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1"/>
  </bookViews>
  <sheets>
    <sheet name="License" sheetId="1" state="visible" r:id="rId2"/>
    <sheet name="Welcome" sheetId="2" state="visible" r:id="rId3"/>
    <sheet name="Order Form" sheetId="3" state="visible" r:id="rId4"/>
    <sheet name="Instructions" sheetId="4" state="visible" r:id="rId5"/>
    <sheet name="Chart Data" sheetId="5" state="hidden" r:id="rId6"/>
    <sheet name="Input" sheetId="6" state="visible" r:id="rId7"/>
    <sheet name="Charts" sheetId="7" state="visible" r:id="rId8"/>
    <sheet name="Sheet1" sheetId="8" state="hidden" r:id="rId9"/>
    <sheet name="Day1" sheetId="9" state="visible" r:id="rId10"/>
    <sheet name="Day2" sheetId="10" state="visible" r:id="rId11"/>
    <sheet name="Day3" sheetId="11" state="visible" r:id="rId12"/>
    <sheet name="Day4" sheetId="12" state="visible" r:id="rId13"/>
    <sheet name="Day5" sheetId="13" state="visible" r:id="rId14"/>
    <sheet name="Day6" sheetId="14" state="visible" r:id="rId15"/>
    <sheet name="Day7" sheetId="15" state="visible" r:id="rId16"/>
    <sheet name="Individual Schedules" sheetId="16" state="visible" r:id="rId17"/>
    <sheet name="Group Schedule" sheetId="17" state="visible" r:id="rId18"/>
  </sheets>
  <definedNames>
    <definedName function="false" hidden="false" localSheetId="16" name="_xlnm.Print_Area" vbProcedure="false">'Group Schedule'!$B$11:$K$35</definedName>
    <definedName function="false" hidden="false" localSheetId="16" name="_xlnm.Print_Titles" vbProcedure="false">'Group Schedule'!$6:$10</definedName>
    <definedName function="false" hidden="false" localSheetId="15" name="_xlnm.Print_Area" vbProcedure="false">'Individual Schedules'!$B$4:$I$752</definedName>
    <definedName function="false" hidden="false" localSheetId="3" name="_xlnm.Print_Area" vbProcedure="false">Instructions!$B$3:$C$159</definedName>
    <definedName function="false" hidden="false" name="day1e" vbProcedure="false">Day1!$G$19</definedName>
    <definedName function="false" hidden="false" name="day2e" vbProcedure="false">Day2!$G$20</definedName>
    <definedName function="false" hidden="false" name="day3e" vbProcedure="false">Day3!$G$20</definedName>
    <definedName function="false" hidden="false" name="day4e" vbProcedure="false">Day4!$G$20</definedName>
    <definedName function="false" hidden="false" name="day5e" vbProcedure="false">Day5!$G$20</definedName>
    <definedName function="false" hidden="false" name="day6e" vbProcedure="false">Day6!$G$20</definedName>
    <definedName function="false" hidden="false" name="day7e" vbProcedure="false">Day7!$G$19</definedName>
    <definedName function="false" hidden="false" name="emphrs" vbProcedure="false">Input!$B$12:$C$21</definedName>
    <definedName function="false" hidden="false" name="inst_home" vbProcedure="false">Instructions!$B$1</definedName>
    <definedName function="false" hidden="false" name="mult" vbProcedure="false">Sheet1!$AJ$35018:$AM$35022</definedName>
    <definedName function="false" hidden="false" name="noday" vbProcedure="false">Sheet1!$A$35001:$C$35007</definedName>
    <definedName function="false" hidden="false" name="taskassign1" vbProcedure="false">Sheet1!$H$35272:$AV$35281</definedName>
    <definedName function="false" hidden="false" name="TASKASSIGN2" vbProcedure="false">Sheet1!$H$35567:$AV$35576</definedName>
    <definedName function="false" hidden="false" name="taskassign3" vbProcedure="false">Sheet1!$H$35864:$AV$35873</definedName>
    <definedName function="false" hidden="false" name="taskassign4" vbProcedure="false">Sheet1!$H$36162:$AV$36171</definedName>
    <definedName function="false" hidden="false" name="taskassign5" vbProcedure="false">Sheet1!$H$36460:$AV$36469</definedName>
    <definedName function="false" hidden="false" name="taskassign6" vbProcedure="false">Sheet1!$H$36758:$AV$36767</definedName>
    <definedName function="false" hidden="false" name="taskassign7" vbProcedure="false">Sheet1!$H$37056:$AV$37065</definedName>
    <definedName function="false" hidden="false" name="taskhours" vbProcedure="false">Sheet1!$B$35035:$E$35059</definedName>
    <definedName function="false" hidden="false" name="taskstartstop" vbProcedure="false">Sheet1!$P$35035:$R$35059</definedName>
    <definedName function="false" hidden="false" name="tasktime1" vbProcedure="false">Sheet1!$E$35129:$H$35153</definedName>
    <definedName function="false" hidden="false" name="TASKTIME2" vbProcedure="false">Sheet1!$E$35420:$H$35444</definedName>
    <definedName function="false" hidden="false" name="tasktime3" vbProcedure="false">Sheet1!$E$35715:$H$35739</definedName>
    <definedName function="false" hidden="false" name="tasktime4" vbProcedure="false">Sheet1!$E$36012:$H$36036</definedName>
    <definedName function="false" hidden="false" name="tasktime5" vbProcedure="false">Sheet1!$E$36310:$H$36334</definedName>
    <definedName function="false" hidden="false" name="TASKTIME6" vbProcedure="false">Sheet1!$E$36608:$H$36632</definedName>
    <definedName function="false" hidden="false" name="TASKTIME7" vbProcedure="false">Sheet1!$E$36906:$H$36930</definedName>
    <definedName function="false" hidden="false" name="tasktimes5" vbProcedure="false">Sheet1!$E$36310:$H$36334</definedName>
    <definedName function="false" hidden="false" name="TASK_NO" vbProcedure="false">Sheet1!$E$35129:$F$35153</definedName>
    <definedName function="false" hidden="false" name="transpose" vbProcedure="false">Sheet1!$A$35017:$P$35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39">
  <si>
    <t xml:space="preserve">Shift Schedules Product License</t>
  </si>
  <si>
    <t xml:space="preserve">You must read this Product's license  (this "license") carefully.  By using this software, you are </t>
  </si>
  <si>
    <t xml:space="preserve">acknowledging that you have read and understand this license and are agreeing to be bound by its </t>
  </si>
  <si>
    <t xml:space="preserve">terms. If you do not agree to these terms, you may not use the software.</t>
  </si>
  <si>
    <t xml:space="preserve">1.</t>
  </si>
  <si>
    <t xml:space="preserve">GRANT OF LICENSE.  Shift Schedules hereby grants you (either an individual or an entity), </t>
  </si>
  <si>
    <t xml:space="preserve">the end user, the limited, non-transferable right to use this Excel spreadsheet and any </t>
  </si>
  <si>
    <t xml:space="preserve">accompanying electronic files and printed materials (collectively the "Product"), on any single </t>
  </si>
  <si>
    <t xml:space="preserve">computer for evaluation in preparation for possible purchase subject to the restrictions on the</t>
  </si>
  <si>
    <t xml:space="preserve">Welcome sheet.  You need to license the Product by purchasing the password that will remove the </t>
  </si>
  <si>
    <t xml:space="preserve">restrictions.  If you wish to use this Product on multiple computers, or on a network, a separate </t>
  </si>
  <si>
    <t xml:space="preserve">license must be obtained and dedicated to each computer where the Product will be used.  It is </t>
  </si>
  <si>
    <t xml:space="preserve">understood that you will use the Product to generate employee schedules, and in this process, </t>
  </si>
  <si>
    <t xml:space="preserve">may create multiple copies of the spreadsheet, each covering a specific time-period for employees </t>
  </si>
  <si>
    <t xml:space="preserve">at a single geographic location.  You may use separate copies of the program to schedule as many </t>
  </si>
  <si>
    <t xml:space="preserve">categories of employees (e.g. managers and workers) that are employed at a single location.  If you </t>
  </si>
  <si>
    <t xml:space="preserve">wish to use this Product to prepare schedules for employees at multiple locations, a separate license </t>
  </si>
  <si>
    <t xml:space="preserve">must be obtained for each location.  This License is your proof of license to exercise the rights </t>
  </si>
  <si>
    <t xml:space="preserve">granted herein and must be retained by you.  Shift Schedules may terminate this License </t>
  </si>
  <si>
    <t xml:space="preserve">immediately if you fail to comply with any of the terms contained herein.</t>
  </si>
  <si>
    <t xml:space="preserve">2.</t>
  </si>
  <si>
    <t xml:space="preserve">COPYRIGHT AND RESTRICTIONS.  You have no ownership rights to the Product.  The Product is</t>
  </si>
  <si>
    <t xml:space="preserve">owned by Shift Schedules and is distributed exclusively by Shift Schedules, and is protected by the </t>
  </si>
  <si>
    <t xml:space="preserve">United States copyright laws and international treaty provisions.  Upon registration, you will be provided </t>
  </si>
  <si>
    <t xml:space="preserve">with a password to allow you to use the program.  If a sheet is password protected, you will not be</t>
  </si>
  <si>
    <t xml:space="preserve">provided the password to unprotect the sheet.  You may unprotect sheets that do not require a password.</t>
  </si>
  <si>
    <t xml:space="preserve">Shift Schedules retains all rights not expressly granted herein.  You must therefore treat the Product like </t>
  </si>
  <si>
    <t xml:space="preserve">any other copyrighted material (e.g. a book or musical recording).  The Product is licensed to you </t>
  </si>
  <si>
    <t xml:space="preserve">only for your use in your business and may not be used for any other commercial purposes </t>
  </si>
  <si>
    <t xml:space="preserve">whatsoever.  You may not loan, rent, lease, give, sell, offer for sale, sublicense or otherwise </t>
  </si>
  <si>
    <t xml:space="preserve">transfer the Product, or any portion of the Product or anything incorporated therein to any third </t>
  </si>
  <si>
    <t xml:space="preserve">party, nor may you permit any other person to use the Product in exchange for remuneration.  You </t>
  </si>
  <si>
    <t xml:space="preserve">agree not to translate, reverse engineer, disassemble or otherwise attempt to discover the scheduling </t>
  </si>
  <si>
    <t xml:space="preserve">logic used by the Product.  Without limiting the generality of the foregoing restrictions, specifically </t>
  </si>
  <si>
    <t xml:space="preserve">you may not offer the Product on a pay-per-use basis or on a computer system or network to which </t>
  </si>
  <si>
    <t xml:space="preserve">you lease or rent access to others, electronically distribute the Product, or any portion of the </t>
  </si>
  <si>
    <t xml:space="preserve">Product or anything incorporated therein.</t>
  </si>
  <si>
    <t xml:space="preserve">3.</t>
  </si>
  <si>
    <t xml:space="preserve">U.S. GOVERNMENT RESTRICTED RIGHTS.   The Product, including all accompanying </t>
  </si>
  <si>
    <t xml:space="preserve">written materials, is provided with RESTRICTED RIGHTS.  Use, duplication or disclosure by the </t>
  </si>
  <si>
    <t xml:space="preserve">Government or any person or entity acting on its behalf is subject to restrictions as set forth in </t>
  </si>
  <si>
    <t xml:space="preserve">subdivision (c)(1)(ii) of the Rights in Technical Data and Computer Software Clause at DFARS (48 </t>
  </si>
  <si>
    <t xml:space="preserve">CFR 252.227-7013) for DOD contracts, in paragraphs (c)(1) and (2) of the Commercial Computer </t>
  </si>
  <si>
    <t xml:space="preserve">Software-Restricted Rights clause in the FAR (48 CFR 52.227-19) for civilian agencies, or in the </t>
  </si>
  <si>
    <t xml:space="preserve">case of NASA, in Clause 18-52.227-86(d) of the NASA Supplement to the FAR, or in other </t>
  </si>
  <si>
    <t xml:space="preserve">comparable agency clauses.  Publisher is Shift Schedules, 3319 Pinnacle Drive, San Jose CA </t>
  </si>
  <si>
    <t xml:space="preserve">95132.  Distributed exclusively by Shift Schedules.</t>
  </si>
  <si>
    <t xml:space="preserve">4.</t>
  </si>
  <si>
    <t xml:space="preserve">LIMITED WARRANTY.  You expressly acknowledge and agree that use of the Product is at your </t>
  </si>
  <si>
    <t xml:space="preserve">sole risk.  The Product is provided "as is" and without warranty of any kind, except that Shift </t>
  </si>
  <si>
    <t xml:space="preserve">Schedules warrants the software will perform substantially in accordance with the accompanying </t>
  </si>
  <si>
    <t xml:space="preserve">written materials.</t>
  </si>
  <si>
    <t xml:space="preserve">5.</t>
  </si>
  <si>
    <t xml:space="preserve">NO OTHER WARRANTIES.  Shift Schedules disclaims all other warranties, express, implied or, to </t>
  </si>
  <si>
    <t xml:space="preserve">the extent permissible by law, statutory, including all warranties of merchantability, fitness for a </t>
  </si>
  <si>
    <t xml:space="preserve">particular purpose and non-infringement, with respect to the Product.  Neither Shift Schedules or it's </t>
  </si>
  <si>
    <t xml:space="preserve">agents warrant that the Product will satisfy all of your scheduling requirements or that the Product </t>
  </si>
  <si>
    <t xml:space="preserve">is without defect or error or that the operation of the Product will be uninterrupted.</t>
  </si>
  <si>
    <t xml:space="preserve">6.</t>
  </si>
  <si>
    <t xml:space="preserve">CUSTOMER REMEDIES.  Shift Schedules entire liability and your exclusive remedy shall be </t>
  </si>
  <si>
    <t xml:space="preserve">repair or replacement of the Product that does not meet the Limited Warranty set forth in Section 4, </t>
  </si>
  <si>
    <t xml:space="preserve">and that the faulty Product is returned to Shift Schedules with a copy of your receipt.  In no event </t>
  </si>
  <si>
    <t xml:space="preserve">shall Shift Schedules liability with respect to this limited warranty exceed the cost of replacement </t>
  </si>
  <si>
    <t xml:space="preserve">of the Product.  The Limited Warranty set forth in Section 4 is void if failure of the Product has </t>
  </si>
  <si>
    <t xml:space="preserve">resulted from accident, abuse, misapplication or any wrongful act by you.</t>
  </si>
  <si>
    <t xml:space="preserve">7.</t>
  </si>
  <si>
    <t xml:space="preserve">LIMITATION OF LIABILITY.  In no event shall Shift Schedules or its suppliers be liable for any </t>
  </si>
  <si>
    <t xml:space="preserve">damages whatsoever (including, without limitation, consequential, special, indirect, direct, incidental, </t>
  </si>
  <si>
    <t xml:space="preserve">loss of business profits, business interruption, loss of business information, or other pecuniary loss) </t>
  </si>
  <si>
    <t xml:space="preserve">arising out of the use or inability to use the Product, even if Shift Schedules has been advised of the </t>
  </si>
  <si>
    <t xml:space="preserve">possibility of such damages.  Because some states and/or jurisdictions do not allow the exclusion or </t>
  </si>
  <si>
    <t xml:space="preserve">limitation of liability for consequential or incidental damages, the above limitation may not apply to </t>
  </si>
  <si>
    <t xml:space="preserve">you.   In no event shall Shift Schedules liability by operation of law, if any, be greater than the price you </t>
  </si>
  <si>
    <t xml:space="preserve">paid for the Product.  The warranty and remedies set forth herein are exclusive and in lieu of all others, </t>
  </si>
  <si>
    <t xml:space="preserve">oral or written, statutory, express or implied.  No dealer, distributor, agent or employee is authorized to </t>
  </si>
  <si>
    <t xml:space="preserve">make any modification or addition to this warranty.</t>
  </si>
  <si>
    <t xml:space="preserve">8.</t>
  </si>
  <si>
    <t xml:space="preserve">GENERAL.  This License sets forth the entire agreement between the parties with respect to the </t>
  </si>
  <si>
    <t xml:space="preserve">subject matter hereof and supersedes all prior negotiations, understandings and agreements, </t>
  </si>
  <si>
    <t xml:space="preserve">whether written or oral, between the parties hereto concerning the subject matter hereof.  The laws </t>
  </si>
  <si>
    <t xml:space="preserve">of the State of California govern this License.  This License is several.  Should any provision of this </t>
  </si>
  <si>
    <t xml:space="preserve">License be held to be void, invalid or unenforceable, the remaining provisions hereof shall not be </t>
  </si>
  <si>
    <t xml:space="preserve">affected and shall continue in effect as though such unenforceable provision(s) have been deleted </t>
  </si>
  <si>
    <t xml:space="preserve">here from.  The name of this License and the headings of the sections of this License are inserted </t>
  </si>
  <si>
    <t xml:space="preserve">merely for convenience and shall not be used or relied upon in or in connection with the </t>
  </si>
  <si>
    <t xml:space="preserve">construction or interpretation of this License.  For more information about Shift Schedules </t>
  </si>
  <si>
    <t xml:space="preserve">licensing policies, please write: Shift Schedules, 3319 Pinnacle Drive, San Jose CA 95132, </t>
  </si>
  <si>
    <t xml:space="preserve">attn.: Legal Affairs.</t>
  </si>
  <si>
    <t xml:space="preserve">Copyright © 1999 Richard A Chapman</t>
  </si>
  <si>
    <t xml:space="preserve">All Rights Reserved  </t>
  </si>
  <si>
    <t xml:space="preserve">MT-10-25 Version 1.1.xls</t>
  </si>
  <si>
    <t xml:space="preserve">Thank you for selecting Shift Schedules spreadsheets for your scheduling needs.</t>
  </si>
  <si>
    <t xml:space="preserve">Your ideas are important in the development of improved scheduling tools, so please</t>
  </si>
  <si>
    <t xml:space="preserve">let us know if you have any ideas on how we can improve our programs.</t>
  </si>
  <si>
    <t xml:space="preserve">This spreadsheet is provided for evaluation purposes and may be used freely. During this trial period, the week date on the Input Sheet needs to be a May 1998 date and schedules for only the first 3 employees and 5 tasks are displayed.</t>
  </si>
  <si>
    <t xml:space="preserve">You may purchase this spreadsheet by using the order form or by visiting our website. After you register the spreadsheet, a password will be provided that removes these restrictions.</t>
  </si>
  <si>
    <t xml:space="preserve">Input password here: </t>
  </si>
  <si>
    <t xml:space="preserve">For additional information, visit our website at:</t>
  </si>
  <si>
    <t xml:space="preserve">http://www.shiftschedules.com</t>
  </si>
  <si>
    <t xml:space="preserve">or - Contact us directly at:</t>
  </si>
  <si>
    <t xml:space="preserve">Shift Schedules</t>
  </si>
  <si>
    <t xml:space="preserve">3319 Pinnacle Drive</t>
  </si>
  <si>
    <t xml:space="preserve">San Jose, CA 95132</t>
  </si>
  <si>
    <t xml:space="preserve">(408) 926-3562</t>
  </si>
  <si>
    <t xml:space="preserve">(408) 926-5928 (Fax)</t>
  </si>
  <si>
    <t xml:space="preserve">dickchapmn@shiftschedules.com</t>
  </si>
  <si>
    <t xml:space="preserve">Copyright © 2000 Richard A Chapman</t>
  </si>
  <si>
    <t xml:space="preserve">MT-10-25 Order Form &amp; Registration</t>
  </si>
  <si>
    <t xml:space="preserve">Name:______________________________________________   Date:___________</t>
  </si>
  <si>
    <t xml:space="preserve">Company/Department:__________________________________________________</t>
  </si>
  <si>
    <t xml:space="preserve">Address:____________________________________________________________</t>
  </si>
  <si>
    <t xml:space="preserve">City:_________________________________________ State:______ Zip:________</t>
  </si>
  <si>
    <t xml:space="preserve">Daytime Phone:______________________________</t>
  </si>
  <si>
    <t xml:space="preserve">(in case we need to contact you concerning your order)</t>
  </si>
  <si>
    <t xml:space="preserve">E-Mail Address:_______________________________________________________</t>
  </si>
  <si>
    <t xml:space="preserve">If no e-mail address is provided, your password will be sent via first class mail.</t>
  </si>
  <si>
    <t xml:space="preserve"> </t>
  </si>
  <si>
    <t xml:space="preserve">Please Indicate the License That You Would Like to Purchase for the Shift Scheduling Spreadsheet Program</t>
  </si>
  <si>
    <r>
      <rPr>
        <sz val="10"/>
        <rFont val="Arial"/>
        <family val="0"/>
      </rPr>
      <t xml:space="preserve">If you are using a </t>
    </r>
    <r>
      <rPr>
        <b val="true"/>
        <u val="single"/>
        <sz val="12"/>
        <rFont val="Arial"/>
        <family val="2"/>
      </rPr>
      <t xml:space="preserve">corporate purchase order</t>
    </r>
    <r>
      <rPr>
        <sz val="10"/>
        <rFont val="Arial"/>
        <family val="0"/>
      </rPr>
      <t xml:space="preserve"> to buy this software, attach it</t>
    </r>
  </si>
  <si>
    <t xml:space="preserve">to the order form and fax or mail it to us.</t>
  </si>
  <si>
    <t xml:space="preserve">Make checks payable to:  Shift Schedules</t>
  </si>
  <si>
    <t xml:space="preserve">Mail order form and payment to:                 </t>
  </si>
  <si>
    <t xml:space="preserve">Shift Schedules   </t>
  </si>
  <si>
    <t xml:space="preserve">San Jose, CA 95132                      </t>
  </si>
  <si>
    <t xml:space="preserve">How will you be using the scheduling spreadsheet? (optional):____________________</t>
  </si>
  <si>
    <t xml:space="preserve">_______________________________________________________________________</t>
  </si>
  <si>
    <t xml:space="preserve">If you have any questions you may call us at (408) 926-3562   or Fax us at (408) 926-5928.</t>
  </si>
  <si>
    <t xml:space="preserve">The spreadsheet password will be sent to you once your payment or purchase order</t>
  </si>
  <si>
    <t xml:space="preserve">has been received.</t>
  </si>
  <si>
    <t xml:space="preserve">To register on-line and pay with a credit card, please visit our website.</t>
  </si>
  <si>
    <t xml:space="preserve">If you prefer, we can process your credit card order off-line if you call us during normal</t>
  </si>
  <si>
    <t xml:space="preserve">business hours at (408) 926-3562 with your credit card information.</t>
  </si>
  <si>
    <t xml:space="preserve">SHIFT SCHEDULING PROGRAM OPERATING INSTRUCTIONS</t>
  </si>
  <si>
    <t xml:space="preserve">MULTI-TASK VERSION 10-25 FOR 10 EMPLOYEES AND 25 TASKS</t>
  </si>
  <si>
    <t xml:space="preserve">TABLE OF CONTENTS</t>
  </si>
  <si>
    <t xml:space="preserve">Line Number</t>
  </si>
  <si>
    <t xml:space="preserve">     Section Name</t>
  </si>
  <si>
    <t xml:space="preserve">click to go there</t>
  </si>
  <si>
    <r>
      <rPr>
        <b val="true"/>
        <sz val="12"/>
        <rFont val="Times New Roman"/>
        <family val="1"/>
      </rPr>
      <t xml:space="preserve">I.</t>
    </r>
    <r>
      <rPr>
        <sz val="12"/>
        <rFont val="Times New Roman"/>
        <family val="1"/>
      </rPr>
      <t xml:space="preserve">  INTRODUCTION</t>
    </r>
  </si>
  <si>
    <r>
      <rPr>
        <b val="true"/>
        <sz val="12"/>
        <rFont val="Times New Roman"/>
        <family val="1"/>
      </rPr>
      <t xml:space="preserve">II.</t>
    </r>
    <r>
      <rPr>
        <sz val="12"/>
        <rFont val="Times New Roman"/>
        <family val="1"/>
      </rPr>
      <t xml:space="preserve">  GETTING STARTED</t>
    </r>
  </si>
  <si>
    <r>
      <rPr>
        <b val="true"/>
        <sz val="12"/>
        <rFont val="Times New Roman"/>
        <family val="1"/>
      </rPr>
      <t xml:space="preserve">III.</t>
    </r>
    <r>
      <rPr>
        <sz val="12"/>
        <rFont val="Times New Roman"/>
        <family val="1"/>
      </rPr>
      <t xml:space="preserve">  CAUTIONS</t>
    </r>
  </si>
  <si>
    <r>
      <rPr>
        <b val="true"/>
        <sz val="12"/>
        <rFont val="Times New Roman"/>
        <family val="1"/>
      </rPr>
      <t xml:space="preserve">IV</t>
    </r>
    <r>
      <rPr>
        <sz val="12"/>
        <rFont val="Times New Roman"/>
        <family val="1"/>
      </rPr>
      <t xml:space="preserve">.  DETAILED INSTRUCTIONS</t>
    </r>
  </si>
  <si>
    <r>
      <rPr>
        <b val="true"/>
        <sz val="12"/>
        <rFont val="Times New Roman"/>
        <family val="1"/>
      </rPr>
      <t xml:space="preserve">IV A.</t>
    </r>
    <r>
      <rPr>
        <sz val="12"/>
        <rFont val="Times New Roman"/>
        <family val="1"/>
      </rPr>
      <t xml:space="preserve">  DATA INPUT ON THE </t>
    </r>
    <r>
      <rPr>
        <b val="true"/>
        <sz val="12"/>
        <rFont val="Times New Roman"/>
        <family val="1"/>
      </rPr>
      <t xml:space="preserve">"Input"</t>
    </r>
    <r>
      <rPr>
        <sz val="12"/>
        <rFont val="Times New Roman"/>
        <family val="1"/>
      </rPr>
      <t xml:space="preserve"> Sheet</t>
    </r>
  </si>
  <si>
    <r>
      <rPr>
        <b val="true"/>
        <sz val="12"/>
        <rFont val="Times New Roman"/>
        <family val="1"/>
      </rPr>
      <t xml:space="preserve">IV B.</t>
    </r>
    <r>
      <rPr>
        <sz val="12"/>
        <rFont val="Times New Roman"/>
        <family val="1"/>
      </rPr>
      <t xml:space="preserve">  DAILY EMPLOYEE SUPPLY AND DEMAND ON THE </t>
    </r>
    <r>
      <rPr>
        <b val="true"/>
        <sz val="12"/>
        <rFont val="Times New Roman"/>
        <family val="1"/>
      </rPr>
      <t xml:space="preserve">"Charts"</t>
    </r>
    <r>
      <rPr>
        <sz val="12"/>
        <rFont val="Times New Roman"/>
        <family val="1"/>
      </rPr>
      <t xml:space="preserve"> Sheet</t>
    </r>
  </si>
  <si>
    <r>
      <rPr>
        <b val="true"/>
        <sz val="12"/>
        <rFont val="Times New Roman"/>
        <family val="1"/>
      </rPr>
      <t xml:space="preserve">IV C.</t>
    </r>
    <r>
      <rPr>
        <sz val="12"/>
        <rFont val="Times New Roman"/>
        <family val="1"/>
      </rPr>
      <t xml:space="preserve">  TASK ASSIGNMENTS ON THE </t>
    </r>
    <r>
      <rPr>
        <b val="true"/>
        <sz val="12"/>
        <rFont val="Times New Roman"/>
        <family val="1"/>
      </rPr>
      <t xml:space="preserve">"Day1" to "Day7"</t>
    </r>
    <r>
      <rPr>
        <sz val="12"/>
        <rFont val="Times New Roman"/>
        <family val="1"/>
      </rPr>
      <t xml:space="preserve"> Sheets</t>
    </r>
  </si>
  <si>
    <r>
      <rPr>
        <b val="true"/>
        <sz val="12"/>
        <rFont val="Times New Roman"/>
        <family val="1"/>
      </rPr>
      <t xml:space="preserve">V.</t>
    </r>
    <r>
      <rPr>
        <sz val="12"/>
        <rFont val="Times New Roman"/>
        <family val="1"/>
      </rPr>
      <t xml:space="preserve">  SCHEDULE OUTPUT ON THE </t>
    </r>
    <r>
      <rPr>
        <b val="true"/>
        <sz val="12"/>
        <rFont val="Times New Roman"/>
        <family val="1"/>
      </rPr>
      <t xml:space="preserve">"Individual Schedules"</t>
    </r>
    <r>
      <rPr>
        <sz val="12"/>
        <rFont val="Times New Roman"/>
        <family val="1"/>
      </rPr>
      <t xml:space="preserve"> Sheet</t>
    </r>
  </si>
  <si>
    <r>
      <rPr>
        <b val="true"/>
        <sz val="12"/>
        <rFont val="Times New Roman"/>
        <family val="1"/>
      </rPr>
      <t xml:space="preserve">VI.</t>
    </r>
    <r>
      <rPr>
        <sz val="12"/>
        <rFont val="Times New Roman"/>
        <family val="1"/>
      </rPr>
      <t xml:space="preserve">  SCHEDULE OUTPUT ON THE </t>
    </r>
    <r>
      <rPr>
        <b val="true"/>
        <sz val="12"/>
        <rFont val="Times New Roman"/>
        <family val="1"/>
      </rPr>
      <t xml:space="preserve">"Group Schedule"</t>
    </r>
    <r>
      <rPr>
        <sz val="12"/>
        <rFont val="Times New Roman"/>
        <family val="1"/>
      </rPr>
      <t xml:space="preserve"> Sheet</t>
    </r>
  </si>
  <si>
    <t xml:space="preserve">I.  INTRODUCTION</t>
  </si>
  <si>
    <t xml:space="preserve">Please Read the License on the License Sheet</t>
  </si>
  <si>
    <t xml:space="preserve">This spreadsheet provides an organized platform for you to use in assigning multiple daily tasks to your employees.</t>
  </si>
  <si>
    <t xml:space="preserve">The program keeps you informed of any scheduling errors and which tasks remain to be assigned for a one week</t>
  </si>
  <si>
    <t xml:space="preserve">period.  Each employee can be scheduled to up to 10 tasks per day (or more under certain circumstances).</t>
  </si>
  <si>
    <t xml:space="preserve">Initial task assignments may be a bit tedious, but once they have been made, weekly changes will be rather simple.</t>
  </si>
  <si>
    <r>
      <rPr>
        <sz val="10"/>
        <rFont val="Arial"/>
        <family val="0"/>
      </rPr>
      <t xml:space="preserve">You may wish to hide or delete sheets that you no longer need such as the "Order Form" Sheet.  </t>
    </r>
    <r>
      <rPr>
        <b val="true"/>
        <sz val="10"/>
        <rFont val="Arial"/>
        <family val="2"/>
      </rPr>
      <t xml:space="preserve">Do not delete</t>
    </r>
  </si>
  <si>
    <r>
      <rPr>
        <b val="true"/>
        <sz val="10"/>
        <rFont val="Arial"/>
        <family val="2"/>
      </rPr>
      <t xml:space="preserve">the "Welcome" Sheet</t>
    </r>
    <r>
      <rPr>
        <sz val="10"/>
        <rFont val="Arial"/>
        <family val="0"/>
      </rPr>
      <t xml:space="preserve"> for the password needs to be present for the spreadsheet to operate properly.</t>
    </r>
  </si>
  <si>
    <t xml:space="preserve">II.  GETTING STARTED</t>
  </si>
  <si>
    <t xml:space="preserve">It is suggested that you create a new directory to store the Spreadsheet Shift Scheduling Program.</t>
  </si>
  <si>
    <t xml:space="preserve">The directory may be named SCH_XLS, Schedule, or other descriptive name.</t>
  </si>
  <si>
    <t xml:space="preserve">Start your Excel program, open the spreadsheet, go to the “Input” sheet and start inputting</t>
  </si>
  <si>
    <t xml:space="preserve">employee and task data. The program initially contains employee and task names that you simply replace with the</t>
  </si>
  <si>
    <r>
      <rPr>
        <sz val="10"/>
        <rFont val="Arial"/>
        <family val="0"/>
      </rPr>
      <t xml:space="preserve">names of your employees and tasks.  </t>
    </r>
    <r>
      <rPr>
        <b val="true"/>
        <sz val="10"/>
        <rFont val="Arial"/>
        <family val="2"/>
      </rPr>
      <t xml:space="preserve">You may change the information in any of the light green</t>
    </r>
  </si>
  <si>
    <r>
      <rPr>
        <b val="true"/>
        <sz val="10"/>
        <rFont val="Arial"/>
        <family val="2"/>
      </rPr>
      <t xml:space="preserve">cells</t>
    </r>
    <r>
      <rPr>
        <sz val="10"/>
        <rFont val="Arial"/>
        <family val="0"/>
      </rPr>
      <t xml:space="preserve">.  The other cells are protected and should  not be changed.</t>
    </r>
  </si>
  <si>
    <t xml:space="preserve">III.  CAUTIONS</t>
  </si>
  <si>
    <t xml:space="preserve">Experienced spreadsheet users are familiar with these cautions.  They are included here to help less</t>
  </si>
  <si>
    <t xml:space="preserve">experienced users.</t>
  </si>
  <si>
    <r>
      <rPr>
        <b val="true"/>
        <u val="single"/>
        <sz val="10"/>
        <rFont val="Arial"/>
        <family val="2"/>
      </rPr>
      <t xml:space="preserve">Do not use the move command</t>
    </r>
    <r>
      <rPr>
        <sz val="10"/>
        <rFont val="Arial"/>
        <family val="0"/>
      </rPr>
      <t xml:space="preserve"> (cut and paste, drag and drop, Lotus 1-2-3 /M, etc.) to</t>
    </r>
  </si>
  <si>
    <t xml:space="preserve">move any input data or formulas from one cell to another cell unless you are an experienced</t>
  </si>
  <si>
    <t xml:space="preserve">spreadsheet user and understand all of the ramifications of moving cells.  Briefly, if a cell is</t>
  </si>
  <si>
    <t xml:space="preserve">moved, formulas that reference that cell now point to the new cell location, which can lead to</t>
  </si>
  <si>
    <t xml:space="preserve">confusion.  For example, if you move the cells in the “Employee Qualifications” column associated with</t>
  </si>
  <si>
    <t xml:space="preserve">employee named Bill to the row with Carol’s information, the program will continue to look in</t>
  </si>
  <si>
    <t xml:space="preserve">those cells for information related to Bill.  Also, the “Employee Qualifications” cells in the row with employee</t>
  </si>
  <si>
    <t xml:space="preserve">Bill will not be connected to any formulas and will not be used by the program.  Fortunately it is easy</t>
  </si>
  <si>
    <t xml:space="preserve">to tell if a cell is moved because the cell's color is also moved.  If a cell that should have color appears</t>
  </si>
  <si>
    <t xml:space="preserve">white, it's contents have been moved.  If this happens, you can use the undo command to return the </t>
  </si>
  <si>
    <t xml:space="preserve">spreadsheet to a prior state.  If you are unable to undo the spreadsheet until the white (moved) cells are</t>
  </si>
  <si>
    <t xml:space="preserve">back where they belong, you will need to close (Do not save) the spreadsheet and open an uncorrupted copy.</t>
  </si>
  <si>
    <t xml:space="preserve">IV.  DETAILED INSTRUCTIONS</t>
  </si>
  <si>
    <t xml:space="preserve">If you need to make modifications to the various sheets in the workbook (e.g. change column</t>
  </si>
  <si>
    <t xml:space="preserve">widths, change cell colors), the sheet needs to be unprotected (Tools Protection Unprotect Sheet).</t>
  </si>
  <si>
    <t xml:space="preserve">When you are finished with your changes, the sheet should be protected to prevent accidental changes to the </t>
  </si>
  <si>
    <t xml:space="preserve">spreadsheet formulas and logic.</t>
  </si>
  <si>
    <t xml:space="preserve">IV A.  DATA INPUT ON THE "Input" Sheet</t>
  </si>
  <si>
    <r>
      <rPr>
        <sz val="10"/>
        <rFont val="Arial"/>
        <family val="0"/>
      </rPr>
      <t xml:space="preserve">Basic employee and task information is entered on the </t>
    </r>
    <r>
      <rPr>
        <b val="true"/>
        <u val="single"/>
        <sz val="10"/>
        <rFont val="Arial"/>
        <family val="2"/>
      </rPr>
      <t xml:space="preserve">Input Sheet</t>
    </r>
    <r>
      <rPr>
        <sz val="10"/>
        <rFont val="Arial"/>
        <family val="0"/>
      </rPr>
      <t xml:space="preserve"> in the light green cells.  Other cells are </t>
    </r>
  </si>
  <si>
    <r>
      <rPr>
        <sz val="10"/>
        <rFont val="Arial"/>
        <family val="0"/>
      </rPr>
      <t xml:space="preserve">protected and should not be used for data entry.  The weekly </t>
    </r>
    <r>
      <rPr>
        <b val="true"/>
        <sz val="10"/>
        <rFont val="Arial"/>
        <family val="2"/>
      </rPr>
      <t xml:space="preserve">Schedule Start Date</t>
    </r>
    <r>
      <rPr>
        <sz val="10"/>
        <rFont val="Arial"/>
        <family val="0"/>
      </rPr>
      <t xml:space="preserve"> is input at the top of the page.</t>
    </r>
  </si>
  <si>
    <r>
      <rPr>
        <sz val="10"/>
        <rFont val="Arial"/>
        <family val="0"/>
      </rPr>
      <t xml:space="preserve">The work week can begin on any day of the week.  Employee information is entered in the </t>
    </r>
    <r>
      <rPr>
        <b val="true"/>
        <sz val="10"/>
        <rFont val="Arial"/>
        <family val="2"/>
      </rPr>
      <t xml:space="preserve">Employee Availability</t>
    </r>
  </si>
  <si>
    <r>
      <rPr>
        <b val="true"/>
        <sz val="10"/>
        <rFont val="Arial"/>
        <family val="2"/>
      </rPr>
      <t xml:space="preserve">Table</t>
    </r>
    <r>
      <rPr>
        <sz val="10"/>
        <rFont val="Arial"/>
        <family val="0"/>
      </rPr>
      <t xml:space="preserve">.  You need to specify employee names, hours that they are available each day, and the target number of</t>
    </r>
  </si>
  <si>
    <t xml:space="preserve">hours to be assigned to each employee for the week.  A message will be displayed to the right of the table if</t>
  </si>
  <si>
    <t xml:space="preserve">the start time is later than the stop time.</t>
  </si>
  <si>
    <r>
      <rPr>
        <sz val="10"/>
        <rFont val="Arial"/>
        <family val="0"/>
      </rPr>
      <t xml:space="preserve">Below the employee information is the </t>
    </r>
    <r>
      <rPr>
        <b val="true"/>
        <sz val="10"/>
        <rFont val="Arial"/>
        <family val="2"/>
      </rPr>
      <t xml:space="preserve">Task Specifications Table</t>
    </r>
    <r>
      <rPr>
        <sz val="10"/>
        <rFont val="Arial"/>
        <family val="0"/>
      </rPr>
      <t xml:space="preserve">.  For each task you need to give it a </t>
    </r>
    <r>
      <rPr>
        <b val="true"/>
        <u val="single"/>
        <sz val="10"/>
        <rFont val="Arial"/>
        <family val="2"/>
      </rPr>
      <t xml:space="preserve">unique</t>
    </r>
  </si>
  <si>
    <r>
      <rPr>
        <b val="true"/>
        <u val="single"/>
        <sz val="10"/>
        <rFont val="Arial"/>
        <family val="2"/>
      </rPr>
      <t xml:space="preserve">name</t>
    </r>
    <r>
      <rPr>
        <sz val="10"/>
        <rFont val="Arial"/>
        <family val="2"/>
      </rPr>
      <t xml:space="preserve">, a start and stop time, and assign days that the task needs to be performed by placing an X in the cell</t>
    </r>
  </si>
  <si>
    <t xml:space="preserve">corresponding to the day and task to be performed.  If a task starts before midnight and ends after midnight, you </t>
  </si>
  <si>
    <t xml:space="preserve">need to break the task in two with one part the before midnight part and the other part the after midnight hours.</t>
  </si>
  <si>
    <t xml:space="preserve">A message will be displayed to the right of the table if the start time is later than the stop time.  Each task needs</t>
  </si>
  <si>
    <t xml:space="preserve">to have a unique name.  If you have duplicate task names, an error message will appear in the top, left hand column</t>
  </si>
  <si>
    <t xml:space="preserve">of the Task Specifications Table and a pink rectangle will appear in the column to the left of the duplicate task names.</t>
  </si>
  <si>
    <r>
      <rPr>
        <sz val="10"/>
        <rFont val="Arial"/>
        <family val="0"/>
      </rPr>
      <t xml:space="preserve">In both the </t>
    </r>
    <r>
      <rPr>
        <b val="true"/>
        <sz val="10"/>
        <rFont val="Arial"/>
        <family val="2"/>
      </rPr>
      <t xml:space="preserve">Employee Availability Table</t>
    </r>
    <r>
      <rPr>
        <sz val="10"/>
        <rFont val="Arial"/>
        <family val="0"/>
      </rPr>
      <t xml:space="preserve"> and the </t>
    </r>
    <r>
      <rPr>
        <b val="true"/>
        <sz val="10"/>
        <rFont val="Arial"/>
        <family val="2"/>
      </rPr>
      <t xml:space="preserve">Task Specifications Table</t>
    </r>
    <r>
      <rPr>
        <sz val="10"/>
        <rFont val="Arial"/>
        <family val="0"/>
      </rPr>
      <t xml:space="preserve">,</t>
    </r>
    <r>
      <rPr>
        <sz val="10"/>
        <rFont val="Arial"/>
        <family val="2"/>
      </rPr>
      <t xml:space="preserve"> the </t>
    </r>
    <r>
      <rPr>
        <b val="true"/>
        <u val="single"/>
        <sz val="10"/>
        <rFont val="Arial"/>
        <family val="2"/>
      </rPr>
      <t xml:space="preserve">times need to be input in time</t>
    </r>
  </si>
  <si>
    <r>
      <rPr>
        <b val="true"/>
        <u val="single"/>
        <sz val="10"/>
        <rFont val="Arial"/>
        <family val="2"/>
      </rPr>
      <t xml:space="preserve">format.</t>
    </r>
    <r>
      <rPr>
        <sz val="10"/>
        <rFont val="Arial"/>
        <family val="0"/>
      </rPr>
      <t xml:space="preserve">  For example input 1 AM as 1 AM, 1 A, 1:00 or simply 1: but not 1 (without the colon).  An afternoon time</t>
    </r>
  </si>
  <si>
    <t xml:space="preserve">such as 2:30 PM can be input as 2:30 PM, 2:30 P, or 14:30.  Midnight is input as 0 (with or without the colon).</t>
  </si>
  <si>
    <r>
      <rPr>
        <sz val="10"/>
        <rFont val="Arial"/>
        <family val="0"/>
      </rPr>
      <t xml:space="preserve">At the bottom of the Input Sheet, is the </t>
    </r>
    <r>
      <rPr>
        <b val="true"/>
        <sz val="10"/>
        <rFont val="Arial"/>
        <family val="2"/>
      </rPr>
      <t xml:space="preserve">Employee Qualifications Table</t>
    </r>
    <r>
      <rPr>
        <sz val="10"/>
        <rFont val="Arial"/>
        <family val="2"/>
      </rPr>
      <t xml:space="preserve"> where you specify which tasks each</t>
    </r>
  </si>
  <si>
    <t xml:space="preserve">employee is qualified to perform.  You can use any designation that you wish to indicate qualifications.  For example </t>
  </si>
  <si>
    <t xml:space="preserve">1, 2, 3  or Yes, No, or assign a description of qualifications such as RN for registered nurse.  This information is</t>
  </si>
  <si>
    <t xml:space="preserve">displayed on the daily task assignment sheets to remind you which people are qualified to perform each task.</t>
  </si>
  <si>
    <r>
      <rPr>
        <sz val="10"/>
        <rFont val="Arial"/>
        <family val="0"/>
      </rPr>
      <t xml:space="preserve">If a number </t>
    </r>
    <r>
      <rPr>
        <b val="true"/>
        <sz val="10"/>
        <rFont val="Arial"/>
        <family val="2"/>
      </rPr>
      <t xml:space="preserve">1 is used to designate qualifications</t>
    </r>
    <r>
      <rPr>
        <sz val="10"/>
        <rFont val="Arial"/>
        <family val="0"/>
      </rPr>
      <t xml:space="preserve">, it will be </t>
    </r>
    <r>
      <rPr>
        <b val="true"/>
        <sz val="10"/>
        <rFont val="Arial"/>
        <family val="2"/>
      </rPr>
      <t xml:space="preserve">highlighted on the daily task assignment sheets</t>
    </r>
    <r>
      <rPr>
        <sz val="10"/>
        <rFont val="Arial"/>
        <family val="0"/>
      </rPr>
      <t xml:space="preserve">.  You </t>
    </r>
  </si>
  <si>
    <t xml:space="preserve">may want to use this designation for tasks that a specific employee should always be assigned (subject to availability).</t>
  </si>
  <si>
    <t xml:space="preserve">For example, if employee "John" should always be assigned to the Task "Make the Coffee", if you put a number 1</t>
  </si>
  <si>
    <t xml:space="preserve">in the corresponding cell, it will be highlighted on the daily task assignment sheets.  You can specify as many</t>
  </si>
  <si>
    <t xml:space="preserve">qualification levels as you need.  For example 1=must do the task, 2=highly qualified, 3=qualified, 4=somewhat </t>
  </si>
  <si>
    <t xml:space="preserve">qualified.  If a person is not qualified to perform a task, leave the corresponding cell blank.</t>
  </si>
  <si>
    <r>
      <rPr>
        <sz val="10"/>
        <rFont val="Arial"/>
        <family val="0"/>
      </rPr>
      <t xml:space="preserve">If you do not need all of the employee or task input rows, you can hide them from view (</t>
    </r>
    <r>
      <rPr>
        <b val="true"/>
        <sz val="10"/>
        <rFont val="Arial"/>
        <family val="2"/>
      </rPr>
      <t xml:space="preserve">F</t>
    </r>
    <r>
      <rPr>
        <b val="true"/>
        <u val="single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rmat, </t>
    </r>
    <r>
      <rPr>
        <b val="true"/>
        <u val="singl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ow, </t>
    </r>
    <r>
      <rPr>
        <b val="true"/>
        <u val="single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ide</t>
    </r>
    <r>
      <rPr>
        <sz val="10"/>
        <rFont val="Arial"/>
        <family val="0"/>
      </rPr>
      <t xml:space="preserve">).</t>
    </r>
  </si>
  <si>
    <t xml:space="preserve">Likewise for the columns in the Employee Qualifications Table.</t>
  </si>
  <si>
    <r>
      <rPr>
        <sz val="10"/>
        <rFont val="Arial"/>
        <family val="0"/>
      </rPr>
      <t xml:space="preserve">The</t>
    </r>
    <r>
      <rPr>
        <b val="true"/>
        <sz val="10"/>
        <rFont val="Arial"/>
        <family val="2"/>
      </rPr>
      <t xml:space="preserve"> Labor Availability and Task Requirements Table</t>
    </r>
    <r>
      <rPr>
        <sz val="10"/>
        <rFont val="Arial"/>
        <family val="0"/>
      </rPr>
      <t xml:space="preserve"> located between the </t>
    </r>
    <r>
      <rPr>
        <b val="true"/>
        <sz val="10"/>
        <rFont val="Arial"/>
        <family val="2"/>
      </rPr>
      <t xml:space="preserve">Employee Availability Table</t>
    </r>
    <r>
      <rPr>
        <sz val="10"/>
        <rFont val="Arial"/>
        <family val="0"/>
      </rPr>
      <t xml:space="preserve"> and the</t>
    </r>
  </si>
  <si>
    <r>
      <rPr>
        <b val="true"/>
        <sz val="10"/>
        <rFont val="Arial"/>
        <family val="2"/>
      </rPr>
      <t xml:space="preserve">Task Specifications Table</t>
    </r>
    <r>
      <rPr>
        <sz val="10"/>
        <rFont val="Arial"/>
        <family val="0"/>
      </rPr>
      <t xml:space="preserve"> shows how many labor hours are available each day and how many labor hours are</t>
    </r>
  </si>
  <si>
    <r>
      <rPr>
        <sz val="10"/>
        <rFont val="Arial"/>
        <family val="0"/>
      </rPr>
      <t xml:space="preserve">required to perform all of the tasks.  The available hours are based on the start and stop times in the</t>
    </r>
    <r>
      <rPr>
        <b val="true"/>
        <sz val="10"/>
        <rFont val="Arial"/>
        <family val="2"/>
      </rPr>
      <t xml:space="preserve"> Employee</t>
    </r>
  </si>
  <si>
    <r>
      <rPr>
        <b val="true"/>
        <sz val="10"/>
        <rFont val="Arial"/>
        <family val="2"/>
      </rPr>
      <t xml:space="preserve">Availability Table </t>
    </r>
    <r>
      <rPr>
        <sz val="10"/>
        <rFont val="Arial"/>
        <family val="2"/>
      </rPr>
      <t xml:space="preserve">not the</t>
    </r>
    <r>
      <rPr>
        <b val="true"/>
        <sz val="10"/>
        <rFont val="Arial"/>
        <family val="2"/>
      </rPr>
      <t xml:space="preserve"> Target Hours per Week </t>
    </r>
    <r>
      <rPr>
        <sz val="10"/>
        <rFont val="Arial"/>
        <family val="2"/>
      </rPr>
      <t xml:space="preserve">so if you indicate that your people will be available for 12</t>
    </r>
  </si>
  <si>
    <r>
      <rPr>
        <sz val="10"/>
        <rFont val="Arial"/>
        <family val="0"/>
      </rPr>
      <t xml:space="preserve">hours per day, the 12 hours will be counted in the </t>
    </r>
    <r>
      <rPr>
        <b val="true"/>
        <sz val="10"/>
        <rFont val="Arial"/>
        <family val="2"/>
      </rPr>
      <t xml:space="preserve">Labor Availability and Task Requirements Table.</t>
    </r>
  </si>
  <si>
    <t xml:space="preserve">IV B.  DAILY EMPLOYEE SUPPLY AND DEMAND ON THE "Charts" Sheet</t>
  </si>
  <si>
    <r>
      <rPr>
        <sz val="10"/>
        <rFont val="Arial"/>
        <family val="2"/>
      </rPr>
      <t xml:space="preserve">Daily employee availability and task requirements are shown on daily charts on the </t>
    </r>
    <r>
      <rPr>
        <b val="true"/>
        <sz val="10"/>
        <rFont val="Arial"/>
        <family val="2"/>
      </rPr>
      <t xml:space="preserve">"Charts"</t>
    </r>
    <r>
      <rPr>
        <sz val="10"/>
        <rFont val="Arial"/>
        <family val="2"/>
      </rPr>
      <t xml:space="preserve"> Sheet.  The charts </t>
    </r>
  </si>
  <si>
    <r>
      <rPr>
        <sz val="10"/>
        <rFont val="Arial"/>
        <family val="2"/>
      </rPr>
      <t xml:space="preserve">reflect the employee availability and task time requirements appearing on the </t>
    </r>
    <r>
      <rPr>
        <b val="true"/>
        <sz val="10"/>
        <rFont val="Arial"/>
        <family val="2"/>
      </rPr>
      <t xml:space="preserve">"Input"</t>
    </r>
    <r>
      <rPr>
        <sz val="10"/>
        <rFont val="Arial"/>
        <family val="2"/>
      </rPr>
      <t xml:space="preserve"> Sheet.  The employee</t>
    </r>
  </si>
  <si>
    <t xml:space="preserve">availability shown on the charts does not consider employee qualifications (it assumes that all employees are </t>
  </si>
  <si>
    <t xml:space="preserve">qualified to perform all tasks).  The charts provide a quick visual check on employee supply and demand.  Data for</t>
  </si>
  <si>
    <r>
      <rPr>
        <sz val="10"/>
        <rFont val="Arial"/>
        <family val="2"/>
      </rPr>
      <t xml:space="preserve">the charts is located on the hidden </t>
    </r>
    <r>
      <rPr>
        <b val="true"/>
        <sz val="10"/>
        <rFont val="Arial"/>
        <family val="2"/>
      </rPr>
      <t xml:space="preserve">"Chart Data"</t>
    </r>
    <r>
      <rPr>
        <sz val="10"/>
        <rFont val="Arial"/>
        <family val="2"/>
      </rPr>
      <t xml:space="preserve"> Sheet.</t>
    </r>
  </si>
  <si>
    <t xml:space="preserve">IV C.  TASK ASSIGNMENTS ON THE "Day1" to "Day7" Sheets</t>
  </si>
  <si>
    <t xml:space="preserve">The window on each of the daily assignment sheets is split to always show task and employee information at the</t>
  </si>
  <si>
    <t xml:space="preserve">top and on the left side of the sheet.  The top lines on the page show information related to your scheduling</t>
  </si>
  <si>
    <t xml:space="preserve">progress and will be discussed later.  Employee names and daily start and stop times are shown on lines 16 and 17</t>
  </si>
  <si>
    <t xml:space="preserve">while task information is shown in four columns on the left side of the sheet.  Below each employee name are two</t>
  </si>
  <si>
    <r>
      <rPr>
        <sz val="10"/>
        <rFont val="Arial"/>
        <family val="2"/>
      </rPr>
      <t xml:space="preserve">columns "Qual" and "Assign". The </t>
    </r>
    <r>
      <rPr>
        <b val="true"/>
        <sz val="10"/>
        <rFont val="Arial"/>
        <family val="2"/>
      </rPr>
      <t xml:space="preserve">Qual Column</t>
    </r>
    <r>
      <rPr>
        <sz val="10"/>
        <rFont val="Arial"/>
        <family val="2"/>
      </rPr>
      <t xml:space="preserve"> reflects employee qualifications that you specified on the Input</t>
    </r>
  </si>
  <si>
    <r>
      <rPr>
        <sz val="10"/>
        <rFont val="Arial"/>
        <family val="2"/>
      </rPr>
      <t xml:space="preserve">Sheet.  The </t>
    </r>
    <r>
      <rPr>
        <b val="true"/>
        <sz val="10"/>
        <rFont val="Arial"/>
        <family val="2"/>
      </rPr>
      <t xml:space="preserve">Assign Column</t>
    </r>
    <r>
      <rPr>
        <sz val="10"/>
        <rFont val="Arial"/>
        <family val="2"/>
      </rPr>
      <t xml:space="preserve"> is where you assign an employee to a task.  </t>
    </r>
    <r>
      <rPr>
        <b val="true"/>
        <u val="single"/>
        <sz val="10"/>
        <rFont val="Arial"/>
        <family val="2"/>
      </rPr>
      <t xml:space="preserve">Task assignments are made by</t>
    </r>
    <r>
      <rPr>
        <sz val="10"/>
        <rFont val="Arial"/>
        <family val="2"/>
      </rPr>
      <t xml:space="preserve"> putting</t>
    </r>
  </si>
  <si>
    <t xml:space="preserve">an "X" (upper case or lower case without the "") in the employee column and task row.  If an employee is not</t>
  </si>
  <si>
    <t xml:space="preserve">available on a specific day, the employee start and stop times will be blank.</t>
  </si>
  <si>
    <r>
      <rPr>
        <sz val="10"/>
        <rFont val="Arial"/>
        <family val="2"/>
      </rPr>
      <t xml:space="preserve">The "</t>
    </r>
    <r>
      <rPr>
        <b val="true"/>
        <sz val="10"/>
        <rFont val="Arial"/>
        <family val="2"/>
      </rPr>
      <t xml:space="preserve">Task Assignment Status</t>
    </r>
    <r>
      <rPr>
        <sz val="10"/>
        <rFont val="Arial"/>
        <family val="2"/>
      </rPr>
      <t xml:space="preserve">" column to the left of the task name reflects the status of that task.  One of four</t>
    </r>
  </si>
  <si>
    <t xml:space="preserve">messages will appear in that column as follows: "Ok", "Blank Task has Been Assigned", "Task Assigned More than </t>
  </si>
  <si>
    <t xml:space="preserve">Once", or "Need to Assign This Task".  Scheduling is complete when each column contains an "Ok".</t>
  </si>
  <si>
    <t xml:space="preserve">If a specific task is not performed on a specific day, information about the task will not be shown.  All assignments</t>
  </si>
  <si>
    <t xml:space="preserve">designated with an "X" will, however, be shown.</t>
  </si>
  <si>
    <r>
      <rPr>
        <b val="true"/>
        <sz val="10"/>
        <rFont val="Arial"/>
        <family val="2"/>
      </rPr>
      <t xml:space="preserve">Two gray colored boxes</t>
    </r>
    <r>
      <rPr>
        <sz val="10"/>
        <rFont val="Arial"/>
        <family val="2"/>
      </rPr>
      <t xml:space="preserve"> at the top of the sheet specify the day and date for the task assignments and the status</t>
    </r>
  </si>
  <si>
    <t xml:space="preserve">of the task assignments and scheduling errors.  The three blue colored rows at the top of the sheet show how</t>
  </si>
  <si>
    <t xml:space="preserve">many hours each employee has been scheduled for the day and (so far) for the week as well as how many hours</t>
  </si>
  <si>
    <t xml:space="preserve">the employee is available.</t>
  </si>
  <si>
    <r>
      <rPr>
        <b val="true"/>
        <sz val="10"/>
        <rFont val="Arial"/>
        <family val="2"/>
      </rPr>
      <t xml:space="preserve">The 10 green colored rows</t>
    </r>
    <r>
      <rPr>
        <sz val="10"/>
        <rFont val="Arial"/>
        <family val="2"/>
      </rPr>
      <t xml:space="preserve"> show the start and stop times for each task assigned to each employee.</t>
    </r>
  </si>
  <si>
    <r>
      <rPr>
        <sz val="10"/>
        <rFont val="Arial"/>
        <family val="2"/>
      </rPr>
      <t xml:space="preserve">Below the green cells is a row labeled "</t>
    </r>
    <r>
      <rPr>
        <b val="true"/>
        <sz val="10"/>
        <rFont val="Arial"/>
        <family val="2"/>
      </rPr>
      <t xml:space="preserve">Error(s</t>
    </r>
    <r>
      <rPr>
        <sz val="10"/>
        <rFont val="Arial"/>
        <family val="2"/>
      </rPr>
      <t xml:space="preserve">)".  If you have made a mistake in your task assignments, the </t>
    </r>
  </si>
  <si>
    <t xml:space="preserve">error number will be displayed.  The meaning of each of the error numbers is shown in the blue box to the left of </t>
  </si>
  <si>
    <t xml:space="preserve">the Error(s) row.  The status of the scheduling errors is displayed in one of the gray boxes.</t>
  </si>
  <si>
    <r>
      <rPr>
        <b val="true"/>
        <sz val="10"/>
        <rFont val="Arial"/>
        <family val="2"/>
      </rPr>
      <t xml:space="preserve">You may assign more than 10 tasks to an employee</t>
    </r>
    <r>
      <rPr>
        <sz val="10"/>
        <rFont val="Arial"/>
        <family val="2"/>
      </rPr>
      <t xml:space="preserve"> but the program will track errors for only 10 of the tasks.</t>
    </r>
  </si>
  <si>
    <t xml:space="preserve">Also, while the group schedule will show all of the task assignments, the individual schedules display only 10</t>
  </si>
  <si>
    <t xml:space="preserve">tasks each day.</t>
  </si>
  <si>
    <r>
      <rPr>
        <sz val="10"/>
        <rFont val="Arial"/>
        <family val="2"/>
      </rPr>
      <t xml:space="preserve">A gray </t>
    </r>
    <r>
      <rPr>
        <b val="true"/>
        <sz val="10"/>
        <rFont val="Arial"/>
        <family val="2"/>
      </rPr>
      <t xml:space="preserve">macro button</t>
    </r>
    <r>
      <rPr>
        <sz val="10"/>
        <rFont val="Arial"/>
        <family val="2"/>
      </rPr>
      <t xml:space="preserve"> (surrounded by yellow cells) is located in the top left corner of each daily scheduling pages</t>
    </r>
  </si>
  <si>
    <t xml:space="preserve">that can be used if you want to erase all of the task assignments on the page and start over (like you will want to</t>
  </si>
  <si>
    <t xml:space="preserve">do to delete the pre-loaded schedule). </t>
  </si>
  <si>
    <r>
      <rPr>
        <sz val="10"/>
        <rFont val="Arial"/>
        <family val="0"/>
      </rPr>
      <t xml:space="preserve">If you do not need all of the employee columns or task rows, you can hide them from view (</t>
    </r>
    <r>
      <rPr>
        <b val="true"/>
        <sz val="10"/>
        <rFont val="Arial"/>
        <family val="2"/>
      </rPr>
      <t xml:space="preserve">F</t>
    </r>
    <r>
      <rPr>
        <b val="true"/>
        <u val="single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rmat, </t>
    </r>
    <r>
      <rPr>
        <b val="true"/>
        <u val="singl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olumn, </t>
    </r>
    <r>
      <rPr>
        <b val="true"/>
        <u val="single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ide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r (</t>
    </r>
    <r>
      <rPr>
        <b val="true"/>
        <sz val="10"/>
        <rFont val="Arial"/>
        <family val="2"/>
      </rPr>
      <t xml:space="preserve">F</t>
    </r>
    <r>
      <rPr>
        <b val="true"/>
        <u val="single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rmat, </t>
    </r>
    <r>
      <rPr>
        <b val="true"/>
        <u val="singl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ow, </t>
    </r>
    <r>
      <rPr>
        <b val="true"/>
        <u val="single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ide</t>
    </r>
    <r>
      <rPr>
        <sz val="10"/>
        <rFont val="Arial"/>
        <family val="0"/>
      </rPr>
      <t xml:space="preserve">)</t>
    </r>
  </si>
  <si>
    <t xml:space="preserve">V.  SCHEDULE OUTPUT ON THE "Individual Schedules" Sheet</t>
  </si>
  <si>
    <t xml:space="preserve">The individual schedules are formatted to allow printing each person's schedule on a single sheet of</t>
  </si>
  <si>
    <t xml:space="preserve">paper.  If you have fewer employees than the program is designed for, you will need to adjust the print</t>
  </si>
  <si>
    <t xml:space="preserve">range.  You may also need to adjust the page margins in order to fit each schedule on a single page.</t>
  </si>
  <si>
    <t xml:space="preserve">Individual schedules are presented for each employee showing daily task assignments.</t>
  </si>
  <si>
    <r>
      <rPr>
        <sz val="10"/>
        <rFont val="Arial"/>
        <family val="0"/>
      </rPr>
      <t xml:space="preserve">If you do not need all of the employee task assignment rows, you can hide them from view (</t>
    </r>
    <r>
      <rPr>
        <b val="true"/>
        <sz val="10"/>
        <rFont val="Arial"/>
        <family val="2"/>
      </rPr>
      <t xml:space="preserve">F</t>
    </r>
    <r>
      <rPr>
        <b val="true"/>
        <u val="single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rmat, </t>
    </r>
    <r>
      <rPr>
        <b val="true"/>
        <u val="singl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ow, </t>
    </r>
    <r>
      <rPr>
        <b val="true"/>
        <u val="single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ide</t>
    </r>
    <r>
      <rPr>
        <sz val="10"/>
        <rFont val="Arial"/>
        <family val="0"/>
      </rPr>
      <t xml:space="preserve">).</t>
    </r>
  </si>
  <si>
    <t xml:space="preserve">VI.  SCHEDULE OUTPUT ON THE "Group Schedule" Sheet</t>
  </si>
  <si>
    <t xml:space="preserve">The group schedule shows each task and the employee scheduled to that task each day of the week.</t>
  </si>
  <si>
    <r>
      <rPr>
        <sz val="10"/>
        <rFont val="Arial"/>
        <family val="0"/>
      </rPr>
      <t xml:space="preserve">If you do not need all of the task assignment rows, you can hide them from view (</t>
    </r>
    <r>
      <rPr>
        <b val="true"/>
        <sz val="10"/>
        <rFont val="Arial"/>
        <family val="2"/>
      </rPr>
      <t xml:space="preserve">F</t>
    </r>
    <r>
      <rPr>
        <b val="true"/>
        <u val="single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rmat, </t>
    </r>
    <r>
      <rPr>
        <b val="true"/>
        <u val="singl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ow, </t>
    </r>
    <r>
      <rPr>
        <b val="true"/>
        <u val="single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ide</t>
    </r>
    <r>
      <rPr>
        <sz val="10"/>
        <rFont val="Arial"/>
        <family val="0"/>
      </rPr>
      <t xml:space="preserve">).</t>
    </r>
  </si>
  <si>
    <t xml:space="preserve">Copyright © 2000  Richard A. Chapman</t>
  </si>
  <si>
    <t xml:space="preserve">All Rights Reserved</t>
  </si>
  <si>
    <t xml:space="preserve">.</t>
  </si>
  <si>
    <t xml:space="preserve">Time</t>
  </si>
  <si>
    <t xml:space="preserve">Have</t>
  </si>
  <si>
    <t xml:space="preserve">Need</t>
  </si>
  <si>
    <t xml:space="preserve">Tasks</t>
  </si>
  <si>
    <t xml:space="preserve">Schedule Start Date: </t>
  </si>
  <si>
    <r>
      <rPr>
        <b val="true"/>
        <sz val="12"/>
        <rFont val="Arial"/>
        <family val="2"/>
      </rPr>
      <t xml:space="preserve">Employee Availability</t>
    </r>
    <r>
      <rPr>
        <sz val="12"/>
        <rFont val="Arial"/>
        <family val="2"/>
      </rPr>
      <t xml:space="preserve"> -- Input in </t>
    </r>
    <r>
      <rPr>
        <b val="true"/>
        <u val="single"/>
        <sz val="12"/>
        <rFont val="Arial"/>
        <family val="2"/>
      </rPr>
      <t xml:space="preserve">hour:minute format</t>
    </r>
    <r>
      <rPr>
        <sz val="12"/>
        <rFont val="Arial"/>
        <family val="2"/>
      </rPr>
      <t xml:space="preserve"> such as 2:30 PM, 2:30 P or 14:30. Note that Midnight = 0, not 24.</t>
    </r>
  </si>
  <si>
    <t xml:space="preserve">Target</t>
  </si>
  <si>
    <t xml:space="preserve">Hours</t>
  </si>
  <si>
    <t xml:space="preserve">      Error Notices in this Column</t>
  </si>
  <si>
    <t xml:space="preserve">Employee</t>
  </si>
  <si>
    <t xml:space="preserve">per Week</t>
  </si>
  <si>
    <t xml:space="preserve">Start</t>
  </si>
  <si>
    <t xml:space="preserve">Stop</t>
  </si>
  <si>
    <t xml:space="preserve">Allen</t>
  </si>
  <si>
    <t xml:space="preserve">Andy</t>
  </si>
  <si>
    <t xml:space="preserve">Ann</t>
  </si>
  <si>
    <t xml:space="preserve">Beth</t>
  </si>
  <si>
    <t xml:space="preserve">Bill</t>
  </si>
  <si>
    <t xml:space="preserve">Bob</t>
  </si>
  <si>
    <t xml:space="preserve">Carol</t>
  </si>
  <si>
    <t xml:space="preserve">Chuck</t>
  </si>
  <si>
    <t xml:space="preserve">Cindy</t>
  </si>
  <si>
    <t xml:space="preserve">Dan</t>
  </si>
  <si>
    <t xml:space="preserve">Labor Availability and Task Requirements</t>
  </si>
  <si>
    <t xml:space="preserve">Total Available Labor (hours)  </t>
  </si>
  <si>
    <t xml:space="preserve">E</t>
  </si>
  <si>
    <t xml:space="preserve">Total Task Requirement (hours)  </t>
  </si>
  <si>
    <t xml:space="preserve">r</t>
  </si>
  <si>
    <r>
      <rPr>
        <b val="true"/>
        <sz val="12"/>
        <rFont val="Arial"/>
        <family val="2"/>
      </rPr>
      <t xml:space="preserve">Task Specifications - </t>
    </r>
    <r>
      <rPr>
        <sz val="10"/>
        <rFont val="Arial"/>
        <family val="2"/>
      </rPr>
      <t xml:space="preserve">Hour:Minute Format</t>
    </r>
  </si>
  <si>
    <r>
      <rPr>
        <b val="true"/>
        <sz val="10"/>
        <rFont val="Arial"/>
        <family val="2"/>
      </rPr>
      <t xml:space="preserve">Daily Task Status </t>
    </r>
    <r>
      <rPr>
        <sz val="10"/>
        <rFont val="Arial"/>
        <family val="2"/>
      </rPr>
      <t xml:space="preserve">(Insert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if task is performed on that day)</t>
    </r>
  </si>
  <si>
    <t xml:space="preserve">o</t>
  </si>
  <si>
    <t xml:space="preserve">Error Notices in this Column</t>
  </si>
  <si>
    <t xml:space="preserve">Task Name</t>
  </si>
  <si>
    <t xml:space="preserve">Task 1</t>
  </si>
  <si>
    <t xml:space="preserve">X</t>
  </si>
  <si>
    <t xml:space="preserve">Task 2</t>
  </si>
  <si>
    <t xml:space="preserve">Task 3</t>
  </si>
  <si>
    <t xml:space="preserve">Task 4</t>
  </si>
  <si>
    <t xml:space="preserve">Task 5</t>
  </si>
  <si>
    <t xml:space="preserve">Task 6</t>
  </si>
  <si>
    <t xml:space="preserve">Task 7</t>
  </si>
  <si>
    <t xml:space="preserve">Task 8</t>
  </si>
  <si>
    <t xml:space="preserve">Task 9</t>
  </si>
  <si>
    <t xml:space="preserve">Task 10</t>
  </si>
  <si>
    <t xml:space="preserve">Task 11</t>
  </si>
  <si>
    <t xml:space="preserve">Task 12</t>
  </si>
  <si>
    <t xml:space="preserve">Task 13</t>
  </si>
  <si>
    <t xml:space="preserve">Task 14</t>
  </si>
  <si>
    <t xml:space="preserve">Task 15</t>
  </si>
  <si>
    <t xml:space="preserve">Task 16</t>
  </si>
  <si>
    <t xml:space="preserve">Task 17</t>
  </si>
  <si>
    <t xml:space="preserve">Task 18</t>
  </si>
  <si>
    <t xml:space="preserve">Task 19</t>
  </si>
  <si>
    <t xml:space="preserve">Task 20</t>
  </si>
  <si>
    <t xml:space="preserve">Task 21</t>
  </si>
  <si>
    <t xml:space="preserve">Task 22</t>
  </si>
  <si>
    <t xml:space="preserve">Task 23</t>
  </si>
  <si>
    <t xml:space="preserve">Task 24</t>
  </si>
  <si>
    <t xml:space="preserve">Task 25</t>
  </si>
  <si>
    <t xml:space="preserve">Employee Qualifications</t>
  </si>
  <si>
    <t xml:space="preserve">Task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Sunday</t>
  </si>
  <si>
    <t xml:space="preserve">Sun</t>
  </si>
  <si>
    <t xml:space="preserve">Monday</t>
  </si>
  <si>
    <t xml:space="preserve">Mon</t>
  </si>
  <si>
    <t xml:space="preserve">Tuesday</t>
  </si>
  <si>
    <t xml:space="preserve">Tue</t>
  </si>
  <si>
    <t xml:space="preserve">Wednesday</t>
  </si>
  <si>
    <t xml:space="preserve">Wed</t>
  </si>
  <si>
    <t xml:space="preserve">Thursday</t>
  </si>
  <si>
    <t xml:space="preserve">Thu</t>
  </si>
  <si>
    <t xml:space="preserve">Friday</t>
  </si>
  <si>
    <t xml:space="preserve">Fri</t>
  </si>
  <si>
    <t xml:space="preserve">Saturday</t>
  </si>
  <si>
    <t xml:space="preserve">Sat</t>
  </si>
  <si>
    <t xml:space="preserve">Base Price</t>
  </si>
  <si>
    <t xml:space="preserve">Employee Availability</t>
  </si>
  <si>
    <t xml:space="preserve">Available labor Hours</t>
  </si>
  <si>
    <t xml:space="preserve">Copies for a Network</t>
  </si>
  <si>
    <t xml:space="preserve">Single User Cost Multiplier</t>
  </si>
  <si>
    <t xml:space="preserve">Network Cost Multiplier</t>
  </si>
  <si>
    <t xml:space="preserve">Total Cost</t>
  </si>
  <si>
    <t xml:space="preserve">Single</t>
  </si>
  <si>
    <t xml:space="preserve">2 to 4</t>
  </si>
  <si>
    <t xml:space="preserve">Number of</t>
  </si>
  <si>
    <t xml:space="preserve">5 to 15</t>
  </si>
  <si>
    <t xml:space="preserve">Scheduled</t>
  </si>
  <si>
    <t xml:space="preserve">Computer</t>
  </si>
  <si>
    <t xml:space="preserve">16 to 50</t>
  </si>
  <si>
    <t xml:space="preserve">Locations</t>
  </si>
  <si>
    <t xml:space="preserve">Network</t>
  </si>
  <si>
    <t xml:space="preserve">Over 50</t>
  </si>
  <si>
    <t xml:space="preserve">Task Start and Stop Times</t>
  </si>
  <si>
    <t xml:space="preserve">"taskstartstop"</t>
  </si>
  <si>
    <t xml:space="preserve">Daily Task Hours</t>
  </si>
  <si>
    <t xml:space="preserve">Start/Stop</t>
  </si>
  <si>
    <t xml:space="preserve">X"</t>
  </si>
  <si>
    <t xml:space="preserve">Length</t>
  </si>
  <si>
    <t xml:space="preserve">Error</t>
  </si>
  <si>
    <t xml:space="preserve">Target Hours</t>
  </si>
  <si>
    <t xml:space="preserve">First 13 employees</t>
  </si>
  <si>
    <t xml:space="preserve">Task Assignments</t>
  </si>
  <si>
    <t xml:space="preserve">Task Assignments for:</t>
  </si>
  <si>
    <t xml:space="preserve">Pref</t>
  </si>
  <si>
    <t xml:space="preserve">Assign</t>
  </si>
  <si>
    <t xml:space="preserve">Weekly Total</t>
  </si>
  <si>
    <t xml:space="preserve">Assigned Hours for Each Employee</t>
  </si>
  <si>
    <t xml:space="preserve">Start/Stop for Report</t>
  </si>
  <si>
    <t xml:space="preserve">Find Task Number</t>
  </si>
  <si>
    <t xml:space="preserve">Find Largest Task Number</t>
  </si>
  <si>
    <t xml:space="preserve">Original Formulas</t>
  </si>
  <si>
    <t xml:space="preserve">and Final Sort</t>
  </si>
  <si>
    <t xml:space="preserve">Transferred</t>
  </si>
  <si>
    <t xml:space="preserve">Formulas</t>
  </si>
  <si>
    <t xml:space="preserve">Sort</t>
  </si>
  <si>
    <t xml:space="preserve">672 A</t>
  </si>
  <si>
    <t xml:space="preserve">672 B</t>
  </si>
  <si>
    <t xml:space="preserve">672 C</t>
  </si>
  <si>
    <t xml:space="preserve">672 D</t>
  </si>
  <si>
    <t xml:space="preserve">672 E</t>
  </si>
  <si>
    <t xml:space="preserve">672 F</t>
  </si>
  <si>
    <t xml:space="preserve">672 G</t>
  </si>
  <si>
    <t xml:space="preserve">672 H</t>
  </si>
  <si>
    <t xml:space="preserve">Error 4 = Two or more tasks have same start/stop times</t>
  </si>
  <si>
    <t xml:space="preserve">672 I</t>
  </si>
  <si>
    <t xml:space="preserve">672 J</t>
  </si>
  <si>
    <t xml:space="preserve">672 K</t>
  </si>
  <si>
    <t xml:space="preserve">672 L</t>
  </si>
  <si>
    <t xml:space="preserve">672 M</t>
  </si>
  <si>
    <t xml:space="preserve">672 N</t>
  </si>
  <si>
    <t xml:space="preserve">Error Tally</t>
  </si>
  <si>
    <t xml:space="preserve">Check Task Start/Stop vs Shift Start/Stop</t>
  </si>
  <si>
    <t xml:space="preserve">Task Start</t>
  </si>
  <si>
    <t xml:space="preserve">Task Stop</t>
  </si>
  <si>
    <t xml:space="preserve">Employee Start</t>
  </si>
  <si>
    <t xml:space="preserve">Employee Stop</t>
  </si>
  <si>
    <t xml:space="preserve">Error 1 = Task ends after shift ends.</t>
  </si>
  <si>
    <t xml:space="preserve">Error 1</t>
  </si>
  <si>
    <t xml:space="preserve">Error 2 = Task starts before shift starts.</t>
  </si>
  <si>
    <t xml:space="preserve">Error 2</t>
  </si>
  <si>
    <t xml:space="preserve">Error 3 = Two or more assigned tasks overlap.</t>
  </si>
  <si>
    <t xml:space="preserve">Task Overlap Check for 10 Tasks</t>
  </si>
  <si>
    <t xml:space="preserve">Sum()</t>
  </si>
  <si>
    <t xml:space="preserve">Individual Schedules</t>
  </si>
  <si>
    <t xml:space="preserve">Employee:</t>
  </si>
  <si>
    <t xml:space="preserve">Total</t>
  </si>
  <si>
    <t xml:space="preserve">Day</t>
  </si>
  <si>
    <t xml:space="preserve">Date</t>
  </si>
  <si>
    <t xml:space="preserve">Employee Hours for Today </t>
  </si>
  <si>
    <t xml:space="preserve">Employee Hours for the Week</t>
  </si>
  <si>
    <t xml:space="preserve">Employee Target Hours for the Week</t>
  </si>
  <si>
    <t xml:space="preserve">Assigned</t>
  </si>
  <si>
    <t xml:space="preserve">and</t>
  </si>
  <si>
    <t xml:space="preserve">Times</t>
  </si>
  <si>
    <t xml:space="preserve">Error 4 = Two tasks have same start/stop times</t>
  </si>
  <si>
    <t xml:space="preserve">Error(s)</t>
  </si>
  <si>
    <t xml:space="preserve">Task Assignment Status</t>
  </si>
  <si>
    <t xml:space="preserve">Qual</t>
  </si>
  <si>
    <t xml:space="preserve">Employee Hours Day 1 to Day 2</t>
  </si>
  <si>
    <t xml:space="preserve">Total Employee Hours for the Week</t>
  </si>
  <si>
    <t xml:space="preserve">Employee Hours Day 1 to Day 3</t>
  </si>
  <si>
    <t xml:space="preserve">Employee Hours Day 1 to Day 4</t>
  </si>
  <si>
    <t xml:space="preserve">Employee Hours Day 1 to Day 5</t>
  </si>
  <si>
    <t xml:space="preserve">Employee Hours Day 1 to Day 6</t>
  </si>
  <si>
    <t xml:space="preserve">Employee: </t>
  </si>
  <si>
    <t xml:space="preserve">Daily</t>
  </si>
  <si>
    <t xml:space="preserve">Weekly</t>
  </si>
  <si>
    <t xml:space="preserve">Group Schedule for Week Beginning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General"/>
    <numFmt numFmtId="168" formatCode="0"/>
    <numFmt numFmtId="169" formatCode="\$#,##0_);&quot;($&quot;#,##0\)"/>
    <numFmt numFmtId="170" formatCode="dddd"/>
    <numFmt numFmtId="171" formatCode="[$-409]h:mm\ AM/PM"/>
    <numFmt numFmtId="172" formatCode="ddd"/>
    <numFmt numFmtId="173" formatCode="d\-mmm\-yy"/>
    <numFmt numFmtId="174" formatCode="[$-409]h:mm"/>
    <numFmt numFmtId="175" formatCode="_(\$* #,##0.00_);_(\$* \(#,##0.00\);_(\$* \-??_);_(@_)"/>
    <numFmt numFmtId="176" formatCode="0.00"/>
    <numFmt numFmtId="177" formatCode="d\-mmm\-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sz val="10"/>
      <color rgb="FFC0C0C0"/>
      <name val="Arial"/>
      <family val="2"/>
    </font>
    <font>
      <sz val="14"/>
      <name val="Times New Roman"/>
      <family val="1"/>
    </font>
    <font>
      <b val="true"/>
      <sz val="12"/>
      <name val="Times New Roman"/>
      <family val="0"/>
    </font>
    <font>
      <b val="true"/>
      <u val="single"/>
      <sz val="14"/>
      <color rgb="FF0000FF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Arial"/>
      <family val="2"/>
    </font>
    <font>
      <sz val="10"/>
      <name val="MS Sans Serif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4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5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5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2">
    <dxf>
      <font>
        <name val="Arial"/>
        <family val="0"/>
        <b val="0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99CC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CCCC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33996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33996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33996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33996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33996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33996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33996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ff Required and Staff Available for Saturday</a:t>
            </a:r>
          </a:p>
        </c:rich>
      </c:tx>
      <c:layout>
        <c:manualLayout>
          <c:xMode val="edge"/>
          <c:yMode val="edge"/>
          <c:x val="0.320819358794042"/>
          <c:y val="0.0349253925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531429189657"/>
          <c:y val="0.124128494168241"/>
          <c:w val="0.914638104511522"/>
          <c:h val="0.860363588975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13</c:f>
              <c:strCache>
                <c:ptCount val="1"/>
                <c:pt idx="0">
                  <c:v>H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12:$CT$12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13:$CT$13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hart Data'!$B$14</c:f>
              <c:strCache>
                <c:ptCount val="1"/>
                <c:pt idx="0">
                  <c:v>Ne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12:$CT$12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14:$CT$14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0"/>
        <c:axId val="66277702"/>
        <c:axId val="97925955"/>
      </c:barChart>
      <c:catAx>
        <c:axId val="66277702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955"/>
        <c:crossesAt val="0"/>
        <c:auto val="1"/>
        <c:lblAlgn val="ctr"/>
        <c:lblOffset val="100"/>
        <c:noMultiLvlLbl val="0"/>
      </c:catAx>
      <c:valAx>
        <c:axId val="979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22640556818"/>
          <c:y val="0.0223496448817358"/>
          <c:w val="0.0636157091853294"/>
          <c:h val="0.078126018114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ff Required and Staff Available for Sunday</a:t>
            </a:r>
          </a:p>
        </c:rich>
      </c:tx>
      <c:layout>
        <c:manualLayout>
          <c:xMode val="edge"/>
          <c:yMode val="edge"/>
          <c:x val="0.32546744965234"/>
          <c:y val="0.0348663240746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471520697482"/>
          <c:y val="0.123918558511676"/>
          <c:w val="0.914652159815542"/>
          <c:h val="0.860599752813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17</c:f>
              <c:strCache>
                <c:ptCount val="1"/>
                <c:pt idx="0">
                  <c:v>H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16:$CT$16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17:$CT$17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hart Data'!$B$18</c:f>
              <c:strCache>
                <c:ptCount val="1"/>
                <c:pt idx="0">
                  <c:v>Ne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16:$CT$16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18:$CT$1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7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0"/>
        <c:axId val="15805054"/>
        <c:axId val="7140414"/>
      </c:barChart>
      <c:catAx>
        <c:axId val="15805054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4"/>
        <c:crossesAt val="0"/>
        <c:auto val="1"/>
        <c:lblAlgn val="ctr"/>
        <c:lblOffset val="100"/>
        <c:noMultiLvlLbl val="0"/>
      </c:catAx>
      <c:valAx>
        <c:axId val="71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2415606874"/>
          <c:y val="0.0223118454433097"/>
          <c:w val="0.0635515365493389"/>
          <c:h val="0.0779938853834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ff Required and Staff Available for Monday</a:t>
            </a:r>
          </a:p>
        </c:rich>
      </c:tx>
      <c:layout>
        <c:manualLayout>
          <c:xMode val="edge"/>
          <c:yMode val="edge"/>
          <c:x val="0.324494722052095"/>
          <c:y val="0.0348663240746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471520697482"/>
          <c:y val="0.123918558511676"/>
          <c:w val="0.914652159815542"/>
          <c:h val="0.860599752813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21</c:f>
              <c:strCache>
                <c:ptCount val="1"/>
                <c:pt idx="0">
                  <c:v>H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20:$CT$20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21:$CT$21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hart Data'!$B$22</c:f>
              <c:strCache>
                <c:ptCount val="1"/>
                <c:pt idx="0">
                  <c:v>Ne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20:$CT$20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22:$CT$22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7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0"/>
        <c:axId val="9713412"/>
        <c:axId val="23944435"/>
      </c:barChart>
      <c:catAx>
        <c:axId val="9713412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435"/>
        <c:crossesAt val="0"/>
        <c:auto val="1"/>
        <c:lblAlgn val="ctr"/>
        <c:lblOffset val="100"/>
        <c:noMultiLvlLbl val="0"/>
      </c:catAx>
      <c:valAx>
        <c:axId val="2394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51428468494"/>
          <c:y val="0.0223118454433097"/>
          <c:w val="0.0635515365493389"/>
          <c:h val="0.0779938853834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ff Required and Staff Available for Tuesday</a:t>
            </a:r>
          </a:p>
        </c:rich>
      </c:tx>
      <c:layout>
        <c:manualLayout>
          <c:xMode val="edge"/>
          <c:yMode val="edge"/>
          <c:x val="0.322549266851605"/>
          <c:y val="0.0348663240746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471520697482"/>
          <c:y val="0.123918558511676"/>
          <c:w val="0.914652159815542"/>
          <c:h val="0.860599752813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25</c:f>
              <c:strCache>
                <c:ptCount val="1"/>
                <c:pt idx="0">
                  <c:v>H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24:$CT$24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25:$CT$2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hart Data'!$B$26</c:f>
              <c:strCache>
                <c:ptCount val="1"/>
                <c:pt idx="0">
                  <c:v>Ne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24:$CT$24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26:$CT$26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7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0"/>
        <c:axId val="86985632"/>
        <c:axId val="85953518"/>
      </c:barChart>
      <c:catAx>
        <c:axId val="86985632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518"/>
        <c:crossesAt val="0"/>
        <c:auto val="1"/>
        <c:lblAlgn val="ctr"/>
        <c:lblOffset val="100"/>
        <c:noMultiLvlLbl val="0"/>
      </c:catAx>
      <c:valAx>
        <c:axId val="859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51428468494"/>
          <c:y val="0.0223118454433097"/>
          <c:w val="0.0635515365493389"/>
          <c:h val="0.0779938853834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ff Required and Staff Available for Wednesday</a:t>
            </a:r>
          </a:p>
        </c:rich>
      </c:tx>
      <c:layout>
        <c:manualLayout>
          <c:xMode val="edge"/>
          <c:yMode val="edge"/>
          <c:x val="0.310732427856036"/>
          <c:y val="0.0348663240746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471520697482"/>
          <c:y val="0.123918558511676"/>
          <c:w val="0.914652159815542"/>
          <c:h val="0.860599752813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29</c:f>
              <c:strCache>
                <c:ptCount val="1"/>
                <c:pt idx="0">
                  <c:v>H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28:$CT$28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29:$CT$2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hart Data'!$B$30</c:f>
              <c:strCache>
                <c:ptCount val="1"/>
                <c:pt idx="0">
                  <c:v>Ne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28:$CT$28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30:$CT$30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7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0"/>
        <c:axId val="75812809"/>
        <c:axId val="23177859"/>
      </c:barChart>
      <c:catAx>
        <c:axId val="75812809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859"/>
        <c:crossesAt val="0"/>
        <c:auto val="1"/>
        <c:lblAlgn val="ctr"/>
        <c:lblOffset val="100"/>
        <c:noMultiLvlLbl val="0"/>
      </c:catAx>
      <c:valAx>
        <c:axId val="231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51428468494"/>
          <c:y val="0.0223118454433097"/>
          <c:w val="0.0635515365493389"/>
          <c:h val="0.0779938853834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ff Required and Staff Available for Thursday</a:t>
            </a:r>
          </a:p>
        </c:rich>
      </c:tx>
      <c:layout>
        <c:manualLayout>
          <c:xMode val="edge"/>
          <c:yMode val="edge"/>
          <c:x val="0.318622329502468"/>
          <c:y val="0.0348663240746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471520697482"/>
          <c:y val="0.123918558511676"/>
          <c:w val="0.914652159815542"/>
          <c:h val="0.860599752813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33</c:f>
              <c:strCache>
                <c:ptCount val="1"/>
                <c:pt idx="0">
                  <c:v>H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32:$CT$32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33:$CT$33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hart Data'!$B$34</c:f>
              <c:strCache>
                <c:ptCount val="1"/>
                <c:pt idx="0">
                  <c:v>Ne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32:$CT$32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34:$CT$34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7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0"/>
        <c:axId val="10386786"/>
        <c:axId val="95046091"/>
      </c:barChart>
      <c:catAx>
        <c:axId val="10386786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091"/>
        <c:crossesAt val="0"/>
        <c:auto val="1"/>
        <c:lblAlgn val="ctr"/>
        <c:lblOffset val="100"/>
        <c:noMultiLvlLbl val="0"/>
      </c:catAx>
      <c:valAx>
        <c:axId val="950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51428468494"/>
          <c:y val="0.0223118454433097"/>
          <c:w val="0.0635515365493389"/>
          <c:h val="0.0779938853834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ff Required and Staff Available for Friday</a:t>
            </a:r>
          </a:p>
        </c:rich>
      </c:tx>
      <c:layout>
        <c:manualLayout>
          <c:xMode val="edge"/>
          <c:yMode val="edge"/>
          <c:x val="0.331375869150124"/>
          <c:y val="0.0348685922456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471520697482"/>
          <c:y val="0.123926619828259"/>
          <c:w val="0.914652159815542"/>
          <c:h val="0.860655737704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37</c:f>
              <c:strCache>
                <c:ptCount val="1"/>
                <c:pt idx="0">
                  <c:v>H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36:$CT$36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37:$CT$37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hart Data'!$B$38</c:f>
              <c:strCache>
                <c:ptCount val="1"/>
                <c:pt idx="0">
                  <c:v>Ne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C$36:$CT$36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1:00 AM</c:v>
                </c:pt>
                <c:pt idx="5">
                  <c:v>1:15 AM</c:v>
                </c:pt>
                <c:pt idx="6">
                  <c:v>1:30 AM</c:v>
                </c:pt>
                <c:pt idx="7">
                  <c:v>1:45 AM</c:v>
                </c:pt>
                <c:pt idx="8">
                  <c:v>2:00 AM</c:v>
                </c:pt>
                <c:pt idx="9">
                  <c:v>2:15 AM</c:v>
                </c:pt>
                <c:pt idx="10">
                  <c:v>2:30 AM</c:v>
                </c:pt>
                <c:pt idx="11">
                  <c:v>2:45 AM</c:v>
                </c:pt>
                <c:pt idx="12">
                  <c:v>3:00 AM</c:v>
                </c:pt>
                <c:pt idx="13">
                  <c:v>3:15 AM</c:v>
                </c:pt>
                <c:pt idx="14">
                  <c:v>3:30 AM</c:v>
                </c:pt>
                <c:pt idx="15">
                  <c:v>3:45 AM</c:v>
                </c:pt>
                <c:pt idx="16">
                  <c:v>4:00 AM</c:v>
                </c:pt>
                <c:pt idx="17">
                  <c:v>4:15 AM</c:v>
                </c:pt>
                <c:pt idx="18">
                  <c:v>4:30 AM</c:v>
                </c:pt>
                <c:pt idx="19">
                  <c:v>4:45 AM</c:v>
                </c:pt>
                <c:pt idx="20">
                  <c:v>5:00 AM</c:v>
                </c:pt>
                <c:pt idx="21">
                  <c:v>5:15 AM</c:v>
                </c:pt>
                <c:pt idx="22">
                  <c:v>5:30 AM</c:v>
                </c:pt>
                <c:pt idx="23">
                  <c:v>5:45 AM</c:v>
                </c:pt>
                <c:pt idx="24">
                  <c:v>6:00 AM</c:v>
                </c:pt>
                <c:pt idx="25">
                  <c:v>6:15 AM</c:v>
                </c:pt>
                <c:pt idx="26">
                  <c:v>6:30 AM</c:v>
                </c:pt>
                <c:pt idx="27">
                  <c:v>6:45 AM</c:v>
                </c:pt>
                <c:pt idx="28">
                  <c:v>7:00 AM</c:v>
                </c:pt>
                <c:pt idx="29">
                  <c:v>7:15 AM</c:v>
                </c:pt>
                <c:pt idx="30">
                  <c:v>7:30 AM</c:v>
                </c:pt>
                <c:pt idx="31">
                  <c:v>7:45 AM</c:v>
                </c:pt>
                <c:pt idx="32">
                  <c:v>8:00 AM</c:v>
                </c:pt>
                <c:pt idx="33">
                  <c:v>8:15 AM</c:v>
                </c:pt>
                <c:pt idx="34">
                  <c:v>8:30 AM</c:v>
                </c:pt>
                <c:pt idx="35">
                  <c:v>8:45 AM</c:v>
                </c:pt>
                <c:pt idx="36">
                  <c:v>9:00 AM</c:v>
                </c:pt>
                <c:pt idx="37">
                  <c:v>9:15 AM</c:v>
                </c:pt>
                <c:pt idx="38">
                  <c:v>9:30 AM</c:v>
                </c:pt>
                <c:pt idx="39">
                  <c:v>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1:00 PM</c:v>
                </c:pt>
                <c:pt idx="53">
                  <c:v>1:15 PM</c:v>
                </c:pt>
                <c:pt idx="54">
                  <c:v>1:30 PM</c:v>
                </c:pt>
                <c:pt idx="55">
                  <c:v>1:45 PM</c:v>
                </c:pt>
                <c:pt idx="56">
                  <c:v>2:00 PM</c:v>
                </c:pt>
                <c:pt idx="57">
                  <c:v>2:15 PM</c:v>
                </c:pt>
                <c:pt idx="58">
                  <c:v>2:30 PM</c:v>
                </c:pt>
                <c:pt idx="59">
                  <c:v>2:45 PM</c:v>
                </c:pt>
                <c:pt idx="60">
                  <c:v>3:00 PM</c:v>
                </c:pt>
                <c:pt idx="61">
                  <c:v>3:15 PM</c:v>
                </c:pt>
                <c:pt idx="62">
                  <c:v>3:30 PM</c:v>
                </c:pt>
                <c:pt idx="63">
                  <c:v>3:45 PM</c:v>
                </c:pt>
                <c:pt idx="64">
                  <c:v>4:00 PM</c:v>
                </c:pt>
                <c:pt idx="65">
                  <c:v>4:15 PM</c:v>
                </c:pt>
                <c:pt idx="66">
                  <c:v>4:30 PM</c:v>
                </c:pt>
                <c:pt idx="67">
                  <c:v>4:45 PM</c:v>
                </c:pt>
                <c:pt idx="68">
                  <c:v>5:00 PM</c:v>
                </c:pt>
                <c:pt idx="69">
                  <c:v>5:15 PM</c:v>
                </c:pt>
                <c:pt idx="70">
                  <c:v>5:30 PM</c:v>
                </c:pt>
                <c:pt idx="71">
                  <c:v>5:45 PM</c:v>
                </c:pt>
                <c:pt idx="72">
                  <c:v>6:00 PM</c:v>
                </c:pt>
                <c:pt idx="73">
                  <c:v>6:15 PM</c:v>
                </c:pt>
                <c:pt idx="74">
                  <c:v>6:30 PM</c:v>
                </c:pt>
                <c:pt idx="75">
                  <c:v>6:45 PM</c:v>
                </c:pt>
                <c:pt idx="76">
                  <c:v>7:00 PM</c:v>
                </c:pt>
                <c:pt idx="77">
                  <c:v>7:15 PM</c:v>
                </c:pt>
                <c:pt idx="78">
                  <c:v>7:30 PM</c:v>
                </c:pt>
                <c:pt idx="79">
                  <c:v>7:45 PM</c:v>
                </c:pt>
                <c:pt idx="80">
                  <c:v>8:00 PM</c:v>
                </c:pt>
                <c:pt idx="81">
                  <c:v>8:15 PM</c:v>
                </c:pt>
                <c:pt idx="82">
                  <c:v>8:30 PM</c:v>
                </c:pt>
                <c:pt idx="83">
                  <c:v>8:45 PM</c:v>
                </c:pt>
                <c:pt idx="84">
                  <c:v>9:00 PM</c:v>
                </c:pt>
                <c:pt idx="85">
                  <c:v>9:15 PM</c:v>
                </c:pt>
                <c:pt idx="86">
                  <c:v>9:30 PM</c:v>
                </c:pt>
                <c:pt idx="87">
                  <c:v>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'Chart Data'!$C$38:$CT$3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0"/>
        <c:axId val="57789575"/>
        <c:axId val="67259014"/>
      </c:barChart>
      <c:catAx>
        <c:axId val="57789575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014"/>
        <c:crossesAt val="0"/>
        <c:auto val="1"/>
        <c:lblAlgn val="ctr"/>
        <c:lblOffset val="100"/>
        <c:noMultiLvlLbl val="0"/>
      </c:catAx>
      <c:valAx>
        <c:axId val="672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51428468494"/>
          <c:y val="0.0223132969034608"/>
          <c:w val="0.0635515365493389"/>
          <c:h val="0.0779989591465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5</xdr:col>
      <xdr:colOff>41940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10080" y="0"/>
        <a:ext cx="9982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15</xdr:col>
      <xdr:colOff>419400</xdr:colOff>
      <xdr:row>68</xdr:row>
      <xdr:rowOff>28440</xdr:rowOff>
    </xdr:to>
    <xdr:graphicFrame>
      <xdr:nvGraphicFramePr>
        <xdr:cNvPr id="1" name="Chart 9"/>
        <xdr:cNvGraphicFramePr/>
      </xdr:nvGraphicFramePr>
      <xdr:xfrm>
        <a:off x="0" y="5505480"/>
        <a:ext cx="999216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15</xdr:col>
      <xdr:colOff>419400</xdr:colOff>
      <xdr:row>102</xdr:row>
      <xdr:rowOff>28440</xdr:rowOff>
    </xdr:to>
    <xdr:graphicFrame>
      <xdr:nvGraphicFramePr>
        <xdr:cNvPr id="2" name="Chart 10"/>
        <xdr:cNvGraphicFramePr/>
      </xdr:nvGraphicFramePr>
      <xdr:xfrm>
        <a:off x="0" y="11010960"/>
        <a:ext cx="999216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2</xdr:row>
      <xdr:rowOff>0</xdr:rowOff>
    </xdr:from>
    <xdr:to>
      <xdr:col>15</xdr:col>
      <xdr:colOff>419400</xdr:colOff>
      <xdr:row>136</xdr:row>
      <xdr:rowOff>28440</xdr:rowOff>
    </xdr:to>
    <xdr:graphicFrame>
      <xdr:nvGraphicFramePr>
        <xdr:cNvPr id="3" name="Chart 11"/>
        <xdr:cNvGraphicFramePr/>
      </xdr:nvGraphicFramePr>
      <xdr:xfrm>
        <a:off x="0" y="16516440"/>
        <a:ext cx="999216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6</xdr:row>
      <xdr:rowOff>0</xdr:rowOff>
    </xdr:from>
    <xdr:to>
      <xdr:col>15</xdr:col>
      <xdr:colOff>419400</xdr:colOff>
      <xdr:row>170</xdr:row>
      <xdr:rowOff>28440</xdr:rowOff>
    </xdr:to>
    <xdr:graphicFrame>
      <xdr:nvGraphicFramePr>
        <xdr:cNvPr id="4" name="Chart 12"/>
        <xdr:cNvGraphicFramePr/>
      </xdr:nvGraphicFramePr>
      <xdr:xfrm>
        <a:off x="0" y="22021920"/>
        <a:ext cx="999216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70</xdr:row>
      <xdr:rowOff>0</xdr:rowOff>
    </xdr:from>
    <xdr:to>
      <xdr:col>15</xdr:col>
      <xdr:colOff>419400</xdr:colOff>
      <xdr:row>204</xdr:row>
      <xdr:rowOff>28440</xdr:rowOff>
    </xdr:to>
    <xdr:graphicFrame>
      <xdr:nvGraphicFramePr>
        <xdr:cNvPr id="5" name="Chart 13"/>
        <xdr:cNvGraphicFramePr/>
      </xdr:nvGraphicFramePr>
      <xdr:xfrm>
        <a:off x="0" y="27527400"/>
        <a:ext cx="999216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04</xdr:row>
      <xdr:rowOff>0</xdr:rowOff>
    </xdr:from>
    <xdr:to>
      <xdr:col>15</xdr:col>
      <xdr:colOff>419400</xdr:colOff>
      <xdr:row>238</xdr:row>
      <xdr:rowOff>28440</xdr:rowOff>
    </xdr:to>
    <xdr:graphicFrame>
      <xdr:nvGraphicFramePr>
        <xdr:cNvPr id="6" name="Chart 14"/>
        <xdr:cNvGraphicFramePr/>
      </xdr:nvGraphicFramePr>
      <xdr:xfrm>
        <a:off x="0" y="33032880"/>
        <a:ext cx="999216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ase All Assign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ase All Assignmen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ase All Assign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ase All Assignment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ase All Assign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ase All Assignment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rase All Assign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ase All Assignment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rase All Assign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ase All Assignment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Erase All Assign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ase All Assignment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ase All Assign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ase All Assignments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hiftschedules.com/" TargetMode="External"/><Relationship Id="rId2" Type="http://schemas.openxmlformats.org/officeDocument/2006/relationships/hyperlink" Target="mailto:dickchapmn@shiftschedules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hiftschedules.com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true" hidden="false" outlineLevel="0" max="3" min="3" style="1" width="86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4" t="s">
        <v>1</v>
      </c>
      <c r="D4" s="2"/>
      <c r="E4" s="2"/>
    </row>
    <row r="5" customFormat="false" ht="15" hidden="false" customHeight="false" outlineLevel="0" collapsed="false">
      <c r="A5" s="2"/>
      <c r="B5" s="2"/>
      <c r="C5" s="4" t="s">
        <v>2</v>
      </c>
      <c r="D5" s="2"/>
      <c r="E5" s="5"/>
    </row>
    <row r="6" customFormat="false" ht="12.75" hidden="false" customHeight="false" outlineLevel="0" collapsed="false">
      <c r="A6" s="2"/>
      <c r="B6" s="2"/>
      <c r="C6" s="4" t="s">
        <v>3</v>
      </c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6" t="s">
        <v>4</v>
      </c>
      <c r="C8" s="4" t="s">
        <v>5</v>
      </c>
      <c r="D8" s="2"/>
      <c r="E8" s="2"/>
    </row>
    <row r="9" customFormat="false" ht="12.75" hidden="false" customHeight="false" outlineLevel="0" collapsed="false">
      <c r="A9" s="2"/>
      <c r="B9" s="6"/>
      <c r="C9" s="2" t="s">
        <v>6</v>
      </c>
      <c r="D9" s="2"/>
      <c r="E9" s="2"/>
    </row>
    <row r="10" customFormat="false" ht="12.75" hidden="false" customHeight="false" outlineLevel="0" collapsed="false">
      <c r="A10" s="2"/>
      <c r="B10" s="6"/>
      <c r="C10" s="2" t="s">
        <v>7</v>
      </c>
      <c r="D10" s="2"/>
      <c r="E10" s="2"/>
    </row>
    <row r="11" customFormat="false" ht="12.75" hidden="false" customHeight="false" outlineLevel="0" collapsed="false">
      <c r="A11" s="2"/>
      <c r="B11" s="6"/>
      <c r="C11" s="4" t="s">
        <v>8</v>
      </c>
      <c r="D11" s="2"/>
      <c r="E11" s="2"/>
    </row>
    <row r="12" customFormat="false" ht="12.75" hidden="false" customHeight="false" outlineLevel="0" collapsed="false">
      <c r="A12" s="2"/>
      <c r="B12" s="6"/>
      <c r="C12" s="4" t="s">
        <v>9</v>
      </c>
      <c r="D12" s="2"/>
      <c r="E12" s="2"/>
    </row>
    <row r="13" customFormat="false" ht="12.75" hidden="false" customHeight="false" outlineLevel="0" collapsed="false">
      <c r="A13" s="2"/>
      <c r="B13" s="6"/>
      <c r="C13" s="2" t="s">
        <v>10</v>
      </c>
      <c r="D13" s="2"/>
      <c r="E13" s="2"/>
    </row>
    <row r="14" customFormat="false" ht="12.75" hidden="false" customHeight="false" outlineLevel="0" collapsed="false">
      <c r="A14" s="2"/>
      <c r="B14" s="6"/>
      <c r="C14" s="4" t="s">
        <v>11</v>
      </c>
      <c r="D14" s="2"/>
      <c r="E14" s="2"/>
    </row>
    <row r="15" customFormat="false" ht="12.75" hidden="false" customHeight="false" outlineLevel="0" collapsed="false">
      <c r="A15" s="2"/>
      <c r="B15" s="6"/>
      <c r="C15" s="4" t="s">
        <v>12</v>
      </c>
      <c r="D15" s="2"/>
      <c r="E15" s="2"/>
    </row>
    <row r="16" customFormat="false" ht="12.75" hidden="false" customHeight="false" outlineLevel="0" collapsed="false">
      <c r="A16" s="2"/>
      <c r="B16" s="6"/>
      <c r="C16" s="2" t="s">
        <v>13</v>
      </c>
      <c r="D16" s="2"/>
      <c r="E16" s="2"/>
    </row>
    <row r="17" customFormat="false" ht="12.75" hidden="false" customHeight="false" outlineLevel="0" collapsed="false">
      <c r="A17" s="2"/>
      <c r="B17" s="6"/>
      <c r="C17" s="2" t="s">
        <v>14</v>
      </c>
      <c r="D17" s="2"/>
      <c r="E17" s="2"/>
    </row>
    <row r="18" customFormat="false" ht="12.75" hidden="false" customHeight="false" outlineLevel="0" collapsed="false">
      <c r="A18" s="2"/>
      <c r="B18" s="6"/>
      <c r="C18" s="2" t="s">
        <v>15</v>
      </c>
      <c r="D18" s="2"/>
      <c r="E18" s="2"/>
    </row>
    <row r="19" customFormat="false" ht="12.75" hidden="false" customHeight="false" outlineLevel="0" collapsed="false">
      <c r="A19" s="2"/>
      <c r="B19" s="6"/>
      <c r="C19" s="2" t="s">
        <v>16</v>
      </c>
      <c r="D19" s="2"/>
      <c r="E19" s="2"/>
    </row>
    <row r="20" customFormat="false" ht="12.75" hidden="false" customHeight="false" outlineLevel="0" collapsed="false">
      <c r="A20" s="2"/>
      <c r="B20" s="6"/>
      <c r="C20" s="2" t="s">
        <v>17</v>
      </c>
      <c r="D20" s="2"/>
      <c r="E20" s="2"/>
    </row>
    <row r="21" customFormat="false" ht="12.75" hidden="false" customHeight="false" outlineLevel="0" collapsed="false">
      <c r="A21" s="2"/>
      <c r="B21" s="6"/>
      <c r="C21" s="2" t="s">
        <v>18</v>
      </c>
      <c r="D21" s="2"/>
      <c r="E21" s="2"/>
    </row>
    <row r="22" customFormat="false" ht="12.75" hidden="false" customHeight="false" outlineLevel="0" collapsed="false">
      <c r="A22" s="2"/>
      <c r="B22" s="6"/>
      <c r="C22" s="2" t="s">
        <v>19</v>
      </c>
      <c r="D22" s="2"/>
      <c r="E22" s="2"/>
    </row>
    <row r="23" customFormat="false" ht="12.75" hidden="false" customHeight="false" outlineLevel="0" collapsed="false">
      <c r="A23" s="2"/>
      <c r="B23" s="6"/>
      <c r="C23" s="2"/>
      <c r="D23" s="2"/>
      <c r="E23" s="2"/>
    </row>
    <row r="24" customFormat="false" ht="12.75" hidden="false" customHeight="false" outlineLevel="0" collapsed="false">
      <c r="A24" s="2"/>
      <c r="B24" s="6" t="s">
        <v>20</v>
      </c>
      <c r="C24" s="4" t="s">
        <v>21</v>
      </c>
      <c r="D24" s="2"/>
      <c r="E24" s="2"/>
    </row>
    <row r="25" customFormat="false" ht="12.75" hidden="false" customHeight="false" outlineLevel="0" collapsed="false">
      <c r="A25" s="2"/>
      <c r="B25" s="6"/>
      <c r="C25" s="4" t="s">
        <v>22</v>
      </c>
      <c r="D25" s="2"/>
      <c r="E25" s="2"/>
    </row>
    <row r="26" customFormat="false" ht="12.75" hidden="false" customHeight="false" outlineLevel="0" collapsed="false">
      <c r="A26" s="2"/>
      <c r="B26" s="6"/>
      <c r="C26" s="4" t="s">
        <v>23</v>
      </c>
      <c r="D26" s="2"/>
      <c r="E26" s="2"/>
    </row>
    <row r="27" customFormat="false" ht="12.75" hidden="false" customHeight="false" outlineLevel="0" collapsed="false">
      <c r="A27" s="2"/>
      <c r="B27" s="6"/>
      <c r="C27" s="4" t="s">
        <v>24</v>
      </c>
      <c r="D27" s="2"/>
      <c r="E27" s="2"/>
    </row>
    <row r="28" customFormat="false" ht="12.75" hidden="false" customHeight="false" outlineLevel="0" collapsed="false">
      <c r="A28" s="2"/>
      <c r="B28" s="6"/>
      <c r="C28" s="2" t="s">
        <v>25</v>
      </c>
      <c r="D28" s="2"/>
      <c r="E28" s="2"/>
    </row>
    <row r="29" customFormat="false" ht="12.75" hidden="false" customHeight="false" outlineLevel="0" collapsed="false">
      <c r="A29" s="2"/>
      <c r="B29" s="6"/>
      <c r="C29" s="4" t="s">
        <v>26</v>
      </c>
      <c r="D29" s="2"/>
      <c r="E29" s="2"/>
    </row>
    <row r="30" customFormat="false" ht="12.75" hidden="false" customHeight="false" outlineLevel="0" collapsed="false">
      <c r="A30" s="2"/>
      <c r="B30" s="6"/>
      <c r="C30" s="2" t="s">
        <v>27</v>
      </c>
      <c r="D30" s="2"/>
      <c r="E30" s="2"/>
    </row>
    <row r="31" customFormat="false" ht="12.75" hidden="false" customHeight="false" outlineLevel="0" collapsed="false">
      <c r="A31" s="2"/>
      <c r="B31" s="6"/>
      <c r="C31" s="2" t="s">
        <v>28</v>
      </c>
      <c r="D31" s="2"/>
      <c r="E31" s="2"/>
    </row>
    <row r="32" customFormat="false" ht="12.75" hidden="false" customHeight="false" outlineLevel="0" collapsed="false">
      <c r="A32" s="2"/>
      <c r="B32" s="6"/>
      <c r="C32" s="2" t="s">
        <v>29</v>
      </c>
      <c r="D32" s="2"/>
      <c r="E32" s="2"/>
    </row>
    <row r="33" customFormat="false" ht="12.75" hidden="false" customHeight="false" outlineLevel="0" collapsed="false">
      <c r="A33" s="2"/>
      <c r="B33" s="6"/>
      <c r="C33" s="2" t="s">
        <v>30</v>
      </c>
      <c r="D33" s="2"/>
      <c r="E33" s="2"/>
    </row>
    <row r="34" customFormat="false" ht="12.75" hidden="false" customHeight="false" outlineLevel="0" collapsed="false">
      <c r="A34" s="2"/>
      <c r="B34" s="6"/>
      <c r="C34" s="2" t="s">
        <v>31</v>
      </c>
      <c r="D34" s="2"/>
      <c r="E34" s="2"/>
    </row>
    <row r="35" customFormat="false" ht="12.75" hidden="false" customHeight="false" outlineLevel="0" collapsed="false">
      <c r="A35" s="2"/>
      <c r="B35" s="6"/>
      <c r="C35" s="2" t="s">
        <v>32</v>
      </c>
      <c r="D35" s="2"/>
      <c r="E35" s="2"/>
    </row>
    <row r="36" customFormat="false" ht="12.75" hidden="false" customHeight="false" outlineLevel="0" collapsed="false">
      <c r="A36" s="2"/>
      <c r="B36" s="6"/>
      <c r="C36" s="4" t="s">
        <v>33</v>
      </c>
      <c r="D36" s="2"/>
      <c r="E36" s="2"/>
    </row>
    <row r="37" customFormat="false" ht="12.75" hidden="false" customHeight="false" outlineLevel="0" collapsed="false">
      <c r="A37" s="2"/>
      <c r="B37" s="6"/>
      <c r="C37" s="2" t="s">
        <v>34</v>
      </c>
      <c r="D37" s="2"/>
      <c r="E37" s="2"/>
    </row>
    <row r="38" customFormat="false" ht="12.75" hidden="false" customHeight="false" outlineLevel="0" collapsed="false">
      <c r="A38" s="2"/>
      <c r="B38" s="6"/>
      <c r="C38" s="2" t="s">
        <v>35</v>
      </c>
      <c r="D38" s="2"/>
      <c r="E38" s="2"/>
    </row>
    <row r="39" customFormat="false" ht="12.75" hidden="false" customHeight="false" outlineLevel="0" collapsed="false">
      <c r="A39" s="2"/>
      <c r="B39" s="6"/>
      <c r="C39" s="2" t="s">
        <v>36</v>
      </c>
      <c r="D39" s="2"/>
      <c r="E39" s="2"/>
    </row>
    <row r="40" customFormat="false" ht="12.75" hidden="false" customHeight="false" outlineLevel="0" collapsed="false">
      <c r="A40" s="2"/>
      <c r="B40" s="6"/>
      <c r="C40" s="2"/>
      <c r="D40" s="2"/>
      <c r="E40" s="2"/>
    </row>
    <row r="41" customFormat="false" ht="12.75" hidden="false" customHeight="false" outlineLevel="0" collapsed="false">
      <c r="A41" s="2"/>
      <c r="B41" s="6" t="s">
        <v>37</v>
      </c>
      <c r="C41" s="4" t="s">
        <v>38</v>
      </c>
      <c r="D41" s="2"/>
      <c r="E41" s="2"/>
    </row>
    <row r="42" customFormat="false" ht="12.75" hidden="false" customHeight="false" outlineLevel="0" collapsed="false">
      <c r="A42" s="2"/>
      <c r="B42" s="6"/>
      <c r="C42" s="2" t="s">
        <v>39</v>
      </c>
      <c r="D42" s="2"/>
      <c r="E42" s="2"/>
    </row>
    <row r="43" customFormat="false" ht="12.75" hidden="false" customHeight="false" outlineLevel="0" collapsed="false">
      <c r="A43" s="2"/>
      <c r="B43" s="6"/>
      <c r="C43" s="2" t="s">
        <v>40</v>
      </c>
      <c r="D43" s="2"/>
      <c r="E43" s="2"/>
    </row>
    <row r="44" customFormat="false" ht="12.75" hidden="false" customHeight="false" outlineLevel="0" collapsed="false">
      <c r="A44" s="2"/>
      <c r="B44" s="6"/>
      <c r="C44" s="2" t="s">
        <v>41</v>
      </c>
      <c r="D44" s="2"/>
      <c r="E44" s="2"/>
    </row>
    <row r="45" customFormat="false" ht="12.75" hidden="false" customHeight="false" outlineLevel="0" collapsed="false">
      <c r="A45" s="2"/>
      <c r="B45" s="6"/>
      <c r="C45" s="2" t="s">
        <v>42</v>
      </c>
      <c r="D45" s="2"/>
      <c r="E45" s="2"/>
    </row>
    <row r="46" customFormat="false" ht="12.75" hidden="false" customHeight="false" outlineLevel="0" collapsed="false">
      <c r="A46" s="2"/>
      <c r="B46" s="6"/>
      <c r="C46" s="2" t="s">
        <v>43</v>
      </c>
      <c r="D46" s="2"/>
      <c r="E46" s="2"/>
    </row>
    <row r="47" customFormat="false" ht="12.75" hidden="false" customHeight="false" outlineLevel="0" collapsed="false">
      <c r="A47" s="2"/>
      <c r="B47" s="6"/>
      <c r="C47" s="2" t="s">
        <v>44</v>
      </c>
      <c r="D47" s="2"/>
      <c r="E47" s="2"/>
    </row>
    <row r="48" customFormat="false" ht="12.75" hidden="false" customHeight="false" outlineLevel="0" collapsed="false">
      <c r="A48" s="2"/>
      <c r="B48" s="6"/>
      <c r="C48" s="4" t="s">
        <v>45</v>
      </c>
      <c r="D48" s="2"/>
      <c r="E48" s="2"/>
    </row>
    <row r="49" customFormat="false" ht="12.75" hidden="false" customHeight="false" outlineLevel="0" collapsed="false">
      <c r="A49" s="2"/>
      <c r="B49" s="6"/>
      <c r="C49" s="2" t="s">
        <v>46</v>
      </c>
      <c r="D49" s="2"/>
      <c r="E49" s="2"/>
    </row>
    <row r="50" customFormat="false" ht="12.75" hidden="false" customHeight="false" outlineLevel="0" collapsed="false">
      <c r="A50" s="2"/>
      <c r="B50" s="6"/>
      <c r="C50" s="2"/>
      <c r="D50" s="2"/>
      <c r="E50" s="2"/>
    </row>
    <row r="51" customFormat="false" ht="12.75" hidden="false" customHeight="false" outlineLevel="0" collapsed="false">
      <c r="A51" s="2"/>
      <c r="B51" s="6" t="s">
        <v>47</v>
      </c>
      <c r="C51" s="2" t="s">
        <v>48</v>
      </c>
      <c r="D51" s="2"/>
      <c r="E51" s="2"/>
    </row>
    <row r="52" customFormat="false" ht="12.75" hidden="false" customHeight="false" outlineLevel="0" collapsed="false">
      <c r="A52" s="2"/>
      <c r="B52" s="6"/>
      <c r="C52" s="2" t="s">
        <v>49</v>
      </c>
      <c r="D52" s="2"/>
      <c r="E52" s="2"/>
    </row>
    <row r="53" customFormat="false" ht="12.75" hidden="false" customHeight="false" outlineLevel="0" collapsed="false">
      <c r="A53" s="2"/>
      <c r="B53" s="6"/>
      <c r="C53" s="2" t="s">
        <v>50</v>
      </c>
      <c r="D53" s="2"/>
      <c r="E53" s="2"/>
    </row>
    <row r="54" customFormat="false" ht="12.75" hidden="false" customHeight="false" outlineLevel="0" collapsed="false">
      <c r="A54" s="2"/>
      <c r="B54" s="6"/>
      <c r="C54" s="2" t="s">
        <v>51</v>
      </c>
      <c r="D54" s="2"/>
      <c r="E54" s="2"/>
    </row>
    <row r="55" customFormat="false" ht="12.75" hidden="false" customHeight="false" outlineLevel="0" collapsed="false">
      <c r="A55" s="2"/>
      <c r="B55" s="6"/>
      <c r="C55" s="2"/>
      <c r="D55" s="2"/>
      <c r="E55" s="2"/>
    </row>
    <row r="56" customFormat="false" ht="12.75" hidden="false" customHeight="false" outlineLevel="0" collapsed="false">
      <c r="A56" s="2"/>
      <c r="B56" s="6" t="s">
        <v>52</v>
      </c>
      <c r="C56" s="4" t="s">
        <v>53</v>
      </c>
      <c r="D56" s="2"/>
      <c r="E56" s="2"/>
    </row>
    <row r="57" customFormat="false" ht="12.75" hidden="false" customHeight="false" outlineLevel="0" collapsed="false">
      <c r="A57" s="2"/>
      <c r="B57" s="6"/>
      <c r="C57" s="2" t="s">
        <v>54</v>
      </c>
      <c r="D57" s="2"/>
      <c r="E57" s="2"/>
    </row>
    <row r="58" customFormat="false" ht="12.75" hidden="false" customHeight="false" outlineLevel="0" collapsed="false">
      <c r="A58" s="2"/>
      <c r="B58" s="6"/>
      <c r="C58" s="4" t="s">
        <v>55</v>
      </c>
      <c r="D58" s="2"/>
      <c r="E58" s="2"/>
    </row>
    <row r="59" customFormat="false" ht="12.75" hidden="false" customHeight="false" outlineLevel="0" collapsed="false">
      <c r="A59" s="2"/>
      <c r="B59" s="6"/>
      <c r="C59" s="4" t="s">
        <v>56</v>
      </c>
      <c r="D59" s="2"/>
      <c r="E59" s="2"/>
    </row>
    <row r="60" customFormat="false" ht="12.75" hidden="false" customHeight="false" outlineLevel="0" collapsed="false">
      <c r="A60" s="2"/>
      <c r="B60" s="6"/>
      <c r="C60" s="4" t="s">
        <v>57</v>
      </c>
      <c r="D60" s="2"/>
      <c r="E60" s="2"/>
    </row>
    <row r="61" customFormat="false" ht="12.75" hidden="false" customHeight="false" outlineLevel="0" collapsed="false">
      <c r="A61" s="2"/>
      <c r="B61" s="6"/>
      <c r="C61" s="2"/>
      <c r="D61" s="2"/>
      <c r="E61" s="2"/>
    </row>
    <row r="62" customFormat="false" ht="12.75" hidden="false" customHeight="false" outlineLevel="0" collapsed="false">
      <c r="A62" s="2"/>
      <c r="B62" s="6" t="s">
        <v>58</v>
      </c>
      <c r="C62" s="4" t="s">
        <v>59</v>
      </c>
      <c r="D62" s="2"/>
      <c r="E62" s="2"/>
    </row>
    <row r="63" customFormat="false" ht="12.75" hidden="false" customHeight="false" outlineLevel="0" collapsed="false">
      <c r="A63" s="2"/>
      <c r="B63" s="6"/>
      <c r="C63" s="2" t="s">
        <v>60</v>
      </c>
      <c r="D63" s="2"/>
      <c r="E63" s="2"/>
    </row>
    <row r="64" customFormat="false" ht="12.75" hidden="false" customHeight="false" outlineLevel="0" collapsed="false">
      <c r="A64" s="2"/>
      <c r="B64" s="6"/>
      <c r="C64" s="2" t="s">
        <v>61</v>
      </c>
      <c r="D64" s="2"/>
      <c r="E64" s="2"/>
    </row>
    <row r="65" customFormat="false" ht="12.75" hidden="false" customHeight="false" outlineLevel="0" collapsed="false">
      <c r="A65" s="2"/>
      <c r="B65" s="6"/>
      <c r="C65" s="2" t="s">
        <v>62</v>
      </c>
      <c r="D65" s="2"/>
      <c r="E65" s="2"/>
    </row>
    <row r="66" customFormat="false" ht="12.75" hidden="false" customHeight="false" outlineLevel="0" collapsed="false">
      <c r="A66" s="2"/>
      <c r="B66" s="6"/>
      <c r="C66" s="2" t="s">
        <v>63</v>
      </c>
      <c r="D66" s="2"/>
      <c r="E66" s="2"/>
    </row>
    <row r="67" customFormat="false" ht="12.75" hidden="false" customHeight="false" outlineLevel="0" collapsed="false">
      <c r="A67" s="2"/>
      <c r="B67" s="6"/>
      <c r="C67" s="2" t="s">
        <v>64</v>
      </c>
      <c r="D67" s="2"/>
      <c r="E67" s="2"/>
    </row>
    <row r="68" customFormat="false" ht="12.75" hidden="false" customHeight="false" outlineLevel="0" collapsed="false">
      <c r="A68" s="2"/>
      <c r="B68" s="6"/>
      <c r="C68" s="2"/>
      <c r="D68" s="2"/>
      <c r="E68" s="2"/>
    </row>
    <row r="69" customFormat="false" ht="12.75" hidden="false" customHeight="false" outlineLevel="0" collapsed="false">
      <c r="A69" s="2"/>
      <c r="B69" s="6" t="s">
        <v>65</v>
      </c>
      <c r="C69" s="4" t="s">
        <v>66</v>
      </c>
      <c r="D69" s="2"/>
      <c r="E69" s="2"/>
    </row>
    <row r="70" customFormat="false" ht="12.75" hidden="false" customHeight="false" outlineLevel="0" collapsed="false">
      <c r="A70" s="2"/>
      <c r="B70" s="6"/>
      <c r="C70" s="2" t="s">
        <v>67</v>
      </c>
      <c r="D70" s="2"/>
      <c r="E70" s="2"/>
    </row>
    <row r="71" customFormat="false" ht="12.75" hidden="false" customHeight="false" outlineLevel="0" collapsed="false">
      <c r="A71" s="2"/>
      <c r="B71" s="6"/>
      <c r="C71" s="2" t="s">
        <v>68</v>
      </c>
      <c r="D71" s="2"/>
      <c r="E71" s="2"/>
    </row>
    <row r="72" customFormat="false" ht="12.75" hidden="false" customHeight="false" outlineLevel="0" collapsed="false">
      <c r="A72" s="2"/>
      <c r="B72" s="6"/>
      <c r="C72" s="4" t="s">
        <v>69</v>
      </c>
      <c r="D72" s="2"/>
      <c r="E72" s="2"/>
    </row>
    <row r="73" customFormat="false" ht="12.75" hidden="false" customHeight="false" outlineLevel="0" collapsed="false">
      <c r="A73" s="2"/>
      <c r="B73" s="6"/>
      <c r="C73" s="2" t="s">
        <v>70</v>
      </c>
      <c r="D73" s="2"/>
      <c r="E73" s="2"/>
    </row>
    <row r="74" customFormat="false" ht="12.75" hidden="false" customHeight="false" outlineLevel="0" collapsed="false">
      <c r="A74" s="2"/>
      <c r="B74" s="6"/>
      <c r="C74" s="2" t="s">
        <v>71</v>
      </c>
      <c r="D74" s="2"/>
      <c r="E74" s="2"/>
    </row>
    <row r="75" customFormat="false" ht="12.75" hidden="false" customHeight="false" outlineLevel="0" collapsed="false">
      <c r="A75" s="2"/>
      <c r="B75" s="6"/>
      <c r="C75" s="4" t="s">
        <v>72</v>
      </c>
      <c r="D75" s="2"/>
      <c r="E75" s="2"/>
    </row>
    <row r="76" customFormat="false" ht="12.75" hidden="false" customHeight="false" outlineLevel="0" collapsed="false">
      <c r="A76" s="2"/>
      <c r="B76" s="6"/>
      <c r="C76" s="4" t="s">
        <v>73</v>
      </c>
      <c r="D76" s="2"/>
      <c r="E76" s="2"/>
    </row>
    <row r="77" customFormat="false" ht="12.75" hidden="false" customHeight="false" outlineLevel="0" collapsed="false">
      <c r="A77" s="2"/>
      <c r="B77" s="6"/>
      <c r="C77" s="2" t="s">
        <v>74</v>
      </c>
      <c r="D77" s="2"/>
      <c r="E77" s="2"/>
    </row>
    <row r="78" customFormat="false" ht="12.75" hidden="false" customHeight="false" outlineLevel="0" collapsed="false">
      <c r="A78" s="2"/>
      <c r="B78" s="6"/>
      <c r="C78" s="2" t="s">
        <v>75</v>
      </c>
      <c r="D78" s="2"/>
      <c r="E78" s="2"/>
    </row>
    <row r="79" customFormat="false" ht="12.75" hidden="false" customHeight="false" outlineLevel="0" collapsed="false">
      <c r="A79" s="2"/>
      <c r="B79" s="6"/>
      <c r="C79" s="2"/>
      <c r="D79" s="2"/>
      <c r="E79" s="2"/>
    </row>
    <row r="80" customFormat="false" ht="12.75" hidden="false" customHeight="false" outlineLevel="0" collapsed="false">
      <c r="A80" s="2"/>
      <c r="B80" s="6" t="s">
        <v>76</v>
      </c>
      <c r="C80" s="4" t="s">
        <v>77</v>
      </c>
      <c r="D80" s="2"/>
      <c r="E80" s="2"/>
    </row>
    <row r="81" customFormat="false" ht="12.75" hidden="false" customHeight="false" outlineLevel="0" collapsed="false">
      <c r="A81" s="2"/>
      <c r="B81" s="6"/>
      <c r="C81" s="2" t="s">
        <v>78</v>
      </c>
      <c r="D81" s="2"/>
      <c r="E81" s="2"/>
    </row>
    <row r="82" customFormat="false" ht="12.75" hidden="false" customHeight="false" outlineLevel="0" collapsed="false">
      <c r="A82" s="2"/>
      <c r="B82" s="6"/>
      <c r="C82" s="2" t="s">
        <v>79</v>
      </c>
      <c r="D82" s="2"/>
      <c r="E82" s="2"/>
    </row>
    <row r="83" customFormat="false" ht="12.75" hidden="false" customHeight="false" outlineLevel="0" collapsed="false">
      <c r="A83" s="2"/>
      <c r="B83" s="6"/>
      <c r="C83" s="2" t="s">
        <v>80</v>
      </c>
      <c r="D83" s="2"/>
      <c r="E83" s="2"/>
    </row>
    <row r="84" customFormat="false" ht="12.75" hidden="false" customHeight="false" outlineLevel="0" collapsed="false">
      <c r="A84" s="2"/>
      <c r="B84" s="6"/>
      <c r="C84" s="2" t="s">
        <v>81</v>
      </c>
      <c r="D84" s="2"/>
      <c r="E84" s="2"/>
    </row>
    <row r="85" customFormat="false" ht="12.75" hidden="false" customHeight="false" outlineLevel="0" collapsed="false">
      <c r="A85" s="2"/>
      <c r="B85" s="6"/>
      <c r="C85" s="2" t="s">
        <v>82</v>
      </c>
      <c r="D85" s="2"/>
      <c r="E85" s="2"/>
    </row>
    <row r="86" customFormat="false" ht="12.75" hidden="false" customHeight="false" outlineLevel="0" collapsed="false">
      <c r="A86" s="2"/>
      <c r="B86" s="6"/>
      <c r="C86" s="2" t="s">
        <v>83</v>
      </c>
      <c r="D86" s="2"/>
      <c r="E86" s="2"/>
    </row>
    <row r="87" customFormat="false" ht="12.75" hidden="false" customHeight="false" outlineLevel="0" collapsed="false">
      <c r="A87" s="2"/>
      <c r="B87" s="6"/>
      <c r="C87" s="2" t="s">
        <v>84</v>
      </c>
      <c r="D87" s="2"/>
      <c r="E87" s="2"/>
    </row>
    <row r="88" customFormat="false" ht="12.75" hidden="false" customHeight="false" outlineLevel="0" collapsed="false">
      <c r="A88" s="2"/>
      <c r="B88" s="6"/>
      <c r="C88" s="2" t="s">
        <v>85</v>
      </c>
      <c r="D88" s="2"/>
      <c r="E88" s="2"/>
    </row>
    <row r="89" customFormat="false" ht="12.75" hidden="false" customHeight="false" outlineLevel="0" collapsed="false">
      <c r="A89" s="2"/>
      <c r="B89" s="6"/>
      <c r="C89" s="4" t="s">
        <v>86</v>
      </c>
      <c r="D89" s="2"/>
      <c r="E89" s="2"/>
    </row>
    <row r="90" customFormat="false" ht="12.75" hidden="false" customHeight="false" outlineLevel="0" collapsed="false">
      <c r="A90" s="2"/>
      <c r="B90" s="6"/>
      <c r="C90" s="2" t="s">
        <v>87</v>
      </c>
      <c r="D90" s="2"/>
      <c r="E90" s="2"/>
    </row>
    <row r="91" customFormat="false" ht="12.75" hidden="false" customHeight="false" outlineLevel="0" collapsed="false">
      <c r="A91" s="2"/>
      <c r="B91" s="6"/>
      <c r="C91" s="2"/>
      <c r="D91" s="2"/>
      <c r="E91" s="2"/>
    </row>
    <row r="92" customFormat="false" ht="12.75" hidden="false" customHeight="false" outlineLevel="0" collapsed="false">
      <c r="A92" s="2"/>
      <c r="B92" s="6"/>
      <c r="C92" s="2"/>
      <c r="D92" s="2"/>
      <c r="E92" s="2"/>
    </row>
    <row r="93" customFormat="false" ht="18.75" hidden="false" customHeight="false" outlineLevel="0" collapsed="false">
      <c r="A93" s="2"/>
      <c r="B93" s="6"/>
      <c r="C93" s="7" t="s">
        <v>88</v>
      </c>
      <c r="D93" s="2"/>
      <c r="E93" s="2"/>
    </row>
    <row r="94" customFormat="false" ht="18.75" hidden="false" customHeight="false" outlineLevel="0" collapsed="false">
      <c r="A94" s="2"/>
      <c r="B94" s="6"/>
      <c r="C94" s="7" t="s">
        <v>89</v>
      </c>
      <c r="D94" s="2"/>
      <c r="E94" s="2"/>
    </row>
    <row r="95" customFormat="false" ht="12.75" hidden="false" customHeight="false" outlineLevel="0" collapsed="false">
      <c r="A95" s="2"/>
      <c r="B95" s="6"/>
      <c r="C95" s="2"/>
      <c r="D95" s="2"/>
      <c r="E95" s="2"/>
    </row>
    <row r="96" customFormat="false" ht="12.75" hidden="false" customHeight="false" outlineLevel="0" collapsed="false">
      <c r="A96" s="2"/>
      <c r="B96" s="6"/>
      <c r="C96" s="2"/>
      <c r="D96" s="2"/>
      <c r="E96" s="2"/>
    </row>
    <row r="97" customFormat="false" ht="12.75" hidden="false" customHeight="false" outlineLevel="0" collapsed="false">
      <c r="A97" s="2"/>
      <c r="B97" s="6"/>
      <c r="C97" s="2"/>
      <c r="D97" s="2"/>
      <c r="E97" s="2"/>
    </row>
    <row r="98" customFormat="false" ht="12.75" hidden="false" customHeight="false" outlineLevel="0" collapsed="false">
      <c r="A98" s="2"/>
      <c r="B98" s="6"/>
      <c r="C98" s="2"/>
      <c r="D98" s="2"/>
      <c r="E98" s="2"/>
    </row>
    <row r="99" customFormat="false" ht="12.75" hidden="false" customHeight="false" outlineLevel="0" collapsed="false">
      <c r="A99" s="2"/>
      <c r="B99" s="6"/>
      <c r="C99" s="2"/>
      <c r="D99" s="2"/>
      <c r="E99" s="2"/>
    </row>
    <row r="100" customFormat="false" ht="12.75" hidden="false" customHeight="false" outlineLevel="0" collapsed="false">
      <c r="A100" s="2"/>
      <c r="B100" s="6"/>
      <c r="C100" s="2"/>
      <c r="D100" s="2"/>
      <c r="E100" s="2"/>
    </row>
    <row r="101" customFormat="false" ht="12.75" hidden="false" customHeight="false" outlineLevel="0" collapsed="false">
      <c r="A101" s="2"/>
      <c r="B101" s="6"/>
      <c r="C101" s="2"/>
      <c r="D101" s="2"/>
      <c r="E101" s="2"/>
    </row>
    <row r="102" customFormat="false" ht="12.75" hidden="false" customHeight="false" outlineLevel="0" collapsed="false">
      <c r="A102" s="2"/>
      <c r="B102" s="6"/>
      <c r="C102" s="2"/>
      <c r="D102" s="2"/>
      <c r="E102" s="2"/>
    </row>
    <row r="103" customFormat="false" ht="12.75" hidden="false" customHeight="false" outlineLevel="0" collapsed="false">
      <c r="A103" s="2"/>
      <c r="B103" s="6"/>
      <c r="C103" s="2"/>
      <c r="D103" s="2"/>
      <c r="E103" s="2"/>
    </row>
    <row r="104" customFormat="false" ht="12.75" hidden="false" customHeight="false" outlineLevel="0" collapsed="false">
      <c r="A104" s="2"/>
      <c r="B104" s="6"/>
      <c r="C104" s="2"/>
      <c r="D104" s="2"/>
      <c r="E104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5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3" min="3" style="1" width="2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10" min="6" style="1" width="6.7"/>
    <col collapsed="false" customWidth="true" hidden="false" outlineLevel="0" max="11" min="11" style="1" width="6.56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0"/>
      <c r="B1" s="262"/>
      <c r="C1" s="199"/>
      <c r="D1" s="200"/>
      <c r="E1" s="263" t="s">
        <v>419</v>
      </c>
      <c r="F1" s="202" t="n">
        <f aca="false">+Sheet1!I35448</f>
        <v>4</v>
      </c>
      <c r="G1" s="202"/>
      <c r="H1" s="203" t="n">
        <f aca="false">+Sheet1!K35448</f>
        <v>5.5</v>
      </c>
      <c r="I1" s="203"/>
      <c r="J1" s="203" t="n">
        <f aca="false">+Sheet1!M35448</f>
        <v>6.5</v>
      </c>
      <c r="K1" s="203"/>
      <c r="L1" s="203" t="n">
        <f aca="false">+Sheet1!O35448</f>
        <v>6</v>
      </c>
      <c r="M1" s="203"/>
      <c r="N1" s="203" t="n">
        <f aca="false">+Sheet1!Q35448</f>
        <v>6</v>
      </c>
      <c r="O1" s="203"/>
      <c r="P1" s="203" t="n">
        <f aca="false">+Sheet1!S35448</f>
        <v>4.5</v>
      </c>
      <c r="Q1" s="203"/>
      <c r="R1" s="203" t="n">
        <f aca="false">+Sheet1!U35448</f>
        <v>6</v>
      </c>
      <c r="S1" s="203"/>
      <c r="T1" s="203" t="n">
        <f aca="false">+Sheet1!W35448</f>
        <v>0</v>
      </c>
      <c r="U1" s="203"/>
      <c r="V1" s="203" t="n">
        <f aca="false">+Sheet1!Y35448</f>
        <v>0</v>
      </c>
      <c r="W1" s="203"/>
      <c r="X1" s="203" t="n">
        <f aca="false">+Sheet1!AA35448</f>
        <v>4.5</v>
      </c>
      <c r="Y1" s="203"/>
    </row>
    <row r="2" customFormat="false" ht="12.75" hidden="false" customHeight="false" outlineLevel="0" collapsed="false">
      <c r="A2" s="0"/>
      <c r="B2" s="198"/>
      <c r="C2" s="205"/>
      <c r="D2" s="206"/>
      <c r="E2" s="264" t="s">
        <v>429</v>
      </c>
      <c r="F2" s="208" t="n">
        <f aca="false">Day1!F1+F1</f>
        <v>9</v>
      </c>
      <c r="G2" s="208"/>
      <c r="H2" s="208" t="n">
        <f aca="false">Day1!H1+H1</f>
        <v>11</v>
      </c>
      <c r="I2" s="208"/>
      <c r="J2" s="208" t="n">
        <f aca="false">Day1!J1+J1</f>
        <v>11.5</v>
      </c>
      <c r="K2" s="208"/>
      <c r="L2" s="208" t="n">
        <f aca="false">Day1!L1+L1</f>
        <v>10</v>
      </c>
      <c r="M2" s="208"/>
      <c r="N2" s="208" t="n">
        <f aca="false">Day1!N1+N1</f>
        <v>6</v>
      </c>
      <c r="O2" s="208"/>
      <c r="P2" s="208" t="n">
        <f aca="false">Day1!P1+P1</f>
        <v>4.5</v>
      </c>
      <c r="Q2" s="208"/>
      <c r="R2" s="208" t="n">
        <f aca="false">Day1!R1+R1</f>
        <v>6</v>
      </c>
      <c r="S2" s="208"/>
      <c r="T2" s="208" t="n">
        <f aca="false">Day1!T1+T1</f>
        <v>4</v>
      </c>
      <c r="U2" s="208"/>
      <c r="V2" s="208" t="n">
        <f aca="false">Day1!V1+V1</f>
        <v>3.5</v>
      </c>
      <c r="W2" s="208"/>
      <c r="X2" s="208" t="n">
        <f aca="false">Day1!X1+X1</f>
        <v>4.5</v>
      </c>
      <c r="Y2" s="208"/>
    </row>
    <row r="3" customFormat="false" ht="13.5" hidden="false" customHeight="false" outlineLevel="0" collapsed="false">
      <c r="A3" s="0"/>
      <c r="B3" s="204"/>
      <c r="C3" s="205"/>
      <c r="D3" s="206"/>
      <c r="E3" s="264" t="s">
        <v>430</v>
      </c>
      <c r="F3" s="208" t="n">
        <f aca="false">+Day1!F2</f>
        <v>27</v>
      </c>
      <c r="G3" s="208"/>
      <c r="H3" s="208" t="n">
        <f aca="false">+Day1!H2</f>
        <v>27.5</v>
      </c>
      <c r="I3" s="208"/>
      <c r="J3" s="208" t="n">
        <f aca="false">+Day1!J2</f>
        <v>31.5</v>
      </c>
      <c r="K3" s="208"/>
      <c r="L3" s="208" t="n">
        <f aca="false">+Day1!L2</f>
        <v>30</v>
      </c>
      <c r="M3" s="208"/>
      <c r="N3" s="208" t="n">
        <f aca="false">+Day1!N2</f>
        <v>33.5</v>
      </c>
      <c r="O3" s="208"/>
      <c r="P3" s="208" t="n">
        <f aca="false">+Day1!P2</f>
        <v>28.5</v>
      </c>
      <c r="Q3" s="208"/>
      <c r="R3" s="208" t="n">
        <f aca="false">+Day1!R2</f>
        <v>28</v>
      </c>
      <c r="S3" s="208"/>
      <c r="T3" s="208" t="n">
        <f aca="false">+Day1!T2</f>
        <v>25</v>
      </c>
      <c r="U3" s="208"/>
      <c r="V3" s="208" t="n">
        <f aca="false">+Day1!V2</f>
        <v>22</v>
      </c>
      <c r="W3" s="208"/>
      <c r="X3" s="208" t="n">
        <f aca="false">+Day1!X2</f>
        <v>16</v>
      </c>
      <c r="Y3" s="208"/>
    </row>
    <row r="4" customFormat="false" ht="13.5" hidden="false" customHeight="false" outlineLevel="0" collapsed="false">
      <c r="A4" s="0"/>
      <c r="B4" s="209"/>
      <c r="C4" s="210"/>
      <c r="D4" s="211"/>
      <c r="E4" s="265" t="s">
        <v>421</v>
      </c>
      <c r="F4" s="213" t="n">
        <f aca="false">+Sheet1!C35064</f>
        <v>30</v>
      </c>
      <c r="G4" s="213"/>
      <c r="H4" s="214" t="n">
        <f aca="false">+Sheet1!D35064</f>
        <v>30</v>
      </c>
      <c r="I4" s="214"/>
      <c r="J4" s="214" t="n">
        <f aca="false">+Sheet1!E35064</f>
        <v>40</v>
      </c>
      <c r="K4" s="214"/>
      <c r="L4" s="214" t="n">
        <f aca="false">+Sheet1!F35064</f>
        <v>30</v>
      </c>
      <c r="M4" s="214"/>
      <c r="N4" s="214" t="n">
        <f aca="false">+Sheet1!G35064</f>
        <v>40</v>
      </c>
      <c r="O4" s="214"/>
      <c r="P4" s="214" t="n">
        <f aca="false">+Sheet1!H35064</f>
        <v>30</v>
      </c>
      <c r="Q4" s="214"/>
      <c r="R4" s="214" t="n">
        <f aca="false">+Sheet1!I35064</f>
        <v>30</v>
      </c>
      <c r="S4" s="214"/>
      <c r="T4" s="214" t="n">
        <f aca="false">+Sheet1!J35064</f>
        <v>30</v>
      </c>
      <c r="U4" s="214"/>
      <c r="V4" s="214" t="n">
        <f aca="false">+Sheet1!K35064</f>
        <v>30</v>
      </c>
      <c r="W4" s="214"/>
      <c r="X4" s="214" t="n">
        <f aca="false">+Sheet1!L35064</f>
        <v>20</v>
      </c>
      <c r="Y4" s="214"/>
    </row>
    <row r="5" customFormat="false" ht="12.75" hidden="false" customHeight="false" outlineLevel="0" collapsed="false">
      <c r="A5" s="0"/>
      <c r="B5" s="215" t="s">
        <v>373</v>
      </c>
      <c r="C5" s="209"/>
      <c r="D5" s="209"/>
      <c r="E5" s="216" t="s">
        <v>422</v>
      </c>
      <c r="F5" s="217" t="str">
        <f aca="false">+Sheet1!I35580</f>
        <v>8:30 - 10:30</v>
      </c>
      <c r="G5" s="217"/>
      <c r="H5" s="217" t="str">
        <f aca="false">+Sheet1!K35580</f>
        <v>9:00 - 10:30</v>
      </c>
      <c r="I5" s="217"/>
      <c r="J5" s="217" t="str">
        <f aca="false">+Sheet1!M35580</f>
        <v>8:30 - 10:00</v>
      </c>
      <c r="K5" s="217"/>
      <c r="L5" s="217" t="str">
        <f aca="false">+Sheet1!O35580</f>
        <v>8:00 - 10:00</v>
      </c>
      <c r="M5" s="217"/>
      <c r="N5" s="217" t="str">
        <f aca="false">+Sheet1!Q35580</f>
        <v>12:30 - 14:30</v>
      </c>
      <c r="O5" s="217"/>
      <c r="P5" s="217" t="str">
        <f aca="false">+Sheet1!S35580</f>
        <v>12:00 - 13:30</v>
      </c>
      <c r="Q5" s="217"/>
      <c r="R5" s="217" t="str">
        <f aca="false">+Sheet1!U35580</f>
        <v>7:00 - 8:30</v>
      </c>
      <c r="S5" s="217"/>
      <c r="T5" s="217" t="str">
        <f aca="false">+Sheet1!W35580</f>
        <v/>
      </c>
      <c r="U5" s="217"/>
      <c r="V5" s="217" t="str">
        <f aca="false">+Sheet1!Y35580</f>
        <v/>
      </c>
      <c r="W5" s="217"/>
      <c r="X5" s="217" t="str">
        <f aca="false">+Sheet1!AA35580</f>
        <v>11:30 - 13:00</v>
      </c>
      <c r="Y5" s="217"/>
    </row>
    <row r="6" customFormat="false" ht="12.75" hidden="false" customHeight="false" outlineLevel="0" collapsed="false">
      <c r="A6" s="0"/>
      <c r="B6" s="218" t="str">
        <f aca="false">+Sheet1!E35014</f>
        <v>Sunday</v>
      </c>
      <c r="C6" s="209"/>
      <c r="D6" s="209"/>
      <c r="E6" s="216" t="s">
        <v>324</v>
      </c>
      <c r="F6" s="217" t="str">
        <f aca="false">+Sheet1!I35581</f>
        <v>12:00 - 14:00</v>
      </c>
      <c r="G6" s="217"/>
      <c r="H6" s="217" t="str">
        <f aca="false">+Sheet1!K35581</f>
        <v>10:30 - 12:30</v>
      </c>
      <c r="I6" s="217"/>
      <c r="J6" s="217" t="str">
        <f aca="false">+Sheet1!M35581</f>
        <v>10:00 - 12:00</v>
      </c>
      <c r="K6" s="217"/>
      <c r="L6" s="217" t="str">
        <f aca="false">+Sheet1!O35581</f>
        <v>12:00 - 14:00</v>
      </c>
      <c r="M6" s="217"/>
      <c r="N6" s="217" t="str">
        <f aca="false">+Sheet1!Q35581</f>
        <v>14:30 - 16:30</v>
      </c>
      <c r="O6" s="217"/>
      <c r="P6" s="217" t="str">
        <f aca="false">+Sheet1!S35581</f>
        <v>15:00 - 16:30</v>
      </c>
      <c r="Q6" s="217"/>
      <c r="R6" s="217" t="str">
        <f aca="false">+Sheet1!U35581</f>
        <v>9:30 - 11:00</v>
      </c>
      <c r="S6" s="217"/>
      <c r="T6" s="217" t="str">
        <f aca="false">+Sheet1!W35581</f>
        <v/>
      </c>
      <c r="U6" s="217"/>
      <c r="V6" s="217" t="str">
        <f aca="false">+Sheet1!Y35581</f>
        <v/>
      </c>
      <c r="W6" s="217"/>
      <c r="X6" s="217" t="str">
        <f aca="false">+Sheet1!AA35581</f>
        <v>13:30 - 15:00</v>
      </c>
      <c r="Y6" s="217"/>
    </row>
    <row r="7" customFormat="false" ht="13.5" hidden="false" customHeight="false" outlineLevel="0" collapsed="false">
      <c r="A7" s="0"/>
      <c r="B7" s="220" t="n">
        <f aca="false">+Sheet1!E35015</f>
        <v>35939</v>
      </c>
      <c r="C7" s="209"/>
      <c r="D7" s="209"/>
      <c r="E7" s="216" t="s">
        <v>275</v>
      </c>
      <c r="F7" s="217" t="str">
        <f aca="false">+Sheet1!I35582</f>
        <v/>
      </c>
      <c r="G7" s="217"/>
      <c r="H7" s="217" t="str">
        <f aca="false">+Sheet1!K35582</f>
        <v>13:00 - 15:00</v>
      </c>
      <c r="I7" s="217"/>
      <c r="J7" s="217" t="str">
        <f aca="false">+Sheet1!M35582</f>
        <v>12:00 - 13:00</v>
      </c>
      <c r="K7" s="217"/>
      <c r="L7" s="217" t="str">
        <f aca="false">+Sheet1!O35582</f>
        <v>16:00 - 18:00</v>
      </c>
      <c r="M7" s="217"/>
      <c r="N7" s="217" t="str">
        <f aca="false">+Sheet1!Q35582</f>
        <v>16:30 - 18:30</v>
      </c>
      <c r="O7" s="217"/>
      <c r="P7" s="217" t="str">
        <f aca="false">+Sheet1!S35582</f>
        <v>17:00 - 18:30</v>
      </c>
      <c r="Q7" s="217"/>
      <c r="R7" s="217" t="str">
        <f aca="false">+Sheet1!U35582</f>
        <v>11:00 - 12:30</v>
      </c>
      <c r="S7" s="217"/>
      <c r="T7" s="217" t="str">
        <f aca="false">+Sheet1!W35582</f>
        <v/>
      </c>
      <c r="U7" s="217"/>
      <c r="V7" s="217" t="str">
        <f aca="false">+Sheet1!Y35582</f>
        <v/>
      </c>
      <c r="W7" s="217"/>
      <c r="X7" s="217" t="str">
        <f aca="false">+Sheet1!AA35582</f>
        <v>15:30 - 17:00</v>
      </c>
      <c r="Y7" s="217"/>
    </row>
    <row r="8" customFormat="false" ht="13.5" hidden="false" customHeight="false" outlineLevel="0" collapsed="false">
      <c r="A8" s="0"/>
      <c r="B8" s="209"/>
      <c r="C8" s="209"/>
      <c r="D8" s="209"/>
      <c r="E8" s="216" t="s">
        <v>423</v>
      </c>
      <c r="F8" s="217" t="str">
        <f aca="false">+Sheet1!I35583</f>
        <v/>
      </c>
      <c r="G8" s="217"/>
      <c r="H8" s="217" t="str">
        <f aca="false">+Sheet1!K35583</f>
        <v/>
      </c>
      <c r="I8" s="217"/>
      <c r="J8" s="217" t="str">
        <f aca="false">+Sheet1!M35583</f>
        <v>14:00 - 16:00</v>
      </c>
      <c r="K8" s="217"/>
      <c r="L8" s="217" t="str">
        <f aca="false">+Sheet1!O35583</f>
        <v/>
      </c>
      <c r="M8" s="217"/>
      <c r="N8" s="217" t="str">
        <f aca="false">+Sheet1!Q35583</f>
        <v/>
      </c>
      <c r="O8" s="217"/>
      <c r="P8" s="217" t="str">
        <f aca="false">+Sheet1!S35583</f>
        <v/>
      </c>
      <c r="Q8" s="217"/>
      <c r="R8" s="217" t="str">
        <f aca="false">+Sheet1!U35583</f>
        <v>13:00 - 14:30</v>
      </c>
      <c r="S8" s="217"/>
      <c r="T8" s="217" t="str">
        <f aca="false">+Sheet1!W35583</f>
        <v/>
      </c>
      <c r="U8" s="217"/>
      <c r="V8" s="217" t="str">
        <f aca="false">+Sheet1!Y35583</f>
        <v/>
      </c>
      <c r="W8" s="217"/>
      <c r="X8" s="217" t="str">
        <f aca="false">+Sheet1!AA35583</f>
        <v/>
      </c>
      <c r="Y8" s="217"/>
    </row>
    <row r="9" customFormat="false" ht="12.75" hidden="false" customHeight="false" outlineLevel="0" collapsed="false">
      <c r="A9" s="0"/>
      <c r="B9" s="221" t="str">
        <f aca="false">+Sheet1!C35448</f>
        <v>All Tasks Have Been Assigned</v>
      </c>
      <c r="C9" s="221"/>
      <c r="D9" s="209"/>
      <c r="E9" s="216" t="s">
        <v>276</v>
      </c>
      <c r="F9" s="217" t="str">
        <f aca="false">+Sheet1!I35584</f>
        <v/>
      </c>
      <c r="G9" s="217"/>
      <c r="H9" s="217" t="str">
        <f aca="false">+Sheet1!K35584</f>
        <v/>
      </c>
      <c r="I9" s="217"/>
      <c r="J9" s="217" t="str">
        <f aca="false">+Sheet1!M35584</f>
        <v/>
      </c>
      <c r="K9" s="217"/>
      <c r="L9" s="217" t="str">
        <f aca="false">+Sheet1!O35584</f>
        <v/>
      </c>
      <c r="M9" s="217"/>
      <c r="N9" s="217" t="str">
        <f aca="false">+Sheet1!Q35584</f>
        <v/>
      </c>
      <c r="O9" s="217"/>
      <c r="P9" s="217" t="str">
        <f aca="false">+Sheet1!S35584</f>
        <v/>
      </c>
      <c r="Q9" s="217"/>
      <c r="R9" s="217" t="str">
        <f aca="false">+Sheet1!U35584</f>
        <v/>
      </c>
      <c r="S9" s="217"/>
      <c r="T9" s="217" t="str">
        <f aca="false">+Sheet1!W35584</f>
        <v/>
      </c>
      <c r="U9" s="217"/>
      <c r="V9" s="217" t="str">
        <f aca="false">+Sheet1!Y35584</f>
        <v/>
      </c>
      <c r="W9" s="217"/>
      <c r="X9" s="217" t="str">
        <f aca="false">+Sheet1!AA35584</f>
        <v/>
      </c>
      <c r="Y9" s="217"/>
    </row>
    <row r="10" customFormat="false" ht="13.5" hidden="false" customHeight="false" outlineLevel="0" collapsed="false">
      <c r="A10" s="0"/>
      <c r="B10" s="222" t="str">
        <f aca="false">+Sheet1!D35605</f>
        <v>No Scheduling Errors</v>
      </c>
      <c r="C10" s="222"/>
      <c r="D10" s="209"/>
      <c r="E10" s="216" t="s">
        <v>424</v>
      </c>
      <c r="F10" s="217" t="str">
        <f aca="false">+Sheet1!I35585</f>
        <v/>
      </c>
      <c r="G10" s="217"/>
      <c r="H10" s="217" t="str">
        <f aca="false">+Sheet1!K35585</f>
        <v/>
      </c>
      <c r="I10" s="217"/>
      <c r="J10" s="217" t="str">
        <f aca="false">+Sheet1!M35585</f>
        <v/>
      </c>
      <c r="K10" s="217"/>
      <c r="L10" s="217" t="str">
        <f aca="false">+Sheet1!O35585</f>
        <v/>
      </c>
      <c r="M10" s="217"/>
      <c r="N10" s="217" t="str">
        <f aca="false">+Sheet1!Q35585</f>
        <v/>
      </c>
      <c r="O10" s="217"/>
      <c r="P10" s="217" t="str">
        <f aca="false">+Sheet1!S35585</f>
        <v/>
      </c>
      <c r="Q10" s="217"/>
      <c r="R10" s="217" t="str">
        <f aca="false">+Sheet1!U35585</f>
        <v/>
      </c>
      <c r="S10" s="217"/>
      <c r="T10" s="217" t="str">
        <f aca="false">+Sheet1!W35585</f>
        <v/>
      </c>
      <c r="U10" s="217"/>
      <c r="V10" s="217" t="str">
        <f aca="false">+Sheet1!Y35585</f>
        <v/>
      </c>
      <c r="W10" s="217"/>
      <c r="X10" s="217" t="str">
        <f aca="false">+Sheet1!AA35585</f>
        <v/>
      </c>
      <c r="Y10" s="217"/>
    </row>
    <row r="11" customFormat="false" ht="13.5" hidden="false" customHeight="false" outlineLevel="0" collapsed="false">
      <c r="A11" s="0"/>
      <c r="B11" s="0"/>
      <c r="C11" s="0"/>
      <c r="D11" s="209"/>
      <c r="E11" s="209"/>
      <c r="F11" s="217" t="str">
        <f aca="false">+Sheet1!I35586</f>
        <v/>
      </c>
      <c r="G11" s="217"/>
      <c r="H11" s="217" t="str">
        <f aca="false">+Sheet1!K35586</f>
        <v/>
      </c>
      <c r="I11" s="217"/>
      <c r="J11" s="217" t="str">
        <f aca="false">+Sheet1!M35586</f>
        <v/>
      </c>
      <c r="K11" s="217"/>
      <c r="L11" s="217" t="str">
        <f aca="false">+Sheet1!O35586</f>
        <v/>
      </c>
      <c r="M11" s="217"/>
      <c r="N11" s="217" t="str">
        <f aca="false">+Sheet1!Q35586</f>
        <v/>
      </c>
      <c r="O11" s="217"/>
      <c r="P11" s="217" t="str">
        <f aca="false">+Sheet1!S35586</f>
        <v/>
      </c>
      <c r="Q11" s="217"/>
      <c r="R11" s="217" t="str">
        <f aca="false">+Sheet1!U35586</f>
        <v/>
      </c>
      <c r="S11" s="217"/>
      <c r="T11" s="217" t="str">
        <f aca="false">+Sheet1!W35586</f>
        <v/>
      </c>
      <c r="U11" s="217"/>
      <c r="V11" s="217" t="str">
        <f aca="false">+Sheet1!Y35586</f>
        <v/>
      </c>
      <c r="W11" s="217"/>
      <c r="X11" s="217" t="str">
        <f aca="false">+Sheet1!AA35586</f>
        <v/>
      </c>
      <c r="Y11" s="217"/>
    </row>
    <row r="12" customFormat="false" ht="12.75" hidden="false" customHeight="false" outlineLevel="0" collapsed="false">
      <c r="A12" s="0"/>
      <c r="B12" s="223" t="s">
        <v>407</v>
      </c>
      <c r="C12" s="224"/>
      <c r="D12" s="209"/>
      <c r="E12" s="209"/>
      <c r="F12" s="217" t="str">
        <f aca="false">+Sheet1!I35587</f>
        <v/>
      </c>
      <c r="G12" s="217"/>
      <c r="H12" s="217" t="str">
        <f aca="false">+Sheet1!K35587</f>
        <v/>
      </c>
      <c r="I12" s="217"/>
      <c r="J12" s="217" t="str">
        <f aca="false">+Sheet1!M35587</f>
        <v/>
      </c>
      <c r="K12" s="217"/>
      <c r="L12" s="217" t="str">
        <f aca="false">+Sheet1!O35587</f>
        <v/>
      </c>
      <c r="M12" s="217"/>
      <c r="N12" s="217" t="str">
        <f aca="false">+Sheet1!Q35587</f>
        <v/>
      </c>
      <c r="O12" s="217"/>
      <c r="P12" s="217" t="str">
        <f aca="false">+Sheet1!S35587</f>
        <v/>
      </c>
      <c r="Q12" s="217"/>
      <c r="R12" s="217" t="str">
        <f aca="false">+Sheet1!U35587</f>
        <v/>
      </c>
      <c r="S12" s="217"/>
      <c r="T12" s="217" t="str">
        <f aca="false">+Sheet1!W35587</f>
        <v/>
      </c>
      <c r="U12" s="217"/>
      <c r="V12" s="217" t="str">
        <f aca="false">+Sheet1!Y35587</f>
        <v/>
      </c>
      <c r="W12" s="217"/>
      <c r="X12" s="217" t="str">
        <f aca="false">+Sheet1!AA35587</f>
        <v/>
      </c>
      <c r="Y12" s="217"/>
    </row>
    <row r="13" customFormat="false" ht="12.75" hidden="false" customHeight="false" outlineLevel="0" collapsed="false">
      <c r="A13" s="0"/>
      <c r="B13" s="225" t="s">
        <v>409</v>
      </c>
      <c r="C13" s="226"/>
      <c r="D13" s="209"/>
      <c r="E13" s="209"/>
      <c r="F13" s="217" t="str">
        <f aca="false">+Sheet1!I35588</f>
        <v/>
      </c>
      <c r="G13" s="217"/>
      <c r="H13" s="217" t="str">
        <f aca="false">+Sheet1!K35588</f>
        <v/>
      </c>
      <c r="I13" s="217"/>
      <c r="J13" s="217" t="str">
        <f aca="false">+Sheet1!M35588</f>
        <v/>
      </c>
      <c r="K13" s="217"/>
      <c r="L13" s="217" t="str">
        <f aca="false">+Sheet1!O35588</f>
        <v/>
      </c>
      <c r="M13" s="217"/>
      <c r="N13" s="217" t="str">
        <f aca="false">+Sheet1!Q35588</f>
        <v/>
      </c>
      <c r="O13" s="217"/>
      <c r="P13" s="217" t="str">
        <f aca="false">+Sheet1!S35588</f>
        <v/>
      </c>
      <c r="Q13" s="217"/>
      <c r="R13" s="217" t="str">
        <f aca="false">+Sheet1!U35588</f>
        <v/>
      </c>
      <c r="S13" s="217"/>
      <c r="T13" s="217" t="str">
        <f aca="false">+Sheet1!W35588</f>
        <v/>
      </c>
      <c r="U13" s="217"/>
      <c r="V13" s="217" t="str">
        <f aca="false">+Sheet1!Y35588</f>
        <v/>
      </c>
      <c r="W13" s="217"/>
      <c r="X13" s="217" t="str">
        <f aca="false">+Sheet1!AA35588</f>
        <v/>
      </c>
      <c r="Y13" s="217"/>
    </row>
    <row r="14" customFormat="false" ht="13.5" hidden="false" customHeight="false" outlineLevel="0" collapsed="false">
      <c r="A14" s="0"/>
      <c r="B14" s="227" t="s">
        <v>411</v>
      </c>
      <c r="C14" s="226"/>
      <c r="D14" s="209"/>
      <c r="E14" s="209"/>
      <c r="F14" s="217" t="str">
        <f aca="false">+Sheet1!I35589</f>
        <v/>
      </c>
      <c r="G14" s="217"/>
      <c r="H14" s="217" t="str">
        <f aca="false">+Sheet1!K35589</f>
        <v/>
      </c>
      <c r="I14" s="217"/>
      <c r="J14" s="217" t="str">
        <f aca="false">+Sheet1!M35589</f>
        <v/>
      </c>
      <c r="K14" s="217"/>
      <c r="L14" s="217" t="str">
        <f aca="false">+Sheet1!O35589</f>
        <v/>
      </c>
      <c r="M14" s="217"/>
      <c r="N14" s="217" t="str">
        <f aca="false">+Sheet1!Q35589</f>
        <v/>
      </c>
      <c r="O14" s="217"/>
      <c r="P14" s="217" t="str">
        <f aca="false">+Sheet1!S35589</f>
        <v/>
      </c>
      <c r="Q14" s="217"/>
      <c r="R14" s="217" t="str">
        <f aca="false">+Sheet1!U35589</f>
        <v/>
      </c>
      <c r="S14" s="217"/>
      <c r="T14" s="217" t="str">
        <f aca="false">+Sheet1!W35589</f>
        <v/>
      </c>
      <c r="U14" s="217"/>
      <c r="V14" s="217" t="str">
        <f aca="false">+Sheet1!Y35589</f>
        <v/>
      </c>
      <c r="W14" s="217"/>
      <c r="X14" s="217" t="str">
        <f aca="false">+Sheet1!AA35589</f>
        <v/>
      </c>
      <c r="Y14" s="217"/>
    </row>
    <row r="15" customFormat="false" ht="13.5" hidden="false" customHeight="false" outlineLevel="0" collapsed="false">
      <c r="A15" s="0"/>
      <c r="B15" s="228" t="s">
        <v>425</v>
      </c>
      <c r="C15" s="229"/>
      <c r="D15" s="230"/>
      <c r="E15" s="216" t="s">
        <v>426</v>
      </c>
      <c r="F15" s="231" t="str">
        <f aca="false">+Sheet1!I35604</f>
        <v>Ok</v>
      </c>
      <c r="G15" s="231"/>
      <c r="H15" s="232" t="str">
        <f aca="false">+Sheet1!K35604</f>
        <v>Ok</v>
      </c>
      <c r="I15" s="232"/>
      <c r="J15" s="232" t="str">
        <f aca="false">+Sheet1!M35604</f>
        <v>Ok</v>
      </c>
      <c r="K15" s="232"/>
      <c r="L15" s="232" t="str">
        <f aca="false">+Sheet1!O35604</f>
        <v>Ok</v>
      </c>
      <c r="M15" s="232"/>
      <c r="N15" s="232" t="str">
        <f aca="false">+Sheet1!Q35604</f>
        <v>Ok</v>
      </c>
      <c r="O15" s="232"/>
      <c r="P15" s="232" t="str">
        <f aca="false">+Sheet1!S35604</f>
        <v>Ok</v>
      </c>
      <c r="Q15" s="232"/>
      <c r="R15" s="232" t="str">
        <f aca="false">+Sheet1!U35604</f>
        <v>Ok</v>
      </c>
      <c r="S15" s="232"/>
      <c r="T15" s="232" t="str">
        <f aca="false">+Sheet1!W35604</f>
        <v>Ok</v>
      </c>
      <c r="U15" s="232"/>
      <c r="V15" s="232" t="str">
        <f aca="false">+Sheet1!Y35604</f>
        <v>Ok</v>
      </c>
      <c r="W15" s="232"/>
      <c r="X15" s="232" t="str">
        <f aca="false">+Sheet1!AA35604</f>
        <v>Ok</v>
      </c>
      <c r="Y15" s="232"/>
    </row>
    <row r="16" customFormat="false" ht="3.75" hidden="false" customHeight="true" outlineLevel="0" collapsed="false">
      <c r="A16" s="0"/>
      <c r="B16" s="0"/>
      <c r="C16" s="233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209"/>
      <c r="W16" s="209"/>
      <c r="X16" s="209"/>
      <c r="Y16" s="209"/>
    </row>
    <row r="17" customFormat="false" ht="12.75" hidden="false" customHeight="false" outlineLevel="0" collapsed="false">
      <c r="A17" s="0"/>
      <c r="B17" s="0"/>
      <c r="C17" s="199"/>
      <c r="D17" s="235"/>
      <c r="E17" s="201" t="s">
        <v>273</v>
      </c>
      <c r="F17" s="266" t="str">
        <f aca="false">+Sheet1!I35126</f>
        <v>Allen</v>
      </c>
      <c r="G17" s="266"/>
      <c r="H17" s="266" t="str">
        <f aca="false">+Sheet1!K35126</f>
        <v>Andy</v>
      </c>
      <c r="I17" s="266"/>
      <c r="J17" s="266" t="str">
        <f aca="false">+Sheet1!M35126</f>
        <v>Ann</v>
      </c>
      <c r="K17" s="266"/>
      <c r="L17" s="266" t="str">
        <f aca="false">+Sheet1!O35126</f>
        <v>Beth</v>
      </c>
      <c r="M17" s="266"/>
      <c r="N17" s="266" t="str">
        <f aca="false">+Sheet1!Q35126</f>
        <v>Bill</v>
      </c>
      <c r="O17" s="266"/>
      <c r="P17" s="266" t="str">
        <f aca="false">+Sheet1!S35126</f>
        <v>Bob</v>
      </c>
      <c r="Q17" s="266"/>
      <c r="R17" s="266" t="str">
        <f aca="false">+Sheet1!U35126</f>
        <v>Carol</v>
      </c>
      <c r="S17" s="266"/>
      <c r="T17" s="266" t="str">
        <f aca="false">+Sheet1!W35126</f>
        <v>Chuck</v>
      </c>
      <c r="U17" s="266"/>
      <c r="V17" s="266" t="str">
        <f aca="false">+Sheet1!Y35126</f>
        <v>Cindy</v>
      </c>
      <c r="W17" s="266"/>
      <c r="X17" s="266" t="str">
        <f aca="false">+Sheet1!AA35126</f>
        <v>Dan</v>
      </c>
      <c r="Y17" s="266"/>
    </row>
    <row r="18" customFormat="false" ht="13.5" hidden="false" customHeight="false" outlineLevel="0" collapsed="false">
      <c r="A18" s="0"/>
      <c r="B18" s="0"/>
      <c r="C18" s="205"/>
      <c r="D18" s="238"/>
      <c r="E18" s="207" t="s">
        <v>366</v>
      </c>
      <c r="F18" s="239" t="n">
        <f aca="false">+Sheet1!C34989</f>
        <v>0.270833333333333</v>
      </c>
      <c r="G18" s="240" t="n">
        <f aca="false">+Sheet1!D34989</f>
        <v>0.666666666666667</v>
      </c>
      <c r="H18" s="239" t="n">
        <f aca="false">+Sheet1!E34989</f>
        <v>0.291666666666667</v>
      </c>
      <c r="I18" s="240" t="n">
        <f aca="false">+Sheet1!F34989</f>
        <v>0.666666666666667</v>
      </c>
      <c r="J18" s="239" t="n">
        <f aca="false">+Sheet1!G34989</f>
        <v>0.354166666666667</v>
      </c>
      <c r="K18" s="240" t="n">
        <f aca="false">+Sheet1!H34989</f>
        <v>0.75</v>
      </c>
      <c r="L18" s="239" t="n">
        <f aca="false">+Sheet1!I34989</f>
        <v>0.333333333333333</v>
      </c>
      <c r="M18" s="240" t="n">
        <f aca="false">+Sheet1!J34989</f>
        <v>0.75</v>
      </c>
      <c r="N18" s="239" t="n">
        <f aca="false">+Sheet1!K34989</f>
        <v>0.458333333333333</v>
      </c>
      <c r="O18" s="240" t="n">
        <f aca="false">+Sheet1!L34989</f>
        <v>0.833333333333333</v>
      </c>
      <c r="P18" s="239" t="n">
        <f aca="false">+Sheet1!M34989</f>
        <v>0.458333333333333</v>
      </c>
      <c r="Q18" s="240" t="n">
        <f aca="false">+Sheet1!N34989</f>
        <v>0.833333333333333</v>
      </c>
      <c r="R18" s="239" t="n">
        <f aca="false">+Sheet1!O34989</f>
        <v>0.270833333333333</v>
      </c>
      <c r="S18" s="240" t="n">
        <f aca="false">+Sheet1!P34989</f>
        <v>0.666666666666667</v>
      </c>
      <c r="T18" s="239" t="str">
        <f aca="false">+Sheet1!Q34989</f>
        <v/>
      </c>
      <c r="U18" s="240" t="str">
        <f aca="false">+Sheet1!R34989</f>
        <v/>
      </c>
      <c r="V18" s="239" t="str">
        <f aca="false">+Sheet1!S34989</f>
        <v/>
      </c>
      <c r="W18" s="240" t="str">
        <f aca="false">+Sheet1!T34989</f>
        <v/>
      </c>
      <c r="X18" s="239" t="n">
        <f aca="false">+Sheet1!U34989</f>
        <v>0.375</v>
      </c>
      <c r="Y18" s="240" t="n">
        <f aca="false">+Sheet1!V34989</f>
        <v>0.75</v>
      </c>
    </row>
    <row r="19" customFormat="false" ht="13.5" hidden="false" customHeight="false" outlineLevel="0" collapsed="false">
      <c r="A19" s="0"/>
      <c r="B19" s="241" t="s">
        <v>427</v>
      </c>
      <c r="C19" s="267" t="s">
        <v>296</v>
      </c>
      <c r="D19" s="268" t="s">
        <v>275</v>
      </c>
      <c r="E19" s="269" t="s">
        <v>276</v>
      </c>
      <c r="F19" s="245" t="s">
        <v>428</v>
      </c>
      <c r="G19" s="246" t="s">
        <v>375</v>
      </c>
      <c r="H19" s="247" t="s">
        <v>428</v>
      </c>
      <c r="I19" s="246" t="s">
        <v>375</v>
      </c>
      <c r="J19" s="247" t="s">
        <v>428</v>
      </c>
      <c r="K19" s="246" t="s">
        <v>375</v>
      </c>
      <c r="L19" s="247" t="s">
        <v>428</v>
      </c>
      <c r="M19" s="246" t="s">
        <v>375</v>
      </c>
      <c r="N19" s="247" t="s">
        <v>428</v>
      </c>
      <c r="O19" s="246" t="s">
        <v>375</v>
      </c>
      <c r="P19" s="247" t="s">
        <v>428</v>
      </c>
      <c r="Q19" s="246" t="s">
        <v>375</v>
      </c>
      <c r="R19" s="247" t="s">
        <v>428</v>
      </c>
      <c r="S19" s="246" t="s">
        <v>375</v>
      </c>
      <c r="T19" s="247" t="s">
        <v>428</v>
      </c>
      <c r="U19" s="246" t="s">
        <v>375</v>
      </c>
      <c r="V19" s="247" t="s">
        <v>428</v>
      </c>
      <c r="W19" s="246" t="s">
        <v>375</v>
      </c>
      <c r="X19" s="247" t="s">
        <v>428</v>
      </c>
      <c r="Y19" s="246" t="s">
        <v>375</v>
      </c>
    </row>
    <row r="20" customFormat="false" ht="12.75" hidden="false" customHeight="false" outlineLevel="0" collapsed="false">
      <c r="A20" s="0"/>
      <c r="B20" s="270" t="str">
        <f aca="false">+Sheet1!C35420</f>
        <v>Ok</v>
      </c>
      <c r="C20" s="249" t="str">
        <f aca="false">+Sheet1!F35129</f>
        <v>Task 1</v>
      </c>
      <c r="D20" s="250" t="n">
        <f aca="false">+Sheet1!G35450</f>
        <v>0.5</v>
      </c>
      <c r="E20" s="251" t="n">
        <f aca="false">+Sheet1!H35450</f>
        <v>0.541666666666667</v>
      </c>
      <c r="F20" s="252" t="n">
        <f aca="false">+Sheet1!I35129</f>
        <v>2</v>
      </c>
      <c r="G20" s="167"/>
      <c r="H20" s="252" t="n">
        <f aca="false">+Sheet1!K35129</f>
        <v>2</v>
      </c>
      <c r="I20" s="167"/>
      <c r="J20" s="252" t="n">
        <f aca="false">+Sheet1!M35129</f>
        <v>1</v>
      </c>
      <c r="K20" s="167" t="s">
        <v>298</v>
      </c>
      <c r="L20" s="252" t="n">
        <f aca="false">+Sheet1!O35129</f>
        <v>2</v>
      </c>
      <c r="M20" s="167"/>
      <c r="N20" s="252" t="n">
        <f aca="false">+Sheet1!Q35129</f>
        <v>2</v>
      </c>
      <c r="O20" s="167"/>
      <c r="P20" s="252" t="n">
        <f aca="false">+Sheet1!S35129</f>
        <v>2</v>
      </c>
      <c r="Q20" s="167"/>
      <c r="R20" s="252" t="n">
        <f aca="false">+Sheet1!U35129</f>
        <v>2</v>
      </c>
      <c r="S20" s="167"/>
      <c r="T20" s="252" t="n">
        <f aca="false">+Sheet1!W35129</f>
        <v>2</v>
      </c>
      <c r="U20" s="167"/>
      <c r="V20" s="252" t="n">
        <f aca="false">+Sheet1!Y35129</f>
        <v>2</v>
      </c>
      <c r="W20" s="167"/>
      <c r="X20" s="252" t="n">
        <f aca="false">+Sheet1!AA35129</f>
        <v>2</v>
      </c>
      <c r="Y20" s="167"/>
    </row>
    <row r="21" customFormat="false" ht="12.75" hidden="false" customHeight="false" outlineLevel="0" collapsed="false">
      <c r="A21" s="0"/>
      <c r="B21" s="271" t="str">
        <f aca="false">+Sheet1!C35421</f>
        <v>Ok</v>
      </c>
      <c r="C21" s="254" t="str">
        <f aca="false">+Sheet1!F35130</f>
        <v>Task 2</v>
      </c>
      <c r="D21" s="255" t="n">
        <f aca="false">+Sheet1!G35451</f>
        <v>0.541666666666667</v>
      </c>
      <c r="E21" s="256" t="n">
        <f aca="false">+Sheet1!H35451</f>
        <v>0.625</v>
      </c>
      <c r="F21" s="252" t="n">
        <f aca="false">+Sheet1!I35130</f>
        <v>2</v>
      </c>
      <c r="G21" s="167"/>
      <c r="H21" s="252" t="n">
        <f aca="false">+Sheet1!K35130</f>
        <v>1</v>
      </c>
      <c r="I21" s="167" t="s">
        <v>298</v>
      </c>
      <c r="J21" s="252" t="n">
        <f aca="false">+Sheet1!M35130</f>
        <v>2</v>
      </c>
      <c r="K21" s="167"/>
      <c r="L21" s="252" t="n">
        <f aca="false">+Sheet1!O35130</f>
        <v>2</v>
      </c>
      <c r="M21" s="167"/>
      <c r="N21" s="252" t="n">
        <f aca="false">+Sheet1!Q35130</f>
        <v>2</v>
      </c>
      <c r="O21" s="167"/>
      <c r="P21" s="252" t="n">
        <f aca="false">+Sheet1!S35130</f>
        <v>2</v>
      </c>
      <c r="Q21" s="167"/>
      <c r="R21" s="252" t="n">
        <f aca="false">+Sheet1!U35130</f>
        <v>2</v>
      </c>
      <c r="S21" s="167"/>
      <c r="T21" s="252" t="n">
        <f aca="false">+Sheet1!W35130</f>
        <v>2</v>
      </c>
      <c r="U21" s="167"/>
      <c r="V21" s="252" t="n">
        <f aca="false">+Sheet1!Y35130</f>
        <v>2</v>
      </c>
      <c r="W21" s="167"/>
      <c r="X21" s="252" t="n">
        <f aca="false">+Sheet1!AA35130</f>
        <v>2</v>
      </c>
      <c r="Y21" s="167"/>
    </row>
    <row r="22" customFormat="false" ht="12.75" hidden="false" customHeight="false" outlineLevel="0" collapsed="false">
      <c r="A22" s="0"/>
      <c r="B22" s="271" t="str">
        <f aca="false">+Sheet1!C35422</f>
        <v>Ok</v>
      </c>
      <c r="C22" s="254" t="str">
        <f aca="false">+Sheet1!F35131</f>
        <v>Task 3</v>
      </c>
      <c r="D22" s="255" t="n">
        <f aca="false">+Sheet1!G35452</f>
        <v>0.416666666666667</v>
      </c>
      <c r="E22" s="256" t="n">
        <f aca="false">+Sheet1!H35452</f>
        <v>0.5</v>
      </c>
      <c r="F22" s="252" t="n">
        <f aca="false">+Sheet1!I35131</f>
        <v>2</v>
      </c>
      <c r="G22" s="167"/>
      <c r="H22" s="252" t="n">
        <f aca="false">+Sheet1!K35131</f>
        <v>2</v>
      </c>
      <c r="I22" s="167"/>
      <c r="J22" s="252" t="n">
        <f aca="false">+Sheet1!M35131</f>
        <v>1</v>
      </c>
      <c r="K22" s="167" t="s">
        <v>298</v>
      </c>
      <c r="L22" s="252" t="n">
        <f aca="false">+Sheet1!O35131</f>
        <v>2</v>
      </c>
      <c r="M22" s="167"/>
      <c r="N22" s="252" t="n">
        <f aca="false">+Sheet1!Q35131</f>
        <v>2</v>
      </c>
      <c r="O22" s="167"/>
      <c r="P22" s="252" t="n">
        <f aca="false">+Sheet1!S35131</f>
        <v>2</v>
      </c>
      <c r="Q22" s="167"/>
      <c r="R22" s="252" t="n">
        <f aca="false">+Sheet1!U35131</f>
        <v>2</v>
      </c>
      <c r="S22" s="167"/>
      <c r="T22" s="252" t="n">
        <f aca="false">+Sheet1!W35131</f>
        <v>2</v>
      </c>
      <c r="U22" s="167"/>
      <c r="V22" s="252" t="n">
        <f aca="false">+Sheet1!Y35131</f>
        <v>2</v>
      </c>
      <c r="W22" s="167"/>
      <c r="X22" s="252" t="n">
        <f aca="false">+Sheet1!AA35131</f>
        <v>2</v>
      </c>
      <c r="Y22" s="167"/>
    </row>
    <row r="23" customFormat="false" ht="12.75" hidden="false" customHeight="false" outlineLevel="0" collapsed="false">
      <c r="A23" s="0"/>
      <c r="B23" s="271" t="str">
        <f aca="false">+Sheet1!C35423</f>
        <v>Ok</v>
      </c>
      <c r="C23" s="254" t="str">
        <f aca="false">+Sheet1!F35132</f>
        <v>Task 4</v>
      </c>
      <c r="D23" s="255" t="n">
        <f aca="false">+Sheet1!G35453</f>
        <v>0.5</v>
      </c>
      <c r="E23" s="256" t="n">
        <f aca="false">+Sheet1!H35453</f>
        <v>0.583333333333333</v>
      </c>
      <c r="F23" s="252" t="n">
        <f aca="false">+Sheet1!I35132</f>
        <v>2</v>
      </c>
      <c r="G23" s="167"/>
      <c r="H23" s="252" t="n">
        <f aca="false">+Sheet1!K35132</f>
        <v>2</v>
      </c>
      <c r="I23" s="167"/>
      <c r="J23" s="252" t="n">
        <f aca="false">+Sheet1!M35132</f>
        <v>2</v>
      </c>
      <c r="K23" s="167"/>
      <c r="L23" s="252" t="n">
        <f aca="false">+Sheet1!O35132</f>
        <v>1</v>
      </c>
      <c r="M23" s="167" t="s">
        <v>298</v>
      </c>
      <c r="N23" s="252" t="n">
        <f aca="false">+Sheet1!Q35132</f>
        <v>2</v>
      </c>
      <c r="O23" s="167"/>
      <c r="P23" s="252" t="n">
        <f aca="false">+Sheet1!S35132</f>
        <v>2</v>
      </c>
      <c r="Q23" s="167"/>
      <c r="R23" s="252" t="n">
        <f aca="false">+Sheet1!U35132</f>
        <v>2</v>
      </c>
      <c r="S23" s="167"/>
      <c r="T23" s="252" t="n">
        <f aca="false">+Sheet1!W35132</f>
        <v>2</v>
      </c>
      <c r="U23" s="167"/>
      <c r="V23" s="252" t="n">
        <f aca="false">+Sheet1!Y35132</f>
        <v>2</v>
      </c>
      <c r="W23" s="167"/>
      <c r="X23" s="252" t="n">
        <f aca="false">+Sheet1!AA35132</f>
        <v>2</v>
      </c>
      <c r="Y23" s="167"/>
    </row>
    <row r="24" customFormat="false" ht="13.5" hidden="false" customHeight="false" outlineLevel="0" collapsed="false">
      <c r="A24" s="0"/>
      <c r="B24" s="272" t="str">
        <f aca="false">+Sheet1!C35424</f>
        <v>Ok</v>
      </c>
      <c r="C24" s="258" t="str">
        <f aca="false">+Sheet1!F35133</f>
        <v>Task 5</v>
      </c>
      <c r="D24" s="259" t="n">
        <f aca="false">+Sheet1!G35454</f>
        <v>0.583333333333333</v>
      </c>
      <c r="E24" s="260" t="n">
        <f aca="false">+Sheet1!H35454</f>
        <v>0.666666666666667</v>
      </c>
      <c r="F24" s="261" t="n">
        <f aca="false">+Sheet1!I35133</f>
        <v>2</v>
      </c>
      <c r="G24" s="170"/>
      <c r="H24" s="261" t="n">
        <f aca="false">+Sheet1!K35133</f>
        <v>2</v>
      </c>
      <c r="I24" s="170"/>
      <c r="J24" s="261" t="n">
        <f aca="false">+Sheet1!M35133</f>
        <v>1</v>
      </c>
      <c r="K24" s="170" t="s">
        <v>298</v>
      </c>
      <c r="L24" s="261" t="n">
        <f aca="false">+Sheet1!O35133</f>
        <v>2</v>
      </c>
      <c r="M24" s="170"/>
      <c r="N24" s="261" t="n">
        <f aca="false">+Sheet1!Q35133</f>
        <v>2</v>
      </c>
      <c r="O24" s="170"/>
      <c r="P24" s="261" t="n">
        <f aca="false">+Sheet1!S35133</f>
        <v>2</v>
      </c>
      <c r="Q24" s="170"/>
      <c r="R24" s="261" t="n">
        <f aca="false">+Sheet1!U35133</f>
        <v>2</v>
      </c>
      <c r="S24" s="170"/>
      <c r="T24" s="261" t="n">
        <f aca="false">+Sheet1!W35133</f>
        <v>2</v>
      </c>
      <c r="U24" s="170"/>
      <c r="V24" s="261" t="n">
        <f aca="false">+Sheet1!Y35133</f>
        <v>2</v>
      </c>
      <c r="W24" s="170"/>
      <c r="X24" s="261" t="n">
        <f aca="false">+Sheet1!AA35133</f>
        <v>2</v>
      </c>
      <c r="Y24" s="170"/>
    </row>
    <row r="25" customFormat="false" ht="12.75" hidden="false" customHeight="false" outlineLevel="0" collapsed="false">
      <c r="A25" s="0"/>
      <c r="B25" s="271" t="str">
        <f aca="false">+Sheet1!C35425</f>
        <v>Ok</v>
      </c>
      <c r="C25" s="254" t="str">
        <f aca="false">+Sheet1!F35134</f>
        <v>Task 6</v>
      </c>
      <c r="D25" s="255" t="n">
        <f aca="false">+Sheet1!G35455</f>
        <v>0.666666666666667</v>
      </c>
      <c r="E25" s="256" t="n">
        <f aca="false">+Sheet1!H35455</f>
        <v>0.75</v>
      </c>
      <c r="F25" s="252" t="n">
        <f aca="false">+Sheet1!I35134</f>
        <v>2</v>
      </c>
      <c r="G25" s="167"/>
      <c r="H25" s="252" t="n">
        <f aca="false">+Sheet1!K35134</f>
        <v>2</v>
      </c>
      <c r="I25" s="167"/>
      <c r="J25" s="252" t="n">
        <f aca="false">+Sheet1!M35134</f>
        <v>2</v>
      </c>
      <c r="K25" s="167"/>
      <c r="L25" s="252" t="n">
        <f aca="false">+Sheet1!O35134</f>
        <v>1</v>
      </c>
      <c r="M25" s="167" t="s">
        <v>298</v>
      </c>
      <c r="N25" s="252" t="n">
        <f aca="false">+Sheet1!Q35134</f>
        <v>2</v>
      </c>
      <c r="O25" s="167"/>
      <c r="P25" s="252" t="n">
        <f aca="false">+Sheet1!S35134</f>
        <v>2</v>
      </c>
      <c r="Q25" s="167"/>
      <c r="R25" s="252" t="n">
        <f aca="false">+Sheet1!U35134</f>
        <v>2</v>
      </c>
      <c r="S25" s="167"/>
      <c r="T25" s="252" t="n">
        <f aca="false">+Sheet1!W35134</f>
        <v>2</v>
      </c>
      <c r="U25" s="167"/>
      <c r="V25" s="252" t="n">
        <f aca="false">+Sheet1!Y35134</f>
        <v>2</v>
      </c>
      <c r="W25" s="167"/>
      <c r="X25" s="252" t="n">
        <f aca="false">+Sheet1!AA35134</f>
        <v>2</v>
      </c>
      <c r="Y25" s="167"/>
    </row>
    <row r="26" customFormat="false" ht="12.75" hidden="false" customHeight="false" outlineLevel="0" collapsed="false">
      <c r="A26" s="0"/>
      <c r="B26" s="271" t="str">
        <f aca="false">+Sheet1!C35426</f>
        <v>Ok</v>
      </c>
      <c r="C26" s="254" t="str">
        <f aca="false">+Sheet1!F35135</f>
        <v>Task 7</v>
      </c>
      <c r="D26" s="255" t="n">
        <f aca="false">+Sheet1!G35456</f>
        <v>0.291666666666667</v>
      </c>
      <c r="E26" s="256" t="n">
        <f aca="false">+Sheet1!H35456</f>
        <v>0.354166666666667</v>
      </c>
      <c r="F26" s="252" t="n">
        <f aca="false">+Sheet1!I35135</f>
        <v>1</v>
      </c>
      <c r="G26" s="167"/>
      <c r="H26" s="252" t="n">
        <f aca="false">+Sheet1!K35135</f>
        <v>2</v>
      </c>
      <c r="I26" s="167"/>
      <c r="J26" s="252" t="n">
        <f aca="false">+Sheet1!M35135</f>
        <v>2</v>
      </c>
      <c r="K26" s="167"/>
      <c r="L26" s="252" t="n">
        <f aca="false">+Sheet1!O35135</f>
        <v>2</v>
      </c>
      <c r="M26" s="167"/>
      <c r="N26" s="252" t="n">
        <f aca="false">+Sheet1!Q35135</f>
        <v>2</v>
      </c>
      <c r="O26" s="167"/>
      <c r="P26" s="252" t="n">
        <f aca="false">+Sheet1!S35135</f>
        <v>2</v>
      </c>
      <c r="Q26" s="167"/>
      <c r="R26" s="252" t="n">
        <f aca="false">+Sheet1!U35135</f>
        <v>1</v>
      </c>
      <c r="S26" s="167" t="s">
        <v>298</v>
      </c>
      <c r="T26" s="252" t="n">
        <f aca="false">+Sheet1!W35135</f>
        <v>2</v>
      </c>
      <c r="U26" s="167"/>
      <c r="V26" s="252" t="n">
        <f aca="false">+Sheet1!Y35135</f>
        <v>2</v>
      </c>
      <c r="W26" s="167"/>
      <c r="X26" s="252" t="n">
        <f aca="false">+Sheet1!AA35135</f>
        <v>2</v>
      </c>
      <c r="Y26" s="167"/>
    </row>
    <row r="27" customFormat="false" ht="12.75" hidden="false" customHeight="false" outlineLevel="0" collapsed="false">
      <c r="A27" s="0"/>
      <c r="B27" s="271" t="str">
        <f aca="false">+Sheet1!C35427</f>
        <v>Ok</v>
      </c>
      <c r="C27" s="254" t="str">
        <f aca="false">+Sheet1!F35136</f>
        <v>Task 8</v>
      </c>
      <c r="D27" s="255" t="n">
        <f aca="false">+Sheet1!G35457</f>
        <v>0.354166666666667</v>
      </c>
      <c r="E27" s="256" t="n">
        <f aca="false">+Sheet1!H35457</f>
        <v>0.4375</v>
      </c>
      <c r="F27" s="252" t="n">
        <f aca="false">+Sheet1!I35136</f>
        <v>1</v>
      </c>
      <c r="G27" s="167" t="s">
        <v>298</v>
      </c>
      <c r="H27" s="252" t="n">
        <f aca="false">+Sheet1!K35136</f>
        <v>2</v>
      </c>
      <c r="I27" s="167"/>
      <c r="J27" s="252" t="n">
        <f aca="false">+Sheet1!M35136</f>
        <v>2</v>
      </c>
      <c r="K27" s="167"/>
      <c r="L27" s="252" t="n">
        <f aca="false">+Sheet1!O35136</f>
        <v>2</v>
      </c>
      <c r="M27" s="167"/>
      <c r="N27" s="252" t="n">
        <f aca="false">+Sheet1!Q35136</f>
        <v>2</v>
      </c>
      <c r="O27" s="167"/>
      <c r="P27" s="252" t="n">
        <f aca="false">+Sheet1!S35136</f>
        <v>2</v>
      </c>
      <c r="Q27" s="167"/>
      <c r="R27" s="252" t="n">
        <f aca="false">+Sheet1!U35136</f>
        <v>2</v>
      </c>
      <c r="S27" s="167"/>
      <c r="T27" s="252" t="n">
        <f aca="false">+Sheet1!W35136</f>
        <v>2</v>
      </c>
      <c r="U27" s="167"/>
      <c r="V27" s="252" t="n">
        <f aca="false">+Sheet1!Y35136</f>
        <v>2</v>
      </c>
      <c r="W27" s="167"/>
      <c r="X27" s="252" t="n">
        <f aca="false">+Sheet1!AA35136</f>
        <v>2</v>
      </c>
      <c r="Y27" s="167"/>
    </row>
    <row r="28" customFormat="false" ht="12.75" hidden="false" customHeight="false" outlineLevel="0" collapsed="false">
      <c r="A28" s="0"/>
      <c r="B28" s="271" t="str">
        <f aca="false">+Sheet1!C35428</f>
        <v>Ok</v>
      </c>
      <c r="C28" s="254" t="str">
        <f aca="false">+Sheet1!F35137</f>
        <v>Task 9</v>
      </c>
      <c r="D28" s="255" t="n">
        <f aca="false">+Sheet1!G35458</f>
        <v>0.4375</v>
      </c>
      <c r="E28" s="256" t="n">
        <f aca="false">+Sheet1!H35458</f>
        <v>0.520833333333333</v>
      </c>
      <c r="F28" s="252" t="n">
        <f aca="false">+Sheet1!I35137</f>
        <v>2</v>
      </c>
      <c r="G28" s="167"/>
      <c r="H28" s="252" t="n">
        <f aca="false">+Sheet1!K35137</f>
        <v>1</v>
      </c>
      <c r="I28" s="167" t="s">
        <v>298</v>
      </c>
      <c r="J28" s="252" t="n">
        <f aca="false">+Sheet1!M35137</f>
        <v>2</v>
      </c>
      <c r="K28" s="167"/>
      <c r="L28" s="252" t="n">
        <f aca="false">+Sheet1!O35137</f>
        <v>2</v>
      </c>
      <c r="M28" s="167"/>
      <c r="N28" s="252" t="n">
        <f aca="false">+Sheet1!Q35137</f>
        <v>2</v>
      </c>
      <c r="O28" s="167"/>
      <c r="P28" s="252" t="n">
        <f aca="false">+Sheet1!S35137</f>
        <v>2</v>
      </c>
      <c r="Q28" s="167"/>
      <c r="R28" s="252" t="n">
        <f aca="false">+Sheet1!U35137</f>
        <v>2</v>
      </c>
      <c r="S28" s="167"/>
      <c r="T28" s="252" t="n">
        <f aca="false">+Sheet1!W35137</f>
        <v>2</v>
      </c>
      <c r="U28" s="167"/>
      <c r="V28" s="252" t="n">
        <f aca="false">+Sheet1!Y35137</f>
        <v>2</v>
      </c>
      <c r="W28" s="167"/>
      <c r="X28" s="252" t="n">
        <f aca="false">+Sheet1!AA35137</f>
        <v>2</v>
      </c>
      <c r="Y28" s="167"/>
    </row>
    <row r="29" customFormat="false" ht="13.5" hidden="false" customHeight="false" outlineLevel="0" collapsed="false">
      <c r="A29" s="0"/>
      <c r="B29" s="272" t="str">
        <f aca="false">+Sheet1!C35429</f>
        <v>Ok</v>
      </c>
      <c r="C29" s="258" t="str">
        <f aca="false">+Sheet1!F35138</f>
        <v>Task 10</v>
      </c>
      <c r="D29" s="259" t="n">
        <f aca="false">+Sheet1!G35459</f>
        <v>0.520833333333333</v>
      </c>
      <c r="E29" s="260" t="n">
        <f aca="false">+Sheet1!H35459</f>
        <v>0.604166666666667</v>
      </c>
      <c r="F29" s="261" t="n">
        <f aca="false">+Sheet1!I35138</f>
        <v>2</v>
      </c>
      <c r="G29" s="170"/>
      <c r="H29" s="261" t="n">
        <f aca="false">+Sheet1!K35138</f>
        <v>2</v>
      </c>
      <c r="I29" s="170"/>
      <c r="J29" s="261" t="n">
        <f aca="false">+Sheet1!M35138</f>
        <v>2</v>
      </c>
      <c r="K29" s="170"/>
      <c r="L29" s="261" t="n">
        <f aca="false">+Sheet1!O35138</f>
        <v>2</v>
      </c>
      <c r="M29" s="170"/>
      <c r="N29" s="261" t="n">
        <f aca="false">+Sheet1!Q35138</f>
        <v>1</v>
      </c>
      <c r="O29" s="170" t="s">
        <v>298</v>
      </c>
      <c r="P29" s="261" t="n">
        <f aca="false">+Sheet1!S35138</f>
        <v>2</v>
      </c>
      <c r="Q29" s="170"/>
      <c r="R29" s="261" t="n">
        <f aca="false">+Sheet1!U35138</f>
        <v>2</v>
      </c>
      <c r="S29" s="170"/>
      <c r="T29" s="261" t="n">
        <f aca="false">+Sheet1!W35138</f>
        <v>1</v>
      </c>
      <c r="U29" s="170"/>
      <c r="V29" s="261" t="n">
        <f aca="false">+Sheet1!Y35138</f>
        <v>2</v>
      </c>
      <c r="W29" s="170"/>
      <c r="X29" s="261" t="n">
        <f aca="false">+Sheet1!AA35138</f>
        <v>2</v>
      </c>
      <c r="Y29" s="170"/>
    </row>
    <row r="30" customFormat="false" ht="12.75" hidden="false" customHeight="false" outlineLevel="0" collapsed="false">
      <c r="A30" s="0"/>
      <c r="B30" s="248" t="str">
        <f aca="false">+Sheet1!C35430</f>
        <v>Ok</v>
      </c>
      <c r="C30" s="249" t="str">
        <f aca="false">+Sheet1!F35139</f>
        <v>Task 11</v>
      </c>
      <c r="D30" s="250" t="n">
        <f aca="false">+Sheet1!G35460</f>
        <v>0.604166666666667</v>
      </c>
      <c r="E30" s="256" t="n">
        <f aca="false">+Sheet1!H35460</f>
        <v>0.6875</v>
      </c>
      <c r="F30" s="252" t="n">
        <f aca="false">+Sheet1!I35139</f>
        <v>2</v>
      </c>
      <c r="G30" s="167"/>
      <c r="H30" s="252" t="n">
        <f aca="false">+Sheet1!K35139</f>
        <v>2</v>
      </c>
      <c r="I30" s="167"/>
      <c r="J30" s="252" t="n">
        <f aca="false">+Sheet1!M35139</f>
        <v>2</v>
      </c>
      <c r="K30" s="167"/>
      <c r="L30" s="252" t="n">
        <f aca="false">+Sheet1!O35139</f>
        <v>2</v>
      </c>
      <c r="M30" s="167"/>
      <c r="N30" s="252" t="n">
        <f aca="false">+Sheet1!Q35139</f>
        <v>1</v>
      </c>
      <c r="O30" s="167" t="s">
        <v>298</v>
      </c>
      <c r="P30" s="252" t="n">
        <f aca="false">+Sheet1!S35139</f>
        <v>2</v>
      </c>
      <c r="Q30" s="167"/>
      <c r="R30" s="252" t="n">
        <f aca="false">+Sheet1!U35139</f>
        <v>2</v>
      </c>
      <c r="S30" s="167"/>
      <c r="T30" s="252" t="n">
        <f aca="false">+Sheet1!W35139</f>
        <v>2</v>
      </c>
      <c r="U30" s="167"/>
      <c r="V30" s="252" t="n">
        <f aca="false">+Sheet1!Y35139</f>
        <v>1</v>
      </c>
      <c r="W30" s="167"/>
      <c r="X30" s="252" t="n">
        <f aca="false">+Sheet1!AA35139</f>
        <v>2</v>
      </c>
      <c r="Y30" s="167"/>
    </row>
    <row r="31" customFormat="false" ht="12.75" hidden="false" customHeight="false" outlineLevel="0" collapsed="false">
      <c r="A31" s="0"/>
      <c r="B31" s="253" t="str">
        <f aca="false">+Sheet1!C35431</f>
        <v>Ok</v>
      </c>
      <c r="C31" s="254" t="str">
        <f aca="false">+Sheet1!F35140</f>
        <v>Task 12</v>
      </c>
      <c r="D31" s="255" t="n">
        <f aca="false">+Sheet1!G35461</f>
        <v>0.6875</v>
      </c>
      <c r="E31" s="256" t="n">
        <f aca="false">+Sheet1!H35461</f>
        <v>0.770833333333333</v>
      </c>
      <c r="F31" s="252" t="n">
        <f aca="false">+Sheet1!I35140</f>
        <v>2</v>
      </c>
      <c r="G31" s="167"/>
      <c r="H31" s="252" t="n">
        <f aca="false">+Sheet1!K35140</f>
        <v>2</v>
      </c>
      <c r="I31" s="167"/>
      <c r="J31" s="252" t="n">
        <f aca="false">+Sheet1!M35140</f>
        <v>2</v>
      </c>
      <c r="K31" s="167"/>
      <c r="L31" s="252" t="n">
        <f aca="false">+Sheet1!O35140</f>
        <v>2</v>
      </c>
      <c r="M31" s="167"/>
      <c r="N31" s="252" t="n">
        <f aca="false">+Sheet1!Q35140</f>
        <v>1</v>
      </c>
      <c r="O31" s="167" t="s">
        <v>298</v>
      </c>
      <c r="P31" s="252" t="n">
        <f aca="false">+Sheet1!S35140</f>
        <v>2</v>
      </c>
      <c r="Q31" s="167"/>
      <c r="R31" s="252" t="n">
        <f aca="false">+Sheet1!U35140</f>
        <v>2</v>
      </c>
      <c r="S31" s="167"/>
      <c r="T31" s="252" t="n">
        <f aca="false">+Sheet1!W35140</f>
        <v>1</v>
      </c>
      <c r="U31" s="167"/>
      <c r="V31" s="252" t="n">
        <f aca="false">+Sheet1!Y35140</f>
        <v>2</v>
      </c>
      <c r="W31" s="167"/>
      <c r="X31" s="252" t="n">
        <f aca="false">+Sheet1!AA35140</f>
        <v>2</v>
      </c>
      <c r="Y31" s="167"/>
    </row>
    <row r="32" customFormat="false" ht="12.75" hidden="false" customHeight="false" outlineLevel="0" collapsed="false">
      <c r="A32" s="0"/>
      <c r="B32" s="253" t="str">
        <f aca="false">+Sheet1!C35432</f>
        <v>Ok</v>
      </c>
      <c r="C32" s="254" t="str">
        <f aca="false">+Sheet1!F35141</f>
        <v>Task 13</v>
      </c>
      <c r="D32" s="255" t="n">
        <f aca="false">+Sheet1!G35462</f>
        <v>0.5</v>
      </c>
      <c r="E32" s="256" t="n">
        <f aca="false">+Sheet1!H35462</f>
        <v>0.5625</v>
      </c>
      <c r="F32" s="252" t="n">
        <f aca="false">+Sheet1!I35141</f>
        <v>2</v>
      </c>
      <c r="G32" s="167"/>
      <c r="H32" s="252" t="n">
        <f aca="false">+Sheet1!K35141</f>
        <v>2</v>
      </c>
      <c r="I32" s="167"/>
      <c r="J32" s="252" t="n">
        <f aca="false">+Sheet1!M35141</f>
        <v>2</v>
      </c>
      <c r="K32" s="167"/>
      <c r="L32" s="252" t="n">
        <f aca="false">+Sheet1!O35141</f>
        <v>2</v>
      </c>
      <c r="M32" s="167"/>
      <c r="N32" s="252" t="n">
        <f aca="false">+Sheet1!Q35141</f>
        <v>2</v>
      </c>
      <c r="O32" s="167"/>
      <c r="P32" s="252" t="n">
        <f aca="false">+Sheet1!S35141</f>
        <v>1</v>
      </c>
      <c r="Q32" s="167" t="s">
        <v>298</v>
      </c>
      <c r="R32" s="252" t="n">
        <f aca="false">+Sheet1!U35141</f>
        <v>2</v>
      </c>
      <c r="S32" s="167"/>
      <c r="T32" s="252" t="n">
        <f aca="false">+Sheet1!W35141</f>
        <v>2</v>
      </c>
      <c r="U32" s="167"/>
      <c r="V32" s="252" t="n">
        <f aca="false">+Sheet1!Y35141</f>
        <v>1</v>
      </c>
      <c r="W32" s="167"/>
      <c r="X32" s="252" t="n">
        <f aca="false">+Sheet1!AA35141</f>
        <v>2</v>
      </c>
      <c r="Y32" s="167"/>
    </row>
    <row r="33" customFormat="false" ht="12.75" hidden="false" customHeight="false" outlineLevel="0" collapsed="false">
      <c r="A33" s="0"/>
      <c r="B33" s="253" t="str">
        <f aca="false">+Sheet1!C35433</f>
        <v>Ok</v>
      </c>
      <c r="C33" s="254" t="str">
        <f aca="false">+Sheet1!F35142</f>
        <v>Task 14</v>
      </c>
      <c r="D33" s="255" t="n">
        <f aca="false">+Sheet1!G35463</f>
        <v>0.375</v>
      </c>
      <c r="E33" s="256" t="n">
        <f aca="false">+Sheet1!H35463</f>
        <v>0.4375</v>
      </c>
      <c r="F33" s="252" t="n">
        <f aca="false">+Sheet1!I35142</f>
        <v>2</v>
      </c>
      <c r="G33" s="167"/>
      <c r="H33" s="252" t="n">
        <f aca="false">+Sheet1!K35142</f>
        <v>1</v>
      </c>
      <c r="I33" s="167" t="s">
        <v>298</v>
      </c>
      <c r="J33" s="252" t="n">
        <f aca="false">+Sheet1!M35142</f>
        <v>2</v>
      </c>
      <c r="K33" s="167"/>
      <c r="L33" s="252" t="n">
        <f aca="false">+Sheet1!O35142</f>
        <v>2</v>
      </c>
      <c r="M33" s="167"/>
      <c r="N33" s="252" t="n">
        <f aca="false">+Sheet1!Q35142</f>
        <v>2</v>
      </c>
      <c r="O33" s="167"/>
      <c r="P33" s="252" t="n">
        <f aca="false">+Sheet1!S35142</f>
        <v>2</v>
      </c>
      <c r="Q33" s="167"/>
      <c r="R33" s="252" t="n">
        <f aca="false">+Sheet1!U35142</f>
        <v>2</v>
      </c>
      <c r="S33" s="167"/>
      <c r="T33" s="252" t="n">
        <f aca="false">+Sheet1!W35142</f>
        <v>2</v>
      </c>
      <c r="U33" s="167"/>
      <c r="V33" s="252" t="n">
        <f aca="false">+Sheet1!Y35142</f>
        <v>2</v>
      </c>
      <c r="W33" s="167"/>
      <c r="X33" s="252" t="n">
        <f aca="false">+Sheet1!AA35142</f>
        <v>2</v>
      </c>
      <c r="Y33" s="167"/>
    </row>
    <row r="34" customFormat="false" ht="13.5" hidden="false" customHeight="false" outlineLevel="0" collapsed="false">
      <c r="A34" s="0"/>
      <c r="B34" s="257" t="str">
        <f aca="false">+Sheet1!C35434</f>
        <v>Ok</v>
      </c>
      <c r="C34" s="258" t="str">
        <f aca="false">+Sheet1!F35143</f>
        <v>Task 15</v>
      </c>
      <c r="D34" s="259" t="n">
        <f aca="false">+Sheet1!G35464</f>
        <v>0.458333333333333</v>
      </c>
      <c r="E34" s="260" t="n">
        <f aca="false">+Sheet1!H35464</f>
        <v>0.520833333333333</v>
      </c>
      <c r="F34" s="261" t="n">
        <f aca="false">+Sheet1!I35143</f>
        <v>1</v>
      </c>
      <c r="G34" s="170"/>
      <c r="H34" s="261" t="n">
        <f aca="false">+Sheet1!K35143</f>
        <v>2</v>
      </c>
      <c r="I34" s="170"/>
      <c r="J34" s="261" t="n">
        <f aca="false">+Sheet1!M35143</f>
        <v>2</v>
      </c>
      <c r="K34" s="170"/>
      <c r="L34" s="261" t="n">
        <f aca="false">+Sheet1!O35143</f>
        <v>2</v>
      </c>
      <c r="M34" s="170"/>
      <c r="N34" s="261" t="n">
        <f aca="false">+Sheet1!Q35143</f>
        <v>1</v>
      </c>
      <c r="O34" s="170"/>
      <c r="P34" s="261" t="n">
        <f aca="false">+Sheet1!S35143</f>
        <v>2</v>
      </c>
      <c r="Q34" s="170"/>
      <c r="R34" s="261" t="n">
        <f aca="false">+Sheet1!U35143</f>
        <v>1</v>
      </c>
      <c r="S34" s="170" t="s">
        <v>298</v>
      </c>
      <c r="T34" s="261" t="n">
        <f aca="false">+Sheet1!W35143</f>
        <v>2</v>
      </c>
      <c r="U34" s="170"/>
      <c r="V34" s="261" t="n">
        <f aca="false">+Sheet1!Y35143</f>
        <v>2</v>
      </c>
      <c r="W34" s="170"/>
      <c r="X34" s="261" t="n">
        <f aca="false">+Sheet1!AA35143</f>
        <v>2</v>
      </c>
      <c r="Y34" s="170"/>
    </row>
    <row r="35" customFormat="false" ht="12.75" hidden="false" customHeight="false" outlineLevel="0" collapsed="false">
      <c r="A35" s="0"/>
      <c r="B35" s="253" t="str">
        <f aca="false">+Sheet1!C35435</f>
        <v>Ok</v>
      </c>
      <c r="C35" s="254" t="str">
        <f aca="false">+Sheet1!F35144</f>
        <v>Task 16</v>
      </c>
      <c r="D35" s="255" t="n">
        <f aca="false">+Sheet1!G35465</f>
        <v>0.541666666666667</v>
      </c>
      <c r="E35" s="256" t="n">
        <f aca="false">+Sheet1!H35465</f>
        <v>0.604166666666667</v>
      </c>
      <c r="F35" s="252" t="n">
        <f aca="false">+Sheet1!I35144</f>
        <v>2</v>
      </c>
      <c r="G35" s="167"/>
      <c r="H35" s="252" t="n">
        <f aca="false">+Sheet1!K35144</f>
        <v>2</v>
      </c>
      <c r="I35" s="167"/>
      <c r="J35" s="252" t="n">
        <f aca="false">+Sheet1!M35144</f>
        <v>2</v>
      </c>
      <c r="K35" s="167"/>
      <c r="L35" s="252" t="n">
        <f aca="false">+Sheet1!O35144</f>
        <v>2</v>
      </c>
      <c r="M35" s="167"/>
      <c r="N35" s="252" t="n">
        <f aca="false">+Sheet1!Q35144</f>
        <v>2</v>
      </c>
      <c r="O35" s="167"/>
      <c r="P35" s="252" t="n">
        <f aca="false">+Sheet1!S35144</f>
        <v>2</v>
      </c>
      <c r="Q35" s="167"/>
      <c r="R35" s="252" t="n">
        <f aca="false">+Sheet1!U35144</f>
        <v>1</v>
      </c>
      <c r="S35" s="167" t="s">
        <v>298</v>
      </c>
      <c r="T35" s="252" t="n">
        <f aca="false">+Sheet1!W35144</f>
        <v>2</v>
      </c>
      <c r="U35" s="167"/>
      <c r="V35" s="252" t="n">
        <f aca="false">+Sheet1!Y35144</f>
        <v>2</v>
      </c>
      <c r="W35" s="167"/>
      <c r="X35" s="252" t="n">
        <f aca="false">+Sheet1!AA35144</f>
        <v>2</v>
      </c>
      <c r="Y35" s="167"/>
    </row>
    <row r="36" customFormat="false" ht="12.75" hidden="false" customHeight="false" outlineLevel="0" collapsed="false">
      <c r="A36" s="0"/>
      <c r="B36" s="253" t="str">
        <f aca="false">+Sheet1!C35436</f>
        <v>Ok</v>
      </c>
      <c r="C36" s="254" t="str">
        <f aca="false">+Sheet1!F35145</f>
        <v>Task 17</v>
      </c>
      <c r="D36" s="255" t="n">
        <f aca="false">+Sheet1!G35466</f>
        <v>0.625</v>
      </c>
      <c r="E36" s="256" t="n">
        <f aca="false">+Sheet1!H35466</f>
        <v>0.6875</v>
      </c>
      <c r="F36" s="252" t="n">
        <f aca="false">+Sheet1!I35145</f>
        <v>2</v>
      </c>
      <c r="G36" s="167"/>
      <c r="H36" s="252" t="n">
        <f aca="false">+Sheet1!K35145</f>
        <v>2</v>
      </c>
      <c r="I36" s="167"/>
      <c r="J36" s="252" t="n">
        <f aca="false">+Sheet1!M35145</f>
        <v>2</v>
      </c>
      <c r="K36" s="167"/>
      <c r="L36" s="252" t="n">
        <f aca="false">+Sheet1!O35145</f>
        <v>2</v>
      </c>
      <c r="M36" s="167"/>
      <c r="N36" s="252" t="n">
        <f aca="false">+Sheet1!Q35145</f>
        <v>2</v>
      </c>
      <c r="O36" s="167"/>
      <c r="P36" s="252" t="n">
        <f aca="false">+Sheet1!S35145</f>
        <v>1</v>
      </c>
      <c r="Q36" s="167" t="s">
        <v>298</v>
      </c>
      <c r="R36" s="252" t="n">
        <f aca="false">+Sheet1!U35145</f>
        <v>2</v>
      </c>
      <c r="S36" s="167"/>
      <c r="T36" s="252" t="n">
        <f aca="false">+Sheet1!W35145</f>
        <v>2</v>
      </c>
      <c r="U36" s="167"/>
      <c r="V36" s="252" t="n">
        <f aca="false">+Sheet1!Y35145</f>
        <v>2</v>
      </c>
      <c r="W36" s="167"/>
      <c r="X36" s="252" t="n">
        <f aca="false">+Sheet1!AA35145</f>
        <v>2</v>
      </c>
      <c r="Y36" s="167"/>
    </row>
    <row r="37" customFormat="false" ht="12.75" hidden="false" customHeight="false" outlineLevel="0" collapsed="false">
      <c r="A37" s="0"/>
      <c r="B37" s="253" t="str">
        <f aca="false">+Sheet1!C35437</f>
        <v>Ok</v>
      </c>
      <c r="C37" s="254" t="str">
        <f aca="false">+Sheet1!F35146</f>
        <v>Task 18</v>
      </c>
      <c r="D37" s="255" t="n">
        <f aca="false">+Sheet1!G35467</f>
        <v>0.708333333333333</v>
      </c>
      <c r="E37" s="256" t="n">
        <f aca="false">+Sheet1!H35467</f>
        <v>0.770833333333333</v>
      </c>
      <c r="F37" s="252" t="n">
        <f aca="false">+Sheet1!I35146</f>
        <v>2</v>
      </c>
      <c r="G37" s="167"/>
      <c r="H37" s="252" t="n">
        <f aca="false">+Sheet1!K35146</f>
        <v>2</v>
      </c>
      <c r="I37" s="167"/>
      <c r="J37" s="252" t="n">
        <f aca="false">+Sheet1!M35146</f>
        <v>2</v>
      </c>
      <c r="K37" s="167"/>
      <c r="L37" s="252" t="n">
        <f aca="false">+Sheet1!O35146</f>
        <v>2</v>
      </c>
      <c r="M37" s="167"/>
      <c r="N37" s="252" t="n">
        <f aca="false">+Sheet1!Q35146</f>
        <v>2</v>
      </c>
      <c r="O37" s="167"/>
      <c r="P37" s="252" t="n">
        <f aca="false">+Sheet1!S35146</f>
        <v>1</v>
      </c>
      <c r="Q37" s="167" t="s">
        <v>298</v>
      </c>
      <c r="R37" s="252" t="n">
        <f aca="false">+Sheet1!U35146</f>
        <v>2</v>
      </c>
      <c r="S37" s="167"/>
      <c r="T37" s="252" t="n">
        <f aca="false">+Sheet1!W35146</f>
        <v>2</v>
      </c>
      <c r="U37" s="167"/>
      <c r="V37" s="252" t="n">
        <f aca="false">+Sheet1!Y35146</f>
        <v>2</v>
      </c>
      <c r="W37" s="167"/>
      <c r="X37" s="252" t="n">
        <f aca="false">+Sheet1!AA35146</f>
        <v>2</v>
      </c>
      <c r="Y37" s="167"/>
    </row>
    <row r="38" customFormat="false" ht="12.75" hidden="false" customHeight="false" outlineLevel="0" collapsed="false">
      <c r="A38" s="0"/>
      <c r="B38" s="253" t="str">
        <f aca="false">+Sheet1!C35438</f>
        <v>Ok</v>
      </c>
      <c r="C38" s="254" t="str">
        <f aca="false">+Sheet1!F35147</f>
        <v>Task 19</v>
      </c>
      <c r="D38" s="255" t="n">
        <f aca="false">+Sheet1!G35468</f>
        <v>0.354166666666667</v>
      </c>
      <c r="E38" s="256" t="n">
        <f aca="false">+Sheet1!H35468</f>
        <v>0.416666666666667</v>
      </c>
      <c r="F38" s="252" t="n">
        <f aca="false">+Sheet1!I35147</f>
        <v>2</v>
      </c>
      <c r="G38" s="167"/>
      <c r="H38" s="252" t="n">
        <f aca="false">+Sheet1!K35147</f>
        <v>2</v>
      </c>
      <c r="I38" s="167"/>
      <c r="J38" s="252" t="n">
        <f aca="false">+Sheet1!M35147</f>
        <v>1</v>
      </c>
      <c r="K38" s="167" t="s">
        <v>298</v>
      </c>
      <c r="L38" s="252" t="n">
        <f aca="false">+Sheet1!O35147</f>
        <v>2</v>
      </c>
      <c r="M38" s="167"/>
      <c r="N38" s="252" t="n">
        <f aca="false">+Sheet1!Q35147</f>
        <v>2</v>
      </c>
      <c r="O38" s="167"/>
      <c r="P38" s="252" t="n">
        <f aca="false">+Sheet1!S35147</f>
        <v>2</v>
      </c>
      <c r="Q38" s="167"/>
      <c r="R38" s="252" t="n">
        <f aca="false">+Sheet1!U35147</f>
        <v>2</v>
      </c>
      <c r="S38" s="167"/>
      <c r="T38" s="252" t="n">
        <f aca="false">+Sheet1!W35147</f>
        <v>2</v>
      </c>
      <c r="U38" s="167"/>
      <c r="V38" s="252" t="n">
        <f aca="false">+Sheet1!Y35147</f>
        <v>2</v>
      </c>
      <c r="W38" s="167"/>
      <c r="X38" s="252" t="n">
        <f aca="false">+Sheet1!AA35147</f>
        <v>2</v>
      </c>
      <c r="Y38" s="167"/>
    </row>
    <row r="39" customFormat="false" ht="13.5" hidden="false" customHeight="false" outlineLevel="0" collapsed="false">
      <c r="A39" s="0"/>
      <c r="B39" s="257" t="str">
        <f aca="false">+Sheet1!C35439</f>
        <v>Ok</v>
      </c>
      <c r="C39" s="258" t="str">
        <f aca="false">+Sheet1!F35148</f>
        <v>Task 20</v>
      </c>
      <c r="D39" s="259" t="n">
        <f aca="false">+Sheet1!G35469</f>
        <v>0.395833333333333</v>
      </c>
      <c r="E39" s="260" t="n">
        <f aca="false">+Sheet1!H35469</f>
        <v>0.458333333333333</v>
      </c>
      <c r="F39" s="261" t="n">
        <f aca="false">+Sheet1!I35148</f>
        <v>2</v>
      </c>
      <c r="G39" s="170"/>
      <c r="H39" s="261" t="n">
        <f aca="false">+Sheet1!K35148</f>
        <v>2</v>
      </c>
      <c r="I39" s="170"/>
      <c r="J39" s="261" t="n">
        <f aca="false">+Sheet1!M35148</f>
        <v>2</v>
      </c>
      <c r="K39" s="170"/>
      <c r="L39" s="261" t="n">
        <f aca="false">+Sheet1!O35148</f>
        <v>2</v>
      </c>
      <c r="M39" s="170"/>
      <c r="N39" s="261" t="n">
        <f aca="false">+Sheet1!Q35148</f>
        <v>2</v>
      </c>
      <c r="O39" s="170"/>
      <c r="P39" s="261" t="n">
        <f aca="false">+Sheet1!S35148</f>
        <v>2</v>
      </c>
      <c r="Q39" s="170"/>
      <c r="R39" s="261" t="n">
        <f aca="false">+Sheet1!U35148</f>
        <v>1</v>
      </c>
      <c r="S39" s="170" t="s">
        <v>298</v>
      </c>
      <c r="T39" s="261" t="n">
        <f aca="false">+Sheet1!W35148</f>
        <v>2</v>
      </c>
      <c r="U39" s="170"/>
      <c r="V39" s="261" t="n">
        <f aca="false">+Sheet1!Y35148</f>
        <v>2</v>
      </c>
      <c r="W39" s="170"/>
      <c r="X39" s="261" t="n">
        <f aca="false">+Sheet1!AA35148</f>
        <v>2</v>
      </c>
      <c r="Y39" s="170"/>
    </row>
    <row r="40" customFormat="false" ht="12.75" hidden="false" customHeight="false" outlineLevel="0" collapsed="false">
      <c r="A40" s="0"/>
      <c r="B40" s="248" t="str">
        <f aca="false">+Sheet1!C35440</f>
        <v>Ok</v>
      </c>
      <c r="C40" s="249" t="str">
        <f aca="false">+Sheet1!F35149</f>
        <v>Task 21</v>
      </c>
      <c r="D40" s="250" t="n">
        <f aca="false">+Sheet1!G35470</f>
        <v>0.479166666666667</v>
      </c>
      <c r="E40" s="256" t="n">
        <f aca="false">+Sheet1!H35470</f>
        <v>0.541666666666667</v>
      </c>
      <c r="F40" s="252" t="n">
        <f aca="false">+Sheet1!I35149</f>
        <v>2</v>
      </c>
      <c r="G40" s="167"/>
      <c r="H40" s="252" t="n">
        <f aca="false">+Sheet1!K35149</f>
        <v>2</v>
      </c>
      <c r="I40" s="167"/>
      <c r="J40" s="252" t="n">
        <f aca="false">+Sheet1!M35149</f>
        <v>2</v>
      </c>
      <c r="K40" s="167"/>
      <c r="L40" s="252" t="n">
        <f aca="false">+Sheet1!O35149</f>
        <v>2</v>
      </c>
      <c r="M40" s="167"/>
      <c r="N40" s="252" t="n">
        <f aca="false">+Sheet1!Q35149</f>
        <v>2</v>
      </c>
      <c r="O40" s="167"/>
      <c r="P40" s="252" t="n">
        <f aca="false">+Sheet1!S35149</f>
        <v>2</v>
      </c>
      <c r="Q40" s="167"/>
      <c r="R40" s="252" t="n">
        <f aca="false">+Sheet1!U35149</f>
        <v>1</v>
      </c>
      <c r="S40" s="167"/>
      <c r="T40" s="252" t="n">
        <f aca="false">+Sheet1!W35149</f>
        <v>2</v>
      </c>
      <c r="U40" s="167"/>
      <c r="V40" s="252" t="n">
        <f aca="false">+Sheet1!Y35149</f>
        <v>2</v>
      </c>
      <c r="W40" s="167"/>
      <c r="X40" s="252" t="n">
        <f aca="false">+Sheet1!AA35149</f>
        <v>1</v>
      </c>
      <c r="Y40" s="167" t="s">
        <v>298</v>
      </c>
    </row>
    <row r="41" customFormat="false" ht="12.75" hidden="false" customHeight="false" outlineLevel="0" collapsed="false">
      <c r="A41" s="0"/>
      <c r="B41" s="253" t="str">
        <f aca="false">+Sheet1!C35441</f>
        <v>Ok</v>
      </c>
      <c r="C41" s="254" t="str">
        <f aca="false">+Sheet1!F35150</f>
        <v>Task 22</v>
      </c>
      <c r="D41" s="255" t="n">
        <f aca="false">+Sheet1!G35471</f>
        <v>0.5625</v>
      </c>
      <c r="E41" s="256" t="n">
        <f aca="false">+Sheet1!H35471</f>
        <v>0.625</v>
      </c>
      <c r="F41" s="252" t="n">
        <f aca="false">+Sheet1!I35150</f>
        <v>2</v>
      </c>
      <c r="G41" s="167"/>
      <c r="H41" s="252" t="n">
        <f aca="false">+Sheet1!K35150</f>
        <v>2</v>
      </c>
      <c r="I41" s="167"/>
      <c r="J41" s="252" t="n">
        <f aca="false">+Sheet1!M35150</f>
        <v>2</v>
      </c>
      <c r="K41" s="167"/>
      <c r="L41" s="252" t="n">
        <f aca="false">+Sheet1!O35150</f>
        <v>2</v>
      </c>
      <c r="M41" s="167"/>
      <c r="N41" s="252" t="n">
        <f aca="false">+Sheet1!Q35150</f>
        <v>2</v>
      </c>
      <c r="O41" s="167"/>
      <c r="P41" s="252" t="n">
        <f aca="false">+Sheet1!S35150</f>
        <v>1</v>
      </c>
      <c r="Q41" s="167"/>
      <c r="R41" s="252" t="n">
        <f aca="false">+Sheet1!U35150</f>
        <v>2</v>
      </c>
      <c r="S41" s="167"/>
      <c r="T41" s="252" t="n">
        <f aca="false">+Sheet1!W35150</f>
        <v>2</v>
      </c>
      <c r="U41" s="167"/>
      <c r="V41" s="252" t="n">
        <f aca="false">+Sheet1!Y35150</f>
        <v>2</v>
      </c>
      <c r="W41" s="167"/>
      <c r="X41" s="252" t="n">
        <f aca="false">+Sheet1!AA35150</f>
        <v>1</v>
      </c>
      <c r="Y41" s="167" t="s">
        <v>298</v>
      </c>
    </row>
    <row r="42" customFormat="false" ht="12.75" hidden="false" customHeight="false" outlineLevel="0" collapsed="false">
      <c r="A42" s="0"/>
      <c r="B42" s="253" t="str">
        <f aca="false">+Sheet1!C35442</f>
        <v>Ok</v>
      </c>
      <c r="C42" s="254" t="str">
        <f aca="false">+Sheet1!F35151</f>
        <v>Task 23</v>
      </c>
      <c r="D42" s="255" t="n">
        <f aca="false">+Sheet1!G35472</f>
        <v>0.645833333333333</v>
      </c>
      <c r="E42" s="256" t="n">
        <f aca="false">+Sheet1!H35472</f>
        <v>0.708333333333333</v>
      </c>
      <c r="F42" s="252" t="n">
        <f aca="false">+Sheet1!I35151</f>
        <v>2</v>
      </c>
      <c r="G42" s="167"/>
      <c r="H42" s="252" t="n">
        <f aca="false">+Sheet1!K35151</f>
        <v>2</v>
      </c>
      <c r="I42" s="167"/>
      <c r="J42" s="252" t="n">
        <f aca="false">+Sheet1!M35151</f>
        <v>2</v>
      </c>
      <c r="K42" s="167"/>
      <c r="L42" s="252" t="n">
        <f aca="false">+Sheet1!O35151</f>
        <v>2</v>
      </c>
      <c r="M42" s="167"/>
      <c r="N42" s="252" t="n">
        <f aca="false">+Sheet1!Q35151</f>
        <v>2</v>
      </c>
      <c r="O42" s="167"/>
      <c r="P42" s="252" t="n">
        <f aca="false">+Sheet1!S35151</f>
        <v>2</v>
      </c>
      <c r="Q42" s="167"/>
      <c r="R42" s="252" t="n">
        <f aca="false">+Sheet1!U35151</f>
        <v>2</v>
      </c>
      <c r="S42" s="167"/>
      <c r="T42" s="252" t="n">
        <f aca="false">+Sheet1!W35151</f>
        <v>2</v>
      </c>
      <c r="U42" s="167"/>
      <c r="V42" s="252" t="n">
        <f aca="false">+Sheet1!Y35151</f>
        <v>2</v>
      </c>
      <c r="W42" s="167"/>
      <c r="X42" s="252" t="n">
        <f aca="false">+Sheet1!AA35151</f>
        <v>1</v>
      </c>
      <c r="Y42" s="167" t="s">
        <v>298</v>
      </c>
    </row>
    <row r="43" customFormat="false" ht="12.75" hidden="false" customHeight="false" outlineLevel="0" collapsed="false">
      <c r="A43" s="0"/>
      <c r="B43" s="253" t="str">
        <f aca="false">+Sheet1!C35443</f>
        <v>Ok</v>
      </c>
      <c r="C43" s="254" t="str">
        <f aca="false">+Sheet1!F35152</f>
        <v>Task 24</v>
      </c>
      <c r="D43" s="255" t="n">
        <f aca="false">+Sheet1!G35473</f>
        <v>0.333333333333333</v>
      </c>
      <c r="E43" s="256" t="n">
        <f aca="false">+Sheet1!H35473</f>
        <v>0.416666666666667</v>
      </c>
      <c r="F43" s="252" t="n">
        <f aca="false">+Sheet1!I35152</f>
        <v>2</v>
      </c>
      <c r="G43" s="167"/>
      <c r="H43" s="252" t="n">
        <f aca="false">+Sheet1!K35152</f>
        <v>2</v>
      </c>
      <c r="I43" s="167"/>
      <c r="J43" s="252" t="n">
        <f aca="false">+Sheet1!M35152</f>
        <v>2</v>
      </c>
      <c r="K43" s="167"/>
      <c r="L43" s="252" t="n">
        <f aca="false">+Sheet1!O35152</f>
        <v>1</v>
      </c>
      <c r="M43" s="167" t="s">
        <v>298</v>
      </c>
      <c r="N43" s="252" t="n">
        <f aca="false">+Sheet1!Q35152</f>
        <v>2</v>
      </c>
      <c r="O43" s="167"/>
      <c r="P43" s="252" t="n">
        <f aca="false">+Sheet1!S35152</f>
        <v>2</v>
      </c>
      <c r="Q43" s="167"/>
      <c r="R43" s="252" t="n">
        <f aca="false">+Sheet1!U35152</f>
        <v>2</v>
      </c>
      <c r="S43" s="167"/>
      <c r="T43" s="252" t="n">
        <f aca="false">+Sheet1!W35152</f>
        <v>2</v>
      </c>
      <c r="U43" s="167"/>
      <c r="V43" s="252" t="n">
        <f aca="false">+Sheet1!Y35152</f>
        <v>2</v>
      </c>
      <c r="W43" s="167"/>
      <c r="X43" s="252" t="n">
        <f aca="false">+Sheet1!AA35152</f>
        <v>2</v>
      </c>
      <c r="Y43" s="167"/>
    </row>
    <row r="44" customFormat="false" ht="13.5" hidden="false" customHeight="false" outlineLevel="0" collapsed="false">
      <c r="A44" s="0"/>
      <c r="B44" s="257" t="str">
        <f aca="false">+Sheet1!C35444</f>
        <v>Ok</v>
      </c>
      <c r="C44" s="258" t="str">
        <f aca="false">+Sheet1!F35153</f>
        <v>Task 25</v>
      </c>
      <c r="D44" s="259" t="n">
        <f aca="false">+Sheet1!G35474</f>
        <v>0.5</v>
      </c>
      <c r="E44" s="260" t="n">
        <f aca="false">+Sheet1!H35474</f>
        <v>0.583333333333333</v>
      </c>
      <c r="F44" s="261" t="n">
        <f aca="false">+Sheet1!I35153</f>
        <v>1</v>
      </c>
      <c r="G44" s="170" t="s">
        <v>298</v>
      </c>
      <c r="H44" s="261" t="n">
        <f aca="false">+Sheet1!K35153</f>
        <v>2</v>
      </c>
      <c r="I44" s="170"/>
      <c r="J44" s="261" t="n">
        <f aca="false">+Sheet1!M35153</f>
        <v>2</v>
      </c>
      <c r="K44" s="170"/>
      <c r="L44" s="261" t="n">
        <f aca="false">+Sheet1!O35153</f>
        <v>2</v>
      </c>
      <c r="M44" s="170"/>
      <c r="N44" s="261" t="n">
        <f aca="false">+Sheet1!Q35153</f>
        <v>2</v>
      </c>
      <c r="O44" s="170"/>
      <c r="P44" s="261" t="n">
        <f aca="false">+Sheet1!S35153</f>
        <v>2</v>
      </c>
      <c r="Q44" s="170"/>
      <c r="R44" s="261" t="n">
        <f aca="false">+Sheet1!U35153</f>
        <v>2</v>
      </c>
      <c r="S44" s="170"/>
      <c r="T44" s="261" t="n">
        <f aca="false">+Sheet1!W35153</f>
        <v>2</v>
      </c>
      <c r="U44" s="170"/>
      <c r="V44" s="261" t="n">
        <f aca="false">+Sheet1!Y35153</f>
        <v>2</v>
      </c>
      <c r="W44" s="170"/>
      <c r="X44" s="261" t="n">
        <f aca="false">+Sheet1!AA35153</f>
        <v>2</v>
      </c>
      <c r="Y44" s="170"/>
    </row>
  </sheetData>
  <sheetProtection sheet="true" objects="true" scenarios="true"/>
  <mergeCells count="162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</mergeCells>
  <conditionalFormatting sqref="D20:E44">
    <cfRule type="expression" priority="2" aboveAverage="0" equalAverage="0" bottom="0" percent="0" rank="0" text="" dxfId="24">
      <formula>$D20=0</formula>
    </cfRule>
    <cfRule type="cellIs" priority="3" operator="equal" aboveAverage="0" equalAverage="0" bottom="0" percent="0" rank="0" text="" dxfId="25">
      <formula>1</formula>
    </cfRule>
    <cfRule type="cellIs" priority="4" operator="equal" aboveAverage="0" equalAverage="0" bottom="0" percent="0" rank="0" text="" dxfId="26">
      <formula>"X"</formula>
    </cfRule>
  </conditionalFormatting>
  <conditionalFormatting sqref="F5:Y14">
    <cfRule type="cellIs" priority="5" operator="notEqual" aboveAverage="0" equalAverage="0" bottom="0" percent="0" rank="0" text="" dxfId="27">
      <formula>0</formula>
    </cfRule>
  </conditionalFormatting>
  <conditionalFormatting sqref="F15:Y15">
    <cfRule type="cellIs" priority="6" operator="notEqual" aboveAverage="0" equalAverage="0" bottom="0" percent="0" rank="0" text="" dxfId="28">
      <formula>"Ok"</formula>
    </cfRule>
  </conditionalFormatting>
  <conditionalFormatting sqref="B20:B44">
    <cfRule type="cellIs" priority="7" operator="notEqual" aboveAverage="0" equalAverage="0" bottom="0" percent="0" rank="0" text="" dxfId="29">
      <formula>"oK"</formula>
    </cfRule>
  </conditionalFormatting>
  <conditionalFormatting sqref="M20:M44 O20:O44 Q20:Q44 S20:S44 U20:U44 W20:W44 Y20:Y44 K20:K44 G20:G44 I20:I44">
    <cfRule type="cellIs" priority="8" operator="equal" aboveAverage="0" equalAverage="0" bottom="0" percent="0" rank="0" text="" dxfId="30">
      <formula>1</formula>
    </cfRule>
    <cfRule type="cellIs" priority="9" operator="equal" aboveAverage="0" equalAverage="0" bottom="0" percent="0" rank="0" text="" dxfId="31">
      <formula>"x"</formula>
    </cfRule>
    <cfRule type="expression" priority="10" aboveAverage="0" equalAverage="0" bottom="0" percent="0" rank="0" text="" dxfId="32">
      <formula>$D20=0</formula>
    </cfRule>
  </conditionalFormatting>
  <conditionalFormatting sqref="H20:H44 J20:J44 L20:L44 N20:N44 P20:P44 R20:R44 T20:T44 X20:X44 V20:V44 F20:F44">
    <cfRule type="expression" priority="11" aboveAverage="0" equalAverage="0" bottom="0" percent="0" rank="0" text="" dxfId="33">
      <formula>$D20=0</formula>
    </cfRule>
    <cfRule type="cellIs" priority="12" operator="equal" aboveAverage="0" equalAverage="0" bottom="0" percent="0" rank="0" text="" dxfId="34">
      <formula>1</formula>
    </cfRule>
  </conditionalFormatting>
  <conditionalFormatting sqref="F18:Y18">
    <cfRule type="cellIs" priority="13" operator="equal" aboveAverage="0" equalAverage="0" bottom="0" percent="0" rank="0" text="" dxfId="35">
      <formula>""</formula>
    </cfRule>
  </conditionalFormatting>
  <conditionalFormatting sqref="F17:Y17">
    <cfRule type="cellIs" priority="14" operator="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Macro2">
                <anchor moveWithCells="true" sizeWithCells="false">
                  <from>
                    <xdr:col>1</xdr:col>
                    <xdr:colOff>91080</xdr:colOff>
                    <xdr:row>1</xdr:row>
                    <xdr:rowOff>28440</xdr:rowOff>
                  </from>
                  <to>
                    <xdr:col>2</xdr:col>
                    <xdr:colOff>-15876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5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3" min="3" style="1" width="2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10" min="6" style="1" width="6.7"/>
    <col collapsed="false" customWidth="true" hidden="false" outlineLevel="0" max="11" min="11" style="1" width="6.56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0"/>
      <c r="B1" s="262"/>
      <c r="C1" s="199"/>
      <c r="D1" s="200"/>
      <c r="E1" s="263" t="s">
        <v>419</v>
      </c>
      <c r="F1" s="202" t="n">
        <f aca="false">+Sheet1!I35743</f>
        <v>5.5</v>
      </c>
      <c r="G1" s="202"/>
      <c r="H1" s="202" t="n">
        <f aca="false">+Sheet1!K35743</f>
        <v>5.5</v>
      </c>
      <c r="I1" s="202"/>
      <c r="J1" s="202" t="n">
        <f aca="false">+Sheet1!M35743</f>
        <v>6.5</v>
      </c>
      <c r="K1" s="202"/>
      <c r="L1" s="202" t="n">
        <f aca="false">+Sheet1!O35743</f>
        <v>6</v>
      </c>
      <c r="M1" s="202"/>
      <c r="N1" s="202" t="n">
        <f aca="false">+Sheet1!Q35743</f>
        <v>7.5</v>
      </c>
      <c r="O1" s="202"/>
      <c r="P1" s="202" t="n">
        <f aca="false">+Sheet1!S35743</f>
        <v>6</v>
      </c>
      <c r="Q1" s="202"/>
      <c r="R1" s="202" t="n">
        <f aca="false">+Sheet1!U35743</f>
        <v>6</v>
      </c>
      <c r="S1" s="202"/>
      <c r="T1" s="202" t="n">
        <f aca="false">+Sheet1!W35743</f>
        <v>0</v>
      </c>
      <c r="U1" s="202"/>
      <c r="V1" s="202" t="n">
        <f aca="false">+Sheet1!Y35743</f>
        <v>0</v>
      </c>
      <c r="W1" s="202"/>
      <c r="X1" s="202" t="n">
        <f aca="false">+Sheet1!AA35743</f>
        <v>0</v>
      </c>
      <c r="Y1" s="202"/>
    </row>
    <row r="2" customFormat="false" ht="12.75" hidden="false" customHeight="false" outlineLevel="0" collapsed="false">
      <c r="A2" s="0"/>
      <c r="B2" s="198"/>
      <c r="C2" s="205"/>
      <c r="D2" s="206"/>
      <c r="E2" s="264" t="s">
        <v>431</v>
      </c>
      <c r="F2" s="208" t="n">
        <f aca="false">Day2!F2+F1</f>
        <v>14.5</v>
      </c>
      <c r="G2" s="208"/>
      <c r="H2" s="208" t="n">
        <f aca="false">Day2!H2+H1</f>
        <v>16.5</v>
      </c>
      <c r="I2" s="208"/>
      <c r="J2" s="208" t="n">
        <f aca="false">Day2!J2+J1</f>
        <v>18</v>
      </c>
      <c r="K2" s="208"/>
      <c r="L2" s="208" t="n">
        <f aca="false">Day2!L2+L1</f>
        <v>16</v>
      </c>
      <c r="M2" s="208"/>
      <c r="N2" s="208" t="n">
        <f aca="false">Day2!N2+N1</f>
        <v>13.5</v>
      </c>
      <c r="O2" s="208"/>
      <c r="P2" s="208" t="n">
        <f aca="false">Day2!P2+P1</f>
        <v>10.5</v>
      </c>
      <c r="Q2" s="208"/>
      <c r="R2" s="208" t="n">
        <f aca="false">Day2!R2+R1</f>
        <v>12</v>
      </c>
      <c r="S2" s="208"/>
      <c r="T2" s="208" t="n">
        <f aca="false">Day2!T2+T1</f>
        <v>4</v>
      </c>
      <c r="U2" s="208"/>
      <c r="V2" s="208" t="n">
        <f aca="false">Day2!V2+V1</f>
        <v>3.5</v>
      </c>
      <c r="W2" s="208"/>
      <c r="X2" s="208" t="n">
        <f aca="false">Day2!X2+X1</f>
        <v>4.5</v>
      </c>
      <c r="Y2" s="208"/>
    </row>
    <row r="3" customFormat="false" ht="13.5" hidden="false" customHeight="false" outlineLevel="0" collapsed="false">
      <c r="A3" s="0"/>
      <c r="B3" s="204"/>
      <c r="C3" s="205"/>
      <c r="D3" s="206"/>
      <c r="E3" s="264" t="s">
        <v>430</v>
      </c>
      <c r="F3" s="208" t="n">
        <f aca="false">+Day1!F2</f>
        <v>27</v>
      </c>
      <c r="G3" s="208"/>
      <c r="H3" s="208" t="n">
        <f aca="false">+Day1!H2</f>
        <v>27.5</v>
      </c>
      <c r="I3" s="208"/>
      <c r="J3" s="208" t="n">
        <f aca="false">+Day1!J2</f>
        <v>31.5</v>
      </c>
      <c r="K3" s="208"/>
      <c r="L3" s="208" t="n">
        <f aca="false">+Day1!L2</f>
        <v>30</v>
      </c>
      <c r="M3" s="208"/>
      <c r="N3" s="208" t="n">
        <f aca="false">+Day1!N2</f>
        <v>33.5</v>
      </c>
      <c r="O3" s="208"/>
      <c r="P3" s="208" t="n">
        <f aca="false">+Day1!P2</f>
        <v>28.5</v>
      </c>
      <c r="Q3" s="208"/>
      <c r="R3" s="208" t="n">
        <f aca="false">+Day1!R2</f>
        <v>28</v>
      </c>
      <c r="S3" s="208"/>
      <c r="T3" s="208" t="n">
        <f aca="false">+Day1!T2</f>
        <v>25</v>
      </c>
      <c r="U3" s="208"/>
      <c r="V3" s="208" t="n">
        <f aca="false">+Day1!V2</f>
        <v>22</v>
      </c>
      <c r="W3" s="208"/>
      <c r="X3" s="208" t="n">
        <f aca="false">+Day1!X2</f>
        <v>16</v>
      </c>
      <c r="Y3" s="208"/>
    </row>
    <row r="4" customFormat="false" ht="13.5" hidden="false" customHeight="false" outlineLevel="0" collapsed="false">
      <c r="A4" s="0"/>
      <c r="B4" s="209"/>
      <c r="C4" s="210"/>
      <c r="D4" s="211"/>
      <c r="E4" s="265" t="s">
        <v>421</v>
      </c>
      <c r="F4" s="213" t="n">
        <f aca="false">+Sheet1!C35064</f>
        <v>30</v>
      </c>
      <c r="G4" s="213"/>
      <c r="H4" s="214" t="n">
        <f aca="false">+Sheet1!D35064</f>
        <v>30</v>
      </c>
      <c r="I4" s="214"/>
      <c r="J4" s="214" t="n">
        <f aca="false">+Sheet1!E35064</f>
        <v>40</v>
      </c>
      <c r="K4" s="214"/>
      <c r="L4" s="214" t="n">
        <f aca="false">+Sheet1!F35064</f>
        <v>30</v>
      </c>
      <c r="M4" s="214"/>
      <c r="N4" s="214" t="n">
        <f aca="false">+Sheet1!G35064</f>
        <v>40</v>
      </c>
      <c r="O4" s="214"/>
      <c r="P4" s="214" t="n">
        <f aca="false">+Sheet1!H35064</f>
        <v>30</v>
      </c>
      <c r="Q4" s="214"/>
      <c r="R4" s="214" t="n">
        <f aca="false">+Sheet1!I35064</f>
        <v>30</v>
      </c>
      <c r="S4" s="214"/>
      <c r="T4" s="214" t="n">
        <f aca="false">+Sheet1!J35064</f>
        <v>30</v>
      </c>
      <c r="U4" s="214"/>
      <c r="V4" s="214" t="n">
        <f aca="false">+Sheet1!K35064</f>
        <v>30</v>
      </c>
      <c r="W4" s="214"/>
      <c r="X4" s="214" t="n">
        <f aca="false">+Sheet1!L35064</f>
        <v>20</v>
      </c>
      <c r="Y4" s="214"/>
    </row>
    <row r="5" customFormat="false" ht="12.75" hidden="false" customHeight="false" outlineLevel="0" collapsed="false">
      <c r="A5" s="0"/>
      <c r="B5" s="215" t="s">
        <v>373</v>
      </c>
      <c r="C5" s="209"/>
      <c r="D5" s="209"/>
      <c r="E5" s="216" t="s">
        <v>422</v>
      </c>
      <c r="F5" s="217" t="str">
        <f aca="false">+Sheet1!I35877</f>
        <v>7:00 - 8:30</v>
      </c>
      <c r="G5" s="217"/>
      <c r="H5" s="217" t="str">
        <f aca="false">+Sheet1!K35877</f>
        <v>9:00 - 10:30</v>
      </c>
      <c r="I5" s="217"/>
      <c r="J5" s="217" t="str">
        <f aca="false">+Sheet1!M35877</f>
        <v>8:30 - 10:00</v>
      </c>
      <c r="K5" s="217"/>
      <c r="L5" s="217" t="str">
        <f aca="false">+Sheet1!O35877</f>
        <v>8:00 - 10:00</v>
      </c>
      <c r="M5" s="217"/>
      <c r="N5" s="217" t="str">
        <f aca="false">+Sheet1!Q35877</f>
        <v>11:00 - 12:30</v>
      </c>
      <c r="O5" s="217"/>
      <c r="P5" s="217" t="str">
        <f aca="false">+Sheet1!S35877</f>
        <v>12:00 - 13:30</v>
      </c>
      <c r="Q5" s="217"/>
      <c r="R5" s="217" t="str">
        <f aca="false">+Sheet1!U35877</f>
        <v>9:30 - 11:00</v>
      </c>
      <c r="S5" s="217"/>
      <c r="T5" s="217" t="str">
        <f aca="false">+Sheet1!W35877</f>
        <v/>
      </c>
      <c r="U5" s="217"/>
      <c r="V5" s="217" t="str">
        <f aca="false">+Sheet1!Y35877</f>
        <v/>
      </c>
      <c r="W5" s="217"/>
      <c r="X5" s="217" t="str">
        <f aca="false">+Sheet1!AA35877</f>
        <v/>
      </c>
      <c r="Y5" s="217"/>
    </row>
    <row r="6" customFormat="false" ht="12.75" hidden="false" customHeight="false" outlineLevel="0" collapsed="false">
      <c r="A6" s="0"/>
      <c r="B6" s="218" t="str">
        <f aca="false">+Sheet1!G35014</f>
        <v>Monday</v>
      </c>
      <c r="C6" s="209"/>
      <c r="D6" s="209"/>
      <c r="E6" s="216" t="s">
        <v>324</v>
      </c>
      <c r="F6" s="217" t="str">
        <f aca="false">+Sheet1!I35878</f>
        <v>8:30 - 10:30</v>
      </c>
      <c r="G6" s="217"/>
      <c r="H6" s="217" t="str">
        <f aca="false">+Sheet1!K35878</f>
        <v>10:30 - 12:30</v>
      </c>
      <c r="I6" s="217"/>
      <c r="J6" s="217" t="str">
        <f aca="false">+Sheet1!M35878</f>
        <v>10:00 - 12:00</v>
      </c>
      <c r="K6" s="217"/>
      <c r="L6" s="217" t="str">
        <f aca="false">+Sheet1!O35878</f>
        <v>12:00 - 14:00</v>
      </c>
      <c r="M6" s="217"/>
      <c r="N6" s="217" t="str">
        <f aca="false">+Sheet1!Q35878</f>
        <v>12:30 - 14:30</v>
      </c>
      <c r="O6" s="217"/>
      <c r="P6" s="217" t="str">
        <f aca="false">+Sheet1!S35878</f>
        <v>13:30 - 15:00</v>
      </c>
      <c r="Q6" s="217"/>
      <c r="R6" s="217" t="str">
        <f aca="false">+Sheet1!U35878</f>
        <v>11:30 - 13:00</v>
      </c>
      <c r="S6" s="217"/>
      <c r="T6" s="217" t="str">
        <f aca="false">+Sheet1!W35878</f>
        <v/>
      </c>
      <c r="U6" s="217"/>
      <c r="V6" s="217" t="str">
        <f aca="false">+Sheet1!Y35878</f>
        <v/>
      </c>
      <c r="W6" s="217"/>
      <c r="X6" s="217" t="str">
        <f aca="false">+Sheet1!AA35878</f>
        <v/>
      </c>
      <c r="Y6" s="217"/>
    </row>
    <row r="7" customFormat="false" ht="13.5" hidden="false" customHeight="false" outlineLevel="0" collapsed="false">
      <c r="A7" s="0"/>
      <c r="B7" s="220" t="n">
        <f aca="false">+Sheet1!G35015</f>
        <v>35940</v>
      </c>
      <c r="C7" s="209"/>
      <c r="D7" s="209"/>
      <c r="E7" s="216" t="s">
        <v>275</v>
      </c>
      <c r="F7" s="217" t="str">
        <f aca="false">+Sheet1!I35879</f>
        <v>12:00 - 14:00</v>
      </c>
      <c r="G7" s="217"/>
      <c r="H7" s="217" t="str">
        <f aca="false">+Sheet1!K35879</f>
        <v>13:00 - 15:00</v>
      </c>
      <c r="I7" s="217"/>
      <c r="J7" s="217" t="str">
        <f aca="false">+Sheet1!M35879</f>
        <v>12:00 - 13:00</v>
      </c>
      <c r="K7" s="217"/>
      <c r="L7" s="217" t="str">
        <f aca="false">+Sheet1!O35879</f>
        <v>16:00 - 18:00</v>
      </c>
      <c r="M7" s="217"/>
      <c r="N7" s="217" t="str">
        <f aca="false">+Sheet1!Q35879</f>
        <v>14:30 - 16:30</v>
      </c>
      <c r="O7" s="217"/>
      <c r="P7" s="217" t="str">
        <f aca="false">+Sheet1!S35879</f>
        <v>15:00 - 16:30</v>
      </c>
      <c r="Q7" s="217"/>
      <c r="R7" s="217" t="str">
        <f aca="false">+Sheet1!U35879</f>
        <v>13:00 - 14:30</v>
      </c>
      <c r="S7" s="217"/>
      <c r="T7" s="217" t="str">
        <f aca="false">+Sheet1!W35879</f>
        <v/>
      </c>
      <c r="U7" s="217"/>
      <c r="V7" s="217" t="str">
        <f aca="false">+Sheet1!Y35879</f>
        <v/>
      </c>
      <c r="W7" s="217"/>
      <c r="X7" s="217" t="str">
        <f aca="false">+Sheet1!AA35879</f>
        <v/>
      </c>
      <c r="Y7" s="217"/>
    </row>
    <row r="8" customFormat="false" ht="13.5" hidden="false" customHeight="false" outlineLevel="0" collapsed="false">
      <c r="A8" s="0"/>
      <c r="B8" s="209"/>
      <c r="C8" s="209"/>
      <c r="D8" s="209"/>
      <c r="E8" s="216" t="s">
        <v>423</v>
      </c>
      <c r="F8" s="217" t="str">
        <f aca="false">+Sheet1!I35880</f>
        <v/>
      </c>
      <c r="G8" s="217"/>
      <c r="H8" s="217" t="str">
        <f aca="false">+Sheet1!K35880</f>
        <v/>
      </c>
      <c r="I8" s="217"/>
      <c r="J8" s="217" t="str">
        <f aca="false">+Sheet1!M35880</f>
        <v>14:00 - 16:00</v>
      </c>
      <c r="K8" s="217"/>
      <c r="L8" s="217" t="str">
        <f aca="false">+Sheet1!O35880</f>
        <v/>
      </c>
      <c r="M8" s="217"/>
      <c r="N8" s="217" t="str">
        <f aca="false">+Sheet1!Q35880</f>
        <v>16:30 - 18:30</v>
      </c>
      <c r="O8" s="217"/>
      <c r="P8" s="217" t="str">
        <f aca="false">+Sheet1!S35880</f>
        <v>17:00 - 18:30</v>
      </c>
      <c r="Q8" s="217"/>
      <c r="R8" s="217" t="str">
        <f aca="false">+Sheet1!U35880</f>
        <v>15:30 - 17:00</v>
      </c>
      <c r="S8" s="217"/>
      <c r="T8" s="217" t="str">
        <f aca="false">+Sheet1!W35880</f>
        <v/>
      </c>
      <c r="U8" s="217"/>
      <c r="V8" s="217" t="str">
        <f aca="false">+Sheet1!Y35880</f>
        <v/>
      </c>
      <c r="W8" s="217"/>
      <c r="X8" s="217" t="str">
        <f aca="false">+Sheet1!AA35880</f>
        <v/>
      </c>
      <c r="Y8" s="217"/>
    </row>
    <row r="9" customFormat="false" ht="12.75" hidden="false" customHeight="false" outlineLevel="0" collapsed="false">
      <c r="A9" s="0"/>
      <c r="B9" s="221" t="str">
        <f aca="false">+Sheet1!C35743</f>
        <v>All Tasks Have Been Assigned</v>
      </c>
      <c r="C9" s="221"/>
      <c r="D9" s="209"/>
      <c r="E9" s="216" t="s">
        <v>276</v>
      </c>
      <c r="F9" s="217" t="str">
        <f aca="false">+Sheet1!I35881</f>
        <v/>
      </c>
      <c r="G9" s="217"/>
      <c r="H9" s="217" t="str">
        <f aca="false">+Sheet1!K35881</f>
        <v/>
      </c>
      <c r="I9" s="217"/>
      <c r="J9" s="217" t="str">
        <f aca="false">+Sheet1!M35881</f>
        <v/>
      </c>
      <c r="K9" s="217"/>
      <c r="L9" s="217" t="str">
        <f aca="false">+Sheet1!O35881</f>
        <v/>
      </c>
      <c r="M9" s="217"/>
      <c r="N9" s="217" t="str">
        <f aca="false">+Sheet1!Q35881</f>
        <v/>
      </c>
      <c r="O9" s="217"/>
      <c r="P9" s="217" t="str">
        <f aca="false">+Sheet1!S35881</f>
        <v/>
      </c>
      <c r="Q9" s="217"/>
      <c r="R9" s="217" t="str">
        <f aca="false">+Sheet1!U35881</f>
        <v/>
      </c>
      <c r="S9" s="217"/>
      <c r="T9" s="217" t="str">
        <f aca="false">+Sheet1!W35881</f>
        <v/>
      </c>
      <c r="U9" s="217"/>
      <c r="V9" s="217" t="str">
        <f aca="false">+Sheet1!Y35881</f>
        <v/>
      </c>
      <c r="W9" s="217"/>
      <c r="X9" s="217" t="str">
        <f aca="false">+Sheet1!AA35881</f>
        <v/>
      </c>
      <c r="Y9" s="217"/>
    </row>
    <row r="10" customFormat="false" ht="13.5" hidden="false" customHeight="false" outlineLevel="0" collapsed="false">
      <c r="A10" s="0"/>
      <c r="B10" s="222" t="str">
        <f aca="false">+Sheet1!D35902</f>
        <v>No Scheduling Errors</v>
      </c>
      <c r="C10" s="222"/>
      <c r="D10" s="209"/>
      <c r="E10" s="216" t="s">
        <v>424</v>
      </c>
      <c r="F10" s="217" t="str">
        <f aca="false">+Sheet1!I35882</f>
        <v/>
      </c>
      <c r="G10" s="217"/>
      <c r="H10" s="217" t="str">
        <f aca="false">+Sheet1!K35882</f>
        <v/>
      </c>
      <c r="I10" s="217"/>
      <c r="J10" s="217" t="str">
        <f aca="false">+Sheet1!M35882</f>
        <v/>
      </c>
      <c r="K10" s="217"/>
      <c r="L10" s="217" t="str">
        <f aca="false">+Sheet1!O35882</f>
        <v/>
      </c>
      <c r="M10" s="217"/>
      <c r="N10" s="217" t="str">
        <f aca="false">+Sheet1!Q35882</f>
        <v/>
      </c>
      <c r="O10" s="217"/>
      <c r="P10" s="217" t="str">
        <f aca="false">+Sheet1!S35882</f>
        <v/>
      </c>
      <c r="Q10" s="217"/>
      <c r="R10" s="217" t="str">
        <f aca="false">+Sheet1!U35882</f>
        <v/>
      </c>
      <c r="S10" s="217"/>
      <c r="T10" s="217" t="str">
        <f aca="false">+Sheet1!W35882</f>
        <v/>
      </c>
      <c r="U10" s="217"/>
      <c r="V10" s="217" t="str">
        <f aca="false">+Sheet1!Y35882</f>
        <v/>
      </c>
      <c r="W10" s="217"/>
      <c r="X10" s="217" t="str">
        <f aca="false">+Sheet1!AA35882</f>
        <v/>
      </c>
      <c r="Y10" s="217"/>
    </row>
    <row r="11" customFormat="false" ht="13.5" hidden="false" customHeight="false" outlineLevel="0" collapsed="false">
      <c r="A11" s="0"/>
      <c r="B11" s="0"/>
      <c r="C11" s="0"/>
      <c r="D11" s="209"/>
      <c r="E11" s="209"/>
      <c r="F11" s="217" t="str">
        <f aca="false">+Sheet1!I35883</f>
        <v/>
      </c>
      <c r="G11" s="217"/>
      <c r="H11" s="217" t="str">
        <f aca="false">+Sheet1!K35883</f>
        <v/>
      </c>
      <c r="I11" s="217"/>
      <c r="J11" s="217" t="str">
        <f aca="false">+Sheet1!M35883</f>
        <v/>
      </c>
      <c r="K11" s="217"/>
      <c r="L11" s="217" t="str">
        <f aca="false">+Sheet1!O35883</f>
        <v/>
      </c>
      <c r="M11" s="217"/>
      <c r="N11" s="217" t="str">
        <f aca="false">+Sheet1!Q35883</f>
        <v/>
      </c>
      <c r="O11" s="217"/>
      <c r="P11" s="217" t="str">
        <f aca="false">+Sheet1!S35883</f>
        <v/>
      </c>
      <c r="Q11" s="217"/>
      <c r="R11" s="217" t="str">
        <f aca="false">+Sheet1!U35883</f>
        <v/>
      </c>
      <c r="S11" s="217"/>
      <c r="T11" s="217" t="str">
        <f aca="false">+Sheet1!W35883</f>
        <v/>
      </c>
      <c r="U11" s="217"/>
      <c r="V11" s="217" t="str">
        <f aca="false">+Sheet1!Y35883</f>
        <v/>
      </c>
      <c r="W11" s="217"/>
      <c r="X11" s="217" t="str">
        <f aca="false">+Sheet1!AA35883</f>
        <v/>
      </c>
      <c r="Y11" s="217"/>
    </row>
    <row r="12" customFormat="false" ht="12.75" hidden="false" customHeight="false" outlineLevel="0" collapsed="false">
      <c r="A12" s="0"/>
      <c r="B12" s="223" t="s">
        <v>407</v>
      </c>
      <c r="C12" s="224"/>
      <c r="D12" s="209"/>
      <c r="E12" s="209"/>
      <c r="F12" s="217" t="str">
        <f aca="false">+Sheet1!I35884</f>
        <v/>
      </c>
      <c r="G12" s="217"/>
      <c r="H12" s="217" t="str">
        <f aca="false">+Sheet1!K35884</f>
        <v/>
      </c>
      <c r="I12" s="217"/>
      <c r="J12" s="217" t="str">
        <f aca="false">+Sheet1!M35884</f>
        <v/>
      </c>
      <c r="K12" s="217"/>
      <c r="L12" s="217" t="str">
        <f aca="false">+Sheet1!O35884</f>
        <v/>
      </c>
      <c r="M12" s="217"/>
      <c r="N12" s="217" t="str">
        <f aca="false">+Sheet1!Q35884</f>
        <v/>
      </c>
      <c r="O12" s="217"/>
      <c r="P12" s="217" t="str">
        <f aca="false">+Sheet1!S35884</f>
        <v/>
      </c>
      <c r="Q12" s="217"/>
      <c r="R12" s="217" t="str">
        <f aca="false">+Sheet1!U35884</f>
        <v/>
      </c>
      <c r="S12" s="217"/>
      <c r="T12" s="217" t="str">
        <f aca="false">+Sheet1!W35884</f>
        <v/>
      </c>
      <c r="U12" s="217"/>
      <c r="V12" s="217" t="str">
        <f aca="false">+Sheet1!Y35884</f>
        <v/>
      </c>
      <c r="W12" s="217"/>
      <c r="X12" s="217" t="str">
        <f aca="false">+Sheet1!AA35884</f>
        <v/>
      </c>
      <c r="Y12" s="217"/>
    </row>
    <row r="13" customFormat="false" ht="12.75" hidden="false" customHeight="false" outlineLevel="0" collapsed="false">
      <c r="A13" s="0"/>
      <c r="B13" s="225" t="s">
        <v>409</v>
      </c>
      <c r="C13" s="226"/>
      <c r="D13" s="209"/>
      <c r="E13" s="209"/>
      <c r="F13" s="217" t="str">
        <f aca="false">+Sheet1!I35885</f>
        <v/>
      </c>
      <c r="G13" s="217"/>
      <c r="H13" s="217" t="str">
        <f aca="false">+Sheet1!K35885</f>
        <v/>
      </c>
      <c r="I13" s="217"/>
      <c r="J13" s="217" t="str">
        <f aca="false">+Sheet1!M35885</f>
        <v/>
      </c>
      <c r="K13" s="217"/>
      <c r="L13" s="217" t="str">
        <f aca="false">+Sheet1!O35885</f>
        <v/>
      </c>
      <c r="M13" s="217"/>
      <c r="N13" s="217" t="str">
        <f aca="false">+Sheet1!Q35885</f>
        <v/>
      </c>
      <c r="O13" s="217"/>
      <c r="P13" s="217" t="str">
        <f aca="false">+Sheet1!S35885</f>
        <v/>
      </c>
      <c r="Q13" s="217"/>
      <c r="R13" s="217" t="str">
        <f aca="false">+Sheet1!U35885</f>
        <v/>
      </c>
      <c r="S13" s="217"/>
      <c r="T13" s="217" t="str">
        <f aca="false">+Sheet1!W35885</f>
        <v/>
      </c>
      <c r="U13" s="217"/>
      <c r="V13" s="217" t="str">
        <f aca="false">+Sheet1!Y35885</f>
        <v/>
      </c>
      <c r="W13" s="217"/>
      <c r="X13" s="217" t="str">
        <f aca="false">+Sheet1!AA35885</f>
        <v/>
      </c>
      <c r="Y13" s="217"/>
    </row>
    <row r="14" customFormat="false" ht="13.5" hidden="false" customHeight="false" outlineLevel="0" collapsed="false">
      <c r="A14" s="0"/>
      <c r="B14" s="227" t="s">
        <v>411</v>
      </c>
      <c r="C14" s="226"/>
      <c r="D14" s="209"/>
      <c r="E14" s="209"/>
      <c r="F14" s="217" t="str">
        <f aca="false">+Sheet1!I35886</f>
        <v/>
      </c>
      <c r="G14" s="217"/>
      <c r="H14" s="217" t="str">
        <f aca="false">+Sheet1!K35886</f>
        <v/>
      </c>
      <c r="I14" s="217"/>
      <c r="J14" s="217" t="str">
        <f aca="false">+Sheet1!M35886</f>
        <v/>
      </c>
      <c r="K14" s="217"/>
      <c r="L14" s="217" t="str">
        <f aca="false">+Sheet1!O35886</f>
        <v/>
      </c>
      <c r="M14" s="217"/>
      <c r="N14" s="217" t="str">
        <f aca="false">+Sheet1!Q35886</f>
        <v/>
      </c>
      <c r="O14" s="217"/>
      <c r="P14" s="217" t="str">
        <f aca="false">+Sheet1!S35886</f>
        <v/>
      </c>
      <c r="Q14" s="217"/>
      <c r="R14" s="217" t="str">
        <f aca="false">+Sheet1!U35886</f>
        <v/>
      </c>
      <c r="S14" s="217"/>
      <c r="T14" s="217" t="str">
        <f aca="false">+Sheet1!W35886</f>
        <v/>
      </c>
      <c r="U14" s="217"/>
      <c r="V14" s="217" t="str">
        <f aca="false">+Sheet1!Y35886</f>
        <v/>
      </c>
      <c r="W14" s="217"/>
      <c r="X14" s="217" t="str">
        <f aca="false">+Sheet1!AA35886</f>
        <v/>
      </c>
      <c r="Y14" s="217"/>
    </row>
    <row r="15" customFormat="false" ht="13.5" hidden="false" customHeight="false" outlineLevel="0" collapsed="false">
      <c r="A15" s="0"/>
      <c r="B15" s="228" t="s">
        <v>425</v>
      </c>
      <c r="C15" s="229"/>
      <c r="D15" s="230"/>
      <c r="E15" s="216" t="s">
        <v>426</v>
      </c>
      <c r="F15" s="231" t="str">
        <f aca="false">+Sheet1!I35901</f>
        <v>Ok</v>
      </c>
      <c r="G15" s="231"/>
      <c r="H15" s="232" t="str">
        <f aca="false">+Sheet1!K35901</f>
        <v>Ok</v>
      </c>
      <c r="I15" s="232"/>
      <c r="J15" s="232" t="str">
        <f aca="false">+Sheet1!M35901</f>
        <v>Ok</v>
      </c>
      <c r="K15" s="232"/>
      <c r="L15" s="232" t="str">
        <f aca="false">+Sheet1!O35901</f>
        <v>Ok</v>
      </c>
      <c r="M15" s="232"/>
      <c r="N15" s="232" t="str">
        <f aca="false">+Sheet1!Q35901</f>
        <v>Ok</v>
      </c>
      <c r="O15" s="232"/>
      <c r="P15" s="232" t="str">
        <f aca="false">+Sheet1!S35901</f>
        <v>Ok</v>
      </c>
      <c r="Q15" s="232"/>
      <c r="R15" s="232" t="str">
        <f aca="false">+Sheet1!U35901</f>
        <v>Ok</v>
      </c>
      <c r="S15" s="232"/>
      <c r="T15" s="232" t="str">
        <f aca="false">+Sheet1!W35901</f>
        <v>Ok</v>
      </c>
      <c r="U15" s="232"/>
      <c r="V15" s="232" t="str">
        <f aca="false">+Sheet1!Y35901</f>
        <v>Ok</v>
      </c>
      <c r="W15" s="232"/>
      <c r="X15" s="232" t="str">
        <f aca="false">+Sheet1!AA35901</f>
        <v>Ok</v>
      </c>
      <c r="Y15" s="232"/>
    </row>
    <row r="16" customFormat="false" ht="3.75" hidden="false" customHeight="true" outlineLevel="0" collapsed="false">
      <c r="A16" s="0"/>
      <c r="B16" s="0"/>
      <c r="C16" s="233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209"/>
      <c r="W16" s="209"/>
      <c r="X16" s="209"/>
      <c r="Y16" s="209"/>
    </row>
    <row r="17" customFormat="false" ht="12.75" hidden="false" customHeight="false" outlineLevel="0" collapsed="false">
      <c r="A17" s="0"/>
      <c r="B17" s="0"/>
      <c r="C17" s="199"/>
      <c r="D17" s="235"/>
      <c r="E17" s="201" t="s">
        <v>273</v>
      </c>
      <c r="F17" s="266" t="str">
        <f aca="false">+Sheet1!I35126</f>
        <v>Allen</v>
      </c>
      <c r="G17" s="266"/>
      <c r="H17" s="266" t="str">
        <f aca="false">+Sheet1!K35126</f>
        <v>Andy</v>
      </c>
      <c r="I17" s="266"/>
      <c r="J17" s="266" t="str">
        <f aca="false">+Sheet1!M35126</f>
        <v>Ann</v>
      </c>
      <c r="K17" s="266"/>
      <c r="L17" s="266" t="str">
        <f aca="false">+Sheet1!O35126</f>
        <v>Beth</v>
      </c>
      <c r="M17" s="266"/>
      <c r="N17" s="266" t="str">
        <f aca="false">+Sheet1!Q35126</f>
        <v>Bill</v>
      </c>
      <c r="O17" s="266"/>
      <c r="P17" s="266" t="str">
        <f aca="false">+Sheet1!S35126</f>
        <v>Bob</v>
      </c>
      <c r="Q17" s="266"/>
      <c r="R17" s="266" t="str">
        <f aca="false">+Sheet1!U35126</f>
        <v>Carol</v>
      </c>
      <c r="S17" s="266"/>
      <c r="T17" s="266" t="str">
        <f aca="false">+Sheet1!W35126</f>
        <v>Chuck</v>
      </c>
      <c r="U17" s="266"/>
      <c r="V17" s="266" t="str">
        <f aca="false">+Sheet1!Y35126</f>
        <v>Cindy</v>
      </c>
      <c r="W17" s="266"/>
      <c r="X17" s="266" t="str">
        <f aca="false">+Sheet1!AA35126</f>
        <v>Dan</v>
      </c>
      <c r="Y17" s="266"/>
    </row>
    <row r="18" customFormat="false" ht="13.5" hidden="false" customHeight="false" outlineLevel="0" collapsed="false">
      <c r="A18" s="0"/>
      <c r="B18" s="0"/>
      <c r="C18" s="205"/>
      <c r="D18" s="238"/>
      <c r="E18" s="207" t="s">
        <v>366</v>
      </c>
      <c r="F18" s="239" t="n">
        <f aca="false">+Sheet1!C34990</f>
        <v>0.270833333333333</v>
      </c>
      <c r="G18" s="240" t="n">
        <f aca="false">+Sheet1!D34990</f>
        <v>0.666666666666667</v>
      </c>
      <c r="H18" s="239" t="n">
        <f aca="false">+Sheet1!E34990</f>
        <v>0.291666666666667</v>
      </c>
      <c r="I18" s="240" t="n">
        <f aca="false">+Sheet1!F34990</f>
        <v>0.666666666666667</v>
      </c>
      <c r="J18" s="239" t="n">
        <f aca="false">+Sheet1!G34990</f>
        <v>0.354166666666667</v>
      </c>
      <c r="K18" s="240" t="n">
        <f aca="false">+Sheet1!H34990</f>
        <v>0.75</v>
      </c>
      <c r="L18" s="239" t="n">
        <f aca="false">+Sheet1!I34990</f>
        <v>0.333333333333333</v>
      </c>
      <c r="M18" s="240" t="n">
        <f aca="false">+Sheet1!J34990</f>
        <v>0.75</v>
      </c>
      <c r="N18" s="239" t="n">
        <f aca="false">+Sheet1!K34990</f>
        <v>0.458333333333333</v>
      </c>
      <c r="O18" s="240" t="n">
        <f aca="false">+Sheet1!L34990</f>
        <v>0.833333333333333</v>
      </c>
      <c r="P18" s="239" t="n">
        <f aca="false">+Sheet1!M34990</f>
        <v>0.458333333333333</v>
      </c>
      <c r="Q18" s="240" t="n">
        <f aca="false">+Sheet1!N34990</f>
        <v>0.833333333333333</v>
      </c>
      <c r="R18" s="239" t="n">
        <f aca="false">+Sheet1!O34990</f>
        <v>0.395833333333333</v>
      </c>
      <c r="S18" s="240" t="n">
        <f aca="false">+Sheet1!P34990</f>
        <v>0.708333333333333</v>
      </c>
      <c r="T18" s="239" t="str">
        <f aca="false">+Sheet1!Q34990</f>
        <v/>
      </c>
      <c r="U18" s="240" t="str">
        <f aca="false">+Sheet1!R34990</f>
        <v/>
      </c>
      <c r="V18" s="239" t="str">
        <f aca="false">+Sheet1!S34990</f>
        <v/>
      </c>
      <c r="W18" s="240" t="str">
        <f aca="false">+Sheet1!T34990</f>
        <v/>
      </c>
      <c r="X18" s="239" t="str">
        <f aca="false">+Sheet1!U34990</f>
        <v/>
      </c>
      <c r="Y18" s="240" t="str">
        <f aca="false">+Sheet1!V34990</f>
        <v/>
      </c>
    </row>
    <row r="19" customFormat="false" ht="13.5" hidden="false" customHeight="false" outlineLevel="0" collapsed="false">
      <c r="A19" s="0"/>
      <c r="B19" s="241" t="s">
        <v>427</v>
      </c>
      <c r="C19" s="267" t="s">
        <v>296</v>
      </c>
      <c r="D19" s="268" t="s">
        <v>275</v>
      </c>
      <c r="E19" s="269" t="s">
        <v>276</v>
      </c>
      <c r="F19" s="245" t="s">
        <v>428</v>
      </c>
      <c r="G19" s="246" t="s">
        <v>375</v>
      </c>
      <c r="H19" s="247" t="s">
        <v>428</v>
      </c>
      <c r="I19" s="246" t="s">
        <v>375</v>
      </c>
      <c r="J19" s="247" t="s">
        <v>428</v>
      </c>
      <c r="K19" s="246" t="s">
        <v>375</v>
      </c>
      <c r="L19" s="247" t="s">
        <v>428</v>
      </c>
      <c r="M19" s="246" t="s">
        <v>375</v>
      </c>
      <c r="N19" s="247" t="s">
        <v>428</v>
      </c>
      <c r="O19" s="246" t="s">
        <v>375</v>
      </c>
      <c r="P19" s="247" t="s">
        <v>428</v>
      </c>
      <c r="Q19" s="246" t="s">
        <v>375</v>
      </c>
      <c r="R19" s="247" t="s">
        <v>428</v>
      </c>
      <c r="S19" s="246" t="s">
        <v>375</v>
      </c>
      <c r="T19" s="247" t="s">
        <v>428</v>
      </c>
      <c r="U19" s="246" t="s">
        <v>375</v>
      </c>
      <c r="V19" s="247" t="s">
        <v>428</v>
      </c>
      <c r="W19" s="246" t="s">
        <v>375</v>
      </c>
      <c r="X19" s="247" t="s">
        <v>428</v>
      </c>
      <c r="Y19" s="246" t="s">
        <v>375</v>
      </c>
    </row>
    <row r="20" customFormat="false" ht="12.75" hidden="false" customHeight="false" outlineLevel="0" collapsed="false">
      <c r="A20" s="0"/>
      <c r="B20" s="248" t="str">
        <f aca="false">+Sheet1!C35715</f>
        <v>Ok</v>
      </c>
      <c r="C20" s="273" t="str">
        <f aca="false">+Sheet1!F35129</f>
        <v>Task 1</v>
      </c>
      <c r="D20" s="250" t="n">
        <f aca="false">+Sheet1!G35745</f>
        <v>0.5</v>
      </c>
      <c r="E20" s="251" t="n">
        <f aca="false">+Sheet1!H35745</f>
        <v>0.541666666666667</v>
      </c>
      <c r="F20" s="252" t="n">
        <f aca="false">+Sheet1!I35129</f>
        <v>2</v>
      </c>
      <c r="G20" s="167"/>
      <c r="H20" s="252" t="n">
        <f aca="false">+Sheet1!K35129</f>
        <v>2</v>
      </c>
      <c r="I20" s="167"/>
      <c r="J20" s="252" t="n">
        <f aca="false">+Sheet1!M35129</f>
        <v>1</v>
      </c>
      <c r="K20" s="167" t="s">
        <v>298</v>
      </c>
      <c r="L20" s="252" t="n">
        <f aca="false">+Sheet1!O35129</f>
        <v>2</v>
      </c>
      <c r="M20" s="167"/>
      <c r="N20" s="252" t="n">
        <f aca="false">+Sheet1!Q35129</f>
        <v>2</v>
      </c>
      <c r="O20" s="167"/>
      <c r="P20" s="252" t="n">
        <f aca="false">+Sheet1!S35129</f>
        <v>2</v>
      </c>
      <c r="Q20" s="167"/>
      <c r="R20" s="252" t="n">
        <f aca="false">+Sheet1!U35129</f>
        <v>2</v>
      </c>
      <c r="S20" s="167"/>
      <c r="T20" s="252" t="n">
        <f aca="false">+Sheet1!W35129</f>
        <v>2</v>
      </c>
      <c r="U20" s="167"/>
      <c r="V20" s="252" t="n">
        <f aca="false">+Sheet1!Y35129</f>
        <v>2</v>
      </c>
      <c r="W20" s="167"/>
      <c r="X20" s="252" t="n">
        <f aca="false">+Sheet1!AA35129</f>
        <v>2</v>
      </c>
      <c r="Y20" s="167"/>
    </row>
    <row r="21" customFormat="false" ht="12.75" hidden="false" customHeight="false" outlineLevel="0" collapsed="false">
      <c r="A21" s="0"/>
      <c r="B21" s="253" t="str">
        <f aca="false">+Sheet1!C35716</f>
        <v>Ok</v>
      </c>
      <c r="C21" s="274" t="str">
        <f aca="false">+Sheet1!F35130</f>
        <v>Task 2</v>
      </c>
      <c r="D21" s="255" t="n">
        <f aca="false">+Sheet1!G35746</f>
        <v>0.541666666666667</v>
      </c>
      <c r="E21" s="256" t="n">
        <f aca="false">+Sheet1!H35746</f>
        <v>0.625</v>
      </c>
      <c r="F21" s="252" t="n">
        <f aca="false">+Sheet1!I35130</f>
        <v>2</v>
      </c>
      <c r="G21" s="167"/>
      <c r="H21" s="252" t="n">
        <f aca="false">+Sheet1!K35130</f>
        <v>1</v>
      </c>
      <c r="I21" s="167" t="s">
        <v>298</v>
      </c>
      <c r="J21" s="252" t="n">
        <f aca="false">+Sheet1!M35130</f>
        <v>2</v>
      </c>
      <c r="K21" s="167"/>
      <c r="L21" s="252" t="n">
        <f aca="false">+Sheet1!O35130</f>
        <v>2</v>
      </c>
      <c r="M21" s="167"/>
      <c r="N21" s="252" t="n">
        <f aca="false">+Sheet1!Q35130</f>
        <v>2</v>
      </c>
      <c r="O21" s="167"/>
      <c r="P21" s="252" t="n">
        <f aca="false">+Sheet1!S35130</f>
        <v>2</v>
      </c>
      <c r="Q21" s="167"/>
      <c r="R21" s="252" t="n">
        <f aca="false">+Sheet1!U35130</f>
        <v>2</v>
      </c>
      <c r="S21" s="167"/>
      <c r="T21" s="252" t="n">
        <f aca="false">+Sheet1!W35130</f>
        <v>2</v>
      </c>
      <c r="U21" s="167"/>
      <c r="V21" s="252" t="n">
        <f aca="false">+Sheet1!Y35130</f>
        <v>2</v>
      </c>
      <c r="W21" s="167"/>
      <c r="X21" s="252" t="n">
        <f aca="false">+Sheet1!AA35130</f>
        <v>2</v>
      </c>
      <c r="Y21" s="167"/>
    </row>
    <row r="22" customFormat="false" ht="12.75" hidden="false" customHeight="false" outlineLevel="0" collapsed="false">
      <c r="A22" s="0"/>
      <c r="B22" s="253" t="str">
        <f aca="false">+Sheet1!C35717</f>
        <v>Ok</v>
      </c>
      <c r="C22" s="274" t="str">
        <f aca="false">+Sheet1!F35131</f>
        <v>Task 3</v>
      </c>
      <c r="D22" s="255" t="n">
        <f aca="false">+Sheet1!G35747</f>
        <v>0.416666666666667</v>
      </c>
      <c r="E22" s="256" t="n">
        <f aca="false">+Sheet1!H35747</f>
        <v>0.5</v>
      </c>
      <c r="F22" s="252" t="n">
        <f aca="false">+Sheet1!I35131</f>
        <v>2</v>
      </c>
      <c r="G22" s="167"/>
      <c r="H22" s="252" t="n">
        <f aca="false">+Sheet1!K35131</f>
        <v>2</v>
      </c>
      <c r="I22" s="167"/>
      <c r="J22" s="252" t="n">
        <f aca="false">+Sheet1!M35131</f>
        <v>1</v>
      </c>
      <c r="K22" s="167" t="s">
        <v>298</v>
      </c>
      <c r="L22" s="252" t="n">
        <f aca="false">+Sheet1!O35131</f>
        <v>2</v>
      </c>
      <c r="M22" s="167"/>
      <c r="N22" s="252" t="n">
        <f aca="false">+Sheet1!Q35131</f>
        <v>2</v>
      </c>
      <c r="O22" s="167"/>
      <c r="P22" s="252" t="n">
        <f aca="false">+Sheet1!S35131</f>
        <v>2</v>
      </c>
      <c r="Q22" s="167"/>
      <c r="R22" s="252" t="n">
        <f aca="false">+Sheet1!U35131</f>
        <v>2</v>
      </c>
      <c r="S22" s="167"/>
      <c r="T22" s="252" t="n">
        <f aca="false">+Sheet1!W35131</f>
        <v>2</v>
      </c>
      <c r="U22" s="167"/>
      <c r="V22" s="252" t="n">
        <f aca="false">+Sheet1!Y35131</f>
        <v>2</v>
      </c>
      <c r="W22" s="167"/>
      <c r="X22" s="252" t="n">
        <f aca="false">+Sheet1!AA35131</f>
        <v>2</v>
      </c>
      <c r="Y22" s="167"/>
    </row>
    <row r="23" customFormat="false" ht="12.75" hidden="false" customHeight="false" outlineLevel="0" collapsed="false">
      <c r="A23" s="0"/>
      <c r="B23" s="253" t="str">
        <f aca="false">+Sheet1!C35718</f>
        <v>Ok</v>
      </c>
      <c r="C23" s="274" t="str">
        <f aca="false">+Sheet1!F35132</f>
        <v>Task 4</v>
      </c>
      <c r="D23" s="255" t="n">
        <f aca="false">+Sheet1!G35748</f>
        <v>0.5</v>
      </c>
      <c r="E23" s="256" t="n">
        <f aca="false">+Sheet1!H35748</f>
        <v>0.583333333333333</v>
      </c>
      <c r="F23" s="252" t="n">
        <f aca="false">+Sheet1!I35132</f>
        <v>2</v>
      </c>
      <c r="G23" s="167"/>
      <c r="H23" s="252" t="n">
        <f aca="false">+Sheet1!K35132</f>
        <v>2</v>
      </c>
      <c r="I23" s="167"/>
      <c r="J23" s="252" t="n">
        <f aca="false">+Sheet1!M35132</f>
        <v>2</v>
      </c>
      <c r="K23" s="167"/>
      <c r="L23" s="252" t="n">
        <f aca="false">+Sheet1!O35132</f>
        <v>1</v>
      </c>
      <c r="M23" s="167" t="s">
        <v>298</v>
      </c>
      <c r="N23" s="252" t="n">
        <f aca="false">+Sheet1!Q35132</f>
        <v>2</v>
      </c>
      <c r="O23" s="167"/>
      <c r="P23" s="252" t="n">
        <f aca="false">+Sheet1!S35132</f>
        <v>2</v>
      </c>
      <c r="Q23" s="167"/>
      <c r="R23" s="252" t="n">
        <f aca="false">+Sheet1!U35132</f>
        <v>2</v>
      </c>
      <c r="S23" s="167"/>
      <c r="T23" s="252" t="n">
        <f aca="false">+Sheet1!W35132</f>
        <v>2</v>
      </c>
      <c r="U23" s="167"/>
      <c r="V23" s="252" t="n">
        <f aca="false">+Sheet1!Y35132</f>
        <v>2</v>
      </c>
      <c r="W23" s="167"/>
      <c r="X23" s="252" t="n">
        <f aca="false">+Sheet1!AA35132</f>
        <v>2</v>
      </c>
      <c r="Y23" s="167"/>
    </row>
    <row r="24" customFormat="false" ht="13.5" hidden="false" customHeight="false" outlineLevel="0" collapsed="false">
      <c r="A24" s="0"/>
      <c r="B24" s="257" t="str">
        <f aca="false">+Sheet1!C35719</f>
        <v>Ok</v>
      </c>
      <c r="C24" s="275" t="str">
        <f aca="false">+Sheet1!F35133</f>
        <v>Task 5</v>
      </c>
      <c r="D24" s="259" t="n">
        <f aca="false">+Sheet1!G35749</f>
        <v>0.583333333333333</v>
      </c>
      <c r="E24" s="260" t="n">
        <f aca="false">+Sheet1!H35749</f>
        <v>0.666666666666667</v>
      </c>
      <c r="F24" s="261" t="n">
        <f aca="false">+Sheet1!I35133</f>
        <v>2</v>
      </c>
      <c r="G24" s="170"/>
      <c r="H24" s="261" t="n">
        <f aca="false">+Sheet1!K35133</f>
        <v>2</v>
      </c>
      <c r="I24" s="170"/>
      <c r="J24" s="261" t="n">
        <f aca="false">+Sheet1!M35133</f>
        <v>1</v>
      </c>
      <c r="K24" s="170" t="s">
        <v>298</v>
      </c>
      <c r="L24" s="261" t="n">
        <f aca="false">+Sheet1!O35133</f>
        <v>2</v>
      </c>
      <c r="M24" s="170"/>
      <c r="N24" s="261" t="n">
        <f aca="false">+Sheet1!Q35133</f>
        <v>2</v>
      </c>
      <c r="O24" s="170"/>
      <c r="P24" s="261" t="n">
        <f aca="false">+Sheet1!S35133</f>
        <v>2</v>
      </c>
      <c r="Q24" s="170"/>
      <c r="R24" s="261" t="n">
        <f aca="false">+Sheet1!U35133</f>
        <v>2</v>
      </c>
      <c r="S24" s="170"/>
      <c r="T24" s="261" t="n">
        <f aca="false">+Sheet1!W35133</f>
        <v>2</v>
      </c>
      <c r="U24" s="170"/>
      <c r="V24" s="261" t="n">
        <f aca="false">+Sheet1!Y35133</f>
        <v>2</v>
      </c>
      <c r="W24" s="170"/>
      <c r="X24" s="261" t="n">
        <f aca="false">+Sheet1!AA35133</f>
        <v>2</v>
      </c>
      <c r="Y24" s="170"/>
    </row>
    <row r="25" customFormat="false" ht="12.75" hidden="false" customHeight="false" outlineLevel="0" collapsed="false">
      <c r="A25" s="0"/>
      <c r="B25" s="253" t="str">
        <f aca="false">+Sheet1!C35720</f>
        <v>Ok</v>
      </c>
      <c r="C25" s="274" t="str">
        <f aca="false">+Sheet1!F35134</f>
        <v>Task 6</v>
      </c>
      <c r="D25" s="255" t="n">
        <f aca="false">+Sheet1!G35750</f>
        <v>0.666666666666667</v>
      </c>
      <c r="E25" s="256" t="n">
        <f aca="false">+Sheet1!H35750</f>
        <v>0.75</v>
      </c>
      <c r="F25" s="252" t="n">
        <f aca="false">+Sheet1!I35134</f>
        <v>2</v>
      </c>
      <c r="G25" s="167"/>
      <c r="H25" s="252" t="n">
        <f aca="false">+Sheet1!K35134</f>
        <v>2</v>
      </c>
      <c r="I25" s="167"/>
      <c r="J25" s="252" t="n">
        <f aca="false">+Sheet1!M35134</f>
        <v>2</v>
      </c>
      <c r="K25" s="167"/>
      <c r="L25" s="252" t="n">
        <f aca="false">+Sheet1!O35134</f>
        <v>1</v>
      </c>
      <c r="M25" s="167" t="s">
        <v>298</v>
      </c>
      <c r="N25" s="252" t="n">
        <f aca="false">+Sheet1!Q35134</f>
        <v>2</v>
      </c>
      <c r="O25" s="167"/>
      <c r="P25" s="252" t="n">
        <f aca="false">+Sheet1!S35134</f>
        <v>2</v>
      </c>
      <c r="Q25" s="167"/>
      <c r="R25" s="252" t="n">
        <f aca="false">+Sheet1!U35134</f>
        <v>2</v>
      </c>
      <c r="S25" s="167"/>
      <c r="T25" s="252" t="n">
        <f aca="false">+Sheet1!W35134</f>
        <v>2</v>
      </c>
      <c r="U25" s="167"/>
      <c r="V25" s="252" t="n">
        <f aca="false">+Sheet1!Y35134</f>
        <v>2</v>
      </c>
      <c r="W25" s="167"/>
      <c r="X25" s="252" t="n">
        <f aca="false">+Sheet1!AA35134</f>
        <v>2</v>
      </c>
      <c r="Y25" s="167"/>
    </row>
    <row r="26" customFormat="false" ht="12.75" hidden="false" customHeight="false" outlineLevel="0" collapsed="false">
      <c r="A26" s="0"/>
      <c r="B26" s="253" t="str">
        <f aca="false">+Sheet1!C35721</f>
        <v>Ok</v>
      </c>
      <c r="C26" s="274" t="str">
        <f aca="false">+Sheet1!F35135</f>
        <v>Task 7</v>
      </c>
      <c r="D26" s="255" t="n">
        <f aca="false">+Sheet1!G35751</f>
        <v>0.291666666666667</v>
      </c>
      <c r="E26" s="256" t="n">
        <f aca="false">+Sheet1!H35751</f>
        <v>0.354166666666667</v>
      </c>
      <c r="F26" s="252" t="n">
        <f aca="false">+Sheet1!I35135</f>
        <v>1</v>
      </c>
      <c r="G26" s="167" t="s">
        <v>298</v>
      </c>
      <c r="H26" s="252" t="n">
        <f aca="false">+Sheet1!K35135</f>
        <v>2</v>
      </c>
      <c r="I26" s="167"/>
      <c r="J26" s="252" t="n">
        <f aca="false">+Sheet1!M35135</f>
        <v>2</v>
      </c>
      <c r="K26" s="167"/>
      <c r="L26" s="252" t="n">
        <f aca="false">+Sheet1!O35135</f>
        <v>2</v>
      </c>
      <c r="M26" s="167"/>
      <c r="N26" s="252" t="n">
        <f aca="false">+Sheet1!Q35135</f>
        <v>2</v>
      </c>
      <c r="O26" s="167"/>
      <c r="P26" s="252" t="n">
        <f aca="false">+Sheet1!S35135</f>
        <v>2</v>
      </c>
      <c r="Q26" s="167"/>
      <c r="R26" s="252" t="n">
        <f aca="false">+Sheet1!U35135</f>
        <v>1</v>
      </c>
      <c r="S26" s="167"/>
      <c r="T26" s="252" t="n">
        <f aca="false">+Sheet1!W35135</f>
        <v>2</v>
      </c>
      <c r="U26" s="167"/>
      <c r="V26" s="252" t="n">
        <f aca="false">+Sheet1!Y35135</f>
        <v>2</v>
      </c>
      <c r="W26" s="167"/>
      <c r="X26" s="252" t="n">
        <f aca="false">+Sheet1!AA35135</f>
        <v>2</v>
      </c>
      <c r="Y26" s="167"/>
    </row>
    <row r="27" customFormat="false" ht="12.75" hidden="false" customHeight="false" outlineLevel="0" collapsed="false">
      <c r="A27" s="0"/>
      <c r="B27" s="253" t="str">
        <f aca="false">+Sheet1!C35722</f>
        <v>Ok</v>
      </c>
      <c r="C27" s="274" t="str">
        <f aca="false">+Sheet1!F35136</f>
        <v>Task 8</v>
      </c>
      <c r="D27" s="255" t="n">
        <f aca="false">+Sheet1!G35752</f>
        <v>0.354166666666667</v>
      </c>
      <c r="E27" s="256" t="n">
        <f aca="false">+Sheet1!H35752</f>
        <v>0.4375</v>
      </c>
      <c r="F27" s="252" t="n">
        <f aca="false">+Sheet1!I35136</f>
        <v>1</v>
      </c>
      <c r="G27" s="167" t="s">
        <v>298</v>
      </c>
      <c r="H27" s="252" t="n">
        <f aca="false">+Sheet1!K35136</f>
        <v>2</v>
      </c>
      <c r="I27" s="167"/>
      <c r="J27" s="252" t="n">
        <f aca="false">+Sheet1!M35136</f>
        <v>2</v>
      </c>
      <c r="K27" s="167"/>
      <c r="L27" s="252" t="n">
        <f aca="false">+Sheet1!O35136</f>
        <v>2</v>
      </c>
      <c r="M27" s="167"/>
      <c r="N27" s="252" t="n">
        <f aca="false">+Sheet1!Q35136</f>
        <v>2</v>
      </c>
      <c r="O27" s="167"/>
      <c r="P27" s="252" t="n">
        <f aca="false">+Sheet1!S35136</f>
        <v>2</v>
      </c>
      <c r="Q27" s="167"/>
      <c r="R27" s="252" t="n">
        <f aca="false">+Sheet1!U35136</f>
        <v>2</v>
      </c>
      <c r="S27" s="167"/>
      <c r="T27" s="252" t="n">
        <f aca="false">+Sheet1!W35136</f>
        <v>2</v>
      </c>
      <c r="U27" s="167"/>
      <c r="V27" s="252" t="n">
        <f aca="false">+Sheet1!Y35136</f>
        <v>2</v>
      </c>
      <c r="W27" s="167"/>
      <c r="X27" s="252" t="n">
        <f aca="false">+Sheet1!AA35136</f>
        <v>2</v>
      </c>
      <c r="Y27" s="167"/>
    </row>
    <row r="28" customFormat="false" ht="12.75" hidden="false" customHeight="false" outlineLevel="0" collapsed="false">
      <c r="A28" s="0"/>
      <c r="B28" s="253" t="str">
        <f aca="false">+Sheet1!C35723</f>
        <v>Ok</v>
      </c>
      <c r="C28" s="274" t="str">
        <f aca="false">+Sheet1!F35137</f>
        <v>Task 9</v>
      </c>
      <c r="D28" s="255" t="n">
        <f aca="false">+Sheet1!G35753</f>
        <v>0.4375</v>
      </c>
      <c r="E28" s="256" t="n">
        <f aca="false">+Sheet1!H35753</f>
        <v>0.520833333333333</v>
      </c>
      <c r="F28" s="252" t="n">
        <f aca="false">+Sheet1!I35137</f>
        <v>2</v>
      </c>
      <c r="G28" s="167"/>
      <c r="H28" s="252" t="n">
        <f aca="false">+Sheet1!K35137</f>
        <v>1</v>
      </c>
      <c r="I28" s="167" t="s">
        <v>298</v>
      </c>
      <c r="J28" s="252" t="n">
        <f aca="false">+Sheet1!M35137</f>
        <v>2</v>
      </c>
      <c r="K28" s="167"/>
      <c r="L28" s="252" t="n">
        <f aca="false">+Sheet1!O35137</f>
        <v>2</v>
      </c>
      <c r="M28" s="167"/>
      <c r="N28" s="252" t="n">
        <f aca="false">+Sheet1!Q35137</f>
        <v>2</v>
      </c>
      <c r="O28" s="167"/>
      <c r="P28" s="252" t="n">
        <f aca="false">+Sheet1!S35137</f>
        <v>2</v>
      </c>
      <c r="Q28" s="167"/>
      <c r="R28" s="252" t="n">
        <f aca="false">+Sheet1!U35137</f>
        <v>2</v>
      </c>
      <c r="S28" s="167"/>
      <c r="T28" s="252" t="n">
        <f aca="false">+Sheet1!W35137</f>
        <v>2</v>
      </c>
      <c r="U28" s="167"/>
      <c r="V28" s="252" t="n">
        <f aca="false">+Sheet1!Y35137</f>
        <v>2</v>
      </c>
      <c r="W28" s="167"/>
      <c r="X28" s="252" t="n">
        <f aca="false">+Sheet1!AA35137</f>
        <v>2</v>
      </c>
      <c r="Y28" s="167"/>
    </row>
    <row r="29" customFormat="false" ht="13.5" hidden="false" customHeight="false" outlineLevel="0" collapsed="false">
      <c r="A29" s="0"/>
      <c r="B29" s="257" t="str">
        <f aca="false">+Sheet1!C35724</f>
        <v>Ok</v>
      </c>
      <c r="C29" s="275" t="str">
        <f aca="false">+Sheet1!F35138</f>
        <v>Task 10</v>
      </c>
      <c r="D29" s="259" t="n">
        <f aca="false">+Sheet1!G35754</f>
        <v>0.520833333333333</v>
      </c>
      <c r="E29" s="260" t="n">
        <f aca="false">+Sheet1!H35754</f>
        <v>0.604166666666667</v>
      </c>
      <c r="F29" s="261" t="n">
        <f aca="false">+Sheet1!I35138</f>
        <v>2</v>
      </c>
      <c r="G29" s="170"/>
      <c r="H29" s="261" t="n">
        <f aca="false">+Sheet1!K35138</f>
        <v>2</v>
      </c>
      <c r="I29" s="170"/>
      <c r="J29" s="261" t="n">
        <f aca="false">+Sheet1!M35138</f>
        <v>2</v>
      </c>
      <c r="K29" s="170"/>
      <c r="L29" s="261" t="n">
        <f aca="false">+Sheet1!O35138</f>
        <v>2</v>
      </c>
      <c r="M29" s="170"/>
      <c r="N29" s="261" t="n">
        <f aca="false">+Sheet1!Q35138</f>
        <v>1</v>
      </c>
      <c r="O29" s="170" t="s">
        <v>298</v>
      </c>
      <c r="P29" s="261" t="n">
        <f aca="false">+Sheet1!S35138</f>
        <v>2</v>
      </c>
      <c r="Q29" s="170"/>
      <c r="R29" s="261" t="n">
        <f aca="false">+Sheet1!U35138</f>
        <v>2</v>
      </c>
      <c r="S29" s="170"/>
      <c r="T29" s="261" t="n">
        <f aca="false">+Sheet1!W35138</f>
        <v>1</v>
      </c>
      <c r="U29" s="170"/>
      <c r="V29" s="261" t="n">
        <f aca="false">+Sheet1!Y35138</f>
        <v>2</v>
      </c>
      <c r="W29" s="170"/>
      <c r="X29" s="261" t="n">
        <f aca="false">+Sheet1!AA35138</f>
        <v>2</v>
      </c>
      <c r="Y29" s="170"/>
    </row>
    <row r="30" customFormat="false" ht="12.75" hidden="false" customHeight="false" outlineLevel="0" collapsed="false">
      <c r="A30" s="0"/>
      <c r="B30" s="248" t="str">
        <f aca="false">+Sheet1!C35725</f>
        <v>Ok</v>
      </c>
      <c r="C30" s="254" t="str">
        <f aca="false">+Sheet1!F35139</f>
        <v>Task 11</v>
      </c>
      <c r="D30" s="250" t="n">
        <f aca="false">+Sheet1!G35755</f>
        <v>0.604166666666667</v>
      </c>
      <c r="E30" s="256" t="n">
        <f aca="false">+Sheet1!H35755</f>
        <v>0.6875</v>
      </c>
      <c r="F30" s="252" t="n">
        <f aca="false">+Sheet1!I35139</f>
        <v>2</v>
      </c>
      <c r="G30" s="167"/>
      <c r="H30" s="252" t="n">
        <f aca="false">+Sheet1!K35139</f>
        <v>2</v>
      </c>
      <c r="I30" s="167"/>
      <c r="J30" s="252" t="n">
        <f aca="false">+Sheet1!M35139</f>
        <v>2</v>
      </c>
      <c r="K30" s="167"/>
      <c r="L30" s="252" t="n">
        <f aca="false">+Sheet1!O35139</f>
        <v>2</v>
      </c>
      <c r="M30" s="167"/>
      <c r="N30" s="252" t="n">
        <f aca="false">+Sheet1!Q35139</f>
        <v>1</v>
      </c>
      <c r="O30" s="167" t="s">
        <v>298</v>
      </c>
      <c r="P30" s="252" t="n">
        <f aca="false">+Sheet1!S35139</f>
        <v>2</v>
      </c>
      <c r="Q30" s="167"/>
      <c r="R30" s="252" t="n">
        <f aca="false">+Sheet1!U35139</f>
        <v>2</v>
      </c>
      <c r="S30" s="167"/>
      <c r="T30" s="252" t="n">
        <f aca="false">+Sheet1!W35139</f>
        <v>2</v>
      </c>
      <c r="U30" s="167"/>
      <c r="V30" s="252" t="n">
        <f aca="false">+Sheet1!Y35139</f>
        <v>1</v>
      </c>
      <c r="W30" s="167"/>
      <c r="X30" s="252" t="n">
        <f aca="false">+Sheet1!AA35139</f>
        <v>2</v>
      </c>
      <c r="Y30" s="167"/>
    </row>
    <row r="31" customFormat="false" ht="12.75" hidden="false" customHeight="false" outlineLevel="0" collapsed="false">
      <c r="A31" s="0"/>
      <c r="B31" s="253" t="str">
        <f aca="false">+Sheet1!C35726</f>
        <v>Ok</v>
      </c>
      <c r="C31" s="254" t="str">
        <f aca="false">+Sheet1!F35140</f>
        <v>Task 12</v>
      </c>
      <c r="D31" s="255" t="n">
        <f aca="false">+Sheet1!G35756</f>
        <v>0.6875</v>
      </c>
      <c r="E31" s="256" t="n">
        <f aca="false">+Sheet1!H35756</f>
        <v>0.770833333333333</v>
      </c>
      <c r="F31" s="252" t="n">
        <f aca="false">+Sheet1!I35140</f>
        <v>2</v>
      </c>
      <c r="G31" s="167"/>
      <c r="H31" s="252" t="n">
        <f aca="false">+Sheet1!K35140</f>
        <v>2</v>
      </c>
      <c r="I31" s="167"/>
      <c r="J31" s="252" t="n">
        <f aca="false">+Sheet1!M35140</f>
        <v>2</v>
      </c>
      <c r="K31" s="167"/>
      <c r="L31" s="252" t="n">
        <f aca="false">+Sheet1!O35140</f>
        <v>2</v>
      </c>
      <c r="M31" s="167"/>
      <c r="N31" s="252" t="n">
        <f aca="false">+Sheet1!Q35140</f>
        <v>1</v>
      </c>
      <c r="O31" s="167" t="s">
        <v>298</v>
      </c>
      <c r="P31" s="252" t="n">
        <f aca="false">+Sheet1!S35140</f>
        <v>2</v>
      </c>
      <c r="Q31" s="167"/>
      <c r="R31" s="252" t="n">
        <f aca="false">+Sheet1!U35140</f>
        <v>2</v>
      </c>
      <c r="S31" s="167"/>
      <c r="T31" s="252" t="n">
        <f aca="false">+Sheet1!W35140</f>
        <v>1</v>
      </c>
      <c r="U31" s="167"/>
      <c r="V31" s="252" t="n">
        <f aca="false">+Sheet1!Y35140</f>
        <v>2</v>
      </c>
      <c r="W31" s="167"/>
      <c r="X31" s="252" t="n">
        <f aca="false">+Sheet1!AA35140</f>
        <v>2</v>
      </c>
      <c r="Y31" s="167"/>
    </row>
    <row r="32" customFormat="false" ht="12.75" hidden="false" customHeight="false" outlineLevel="0" collapsed="false">
      <c r="A32" s="0"/>
      <c r="B32" s="253" t="str">
        <f aca="false">+Sheet1!C35727</f>
        <v>Ok</v>
      </c>
      <c r="C32" s="254" t="str">
        <f aca="false">+Sheet1!F35141</f>
        <v>Task 13</v>
      </c>
      <c r="D32" s="255" t="n">
        <f aca="false">+Sheet1!G35757</f>
        <v>0.5</v>
      </c>
      <c r="E32" s="256" t="n">
        <f aca="false">+Sheet1!H35757</f>
        <v>0.5625</v>
      </c>
      <c r="F32" s="252" t="n">
        <f aca="false">+Sheet1!I35141</f>
        <v>2</v>
      </c>
      <c r="G32" s="167"/>
      <c r="H32" s="252" t="n">
        <f aca="false">+Sheet1!K35141</f>
        <v>2</v>
      </c>
      <c r="I32" s="167"/>
      <c r="J32" s="252" t="n">
        <f aca="false">+Sheet1!M35141</f>
        <v>2</v>
      </c>
      <c r="K32" s="167"/>
      <c r="L32" s="252" t="n">
        <f aca="false">+Sheet1!O35141</f>
        <v>2</v>
      </c>
      <c r="M32" s="167"/>
      <c r="N32" s="252" t="n">
        <f aca="false">+Sheet1!Q35141</f>
        <v>2</v>
      </c>
      <c r="O32" s="167"/>
      <c r="P32" s="252" t="n">
        <f aca="false">+Sheet1!S35141</f>
        <v>1</v>
      </c>
      <c r="Q32" s="167" t="s">
        <v>298</v>
      </c>
      <c r="R32" s="252" t="n">
        <f aca="false">+Sheet1!U35141</f>
        <v>2</v>
      </c>
      <c r="S32" s="167"/>
      <c r="T32" s="252" t="n">
        <f aca="false">+Sheet1!W35141</f>
        <v>2</v>
      </c>
      <c r="U32" s="167"/>
      <c r="V32" s="252" t="n">
        <f aca="false">+Sheet1!Y35141</f>
        <v>1</v>
      </c>
      <c r="W32" s="167"/>
      <c r="X32" s="252" t="n">
        <f aca="false">+Sheet1!AA35141</f>
        <v>2</v>
      </c>
      <c r="Y32" s="167"/>
    </row>
    <row r="33" customFormat="false" ht="12.75" hidden="false" customHeight="false" outlineLevel="0" collapsed="false">
      <c r="A33" s="0"/>
      <c r="B33" s="253" t="str">
        <f aca="false">+Sheet1!C35728</f>
        <v>Ok</v>
      </c>
      <c r="C33" s="254" t="str">
        <f aca="false">+Sheet1!F35142</f>
        <v>Task 14</v>
      </c>
      <c r="D33" s="255" t="n">
        <f aca="false">+Sheet1!G35758</f>
        <v>0.375</v>
      </c>
      <c r="E33" s="256" t="n">
        <f aca="false">+Sheet1!H35758</f>
        <v>0.4375</v>
      </c>
      <c r="F33" s="252" t="n">
        <f aca="false">+Sheet1!I35142</f>
        <v>2</v>
      </c>
      <c r="G33" s="167"/>
      <c r="H33" s="252" t="n">
        <f aca="false">+Sheet1!K35142</f>
        <v>1</v>
      </c>
      <c r="I33" s="167" t="s">
        <v>298</v>
      </c>
      <c r="J33" s="252" t="n">
        <f aca="false">+Sheet1!M35142</f>
        <v>2</v>
      </c>
      <c r="K33" s="167"/>
      <c r="L33" s="252" t="n">
        <f aca="false">+Sheet1!O35142</f>
        <v>2</v>
      </c>
      <c r="M33" s="167"/>
      <c r="N33" s="252" t="n">
        <f aca="false">+Sheet1!Q35142</f>
        <v>2</v>
      </c>
      <c r="O33" s="167"/>
      <c r="P33" s="252" t="n">
        <f aca="false">+Sheet1!S35142</f>
        <v>2</v>
      </c>
      <c r="Q33" s="167"/>
      <c r="R33" s="252" t="n">
        <f aca="false">+Sheet1!U35142</f>
        <v>2</v>
      </c>
      <c r="S33" s="167"/>
      <c r="T33" s="252" t="n">
        <f aca="false">+Sheet1!W35142</f>
        <v>2</v>
      </c>
      <c r="U33" s="167"/>
      <c r="V33" s="252" t="n">
        <f aca="false">+Sheet1!Y35142</f>
        <v>2</v>
      </c>
      <c r="W33" s="167"/>
      <c r="X33" s="252" t="n">
        <f aca="false">+Sheet1!AA35142</f>
        <v>2</v>
      </c>
      <c r="Y33" s="167"/>
    </row>
    <row r="34" customFormat="false" ht="13.5" hidden="false" customHeight="false" outlineLevel="0" collapsed="false">
      <c r="A34" s="0"/>
      <c r="B34" s="257" t="str">
        <f aca="false">+Sheet1!C35729</f>
        <v>Ok</v>
      </c>
      <c r="C34" s="258" t="str">
        <f aca="false">+Sheet1!F35143</f>
        <v>Task 15</v>
      </c>
      <c r="D34" s="259" t="n">
        <f aca="false">+Sheet1!G35759</f>
        <v>0.458333333333333</v>
      </c>
      <c r="E34" s="260" t="n">
        <f aca="false">+Sheet1!H35759</f>
        <v>0.520833333333333</v>
      </c>
      <c r="F34" s="261" t="n">
        <f aca="false">+Sheet1!I35143</f>
        <v>1</v>
      </c>
      <c r="G34" s="170"/>
      <c r="H34" s="261" t="n">
        <f aca="false">+Sheet1!K35143</f>
        <v>2</v>
      </c>
      <c r="I34" s="170"/>
      <c r="J34" s="261" t="n">
        <f aca="false">+Sheet1!M35143</f>
        <v>2</v>
      </c>
      <c r="K34" s="170"/>
      <c r="L34" s="261" t="n">
        <f aca="false">+Sheet1!O35143</f>
        <v>2</v>
      </c>
      <c r="M34" s="170"/>
      <c r="N34" s="261" t="n">
        <f aca="false">+Sheet1!Q35143</f>
        <v>1</v>
      </c>
      <c r="O34" s="170" t="s">
        <v>298</v>
      </c>
      <c r="P34" s="261" t="n">
        <f aca="false">+Sheet1!S35143</f>
        <v>2</v>
      </c>
      <c r="Q34" s="170"/>
      <c r="R34" s="261" t="n">
        <f aca="false">+Sheet1!U35143</f>
        <v>1</v>
      </c>
      <c r="S34" s="170"/>
      <c r="T34" s="261" t="n">
        <f aca="false">+Sheet1!W35143</f>
        <v>2</v>
      </c>
      <c r="U34" s="170"/>
      <c r="V34" s="261" t="n">
        <f aca="false">+Sheet1!Y35143</f>
        <v>2</v>
      </c>
      <c r="W34" s="170"/>
      <c r="X34" s="261" t="n">
        <f aca="false">+Sheet1!AA35143</f>
        <v>2</v>
      </c>
      <c r="Y34" s="170"/>
    </row>
    <row r="35" customFormat="false" ht="12.75" hidden="false" customHeight="false" outlineLevel="0" collapsed="false">
      <c r="A35" s="0"/>
      <c r="B35" s="253" t="str">
        <f aca="false">+Sheet1!C35730</f>
        <v>Ok</v>
      </c>
      <c r="C35" s="254" t="str">
        <f aca="false">+Sheet1!F35144</f>
        <v>Task 16</v>
      </c>
      <c r="D35" s="255" t="n">
        <f aca="false">+Sheet1!G35760</f>
        <v>0.541666666666667</v>
      </c>
      <c r="E35" s="256" t="n">
        <f aca="false">+Sheet1!H35760</f>
        <v>0.604166666666667</v>
      </c>
      <c r="F35" s="252" t="n">
        <f aca="false">+Sheet1!I35144</f>
        <v>2</v>
      </c>
      <c r="G35" s="167"/>
      <c r="H35" s="252" t="n">
        <f aca="false">+Sheet1!K35144</f>
        <v>2</v>
      </c>
      <c r="I35" s="167"/>
      <c r="J35" s="252" t="n">
        <f aca="false">+Sheet1!M35144</f>
        <v>2</v>
      </c>
      <c r="K35" s="167"/>
      <c r="L35" s="252" t="n">
        <f aca="false">+Sheet1!O35144</f>
        <v>2</v>
      </c>
      <c r="M35" s="167"/>
      <c r="N35" s="252" t="n">
        <f aca="false">+Sheet1!Q35144</f>
        <v>2</v>
      </c>
      <c r="O35" s="167"/>
      <c r="P35" s="252" t="n">
        <f aca="false">+Sheet1!S35144</f>
        <v>2</v>
      </c>
      <c r="Q35" s="167"/>
      <c r="R35" s="252" t="n">
        <f aca="false">+Sheet1!U35144</f>
        <v>1</v>
      </c>
      <c r="S35" s="167" t="s">
        <v>298</v>
      </c>
      <c r="T35" s="252" t="n">
        <f aca="false">+Sheet1!W35144</f>
        <v>2</v>
      </c>
      <c r="U35" s="167"/>
      <c r="V35" s="252" t="n">
        <f aca="false">+Sheet1!Y35144</f>
        <v>2</v>
      </c>
      <c r="W35" s="167"/>
      <c r="X35" s="252" t="n">
        <f aca="false">+Sheet1!AA35144</f>
        <v>2</v>
      </c>
      <c r="Y35" s="167"/>
    </row>
    <row r="36" customFormat="false" ht="12.75" hidden="false" customHeight="false" outlineLevel="0" collapsed="false">
      <c r="A36" s="0"/>
      <c r="B36" s="253" t="str">
        <f aca="false">+Sheet1!C35731</f>
        <v>Ok</v>
      </c>
      <c r="C36" s="254" t="str">
        <f aca="false">+Sheet1!F35145</f>
        <v>Task 17</v>
      </c>
      <c r="D36" s="255" t="n">
        <f aca="false">+Sheet1!G35761</f>
        <v>0.625</v>
      </c>
      <c r="E36" s="256" t="n">
        <f aca="false">+Sheet1!H35761</f>
        <v>0.6875</v>
      </c>
      <c r="F36" s="252" t="n">
        <f aca="false">+Sheet1!I35145</f>
        <v>2</v>
      </c>
      <c r="G36" s="167"/>
      <c r="H36" s="252" t="n">
        <f aca="false">+Sheet1!K35145</f>
        <v>2</v>
      </c>
      <c r="I36" s="167"/>
      <c r="J36" s="252" t="n">
        <f aca="false">+Sheet1!M35145</f>
        <v>2</v>
      </c>
      <c r="K36" s="167"/>
      <c r="L36" s="252" t="n">
        <f aca="false">+Sheet1!O35145</f>
        <v>2</v>
      </c>
      <c r="M36" s="167"/>
      <c r="N36" s="252" t="n">
        <f aca="false">+Sheet1!Q35145</f>
        <v>2</v>
      </c>
      <c r="O36" s="167"/>
      <c r="P36" s="252" t="n">
        <f aca="false">+Sheet1!S35145</f>
        <v>1</v>
      </c>
      <c r="Q36" s="167" t="s">
        <v>298</v>
      </c>
      <c r="R36" s="252" t="n">
        <f aca="false">+Sheet1!U35145</f>
        <v>2</v>
      </c>
      <c r="S36" s="167"/>
      <c r="T36" s="252" t="n">
        <f aca="false">+Sheet1!W35145</f>
        <v>2</v>
      </c>
      <c r="U36" s="167"/>
      <c r="V36" s="252" t="n">
        <f aca="false">+Sheet1!Y35145</f>
        <v>2</v>
      </c>
      <c r="W36" s="167"/>
      <c r="X36" s="252" t="n">
        <f aca="false">+Sheet1!AA35145</f>
        <v>2</v>
      </c>
      <c r="Y36" s="167"/>
    </row>
    <row r="37" customFormat="false" ht="12.75" hidden="false" customHeight="false" outlineLevel="0" collapsed="false">
      <c r="A37" s="0"/>
      <c r="B37" s="253" t="str">
        <f aca="false">+Sheet1!C35732</f>
        <v>Ok</v>
      </c>
      <c r="C37" s="254" t="str">
        <f aca="false">+Sheet1!F35146</f>
        <v>Task 18</v>
      </c>
      <c r="D37" s="255" t="n">
        <f aca="false">+Sheet1!G35762</f>
        <v>0.708333333333333</v>
      </c>
      <c r="E37" s="256" t="n">
        <f aca="false">+Sheet1!H35762</f>
        <v>0.770833333333333</v>
      </c>
      <c r="F37" s="252" t="n">
        <f aca="false">+Sheet1!I35146</f>
        <v>2</v>
      </c>
      <c r="G37" s="167"/>
      <c r="H37" s="252" t="n">
        <f aca="false">+Sheet1!K35146</f>
        <v>2</v>
      </c>
      <c r="I37" s="167"/>
      <c r="J37" s="252" t="n">
        <f aca="false">+Sheet1!M35146</f>
        <v>2</v>
      </c>
      <c r="K37" s="167"/>
      <c r="L37" s="252" t="n">
        <f aca="false">+Sheet1!O35146</f>
        <v>2</v>
      </c>
      <c r="M37" s="167"/>
      <c r="N37" s="252" t="n">
        <f aca="false">+Sheet1!Q35146</f>
        <v>2</v>
      </c>
      <c r="O37" s="167"/>
      <c r="P37" s="252" t="n">
        <f aca="false">+Sheet1!S35146</f>
        <v>1</v>
      </c>
      <c r="Q37" s="167" t="s">
        <v>298</v>
      </c>
      <c r="R37" s="252" t="n">
        <f aca="false">+Sheet1!U35146</f>
        <v>2</v>
      </c>
      <c r="S37" s="167"/>
      <c r="T37" s="252" t="n">
        <f aca="false">+Sheet1!W35146</f>
        <v>2</v>
      </c>
      <c r="U37" s="167"/>
      <c r="V37" s="252" t="n">
        <f aca="false">+Sheet1!Y35146</f>
        <v>2</v>
      </c>
      <c r="W37" s="167"/>
      <c r="X37" s="252" t="n">
        <f aca="false">+Sheet1!AA35146</f>
        <v>2</v>
      </c>
      <c r="Y37" s="167"/>
    </row>
    <row r="38" customFormat="false" ht="12.75" hidden="false" customHeight="false" outlineLevel="0" collapsed="false">
      <c r="A38" s="0"/>
      <c r="B38" s="253" t="str">
        <f aca="false">+Sheet1!C35733</f>
        <v>Ok</v>
      </c>
      <c r="C38" s="254" t="str">
        <f aca="false">+Sheet1!F35147</f>
        <v>Task 19</v>
      </c>
      <c r="D38" s="255" t="n">
        <f aca="false">+Sheet1!G35763</f>
        <v>0.354166666666667</v>
      </c>
      <c r="E38" s="256" t="n">
        <f aca="false">+Sheet1!H35763</f>
        <v>0.416666666666667</v>
      </c>
      <c r="F38" s="252" t="n">
        <f aca="false">+Sheet1!I35147</f>
        <v>2</v>
      </c>
      <c r="G38" s="167"/>
      <c r="H38" s="252" t="n">
        <f aca="false">+Sheet1!K35147</f>
        <v>2</v>
      </c>
      <c r="I38" s="167"/>
      <c r="J38" s="252" t="n">
        <f aca="false">+Sheet1!M35147</f>
        <v>1</v>
      </c>
      <c r="K38" s="167" t="s">
        <v>298</v>
      </c>
      <c r="L38" s="252" t="n">
        <f aca="false">+Sheet1!O35147</f>
        <v>2</v>
      </c>
      <c r="M38" s="167"/>
      <c r="N38" s="252" t="n">
        <f aca="false">+Sheet1!Q35147</f>
        <v>2</v>
      </c>
      <c r="O38" s="167"/>
      <c r="P38" s="252" t="n">
        <f aca="false">+Sheet1!S35147</f>
        <v>2</v>
      </c>
      <c r="Q38" s="167"/>
      <c r="R38" s="252" t="n">
        <f aca="false">+Sheet1!U35147</f>
        <v>2</v>
      </c>
      <c r="S38" s="167"/>
      <c r="T38" s="252" t="n">
        <f aca="false">+Sheet1!W35147</f>
        <v>2</v>
      </c>
      <c r="U38" s="167"/>
      <c r="V38" s="252" t="n">
        <f aca="false">+Sheet1!Y35147</f>
        <v>2</v>
      </c>
      <c r="W38" s="167"/>
      <c r="X38" s="252" t="n">
        <f aca="false">+Sheet1!AA35147</f>
        <v>2</v>
      </c>
      <c r="Y38" s="167"/>
    </row>
    <row r="39" customFormat="false" ht="13.5" hidden="false" customHeight="false" outlineLevel="0" collapsed="false">
      <c r="A39" s="0"/>
      <c r="B39" s="257" t="str">
        <f aca="false">+Sheet1!C35734</f>
        <v>Ok</v>
      </c>
      <c r="C39" s="258" t="str">
        <f aca="false">+Sheet1!F35148</f>
        <v>Task 20</v>
      </c>
      <c r="D39" s="259" t="n">
        <f aca="false">+Sheet1!G35764</f>
        <v>0.395833333333333</v>
      </c>
      <c r="E39" s="260" t="n">
        <f aca="false">+Sheet1!H35764</f>
        <v>0.458333333333333</v>
      </c>
      <c r="F39" s="261" t="n">
        <f aca="false">+Sheet1!I35148</f>
        <v>2</v>
      </c>
      <c r="G39" s="170"/>
      <c r="H39" s="261" t="n">
        <f aca="false">+Sheet1!K35148</f>
        <v>2</v>
      </c>
      <c r="I39" s="170"/>
      <c r="J39" s="261" t="n">
        <f aca="false">+Sheet1!M35148</f>
        <v>2</v>
      </c>
      <c r="K39" s="170"/>
      <c r="L39" s="261" t="n">
        <f aca="false">+Sheet1!O35148</f>
        <v>2</v>
      </c>
      <c r="M39" s="170"/>
      <c r="N39" s="261" t="n">
        <f aca="false">+Sheet1!Q35148</f>
        <v>2</v>
      </c>
      <c r="O39" s="170"/>
      <c r="P39" s="261" t="n">
        <f aca="false">+Sheet1!S35148</f>
        <v>2</v>
      </c>
      <c r="Q39" s="170"/>
      <c r="R39" s="261" t="n">
        <f aca="false">+Sheet1!U35148</f>
        <v>1</v>
      </c>
      <c r="S39" s="170" t="s">
        <v>298</v>
      </c>
      <c r="T39" s="261" t="n">
        <f aca="false">+Sheet1!W35148</f>
        <v>2</v>
      </c>
      <c r="U39" s="170"/>
      <c r="V39" s="261" t="n">
        <f aca="false">+Sheet1!Y35148</f>
        <v>2</v>
      </c>
      <c r="W39" s="170"/>
      <c r="X39" s="261" t="n">
        <f aca="false">+Sheet1!AA35148</f>
        <v>2</v>
      </c>
      <c r="Y39" s="170"/>
    </row>
    <row r="40" customFormat="false" ht="12.75" hidden="false" customHeight="false" outlineLevel="0" collapsed="false">
      <c r="A40" s="0"/>
      <c r="B40" s="248" t="str">
        <f aca="false">+Sheet1!C35735</f>
        <v>Ok</v>
      </c>
      <c r="C40" s="249" t="str">
        <f aca="false">+Sheet1!F35149</f>
        <v>Task 21</v>
      </c>
      <c r="D40" s="250" t="n">
        <f aca="false">+Sheet1!G35765</f>
        <v>0.479166666666667</v>
      </c>
      <c r="E40" s="256" t="n">
        <f aca="false">+Sheet1!H35765</f>
        <v>0.541666666666667</v>
      </c>
      <c r="F40" s="252" t="n">
        <f aca="false">+Sheet1!I35149</f>
        <v>2</v>
      </c>
      <c r="G40" s="167"/>
      <c r="H40" s="252" t="n">
        <f aca="false">+Sheet1!K35149</f>
        <v>2</v>
      </c>
      <c r="I40" s="167"/>
      <c r="J40" s="252" t="n">
        <f aca="false">+Sheet1!M35149</f>
        <v>2</v>
      </c>
      <c r="K40" s="167"/>
      <c r="L40" s="252" t="n">
        <f aca="false">+Sheet1!O35149</f>
        <v>2</v>
      </c>
      <c r="M40" s="167"/>
      <c r="N40" s="252" t="n">
        <f aca="false">+Sheet1!Q35149</f>
        <v>2</v>
      </c>
      <c r="O40" s="167"/>
      <c r="P40" s="252" t="n">
        <f aca="false">+Sheet1!S35149</f>
        <v>2</v>
      </c>
      <c r="Q40" s="167"/>
      <c r="R40" s="252" t="n">
        <f aca="false">+Sheet1!U35149</f>
        <v>1</v>
      </c>
      <c r="S40" s="167" t="s">
        <v>298</v>
      </c>
      <c r="T40" s="252" t="n">
        <f aca="false">+Sheet1!W35149</f>
        <v>2</v>
      </c>
      <c r="U40" s="167"/>
      <c r="V40" s="252" t="n">
        <f aca="false">+Sheet1!Y35149</f>
        <v>2</v>
      </c>
      <c r="W40" s="167"/>
      <c r="X40" s="252" t="n">
        <f aca="false">+Sheet1!AA35149</f>
        <v>1</v>
      </c>
      <c r="Y40" s="167"/>
    </row>
    <row r="41" customFormat="false" ht="12.75" hidden="false" customHeight="false" outlineLevel="0" collapsed="false">
      <c r="A41" s="0"/>
      <c r="B41" s="253" t="str">
        <f aca="false">+Sheet1!C35736</f>
        <v>Ok</v>
      </c>
      <c r="C41" s="254" t="str">
        <f aca="false">+Sheet1!F35150</f>
        <v>Task 22</v>
      </c>
      <c r="D41" s="255" t="n">
        <f aca="false">+Sheet1!G35766</f>
        <v>0.5625</v>
      </c>
      <c r="E41" s="256" t="n">
        <f aca="false">+Sheet1!H35766</f>
        <v>0.625</v>
      </c>
      <c r="F41" s="252" t="n">
        <f aca="false">+Sheet1!I35150</f>
        <v>2</v>
      </c>
      <c r="G41" s="167"/>
      <c r="H41" s="252" t="n">
        <f aca="false">+Sheet1!K35150</f>
        <v>2</v>
      </c>
      <c r="I41" s="167"/>
      <c r="J41" s="252" t="n">
        <f aca="false">+Sheet1!M35150</f>
        <v>2</v>
      </c>
      <c r="K41" s="167"/>
      <c r="L41" s="252" t="n">
        <f aca="false">+Sheet1!O35150</f>
        <v>2</v>
      </c>
      <c r="M41" s="167"/>
      <c r="N41" s="252" t="n">
        <f aca="false">+Sheet1!Q35150</f>
        <v>2</v>
      </c>
      <c r="O41" s="167"/>
      <c r="P41" s="252" t="n">
        <f aca="false">+Sheet1!S35150</f>
        <v>1</v>
      </c>
      <c r="Q41" s="167" t="s">
        <v>298</v>
      </c>
      <c r="R41" s="252" t="n">
        <f aca="false">+Sheet1!U35150</f>
        <v>2</v>
      </c>
      <c r="S41" s="167"/>
      <c r="T41" s="252" t="n">
        <f aca="false">+Sheet1!W35150</f>
        <v>2</v>
      </c>
      <c r="U41" s="167"/>
      <c r="V41" s="252" t="n">
        <f aca="false">+Sheet1!Y35150</f>
        <v>2</v>
      </c>
      <c r="W41" s="167"/>
      <c r="X41" s="252" t="n">
        <f aca="false">+Sheet1!AA35150</f>
        <v>1</v>
      </c>
      <c r="Y41" s="167"/>
    </row>
    <row r="42" customFormat="false" ht="12.75" hidden="false" customHeight="false" outlineLevel="0" collapsed="false">
      <c r="A42" s="0"/>
      <c r="B42" s="253" t="str">
        <f aca="false">+Sheet1!C35737</f>
        <v>Ok</v>
      </c>
      <c r="C42" s="254" t="str">
        <f aca="false">+Sheet1!F35151</f>
        <v>Task 23</v>
      </c>
      <c r="D42" s="255" t="n">
        <f aca="false">+Sheet1!G35767</f>
        <v>0.645833333333333</v>
      </c>
      <c r="E42" s="256" t="n">
        <f aca="false">+Sheet1!H35767</f>
        <v>0.708333333333333</v>
      </c>
      <c r="F42" s="252" t="n">
        <f aca="false">+Sheet1!I35151</f>
        <v>2</v>
      </c>
      <c r="G42" s="167"/>
      <c r="H42" s="252" t="n">
        <f aca="false">+Sheet1!K35151</f>
        <v>2</v>
      </c>
      <c r="I42" s="167"/>
      <c r="J42" s="252" t="n">
        <f aca="false">+Sheet1!M35151</f>
        <v>2</v>
      </c>
      <c r="K42" s="167"/>
      <c r="L42" s="252" t="n">
        <f aca="false">+Sheet1!O35151</f>
        <v>2</v>
      </c>
      <c r="M42" s="167"/>
      <c r="N42" s="252" t="n">
        <f aca="false">+Sheet1!Q35151</f>
        <v>2</v>
      </c>
      <c r="O42" s="167"/>
      <c r="P42" s="252" t="n">
        <f aca="false">+Sheet1!S35151</f>
        <v>2</v>
      </c>
      <c r="Q42" s="167"/>
      <c r="R42" s="252" t="n">
        <f aca="false">+Sheet1!U35151</f>
        <v>2</v>
      </c>
      <c r="S42" s="167" t="s">
        <v>298</v>
      </c>
      <c r="T42" s="252" t="n">
        <f aca="false">+Sheet1!W35151</f>
        <v>2</v>
      </c>
      <c r="U42" s="167"/>
      <c r="V42" s="252" t="n">
        <f aca="false">+Sheet1!Y35151</f>
        <v>2</v>
      </c>
      <c r="W42" s="167"/>
      <c r="X42" s="252" t="n">
        <f aca="false">+Sheet1!AA35151</f>
        <v>1</v>
      </c>
      <c r="Y42" s="167"/>
    </row>
    <row r="43" customFormat="false" ht="12.75" hidden="false" customHeight="false" outlineLevel="0" collapsed="false">
      <c r="A43" s="0"/>
      <c r="B43" s="253" t="str">
        <f aca="false">+Sheet1!C35738</f>
        <v>Ok</v>
      </c>
      <c r="C43" s="254" t="str">
        <f aca="false">+Sheet1!F35152</f>
        <v>Task 24</v>
      </c>
      <c r="D43" s="255" t="n">
        <f aca="false">+Sheet1!G35768</f>
        <v>0.333333333333333</v>
      </c>
      <c r="E43" s="256" t="n">
        <f aca="false">+Sheet1!H35768</f>
        <v>0.416666666666667</v>
      </c>
      <c r="F43" s="252" t="n">
        <f aca="false">+Sheet1!I35152</f>
        <v>2</v>
      </c>
      <c r="G43" s="167"/>
      <c r="H43" s="252" t="n">
        <f aca="false">+Sheet1!K35152</f>
        <v>2</v>
      </c>
      <c r="I43" s="167"/>
      <c r="J43" s="252" t="n">
        <f aca="false">+Sheet1!M35152</f>
        <v>2</v>
      </c>
      <c r="K43" s="167"/>
      <c r="L43" s="252" t="n">
        <f aca="false">+Sheet1!O35152</f>
        <v>1</v>
      </c>
      <c r="M43" s="167" t="s">
        <v>298</v>
      </c>
      <c r="N43" s="252" t="n">
        <f aca="false">+Sheet1!Q35152</f>
        <v>2</v>
      </c>
      <c r="O43" s="167"/>
      <c r="P43" s="252" t="n">
        <f aca="false">+Sheet1!S35152</f>
        <v>2</v>
      </c>
      <c r="Q43" s="167"/>
      <c r="R43" s="252" t="n">
        <f aca="false">+Sheet1!U35152</f>
        <v>2</v>
      </c>
      <c r="S43" s="167"/>
      <c r="T43" s="252" t="n">
        <f aca="false">+Sheet1!W35152</f>
        <v>2</v>
      </c>
      <c r="U43" s="167"/>
      <c r="V43" s="252" t="n">
        <f aca="false">+Sheet1!Y35152</f>
        <v>2</v>
      </c>
      <c r="W43" s="167"/>
      <c r="X43" s="252" t="n">
        <f aca="false">+Sheet1!AA35152</f>
        <v>2</v>
      </c>
      <c r="Y43" s="167"/>
    </row>
    <row r="44" customFormat="false" ht="13.5" hidden="false" customHeight="false" outlineLevel="0" collapsed="false">
      <c r="A44" s="0"/>
      <c r="B44" s="257" t="str">
        <f aca="false">+Sheet1!C35739</f>
        <v>Ok</v>
      </c>
      <c r="C44" s="258" t="str">
        <f aca="false">+Sheet1!F35153</f>
        <v>Task 25</v>
      </c>
      <c r="D44" s="259" t="n">
        <f aca="false">+Sheet1!G35769</f>
        <v>0.5</v>
      </c>
      <c r="E44" s="260" t="n">
        <f aca="false">+Sheet1!H35769</f>
        <v>0.583333333333333</v>
      </c>
      <c r="F44" s="261" t="n">
        <f aca="false">+Sheet1!I35153</f>
        <v>1</v>
      </c>
      <c r="G44" s="170" t="s">
        <v>298</v>
      </c>
      <c r="H44" s="261" t="n">
        <f aca="false">+Sheet1!K35153</f>
        <v>2</v>
      </c>
      <c r="I44" s="170"/>
      <c r="J44" s="261" t="n">
        <f aca="false">+Sheet1!M35153</f>
        <v>2</v>
      </c>
      <c r="K44" s="170"/>
      <c r="L44" s="261" t="n">
        <f aca="false">+Sheet1!O35153</f>
        <v>2</v>
      </c>
      <c r="M44" s="170"/>
      <c r="N44" s="261" t="n">
        <f aca="false">+Sheet1!Q35153</f>
        <v>2</v>
      </c>
      <c r="O44" s="170"/>
      <c r="P44" s="261" t="n">
        <f aca="false">+Sheet1!S35153</f>
        <v>2</v>
      </c>
      <c r="Q44" s="170"/>
      <c r="R44" s="261" t="n">
        <f aca="false">+Sheet1!U35153</f>
        <v>2</v>
      </c>
      <c r="S44" s="170"/>
      <c r="T44" s="261" t="n">
        <f aca="false">+Sheet1!W35153</f>
        <v>2</v>
      </c>
      <c r="U44" s="170"/>
      <c r="V44" s="261" t="n">
        <f aca="false">+Sheet1!Y35153</f>
        <v>2</v>
      </c>
      <c r="W44" s="170"/>
      <c r="X44" s="261" t="n">
        <f aca="false">+Sheet1!AA35153</f>
        <v>2</v>
      </c>
      <c r="Y44" s="170"/>
    </row>
  </sheetData>
  <sheetProtection sheet="true" objects="true" scenarios="true"/>
  <mergeCells count="162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</mergeCells>
  <conditionalFormatting sqref="D20:E44">
    <cfRule type="expression" priority="2" aboveAverage="0" equalAverage="0" bottom="0" percent="0" rank="0" text="" dxfId="37">
      <formula>$D20=0</formula>
    </cfRule>
    <cfRule type="cellIs" priority="3" operator="equal" aboveAverage="0" equalAverage="0" bottom="0" percent="0" rank="0" text="" dxfId="38">
      <formula>1</formula>
    </cfRule>
    <cfRule type="cellIs" priority="4" operator="equal" aboveAverage="0" equalAverage="0" bottom="0" percent="0" rank="0" text="" dxfId="39">
      <formula>"X"</formula>
    </cfRule>
  </conditionalFormatting>
  <conditionalFormatting sqref="F5:Y14">
    <cfRule type="cellIs" priority="5" operator="notEqual" aboveAverage="0" equalAverage="0" bottom="0" percent="0" rank="0" text="" dxfId="40">
      <formula>0</formula>
    </cfRule>
  </conditionalFormatting>
  <conditionalFormatting sqref="F15:Y15">
    <cfRule type="cellIs" priority="6" operator="notEqual" aboveAverage="0" equalAverage="0" bottom="0" percent="0" rank="0" text="" dxfId="41">
      <formula>"Ok"</formula>
    </cfRule>
  </conditionalFormatting>
  <conditionalFormatting sqref="B20:B44">
    <cfRule type="cellIs" priority="7" operator="notEqual" aboveAverage="0" equalAverage="0" bottom="0" percent="0" rank="0" text="" dxfId="42">
      <formula>"oK"</formula>
    </cfRule>
  </conditionalFormatting>
  <conditionalFormatting sqref="K20:K44 M20:M44 O20:O44 Q20:Q44 S20:S44 U20:U44 W20:W44 Y20:Y44 I20:I44 G20:G44">
    <cfRule type="cellIs" priority="8" operator="equal" aboveAverage="0" equalAverage="0" bottom="0" percent="0" rank="0" text="" dxfId="43">
      <formula>1</formula>
    </cfRule>
    <cfRule type="cellIs" priority="9" operator="equal" aboveAverage="0" equalAverage="0" bottom="0" percent="0" rank="0" text="" dxfId="44">
      <formula>"x"</formula>
    </cfRule>
    <cfRule type="expression" priority="10" aboveAverage="0" equalAverage="0" bottom="0" percent="0" rank="0" text="" dxfId="45">
      <formula>$D20=0</formula>
    </cfRule>
  </conditionalFormatting>
  <conditionalFormatting sqref="H20:H44 J20:J44 L20:L44 N20:N44 P20:P44 R20:R44 T20:T44 V20:V44 X20:X44 F20:F44">
    <cfRule type="expression" priority="11" aboveAverage="0" equalAverage="0" bottom="0" percent="0" rank="0" text="" dxfId="46">
      <formula>$D20=0</formula>
    </cfRule>
    <cfRule type="cellIs" priority="12" operator="equal" aboveAverage="0" equalAverage="0" bottom="0" percent="0" rank="0" text="" dxfId="47">
      <formula>1</formula>
    </cfRule>
  </conditionalFormatting>
  <conditionalFormatting sqref="F17:Y17">
    <cfRule type="cellIs" priority="13" operator="equal" aboveAverage="0" equalAverage="0" bottom="0" percent="0" rank="0" text="" dxfId="48">
      <formula>0</formula>
    </cfRule>
  </conditionalFormatting>
  <conditionalFormatting sqref="F18:Y18">
    <cfRule type="cellIs" priority="14" operator="equal" aboveAverage="0" equalAverage="0" bottom="0" percent="0" rank="0" text="" dxfId="4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3.Macro3">
                <anchor moveWithCells="true" sizeWithCells="false">
                  <from>
                    <xdr:col>1</xdr:col>
                    <xdr:colOff>91080</xdr:colOff>
                    <xdr:row>1</xdr:row>
                    <xdr:rowOff>28440</xdr:rowOff>
                  </from>
                  <to>
                    <xdr:col>2</xdr:col>
                    <xdr:colOff>-15876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5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3" min="3" style="1" width="2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10" min="6" style="1" width="6.7"/>
    <col collapsed="false" customWidth="true" hidden="false" outlineLevel="0" max="11" min="11" style="1" width="6.56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0"/>
      <c r="B1" s="262"/>
      <c r="C1" s="199"/>
      <c r="D1" s="200"/>
      <c r="E1" s="263" t="s">
        <v>419</v>
      </c>
      <c r="F1" s="202" t="n">
        <f aca="false">+Sheet1!I36040</f>
        <v>0</v>
      </c>
      <c r="G1" s="202"/>
      <c r="H1" s="203" t="n">
        <f aca="false">+Sheet1!K36040</f>
        <v>0</v>
      </c>
      <c r="I1" s="203"/>
      <c r="J1" s="203" t="n">
        <f aca="false">+Sheet1!M36040</f>
        <v>6.5</v>
      </c>
      <c r="K1" s="203"/>
      <c r="L1" s="203" t="n">
        <f aca="false">+Sheet1!O36040</f>
        <v>6</v>
      </c>
      <c r="M1" s="203"/>
      <c r="N1" s="203" t="n">
        <f aca="false">+Sheet1!Q36040</f>
        <v>7.5</v>
      </c>
      <c r="O1" s="203"/>
      <c r="P1" s="203" t="n">
        <f aca="false">+Sheet1!S36040</f>
        <v>6</v>
      </c>
      <c r="Q1" s="203"/>
      <c r="R1" s="203" t="n">
        <f aca="false">+Sheet1!U36040</f>
        <v>4.5</v>
      </c>
      <c r="S1" s="203"/>
      <c r="T1" s="203" t="n">
        <f aca="false">+Sheet1!W36040</f>
        <v>5.5</v>
      </c>
      <c r="U1" s="203"/>
      <c r="V1" s="203" t="n">
        <f aca="false">+Sheet1!Y36040</f>
        <v>3.5</v>
      </c>
      <c r="W1" s="203"/>
      <c r="X1" s="203" t="n">
        <f aca="false">+Sheet1!AA36040</f>
        <v>3.5</v>
      </c>
      <c r="Y1" s="203"/>
    </row>
    <row r="2" customFormat="false" ht="12.75" hidden="false" customHeight="false" outlineLevel="0" collapsed="false">
      <c r="A2" s="0"/>
      <c r="B2" s="198"/>
      <c r="C2" s="205"/>
      <c r="D2" s="206"/>
      <c r="E2" s="264" t="s">
        <v>432</v>
      </c>
      <c r="F2" s="208" t="n">
        <f aca="false">Day3!F2+F1</f>
        <v>14.5</v>
      </c>
      <c r="G2" s="208"/>
      <c r="H2" s="208" t="n">
        <f aca="false">Day3!H2+H1</f>
        <v>16.5</v>
      </c>
      <c r="I2" s="208"/>
      <c r="J2" s="208" t="n">
        <f aca="false">Day3!J2+J1</f>
        <v>24.5</v>
      </c>
      <c r="K2" s="208"/>
      <c r="L2" s="208" t="n">
        <f aca="false">Day3!L2+L1</f>
        <v>22</v>
      </c>
      <c r="M2" s="208"/>
      <c r="N2" s="208" t="n">
        <f aca="false">Day3!N2+N1</f>
        <v>21</v>
      </c>
      <c r="O2" s="208"/>
      <c r="P2" s="208" t="n">
        <f aca="false">Day3!P2+P1</f>
        <v>16.5</v>
      </c>
      <c r="Q2" s="208"/>
      <c r="R2" s="208" t="n">
        <f aca="false">Day3!R2+R1</f>
        <v>16.5</v>
      </c>
      <c r="S2" s="208"/>
      <c r="T2" s="208" t="n">
        <f aca="false">Day3!T2+T1</f>
        <v>9.5</v>
      </c>
      <c r="U2" s="208"/>
      <c r="V2" s="208" t="n">
        <f aca="false">Day3!V2+V1</f>
        <v>7</v>
      </c>
      <c r="W2" s="208"/>
      <c r="X2" s="208" t="n">
        <f aca="false">Day3!X2+X1</f>
        <v>8</v>
      </c>
      <c r="Y2" s="208"/>
    </row>
    <row r="3" customFormat="false" ht="13.5" hidden="false" customHeight="false" outlineLevel="0" collapsed="false">
      <c r="A3" s="0"/>
      <c r="B3" s="204"/>
      <c r="C3" s="205"/>
      <c r="D3" s="206"/>
      <c r="E3" s="264" t="s">
        <v>430</v>
      </c>
      <c r="F3" s="208" t="n">
        <f aca="false">+Day1!F2</f>
        <v>27</v>
      </c>
      <c r="G3" s="208"/>
      <c r="H3" s="208" t="n">
        <f aca="false">+Day1!H2</f>
        <v>27.5</v>
      </c>
      <c r="I3" s="208"/>
      <c r="J3" s="208" t="n">
        <f aca="false">+Day1!J2</f>
        <v>31.5</v>
      </c>
      <c r="K3" s="208"/>
      <c r="L3" s="208" t="n">
        <f aca="false">+Day1!L2</f>
        <v>30</v>
      </c>
      <c r="M3" s="208"/>
      <c r="N3" s="208" t="n">
        <f aca="false">+Day1!N2</f>
        <v>33.5</v>
      </c>
      <c r="O3" s="208"/>
      <c r="P3" s="208" t="n">
        <f aca="false">+Day1!P2</f>
        <v>28.5</v>
      </c>
      <c r="Q3" s="208"/>
      <c r="R3" s="208" t="n">
        <f aca="false">+Day1!R2</f>
        <v>28</v>
      </c>
      <c r="S3" s="208"/>
      <c r="T3" s="208" t="n">
        <f aca="false">+Day1!T2</f>
        <v>25</v>
      </c>
      <c r="U3" s="208"/>
      <c r="V3" s="208" t="n">
        <f aca="false">+Day1!V2</f>
        <v>22</v>
      </c>
      <c r="W3" s="208"/>
      <c r="X3" s="208" t="n">
        <f aca="false">+Day1!X2</f>
        <v>16</v>
      </c>
      <c r="Y3" s="208"/>
    </row>
    <row r="4" customFormat="false" ht="13.5" hidden="false" customHeight="false" outlineLevel="0" collapsed="false">
      <c r="A4" s="0"/>
      <c r="B4" s="209"/>
      <c r="C4" s="210"/>
      <c r="D4" s="211"/>
      <c r="E4" s="265" t="s">
        <v>421</v>
      </c>
      <c r="F4" s="213" t="n">
        <f aca="false">+Sheet1!C35064</f>
        <v>30</v>
      </c>
      <c r="G4" s="213"/>
      <c r="H4" s="214" t="n">
        <f aca="false">+Sheet1!D35064</f>
        <v>30</v>
      </c>
      <c r="I4" s="214"/>
      <c r="J4" s="214" t="n">
        <f aca="false">+Sheet1!E35064</f>
        <v>40</v>
      </c>
      <c r="K4" s="214"/>
      <c r="L4" s="214" t="n">
        <f aca="false">+Sheet1!F35064</f>
        <v>30</v>
      </c>
      <c r="M4" s="214"/>
      <c r="N4" s="214" t="n">
        <f aca="false">+Sheet1!G35064</f>
        <v>40</v>
      </c>
      <c r="O4" s="214"/>
      <c r="P4" s="214" t="n">
        <f aca="false">+Sheet1!H35064</f>
        <v>30</v>
      </c>
      <c r="Q4" s="214"/>
      <c r="R4" s="214" t="n">
        <f aca="false">+Sheet1!I35064</f>
        <v>30</v>
      </c>
      <c r="S4" s="214"/>
      <c r="T4" s="214" t="n">
        <f aca="false">+Sheet1!J35064</f>
        <v>30</v>
      </c>
      <c r="U4" s="214"/>
      <c r="V4" s="214" t="n">
        <f aca="false">+Sheet1!K35064</f>
        <v>30</v>
      </c>
      <c r="W4" s="214"/>
      <c r="X4" s="214" t="n">
        <f aca="false">+Sheet1!L35064</f>
        <v>20</v>
      </c>
      <c r="Y4" s="214"/>
    </row>
    <row r="5" customFormat="false" ht="12.75" hidden="false" customHeight="false" outlineLevel="0" collapsed="false">
      <c r="A5" s="0"/>
      <c r="B5" s="215" t="s">
        <v>373</v>
      </c>
      <c r="C5" s="209"/>
      <c r="D5" s="209"/>
      <c r="E5" s="216" t="s">
        <v>422</v>
      </c>
      <c r="F5" s="217" t="str">
        <f aca="false">+Sheet1!I36175</f>
        <v/>
      </c>
      <c r="G5" s="217"/>
      <c r="H5" s="217" t="str">
        <f aca="false">+Sheet1!K36175</f>
        <v/>
      </c>
      <c r="I5" s="217"/>
      <c r="J5" s="217" t="str">
        <f aca="false">+Sheet1!M36175</f>
        <v>8:30 - 10:00</v>
      </c>
      <c r="K5" s="217"/>
      <c r="L5" s="217" t="str">
        <f aca="false">+Sheet1!O36175</f>
        <v>8:00 - 10:00</v>
      </c>
      <c r="M5" s="217"/>
      <c r="N5" s="217" t="str">
        <f aca="false">+Sheet1!Q36175</f>
        <v>11:00 - 12:30</v>
      </c>
      <c r="O5" s="217"/>
      <c r="P5" s="217" t="str">
        <f aca="false">+Sheet1!S36175</f>
        <v>12:00 - 13:30</v>
      </c>
      <c r="Q5" s="217"/>
      <c r="R5" s="217" t="str">
        <f aca="false">+Sheet1!U36175</f>
        <v>9:30 - 11:00</v>
      </c>
      <c r="S5" s="217"/>
      <c r="T5" s="217" t="str">
        <f aca="false">+Sheet1!W36175</f>
        <v>7:00 - 8:30</v>
      </c>
      <c r="U5" s="217"/>
      <c r="V5" s="217" t="str">
        <f aca="false">+Sheet1!Y36175</f>
        <v>9:00 - 10:30</v>
      </c>
      <c r="W5" s="217"/>
      <c r="X5" s="217" t="str">
        <f aca="false">+Sheet1!AA36175</f>
        <v>12:00 - 14:00</v>
      </c>
      <c r="Y5" s="217"/>
    </row>
    <row r="6" customFormat="false" ht="12.75" hidden="false" customHeight="false" outlineLevel="0" collapsed="false">
      <c r="A6" s="0"/>
      <c r="B6" s="218" t="str">
        <f aca="false">+Sheet1!I35014</f>
        <v>Tuesday</v>
      </c>
      <c r="C6" s="209"/>
      <c r="D6" s="209"/>
      <c r="E6" s="216" t="s">
        <v>324</v>
      </c>
      <c r="F6" s="217" t="str">
        <f aca="false">+Sheet1!I36176</f>
        <v/>
      </c>
      <c r="G6" s="217"/>
      <c r="H6" s="217" t="str">
        <f aca="false">+Sheet1!K36176</f>
        <v/>
      </c>
      <c r="I6" s="217"/>
      <c r="J6" s="217" t="str">
        <f aca="false">+Sheet1!M36176</f>
        <v>10:00 - 12:00</v>
      </c>
      <c r="K6" s="217"/>
      <c r="L6" s="217" t="str">
        <f aca="false">+Sheet1!O36176</f>
        <v>12:00 - 14:00</v>
      </c>
      <c r="M6" s="217"/>
      <c r="N6" s="217" t="str">
        <f aca="false">+Sheet1!Q36176</f>
        <v>12:30 - 14:30</v>
      </c>
      <c r="O6" s="217"/>
      <c r="P6" s="217" t="str">
        <f aca="false">+Sheet1!S36176</f>
        <v>13:30 - 15:00</v>
      </c>
      <c r="Q6" s="217"/>
      <c r="R6" s="217" t="str">
        <f aca="false">+Sheet1!U36176</f>
        <v>11:30 - 13:00</v>
      </c>
      <c r="S6" s="217"/>
      <c r="T6" s="217" t="str">
        <f aca="false">+Sheet1!W36176</f>
        <v>8:30 - 10:30</v>
      </c>
      <c r="U6" s="217"/>
      <c r="V6" s="217" t="str">
        <f aca="false">+Sheet1!Y36176</f>
        <v>10:30 - 12:30</v>
      </c>
      <c r="W6" s="217"/>
      <c r="X6" s="217" t="str">
        <f aca="false">+Sheet1!AA36176</f>
        <v>15:30 - 17:00</v>
      </c>
      <c r="Y6" s="217"/>
    </row>
    <row r="7" customFormat="false" ht="13.5" hidden="false" customHeight="false" outlineLevel="0" collapsed="false">
      <c r="A7" s="0"/>
      <c r="B7" s="220" t="n">
        <f aca="false">+Sheet1!I35015</f>
        <v>35941</v>
      </c>
      <c r="C7" s="209"/>
      <c r="D7" s="209"/>
      <c r="E7" s="216" t="s">
        <v>275</v>
      </c>
      <c r="F7" s="217" t="str">
        <f aca="false">+Sheet1!I36177</f>
        <v/>
      </c>
      <c r="G7" s="217"/>
      <c r="H7" s="217" t="str">
        <f aca="false">+Sheet1!K36177</f>
        <v/>
      </c>
      <c r="I7" s="217"/>
      <c r="J7" s="217" t="str">
        <f aca="false">+Sheet1!M36177</f>
        <v>12:00 - 13:00</v>
      </c>
      <c r="K7" s="217"/>
      <c r="L7" s="217" t="str">
        <f aca="false">+Sheet1!O36177</f>
        <v>16:00 - 18:00</v>
      </c>
      <c r="M7" s="217"/>
      <c r="N7" s="217" t="str">
        <f aca="false">+Sheet1!Q36177</f>
        <v>14:30 - 16:30</v>
      </c>
      <c r="O7" s="217"/>
      <c r="P7" s="217" t="str">
        <f aca="false">+Sheet1!S36177</f>
        <v>15:00 - 16:30</v>
      </c>
      <c r="Q7" s="217"/>
      <c r="R7" s="217" t="str">
        <f aca="false">+Sheet1!U36177</f>
        <v>13:00 - 14:30</v>
      </c>
      <c r="S7" s="217"/>
      <c r="T7" s="217" t="str">
        <f aca="false">+Sheet1!W36177</f>
        <v>13:00 - 15:00</v>
      </c>
      <c r="U7" s="217"/>
      <c r="V7" s="217" t="str">
        <f aca="false">+Sheet1!Y36177</f>
        <v/>
      </c>
      <c r="W7" s="217"/>
      <c r="X7" s="217" t="str">
        <f aca="false">+Sheet1!AA36177</f>
        <v/>
      </c>
      <c r="Y7" s="217"/>
    </row>
    <row r="8" customFormat="false" ht="13.5" hidden="false" customHeight="false" outlineLevel="0" collapsed="false">
      <c r="A8" s="0"/>
      <c r="B8" s="209"/>
      <c r="C8" s="209"/>
      <c r="D8" s="209"/>
      <c r="E8" s="216" t="s">
        <v>423</v>
      </c>
      <c r="F8" s="217" t="str">
        <f aca="false">+Sheet1!I36178</f>
        <v/>
      </c>
      <c r="G8" s="217"/>
      <c r="H8" s="217" t="str">
        <f aca="false">+Sheet1!K36178</f>
        <v/>
      </c>
      <c r="I8" s="217"/>
      <c r="J8" s="217" t="str">
        <f aca="false">+Sheet1!M36178</f>
        <v>14:00 - 16:00</v>
      </c>
      <c r="K8" s="217"/>
      <c r="L8" s="217" t="str">
        <f aca="false">+Sheet1!O36178</f>
        <v/>
      </c>
      <c r="M8" s="217"/>
      <c r="N8" s="217" t="str">
        <f aca="false">+Sheet1!Q36178</f>
        <v>16:30 - 18:30</v>
      </c>
      <c r="O8" s="217"/>
      <c r="P8" s="217" t="str">
        <f aca="false">+Sheet1!S36178</f>
        <v>17:00 - 18:30</v>
      </c>
      <c r="Q8" s="217"/>
      <c r="R8" s="217" t="str">
        <f aca="false">+Sheet1!U36178</f>
        <v/>
      </c>
      <c r="S8" s="217"/>
      <c r="T8" s="217" t="str">
        <f aca="false">+Sheet1!W36178</f>
        <v/>
      </c>
      <c r="U8" s="217"/>
      <c r="V8" s="217" t="str">
        <f aca="false">+Sheet1!Y36178</f>
        <v/>
      </c>
      <c r="W8" s="217"/>
      <c r="X8" s="217" t="str">
        <f aca="false">+Sheet1!AA36178</f>
        <v/>
      </c>
      <c r="Y8" s="217"/>
    </row>
    <row r="9" customFormat="false" ht="12.75" hidden="false" customHeight="false" outlineLevel="0" collapsed="false">
      <c r="A9" s="0"/>
      <c r="B9" s="221" t="str">
        <f aca="false">+Sheet1!C36040</f>
        <v>All Tasks Have Been Assigned</v>
      </c>
      <c r="C9" s="221"/>
      <c r="D9" s="209"/>
      <c r="E9" s="216" t="s">
        <v>276</v>
      </c>
      <c r="F9" s="217" t="str">
        <f aca="false">+Sheet1!I36179</f>
        <v/>
      </c>
      <c r="G9" s="217"/>
      <c r="H9" s="217" t="str">
        <f aca="false">+Sheet1!K36179</f>
        <v/>
      </c>
      <c r="I9" s="217"/>
      <c r="J9" s="217" t="str">
        <f aca="false">+Sheet1!M36179</f>
        <v/>
      </c>
      <c r="K9" s="217"/>
      <c r="L9" s="217" t="str">
        <f aca="false">+Sheet1!O36179</f>
        <v/>
      </c>
      <c r="M9" s="217"/>
      <c r="N9" s="217" t="str">
        <f aca="false">+Sheet1!Q36179</f>
        <v/>
      </c>
      <c r="O9" s="217"/>
      <c r="P9" s="217" t="str">
        <f aca="false">+Sheet1!S36179</f>
        <v/>
      </c>
      <c r="Q9" s="217"/>
      <c r="R9" s="217" t="str">
        <f aca="false">+Sheet1!U36179</f>
        <v/>
      </c>
      <c r="S9" s="217"/>
      <c r="T9" s="217" t="str">
        <f aca="false">+Sheet1!W36179</f>
        <v/>
      </c>
      <c r="U9" s="217"/>
      <c r="V9" s="217" t="str">
        <f aca="false">+Sheet1!Y36179</f>
        <v/>
      </c>
      <c r="W9" s="217"/>
      <c r="X9" s="217" t="str">
        <f aca="false">+Sheet1!AA36179</f>
        <v/>
      </c>
      <c r="Y9" s="217"/>
    </row>
    <row r="10" customFormat="false" ht="13.5" hidden="false" customHeight="false" outlineLevel="0" collapsed="false">
      <c r="A10" s="0"/>
      <c r="B10" s="222" t="str">
        <f aca="false">+Sheet1!D36200</f>
        <v>No Scheduling Errors</v>
      </c>
      <c r="C10" s="222"/>
      <c r="D10" s="209"/>
      <c r="E10" s="216" t="s">
        <v>424</v>
      </c>
      <c r="F10" s="217" t="str">
        <f aca="false">+Sheet1!I36180</f>
        <v/>
      </c>
      <c r="G10" s="217"/>
      <c r="H10" s="217" t="str">
        <f aca="false">+Sheet1!K36180</f>
        <v/>
      </c>
      <c r="I10" s="217"/>
      <c r="J10" s="217" t="str">
        <f aca="false">+Sheet1!M36180</f>
        <v/>
      </c>
      <c r="K10" s="217"/>
      <c r="L10" s="217" t="str">
        <f aca="false">+Sheet1!O36180</f>
        <v/>
      </c>
      <c r="M10" s="217"/>
      <c r="N10" s="217" t="str">
        <f aca="false">+Sheet1!Q36180</f>
        <v/>
      </c>
      <c r="O10" s="217"/>
      <c r="P10" s="217" t="str">
        <f aca="false">+Sheet1!S36180</f>
        <v/>
      </c>
      <c r="Q10" s="217"/>
      <c r="R10" s="217" t="str">
        <f aca="false">+Sheet1!U36180</f>
        <v/>
      </c>
      <c r="S10" s="217"/>
      <c r="T10" s="217" t="str">
        <f aca="false">+Sheet1!W36180</f>
        <v/>
      </c>
      <c r="U10" s="217"/>
      <c r="V10" s="217" t="str">
        <f aca="false">+Sheet1!Y36180</f>
        <v/>
      </c>
      <c r="W10" s="217"/>
      <c r="X10" s="217" t="str">
        <f aca="false">+Sheet1!AA36180</f>
        <v/>
      </c>
      <c r="Y10" s="217"/>
    </row>
    <row r="11" customFormat="false" ht="13.5" hidden="false" customHeight="false" outlineLevel="0" collapsed="false">
      <c r="A11" s="0"/>
      <c r="B11" s="0"/>
      <c r="C11" s="0"/>
      <c r="D11" s="209"/>
      <c r="E11" s="209"/>
      <c r="F11" s="217" t="str">
        <f aca="false">+Sheet1!I36181</f>
        <v/>
      </c>
      <c r="G11" s="217"/>
      <c r="H11" s="217" t="str">
        <f aca="false">+Sheet1!K36181</f>
        <v/>
      </c>
      <c r="I11" s="217"/>
      <c r="J11" s="217" t="str">
        <f aca="false">+Sheet1!M36181</f>
        <v/>
      </c>
      <c r="K11" s="217"/>
      <c r="L11" s="217" t="str">
        <f aca="false">+Sheet1!O36181</f>
        <v/>
      </c>
      <c r="M11" s="217"/>
      <c r="N11" s="217" t="str">
        <f aca="false">+Sheet1!Q36181</f>
        <v/>
      </c>
      <c r="O11" s="217"/>
      <c r="P11" s="217" t="str">
        <f aca="false">+Sheet1!S36181</f>
        <v/>
      </c>
      <c r="Q11" s="217"/>
      <c r="R11" s="217" t="str">
        <f aca="false">+Sheet1!U36181</f>
        <v/>
      </c>
      <c r="S11" s="217"/>
      <c r="T11" s="217" t="str">
        <f aca="false">+Sheet1!W36181</f>
        <v/>
      </c>
      <c r="U11" s="217"/>
      <c r="V11" s="217" t="str">
        <f aca="false">+Sheet1!Y36181</f>
        <v/>
      </c>
      <c r="W11" s="217"/>
      <c r="X11" s="217" t="str">
        <f aca="false">+Sheet1!AA36181</f>
        <v/>
      </c>
      <c r="Y11" s="217"/>
    </row>
    <row r="12" customFormat="false" ht="12.75" hidden="false" customHeight="false" outlineLevel="0" collapsed="false">
      <c r="A12" s="0"/>
      <c r="B12" s="223" t="s">
        <v>407</v>
      </c>
      <c r="C12" s="224"/>
      <c r="D12" s="209"/>
      <c r="E12" s="209"/>
      <c r="F12" s="217" t="str">
        <f aca="false">+Sheet1!I36182</f>
        <v/>
      </c>
      <c r="G12" s="217"/>
      <c r="H12" s="217" t="str">
        <f aca="false">+Sheet1!K36182</f>
        <v/>
      </c>
      <c r="I12" s="217"/>
      <c r="J12" s="217" t="str">
        <f aca="false">+Sheet1!M36182</f>
        <v/>
      </c>
      <c r="K12" s="217"/>
      <c r="L12" s="217" t="str">
        <f aca="false">+Sheet1!O36182</f>
        <v/>
      </c>
      <c r="M12" s="217"/>
      <c r="N12" s="217" t="str">
        <f aca="false">+Sheet1!Q36182</f>
        <v/>
      </c>
      <c r="O12" s="217"/>
      <c r="P12" s="217" t="str">
        <f aca="false">+Sheet1!S36182</f>
        <v/>
      </c>
      <c r="Q12" s="217"/>
      <c r="R12" s="217" t="str">
        <f aca="false">+Sheet1!U36182</f>
        <v/>
      </c>
      <c r="S12" s="217"/>
      <c r="T12" s="217" t="str">
        <f aca="false">+Sheet1!W36182</f>
        <v/>
      </c>
      <c r="U12" s="217"/>
      <c r="V12" s="217" t="str">
        <f aca="false">+Sheet1!Y36182</f>
        <v/>
      </c>
      <c r="W12" s="217"/>
      <c r="X12" s="217" t="str">
        <f aca="false">+Sheet1!AA36182</f>
        <v/>
      </c>
      <c r="Y12" s="217"/>
    </row>
    <row r="13" customFormat="false" ht="12.75" hidden="false" customHeight="false" outlineLevel="0" collapsed="false">
      <c r="A13" s="0"/>
      <c r="B13" s="225" t="s">
        <v>409</v>
      </c>
      <c r="C13" s="226"/>
      <c r="D13" s="209"/>
      <c r="E13" s="209"/>
      <c r="F13" s="217" t="str">
        <f aca="false">+Sheet1!I36183</f>
        <v/>
      </c>
      <c r="G13" s="217"/>
      <c r="H13" s="217" t="str">
        <f aca="false">+Sheet1!K36183</f>
        <v/>
      </c>
      <c r="I13" s="217"/>
      <c r="J13" s="217" t="str">
        <f aca="false">+Sheet1!M36183</f>
        <v/>
      </c>
      <c r="K13" s="217"/>
      <c r="L13" s="217" t="str">
        <f aca="false">+Sheet1!O36183</f>
        <v/>
      </c>
      <c r="M13" s="217"/>
      <c r="N13" s="217" t="str">
        <f aca="false">+Sheet1!Q36183</f>
        <v/>
      </c>
      <c r="O13" s="217"/>
      <c r="P13" s="217" t="str">
        <f aca="false">+Sheet1!S36183</f>
        <v/>
      </c>
      <c r="Q13" s="217"/>
      <c r="R13" s="217" t="str">
        <f aca="false">+Sheet1!U36183</f>
        <v/>
      </c>
      <c r="S13" s="217"/>
      <c r="T13" s="217" t="str">
        <f aca="false">+Sheet1!W36183</f>
        <v/>
      </c>
      <c r="U13" s="217"/>
      <c r="V13" s="217" t="str">
        <f aca="false">+Sheet1!Y36183</f>
        <v/>
      </c>
      <c r="W13" s="217"/>
      <c r="X13" s="217" t="str">
        <f aca="false">+Sheet1!AA36183</f>
        <v/>
      </c>
      <c r="Y13" s="217"/>
    </row>
    <row r="14" customFormat="false" ht="13.5" hidden="false" customHeight="false" outlineLevel="0" collapsed="false">
      <c r="A14" s="0"/>
      <c r="B14" s="227" t="s">
        <v>411</v>
      </c>
      <c r="C14" s="226"/>
      <c r="D14" s="209"/>
      <c r="E14" s="209"/>
      <c r="F14" s="217" t="str">
        <f aca="false">+Sheet1!I36184</f>
        <v/>
      </c>
      <c r="G14" s="217"/>
      <c r="H14" s="217" t="str">
        <f aca="false">+Sheet1!K36184</f>
        <v/>
      </c>
      <c r="I14" s="217"/>
      <c r="J14" s="217" t="str">
        <f aca="false">+Sheet1!M36184</f>
        <v/>
      </c>
      <c r="K14" s="217"/>
      <c r="L14" s="217" t="str">
        <f aca="false">+Sheet1!O36184</f>
        <v/>
      </c>
      <c r="M14" s="217"/>
      <c r="N14" s="217" t="str">
        <f aca="false">+Sheet1!Q36184</f>
        <v/>
      </c>
      <c r="O14" s="217"/>
      <c r="P14" s="217" t="str">
        <f aca="false">+Sheet1!S36184</f>
        <v/>
      </c>
      <c r="Q14" s="217"/>
      <c r="R14" s="217" t="str">
        <f aca="false">+Sheet1!U36184</f>
        <v/>
      </c>
      <c r="S14" s="217"/>
      <c r="T14" s="217" t="str">
        <f aca="false">+Sheet1!W36184</f>
        <v/>
      </c>
      <c r="U14" s="217"/>
      <c r="V14" s="217" t="str">
        <f aca="false">+Sheet1!Y36184</f>
        <v/>
      </c>
      <c r="W14" s="217"/>
      <c r="X14" s="217" t="str">
        <f aca="false">+Sheet1!AA36184</f>
        <v/>
      </c>
      <c r="Y14" s="217"/>
    </row>
    <row r="15" customFormat="false" ht="13.5" hidden="false" customHeight="false" outlineLevel="0" collapsed="false">
      <c r="A15" s="0"/>
      <c r="B15" s="228" t="s">
        <v>425</v>
      </c>
      <c r="C15" s="229"/>
      <c r="D15" s="230"/>
      <c r="E15" s="216" t="s">
        <v>426</v>
      </c>
      <c r="F15" s="231" t="str">
        <f aca="false">+Sheet1!I36199</f>
        <v>Ok</v>
      </c>
      <c r="G15" s="231"/>
      <c r="H15" s="232" t="str">
        <f aca="false">+Sheet1!K36199</f>
        <v>Ok</v>
      </c>
      <c r="I15" s="232"/>
      <c r="J15" s="232" t="str">
        <f aca="false">+Sheet1!M36199</f>
        <v>Ok</v>
      </c>
      <c r="K15" s="232"/>
      <c r="L15" s="232" t="str">
        <f aca="false">+Sheet1!O36199</f>
        <v>Ok</v>
      </c>
      <c r="M15" s="232"/>
      <c r="N15" s="232" t="str">
        <f aca="false">+Sheet1!Q36199</f>
        <v>Ok</v>
      </c>
      <c r="O15" s="232"/>
      <c r="P15" s="232" t="str">
        <f aca="false">+Sheet1!S36199</f>
        <v>Ok</v>
      </c>
      <c r="Q15" s="232"/>
      <c r="R15" s="232" t="str">
        <f aca="false">+Sheet1!U36199</f>
        <v>Ok</v>
      </c>
      <c r="S15" s="232"/>
      <c r="T15" s="232" t="str">
        <f aca="false">+Sheet1!W36199</f>
        <v>Ok</v>
      </c>
      <c r="U15" s="232"/>
      <c r="V15" s="232" t="str">
        <f aca="false">+Sheet1!Y36199</f>
        <v>Ok</v>
      </c>
      <c r="W15" s="232"/>
      <c r="X15" s="232" t="str">
        <f aca="false">+Sheet1!AA36199</f>
        <v>Ok</v>
      </c>
      <c r="Y15" s="232"/>
    </row>
    <row r="16" customFormat="false" ht="3.75" hidden="false" customHeight="true" outlineLevel="0" collapsed="false">
      <c r="A16" s="0"/>
      <c r="B16" s="0"/>
      <c r="C16" s="233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209"/>
      <c r="W16" s="209"/>
      <c r="X16" s="209"/>
      <c r="Y16" s="209"/>
    </row>
    <row r="17" customFormat="false" ht="12.75" hidden="false" customHeight="false" outlineLevel="0" collapsed="false">
      <c r="A17" s="0"/>
      <c r="B17" s="0"/>
      <c r="C17" s="199"/>
      <c r="D17" s="235"/>
      <c r="E17" s="201" t="s">
        <v>273</v>
      </c>
      <c r="F17" s="266" t="str">
        <f aca="false">+Sheet1!I35126</f>
        <v>Allen</v>
      </c>
      <c r="G17" s="266"/>
      <c r="H17" s="266" t="str">
        <f aca="false">+Sheet1!K35126</f>
        <v>Andy</v>
      </c>
      <c r="I17" s="266"/>
      <c r="J17" s="266" t="str">
        <f aca="false">+Sheet1!M35126</f>
        <v>Ann</v>
      </c>
      <c r="K17" s="266"/>
      <c r="L17" s="266" t="str">
        <f aca="false">+Sheet1!O35126</f>
        <v>Beth</v>
      </c>
      <c r="M17" s="266"/>
      <c r="N17" s="266" t="str">
        <f aca="false">+Sheet1!Q35126</f>
        <v>Bill</v>
      </c>
      <c r="O17" s="266"/>
      <c r="P17" s="266" t="str">
        <f aca="false">+Sheet1!S35126</f>
        <v>Bob</v>
      </c>
      <c r="Q17" s="266"/>
      <c r="R17" s="266" t="str">
        <f aca="false">+Sheet1!U35126</f>
        <v>Carol</v>
      </c>
      <c r="S17" s="266"/>
      <c r="T17" s="266" t="str">
        <f aca="false">+Sheet1!W35126</f>
        <v>Chuck</v>
      </c>
      <c r="U17" s="266"/>
      <c r="V17" s="266" t="str">
        <f aca="false">+Sheet1!Y35126</f>
        <v>Cindy</v>
      </c>
      <c r="W17" s="266"/>
      <c r="X17" s="266" t="str">
        <f aca="false">+Sheet1!AA35126</f>
        <v>Dan</v>
      </c>
      <c r="Y17" s="266"/>
    </row>
    <row r="18" customFormat="false" ht="13.5" hidden="false" customHeight="false" outlineLevel="0" collapsed="false">
      <c r="A18" s="0"/>
      <c r="B18" s="0"/>
      <c r="C18" s="205"/>
      <c r="D18" s="238"/>
      <c r="E18" s="207" t="s">
        <v>366</v>
      </c>
      <c r="F18" s="239" t="str">
        <f aca="false">+Sheet1!C34991</f>
        <v/>
      </c>
      <c r="G18" s="240" t="str">
        <f aca="false">+Sheet1!D34991</f>
        <v/>
      </c>
      <c r="H18" s="239" t="str">
        <f aca="false">+Sheet1!E34991</f>
        <v/>
      </c>
      <c r="I18" s="240" t="str">
        <f aca="false">+Sheet1!F34991</f>
        <v/>
      </c>
      <c r="J18" s="239" t="n">
        <f aca="false">+Sheet1!G34991</f>
        <v>0.354166666666667</v>
      </c>
      <c r="K18" s="240" t="n">
        <f aca="false">+Sheet1!H34991</f>
        <v>0.75</v>
      </c>
      <c r="L18" s="239" t="n">
        <f aca="false">+Sheet1!I34991</f>
        <v>0.333333333333333</v>
      </c>
      <c r="M18" s="240" t="n">
        <f aca="false">+Sheet1!J34991</f>
        <v>0.75</v>
      </c>
      <c r="N18" s="239" t="n">
        <f aca="false">+Sheet1!K34991</f>
        <v>0.458333333333333</v>
      </c>
      <c r="O18" s="240" t="n">
        <f aca="false">+Sheet1!L34991</f>
        <v>0.833333333333333</v>
      </c>
      <c r="P18" s="239" t="n">
        <f aca="false">+Sheet1!M34991</f>
        <v>0.458333333333333</v>
      </c>
      <c r="Q18" s="240" t="n">
        <f aca="false">+Sheet1!N34991</f>
        <v>0.833333333333333</v>
      </c>
      <c r="R18" s="239" t="n">
        <f aca="false">+Sheet1!O34991</f>
        <v>0.395833333333333</v>
      </c>
      <c r="S18" s="240" t="n">
        <f aca="false">+Sheet1!P34991</f>
        <v>0.708333333333333</v>
      </c>
      <c r="T18" s="239" t="n">
        <f aca="false">+Sheet1!Q34991</f>
        <v>0.291666666666667</v>
      </c>
      <c r="U18" s="240" t="n">
        <f aca="false">+Sheet1!R34991</f>
        <v>0.666666666666667</v>
      </c>
      <c r="V18" s="239" t="n">
        <f aca="false">+Sheet1!S34991</f>
        <v>0.375</v>
      </c>
      <c r="W18" s="240" t="n">
        <f aca="false">+Sheet1!T34991</f>
        <v>0.75</v>
      </c>
      <c r="X18" s="239" t="n">
        <f aca="false">+Sheet1!U34991</f>
        <v>0.375</v>
      </c>
      <c r="Y18" s="240" t="n">
        <f aca="false">+Sheet1!V34991</f>
        <v>0.75</v>
      </c>
    </row>
    <row r="19" customFormat="false" ht="13.5" hidden="false" customHeight="false" outlineLevel="0" collapsed="false">
      <c r="A19" s="0"/>
      <c r="B19" s="241" t="s">
        <v>427</v>
      </c>
      <c r="C19" s="267" t="s">
        <v>296</v>
      </c>
      <c r="D19" s="268" t="s">
        <v>275</v>
      </c>
      <c r="E19" s="269" t="s">
        <v>276</v>
      </c>
      <c r="F19" s="245" t="s">
        <v>428</v>
      </c>
      <c r="G19" s="246" t="s">
        <v>375</v>
      </c>
      <c r="H19" s="247" t="s">
        <v>428</v>
      </c>
      <c r="I19" s="246" t="s">
        <v>375</v>
      </c>
      <c r="J19" s="247" t="s">
        <v>428</v>
      </c>
      <c r="K19" s="246" t="s">
        <v>375</v>
      </c>
      <c r="L19" s="247" t="s">
        <v>428</v>
      </c>
      <c r="M19" s="246" t="s">
        <v>375</v>
      </c>
      <c r="N19" s="247" t="s">
        <v>428</v>
      </c>
      <c r="O19" s="246" t="s">
        <v>375</v>
      </c>
      <c r="P19" s="247" t="s">
        <v>428</v>
      </c>
      <c r="Q19" s="246" t="s">
        <v>375</v>
      </c>
      <c r="R19" s="247" t="s">
        <v>428</v>
      </c>
      <c r="S19" s="246" t="s">
        <v>375</v>
      </c>
      <c r="T19" s="247" t="s">
        <v>428</v>
      </c>
      <c r="U19" s="246" t="s">
        <v>375</v>
      </c>
      <c r="V19" s="247" t="s">
        <v>428</v>
      </c>
      <c r="W19" s="246" t="s">
        <v>375</v>
      </c>
      <c r="X19" s="247" t="s">
        <v>428</v>
      </c>
      <c r="Y19" s="246" t="s">
        <v>375</v>
      </c>
    </row>
    <row r="20" customFormat="false" ht="12.75" hidden="false" customHeight="false" outlineLevel="0" collapsed="false">
      <c r="A20" s="0"/>
      <c r="B20" s="248" t="str">
        <f aca="false">+Sheet1!C36012</f>
        <v>Ok</v>
      </c>
      <c r="C20" s="273" t="str">
        <f aca="false">+Sheet1!F35129</f>
        <v>Task 1</v>
      </c>
      <c r="D20" s="250" t="n">
        <f aca="false">+Sheet1!G36042</f>
        <v>0.5</v>
      </c>
      <c r="E20" s="251" t="n">
        <f aca="false">+Sheet1!H36042</f>
        <v>0.541666666666667</v>
      </c>
      <c r="F20" s="252" t="n">
        <f aca="false">+Sheet1!I35129</f>
        <v>2</v>
      </c>
      <c r="G20" s="167"/>
      <c r="H20" s="252" t="n">
        <f aca="false">+Sheet1!K35129</f>
        <v>2</v>
      </c>
      <c r="I20" s="167"/>
      <c r="J20" s="252" t="n">
        <f aca="false">+Sheet1!M35129</f>
        <v>1</v>
      </c>
      <c r="K20" s="167" t="s">
        <v>298</v>
      </c>
      <c r="L20" s="252" t="n">
        <f aca="false">+Sheet1!O35129</f>
        <v>2</v>
      </c>
      <c r="M20" s="167"/>
      <c r="N20" s="252" t="n">
        <f aca="false">+Sheet1!Q35129</f>
        <v>2</v>
      </c>
      <c r="O20" s="167"/>
      <c r="P20" s="252" t="n">
        <f aca="false">+Sheet1!S35129</f>
        <v>2</v>
      </c>
      <c r="Q20" s="167"/>
      <c r="R20" s="252" t="n">
        <f aca="false">+Sheet1!U35129</f>
        <v>2</v>
      </c>
      <c r="S20" s="167"/>
      <c r="T20" s="252" t="n">
        <f aca="false">+Sheet1!W35129</f>
        <v>2</v>
      </c>
      <c r="U20" s="167"/>
      <c r="V20" s="252" t="n">
        <f aca="false">+Sheet1!Y35129</f>
        <v>2</v>
      </c>
      <c r="W20" s="167"/>
      <c r="X20" s="252" t="n">
        <f aca="false">+Sheet1!AA35129</f>
        <v>2</v>
      </c>
      <c r="Y20" s="167"/>
    </row>
    <row r="21" customFormat="false" ht="12.75" hidden="false" customHeight="false" outlineLevel="0" collapsed="false">
      <c r="A21" s="0"/>
      <c r="B21" s="253" t="str">
        <f aca="false">+Sheet1!C36013</f>
        <v>Ok</v>
      </c>
      <c r="C21" s="274" t="str">
        <f aca="false">+Sheet1!F35130</f>
        <v>Task 2</v>
      </c>
      <c r="D21" s="255" t="n">
        <f aca="false">+Sheet1!G36043</f>
        <v>0.541666666666667</v>
      </c>
      <c r="E21" s="256" t="n">
        <f aca="false">+Sheet1!H36043</f>
        <v>0.625</v>
      </c>
      <c r="F21" s="252" t="n">
        <f aca="false">+Sheet1!I35130</f>
        <v>2</v>
      </c>
      <c r="G21" s="167"/>
      <c r="H21" s="252" t="n">
        <f aca="false">+Sheet1!K35130</f>
        <v>1</v>
      </c>
      <c r="I21" s="167"/>
      <c r="J21" s="252" t="n">
        <f aca="false">+Sheet1!M35130</f>
        <v>2</v>
      </c>
      <c r="K21" s="167"/>
      <c r="L21" s="252" t="n">
        <f aca="false">+Sheet1!O35130</f>
        <v>2</v>
      </c>
      <c r="M21" s="167"/>
      <c r="N21" s="252" t="n">
        <f aca="false">+Sheet1!Q35130</f>
        <v>2</v>
      </c>
      <c r="O21" s="167"/>
      <c r="P21" s="252" t="n">
        <f aca="false">+Sheet1!S35130</f>
        <v>2</v>
      </c>
      <c r="Q21" s="167"/>
      <c r="R21" s="252" t="n">
        <f aca="false">+Sheet1!U35130</f>
        <v>2</v>
      </c>
      <c r="S21" s="167"/>
      <c r="T21" s="252" t="n">
        <f aca="false">+Sheet1!W35130</f>
        <v>2</v>
      </c>
      <c r="U21" s="167" t="s">
        <v>298</v>
      </c>
      <c r="V21" s="252" t="n">
        <f aca="false">+Sheet1!Y35130</f>
        <v>2</v>
      </c>
      <c r="W21" s="167"/>
      <c r="X21" s="252" t="n">
        <f aca="false">+Sheet1!AA35130</f>
        <v>2</v>
      </c>
      <c r="Y21" s="167"/>
    </row>
    <row r="22" customFormat="false" ht="12.75" hidden="false" customHeight="false" outlineLevel="0" collapsed="false">
      <c r="A22" s="0"/>
      <c r="B22" s="253" t="str">
        <f aca="false">+Sheet1!C36014</f>
        <v>Ok</v>
      </c>
      <c r="C22" s="274" t="str">
        <f aca="false">+Sheet1!F35131</f>
        <v>Task 3</v>
      </c>
      <c r="D22" s="255" t="n">
        <f aca="false">+Sheet1!G36044</f>
        <v>0.416666666666667</v>
      </c>
      <c r="E22" s="256" t="n">
        <f aca="false">+Sheet1!H36044</f>
        <v>0.5</v>
      </c>
      <c r="F22" s="252" t="n">
        <f aca="false">+Sheet1!I35131</f>
        <v>2</v>
      </c>
      <c r="G22" s="167"/>
      <c r="H22" s="252" t="n">
        <f aca="false">+Sheet1!K35131</f>
        <v>2</v>
      </c>
      <c r="I22" s="167"/>
      <c r="J22" s="252" t="n">
        <f aca="false">+Sheet1!M35131</f>
        <v>1</v>
      </c>
      <c r="K22" s="167" t="s">
        <v>298</v>
      </c>
      <c r="L22" s="252" t="n">
        <f aca="false">+Sheet1!O35131</f>
        <v>2</v>
      </c>
      <c r="M22" s="167"/>
      <c r="N22" s="252" t="n">
        <f aca="false">+Sheet1!Q35131</f>
        <v>2</v>
      </c>
      <c r="O22" s="167"/>
      <c r="P22" s="252" t="n">
        <f aca="false">+Sheet1!S35131</f>
        <v>2</v>
      </c>
      <c r="Q22" s="167"/>
      <c r="R22" s="252" t="n">
        <f aca="false">+Sheet1!U35131</f>
        <v>2</v>
      </c>
      <c r="S22" s="167"/>
      <c r="T22" s="252" t="n">
        <f aca="false">+Sheet1!W35131</f>
        <v>2</v>
      </c>
      <c r="U22" s="167"/>
      <c r="V22" s="252" t="n">
        <f aca="false">+Sheet1!Y35131</f>
        <v>2</v>
      </c>
      <c r="W22" s="167"/>
      <c r="X22" s="252" t="n">
        <f aca="false">+Sheet1!AA35131</f>
        <v>2</v>
      </c>
      <c r="Y22" s="167"/>
    </row>
    <row r="23" customFormat="false" ht="12.75" hidden="false" customHeight="false" outlineLevel="0" collapsed="false">
      <c r="A23" s="0"/>
      <c r="B23" s="253" t="str">
        <f aca="false">+Sheet1!C36015</f>
        <v>Ok</v>
      </c>
      <c r="C23" s="274" t="str">
        <f aca="false">+Sheet1!F35132</f>
        <v>Task 4</v>
      </c>
      <c r="D23" s="255" t="n">
        <f aca="false">+Sheet1!G36045</f>
        <v>0.5</v>
      </c>
      <c r="E23" s="256" t="n">
        <f aca="false">+Sheet1!H36045</f>
        <v>0.583333333333333</v>
      </c>
      <c r="F23" s="252" t="n">
        <f aca="false">+Sheet1!I35132</f>
        <v>2</v>
      </c>
      <c r="G23" s="167"/>
      <c r="H23" s="252" t="n">
        <f aca="false">+Sheet1!K35132</f>
        <v>2</v>
      </c>
      <c r="I23" s="167"/>
      <c r="J23" s="252" t="n">
        <f aca="false">+Sheet1!M35132</f>
        <v>2</v>
      </c>
      <c r="K23" s="167"/>
      <c r="L23" s="252" t="n">
        <f aca="false">+Sheet1!O35132</f>
        <v>1</v>
      </c>
      <c r="M23" s="167" t="s">
        <v>298</v>
      </c>
      <c r="N23" s="252" t="n">
        <f aca="false">+Sheet1!Q35132</f>
        <v>2</v>
      </c>
      <c r="O23" s="167"/>
      <c r="P23" s="252" t="n">
        <f aca="false">+Sheet1!S35132</f>
        <v>2</v>
      </c>
      <c r="Q23" s="167"/>
      <c r="R23" s="252" t="n">
        <f aca="false">+Sheet1!U35132</f>
        <v>2</v>
      </c>
      <c r="S23" s="167"/>
      <c r="T23" s="252" t="n">
        <f aca="false">+Sheet1!W35132</f>
        <v>2</v>
      </c>
      <c r="U23" s="167"/>
      <c r="V23" s="252" t="n">
        <f aca="false">+Sheet1!Y35132</f>
        <v>2</v>
      </c>
      <c r="W23" s="167"/>
      <c r="X23" s="252" t="n">
        <f aca="false">+Sheet1!AA35132</f>
        <v>2</v>
      </c>
      <c r="Y23" s="167"/>
    </row>
    <row r="24" customFormat="false" ht="13.5" hidden="false" customHeight="false" outlineLevel="0" collapsed="false">
      <c r="A24" s="0"/>
      <c r="B24" s="257" t="str">
        <f aca="false">+Sheet1!C36016</f>
        <v>Ok</v>
      </c>
      <c r="C24" s="275" t="str">
        <f aca="false">+Sheet1!F35133</f>
        <v>Task 5</v>
      </c>
      <c r="D24" s="259" t="n">
        <f aca="false">+Sheet1!G36046</f>
        <v>0.583333333333333</v>
      </c>
      <c r="E24" s="260" t="n">
        <f aca="false">+Sheet1!H36046</f>
        <v>0.666666666666667</v>
      </c>
      <c r="F24" s="261" t="n">
        <f aca="false">+Sheet1!I35133</f>
        <v>2</v>
      </c>
      <c r="G24" s="170"/>
      <c r="H24" s="261" t="n">
        <f aca="false">+Sheet1!K35133</f>
        <v>2</v>
      </c>
      <c r="I24" s="170"/>
      <c r="J24" s="261" t="n">
        <f aca="false">+Sheet1!M35133</f>
        <v>1</v>
      </c>
      <c r="K24" s="170" t="s">
        <v>298</v>
      </c>
      <c r="L24" s="261" t="n">
        <f aca="false">+Sheet1!O35133</f>
        <v>2</v>
      </c>
      <c r="M24" s="170"/>
      <c r="N24" s="261" t="n">
        <f aca="false">+Sheet1!Q35133</f>
        <v>2</v>
      </c>
      <c r="O24" s="170"/>
      <c r="P24" s="261" t="n">
        <f aca="false">+Sheet1!S35133</f>
        <v>2</v>
      </c>
      <c r="Q24" s="170"/>
      <c r="R24" s="261" t="n">
        <f aca="false">+Sheet1!U35133</f>
        <v>2</v>
      </c>
      <c r="S24" s="170"/>
      <c r="T24" s="261" t="n">
        <f aca="false">+Sheet1!W35133</f>
        <v>2</v>
      </c>
      <c r="U24" s="170"/>
      <c r="V24" s="261" t="n">
        <f aca="false">+Sheet1!Y35133</f>
        <v>2</v>
      </c>
      <c r="W24" s="170"/>
      <c r="X24" s="261" t="n">
        <f aca="false">+Sheet1!AA35133</f>
        <v>2</v>
      </c>
      <c r="Y24" s="170"/>
    </row>
    <row r="25" customFormat="false" ht="12.75" hidden="false" customHeight="false" outlineLevel="0" collapsed="false">
      <c r="A25" s="0"/>
      <c r="B25" s="253" t="str">
        <f aca="false">+Sheet1!C36017</f>
        <v>Ok</v>
      </c>
      <c r="C25" s="274" t="str">
        <f aca="false">+Sheet1!F35134</f>
        <v>Task 6</v>
      </c>
      <c r="D25" s="255" t="n">
        <f aca="false">+Sheet1!G36047</f>
        <v>0.666666666666667</v>
      </c>
      <c r="E25" s="256" t="n">
        <f aca="false">+Sheet1!H36047</f>
        <v>0.75</v>
      </c>
      <c r="F25" s="252" t="n">
        <f aca="false">+Sheet1!I35134</f>
        <v>2</v>
      </c>
      <c r="G25" s="167"/>
      <c r="H25" s="252" t="n">
        <f aca="false">+Sheet1!K35134</f>
        <v>2</v>
      </c>
      <c r="I25" s="167"/>
      <c r="J25" s="252" t="n">
        <f aca="false">+Sheet1!M35134</f>
        <v>2</v>
      </c>
      <c r="K25" s="167"/>
      <c r="L25" s="252" t="n">
        <f aca="false">+Sheet1!O35134</f>
        <v>1</v>
      </c>
      <c r="M25" s="167" t="s">
        <v>298</v>
      </c>
      <c r="N25" s="252" t="n">
        <f aca="false">+Sheet1!Q35134</f>
        <v>2</v>
      </c>
      <c r="O25" s="167"/>
      <c r="P25" s="252" t="n">
        <f aca="false">+Sheet1!S35134</f>
        <v>2</v>
      </c>
      <c r="Q25" s="167"/>
      <c r="R25" s="252" t="n">
        <f aca="false">+Sheet1!U35134</f>
        <v>2</v>
      </c>
      <c r="S25" s="167"/>
      <c r="T25" s="252" t="n">
        <f aca="false">+Sheet1!W35134</f>
        <v>2</v>
      </c>
      <c r="U25" s="167"/>
      <c r="V25" s="252" t="n">
        <f aca="false">+Sheet1!Y35134</f>
        <v>2</v>
      </c>
      <c r="W25" s="167"/>
      <c r="X25" s="252" t="n">
        <f aca="false">+Sheet1!AA35134</f>
        <v>2</v>
      </c>
      <c r="Y25" s="167"/>
    </row>
    <row r="26" customFormat="false" ht="12.75" hidden="false" customHeight="false" outlineLevel="0" collapsed="false">
      <c r="A26" s="0"/>
      <c r="B26" s="253" t="str">
        <f aca="false">+Sheet1!C36018</f>
        <v>Ok</v>
      </c>
      <c r="C26" s="274" t="str">
        <f aca="false">+Sheet1!F35135</f>
        <v>Task 7</v>
      </c>
      <c r="D26" s="255" t="n">
        <f aca="false">+Sheet1!G36048</f>
        <v>0.291666666666667</v>
      </c>
      <c r="E26" s="256" t="n">
        <f aca="false">+Sheet1!H36048</f>
        <v>0.354166666666667</v>
      </c>
      <c r="F26" s="252" t="n">
        <f aca="false">+Sheet1!I35135</f>
        <v>1</v>
      </c>
      <c r="G26" s="167"/>
      <c r="H26" s="252" t="n">
        <f aca="false">+Sheet1!K35135</f>
        <v>2</v>
      </c>
      <c r="I26" s="167"/>
      <c r="J26" s="252" t="n">
        <f aca="false">+Sheet1!M35135</f>
        <v>2</v>
      </c>
      <c r="K26" s="167"/>
      <c r="L26" s="252" t="n">
        <f aca="false">+Sheet1!O35135</f>
        <v>2</v>
      </c>
      <c r="M26" s="167"/>
      <c r="N26" s="252" t="n">
        <f aca="false">+Sheet1!Q35135</f>
        <v>2</v>
      </c>
      <c r="O26" s="167"/>
      <c r="P26" s="252" t="n">
        <f aca="false">+Sheet1!S35135</f>
        <v>2</v>
      </c>
      <c r="Q26" s="167"/>
      <c r="R26" s="252" t="n">
        <f aca="false">+Sheet1!U35135</f>
        <v>1</v>
      </c>
      <c r="S26" s="167"/>
      <c r="T26" s="252" t="n">
        <f aca="false">+Sheet1!W35135</f>
        <v>2</v>
      </c>
      <c r="U26" s="167" t="s">
        <v>298</v>
      </c>
      <c r="V26" s="252" t="n">
        <f aca="false">+Sheet1!Y35135</f>
        <v>2</v>
      </c>
      <c r="W26" s="167"/>
      <c r="X26" s="252" t="n">
        <f aca="false">+Sheet1!AA35135</f>
        <v>2</v>
      </c>
      <c r="Y26" s="167"/>
    </row>
    <row r="27" customFormat="false" ht="12.75" hidden="false" customHeight="false" outlineLevel="0" collapsed="false">
      <c r="A27" s="0"/>
      <c r="B27" s="253" t="str">
        <f aca="false">+Sheet1!C36019</f>
        <v>Ok</v>
      </c>
      <c r="C27" s="274" t="str">
        <f aca="false">+Sheet1!F35136</f>
        <v>Task 8</v>
      </c>
      <c r="D27" s="255" t="n">
        <f aca="false">+Sheet1!G36049</f>
        <v>0.354166666666667</v>
      </c>
      <c r="E27" s="256" t="n">
        <f aca="false">+Sheet1!H36049</f>
        <v>0.4375</v>
      </c>
      <c r="F27" s="252" t="n">
        <f aca="false">+Sheet1!I35136</f>
        <v>1</v>
      </c>
      <c r="G27" s="167"/>
      <c r="H27" s="252" t="n">
        <f aca="false">+Sheet1!K35136</f>
        <v>2</v>
      </c>
      <c r="I27" s="167"/>
      <c r="J27" s="252" t="n">
        <f aca="false">+Sheet1!M35136</f>
        <v>2</v>
      </c>
      <c r="K27" s="167"/>
      <c r="L27" s="252" t="n">
        <f aca="false">+Sheet1!O35136</f>
        <v>2</v>
      </c>
      <c r="M27" s="167"/>
      <c r="N27" s="252" t="n">
        <f aca="false">+Sheet1!Q35136</f>
        <v>2</v>
      </c>
      <c r="O27" s="167"/>
      <c r="P27" s="252" t="n">
        <f aca="false">+Sheet1!S35136</f>
        <v>2</v>
      </c>
      <c r="Q27" s="167"/>
      <c r="R27" s="252" t="n">
        <f aca="false">+Sheet1!U35136</f>
        <v>2</v>
      </c>
      <c r="S27" s="167"/>
      <c r="T27" s="252" t="n">
        <f aca="false">+Sheet1!W35136</f>
        <v>2</v>
      </c>
      <c r="U27" s="167" t="s">
        <v>298</v>
      </c>
      <c r="V27" s="252" t="n">
        <f aca="false">+Sheet1!Y35136</f>
        <v>2</v>
      </c>
      <c r="W27" s="167"/>
      <c r="X27" s="252" t="n">
        <f aca="false">+Sheet1!AA35136</f>
        <v>2</v>
      </c>
      <c r="Y27" s="167"/>
    </row>
    <row r="28" customFormat="false" ht="12.75" hidden="false" customHeight="false" outlineLevel="0" collapsed="false">
      <c r="A28" s="0"/>
      <c r="B28" s="253" t="str">
        <f aca="false">+Sheet1!C36020</f>
        <v>Ok</v>
      </c>
      <c r="C28" s="274" t="str">
        <f aca="false">+Sheet1!F35137</f>
        <v>Task 9</v>
      </c>
      <c r="D28" s="255" t="n">
        <f aca="false">+Sheet1!G36050</f>
        <v>0.4375</v>
      </c>
      <c r="E28" s="256" t="n">
        <f aca="false">+Sheet1!H36050</f>
        <v>0.520833333333333</v>
      </c>
      <c r="F28" s="252" t="n">
        <f aca="false">+Sheet1!I35137</f>
        <v>2</v>
      </c>
      <c r="G28" s="167"/>
      <c r="H28" s="252" t="n">
        <f aca="false">+Sheet1!K35137</f>
        <v>1</v>
      </c>
      <c r="I28" s="167"/>
      <c r="J28" s="252" t="n">
        <f aca="false">+Sheet1!M35137</f>
        <v>2</v>
      </c>
      <c r="K28" s="167"/>
      <c r="L28" s="252" t="n">
        <f aca="false">+Sheet1!O35137</f>
        <v>2</v>
      </c>
      <c r="M28" s="167"/>
      <c r="N28" s="252" t="n">
        <f aca="false">+Sheet1!Q35137</f>
        <v>2</v>
      </c>
      <c r="O28" s="167"/>
      <c r="P28" s="252" t="n">
        <f aca="false">+Sheet1!S35137</f>
        <v>2</v>
      </c>
      <c r="Q28" s="167"/>
      <c r="R28" s="252" t="n">
        <f aca="false">+Sheet1!U35137</f>
        <v>2</v>
      </c>
      <c r="S28" s="167"/>
      <c r="T28" s="252" t="n">
        <f aca="false">+Sheet1!W35137</f>
        <v>2</v>
      </c>
      <c r="U28" s="167"/>
      <c r="V28" s="252" t="n">
        <f aca="false">+Sheet1!Y35137</f>
        <v>2</v>
      </c>
      <c r="W28" s="167" t="s">
        <v>298</v>
      </c>
      <c r="X28" s="252" t="n">
        <f aca="false">+Sheet1!AA35137</f>
        <v>2</v>
      </c>
      <c r="Y28" s="167"/>
    </row>
    <row r="29" customFormat="false" ht="13.5" hidden="false" customHeight="false" outlineLevel="0" collapsed="false">
      <c r="A29" s="0"/>
      <c r="B29" s="257" t="str">
        <f aca="false">+Sheet1!C36021</f>
        <v>Ok</v>
      </c>
      <c r="C29" s="275" t="str">
        <f aca="false">+Sheet1!F35138</f>
        <v>Task 10</v>
      </c>
      <c r="D29" s="259" t="n">
        <f aca="false">+Sheet1!G36051</f>
        <v>0.520833333333333</v>
      </c>
      <c r="E29" s="260" t="n">
        <f aca="false">+Sheet1!H36051</f>
        <v>0.604166666666667</v>
      </c>
      <c r="F29" s="261" t="n">
        <f aca="false">+Sheet1!I35138</f>
        <v>2</v>
      </c>
      <c r="G29" s="170"/>
      <c r="H29" s="261" t="n">
        <f aca="false">+Sheet1!K35138</f>
        <v>2</v>
      </c>
      <c r="I29" s="170"/>
      <c r="J29" s="261" t="n">
        <f aca="false">+Sheet1!M35138</f>
        <v>2</v>
      </c>
      <c r="K29" s="170"/>
      <c r="L29" s="261" t="n">
        <f aca="false">+Sheet1!O35138</f>
        <v>2</v>
      </c>
      <c r="M29" s="170"/>
      <c r="N29" s="261" t="n">
        <f aca="false">+Sheet1!Q35138</f>
        <v>1</v>
      </c>
      <c r="O29" s="170" t="s">
        <v>298</v>
      </c>
      <c r="P29" s="261" t="n">
        <f aca="false">+Sheet1!S35138</f>
        <v>2</v>
      </c>
      <c r="Q29" s="170"/>
      <c r="R29" s="261" t="n">
        <f aca="false">+Sheet1!U35138</f>
        <v>2</v>
      </c>
      <c r="S29" s="170"/>
      <c r="T29" s="261" t="n">
        <f aca="false">+Sheet1!W35138</f>
        <v>1</v>
      </c>
      <c r="U29" s="170"/>
      <c r="V29" s="261" t="n">
        <f aca="false">+Sheet1!Y35138</f>
        <v>2</v>
      </c>
      <c r="W29" s="170"/>
      <c r="X29" s="261" t="n">
        <f aca="false">+Sheet1!AA35138</f>
        <v>2</v>
      </c>
      <c r="Y29" s="170"/>
    </row>
    <row r="30" customFormat="false" ht="12.75" hidden="false" customHeight="false" outlineLevel="0" collapsed="false">
      <c r="A30" s="0"/>
      <c r="B30" s="248" t="str">
        <f aca="false">+Sheet1!C36022</f>
        <v>Ok</v>
      </c>
      <c r="C30" s="254" t="str">
        <f aca="false">+Sheet1!F35139</f>
        <v>Task 11</v>
      </c>
      <c r="D30" s="250" t="n">
        <f aca="false">+Sheet1!G36052</f>
        <v>0.604166666666667</v>
      </c>
      <c r="E30" s="256" t="n">
        <f aca="false">+Sheet1!H36052</f>
        <v>0.6875</v>
      </c>
      <c r="F30" s="252" t="n">
        <f aca="false">+Sheet1!I35139</f>
        <v>2</v>
      </c>
      <c r="G30" s="167"/>
      <c r="H30" s="252" t="n">
        <f aca="false">+Sheet1!K35139</f>
        <v>2</v>
      </c>
      <c r="I30" s="167"/>
      <c r="J30" s="252" t="n">
        <f aca="false">+Sheet1!M35139</f>
        <v>2</v>
      </c>
      <c r="K30" s="167"/>
      <c r="L30" s="252" t="n">
        <f aca="false">+Sheet1!O35139</f>
        <v>2</v>
      </c>
      <c r="M30" s="167"/>
      <c r="N30" s="252" t="n">
        <f aca="false">+Sheet1!Q35139</f>
        <v>1</v>
      </c>
      <c r="O30" s="167" t="s">
        <v>298</v>
      </c>
      <c r="P30" s="252" t="n">
        <f aca="false">+Sheet1!S35139</f>
        <v>2</v>
      </c>
      <c r="Q30" s="167"/>
      <c r="R30" s="252" t="n">
        <f aca="false">+Sheet1!U35139</f>
        <v>2</v>
      </c>
      <c r="S30" s="167"/>
      <c r="T30" s="252" t="n">
        <f aca="false">+Sheet1!W35139</f>
        <v>2</v>
      </c>
      <c r="U30" s="167"/>
      <c r="V30" s="252" t="n">
        <f aca="false">+Sheet1!Y35139</f>
        <v>1</v>
      </c>
      <c r="W30" s="167"/>
      <c r="X30" s="252" t="n">
        <f aca="false">+Sheet1!AA35139</f>
        <v>2</v>
      </c>
      <c r="Y30" s="167"/>
    </row>
    <row r="31" customFormat="false" ht="12.75" hidden="false" customHeight="false" outlineLevel="0" collapsed="false">
      <c r="A31" s="0"/>
      <c r="B31" s="253" t="str">
        <f aca="false">+Sheet1!C36023</f>
        <v>Ok</v>
      </c>
      <c r="C31" s="254" t="str">
        <f aca="false">+Sheet1!F35140</f>
        <v>Task 12</v>
      </c>
      <c r="D31" s="255" t="n">
        <f aca="false">+Sheet1!G36053</f>
        <v>0.6875</v>
      </c>
      <c r="E31" s="256" t="n">
        <f aca="false">+Sheet1!H36053</f>
        <v>0.770833333333333</v>
      </c>
      <c r="F31" s="252" t="n">
        <f aca="false">+Sheet1!I35140</f>
        <v>2</v>
      </c>
      <c r="G31" s="167"/>
      <c r="H31" s="252" t="n">
        <f aca="false">+Sheet1!K35140</f>
        <v>2</v>
      </c>
      <c r="I31" s="167"/>
      <c r="J31" s="252" t="n">
        <f aca="false">+Sheet1!M35140</f>
        <v>2</v>
      </c>
      <c r="K31" s="167"/>
      <c r="L31" s="252" t="n">
        <f aca="false">+Sheet1!O35140</f>
        <v>2</v>
      </c>
      <c r="M31" s="167"/>
      <c r="N31" s="252" t="n">
        <f aca="false">+Sheet1!Q35140</f>
        <v>1</v>
      </c>
      <c r="O31" s="167" t="s">
        <v>298</v>
      </c>
      <c r="P31" s="252" t="n">
        <f aca="false">+Sheet1!S35140</f>
        <v>2</v>
      </c>
      <c r="Q31" s="167"/>
      <c r="R31" s="252" t="n">
        <f aca="false">+Sheet1!U35140</f>
        <v>2</v>
      </c>
      <c r="S31" s="167"/>
      <c r="T31" s="252" t="n">
        <f aca="false">+Sheet1!W35140</f>
        <v>1</v>
      </c>
      <c r="U31" s="167"/>
      <c r="V31" s="252" t="n">
        <f aca="false">+Sheet1!Y35140</f>
        <v>2</v>
      </c>
      <c r="W31" s="167"/>
      <c r="X31" s="252" t="n">
        <f aca="false">+Sheet1!AA35140</f>
        <v>2</v>
      </c>
      <c r="Y31" s="167"/>
    </row>
    <row r="32" customFormat="false" ht="12.75" hidden="false" customHeight="false" outlineLevel="0" collapsed="false">
      <c r="A32" s="0"/>
      <c r="B32" s="253" t="str">
        <f aca="false">+Sheet1!C36024</f>
        <v>Ok</v>
      </c>
      <c r="C32" s="254" t="str">
        <f aca="false">+Sheet1!F35141</f>
        <v>Task 13</v>
      </c>
      <c r="D32" s="255" t="n">
        <f aca="false">+Sheet1!G36054</f>
        <v>0.5</v>
      </c>
      <c r="E32" s="256" t="n">
        <f aca="false">+Sheet1!H36054</f>
        <v>0.5625</v>
      </c>
      <c r="F32" s="252" t="n">
        <f aca="false">+Sheet1!I35141</f>
        <v>2</v>
      </c>
      <c r="G32" s="167"/>
      <c r="H32" s="252" t="n">
        <f aca="false">+Sheet1!K35141</f>
        <v>2</v>
      </c>
      <c r="I32" s="167"/>
      <c r="J32" s="252" t="n">
        <f aca="false">+Sheet1!M35141</f>
        <v>2</v>
      </c>
      <c r="K32" s="167"/>
      <c r="L32" s="252" t="n">
        <f aca="false">+Sheet1!O35141</f>
        <v>2</v>
      </c>
      <c r="M32" s="167"/>
      <c r="N32" s="252" t="n">
        <f aca="false">+Sheet1!Q35141</f>
        <v>2</v>
      </c>
      <c r="O32" s="167"/>
      <c r="P32" s="252" t="n">
        <f aca="false">+Sheet1!S35141</f>
        <v>1</v>
      </c>
      <c r="Q32" s="167" t="s">
        <v>298</v>
      </c>
      <c r="R32" s="252" t="n">
        <f aca="false">+Sheet1!U35141</f>
        <v>2</v>
      </c>
      <c r="S32" s="167"/>
      <c r="T32" s="252" t="n">
        <f aca="false">+Sheet1!W35141</f>
        <v>2</v>
      </c>
      <c r="U32" s="167"/>
      <c r="V32" s="252" t="n">
        <f aca="false">+Sheet1!Y35141</f>
        <v>1</v>
      </c>
      <c r="W32" s="167"/>
      <c r="X32" s="252" t="n">
        <f aca="false">+Sheet1!AA35141</f>
        <v>2</v>
      </c>
      <c r="Y32" s="167"/>
    </row>
    <row r="33" customFormat="false" ht="12.75" hidden="false" customHeight="false" outlineLevel="0" collapsed="false">
      <c r="A33" s="0"/>
      <c r="B33" s="253" t="str">
        <f aca="false">+Sheet1!C36025</f>
        <v>Ok</v>
      </c>
      <c r="C33" s="254" t="str">
        <f aca="false">+Sheet1!F35142</f>
        <v>Task 14</v>
      </c>
      <c r="D33" s="255" t="n">
        <f aca="false">+Sheet1!G36055</f>
        <v>0.375</v>
      </c>
      <c r="E33" s="256" t="n">
        <f aca="false">+Sheet1!H36055</f>
        <v>0.4375</v>
      </c>
      <c r="F33" s="252" t="n">
        <f aca="false">+Sheet1!I35142</f>
        <v>2</v>
      </c>
      <c r="G33" s="167"/>
      <c r="H33" s="252" t="n">
        <f aca="false">+Sheet1!K35142</f>
        <v>1</v>
      </c>
      <c r="I33" s="167"/>
      <c r="J33" s="252" t="n">
        <f aca="false">+Sheet1!M35142</f>
        <v>2</v>
      </c>
      <c r="K33" s="167"/>
      <c r="L33" s="252" t="n">
        <f aca="false">+Sheet1!O35142</f>
        <v>2</v>
      </c>
      <c r="M33" s="167"/>
      <c r="N33" s="252" t="n">
        <f aca="false">+Sheet1!Q35142</f>
        <v>2</v>
      </c>
      <c r="O33" s="167"/>
      <c r="P33" s="252" t="n">
        <f aca="false">+Sheet1!S35142</f>
        <v>2</v>
      </c>
      <c r="Q33" s="167"/>
      <c r="R33" s="252" t="n">
        <f aca="false">+Sheet1!U35142</f>
        <v>2</v>
      </c>
      <c r="S33" s="167"/>
      <c r="T33" s="252" t="n">
        <f aca="false">+Sheet1!W35142</f>
        <v>2</v>
      </c>
      <c r="U33" s="167"/>
      <c r="V33" s="252" t="n">
        <f aca="false">+Sheet1!Y35142</f>
        <v>2</v>
      </c>
      <c r="W33" s="167" t="s">
        <v>298</v>
      </c>
      <c r="X33" s="252" t="n">
        <f aca="false">+Sheet1!AA35142</f>
        <v>2</v>
      </c>
      <c r="Y33" s="167"/>
    </row>
    <row r="34" customFormat="false" ht="13.5" hidden="false" customHeight="false" outlineLevel="0" collapsed="false">
      <c r="A34" s="0"/>
      <c r="B34" s="257" t="str">
        <f aca="false">+Sheet1!C36026</f>
        <v>Ok</v>
      </c>
      <c r="C34" s="258" t="str">
        <f aca="false">+Sheet1!F35143</f>
        <v>Task 15</v>
      </c>
      <c r="D34" s="259" t="n">
        <f aca="false">+Sheet1!G36056</f>
        <v>0.458333333333333</v>
      </c>
      <c r="E34" s="260" t="n">
        <f aca="false">+Sheet1!H36056</f>
        <v>0.520833333333333</v>
      </c>
      <c r="F34" s="261" t="n">
        <f aca="false">+Sheet1!I35143</f>
        <v>1</v>
      </c>
      <c r="G34" s="170"/>
      <c r="H34" s="261" t="n">
        <f aca="false">+Sheet1!K35143</f>
        <v>2</v>
      </c>
      <c r="I34" s="170"/>
      <c r="J34" s="261" t="n">
        <f aca="false">+Sheet1!M35143</f>
        <v>2</v>
      </c>
      <c r="K34" s="170"/>
      <c r="L34" s="261" t="n">
        <f aca="false">+Sheet1!O35143</f>
        <v>2</v>
      </c>
      <c r="M34" s="170"/>
      <c r="N34" s="261" t="n">
        <f aca="false">+Sheet1!Q35143</f>
        <v>1</v>
      </c>
      <c r="O34" s="170" t="s">
        <v>298</v>
      </c>
      <c r="P34" s="261" t="n">
        <f aca="false">+Sheet1!S35143</f>
        <v>2</v>
      </c>
      <c r="Q34" s="170"/>
      <c r="R34" s="261" t="n">
        <f aca="false">+Sheet1!U35143</f>
        <v>1</v>
      </c>
      <c r="S34" s="170"/>
      <c r="T34" s="261" t="n">
        <f aca="false">+Sheet1!W35143</f>
        <v>2</v>
      </c>
      <c r="U34" s="170"/>
      <c r="V34" s="261" t="n">
        <f aca="false">+Sheet1!Y35143</f>
        <v>2</v>
      </c>
      <c r="W34" s="170"/>
      <c r="X34" s="261" t="n">
        <f aca="false">+Sheet1!AA35143</f>
        <v>2</v>
      </c>
      <c r="Y34" s="170"/>
    </row>
    <row r="35" customFormat="false" ht="12.75" hidden="false" customHeight="false" outlineLevel="0" collapsed="false">
      <c r="A35" s="0"/>
      <c r="B35" s="253" t="str">
        <f aca="false">+Sheet1!C36027</f>
        <v>Ok</v>
      </c>
      <c r="C35" s="254" t="str">
        <f aca="false">+Sheet1!F35144</f>
        <v>Task 16</v>
      </c>
      <c r="D35" s="255" t="n">
        <f aca="false">+Sheet1!G36057</f>
        <v>0.541666666666667</v>
      </c>
      <c r="E35" s="256" t="n">
        <f aca="false">+Sheet1!H36057</f>
        <v>0.604166666666667</v>
      </c>
      <c r="F35" s="252" t="n">
        <f aca="false">+Sheet1!I35144</f>
        <v>2</v>
      </c>
      <c r="G35" s="167"/>
      <c r="H35" s="252" t="n">
        <f aca="false">+Sheet1!K35144</f>
        <v>2</v>
      </c>
      <c r="I35" s="167"/>
      <c r="J35" s="252" t="n">
        <f aca="false">+Sheet1!M35144</f>
        <v>2</v>
      </c>
      <c r="K35" s="167"/>
      <c r="L35" s="252" t="n">
        <f aca="false">+Sheet1!O35144</f>
        <v>2</v>
      </c>
      <c r="M35" s="167"/>
      <c r="N35" s="252" t="n">
        <f aca="false">+Sheet1!Q35144</f>
        <v>2</v>
      </c>
      <c r="O35" s="167"/>
      <c r="P35" s="252" t="n">
        <f aca="false">+Sheet1!S35144</f>
        <v>2</v>
      </c>
      <c r="Q35" s="167"/>
      <c r="R35" s="252" t="n">
        <f aca="false">+Sheet1!U35144</f>
        <v>1</v>
      </c>
      <c r="S35" s="167" t="s">
        <v>298</v>
      </c>
      <c r="T35" s="252" t="n">
        <f aca="false">+Sheet1!W35144</f>
        <v>2</v>
      </c>
      <c r="U35" s="167"/>
      <c r="V35" s="252" t="n">
        <f aca="false">+Sheet1!Y35144</f>
        <v>2</v>
      </c>
      <c r="W35" s="167"/>
      <c r="X35" s="252" t="n">
        <f aca="false">+Sheet1!AA35144</f>
        <v>2</v>
      </c>
      <c r="Y35" s="167"/>
    </row>
    <row r="36" customFormat="false" ht="12.75" hidden="false" customHeight="false" outlineLevel="0" collapsed="false">
      <c r="A36" s="0"/>
      <c r="B36" s="253" t="str">
        <f aca="false">+Sheet1!C36028</f>
        <v>Ok</v>
      </c>
      <c r="C36" s="254" t="str">
        <f aca="false">+Sheet1!F35145</f>
        <v>Task 17</v>
      </c>
      <c r="D36" s="255" t="n">
        <f aca="false">+Sheet1!G36058</f>
        <v>0.625</v>
      </c>
      <c r="E36" s="256" t="n">
        <f aca="false">+Sheet1!H36058</f>
        <v>0.6875</v>
      </c>
      <c r="F36" s="252" t="n">
        <f aca="false">+Sheet1!I35145</f>
        <v>2</v>
      </c>
      <c r="G36" s="167"/>
      <c r="H36" s="252" t="n">
        <f aca="false">+Sheet1!K35145</f>
        <v>2</v>
      </c>
      <c r="I36" s="167"/>
      <c r="J36" s="252" t="n">
        <f aca="false">+Sheet1!M35145</f>
        <v>2</v>
      </c>
      <c r="K36" s="167"/>
      <c r="L36" s="252" t="n">
        <f aca="false">+Sheet1!O35145</f>
        <v>2</v>
      </c>
      <c r="M36" s="167"/>
      <c r="N36" s="252" t="n">
        <f aca="false">+Sheet1!Q35145</f>
        <v>2</v>
      </c>
      <c r="O36" s="167"/>
      <c r="P36" s="252" t="n">
        <f aca="false">+Sheet1!S35145</f>
        <v>1</v>
      </c>
      <c r="Q36" s="167" t="s">
        <v>298</v>
      </c>
      <c r="R36" s="252" t="n">
        <f aca="false">+Sheet1!U35145</f>
        <v>2</v>
      </c>
      <c r="S36" s="167"/>
      <c r="T36" s="252" t="n">
        <f aca="false">+Sheet1!W35145</f>
        <v>2</v>
      </c>
      <c r="U36" s="167"/>
      <c r="V36" s="252" t="n">
        <f aca="false">+Sheet1!Y35145</f>
        <v>2</v>
      </c>
      <c r="W36" s="167"/>
      <c r="X36" s="252" t="n">
        <f aca="false">+Sheet1!AA35145</f>
        <v>2</v>
      </c>
      <c r="Y36" s="167"/>
    </row>
    <row r="37" customFormat="false" ht="12.75" hidden="false" customHeight="false" outlineLevel="0" collapsed="false">
      <c r="A37" s="0"/>
      <c r="B37" s="253" t="str">
        <f aca="false">+Sheet1!C36029</f>
        <v>Ok</v>
      </c>
      <c r="C37" s="254" t="str">
        <f aca="false">+Sheet1!F35146</f>
        <v>Task 18</v>
      </c>
      <c r="D37" s="255" t="n">
        <f aca="false">+Sheet1!G36059</f>
        <v>0.708333333333333</v>
      </c>
      <c r="E37" s="256" t="n">
        <f aca="false">+Sheet1!H36059</f>
        <v>0.770833333333333</v>
      </c>
      <c r="F37" s="252" t="n">
        <f aca="false">+Sheet1!I35146</f>
        <v>2</v>
      </c>
      <c r="G37" s="167"/>
      <c r="H37" s="252" t="n">
        <f aca="false">+Sheet1!K35146</f>
        <v>2</v>
      </c>
      <c r="I37" s="167"/>
      <c r="J37" s="252" t="n">
        <f aca="false">+Sheet1!M35146</f>
        <v>2</v>
      </c>
      <c r="K37" s="167"/>
      <c r="L37" s="252" t="n">
        <f aca="false">+Sheet1!O35146</f>
        <v>2</v>
      </c>
      <c r="M37" s="167"/>
      <c r="N37" s="252" t="n">
        <f aca="false">+Sheet1!Q35146</f>
        <v>2</v>
      </c>
      <c r="O37" s="167"/>
      <c r="P37" s="252" t="n">
        <f aca="false">+Sheet1!S35146</f>
        <v>1</v>
      </c>
      <c r="Q37" s="167" t="s">
        <v>298</v>
      </c>
      <c r="R37" s="252" t="n">
        <f aca="false">+Sheet1!U35146</f>
        <v>2</v>
      </c>
      <c r="S37" s="167"/>
      <c r="T37" s="252" t="n">
        <f aca="false">+Sheet1!W35146</f>
        <v>2</v>
      </c>
      <c r="U37" s="167"/>
      <c r="V37" s="252" t="n">
        <f aca="false">+Sheet1!Y35146</f>
        <v>2</v>
      </c>
      <c r="W37" s="167"/>
      <c r="X37" s="252" t="n">
        <f aca="false">+Sheet1!AA35146</f>
        <v>2</v>
      </c>
      <c r="Y37" s="167"/>
    </row>
    <row r="38" customFormat="false" ht="12.75" hidden="false" customHeight="false" outlineLevel="0" collapsed="false">
      <c r="A38" s="0"/>
      <c r="B38" s="253" t="str">
        <f aca="false">+Sheet1!C36030</f>
        <v>Ok</v>
      </c>
      <c r="C38" s="254" t="str">
        <f aca="false">+Sheet1!F35147</f>
        <v>Task 19</v>
      </c>
      <c r="D38" s="255" t="n">
        <f aca="false">+Sheet1!G36060</f>
        <v>0.354166666666667</v>
      </c>
      <c r="E38" s="256" t="n">
        <f aca="false">+Sheet1!H36060</f>
        <v>0.416666666666667</v>
      </c>
      <c r="F38" s="252" t="n">
        <f aca="false">+Sheet1!I35147</f>
        <v>2</v>
      </c>
      <c r="G38" s="167"/>
      <c r="H38" s="252" t="n">
        <f aca="false">+Sheet1!K35147</f>
        <v>2</v>
      </c>
      <c r="I38" s="167"/>
      <c r="J38" s="252" t="n">
        <f aca="false">+Sheet1!M35147</f>
        <v>1</v>
      </c>
      <c r="K38" s="167" t="s">
        <v>298</v>
      </c>
      <c r="L38" s="252" t="n">
        <f aca="false">+Sheet1!O35147</f>
        <v>2</v>
      </c>
      <c r="M38" s="167"/>
      <c r="N38" s="252" t="n">
        <f aca="false">+Sheet1!Q35147</f>
        <v>2</v>
      </c>
      <c r="O38" s="167"/>
      <c r="P38" s="252" t="n">
        <f aca="false">+Sheet1!S35147</f>
        <v>2</v>
      </c>
      <c r="Q38" s="167"/>
      <c r="R38" s="252" t="n">
        <f aca="false">+Sheet1!U35147</f>
        <v>2</v>
      </c>
      <c r="S38" s="167"/>
      <c r="T38" s="252" t="n">
        <f aca="false">+Sheet1!W35147</f>
        <v>2</v>
      </c>
      <c r="U38" s="167"/>
      <c r="V38" s="252" t="n">
        <f aca="false">+Sheet1!Y35147</f>
        <v>2</v>
      </c>
      <c r="W38" s="167"/>
      <c r="X38" s="252" t="n">
        <f aca="false">+Sheet1!AA35147</f>
        <v>2</v>
      </c>
      <c r="Y38" s="167"/>
    </row>
    <row r="39" customFormat="false" ht="13.5" hidden="false" customHeight="false" outlineLevel="0" collapsed="false">
      <c r="A39" s="0"/>
      <c r="B39" s="257" t="str">
        <f aca="false">+Sheet1!C36031</f>
        <v>Ok</v>
      </c>
      <c r="C39" s="258" t="str">
        <f aca="false">+Sheet1!F35148</f>
        <v>Task 20</v>
      </c>
      <c r="D39" s="259" t="n">
        <f aca="false">+Sheet1!G36061</f>
        <v>0.395833333333333</v>
      </c>
      <c r="E39" s="260" t="n">
        <f aca="false">+Sheet1!H36061</f>
        <v>0.458333333333333</v>
      </c>
      <c r="F39" s="261" t="n">
        <f aca="false">+Sheet1!I35148</f>
        <v>2</v>
      </c>
      <c r="G39" s="170"/>
      <c r="H39" s="261" t="n">
        <f aca="false">+Sheet1!K35148</f>
        <v>2</v>
      </c>
      <c r="I39" s="170"/>
      <c r="J39" s="261" t="n">
        <f aca="false">+Sheet1!M35148</f>
        <v>2</v>
      </c>
      <c r="K39" s="170"/>
      <c r="L39" s="261" t="n">
        <f aca="false">+Sheet1!O35148</f>
        <v>2</v>
      </c>
      <c r="M39" s="170"/>
      <c r="N39" s="261" t="n">
        <f aca="false">+Sheet1!Q35148</f>
        <v>2</v>
      </c>
      <c r="O39" s="170"/>
      <c r="P39" s="261" t="n">
        <f aca="false">+Sheet1!S35148</f>
        <v>2</v>
      </c>
      <c r="Q39" s="170"/>
      <c r="R39" s="261" t="n">
        <f aca="false">+Sheet1!U35148</f>
        <v>1</v>
      </c>
      <c r="S39" s="170" t="s">
        <v>298</v>
      </c>
      <c r="T39" s="261" t="n">
        <f aca="false">+Sheet1!W35148</f>
        <v>2</v>
      </c>
      <c r="U39" s="170"/>
      <c r="V39" s="261" t="n">
        <f aca="false">+Sheet1!Y35148</f>
        <v>2</v>
      </c>
      <c r="W39" s="170"/>
      <c r="X39" s="261" t="n">
        <f aca="false">+Sheet1!AA35148</f>
        <v>2</v>
      </c>
      <c r="Y39" s="170"/>
    </row>
    <row r="40" customFormat="false" ht="12.75" hidden="false" customHeight="false" outlineLevel="0" collapsed="false">
      <c r="A40" s="0"/>
      <c r="B40" s="248" t="str">
        <f aca="false">+Sheet1!C36032</f>
        <v>Ok</v>
      </c>
      <c r="C40" s="249" t="str">
        <f aca="false">+Sheet1!F35149</f>
        <v>Task 21</v>
      </c>
      <c r="D40" s="250" t="n">
        <f aca="false">+Sheet1!G36062</f>
        <v>0.479166666666667</v>
      </c>
      <c r="E40" s="256" t="n">
        <f aca="false">+Sheet1!H36062</f>
        <v>0.541666666666667</v>
      </c>
      <c r="F40" s="252" t="n">
        <f aca="false">+Sheet1!I35149</f>
        <v>2</v>
      </c>
      <c r="G40" s="167"/>
      <c r="H40" s="252" t="n">
        <f aca="false">+Sheet1!K35149</f>
        <v>2</v>
      </c>
      <c r="I40" s="167"/>
      <c r="J40" s="252" t="n">
        <f aca="false">+Sheet1!M35149</f>
        <v>2</v>
      </c>
      <c r="K40" s="167"/>
      <c r="L40" s="252" t="n">
        <f aca="false">+Sheet1!O35149</f>
        <v>2</v>
      </c>
      <c r="M40" s="167"/>
      <c r="N40" s="252" t="n">
        <f aca="false">+Sheet1!Q35149</f>
        <v>2</v>
      </c>
      <c r="O40" s="167"/>
      <c r="P40" s="252" t="n">
        <f aca="false">+Sheet1!S35149</f>
        <v>2</v>
      </c>
      <c r="Q40" s="167"/>
      <c r="R40" s="252" t="n">
        <f aca="false">+Sheet1!U35149</f>
        <v>1</v>
      </c>
      <c r="S40" s="167" t="s">
        <v>298</v>
      </c>
      <c r="T40" s="252" t="n">
        <f aca="false">+Sheet1!W35149</f>
        <v>2</v>
      </c>
      <c r="U40" s="167"/>
      <c r="V40" s="252" t="n">
        <f aca="false">+Sheet1!Y35149</f>
        <v>2</v>
      </c>
      <c r="W40" s="167"/>
      <c r="X40" s="252" t="n">
        <f aca="false">+Sheet1!AA35149</f>
        <v>1</v>
      </c>
      <c r="Y40" s="167"/>
    </row>
    <row r="41" customFormat="false" ht="12.75" hidden="false" customHeight="false" outlineLevel="0" collapsed="false">
      <c r="A41" s="0"/>
      <c r="B41" s="253" t="str">
        <f aca="false">+Sheet1!C36033</f>
        <v>Ok</v>
      </c>
      <c r="C41" s="254" t="str">
        <f aca="false">+Sheet1!F35150</f>
        <v>Task 22</v>
      </c>
      <c r="D41" s="255" t="n">
        <f aca="false">+Sheet1!G36063</f>
        <v>0.5625</v>
      </c>
      <c r="E41" s="256" t="n">
        <f aca="false">+Sheet1!H36063</f>
        <v>0.625</v>
      </c>
      <c r="F41" s="252" t="n">
        <f aca="false">+Sheet1!I35150</f>
        <v>2</v>
      </c>
      <c r="G41" s="167"/>
      <c r="H41" s="252" t="n">
        <f aca="false">+Sheet1!K35150</f>
        <v>2</v>
      </c>
      <c r="I41" s="167"/>
      <c r="J41" s="252" t="n">
        <f aca="false">+Sheet1!M35150</f>
        <v>2</v>
      </c>
      <c r="K41" s="167"/>
      <c r="L41" s="252" t="n">
        <f aca="false">+Sheet1!O35150</f>
        <v>2</v>
      </c>
      <c r="M41" s="167"/>
      <c r="N41" s="252" t="n">
        <f aca="false">+Sheet1!Q35150</f>
        <v>2</v>
      </c>
      <c r="O41" s="167"/>
      <c r="P41" s="252" t="n">
        <f aca="false">+Sheet1!S35150</f>
        <v>1</v>
      </c>
      <c r="Q41" s="167" t="s">
        <v>298</v>
      </c>
      <c r="R41" s="252" t="n">
        <f aca="false">+Sheet1!U35150</f>
        <v>2</v>
      </c>
      <c r="S41" s="167"/>
      <c r="T41" s="252" t="n">
        <f aca="false">+Sheet1!W35150</f>
        <v>2</v>
      </c>
      <c r="U41" s="167"/>
      <c r="V41" s="252" t="n">
        <f aca="false">+Sheet1!Y35150</f>
        <v>2</v>
      </c>
      <c r="W41" s="167"/>
      <c r="X41" s="252" t="n">
        <f aca="false">+Sheet1!AA35150</f>
        <v>1</v>
      </c>
      <c r="Y41" s="167"/>
    </row>
    <row r="42" customFormat="false" ht="12.75" hidden="false" customHeight="false" outlineLevel="0" collapsed="false">
      <c r="A42" s="0"/>
      <c r="B42" s="253" t="str">
        <f aca="false">+Sheet1!C36034</f>
        <v>Ok</v>
      </c>
      <c r="C42" s="254" t="str">
        <f aca="false">+Sheet1!F35151</f>
        <v>Task 23</v>
      </c>
      <c r="D42" s="255" t="n">
        <f aca="false">+Sheet1!G36064</f>
        <v>0.645833333333333</v>
      </c>
      <c r="E42" s="256" t="n">
        <f aca="false">+Sheet1!H36064</f>
        <v>0.708333333333333</v>
      </c>
      <c r="F42" s="252" t="n">
        <f aca="false">+Sheet1!I35151</f>
        <v>2</v>
      </c>
      <c r="G42" s="167"/>
      <c r="H42" s="252" t="n">
        <f aca="false">+Sheet1!K35151</f>
        <v>2</v>
      </c>
      <c r="I42" s="167"/>
      <c r="J42" s="252" t="n">
        <f aca="false">+Sheet1!M35151</f>
        <v>2</v>
      </c>
      <c r="K42" s="167"/>
      <c r="L42" s="252" t="n">
        <f aca="false">+Sheet1!O35151</f>
        <v>2</v>
      </c>
      <c r="M42" s="167"/>
      <c r="N42" s="252" t="n">
        <f aca="false">+Sheet1!Q35151</f>
        <v>2</v>
      </c>
      <c r="O42" s="167"/>
      <c r="P42" s="252" t="n">
        <f aca="false">+Sheet1!S35151</f>
        <v>2</v>
      </c>
      <c r="Q42" s="167"/>
      <c r="R42" s="252" t="n">
        <f aca="false">+Sheet1!U35151</f>
        <v>2</v>
      </c>
      <c r="S42" s="167"/>
      <c r="T42" s="252" t="n">
        <f aca="false">+Sheet1!W35151</f>
        <v>2</v>
      </c>
      <c r="U42" s="167"/>
      <c r="V42" s="252" t="n">
        <f aca="false">+Sheet1!Y35151</f>
        <v>2</v>
      </c>
      <c r="W42" s="167"/>
      <c r="X42" s="252" t="n">
        <f aca="false">+Sheet1!AA35151</f>
        <v>1</v>
      </c>
      <c r="Y42" s="167" t="s">
        <v>298</v>
      </c>
    </row>
    <row r="43" customFormat="false" ht="12.75" hidden="false" customHeight="false" outlineLevel="0" collapsed="false">
      <c r="A43" s="0"/>
      <c r="B43" s="253" t="str">
        <f aca="false">+Sheet1!C36035</f>
        <v>Ok</v>
      </c>
      <c r="C43" s="254" t="str">
        <f aca="false">+Sheet1!F35152</f>
        <v>Task 24</v>
      </c>
      <c r="D43" s="255" t="n">
        <f aca="false">+Sheet1!G36065</f>
        <v>0.333333333333333</v>
      </c>
      <c r="E43" s="256" t="n">
        <f aca="false">+Sheet1!H36065</f>
        <v>0.416666666666667</v>
      </c>
      <c r="F43" s="252" t="n">
        <f aca="false">+Sheet1!I35152</f>
        <v>2</v>
      </c>
      <c r="G43" s="167"/>
      <c r="H43" s="252" t="n">
        <f aca="false">+Sheet1!K35152</f>
        <v>2</v>
      </c>
      <c r="I43" s="167"/>
      <c r="J43" s="252" t="n">
        <f aca="false">+Sheet1!M35152</f>
        <v>2</v>
      </c>
      <c r="K43" s="167"/>
      <c r="L43" s="252" t="n">
        <f aca="false">+Sheet1!O35152</f>
        <v>1</v>
      </c>
      <c r="M43" s="167" t="s">
        <v>298</v>
      </c>
      <c r="N43" s="252" t="n">
        <f aca="false">+Sheet1!Q35152</f>
        <v>2</v>
      </c>
      <c r="O43" s="167"/>
      <c r="P43" s="252" t="n">
        <f aca="false">+Sheet1!S35152</f>
        <v>2</v>
      </c>
      <c r="Q43" s="167"/>
      <c r="R43" s="252" t="n">
        <f aca="false">+Sheet1!U35152</f>
        <v>2</v>
      </c>
      <c r="S43" s="167"/>
      <c r="T43" s="252" t="n">
        <f aca="false">+Sheet1!W35152</f>
        <v>2</v>
      </c>
      <c r="U43" s="167"/>
      <c r="V43" s="252" t="n">
        <f aca="false">+Sheet1!Y35152</f>
        <v>2</v>
      </c>
      <c r="W43" s="167"/>
      <c r="X43" s="252" t="n">
        <f aca="false">+Sheet1!AA35152</f>
        <v>2</v>
      </c>
      <c r="Y43" s="167"/>
    </row>
    <row r="44" customFormat="false" ht="13.5" hidden="false" customHeight="false" outlineLevel="0" collapsed="false">
      <c r="A44" s="0"/>
      <c r="B44" s="257" t="str">
        <f aca="false">+Sheet1!C36036</f>
        <v>Ok</v>
      </c>
      <c r="C44" s="258" t="str">
        <f aca="false">+Sheet1!F35153</f>
        <v>Task 25</v>
      </c>
      <c r="D44" s="259" t="n">
        <f aca="false">+Sheet1!G36066</f>
        <v>0.5</v>
      </c>
      <c r="E44" s="260" t="n">
        <f aca="false">+Sheet1!H36066</f>
        <v>0.583333333333333</v>
      </c>
      <c r="F44" s="261" t="n">
        <f aca="false">+Sheet1!I35153</f>
        <v>1</v>
      </c>
      <c r="G44" s="170"/>
      <c r="H44" s="261" t="n">
        <f aca="false">+Sheet1!K35153</f>
        <v>2</v>
      </c>
      <c r="I44" s="170"/>
      <c r="J44" s="261" t="n">
        <f aca="false">+Sheet1!M35153</f>
        <v>2</v>
      </c>
      <c r="K44" s="170"/>
      <c r="L44" s="261" t="n">
        <f aca="false">+Sheet1!O35153</f>
        <v>2</v>
      </c>
      <c r="M44" s="170"/>
      <c r="N44" s="261" t="n">
        <f aca="false">+Sheet1!Q35153</f>
        <v>2</v>
      </c>
      <c r="O44" s="170"/>
      <c r="P44" s="261" t="n">
        <f aca="false">+Sheet1!S35153</f>
        <v>2</v>
      </c>
      <c r="Q44" s="170"/>
      <c r="R44" s="261" t="n">
        <f aca="false">+Sheet1!U35153</f>
        <v>2</v>
      </c>
      <c r="S44" s="170"/>
      <c r="T44" s="261" t="n">
        <f aca="false">+Sheet1!W35153</f>
        <v>2</v>
      </c>
      <c r="U44" s="170"/>
      <c r="V44" s="261" t="n">
        <f aca="false">+Sheet1!Y35153</f>
        <v>2</v>
      </c>
      <c r="W44" s="170"/>
      <c r="X44" s="261" t="n">
        <f aca="false">+Sheet1!AA35153</f>
        <v>2</v>
      </c>
      <c r="Y44" s="170" t="s">
        <v>298</v>
      </c>
    </row>
  </sheetData>
  <sheetProtection sheet="true" objects="true" scenarios="true"/>
  <mergeCells count="162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</mergeCells>
  <conditionalFormatting sqref="D20:E44">
    <cfRule type="expression" priority="2" aboveAverage="0" equalAverage="0" bottom="0" percent="0" rank="0" text="" dxfId="50">
      <formula>$D20=0</formula>
    </cfRule>
    <cfRule type="cellIs" priority="3" operator="equal" aboveAverage="0" equalAverage="0" bottom="0" percent="0" rank="0" text="" dxfId="51">
      <formula>1</formula>
    </cfRule>
    <cfRule type="cellIs" priority="4" operator="equal" aboveAverage="0" equalAverage="0" bottom="0" percent="0" rank="0" text="" dxfId="52">
      <formula>"X"</formula>
    </cfRule>
  </conditionalFormatting>
  <conditionalFormatting sqref="F5:Y14">
    <cfRule type="cellIs" priority="5" operator="notEqual" aboveAverage="0" equalAverage="0" bottom="0" percent="0" rank="0" text="" dxfId="53">
      <formula>0</formula>
    </cfRule>
  </conditionalFormatting>
  <conditionalFormatting sqref="F15:Y15">
    <cfRule type="cellIs" priority="6" operator="notEqual" aboveAverage="0" equalAverage="0" bottom="0" percent="0" rank="0" text="" dxfId="54">
      <formula>"Ok"</formula>
    </cfRule>
  </conditionalFormatting>
  <conditionalFormatting sqref="B20:B44">
    <cfRule type="cellIs" priority="7" operator="notEqual" aboveAverage="0" equalAverage="0" bottom="0" percent="0" rank="0" text="" dxfId="55">
      <formula>"oK"</formula>
    </cfRule>
  </conditionalFormatting>
  <conditionalFormatting sqref="K20:K44 M20:M44 O20:O44 Q20:Q44 S20:S44 U20:U44 W20:W44 Y20:Y44 I20:I44 G20:G44">
    <cfRule type="cellIs" priority="8" operator="equal" aboveAverage="0" equalAverage="0" bottom="0" percent="0" rank="0" text="" dxfId="56">
      <formula>1</formula>
    </cfRule>
    <cfRule type="cellIs" priority="9" operator="equal" aboveAverage="0" equalAverage="0" bottom="0" percent="0" rank="0" text="" dxfId="57">
      <formula>"x"</formula>
    </cfRule>
    <cfRule type="expression" priority="10" aboveAverage="0" equalAverage="0" bottom="0" percent="0" rank="0" text="" dxfId="58">
      <formula>$D20=0</formula>
    </cfRule>
  </conditionalFormatting>
  <conditionalFormatting sqref="H20:H44 J20:J44 L20:L44 N20:N44 P20:P44 R20:R44 T20:T44 V20:V44 X20:X44 F20:F44">
    <cfRule type="expression" priority="11" aboveAverage="0" equalAverage="0" bottom="0" percent="0" rank="0" text="" dxfId="59">
      <formula>$D20=0</formula>
    </cfRule>
    <cfRule type="cellIs" priority="12" operator="equal" aboveAverage="0" equalAverage="0" bottom="0" percent="0" rank="0" text="" dxfId="60">
      <formula>1</formula>
    </cfRule>
  </conditionalFormatting>
  <conditionalFormatting sqref="F17:Y17">
    <cfRule type="cellIs" priority="13" operator="equal" aboveAverage="0" equalAverage="0" bottom="0" percent="0" rank="0" text="" dxfId="61">
      <formula>0</formula>
    </cfRule>
  </conditionalFormatting>
  <conditionalFormatting sqref="F18:Y18">
    <cfRule type="cellIs" priority="14" operator="equal" aboveAverage="0" equalAverage="0" bottom="0" percent="0" rank="0" text="" dxfId="6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4">
                <anchor moveWithCells="true" sizeWithCells="false">
                  <from>
                    <xdr:col>1</xdr:col>
                    <xdr:colOff>91080</xdr:colOff>
                    <xdr:row>1</xdr:row>
                    <xdr:rowOff>28440</xdr:rowOff>
                  </from>
                  <to>
                    <xdr:col>2</xdr:col>
                    <xdr:colOff>-15876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5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3" min="3" style="1" width="2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10" min="6" style="1" width="6.7"/>
    <col collapsed="false" customWidth="true" hidden="false" outlineLevel="0" max="11" min="11" style="1" width="6.56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0"/>
      <c r="B1" s="262"/>
      <c r="C1" s="199"/>
      <c r="D1" s="200"/>
      <c r="E1" s="201" t="s">
        <v>419</v>
      </c>
      <c r="F1" s="276" t="n">
        <f aca="false">+Sheet1!I36338</f>
        <v>0</v>
      </c>
      <c r="G1" s="276"/>
      <c r="H1" s="203" t="n">
        <f aca="false">+Sheet1!K36338</f>
        <v>0</v>
      </c>
      <c r="I1" s="203"/>
      <c r="J1" s="203" t="n">
        <f aca="false">+Sheet1!M36338</f>
        <v>0</v>
      </c>
      <c r="K1" s="203"/>
      <c r="L1" s="203" t="n">
        <f aca="false">+Sheet1!O36338</f>
        <v>8</v>
      </c>
      <c r="M1" s="203"/>
      <c r="N1" s="203" t="n">
        <f aca="false">+Sheet1!Q36338</f>
        <v>7.5</v>
      </c>
      <c r="O1" s="203"/>
      <c r="P1" s="203" t="n">
        <f aca="false">+Sheet1!S36338</f>
        <v>6</v>
      </c>
      <c r="Q1" s="203"/>
      <c r="R1" s="203" t="n">
        <f aca="false">+Sheet1!U36338</f>
        <v>5.5</v>
      </c>
      <c r="S1" s="203"/>
      <c r="T1" s="203" t="n">
        <f aca="false">+Sheet1!W36338</f>
        <v>6.5</v>
      </c>
      <c r="U1" s="203"/>
      <c r="V1" s="203" t="n">
        <f aca="false">+Sheet1!Y36338</f>
        <v>5.5</v>
      </c>
      <c r="W1" s="203"/>
      <c r="X1" s="203" t="n">
        <f aca="false">+Sheet1!AA36338</f>
        <v>4</v>
      </c>
      <c r="Y1" s="203"/>
    </row>
    <row r="2" customFormat="false" ht="12.75" hidden="false" customHeight="false" outlineLevel="0" collapsed="false">
      <c r="A2" s="0"/>
      <c r="B2" s="198"/>
      <c r="C2" s="205"/>
      <c r="D2" s="206"/>
      <c r="E2" s="207" t="s">
        <v>433</v>
      </c>
      <c r="F2" s="277" t="n">
        <f aca="false">Day4!F2+F1</f>
        <v>14.5</v>
      </c>
      <c r="G2" s="277"/>
      <c r="H2" s="278" t="n">
        <f aca="false">Day4!H2+H1</f>
        <v>16.5</v>
      </c>
      <c r="I2" s="278"/>
      <c r="J2" s="278" t="n">
        <f aca="false">Day4!J2+J1</f>
        <v>24.5</v>
      </c>
      <c r="K2" s="278"/>
      <c r="L2" s="278" t="n">
        <f aca="false">Day4!L2+L1</f>
        <v>30</v>
      </c>
      <c r="M2" s="278"/>
      <c r="N2" s="278" t="n">
        <f aca="false">Day4!N2+N1</f>
        <v>28.5</v>
      </c>
      <c r="O2" s="278"/>
      <c r="P2" s="278" t="n">
        <f aca="false">Day4!P2+P1</f>
        <v>22.5</v>
      </c>
      <c r="Q2" s="278"/>
      <c r="R2" s="278" t="n">
        <f aca="false">Day4!R2+R1</f>
        <v>22</v>
      </c>
      <c r="S2" s="278"/>
      <c r="T2" s="278" t="n">
        <f aca="false">Day4!T2+T1</f>
        <v>16</v>
      </c>
      <c r="U2" s="278"/>
      <c r="V2" s="278" t="n">
        <f aca="false">Day4!V2+V1</f>
        <v>12.5</v>
      </c>
      <c r="W2" s="278"/>
      <c r="X2" s="278" t="n">
        <f aca="false">Day4!X2+X1</f>
        <v>12</v>
      </c>
      <c r="Y2" s="278"/>
    </row>
    <row r="3" customFormat="false" ht="13.5" hidden="false" customHeight="false" outlineLevel="0" collapsed="false">
      <c r="A3" s="0"/>
      <c r="B3" s="204"/>
      <c r="C3" s="205"/>
      <c r="D3" s="206"/>
      <c r="E3" s="207" t="s">
        <v>430</v>
      </c>
      <c r="F3" s="277" t="n">
        <f aca="false">+Day1!F2</f>
        <v>27</v>
      </c>
      <c r="G3" s="277"/>
      <c r="H3" s="278" t="n">
        <f aca="false">+Day1!H2</f>
        <v>27.5</v>
      </c>
      <c r="I3" s="278"/>
      <c r="J3" s="278" t="n">
        <f aca="false">+Day1!J2</f>
        <v>31.5</v>
      </c>
      <c r="K3" s="278"/>
      <c r="L3" s="278" t="n">
        <f aca="false">+Day1!L2</f>
        <v>30</v>
      </c>
      <c r="M3" s="278"/>
      <c r="N3" s="278" t="n">
        <f aca="false">+Day1!N2</f>
        <v>33.5</v>
      </c>
      <c r="O3" s="278"/>
      <c r="P3" s="278" t="n">
        <f aca="false">+Day1!P2</f>
        <v>28.5</v>
      </c>
      <c r="Q3" s="278"/>
      <c r="R3" s="278" t="n">
        <f aca="false">+Day1!R2</f>
        <v>28</v>
      </c>
      <c r="S3" s="278"/>
      <c r="T3" s="278" t="n">
        <f aca="false">+Day1!T2</f>
        <v>25</v>
      </c>
      <c r="U3" s="278"/>
      <c r="V3" s="278" t="n">
        <f aca="false">+Day1!V2</f>
        <v>22</v>
      </c>
      <c r="W3" s="278"/>
      <c r="X3" s="278" t="n">
        <f aca="false">+Day1!X2</f>
        <v>16</v>
      </c>
      <c r="Y3" s="278"/>
    </row>
    <row r="4" customFormat="false" ht="13.5" hidden="false" customHeight="false" outlineLevel="0" collapsed="false">
      <c r="A4" s="0"/>
      <c r="B4" s="209"/>
      <c r="C4" s="210"/>
      <c r="D4" s="211"/>
      <c r="E4" s="212" t="s">
        <v>421</v>
      </c>
      <c r="F4" s="279" t="n">
        <f aca="false">+Sheet1!C35064</f>
        <v>30</v>
      </c>
      <c r="G4" s="279"/>
      <c r="H4" s="214" t="n">
        <f aca="false">+Sheet1!D35064</f>
        <v>30</v>
      </c>
      <c r="I4" s="214"/>
      <c r="J4" s="214" t="n">
        <f aca="false">+Sheet1!E35064</f>
        <v>40</v>
      </c>
      <c r="K4" s="214"/>
      <c r="L4" s="214" t="n">
        <f aca="false">+Sheet1!F35064</f>
        <v>30</v>
      </c>
      <c r="M4" s="214"/>
      <c r="N4" s="214" t="n">
        <f aca="false">+Sheet1!G35064</f>
        <v>40</v>
      </c>
      <c r="O4" s="214"/>
      <c r="P4" s="214" t="n">
        <f aca="false">+Sheet1!H35064</f>
        <v>30</v>
      </c>
      <c r="Q4" s="214"/>
      <c r="R4" s="214" t="n">
        <f aca="false">+Sheet1!I35064</f>
        <v>30</v>
      </c>
      <c r="S4" s="214"/>
      <c r="T4" s="214" t="n">
        <f aca="false">+Sheet1!J35064</f>
        <v>30</v>
      </c>
      <c r="U4" s="214"/>
      <c r="V4" s="214" t="n">
        <f aca="false">+Sheet1!K35064</f>
        <v>30</v>
      </c>
      <c r="W4" s="214"/>
      <c r="X4" s="214" t="n">
        <f aca="false">+Sheet1!L35064</f>
        <v>20</v>
      </c>
      <c r="Y4" s="214"/>
    </row>
    <row r="5" customFormat="false" ht="12.75" hidden="false" customHeight="false" outlineLevel="0" collapsed="false">
      <c r="A5" s="0"/>
      <c r="B5" s="215" t="s">
        <v>373</v>
      </c>
      <c r="C5" s="209"/>
      <c r="D5" s="209"/>
      <c r="E5" s="216" t="s">
        <v>422</v>
      </c>
      <c r="F5" s="217" t="str">
        <f aca="false">+Sheet1!I36473</f>
        <v/>
      </c>
      <c r="G5" s="217"/>
      <c r="H5" s="217" t="str">
        <f aca="false">+Sheet1!K36473</f>
        <v/>
      </c>
      <c r="I5" s="217"/>
      <c r="J5" s="217" t="str">
        <f aca="false">+Sheet1!M36473</f>
        <v/>
      </c>
      <c r="K5" s="217"/>
      <c r="L5" s="217" t="str">
        <f aca="false">+Sheet1!O36473</f>
        <v>8:00 - 10:00</v>
      </c>
      <c r="M5" s="217"/>
      <c r="N5" s="217" t="str">
        <f aca="false">+Sheet1!Q36473</f>
        <v>11:00 - 12:30</v>
      </c>
      <c r="O5" s="217"/>
      <c r="P5" s="217" t="str">
        <f aca="false">+Sheet1!S36473</f>
        <v>12:00 - 13:30</v>
      </c>
      <c r="Q5" s="217"/>
      <c r="R5" s="217" t="str">
        <f aca="false">+Sheet1!U36473</f>
        <v>9:30 - 11:00</v>
      </c>
      <c r="S5" s="217"/>
      <c r="T5" s="217" t="str">
        <f aca="false">+Sheet1!W36473</f>
        <v>7:00 - 8:30</v>
      </c>
      <c r="U5" s="217"/>
      <c r="V5" s="217" t="str">
        <f aca="false">+Sheet1!Y36473</f>
        <v>9:00 - 10:30</v>
      </c>
      <c r="W5" s="217"/>
      <c r="X5" s="217" t="str">
        <f aca="false">+Sheet1!AA36473</f>
        <v>8:30 - 10:30</v>
      </c>
      <c r="Y5" s="217"/>
    </row>
    <row r="6" customFormat="false" ht="12.75" hidden="false" customHeight="false" outlineLevel="0" collapsed="false">
      <c r="A6" s="0"/>
      <c r="B6" s="218" t="str">
        <f aca="false">+Sheet1!K35014</f>
        <v>Wednesday</v>
      </c>
      <c r="C6" s="209"/>
      <c r="D6" s="209"/>
      <c r="E6" s="216" t="s">
        <v>324</v>
      </c>
      <c r="F6" s="217" t="str">
        <f aca="false">+Sheet1!I36474</f>
        <v/>
      </c>
      <c r="G6" s="217"/>
      <c r="H6" s="217" t="str">
        <f aca="false">+Sheet1!K36474</f>
        <v/>
      </c>
      <c r="I6" s="217"/>
      <c r="J6" s="217" t="str">
        <f aca="false">+Sheet1!M36474</f>
        <v/>
      </c>
      <c r="K6" s="217"/>
      <c r="L6" s="217" t="str">
        <f aca="false">+Sheet1!O36474</f>
        <v>10:00 - 12:00</v>
      </c>
      <c r="M6" s="217"/>
      <c r="N6" s="217" t="str">
        <f aca="false">+Sheet1!Q36474</f>
        <v>12:30 - 14:30</v>
      </c>
      <c r="O6" s="217"/>
      <c r="P6" s="217" t="str">
        <f aca="false">+Sheet1!S36474</f>
        <v>13:30 - 15:00</v>
      </c>
      <c r="Q6" s="217"/>
      <c r="R6" s="217" t="str">
        <f aca="false">+Sheet1!U36474</f>
        <v>12:00 - 13:00</v>
      </c>
      <c r="S6" s="217"/>
      <c r="T6" s="217" t="str">
        <f aca="false">+Sheet1!W36474</f>
        <v>8:30 - 10:00</v>
      </c>
      <c r="U6" s="217"/>
      <c r="V6" s="217" t="str">
        <f aca="false">+Sheet1!Y36474</f>
        <v>10:30 - 12:30</v>
      </c>
      <c r="W6" s="217"/>
      <c r="X6" s="217" t="str">
        <f aca="false">+Sheet1!AA36474</f>
        <v>12:00 - 14:00</v>
      </c>
      <c r="Y6" s="217"/>
    </row>
    <row r="7" customFormat="false" ht="13.5" hidden="false" customHeight="false" outlineLevel="0" collapsed="false">
      <c r="A7" s="0"/>
      <c r="B7" s="220" t="n">
        <f aca="false">+Sheet1!K35015</f>
        <v>35942</v>
      </c>
      <c r="C7" s="209"/>
      <c r="D7" s="209"/>
      <c r="E7" s="216" t="s">
        <v>275</v>
      </c>
      <c r="F7" s="217" t="str">
        <f aca="false">+Sheet1!I36475</f>
        <v/>
      </c>
      <c r="G7" s="217"/>
      <c r="H7" s="217" t="str">
        <f aca="false">+Sheet1!K36475</f>
        <v/>
      </c>
      <c r="I7" s="217"/>
      <c r="J7" s="217" t="str">
        <f aca="false">+Sheet1!M36475</f>
        <v/>
      </c>
      <c r="K7" s="217"/>
      <c r="L7" s="217" t="str">
        <f aca="false">+Sheet1!O36475</f>
        <v>12:00 - 14:00</v>
      </c>
      <c r="M7" s="217"/>
      <c r="N7" s="217" t="str">
        <f aca="false">+Sheet1!Q36475</f>
        <v>14:30 - 16:30</v>
      </c>
      <c r="O7" s="217"/>
      <c r="P7" s="217" t="str">
        <f aca="false">+Sheet1!S36475</f>
        <v>15:00 - 16:30</v>
      </c>
      <c r="Q7" s="217"/>
      <c r="R7" s="217" t="str">
        <f aca="false">+Sheet1!U36475</f>
        <v>13:00 - 14:30</v>
      </c>
      <c r="S7" s="217"/>
      <c r="T7" s="217" t="str">
        <f aca="false">+Sheet1!W36475</f>
        <v>11:30 - 13:00</v>
      </c>
      <c r="U7" s="217"/>
      <c r="V7" s="217" t="str">
        <f aca="false">+Sheet1!Y36475</f>
        <v>14:00 - 16:00</v>
      </c>
      <c r="W7" s="217"/>
      <c r="X7" s="217" t="str">
        <f aca="false">+Sheet1!AA36475</f>
        <v/>
      </c>
      <c r="Y7" s="217"/>
    </row>
    <row r="8" customFormat="false" ht="13.5" hidden="false" customHeight="false" outlineLevel="0" collapsed="false">
      <c r="A8" s="0"/>
      <c r="B8" s="209"/>
      <c r="C8" s="209"/>
      <c r="D8" s="209"/>
      <c r="E8" s="216" t="s">
        <v>423</v>
      </c>
      <c r="F8" s="217" t="str">
        <f aca="false">+Sheet1!I36476</f>
        <v/>
      </c>
      <c r="G8" s="217"/>
      <c r="H8" s="217" t="str">
        <f aca="false">+Sheet1!K36476</f>
        <v/>
      </c>
      <c r="I8" s="217"/>
      <c r="J8" s="217" t="str">
        <f aca="false">+Sheet1!M36476</f>
        <v/>
      </c>
      <c r="K8" s="217"/>
      <c r="L8" s="217" t="str">
        <f aca="false">+Sheet1!O36476</f>
        <v>16:00 - 18:00</v>
      </c>
      <c r="M8" s="217"/>
      <c r="N8" s="217" t="str">
        <f aca="false">+Sheet1!Q36476</f>
        <v>16:30 - 18:30</v>
      </c>
      <c r="O8" s="217"/>
      <c r="P8" s="217" t="str">
        <f aca="false">+Sheet1!S36476</f>
        <v>17:00 - 18:30</v>
      </c>
      <c r="Q8" s="217"/>
      <c r="R8" s="217" t="str">
        <f aca="false">+Sheet1!U36476</f>
        <v>15:30 - 17:00</v>
      </c>
      <c r="S8" s="217"/>
      <c r="T8" s="217" t="str">
        <f aca="false">+Sheet1!W36476</f>
        <v>13:00 - 15:00</v>
      </c>
      <c r="U8" s="217"/>
      <c r="V8" s="217" t="str">
        <f aca="false">+Sheet1!Y36476</f>
        <v/>
      </c>
      <c r="W8" s="217"/>
      <c r="X8" s="217" t="str">
        <f aca="false">+Sheet1!AA36476</f>
        <v/>
      </c>
      <c r="Y8" s="217"/>
    </row>
    <row r="9" customFormat="false" ht="12.75" hidden="false" customHeight="false" outlineLevel="0" collapsed="false">
      <c r="A9" s="0"/>
      <c r="B9" s="221" t="str">
        <f aca="false">+Sheet1!C36338</f>
        <v>All Tasks Have Been Assigned</v>
      </c>
      <c r="C9" s="221"/>
      <c r="D9" s="209"/>
      <c r="E9" s="216" t="s">
        <v>276</v>
      </c>
      <c r="F9" s="217" t="str">
        <f aca="false">+Sheet1!I36477</f>
        <v/>
      </c>
      <c r="G9" s="217"/>
      <c r="H9" s="217" t="str">
        <f aca="false">+Sheet1!K36477</f>
        <v/>
      </c>
      <c r="I9" s="217"/>
      <c r="J9" s="217" t="str">
        <f aca="false">+Sheet1!M36477</f>
        <v/>
      </c>
      <c r="K9" s="217"/>
      <c r="L9" s="217" t="str">
        <f aca="false">+Sheet1!O36477</f>
        <v/>
      </c>
      <c r="M9" s="217"/>
      <c r="N9" s="217" t="str">
        <f aca="false">+Sheet1!Q36477</f>
        <v/>
      </c>
      <c r="O9" s="217"/>
      <c r="P9" s="217" t="str">
        <f aca="false">+Sheet1!S36477</f>
        <v/>
      </c>
      <c r="Q9" s="217"/>
      <c r="R9" s="217" t="str">
        <f aca="false">+Sheet1!U36477</f>
        <v/>
      </c>
      <c r="S9" s="217"/>
      <c r="T9" s="217" t="str">
        <f aca="false">+Sheet1!W36477</f>
        <v/>
      </c>
      <c r="U9" s="217"/>
      <c r="V9" s="217" t="str">
        <f aca="false">+Sheet1!Y36477</f>
        <v/>
      </c>
      <c r="W9" s="217"/>
      <c r="X9" s="217" t="str">
        <f aca="false">+Sheet1!AA36477</f>
        <v/>
      </c>
      <c r="Y9" s="217"/>
    </row>
    <row r="10" customFormat="false" ht="13.5" hidden="false" customHeight="false" outlineLevel="0" collapsed="false">
      <c r="A10" s="0"/>
      <c r="B10" s="222" t="str">
        <f aca="false">+Sheet1!D36498</f>
        <v>No Scheduling Errors</v>
      </c>
      <c r="C10" s="222"/>
      <c r="D10" s="209"/>
      <c r="E10" s="216" t="s">
        <v>424</v>
      </c>
      <c r="F10" s="217" t="str">
        <f aca="false">+Sheet1!I36478</f>
        <v/>
      </c>
      <c r="G10" s="217"/>
      <c r="H10" s="217" t="str">
        <f aca="false">+Sheet1!K36478</f>
        <v/>
      </c>
      <c r="I10" s="217"/>
      <c r="J10" s="217" t="str">
        <f aca="false">+Sheet1!M36478</f>
        <v/>
      </c>
      <c r="K10" s="217"/>
      <c r="L10" s="217" t="str">
        <f aca="false">+Sheet1!O36478</f>
        <v/>
      </c>
      <c r="M10" s="217"/>
      <c r="N10" s="217" t="str">
        <f aca="false">+Sheet1!Q36478</f>
        <v/>
      </c>
      <c r="O10" s="217"/>
      <c r="P10" s="217" t="str">
        <f aca="false">+Sheet1!S36478</f>
        <v/>
      </c>
      <c r="Q10" s="217"/>
      <c r="R10" s="217" t="str">
        <f aca="false">+Sheet1!U36478</f>
        <v/>
      </c>
      <c r="S10" s="217"/>
      <c r="T10" s="217" t="str">
        <f aca="false">+Sheet1!W36478</f>
        <v/>
      </c>
      <c r="U10" s="217"/>
      <c r="V10" s="217" t="str">
        <f aca="false">+Sheet1!Y36478</f>
        <v/>
      </c>
      <c r="W10" s="217"/>
      <c r="X10" s="217" t="str">
        <f aca="false">+Sheet1!AA36478</f>
        <v/>
      </c>
      <c r="Y10" s="217"/>
    </row>
    <row r="11" customFormat="false" ht="13.5" hidden="false" customHeight="false" outlineLevel="0" collapsed="false">
      <c r="A11" s="0"/>
      <c r="B11" s="0"/>
      <c r="C11" s="0"/>
      <c r="D11" s="209"/>
      <c r="E11" s="209"/>
      <c r="F11" s="217" t="str">
        <f aca="false">+Sheet1!I36479</f>
        <v/>
      </c>
      <c r="G11" s="217"/>
      <c r="H11" s="217" t="str">
        <f aca="false">+Sheet1!K36479</f>
        <v/>
      </c>
      <c r="I11" s="217"/>
      <c r="J11" s="217" t="str">
        <f aca="false">+Sheet1!M36479</f>
        <v/>
      </c>
      <c r="K11" s="217"/>
      <c r="L11" s="217" t="str">
        <f aca="false">+Sheet1!O36479</f>
        <v/>
      </c>
      <c r="M11" s="217"/>
      <c r="N11" s="217" t="str">
        <f aca="false">+Sheet1!Q36479</f>
        <v/>
      </c>
      <c r="O11" s="217"/>
      <c r="P11" s="217" t="str">
        <f aca="false">+Sheet1!S36479</f>
        <v/>
      </c>
      <c r="Q11" s="217"/>
      <c r="R11" s="217" t="str">
        <f aca="false">+Sheet1!U36479</f>
        <v/>
      </c>
      <c r="S11" s="217"/>
      <c r="T11" s="217" t="str">
        <f aca="false">+Sheet1!W36479</f>
        <v/>
      </c>
      <c r="U11" s="217"/>
      <c r="V11" s="217" t="str">
        <f aca="false">+Sheet1!Y36479</f>
        <v/>
      </c>
      <c r="W11" s="217"/>
      <c r="X11" s="217" t="str">
        <f aca="false">+Sheet1!AA36479</f>
        <v/>
      </c>
      <c r="Y11" s="217"/>
    </row>
    <row r="12" customFormat="false" ht="12.75" hidden="false" customHeight="false" outlineLevel="0" collapsed="false">
      <c r="A12" s="0"/>
      <c r="B12" s="223" t="s">
        <v>407</v>
      </c>
      <c r="C12" s="224"/>
      <c r="D12" s="209"/>
      <c r="E12" s="209"/>
      <c r="F12" s="217" t="str">
        <f aca="false">+Sheet1!I36480</f>
        <v/>
      </c>
      <c r="G12" s="217"/>
      <c r="H12" s="217" t="str">
        <f aca="false">+Sheet1!K36480</f>
        <v/>
      </c>
      <c r="I12" s="217"/>
      <c r="J12" s="217" t="str">
        <f aca="false">+Sheet1!M36480</f>
        <v/>
      </c>
      <c r="K12" s="217"/>
      <c r="L12" s="217" t="str">
        <f aca="false">+Sheet1!O36480</f>
        <v/>
      </c>
      <c r="M12" s="217"/>
      <c r="N12" s="217" t="str">
        <f aca="false">+Sheet1!Q36480</f>
        <v/>
      </c>
      <c r="O12" s="217"/>
      <c r="P12" s="217" t="str">
        <f aca="false">+Sheet1!S36480</f>
        <v/>
      </c>
      <c r="Q12" s="217"/>
      <c r="R12" s="217" t="str">
        <f aca="false">+Sheet1!U36480</f>
        <v/>
      </c>
      <c r="S12" s="217"/>
      <c r="T12" s="217" t="str">
        <f aca="false">+Sheet1!W36480</f>
        <v/>
      </c>
      <c r="U12" s="217"/>
      <c r="V12" s="217" t="str">
        <f aca="false">+Sheet1!Y36480</f>
        <v/>
      </c>
      <c r="W12" s="217"/>
      <c r="X12" s="217" t="str">
        <f aca="false">+Sheet1!AA36480</f>
        <v/>
      </c>
      <c r="Y12" s="217"/>
    </row>
    <row r="13" customFormat="false" ht="12.75" hidden="false" customHeight="false" outlineLevel="0" collapsed="false">
      <c r="A13" s="0"/>
      <c r="B13" s="225" t="s">
        <v>409</v>
      </c>
      <c r="C13" s="226"/>
      <c r="D13" s="209"/>
      <c r="E13" s="209"/>
      <c r="F13" s="217" t="str">
        <f aca="false">+Sheet1!I36481</f>
        <v/>
      </c>
      <c r="G13" s="217"/>
      <c r="H13" s="217" t="str">
        <f aca="false">+Sheet1!K36481</f>
        <v/>
      </c>
      <c r="I13" s="217"/>
      <c r="J13" s="217" t="str">
        <f aca="false">+Sheet1!M36481</f>
        <v/>
      </c>
      <c r="K13" s="217"/>
      <c r="L13" s="217" t="str">
        <f aca="false">+Sheet1!O36481</f>
        <v/>
      </c>
      <c r="M13" s="217"/>
      <c r="N13" s="217" t="str">
        <f aca="false">+Sheet1!Q36481</f>
        <v/>
      </c>
      <c r="O13" s="217"/>
      <c r="P13" s="217" t="str">
        <f aca="false">+Sheet1!S36481</f>
        <v/>
      </c>
      <c r="Q13" s="217"/>
      <c r="R13" s="217" t="str">
        <f aca="false">+Sheet1!U36481</f>
        <v/>
      </c>
      <c r="S13" s="217"/>
      <c r="T13" s="217" t="str">
        <f aca="false">+Sheet1!W36481</f>
        <v/>
      </c>
      <c r="U13" s="217"/>
      <c r="V13" s="217" t="str">
        <f aca="false">+Sheet1!Y36481</f>
        <v/>
      </c>
      <c r="W13" s="217"/>
      <c r="X13" s="217" t="str">
        <f aca="false">+Sheet1!AA36481</f>
        <v/>
      </c>
      <c r="Y13" s="217"/>
    </row>
    <row r="14" customFormat="false" ht="13.5" hidden="false" customHeight="false" outlineLevel="0" collapsed="false">
      <c r="A14" s="0"/>
      <c r="B14" s="227" t="s">
        <v>411</v>
      </c>
      <c r="C14" s="226"/>
      <c r="D14" s="209"/>
      <c r="E14" s="209"/>
      <c r="F14" s="217" t="str">
        <f aca="false">+Sheet1!I36482</f>
        <v/>
      </c>
      <c r="G14" s="217"/>
      <c r="H14" s="217" t="str">
        <f aca="false">+Sheet1!K36482</f>
        <v/>
      </c>
      <c r="I14" s="217"/>
      <c r="J14" s="217" t="str">
        <f aca="false">+Sheet1!M36482</f>
        <v/>
      </c>
      <c r="K14" s="217"/>
      <c r="L14" s="217" t="str">
        <f aca="false">+Sheet1!O36482</f>
        <v/>
      </c>
      <c r="M14" s="217"/>
      <c r="N14" s="217" t="str">
        <f aca="false">+Sheet1!Q36482</f>
        <v/>
      </c>
      <c r="O14" s="217"/>
      <c r="P14" s="217" t="str">
        <f aca="false">+Sheet1!S36482</f>
        <v/>
      </c>
      <c r="Q14" s="217"/>
      <c r="R14" s="217" t="str">
        <f aca="false">+Sheet1!U36482</f>
        <v/>
      </c>
      <c r="S14" s="217"/>
      <c r="T14" s="217" t="str">
        <f aca="false">+Sheet1!W36482</f>
        <v/>
      </c>
      <c r="U14" s="217"/>
      <c r="V14" s="217" t="str">
        <f aca="false">+Sheet1!Y36482</f>
        <v/>
      </c>
      <c r="W14" s="217"/>
      <c r="X14" s="217" t="str">
        <f aca="false">+Sheet1!AA36482</f>
        <v/>
      </c>
      <c r="Y14" s="217"/>
    </row>
    <row r="15" customFormat="false" ht="13.5" hidden="false" customHeight="false" outlineLevel="0" collapsed="false">
      <c r="A15" s="0"/>
      <c r="B15" s="228" t="s">
        <v>425</v>
      </c>
      <c r="C15" s="229"/>
      <c r="D15" s="230"/>
      <c r="E15" s="216" t="s">
        <v>426</v>
      </c>
      <c r="F15" s="231" t="str">
        <f aca="false">+Sheet1!I36497</f>
        <v>Ok</v>
      </c>
      <c r="G15" s="231"/>
      <c r="H15" s="232" t="str">
        <f aca="false">+Sheet1!K36497</f>
        <v>Ok</v>
      </c>
      <c r="I15" s="232"/>
      <c r="J15" s="232" t="str">
        <f aca="false">+Sheet1!M36497</f>
        <v>Ok</v>
      </c>
      <c r="K15" s="232"/>
      <c r="L15" s="232" t="str">
        <f aca="false">+Sheet1!O36497</f>
        <v>Ok</v>
      </c>
      <c r="M15" s="232"/>
      <c r="N15" s="232" t="str">
        <f aca="false">+Sheet1!Q36497</f>
        <v>Ok</v>
      </c>
      <c r="O15" s="232"/>
      <c r="P15" s="232" t="str">
        <f aca="false">+Sheet1!S36497</f>
        <v>Ok</v>
      </c>
      <c r="Q15" s="232"/>
      <c r="R15" s="232" t="str">
        <f aca="false">+Sheet1!U36497</f>
        <v>Ok</v>
      </c>
      <c r="S15" s="232"/>
      <c r="T15" s="232" t="str">
        <f aca="false">+Sheet1!W36497</f>
        <v>Ok</v>
      </c>
      <c r="U15" s="232"/>
      <c r="V15" s="232" t="str">
        <f aca="false">+Sheet1!Y36497</f>
        <v>Ok</v>
      </c>
      <c r="W15" s="232"/>
      <c r="X15" s="232" t="str">
        <f aca="false">+Sheet1!AA36497</f>
        <v>Ok</v>
      </c>
      <c r="Y15" s="232"/>
    </row>
    <row r="16" customFormat="false" ht="3.75" hidden="false" customHeight="true" outlineLevel="0" collapsed="false">
      <c r="A16" s="0"/>
      <c r="B16" s="0"/>
      <c r="C16" s="233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209"/>
      <c r="W16" s="209"/>
      <c r="X16" s="209"/>
      <c r="Y16" s="209"/>
    </row>
    <row r="17" customFormat="false" ht="12.75" hidden="false" customHeight="false" outlineLevel="0" collapsed="false">
      <c r="A17" s="0"/>
      <c r="B17" s="0"/>
      <c r="C17" s="199"/>
      <c r="D17" s="235"/>
      <c r="E17" s="201" t="s">
        <v>273</v>
      </c>
      <c r="F17" s="266" t="str">
        <f aca="false">+Sheet1!I35126</f>
        <v>Allen</v>
      </c>
      <c r="G17" s="266"/>
      <c r="H17" s="266" t="str">
        <f aca="false">+Sheet1!K35126</f>
        <v>Andy</v>
      </c>
      <c r="I17" s="266"/>
      <c r="J17" s="266" t="str">
        <f aca="false">+Sheet1!M35126</f>
        <v>Ann</v>
      </c>
      <c r="K17" s="266"/>
      <c r="L17" s="266" t="str">
        <f aca="false">+Sheet1!O35126</f>
        <v>Beth</v>
      </c>
      <c r="M17" s="266"/>
      <c r="N17" s="266" t="str">
        <f aca="false">+Sheet1!Q35126</f>
        <v>Bill</v>
      </c>
      <c r="O17" s="266"/>
      <c r="P17" s="266" t="str">
        <f aca="false">+Sheet1!S35126</f>
        <v>Bob</v>
      </c>
      <c r="Q17" s="266"/>
      <c r="R17" s="266" t="str">
        <f aca="false">+Sheet1!U35126</f>
        <v>Carol</v>
      </c>
      <c r="S17" s="266"/>
      <c r="T17" s="266" t="str">
        <f aca="false">+Sheet1!W35126</f>
        <v>Chuck</v>
      </c>
      <c r="U17" s="266"/>
      <c r="V17" s="266" t="str">
        <f aca="false">+Sheet1!Y35126</f>
        <v>Cindy</v>
      </c>
      <c r="W17" s="266"/>
      <c r="X17" s="266" t="str">
        <f aca="false">+Sheet1!AA35126</f>
        <v>Dan</v>
      </c>
      <c r="Y17" s="266"/>
    </row>
    <row r="18" customFormat="false" ht="13.5" hidden="false" customHeight="false" outlineLevel="0" collapsed="false">
      <c r="A18" s="0"/>
      <c r="B18" s="0"/>
      <c r="C18" s="205"/>
      <c r="D18" s="238"/>
      <c r="E18" s="207" t="s">
        <v>366</v>
      </c>
      <c r="F18" s="239" t="str">
        <f aca="false">+Sheet1!C34992</f>
        <v/>
      </c>
      <c r="G18" s="240" t="str">
        <f aca="false">+Sheet1!D34992</f>
        <v/>
      </c>
      <c r="H18" s="239" t="str">
        <f aca="false">+Sheet1!E34992</f>
        <v/>
      </c>
      <c r="I18" s="240" t="str">
        <f aca="false">+Sheet1!F34992</f>
        <v/>
      </c>
      <c r="J18" s="239" t="str">
        <f aca="false">+Sheet1!G34992</f>
        <v/>
      </c>
      <c r="K18" s="240" t="str">
        <f aca="false">+Sheet1!H34992</f>
        <v/>
      </c>
      <c r="L18" s="239" t="n">
        <f aca="false">+Sheet1!I34992</f>
        <v>0.333333333333333</v>
      </c>
      <c r="M18" s="240" t="n">
        <f aca="false">+Sheet1!J34992</f>
        <v>0.75</v>
      </c>
      <c r="N18" s="239" t="n">
        <f aca="false">+Sheet1!K34992</f>
        <v>0.458333333333333</v>
      </c>
      <c r="O18" s="240" t="n">
        <f aca="false">+Sheet1!L34992</f>
        <v>0.833333333333333</v>
      </c>
      <c r="P18" s="239" t="n">
        <f aca="false">+Sheet1!M34992</f>
        <v>0.458333333333333</v>
      </c>
      <c r="Q18" s="240" t="n">
        <f aca="false">+Sheet1!N34992</f>
        <v>0.833333333333333</v>
      </c>
      <c r="R18" s="239" t="n">
        <f aca="false">+Sheet1!O34992</f>
        <v>0.395833333333333</v>
      </c>
      <c r="S18" s="240" t="n">
        <f aca="false">+Sheet1!P34992</f>
        <v>0.708333333333333</v>
      </c>
      <c r="T18" s="239" t="n">
        <f aca="false">+Sheet1!Q34992</f>
        <v>0.291666666666667</v>
      </c>
      <c r="U18" s="240" t="n">
        <f aca="false">+Sheet1!R34992</f>
        <v>0.666666666666667</v>
      </c>
      <c r="V18" s="239" t="n">
        <f aca="false">+Sheet1!S34992</f>
        <v>0.375</v>
      </c>
      <c r="W18" s="240" t="n">
        <f aca="false">+Sheet1!T34992</f>
        <v>0.75</v>
      </c>
      <c r="X18" s="239" t="n">
        <f aca="false">+Sheet1!U34992</f>
        <v>0.354166666666667</v>
      </c>
      <c r="Y18" s="240" t="n">
        <f aca="false">+Sheet1!V34992</f>
        <v>0.75</v>
      </c>
    </row>
    <row r="19" customFormat="false" ht="13.5" hidden="false" customHeight="false" outlineLevel="0" collapsed="false">
      <c r="A19" s="0"/>
      <c r="B19" s="241" t="s">
        <v>427</v>
      </c>
      <c r="C19" s="267" t="s">
        <v>296</v>
      </c>
      <c r="D19" s="268" t="s">
        <v>275</v>
      </c>
      <c r="E19" s="269" t="s">
        <v>276</v>
      </c>
      <c r="F19" s="245" t="s">
        <v>428</v>
      </c>
      <c r="G19" s="246" t="s">
        <v>375</v>
      </c>
      <c r="H19" s="247" t="s">
        <v>428</v>
      </c>
      <c r="I19" s="246" t="s">
        <v>375</v>
      </c>
      <c r="J19" s="247" t="s">
        <v>428</v>
      </c>
      <c r="K19" s="246" t="s">
        <v>375</v>
      </c>
      <c r="L19" s="247" t="s">
        <v>428</v>
      </c>
      <c r="M19" s="246" t="s">
        <v>375</v>
      </c>
      <c r="N19" s="247" t="s">
        <v>428</v>
      </c>
      <c r="O19" s="246" t="s">
        <v>375</v>
      </c>
      <c r="P19" s="247" t="s">
        <v>428</v>
      </c>
      <c r="Q19" s="246" t="s">
        <v>375</v>
      </c>
      <c r="R19" s="247" t="s">
        <v>428</v>
      </c>
      <c r="S19" s="246" t="s">
        <v>375</v>
      </c>
      <c r="T19" s="247" t="s">
        <v>428</v>
      </c>
      <c r="U19" s="246" t="s">
        <v>375</v>
      </c>
      <c r="V19" s="247" t="s">
        <v>428</v>
      </c>
      <c r="W19" s="246" t="s">
        <v>375</v>
      </c>
      <c r="X19" s="247" t="s">
        <v>428</v>
      </c>
      <c r="Y19" s="246" t="s">
        <v>375</v>
      </c>
    </row>
    <row r="20" customFormat="false" ht="12.75" hidden="false" customHeight="false" outlineLevel="0" collapsed="false">
      <c r="A20" s="0"/>
      <c r="B20" s="248" t="str">
        <f aca="false">+Sheet1!C36310</f>
        <v>Ok</v>
      </c>
      <c r="C20" s="273" t="str">
        <f aca="false">+Sheet1!F35129</f>
        <v>Task 1</v>
      </c>
      <c r="D20" s="250" t="n">
        <f aca="false">+Sheet1!G36340</f>
        <v>0.5</v>
      </c>
      <c r="E20" s="251" t="n">
        <f aca="false">+Sheet1!H36340</f>
        <v>0.541666666666667</v>
      </c>
      <c r="F20" s="252" t="n">
        <f aca="false">+Sheet1!I35129</f>
        <v>2</v>
      </c>
      <c r="G20" s="167"/>
      <c r="H20" s="252" t="n">
        <f aca="false">+Sheet1!K35129</f>
        <v>2</v>
      </c>
      <c r="I20" s="167"/>
      <c r="J20" s="252" t="n">
        <f aca="false">+Sheet1!M35129</f>
        <v>1</v>
      </c>
      <c r="K20" s="167"/>
      <c r="L20" s="252" t="n">
        <f aca="false">+Sheet1!O35129</f>
        <v>2</v>
      </c>
      <c r="M20" s="167"/>
      <c r="N20" s="252" t="n">
        <f aca="false">+Sheet1!Q35129</f>
        <v>2</v>
      </c>
      <c r="O20" s="167"/>
      <c r="P20" s="252" t="n">
        <f aca="false">+Sheet1!S35129</f>
        <v>2</v>
      </c>
      <c r="Q20" s="167"/>
      <c r="R20" s="252" t="n">
        <f aca="false">+Sheet1!U35129</f>
        <v>2</v>
      </c>
      <c r="S20" s="167" t="s">
        <v>298</v>
      </c>
      <c r="T20" s="252" t="n">
        <f aca="false">+Sheet1!W35129</f>
        <v>2</v>
      </c>
      <c r="U20" s="167"/>
      <c r="V20" s="252" t="n">
        <f aca="false">+Sheet1!Y35129</f>
        <v>2</v>
      </c>
      <c r="W20" s="167"/>
      <c r="X20" s="252" t="n">
        <f aca="false">+Sheet1!AA35129</f>
        <v>2</v>
      </c>
      <c r="Y20" s="167"/>
    </row>
    <row r="21" customFormat="false" ht="12.75" hidden="false" customHeight="false" outlineLevel="0" collapsed="false">
      <c r="A21" s="0"/>
      <c r="B21" s="253" t="str">
        <f aca="false">+Sheet1!C36311</f>
        <v>Ok</v>
      </c>
      <c r="C21" s="274" t="str">
        <f aca="false">+Sheet1!F35130</f>
        <v>Task 2</v>
      </c>
      <c r="D21" s="255" t="n">
        <f aca="false">+Sheet1!G36341</f>
        <v>0.541666666666667</v>
      </c>
      <c r="E21" s="256" t="n">
        <f aca="false">+Sheet1!H36341</f>
        <v>0.625</v>
      </c>
      <c r="F21" s="252" t="n">
        <f aca="false">+Sheet1!I35130</f>
        <v>2</v>
      </c>
      <c r="G21" s="167"/>
      <c r="H21" s="252" t="n">
        <f aca="false">+Sheet1!K35130</f>
        <v>1</v>
      </c>
      <c r="I21" s="167"/>
      <c r="J21" s="252" t="n">
        <f aca="false">+Sheet1!M35130</f>
        <v>2</v>
      </c>
      <c r="K21" s="167"/>
      <c r="L21" s="252" t="n">
        <f aca="false">+Sheet1!O35130</f>
        <v>2</v>
      </c>
      <c r="M21" s="167"/>
      <c r="N21" s="252" t="n">
        <f aca="false">+Sheet1!Q35130</f>
        <v>2</v>
      </c>
      <c r="O21" s="167"/>
      <c r="P21" s="252" t="n">
        <f aca="false">+Sheet1!S35130</f>
        <v>2</v>
      </c>
      <c r="Q21" s="167"/>
      <c r="R21" s="252" t="n">
        <f aca="false">+Sheet1!U35130</f>
        <v>2</v>
      </c>
      <c r="S21" s="167"/>
      <c r="T21" s="252" t="n">
        <f aca="false">+Sheet1!W35130</f>
        <v>2</v>
      </c>
      <c r="U21" s="167" t="s">
        <v>298</v>
      </c>
      <c r="V21" s="252" t="n">
        <f aca="false">+Sheet1!Y35130</f>
        <v>2</v>
      </c>
      <c r="W21" s="167"/>
      <c r="X21" s="252" t="n">
        <f aca="false">+Sheet1!AA35130</f>
        <v>2</v>
      </c>
      <c r="Y21" s="167"/>
    </row>
    <row r="22" customFormat="false" ht="12.75" hidden="false" customHeight="false" outlineLevel="0" collapsed="false">
      <c r="A22" s="0"/>
      <c r="B22" s="253" t="str">
        <f aca="false">+Sheet1!C36312</f>
        <v>Ok</v>
      </c>
      <c r="C22" s="274" t="str">
        <f aca="false">+Sheet1!F35131</f>
        <v>Task 3</v>
      </c>
      <c r="D22" s="255" t="n">
        <f aca="false">+Sheet1!G36342</f>
        <v>0.416666666666667</v>
      </c>
      <c r="E22" s="256" t="n">
        <f aca="false">+Sheet1!H36342</f>
        <v>0.5</v>
      </c>
      <c r="F22" s="252" t="n">
        <f aca="false">+Sheet1!I35131</f>
        <v>2</v>
      </c>
      <c r="G22" s="167"/>
      <c r="H22" s="252" t="n">
        <f aca="false">+Sheet1!K35131</f>
        <v>2</v>
      </c>
      <c r="I22" s="167"/>
      <c r="J22" s="252" t="n">
        <f aca="false">+Sheet1!M35131</f>
        <v>1</v>
      </c>
      <c r="K22" s="167"/>
      <c r="L22" s="252" t="n">
        <f aca="false">+Sheet1!O35131</f>
        <v>2</v>
      </c>
      <c r="M22" s="167" t="s">
        <v>298</v>
      </c>
      <c r="N22" s="252" t="n">
        <f aca="false">+Sheet1!Q35131</f>
        <v>2</v>
      </c>
      <c r="O22" s="167"/>
      <c r="P22" s="252" t="n">
        <f aca="false">+Sheet1!S35131</f>
        <v>2</v>
      </c>
      <c r="Q22" s="167"/>
      <c r="R22" s="252" t="n">
        <f aca="false">+Sheet1!U35131</f>
        <v>2</v>
      </c>
      <c r="S22" s="167"/>
      <c r="T22" s="252" t="n">
        <f aca="false">+Sheet1!W35131</f>
        <v>2</v>
      </c>
      <c r="U22" s="167"/>
      <c r="V22" s="252" t="n">
        <f aca="false">+Sheet1!Y35131</f>
        <v>2</v>
      </c>
      <c r="W22" s="167"/>
      <c r="X22" s="252" t="n">
        <f aca="false">+Sheet1!AA35131</f>
        <v>2</v>
      </c>
      <c r="Y22" s="167"/>
    </row>
    <row r="23" customFormat="false" ht="12.75" hidden="false" customHeight="false" outlineLevel="0" collapsed="false">
      <c r="A23" s="0"/>
      <c r="B23" s="253" t="str">
        <f aca="false">+Sheet1!C36313</f>
        <v>Ok</v>
      </c>
      <c r="C23" s="274" t="str">
        <f aca="false">+Sheet1!F35132</f>
        <v>Task 4</v>
      </c>
      <c r="D23" s="255" t="n">
        <f aca="false">+Sheet1!G36343</f>
        <v>0.5</v>
      </c>
      <c r="E23" s="256" t="n">
        <f aca="false">+Sheet1!H36343</f>
        <v>0.583333333333333</v>
      </c>
      <c r="F23" s="252" t="n">
        <f aca="false">+Sheet1!I35132</f>
        <v>2</v>
      </c>
      <c r="G23" s="167"/>
      <c r="H23" s="252" t="n">
        <f aca="false">+Sheet1!K35132</f>
        <v>2</v>
      </c>
      <c r="I23" s="167"/>
      <c r="J23" s="252" t="n">
        <f aca="false">+Sheet1!M35132</f>
        <v>2</v>
      </c>
      <c r="K23" s="167"/>
      <c r="L23" s="252" t="n">
        <f aca="false">+Sheet1!O35132</f>
        <v>1</v>
      </c>
      <c r="M23" s="167" t="s">
        <v>298</v>
      </c>
      <c r="N23" s="252" t="n">
        <f aca="false">+Sheet1!Q35132</f>
        <v>2</v>
      </c>
      <c r="O23" s="167"/>
      <c r="P23" s="252" t="n">
        <f aca="false">+Sheet1!S35132</f>
        <v>2</v>
      </c>
      <c r="Q23" s="167"/>
      <c r="R23" s="252" t="n">
        <f aca="false">+Sheet1!U35132</f>
        <v>2</v>
      </c>
      <c r="S23" s="167"/>
      <c r="T23" s="252" t="n">
        <f aca="false">+Sheet1!W35132</f>
        <v>2</v>
      </c>
      <c r="U23" s="167"/>
      <c r="V23" s="252" t="n">
        <f aca="false">+Sheet1!Y35132</f>
        <v>2</v>
      </c>
      <c r="W23" s="167"/>
      <c r="X23" s="252" t="n">
        <f aca="false">+Sheet1!AA35132</f>
        <v>2</v>
      </c>
      <c r="Y23" s="167"/>
    </row>
    <row r="24" customFormat="false" ht="13.5" hidden="false" customHeight="false" outlineLevel="0" collapsed="false">
      <c r="A24" s="0"/>
      <c r="B24" s="257" t="str">
        <f aca="false">+Sheet1!C36314</f>
        <v>Ok</v>
      </c>
      <c r="C24" s="275" t="str">
        <f aca="false">+Sheet1!F35133</f>
        <v>Task 5</v>
      </c>
      <c r="D24" s="259" t="n">
        <f aca="false">+Sheet1!G36344</f>
        <v>0.583333333333333</v>
      </c>
      <c r="E24" s="260" t="n">
        <f aca="false">+Sheet1!H36344</f>
        <v>0.666666666666667</v>
      </c>
      <c r="F24" s="261" t="n">
        <f aca="false">+Sheet1!I35133</f>
        <v>2</v>
      </c>
      <c r="G24" s="170"/>
      <c r="H24" s="261" t="n">
        <f aca="false">+Sheet1!K35133</f>
        <v>2</v>
      </c>
      <c r="I24" s="170"/>
      <c r="J24" s="261" t="n">
        <f aca="false">+Sheet1!M35133</f>
        <v>1</v>
      </c>
      <c r="K24" s="170"/>
      <c r="L24" s="261" t="n">
        <f aca="false">+Sheet1!O35133</f>
        <v>2</v>
      </c>
      <c r="M24" s="170"/>
      <c r="N24" s="261" t="n">
        <f aca="false">+Sheet1!Q35133</f>
        <v>2</v>
      </c>
      <c r="O24" s="170"/>
      <c r="P24" s="261" t="n">
        <f aca="false">+Sheet1!S35133</f>
        <v>2</v>
      </c>
      <c r="Q24" s="170"/>
      <c r="R24" s="261" t="n">
        <f aca="false">+Sheet1!U35133</f>
        <v>2</v>
      </c>
      <c r="S24" s="170"/>
      <c r="T24" s="261" t="n">
        <f aca="false">+Sheet1!W35133</f>
        <v>2</v>
      </c>
      <c r="U24" s="170"/>
      <c r="V24" s="261" t="n">
        <f aca="false">+Sheet1!Y35133</f>
        <v>2</v>
      </c>
      <c r="W24" s="170" t="s">
        <v>298</v>
      </c>
      <c r="X24" s="261" t="n">
        <f aca="false">+Sheet1!AA35133</f>
        <v>2</v>
      </c>
      <c r="Y24" s="170"/>
    </row>
    <row r="25" customFormat="false" ht="12.75" hidden="false" customHeight="false" outlineLevel="0" collapsed="false">
      <c r="A25" s="0"/>
      <c r="B25" s="253" t="str">
        <f aca="false">+Sheet1!C36315</f>
        <v>Ok</v>
      </c>
      <c r="C25" s="274" t="str">
        <f aca="false">+Sheet1!F35134</f>
        <v>Task 6</v>
      </c>
      <c r="D25" s="255" t="n">
        <f aca="false">+Sheet1!G36345</f>
        <v>0.666666666666667</v>
      </c>
      <c r="E25" s="256" t="n">
        <f aca="false">+Sheet1!H36345</f>
        <v>0.75</v>
      </c>
      <c r="F25" s="252" t="n">
        <f aca="false">+Sheet1!I35134</f>
        <v>2</v>
      </c>
      <c r="G25" s="167"/>
      <c r="H25" s="252" t="n">
        <f aca="false">+Sheet1!K35134</f>
        <v>2</v>
      </c>
      <c r="I25" s="167"/>
      <c r="J25" s="252" t="n">
        <f aca="false">+Sheet1!M35134</f>
        <v>2</v>
      </c>
      <c r="K25" s="167"/>
      <c r="L25" s="252" t="n">
        <f aca="false">+Sheet1!O35134</f>
        <v>1</v>
      </c>
      <c r="M25" s="167" t="s">
        <v>298</v>
      </c>
      <c r="N25" s="252" t="n">
        <f aca="false">+Sheet1!Q35134</f>
        <v>2</v>
      </c>
      <c r="O25" s="167"/>
      <c r="P25" s="252" t="n">
        <f aca="false">+Sheet1!S35134</f>
        <v>2</v>
      </c>
      <c r="Q25" s="167"/>
      <c r="R25" s="252" t="n">
        <f aca="false">+Sheet1!U35134</f>
        <v>2</v>
      </c>
      <c r="S25" s="167"/>
      <c r="T25" s="252" t="n">
        <f aca="false">+Sheet1!W35134</f>
        <v>2</v>
      </c>
      <c r="U25" s="167"/>
      <c r="V25" s="252" t="n">
        <f aca="false">+Sheet1!Y35134</f>
        <v>2</v>
      </c>
      <c r="W25" s="167"/>
      <c r="X25" s="252" t="n">
        <f aca="false">+Sheet1!AA35134</f>
        <v>2</v>
      </c>
      <c r="Y25" s="167"/>
    </row>
    <row r="26" customFormat="false" ht="12.75" hidden="false" customHeight="false" outlineLevel="0" collapsed="false">
      <c r="A26" s="0"/>
      <c r="B26" s="253" t="str">
        <f aca="false">+Sheet1!C36316</f>
        <v>Ok</v>
      </c>
      <c r="C26" s="274" t="str">
        <f aca="false">+Sheet1!F35135</f>
        <v>Task 7</v>
      </c>
      <c r="D26" s="255" t="n">
        <f aca="false">+Sheet1!G36346</f>
        <v>0.291666666666667</v>
      </c>
      <c r="E26" s="256" t="n">
        <f aca="false">+Sheet1!H36346</f>
        <v>0.354166666666667</v>
      </c>
      <c r="F26" s="252" t="n">
        <f aca="false">+Sheet1!I35135</f>
        <v>1</v>
      </c>
      <c r="G26" s="167"/>
      <c r="H26" s="252" t="n">
        <f aca="false">+Sheet1!K35135</f>
        <v>2</v>
      </c>
      <c r="I26" s="167"/>
      <c r="J26" s="252" t="n">
        <f aca="false">+Sheet1!M35135</f>
        <v>2</v>
      </c>
      <c r="K26" s="167"/>
      <c r="L26" s="252" t="n">
        <f aca="false">+Sheet1!O35135</f>
        <v>2</v>
      </c>
      <c r="M26" s="167"/>
      <c r="N26" s="252" t="n">
        <f aca="false">+Sheet1!Q35135</f>
        <v>2</v>
      </c>
      <c r="O26" s="167"/>
      <c r="P26" s="252" t="n">
        <f aca="false">+Sheet1!S35135</f>
        <v>2</v>
      </c>
      <c r="Q26" s="167"/>
      <c r="R26" s="252" t="n">
        <f aca="false">+Sheet1!U35135</f>
        <v>1</v>
      </c>
      <c r="S26" s="167"/>
      <c r="T26" s="252" t="n">
        <f aca="false">+Sheet1!W35135</f>
        <v>2</v>
      </c>
      <c r="U26" s="167" t="s">
        <v>298</v>
      </c>
      <c r="V26" s="252" t="n">
        <f aca="false">+Sheet1!Y35135</f>
        <v>2</v>
      </c>
      <c r="W26" s="167"/>
      <c r="X26" s="252" t="n">
        <f aca="false">+Sheet1!AA35135</f>
        <v>2</v>
      </c>
      <c r="Y26" s="167"/>
    </row>
    <row r="27" customFormat="false" ht="12.75" hidden="false" customHeight="false" outlineLevel="0" collapsed="false">
      <c r="A27" s="0"/>
      <c r="B27" s="253" t="str">
        <f aca="false">+Sheet1!C36317</f>
        <v>Ok</v>
      </c>
      <c r="C27" s="274" t="str">
        <f aca="false">+Sheet1!F35136</f>
        <v>Task 8</v>
      </c>
      <c r="D27" s="255" t="n">
        <f aca="false">+Sheet1!G36347</f>
        <v>0.354166666666667</v>
      </c>
      <c r="E27" s="256" t="n">
        <f aca="false">+Sheet1!H36347</f>
        <v>0.4375</v>
      </c>
      <c r="F27" s="252" t="n">
        <f aca="false">+Sheet1!I35136</f>
        <v>1</v>
      </c>
      <c r="G27" s="167"/>
      <c r="H27" s="252" t="n">
        <f aca="false">+Sheet1!K35136</f>
        <v>2</v>
      </c>
      <c r="I27" s="167"/>
      <c r="J27" s="252" t="n">
        <f aca="false">+Sheet1!M35136</f>
        <v>2</v>
      </c>
      <c r="K27" s="167"/>
      <c r="L27" s="252" t="n">
        <f aca="false">+Sheet1!O35136</f>
        <v>2</v>
      </c>
      <c r="M27" s="167"/>
      <c r="N27" s="252" t="n">
        <f aca="false">+Sheet1!Q35136</f>
        <v>2</v>
      </c>
      <c r="O27" s="167"/>
      <c r="P27" s="252" t="n">
        <f aca="false">+Sheet1!S35136</f>
        <v>2</v>
      </c>
      <c r="Q27" s="167"/>
      <c r="R27" s="252" t="n">
        <f aca="false">+Sheet1!U35136</f>
        <v>2</v>
      </c>
      <c r="S27" s="167"/>
      <c r="T27" s="252" t="n">
        <f aca="false">+Sheet1!W35136</f>
        <v>2</v>
      </c>
      <c r="U27" s="167"/>
      <c r="V27" s="252" t="n">
        <f aca="false">+Sheet1!Y35136</f>
        <v>2</v>
      </c>
      <c r="W27" s="167"/>
      <c r="X27" s="252" t="n">
        <f aca="false">+Sheet1!AA35136</f>
        <v>2</v>
      </c>
      <c r="Y27" s="167" t="s">
        <v>298</v>
      </c>
    </row>
    <row r="28" customFormat="false" ht="12.75" hidden="false" customHeight="false" outlineLevel="0" collapsed="false">
      <c r="A28" s="0"/>
      <c r="B28" s="253" t="str">
        <f aca="false">+Sheet1!C36318</f>
        <v>Ok</v>
      </c>
      <c r="C28" s="274" t="str">
        <f aca="false">+Sheet1!F35137</f>
        <v>Task 9</v>
      </c>
      <c r="D28" s="255" t="n">
        <f aca="false">+Sheet1!G36348</f>
        <v>0.4375</v>
      </c>
      <c r="E28" s="256" t="n">
        <f aca="false">+Sheet1!H36348</f>
        <v>0.520833333333333</v>
      </c>
      <c r="F28" s="252" t="n">
        <f aca="false">+Sheet1!I35137</f>
        <v>2</v>
      </c>
      <c r="G28" s="167"/>
      <c r="H28" s="252" t="n">
        <f aca="false">+Sheet1!K35137</f>
        <v>1</v>
      </c>
      <c r="I28" s="167"/>
      <c r="J28" s="252" t="n">
        <f aca="false">+Sheet1!M35137</f>
        <v>2</v>
      </c>
      <c r="K28" s="167"/>
      <c r="L28" s="252" t="n">
        <f aca="false">+Sheet1!O35137</f>
        <v>2</v>
      </c>
      <c r="M28" s="167"/>
      <c r="N28" s="252" t="n">
        <f aca="false">+Sheet1!Q35137</f>
        <v>2</v>
      </c>
      <c r="O28" s="167"/>
      <c r="P28" s="252" t="n">
        <f aca="false">+Sheet1!S35137</f>
        <v>2</v>
      </c>
      <c r="Q28" s="167"/>
      <c r="R28" s="252" t="n">
        <f aca="false">+Sheet1!U35137</f>
        <v>2</v>
      </c>
      <c r="S28" s="167"/>
      <c r="T28" s="252" t="n">
        <f aca="false">+Sheet1!W35137</f>
        <v>2</v>
      </c>
      <c r="U28" s="167"/>
      <c r="V28" s="252" t="n">
        <f aca="false">+Sheet1!Y35137</f>
        <v>2</v>
      </c>
      <c r="W28" s="167" t="s">
        <v>298</v>
      </c>
      <c r="X28" s="252" t="n">
        <f aca="false">+Sheet1!AA35137</f>
        <v>2</v>
      </c>
      <c r="Y28" s="167"/>
    </row>
    <row r="29" customFormat="false" ht="13.5" hidden="false" customHeight="false" outlineLevel="0" collapsed="false">
      <c r="A29" s="0"/>
      <c r="B29" s="257" t="str">
        <f aca="false">+Sheet1!C36319</f>
        <v>Ok</v>
      </c>
      <c r="C29" s="275" t="str">
        <f aca="false">+Sheet1!F35138</f>
        <v>Task 10</v>
      </c>
      <c r="D29" s="259" t="n">
        <f aca="false">+Sheet1!G36349</f>
        <v>0.520833333333333</v>
      </c>
      <c r="E29" s="260" t="n">
        <f aca="false">+Sheet1!H36349</f>
        <v>0.604166666666667</v>
      </c>
      <c r="F29" s="261" t="n">
        <f aca="false">+Sheet1!I35138</f>
        <v>2</v>
      </c>
      <c r="G29" s="170"/>
      <c r="H29" s="261" t="n">
        <f aca="false">+Sheet1!K35138</f>
        <v>2</v>
      </c>
      <c r="I29" s="170"/>
      <c r="J29" s="261" t="n">
        <f aca="false">+Sheet1!M35138</f>
        <v>2</v>
      </c>
      <c r="K29" s="170"/>
      <c r="L29" s="261" t="n">
        <f aca="false">+Sheet1!O35138</f>
        <v>2</v>
      </c>
      <c r="M29" s="170"/>
      <c r="N29" s="261" t="n">
        <f aca="false">+Sheet1!Q35138</f>
        <v>1</v>
      </c>
      <c r="O29" s="170" t="s">
        <v>298</v>
      </c>
      <c r="P29" s="261" t="n">
        <f aca="false">+Sheet1!S35138</f>
        <v>2</v>
      </c>
      <c r="Q29" s="170"/>
      <c r="R29" s="261" t="n">
        <f aca="false">+Sheet1!U35138</f>
        <v>2</v>
      </c>
      <c r="S29" s="170"/>
      <c r="T29" s="261" t="n">
        <f aca="false">+Sheet1!W35138</f>
        <v>1</v>
      </c>
      <c r="U29" s="170"/>
      <c r="V29" s="261" t="n">
        <f aca="false">+Sheet1!Y35138</f>
        <v>2</v>
      </c>
      <c r="W29" s="170"/>
      <c r="X29" s="261" t="n">
        <f aca="false">+Sheet1!AA35138</f>
        <v>2</v>
      </c>
      <c r="Y29" s="170"/>
    </row>
    <row r="30" customFormat="false" ht="12.75" hidden="false" customHeight="false" outlineLevel="0" collapsed="false">
      <c r="A30" s="0"/>
      <c r="B30" s="248" t="str">
        <f aca="false">+Sheet1!C36320</f>
        <v>Ok</v>
      </c>
      <c r="C30" s="254" t="str">
        <f aca="false">+Sheet1!F35139</f>
        <v>Task 11</v>
      </c>
      <c r="D30" s="250" t="n">
        <f aca="false">+Sheet1!G36350</f>
        <v>0.604166666666667</v>
      </c>
      <c r="E30" s="256" t="n">
        <f aca="false">+Sheet1!H36350</f>
        <v>0.6875</v>
      </c>
      <c r="F30" s="252" t="n">
        <f aca="false">+Sheet1!I35139</f>
        <v>2</v>
      </c>
      <c r="G30" s="167"/>
      <c r="H30" s="252" t="n">
        <f aca="false">+Sheet1!K35139</f>
        <v>2</v>
      </c>
      <c r="I30" s="167"/>
      <c r="J30" s="252" t="n">
        <f aca="false">+Sheet1!M35139</f>
        <v>2</v>
      </c>
      <c r="K30" s="167"/>
      <c r="L30" s="252" t="n">
        <f aca="false">+Sheet1!O35139</f>
        <v>2</v>
      </c>
      <c r="M30" s="167"/>
      <c r="N30" s="252" t="n">
        <f aca="false">+Sheet1!Q35139</f>
        <v>1</v>
      </c>
      <c r="O30" s="167" t="s">
        <v>298</v>
      </c>
      <c r="P30" s="252" t="n">
        <f aca="false">+Sheet1!S35139</f>
        <v>2</v>
      </c>
      <c r="Q30" s="167"/>
      <c r="R30" s="252" t="n">
        <f aca="false">+Sheet1!U35139</f>
        <v>2</v>
      </c>
      <c r="S30" s="167"/>
      <c r="T30" s="252" t="n">
        <f aca="false">+Sheet1!W35139</f>
        <v>2</v>
      </c>
      <c r="U30" s="167"/>
      <c r="V30" s="252" t="n">
        <f aca="false">+Sheet1!Y35139</f>
        <v>1</v>
      </c>
      <c r="W30" s="167"/>
      <c r="X30" s="252" t="n">
        <f aca="false">+Sheet1!AA35139</f>
        <v>2</v>
      </c>
      <c r="Y30" s="167"/>
    </row>
    <row r="31" customFormat="false" ht="12.75" hidden="false" customHeight="false" outlineLevel="0" collapsed="false">
      <c r="A31" s="0"/>
      <c r="B31" s="253" t="str">
        <f aca="false">+Sheet1!C36321</f>
        <v>Ok</v>
      </c>
      <c r="C31" s="254" t="str">
        <f aca="false">+Sheet1!F35140</f>
        <v>Task 12</v>
      </c>
      <c r="D31" s="255" t="n">
        <f aca="false">+Sheet1!G36351</f>
        <v>0.6875</v>
      </c>
      <c r="E31" s="256" t="n">
        <f aca="false">+Sheet1!H36351</f>
        <v>0.770833333333333</v>
      </c>
      <c r="F31" s="252" t="n">
        <f aca="false">+Sheet1!I35140</f>
        <v>2</v>
      </c>
      <c r="G31" s="167"/>
      <c r="H31" s="252" t="n">
        <f aca="false">+Sheet1!K35140</f>
        <v>2</v>
      </c>
      <c r="I31" s="167"/>
      <c r="J31" s="252" t="n">
        <f aca="false">+Sheet1!M35140</f>
        <v>2</v>
      </c>
      <c r="K31" s="167"/>
      <c r="L31" s="252" t="n">
        <f aca="false">+Sheet1!O35140</f>
        <v>2</v>
      </c>
      <c r="M31" s="167"/>
      <c r="N31" s="252" t="n">
        <f aca="false">+Sheet1!Q35140</f>
        <v>1</v>
      </c>
      <c r="O31" s="167" t="s">
        <v>298</v>
      </c>
      <c r="P31" s="252" t="n">
        <f aca="false">+Sheet1!S35140</f>
        <v>2</v>
      </c>
      <c r="Q31" s="167"/>
      <c r="R31" s="252" t="n">
        <f aca="false">+Sheet1!U35140</f>
        <v>2</v>
      </c>
      <c r="S31" s="167"/>
      <c r="T31" s="252" t="n">
        <f aca="false">+Sheet1!W35140</f>
        <v>1</v>
      </c>
      <c r="U31" s="167"/>
      <c r="V31" s="252" t="n">
        <f aca="false">+Sheet1!Y35140</f>
        <v>2</v>
      </c>
      <c r="W31" s="167"/>
      <c r="X31" s="252" t="n">
        <f aca="false">+Sheet1!AA35140</f>
        <v>2</v>
      </c>
      <c r="Y31" s="167"/>
    </row>
    <row r="32" customFormat="false" ht="12.75" hidden="false" customHeight="false" outlineLevel="0" collapsed="false">
      <c r="A32" s="0"/>
      <c r="B32" s="253" t="str">
        <f aca="false">+Sheet1!C36322</f>
        <v>Ok</v>
      </c>
      <c r="C32" s="254" t="str">
        <f aca="false">+Sheet1!F35141</f>
        <v>Task 13</v>
      </c>
      <c r="D32" s="255" t="n">
        <f aca="false">+Sheet1!G36352</f>
        <v>0.5</v>
      </c>
      <c r="E32" s="256" t="n">
        <f aca="false">+Sheet1!H36352</f>
        <v>0.5625</v>
      </c>
      <c r="F32" s="252" t="n">
        <f aca="false">+Sheet1!I35141</f>
        <v>2</v>
      </c>
      <c r="G32" s="167"/>
      <c r="H32" s="252" t="n">
        <f aca="false">+Sheet1!K35141</f>
        <v>2</v>
      </c>
      <c r="I32" s="167"/>
      <c r="J32" s="252" t="n">
        <f aca="false">+Sheet1!M35141</f>
        <v>2</v>
      </c>
      <c r="K32" s="167"/>
      <c r="L32" s="252" t="n">
        <f aca="false">+Sheet1!O35141</f>
        <v>2</v>
      </c>
      <c r="M32" s="167"/>
      <c r="N32" s="252" t="n">
        <f aca="false">+Sheet1!Q35141</f>
        <v>2</v>
      </c>
      <c r="O32" s="167"/>
      <c r="P32" s="252" t="n">
        <f aca="false">+Sheet1!S35141</f>
        <v>1</v>
      </c>
      <c r="Q32" s="167" t="s">
        <v>298</v>
      </c>
      <c r="R32" s="252" t="n">
        <f aca="false">+Sheet1!U35141</f>
        <v>2</v>
      </c>
      <c r="S32" s="167"/>
      <c r="T32" s="252" t="n">
        <f aca="false">+Sheet1!W35141</f>
        <v>2</v>
      </c>
      <c r="U32" s="167"/>
      <c r="V32" s="252" t="n">
        <f aca="false">+Sheet1!Y35141</f>
        <v>1</v>
      </c>
      <c r="W32" s="167"/>
      <c r="X32" s="252" t="n">
        <f aca="false">+Sheet1!AA35141</f>
        <v>2</v>
      </c>
      <c r="Y32" s="167"/>
    </row>
    <row r="33" customFormat="false" ht="12.75" hidden="false" customHeight="false" outlineLevel="0" collapsed="false">
      <c r="A33" s="0"/>
      <c r="B33" s="253" t="str">
        <f aca="false">+Sheet1!C36323</f>
        <v>Ok</v>
      </c>
      <c r="C33" s="254" t="str">
        <f aca="false">+Sheet1!F35142</f>
        <v>Task 14</v>
      </c>
      <c r="D33" s="255" t="n">
        <f aca="false">+Sheet1!G36353</f>
        <v>0.375</v>
      </c>
      <c r="E33" s="256" t="n">
        <f aca="false">+Sheet1!H36353</f>
        <v>0.4375</v>
      </c>
      <c r="F33" s="252" t="n">
        <f aca="false">+Sheet1!I35142</f>
        <v>2</v>
      </c>
      <c r="G33" s="167"/>
      <c r="H33" s="252" t="n">
        <f aca="false">+Sheet1!K35142</f>
        <v>1</v>
      </c>
      <c r="I33" s="167"/>
      <c r="J33" s="252" t="n">
        <f aca="false">+Sheet1!M35142</f>
        <v>2</v>
      </c>
      <c r="K33" s="167"/>
      <c r="L33" s="252" t="n">
        <f aca="false">+Sheet1!O35142</f>
        <v>2</v>
      </c>
      <c r="M33" s="167"/>
      <c r="N33" s="252" t="n">
        <f aca="false">+Sheet1!Q35142</f>
        <v>2</v>
      </c>
      <c r="O33" s="167"/>
      <c r="P33" s="252" t="n">
        <f aca="false">+Sheet1!S35142</f>
        <v>2</v>
      </c>
      <c r="Q33" s="167"/>
      <c r="R33" s="252" t="n">
        <f aca="false">+Sheet1!U35142</f>
        <v>2</v>
      </c>
      <c r="S33" s="167"/>
      <c r="T33" s="252" t="n">
        <f aca="false">+Sheet1!W35142</f>
        <v>2</v>
      </c>
      <c r="U33" s="167"/>
      <c r="V33" s="252" t="n">
        <f aca="false">+Sheet1!Y35142</f>
        <v>2</v>
      </c>
      <c r="W33" s="167" t="s">
        <v>298</v>
      </c>
      <c r="X33" s="252" t="n">
        <f aca="false">+Sheet1!AA35142</f>
        <v>2</v>
      </c>
      <c r="Y33" s="167"/>
    </row>
    <row r="34" customFormat="false" ht="13.5" hidden="false" customHeight="false" outlineLevel="0" collapsed="false">
      <c r="A34" s="0"/>
      <c r="B34" s="257" t="str">
        <f aca="false">+Sheet1!C36324</f>
        <v>Ok</v>
      </c>
      <c r="C34" s="258" t="str">
        <f aca="false">+Sheet1!F35143</f>
        <v>Task 15</v>
      </c>
      <c r="D34" s="259" t="n">
        <f aca="false">+Sheet1!G36354</f>
        <v>0.458333333333333</v>
      </c>
      <c r="E34" s="260" t="n">
        <f aca="false">+Sheet1!H36354</f>
        <v>0.520833333333333</v>
      </c>
      <c r="F34" s="261" t="n">
        <f aca="false">+Sheet1!I35143</f>
        <v>1</v>
      </c>
      <c r="G34" s="170"/>
      <c r="H34" s="261" t="n">
        <f aca="false">+Sheet1!K35143</f>
        <v>2</v>
      </c>
      <c r="I34" s="170"/>
      <c r="J34" s="261" t="n">
        <f aca="false">+Sheet1!M35143</f>
        <v>2</v>
      </c>
      <c r="K34" s="170"/>
      <c r="L34" s="261" t="n">
        <f aca="false">+Sheet1!O35143</f>
        <v>2</v>
      </c>
      <c r="M34" s="170"/>
      <c r="N34" s="261" t="n">
        <f aca="false">+Sheet1!Q35143</f>
        <v>1</v>
      </c>
      <c r="O34" s="170" t="s">
        <v>298</v>
      </c>
      <c r="P34" s="261" t="n">
        <f aca="false">+Sheet1!S35143</f>
        <v>2</v>
      </c>
      <c r="Q34" s="170"/>
      <c r="R34" s="261" t="n">
        <f aca="false">+Sheet1!U35143</f>
        <v>1</v>
      </c>
      <c r="S34" s="170"/>
      <c r="T34" s="261" t="n">
        <f aca="false">+Sheet1!W35143</f>
        <v>2</v>
      </c>
      <c r="U34" s="170"/>
      <c r="V34" s="261" t="n">
        <f aca="false">+Sheet1!Y35143</f>
        <v>2</v>
      </c>
      <c r="W34" s="170"/>
      <c r="X34" s="261" t="n">
        <f aca="false">+Sheet1!AA35143</f>
        <v>2</v>
      </c>
      <c r="Y34" s="170"/>
    </row>
    <row r="35" customFormat="false" ht="12.75" hidden="false" customHeight="false" outlineLevel="0" collapsed="false">
      <c r="A35" s="0"/>
      <c r="B35" s="253" t="str">
        <f aca="false">+Sheet1!C36325</f>
        <v>Ok</v>
      </c>
      <c r="C35" s="254" t="str">
        <f aca="false">+Sheet1!F35144</f>
        <v>Task 16</v>
      </c>
      <c r="D35" s="255" t="n">
        <f aca="false">+Sheet1!G36355</f>
        <v>0.541666666666667</v>
      </c>
      <c r="E35" s="256" t="n">
        <f aca="false">+Sheet1!H36355</f>
        <v>0.604166666666667</v>
      </c>
      <c r="F35" s="252" t="n">
        <f aca="false">+Sheet1!I35144</f>
        <v>2</v>
      </c>
      <c r="G35" s="167"/>
      <c r="H35" s="252" t="n">
        <f aca="false">+Sheet1!K35144</f>
        <v>2</v>
      </c>
      <c r="I35" s="167"/>
      <c r="J35" s="252" t="n">
        <f aca="false">+Sheet1!M35144</f>
        <v>2</v>
      </c>
      <c r="K35" s="167"/>
      <c r="L35" s="252" t="n">
        <f aca="false">+Sheet1!O35144</f>
        <v>2</v>
      </c>
      <c r="M35" s="167"/>
      <c r="N35" s="252" t="n">
        <f aca="false">+Sheet1!Q35144</f>
        <v>2</v>
      </c>
      <c r="O35" s="167"/>
      <c r="P35" s="252" t="n">
        <f aca="false">+Sheet1!S35144</f>
        <v>2</v>
      </c>
      <c r="Q35" s="167"/>
      <c r="R35" s="252" t="n">
        <f aca="false">+Sheet1!U35144</f>
        <v>1</v>
      </c>
      <c r="S35" s="167" t="s">
        <v>298</v>
      </c>
      <c r="T35" s="252" t="n">
        <f aca="false">+Sheet1!W35144</f>
        <v>2</v>
      </c>
      <c r="U35" s="167"/>
      <c r="V35" s="252" t="n">
        <f aca="false">+Sheet1!Y35144</f>
        <v>2</v>
      </c>
      <c r="W35" s="167"/>
      <c r="X35" s="252" t="n">
        <f aca="false">+Sheet1!AA35144</f>
        <v>2</v>
      </c>
      <c r="Y35" s="167"/>
    </row>
    <row r="36" customFormat="false" ht="12.75" hidden="false" customHeight="false" outlineLevel="0" collapsed="false">
      <c r="A36" s="0"/>
      <c r="B36" s="253" t="str">
        <f aca="false">+Sheet1!C36326</f>
        <v>Ok</v>
      </c>
      <c r="C36" s="254" t="str">
        <f aca="false">+Sheet1!F35145</f>
        <v>Task 17</v>
      </c>
      <c r="D36" s="255" t="n">
        <f aca="false">+Sheet1!G36356</f>
        <v>0.625</v>
      </c>
      <c r="E36" s="256" t="n">
        <f aca="false">+Sheet1!H36356</f>
        <v>0.6875</v>
      </c>
      <c r="F36" s="252" t="n">
        <f aca="false">+Sheet1!I35145</f>
        <v>2</v>
      </c>
      <c r="G36" s="167"/>
      <c r="H36" s="252" t="n">
        <f aca="false">+Sheet1!K35145</f>
        <v>2</v>
      </c>
      <c r="I36" s="167"/>
      <c r="J36" s="252" t="n">
        <f aca="false">+Sheet1!M35145</f>
        <v>2</v>
      </c>
      <c r="K36" s="167"/>
      <c r="L36" s="252" t="n">
        <f aca="false">+Sheet1!O35145</f>
        <v>2</v>
      </c>
      <c r="M36" s="167"/>
      <c r="N36" s="252" t="n">
        <f aca="false">+Sheet1!Q35145</f>
        <v>2</v>
      </c>
      <c r="O36" s="167"/>
      <c r="P36" s="252" t="n">
        <f aca="false">+Sheet1!S35145</f>
        <v>1</v>
      </c>
      <c r="Q36" s="167" t="s">
        <v>298</v>
      </c>
      <c r="R36" s="252" t="n">
        <f aca="false">+Sheet1!U35145</f>
        <v>2</v>
      </c>
      <c r="S36" s="167"/>
      <c r="T36" s="252" t="n">
        <f aca="false">+Sheet1!W35145</f>
        <v>2</v>
      </c>
      <c r="U36" s="167"/>
      <c r="V36" s="252" t="n">
        <f aca="false">+Sheet1!Y35145</f>
        <v>2</v>
      </c>
      <c r="W36" s="167"/>
      <c r="X36" s="252" t="n">
        <f aca="false">+Sheet1!AA35145</f>
        <v>2</v>
      </c>
      <c r="Y36" s="167"/>
    </row>
    <row r="37" customFormat="false" ht="12.75" hidden="false" customHeight="false" outlineLevel="0" collapsed="false">
      <c r="A37" s="0"/>
      <c r="B37" s="253" t="str">
        <f aca="false">+Sheet1!C36327</f>
        <v>Ok</v>
      </c>
      <c r="C37" s="254" t="str">
        <f aca="false">+Sheet1!F35146</f>
        <v>Task 18</v>
      </c>
      <c r="D37" s="255" t="n">
        <f aca="false">+Sheet1!G36357</f>
        <v>0.708333333333333</v>
      </c>
      <c r="E37" s="256" t="n">
        <f aca="false">+Sheet1!H36357</f>
        <v>0.770833333333333</v>
      </c>
      <c r="F37" s="252" t="n">
        <f aca="false">+Sheet1!I35146</f>
        <v>2</v>
      </c>
      <c r="G37" s="167"/>
      <c r="H37" s="252" t="n">
        <f aca="false">+Sheet1!K35146</f>
        <v>2</v>
      </c>
      <c r="I37" s="167"/>
      <c r="J37" s="252" t="n">
        <f aca="false">+Sheet1!M35146</f>
        <v>2</v>
      </c>
      <c r="K37" s="167"/>
      <c r="L37" s="252" t="n">
        <f aca="false">+Sheet1!O35146</f>
        <v>2</v>
      </c>
      <c r="M37" s="167"/>
      <c r="N37" s="252" t="n">
        <f aca="false">+Sheet1!Q35146</f>
        <v>2</v>
      </c>
      <c r="O37" s="167"/>
      <c r="P37" s="252" t="n">
        <f aca="false">+Sheet1!S35146</f>
        <v>1</v>
      </c>
      <c r="Q37" s="167" t="s">
        <v>298</v>
      </c>
      <c r="R37" s="252" t="n">
        <f aca="false">+Sheet1!U35146</f>
        <v>2</v>
      </c>
      <c r="S37" s="167"/>
      <c r="T37" s="252" t="n">
        <f aca="false">+Sheet1!W35146</f>
        <v>2</v>
      </c>
      <c r="U37" s="167"/>
      <c r="V37" s="252" t="n">
        <f aca="false">+Sheet1!Y35146</f>
        <v>2</v>
      </c>
      <c r="W37" s="167"/>
      <c r="X37" s="252" t="n">
        <f aca="false">+Sheet1!AA35146</f>
        <v>2</v>
      </c>
      <c r="Y37" s="167"/>
    </row>
    <row r="38" customFormat="false" ht="12.75" hidden="false" customHeight="false" outlineLevel="0" collapsed="false">
      <c r="A38" s="0"/>
      <c r="B38" s="253" t="str">
        <f aca="false">+Sheet1!C36328</f>
        <v>Ok</v>
      </c>
      <c r="C38" s="254" t="str">
        <f aca="false">+Sheet1!F35147</f>
        <v>Task 19</v>
      </c>
      <c r="D38" s="255" t="n">
        <f aca="false">+Sheet1!G36358</f>
        <v>0.354166666666667</v>
      </c>
      <c r="E38" s="256" t="n">
        <f aca="false">+Sheet1!H36358</f>
        <v>0.416666666666667</v>
      </c>
      <c r="F38" s="252" t="n">
        <f aca="false">+Sheet1!I35147</f>
        <v>2</v>
      </c>
      <c r="G38" s="167"/>
      <c r="H38" s="252" t="n">
        <f aca="false">+Sheet1!K35147</f>
        <v>2</v>
      </c>
      <c r="I38" s="167"/>
      <c r="J38" s="252" t="n">
        <f aca="false">+Sheet1!M35147</f>
        <v>1</v>
      </c>
      <c r="K38" s="167"/>
      <c r="L38" s="252" t="n">
        <f aca="false">+Sheet1!O35147</f>
        <v>2</v>
      </c>
      <c r="M38" s="167"/>
      <c r="N38" s="252" t="n">
        <f aca="false">+Sheet1!Q35147</f>
        <v>2</v>
      </c>
      <c r="O38" s="167"/>
      <c r="P38" s="252" t="n">
        <f aca="false">+Sheet1!S35147</f>
        <v>2</v>
      </c>
      <c r="Q38" s="167"/>
      <c r="R38" s="252" t="n">
        <f aca="false">+Sheet1!U35147</f>
        <v>2</v>
      </c>
      <c r="S38" s="167"/>
      <c r="T38" s="252" t="n">
        <f aca="false">+Sheet1!W35147</f>
        <v>2</v>
      </c>
      <c r="U38" s="167" t="s">
        <v>298</v>
      </c>
      <c r="V38" s="252" t="n">
        <f aca="false">+Sheet1!Y35147</f>
        <v>2</v>
      </c>
      <c r="W38" s="167"/>
      <c r="X38" s="252" t="n">
        <f aca="false">+Sheet1!AA35147</f>
        <v>2</v>
      </c>
      <c r="Y38" s="167"/>
    </row>
    <row r="39" customFormat="false" ht="13.5" hidden="false" customHeight="false" outlineLevel="0" collapsed="false">
      <c r="A39" s="0"/>
      <c r="B39" s="257" t="str">
        <f aca="false">+Sheet1!C36329</f>
        <v>Ok</v>
      </c>
      <c r="C39" s="258" t="str">
        <f aca="false">+Sheet1!F35148</f>
        <v>Task 20</v>
      </c>
      <c r="D39" s="259" t="n">
        <f aca="false">+Sheet1!G36359</f>
        <v>0.395833333333333</v>
      </c>
      <c r="E39" s="260" t="n">
        <f aca="false">+Sheet1!H36359</f>
        <v>0.458333333333333</v>
      </c>
      <c r="F39" s="261" t="n">
        <f aca="false">+Sheet1!I35148</f>
        <v>2</v>
      </c>
      <c r="G39" s="170"/>
      <c r="H39" s="261" t="n">
        <f aca="false">+Sheet1!K35148</f>
        <v>2</v>
      </c>
      <c r="I39" s="170"/>
      <c r="J39" s="261" t="n">
        <f aca="false">+Sheet1!M35148</f>
        <v>2</v>
      </c>
      <c r="K39" s="170"/>
      <c r="L39" s="261" t="n">
        <f aca="false">+Sheet1!O35148</f>
        <v>2</v>
      </c>
      <c r="M39" s="170"/>
      <c r="N39" s="261" t="n">
        <f aca="false">+Sheet1!Q35148</f>
        <v>2</v>
      </c>
      <c r="O39" s="170"/>
      <c r="P39" s="261" t="n">
        <f aca="false">+Sheet1!S35148</f>
        <v>2</v>
      </c>
      <c r="Q39" s="170"/>
      <c r="R39" s="261" t="n">
        <f aca="false">+Sheet1!U35148</f>
        <v>1</v>
      </c>
      <c r="S39" s="170" t="s">
        <v>298</v>
      </c>
      <c r="T39" s="261" t="n">
        <f aca="false">+Sheet1!W35148</f>
        <v>2</v>
      </c>
      <c r="U39" s="170"/>
      <c r="V39" s="261" t="n">
        <f aca="false">+Sheet1!Y35148</f>
        <v>2</v>
      </c>
      <c r="W39" s="170"/>
      <c r="X39" s="261" t="n">
        <f aca="false">+Sheet1!AA35148</f>
        <v>2</v>
      </c>
      <c r="Y39" s="170"/>
    </row>
    <row r="40" customFormat="false" ht="12.75" hidden="false" customHeight="false" outlineLevel="0" collapsed="false">
      <c r="A40" s="0"/>
      <c r="B40" s="248" t="str">
        <f aca="false">+Sheet1!C36330</f>
        <v>Ok</v>
      </c>
      <c r="C40" s="249" t="str">
        <f aca="false">+Sheet1!F35149</f>
        <v>Task 21</v>
      </c>
      <c r="D40" s="250" t="n">
        <f aca="false">+Sheet1!G36360</f>
        <v>0.479166666666667</v>
      </c>
      <c r="E40" s="256" t="n">
        <f aca="false">+Sheet1!H36360</f>
        <v>0.541666666666667</v>
      </c>
      <c r="F40" s="252" t="n">
        <f aca="false">+Sheet1!I35149</f>
        <v>2</v>
      </c>
      <c r="G40" s="167"/>
      <c r="H40" s="252" t="n">
        <f aca="false">+Sheet1!K35149</f>
        <v>2</v>
      </c>
      <c r="I40" s="167"/>
      <c r="J40" s="252" t="n">
        <f aca="false">+Sheet1!M35149</f>
        <v>2</v>
      </c>
      <c r="K40" s="167"/>
      <c r="L40" s="252" t="n">
        <f aca="false">+Sheet1!O35149</f>
        <v>2</v>
      </c>
      <c r="M40" s="167"/>
      <c r="N40" s="252" t="n">
        <f aca="false">+Sheet1!Q35149</f>
        <v>2</v>
      </c>
      <c r="O40" s="167"/>
      <c r="P40" s="252" t="n">
        <f aca="false">+Sheet1!S35149</f>
        <v>2</v>
      </c>
      <c r="Q40" s="167"/>
      <c r="R40" s="252" t="n">
        <f aca="false">+Sheet1!U35149</f>
        <v>1</v>
      </c>
      <c r="S40" s="167"/>
      <c r="T40" s="252" t="n">
        <f aca="false">+Sheet1!W35149</f>
        <v>2</v>
      </c>
      <c r="U40" s="167" t="s">
        <v>298</v>
      </c>
      <c r="V40" s="252" t="n">
        <f aca="false">+Sheet1!Y35149</f>
        <v>2</v>
      </c>
      <c r="W40" s="167"/>
      <c r="X40" s="252" t="n">
        <f aca="false">+Sheet1!AA35149</f>
        <v>1</v>
      </c>
      <c r="Y40" s="167"/>
    </row>
    <row r="41" customFormat="false" ht="12.75" hidden="false" customHeight="false" outlineLevel="0" collapsed="false">
      <c r="A41" s="0"/>
      <c r="B41" s="253" t="str">
        <f aca="false">+Sheet1!C36331</f>
        <v>Ok</v>
      </c>
      <c r="C41" s="254" t="str">
        <f aca="false">+Sheet1!F35150</f>
        <v>Task 22</v>
      </c>
      <c r="D41" s="255" t="n">
        <f aca="false">+Sheet1!G36361</f>
        <v>0.5625</v>
      </c>
      <c r="E41" s="256" t="n">
        <f aca="false">+Sheet1!H36361</f>
        <v>0.625</v>
      </c>
      <c r="F41" s="252" t="n">
        <f aca="false">+Sheet1!I35150</f>
        <v>2</v>
      </c>
      <c r="G41" s="167"/>
      <c r="H41" s="252" t="n">
        <f aca="false">+Sheet1!K35150</f>
        <v>2</v>
      </c>
      <c r="I41" s="167"/>
      <c r="J41" s="252" t="n">
        <f aca="false">+Sheet1!M35150</f>
        <v>2</v>
      </c>
      <c r="K41" s="167"/>
      <c r="L41" s="252" t="n">
        <f aca="false">+Sheet1!O35150</f>
        <v>2</v>
      </c>
      <c r="M41" s="167"/>
      <c r="N41" s="252" t="n">
        <f aca="false">+Sheet1!Q35150</f>
        <v>2</v>
      </c>
      <c r="O41" s="167"/>
      <c r="P41" s="252" t="n">
        <f aca="false">+Sheet1!S35150</f>
        <v>1</v>
      </c>
      <c r="Q41" s="167" t="s">
        <v>298</v>
      </c>
      <c r="R41" s="252" t="n">
        <f aca="false">+Sheet1!U35150</f>
        <v>2</v>
      </c>
      <c r="S41" s="167"/>
      <c r="T41" s="252" t="n">
        <f aca="false">+Sheet1!W35150</f>
        <v>2</v>
      </c>
      <c r="U41" s="167"/>
      <c r="V41" s="252" t="n">
        <f aca="false">+Sheet1!Y35150</f>
        <v>2</v>
      </c>
      <c r="W41" s="167"/>
      <c r="X41" s="252" t="n">
        <f aca="false">+Sheet1!AA35150</f>
        <v>1</v>
      </c>
      <c r="Y41" s="167"/>
    </row>
    <row r="42" customFormat="false" ht="12.75" hidden="false" customHeight="false" outlineLevel="0" collapsed="false">
      <c r="A42" s="0"/>
      <c r="B42" s="253" t="str">
        <f aca="false">+Sheet1!C36332</f>
        <v>Ok</v>
      </c>
      <c r="C42" s="254" t="str">
        <f aca="false">+Sheet1!F35151</f>
        <v>Task 23</v>
      </c>
      <c r="D42" s="255" t="n">
        <f aca="false">+Sheet1!G36362</f>
        <v>0.645833333333333</v>
      </c>
      <c r="E42" s="256" t="n">
        <f aca="false">+Sheet1!H36362</f>
        <v>0.708333333333333</v>
      </c>
      <c r="F42" s="252" t="n">
        <f aca="false">+Sheet1!I35151</f>
        <v>2</v>
      </c>
      <c r="G42" s="167"/>
      <c r="H42" s="252" t="n">
        <f aca="false">+Sheet1!K35151</f>
        <v>2</v>
      </c>
      <c r="I42" s="167"/>
      <c r="J42" s="252" t="n">
        <f aca="false">+Sheet1!M35151</f>
        <v>2</v>
      </c>
      <c r="K42" s="167"/>
      <c r="L42" s="252" t="n">
        <f aca="false">+Sheet1!O35151</f>
        <v>2</v>
      </c>
      <c r="M42" s="167"/>
      <c r="N42" s="252" t="n">
        <f aca="false">+Sheet1!Q35151</f>
        <v>2</v>
      </c>
      <c r="O42" s="167"/>
      <c r="P42" s="252" t="n">
        <f aca="false">+Sheet1!S35151</f>
        <v>2</v>
      </c>
      <c r="Q42" s="167"/>
      <c r="R42" s="252" t="n">
        <f aca="false">+Sheet1!U35151</f>
        <v>2</v>
      </c>
      <c r="S42" s="167" t="s">
        <v>298</v>
      </c>
      <c r="T42" s="252" t="n">
        <f aca="false">+Sheet1!W35151</f>
        <v>2</v>
      </c>
      <c r="U42" s="167"/>
      <c r="V42" s="252" t="n">
        <f aca="false">+Sheet1!Y35151</f>
        <v>2</v>
      </c>
      <c r="W42" s="167"/>
      <c r="X42" s="252" t="n">
        <f aca="false">+Sheet1!AA35151</f>
        <v>1</v>
      </c>
      <c r="Y42" s="167"/>
    </row>
    <row r="43" customFormat="false" ht="12.75" hidden="false" customHeight="false" outlineLevel="0" collapsed="false">
      <c r="A43" s="0"/>
      <c r="B43" s="253" t="str">
        <f aca="false">+Sheet1!C36333</f>
        <v>Ok</v>
      </c>
      <c r="C43" s="254" t="str">
        <f aca="false">+Sheet1!F35152</f>
        <v>Task 24</v>
      </c>
      <c r="D43" s="255" t="n">
        <f aca="false">+Sheet1!G36363</f>
        <v>0.333333333333333</v>
      </c>
      <c r="E43" s="256" t="n">
        <f aca="false">+Sheet1!H36363</f>
        <v>0.416666666666667</v>
      </c>
      <c r="F43" s="252" t="n">
        <f aca="false">+Sheet1!I35152</f>
        <v>2</v>
      </c>
      <c r="G43" s="167"/>
      <c r="H43" s="252" t="n">
        <f aca="false">+Sheet1!K35152</f>
        <v>2</v>
      </c>
      <c r="I43" s="167"/>
      <c r="J43" s="252" t="n">
        <f aca="false">+Sheet1!M35152</f>
        <v>2</v>
      </c>
      <c r="K43" s="167"/>
      <c r="L43" s="252" t="n">
        <f aca="false">+Sheet1!O35152</f>
        <v>1</v>
      </c>
      <c r="M43" s="167" t="s">
        <v>298</v>
      </c>
      <c r="N43" s="252" t="n">
        <f aca="false">+Sheet1!Q35152</f>
        <v>2</v>
      </c>
      <c r="O43" s="167"/>
      <c r="P43" s="252" t="n">
        <f aca="false">+Sheet1!S35152</f>
        <v>2</v>
      </c>
      <c r="Q43" s="167"/>
      <c r="R43" s="252" t="n">
        <f aca="false">+Sheet1!U35152</f>
        <v>2</v>
      </c>
      <c r="S43" s="167"/>
      <c r="T43" s="252" t="n">
        <f aca="false">+Sheet1!W35152</f>
        <v>2</v>
      </c>
      <c r="U43" s="167"/>
      <c r="V43" s="252" t="n">
        <f aca="false">+Sheet1!Y35152</f>
        <v>2</v>
      </c>
      <c r="W43" s="167"/>
      <c r="X43" s="252" t="n">
        <f aca="false">+Sheet1!AA35152</f>
        <v>2</v>
      </c>
      <c r="Y43" s="167"/>
    </row>
    <row r="44" customFormat="false" ht="13.5" hidden="false" customHeight="false" outlineLevel="0" collapsed="false">
      <c r="A44" s="0"/>
      <c r="B44" s="257" t="str">
        <f aca="false">+Sheet1!C36334</f>
        <v>Ok</v>
      </c>
      <c r="C44" s="258" t="str">
        <f aca="false">+Sheet1!F35153</f>
        <v>Task 25</v>
      </c>
      <c r="D44" s="259" t="n">
        <f aca="false">+Sheet1!G36364</f>
        <v>0.5</v>
      </c>
      <c r="E44" s="260" t="n">
        <f aca="false">+Sheet1!H36364</f>
        <v>0.583333333333333</v>
      </c>
      <c r="F44" s="261" t="n">
        <f aca="false">+Sheet1!I35153</f>
        <v>1</v>
      </c>
      <c r="G44" s="170"/>
      <c r="H44" s="261" t="n">
        <f aca="false">+Sheet1!K35153</f>
        <v>2</v>
      </c>
      <c r="I44" s="170"/>
      <c r="J44" s="261" t="n">
        <f aca="false">+Sheet1!M35153</f>
        <v>2</v>
      </c>
      <c r="K44" s="170"/>
      <c r="L44" s="261" t="n">
        <f aca="false">+Sheet1!O35153</f>
        <v>2</v>
      </c>
      <c r="M44" s="170"/>
      <c r="N44" s="261" t="n">
        <f aca="false">+Sheet1!Q35153</f>
        <v>2</v>
      </c>
      <c r="O44" s="170"/>
      <c r="P44" s="261" t="n">
        <f aca="false">+Sheet1!S35153</f>
        <v>2</v>
      </c>
      <c r="Q44" s="170"/>
      <c r="R44" s="261" t="n">
        <f aca="false">+Sheet1!U35153</f>
        <v>2</v>
      </c>
      <c r="S44" s="170"/>
      <c r="T44" s="261" t="n">
        <f aca="false">+Sheet1!W35153</f>
        <v>2</v>
      </c>
      <c r="U44" s="170"/>
      <c r="V44" s="261" t="n">
        <f aca="false">+Sheet1!Y35153</f>
        <v>2</v>
      </c>
      <c r="W44" s="170"/>
      <c r="X44" s="261" t="n">
        <f aca="false">+Sheet1!AA35153</f>
        <v>2</v>
      </c>
      <c r="Y44" s="170" t="s">
        <v>298</v>
      </c>
    </row>
  </sheetData>
  <sheetProtection sheet="true" objects="true" scenarios="true"/>
  <mergeCells count="162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</mergeCells>
  <conditionalFormatting sqref="D20:E44">
    <cfRule type="expression" priority="2" aboveAverage="0" equalAverage="0" bottom="0" percent="0" rank="0" text="" dxfId="63">
      <formula>$D20=0</formula>
    </cfRule>
    <cfRule type="cellIs" priority="3" operator="equal" aboveAverage="0" equalAverage="0" bottom="0" percent="0" rank="0" text="" dxfId="64">
      <formula>1</formula>
    </cfRule>
    <cfRule type="cellIs" priority="4" operator="equal" aboveAverage="0" equalAverage="0" bottom="0" percent="0" rank="0" text="" dxfId="65">
      <formula>"X"</formula>
    </cfRule>
  </conditionalFormatting>
  <conditionalFormatting sqref="F5:Y14">
    <cfRule type="cellIs" priority="5" operator="notEqual" aboveAverage="0" equalAverage="0" bottom="0" percent="0" rank="0" text="" dxfId="66">
      <formula>0</formula>
    </cfRule>
  </conditionalFormatting>
  <conditionalFormatting sqref="F15:Y15">
    <cfRule type="cellIs" priority="6" operator="notEqual" aboveAverage="0" equalAverage="0" bottom="0" percent="0" rank="0" text="" dxfId="67">
      <formula>"Ok"</formula>
    </cfRule>
  </conditionalFormatting>
  <conditionalFormatting sqref="B20:B44">
    <cfRule type="cellIs" priority="7" operator="notEqual" aboveAverage="0" equalAverage="0" bottom="0" percent="0" rank="0" text="" dxfId="68">
      <formula>"oK"</formula>
    </cfRule>
  </conditionalFormatting>
  <conditionalFormatting sqref="Y20:Y44 W20:W44 U20:U44 S20:S44 Q20:Q44 O20:O44 M20:M44 K20:K44 I20:I44 G20:G44">
    <cfRule type="cellIs" priority="8" operator="equal" aboveAverage="0" equalAverage="0" bottom="0" percent="0" rank="0" text="" dxfId="69">
      <formula>1</formula>
    </cfRule>
    <cfRule type="cellIs" priority="9" operator="equal" aboveAverage="0" equalAverage="0" bottom="0" percent="0" rank="0" text="" dxfId="70">
      <formula>"x"</formula>
    </cfRule>
    <cfRule type="expression" priority="10" aboveAverage="0" equalAverage="0" bottom="0" percent="0" rank="0" text="" dxfId="71">
      <formula>$D20=0</formula>
    </cfRule>
  </conditionalFormatting>
  <conditionalFormatting sqref="H20:H44 J20:J44 L20:L44 N20:N44 P20:P44 R20:R44 T20:T44 V20:V44 X20:X44 F20:F44">
    <cfRule type="expression" priority="11" aboveAverage="0" equalAverage="0" bottom="0" percent="0" rank="0" text="" dxfId="72">
      <formula>$D20=0</formula>
    </cfRule>
    <cfRule type="cellIs" priority="12" operator="equal" aboveAverage="0" equalAverage="0" bottom="0" percent="0" rank="0" text="" dxfId="73">
      <formula>1</formula>
    </cfRule>
  </conditionalFormatting>
  <conditionalFormatting sqref="F17:Y17">
    <cfRule type="cellIs" priority="13" operator="equal" aboveAverage="0" equalAverage="0" bottom="0" percent="0" rank="0" text="" dxfId="74">
      <formula>0</formula>
    </cfRule>
  </conditionalFormatting>
  <conditionalFormatting sqref="F18:Y18">
    <cfRule type="cellIs" priority="14" operator="equal" aboveAverage="0" equalAverage="0" bottom="0" percent="0" rank="0" text="" dxfId="7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5">
                <anchor moveWithCells="true" sizeWithCells="false">
                  <from>
                    <xdr:col>1</xdr:col>
                    <xdr:colOff>91080</xdr:colOff>
                    <xdr:row>1</xdr:row>
                    <xdr:rowOff>28440</xdr:rowOff>
                  </from>
                  <to>
                    <xdr:col>2</xdr:col>
                    <xdr:colOff>-15876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5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3" min="3" style="1" width="2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10" min="6" style="1" width="6.7"/>
    <col collapsed="false" customWidth="true" hidden="false" outlineLevel="0" max="11" min="11" style="1" width="6.56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0"/>
      <c r="B1" s="262"/>
      <c r="C1" s="199"/>
      <c r="D1" s="200"/>
      <c r="E1" s="263" t="s">
        <v>419</v>
      </c>
      <c r="F1" s="202" t="n">
        <f aca="false">+Sheet1!I36636</f>
        <v>7</v>
      </c>
      <c r="G1" s="202"/>
      <c r="H1" s="203" t="n">
        <f aca="false">+Sheet1!K36636</f>
        <v>5.5</v>
      </c>
      <c r="I1" s="203"/>
      <c r="J1" s="203" t="n">
        <f aca="false">+Sheet1!M36636</f>
        <v>0</v>
      </c>
      <c r="K1" s="203"/>
      <c r="L1" s="203" t="n">
        <f aca="false">+Sheet1!O36636</f>
        <v>0</v>
      </c>
      <c r="M1" s="203"/>
      <c r="N1" s="203" t="n">
        <f aca="false">+Sheet1!Q36636</f>
        <v>5</v>
      </c>
      <c r="O1" s="203"/>
      <c r="P1" s="203" t="n">
        <f aca="false">+Sheet1!S36636</f>
        <v>6</v>
      </c>
      <c r="Q1" s="203"/>
      <c r="R1" s="203" t="n">
        <f aca="false">+Sheet1!U36636</f>
        <v>6</v>
      </c>
      <c r="S1" s="203"/>
      <c r="T1" s="203" t="n">
        <f aca="false">+Sheet1!W36636</f>
        <v>5.5</v>
      </c>
      <c r="U1" s="203"/>
      <c r="V1" s="203" t="n">
        <f aca="false">+Sheet1!Y36636</f>
        <v>4</v>
      </c>
      <c r="W1" s="203"/>
      <c r="X1" s="203" t="n">
        <f aca="false">+Sheet1!AA36636</f>
        <v>4</v>
      </c>
      <c r="Y1" s="203"/>
    </row>
    <row r="2" customFormat="false" ht="12.75" hidden="false" customHeight="false" outlineLevel="0" collapsed="false">
      <c r="A2" s="0"/>
      <c r="B2" s="198"/>
      <c r="C2" s="205"/>
      <c r="D2" s="206"/>
      <c r="E2" s="264" t="s">
        <v>434</v>
      </c>
      <c r="F2" s="208" t="n">
        <f aca="false">Day5!F2+F1</f>
        <v>21.5</v>
      </c>
      <c r="G2" s="208"/>
      <c r="H2" s="208" t="n">
        <f aca="false">Day5!H2+H1</f>
        <v>22</v>
      </c>
      <c r="I2" s="208"/>
      <c r="J2" s="208" t="n">
        <f aca="false">Day5!J2+J1</f>
        <v>24.5</v>
      </c>
      <c r="K2" s="208"/>
      <c r="L2" s="208" t="n">
        <f aca="false">Day5!L2+L1</f>
        <v>30</v>
      </c>
      <c r="M2" s="208"/>
      <c r="N2" s="208" t="n">
        <f aca="false">Day5!N2+N1</f>
        <v>33.5</v>
      </c>
      <c r="O2" s="208"/>
      <c r="P2" s="208" t="n">
        <f aca="false">Day5!P2+P1</f>
        <v>28.5</v>
      </c>
      <c r="Q2" s="208"/>
      <c r="R2" s="208" t="n">
        <f aca="false">Day5!R2+R1</f>
        <v>28</v>
      </c>
      <c r="S2" s="208"/>
      <c r="T2" s="208" t="n">
        <f aca="false">Day5!T2+T1</f>
        <v>21.5</v>
      </c>
      <c r="U2" s="208"/>
      <c r="V2" s="208" t="n">
        <f aca="false">Day5!V2+V1</f>
        <v>16.5</v>
      </c>
      <c r="W2" s="208"/>
      <c r="X2" s="208" t="n">
        <f aca="false">Day5!X2+X1</f>
        <v>16</v>
      </c>
      <c r="Y2" s="208"/>
    </row>
    <row r="3" customFormat="false" ht="13.5" hidden="false" customHeight="false" outlineLevel="0" collapsed="false">
      <c r="A3" s="0"/>
      <c r="B3" s="204"/>
      <c r="C3" s="205"/>
      <c r="D3" s="206"/>
      <c r="E3" s="264" t="s">
        <v>430</v>
      </c>
      <c r="F3" s="208" t="n">
        <f aca="false">+Day1!F2</f>
        <v>27</v>
      </c>
      <c r="G3" s="208"/>
      <c r="H3" s="208" t="n">
        <f aca="false">+Day1!H2</f>
        <v>27.5</v>
      </c>
      <c r="I3" s="208"/>
      <c r="J3" s="208" t="n">
        <f aca="false">+Day1!J2</f>
        <v>31.5</v>
      </c>
      <c r="K3" s="208"/>
      <c r="L3" s="208" t="n">
        <f aca="false">+Day1!L2</f>
        <v>30</v>
      </c>
      <c r="M3" s="208"/>
      <c r="N3" s="208" t="n">
        <f aca="false">+Day1!N2</f>
        <v>33.5</v>
      </c>
      <c r="O3" s="208"/>
      <c r="P3" s="208" t="n">
        <f aca="false">+Day1!P2</f>
        <v>28.5</v>
      </c>
      <c r="Q3" s="208"/>
      <c r="R3" s="208" t="n">
        <f aca="false">+Day1!R2</f>
        <v>28</v>
      </c>
      <c r="S3" s="208"/>
      <c r="T3" s="208" t="n">
        <f aca="false">+Day1!T2</f>
        <v>25</v>
      </c>
      <c r="U3" s="208"/>
      <c r="V3" s="208" t="n">
        <f aca="false">+Day1!V2</f>
        <v>22</v>
      </c>
      <c r="W3" s="208"/>
      <c r="X3" s="208" t="n">
        <f aca="false">+Day1!X2</f>
        <v>16</v>
      </c>
      <c r="Y3" s="208"/>
    </row>
    <row r="4" customFormat="false" ht="13.5" hidden="false" customHeight="false" outlineLevel="0" collapsed="false">
      <c r="A4" s="0"/>
      <c r="B4" s="209"/>
      <c r="C4" s="210"/>
      <c r="D4" s="211"/>
      <c r="E4" s="265" t="s">
        <v>421</v>
      </c>
      <c r="F4" s="213" t="n">
        <f aca="false">+Sheet1!C35064</f>
        <v>30</v>
      </c>
      <c r="G4" s="213"/>
      <c r="H4" s="214" t="n">
        <f aca="false">+Sheet1!D35064</f>
        <v>30</v>
      </c>
      <c r="I4" s="214"/>
      <c r="J4" s="214" t="n">
        <f aca="false">+Sheet1!E35064</f>
        <v>40</v>
      </c>
      <c r="K4" s="214"/>
      <c r="L4" s="214" t="n">
        <f aca="false">+Sheet1!F35064</f>
        <v>30</v>
      </c>
      <c r="M4" s="214"/>
      <c r="N4" s="214" t="n">
        <f aca="false">+Sheet1!G35064</f>
        <v>40</v>
      </c>
      <c r="O4" s="214"/>
      <c r="P4" s="214" t="n">
        <f aca="false">+Sheet1!H35064</f>
        <v>30</v>
      </c>
      <c r="Q4" s="214"/>
      <c r="R4" s="214" t="n">
        <f aca="false">+Sheet1!I35064</f>
        <v>30</v>
      </c>
      <c r="S4" s="214"/>
      <c r="T4" s="214" t="n">
        <f aca="false">+Sheet1!J35064</f>
        <v>30</v>
      </c>
      <c r="U4" s="214"/>
      <c r="V4" s="214" t="n">
        <f aca="false">+Sheet1!K35064</f>
        <v>30</v>
      </c>
      <c r="W4" s="214"/>
      <c r="X4" s="214" t="n">
        <f aca="false">+Sheet1!L35064</f>
        <v>20</v>
      </c>
      <c r="Y4" s="214"/>
    </row>
    <row r="5" customFormat="false" ht="12.75" hidden="false" customHeight="false" outlineLevel="0" collapsed="false">
      <c r="A5" s="0"/>
      <c r="B5" s="215" t="s">
        <v>373</v>
      </c>
      <c r="C5" s="209"/>
      <c r="D5" s="209"/>
      <c r="E5" s="216" t="s">
        <v>422</v>
      </c>
      <c r="F5" s="217" t="str">
        <f aca="false">+Sheet1!I36771</f>
        <v>7:00 - 8:30</v>
      </c>
      <c r="G5" s="217"/>
      <c r="H5" s="217" t="str">
        <f aca="false">+Sheet1!K36771</f>
        <v>9:00 - 10:30</v>
      </c>
      <c r="I5" s="217"/>
      <c r="J5" s="217" t="str">
        <f aca="false">+Sheet1!M36771</f>
        <v/>
      </c>
      <c r="K5" s="217"/>
      <c r="L5" s="217" t="str">
        <f aca="false">+Sheet1!O36771</f>
        <v/>
      </c>
      <c r="M5" s="217"/>
      <c r="N5" s="217" t="str">
        <f aca="false">+Sheet1!Q36771</f>
        <v>12:00 - 13:00</v>
      </c>
      <c r="O5" s="217"/>
      <c r="P5" s="217" t="str">
        <f aca="false">+Sheet1!S36771</f>
        <v>12:00 - 13:30</v>
      </c>
      <c r="Q5" s="217"/>
      <c r="R5" s="217" t="str">
        <f aca="false">+Sheet1!U36771</f>
        <v>9:30 - 11:00</v>
      </c>
      <c r="S5" s="217"/>
      <c r="T5" s="217" t="str">
        <f aca="false">+Sheet1!W36771</f>
        <v>8:30 - 10:00</v>
      </c>
      <c r="U5" s="217"/>
      <c r="V5" s="217" t="str">
        <f aca="false">+Sheet1!Y36771</f>
        <v>14:30 - 16:30</v>
      </c>
      <c r="W5" s="217"/>
      <c r="X5" s="217" t="str">
        <f aca="false">+Sheet1!AA36771</f>
        <v>8:00 - 10:00</v>
      </c>
      <c r="Y5" s="217"/>
    </row>
    <row r="6" customFormat="false" ht="12.75" hidden="false" customHeight="false" outlineLevel="0" collapsed="false">
      <c r="A6" s="0"/>
      <c r="B6" s="218" t="str">
        <f aca="false">+Sheet1!M35014</f>
        <v>Thursday</v>
      </c>
      <c r="C6" s="209"/>
      <c r="D6" s="209"/>
      <c r="E6" s="216" t="s">
        <v>324</v>
      </c>
      <c r="F6" s="217" t="str">
        <f aca="false">+Sheet1!I36772</f>
        <v>8:30 - 10:30</v>
      </c>
      <c r="G6" s="217"/>
      <c r="H6" s="217" t="str">
        <f aca="false">+Sheet1!K36772</f>
        <v>10:30 - 12:30</v>
      </c>
      <c r="I6" s="217"/>
      <c r="J6" s="217" t="str">
        <f aca="false">+Sheet1!M36772</f>
        <v/>
      </c>
      <c r="K6" s="217"/>
      <c r="L6" s="217" t="str">
        <f aca="false">+Sheet1!O36772</f>
        <v/>
      </c>
      <c r="M6" s="217"/>
      <c r="N6" s="217" t="str">
        <f aca="false">+Sheet1!Q36772</f>
        <v>14:00 - 16:00</v>
      </c>
      <c r="O6" s="217"/>
      <c r="P6" s="217" t="str">
        <f aca="false">+Sheet1!S36772</f>
        <v>13:30 - 15:00</v>
      </c>
      <c r="Q6" s="217"/>
      <c r="R6" s="217" t="str">
        <f aca="false">+Sheet1!U36772</f>
        <v>11:30 - 13:00</v>
      </c>
      <c r="S6" s="217"/>
      <c r="T6" s="217" t="str">
        <f aca="false">+Sheet1!W36772</f>
        <v>10:00 - 12:00</v>
      </c>
      <c r="U6" s="217"/>
      <c r="V6" s="217" t="str">
        <f aca="false">+Sheet1!Y36772</f>
        <v>16:30 - 18:30</v>
      </c>
      <c r="W6" s="217"/>
      <c r="X6" s="217" t="str">
        <f aca="false">+Sheet1!AA36772</f>
        <v>12:00 - 14:00</v>
      </c>
      <c r="Y6" s="217"/>
    </row>
    <row r="7" customFormat="false" ht="13.5" hidden="false" customHeight="false" outlineLevel="0" collapsed="false">
      <c r="A7" s="0"/>
      <c r="B7" s="220" t="n">
        <f aca="false">+Sheet1!M35015</f>
        <v>35943</v>
      </c>
      <c r="C7" s="209"/>
      <c r="D7" s="209"/>
      <c r="E7" s="216" t="s">
        <v>275</v>
      </c>
      <c r="F7" s="217" t="str">
        <f aca="false">+Sheet1!I36773</f>
        <v>11:00 - 12:30</v>
      </c>
      <c r="G7" s="217"/>
      <c r="H7" s="217" t="str">
        <f aca="false">+Sheet1!K36773</f>
        <v>13:00 - 15:00</v>
      </c>
      <c r="I7" s="217"/>
      <c r="J7" s="217" t="str">
        <f aca="false">+Sheet1!M36773</f>
        <v/>
      </c>
      <c r="K7" s="217"/>
      <c r="L7" s="217" t="str">
        <f aca="false">+Sheet1!O36773</f>
        <v/>
      </c>
      <c r="M7" s="217"/>
      <c r="N7" s="217" t="str">
        <f aca="false">+Sheet1!Q36773</f>
        <v>16:00 - 18:00</v>
      </c>
      <c r="O7" s="217"/>
      <c r="P7" s="217" t="str">
        <f aca="false">+Sheet1!S36773</f>
        <v>15:00 - 16:30</v>
      </c>
      <c r="Q7" s="217"/>
      <c r="R7" s="217" t="str">
        <f aca="false">+Sheet1!U36773</f>
        <v>13:00 - 14:30</v>
      </c>
      <c r="S7" s="217"/>
      <c r="T7" s="217" t="str">
        <f aca="false">+Sheet1!W36773</f>
        <v>12:00 - 14:00</v>
      </c>
      <c r="U7" s="217"/>
      <c r="V7" s="217" t="str">
        <f aca="false">+Sheet1!Y36773</f>
        <v/>
      </c>
      <c r="W7" s="217"/>
      <c r="X7" s="217" t="str">
        <f aca="false">+Sheet1!AA36773</f>
        <v/>
      </c>
      <c r="Y7" s="217"/>
    </row>
    <row r="8" customFormat="false" ht="13.5" hidden="false" customHeight="false" outlineLevel="0" collapsed="false">
      <c r="A8" s="0"/>
      <c r="B8" s="209"/>
      <c r="C8" s="209"/>
      <c r="D8" s="209"/>
      <c r="E8" s="216" t="s">
        <v>423</v>
      </c>
      <c r="F8" s="217" t="str">
        <f aca="false">+Sheet1!I36774</f>
        <v>12:30 - 14:30</v>
      </c>
      <c r="G8" s="217"/>
      <c r="H8" s="217" t="str">
        <f aca="false">+Sheet1!K36774</f>
        <v/>
      </c>
      <c r="I8" s="217"/>
      <c r="J8" s="217" t="str">
        <f aca="false">+Sheet1!M36774</f>
        <v/>
      </c>
      <c r="K8" s="217"/>
      <c r="L8" s="217" t="str">
        <f aca="false">+Sheet1!O36774</f>
        <v/>
      </c>
      <c r="M8" s="217"/>
      <c r="N8" s="217" t="str">
        <f aca="false">+Sheet1!Q36774</f>
        <v/>
      </c>
      <c r="O8" s="217"/>
      <c r="P8" s="217" t="str">
        <f aca="false">+Sheet1!S36774</f>
        <v>17:00 - 18:30</v>
      </c>
      <c r="Q8" s="217"/>
      <c r="R8" s="217" t="str">
        <f aca="false">+Sheet1!U36774</f>
        <v>15:30 - 17:00</v>
      </c>
      <c r="S8" s="217"/>
      <c r="T8" s="217" t="str">
        <f aca="false">+Sheet1!W36774</f>
        <v/>
      </c>
      <c r="U8" s="217"/>
      <c r="V8" s="217" t="str">
        <f aca="false">+Sheet1!Y36774</f>
        <v/>
      </c>
      <c r="W8" s="217"/>
      <c r="X8" s="217" t="str">
        <f aca="false">+Sheet1!AA36774</f>
        <v/>
      </c>
      <c r="Y8" s="217"/>
    </row>
    <row r="9" customFormat="false" ht="12.75" hidden="false" customHeight="false" outlineLevel="0" collapsed="false">
      <c r="A9" s="0"/>
      <c r="B9" s="221" t="str">
        <f aca="false">+Sheet1!C36636</f>
        <v>All Tasks Have Been Assigned</v>
      </c>
      <c r="C9" s="221"/>
      <c r="D9" s="209"/>
      <c r="E9" s="216" t="s">
        <v>276</v>
      </c>
      <c r="F9" s="217" t="str">
        <f aca="false">+Sheet1!I36775</f>
        <v/>
      </c>
      <c r="G9" s="217"/>
      <c r="H9" s="217" t="str">
        <f aca="false">+Sheet1!K36775</f>
        <v/>
      </c>
      <c r="I9" s="217"/>
      <c r="J9" s="217" t="str">
        <f aca="false">+Sheet1!M36775</f>
        <v/>
      </c>
      <c r="K9" s="217"/>
      <c r="L9" s="217" t="str">
        <f aca="false">+Sheet1!O36775</f>
        <v/>
      </c>
      <c r="M9" s="217"/>
      <c r="N9" s="217" t="str">
        <f aca="false">+Sheet1!Q36775</f>
        <v/>
      </c>
      <c r="O9" s="217"/>
      <c r="P9" s="217" t="str">
        <f aca="false">+Sheet1!S36775</f>
        <v/>
      </c>
      <c r="Q9" s="217"/>
      <c r="R9" s="217" t="str">
        <f aca="false">+Sheet1!U36775</f>
        <v/>
      </c>
      <c r="S9" s="217"/>
      <c r="T9" s="217" t="str">
        <f aca="false">+Sheet1!W36775</f>
        <v/>
      </c>
      <c r="U9" s="217"/>
      <c r="V9" s="217" t="str">
        <f aca="false">+Sheet1!Y36775</f>
        <v/>
      </c>
      <c r="W9" s="217"/>
      <c r="X9" s="217" t="str">
        <f aca="false">+Sheet1!AA36775</f>
        <v/>
      </c>
      <c r="Y9" s="217"/>
    </row>
    <row r="10" customFormat="false" ht="13.5" hidden="false" customHeight="false" outlineLevel="0" collapsed="false">
      <c r="A10" s="0"/>
      <c r="B10" s="222" t="str">
        <f aca="false">+Sheet1!D36796</f>
        <v>No Scheduling Errors</v>
      </c>
      <c r="C10" s="222"/>
      <c r="D10" s="209"/>
      <c r="E10" s="216" t="s">
        <v>424</v>
      </c>
      <c r="F10" s="217" t="str">
        <f aca="false">+Sheet1!I36776</f>
        <v/>
      </c>
      <c r="G10" s="217"/>
      <c r="H10" s="217" t="str">
        <f aca="false">+Sheet1!K36776</f>
        <v/>
      </c>
      <c r="I10" s="217"/>
      <c r="J10" s="217" t="str">
        <f aca="false">+Sheet1!M36776</f>
        <v/>
      </c>
      <c r="K10" s="217"/>
      <c r="L10" s="217" t="str">
        <f aca="false">+Sheet1!O36776</f>
        <v/>
      </c>
      <c r="M10" s="217"/>
      <c r="N10" s="217" t="str">
        <f aca="false">+Sheet1!Q36776</f>
        <v/>
      </c>
      <c r="O10" s="217"/>
      <c r="P10" s="217" t="str">
        <f aca="false">+Sheet1!S36776</f>
        <v/>
      </c>
      <c r="Q10" s="217"/>
      <c r="R10" s="217" t="str">
        <f aca="false">+Sheet1!U36776</f>
        <v/>
      </c>
      <c r="S10" s="217"/>
      <c r="T10" s="217" t="str">
        <f aca="false">+Sheet1!W36776</f>
        <v/>
      </c>
      <c r="U10" s="217"/>
      <c r="V10" s="217" t="str">
        <f aca="false">+Sheet1!Y36776</f>
        <v/>
      </c>
      <c r="W10" s="217"/>
      <c r="X10" s="217" t="str">
        <f aca="false">+Sheet1!AA36776</f>
        <v/>
      </c>
      <c r="Y10" s="217"/>
    </row>
    <row r="11" customFormat="false" ht="13.5" hidden="false" customHeight="false" outlineLevel="0" collapsed="false">
      <c r="A11" s="0"/>
      <c r="B11" s="0"/>
      <c r="C11" s="0"/>
      <c r="D11" s="209"/>
      <c r="E11" s="209"/>
      <c r="F11" s="217" t="str">
        <f aca="false">+Sheet1!I36777</f>
        <v/>
      </c>
      <c r="G11" s="217"/>
      <c r="H11" s="217" t="str">
        <f aca="false">+Sheet1!K36777</f>
        <v/>
      </c>
      <c r="I11" s="217"/>
      <c r="J11" s="217" t="str">
        <f aca="false">+Sheet1!M36777</f>
        <v/>
      </c>
      <c r="K11" s="217"/>
      <c r="L11" s="217" t="str">
        <f aca="false">+Sheet1!O36777</f>
        <v/>
      </c>
      <c r="M11" s="217"/>
      <c r="N11" s="217" t="str">
        <f aca="false">+Sheet1!Q36777</f>
        <v/>
      </c>
      <c r="O11" s="217"/>
      <c r="P11" s="217" t="str">
        <f aca="false">+Sheet1!S36777</f>
        <v/>
      </c>
      <c r="Q11" s="217"/>
      <c r="R11" s="217" t="str">
        <f aca="false">+Sheet1!U36777</f>
        <v/>
      </c>
      <c r="S11" s="217"/>
      <c r="T11" s="217" t="str">
        <f aca="false">+Sheet1!W36777</f>
        <v/>
      </c>
      <c r="U11" s="217"/>
      <c r="V11" s="217" t="str">
        <f aca="false">+Sheet1!Y36777</f>
        <v/>
      </c>
      <c r="W11" s="217"/>
      <c r="X11" s="217" t="str">
        <f aca="false">+Sheet1!AA36777</f>
        <v/>
      </c>
      <c r="Y11" s="217"/>
    </row>
    <row r="12" customFormat="false" ht="12.75" hidden="false" customHeight="false" outlineLevel="0" collapsed="false">
      <c r="A12" s="0"/>
      <c r="B12" s="223" t="s">
        <v>407</v>
      </c>
      <c r="C12" s="224"/>
      <c r="D12" s="209"/>
      <c r="E12" s="209"/>
      <c r="F12" s="217" t="str">
        <f aca="false">+Sheet1!I36778</f>
        <v/>
      </c>
      <c r="G12" s="217"/>
      <c r="H12" s="217" t="str">
        <f aca="false">+Sheet1!K36778</f>
        <v/>
      </c>
      <c r="I12" s="217"/>
      <c r="J12" s="217" t="str">
        <f aca="false">+Sheet1!M36778</f>
        <v/>
      </c>
      <c r="K12" s="217"/>
      <c r="L12" s="217" t="str">
        <f aca="false">+Sheet1!O36778</f>
        <v/>
      </c>
      <c r="M12" s="217"/>
      <c r="N12" s="217" t="str">
        <f aca="false">+Sheet1!Q36778</f>
        <v/>
      </c>
      <c r="O12" s="217"/>
      <c r="P12" s="217" t="str">
        <f aca="false">+Sheet1!S36778</f>
        <v/>
      </c>
      <c r="Q12" s="217"/>
      <c r="R12" s="217" t="str">
        <f aca="false">+Sheet1!U36778</f>
        <v/>
      </c>
      <c r="S12" s="217"/>
      <c r="T12" s="217" t="str">
        <f aca="false">+Sheet1!W36778</f>
        <v/>
      </c>
      <c r="U12" s="217"/>
      <c r="V12" s="217" t="str">
        <f aca="false">+Sheet1!Y36778</f>
        <v/>
      </c>
      <c r="W12" s="217"/>
      <c r="X12" s="217" t="str">
        <f aca="false">+Sheet1!AA36778</f>
        <v/>
      </c>
      <c r="Y12" s="217"/>
    </row>
    <row r="13" customFormat="false" ht="12.75" hidden="false" customHeight="false" outlineLevel="0" collapsed="false">
      <c r="A13" s="0"/>
      <c r="B13" s="225" t="s">
        <v>409</v>
      </c>
      <c r="C13" s="226"/>
      <c r="D13" s="209"/>
      <c r="E13" s="209"/>
      <c r="F13" s="217" t="str">
        <f aca="false">+Sheet1!I36779</f>
        <v/>
      </c>
      <c r="G13" s="217"/>
      <c r="H13" s="217" t="str">
        <f aca="false">+Sheet1!K36779</f>
        <v/>
      </c>
      <c r="I13" s="217"/>
      <c r="J13" s="217" t="str">
        <f aca="false">+Sheet1!M36779</f>
        <v/>
      </c>
      <c r="K13" s="217"/>
      <c r="L13" s="217" t="str">
        <f aca="false">+Sheet1!O36779</f>
        <v/>
      </c>
      <c r="M13" s="217"/>
      <c r="N13" s="217" t="str">
        <f aca="false">+Sheet1!Q36779</f>
        <v/>
      </c>
      <c r="O13" s="217"/>
      <c r="P13" s="217" t="str">
        <f aca="false">+Sheet1!S36779</f>
        <v/>
      </c>
      <c r="Q13" s="217"/>
      <c r="R13" s="217" t="str">
        <f aca="false">+Sheet1!U36779</f>
        <v/>
      </c>
      <c r="S13" s="217"/>
      <c r="T13" s="217" t="str">
        <f aca="false">+Sheet1!W36779</f>
        <v/>
      </c>
      <c r="U13" s="217"/>
      <c r="V13" s="217" t="str">
        <f aca="false">+Sheet1!Y36779</f>
        <v/>
      </c>
      <c r="W13" s="217"/>
      <c r="X13" s="217" t="str">
        <f aca="false">+Sheet1!AA36779</f>
        <v/>
      </c>
      <c r="Y13" s="217"/>
    </row>
    <row r="14" customFormat="false" ht="13.5" hidden="false" customHeight="false" outlineLevel="0" collapsed="false">
      <c r="A14" s="0"/>
      <c r="B14" s="227" t="s">
        <v>411</v>
      </c>
      <c r="C14" s="226"/>
      <c r="D14" s="209"/>
      <c r="E14" s="209"/>
      <c r="F14" s="217" t="str">
        <f aca="false">+Sheet1!I36780</f>
        <v/>
      </c>
      <c r="G14" s="217"/>
      <c r="H14" s="217" t="str">
        <f aca="false">+Sheet1!K36780</f>
        <v/>
      </c>
      <c r="I14" s="217"/>
      <c r="J14" s="217" t="str">
        <f aca="false">+Sheet1!M36780</f>
        <v/>
      </c>
      <c r="K14" s="217"/>
      <c r="L14" s="217" t="str">
        <f aca="false">+Sheet1!O36780</f>
        <v/>
      </c>
      <c r="M14" s="217"/>
      <c r="N14" s="217" t="str">
        <f aca="false">+Sheet1!Q36780</f>
        <v/>
      </c>
      <c r="O14" s="217"/>
      <c r="P14" s="217" t="str">
        <f aca="false">+Sheet1!S36780</f>
        <v/>
      </c>
      <c r="Q14" s="217"/>
      <c r="R14" s="217" t="str">
        <f aca="false">+Sheet1!U36780</f>
        <v/>
      </c>
      <c r="S14" s="217"/>
      <c r="T14" s="217" t="str">
        <f aca="false">+Sheet1!W36780</f>
        <v/>
      </c>
      <c r="U14" s="217"/>
      <c r="V14" s="217" t="str">
        <f aca="false">+Sheet1!Y36780</f>
        <v/>
      </c>
      <c r="W14" s="217"/>
      <c r="X14" s="217" t="str">
        <f aca="false">+Sheet1!AA36780</f>
        <v/>
      </c>
      <c r="Y14" s="217"/>
    </row>
    <row r="15" customFormat="false" ht="13.5" hidden="false" customHeight="false" outlineLevel="0" collapsed="false">
      <c r="A15" s="0"/>
      <c r="B15" s="228" t="s">
        <v>425</v>
      </c>
      <c r="C15" s="229"/>
      <c r="D15" s="230"/>
      <c r="E15" s="216" t="s">
        <v>426</v>
      </c>
      <c r="F15" s="231" t="str">
        <f aca="false">+Sheet1!I36795</f>
        <v>Ok</v>
      </c>
      <c r="G15" s="231"/>
      <c r="H15" s="232" t="str">
        <f aca="false">+Sheet1!K36795</f>
        <v>Ok</v>
      </c>
      <c r="I15" s="232"/>
      <c r="J15" s="232" t="str">
        <f aca="false">+Sheet1!M36795</f>
        <v>Ok</v>
      </c>
      <c r="K15" s="232"/>
      <c r="L15" s="232" t="str">
        <f aca="false">+Sheet1!O36795</f>
        <v>Ok</v>
      </c>
      <c r="M15" s="232"/>
      <c r="N15" s="232" t="str">
        <f aca="false">+Sheet1!Q36795</f>
        <v>Ok</v>
      </c>
      <c r="O15" s="232"/>
      <c r="P15" s="232" t="str">
        <f aca="false">+Sheet1!S36795</f>
        <v>Ok</v>
      </c>
      <c r="Q15" s="232"/>
      <c r="R15" s="232" t="str">
        <f aca="false">+Sheet1!U36795</f>
        <v>Ok</v>
      </c>
      <c r="S15" s="232"/>
      <c r="T15" s="232" t="str">
        <f aca="false">+Sheet1!W36795</f>
        <v>Ok</v>
      </c>
      <c r="U15" s="232"/>
      <c r="V15" s="232" t="str">
        <f aca="false">+Sheet1!Y36795</f>
        <v>Ok</v>
      </c>
      <c r="W15" s="232"/>
      <c r="X15" s="232" t="str">
        <f aca="false">+Sheet1!AA36795</f>
        <v>Ok</v>
      </c>
      <c r="Y15" s="232"/>
    </row>
    <row r="16" customFormat="false" ht="3.75" hidden="false" customHeight="true" outlineLevel="0" collapsed="false">
      <c r="A16" s="0"/>
      <c r="B16" s="0"/>
      <c r="C16" s="233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209"/>
      <c r="W16" s="209"/>
      <c r="X16" s="209"/>
      <c r="Y16" s="209"/>
    </row>
    <row r="17" customFormat="false" ht="12.75" hidden="false" customHeight="false" outlineLevel="0" collapsed="false">
      <c r="A17" s="0"/>
      <c r="B17" s="0"/>
      <c r="C17" s="199"/>
      <c r="D17" s="235"/>
      <c r="E17" s="201" t="s">
        <v>273</v>
      </c>
      <c r="F17" s="266" t="str">
        <f aca="false">+Sheet1!I35126</f>
        <v>Allen</v>
      </c>
      <c r="G17" s="266"/>
      <c r="H17" s="266" t="str">
        <f aca="false">+Sheet1!K35126</f>
        <v>Andy</v>
      </c>
      <c r="I17" s="266"/>
      <c r="J17" s="266" t="str">
        <f aca="false">+Sheet1!M35126</f>
        <v>Ann</v>
      </c>
      <c r="K17" s="266"/>
      <c r="L17" s="266" t="str">
        <f aca="false">+Sheet1!O35126</f>
        <v>Beth</v>
      </c>
      <c r="M17" s="266"/>
      <c r="N17" s="266" t="str">
        <f aca="false">+Sheet1!Q35126</f>
        <v>Bill</v>
      </c>
      <c r="O17" s="266"/>
      <c r="P17" s="266" t="str">
        <f aca="false">+Sheet1!S35126</f>
        <v>Bob</v>
      </c>
      <c r="Q17" s="266"/>
      <c r="R17" s="266" t="str">
        <f aca="false">+Sheet1!U35126</f>
        <v>Carol</v>
      </c>
      <c r="S17" s="266"/>
      <c r="T17" s="266" t="str">
        <f aca="false">+Sheet1!W35126</f>
        <v>Chuck</v>
      </c>
      <c r="U17" s="266"/>
      <c r="V17" s="266" t="str">
        <f aca="false">+Sheet1!Y35126</f>
        <v>Cindy</v>
      </c>
      <c r="W17" s="266"/>
      <c r="X17" s="266" t="str">
        <f aca="false">+Sheet1!AA35126</f>
        <v>Dan</v>
      </c>
      <c r="Y17" s="266"/>
    </row>
    <row r="18" customFormat="false" ht="13.5" hidden="false" customHeight="false" outlineLevel="0" collapsed="false">
      <c r="A18" s="0"/>
      <c r="B18" s="0"/>
      <c r="C18" s="205"/>
      <c r="D18" s="238"/>
      <c r="E18" s="207" t="s">
        <v>366</v>
      </c>
      <c r="F18" s="239" t="n">
        <f aca="false">+Sheet1!C34993</f>
        <v>0.270833333333333</v>
      </c>
      <c r="G18" s="240" t="n">
        <f aca="false">+Sheet1!D34993</f>
        <v>0.666666666666667</v>
      </c>
      <c r="H18" s="239" t="n">
        <f aca="false">+Sheet1!E34993</f>
        <v>0.291666666666667</v>
      </c>
      <c r="I18" s="240" t="n">
        <f aca="false">+Sheet1!F34993</f>
        <v>0.666666666666667</v>
      </c>
      <c r="J18" s="239" t="str">
        <f aca="false">+Sheet1!G34993</f>
        <v/>
      </c>
      <c r="K18" s="240" t="str">
        <f aca="false">+Sheet1!H34993</f>
        <v/>
      </c>
      <c r="L18" s="239" t="str">
        <f aca="false">+Sheet1!I34993</f>
        <v/>
      </c>
      <c r="M18" s="240" t="str">
        <f aca="false">+Sheet1!J34993</f>
        <v/>
      </c>
      <c r="N18" s="239" t="n">
        <f aca="false">+Sheet1!K34993</f>
        <v>0.458333333333333</v>
      </c>
      <c r="O18" s="240" t="n">
        <f aca="false">+Sheet1!L34993</f>
        <v>0.833333333333333</v>
      </c>
      <c r="P18" s="239" t="n">
        <f aca="false">+Sheet1!M34993</f>
        <v>0.458333333333333</v>
      </c>
      <c r="Q18" s="240" t="n">
        <f aca="false">+Sheet1!N34993</f>
        <v>0.833333333333333</v>
      </c>
      <c r="R18" s="239" t="n">
        <f aca="false">+Sheet1!O34993</f>
        <v>0.395833333333333</v>
      </c>
      <c r="S18" s="240" t="n">
        <f aca="false">+Sheet1!P34993</f>
        <v>0.708333333333333</v>
      </c>
      <c r="T18" s="239" t="n">
        <f aca="false">+Sheet1!Q34993</f>
        <v>0.291666666666667</v>
      </c>
      <c r="U18" s="240" t="n">
        <f aca="false">+Sheet1!R34993</f>
        <v>0.666666666666667</v>
      </c>
      <c r="V18" s="239" t="n">
        <f aca="false">+Sheet1!S34993</f>
        <v>0.375</v>
      </c>
      <c r="W18" s="240" t="n">
        <f aca="false">+Sheet1!T34993</f>
        <v>0.770833333333333</v>
      </c>
      <c r="X18" s="239" t="n">
        <f aca="false">+Sheet1!U34993</f>
        <v>0.333333333333333</v>
      </c>
      <c r="Y18" s="240" t="n">
        <f aca="false">+Sheet1!V34993</f>
        <v>0.75</v>
      </c>
    </row>
    <row r="19" customFormat="false" ht="13.5" hidden="false" customHeight="false" outlineLevel="0" collapsed="false">
      <c r="A19" s="0"/>
      <c r="B19" s="241" t="s">
        <v>427</v>
      </c>
      <c r="C19" s="267" t="s">
        <v>296</v>
      </c>
      <c r="D19" s="268" t="s">
        <v>275</v>
      </c>
      <c r="E19" s="269" t="s">
        <v>276</v>
      </c>
      <c r="F19" s="245" t="s">
        <v>428</v>
      </c>
      <c r="G19" s="246" t="s">
        <v>375</v>
      </c>
      <c r="H19" s="247" t="s">
        <v>428</v>
      </c>
      <c r="I19" s="246" t="s">
        <v>375</v>
      </c>
      <c r="J19" s="247" t="s">
        <v>428</v>
      </c>
      <c r="K19" s="246" t="s">
        <v>375</v>
      </c>
      <c r="L19" s="247" t="s">
        <v>428</v>
      </c>
      <c r="M19" s="246" t="s">
        <v>375</v>
      </c>
      <c r="N19" s="247" t="s">
        <v>428</v>
      </c>
      <c r="O19" s="246" t="s">
        <v>375</v>
      </c>
      <c r="P19" s="247" t="s">
        <v>428</v>
      </c>
      <c r="Q19" s="246" t="s">
        <v>375</v>
      </c>
      <c r="R19" s="247" t="s">
        <v>428</v>
      </c>
      <c r="S19" s="246" t="s">
        <v>375</v>
      </c>
      <c r="T19" s="247" t="s">
        <v>428</v>
      </c>
      <c r="U19" s="246" t="s">
        <v>375</v>
      </c>
      <c r="V19" s="247" t="s">
        <v>428</v>
      </c>
      <c r="W19" s="246" t="s">
        <v>375</v>
      </c>
      <c r="X19" s="247" t="s">
        <v>428</v>
      </c>
      <c r="Y19" s="246" t="s">
        <v>375</v>
      </c>
    </row>
    <row r="20" customFormat="false" ht="12.75" hidden="false" customHeight="false" outlineLevel="0" collapsed="false">
      <c r="A20" s="0"/>
      <c r="B20" s="248" t="str">
        <f aca="false">+Sheet1!C36608</f>
        <v>Ok</v>
      </c>
      <c r="C20" s="273" t="str">
        <f aca="false">+Sheet1!F35129</f>
        <v>Task 1</v>
      </c>
      <c r="D20" s="250" t="n">
        <f aca="false">+Sheet1!G36638</f>
        <v>0.5</v>
      </c>
      <c r="E20" s="251" t="n">
        <f aca="false">+Sheet1!H36638</f>
        <v>0.541666666666667</v>
      </c>
      <c r="F20" s="252" t="n">
        <f aca="false">+Sheet1!I35129</f>
        <v>2</v>
      </c>
      <c r="G20" s="167"/>
      <c r="H20" s="252" t="n">
        <f aca="false">+Sheet1!K35129</f>
        <v>2</v>
      </c>
      <c r="I20" s="167"/>
      <c r="J20" s="252" t="n">
        <f aca="false">+Sheet1!M35129</f>
        <v>1</v>
      </c>
      <c r="K20" s="167"/>
      <c r="L20" s="252" t="n">
        <f aca="false">+Sheet1!O35129</f>
        <v>2</v>
      </c>
      <c r="M20" s="167"/>
      <c r="N20" s="252" t="n">
        <f aca="false">+Sheet1!Q35129</f>
        <v>2</v>
      </c>
      <c r="O20" s="167" t="s">
        <v>298</v>
      </c>
      <c r="P20" s="252" t="n">
        <f aca="false">+Sheet1!S35129</f>
        <v>2</v>
      </c>
      <c r="Q20" s="167"/>
      <c r="R20" s="252" t="n">
        <f aca="false">+Sheet1!U35129</f>
        <v>2</v>
      </c>
      <c r="S20" s="167"/>
      <c r="T20" s="252" t="n">
        <f aca="false">+Sheet1!W35129</f>
        <v>2</v>
      </c>
      <c r="U20" s="167"/>
      <c r="V20" s="252" t="n">
        <f aca="false">+Sheet1!Y35129</f>
        <v>2</v>
      </c>
      <c r="W20" s="167"/>
      <c r="X20" s="252" t="n">
        <f aca="false">+Sheet1!AA35129</f>
        <v>2</v>
      </c>
      <c r="Y20" s="167"/>
    </row>
    <row r="21" customFormat="false" ht="12.75" hidden="false" customHeight="false" outlineLevel="0" collapsed="false">
      <c r="A21" s="0"/>
      <c r="B21" s="253" t="str">
        <f aca="false">+Sheet1!C36609</f>
        <v>Ok</v>
      </c>
      <c r="C21" s="274" t="str">
        <f aca="false">+Sheet1!F35130</f>
        <v>Task 2</v>
      </c>
      <c r="D21" s="255" t="n">
        <f aca="false">+Sheet1!G36639</f>
        <v>0.541666666666667</v>
      </c>
      <c r="E21" s="256" t="n">
        <f aca="false">+Sheet1!H36639</f>
        <v>0.625</v>
      </c>
      <c r="F21" s="252" t="n">
        <f aca="false">+Sheet1!I35130</f>
        <v>2</v>
      </c>
      <c r="G21" s="167"/>
      <c r="H21" s="252" t="n">
        <f aca="false">+Sheet1!K35130</f>
        <v>1</v>
      </c>
      <c r="I21" s="167" t="s">
        <v>298</v>
      </c>
      <c r="J21" s="252" t="n">
        <f aca="false">+Sheet1!M35130</f>
        <v>2</v>
      </c>
      <c r="K21" s="167"/>
      <c r="L21" s="252" t="n">
        <f aca="false">+Sheet1!O35130</f>
        <v>2</v>
      </c>
      <c r="M21" s="167"/>
      <c r="N21" s="252" t="n">
        <f aca="false">+Sheet1!Q35130</f>
        <v>2</v>
      </c>
      <c r="O21" s="167"/>
      <c r="P21" s="252" t="n">
        <f aca="false">+Sheet1!S35130</f>
        <v>2</v>
      </c>
      <c r="Q21" s="167"/>
      <c r="R21" s="252" t="n">
        <f aca="false">+Sheet1!U35130</f>
        <v>2</v>
      </c>
      <c r="S21" s="167"/>
      <c r="T21" s="252" t="n">
        <f aca="false">+Sheet1!W35130</f>
        <v>2</v>
      </c>
      <c r="U21" s="167"/>
      <c r="V21" s="252" t="n">
        <f aca="false">+Sheet1!Y35130</f>
        <v>2</v>
      </c>
      <c r="W21" s="167"/>
      <c r="X21" s="252" t="n">
        <f aca="false">+Sheet1!AA35130</f>
        <v>2</v>
      </c>
      <c r="Y21" s="167"/>
    </row>
    <row r="22" customFormat="false" ht="12.75" hidden="false" customHeight="false" outlineLevel="0" collapsed="false">
      <c r="A22" s="0"/>
      <c r="B22" s="253" t="str">
        <f aca="false">+Sheet1!C36610</f>
        <v>Ok</v>
      </c>
      <c r="C22" s="274" t="str">
        <f aca="false">+Sheet1!F35131</f>
        <v>Task 3</v>
      </c>
      <c r="D22" s="255" t="n">
        <f aca="false">+Sheet1!G36640</f>
        <v>0.416666666666667</v>
      </c>
      <c r="E22" s="256" t="n">
        <f aca="false">+Sheet1!H36640</f>
        <v>0.5</v>
      </c>
      <c r="F22" s="252" t="n">
        <f aca="false">+Sheet1!I35131</f>
        <v>2</v>
      </c>
      <c r="G22" s="167"/>
      <c r="H22" s="252" t="n">
        <f aca="false">+Sheet1!K35131</f>
        <v>2</v>
      </c>
      <c r="I22" s="167"/>
      <c r="J22" s="252" t="n">
        <f aca="false">+Sheet1!M35131</f>
        <v>1</v>
      </c>
      <c r="K22" s="167"/>
      <c r="L22" s="252" t="n">
        <f aca="false">+Sheet1!O35131</f>
        <v>2</v>
      </c>
      <c r="M22" s="167"/>
      <c r="N22" s="252" t="n">
        <f aca="false">+Sheet1!Q35131</f>
        <v>2</v>
      </c>
      <c r="O22" s="167"/>
      <c r="P22" s="252" t="n">
        <f aca="false">+Sheet1!S35131</f>
        <v>2</v>
      </c>
      <c r="Q22" s="167"/>
      <c r="R22" s="252" t="n">
        <f aca="false">+Sheet1!U35131</f>
        <v>2</v>
      </c>
      <c r="S22" s="167"/>
      <c r="T22" s="252" t="n">
        <f aca="false">+Sheet1!W35131</f>
        <v>2</v>
      </c>
      <c r="U22" s="167" t="s">
        <v>298</v>
      </c>
      <c r="V22" s="252" t="n">
        <f aca="false">+Sheet1!Y35131</f>
        <v>2</v>
      </c>
      <c r="W22" s="167"/>
      <c r="X22" s="252" t="n">
        <f aca="false">+Sheet1!AA35131</f>
        <v>2</v>
      </c>
      <c r="Y22" s="167"/>
    </row>
    <row r="23" customFormat="false" ht="12.75" hidden="false" customHeight="false" outlineLevel="0" collapsed="false">
      <c r="A23" s="0"/>
      <c r="B23" s="253" t="str">
        <f aca="false">+Sheet1!C36611</f>
        <v>Ok</v>
      </c>
      <c r="C23" s="274" t="str">
        <f aca="false">+Sheet1!F35132</f>
        <v>Task 4</v>
      </c>
      <c r="D23" s="255" t="n">
        <f aca="false">+Sheet1!G36641</f>
        <v>0.5</v>
      </c>
      <c r="E23" s="256" t="n">
        <f aca="false">+Sheet1!H36641</f>
        <v>0.583333333333333</v>
      </c>
      <c r="F23" s="252" t="n">
        <f aca="false">+Sheet1!I35132</f>
        <v>2</v>
      </c>
      <c r="G23" s="167"/>
      <c r="H23" s="252" t="n">
        <f aca="false">+Sheet1!K35132</f>
        <v>2</v>
      </c>
      <c r="I23" s="167"/>
      <c r="J23" s="252" t="n">
        <f aca="false">+Sheet1!M35132</f>
        <v>2</v>
      </c>
      <c r="K23" s="167"/>
      <c r="L23" s="252" t="n">
        <f aca="false">+Sheet1!O35132</f>
        <v>1</v>
      </c>
      <c r="M23" s="167"/>
      <c r="N23" s="252" t="n">
        <f aca="false">+Sheet1!Q35132</f>
        <v>2</v>
      </c>
      <c r="O23" s="167"/>
      <c r="P23" s="252" t="n">
        <f aca="false">+Sheet1!S35132</f>
        <v>2</v>
      </c>
      <c r="Q23" s="167"/>
      <c r="R23" s="252" t="n">
        <f aca="false">+Sheet1!U35132</f>
        <v>2</v>
      </c>
      <c r="S23" s="167"/>
      <c r="T23" s="252" t="n">
        <f aca="false">+Sheet1!W35132</f>
        <v>2</v>
      </c>
      <c r="U23" s="167" t="s">
        <v>298</v>
      </c>
      <c r="V23" s="252" t="n">
        <f aca="false">+Sheet1!Y35132</f>
        <v>2</v>
      </c>
      <c r="W23" s="167"/>
      <c r="X23" s="252" t="n">
        <f aca="false">+Sheet1!AA35132</f>
        <v>2</v>
      </c>
      <c r="Y23" s="167"/>
    </row>
    <row r="24" customFormat="false" ht="13.5" hidden="false" customHeight="false" outlineLevel="0" collapsed="false">
      <c r="A24" s="0"/>
      <c r="B24" s="257" t="str">
        <f aca="false">+Sheet1!C36612</f>
        <v>Ok</v>
      </c>
      <c r="C24" s="275" t="str">
        <f aca="false">+Sheet1!F35133</f>
        <v>Task 5</v>
      </c>
      <c r="D24" s="259" t="n">
        <f aca="false">+Sheet1!G36642</f>
        <v>0.583333333333333</v>
      </c>
      <c r="E24" s="260" t="n">
        <f aca="false">+Sheet1!H36642</f>
        <v>0.666666666666667</v>
      </c>
      <c r="F24" s="261" t="n">
        <f aca="false">+Sheet1!I35133</f>
        <v>2</v>
      </c>
      <c r="G24" s="170"/>
      <c r="H24" s="261" t="n">
        <f aca="false">+Sheet1!K35133</f>
        <v>2</v>
      </c>
      <c r="I24" s="170"/>
      <c r="J24" s="261" t="n">
        <f aca="false">+Sheet1!M35133</f>
        <v>1</v>
      </c>
      <c r="K24" s="170"/>
      <c r="L24" s="261" t="n">
        <f aca="false">+Sheet1!O35133</f>
        <v>2</v>
      </c>
      <c r="M24" s="170"/>
      <c r="N24" s="261" t="n">
        <f aca="false">+Sheet1!Q35133</f>
        <v>2</v>
      </c>
      <c r="O24" s="170" t="s">
        <v>298</v>
      </c>
      <c r="P24" s="261" t="n">
        <f aca="false">+Sheet1!S35133</f>
        <v>2</v>
      </c>
      <c r="Q24" s="170"/>
      <c r="R24" s="261" t="n">
        <f aca="false">+Sheet1!U35133</f>
        <v>2</v>
      </c>
      <c r="S24" s="170"/>
      <c r="T24" s="261" t="n">
        <f aca="false">+Sheet1!W35133</f>
        <v>2</v>
      </c>
      <c r="U24" s="170"/>
      <c r="V24" s="261" t="n">
        <f aca="false">+Sheet1!Y35133</f>
        <v>2</v>
      </c>
      <c r="W24" s="170"/>
      <c r="X24" s="261" t="n">
        <f aca="false">+Sheet1!AA35133</f>
        <v>2</v>
      </c>
      <c r="Y24" s="170"/>
    </row>
    <row r="25" customFormat="false" ht="12.75" hidden="false" customHeight="false" outlineLevel="0" collapsed="false">
      <c r="A25" s="0"/>
      <c r="B25" s="253" t="str">
        <f aca="false">+Sheet1!C36613</f>
        <v>Ok</v>
      </c>
      <c r="C25" s="274" t="str">
        <f aca="false">+Sheet1!F35134</f>
        <v>Task 6</v>
      </c>
      <c r="D25" s="255" t="n">
        <f aca="false">+Sheet1!G36643</f>
        <v>0.666666666666667</v>
      </c>
      <c r="E25" s="256" t="n">
        <f aca="false">+Sheet1!H36643</f>
        <v>0.75</v>
      </c>
      <c r="F25" s="252" t="n">
        <f aca="false">+Sheet1!I35134</f>
        <v>2</v>
      </c>
      <c r="G25" s="167"/>
      <c r="H25" s="252" t="n">
        <f aca="false">+Sheet1!K35134</f>
        <v>2</v>
      </c>
      <c r="I25" s="167"/>
      <c r="J25" s="252" t="n">
        <f aca="false">+Sheet1!M35134</f>
        <v>2</v>
      </c>
      <c r="K25" s="167"/>
      <c r="L25" s="252" t="n">
        <f aca="false">+Sheet1!O35134</f>
        <v>1</v>
      </c>
      <c r="M25" s="167"/>
      <c r="N25" s="252" t="n">
        <f aca="false">+Sheet1!Q35134</f>
        <v>2</v>
      </c>
      <c r="O25" s="167" t="s">
        <v>298</v>
      </c>
      <c r="P25" s="252" t="n">
        <f aca="false">+Sheet1!S35134</f>
        <v>2</v>
      </c>
      <c r="Q25" s="167"/>
      <c r="R25" s="252" t="n">
        <f aca="false">+Sheet1!U35134</f>
        <v>2</v>
      </c>
      <c r="S25" s="167"/>
      <c r="T25" s="252" t="n">
        <f aca="false">+Sheet1!W35134</f>
        <v>2</v>
      </c>
      <c r="U25" s="167"/>
      <c r="V25" s="252" t="n">
        <f aca="false">+Sheet1!Y35134</f>
        <v>2</v>
      </c>
      <c r="W25" s="167"/>
      <c r="X25" s="252" t="n">
        <f aca="false">+Sheet1!AA35134</f>
        <v>2</v>
      </c>
      <c r="Y25" s="167"/>
    </row>
    <row r="26" customFormat="false" ht="12.75" hidden="false" customHeight="false" outlineLevel="0" collapsed="false">
      <c r="A26" s="0"/>
      <c r="B26" s="253" t="str">
        <f aca="false">+Sheet1!C36614</f>
        <v>Ok</v>
      </c>
      <c r="C26" s="274" t="str">
        <f aca="false">+Sheet1!F35135</f>
        <v>Task 7</v>
      </c>
      <c r="D26" s="255" t="n">
        <f aca="false">+Sheet1!G36644</f>
        <v>0.291666666666667</v>
      </c>
      <c r="E26" s="256" t="n">
        <f aca="false">+Sheet1!H36644</f>
        <v>0.354166666666667</v>
      </c>
      <c r="F26" s="252" t="n">
        <f aca="false">+Sheet1!I35135</f>
        <v>1</v>
      </c>
      <c r="G26" s="167" t="s">
        <v>298</v>
      </c>
      <c r="H26" s="252" t="n">
        <f aca="false">+Sheet1!K35135</f>
        <v>2</v>
      </c>
      <c r="I26" s="167"/>
      <c r="J26" s="252" t="n">
        <f aca="false">+Sheet1!M35135</f>
        <v>2</v>
      </c>
      <c r="K26" s="167"/>
      <c r="L26" s="252" t="n">
        <f aca="false">+Sheet1!O35135</f>
        <v>2</v>
      </c>
      <c r="M26" s="167"/>
      <c r="N26" s="252" t="n">
        <f aca="false">+Sheet1!Q35135</f>
        <v>2</v>
      </c>
      <c r="O26" s="167"/>
      <c r="P26" s="252" t="n">
        <f aca="false">+Sheet1!S35135</f>
        <v>2</v>
      </c>
      <c r="Q26" s="167"/>
      <c r="R26" s="252" t="n">
        <f aca="false">+Sheet1!U35135</f>
        <v>1</v>
      </c>
      <c r="S26" s="167"/>
      <c r="T26" s="252" t="n">
        <f aca="false">+Sheet1!W35135</f>
        <v>2</v>
      </c>
      <c r="U26" s="167"/>
      <c r="V26" s="252" t="n">
        <f aca="false">+Sheet1!Y35135</f>
        <v>2</v>
      </c>
      <c r="W26" s="167"/>
      <c r="X26" s="252" t="n">
        <f aca="false">+Sheet1!AA35135</f>
        <v>2</v>
      </c>
      <c r="Y26" s="167"/>
    </row>
    <row r="27" customFormat="false" ht="12.75" hidden="false" customHeight="false" outlineLevel="0" collapsed="false">
      <c r="A27" s="0"/>
      <c r="B27" s="253" t="str">
        <f aca="false">+Sheet1!C36615</f>
        <v>Ok</v>
      </c>
      <c r="C27" s="274" t="str">
        <f aca="false">+Sheet1!F35136</f>
        <v>Task 8</v>
      </c>
      <c r="D27" s="255" t="n">
        <f aca="false">+Sheet1!G36645</f>
        <v>0.354166666666667</v>
      </c>
      <c r="E27" s="256" t="n">
        <f aca="false">+Sheet1!H36645</f>
        <v>0.4375</v>
      </c>
      <c r="F27" s="252" t="n">
        <f aca="false">+Sheet1!I35136</f>
        <v>1</v>
      </c>
      <c r="G27" s="167" t="s">
        <v>298</v>
      </c>
      <c r="H27" s="252" t="n">
        <f aca="false">+Sheet1!K35136</f>
        <v>2</v>
      </c>
      <c r="I27" s="167"/>
      <c r="J27" s="252" t="n">
        <f aca="false">+Sheet1!M35136</f>
        <v>2</v>
      </c>
      <c r="K27" s="167"/>
      <c r="L27" s="252" t="n">
        <f aca="false">+Sheet1!O35136</f>
        <v>2</v>
      </c>
      <c r="M27" s="167"/>
      <c r="N27" s="252" t="n">
        <f aca="false">+Sheet1!Q35136</f>
        <v>2</v>
      </c>
      <c r="O27" s="167"/>
      <c r="P27" s="252" t="n">
        <f aca="false">+Sheet1!S35136</f>
        <v>2</v>
      </c>
      <c r="Q27" s="167"/>
      <c r="R27" s="252" t="n">
        <f aca="false">+Sheet1!U35136</f>
        <v>2</v>
      </c>
      <c r="S27" s="167"/>
      <c r="T27" s="252" t="n">
        <f aca="false">+Sheet1!W35136</f>
        <v>2</v>
      </c>
      <c r="U27" s="167"/>
      <c r="V27" s="252" t="n">
        <f aca="false">+Sheet1!Y35136</f>
        <v>2</v>
      </c>
      <c r="W27" s="167"/>
      <c r="X27" s="252" t="n">
        <f aca="false">+Sheet1!AA35136</f>
        <v>2</v>
      </c>
      <c r="Y27" s="167"/>
    </row>
    <row r="28" customFormat="false" ht="12.75" hidden="false" customHeight="false" outlineLevel="0" collapsed="false">
      <c r="A28" s="0"/>
      <c r="B28" s="253" t="str">
        <f aca="false">+Sheet1!C36616</f>
        <v>Ok</v>
      </c>
      <c r="C28" s="274" t="str">
        <f aca="false">+Sheet1!F35137</f>
        <v>Task 9</v>
      </c>
      <c r="D28" s="255" t="n">
        <f aca="false">+Sheet1!G36646</f>
        <v>0.4375</v>
      </c>
      <c r="E28" s="256" t="n">
        <f aca="false">+Sheet1!H36646</f>
        <v>0.520833333333333</v>
      </c>
      <c r="F28" s="252" t="n">
        <f aca="false">+Sheet1!I35137</f>
        <v>2</v>
      </c>
      <c r="G28" s="167"/>
      <c r="H28" s="252" t="n">
        <f aca="false">+Sheet1!K35137</f>
        <v>1</v>
      </c>
      <c r="I28" s="167" t="s">
        <v>298</v>
      </c>
      <c r="J28" s="252" t="n">
        <f aca="false">+Sheet1!M35137</f>
        <v>2</v>
      </c>
      <c r="K28" s="167"/>
      <c r="L28" s="252" t="n">
        <f aca="false">+Sheet1!O35137</f>
        <v>2</v>
      </c>
      <c r="M28" s="167"/>
      <c r="N28" s="252" t="n">
        <f aca="false">+Sheet1!Q35137</f>
        <v>2</v>
      </c>
      <c r="O28" s="167"/>
      <c r="P28" s="252" t="n">
        <f aca="false">+Sheet1!S35137</f>
        <v>2</v>
      </c>
      <c r="Q28" s="167"/>
      <c r="R28" s="252" t="n">
        <f aca="false">+Sheet1!U35137</f>
        <v>2</v>
      </c>
      <c r="S28" s="167"/>
      <c r="T28" s="252" t="n">
        <f aca="false">+Sheet1!W35137</f>
        <v>2</v>
      </c>
      <c r="U28" s="167"/>
      <c r="V28" s="252" t="n">
        <f aca="false">+Sheet1!Y35137</f>
        <v>2</v>
      </c>
      <c r="W28" s="167"/>
      <c r="X28" s="252" t="n">
        <f aca="false">+Sheet1!AA35137</f>
        <v>2</v>
      </c>
      <c r="Y28" s="167"/>
    </row>
    <row r="29" customFormat="false" ht="13.5" hidden="false" customHeight="false" outlineLevel="0" collapsed="false">
      <c r="A29" s="0"/>
      <c r="B29" s="257" t="str">
        <f aca="false">+Sheet1!C36617</f>
        <v>Ok</v>
      </c>
      <c r="C29" s="275" t="str">
        <f aca="false">+Sheet1!F35138</f>
        <v>Task 10</v>
      </c>
      <c r="D29" s="259" t="n">
        <f aca="false">+Sheet1!G36647</f>
        <v>0.520833333333333</v>
      </c>
      <c r="E29" s="260" t="n">
        <f aca="false">+Sheet1!H36647</f>
        <v>0.604166666666667</v>
      </c>
      <c r="F29" s="261" t="n">
        <f aca="false">+Sheet1!I35138</f>
        <v>2</v>
      </c>
      <c r="G29" s="170" t="s">
        <v>298</v>
      </c>
      <c r="H29" s="261" t="n">
        <f aca="false">+Sheet1!K35138</f>
        <v>2</v>
      </c>
      <c r="I29" s="170"/>
      <c r="J29" s="261" t="n">
        <f aca="false">+Sheet1!M35138</f>
        <v>2</v>
      </c>
      <c r="K29" s="170"/>
      <c r="L29" s="261" t="n">
        <f aca="false">+Sheet1!O35138</f>
        <v>2</v>
      </c>
      <c r="M29" s="170"/>
      <c r="N29" s="261" t="n">
        <f aca="false">+Sheet1!Q35138</f>
        <v>1</v>
      </c>
      <c r="O29" s="170"/>
      <c r="P29" s="261" t="n">
        <f aca="false">+Sheet1!S35138</f>
        <v>2</v>
      </c>
      <c r="Q29" s="170"/>
      <c r="R29" s="261" t="n">
        <f aca="false">+Sheet1!U35138</f>
        <v>2</v>
      </c>
      <c r="S29" s="170"/>
      <c r="T29" s="261" t="n">
        <f aca="false">+Sheet1!W35138</f>
        <v>1</v>
      </c>
      <c r="U29" s="170"/>
      <c r="V29" s="261" t="n">
        <f aca="false">+Sheet1!Y35138</f>
        <v>2</v>
      </c>
      <c r="W29" s="170"/>
      <c r="X29" s="261" t="n">
        <f aca="false">+Sheet1!AA35138</f>
        <v>2</v>
      </c>
      <c r="Y29" s="170"/>
    </row>
    <row r="30" customFormat="false" ht="12.75" hidden="false" customHeight="false" outlineLevel="0" collapsed="false">
      <c r="A30" s="0"/>
      <c r="B30" s="248" t="str">
        <f aca="false">+Sheet1!C36618</f>
        <v>Ok</v>
      </c>
      <c r="C30" s="254" t="str">
        <f aca="false">+Sheet1!F35139</f>
        <v>Task 11</v>
      </c>
      <c r="D30" s="250" t="n">
        <f aca="false">+Sheet1!G36648</f>
        <v>0.604166666666667</v>
      </c>
      <c r="E30" s="256" t="n">
        <f aca="false">+Sheet1!H36648</f>
        <v>0.6875</v>
      </c>
      <c r="F30" s="252" t="n">
        <f aca="false">+Sheet1!I35139</f>
        <v>2</v>
      </c>
      <c r="G30" s="167"/>
      <c r="H30" s="252" t="n">
        <f aca="false">+Sheet1!K35139</f>
        <v>2</v>
      </c>
      <c r="I30" s="167"/>
      <c r="J30" s="252" t="n">
        <f aca="false">+Sheet1!M35139</f>
        <v>2</v>
      </c>
      <c r="K30" s="167"/>
      <c r="L30" s="252" t="n">
        <f aca="false">+Sheet1!O35139</f>
        <v>2</v>
      </c>
      <c r="M30" s="167"/>
      <c r="N30" s="252" t="n">
        <f aca="false">+Sheet1!Q35139</f>
        <v>1</v>
      </c>
      <c r="O30" s="167"/>
      <c r="P30" s="252" t="n">
        <f aca="false">+Sheet1!S35139</f>
        <v>2</v>
      </c>
      <c r="Q30" s="167"/>
      <c r="R30" s="252" t="n">
        <f aca="false">+Sheet1!U35139</f>
        <v>2</v>
      </c>
      <c r="S30" s="167"/>
      <c r="T30" s="252" t="n">
        <f aca="false">+Sheet1!W35139</f>
        <v>2</v>
      </c>
      <c r="U30" s="167"/>
      <c r="V30" s="252" t="n">
        <f aca="false">+Sheet1!Y35139</f>
        <v>1</v>
      </c>
      <c r="W30" s="167" t="s">
        <v>298</v>
      </c>
      <c r="X30" s="252" t="n">
        <f aca="false">+Sheet1!AA35139</f>
        <v>2</v>
      </c>
      <c r="Y30" s="167"/>
    </row>
    <row r="31" customFormat="false" ht="12.75" hidden="false" customHeight="false" outlineLevel="0" collapsed="false">
      <c r="A31" s="0"/>
      <c r="B31" s="253" t="str">
        <f aca="false">+Sheet1!C36619</f>
        <v>Ok</v>
      </c>
      <c r="C31" s="254" t="str">
        <f aca="false">+Sheet1!F35140</f>
        <v>Task 12</v>
      </c>
      <c r="D31" s="255" t="n">
        <f aca="false">+Sheet1!G36649</f>
        <v>0.6875</v>
      </c>
      <c r="E31" s="256" t="n">
        <f aca="false">+Sheet1!H36649</f>
        <v>0.770833333333333</v>
      </c>
      <c r="F31" s="252" t="n">
        <f aca="false">+Sheet1!I35140</f>
        <v>2</v>
      </c>
      <c r="G31" s="167"/>
      <c r="H31" s="252" t="n">
        <f aca="false">+Sheet1!K35140</f>
        <v>2</v>
      </c>
      <c r="I31" s="167"/>
      <c r="J31" s="252" t="n">
        <f aca="false">+Sheet1!M35140</f>
        <v>2</v>
      </c>
      <c r="K31" s="167"/>
      <c r="L31" s="252" t="n">
        <f aca="false">+Sheet1!O35140</f>
        <v>2</v>
      </c>
      <c r="M31" s="167"/>
      <c r="N31" s="252" t="n">
        <f aca="false">+Sheet1!Q35140</f>
        <v>1</v>
      </c>
      <c r="O31" s="167"/>
      <c r="P31" s="252" t="n">
        <f aca="false">+Sheet1!S35140</f>
        <v>2</v>
      </c>
      <c r="Q31" s="167"/>
      <c r="R31" s="252" t="n">
        <f aca="false">+Sheet1!U35140</f>
        <v>2</v>
      </c>
      <c r="S31" s="167"/>
      <c r="T31" s="252" t="n">
        <f aca="false">+Sheet1!W35140</f>
        <v>1</v>
      </c>
      <c r="U31" s="167"/>
      <c r="V31" s="252" t="n">
        <f aca="false">+Sheet1!Y35140</f>
        <v>2</v>
      </c>
      <c r="W31" s="167" t="s">
        <v>298</v>
      </c>
      <c r="X31" s="252" t="n">
        <f aca="false">+Sheet1!AA35140</f>
        <v>2</v>
      </c>
      <c r="Y31" s="167"/>
    </row>
    <row r="32" customFormat="false" ht="12.75" hidden="false" customHeight="false" outlineLevel="0" collapsed="false">
      <c r="A32" s="0"/>
      <c r="B32" s="253" t="str">
        <f aca="false">+Sheet1!C36620</f>
        <v>Ok</v>
      </c>
      <c r="C32" s="254" t="str">
        <f aca="false">+Sheet1!F35141</f>
        <v>Task 13</v>
      </c>
      <c r="D32" s="255" t="n">
        <f aca="false">+Sheet1!G36650</f>
        <v>0.5</v>
      </c>
      <c r="E32" s="256" t="n">
        <f aca="false">+Sheet1!H36650</f>
        <v>0.5625</v>
      </c>
      <c r="F32" s="252" t="n">
        <f aca="false">+Sheet1!I35141</f>
        <v>2</v>
      </c>
      <c r="G32" s="167"/>
      <c r="H32" s="252" t="n">
        <f aca="false">+Sheet1!K35141</f>
        <v>2</v>
      </c>
      <c r="I32" s="167"/>
      <c r="J32" s="252" t="n">
        <f aca="false">+Sheet1!M35141</f>
        <v>2</v>
      </c>
      <c r="K32" s="167"/>
      <c r="L32" s="252" t="n">
        <f aca="false">+Sheet1!O35141</f>
        <v>2</v>
      </c>
      <c r="M32" s="167"/>
      <c r="N32" s="252" t="n">
        <f aca="false">+Sheet1!Q35141</f>
        <v>2</v>
      </c>
      <c r="O32" s="167"/>
      <c r="P32" s="252" t="n">
        <f aca="false">+Sheet1!S35141</f>
        <v>1</v>
      </c>
      <c r="Q32" s="167" t="s">
        <v>298</v>
      </c>
      <c r="R32" s="252" t="n">
        <f aca="false">+Sheet1!U35141</f>
        <v>2</v>
      </c>
      <c r="S32" s="167"/>
      <c r="T32" s="252" t="n">
        <f aca="false">+Sheet1!W35141</f>
        <v>2</v>
      </c>
      <c r="U32" s="167"/>
      <c r="V32" s="252" t="n">
        <f aca="false">+Sheet1!Y35141</f>
        <v>1</v>
      </c>
      <c r="W32" s="167"/>
      <c r="X32" s="252" t="n">
        <f aca="false">+Sheet1!AA35141</f>
        <v>2</v>
      </c>
      <c r="Y32" s="167"/>
    </row>
    <row r="33" customFormat="false" ht="12.75" hidden="false" customHeight="false" outlineLevel="0" collapsed="false">
      <c r="A33" s="0"/>
      <c r="B33" s="253" t="str">
        <f aca="false">+Sheet1!C36621</f>
        <v>Ok</v>
      </c>
      <c r="C33" s="254" t="str">
        <f aca="false">+Sheet1!F35142</f>
        <v>Task 14</v>
      </c>
      <c r="D33" s="255" t="n">
        <f aca="false">+Sheet1!G36651</f>
        <v>0.375</v>
      </c>
      <c r="E33" s="256" t="n">
        <f aca="false">+Sheet1!H36651</f>
        <v>0.4375</v>
      </c>
      <c r="F33" s="252" t="n">
        <f aca="false">+Sheet1!I35142</f>
        <v>2</v>
      </c>
      <c r="G33" s="167"/>
      <c r="H33" s="252" t="n">
        <f aca="false">+Sheet1!K35142</f>
        <v>1</v>
      </c>
      <c r="I33" s="167" t="s">
        <v>298</v>
      </c>
      <c r="J33" s="252" t="n">
        <f aca="false">+Sheet1!M35142</f>
        <v>2</v>
      </c>
      <c r="K33" s="167"/>
      <c r="L33" s="252" t="n">
        <f aca="false">+Sheet1!O35142</f>
        <v>2</v>
      </c>
      <c r="M33" s="167"/>
      <c r="N33" s="252" t="n">
        <f aca="false">+Sheet1!Q35142</f>
        <v>2</v>
      </c>
      <c r="O33" s="167"/>
      <c r="P33" s="252" t="n">
        <f aca="false">+Sheet1!S35142</f>
        <v>2</v>
      </c>
      <c r="Q33" s="167"/>
      <c r="R33" s="252" t="n">
        <f aca="false">+Sheet1!U35142</f>
        <v>2</v>
      </c>
      <c r="S33" s="167"/>
      <c r="T33" s="252" t="n">
        <f aca="false">+Sheet1!W35142</f>
        <v>2</v>
      </c>
      <c r="U33" s="167"/>
      <c r="V33" s="252" t="n">
        <f aca="false">+Sheet1!Y35142</f>
        <v>2</v>
      </c>
      <c r="W33" s="167"/>
      <c r="X33" s="252" t="n">
        <f aca="false">+Sheet1!AA35142</f>
        <v>2</v>
      </c>
      <c r="Y33" s="167"/>
    </row>
    <row r="34" customFormat="false" ht="13.5" hidden="false" customHeight="false" outlineLevel="0" collapsed="false">
      <c r="A34" s="0"/>
      <c r="B34" s="257" t="str">
        <f aca="false">+Sheet1!C36622</f>
        <v>Ok</v>
      </c>
      <c r="C34" s="258" t="str">
        <f aca="false">+Sheet1!F35143</f>
        <v>Task 15</v>
      </c>
      <c r="D34" s="259" t="n">
        <f aca="false">+Sheet1!G36652</f>
        <v>0.458333333333333</v>
      </c>
      <c r="E34" s="260" t="n">
        <f aca="false">+Sheet1!H36652</f>
        <v>0.520833333333333</v>
      </c>
      <c r="F34" s="261" t="n">
        <f aca="false">+Sheet1!I35143</f>
        <v>1</v>
      </c>
      <c r="G34" s="170" t="s">
        <v>298</v>
      </c>
      <c r="H34" s="261" t="n">
        <f aca="false">+Sheet1!K35143</f>
        <v>2</v>
      </c>
      <c r="I34" s="170"/>
      <c r="J34" s="261" t="n">
        <f aca="false">+Sheet1!M35143</f>
        <v>2</v>
      </c>
      <c r="K34" s="170"/>
      <c r="L34" s="261" t="n">
        <f aca="false">+Sheet1!O35143</f>
        <v>2</v>
      </c>
      <c r="M34" s="170"/>
      <c r="N34" s="261" t="n">
        <f aca="false">+Sheet1!Q35143</f>
        <v>1</v>
      </c>
      <c r="O34" s="170"/>
      <c r="P34" s="261" t="n">
        <f aca="false">+Sheet1!S35143</f>
        <v>2</v>
      </c>
      <c r="Q34" s="170"/>
      <c r="R34" s="261" t="n">
        <f aca="false">+Sheet1!U35143</f>
        <v>1</v>
      </c>
      <c r="S34" s="170"/>
      <c r="T34" s="261" t="n">
        <f aca="false">+Sheet1!W35143</f>
        <v>2</v>
      </c>
      <c r="U34" s="170"/>
      <c r="V34" s="261" t="n">
        <f aca="false">+Sheet1!Y35143</f>
        <v>2</v>
      </c>
      <c r="W34" s="170"/>
      <c r="X34" s="261" t="n">
        <f aca="false">+Sheet1!AA35143</f>
        <v>2</v>
      </c>
      <c r="Y34" s="170"/>
    </row>
    <row r="35" customFormat="false" ht="12.75" hidden="false" customHeight="false" outlineLevel="0" collapsed="false">
      <c r="A35" s="0"/>
      <c r="B35" s="253" t="str">
        <f aca="false">+Sheet1!C36623</f>
        <v>Ok</v>
      </c>
      <c r="C35" s="254" t="str">
        <f aca="false">+Sheet1!F35144</f>
        <v>Task 16</v>
      </c>
      <c r="D35" s="255" t="n">
        <f aca="false">+Sheet1!G36653</f>
        <v>0.541666666666667</v>
      </c>
      <c r="E35" s="256" t="n">
        <f aca="false">+Sheet1!H36653</f>
        <v>0.604166666666667</v>
      </c>
      <c r="F35" s="252" t="n">
        <f aca="false">+Sheet1!I35144</f>
        <v>2</v>
      </c>
      <c r="G35" s="167"/>
      <c r="H35" s="252" t="n">
        <f aca="false">+Sheet1!K35144</f>
        <v>2</v>
      </c>
      <c r="I35" s="167"/>
      <c r="J35" s="252" t="n">
        <f aca="false">+Sheet1!M35144</f>
        <v>2</v>
      </c>
      <c r="K35" s="167"/>
      <c r="L35" s="252" t="n">
        <f aca="false">+Sheet1!O35144</f>
        <v>2</v>
      </c>
      <c r="M35" s="167"/>
      <c r="N35" s="252" t="n">
        <f aca="false">+Sheet1!Q35144</f>
        <v>2</v>
      </c>
      <c r="O35" s="167"/>
      <c r="P35" s="252" t="n">
        <f aca="false">+Sheet1!S35144</f>
        <v>2</v>
      </c>
      <c r="Q35" s="167"/>
      <c r="R35" s="252" t="n">
        <f aca="false">+Sheet1!U35144</f>
        <v>1</v>
      </c>
      <c r="S35" s="167" t="s">
        <v>298</v>
      </c>
      <c r="T35" s="252" t="n">
        <f aca="false">+Sheet1!W35144</f>
        <v>2</v>
      </c>
      <c r="U35" s="167"/>
      <c r="V35" s="252" t="n">
        <f aca="false">+Sheet1!Y35144</f>
        <v>2</v>
      </c>
      <c r="W35" s="167"/>
      <c r="X35" s="252" t="n">
        <f aca="false">+Sheet1!AA35144</f>
        <v>2</v>
      </c>
      <c r="Y35" s="167"/>
    </row>
    <row r="36" customFormat="false" ht="12.75" hidden="false" customHeight="false" outlineLevel="0" collapsed="false">
      <c r="A36" s="0"/>
      <c r="B36" s="253" t="str">
        <f aca="false">+Sheet1!C36624</f>
        <v>Ok</v>
      </c>
      <c r="C36" s="254" t="str">
        <f aca="false">+Sheet1!F35145</f>
        <v>Task 17</v>
      </c>
      <c r="D36" s="255" t="n">
        <f aca="false">+Sheet1!G36654</f>
        <v>0.625</v>
      </c>
      <c r="E36" s="256" t="n">
        <f aca="false">+Sheet1!H36654</f>
        <v>0.6875</v>
      </c>
      <c r="F36" s="252" t="n">
        <f aca="false">+Sheet1!I35145</f>
        <v>2</v>
      </c>
      <c r="G36" s="167"/>
      <c r="H36" s="252" t="n">
        <f aca="false">+Sheet1!K35145</f>
        <v>2</v>
      </c>
      <c r="I36" s="167"/>
      <c r="J36" s="252" t="n">
        <f aca="false">+Sheet1!M35145</f>
        <v>2</v>
      </c>
      <c r="K36" s="167"/>
      <c r="L36" s="252" t="n">
        <f aca="false">+Sheet1!O35145</f>
        <v>2</v>
      </c>
      <c r="M36" s="167"/>
      <c r="N36" s="252" t="n">
        <f aca="false">+Sheet1!Q35145</f>
        <v>2</v>
      </c>
      <c r="O36" s="167"/>
      <c r="P36" s="252" t="n">
        <f aca="false">+Sheet1!S35145</f>
        <v>1</v>
      </c>
      <c r="Q36" s="167" t="s">
        <v>298</v>
      </c>
      <c r="R36" s="252" t="n">
        <f aca="false">+Sheet1!U35145</f>
        <v>2</v>
      </c>
      <c r="S36" s="167"/>
      <c r="T36" s="252" t="n">
        <f aca="false">+Sheet1!W35145</f>
        <v>2</v>
      </c>
      <c r="U36" s="167"/>
      <c r="V36" s="252" t="n">
        <f aca="false">+Sheet1!Y35145</f>
        <v>2</v>
      </c>
      <c r="W36" s="167"/>
      <c r="X36" s="252" t="n">
        <f aca="false">+Sheet1!AA35145</f>
        <v>2</v>
      </c>
      <c r="Y36" s="167"/>
    </row>
    <row r="37" customFormat="false" ht="12.75" hidden="false" customHeight="false" outlineLevel="0" collapsed="false">
      <c r="A37" s="0"/>
      <c r="B37" s="253" t="str">
        <f aca="false">+Sheet1!C36625</f>
        <v>Ok</v>
      </c>
      <c r="C37" s="254" t="str">
        <f aca="false">+Sheet1!F35146</f>
        <v>Task 18</v>
      </c>
      <c r="D37" s="255" t="n">
        <f aca="false">+Sheet1!G36655</f>
        <v>0.708333333333333</v>
      </c>
      <c r="E37" s="256" t="n">
        <f aca="false">+Sheet1!H36655</f>
        <v>0.770833333333333</v>
      </c>
      <c r="F37" s="252" t="n">
        <f aca="false">+Sheet1!I35146</f>
        <v>2</v>
      </c>
      <c r="G37" s="167"/>
      <c r="H37" s="252" t="n">
        <f aca="false">+Sheet1!K35146</f>
        <v>2</v>
      </c>
      <c r="I37" s="167"/>
      <c r="J37" s="252" t="n">
        <f aca="false">+Sheet1!M35146</f>
        <v>2</v>
      </c>
      <c r="K37" s="167"/>
      <c r="L37" s="252" t="n">
        <f aca="false">+Sheet1!O35146</f>
        <v>2</v>
      </c>
      <c r="M37" s="167"/>
      <c r="N37" s="252" t="n">
        <f aca="false">+Sheet1!Q35146</f>
        <v>2</v>
      </c>
      <c r="O37" s="167"/>
      <c r="P37" s="252" t="n">
        <f aca="false">+Sheet1!S35146</f>
        <v>1</v>
      </c>
      <c r="Q37" s="167" t="s">
        <v>298</v>
      </c>
      <c r="R37" s="252" t="n">
        <f aca="false">+Sheet1!U35146</f>
        <v>2</v>
      </c>
      <c r="S37" s="167"/>
      <c r="T37" s="252" t="n">
        <f aca="false">+Sheet1!W35146</f>
        <v>2</v>
      </c>
      <c r="U37" s="167"/>
      <c r="V37" s="252" t="n">
        <f aca="false">+Sheet1!Y35146</f>
        <v>2</v>
      </c>
      <c r="W37" s="167"/>
      <c r="X37" s="252" t="n">
        <f aca="false">+Sheet1!AA35146</f>
        <v>2</v>
      </c>
      <c r="Y37" s="167"/>
    </row>
    <row r="38" customFormat="false" ht="12.75" hidden="false" customHeight="false" outlineLevel="0" collapsed="false">
      <c r="A38" s="0"/>
      <c r="B38" s="253" t="str">
        <f aca="false">+Sheet1!C36626</f>
        <v>Ok</v>
      </c>
      <c r="C38" s="254" t="str">
        <f aca="false">+Sheet1!F35147</f>
        <v>Task 19</v>
      </c>
      <c r="D38" s="255" t="n">
        <f aca="false">+Sheet1!G36656</f>
        <v>0.354166666666667</v>
      </c>
      <c r="E38" s="256" t="n">
        <f aca="false">+Sheet1!H36656</f>
        <v>0.416666666666667</v>
      </c>
      <c r="F38" s="252" t="n">
        <f aca="false">+Sheet1!I35147</f>
        <v>2</v>
      </c>
      <c r="G38" s="167"/>
      <c r="H38" s="252" t="n">
        <f aca="false">+Sheet1!K35147</f>
        <v>2</v>
      </c>
      <c r="I38" s="167"/>
      <c r="J38" s="252" t="n">
        <f aca="false">+Sheet1!M35147</f>
        <v>1</v>
      </c>
      <c r="K38" s="167"/>
      <c r="L38" s="252" t="n">
        <f aca="false">+Sheet1!O35147</f>
        <v>2</v>
      </c>
      <c r="M38" s="167"/>
      <c r="N38" s="252" t="n">
        <f aca="false">+Sheet1!Q35147</f>
        <v>2</v>
      </c>
      <c r="O38" s="167"/>
      <c r="P38" s="252" t="n">
        <f aca="false">+Sheet1!S35147</f>
        <v>2</v>
      </c>
      <c r="Q38" s="167"/>
      <c r="R38" s="252" t="n">
        <f aca="false">+Sheet1!U35147</f>
        <v>2</v>
      </c>
      <c r="S38" s="167"/>
      <c r="T38" s="252" t="n">
        <f aca="false">+Sheet1!W35147</f>
        <v>2</v>
      </c>
      <c r="U38" s="167" t="s">
        <v>298</v>
      </c>
      <c r="V38" s="252" t="n">
        <f aca="false">+Sheet1!Y35147</f>
        <v>2</v>
      </c>
      <c r="W38" s="167"/>
      <c r="X38" s="252" t="n">
        <f aca="false">+Sheet1!AA35147</f>
        <v>2</v>
      </c>
      <c r="Y38" s="167"/>
    </row>
    <row r="39" customFormat="false" ht="13.5" hidden="false" customHeight="false" outlineLevel="0" collapsed="false">
      <c r="A39" s="0"/>
      <c r="B39" s="257" t="str">
        <f aca="false">+Sheet1!C36627</f>
        <v>Ok</v>
      </c>
      <c r="C39" s="258" t="str">
        <f aca="false">+Sheet1!F35148</f>
        <v>Task 20</v>
      </c>
      <c r="D39" s="259" t="n">
        <f aca="false">+Sheet1!G36657</f>
        <v>0.395833333333333</v>
      </c>
      <c r="E39" s="260" t="n">
        <f aca="false">+Sheet1!H36657</f>
        <v>0.458333333333333</v>
      </c>
      <c r="F39" s="261" t="n">
        <f aca="false">+Sheet1!I35148</f>
        <v>2</v>
      </c>
      <c r="G39" s="170"/>
      <c r="H39" s="261" t="n">
        <f aca="false">+Sheet1!K35148</f>
        <v>2</v>
      </c>
      <c r="I39" s="170"/>
      <c r="J39" s="261" t="n">
        <f aca="false">+Sheet1!M35148</f>
        <v>2</v>
      </c>
      <c r="K39" s="170"/>
      <c r="L39" s="261" t="n">
        <f aca="false">+Sheet1!O35148</f>
        <v>2</v>
      </c>
      <c r="M39" s="170"/>
      <c r="N39" s="261" t="n">
        <f aca="false">+Sheet1!Q35148</f>
        <v>2</v>
      </c>
      <c r="O39" s="170"/>
      <c r="P39" s="261" t="n">
        <f aca="false">+Sheet1!S35148</f>
        <v>2</v>
      </c>
      <c r="Q39" s="170"/>
      <c r="R39" s="261" t="n">
        <f aca="false">+Sheet1!U35148</f>
        <v>1</v>
      </c>
      <c r="S39" s="170" t="s">
        <v>298</v>
      </c>
      <c r="T39" s="261" t="n">
        <f aca="false">+Sheet1!W35148</f>
        <v>2</v>
      </c>
      <c r="U39" s="170"/>
      <c r="V39" s="261" t="n">
        <f aca="false">+Sheet1!Y35148</f>
        <v>2</v>
      </c>
      <c r="W39" s="170"/>
      <c r="X39" s="261" t="n">
        <f aca="false">+Sheet1!AA35148</f>
        <v>2</v>
      </c>
      <c r="Y39" s="170"/>
    </row>
    <row r="40" customFormat="false" ht="12.75" hidden="false" customHeight="false" outlineLevel="0" collapsed="false">
      <c r="A40" s="0"/>
      <c r="B40" s="248" t="str">
        <f aca="false">+Sheet1!C36628</f>
        <v>Ok</v>
      </c>
      <c r="C40" s="249" t="str">
        <f aca="false">+Sheet1!F35149</f>
        <v>Task 21</v>
      </c>
      <c r="D40" s="250" t="n">
        <f aca="false">+Sheet1!G36658</f>
        <v>0.479166666666667</v>
      </c>
      <c r="E40" s="256" t="n">
        <f aca="false">+Sheet1!H36658</f>
        <v>0.541666666666667</v>
      </c>
      <c r="F40" s="252" t="n">
        <f aca="false">+Sheet1!I35149</f>
        <v>2</v>
      </c>
      <c r="G40" s="167"/>
      <c r="H40" s="252" t="n">
        <f aca="false">+Sheet1!K35149</f>
        <v>2</v>
      </c>
      <c r="I40" s="167"/>
      <c r="J40" s="252" t="n">
        <f aca="false">+Sheet1!M35149</f>
        <v>2</v>
      </c>
      <c r="K40" s="167"/>
      <c r="L40" s="252" t="n">
        <f aca="false">+Sheet1!O35149</f>
        <v>2</v>
      </c>
      <c r="M40" s="167"/>
      <c r="N40" s="252" t="n">
        <f aca="false">+Sheet1!Q35149</f>
        <v>2</v>
      </c>
      <c r="O40" s="167"/>
      <c r="P40" s="252" t="n">
        <f aca="false">+Sheet1!S35149</f>
        <v>2</v>
      </c>
      <c r="Q40" s="167"/>
      <c r="R40" s="252" t="n">
        <f aca="false">+Sheet1!U35149</f>
        <v>1</v>
      </c>
      <c r="S40" s="167" t="s">
        <v>298</v>
      </c>
      <c r="T40" s="252" t="n">
        <f aca="false">+Sheet1!W35149</f>
        <v>2</v>
      </c>
      <c r="U40" s="167"/>
      <c r="V40" s="252" t="n">
        <f aca="false">+Sheet1!Y35149</f>
        <v>2</v>
      </c>
      <c r="W40" s="167"/>
      <c r="X40" s="252" t="n">
        <f aca="false">+Sheet1!AA35149</f>
        <v>1</v>
      </c>
      <c r="Y40" s="167"/>
    </row>
    <row r="41" customFormat="false" ht="12.75" hidden="false" customHeight="false" outlineLevel="0" collapsed="false">
      <c r="A41" s="0"/>
      <c r="B41" s="253" t="str">
        <f aca="false">+Sheet1!C36629</f>
        <v>Ok</v>
      </c>
      <c r="C41" s="254" t="str">
        <f aca="false">+Sheet1!F35150</f>
        <v>Task 22</v>
      </c>
      <c r="D41" s="255" t="n">
        <f aca="false">+Sheet1!G36659</f>
        <v>0.5625</v>
      </c>
      <c r="E41" s="256" t="n">
        <f aca="false">+Sheet1!H36659</f>
        <v>0.625</v>
      </c>
      <c r="F41" s="252" t="n">
        <f aca="false">+Sheet1!I35150</f>
        <v>2</v>
      </c>
      <c r="G41" s="167"/>
      <c r="H41" s="252" t="n">
        <f aca="false">+Sheet1!K35150</f>
        <v>2</v>
      </c>
      <c r="I41" s="167"/>
      <c r="J41" s="252" t="n">
        <f aca="false">+Sheet1!M35150</f>
        <v>2</v>
      </c>
      <c r="K41" s="167"/>
      <c r="L41" s="252" t="n">
        <f aca="false">+Sheet1!O35150</f>
        <v>2</v>
      </c>
      <c r="M41" s="167"/>
      <c r="N41" s="252" t="n">
        <f aca="false">+Sheet1!Q35150</f>
        <v>2</v>
      </c>
      <c r="O41" s="167"/>
      <c r="P41" s="252" t="n">
        <f aca="false">+Sheet1!S35150</f>
        <v>1</v>
      </c>
      <c r="Q41" s="167" t="s">
        <v>298</v>
      </c>
      <c r="R41" s="252" t="n">
        <f aca="false">+Sheet1!U35150</f>
        <v>2</v>
      </c>
      <c r="S41" s="167"/>
      <c r="T41" s="252" t="n">
        <f aca="false">+Sheet1!W35150</f>
        <v>2</v>
      </c>
      <c r="U41" s="167"/>
      <c r="V41" s="252" t="n">
        <f aca="false">+Sheet1!Y35150</f>
        <v>2</v>
      </c>
      <c r="W41" s="167"/>
      <c r="X41" s="252" t="n">
        <f aca="false">+Sheet1!AA35150</f>
        <v>1</v>
      </c>
      <c r="Y41" s="167"/>
    </row>
    <row r="42" customFormat="false" ht="12.75" hidden="false" customHeight="false" outlineLevel="0" collapsed="false">
      <c r="A42" s="0"/>
      <c r="B42" s="253" t="str">
        <f aca="false">+Sheet1!C36630</f>
        <v>Ok</v>
      </c>
      <c r="C42" s="254" t="str">
        <f aca="false">+Sheet1!F35151</f>
        <v>Task 23</v>
      </c>
      <c r="D42" s="255" t="n">
        <f aca="false">+Sheet1!G36660</f>
        <v>0.645833333333333</v>
      </c>
      <c r="E42" s="256" t="n">
        <f aca="false">+Sheet1!H36660</f>
        <v>0.708333333333333</v>
      </c>
      <c r="F42" s="252" t="n">
        <f aca="false">+Sheet1!I35151</f>
        <v>2</v>
      </c>
      <c r="G42" s="167"/>
      <c r="H42" s="252" t="n">
        <f aca="false">+Sheet1!K35151</f>
        <v>2</v>
      </c>
      <c r="I42" s="167"/>
      <c r="J42" s="252" t="n">
        <f aca="false">+Sheet1!M35151</f>
        <v>2</v>
      </c>
      <c r="K42" s="167"/>
      <c r="L42" s="252" t="n">
        <f aca="false">+Sheet1!O35151</f>
        <v>2</v>
      </c>
      <c r="M42" s="167"/>
      <c r="N42" s="252" t="n">
        <f aca="false">+Sheet1!Q35151</f>
        <v>2</v>
      </c>
      <c r="O42" s="167"/>
      <c r="P42" s="252" t="n">
        <f aca="false">+Sheet1!S35151</f>
        <v>2</v>
      </c>
      <c r="Q42" s="167"/>
      <c r="R42" s="252" t="n">
        <f aca="false">+Sheet1!U35151</f>
        <v>2</v>
      </c>
      <c r="S42" s="167" t="s">
        <v>298</v>
      </c>
      <c r="T42" s="252" t="n">
        <f aca="false">+Sheet1!W35151</f>
        <v>2</v>
      </c>
      <c r="U42" s="167"/>
      <c r="V42" s="252" t="n">
        <f aca="false">+Sheet1!Y35151</f>
        <v>2</v>
      </c>
      <c r="W42" s="167"/>
      <c r="X42" s="252" t="n">
        <f aca="false">+Sheet1!AA35151</f>
        <v>1</v>
      </c>
      <c r="Y42" s="167"/>
    </row>
    <row r="43" customFormat="false" ht="12.75" hidden="false" customHeight="false" outlineLevel="0" collapsed="false">
      <c r="A43" s="0"/>
      <c r="B43" s="253" t="str">
        <f aca="false">+Sheet1!C36631</f>
        <v>Ok</v>
      </c>
      <c r="C43" s="254" t="str">
        <f aca="false">+Sheet1!F35152</f>
        <v>Task 24</v>
      </c>
      <c r="D43" s="255" t="n">
        <f aca="false">+Sheet1!G36661</f>
        <v>0.333333333333333</v>
      </c>
      <c r="E43" s="256" t="n">
        <f aca="false">+Sheet1!H36661</f>
        <v>0.416666666666667</v>
      </c>
      <c r="F43" s="252" t="n">
        <f aca="false">+Sheet1!I35152</f>
        <v>2</v>
      </c>
      <c r="G43" s="167"/>
      <c r="H43" s="252" t="n">
        <f aca="false">+Sheet1!K35152</f>
        <v>2</v>
      </c>
      <c r="I43" s="167"/>
      <c r="J43" s="252" t="n">
        <f aca="false">+Sheet1!M35152</f>
        <v>2</v>
      </c>
      <c r="K43" s="167"/>
      <c r="L43" s="252" t="n">
        <f aca="false">+Sheet1!O35152</f>
        <v>1</v>
      </c>
      <c r="M43" s="167"/>
      <c r="N43" s="252" t="n">
        <f aca="false">+Sheet1!Q35152</f>
        <v>2</v>
      </c>
      <c r="O43" s="167"/>
      <c r="P43" s="252" t="n">
        <f aca="false">+Sheet1!S35152</f>
        <v>2</v>
      </c>
      <c r="Q43" s="167"/>
      <c r="R43" s="252" t="n">
        <f aca="false">+Sheet1!U35152</f>
        <v>2</v>
      </c>
      <c r="S43" s="167"/>
      <c r="T43" s="252" t="n">
        <f aca="false">+Sheet1!W35152</f>
        <v>2</v>
      </c>
      <c r="U43" s="167"/>
      <c r="V43" s="252" t="n">
        <f aca="false">+Sheet1!Y35152</f>
        <v>2</v>
      </c>
      <c r="W43" s="167"/>
      <c r="X43" s="252" t="n">
        <f aca="false">+Sheet1!AA35152</f>
        <v>2</v>
      </c>
      <c r="Y43" s="167" t="s">
        <v>298</v>
      </c>
    </row>
    <row r="44" customFormat="false" ht="13.5" hidden="false" customHeight="false" outlineLevel="0" collapsed="false">
      <c r="A44" s="0"/>
      <c r="B44" s="257" t="str">
        <f aca="false">+Sheet1!C36632</f>
        <v>Ok</v>
      </c>
      <c r="C44" s="258" t="str">
        <f aca="false">+Sheet1!F35153</f>
        <v>Task 25</v>
      </c>
      <c r="D44" s="259" t="n">
        <f aca="false">+Sheet1!G36662</f>
        <v>0.5</v>
      </c>
      <c r="E44" s="260" t="n">
        <f aca="false">+Sheet1!H36662</f>
        <v>0.583333333333333</v>
      </c>
      <c r="F44" s="261" t="n">
        <f aca="false">+Sheet1!I35153</f>
        <v>1</v>
      </c>
      <c r="G44" s="170"/>
      <c r="H44" s="261" t="n">
        <f aca="false">+Sheet1!K35153</f>
        <v>2</v>
      </c>
      <c r="I44" s="170"/>
      <c r="J44" s="261" t="n">
        <f aca="false">+Sheet1!M35153</f>
        <v>2</v>
      </c>
      <c r="K44" s="170"/>
      <c r="L44" s="261" t="n">
        <f aca="false">+Sheet1!O35153</f>
        <v>2</v>
      </c>
      <c r="M44" s="170"/>
      <c r="N44" s="261" t="n">
        <f aca="false">+Sheet1!Q35153</f>
        <v>2</v>
      </c>
      <c r="O44" s="170"/>
      <c r="P44" s="261" t="n">
        <f aca="false">+Sheet1!S35153</f>
        <v>2</v>
      </c>
      <c r="Q44" s="170"/>
      <c r="R44" s="261" t="n">
        <f aca="false">+Sheet1!U35153</f>
        <v>2</v>
      </c>
      <c r="S44" s="170"/>
      <c r="T44" s="261" t="n">
        <f aca="false">+Sheet1!W35153</f>
        <v>2</v>
      </c>
      <c r="U44" s="170"/>
      <c r="V44" s="261" t="n">
        <f aca="false">+Sheet1!Y35153</f>
        <v>2</v>
      </c>
      <c r="W44" s="170"/>
      <c r="X44" s="261" t="n">
        <f aca="false">+Sheet1!AA35153</f>
        <v>2</v>
      </c>
      <c r="Y44" s="170" t="s">
        <v>298</v>
      </c>
    </row>
  </sheetData>
  <sheetProtection sheet="true" objects="true" scenarios="true"/>
  <mergeCells count="162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</mergeCells>
  <conditionalFormatting sqref="D20:E44">
    <cfRule type="expression" priority="2" aboveAverage="0" equalAverage="0" bottom="0" percent="0" rank="0" text="" dxfId="76">
      <formula>$D20=0</formula>
    </cfRule>
    <cfRule type="cellIs" priority="3" operator="equal" aboveAverage="0" equalAverage="0" bottom="0" percent="0" rank="0" text="" dxfId="77">
      <formula>1</formula>
    </cfRule>
    <cfRule type="cellIs" priority="4" operator="equal" aboveAverage="0" equalAverage="0" bottom="0" percent="0" rank="0" text="" dxfId="78">
      <formula>"X"</formula>
    </cfRule>
  </conditionalFormatting>
  <conditionalFormatting sqref="F5:Y14">
    <cfRule type="cellIs" priority="5" operator="notEqual" aboveAverage="0" equalAverage="0" bottom="0" percent="0" rank="0" text="" dxfId="79">
      <formula>0</formula>
    </cfRule>
  </conditionalFormatting>
  <conditionalFormatting sqref="F15:Y15">
    <cfRule type="cellIs" priority="6" operator="notEqual" aboveAverage="0" equalAverage="0" bottom="0" percent="0" rank="0" text="" dxfId="80">
      <formula>"Ok"</formula>
    </cfRule>
  </conditionalFormatting>
  <conditionalFormatting sqref="B20:B44">
    <cfRule type="cellIs" priority="7" operator="notEqual" aboveAverage="0" equalAverage="0" bottom="0" percent="0" rank="0" text="" dxfId="81">
      <formula>"oK"</formula>
    </cfRule>
  </conditionalFormatting>
  <conditionalFormatting sqref="G20:G44 Y20:Y44 W20:W44 U20:U44 S20:S44 Q20:Q44 O20:O44 M20:M44 K20:K44 I20:I44">
    <cfRule type="cellIs" priority="8" operator="equal" aboveAverage="0" equalAverage="0" bottom="0" percent="0" rank="0" text="" dxfId="82">
      <formula>1</formula>
    </cfRule>
    <cfRule type="cellIs" priority="9" operator="equal" aboveAverage="0" equalAverage="0" bottom="0" percent="0" rank="0" text="" dxfId="83">
      <formula>"x"</formula>
    </cfRule>
    <cfRule type="expression" priority="10" aboveAverage="0" equalAverage="0" bottom="0" percent="0" rank="0" text="" dxfId="84">
      <formula>$D20=0</formula>
    </cfRule>
  </conditionalFormatting>
  <conditionalFormatting sqref="F20:F44 H20:H44 J20:J44 L20:L44 N20:N44 P20:P44 R20:R44 T20:T44 V20:V44 X20:X44">
    <cfRule type="expression" priority="11" aboveAverage="0" equalAverage="0" bottom="0" percent="0" rank="0" text="" dxfId="85">
      <formula>$D20=0</formula>
    </cfRule>
    <cfRule type="cellIs" priority="12" operator="equal" aboveAverage="0" equalAverage="0" bottom="0" percent="0" rank="0" text="" dxfId="86">
      <formula>1</formula>
    </cfRule>
  </conditionalFormatting>
  <conditionalFormatting sqref="F17:Y17">
    <cfRule type="cellIs" priority="13" operator="equal" aboveAverage="0" equalAverage="0" bottom="0" percent="0" rank="0" text="" dxfId="87">
      <formula>0</formula>
    </cfRule>
  </conditionalFormatting>
  <conditionalFormatting sqref="F18:Y18">
    <cfRule type="cellIs" priority="14" operator="equal" aboveAverage="0" equalAverage="0" bottom="0" percent="0" rank="0" text="" dxfId="8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6">
                <anchor moveWithCells="true" sizeWithCells="false">
                  <from>
                    <xdr:col>1</xdr:col>
                    <xdr:colOff>91080</xdr:colOff>
                    <xdr:row>1</xdr:row>
                    <xdr:rowOff>28440</xdr:rowOff>
                  </from>
                  <to>
                    <xdr:col>2</xdr:col>
                    <xdr:colOff>-15876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5" ySplit="18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3" min="3" style="1" width="2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10" min="6" style="1" width="6.7"/>
    <col collapsed="false" customWidth="true" hidden="false" outlineLevel="0" max="11" min="11" style="1" width="6.56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0"/>
      <c r="B1" s="198"/>
      <c r="C1" s="199"/>
      <c r="D1" s="200"/>
      <c r="E1" s="201" t="s">
        <v>419</v>
      </c>
      <c r="F1" s="202" t="n">
        <f aca="false">+Sheet1!I36934</f>
        <v>5.5</v>
      </c>
      <c r="G1" s="202"/>
      <c r="H1" s="203" t="n">
        <f aca="false">+Sheet1!K36934</f>
        <v>5.5</v>
      </c>
      <c r="I1" s="203"/>
      <c r="J1" s="203" t="n">
        <f aca="false">+Sheet1!M36934</f>
        <v>7</v>
      </c>
      <c r="K1" s="203"/>
      <c r="L1" s="203" t="n">
        <f aca="false">+Sheet1!O36934</f>
        <v>0</v>
      </c>
      <c r="M1" s="203"/>
      <c r="N1" s="203" t="n">
        <f aca="false">+Sheet1!Q36934</f>
        <v>0</v>
      </c>
      <c r="O1" s="203"/>
      <c r="P1" s="203" t="n">
        <f aca="false">+Sheet1!S36934</f>
        <v>0</v>
      </c>
      <c r="Q1" s="203"/>
      <c r="R1" s="203" t="n">
        <f aca="false">+Sheet1!U36934</f>
        <v>0</v>
      </c>
      <c r="S1" s="203"/>
      <c r="T1" s="203" t="n">
        <f aca="false">+Sheet1!W36934</f>
        <v>3.5</v>
      </c>
      <c r="U1" s="203"/>
      <c r="V1" s="203" t="n">
        <f aca="false">+Sheet1!Y36934</f>
        <v>5.5</v>
      </c>
      <c r="W1" s="203"/>
      <c r="X1" s="203" t="n">
        <f aca="false">+Sheet1!AA36934</f>
        <v>0</v>
      </c>
      <c r="Y1" s="203"/>
    </row>
    <row r="2" customFormat="false" ht="13.5" hidden="false" customHeight="false" outlineLevel="0" collapsed="false">
      <c r="A2" s="0"/>
      <c r="B2" s="204"/>
      <c r="C2" s="205"/>
      <c r="D2" s="206"/>
      <c r="E2" s="207" t="s">
        <v>420</v>
      </c>
      <c r="F2" s="208" t="n">
        <f aca="false">Day6!F2</f>
        <v>21.5</v>
      </c>
      <c r="G2" s="208"/>
      <c r="H2" s="208" t="n">
        <f aca="false">Day6!H2</f>
        <v>22</v>
      </c>
      <c r="I2" s="208"/>
      <c r="J2" s="208" t="n">
        <f aca="false">Day6!J2</f>
        <v>24.5</v>
      </c>
      <c r="K2" s="208"/>
      <c r="L2" s="208" t="n">
        <f aca="false">Day6!L2</f>
        <v>30</v>
      </c>
      <c r="M2" s="208"/>
      <c r="N2" s="208" t="n">
        <f aca="false">Day6!N2</f>
        <v>33.5</v>
      </c>
      <c r="O2" s="208"/>
      <c r="P2" s="208" t="n">
        <f aca="false">Day6!P2</f>
        <v>28.5</v>
      </c>
      <c r="Q2" s="208"/>
      <c r="R2" s="208" t="n">
        <f aca="false">Day6!R2</f>
        <v>28</v>
      </c>
      <c r="S2" s="208"/>
      <c r="T2" s="208" t="n">
        <f aca="false">Day6!T2</f>
        <v>21.5</v>
      </c>
      <c r="U2" s="208"/>
      <c r="V2" s="208" t="n">
        <f aca="false">Day6!V2</f>
        <v>16.5</v>
      </c>
      <c r="W2" s="208"/>
      <c r="X2" s="208" t="n">
        <f aca="false">Day6!X2</f>
        <v>16</v>
      </c>
      <c r="Y2" s="208"/>
    </row>
    <row r="3" customFormat="false" ht="13.5" hidden="false" customHeight="false" outlineLevel="0" collapsed="false">
      <c r="A3" s="0"/>
      <c r="B3" s="209"/>
      <c r="C3" s="210"/>
      <c r="D3" s="211"/>
      <c r="E3" s="212" t="s">
        <v>421</v>
      </c>
      <c r="F3" s="213" t="n">
        <f aca="false">+Sheet1!C35064</f>
        <v>30</v>
      </c>
      <c r="G3" s="213"/>
      <c r="H3" s="214" t="n">
        <f aca="false">+Sheet1!D35064</f>
        <v>30</v>
      </c>
      <c r="I3" s="214"/>
      <c r="J3" s="214" t="n">
        <f aca="false">+Sheet1!E35064</f>
        <v>40</v>
      </c>
      <c r="K3" s="214"/>
      <c r="L3" s="214" t="n">
        <f aca="false">+Sheet1!F35064</f>
        <v>30</v>
      </c>
      <c r="M3" s="214"/>
      <c r="N3" s="214" t="n">
        <f aca="false">+Sheet1!G35064</f>
        <v>40</v>
      </c>
      <c r="O3" s="214"/>
      <c r="P3" s="214" t="n">
        <f aca="false">+Sheet1!H35064</f>
        <v>30</v>
      </c>
      <c r="Q3" s="214"/>
      <c r="R3" s="214" t="n">
        <f aca="false">+Sheet1!I35064</f>
        <v>30</v>
      </c>
      <c r="S3" s="214"/>
      <c r="T3" s="214" t="n">
        <f aca="false">+Sheet1!J35064</f>
        <v>30</v>
      </c>
      <c r="U3" s="214"/>
      <c r="V3" s="214" t="n">
        <f aca="false">+Sheet1!K35064</f>
        <v>30</v>
      </c>
      <c r="W3" s="214"/>
      <c r="X3" s="214" t="n">
        <f aca="false">+Sheet1!L35064</f>
        <v>20</v>
      </c>
      <c r="Y3" s="214"/>
    </row>
    <row r="4" customFormat="false" ht="12.75" hidden="false" customHeight="false" outlineLevel="0" collapsed="false">
      <c r="A4" s="0"/>
      <c r="B4" s="215" t="s">
        <v>373</v>
      </c>
      <c r="C4" s="209"/>
      <c r="D4" s="209"/>
      <c r="E4" s="216" t="s">
        <v>422</v>
      </c>
      <c r="F4" s="217" t="str">
        <f aca="false">+Sheet1!I37069</f>
        <v>7:00 - 8:30</v>
      </c>
      <c r="G4" s="217"/>
      <c r="H4" s="217" t="str">
        <f aca="false">+Sheet1!K37069</f>
        <v>9:00 - 10:30</v>
      </c>
      <c r="I4" s="217"/>
      <c r="J4" s="217" t="str">
        <f aca="false">+Sheet1!M37069</f>
        <v>10:00 - 12:00</v>
      </c>
      <c r="K4" s="217"/>
      <c r="L4" s="217" t="str">
        <f aca="false">+Sheet1!O37069</f>
        <v/>
      </c>
      <c r="M4" s="217"/>
      <c r="N4" s="217" t="str">
        <f aca="false">+Sheet1!Q37069</f>
        <v/>
      </c>
      <c r="O4" s="217"/>
      <c r="P4" s="217" t="str">
        <f aca="false">+Sheet1!S37069</f>
        <v/>
      </c>
      <c r="Q4" s="217"/>
      <c r="R4" s="217" t="str">
        <f aca="false">+Sheet1!U37069</f>
        <v/>
      </c>
      <c r="S4" s="217"/>
      <c r="T4" s="217" t="str">
        <f aca="false">+Sheet1!W37069</f>
        <v>11:00 - 12:30</v>
      </c>
      <c r="U4" s="217"/>
      <c r="V4" s="217" t="str">
        <f aca="false">+Sheet1!Y37069</f>
        <v>12:00 - 13:30</v>
      </c>
      <c r="W4" s="217"/>
      <c r="X4" s="217" t="str">
        <f aca="false">+Sheet1!AA37069</f>
        <v/>
      </c>
      <c r="Y4" s="217"/>
    </row>
    <row r="5" customFormat="false" ht="12.75" hidden="false" customHeight="false" outlineLevel="0" collapsed="false">
      <c r="A5" s="0"/>
      <c r="B5" s="218" t="str">
        <f aca="false">+Sheet1!O35014</f>
        <v>Friday</v>
      </c>
      <c r="C5" s="209"/>
      <c r="D5" s="209"/>
      <c r="E5" s="216" t="s">
        <v>324</v>
      </c>
      <c r="F5" s="217" t="str">
        <f aca="false">+Sheet1!I37070</f>
        <v>8:30 - 10:30</v>
      </c>
      <c r="G5" s="217"/>
      <c r="H5" s="217" t="str">
        <f aca="false">+Sheet1!K37070</f>
        <v>10:30 - 12:30</v>
      </c>
      <c r="I5" s="217"/>
      <c r="J5" s="217" t="str">
        <f aca="false">+Sheet1!M37070</f>
        <v>12:00 - 13:00</v>
      </c>
      <c r="K5" s="217"/>
      <c r="L5" s="217" t="str">
        <f aca="false">+Sheet1!O37070</f>
        <v/>
      </c>
      <c r="M5" s="217"/>
      <c r="N5" s="217" t="str">
        <f aca="false">+Sheet1!Q37070</f>
        <v/>
      </c>
      <c r="O5" s="217"/>
      <c r="P5" s="217" t="str">
        <f aca="false">+Sheet1!S37070</f>
        <v/>
      </c>
      <c r="Q5" s="217"/>
      <c r="R5" s="217" t="str">
        <f aca="false">+Sheet1!U37070</f>
        <v/>
      </c>
      <c r="S5" s="217"/>
      <c r="T5" s="217" t="str">
        <f aca="false">+Sheet1!W37070</f>
        <v>12:30 - 14:30</v>
      </c>
      <c r="U5" s="217"/>
      <c r="V5" s="217" t="str">
        <f aca="false">+Sheet1!Y37070</f>
        <v>14:30 - 16:30</v>
      </c>
      <c r="W5" s="217"/>
      <c r="X5" s="217" t="str">
        <f aca="false">+Sheet1!AA37070</f>
        <v/>
      </c>
      <c r="Y5" s="217"/>
    </row>
    <row r="6" customFormat="false" ht="13.5" hidden="false" customHeight="false" outlineLevel="0" collapsed="false">
      <c r="A6" s="0"/>
      <c r="B6" s="220" t="n">
        <f aca="false">+Sheet1!O35015</f>
        <v>35944</v>
      </c>
      <c r="C6" s="209"/>
      <c r="D6" s="209"/>
      <c r="E6" s="216" t="s">
        <v>275</v>
      </c>
      <c r="F6" s="217" t="str">
        <f aca="false">+Sheet1!I37071</f>
        <v>12:00 - 14:00</v>
      </c>
      <c r="G6" s="217"/>
      <c r="H6" s="217" t="str">
        <f aca="false">+Sheet1!K37071</f>
        <v>13:00 - 15:00</v>
      </c>
      <c r="I6" s="217"/>
      <c r="J6" s="217" t="str">
        <f aca="false">+Sheet1!M37071</f>
        <v>14:00 - 16:00</v>
      </c>
      <c r="K6" s="217"/>
      <c r="L6" s="217" t="str">
        <f aca="false">+Sheet1!O37071</f>
        <v/>
      </c>
      <c r="M6" s="217"/>
      <c r="N6" s="217" t="str">
        <f aca="false">+Sheet1!Q37071</f>
        <v/>
      </c>
      <c r="O6" s="217"/>
      <c r="P6" s="217" t="str">
        <f aca="false">+Sheet1!S37071</f>
        <v/>
      </c>
      <c r="Q6" s="217"/>
      <c r="R6" s="217" t="str">
        <f aca="false">+Sheet1!U37071</f>
        <v/>
      </c>
      <c r="S6" s="217"/>
      <c r="T6" s="217" t="str">
        <f aca="false">+Sheet1!W37071</f>
        <v/>
      </c>
      <c r="U6" s="217"/>
      <c r="V6" s="217" t="str">
        <f aca="false">+Sheet1!Y37071</f>
        <v>16:30 - 18:30</v>
      </c>
      <c r="W6" s="217"/>
      <c r="X6" s="217" t="str">
        <f aca="false">+Sheet1!AA37071</f>
        <v/>
      </c>
      <c r="Y6" s="217"/>
    </row>
    <row r="7" customFormat="false" ht="13.5" hidden="false" customHeight="false" outlineLevel="0" collapsed="false">
      <c r="A7" s="0"/>
      <c r="B7" s="209"/>
      <c r="C7" s="209"/>
      <c r="D7" s="209"/>
      <c r="E7" s="216" t="s">
        <v>423</v>
      </c>
      <c r="F7" s="217" t="str">
        <f aca="false">+Sheet1!I37072</f>
        <v/>
      </c>
      <c r="G7" s="217"/>
      <c r="H7" s="217" t="str">
        <f aca="false">+Sheet1!K37072</f>
        <v/>
      </c>
      <c r="I7" s="217"/>
      <c r="J7" s="217" t="str">
        <f aca="false">+Sheet1!M37072</f>
        <v>16:00 - 18:00</v>
      </c>
      <c r="K7" s="217"/>
      <c r="L7" s="217" t="str">
        <f aca="false">+Sheet1!O37072</f>
        <v/>
      </c>
      <c r="M7" s="217"/>
      <c r="N7" s="217" t="str">
        <f aca="false">+Sheet1!Q37072</f>
        <v/>
      </c>
      <c r="O7" s="217"/>
      <c r="P7" s="217" t="str">
        <f aca="false">+Sheet1!S37072</f>
        <v/>
      </c>
      <c r="Q7" s="217"/>
      <c r="R7" s="217" t="str">
        <f aca="false">+Sheet1!U37072</f>
        <v/>
      </c>
      <c r="S7" s="217"/>
      <c r="T7" s="217" t="str">
        <f aca="false">+Sheet1!W37072</f>
        <v/>
      </c>
      <c r="U7" s="217"/>
      <c r="V7" s="217" t="str">
        <f aca="false">+Sheet1!Y37072</f>
        <v/>
      </c>
      <c r="W7" s="217"/>
      <c r="X7" s="217" t="str">
        <f aca="false">+Sheet1!AA37072</f>
        <v/>
      </c>
      <c r="Y7" s="217"/>
    </row>
    <row r="8" customFormat="false" ht="12.75" hidden="false" customHeight="false" outlineLevel="0" collapsed="false">
      <c r="A8" s="0"/>
      <c r="B8" s="221" t="str">
        <f aca="false">+Sheet1!C36934</f>
        <v>All Tasks Have Been Assigned</v>
      </c>
      <c r="C8" s="221"/>
      <c r="D8" s="209"/>
      <c r="E8" s="216" t="s">
        <v>276</v>
      </c>
      <c r="F8" s="217" t="str">
        <f aca="false">+Sheet1!I37073</f>
        <v/>
      </c>
      <c r="G8" s="217"/>
      <c r="H8" s="217" t="str">
        <f aca="false">+Sheet1!K37073</f>
        <v/>
      </c>
      <c r="I8" s="217"/>
      <c r="J8" s="217" t="str">
        <f aca="false">+Sheet1!M37073</f>
        <v/>
      </c>
      <c r="K8" s="217"/>
      <c r="L8" s="217" t="str">
        <f aca="false">+Sheet1!O37073</f>
        <v/>
      </c>
      <c r="M8" s="217"/>
      <c r="N8" s="217" t="str">
        <f aca="false">+Sheet1!Q37073</f>
        <v/>
      </c>
      <c r="O8" s="217"/>
      <c r="P8" s="217" t="str">
        <f aca="false">+Sheet1!S37073</f>
        <v/>
      </c>
      <c r="Q8" s="217"/>
      <c r="R8" s="217" t="str">
        <f aca="false">+Sheet1!U37073</f>
        <v/>
      </c>
      <c r="S8" s="217"/>
      <c r="T8" s="217" t="str">
        <f aca="false">+Sheet1!W37073</f>
        <v/>
      </c>
      <c r="U8" s="217"/>
      <c r="V8" s="217" t="str">
        <f aca="false">+Sheet1!Y37073</f>
        <v/>
      </c>
      <c r="W8" s="217"/>
      <c r="X8" s="217" t="str">
        <f aca="false">+Sheet1!AA37073</f>
        <v/>
      </c>
      <c r="Y8" s="217"/>
    </row>
    <row r="9" customFormat="false" ht="13.5" hidden="false" customHeight="false" outlineLevel="0" collapsed="false">
      <c r="A9" s="0"/>
      <c r="B9" s="222" t="str">
        <f aca="false">+Sheet1!D37094</f>
        <v>No Scheduling Errors</v>
      </c>
      <c r="C9" s="222"/>
      <c r="D9" s="209"/>
      <c r="E9" s="216" t="s">
        <v>424</v>
      </c>
      <c r="F9" s="217" t="str">
        <f aca="false">+Sheet1!I37074</f>
        <v/>
      </c>
      <c r="G9" s="217"/>
      <c r="H9" s="217" t="str">
        <f aca="false">+Sheet1!K37074</f>
        <v/>
      </c>
      <c r="I9" s="217"/>
      <c r="J9" s="217" t="str">
        <f aca="false">+Sheet1!M37074</f>
        <v/>
      </c>
      <c r="K9" s="217"/>
      <c r="L9" s="217" t="str">
        <f aca="false">+Sheet1!O37074</f>
        <v/>
      </c>
      <c r="M9" s="217"/>
      <c r="N9" s="217" t="str">
        <f aca="false">+Sheet1!Q37074</f>
        <v/>
      </c>
      <c r="O9" s="217"/>
      <c r="P9" s="217" t="str">
        <f aca="false">+Sheet1!S37074</f>
        <v/>
      </c>
      <c r="Q9" s="217"/>
      <c r="R9" s="217" t="str">
        <f aca="false">+Sheet1!U37074</f>
        <v/>
      </c>
      <c r="S9" s="217"/>
      <c r="T9" s="217" t="str">
        <f aca="false">+Sheet1!W37074</f>
        <v/>
      </c>
      <c r="U9" s="217"/>
      <c r="V9" s="217" t="str">
        <f aca="false">+Sheet1!Y37074</f>
        <v/>
      </c>
      <c r="W9" s="217"/>
      <c r="X9" s="217" t="str">
        <f aca="false">+Sheet1!AA37074</f>
        <v/>
      </c>
      <c r="Y9" s="217"/>
    </row>
    <row r="10" customFormat="false" ht="13.5" hidden="false" customHeight="false" outlineLevel="0" collapsed="false">
      <c r="A10" s="0"/>
      <c r="B10" s="0"/>
      <c r="C10" s="0"/>
      <c r="D10" s="209"/>
      <c r="E10" s="209"/>
      <c r="F10" s="217" t="str">
        <f aca="false">+Sheet1!I37075</f>
        <v/>
      </c>
      <c r="G10" s="217"/>
      <c r="H10" s="217" t="str">
        <f aca="false">+Sheet1!K37075</f>
        <v/>
      </c>
      <c r="I10" s="217"/>
      <c r="J10" s="217" t="str">
        <f aca="false">+Sheet1!M37075</f>
        <v/>
      </c>
      <c r="K10" s="217"/>
      <c r="L10" s="217" t="str">
        <f aca="false">+Sheet1!O37075</f>
        <v/>
      </c>
      <c r="M10" s="217"/>
      <c r="N10" s="217" t="str">
        <f aca="false">+Sheet1!Q37075</f>
        <v/>
      </c>
      <c r="O10" s="217"/>
      <c r="P10" s="217" t="str">
        <f aca="false">+Sheet1!S37075</f>
        <v/>
      </c>
      <c r="Q10" s="217"/>
      <c r="R10" s="217" t="str">
        <f aca="false">+Sheet1!U37075</f>
        <v/>
      </c>
      <c r="S10" s="217"/>
      <c r="T10" s="217" t="str">
        <f aca="false">+Sheet1!W37075</f>
        <v/>
      </c>
      <c r="U10" s="217"/>
      <c r="V10" s="217" t="str">
        <f aca="false">+Sheet1!Y37075</f>
        <v/>
      </c>
      <c r="W10" s="217"/>
      <c r="X10" s="217" t="str">
        <f aca="false">+Sheet1!AA37075</f>
        <v/>
      </c>
      <c r="Y10" s="217"/>
    </row>
    <row r="11" customFormat="false" ht="12.75" hidden="false" customHeight="false" outlineLevel="0" collapsed="false">
      <c r="A11" s="0"/>
      <c r="B11" s="223" t="s">
        <v>407</v>
      </c>
      <c r="C11" s="224"/>
      <c r="D11" s="209"/>
      <c r="E11" s="209"/>
      <c r="F11" s="217" t="str">
        <f aca="false">+Sheet1!I37076</f>
        <v/>
      </c>
      <c r="G11" s="217"/>
      <c r="H11" s="217" t="str">
        <f aca="false">+Sheet1!K37076</f>
        <v/>
      </c>
      <c r="I11" s="217"/>
      <c r="J11" s="217" t="str">
        <f aca="false">+Sheet1!M37076</f>
        <v/>
      </c>
      <c r="K11" s="217"/>
      <c r="L11" s="217" t="str">
        <f aca="false">+Sheet1!O37076</f>
        <v/>
      </c>
      <c r="M11" s="217"/>
      <c r="N11" s="217" t="str">
        <f aca="false">+Sheet1!Q37076</f>
        <v/>
      </c>
      <c r="O11" s="217"/>
      <c r="P11" s="217" t="str">
        <f aca="false">+Sheet1!S37076</f>
        <v/>
      </c>
      <c r="Q11" s="217"/>
      <c r="R11" s="217" t="str">
        <f aca="false">+Sheet1!U37076</f>
        <v/>
      </c>
      <c r="S11" s="217"/>
      <c r="T11" s="217" t="str">
        <f aca="false">+Sheet1!W37076</f>
        <v/>
      </c>
      <c r="U11" s="217"/>
      <c r="V11" s="217" t="str">
        <f aca="false">+Sheet1!Y37076</f>
        <v/>
      </c>
      <c r="W11" s="217"/>
      <c r="X11" s="217" t="str">
        <f aca="false">+Sheet1!AA37076</f>
        <v/>
      </c>
      <c r="Y11" s="217"/>
    </row>
    <row r="12" customFormat="false" ht="12.75" hidden="false" customHeight="false" outlineLevel="0" collapsed="false">
      <c r="A12" s="0"/>
      <c r="B12" s="225" t="s">
        <v>409</v>
      </c>
      <c r="C12" s="226"/>
      <c r="D12" s="209"/>
      <c r="E12" s="209"/>
      <c r="F12" s="217" t="str">
        <f aca="false">+Sheet1!I37077</f>
        <v/>
      </c>
      <c r="G12" s="217"/>
      <c r="H12" s="217" t="str">
        <f aca="false">+Sheet1!K37077</f>
        <v/>
      </c>
      <c r="I12" s="217"/>
      <c r="J12" s="217" t="str">
        <f aca="false">+Sheet1!M37077</f>
        <v/>
      </c>
      <c r="K12" s="217"/>
      <c r="L12" s="217" t="str">
        <f aca="false">+Sheet1!O37077</f>
        <v/>
      </c>
      <c r="M12" s="217"/>
      <c r="N12" s="217" t="str">
        <f aca="false">+Sheet1!Q37077</f>
        <v/>
      </c>
      <c r="O12" s="217"/>
      <c r="P12" s="217" t="str">
        <f aca="false">+Sheet1!S37077</f>
        <v/>
      </c>
      <c r="Q12" s="217"/>
      <c r="R12" s="217" t="str">
        <f aca="false">+Sheet1!U37077</f>
        <v/>
      </c>
      <c r="S12" s="217"/>
      <c r="T12" s="217" t="str">
        <f aca="false">+Sheet1!W37077</f>
        <v/>
      </c>
      <c r="U12" s="217"/>
      <c r="V12" s="217" t="str">
        <f aca="false">+Sheet1!Y37077</f>
        <v/>
      </c>
      <c r="W12" s="217"/>
      <c r="X12" s="217" t="str">
        <f aca="false">+Sheet1!AA37077</f>
        <v/>
      </c>
      <c r="Y12" s="217"/>
    </row>
    <row r="13" customFormat="false" ht="13.5" hidden="false" customHeight="false" outlineLevel="0" collapsed="false">
      <c r="A13" s="0"/>
      <c r="B13" s="227" t="s">
        <v>411</v>
      </c>
      <c r="C13" s="226"/>
      <c r="D13" s="209"/>
      <c r="E13" s="209"/>
      <c r="F13" s="217" t="str">
        <f aca="false">+Sheet1!I37078</f>
        <v/>
      </c>
      <c r="G13" s="217"/>
      <c r="H13" s="217" t="str">
        <f aca="false">+Sheet1!K37078</f>
        <v/>
      </c>
      <c r="I13" s="217"/>
      <c r="J13" s="217" t="str">
        <f aca="false">+Sheet1!M37078</f>
        <v/>
      </c>
      <c r="K13" s="217"/>
      <c r="L13" s="217" t="str">
        <f aca="false">+Sheet1!O37078</f>
        <v/>
      </c>
      <c r="M13" s="217"/>
      <c r="N13" s="217" t="str">
        <f aca="false">+Sheet1!Q37078</f>
        <v/>
      </c>
      <c r="O13" s="217"/>
      <c r="P13" s="217" t="str">
        <f aca="false">+Sheet1!S37078</f>
        <v/>
      </c>
      <c r="Q13" s="217"/>
      <c r="R13" s="217" t="str">
        <f aca="false">+Sheet1!U37078</f>
        <v/>
      </c>
      <c r="S13" s="217"/>
      <c r="T13" s="217" t="str">
        <f aca="false">+Sheet1!W37078</f>
        <v/>
      </c>
      <c r="U13" s="217"/>
      <c r="V13" s="217" t="str">
        <f aca="false">+Sheet1!Y37078</f>
        <v/>
      </c>
      <c r="W13" s="217"/>
      <c r="X13" s="217" t="str">
        <f aca="false">+Sheet1!AA37078</f>
        <v/>
      </c>
      <c r="Y13" s="217"/>
    </row>
    <row r="14" customFormat="false" ht="13.5" hidden="false" customHeight="false" outlineLevel="0" collapsed="false">
      <c r="A14" s="0"/>
      <c r="B14" s="228" t="s">
        <v>425</v>
      </c>
      <c r="C14" s="229"/>
      <c r="D14" s="230"/>
      <c r="E14" s="216" t="s">
        <v>426</v>
      </c>
      <c r="F14" s="231" t="str">
        <f aca="false">+Sheet1!I37093</f>
        <v>Ok</v>
      </c>
      <c r="G14" s="231"/>
      <c r="H14" s="232" t="str">
        <f aca="false">+Sheet1!K37093</f>
        <v>Ok</v>
      </c>
      <c r="I14" s="232"/>
      <c r="J14" s="232" t="str">
        <f aca="false">+Sheet1!M37093</f>
        <v>Ok</v>
      </c>
      <c r="K14" s="232"/>
      <c r="L14" s="232" t="str">
        <f aca="false">+Sheet1!O37093</f>
        <v>Ok</v>
      </c>
      <c r="M14" s="232"/>
      <c r="N14" s="232" t="str">
        <f aca="false">+Sheet1!Q37093</f>
        <v>Ok</v>
      </c>
      <c r="O14" s="232"/>
      <c r="P14" s="232" t="str">
        <f aca="false">+Sheet1!S37093</f>
        <v>Ok</v>
      </c>
      <c r="Q14" s="232"/>
      <c r="R14" s="232" t="str">
        <f aca="false">+Sheet1!U37093</f>
        <v>Ok</v>
      </c>
      <c r="S14" s="232"/>
      <c r="T14" s="232" t="str">
        <f aca="false">+Sheet1!W37093</f>
        <v>Ok</v>
      </c>
      <c r="U14" s="232"/>
      <c r="V14" s="232" t="str">
        <f aca="false">+Sheet1!Y37093</f>
        <v>Ok</v>
      </c>
      <c r="W14" s="232"/>
      <c r="X14" s="232" t="str">
        <f aca="false">+Sheet1!AA37093</f>
        <v>Ok</v>
      </c>
      <c r="Y14" s="232"/>
    </row>
    <row r="15" customFormat="false" ht="4.5" hidden="false" customHeight="true" outlineLevel="0" collapsed="false">
      <c r="A15" s="0"/>
      <c r="B15" s="0"/>
      <c r="C15" s="233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209"/>
      <c r="W15" s="209"/>
      <c r="X15" s="209"/>
      <c r="Y15" s="209"/>
    </row>
    <row r="16" customFormat="false" ht="12.75" hidden="false" customHeight="false" outlineLevel="0" collapsed="false">
      <c r="A16" s="0"/>
      <c r="B16" s="0"/>
      <c r="C16" s="199"/>
      <c r="D16" s="235"/>
      <c r="E16" s="201" t="s">
        <v>273</v>
      </c>
      <c r="F16" s="266" t="str">
        <f aca="false">+Sheet1!I35126</f>
        <v>Allen</v>
      </c>
      <c r="G16" s="266"/>
      <c r="H16" s="266" t="str">
        <f aca="false">+Sheet1!K35126</f>
        <v>Andy</v>
      </c>
      <c r="I16" s="266"/>
      <c r="J16" s="266" t="str">
        <f aca="false">+Sheet1!M35126</f>
        <v>Ann</v>
      </c>
      <c r="K16" s="266"/>
      <c r="L16" s="266" t="str">
        <f aca="false">+Sheet1!O35126</f>
        <v>Beth</v>
      </c>
      <c r="M16" s="266"/>
      <c r="N16" s="266" t="str">
        <f aca="false">+Sheet1!Q35126</f>
        <v>Bill</v>
      </c>
      <c r="O16" s="266"/>
      <c r="P16" s="266" t="str">
        <f aca="false">+Sheet1!S35126</f>
        <v>Bob</v>
      </c>
      <c r="Q16" s="266"/>
      <c r="R16" s="266" t="str">
        <f aca="false">+Sheet1!U35126</f>
        <v>Carol</v>
      </c>
      <c r="S16" s="266"/>
      <c r="T16" s="266" t="str">
        <f aca="false">+Sheet1!W35126</f>
        <v>Chuck</v>
      </c>
      <c r="U16" s="266"/>
      <c r="V16" s="266" t="str">
        <f aca="false">+Sheet1!Y35126</f>
        <v>Cindy</v>
      </c>
      <c r="W16" s="266"/>
      <c r="X16" s="266" t="str">
        <f aca="false">+Sheet1!AA35126</f>
        <v>Dan</v>
      </c>
      <c r="Y16" s="266"/>
    </row>
    <row r="17" customFormat="false" ht="13.5" hidden="false" customHeight="false" outlineLevel="0" collapsed="false">
      <c r="A17" s="0"/>
      <c r="B17" s="0"/>
      <c r="C17" s="205"/>
      <c r="D17" s="238"/>
      <c r="E17" s="207" t="s">
        <v>366</v>
      </c>
      <c r="F17" s="239" t="n">
        <f aca="false">+Sheet1!C34994</f>
        <v>0.270833333333333</v>
      </c>
      <c r="G17" s="240" t="n">
        <f aca="false">+Sheet1!D34994</f>
        <v>0.666666666666667</v>
      </c>
      <c r="H17" s="239" t="n">
        <f aca="false">+Sheet1!E34994</f>
        <v>0.291666666666667</v>
      </c>
      <c r="I17" s="240" t="n">
        <f aca="false">+Sheet1!F34994</f>
        <v>0.666666666666667</v>
      </c>
      <c r="J17" s="239" t="n">
        <f aca="false">+Sheet1!G34994</f>
        <v>0.354166666666667</v>
      </c>
      <c r="K17" s="240" t="n">
        <f aca="false">+Sheet1!H34994</f>
        <v>0.791666666666667</v>
      </c>
      <c r="L17" s="239" t="str">
        <f aca="false">+Sheet1!I34994</f>
        <v/>
      </c>
      <c r="M17" s="240" t="str">
        <f aca="false">+Sheet1!J34994</f>
        <v/>
      </c>
      <c r="N17" s="239" t="str">
        <f aca="false">+Sheet1!K34994</f>
        <v/>
      </c>
      <c r="O17" s="240" t="str">
        <f aca="false">+Sheet1!L34994</f>
        <v/>
      </c>
      <c r="P17" s="239" t="str">
        <f aca="false">+Sheet1!M34994</f>
        <v/>
      </c>
      <c r="Q17" s="240" t="str">
        <f aca="false">+Sheet1!N34994</f>
        <v/>
      </c>
      <c r="R17" s="239" t="str">
        <f aca="false">+Sheet1!O34994</f>
        <v/>
      </c>
      <c r="S17" s="240" t="str">
        <f aca="false">+Sheet1!P34994</f>
        <v/>
      </c>
      <c r="T17" s="239" t="n">
        <f aca="false">+Sheet1!Q34994</f>
        <v>0.291666666666667</v>
      </c>
      <c r="U17" s="240" t="n">
        <f aca="false">+Sheet1!R34994</f>
        <v>0.666666666666667</v>
      </c>
      <c r="V17" s="239" t="n">
        <f aca="false">+Sheet1!S34994</f>
        <v>0.5</v>
      </c>
      <c r="W17" s="240" t="n">
        <f aca="false">+Sheet1!T34994</f>
        <v>0.791666666666667</v>
      </c>
      <c r="X17" s="239" t="n">
        <f aca="false">+Sheet1!U34994</f>
        <v>0.333333333333333</v>
      </c>
      <c r="Y17" s="240" t="n">
        <f aca="false">+Sheet1!V34994</f>
        <v>0.75</v>
      </c>
    </row>
    <row r="18" customFormat="false" ht="13.5" hidden="false" customHeight="false" outlineLevel="0" collapsed="false">
      <c r="A18" s="0"/>
      <c r="B18" s="241" t="s">
        <v>427</v>
      </c>
      <c r="C18" s="267" t="s">
        <v>296</v>
      </c>
      <c r="D18" s="268" t="s">
        <v>275</v>
      </c>
      <c r="E18" s="269" t="s">
        <v>276</v>
      </c>
      <c r="F18" s="245" t="s">
        <v>428</v>
      </c>
      <c r="G18" s="246" t="s">
        <v>375</v>
      </c>
      <c r="H18" s="247" t="s">
        <v>428</v>
      </c>
      <c r="I18" s="246" t="s">
        <v>375</v>
      </c>
      <c r="J18" s="247" t="s">
        <v>428</v>
      </c>
      <c r="K18" s="246" t="s">
        <v>375</v>
      </c>
      <c r="L18" s="247" t="s">
        <v>428</v>
      </c>
      <c r="M18" s="246" t="s">
        <v>375</v>
      </c>
      <c r="N18" s="247" t="s">
        <v>428</v>
      </c>
      <c r="O18" s="246" t="s">
        <v>375</v>
      </c>
      <c r="P18" s="247" t="s">
        <v>428</v>
      </c>
      <c r="Q18" s="246" t="s">
        <v>375</v>
      </c>
      <c r="R18" s="247" t="s">
        <v>428</v>
      </c>
      <c r="S18" s="246" t="s">
        <v>375</v>
      </c>
      <c r="T18" s="247" t="s">
        <v>428</v>
      </c>
      <c r="U18" s="246" t="s">
        <v>375</v>
      </c>
      <c r="V18" s="247" t="s">
        <v>428</v>
      </c>
      <c r="W18" s="246" t="s">
        <v>375</v>
      </c>
      <c r="X18" s="247" t="s">
        <v>428</v>
      </c>
      <c r="Y18" s="246" t="s">
        <v>375</v>
      </c>
    </row>
    <row r="19" customFormat="false" ht="12.75" hidden="false" customHeight="false" outlineLevel="0" collapsed="false">
      <c r="A19" s="0"/>
      <c r="B19" s="248" t="str">
        <f aca="false">+Sheet1!C36906</f>
        <v>Ok</v>
      </c>
      <c r="C19" s="273" t="str">
        <f aca="false">+Sheet1!F35129</f>
        <v>Task 1</v>
      </c>
      <c r="D19" s="250" t="n">
        <f aca="false">+Sheet1!G36936</f>
        <v>0.5</v>
      </c>
      <c r="E19" s="251" t="n">
        <f aca="false">+Sheet1!H36936</f>
        <v>0.541666666666667</v>
      </c>
      <c r="F19" s="252" t="n">
        <f aca="false">+Sheet1!I35129</f>
        <v>2</v>
      </c>
      <c r="G19" s="167"/>
      <c r="H19" s="252" t="n">
        <f aca="false">+Sheet1!K35129</f>
        <v>2</v>
      </c>
      <c r="I19" s="167"/>
      <c r="J19" s="252" t="n">
        <f aca="false">+Sheet1!M35129</f>
        <v>1</v>
      </c>
      <c r="K19" s="167" t="s">
        <v>298</v>
      </c>
      <c r="L19" s="252" t="n">
        <f aca="false">+Sheet1!O35129</f>
        <v>2</v>
      </c>
      <c r="M19" s="167"/>
      <c r="N19" s="252" t="n">
        <f aca="false">+Sheet1!Q35129</f>
        <v>2</v>
      </c>
      <c r="O19" s="167"/>
      <c r="P19" s="252" t="n">
        <f aca="false">+Sheet1!S35129</f>
        <v>2</v>
      </c>
      <c r="Q19" s="167"/>
      <c r="R19" s="252" t="n">
        <f aca="false">+Sheet1!U35129</f>
        <v>2</v>
      </c>
      <c r="S19" s="167"/>
      <c r="T19" s="252" t="n">
        <f aca="false">+Sheet1!W35129</f>
        <v>2</v>
      </c>
      <c r="U19" s="167"/>
      <c r="V19" s="252" t="n">
        <f aca="false">+Sheet1!Y35129</f>
        <v>2</v>
      </c>
      <c r="W19" s="167"/>
      <c r="X19" s="252" t="n">
        <f aca="false">+Sheet1!AA35129</f>
        <v>2</v>
      </c>
      <c r="Y19" s="167"/>
    </row>
    <row r="20" customFormat="false" ht="12.75" hidden="false" customHeight="false" outlineLevel="0" collapsed="false">
      <c r="A20" s="0"/>
      <c r="B20" s="253" t="str">
        <f aca="false">+Sheet1!C36907</f>
        <v>Ok</v>
      </c>
      <c r="C20" s="274" t="str">
        <f aca="false">+Sheet1!F35130</f>
        <v>Task 2</v>
      </c>
      <c r="D20" s="255" t="n">
        <f aca="false">+Sheet1!G36937</f>
        <v>0.541666666666667</v>
      </c>
      <c r="E20" s="256" t="n">
        <f aca="false">+Sheet1!H36937</f>
        <v>0.625</v>
      </c>
      <c r="F20" s="252" t="n">
        <f aca="false">+Sheet1!I35130</f>
        <v>2</v>
      </c>
      <c r="G20" s="167"/>
      <c r="H20" s="252" t="n">
        <f aca="false">+Sheet1!K35130</f>
        <v>1</v>
      </c>
      <c r="I20" s="167" t="s">
        <v>298</v>
      </c>
      <c r="J20" s="252" t="n">
        <f aca="false">+Sheet1!M35130</f>
        <v>2</v>
      </c>
      <c r="K20" s="167"/>
      <c r="L20" s="252" t="n">
        <f aca="false">+Sheet1!O35130</f>
        <v>2</v>
      </c>
      <c r="M20" s="167"/>
      <c r="N20" s="252" t="n">
        <f aca="false">+Sheet1!Q35130</f>
        <v>2</v>
      </c>
      <c r="O20" s="167"/>
      <c r="P20" s="252" t="n">
        <f aca="false">+Sheet1!S35130</f>
        <v>2</v>
      </c>
      <c r="Q20" s="167"/>
      <c r="R20" s="252" t="n">
        <f aca="false">+Sheet1!U35130</f>
        <v>2</v>
      </c>
      <c r="S20" s="167"/>
      <c r="T20" s="252" t="n">
        <f aca="false">+Sheet1!W35130</f>
        <v>2</v>
      </c>
      <c r="U20" s="167"/>
      <c r="V20" s="252" t="n">
        <f aca="false">+Sheet1!Y35130</f>
        <v>2</v>
      </c>
      <c r="W20" s="167"/>
      <c r="X20" s="252" t="n">
        <f aca="false">+Sheet1!AA35130</f>
        <v>2</v>
      </c>
      <c r="Y20" s="167"/>
    </row>
    <row r="21" customFormat="false" ht="12.75" hidden="false" customHeight="false" outlineLevel="0" collapsed="false">
      <c r="A21" s="0"/>
      <c r="B21" s="253" t="str">
        <f aca="false">+Sheet1!C36908</f>
        <v>Ok</v>
      </c>
      <c r="C21" s="274" t="str">
        <f aca="false">+Sheet1!F35131</f>
        <v>Task 3</v>
      </c>
      <c r="D21" s="255" t="n">
        <f aca="false">+Sheet1!G36938</f>
        <v>0.416666666666667</v>
      </c>
      <c r="E21" s="256" t="n">
        <f aca="false">+Sheet1!H36938</f>
        <v>0.5</v>
      </c>
      <c r="F21" s="252" t="n">
        <f aca="false">+Sheet1!I35131</f>
        <v>2</v>
      </c>
      <c r="G21" s="167"/>
      <c r="H21" s="252" t="n">
        <f aca="false">+Sheet1!K35131</f>
        <v>2</v>
      </c>
      <c r="I21" s="167"/>
      <c r="J21" s="252" t="n">
        <f aca="false">+Sheet1!M35131</f>
        <v>1</v>
      </c>
      <c r="K21" s="167" t="s">
        <v>298</v>
      </c>
      <c r="L21" s="252" t="n">
        <f aca="false">+Sheet1!O35131</f>
        <v>2</v>
      </c>
      <c r="M21" s="167"/>
      <c r="N21" s="252" t="n">
        <f aca="false">+Sheet1!Q35131</f>
        <v>2</v>
      </c>
      <c r="O21" s="167"/>
      <c r="P21" s="252" t="n">
        <f aca="false">+Sheet1!S35131</f>
        <v>2</v>
      </c>
      <c r="Q21" s="167"/>
      <c r="R21" s="252" t="n">
        <f aca="false">+Sheet1!U35131</f>
        <v>2</v>
      </c>
      <c r="S21" s="167"/>
      <c r="T21" s="252" t="n">
        <f aca="false">+Sheet1!W35131</f>
        <v>2</v>
      </c>
      <c r="U21" s="167"/>
      <c r="V21" s="252" t="n">
        <f aca="false">+Sheet1!Y35131</f>
        <v>2</v>
      </c>
      <c r="W21" s="167"/>
      <c r="X21" s="252" t="n">
        <f aca="false">+Sheet1!AA35131</f>
        <v>2</v>
      </c>
      <c r="Y21" s="167"/>
    </row>
    <row r="22" customFormat="false" ht="12.75" hidden="false" customHeight="false" outlineLevel="0" collapsed="false">
      <c r="A22" s="0"/>
      <c r="B22" s="253" t="str">
        <f aca="false">+Sheet1!C36909</f>
        <v>Ok</v>
      </c>
      <c r="C22" s="274" t="str">
        <f aca="false">+Sheet1!F35132</f>
        <v>Task 4</v>
      </c>
      <c r="D22" s="255" t="n">
        <f aca="false">+Sheet1!G36939</f>
        <v>0.5</v>
      </c>
      <c r="E22" s="256" t="n">
        <f aca="false">+Sheet1!H36939</f>
        <v>0.583333333333333</v>
      </c>
      <c r="F22" s="252" t="n">
        <f aca="false">+Sheet1!I35132</f>
        <v>2</v>
      </c>
      <c r="G22" s="167" t="s">
        <v>298</v>
      </c>
      <c r="H22" s="252" t="n">
        <f aca="false">+Sheet1!K35132</f>
        <v>2</v>
      </c>
      <c r="I22" s="167"/>
      <c r="J22" s="252" t="n">
        <f aca="false">+Sheet1!M35132</f>
        <v>2</v>
      </c>
      <c r="K22" s="167"/>
      <c r="L22" s="252" t="n">
        <f aca="false">+Sheet1!O35132</f>
        <v>1</v>
      </c>
      <c r="M22" s="167"/>
      <c r="N22" s="252" t="n">
        <f aca="false">+Sheet1!Q35132</f>
        <v>2</v>
      </c>
      <c r="O22" s="167"/>
      <c r="P22" s="252" t="n">
        <f aca="false">+Sheet1!S35132</f>
        <v>2</v>
      </c>
      <c r="Q22" s="167"/>
      <c r="R22" s="252" t="n">
        <f aca="false">+Sheet1!U35132</f>
        <v>2</v>
      </c>
      <c r="S22" s="167"/>
      <c r="T22" s="252" t="n">
        <f aca="false">+Sheet1!W35132</f>
        <v>2</v>
      </c>
      <c r="U22" s="167"/>
      <c r="V22" s="252" t="n">
        <f aca="false">+Sheet1!Y35132</f>
        <v>2</v>
      </c>
      <c r="W22" s="167"/>
      <c r="X22" s="252" t="n">
        <f aca="false">+Sheet1!AA35132</f>
        <v>2</v>
      </c>
      <c r="Y22" s="167"/>
    </row>
    <row r="23" customFormat="false" ht="13.5" hidden="false" customHeight="false" outlineLevel="0" collapsed="false">
      <c r="A23" s="0"/>
      <c r="B23" s="257" t="str">
        <f aca="false">+Sheet1!C36910</f>
        <v>Ok</v>
      </c>
      <c r="C23" s="275" t="str">
        <f aca="false">+Sheet1!F35133</f>
        <v>Task 5</v>
      </c>
      <c r="D23" s="259" t="n">
        <f aca="false">+Sheet1!G36940</f>
        <v>0.583333333333333</v>
      </c>
      <c r="E23" s="260" t="n">
        <f aca="false">+Sheet1!H36940</f>
        <v>0.666666666666667</v>
      </c>
      <c r="F23" s="261" t="n">
        <f aca="false">+Sheet1!I35133</f>
        <v>2</v>
      </c>
      <c r="G23" s="170"/>
      <c r="H23" s="261" t="n">
        <f aca="false">+Sheet1!K35133</f>
        <v>2</v>
      </c>
      <c r="I23" s="170"/>
      <c r="J23" s="261" t="n">
        <f aca="false">+Sheet1!M35133</f>
        <v>1</v>
      </c>
      <c r="K23" s="170" t="s">
        <v>298</v>
      </c>
      <c r="L23" s="261" t="n">
        <f aca="false">+Sheet1!O35133</f>
        <v>2</v>
      </c>
      <c r="M23" s="170"/>
      <c r="N23" s="261" t="n">
        <f aca="false">+Sheet1!Q35133</f>
        <v>2</v>
      </c>
      <c r="O23" s="170"/>
      <c r="P23" s="261" t="n">
        <f aca="false">+Sheet1!S35133</f>
        <v>2</v>
      </c>
      <c r="Q23" s="170"/>
      <c r="R23" s="261" t="n">
        <f aca="false">+Sheet1!U35133</f>
        <v>2</v>
      </c>
      <c r="S23" s="170"/>
      <c r="T23" s="261" t="n">
        <f aca="false">+Sheet1!W35133</f>
        <v>2</v>
      </c>
      <c r="U23" s="170"/>
      <c r="V23" s="261" t="n">
        <f aca="false">+Sheet1!Y35133</f>
        <v>2</v>
      </c>
      <c r="W23" s="170"/>
      <c r="X23" s="261" t="n">
        <f aca="false">+Sheet1!AA35133</f>
        <v>2</v>
      </c>
      <c r="Y23" s="170"/>
    </row>
    <row r="24" customFormat="false" ht="12.75" hidden="false" customHeight="false" outlineLevel="0" collapsed="false">
      <c r="A24" s="0"/>
      <c r="B24" s="253" t="str">
        <f aca="false">+Sheet1!C36911</f>
        <v>Ok</v>
      </c>
      <c r="C24" s="274" t="str">
        <f aca="false">+Sheet1!F35134</f>
        <v>Task 6</v>
      </c>
      <c r="D24" s="255" t="n">
        <f aca="false">+Sheet1!G36941</f>
        <v>0.666666666666667</v>
      </c>
      <c r="E24" s="256" t="n">
        <f aca="false">+Sheet1!H36941</f>
        <v>0.75</v>
      </c>
      <c r="F24" s="252" t="n">
        <f aca="false">+Sheet1!I35134</f>
        <v>2</v>
      </c>
      <c r="G24" s="167"/>
      <c r="H24" s="252" t="n">
        <f aca="false">+Sheet1!K35134</f>
        <v>2</v>
      </c>
      <c r="I24" s="167"/>
      <c r="J24" s="252" t="n">
        <f aca="false">+Sheet1!M35134</f>
        <v>2</v>
      </c>
      <c r="K24" s="167" t="s">
        <v>298</v>
      </c>
      <c r="L24" s="252" t="n">
        <f aca="false">+Sheet1!O35134</f>
        <v>1</v>
      </c>
      <c r="M24" s="167"/>
      <c r="N24" s="252" t="n">
        <f aca="false">+Sheet1!Q35134</f>
        <v>2</v>
      </c>
      <c r="O24" s="167"/>
      <c r="P24" s="252" t="n">
        <f aca="false">+Sheet1!S35134</f>
        <v>2</v>
      </c>
      <c r="Q24" s="167"/>
      <c r="R24" s="252" t="n">
        <f aca="false">+Sheet1!U35134</f>
        <v>2</v>
      </c>
      <c r="S24" s="167"/>
      <c r="T24" s="252" t="n">
        <f aca="false">+Sheet1!W35134</f>
        <v>2</v>
      </c>
      <c r="U24" s="167"/>
      <c r="V24" s="252" t="n">
        <f aca="false">+Sheet1!Y35134</f>
        <v>2</v>
      </c>
      <c r="W24" s="167"/>
      <c r="X24" s="252" t="n">
        <f aca="false">+Sheet1!AA35134</f>
        <v>2</v>
      </c>
      <c r="Y24" s="167"/>
    </row>
    <row r="25" customFormat="false" ht="12.75" hidden="false" customHeight="false" outlineLevel="0" collapsed="false">
      <c r="A25" s="0"/>
      <c r="B25" s="253" t="str">
        <f aca="false">+Sheet1!C36912</f>
        <v>Ok</v>
      </c>
      <c r="C25" s="274" t="str">
        <f aca="false">+Sheet1!F35135</f>
        <v>Task 7</v>
      </c>
      <c r="D25" s="255" t="n">
        <f aca="false">+Sheet1!G36942</f>
        <v>0.291666666666667</v>
      </c>
      <c r="E25" s="256" t="n">
        <f aca="false">+Sheet1!H36942</f>
        <v>0.354166666666667</v>
      </c>
      <c r="F25" s="252" t="n">
        <f aca="false">+Sheet1!I35135</f>
        <v>1</v>
      </c>
      <c r="G25" s="167" t="s">
        <v>298</v>
      </c>
      <c r="H25" s="252" t="n">
        <f aca="false">+Sheet1!K35135</f>
        <v>2</v>
      </c>
      <c r="I25" s="167"/>
      <c r="J25" s="252" t="n">
        <f aca="false">+Sheet1!M35135</f>
        <v>2</v>
      </c>
      <c r="K25" s="167"/>
      <c r="L25" s="252" t="n">
        <f aca="false">+Sheet1!O35135</f>
        <v>2</v>
      </c>
      <c r="M25" s="167"/>
      <c r="N25" s="252" t="n">
        <f aca="false">+Sheet1!Q35135</f>
        <v>2</v>
      </c>
      <c r="O25" s="167"/>
      <c r="P25" s="252" t="n">
        <f aca="false">+Sheet1!S35135</f>
        <v>2</v>
      </c>
      <c r="Q25" s="167"/>
      <c r="R25" s="252" t="n">
        <f aca="false">+Sheet1!U35135</f>
        <v>1</v>
      </c>
      <c r="S25" s="167"/>
      <c r="T25" s="252" t="n">
        <f aca="false">+Sheet1!W35135</f>
        <v>2</v>
      </c>
      <c r="U25" s="167"/>
      <c r="V25" s="252" t="n">
        <f aca="false">+Sheet1!Y35135</f>
        <v>2</v>
      </c>
      <c r="W25" s="167"/>
      <c r="X25" s="252" t="n">
        <f aca="false">+Sheet1!AA35135</f>
        <v>2</v>
      </c>
      <c r="Y25" s="167"/>
    </row>
    <row r="26" customFormat="false" ht="12.75" hidden="false" customHeight="false" outlineLevel="0" collapsed="false">
      <c r="A26" s="0"/>
      <c r="B26" s="253" t="str">
        <f aca="false">+Sheet1!C36913</f>
        <v>Ok</v>
      </c>
      <c r="C26" s="274" t="str">
        <f aca="false">+Sheet1!F35136</f>
        <v>Task 8</v>
      </c>
      <c r="D26" s="255" t="n">
        <f aca="false">+Sheet1!G36943</f>
        <v>0.354166666666667</v>
      </c>
      <c r="E26" s="256" t="n">
        <f aca="false">+Sheet1!H36943</f>
        <v>0.4375</v>
      </c>
      <c r="F26" s="252" t="n">
        <f aca="false">+Sheet1!I35136</f>
        <v>1</v>
      </c>
      <c r="G26" s="167" t="s">
        <v>298</v>
      </c>
      <c r="H26" s="252" t="n">
        <f aca="false">+Sheet1!K35136</f>
        <v>2</v>
      </c>
      <c r="I26" s="167"/>
      <c r="J26" s="252" t="n">
        <f aca="false">+Sheet1!M35136</f>
        <v>2</v>
      </c>
      <c r="K26" s="167"/>
      <c r="L26" s="252" t="n">
        <f aca="false">+Sheet1!O35136</f>
        <v>2</v>
      </c>
      <c r="M26" s="167"/>
      <c r="N26" s="252" t="n">
        <f aca="false">+Sheet1!Q35136</f>
        <v>2</v>
      </c>
      <c r="O26" s="167"/>
      <c r="P26" s="252" t="n">
        <f aca="false">+Sheet1!S35136</f>
        <v>2</v>
      </c>
      <c r="Q26" s="167"/>
      <c r="R26" s="252" t="n">
        <f aca="false">+Sheet1!U35136</f>
        <v>2</v>
      </c>
      <c r="S26" s="167"/>
      <c r="T26" s="252" t="n">
        <f aca="false">+Sheet1!W35136</f>
        <v>2</v>
      </c>
      <c r="U26" s="167"/>
      <c r="V26" s="252" t="n">
        <f aca="false">+Sheet1!Y35136</f>
        <v>2</v>
      </c>
      <c r="W26" s="167"/>
      <c r="X26" s="252" t="n">
        <f aca="false">+Sheet1!AA35136</f>
        <v>2</v>
      </c>
      <c r="Y26" s="167"/>
    </row>
    <row r="27" customFormat="false" ht="12.75" hidden="false" customHeight="false" outlineLevel="0" collapsed="false">
      <c r="A27" s="0"/>
      <c r="B27" s="253" t="str">
        <f aca="false">+Sheet1!C36914</f>
        <v>Ok</v>
      </c>
      <c r="C27" s="274" t="str">
        <f aca="false">+Sheet1!F35137</f>
        <v>Task 9</v>
      </c>
      <c r="D27" s="255" t="n">
        <f aca="false">+Sheet1!G36944</f>
        <v>0.4375</v>
      </c>
      <c r="E27" s="256" t="n">
        <f aca="false">+Sheet1!H36944</f>
        <v>0.520833333333333</v>
      </c>
      <c r="F27" s="252" t="n">
        <f aca="false">+Sheet1!I35137</f>
        <v>2</v>
      </c>
      <c r="G27" s="167"/>
      <c r="H27" s="252" t="n">
        <f aca="false">+Sheet1!K35137</f>
        <v>1</v>
      </c>
      <c r="I27" s="167" t="s">
        <v>298</v>
      </c>
      <c r="J27" s="252" t="n">
        <f aca="false">+Sheet1!M35137</f>
        <v>2</v>
      </c>
      <c r="K27" s="167"/>
      <c r="L27" s="252" t="n">
        <f aca="false">+Sheet1!O35137</f>
        <v>2</v>
      </c>
      <c r="M27" s="167"/>
      <c r="N27" s="252" t="n">
        <f aca="false">+Sheet1!Q35137</f>
        <v>2</v>
      </c>
      <c r="O27" s="167"/>
      <c r="P27" s="252" t="n">
        <f aca="false">+Sheet1!S35137</f>
        <v>2</v>
      </c>
      <c r="Q27" s="167"/>
      <c r="R27" s="252" t="n">
        <f aca="false">+Sheet1!U35137</f>
        <v>2</v>
      </c>
      <c r="S27" s="167"/>
      <c r="T27" s="252" t="n">
        <f aca="false">+Sheet1!W35137</f>
        <v>2</v>
      </c>
      <c r="U27" s="167"/>
      <c r="V27" s="252" t="n">
        <f aca="false">+Sheet1!Y35137</f>
        <v>2</v>
      </c>
      <c r="W27" s="167"/>
      <c r="X27" s="252" t="n">
        <f aca="false">+Sheet1!AA35137</f>
        <v>2</v>
      </c>
      <c r="Y27" s="167"/>
    </row>
    <row r="28" customFormat="false" ht="13.5" hidden="false" customHeight="false" outlineLevel="0" collapsed="false">
      <c r="A28" s="0"/>
      <c r="B28" s="257" t="str">
        <f aca="false">+Sheet1!C36915</f>
        <v>Ok</v>
      </c>
      <c r="C28" s="275" t="str">
        <f aca="false">+Sheet1!F35138</f>
        <v>Task 10</v>
      </c>
      <c r="D28" s="259" t="n">
        <f aca="false">+Sheet1!G36945</f>
        <v>0.520833333333333</v>
      </c>
      <c r="E28" s="260" t="n">
        <f aca="false">+Sheet1!H36945</f>
        <v>0.604166666666667</v>
      </c>
      <c r="F28" s="261" t="n">
        <f aca="false">+Sheet1!I35138</f>
        <v>2</v>
      </c>
      <c r="G28" s="170"/>
      <c r="H28" s="261" t="n">
        <f aca="false">+Sheet1!K35138</f>
        <v>2</v>
      </c>
      <c r="I28" s="170"/>
      <c r="J28" s="261" t="n">
        <f aca="false">+Sheet1!M35138</f>
        <v>2</v>
      </c>
      <c r="K28" s="170"/>
      <c r="L28" s="261" t="n">
        <f aca="false">+Sheet1!O35138</f>
        <v>2</v>
      </c>
      <c r="M28" s="170"/>
      <c r="N28" s="261" t="n">
        <f aca="false">+Sheet1!Q35138</f>
        <v>1</v>
      </c>
      <c r="O28" s="170"/>
      <c r="P28" s="261" t="n">
        <f aca="false">+Sheet1!S35138</f>
        <v>2</v>
      </c>
      <c r="Q28" s="170"/>
      <c r="R28" s="261" t="n">
        <f aca="false">+Sheet1!U35138</f>
        <v>2</v>
      </c>
      <c r="S28" s="170"/>
      <c r="T28" s="261" t="n">
        <f aca="false">+Sheet1!W35138</f>
        <v>1</v>
      </c>
      <c r="U28" s="170" t="s">
        <v>298</v>
      </c>
      <c r="V28" s="261" t="n">
        <f aca="false">+Sheet1!Y35138</f>
        <v>2</v>
      </c>
      <c r="W28" s="170"/>
      <c r="X28" s="261" t="n">
        <f aca="false">+Sheet1!AA35138</f>
        <v>2</v>
      </c>
      <c r="Y28" s="170"/>
    </row>
    <row r="29" customFormat="false" ht="12.75" hidden="false" customHeight="false" outlineLevel="0" collapsed="false">
      <c r="A29" s="0"/>
      <c r="B29" s="248" t="str">
        <f aca="false">+Sheet1!C36916</f>
        <v>Ok</v>
      </c>
      <c r="C29" s="254" t="str">
        <f aca="false">+Sheet1!F35139</f>
        <v>Task 11</v>
      </c>
      <c r="D29" s="250" t="n">
        <f aca="false">+Sheet1!G36946</f>
        <v>0.604166666666667</v>
      </c>
      <c r="E29" s="256" t="n">
        <f aca="false">+Sheet1!H36946</f>
        <v>0.6875</v>
      </c>
      <c r="F29" s="252" t="n">
        <f aca="false">+Sheet1!I35139</f>
        <v>2</v>
      </c>
      <c r="G29" s="167"/>
      <c r="H29" s="252" t="n">
        <f aca="false">+Sheet1!K35139</f>
        <v>2</v>
      </c>
      <c r="I29" s="167"/>
      <c r="J29" s="252" t="n">
        <f aca="false">+Sheet1!M35139</f>
        <v>2</v>
      </c>
      <c r="K29" s="167"/>
      <c r="L29" s="252" t="n">
        <f aca="false">+Sheet1!O35139</f>
        <v>2</v>
      </c>
      <c r="M29" s="167"/>
      <c r="N29" s="252" t="n">
        <f aca="false">+Sheet1!Q35139</f>
        <v>1</v>
      </c>
      <c r="O29" s="167"/>
      <c r="P29" s="252" t="n">
        <f aca="false">+Sheet1!S35139</f>
        <v>2</v>
      </c>
      <c r="Q29" s="167"/>
      <c r="R29" s="252" t="n">
        <f aca="false">+Sheet1!U35139</f>
        <v>2</v>
      </c>
      <c r="S29" s="167"/>
      <c r="T29" s="252" t="n">
        <f aca="false">+Sheet1!W35139</f>
        <v>2</v>
      </c>
      <c r="U29" s="167"/>
      <c r="V29" s="252" t="n">
        <f aca="false">+Sheet1!Y35139</f>
        <v>1</v>
      </c>
      <c r="W29" s="167" t="s">
        <v>298</v>
      </c>
      <c r="X29" s="252" t="n">
        <f aca="false">+Sheet1!AA35139</f>
        <v>2</v>
      </c>
      <c r="Y29" s="167"/>
    </row>
    <row r="30" customFormat="false" ht="12.75" hidden="false" customHeight="false" outlineLevel="0" collapsed="false">
      <c r="A30" s="0"/>
      <c r="B30" s="253" t="str">
        <f aca="false">+Sheet1!C36917</f>
        <v>Ok</v>
      </c>
      <c r="C30" s="254" t="str">
        <f aca="false">+Sheet1!F35140</f>
        <v>Task 12</v>
      </c>
      <c r="D30" s="255" t="n">
        <f aca="false">+Sheet1!G36947</f>
        <v>0.6875</v>
      </c>
      <c r="E30" s="256" t="n">
        <f aca="false">+Sheet1!H36947</f>
        <v>0.770833333333333</v>
      </c>
      <c r="F30" s="252" t="n">
        <f aca="false">+Sheet1!I35140</f>
        <v>2</v>
      </c>
      <c r="G30" s="167"/>
      <c r="H30" s="252" t="n">
        <f aca="false">+Sheet1!K35140</f>
        <v>2</v>
      </c>
      <c r="I30" s="167"/>
      <c r="J30" s="252" t="n">
        <f aca="false">+Sheet1!M35140</f>
        <v>2</v>
      </c>
      <c r="K30" s="167"/>
      <c r="L30" s="252" t="n">
        <f aca="false">+Sheet1!O35140</f>
        <v>2</v>
      </c>
      <c r="M30" s="167"/>
      <c r="N30" s="252" t="n">
        <f aca="false">+Sheet1!Q35140</f>
        <v>1</v>
      </c>
      <c r="O30" s="167"/>
      <c r="P30" s="252" t="n">
        <f aca="false">+Sheet1!S35140</f>
        <v>2</v>
      </c>
      <c r="Q30" s="167"/>
      <c r="R30" s="252" t="n">
        <f aca="false">+Sheet1!U35140</f>
        <v>2</v>
      </c>
      <c r="S30" s="167"/>
      <c r="T30" s="252" t="n">
        <f aca="false">+Sheet1!W35140</f>
        <v>1</v>
      </c>
      <c r="U30" s="167"/>
      <c r="V30" s="252" t="n">
        <f aca="false">+Sheet1!Y35140</f>
        <v>2</v>
      </c>
      <c r="W30" s="167" t="s">
        <v>298</v>
      </c>
      <c r="X30" s="252" t="n">
        <f aca="false">+Sheet1!AA35140</f>
        <v>2</v>
      </c>
      <c r="Y30" s="167"/>
    </row>
    <row r="31" customFormat="false" ht="12.75" hidden="false" customHeight="false" outlineLevel="0" collapsed="false">
      <c r="A31" s="0"/>
      <c r="B31" s="253" t="str">
        <f aca="false">+Sheet1!C36918</f>
        <v>Ok</v>
      </c>
      <c r="C31" s="254" t="str">
        <f aca="false">+Sheet1!F35141</f>
        <v>Task 13</v>
      </c>
      <c r="D31" s="255" t="n">
        <f aca="false">+Sheet1!G36948</f>
        <v>0.5</v>
      </c>
      <c r="E31" s="256" t="n">
        <f aca="false">+Sheet1!H36948</f>
        <v>0.5625</v>
      </c>
      <c r="F31" s="252" t="n">
        <f aca="false">+Sheet1!I35141</f>
        <v>2</v>
      </c>
      <c r="G31" s="167"/>
      <c r="H31" s="252" t="n">
        <f aca="false">+Sheet1!K35141</f>
        <v>2</v>
      </c>
      <c r="I31" s="167"/>
      <c r="J31" s="252" t="n">
        <f aca="false">+Sheet1!M35141</f>
        <v>2</v>
      </c>
      <c r="K31" s="167"/>
      <c r="L31" s="252" t="n">
        <f aca="false">+Sheet1!O35141</f>
        <v>2</v>
      </c>
      <c r="M31" s="167"/>
      <c r="N31" s="252" t="n">
        <f aca="false">+Sheet1!Q35141</f>
        <v>2</v>
      </c>
      <c r="O31" s="167"/>
      <c r="P31" s="252" t="n">
        <f aca="false">+Sheet1!S35141</f>
        <v>1</v>
      </c>
      <c r="Q31" s="167"/>
      <c r="R31" s="252" t="n">
        <f aca="false">+Sheet1!U35141</f>
        <v>2</v>
      </c>
      <c r="S31" s="167"/>
      <c r="T31" s="252" t="n">
        <f aca="false">+Sheet1!W35141</f>
        <v>2</v>
      </c>
      <c r="U31" s="167"/>
      <c r="V31" s="252" t="n">
        <f aca="false">+Sheet1!Y35141</f>
        <v>1</v>
      </c>
      <c r="W31" s="167" t="s">
        <v>298</v>
      </c>
      <c r="X31" s="252" t="n">
        <f aca="false">+Sheet1!AA35141</f>
        <v>2</v>
      </c>
      <c r="Y31" s="167"/>
    </row>
    <row r="32" customFormat="false" ht="12.75" hidden="false" customHeight="false" outlineLevel="0" collapsed="false">
      <c r="A32" s="0"/>
      <c r="B32" s="253" t="str">
        <f aca="false">+Sheet1!C36919</f>
        <v>Ok</v>
      </c>
      <c r="C32" s="254" t="str">
        <f aca="false">+Sheet1!F35142</f>
        <v>Task 14</v>
      </c>
      <c r="D32" s="255" t="n">
        <f aca="false">+Sheet1!G36949</f>
        <v>0.375</v>
      </c>
      <c r="E32" s="256" t="n">
        <f aca="false">+Sheet1!H36949</f>
        <v>0.4375</v>
      </c>
      <c r="F32" s="252" t="n">
        <f aca="false">+Sheet1!I35142</f>
        <v>2</v>
      </c>
      <c r="G32" s="167"/>
      <c r="H32" s="252" t="n">
        <f aca="false">+Sheet1!K35142</f>
        <v>1</v>
      </c>
      <c r="I32" s="167" t="s">
        <v>298</v>
      </c>
      <c r="J32" s="252" t="n">
        <f aca="false">+Sheet1!M35142</f>
        <v>2</v>
      </c>
      <c r="K32" s="167"/>
      <c r="L32" s="252" t="n">
        <f aca="false">+Sheet1!O35142</f>
        <v>2</v>
      </c>
      <c r="M32" s="167"/>
      <c r="N32" s="252" t="n">
        <f aca="false">+Sheet1!Q35142</f>
        <v>2</v>
      </c>
      <c r="O32" s="167"/>
      <c r="P32" s="252" t="n">
        <f aca="false">+Sheet1!S35142</f>
        <v>2</v>
      </c>
      <c r="Q32" s="167"/>
      <c r="R32" s="252" t="n">
        <f aca="false">+Sheet1!U35142</f>
        <v>2</v>
      </c>
      <c r="S32" s="167"/>
      <c r="T32" s="252" t="n">
        <f aca="false">+Sheet1!W35142</f>
        <v>2</v>
      </c>
      <c r="U32" s="167"/>
      <c r="V32" s="252" t="n">
        <f aca="false">+Sheet1!Y35142</f>
        <v>2</v>
      </c>
      <c r="W32" s="167"/>
      <c r="X32" s="252" t="n">
        <f aca="false">+Sheet1!AA35142</f>
        <v>2</v>
      </c>
      <c r="Y32" s="167"/>
    </row>
    <row r="33" customFormat="false" ht="13.5" hidden="false" customHeight="false" outlineLevel="0" collapsed="false">
      <c r="A33" s="0"/>
      <c r="B33" s="257" t="str">
        <f aca="false">+Sheet1!C36920</f>
        <v>Ok</v>
      </c>
      <c r="C33" s="258" t="str">
        <f aca="false">+Sheet1!F35143</f>
        <v>Task 15</v>
      </c>
      <c r="D33" s="259" t="n">
        <f aca="false">+Sheet1!G36950</f>
        <v>0.458333333333333</v>
      </c>
      <c r="E33" s="260" t="n">
        <f aca="false">+Sheet1!H36950</f>
        <v>0.520833333333333</v>
      </c>
      <c r="F33" s="261" t="n">
        <f aca="false">+Sheet1!I35143</f>
        <v>1</v>
      </c>
      <c r="G33" s="170"/>
      <c r="H33" s="261" t="n">
        <f aca="false">+Sheet1!K35143</f>
        <v>2</v>
      </c>
      <c r="I33" s="170"/>
      <c r="J33" s="261" t="n">
        <f aca="false">+Sheet1!M35143</f>
        <v>2</v>
      </c>
      <c r="K33" s="170"/>
      <c r="L33" s="261" t="n">
        <f aca="false">+Sheet1!O35143</f>
        <v>2</v>
      </c>
      <c r="M33" s="170"/>
      <c r="N33" s="261" t="n">
        <f aca="false">+Sheet1!Q35143</f>
        <v>1</v>
      </c>
      <c r="O33" s="170"/>
      <c r="P33" s="261" t="n">
        <f aca="false">+Sheet1!S35143</f>
        <v>2</v>
      </c>
      <c r="Q33" s="170"/>
      <c r="R33" s="261" t="n">
        <f aca="false">+Sheet1!U35143</f>
        <v>1</v>
      </c>
      <c r="S33" s="170"/>
      <c r="T33" s="261" t="n">
        <f aca="false">+Sheet1!W35143</f>
        <v>2</v>
      </c>
      <c r="U33" s="170" t="s">
        <v>298</v>
      </c>
      <c r="V33" s="261" t="n">
        <f aca="false">+Sheet1!Y35143</f>
        <v>2</v>
      </c>
      <c r="W33" s="170"/>
      <c r="X33" s="261" t="n">
        <f aca="false">+Sheet1!AA35143</f>
        <v>2</v>
      </c>
      <c r="Y33" s="170"/>
    </row>
    <row r="34" customFormat="false" ht="12.75" hidden="false" customHeight="false" outlineLevel="0" collapsed="false">
      <c r="A34" s="0"/>
      <c r="B34" s="253" t="str">
        <f aca="false">+Sheet1!C36921</f>
        <v>Ok</v>
      </c>
      <c r="C34" s="254" t="str">
        <f aca="false">+Sheet1!F35144</f>
        <v>Task 16</v>
      </c>
      <c r="D34" s="255" t="n">
        <f aca="false">+Sheet1!G36951</f>
        <v>0</v>
      </c>
      <c r="E34" s="256" t="n">
        <f aca="false">+Sheet1!H36951</f>
        <v>0</v>
      </c>
      <c r="F34" s="252" t="n">
        <f aca="false">+Sheet1!I35144</f>
        <v>2</v>
      </c>
      <c r="G34" s="167"/>
      <c r="H34" s="252" t="n">
        <f aca="false">+Sheet1!K35144</f>
        <v>2</v>
      </c>
      <c r="I34" s="167"/>
      <c r="J34" s="252" t="n">
        <f aca="false">+Sheet1!M35144</f>
        <v>2</v>
      </c>
      <c r="K34" s="167"/>
      <c r="L34" s="252" t="n">
        <f aca="false">+Sheet1!O35144</f>
        <v>2</v>
      </c>
      <c r="M34" s="167"/>
      <c r="N34" s="252" t="n">
        <f aca="false">+Sheet1!Q35144</f>
        <v>2</v>
      </c>
      <c r="O34" s="167"/>
      <c r="P34" s="252" t="n">
        <f aca="false">+Sheet1!S35144</f>
        <v>2</v>
      </c>
      <c r="Q34" s="167"/>
      <c r="R34" s="252" t="n">
        <f aca="false">+Sheet1!U35144</f>
        <v>1</v>
      </c>
      <c r="S34" s="167"/>
      <c r="T34" s="252" t="n">
        <f aca="false">+Sheet1!W35144</f>
        <v>2</v>
      </c>
      <c r="U34" s="167"/>
      <c r="V34" s="252" t="n">
        <f aca="false">+Sheet1!Y35144</f>
        <v>2</v>
      </c>
      <c r="W34" s="167"/>
      <c r="X34" s="252" t="n">
        <f aca="false">+Sheet1!AA35144</f>
        <v>2</v>
      </c>
      <c r="Y34" s="167"/>
    </row>
    <row r="35" customFormat="false" ht="12.75" hidden="false" customHeight="false" outlineLevel="0" collapsed="false">
      <c r="A35" s="0"/>
      <c r="B35" s="253" t="str">
        <f aca="false">+Sheet1!C36922</f>
        <v>Ok</v>
      </c>
      <c r="C35" s="254" t="str">
        <f aca="false">+Sheet1!F35145</f>
        <v>Task 17</v>
      </c>
      <c r="D35" s="255" t="n">
        <f aca="false">+Sheet1!G36952</f>
        <v>0</v>
      </c>
      <c r="E35" s="256" t="n">
        <f aca="false">+Sheet1!H36952</f>
        <v>0</v>
      </c>
      <c r="F35" s="252" t="n">
        <f aca="false">+Sheet1!I35145</f>
        <v>2</v>
      </c>
      <c r="G35" s="167"/>
      <c r="H35" s="252" t="n">
        <f aca="false">+Sheet1!K35145</f>
        <v>2</v>
      </c>
      <c r="I35" s="167"/>
      <c r="J35" s="252" t="n">
        <f aca="false">+Sheet1!M35145</f>
        <v>2</v>
      </c>
      <c r="K35" s="167"/>
      <c r="L35" s="252" t="n">
        <f aca="false">+Sheet1!O35145</f>
        <v>2</v>
      </c>
      <c r="M35" s="167"/>
      <c r="N35" s="252" t="n">
        <f aca="false">+Sheet1!Q35145</f>
        <v>2</v>
      </c>
      <c r="O35" s="167"/>
      <c r="P35" s="252" t="n">
        <f aca="false">+Sheet1!S35145</f>
        <v>1</v>
      </c>
      <c r="Q35" s="167"/>
      <c r="R35" s="252" t="n">
        <f aca="false">+Sheet1!U35145</f>
        <v>2</v>
      </c>
      <c r="S35" s="167"/>
      <c r="T35" s="252" t="n">
        <f aca="false">+Sheet1!W35145</f>
        <v>2</v>
      </c>
      <c r="U35" s="167"/>
      <c r="V35" s="252" t="n">
        <f aca="false">+Sheet1!Y35145</f>
        <v>2</v>
      </c>
      <c r="W35" s="167"/>
      <c r="X35" s="252" t="n">
        <f aca="false">+Sheet1!AA35145</f>
        <v>2</v>
      </c>
      <c r="Y35" s="167"/>
    </row>
    <row r="36" customFormat="false" ht="12.75" hidden="false" customHeight="false" outlineLevel="0" collapsed="false">
      <c r="A36" s="0"/>
      <c r="B36" s="253" t="str">
        <f aca="false">+Sheet1!C36923</f>
        <v>Ok</v>
      </c>
      <c r="C36" s="254" t="str">
        <f aca="false">+Sheet1!F35146</f>
        <v>Task 18</v>
      </c>
      <c r="D36" s="255" t="n">
        <f aca="false">+Sheet1!G36953</f>
        <v>0</v>
      </c>
      <c r="E36" s="256" t="n">
        <f aca="false">+Sheet1!H36953</f>
        <v>0</v>
      </c>
      <c r="F36" s="252" t="n">
        <f aca="false">+Sheet1!I35146</f>
        <v>2</v>
      </c>
      <c r="G36" s="167"/>
      <c r="H36" s="252" t="n">
        <f aca="false">+Sheet1!K35146</f>
        <v>2</v>
      </c>
      <c r="I36" s="167"/>
      <c r="J36" s="252" t="n">
        <f aca="false">+Sheet1!M35146</f>
        <v>2</v>
      </c>
      <c r="K36" s="167"/>
      <c r="L36" s="252" t="n">
        <f aca="false">+Sheet1!O35146</f>
        <v>2</v>
      </c>
      <c r="M36" s="167"/>
      <c r="N36" s="252" t="n">
        <f aca="false">+Sheet1!Q35146</f>
        <v>2</v>
      </c>
      <c r="O36" s="167"/>
      <c r="P36" s="252" t="n">
        <f aca="false">+Sheet1!S35146</f>
        <v>1</v>
      </c>
      <c r="Q36" s="167"/>
      <c r="R36" s="252" t="n">
        <f aca="false">+Sheet1!U35146</f>
        <v>2</v>
      </c>
      <c r="S36" s="167"/>
      <c r="T36" s="252" t="n">
        <f aca="false">+Sheet1!W35146</f>
        <v>2</v>
      </c>
      <c r="U36" s="167"/>
      <c r="V36" s="252" t="n">
        <f aca="false">+Sheet1!Y35146</f>
        <v>2</v>
      </c>
      <c r="W36" s="167"/>
      <c r="X36" s="252" t="n">
        <f aca="false">+Sheet1!AA35146</f>
        <v>2</v>
      </c>
      <c r="Y36" s="167"/>
    </row>
    <row r="37" customFormat="false" ht="12.75" hidden="false" customHeight="false" outlineLevel="0" collapsed="false">
      <c r="A37" s="0"/>
      <c r="B37" s="253" t="str">
        <f aca="false">+Sheet1!C36924</f>
        <v>Ok</v>
      </c>
      <c r="C37" s="254" t="str">
        <f aca="false">+Sheet1!F35147</f>
        <v>Task 19</v>
      </c>
      <c r="D37" s="255" t="n">
        <f aca="false">+Sheet1!G36954</f>
        <v>0</v>
      </c>
      <c r="E37" s="256" t="n">
        <f aca="false">+Sheet1!H36954</f>
        <v>0</v>
      </c>
      <c r="F37" s="252" t="n">
        <f aca="false">+Sheet1!I35147</f>
        <v>2</v>
      </c>
      <c r="G37" s="167"/>
      <c r="H37" s="252" t="n">
        <f aca="false">+Sheet1!K35147</f>
        <v>2</v>
      </c>
      <c r="I37" s="167"/>
      <c r="J37" s="252" t="n">
        <f aca="false">+Sheet1!M35147</f>
        <v>1</v>
      </c>
      <c r="K37" s="167"/>
      <c r="L37" s="252" t="n">
        <f aca="false">+Sheet1!O35147</f>
        <v>2</v>
      </c>
      <c r="M37" s="167"/>
      <c r="N37" s="252" t="n">
        <f aca="false">+Sheet1!Q35147</f>
        <v>2</v>
      </c>
      <c r="O37" s="167"/>
      <c r="P37" s="252" t="n">
        <f aca="false">+Sheet1!S35147</f>
        <v>2</v>
      </c>
      <c r="Q37" s="167"/>
      <c r="R37" s="252" t="n">
        <f aca="false">+Sheet1!U35147</f>
        <v>2</v>
      </c>
      <c r="S37" s="167"/>
      <c r="T37" s="252" t="n">
        <f aca="false">+Sheet1!W35147</f>
        <v>2</v>
      </c>
      <c r="U37" s="167"/>
      <c r="V37" s="252" t="n">
        <f aca="false">+Sheet1!Y35147</f>
        <v>2</v>
      </c>
      <c r="W37" s="167"/>
      <c r="X37" s="252" t="n">
        <f aca="false">+Sheet1!AA35147</f>
        <v>2</v>
      </c>
      <c r="Y37" s="167"/>
    </row>
    <row r="38" customFormat="false" ht="13.5" hidden="false" customHeight="false" outlineLevel="0" collapsed="false">
      <c r="A38" s="0"/>
      <c r="B38" s="257" t="str">
        <f aca="false">+Sheet1!C36925</f>
        <v>Ok</v>
      </c>
      <c r="C38" s="258" t="str">
        <f aca="false">+Sheet1!F35148</f>
        <v>Task 20</v>
      </c>
      <c r="D38" s="259" t="n">
        <f aca="false">+Sheet1!G36955</f>
        <v>0</v>
      </c>
      <c r="E38" s="260" t="n">
        <f aca="false">+Sheet1!H36955</f>
        <v>0</v>
      </c>
      <c r="F38" s="261" t="n">
        <f aca="false">+Sheet1!I35148</f>
        <v>2</v>
      </c>
      <c r="G38" s="170"/>
      <c r="H38" s="261" t="n">
        <f aca="false">+Sheet1!K35148</f>
        <v>2</v>
      </c>
      <c r="I38" s="170"/>
      <c r="J38" s="261" t="n">
        <f aca="false">+Sheet1!M35148</f>
        <v>2</v>
      </c>
      <c r="K38" s="170"/>
      <c r="L38" s="261" t="n">
        <f aca="false">+Sheet1!O35148</f>
        <v>2</v>
      </c>
      <c r="M38" s="170"/>
      <c r="N38" s="261" t="n">
        <f aca="false">+Sheet1!Q35148</f>
        <v>2</v>
      </c>
      <c r="O38" s="170"/>
      <c r="P38" s="261" t="n">
        <f aca="false">+Sheet1!S35148</f>
        <v>2</v>
      </c>
      <c r="Q38" s="170"/>
      <c r="R38" s="261" t="n">
        <f aca="false">+Sheet1!U35148</f>
        <v>1</v>
      </c>
      <c r="S38" s="170"/>
      <c r="T38" s="261" t="n">
        <f aca="false">+Sheet1!W35148</f>
        <v>2</v>
      </c>
      <c r="U38" s="170"/>
      <c r="V38" s="261" t="n">
        <f aca="false">+Sheet1!Y35148</f>
        <v>2</v>
      </c>
      <c r="W38" s="170"/>
      <c r="X38" s="261" t="n">
        <f aca="false">+Sheet1!AA35148</f>
        <v>2</v>
      </c>
      <c r="Y38" s="170"/>
    </row>
    <row r="39" customFormat="false" ht="12.75" hidden="false" customHeight="false" outlineLevel="0" collapsed="false">
      <c r="A39" s="0"/>
      <c r="B39" s="253" t="str">
        <f aca="false">+Sheet1!C36926</f>
        <v>Ok</v>
      </c>
      <c r="C39" s="254" t="str">
        <f aca="false">+Sheet1!F35149</f>
        <v>Task 21</v>
      </c>
      <c r="D39" s="255" t="n">
        <f aca="false">+Sheet1!G36956</f>
        <v>0</v>
      </c>
      <c r="E39" s="256" t="n">
        <f aca="false">+Sheet1!H36956</f>
        <v>0</v>
      </c>
      <c r="F39" s="252" t="n">
        <f aca="false">+Sheet1!I35149</f>
        <v>2</v>
      </c>
      <c r="G39" s="167"/>
      <c r="H39" s="252" t="n">
        <f aca="false">+Sheet1!K35149</f>
        <v>2</v>
      </c>
      <c r="I39" s="167"/>
      <c r="J39" s="252" t="n">
        <f aca="false">+Sheet1!M35149</f>
        <v>2</v>
      </c>
      <c r="K39" s="167"/>
      <c r="L39" s="252" t="n">
        <f aca="false">+Sheet1!O35149</f>
        <v>2</v>
      </c>
      <c r="M39" s="167"/>
      <c r="N39" s="252" t="n">
        <f aca="false">+Sheet1!Q35149</f>
        <v>2</v>
      </c>
      <c r="O39" s="167"/>
      <c r="P39" s="252" t="n">
        <f aca="false">+Sheet1!S35149</f>
        <v>2</v>
      </c>
      <c r="Q39" s="167"/>
      <c r="R39" s="252" t="n">
        <f aca="false">+Sheet1!U35149</f>
        <v>1</v>
      </c>
      <c r="S39" s="167"/>
      <c r="T39" s="252" t="n">
        <f aca="false">+Sheet1!W35149</f>
        <v>2</v>
      </c>
      <c r="U39" s="167"/>
      <c r="V39" s="252" t="n">
        <f aca="false">+Sheet1!Y35149</f>
        <v>2</v>
      </c>
      <c r="W39" s="167"/>
      <c r="X39" s="252" t="n">
        <f aca="false">+Sheet1!AA35149</f>
        <v>1</v>
      </c>
      <c r="Y39" s="167"/>
    </row>
    <row r="40" customFormat="false" ht="12.75" hidden="false" customHeight="false" outlineLevel="0" collapsed="false">
      <c r="A40" s="0"/>
      <c r="B40" s="253" t="str">
        <f aca="false">+Sheet1!C36927</f>
        <v>Ok</v>
      </c>
      <c r="C40" s="254" t="str">
        <f aca="false">+Sheet1!F35150</f>
        <v>Task 22</v>
      </c>
      <c r="D40" s="255" t="n">
        <f aca="false">+Sheet1!G36957</f>
        <v>0</v>
      </c>
      <c r="E40" s="256" t="n">
        <f aca="false">+Sheet1!H36957</f>
        <v>0</v>
      </c>
      <c r="F40" s="252" t="n">
        <f aca="false">+Sheet1!I35150</f>
        <v>2</v>
      </c>
      <c r="G40" s="167"/>
      <c r="H40" s="252" t="n">
        <f aca="false">+Sheet1!K35150</f>
        <v>2</v>
      </c>
      <c r="I40" s="167"/>
      <c r="J40" s="252" t="n">
        <f aca="false">+Sheet1!M35150</f>
        <v>2</v>
      </c>
      <c r="K40" s="167"/>
      <c r="L40" s="252" t="n">
        <f aca="false">+Sheet1!O35150</f>
        <v>2</v>
      </c>
      <c r="M40" s="167"/>
      <c r="N40" s="252" t="n">
        <f aca="false">+Sheet1!Q35150</f>
        <v>2</v>
      </c>
      <c r="O40" s="167"/>
      <c r="P40" s="252" t="n">
        <f aca="false">+Sheet1!S35150</f>
        <v>1</v>
      </c>
      <c r="Q40" s="167"/>
      <c r="R40" s="252" t="n">
        <f aca="false">+Sheet1!U35150</f>
        <v>2</v>
      </c>
      <c r="S40" s="167"/>
      <c r="T40" s="252" t="n">
        <f aca="false">+Sheet1!W35150</f>
        <v>2</v>
      </c>
      <c r="U40" s="167"/>
      <c r="V40" s="252" t="n">
        <f aca="false">+Sheet1!Y35150</f>
        <v>2</v>
      </c>
      <c r="W40" s="167"/>
      <c r="X40" s="252" t="n">
        <f aca="false">+Sheet1!AA35150</f>
        <v>1</v>
      </c>
      <c r="Y40" s="167"/>
    </row>
    <row r="41" customFormat="false" ht="12.75" hidden="false" customHeight="false" outlineLevel="0" collapsed="false">
      <c r="A41" s="0"/>
      <c r="B41" s="253" t="str">
        <f aca="false">+Sheet1!C36928</f>
        <v>Ok</v>
      </c>
      <c r="C41" s="254" t="str">
        <f aca="false">+Sheet1!F35151</f>
        <v>Task 23</v>
      </c>
      <c r="D41" s="255" t="n">
        <f aca="false">+Sheet1!G36958</f>
        <v>0</v>
      </c>
      <c r="E41" s="256" t="n">
        <f aca="false">+Sheet1!H36958</f>
        <v>0</v>
      </c>
      <c r="F41" s="252" t="n">
        <f aca="false">+Sheet1!I35151</f>
        <v>2</v>
      </c>
      <c r="G41" s="167"/>
      <c r="H41" s="252" t="n">
        <f aca="false">+Sheet1!K35151</f>
        <v>2</v>
      </c>
      <c r="I41" s="167"/>
      <c r="J41" s="252" t="n">
        <f aca="false">+Sheet1!M35151</f>
        <v>2</v>
      </c>
      <c r="K41" s="167"/>
      <c r="L41" s="252" t="n">
        <f aca="false">+Sheet1!O35151</f>
        <v>2</v>
      </c>
      <c r="M41" s="167"/>
      <c r="N41" s="252" t="n">
        <f aca="false">+Sheet1!Q35151</f>
        <v>2</v>
      </c>
      <c r="O41" s="167"/>
      <c r="P41" s="252" t="n">
        <f aca="false">+Sheet1!S35151</f>
        <v>2</v>
      </c>
      <c r="Q41" s="167"/>
      <c r="R41" s="252" t="n">
        <f aca="false">+Sheet1!U35151</f>
        <v>2</v>
      </c>
      <c r="S41" s="167"/>
      <c r="T41" s="252" t="n">
        <f aca="false">+Sheet1!W35151</f>
        <v>2</v>
      </c>
      <c r="U41" s="167"/>
      <c r="V41" s="252" t="n">
        <f aca="false">+Sheet1!Y35151</f>
        <v>2</v>
      </c>
      <c r="W41" s="167"/>
      <c r="X41" s="252" t="n">
        <f aca="false">+Sheet1!AA35151</f>
        <v>1</v>
      </c>
      <c r="Y41" s="167"/>
    </row>
    <row r="42" customFormat="false" ht="12.75" hidden="false" customHeight="false" outlineLevel="0" collapsed="false">
      <c r="A42" s="0"/>
      <c r="B42" s="253" t="str">
        <f aca="false">+Sheet1!C36929</f>
        <v>Ok</v>
      </c>
      <c r="C42" s="254" t="str">
        <f aca="false">+Sheet1!F35152</f>
        <v>Task 24</v>
      </c>
      <c r="D42" s="255" t="n">
        <f aca="false">+Sheet1!G36959</f>
        <v>0</v>
      </c>
      <c r="E42" s="256" t="n">
        <f aca="false">+Sheet1!H36959</f>
        <v>0</v>
      </c>
      <c r="F42" s="252" t="n">
        <f aca="false">+Sheet1!I35152</f>
        <v>2</v>
      </c>
      <c r="G42" s="167"/>
      <c r="H42" s="252" t="n">
        <f aca="false">+Sheet1!K35152</f>
        <v>2</v>
      </c>
      <c r="I42" s="167"/>
      <c r="J42" s="252" t="n">
        <f aca="false">+Sheet1!M35152</f>
        <v>2</v>
      </c>
      <c r="K42" s="167"/>
      <c r="L42" s="252" t="n">
        <f aca="false">+Sheet1!O35152</f>
        <v>1</v>
      </c>
      <c r="M42" s="167"/>
      <c r="N42" s="252" t="n">
        <f aca="false">+Sheet1!Q35152</f>
        <v>2</v>
      </c>
      <c r="O42" s="167"/>
      <c r="P42" s="252" t="n">
        <f aca="false">+Sheet1!S35152</f>
        <v>2</v>
      </c>
      <c r="Q42" s="167"/>
      <c r="R42" s="252" t="n">
        <f aca="false">+Sheet1!U35152</f>
        <v>2</v>
      </c>
      <c r="S42" s="167"/>
      <c r="T42" s="252" t="n">
        <f aca="false">+Sheet1!W35152</f>
        <v>2</v>
      </c>
      <c r="U42" s="167"/>
      <c r="V42" s="252" t="n">
        <f aca="false">+Sheet1!Y35152</f>
        <v>2</v>
      </c>
      <c r="W42" s="167"/>
      <c r="X42" s="252" t="n">
        <f aca="false">+Sheet1!AA35152</f>
        <v>2</v>
      </c>
      <c r="Y42" s="167"/>
    </row>
    <row r="43" customFormat="false" ht="13.5" hidden="false" customHeight="false" outlineLevel="0" collapsed="false">
      <c r="A43" s="0"/>
      <c r="B43" s="257" t="str">
        <f aca="false">+Sheet1!C36930</f>
        <v>Ok</v>
      </c>
      <c r="C43" s="258" t="str">
        <f aca="false">+Sheet1!F35153</f>
        <v>Task 25</v>
      </c>
      <c r="D43" s="259" t="n">
        <f aca="false">+Sheet1!G36960</f>
        <v>0</v>
      </c>
      <c r="E43" s="260" t="n">
        <f aca="false">+Sheet1!H36960</f>
        <v>0</v>
      </c>
      <c r="F43" s="261" t="n">
        <f aca="false">+Sheet1!I35153</f>
        <v>1</v>
      </c>
      <c r="G43" s="170"/>
      <c r="H43" s="261" t="n">
        <f aca="false">+Sheet1!K35153</f>
        <v>2</v>
      </c>
      <c r="I43" s="170"/>
      <c r="J43" s="261" t="n">
        <f aca="false">+Sheet1!M35153</f>
        <v>2</v>
      </c>
      <c r="K43" s="170"/>
      <c r="L43" s="261" t="n">
        <f aca="false">+Sheet1!O35153</f>
        <v>2</v>
      </c>
      <c r="M43" s="170"/>
      <c r="N43" s="261" t="n">
        <f aca="false">+Sheet1!Q35153</f>
        <v>2</v>
      </c>
      <c r="O43" s="170"/>
      <c r="P43" s="261" t="n">
        <f aca="false">+Sheet1!S35153</f>
        <v>2</v>
      </c>
      <c r="Q43" s="170"/>
      <c r="R43" s="261" t="n">
        <f aca="false">+Sheet1!U35153</f>
        <v>2</v>
      </c>
      <c r="S43" s="170"/>
      <c r="T43" s="261" t="n">
        <f aca="false">+Sheet1!W35153</f>
        <v>2</v>
      </c>
      <c r="U43" s="170"/>
      <c r="V43" s="261" t="n">
        <f aca="false">+Sheet1!Y35153</f>
        <v>2</v>
      </c>
      <c r="W43" s="170"/>
      <c r="X43" s="261" t="n">
        <f aca="false">+Sheet1!AA35153</f>
        <v>2</v>
      </c>
      <c r="Y43" s="17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</sheetData>
  <sheetProtection sheet="true" objects="true" scenarios="true"/>
  <mergeCells count="152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</mergeCells>
  <conditionalFormatting sqref="D19:E43">
    <cfRule type="expression" priority="2" aboveAverage="0" equalAverage="0" bottom="0" percent="0" rank="0" text="" dxfId="89">
      <formula>$D19=0</formula>
    </cfRule>
    <cfRule type="cellIs" priority="3" operator="equal" aboveAverage="0" equalAverage="0" bottom="0" percent="0" rank="0" text="" dxfId="90">
      <formula>1</formula>
    </cfRule>
    <cfRule type="cellIs" priority="4" operator="equal" aboveAverage="0" equalAverage="0" bottom="0" percent="0" rank="0" text="" dxfId="91">
      <formula>"X"</formula>
    </cfRule>
  </conditionalFormatting>
  <conditionalFormatting sqref="F4:Y13">
    <cfRule type="cellIs" priority="5" operator="notEqual" aboveAverage="0" equalAverage="0" bottom="0" percent="0" rank="0" text="" dxfId="92">
      <formula>0</formula>
    </cfRule>
  </conditionalFormatting>
  <conditionalFormatting sqref="F14:Y14">
    <cfRule type="cellIs" priority="6" operator="notEqual" aboveAverage="0" equalAverage="0" bottom="0" percent="0" rank="0" text="" dxfId="93">
      <formula>"Ok"</formula>
    </cfRule>
  </conditionalFormatting>
  <conditionalFormatting sqref="B19:B43">
    <cfRule type="cellIs" priority="7" operator="notEqual" aboveAverage="0" equalAverage="0" bottom="0" percent="0" rank="0" text="" dxfId="94">
      <formula>"oK"</formula>
    </cfRule>
  </conditionalFormatting>
  <conditionalFormatting sqref="Y19:Y43 W19:W43 U19:U43 S19:S43 Q19:Q43 O19:O43 M19:M43 K19:K43 I19:I43 G19:G43">
    <cfRule type="cellIs" priority="8" operator="equal" aboveAverage="0" equalAverage="0" bottom="0" percent="0" rank="0" text="" dxfId="95">
      <formula>1</formula>
    </cfRule>
    <cfRule type="cellIs" priority="9" operator="equal" aboveAverage="0" equalAverage="0" bottom="0" percent="0" rank="0" text="" dxfId="96">
      <formula>"x"</formula>
    </cfRule>
    <cfRule type="expression" priority="10" aboveAverage="0" equalAverage="0" bottom="0" percent="0" rank="0" text="" dxfId="97">
      <formula>$D19=0</formula>
    </cfRule>
  </conditionalFormatting>
  <conditionalFormatting sqref="H19:H43 J19:J43 L19:L43 N19:N43 P19:P43 R19:R43 T19:T43 V19:V43 X19:X43 F19:F43">
    <cfRule type="expression" priority="11" aboveAverage="0" equalAverage="0" bottom="0" percent="0" rank="0" text="" dxfId="98">
      <formula>$D19=0</formula>
    </cfRule>
    <cfRule type="cellIs" priority="12" operator="equal" aboveAverage="0" equalAverage="0" bottom="0" percent="0" rank="0" text="" dxfId="99">
      <formula>1</formula>
    </cfRule>
  </conditionalFormatting>
  <conditionalFormatting sqref="F16:Y16">
    <cfRule type="cellIs" priority="13" operator="equal" aboveAverage="0" equalAverage="0" bottom="0" percent="0" rank="0" text="" dxfId="100">
      <formula>0</formula>
    </cfRule>
  </conditionalFormatting>
  <conditionalFormatting sqref="F17:Y17">
    <cfRule type="cellIs" priority="14" operator="equal" aboveAverage="0" equalAverage="0" bottom="0" percent="0" rank="0" text="" dxfId="10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7">
                <anchor moveWithCells="true" sizeWithCells="false">
                  <from>
                    <xdr:col>1</xdr:col>
                    <xdr:colOff>91080</xdr:colOff>
                    <xdr:row>0</xdr:row>
                    <xdr:rowOff>28440</xdr:rowOff>
                  </from>
                  <to>
                    <xdr:col>2</xdr:col>
                    <xdr:colOff>-15876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true" hidden="false" outlineLevel="0" max="3" min="3" style="31" width="16.7"/>
    <col collapsed="false" customWidth="true" hidden="false" outlineLevel="0" max="4" min="4" style="1" width="24.99"/>
    <col collapsed="false" customWidth="true" hidden="false" outlineLevel="0" max="9" min="5" style="1" width="10.71"/>
    <col collapsed="false" customWidth="false" hidden="false" outlineLevel="0" max="12" min="10" style="1" width="9.14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4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4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4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4"/>
      <c r="D4" s="6" t="s">
        <v>435</v>
      </c>
      <c r="E4" s="280" t="str">
        <f aca="false">+Sheet1!P37205</f>
        <v>Allen</v>
      </c>
      <c r="F4" s="280"/>
      <c r="G4" s="2"/>
      <c r="H4" s="2"/>
      <c r="I4" s="2"/>
    </row>
    <row r="5" customFormat="false" ht="12.75" hidden="false" customHeight="false" outlineLevel="0" collapsed="false">
      <c r="A5" s="2"/>
      <c r="B5" s="2"/>
      <c r="C5" s="4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4"/>
      <c r="D6" s="2"/>
      <c r="E6" s="78"/>
      <c r="F6" s="78"/>
      <c r="G6" s="78" t="s">
        <v>324</v>
      </c>
      <c r="H6" s="78" t="s">
        <v>436</v>
      </c>
      <c r="I6" s="78" t="s">
        <v>437</v>
      </c>
    </row>
    <row r="7" customFormat="false" ht="12.75" hidden="false" customHeight="false" outlineLevel="0" collapsed="false">
      <c r="A7" s="2"/>
      <c r="B7" s="281" t="s">
        <v>417</v>
      </c>
      <c r="C7" s="282" t="s">
        <v>418</v>
      </c>
      <c r="D7" s="281" t="s">
        <v>324</v>
      </c>
      <c r="E7" s="283" t="s">
        <v>275</v>
      </c>
      <c r="F7" s="283" t="s">
        <v>276</v>
      </c>
      <c r="G7" s="283" t="s">
        <v>271</v>
      </c>
      <c r="H7" s="283" t="s">
        <v>271</v>
      </c>
      <c r="I7" s="283" t="s">
        <v>271</v>
      </c>
    </row>
    <row r="8" customFormat="false" ht="12.75" hidden="false" customHeight="false" outlineLevel="0" collapsed="false">
      <c r="A8" s="2"/>
      <c r="B8" s="284" t="str">
        <f aca="false">+Sheet1!M37208</f>
        <v>Saturday</v>
      </c>
      <c r="C8" s="285" t="n">
        <f aca="false">+Sheet1!N37208</f>
        <v>35938</v>
      </c>
      <c r="D8" s="286" t="str">
        <f aca="false">+Sheet1!O37208</f>
        <v>Task 7</v>
      </c>
      <c r="E8" s="287" t="n">
        <f aca="false">+Sheet1!P37208</f>
        <v>0.291666666666667</v>
      </c>
      <c r="F8" s="287" t="n">
        <f aca="false">+Sheet1!Q37208</f>
        <v>0.354166666666667</v>
      </c>
      <c r="G8" s="288" t="n">
        <f aca="false">+Sheet1!R37208</f>
        <v>1.5</v>
      </c>
      <c r="H8" s="289" t="n">
        <f aca="false">+Sheet1!S37208</f>
        <v>5</v>
      </c>
      <c r="I8" s="290" t="n">
        <f aca="false">+Sheet1!S37278</f>
        <v>27</v>
      </c>
    </row>
    <row r="9" customFormat="false" ht="12.75" hidden="false" customHeight="false" outlineLevel="0" collapsed="false">
      <c r="A9" s="2"/>
      <c r="B9" s="291"/>
      <c r="C9" s="292"/>
      <c r="D9" s="293" t="str">
        <f aca="false">+Sheet1!O37209</f>
        <v>Task 8</v>
      </c>
      <c r="E9" s="294" t="n">
        <f aca="false">+Sheet1!P37209</f>
        <v>0.354166666666667</v>
      </c>
      <c r="F9" s="294" t="n">
        <f aca="false">+Sheet1!Q37209</f>
        <v>0.4375</v>
      </c>
      <c r="G9" s="295" t="n">
        <f aca="false">+Sheet1!R37209</f>
        <v>2</v>
      </c>
      <c r="H9" s="296"/>
      <c r="I9" s="297"/>
    </row>
    <row r="10" customFormat="false" ht="12.75" hidden="false" customHeight="false" outlineLevel="0" collapsed="false">
      <c r="A10" s="2"/>
      <c r="B10" s="291"/>
      <c r="C10" s="292"/>
      <c r="D10" s="293" t="str">
        <f aca="false">+Sheet1!O37210</f>
        <v>Task 15</v>
      </c>
      <c r="E10" s="294" t="n">
        <f aca="false">+Sheet1!P37210</f>
        <v>0.458333333333333</v>
      </c>
      <c r="F10" s="294" t="n">
        <f aca="false">+Sheet1!Q37210</f>
        <v>0.520833333333333</v>
      </c>
      <c r="G10" s="295" t="n">
        <f aca="false">+Sheet1!R37210</f>
        <v>1.5</v>
      </c>
      <c r="H10" s="296"/>
      <c r="I10" s="297"/>
    </row>
    <row r="11" customFormat="false" ht="12.75" hidden="false" customHeight="false" outlineLevel="0" collapsed="false">
      <c r="A11" s="2"/>
      <c r="B11" s="291"/>
      <c r="C11" s="292"/>
      <c r="D11" s="293" t="str">
        <f aca="false">+Sheet1!O37211</f>
        <v/>
      </c>
      <c r="E11" s="294" t="str">
        <f aca="false">+Sheet1!P37211</f>
        <v/>
      </c>
      <c r="F11" s="294" t="str">
        <f aca="false">+Sheet1!Q37211</f>
        <v/>
      </c>
      <c r="G11" s="295" t="str">
        <f aca="false">+Sheet1!R37211</f>
        <v/>
      </c>
      <c r="H11" s="296"/>
      <c r="I11" s="297"/>
    </row>
    <row r="12" customFormat="false" ht="12.75" hidden="false" customHeight="false" outlineLevel="0" collapsed="false">
      <c r="A12" s="2"/>
      <c r="B12" s="291"/>
      <c r="C12" s="292"/>
      <c r="D12" s="293" t="str">
        <f aca="false">+Sheet1!O37212</f>
        <v/>
      </c>
      <c r="E12" s="294" t="str">
        <f aca="false">+Sheet1!P37212</f>
        <v/>
      </c>
      <c r="F12" s="294" t="str">
        <f aca="false">+Sheet1!Q37212</f>
        <v/>
      </c>
      <c r="G12" s="295" t="str">
        <f aca="false">+Sheet1!R37212</f>
        <v/>
      </c>
      <c r="H12" s="296"/>
      <c r="I12" s="297"/>
    </row>
    <row r="13" customFormat="false" ht="12.75" hidden="false" customHeight="false" outlineLevel="0" collapsed="false">
      <c r="A13" s="2"/>
      <c r="B13" s="291"/>
      <c r="C13" s="292"/>
      <c r="D13" s="293" t="str">
        <f aca="false">+Sheet1!O37213</f>
        <v/>
      </c>
      <c r="E13" s="294" t="str">
        <f aca="false">+Sheet1!P37213</f>
        <v/>
      </c>
      <c r="F13" s="294" t="str">
        <f aca="false">+Sheet1!Q37213</f>
        <v/>
      </c>
      <c r="G13" s="295" t="str">
        <f aca="false">+Sheet1!R37213</f>
        <v/>
      </c>
      <c r="H13" s="296"/>
      <c r="I13" s="297"/>
    </row>
    <row r="14" customFormat="false" ht="12.75" hidden="false" customHeight="false" outlineLevel="0" collapsed="false">
      <c r="A14" s="2"/>
      <c r="B14" s="291"/>
      <c r="C14" s="292"/>
      <c r="D14" s="293" t="str">
        <f aca="false">+Sheet1!O37214</f>
        <v/>
      </c>
      <c r="E14" s="294" t="str">
        <f aca="false">+Sheet1!P37214</f>
        <v/>
      </c>
      <c r="F14" s="294" t="str">
        <f aca="false">+Sheet1!Q37214</f>
        <v/>
      </c>
      <c r="G14" s="295" t="str">
        <f aca="false">+Sheet1!R37214</f>
        <v/>
      </c>
      <c r="H14" s="296"/>
      <c r="I14" s="297"/>
    </row>
    <row r="15" customFormat="false" ht="12.75" hidden="false" customHeight="false" outlineLevel="0" collapsed="false">
      <c r="A15" s="2"/>
      <c r="B15" s="291"/>
      <c r="C15" s="292"/>
      <c r="D15" s="293" t="str">
        <f aca="false">+Sheet1!O37215</f>
        <v/>
      </c>
      <c r="E15" s="294" t="str">
        <f aca="false">+Sheet1!P37215</f>
        <v/>
      </c>
      <c r="F15" s="294" t="str">
        <f aca="false">+Sheet1!Q37215</f>
        <v/>
      </c>
      <c r="G15" s="295" t="str">
        <f aca="false">+Sheet1!R37215</f>
        <v/>
      </c>
      <c r="H15" s="296"/>
      <c r="I15" s="297"/>
    </row>
    <row r="16" customFormat="false" ht="12.75" hidden="false" customHeight="false" outlineLevel="0" collapsed="false">
      <c r="A16" s="2"/>
      <c r="B16" s="291"/>
      <c r="C16" s="292"/>
      <c r="D16" s="293" t="str">
        <f aca="false">+Sheet1!O37216</f>
        <v/>
      </c>
      <c r="E16" s="294" t="str">
        <f aca="false">+Sheet1!P37216</f>
        <v/>
      </c>
      <c r="F16" s="294" t="str">
        <f aca="false">+Sheet1!Q37216</f>
        <v/>
      </c>
      <c r="G16" s="295" t="str">
        <f aca="false">+Sheet1!R37216</f>
        <v/>
      </c>
      <c r="H16" s="296"/>
      <c r="I16" s="297"/>
    </row>
    <row r="17" customFormat="false" ht="12.75" hidden="false" customHeight="false" outlineLevel="0" collapsed="false">
      <c r="A17" s="2"/>
      <c r="B17" s="298"/>
      <c r="C17" s="299"/>
      <c r="D17" s="300" t="str">
        <f aca="false">+Sheet1!O37217</f>
        <v/>
      </c>
      <c r="E17" s="301" t="str">
        <f aca="false">+Sheet1!P37217</f>
        <v/>
      </c>
      <c r="F17" s="301" t="str">
        <f aca="false">+Sheet1!Q37217</f>
        <v/>
      </c>
      <c r="G17" s="302" t="str">
        <f aca="false">+Sheet1!R37217</f>
        <v/>
      </c>
      <c r="H17" s="290"/>
      <c r="I17" s="297"/>
    </row>
    <row r="18" customFormat="false" ht="12.75" hidden="false" customHeight="false" outlineLevel="0" collapsed="false">
      <c r="A18" s="2"/>
      <c r="B18" s="284" t="str">
        <f aca="false">+Sheet1!M37218</f>
        <v>Sunday</v>
      </c>
      <c r="C18" s="285" t="n">
        <f aca="false">+Sheet1!N37218</f>
        <v>35939</v>
      </c>
      <c r="D18" s="286" t="str">
        <f aca="false">+Sheet1!O37218</f>
        <v>Task 8</v>
      </c>
      <c r="E18" s="287" t="n">
        <f aca="false">+Sheet1!P37218</f>
        <v>0.354166666666667</v>
      </c>
      <c r="F18" s="287" t="n">
        <f aca="false">+Sheet1!Q37218</f>
        <v>0.4375</v>
      </c>
      <c r="G18" s="288" t="n">
        <f aca="false">+Sheet1!R37218</f>
        <v>2</v>
      </c>
      <c r="H18" s="289" t="n">
        <f aca="false">+Sheet1!S37218</f>
        <v>4</v>
      </c>
      <c r="I18" s="297"/>
    </row>
    <row r="19" customFormat="false" ht="12.75" hidden="false" customHeight="false" outlineLevel="0" collapsed="false">
      <c r="A19" s="2"/>
      <c r="B19" s="291"/>
      <c r="C19" s="292"/>
      <c r="D19" s="293" t="str">
        <f aca="false">+Sheet1!O37219</f>
        <v>Task 25</v>
      </c>
      <c r="E19" s="294" t="n">
        <f aca="false">+Sheet1!P37219</f>
        <v>0.5</v>
      </c>
      <c r="F19" s="294" t="n">
        <f aca="false">+Sheet1!Q37219</f>
        <v>0.583333333333333</v>
      </c>
      <c r="G19" s="295" t="n">
        <f aca="false">+Sheet1!R37219</f>
        <v>2</v>
      </c>
      <c r="H19" s="296"/>
      <c r="I19" s="297"/>
    </row>
    <row r="20" customFormat="false" ht="12.75" hidden="false" customHeight="false" outlineLevel="0" collapsed="false">
      <c r="A20" s="2"/>
      <c r="B20" s="291"/>
      <c r="C20" s="292"/>
      <c r="D20" s="293" t="str">
        <f aca="false">+Sheet1!O37220</f>
        <v/>
      </c>
      <c r="E20" s="294" t="str">
        <f aca="false">+Sheet1!P37220</f>
        <v/>
      </c>
      <c r="F20" s="294" t="str">
        <f aca="false">+Sheet1!Q37220</f>
        <v/>
      </c>
      <c r="G20" s="295" t="str">
        <f aca="false">+Sheet1!R37220</f>
        <v/>
      </c>
      <c r="H20" s="296"/>
      <c r="I20" s="297"/>
    </row>
    <row r="21" customFormat="false" ht="12.75" hidden="false" customHeight="false" outlineLevel="0" collapsed="false">
      <c r="A21" s="2"/>
      <c r="B21" s="291"/>
      <c r="C21" s="292"/>
      <c r="D21" s="293" t="str">
        <f aca="false">+Sheet1!O37221</f>
        <v/>
      </c>
      <c r="E21" s="294" t="str">
        <f aca="false">+Sheet1!P37221</f>
        <v/>
      </c>
      <c r="F21" s="294" t="str">
        <f aca="false">+Sheet1!Q37221</f>
        <v/>
      </c>
      <c r="G21" s="295" t="str">
        <f aca="false">+Sheet1!R37221</f>
        <v/>
      </c>
      <c r="H21" s="296"/>
      <c r="I21" s="297"/>
    </row>
    <row r="22" customFormat="false" ht="12.75" hidden="false" customHeight="false" outlineLevel="0" collapsed="false">
      <c r="A22" s="2"/>
      <c r="B22" s="291"/>
      <c r="C22" s="292"/>
      <c r="D22" s="293" t="str">
        <f aca="false">+Sheet1!O37222</f>
        <v/>
      </c>
      <c r="E22" s="294" t="str">
        <f aca="false">+Sheet1!P37222</f>
        <v/>
      </c>
      <c r="F22" s="294" t="str">
        <f aca="false">+Sheet1!Q37222</f>
        <v/>
      </c>
      <c r="G22" s="295" t="str">
        <f aca="false">+Sheet1!R37222</f>
        <v/>
      </c>
      <c r="H22" s="296"/>
      <c r="I22" s="297"/>
    </row>
    <row r="23" customFormat="false" ht="12.75" hidden="false" customHeight="false" outlineLevel="0" collapsed="false">
      <c r="A23" s="2"/>
      <c r="B23" s="291"/>
      <c r="C23" s="292"/>
      <c r="D23" s="293" t="str">
        <f aca="false">+Sheet1!O37223</f>
        <v/>
      </c>
      <c r="E23" s="294" t="str">
        <f aca="false">+Sheet1!P37223</f>
        <v/>
      </c>
      <c r="F23" s="294" t="str">
        <f aca="false">+Sheet1!Q37223</f>
        <v/>
      </c>
      <c r="G23" s="295" t="str">
        <f aca="false">+Sheet1!R37223</f>
        <v/>
      </c>
      <c r="H23" s="296"/>
      <c r="I23" s="297"/>
    </row>
    <row r="24" customFormat="false" ht="12.75" hidden="false" customHeight="false" outlineLevel="0" collapsed="false">
      <c r="A24" s="2"/>
      <c r="B24" s="291"/>
      <c r="C24" s="292"/>
      <c r="D24" s="293" t="str">
        <f aca="false">+Sheet1!O37224</f>
        <v/>
      </c>
      <c r="E24" s="294" t="str">
        <f aca="false">+Sheet1!P37224</f>
        <v/>
      </c>
      <c r="F24" s="294" t="str">
        <f aca="false">+Sheet1!Q37224</f>
        <v/>
      </c>
      <c r="G24" s="295" t="str">
        <f aca="false">+Sheet1!R37224</f>
        <v/>
      </c>
      <c r="H24" s="296"/>
      <c r="I24" s="297"/>
    </row>
    <row r="25" customFormat="false" ht="12.75" hidden="false" customHeight="false" outlineLevel="0" collapsed="false">
      <c r="A25" s="2"/>
      <c r="B25" s="291"/>
      <c r="C25" s="292"/>
      <c r="D25" s="293" t="str">
        <f aca="false">+Sheet1!O37225</f>
        <v/>
      </c>
      <c r="E25" s="294" t="str">
        <f aca="false">+Sheet1!P37225</f>
        <v/>
      </c>
      <c r="F25" s="294" t="str">
        <f aca="false">+Sheet1!Q37225</f>
        <v/>
      </c>
      <c r="G25" s="295" t="str">
        <f aca="false">+Sheet1!R37225</f>
        <v/>
      </c>
      <c r="H25" s="296"/>
      <c r="I25" s="297"/>
    </row>
    <row r="26" customFormat="false" ht="12.75" hidden="false" customHeight="false" outlineLevel="0" collapsed="false">
      <c r="A26" s="2"/>
      <c r="B26" s="291"/>
      <c r="C26" s="292"/>
      <c r="D26" s="293" t="str">
        <f aca="false">+Sheet1!O37226</f>
        <v/>
      </c>
      <c r="E26" s="294" t="str">
        <f aca="false">+Sheet1!P37226</f>
        <v/>
      </c>
      <c r="F26" s="294" t="str">
        <f aca="false">+Sheet1!Q37226</f>
        <v/>
      </c>
      <c r="G26" s="295" t="str">
        <f aca="false">+Sheet1!R37226</f>
        <v/>
      </c>
      <c r="H26" s="296"/>
      <c r="I26" s="297"/>
    </row>
    <row r="27" customFormat="false" ht="12.75" hidden="false" customHeight="false" outlineLevel="0" collapsed="false">
      <c r="A27" s="2"/>
      <c r="B27" s="298"/>
      <c r="C27" s="299"/>
      <c r="D27" s="300" t="str">
        <f aca="false">+Sheet1!O37227</f>
        <v/>
      </c>
      <c r="E27" s="301" t="str">
        <f aca="false">+Sheet1!P37227</f>
        <v/>
      </c>
      <c r="F27" s="301" t="str">
        <f aca="false">+Sheet1!Q37227</f>
        <v/>
      </c>
      <c r="G27" s="302" t="str">
        <f aca="false">+Sheet1!R37227</f>
        <v/>
      </c>
      <c r="H27" s="290"/>
      <c r="I27" s="297"/>
    </row>
    <row r="28" customFormat="false" ht="12.75" hidden="false" customHeight="false" outlineLevel="0" collapsed="false">
      <c r="A28" s="2"/>
      <c r="B28" s="284" t="str">
        <f aca="false">+Sheet1!M37228</f>
        <v>Monday</v>
      </c>
      <c r="C28" s="285" t="n">
        <f aca="false">+Sheet1!N37228</f>
        <v>35940</v>
      </c>
      <c r="D28" s="286" t="str">
        <f aca="false">+Sheet1!O37228</f>
        <v>Task 7</v>
      </c>
      <c r="E28" s="287" t="n">
        <f aca="false">+Sheet1!P37228</f>
        <v>0.291666666666667</v>
      </c>
      <c r="F28" s="287" t="n">
        <f aca="false">+Sheet1!Q37228</f>
        <v>0.354166666666667</v>
      </c>
      <c r="G28" s="288" t="n">
        <f aca="false">+Sheet1!R37228</f>
        <v>1.5</v>
      </c>
      <c r="H28" s="289" t="n">
        <f aca="false">+Sheet1!S37228</f>
        <v>5.5</v>
      </c>
      <c r="I28" s="297"/>
    </row>
    <row r="29" customFormat="false" ht="12.75" hidden="false" customHeight="false" outlineLevel="0" collapsed="false">
      <c r="A29" s="2"/>
      <c r="B29" s="291"/>
      <c r="C29" s="292"/>
      <c r="D29" s="293" t="str">
        <f aca="false">+Sheet1!O37229</f>
        <v>Task 8</v>
      </c>
      <c r="E29" s="294" t="n">
        <f aca="false">+Sheet1!P37229</f>
        <v>0.354166666666667</v>
      </c>
      <c r="F29" s="294" t="n">
        <f aca="false">+Sheet1!Q37229</f>
        <v>0.4375</v>
      </c>
      <c r="G29" s="295" t="n">
        <f aca="false">+Sheet1!R37229</f>
        <v>2</v>
      </c>
      <c r="H29" s="296"/>
      <c r="I29" s="297"/>
    </row>
    <row r="30" customFormat="false" ht="12.75" hidden="false" customHeight="false" outlineLevel="0" collapsed="false">
      <c r="A30" s="2"/>
      <c r="B30" s="291"/>
      <c r="C30" s="292"/>
      <c r="D30" s="293" t="str">
        <f aca="false">+Sheet1!O37230</f>
        <v>Task 25</v>
      </c>
      <c r="E30" s="294" t="n">
        <f aca="false">+Sheet1!P37230</f>
        <v>0.5</v>
      </c>
      <c r="F30" s="294" t="n">
        <f aca="false">+Sheet1!Q37230</f>
        <v>0.583333333333333</v>
      </c>
      <c r="G30" s="295" t="n">
        <f aca="false">+Sheet1!R37230</f>
        <v>2</v>
      </c>
      <c r="H30" s="296"/>
      <c r="I30" s="297"/>
    </row>
    <row r="31" customFormat="false" ht="12.75" hidden="false" customHeight="false" outlineLevel="0" collapsed="false">
      <c r="A31" s="2"/>
      <c r="B31" s="291"/>
      <c r="C31" s="292"/>
      <c r="D31" s="293" t="str">
        <f aca="false">+Sheet1!O37231</f>
        <v/>
      </c>
      <c r="E31" s="294" t="str">
        <f aca="false">+Sheet1!P37231</f>
        <v/>
      </c>
      <c r="F31" s="294" t="str">
        <f aca="false">+Sheet1!Q37231</f>
        <v/>
      </c>
      <c r="G31" s="295" t="str">
        <f aca="false">+Sheet1!R37231</f>
        <v/>
      </c>
      <c r="H31" s="296"/>
      <c r="I31" s="297"/>
    </row>
    <row r="32" customFormat="false" ht="12.75" hidden="false" customHeight="false" outlineLevel="0" collapsed="false">
      <c r="A32" s="2"/>
      <c r="B32" s="291"/>
      <c r="C32" s="292"/>
      <c r="D32" s="293" t="str">
        <f aca="false">+Sheet1!O37232</f>
        <v/>
      </c>
      <c r="E32" s="294" t="str">
        <f aca="false">+Sheet1!P37232</f>
        <v/>
      </c>
      <c r="F32" s="294" t="str">
        <f aca="false">+Sheet1!Q37232</f>
        <v/>
      </c>
      <c r="G32" s="295" t="str">
        <f aca="false">+Sheet1!R37232</f>
        <v/>
      </c>
      <c r="H32" s="296"/>
      <c r="I32" s="297"/>
    </row>
    <row r="33" customFormat="false" ht="12.75" hidden="false" customHeight="false" outlineLevel="0" collapsed="false">
      <c r="A33" s="2"/>
      <c r="B33" s="291"/>
      <c r="C33" s="292"/>
      <c r="D33" s="293" t="str">
        <f aca="false">+Sheet1!O37233</f>
        <v/>
      </c>
      <c r="E33" s="294" t="str">
        <f aca="false">+Sheet1!P37233</f>
        <v/>
      </c>
      <c r="F33" s="294" t="str">
        <f aca="false">+Sheet1!Q37233</f>
        <v/>
      </c>
      <c r="G33" s="295" t="str">
        <f aca="false">+Sheet1!R37233</f>
        <v/>
      </c>
      <c r="H33" s="296"/>
      <c r="I33" s="297"/>
    </row>
    <row r="34" customFormat="false" ht="12.75" hidden="false" customHeight="false" outlineLevel="0" collapsed="false">
      <c r="A34" s="2"/>
      <c r="B34" s="291"/>
      <c r="C34" s="292"/>
      <c r="D34" s="293" t="str">
        <f aca="false">+Sheet1!O37234</f>
        <v/>
      </c>
      <c r="E34" s="294" t="str">
        <f aca="false">+Sheet1!P37234</f>
        <v/>
      </c>
      <c r="F34" s="294" t="str">
        <f aca="false">+Sheet1!Q37234</f>
        <v/>
      </c>
      <c r="G34" s="295" t="str">
        <f aca="false">+Sheet1!R37234</f>
        <v/>
      </c>
      <c r="H34" s="296"/>
      <c r="I34" s="297"/>
    </row>
    <row r="35" customFormat="false" ht="12.75" hidden="false" customHeight="false" outlineLevel="0" collapsed="false">
      <c r="A35" s="2"/>
      <c r="B35" s="291"/>
      <c r="C35" s="292"/>
      <c r="D35" s="293" t="str">
        <f aca="false">+Sheet1!O37235</f>
        <v/>
      </c>
      <c r="E35" s="294" t="str">
        <f aca="false">+Sheet1!P37235</f>
        <v/>
      </c>
      <c r="F35" s="294" t="str">
        <f aca="false">+Sheet1!Q37235</f>
        <v/>
      </c>
      <c r="G35" s="295" t="str">
        <f aca="false">+Sheet1!R37235</f>
        <v/>
      </c>
      <c r="H35" s="296"/>
      <c r="I35" s="297"/>
    </row>
    <row r="36" customFormat="false" ht="12.75" hidden="false" customHeight="false" outlineLevel="0" collapsed="false">
      <c r="A36" s="2"/>
      <c r="B36" s="291"/>
      <c r="C36" s="292"/>
      <c r="D36" s="293" t="str">
        <f aca="false">+Sheet1!O37236</f>
        <v/>
      </c>
      <c r="E36" s="294" t="str">
        <f aca="false">+Sheet1!P37236</f>
        <v/>
      </c>
      <c r="F36" s="294" t="str">
        <f aca="false">+Sheet1!Q37236</f>
        <v/>
      </c>
      <c r="G36" s="295" t="str">
        <f aca="false">+Sheet1!R37236</f>
        <v/>
      </c>
      <c r="H36" s="296"/>
      <c r="I36" s="297"/>
    </row>
    <row r="37" customFormat="false" ht="12.75" hidden="false" customHeight="false" outlineLevel="0" collapsed="false">
      <c r="A37" s="2"/>
      <c r="B37" s="298"/>
      <c r="C37" s="299"/>
      <c r="D37" s="300" t="str">
        <f aca="false">+Sheet1!O37237</f>
        <v/>
      </c>
      <c r="E37" s="301" t="str">
        <f aca="false">+Sheet1!P37237</f>
        <v/>
      </c>
      <c r="F37" s="301" t="str">
        <f aca="false">+Sheet1!Q37237</f>
        <v/>
      </c>
      <c r="G37" s="302" t="str">
        <f aca="false">+Sheet1!R37237</f>
        <v/>
      </c>
      <c r="H37" s="290"/>
      <c r="I37" s="297"/>
    </row>
    <row r="38" customFormat="false" ht="12.75" hidden="false" customHeight="false" outlineLevel="0" collapsed="false">
      <c r="A38" s="2"/>
      <c r="B38" s="284" t="str">
        <f aca="false">+Sheet1!M37238</f>
        <v>Tuesday</v>
      </c>
      <c r="C38" s="285" t="n">
        <f aca="false">+Sheet1!N37238</f>
        <v>35941</v>
      </c>
      <c r="D38" s="286" t="str">
        <f aca="false">+Sheet1!O37238</f>
        <v/>
      </c>
      <c r="E38" s="287" t="str">
        <f aca="false">+Sheet1!P37238</f>
        <v/>
      </c>
      <c r="F38" s="287" t="str">
        <f aca="false">+Sheet1!Q37238</f>
        <v/>
      </c>
      <c r="G38" s="288" t="str">
        <f aca="false">+Sheet1!R37238</f>
        <v/>
      </c>
      <c r="H38" s="289" t="n">
        <f aca="false">+Sheet1!S37238</f>
        <v>0</v>
      </c>
      <c r="I38" s="297"/>
    </row>
    <row r="39" customFormat="false" ht="12.75" hidden="false" customHeight="false" outlineLevel="0" collapsed="false">
      <c r="A39" s="2"/>
      <c r="B39" s="291"/>
      <c r="C39" s="292"/>
      <c r="D39" s="293" t="str">
        <f aca="false">+Sheet1!O37239</f>
        <v/>
      </c>
      <c r="E39" s="294" t="str">
        <f aca="false">+Sheet1!P37239</f>
        <v/>
      </c>
      <c r="F39" s="294" t="str">
        <f aca="false">+Sheet1!Q37239</f>
        <v/>
      </c>
      <c r="G39" s="295" t="str">
        <f aca="false">+Sheet1!R37239</f>
        <v/>
      </c>
      <c r="H39" s="296"/>
      <c r="I39" s="297"/>
    </row>
    <row r="40" customFormat="false" ht="12.75" hidden="false" customHeight="false" outlineLevel="0" collapsed="false">
      <c r="A40" s="2"/>
      <c r="B40" s="291"/>
      <c r="C40" s="292"/>
      <c r="D40" s="293" t="str">
        <f aca="false">+Sheet1!O37240</f>
        <v/>
      </c>
      <c r="E40" s="294" t="str">
        <f aca="false">+Sheet1!P37240</f>
        <v/>
      </c>
      <c r="F40" s="294" t="str">
        <f aca="false">+Sheet1!Q37240</f>
        <v/>
      </c>
      <c r="G40" s="295" t="str">
        <f aca="false">+Sheet1!R37240</f>
        <v/>
      </c>
      <c r="H40" s="296"/>
      <c r="I40" s="297"/>
    </row>
    <row r="41" customFormat="false" ht="12.75" hidden="false" customHeight="false" outlineLevel="0" collapsed="false">
      <c r="A41" s="2"/>
      <c r="B41" s="291"/>
      <c r="C41" s="292"/>
      <c r="D41" s="293" t="str">
        <f aca="false">+Sheet1!O37241</f>
        <v/>
      </c>
      <c r="E41" s="294" t="str">
        <f aca="false">+Sheet1!P37241</f>
        <v/>
      </c>
      <c r="F41" s="294" t="str">
        <f aca="false">+Sheet1!Q37241</f>
        <v/>
      </c>
      <c r="G41" s="295" t="str">
        <f aca="false">+Sheet1!R37241</f>
        <v/>
      </c>
      <c r="H41" s="296"/>
      <c r="I41" s="297"/>
    </row>
    <row r="42" customFormat="false" ht="12.75" hidden="false" customHeight="false" outlineLevel="0" collapsed="false">
      <c r="A42" s="2"/>
      <c r="B42" s="291"/>
      <c r="C42" s="292"/>
      <c r="D42" s="293" t="str">
        <f aca="false">+Sheet1!O37242</f>
        <v/>
      </c>
      <c r="E42" s="294" t="str">
        <f aca="false">+Sheet1!P37242</f>
        <v/>
      </c>
      <c r="F42" s="294" t="str">
        <f aca="false">+Sheet1!Q37242</f>
        <v/>
      </c>
      <c r="G42" s="295" t="str">
        <f aca="false">+Sheet1!R37242</f>
        <v/>
      </c>
      <c r="H42" s="296"/>
      <c r="I42" s="297"/>
    </row>
    <row r="43" customFormat="false" ht="12.75" hidden="false" customHeight="false" outlineLevel="0" collapsed="false">
      <c r="A43" s="2"/>
      <c r="B43" s="291"/>
      <c r="C43" s="292"/>
      <c r="D43" s="293" t="str">
        <f aca="false">+Sheet1!O37243</f>
        <v/>
      </c>
      <c r="E43" s="294" t="str">
        <f aca="false">+Sheet1!P37243</f>
        <v/>
      </c>
      <c r="F43" s="294" t="str">
        <f aca="false">+Sheet1!Q37243</f>
        <v/>
      </c>
      <c r="G43" s="295" t="str">
        <f aca="false">+Sheet1!R37243</f>
        <v/>
      </c>
      <c r="H43" s="296"/>
      <c r="I43" s="297"/>
    </row>
    <row r="44" customFormat="false" ht="12.75" hidden="false" customHeight="false" outlineLevel="0" collapsed="false">
      <c r="A44" s="2"/>
      <c r="B44" s="291"/>
      <c r="C44" s="292"/>
      <c r="D44" s="293" t="str">
        <f aca="false">+Sheet1!O37244</f>
        <v/>
      </c>
      <c r="E44" s="294" t="str">
        <f aca="false">+Sheet1!P37244</f>
        <v/>
      </c>
      <c r="F44" s="294" t="str">
        <f aca="false">+Sheet1!Q37244</f>
        <v/>
      </c>
      <c r="G44" s="295" t="str">
        <f aca="false">+Sheet1!R37244</f>
        <v/>
      </c>
      <c r="H44" s="296"/>
      <c r="I44" s="297"/>
    </row>
    <row r="45" customFormat="false" ht="12.75" hidden="false" customHeight="false" outlineLevel="0" collapsed="false">
      <c r="A45" s="2"/>
      <c r="B45" s="291"/>
      <c r="C45" s="292"/>
      <c r="D45" s="293" t="str">
        <f aca="false">+Sheet1!O37245</f>
        <v/>
      </c>
      <c r="E45" s="294" t="str">
        <f aca="false">+Sheet1!P37245</f>
        <v/>
      </c>
      <c r="F45" s="294" t="str">
        <f aca="false">+Sheet1!Q37245</f>
        <v/>
      </c>
      <c r="G45" s="295" t="str">
        <f aca="false">+Sheet1!R37245</f>
        <v/>
      </c>
      <c r="H45" s="296"/>
      <c r="I45" s="297"/>
    </row>
    <row r="46" customFormat="false" ht="12.75" hidden="false" customHeight="false" outlineLevel="0" collapsed="false">
      <c r="A46" s="2"/>
      <c r="B46" s="291"/>
      <c r="C46" s="292"/>
      <c r="D46" s="293" t="str">
        <f aca="false">+Sheet1!O37246</f>
        <v/>
      </c>
      <c r="E46" s="294" t="str">
        <f aca="false">+Sheet1!P37246</f>
        <v/>
      </c>
      <c r="F46" s="294" t="str">
        <f aca="false">+Sheet1!Q37246</f>
        <v/>
      </c>
      <c r="G46" s="295" t="str">
        <f aca="false">+Sheet1!R37246</f>
        <v/>
      </c>
      <c r="H46" s="296"/>
      <c r="I46" s="297"/>
    </row>
    <row r="47" customFormat="false" ht="12.75" hidden="false" customHeight="false" outlineLevel="0" collapsed="false">
      <c r="A47" s="2"/>
      <c r="B47" s="298"/>
      <c r="C47" s="299"/>
      <c r="D47" s="300" t="str">
        <f aca="false">+Sheet1!O37247</f>
        <v/>
      </c>
      <c r="E47" s="301" t="str">
        <f aca="false">+Sheet1!P37247</f>
        <v/>
      </c>
      <c r="F47" s="301" t="str">
        <f aca="false">+Sheet1!Q37247</f>
        <v/>
      </c>
      <c r="G47" s="302" t="str">
        <f aca="false">+Sheet1!R37247</f>
        <v/>
      </c>
      <c r="H47" s="290"/>
      <c r="I47" s="297"/>
    </row>
    <row r="48" customFormat="false" ht="12.75" hidden="false" customHeight="false" outlineLevel="0" collapsed="false">
      <c r="A48" s="2"/>
      <c r="B48" s="284" t="str">
        <f aca="false">+Sheet1!M37248</f>
        <v>Wednesday</v>
      </c>
      <c r="C48" s="285" t="n">
        <f aca="false">+Sheet1!N37248</f>
        <v>35942</v>
      </c>
      <c r="D48" s="286" t="str">
        <f aca="false">+Sheet1!O37248</f>
        <v/>
      </c>
      <c r="E48" s="287" t="str">
        <f aca="false">+Sheet1!P37248</f>
        <v/>
      </c>
      <c r="F48" s="287" t="str">
        <f aca="false">+Sheet1!Q37248</f>
        <v/>
      </c>
      <c r="G48" s="288" t="str">
        <f aca="false">+Sheet1!R37248</f>
        <v/>
      </c>
      <c r="H48" s="289" t="n">
        <f aca="false">+Sheet1!S37248</f>
        <v>0</v>
      </c>
      <c r="I48" s="297"/>
    </row>
    <row r="49" customFormat="false" ht="12.75" hidden="false" customHeight="false" outlineLevel="0" collapsed="false">
      <c r="A49" s="2"/>
      <c r="B49" s="291"/>
      <c r="C49" s="292"/>
      <c r="D49" s="293" t="str">
        <f aca="false">+Sheet1!O37249</f>
        <v/>
      </c>
      <c r="E49" s="294" t="str">
        <f aca="false">+Sheet1!P37249</f>
        <v/>
      </c>
      <c r="F49" s="294" t="str">
        <f aca="false">+Sheet1!Q37249</f>
        <v/>
      </c>
      <c r="G49" s="295" t="str">
        <f aca="false">+Sheet1!R37249</f>
        <v/>
      </c>
      <c r="H49" s="296"/>
      <c r="I49" s="297"/>
    </row>
    <row r="50" customFormat="false" ht="12.75" hidden="false" customHeight="false" outlineLevel="0" collapsed="false">
      <c r="A50" s="2"/>
      <c r="B50" s="291"/>
      <c r="C50" s="292"/>
      <c r="D50" s="293" t="str">
        <f aca="false">+Sheet1!O37250</f>
        <v/>
      </c>
      <c r="E50" s="294" t="str">
        <f aca="false">+Sheet1!P37250</f>
        <v/>
      </c>
      <c r="F50" s="294" t="str">
        <f aca="false">+Sheet1!Q37250</f>
        <v/>
      </c>
      <c r="G50" s="295" t="str">
        <f aca="false">+Sheet1!R37250</f>
        <v/>
      </c>
      <c r="H50" s="296"/>
      <c r="I50" s="297"/>
    </row>
    <row r="51" customFormat="false" ht="12.75" hidden="false" customHeight="false" outlineLevel="0" collapsed="false">
      <c r="A51" s="2"/>
      <c r="B51" s="291"/>
      <c r="C51" s="292"/>
      <c r="D51" s="293" t="str">
        <f aca="false">+Sheet1!O37251</f>
        <v/>
      </c>
      <c r="E51" s="294" t="str">
        <f aca="false">+Sheet1!P37251</f>
        <v/>
      </c>
      <c r="F51" s="294" t="str">
        <f aca="false">+Sheet1!Q37251</f>
        <v/>
      </c>
      <c r="G51" s="295" t="str">
        <f aca="false">+Sheet1!R37251</f>
        <v/>
      </c>
      <c r="H51" s="296"/>
      <c r="I51" s="297"/>
    </row>
    <row r="52" customFormat="false" ht="12.75" hidden="false" customHeight="false" outlineLevel="0" collapsed="false">
      <c r="A52" s="2"/>
      <c r="B52" s="291"/>
      <c r="C52" s="292"/>
      <c r="D52" s="293" t="str">
        <f aca="false">+Sheet1!O37252</f>
        <v/>
      </c>
      <c r="E52" s="294" t="str">
        <f aca="false">+Sheet1!P37252</f>
        <v/>
      </c>
      <c r="F52" s="294" t="str">
        <f aca="false">+Sheet1!Q37252</f>
        <v/>
      </c>
      <c r="G52" s="295" t="str">
        <f aca="false">+Sheet1!R37252</f>
        <v/>
      </c>
      <c r="H52" s="296"/>
      <c r="I52" s="297"/>
    </row>
    <row r="53" customFormat="false" ht="12.75" hidden="false" customHeight="false" outlineLevel="0" collapsed="false">
      <c r="A53" s="2"/>
      <c r="B53" s="291"/>
      <c r="C53" s="292"/>
      <c r="D53" s="293" t="str">
        <f aca="false">+Sheet1!O37253</f>
        <v/>
      </c>
      <c r="E53" s="294" t="str">
        <f aca="false">+Sheet1!P37253</f>
        <v/>
      </c>
      <c r="F53" s="294" t="str">
        <f aca="false">+Sheet1!Q37253</f>
        <v/>
      </c>
      <c r="G53" s="295" t="str">
        <f aca="false">+Sheet1!R37253</f>
        <v/>
      </c>
      <c r="H53" s="296"/>
      <c r="I53" s="297"/>
    </row>
    <row r="54" customFormat="false" ht="12.75" hidden="false" customHeight="false" outlineLevel="0" collapsed="false">
      <c r="A54" s="2"/>
      <c r="B54" s="291"/>
      <c r="C54" s="292"/>
      <c r="D54" s="293" t="str">
        <f aca="false">+Sheet1!O37254</f>
        <v/>
      </c>
      <c r="E54" s="294" t="str">
        <f aca="false">+Sheet1!P37254</f>
        <v/>
      </c>
      <c r="F54" s="294" t="str">
        <f aca="false">+Sheet1!Q37254</f>
        <v/>
      </c>
      <c r="G54" s="295" t="str">
        <f aca="false">+Sheet1!R37254</f>
        <v/>
      </c>
      <c r="H54" s="296"/>
      <c r="I54" s="297"/>
    </row>
    <row r="55" customFormat="false" ht="12.75" hidden="false" customHeight="false" outlineLevel="0" collapsed="false">
      <c r="A55" s="2"/>
      <c r="B55" s="291"/>
      <c r="C55" s="292"/>
      <c r="D55" s="293" t="str">
        <f aca="false">+Sheet1!O37255</f>
        <v/>
      </c>
      <c r="E55" s="294" t="str">
        <f aca="false">+Sheet1!P37255</f>
        <v/>
      </c>
      <c r="F55" s="294" t="str">
        <f aca="false">+Sheet1!Q37255</f>
        <v/>
      </c>
      <c r="G55" s="295" t="str">
        <f aca="false">+Sheet1!R37255</f>
        <v/>
      </c>
      <c r="H55" s="296"/>
      <c r="I55" s="297"/>
    </row>
    <row r="56" customFormat="false" ht="12.75" hidden="false" customHeight="false" outlineLevel="0" collapsed="false">
      <c r="A56" s="2"/>
      <c r="B56" s="291"/>
      <c r="C56" s="292"/>
      <c r="D56" s="293" t="str">
        <f aca="false">+Sheet1!O37256</f>
        <v/>
      </c>
      <c r="E56" s="294" t="str">
        <f aca="false">+Sheet1!P37256</f>
        <v/>
      </c>
      <c r="F56" s="294" t="str">
        <f aca="false">+Sheet1!Q37256</f>
        <v/>
      </c>
      <c r="G56" s="295" t="str">
        <f aca="false">+Sheet1!R37256</f>
        <v/>
      </c>
      <c r="H56" s="296"/>
      <c r="I56" s="297"/>
    </row>
    <row r="57" customFormat="false" ht="12.75" hidden="false" customHeight="false" outlineLevel="0" collapsed="false">
      <c r="A57" s="2"/>
      <c r="B57" s="298"/>
      <c r="C57" s="299"/>
      <c r="D57" s="300" t="str">
        <f aca="false">+Sheet1!O37257</f>
        <v/>
      </c>
      <c r="E57" s="301" t="str">
        <f aca="false">+Sheet1!P37257</f>
        <v/>
      </c>
      <c r="F57" s="301" t="str">
        <f aca="false">+Sheet1!Q37257</f>
        <v/>
      </c>
      <c r="G57" s="302" t="str">
        <f aca="false">+Sheet1!R37257</f>
        <v/>
      </c>
      <c r="H57" s="290"/>
      <c r="I57" s="297"/>
    </row>
    <row r="58" customFormat="false" ht="12.75" hidden="false" customHeight="false" outlineLevel="0" collapsed="false">
      <c r="A58" s="2"/>
      <c r="B58" s="284" t="str">
        <f aca="false">+Sheet1!M37258</f>
        <v>Thursday</v>
      </c>
      <c r="C58" s="285" t="n">
        <f aca="false">+Sheet1!N37258</f>
        <v>35943</v>
      </c>
      <c r="D58" s="286" t="str">
        <f aca="false">+Sheet1!O37258</f>
        <v>Task 7</v>
      </c>
      <c r="E58" s="287" t="n">
        <f aca="false">+Sheet1!P37258</f>
        <v>0.291666666666667</v>
      </c>
      <c r="F58" s="287" t="n">
        <f aca="false">+Sheet1!Q37258</f>
        <v>0.354166666666667</v>
      </c>
      <c r="G58" s="288" t="n">
        <f aca="false">+Sheet1!R37258</f>
        <v>1.5</v>
      </c>
      <c r="H58" s="289" t="n">
        <f aca="false">+Sheet1!S37258</f>
        <v>7</v>
      </c>
      <c r="I58" s="297"/>
    </row>
    <row r="59" customFormat="false" ht="12.75" hidden="false" customHeight="false" outlineLevel="0" collapsed="false">
      <c r="A59" s="2"/>
      <c r="B59" s="291"/>
      <c r="C59" s="292"/>
      <c r="D59" s="293" t="str">
        <f aca="false">+Sheet1!O37259</f>
        <v>Task 8</v>
      </c>
      <c r="E59" s="294" t="n">
        <f aca="false">+Sheet1!P37259</f>
        <v>0.354166666666667</v>
      </c>
      <c r="F59" s="294" t="n">
        <f aca="false">+Sheet1!Q37259</f>
        <v>0.4375</v>
      </c>
      <c r="G59" s="295" t="n">
        <f aca="false">+Sheet1!R37259</f>
        <v>2</v>
      </c>
      <c r="H59" s="296"/>
      <c r="I59" s="297"/>
    </row>
    <row r="60" customFormat="false" ht="12.75" hidden="false" customHeight="false" outlineLevel="0" collapsed="false">
      <c r="A60" s="2"/>
      <c r="B60" s="291"/>
      <c r="C60" s="292"/>
      <c r="D60" s="293" t="str">
        <f aca="false">+Sheet1!O37260</f>
        <v>Task 15</v>
      </c>
      <c r="E60" s="294" t="n">
        <f aca="false">+Sheet1!P37260</f>
        <v>0.458333333333333</v>
      </c>
      <c r="F60" s="294" t="n">
        <f aca="false">+Sheet1!Q37260</f>
        <v>0.520833333333333</v>
      </c>
      <c r="G60" s="295" t="n">
        <f aca="false">+Sheet1!R37260</f>
        <v>1.5</v>
      </c>
      <c r="H60" s="296"/>
      <c r="I60" s="297"/>
    </row>
    <row r="61" customFormat="false" ht="12.75" hidden="false" customHeight="false" outlineLevel="0" collapsed="false">
      <c r="A61" s="2"/>
      <c r="B61" s="291"/>
      <c r="C61" s="292"/>
      <c r="D61" s="293" t="str">
        <f aca="false">+Sheet1!O37261</f>
        <v>Task 10</v>
      </c>
      <c r="E61" s="294" t="n">
        <f aca="false">+Sheet1!P37261</f>
        <v>0.520833333333333</v>
      </c>
      <c r="F61" s="294" t="n">
        <f aca="false">+Sheet1!Q37261</f>
        <v>0.604166666666667</v>
      </c>
      <c r="G61" s="295" t="n">
        <f aca="false">+Sheet1!R37261</f>
        <v>2</v>
      </c>
      <c r="H61" s="296"/>
      <c r="I61" s="297"/>
    </row>
    <row r="62" customFormat="false" ht="12.75" hidden="false" customHeight="false" outlineLevel="0" collapsed="false">
      <c r="A62" s="2"/>
      <c r="B62" s="291"/>
      <c r="C62" s="292"/>
      <c r="D62" s="293" t="str">
        <f aca="false">+Sheet1!O37262</f>
        <v/>
      </c>
      <c r="E62" s="294" t="str">
        <f aca="false">+Sheet1!P37262</f>
        <v/>
      </c>
      <c r="F62" s="294" t="str">
        <f aca="false">+Sheet1!Q37262</f>
        <v/>
      </c>
      <c r="G62" s="295" t="str">
        <f aca="false">+Sheet1!R37262</f>
        <v/>
      </c>
      <c r="H62" s="296"/>
      <c r="I62" s="297"/>
    </row>
    <row r="63" customFormat="false" ht="12.75" hidden="false" customHeight="false" outlineLevel="0" collapsed="false">
      <c r="A63" s="2"/>
      <c r="B63" s="291"/>
      <c r="C63" s="292"/>
      <c r="D63" s="293" t="str">
        <f aca="false">+Sheet1!O37263</f>
        <v/>
      </c>
      <c r="E63" s="294" t="str">
        <f aca="false">+Sheet1!P37263</f>
        <v/>
      </c>
      <c r="F63" s="294" t="str">
        <f aca="false">+Sheet1!Q37263</f>
        <v/>
      </c>
      <c r="G63" s="295" t="str">
        <f aca="false">+Sheet1!R37263</f>
        <v/>
      </c>
      <c r="H63" s="296"/>
      <c r="I63" s="297"/>
    </row>
    <row r="64" customFormat="false" ht="12.75" hidden="false" customHeight="false" outlineLevel="0" collapsed="false">
      <c r="A64" s="2"/>
      <c r="B64" s="291"/>
      <c r="C64" s="292"/>
      <c r="D64" s="293" t="str">
        <f aca="false">+Sheet1!O37264</f>
        <v/>
      </c>
      <c r="E64" s="294" t="str">
        <f aca="false">+Sheet1!P37264</f>
        <v/>
      </c>
      <c r="F64" s="294" t="str">
        <f aca="false">+Sheet1!Q37264</f>
        <v/>
      </c>
      <c r="G64" s="295" t="str">
        <f aca="false">+Sheet1!R37264</f>
        <v/>
      </c>
      <c r="H64" s="296"/>
      <c r="I64" s="297"/>
    </row>
    <row r="65" customFormat="false" ht="12.75" hidden="false" customHeight="false" outlineLevel="0" collapsed="false">
      <c r="A65" s="2"/>
      <c r="B65" s="291"/>
      <c r="C65" s="292"/>
      <c r="D65" s="293" t="str">
        <f aca="false">+Sheet1!O37265</f>
        <v/>
      </c>
      <c r="E65" s="294" t="str">
        <f aca="false">+Sheet1!P37265</f>
        <v/>
      </c>
      <c r="F65" s="294" t="str">
        <f aca="false">+Sheet1!Q37265</f>
        <v/>
      </c>
      <c r="G65" s="295" t="str">
        <f aca="false">+Sheet1!R37265</f>
        <v/>
      </c>
      <c r="H65" s="296"/>
      <c r="I65" s="297"/>
    </row>
    <row r="66" customFormat="false" ht="12.75" hidden="false" customHeight="false" outlineLevel="0" collapsed="false">
      <c r="A66" s="2"/>
      <c r="B66" s="291"/>
      <c r="C66" s="292"/>
      <c r="D66" s="293" t="str">
        <f aca="false">+Sheet1!O37266</f>
        <v/>
      </c>
      <c r="E66" s="294" t="str">
        <f aca="false">+Sheet1!P37266</f>
        <v/>
      </c>
      <c r="F66" s="294" t="str">
        <f aca="false">+Sheet1!Q37266</f>
        <v/>
      </c>
      <c r="G66" s="295" t="str">
        <f aca="false">+Sheet1!R37266</f>
        <v/>
      </c>
      <c r="H66" s="296"/>
      <c r="I66" s="297"/>
    </row>
    <row r="67" customFormat="false" ht="12.75" hidden="false" customHeight="false" outlineLevel="0" collapsed="false">
      <c r="A67" s="2"/>
      <c r="B67" s="298"/>
      <c r="C67" s="299"/>
      <c r="D67" s="300" t="str">
        <f aca="false">+Sheet1!O37267</f>
        <v/>
      </c>
      <c r="E67" s="301" t="str">
        <f aca="false">+Sheet1!P37267</f>
        <v/>
      </c>
      <c r="F67" s="301" t="str">
        <f aca="false">+Sheet1!Q37267</f>
        <v/>
      </c>
      <c r="G67" s="302" t="str">
        <f aca="false">+Sheet1!R37267</f>
        <v/>
      </c>
      <c r="H67" s="290"/>
      <c r="I67" s="297"/>
    </row>
    <row r="68" customFormat="false" ht="12.75" hidden="false" customHeight="false" outlineLevel="0" collapsed="false">
      <c r="A68" s="2"/>
      <c r="B68" s="284" t="str">
        <f aca="false">+Sheet1!M37268</f>
        <v>Friday</v>
      </c>
      <c r="C68" s="285" t="n">
        <f aca="false">+Sheet1!N37268</f>
        <v>35944</v>
      </c>
      <c r="D68" s="286" t="str">
        <f aca="false">+Sheet1!O37268</f>
        <v>Task 7</v>
      </c>
      <c r="E68" s="287" t="n">
        <f aca="false">+Sheet1!P37268</f>
        <v>0.291666666666667</v>
      </c>
      <c r="F68" s="287" t="n">
        <f aca="false">+Sheet1!Q37268</f>
        <v>0.354166666666667</v>
      </c>
      <c r="G68" s="288" t="n">
        <f aca="false">+Sheet1!R37268</f>
        <v>1.5</v>
      </c>
      <c r="H68" s="289" t="n">
        <f aca="false">+Sheet1!S37268</f>
        <v>5.5</v>
      </c>
      <c r="I68" s="297"/>
    </row>
    <row r="69" customFormat="false" ht="12.75" hidden="false" customHeight="false" outlineLevel="0" collapsed="false">
      <c r="A69" s="2"/>
      <c r="B69" s="291"/>
      <c r="C69" s="292"/>
      <c r="D69" s="293" t="str">
        <f aca="false">+Sheet1!O37269</f>
        <v>Task 8</v>
      </c>
      <c r="E69" s="294" t="n">
        <f aca="false">+Sheet1!P37269</f>
        <v>0.354166666666667</v>
      </c>
      <c r="F69" s="294" t="n">
        <f aca="false">+Sheet1!Q37269</f>
        <v>0.4375</v>
      </c>
      <c r="G69" s="295" t="n">
        <f aca="false">+Sheet1!R37269</f>
        <v>2</v>
      </c>
      <c r="H69" s="296"/>
      <c r="I69" s="297"/>
    </row>
    <row r="70" customFormat="false" ht="12.75" hidden="false" customHeight="false" outlineLevel="0" collapsed="false">
      <c r="A70" s="2"/>
      <c r="B70" s="291"/>
      <c r="C70" s="292"/>
      <c r="D70" s="293" t="str">
        <f aca="false">+Sheet1!O37270</f>
        <v>Task 4</v>
      </c>
      <c r="E70" s="294" t="n">
        <f aca="false">+Sheet1!P37270</f>
        <v>0.5</v>
      </c>
      <c r="F70" s="294" t="n">
        <f aca="false">+Sheet1!Q37270</f>
        <v>0.583333333333333</v>
      </c>
      <c r="G70" s="295" t="n">
        <f aca="false">+Sheet1!R37270</f>
        <v>2</v>
      </c>
      <c r="H70" s="296"/>
      <c r="I70" s="297"/>
    </row>
    <row r="71" customFormat="false" ht="12.75" hidden="false" customHeight="false" outlineLevel="0" collapsed="false">
      <c r="A71" s="2"/>
      <c r="B71" s="291"/>
      <c r="C71" s="292"/>
      <c r="D71" s="293" t="str">
        <f aca="false">+Sheet1!O37271</f>
        <v/>
      </c>
      <c r="E71" s="294" t="str">
        <f aca="false">+Sheet1!P37271</f>
        <v/>
      </c>
      <c r="F71" s="294" t="str">
        <f aca="false">+Sheet1!Q37271</f>
        <v/>
      </c>
      <c r="G71" s="295" t="str">
        <f aca="false">+Sheet1!R37271</f>
        <v/>
      </c>
      <c r="H71" s="296"/>
      <c r="I71" s="297"/>
    </row>
    <row r="72" customFormat="false" ht="12.75" hidden="false" customHeight="false" outlineLevel="0" collapsed="false">
      <c r="A72" s="2"/>
      <c r="B72" s="291"/>
      <c r="C72" s="292"/>
      <c r="D72" s="293" t="str">
        <f aca="false">+Sheet1!O37272</f>
        <v/>
      </c>
      <c r="E72" s="294" t="str">
        <f aca="false">+Sheet1!P37272</f>
        <v/>
      </c>
      <c r="F72" s="294" t="str">
        <f aca="false">+Sheet1!Q37272</f>
        <v/>
      </c>
      <c r="G72" s="295" t="str">
        <f aca="false">+Sheet1!R37272</f>
        <v/>
      </c>
      <c r="H72" s="296"/>
      <c r="I72" s="297"/>
    </row>
    <row r="73" customFormat="false" ht="12.75" hidden="false" customHeight="false" outlineLevel="0" collapsed="false">
      <c r="A73" s="2"/>
      <c r="B73" s="291"/>
      <c r="C73" s="292"/>
      <c r="D73" s="293" t="str">
        <f aca="false">+Sheet1!O37273</f>
        <v/>
      </c>
      <c r="E73" s="294" t="str">
        <f aca="false">+Sheet1!P37273</f>
        <v/>
      </c>
      <c r="F73" s="294" t="str">
        <f aca="false">+Sheet1!Q37273</f>
        <v/>
      </c>
      <c r="G73" s="295" t="str">
        <f aca="false">+Sheet1!R37273</f>
        <v/>
      </c>
      <c r="H73" s="296"/>
      <c r="I73" s="297"/>
    </row>
    <row r="74" customFormat="false" ht="12.75" hidden="false" customHeight="false" outlineLevel="0" collapsed="false">
      <c r="A74" s="2"/>
      <c r="B74" s="291"/>
      <c r="C74" s="292"/>
      <c r="D74" s="293" t="str">
        <f aca="false">+Sheet1!O37274</f>
        <v/>
      </c>
      <c r="E74" s="294" t="str">
        <f aca="false">+Sheet1!P37274</f>
        <v/>
      </c>
      <c r="F74" s="294" t="str">
        <f aca="false">+Sheet1!Q37274</f>
        <v/>
      </c>
      <c r="G74" s="295" t="str">
        <f aca="false">+Sheet1!R37274</f>
        <v/>
      </c>
      <c r="H74" s="296"/>
      <c r="I74" s="297"/>
    </row>
    <row r="75" customFormat="false" ht="12.75" hidden="false" customHeight="false" outlineLevel="0" collapsed="false">
      <c r="A75" s="2"/>
      <c r="B75" s="291"/>
      <c r="C75" s="292"/>
      <c r="D75" s="293" t="str">
        <f aca="false">+Sheet1!O37275</f>
        <v/>
      </c>
      <c r="E75" s="294" t="str">
        <f aca="false">+Sheet1!P37275</f>
        <v/>
      </c>
      <c r="F75" s="294" t="str">
        <f aca="false">+Sheet1!Q37275</f>
        <v/>
      </c>
      <c r="G75" s="295" t="str">
        <f aca="false">+Sheet1!R37275</f>
        <v/>
      </c>
      <c r="H75" s="296"/>
      <c r="I75" s="297"/>
    </row>
    <row r="76" customFormat="false" ht="12.75" hidden="false" customHeight="false" outlineLevel="0" collapsed="false">
      <c r="A76" s="2"/>
      <c r="B76" s="291"/>
      <c r="C76" s="292"/>
      <c r="D76" s="293" t="str">
        <f aca="false">+Sheet1!O37276</f>
        <v/>
      </c>
      <c r="E76" s="294" t="str">
        <f aca="false">+Sheet1!P37276</f>
        <v/>
      </c>
      <c r="F76" s="294" t="str">
        <f aca="false">+Sheet1!Q37276</f>
        <v/>
      </c>
      <c r="G76" s="295" t="str">
        <f aca="false">+Sheet1!R37276</f>
        <v/>
      </c>
      <c r="H76" s="296"/>
      <c r="I76" s="297"/>
    </row>
    <row r="77" customFormat="false" ht="12.75" hidden="false" customHeight="false" outlineLevel="0" collapsed="false">
      <c r="A77" s="2"/>
      <c r="B77" s="298"/>
      <c r="C77" s="299"/>
      <c r="D77" s="300" t="str">
        <f aca="false">+Sheet1!O37277</f>
        <v/>
      </c>
      <c r="E77" s="301" t="str">
        <f aca="false">+Sheet1!P37277</f>
        <v/>
      </c>
      <c r="F77" s="301" t="str">
        <f aca="false">+Sheet1!Q37277</f>
        <v/>
      </c>
      <c r="G77" s="302" t="str">
        <f aca="false">+Sheet1!R37277</f>
        <v/>
      </c>
      <c r="H77" s="290"/>
      <c r="I77" s="297"/>
    </row>
    <row r="78" customFormat="false" ht="12.75" hidden="false" customHeight="false" outlineLevel="0" collapsed="false">
      <c r="A78" s="2"/>
      <c r="B78" s="303"/>
      <c r="C78" s="304"/>
      <c r="D78" s="303"/>
      <c r="E78" s="305"/>
      <c r="F78" s="305"/>
      <c r="G78" s="297"/>
      <c r="H78" s="306"/>
      <c r="I78" s="297"/>
    </row>
    <row r="79" customFormat="false" ht="15.75" hidden="false" customHeight="false" outlineLevel="0" collapsed="false">
      <c r="A79" s="2"/>
      <c r="B79" s="2"/>
      <c r="C79" s="304"/>
      <c r="D79" s="6" t="s">
        <v>435</v>
      </c>
      <c r="E79" s="307" t="str">
        <f aca="false">+Sheet1!P37280</f>
        <v>Andy</v>
      </c>
      <c r="F79" s="307"/>
      <c r="G79" s="306"/>
      <c r="H79" s="306"/>
      <c r="I79" s="306"/>
    </row>
    <row r="80" customFormat="false" ht="12.75" hidden="false" customHeight="false" outlineLevel="0" collapsed="false">
      <c r="A80" s="2"/>
      <c r="B80" s="2"/>
      <c r="C80" s="304"/>
      <c r="D80" s="2"/>
      <c r="E80" s="76"/>
      <c r="F80" s="76"/>
      <c r="G80" s="306"/>
      <c r="H80" s="306"/>
      <c r="I80" s="306"/>
    </row>
    <row r="81" customFormat="false" ht="12.75" hidden="false" customHeight="false" outlineLevel="0" collapsed="false">
      <c r="A81" s="2"/>
      <c r="B81" s="2"/>
      <c r="C81" s="304"/>
      <c r="D81" s="2"/>
      <c r="E81" s="305"/>
      <c r="F81" s="305"/>
      <c r="G81" s="297" t="s">
        <v>324</v>
      </c>
      <c r="H81" s="297" t="s">
        <v>436</v>
      </c>
      <c r="I81" s="297" t="s">
        <v>437</v>
      </c>
    </row>
    <row r="82" customFormat="false" ht="12.75" hidden="false" customHeight="false" outlineLevel="0" collapsed="false">
      <c r="A82" s="2"/>
      <c r="B82" s="281" t="s">
        <v>417</v>
      </c>
      <c r="C82" s="299" t="s">
        <v>418</v>
      </c>
      <c r="D82" s="281" t="s">
        <v>324</v>
      </c>
      <c r="E82" s="301" t="s">
        <v>275</v>
      </c>
      <c r="F82" s="301" t="s">
        <v>276</v>
      </c>
      <c r="G82" s="302" t="s">
        <v>271</v>
      </c>
      <c r="H82" s="302" t="s">
        <v>271</v>
      </c>
      <c r="I82" s="302" t="s">
        <v>271</v>
      </c>
    </row>
    <row r="83" customFormat="false" ht="12.75" hidden="false" customHeight="false" outlineLevel="0" collapsed="false">
      <c r="A83" s="2"/>
      <c r="B83" s="284" t="str">
        <f aca="false">+Sheet1!M37283</f>
        <v>Saturday</v>
      </c>
      <c r="C83" s="285" t="n">
        <f aca="false">+Sheet1!N37283</f>
        <v>35938</v>
      </c>
      <c r="D83" s="286" t="str">
        <f aca="false">+Sheet1!O37283</f>
        <v>Task 14</v>
      </c>
      <c r="E83" s="287" t="n">
        <f aca="false">+Sheet1!P37283</f>
        <v>0.375</v>
      </c>
      <c r="F83" s="287" t="n">
        <f aca="false">+Sheet1!Q37283</f>
        <v>0.4375</v>
      </c>
      <c r="G83" s="288" t="n">
        <f aca="false">+Sheet1!R37283</f>
        <v>1.5</v>
      </c>
      <c r="H83" s="289" t="n">
        <f aca="false">+Sheet1!S37283</f>
        <v>5.5</v>
      </c>
      <c r="I83" s="290" t="n">
        <f aca="false">+Sheet1!S37353</f>
        <v>27.5</v>
      </c>
    </row>
    <row r="84" customFormat="false" ht="12.75" hidden="false" customHeight="false" outlineLevel="0" collapsed="false">
      <c r="A84" s="2"/>
      <c r="B84" s="291"/>
      <c r="C84" s="292"/>
      <c r="D84" s="293" t="str">
        <f aca="false">+Sheet1!O37284</f>
        <v>Task 9</v>
      </c>
      <c r="E84" s="294" t="n">
        <f aca="false">+Sheet1!P37284</f>
        <v>0.4375</v>
      </c>
      <c r="F84" s="294" t="n">
        <f aca="false">+Sheet1!Q37284</f>
        <v>0.520833333333333</v>
      </c>
      <c r="G84" s="295" t="n">
        <f aca="false">+Sheet1!R37284</f>
        <v>2</v>
      </c>
      <c r="H84" s="296"/>
      <c r="I84" s="297"/>
    </row>
    <row r="85" customFormat="false" ht="12.75" hidden="false" customHeight="false" outlineLevel="0" collapsed="false">
      <c r="A85" s="2"/>
      <c r="B85" s="291"/>
      <c r="C85" s="292"/>
      <c r="D85" s="293" t="str">
        <f aca="false">+Sheet1!O37285</f>
        <v>Task 2</v>
      </c>
      <c r="E85" s="294" t="n">
        <f aca="false">+Sheet1!P37285</f>
        <v>0.541666666666667</v>
      </c>
      <c r="F85" s="294" t="n">
        <f aca="false">+Sheet1!Q37285</f>
        <v>0.625</v>
      </c>
      <c r="G85" s="295" t="n">
        <f aca="false">+Sheet1!R37285</f>
        <v>2</v>
      </c>
      <c r="H85" s="296"/>
      <c r="I85" s="297"/>
    </row>
    <row r="86" customFormat="false" ht="12.75" hidden="false" customHeight="false" outlineLevel="0" collapsed="false">
      <c r="A86" s="2"/>
      <c r="B86" s="291"/>
      <c r="C86" s="292"/>
      <c r="D86" s="293" t="str">
        <f aca="false">+Sheet1!O37286</f>
        <v/>
      </c>
      <c r="E86" s="294" t="str">
        <f aca="false">+Sheet1!P37286</f>
        <v/>
      </c>
      <c r="F86" s="294" t="str">
        <f aca="false">+Sheet1!Q37286</f>
        <v/>
      </c>
      <c r="G86" s="295" t="str">
        <f aca="false">+Sheet1!R37286</f>
        <v/>
      </c>
      <c r="H86" s="296"/>
      <c r="I86" s="297"/>
    </row>
    <row r="87" customFormat="false" ht="12.75" hidden="false" customHeight="false" outlineLevel="0" collapsed="false">
      <c r="A87" s="2"/>
      <c r="B87" s="291"/>
      <c r="C87" s="292"/>
      <c r="D87" s="293" t="str">
        <f aca="false">+Sheet1!O37287</f>
        <v/>
      </c>
      <c r="E87" s="294" t="str">
        <f aca="false">+Sheet1!P37287</f>
        <v/>
      </c>
      <c r="F87" s="294" t="str">
        <f aca="false">+Sheet1!Q37287</f>
        <v/>
      </c>
      <c r="G87" s="295" t="str">
        <f aca="false">+Sheet1!R37287</f>
        <v/>
      </c>
      <c r="H87" s="296"/>
      <c r="I87" s="297"/>
    </row>
    <row r="88" customFormat="false" ht="12.75" hidden="false" customHeight="false" outlineLevel="0" collapsed="false">
      <c r="A88" s="2"/>
      <c r="B88" s="291"/>
      <c r="C88" s="292"/>
      <c r="D88" s="293" t="str">
        <f aca="false">+Sheet1!O37288</f>
        <v/>
      </c>
      <c r="E88" s="294" t="str">
        <f aca="false">+Sheet1!P37288</f>
        <v/>
      </c>
      <c r="F88" s="294" t="str">
        <f aca="false">+Sheet1!Q37288</f>
        <v/>
      </c>
      <c r="G88" s="295" t="str">
        <f aca="false">+Sheet1!R37288</f>
        <v/>
      </c>
      <c r="H88" s="296"/>
      <c r="I88" s="297"/>
    </row>
    <row r="89" customFormat="false" ht="12.75" hidden="false" customHeight="false" outlineLevel="0" collapsed="false">
      <c r="A89" s="2"/>
      <c r="B89" s="291"/>
      <c r="C89" s="292"/>
      <c r="D89" s="293" t="str">
        <f aca="false">+Sheet1!O37289</f>
        <v/>
      </c>
      <c r="E89" s="294" t="str">
        <f aca="false">+Sheet1!P37289</f>
        <v/>
      </c>
      <c r="F89" s="294" t="str">
        <f aca="false">+Sheet1!Q37289</f>
        <v/>
      </c>
      <c r="G89" s="295" t="str">
        <f aca="false">+Sheet1!R37289</f>
        <v/>
      </c>
      <c r="H89" s="296"/>
      <c r="I89" s="297"/>
    </row>
    <row r="90" customFormat="false" ht="12.75" hidden="false" customHeight="false" outlineLevel="0" collapsed="false">
      <c r="A90" s="2"/>
      <c r="B90" s="291"/>
      <c r="C90" s="292"/>
      <c r="D90" s="293" t="str">
        <f aca="false">+Sheet1!O37290</f>
        <v/>
      </c>
      <c r="E90" s="294" t="str">
        <f aca="false">+Sheet1!P37290</f>
        <v/>
      </c>
      <c r="F90" s="294" t="str">
        <f aca="false">+Sheet1!Q37290</f>
        <v/>
      </c>
      <c r="G90" s="295" t="str">
        <f aca="false">+Sheet1!R37290</f>
        <v/>
      </c>
      <c r="H90" s="296"/>
      <c r="I90" s="297"/>
    </row>
    <row r="91" customFormat="false" ht="12.75" hidden="false" customHeight="false" outlineLevel="0" collapsed="false">
      <c r="A91" s="2"/>
      <c r="B91" s="291"/>
      <c r="C91" s="292"/>
      <c r="D91" s="293" t="str">
        <f aca="false">+Sheet1!O37291</f>
        <v/>
      </c>
      <c r="E91" s="294" t="str">
        <f aca="false">+Sheet1!P37291</f>
        <v/>
      </c>
      <c r="F91" s="294" t="str">
        <f aca="false">+Sheet1!Q37291</f>
        <v/>
      </c>
      <c r="G91" s="295" t="str">
        <f aca="false">+Sheet1!R37291</f>
        <v/>
      </c>
      <c r="H91" s="296"/>
      <c r="I91" s="297"/>
    </row>
    <row r="92" customFormat="false" ht="12.75" hidden="false" customHeight="false" outlineLevel="0" collapsed="false">
      <c r="A92" s="2"/>
      <c r="B92" s="298"/>
      <c r="C92" s="299"/>
      <c r="D92" s="300" t="str">
        <f aca="false">+Sheet1!O37292</f>
        <v/>
      </c>
      <c r="E92" s="301" t="str">
        <f aca="false">+Sheet1!P37292</f>
        <v/>
      </c>
      <c r="F92" s="301" t="str">
        <f aca="false">+Sheet1!Q37292</f>
        <v/>
      </c>
      <c r="G92" s="302" t="str">
        <f aca="false">+Sheet1!R37292</f>
        <v/>
      </c>
      <c r="H92" s="290"/>
      <c r="I92" s="297"/>
    </row>
    <row r="93" customFormat="false" ht="12.75" hidden="false" customHeight="false" outlineLevel="0" collapsed="false">
      <c r="A93" s="2"/>
      <c r="B93" s="284" t="str">
        <f aca="false">+Sheet1!M37293</f>
        <v>Sunday</v>
      </c>
      <c r="C93" s="285" t="n">
        <f aca="false">+Sheet1!N37293</f>
        <v>35939</v>
      </c>
      <c r="D93" s="286" t="str">
        <f aca="false">+Sheet1!O37293</f>
        <v>Task 14</v>
      </c>
      <c r="E93" s="287" t="n">
        <f aca="false">+Sheet1!P37293</f>
        <v>0.375</v>
      </c>
      <c r="F93" s="287" t="n">
        <f aca="false">+Sheet1!Q37293</f>
        <v>0.4375</v>
      </c>
      <c r="G93" s="288" t="n">
        <f aca="false">+Sheet1!R37293</f>
        <v>1.5</v>
      </c>
      <c r="H93" s="289" t="n">
        <f aca="false">+Sheet1!S37293</f>
        <v>5.5</v>
      </c>
      <c r="I93" s="297"/>
    </row>
    <row r="94" customFormat="false" ht="12.75" hidden="false" customHeight="false" outlineLevel="0" collapsed="false">
      <c r="A94" s="2"/>
      <c r="B94" s="291"/>
      <c r="C94" s="292"/>
      <c r="D94" s="293" t="str">
        <f aca="false">+Sheet1!O37294</f>
        <v>Task 9</v>
      </c>
      <c r="E94" s="294" t="n">
        <f aca="false">+Sheet1!P37294</f>
        <v>0.4375</v>
      </c>
      <c r="F94" s="294" t="n">
        <f aca="false">+Sheet1!Q37294</f>
        <v>0.520833333333333</v>
      </c>
      <c r="G94" s="295" t="n">
        <f aca="false">+Sheet1!R37294</f>
        <v>2</v>
      </c>
      <c r="H94" s="296"/>
      <c r="I94" s="297"/>
    </row>
    <row r="95" customFormat="false" ht="12.75" hidden="false" customHeight="false" outlineLevel="0" collapsed="false">
      <c r="A95" s="2"/>
      <c r="B95" s="291"/>
      <c r="C95" s="292"/>
      <c r="D95" s="293" t="str">
        <f aca="false">+Sheet1!O37295</f>
        <v>Task 2</v>
      </c>
      <c r="E95" s="294" t="n">
        <f aca="false">+Sheet1!P37295</f>
        <v>0.541666666666667</v>
      </c>
      <c r="F95" s="294" t="n">
        <f aca="false">+Sheet1!Q37295</f>
        <v>0.625</v>
      </c>
      <c r="G95" s="295" t="n">
        <f aca="false">+Sheet1!R37295</f>
        <v>2</v>
      </c>
      <c r="H95" s="296"/>
      <c r="I95" s="297"/>
    </row>
    <row r="96" customFormat="false" ht="12.75" hidden="false" customHeight="false" outlineLevel="0" collapsed="false">
      <c r="A96" s="2"/>
      <c r="B96" s="291"/>
      <c r="C96" s="292"/>
      <c r="D96" s="293" t="str">
        <f aca="false">+Sheet1!O37296</f>
        <v/>
      </c>
      <c r="E96" s="294" t="str">
        <f aca="false">+Sheet1!P37296</f>
        <v/>
      </c>
      <c r="F96" s="294" t="str">
        <f aca="false">+Sheet1!Q37296</f>
        <v/>
      </c>
      <c r="G96" s="295" t="str">
        <f aca="false">+Sheet1!R37296</f>
        <v/>
      </c>
      <c r="H96" s="296"/>
      <c r="I96" s="297"/>
    </row>
    <row r="97" customFormat="false" ht="12.75" hidden="false" customHeight="false" outlineLevel="0" collapsed="false">
      <c r="A97" s="2"/>
      <c r="B97" s="291"/>
      <c r="C97" s="292"/>
      <c r="D97" s="293" t="str">
        <f aca="false">+Sheet1!O37297</f>
        <v/>
      </c>
      <c r="E97" s="294" t="str">
        <f aca="false">+Sheet1!P37297</f>
        <v/>
      </c>
      <c r="F97" s="294" t="str">
        <f aca="false">+Sheet1!Q37297</f>
        <v/>
      </c>
      <c r="G97" s="295" t="str">
        <f aca="false">+Sheet1!R37297</f>
        <v/>
      </c>
      <c r="H97" s="296"/>
      <c r="I97" s="297"/>
    </row>
    <row r="98" customFormat="false" ht="12.75" hidden="false" customHeight="false" outlineLevel="0" collapsed="false">
      <c r="A98" s="2"/>
      <c r="B98" s="291"/>
      <c r="C98" s="292"/>
      <c r="D98" s="293" t="str">
        <f aca="false">+Sheet1!O37298</f>
        <v/>
      </c>
      <c r="E98" s="294" t="str">
        <f aca="false">+Sheet1!P37298</f>
        <v/>
      </c>
      <c r="F98" s="294" t="str">
        <f aca="false">+Sheet1!Q37298</f>
        <v/>
      </c>
      <c r="G98" s="295" t="str">
        <f aca="false">+Sheet1!R37298</f>
        <v/>
      </c>
      <c r="H98" s="296"/>
      <c r="I98" s="297"/>
    </row>
    <row r="99" customFormat="false" ht="12.75" hidden="false" customHeight="false" outlineLevel="0" collapsed="false">
      <c r="A99" s="2"/>
      <c r="B99" s="291"/>
      <c r="C99" s="292"/>
      <c r="D99" s="293" t="str">
        <f aca="false">+Sheet1!O37299</f>
        <v/>
      </c>
      <c r="E99" s="294" t="str">
        <f aca="false">+Sheet1!P37299</f>
        <v/>
      </c>
      <c r="F99" s="294" t="str">
        <f aca="false">+Sheet1!Q37299</f>
        <v/>
      </c>
      <c r="G99" s="295" t="str">
        <f aca="false">+Sheet1!R37299</f>
        <v/>
      </c>
      <c r="H99" s="296"/>
      <c r="I99" s="297"/>
    </row>
    <row r="100" customFormat="false" ht="12.75" hidden="false" customHeight="false" outlineLevel="0" collapsed="false">
      <c r="A100" s="2"/>
      <c r="B100" s="291"/>
      <c r="C100" s="292"/>
      <c r="D100" s="293" t="str">
        <f aca="false">+Sheet1!O37300</f>
        <v/>
      </c>
      <c r="E100" s="294" t="str">
        <f aca="false">+Sheet1!P37300</f>
        <v/>
      </c>
      <c r="F100" s="294" t="str">
        <f aca="false">+Sheet1!Q37300</f>
        <v/>
      </c>
      <c r="G100" s="295" t="str">
        <f aca="false">+Sheet1!R37300</f>
        <v/>
      </c>
      <c r="H100" s="296"/>
      <c r="I100" s="297"/>
    </row>
    <row r="101" customFormat="false" ht="12.75" hidden="false" customHeight="false" outlineLevel="0" collapsed="false">
      <c r="A101" s="2"/>
      <c r="B101" s="291"/>
      <c r="C101" s="292"/>
      <c r="D101" s="293" t="str">
        <f aca="false">+Sheet1!O37301</f>
        <v/>
      </c>
      <c r="E101" s="294" t="str">
        <f aca="false">+Sheet1!P37301</f>
        <v/>
      </c>
      <c r="F101" s="294" t="str">
        <f aca="false">+Sheet1!Q37301</f>
        <v/>
      </c>
      <c r="G101" s="295" t="str">
        <f aca="false">+Sheet1!R37301</f>
        <v/>
      </c>
      <c r="H101" s="296"/>
      <c r="I101" s="297"/>
    </row>
    <row r="102" customFormat="false" ht="12.75" hidden="false" customHeight="false" outlineLevel="0" collapsed="false">
      <c r="A102" s="2"/>
      <c r="B102" s="298"/>
      <c r="C102" s="299"/>
      <c r="D102" s="300" t="str">
        <f aca="false">+Sheet1!O37302</f>
        <v/>
      </c>
      <c r="E102" s="301" t="str">
        <f aca="false">+Sheet1!P37302</f>
        <v/>
      </c>
      <c r="F102" s="301" t="str">
        <f aca="false">+Sheet1!Q37302</f>
        <v/>
      </c>
      <c r="G102" s="302" t="str">
        <f aca="false">+Sheet1!R37302</f>
        <v/>
      </c>
      <c r="H102" s="290"/>
      <c r="I102" s="297"/>
    </row>
    <row r="103" customFormat="false" ht="12.75" hidden="false" customHeight="false" outlineLevel="0" collapsed="false">
      <c r="A103" s="2"/>
      <c r="B103" s="284" t="str">
        <f aca="false">+Sheet1!M37303</f>
        <v>Monday</v>
      </c>
      <c r="C103" s="285" t="n">
        <f aca="false">+Sheet1!N37303</f>
        <v>35940</v>
      </c>
      <c r="D103" s="286" t="str">
        <f aca="false">+Sheet1!O37303</f>
        <v>Task 14</v>
      </c>
      <c r="E103" s="287" t="n">
        <f aca="false">+Sheet1!P37303</f>
        <v>0.375</v>
      </c>
      <c r="F103" s="287" t="n">
        <f aca="false">+Sheet1!Q37303</f>
        <v>0.4375</v>
      </c>
      <c r="G103" s="288" t="n">
        <f aca="false">+Sheet1!R37303</f>
        <v>1.5</v>
      </c>
      <c r="H103" s="289" t="n">
        <f aca="false">+Sheet1!S37303</f>
        <v>5.5</v>
      </c>
      <c r="I103" s="297"/>
    </row>
    <row r="104" customFormat="false" ht="12.75" hidden="false" customHeight="false" outlineLevel="0" collapsed="false">
      <c r="A104" s="2"/>
      <c r="B104" s="291"/>
      <c r="C104" s="292"/>
      <c r="D104" s="293" t="str">
        <f aca="false">+Sheet1!O37304</f>
        <v>Task 9</v>
      </c>
      <c r="E104" s="294" t="n">
        <f aca="false">+Sheet1!P37304</f>
        <v>0.4375</v>
      </c>
      <c r="F104" s="294" t="n">
        <f aca="false">+Sheet1!Q37304</f>
        <v>0.520833333333333</v>
      </c>
      <c r="G104" s="295" t="n">
        <f aca="false">+Sheet1!R37304</f>
        <v>2</v>
      </c>
      <c r="H104" s="296"/>
      <c r="I104" s="297"/>
    </row>
    <row r="105" customFormat="false" ht="12.75" hidden="false" customHeight="false" outlineLevel="0" collapsed="false">
      <c r="A105" s="2"/>
      <c r="B105" s="291"/>
      <c r="C105" s="292"/>
      <c r="D105" s="293" t="str">
        <f aca="false">+Sheet1!O37305</f>
        <v>Task 2</v>
      </c>
      <c r="E105" s="294" t="n">
        <f aca="false">+Sheet1!P37305</f>
        <v>0.541666666666667</v>
      </c>
      <c r="F105" s="294" t="n">
        <f aca="false">+Sheet1!Q37305</f>
        <v>0.625</v>
      </c>
      <c r="G105" s="295" t="n">
        <f aca="false">+Sheet1!R37305</f>
        <v>2</v>
      </c>
      <c r="H105" s="296"/>
      <c r="I105" s="297"/>
    </row>
    <row r="106" customFormat="false" ht="12.75" hidden="false" customHeight="false" outlineLevel="0" collapsed="false">
      <c r="A106" s="2"/>
      <c r="B106" s="291"/>
      <c r="C106" s="292"/>
      <c r="D106" s="293" t="str">
        <f aca="false">+Sheet1!O37306</f>
        <v/>
      </c>
      <c r="E106" s="294" t="str">
        <f aca="false">+Sheet1!P37306</f>
        <v/>
      </c>
      <c r="F106" s="294" t="str">
        <f aca="false">+Sheet1!Q37306</f>
        <v/>
      </c>
      <c r="G106" s="295" t="str">
        <f aca="false">+Sheet1!R37306</f>
        <v/>
      </c>
      <c r="H106" s="296"/>
      <c r="I106" s="297"/>
    </row>
    <row r="107" customFormat="false" ht="12.75" hidden="false" customHeight="false" outlineLevel="0" collapsed="false">
      <c r="A107" s="2"/>
      <c r="B107" s="291"/>
      <c r="C107" s="292"/>
      <c r="D107" s="293" t="str">
        <f aca="false">+Sheet1!O37307</f>
        <v/>
      </c>
      <c r="E107" s="294" t="str">
        <f aca="false">+Sheet1!P37307</f>
        <v/>
      </c>
      <c r="F107" s="294" t="str">
        <f aca="false">+Sheet1!Q37307</f>
        <v/>
      </c>
      <c r="G107" s="295" t="str">
        <f aca="false">+Sheet1!R37307</f>
        <v/>
      </c>
      <c r="H107" s="296"/>
      <c r="I107" s="297"/>
    </row>
    <row r="108" customFormat="false" ht="12.75" hidden="false" customHeight="false" outlineLevel="0" collapsed="false">
      <c r="A108" s="2"/>
      <c r="B108" s="291"/>
      <c r="C108" s="292"/>
      <c r="D108" s="293" t="str">
        <f aca="false">+Sheet1!O37308</f>
        <v/>
      </c>
      <c r="E108" s="294" t="str">
        <f aca="false">+Sheet1!P37308</f>
        <v/>
      </c>
      <c r="F108" s="294" t="str">
        <f aca="false">+Sheet1!Q37308</f>
        <v/>
      </c>
      <c r="G108" s="295" t="str">
        <f aca="false">+Sheet1!R37308</f>
        <v/>
      </c>
      <c r="H108" s="296"/>
      <c r="I108" s="297"/>
    </row>
    <row r="109" customFormat="false" ht="12.75" hidden="false" customHeight="false" outlineLevel="0" collapsed="false">
      <c r="A109" s="2"/>
      <c r="B109" s="291"/>
      <c r="C109" s="292"/>
      <c r="D109" s="293" t="str">
        <f aca="false">+Sheet1!O37309</f>
        <v/>
      </c>
      <c r="E109" s="294" t="str">
        <f aca="false">+Sheet1!P37309</f>
        <v/>
      </c>
      <c r="F109" s="294" t="str">
        <f aca="false">+Sheet1!Q37309</f>
        <v/>
      </c>
      <c r="G109" s="295" t="str">
        <f aca="false">+Sheet1!R37309</f>
        <v/>
      </c>
      <c r="H109" s="296"/>
      <c r="I109" s="297"/>
    </row>
    <row r="110" customFormat="false" ht="12.75" hidden="false" customHeight="false" outlineLevel="0" collapsed="false">
      <c r="A110" s="2"/>
      <c r="B110" s="291"/>
      <c r="C110" s="292"/>
      <c r="D110" s="293" t="str">
        <f aca="false">+Sheet1!O37310</f>
        <v/>
      </c>
      <c r="E110" s="294" t="str">
        <f aca="false">+Sheet1!P37310</f>
        <v/>
      </c>
      <c r="F110" s="294" t="str">
        <f aca="false">+Sheet1!Q37310</f>
        <v/>
      </c>
      <c r="G110" s="295" t="str">
        <f aca="false">+Sheet1!R37310</f>
        <v/>
      </c>
      <c r="H110" s="296"/>
      <c r="I110" s="297"/>
    </row>
    <row r="111" customFormat="false" ht="12.75" hidden="false" customHeight="false" outlineLevel="0" collapsed="false">
      <c r="A111" s="2"/>
      <c r="B111" s="291"/>
      <c r="C111" s="292"/>
      <c r="D111" s="293" t="str">
        <f aca="false">+Sheet1!O37311</f>
        <v/>
      </c>
      <c r="E111" s="294" t="str">
        <f aca="false">+Sheet1!P37311</f>
        <v/>
      </c>
      <c r="F111" s="294" t="str">
        <f aca="false">+Sheet1!Q37311</f>
        <v/>
      </c>
      <c r="G111" s="295" t="str">
        <f aca="false">+Sheet1!R37311</f>
        <v/>
      </c>
      <c r="H111" s="296"/>
      <c r="I111" s="297"/>
    </row>
    <row r="112" customFormat="false" ht="12.75" hidden="false" customHeight="false" outlineLevel="0" collapsed="false">
      <c r="A112" s="2"/>
      <c r="B112" s="298"/>
      <c r="C112" s="299"/>
      <c r="D112" s="300" t="str">
        <f aca="false">+Sheet1!O37312</f>
        <v/>
      </c>
      <c r="E112" s="301" t="str">
        <f aca="false">+Sheet1!P37312</f>
        <v/>
      </c>
      <c r="F112" s="301" t="str">
        <f aca="false">+Sheet1!Q37312</f>
        <v/>
      </c>
      <c r="G112" s="302" t="str">
        <f aca="false">+Sheet1!R37312</f>
        <v/>
      </c>
      <c r="H112" s="290"/>
      <c r="I112" s="297"/>
    </row>
    <row r="113" customFormat="false" ht="12.75" hidden="false" customHeight="false" outlineLevel="0" collapsed="false">
      <c r="A113" s="2"/>
      <c r="B113" s="284" t="str">
        <f aca="false">+Sheet1!M37313</f>
        <v>Tuesday</v>
      </c>
      <c r="C113" s="285" t="n">
        <f aca="false">+Sheet1!N37313</f>
        <v>35941</v>
      </c>
      <c r="D113" s="286" t="str">
        <f aca="false">+Sheet1!O37313</f>
        <v/>
      </c>
      <c r="E113" s="287" t="str">
        <f aca="false">+Sheet1!P37313</f>
        <v/>
      </c>
      <c r="F113" s="287" t="str">
        <f aca="false">+Sheet1!Q37313</f>
        <v/>
      </c>
      <c r="G113" s="288" t="str">
        <f aca="false">+Sheet1!R37313</f>
        <v/>
      </c>
      <c r="H113" s="289" t="n">
        <f aca="false">+Sheet1!S37313</f>
        <v>0</v>
      </c>
      <c r="I113" s="297"/>
    </row>
    <row r="114" customFormat="false" ht="12.75" hidden="false" customHeight="false" outlineLevel="0" collapsed="false">
      <c r="A114" s="2"/>
      <c r="B114" s="291"/>
      <c r="C114" s="292"/>
      <c r="D114" s="293" t="str">
        <f aca="false">+Sheet1!O37314</f>
        <v/>
      </c>
      <c r="E114" s="294" t="str">
        <f aca="false">+Sheet1!P37314</f>
        <v/>
      </c>
      <c r="F114" s="294" t="str">
        <f aca="false">+Sheet1!Q37314</f>
        <v/>
      </c>
      <c r="G114" s="295" t="str">
        <f aca="false">+Sheet1!R37314</f>
        <v/>
      </c>
      <c r="H114" s="296"/>
      <c r="I114" s="297"/>
    </row>
    <row r="115" customFormat="false" ht="12.75" hidden="false" customHeight="false" outlineLevel="0" collapsed="false">
      <c r="A115" s="2"/>
      <c r="B115" s="291"/>
      <c r="C115" s="292"/>
      <c r="D115" s="293" t="str">
        <f aca="false">+Sheet1!O37315</f>
        <v/>
      </c>
      <c r="E115" s="294" t="str">
        <f aca="false">+Sheet1!P37315</f>
        <v/>
      </c>
      <c r="F115" s="294" t="str">
        <f aca="false">+Sheet1!Q37315</f>
        <v/>
      </c>
      <c r="G115" s="295" t="str">
        <f aca="false">+Sheet1!R37315</f>
        <v/>
      </c>
      <c r="H115" s="296"/>
      <c r="I115" s="297"/>
    </row>
    <row r="116" customFormat="false" ht="12.75" hidden="false" customHeight="false" outlineLevel="0" collapsed="false">
      <c r="A116" s="2"/>
      <c r="B116" s="291"/>
      <c r="C116" s="292"/>
      <c r="D116" s="293" t="str">
        <f aca="false">+Sheet1!O37316</f>
        <v/>
      </c>
      <c r="E116" s="294" t="str">
        <f aca="false">+Sheet1!P37316</f>
        <v/>
      </c>
      <c r="F116" s="294" t="str">
        <f aca="false">+Sheet1!Q37316</f>
        <v/>
      </c>
      <c r="G116" s="295" t="str">
        <f aca="false">+Sheet1!R37316</f>
        <v/>
      </c>
      <c r="H116" s="296"/>
      <c r="I116" s="297"/>
    </row>
    <row r="117" customFormat="false" ht="12.75" hidden="false" customHeight="false" outlineLevel="0" collapsed="false">
      <c r="A117" s="2"/>
      <c r="B117" s="291"/>
      <c r="C117" s="292"/>
      <c r="D117" s="293" t="str">
        <f aca="false">+Sheet1!O37317</f>
        <v/>
      </c>
      <c r="E117" s="294" t="str">
        <f aca="false">+Sheet1!P37317</f>
        <v/>
      </c>
      <c r="F117" s="294" t="str">
        <f aca="false">+Sheet1!Q37317</f>
        <v/>
      </c>
      <c r="G117" s="295" t="str">
        <f aca="false">+Sheet1!R37317</f>
        <v/>
      </c>
      <c r="H117" s="296"/>
      <c r="I117" s="297"/>
    </row>
    <row r="118" customFormat="false" ht="12.75" hidden="false" customHeight="false" outlineLevel="0" collapsed="false">
      <c r="A118" s="2"/>
      <c r="B118" s="291"/>
      <c r="C118" s="292"/>
      <c r="D118" s="293" t="str">
        <f aca="false">+Sheet1!O37318</f>
        <v/>
      </c>
      <c r="E118" s="294" t="str">
        <f aca="false">+Sheet1!P37318</f>
        <v/>
      </c>
      <c r="F118" s="294" t="str">
        <f aca="false">+Sheet1!Q37318</f>
        <v/>
      </c>
      <c r="G118" s="295" t="str">
        <f aca="false">+Sheet1!R37318</f>
        <v/>
      </c>
      <c r="H118" s="296"/>
      <c r="I118" s="297"/>
    </row>
    <row r="119" customFormat="false" ht="12.75" hidden="false" customHeight="false" outlineLevel="0" collapsed="false">
      <c r="A119" s="2"/>
      <c r="B119" s="291"/>
      <c r="C119" s="292"/>
      <c r="D119" s="293" t="str">
        <f aca="false">+Sheet1!O37319</f>
        <v/>
      </c>
      <c r="E119" s="294" t="str">
        <f aca="false">+Sheet1!P37319</f>
        <v/>
      </c>
      <c r="F119" s="294" t="str">
        <f aca="false">+Sheet1!Q37319</f>
        <v/>
      </c>
      <c r="G119" s="295" t="str">
        <f aca="false">+Sheet1!R37319</f>
        <v/>
      </c>
      <c r="H119" s="296"/>
      <c r="I119" s="297"/>
    </row>
    <row r="120" customFormat="false" ht="12.75" hidden="false" customHeight="false" outlineLevel="0" collapsed="false">
      <c r="A120" s="2"/>
      <c r="B120" s="291"/>
      <c r="C120" s="292"/>
      <c r="D120" s="293" t="str">
        <f aca="false">+Sheet1!O37320</f>
        <v/>
      </c>
      <c r="E120" s="294" t="str">
        <f aca="false">+Sheet1!P37320</f>
        <v/>
      </c>
      <c r="F120" s="294" t="str">
        <f aca="false">+Sheet1!Q37320</f>
        <v/>
      </c>
      <c r="G120" s="295" t="str">
        <f aca="false">+Sheet1!R37320</f>
        <v/>
      </c>
      <c r="H120" s="296"/>
      <c r="I120" s="297"/>
    </row>
    <row r="121" customFormat="false" ht="12.75" hidden="false" customHeight="false" outlineLevel="0" collapsed="false">
      <c r="A121" s="2"/>
      <c r="B121" s="291"/>
      <c r="C121" s="292"/>
      <c r="D121" s="293" t="str">
        <f aca="false">+Sheet1!O37321</f>
        <v/>
      </c>
      <c r="E121" s="294" t="str">
        <f aca="false">+Sheet1!P37321</f>
        <v/>
      </c>
      <c r="F121" s="294" t="str">
        <f aca="false">+Sheet1!Q37321</f>
        <v/>
      </c>
      <c r="G121" s="295" t="str">
        <f aca="false">+Sheet1!R37321</f>
        <v/>
      </c>
      <c r="H121" s="296"/>
      <c r="I121" s="297"/>
    </row>
    <row r="122" customFormat="false" ht="12.75" hidden="false" customHeight="false" outlineLevel="0" collapsed="false">
      <c r="A122" s="2"/>
      <c r="B122" s="298"/>
      <c r="C122" s="299"/>
      <c r="D122" s="300" t="str">
        <f aca="false">+Sheet1!O37322</f>
        <v/>
      </c>
      <c r="E122" s="301" t="str">
        <f aca="false">+Sheet1!P37322</f>
        <v/>
      </c>
      <c r="F122" s="301" t="str">
        <f aca="false">+Sheet1!Q37322</f>
        <v/>
      </c>
      <c r="G122" s="302" t="str">
        <f aca="false">+Sheet1!R37322</f>
        <v/>
      </c>
      <c r="H122" s="290"/>
      <c r="I122" s="297"/>
    </row>
    <row r="123" customFormat="false" ht="12.75" hidden="false" customHeight="false" outlineLevel="0" collapsed="false">
      <c r="A123" s="2"/>
      <c r="B123" s="284" t="str">
        <f aca="false">+Sheet1!M37323</f>
        <v>Wednesday</v>
      </c>
      <c r="C123" s="285" t="n">
        <f aca="false">+Sheet1!N37323</f>
        <v>35942</v>
      </c>
      <c r="D123" s="286" t="str">
        <f aca="false">+Sheet1!O37323</f>
        <v/>
      </c>
      <c r="E123" s="287" t="str">
        <f aca="false">+Sheet1!P37323</f>
        <v/>
      </c>
      <c r="F123" s="287" t="str">
        <f aca="false">+Sheet1!Q37323</f>
        <v/>
      </c>
      <c r="G123" s="288" t="str">
        <f aca="false">+Sheet1!R37323</f>
        <v/>
      </c>
      <c r="H123" s="289" t="n">
        <f aca="false">+Sheet1!S37323</f>
        <v>0</v>
      </c>
      <c r="I123" s="297"/>
    </row>
    <row r="124" customFormat="false" ht="12.75" hidden="false" customHeight="false" outlineLevel="0" collapsed="false">
      <c r="A124" s="2"/>
      <c r="B124" s="291"/>
      <c r="C124" s="292"/>
      <c r="D124" s="293" t="str">
        <f aca="false">+Sheet1!O37324</f>
        <v/>
      </c>
      <c r="E124" s="294" t="str">
        <f aca="false">+Sheet1!P37324</f>
        <v/>
      </c>
      <c r="F124" s="294" t="str">
        <f aca="false">+Sheet1!Q37324</f>
        <v/>
      </c>
      <c r="G124" s="295" t="str">
        <f aca="false">+Sheet1!R37324</f>
        <v/>
      </c>
      <c r="H124" s="296"/>
      <c r="I124" s="297"/>
    </row>
    <row r="125" customFormat="false" ht="12.75" hidden="false" customHeight="false" outlineLevel="0" collapsed="false">
      <c r="A125" s="2"/>
      <c r="B125" s="291"/>
      <c r="C125" s="292"/>
      <c r="D125" s="293" t="str">
        <f aca="false">+Sheet1!O37325</f>
        <v/>
      </c>
      <c r="E125" s="294" t="str">
        <f aca="false">+Sheet1!P37325</f>
        <v/>
      </c>
      <c r="F125" s="294" t="str">
        <f aca="false">+Sheet1!Q37325</f>
        <v/>
      </c>
      <c r="G125" s="295" t="str">
        <f aca="false">+Sheet1!R37325</f>
        <v/>
      </c>
      <c r="H125" s="296"/>
      <c r="I125" s="297"/>
    </row>
    <row r="126" customFormat="false" ht="12.75" hidden="false" customHeight="false" outlineLevel="0" collapsed="false">
      <c r="A126" s="2"/>
      <c r="B126" s="291"/>
      <c r="C126" s="292"/>
      <c r="D126" s="293" t="str">
        <f aca="false">+Sheet1!O37326</f>
        <v/>
      </c>
      <c r="E126" s="294" t="str">
        <f aca="false">+Sheet1!P37326</f>
        <v/>
      </c>
      <c r="F126" s="294" t="str">
        <f aca="false">+Sheet1!Q37326</f>
        <v/>
      </c>
      <c r="G126" s="295" t="str">
        <f aca="false">+Sheet1!R37326</f>
        <v/>
      </c>
      <c r="H126" s="296"/>
      <c r="I126" s="297"/>
    </row>
    <row r="127" customFormat="false" ht="12.75" hidden="false" customHeight="false" outlineLevel="0" collapsed="false">
      <c r="A127" s="2"/>
      <c r="B127" s="291"/>
      <c r="C127" s="292"/>
      <c r="D127" s="293" t="str">
        <f aca="false">+Sheet1!O37327</f>
        <v/>
      </c>
      <c r="E127" s="294" t="str">
        <f aca="false">+Sheet1!P37327</f>
        <v/>
      </c>
      <c r="F127" s="294" t="str">
        <f aca="false">+Sheet1!Q37327</f>
        <v/>
      </c>
      <c r="G127" s="295" t="str">
        <f aca="false">+Sheet1!R37327</f>
        <v/>
      </c>
      <c r="H127" s="296"/>
      <c r="I127" s="297"/>
    </row>
    <row r="128" customFormat="false" ht="12.75" hidden="false" customHeight="false" outlineLevel="0" collapsed="false">
      <c r="A128" s="2"/>
      <c r="B128" s="291"/>
      <c r="C128" s="292"/>
      <c r="D128" s="293" t="str">
        <f aca="false">+Sheet1!O37328</f>
        <v/>
      </c>
      <c r="E128" s="294" t="str">
        <f aca="false">+Sheet1!P37328</f>
        <v/>
      </c>
      <c r="F128" s="294" t="str">
        <f aca="false">+Sheet1!Q37328</f>
        <v/>
      </c>
      <c r="G128" s="295" t="str">
        <f aca="false">+Sheet1!R37328</f>
        <v/>
      </c>
      <c r="H128" s="296"/>
      <c r="I128" s="297"/>
    </row>
    <row r="129" customFormat="false" ht="12.75" hidden="false" customHeight="false" outlineLevel="0" collapsed="false">
      <c r="A129" s="2"/>
      <c r="B129" s="291"/>
      <c r="C129" s="292"/>
      <c r="D129" s="293" t="str">
        <f aca="false">+Sheet1!O37329</f>
        <v/>
      </c>
      <c r="E129" s="294" t="str">
        <f aca="false">+Sheet1!P37329</f>
        <v/>
      </c>
      <c r="F129" s="294" t="str">
        <f aca="false">+Sheet1!Q37329</f>
        <v/>
      </c>
      <c r="G129" s="295" t="str">
        <f aca="false">+Sheet1!R37329</f>
        <v/>
      </c>
      <c r="H129" s="296"/>
      <c r="I129" s="297"/>
    </row>
    <row r="130" customFormat="false" ht="12.75" hidden="false" customHeight="false" outlineLevel="0" collapsed="false">
      <c r="A130" s="2"/>
      <c r="B130" s="291"/>
      <c r="C130" s="292"/>
      <c r="D130" s="293" t="str">
        <f aca="false">+Sheet1!O37330</f>
        <v/>
      </c>
      <c r="E130" s="294" t="str">
        <f aca="false">+Sheet1!P37330</f>
        <v/>
      </c>
      <c r="F130" s="294" t="str">
        <f aca="false">+Sheet1!Q37330</f>
        <v/>
      </c>
      <c r="G130" s="295" t="str">
        <f aca="false">+Sheet1!R37330</f>
        <v/>
      </c>
      <c r="H130" s="296"/>
      <c r="I130" s="297"/>
    </row>
    <row r="131" customFormat="false" ht="12.75" hidden="false" customHeight="false" outlineLevel="0" collapsed="false">
      <c r="A131" s="2"/>
      <c r="B131" s="291"/>
      <c r="C131" s="292"/>
      <c r="D131" s="293" t="str">
        <f aca="false">+Sheet1!O37331</f>
        <v/>
      </c>
      <c r="E131" s="294" t="str">
        <f aca="false">+Sheet1!P37331</f>
        <v/>
      </c>
      <c r="F131" s="294" t="str">
        <f aca="false">+Sheet1!Q37331</f>
        <v/>
      </c>
      <c r="G131" s="295" t="str">
        <f aca="false">+Sheet1!R37331</f>
        <v/>
      </c>
      <c r="H131" s="296"/>
      <c r="I131" s="297"/>
    </row>
    <row r="132" customFormat="false" ht="12.75" hidden="false" customHeight="false" outlineLevel="0" collapsed="false">
      <c r="A132" s="2"/>
      <c r="B132" s="298"/>
      <c r="C132" s="299"/>
      <c r="D132" s="300" t="str">
        <f aca="false">+Sheet1!O37332</f>
        <v/>
      </c>
      <c r="E132" s="301" t="str">
        <f aca="false">+Sheet1!P37332</f>
        <v/>
      </c>
      <c r="F132" s="301" t="str">
        <f aca="false">+Sheet1!Q37332</f>
        <v/>
      </c>
      <c r="G132" s="302" t="str">
        <f aca="false">+Sheet1!R37332</f>
        <v/>
      </c>
      <c r="H132" s="290"/>
      <c r="I132" s="297"/>
    </row>
    <row r="133" customFormat="false" ht="12.75" hidden="false" customHeight="false" outlineLevel="0" collapsed="false">
      <c r="A133" s="2"/>
      <c r="B133" s="284" t="str">
        <f aca="false">+Sheet1!M37333</f>
        <v>Thursday</v>
      </c>
      <c r="C133" s="285" t="n">
        <f aca="false">+Sheet1!N37333</f>
        <v>35943</v>
      </c>
      <c r="D133" s="286" t="str">
        <f aca="false">+Sheet1!O37333</f>
        <v>Task 14</v>
      </c>
      <c r="E133" s="287" t="n">
        <f aca="false">+Sheet1!P37333</f>
        <v>0.375</v>
      </c>
      <c r="F133" s="287" t="n">
        <f aca="false">+Sheet1!Q37333</f>
        <v>0.4375</v>
      </c>
      <c r="G133" s="288" t="n">
        <f aca="false">+Sheet1!R37333</f>
        <v>1.5</v>
      </c>
      <c r="H133" s="289" t="n">
        <f aca="false">+Sheet1!S37333</f>
        <v>5.5</v>
      </c>
      <c r="I133" s="297"/>
    </row>
    <row r="134" customFormat="false" ht="12.75" hidden="false" customHeight="false" outlineLevel="0" collapsed="false">
      <c r="A134" s="2"/>
      <c r="B134" s="291"/>
      <c r="C134" s="292"/>
      <c r="D134" s="293" t="str">
        <f aca="false">+Sheet1!O37334</f>
        <v>Task 9</v>
      </c>
      <c r="E134" s="294" t="n">
        <f aca="false">+Sheet1!P37334</f>
        <v>0.4375</v>
      </c>
      <c r="F134" s="294" t="n">
        <f aca="false">+Sheet1!Q37334</f>
        <v>0.520833333333333</v>
      </c>
      <c r="G134" s="295" t="n">
        <f aca="false">+Sheet1!R37334</f>
        <v>2</v>
      </c>
      <c r="H134" s="296"/>
      <c r="I134" s="297"/>
    </row>
    <row r="135" customFormat="false" ht="12.75" hidden="false" customHeight="false" outlineLevel="0" collapsed="false">
      <c r="A135" s="2"/>
      <c r="B135" s="291"/>
      <c r="C135" s="292"/>
      <c r="D135" s="293" t="str">
        <f aca="false">+Sheet1!O37335</f>
        <v>Task 2</v>
      </c>
      <c r="E135" s="294" t="n">
        <f aca="false">+Sheet1!P37335</f>
        <v>0.541666666666667</v>
      </c>
      <c r="F135" s="294" t="n">
        <f aca="false">+Sheet1!Q37335</f>
        <v>0.625</v>
      </c>
      <c r="G135" s="295" t="n">
        <f aca="false">+Sheet1!R37335</f>
        <v>2</v>
      </c>
      <c r="H135" s="296"/>
      <c r="I135" s="297"/>
    </row>
    <row r="136" customFormat="false" ht="12.75" hidden="false" customHeight="false" outlineLevel="0" collapsed="false">
      <c r="A136" s="2"/>
      <c r="B136" s="291"/>
      <c r="C136" s="292"/>
      <c r="D136" s="293" t="str">
        <f aca="false">+Sheet1!O37336</f>
        <v/>
      </c>
      <c r="E136" s="294" t="str">
        <f aca="false">+Sheet1!P37336</f>
        <v/>
      </c>
      <c r="F136" s="294" t="str">
        <f aca="false">+Sheet1!Q37336</f>
        <v/>
      </c>
      <c r="G136" s="295" t="str">
        <f aca="false">+Sheet1!R37336</f>
        <v/>
      </c>
      <c r="H136" s="296"/>
      <c r="I136" s="297"/>
    </row>
    <row r="137" customFormat="false" ht="12.75" hidden="false" customHeight="false" outlineLevel="0" collapsed="false">
      <c r="A137" s="2"/>
      <c r="B137" s="291"/>
      <c r="C137" s="292"/>
      <c r="D137" s="293" t="str">
        <f aca="false">+Sheet1!O37337</f>
        <v/>
      </c>
      <c r="E137" s="294" t="str">
        <f aca="false">+Sheet1!P37337</f>
        <v/>
      </c>
      <c r="F137" s="294" t="str">
        <f aca="false">+Sheet1!Q37337</f>
        <v/>
      </c>
      <c r="G137" s="295" t="str">
        <f aca="false">+Sheet1!R37337</f>
        <v/>
      </c>
      <c r="H137" s="296"/>
      <c r="I137" s="297"/>
    </row>
    <row r="138" customFormat="false" ht="12.75" hidden="false" customHeight="false" outlineLevel="0" collapsed="false">
      <c r="A138" s="2"/>
      <c r="B138" s="291"/>
      <c r="C138" s="292"/>
      <c r="D138" s="293" t="str">
        <f aca="false">+Sheet1!O37338</f>
        <v/>
      </c>
      <c r="E138" s="294" t="str">
        <f aca="false">+Sheet1!P37338</f>
        <v/>
      </c>
      <c r="F138" s="294" t="str">
        <f aca="false">+Sheet1!Q37338</f>
        <v/>
      </c>
      <c r="G138" s="295" t="str">
        <f aca="false">+Sheet1!R37338</f>
        <v/>
      </c>
      <c r="H138" s="296"/>
      <c r="I138" s="297"/>
    </row>
    <row r="139" customFormat="false" ht="12.75" hidden="false" customHeight="false" outlineLevel="0" collapsed="false">
      <c r="A139" s="2"/>
      <c r="B139" s="291"/>
      <c r="C139" s="292"/>
      <c r="D139" s="293" t="str">
        <f aca="false">+Sheet1!O37339</f>
        <v/>
      </c>
      <c r="E139" s="294" t="str">
        <f aca="false">+Sheet1!P37339</f>
        <v/>
      </c>
      <c r="F139" s="294" t="str">
        <f aca="false">+Sheet1!Q37339</f>
        <v/>
      </c>
      <c r="G139" s="295" t="str">
        <f aca="false">+Sheet1!R37339</f>
        <v/>
      </c>
      <c r="H139" s="296"/>
      <c r="I139" s="297"/>
    </row>
    <row r="140" customFormat="false" ht="12.75" hidden="false" customHeight="false" outlineLevel="0" collapsed="false">
      <c r="A140" s="2"/>
      <c r="B140" s="291"/>
      <c r="C140" s="292"/>
      <c r="D140" s="293" t="str">
        <f aca="false">+Sheet1!O37340</f>
        <v/>
      </c>
      <c r="E140" s="294" t="str">
        <f aca="false">+Sheet1!P37340</f>
        <v/>
      </c>
      <c r="F140" s="294" t="str">
        <f aca="false">+Sheet1!Q37340</f>
        <v/>
      </c>
      <c r="G140" s="295" t="str">
        <f aca="false">+Sheet1!R37340</f>
        <v/>
      </c>
      <c r="H140" s="296"/>
      <c r="I140" s="297"/>
    </row>
    <row r="141" customFormat="false" ht="12.75" hidden="false" customHeight="false" outlineLevel="0" collapsed="false">
      <c r="A141" s="2"/>
      <c r="B141" s="291"/>
      <c r="C141" s="292"/>
      <c r="D141" s="293" t="str">
        <f aca="false">+Sheet1!O37341</f>
        <v/>
      </c>
      <c r="E141" s="294" t="str">
        <f aca="false">+Sheet1!P37341</f>
        <v/>
      </c>
      <c r="F141" s="294" t="str">
        <f aca="false">+Sheet1!Q37341</f>
        <v/>
      </c>
      <c r="G141" s="295" t="str">
        <f aca="false">+Sheet1!R37341</f>
        <v/>
      </c>
      <c r="H141" s="296"/>
      <c r="I141" s="297"/>
    </row>
    <row r="142" customFormat="false" ht="12.75" hidden="false" customHeight="false" outlineLevel="0" collapsed="false">
      <c r="A142" s="2"/>
      <c r="B142" s="298"/>
      <c r="C142" s="299"/>
      <c r="D142" s="300" t="str">
        <f aca="false">+Sheet1!O37342</f>
        <v/>
      </c>
      <c r="E142" s="301" t="str">
        <f aca="false">+Sheet1!P37342</f>
        <v/>
      </c>
      <c r="F142" s="301" t="str">
        <f aca="false">+Sheet1!Q37342</f>
        <v/>
      </c>
      <c r="G142" s="302" t="str">
        <f aca="false">+Sheet1!R37342</f>
        <v/>
      </c>
      <c r="H142" s="290"/>
      <c r="I142" s="297"/>
    </row>
    <row r="143" customFormat="false" ht="12.75" hidden="false" customHeight="false" outlineLevel="0" collapsed="false">
      <c r="A143" s="2"/>
      <c r="B143" s="284" t="str">
        <f aca="false">+Sheet1!M37343</f>
        <v>Friday</v>
      </c>
      <c r="C143" s="285" t="n">
        <f aca="false">+Sheet1!N37343</f>
        <v>35944</v>
      </c>
      <c r="D143" s="286" t="str">
        <f aca="false">+Sheet1!O37343</f>
        <v>Task 14</v>
      </c>
      <c r="E143" s="287" t="n">
        <f aca="false">+Sheet1!P37343</f>
        <v>0.375</v>
      </c>
      <c r="F143" s="287" t="n">
        <f aca="false">+Sheet1!Q37343</f>
        <v>0.4375</v>
      </c>
      <c r="G143" s="288" t="n">
        <f aca="false">+Sheet1!R37343</f>
        <v>1.5</v>
      </c>
      <c r="H143" s="289" t="n">
        <f aca="false">+Sheet1!S37343</f>
        <v>5.5</v>
      </c>
      <c r="I143" s="297"/>
    </row>
    <row r="144" customFormat="false" ht="12.75" hidden="false" customHeight="false" outlineLevel="0" collapsed="false">
      <c r="A144" s="2"/>
      <c r="B144" s="291"/>
      <c r="C144" s="292"/>
      <c r="D144" s="293" t="str">
        <f aca="false">+Sheet1!O37344</f>
        <v>Task 9</v>
      </c>
      <c r="E144" s="294" t="n">
        <f aca="false">+Sheet1!P37344</f>
        <v>0.4375</v>
      </c>
      <c r="F144" s="294" t="n">
        <f aca="false">+Sheet1!Q37344</f>
        <v>0.520833333333333</v>
      </c>
      <c r="G144" s="295" t="n">
        <f aca="false">+Sheet1!R37344</f>
        <v>2</v>
      </c>
      <c r="H144" s="296"/>
      <c r="I144" s="297"/>
    </row>
    <row r="145" customFormat="false" ht="12.75" hidden="false" customHeight="false" outlineLevel="0" collapsed="false">
      <c r="A145" s="2"/>
      <c r="B145" s="291"/>
      <c r="C145" s="292"/>
      <c r="D145" s="293" t="str">
        <f aca="false">+Sheet1!O37345</f>
        <v>Task 2</v>
      </c>
      <c r="E145" s="294" t="n">
        <f aca="false">+Sheet1!P37345</f>
        <v>0.541666666666667</v>
      </c>
      <c r="F145" s="294" t="n">
        <f aca="false">+Sheet1!Q37345</f>
        <v>0.625</v>
      </c>
      <c r="G145" s="295" t="n">
        <f aca="false">+Sheet1!R37345</f>
        <v>2</v>
      </c>
      <c r="H145" s="296"/>
      <c r="I145" s="297"/>
    </row>
    <row r="146" customFormat="false" ht="12.75" hidden="false" customHeight="false" outlineLevel="0" collapsed="false">
      <c r="A146" s="2"/>
      <c r="B146" s="291"/>
      <c r="C146" s="292"/>
      <c r="D146" s="293" t="str">
        <f aca="false">+Sheet1!O37346</f>
        <v/>
      </c>
      <c r="E146" s="294" t="str">
        <f aca="false">+Sheet1!P37346</f>
        <v/>
      </c>
      <c r="F146" s="294" t="str">
        <f aca="false">+Sheet1!Q37346</f>
        <v/>
      </c>
      <c r="G146" s="295" t="str">
        <f aca="false">+Sheet1!R37346</f>
        <v/>
      </c>
      <c r="H146" s="296"/>
      <c r="I146" s="297"/>
    </row>
    <row r="147" customFormat="false" ht="12.75" hidden="false" customHeight="false" outlineLevel="0" collapsed="false">
      <c r="A147" s="2"/>
      <c r="B147" s="291"/>
      <c r="C147" s="292"/>
      <c r="D147" s="293" t="str">
        <f aca="false">+Sheet1!O37347</f>
        <v/>
      </c>
      <c r="E147" s="294" t="str">
        <f aca="false">+Sheet1!P37347</f>
        <v/>
      </c>
      <c r="F147" s="294" t="str">
        <f aca="false">+Sheet1!Q37347</f>
        <v/>
      </c>
      <c r="G147" s="295" t="str">
        <f aca="false">+Sheet1!R37347</f>
        <v/>
      </c>
      <c r="H147" s="296"/>
      <c r="I147" s="297"/>
    </row>
    <row r="148" customFormat="false" ht="12.75" hidden="false" customHeight="false" outlineLevel="0" collapsed="false">
      <c r="A148" s="2"/>
      <c r="B148" s="291"/>
      <c r="C148" s="292"/>
      <c r="D148" s="293" t="str">
        <f aca="false">+Sheet1!O37348</f>
        <v/>
      </c>
      <c r="E148" s="294" t="str">
        <f aca="false">+Sheet1!P37348</f>
        <v/>
      </c>
      <c r="F148" s="294" t="str">
        <f aca="false">+Sheet1!Q37348</f>
        <v/>
      </c>
      <c r="G148" s="295" t="str">
        <f aca="false">+Sheet1!R37348</f>
        <v/>
      </c>
      <c r="H148" s="296"/>
      <c r="I148" s="297"/>
    </row>
    <row r="149" customFormat="false" ht="12.75" hidden="false" customHeight="false" outlineLevel="0" collapsed="false">
      <c r="A149" s="2"/>
      <c r="B149" s="291"/>
      <c r="C149" s="292"/>
      <c r="D149" s="293" t="str">
        <f aca="false">+Sheet1!O37349</f>
        <v/>
      </c>
      <c r="E149" s="294" t="str">
        <f aca="false">+Sheet1!P37349</f>
        <v/>
      </c>
      <c r="F149" s="294" t="str">
        <f aca="false">+Sheet1!Q37349</f>
        <v/>
      </c>
      <c r="G149" s="295" t="str">
        <f aca="false">+Sheet1!R37349</f>
        <v/>
      </c>
      <c r="H149" s="296"/>
      <c r="I149" s="297"/>
    </row>
    <row r="150" customFormat="false" ht="12.75" hidden="false" customHeight="false" outlineLevel="0" collapsed="false">
      <c r="A150" s="2"/>
      <c r="B150" s="291"/>
      <c r="C150" s="292"/>
      <c r="D150" s="293" t="str">
        <f aca="false">+Sheet1!O37350</f>
        <v/>
      </c>
      <c r="E150" s="294" t="str">
        <f aca="false">+Sheet1!P37350</f>
        <v/>
      </c>
      <c r="F150" s="294" t="str">
        <f aca="false">+Sheet1!Q37350</f>
        <v/>
      </c>
      <c r="G150" s="295" t="str">
        <f aca="false">+Sheet1!R37350</f>
        <v/>
      </c>
      <c r="H150" s="296"/>
      <c r="I150" s="297"/>
    </row>
    <row r="151" customFormat="false" ht="12.75" hidden="false" customHeight="false" outlineLevel="0" collapsed="false">
      <c r="A151" s="2"/>
      <c r="B151" s="291"/>
      <c r="C151" s="292"/>
      <c r="D151" s="293" t="str">
        <f aca="false">+Sheet1!O37351</f>
        <v/>
      </c>
      <c r="E151" s="294" t="str">
        <f aca="false">+Sheet1!P37351</f>
        <v/>
      </c>
      <c r="F151" s="294" t="str">
        <f aca="false">+Sheet1!Q37351</f>
        <v/>
      </c>
      <c r="G151" s="295" t="str">
        <f aca="false">+Sheet1!R37351</f>
        <v/>
      </c>
      <c r="H151" s="296"/>
      <c r="I151" s="297"/>
    </row>
    <row r="152" customFormat="false" ht="12.75" hidden="false" customHeight="false" outlineLevel="0" collapsed="false">
      <c r="A152" s="2"/>
      <c r="B152" s="298"/>
      <c r="C152" s="299"/>
      <c r="D152" s="300" t="str">
        <f aca="false">+Sheet1!O37352</f>
        <v/>
      </c>
      <c r="E152" s="301" t="str">
        <f aca="false">+Sheet1!P37352</f>
        <v/>
      </c>
      <c r="F152" s="301" t="str">
        <f aca="false">+Sheet1!Q37352</f>
        <v/>
      </c>
      <c r="G152" s="302" t="str">
        <f aca="false">+Sheet1!R37352</f>
        <v/>
      </c>
      <c r="H152" s="290"/>
      <c r="I152" s="297"/>
    </row>
    <row r="153" customFormat="false" ht="12.75" hidden="false" customHeight="false" outlineLevel="0" collapsed="false">
      <c r="A153" s="2"/>
      <c r="B153" s="303"/>
      <c r="C153" s="304"/>
      <c r="D153" s="303"/>
      <c r="E153" s="76"/>
      <c r="F153" s="76"/>
      <c r="G153" s="306"/>
      <c r="H153" s="306"/>
      <c r="I153" s="306"/>
    </row>
    <row r="154" customFormat="false" ht="15.75" hidden="false" customHeight="false" outlineLevel="0" collapsed="false">
      <c r="A154" s="2"/>
      <c r="B154" s="2"/>
      <c r="C154" s="304"/>
      <c r="D154" s="6" t="s">
        <v>435</v>
      </c>
      <c r="E154" s="307" t="str">
        <f aca="false">+Sheet1!P37355</f>
        <v>Ann</v>
      </c>
      <c r="F154" s="307"/>
      <c r="G154" s="306"/>
      <c r="H154" s="306"/>
      <c r="I154" s="306"/>
    </row>
    <row r="155" customFormat="false" ht="12.75" hidden="false" customHeight="false" outlineLevel="0" collapsed="false">
      <c r="A155" s="2"/>
      <c r="B155" s="2"/>
      <c r="C155" s="304"/>
      <c r="D155" s="2"/>
      <c r="E155" s="76"/>
      <c r="F155" s="76"/>
      <c r="G155" s="306"/>
      <c r="H155" s="306"/>
      <c r="I155" s="306"/>
    </row>
    <row r="156" customFormat="false" ht="12.75" hidden="false" customHeight="false" outlineLevel="0" collapsed="false">
      <c r="A156" s="2"/>
      <c r="B156" s="2"/>
      <c r="C156" s="304"/>
      <c r="D156" s="2"/>
      <c r="E156" s="305"/>
      <c r="F156" s="305"/>
      <c r="G156" s="297" t="s">
        <v>324</v>
      </c>
      <c r="H156" s="297" t="s">
        <v>436</v>
      </c>
      <c r="I156" s="297" t="s">
        <v>437</v>
      </c>
    </row>
    <row r="157" customFormat="false" ht="12.75" hidden="false" customHeight="false" outlineLevel="0" collapsed="false">
      <c r="A157" s="2"/>
      <c r="B157" s="281" t="s">
        <v>417</v>
      </c>
      <c r="C157" s="299" t="s">
        <v>418</v>
      </c>
      <c r="D157" s="281" t="s">
        <v>324</v>
      </c>
      <c r="E157" s="301" t="s">
        <v>275</v>
      </c>
      <c r="F157" s="301" t="s">
        <v>276</v>
      </c>
      <c r="G157" s="302" t="s">
        <v>271</v>
      </c>
      <c r="H157" s="302" t="s">
        <v>271</v>
      </c>
      <c r="I157" s="302" t="s">
        <v>271</v>
      </c>
    </row>
    <row r="158" customFormat="false" ht="12.75" hidden="false" customHeight="false" outlineLevel="0" collapsed="false">
      <c r="A158" s="2"/>
      <c r="B158" s="284" t="str">
        <f aca="false">+Sheet1!M37358</f>
        <v>Saturday</v>
      </c>
      <c r="C158" s="285" t="n">
        <f aca="false">+Sheet1!N37358</f>
        <v>35938</v>
      </c>
      <c r="D158" s="286" t="str">
        <f aca="false">+Sheet1!O37358</f>
        <v>Task 3</v>
      </c>
      <c r="E158" s="287" t="n">
        <f aca="false">+Sheet1!P37358</f>
        <v>0.416666666666667</v>
      </c>
      <c r="F158" s="287" t="n">
        <f aca="false">+Sheet1!Q37358</f>
        <v>0.5</v>
      </c>
      <c r="G158" s="288" t="n">
        <f aca="false">+Sheet1!R37358</f>
        <v>2</v>
      </c>
      <c r="H158" s="289" t="n">
        <f aca="false">+Sheet1!S37358</f>
        <v>5</v>
      </c>
      <c r="I158" s="290" t="n">
        <f aca="false">+Sheet1!S37428</f>
        <v>31.5</v>
      </c>
    </row>
    <row r="159" customFormat="false" ht="12.75" hidden="false" customHeight="false" outlineLevel="0" collapsed="false">
      <c r="A159" s="2"/>
      <c r="B159" s="291"/>
      <c r="C159" s="292"/>
      <c r="D159" s="293" t="str">
        <f aca="false">+Sheet1!O37359</f>
        <v>Task 1</v>
      </c>
      <c r="E159" s="294" t="n">
        <f aca="false">+Sheet1!P37359</f>
        <v>0.5</v>
      </c>
      <c r="F159" s="294" t="n">
        <f aca="false">+Sheet1!Q37359</f>
        <v>0.541666666666667</v>
      </c>
      <c r="G159" s="295" t="n">
        <f aca="false">+Sheet1!R37359</f>
        <v>1</v>
      </c>
      <c r="H159" s="296"/>
      <c r="I159" s="297"/>
    </row>
    <row r="160" customFormat="false" ht="12.75" hidden="false" customHeight="false" outlineLevel="0" collapsed="false">
      <c r="A160" s="2"/>
      <c r="B160" s="291"/>
      <c r="C160" s="292"/>
      <c r="D160" s="293" t="str">
        <f aca="false">+Sheet1!O37360</f>
        <v>Task 5</v>
      </c>
      <c r="E160" s="294" t="n">
        <f aca="false">+Sheet1!P37360</f>
        <v>0.583333333333333</v>
      </c>
      <c r="F160" s="294" t="n">
        <f aca="false">+Sheet1!Q37360</f>
        <v>0.666666666666667</v>
      </c>
      <c r="G160" s="295" t="n">
        <f aca="false">+Sheet1!R37360</f>
        <v>2</v>
      </c>
      <c r="H160" s="296"/>
      <c r="I160" s="297"/>
    </row>
    <row r="161" customFormat="false" ht="12.75" hidden="false" customHeight="false" outlineLevel="0" collapsed="false">
      <c r="A161" s="2"/>
      <c r="B161" s="291"/>
      <c r="C161" s="292"/>
      <c r="D161" s="293" t="str">
        <f aca="false">+Sheet1!O37361</f>
        <v/>
      </c>
      <c r="E161" s="294" t="str">
        <f aca="false">+Sheet1!P37361</f>
        <v/>
      </c>
      <c r="F161" s="294" t="str">
        <f aca="false">+Sheet1!Q37361</f>
        <v/>
      </c>
      <c r="G161" s="295" t="str">
        <f aca="false">+Sheet1!R37361</f>
        <v/>
      </c>
      <c r="H161" s="296"/>
      <c r="I161" s="297"/>
    </row>
    <row r="162" customFormat="false" ht="12.75" hidden="false" customHeight="false" outlineLevel="0" collapsed="false">
      <c r="A162" s="2"/>
      <c r="B162" s="291"/>
      <c r="C162" s="292"/>
      <c r="D162" s="293" t="str">
        <f aca="false">+Sheet1!O37362</f>
        <v/>
      </c>
      <c r="E162" s="294" t="str">
        <f aca="false">+Sheet1!P37362</f>
        <v/>
      </c>
      <c r="F162" s="294" t="str">
        <f aca="false">+Sheet1!Q37362</f>
        <v/>
      </c>
      <c r="G162" s="295" t="str">
        <f aca="false">+Sheet1!R37362</f>
        <v/>
      </c>
      <c r="H162" s="296"/>
      <c r="I162" s="297"/>
    </row>
    <row r="163" customFormat="false" ht="12.75" hidden="false" customHeight="false" outlineLevel="0" collapsed="false">
      <c r="A163" s="2"/>
      <c r="B163" s="291"/>
      <c r="C163" s="292"/>
      <c r="D163" s="293" t="str">
        <f aca="false">+Sheet1!O37363</f>
        <v/>
      </c>
      <c r="E163" s="294" t="str">
        <f aca="false">+Sheet1!P37363</f>
        <v/>
      </c>
      <c r="F163" s="294" t="str">
        <f aca="false">+Sheet1!Q37363</f>
        <v/>
      </c>
      <c r="G163" s="295" t="str">
        <f aca="false">+Sheet1!R37363</f>
        <v/>
      </c>
      <c r="H163" s="296"/>
      <c r="I163" s="297"/>
    </row>
    <row r="164" customFormat="false" ht="12.75" hidden="false" customHeight="false" outlineLevel="0" collapsed="false">
      <c r="A164" s="2"/>
      <c r="B164" s="291"/>
      <c r="C164" s="292"/>
      <c r="D164" s="293" t="str">
        <f aca="false">+Sheet1!O37364</f>
        <v/>
      </c>
      <c r="E164" s="294" t="str">
        <f aca="false">+Sheet1!P37364</f>
        <v/>
      </c>
      <c r="F164" s="294" t="str">
        <f aca="false">+Sheet1!Q37364</f>
        <v/>
      </c>
      <c r="G164" s="295" t="str">
        <f aca="false">+Sheet1!R37364</f>
        <v/>
      </c>
      <c r="H164" s="296"/>
      <c r="I164" s="297"/>
    </row>
    <row r="165" customFormat="false" ht="12.75" hidden="false" customHeight="false" outlineLevel="0" collapsed="false">
      <c r="A165" s="2"/>
      <c r="B165" s="291"/>
      <c r="C165" s="292"/>
      <c r="D165" s="293" t="str">
        <f aca="false">+Sheet1!O37365</f>
        <v/>
      </c>
      <c r="E165" s="294" t="str">
        <f aca="false">+Sheet1!P37365</f>
        <v/>
      </c>
      <c r="F165" s="294" t="str">
        <f aca="false">+Sheet1!Q37365</f>
        <v/>
      </c>
      <c r="G165" s="295" t="str">
        <f aca="false">+Sheet1!R37365</f>
        <v/>
      </c>
      <c r="H165" s="296"/>
      <c r="I165" s="297"/>
    </row>
    <row r="166" customFormat="false" ht="12.75" hidden="false" customHeight="false" outlineLevel="0" collapsed="false">
      <c r="A166" s="2"/>
      <c r="B166" s="291"/>
      <c r="C166" s="292"/>
      <c r="D166" s="293" t="str">
        <f aca="false">+Sheet1!O37366</f>
        <v/>
      </c>
      <c r="E166" s="294" t="str">
        <f aca="false">+Sheet1!P37366</f>
        <v/>
      </c>
      <c r="F166" s="294" t="str">
        <f aca="false">+Sheet1!Q37366</f>
        <v/>
      </c>
      <c r="G166" s="295" t="str">
        <f aca="false">+Sheet1!R37366</f>
        <v/>
      </c>
      <c r="H166" s="296"/>
      <c r="I166" s="297"/>
    </row>
    <row r="167" customFormat="false" ht="12.75" hidden="false" customHeight="false" outlineLevel="0" collapsed="false">
      <c r="A167" s="2"/>
      <c r="B167" s="298"/>
      <c r="C167" s="299"/>
      <c r="D167" s="300" t="str">
        <f aca="false">+Sheet1!O37367</f>
        <v/>
      </c>
      <c r="E167" s="301" t="str">
        <f aca="false">+Sheet1!P37367</f>
        <v/>
      </c>
      <c r="F167" s="301" t="str">
        <f aca="false">+Sheet1!Q37367</f>
        <v/>
      </c>
      <c r="G167" s="302" t="str">
        <f aca="false">+Sheet1!R37367</f>
        <v/>
      </c>
      <c r="H167" s="290"/>
      <c r="I167" s="297"/>
    </row>
    <row r="168" customFormat="false" ht="12.75" hidden="false" customHeight="false" outlineLevel="0" collapsed="false">
      <c r="A168" s="2"/>
      <c r="B168" s="284" t="str">
        <f aca="false">+Sheet1!M37368</f>
        <v>Sunday</v>
      </c>
      <c r="C168" s="285" t="n">
        <f aca="false">+Sheet1!N37368</f>
        <v>35939</v>
      </c>
      <c r="D168" s="286" t="str">
        <f aca="false">+Sheet1!O37368</f>
        <v>Task 19</v>
      </c>
      <c r="E168" s="287" t="n">
        <f aca="false">+Sheet1!P37368</f>
        <v>0.354166666666667</v>
      </c>
      <c r="F168" s="287" t="n">
        <f aca="false">+Sheet1!Q37368</f>
        <v>0.416666666666667</v>
      </c>
      <c r="G168" s="288" t="n">
        <f aca="false">+Sheet1!R37368</f>
        <v>1.5</v>
      </c>
      <c r="H168" s="289" t="n">
        <f aca="false">+Sheet1!S37368</f>
        <v>6.5</v>
      </c>
      <c r="I168" s="297"/>
    </row>
    <row r="169" customFormat="false" ht="12.75" hidden="false" customHeight="false" outlineLevel="0" collapsed="false">
      <c r="A169" s="2"/>
      <c r="B169" s="291"/>
      <c r="C169" s="292"/>
      <c r="D169" s="293" t="str">
        <f aca="false">+Sheet1!O37369</f>
        <v>Task 3</v>
      </c>
      <c r="E169" s="294" t="n">
        <f aca="false">+Sheet1!P37369</f>
        <v>0.416666666666667</v>
      </c>
      <c r="F169" s="294" t="n">
        <f aca="false">+Sheet1!Q37369</f>
        <v>0.5</v>
      </c>
      <c r="G169" s="295" t="n">
        <f aca="false">+Sheet1!R37369</f>
        <v>2</v>
      </c>
      <c r="H169" s="296"/>
      <c r="I169" s="297"/>
    </row>
    <row r="170" customFormat="false" ht="12.75" hidden="false" customHeight="false" outlineLevel="0" collapsed="false">
      <c r="A170" s="2"/>
      <c r="B170" s="291"/>
      <c r="C170" s="292"/>
      <c r="D170" s="293" t="str">
        <f aca="false">+Sheet1!O37370</f>
        <v>Task 1</v>
      </c>
      <c r="E170" s="294" t="n">
        <f aca="false">+Sheet1!P37370</f>
        <v>0.5</v>
      </c>
      <c r="F170" s="294" t="n">
        <f aca="false">+Sheet1!Q37370</f>
        <v>0.541666666666667</v>
      </c>
      <c r="G170" s="295" t="n">
        <f aca="false">+Sheet1!R37370</f>
        <v>1</v>
      </c>
      <c r="H170" s="296"/>
      <c r="I170" s="297"/>
    </row>
    <row r="171" customFormat="false" ht="12.75" hidden="false" customHeight="false" outlineLevel="0" collapsed="false">
      <c r="A171" s="2"/>
      <c r="B171" s="291"/>
      <c r="C171" s="292"/>
      <c r="D171" s="293" t="str">
        <f aca="false">+Sheet1!O37371</f>
        <v>Task 5</v>
      </c>
      <c r="E171" s="294" t="n">
        <f aca="false">+Sheet1!P37371</f>
        <v>0.583333333333333</v>
      </c>
      <c r="F171" s="294" t="n">
        <f aca="false">+Sheet1!Q37371</f>
        <v>0.666666666666667</v>
      </c>
      <c r="G171" s="295" t="n">
        <f aca="false">+Sheet1!R37371</f>
        <v>2</v>
      </c>
      <c r="H171" s="296"/>
      <c r="I171" s="297"/>
    </row>
    <row r="172" customFormat="false" ht="12.75" hidden="false" customHeight="false" outlineLevel="0" collapsed="false">
      <c r="A172" s="2"/>
      <c r="B172" s="291"/>
      <c r="C172" s="292"/>
      <c r="D172" s="293" t="str">
        <f aca="false">+Sheet1!O37372</f>
        <v/>
      </c>
      <c r="E172" s="294" t="str">
        <f aca="false">+Sheet1!P37372</f>
        <v/>
      </c>
      <c r="F172" s="294" t="str">
        <f aca="false">+Sheet1!Q37372</f>
        <v/>
      </c>
      <c r="G172" s="295" t="str">
        <f aca="false">+Sheet1!R37372</f>
        <v/>
      </c>
      <c r="H172" s="296"/>
      <c r="I172" s="297"/>
    </row>
    <row r="173" customFormat="false" ht="12.75" hidden="false" customHeight="false" outlineLevel="0" collapsed="false">
      <c r="A173" s="2"/>
      <c r="B173" s="291"/>
      <c r="C173" s="292"/>
      <c r="D173" s="293" t="str">
        <f aca="false">+Sheet1!O37373</f>
        <v/>
      </c>
      <c r="E173" s="294" t="str">
        <f aca="false">+Sheet1!P37373</f>
        <v/>
      </c>
      <c r="F173" s="294" t="str">
        <f aca="false">+Sheet1!Q37373</f>
        <v/>
      </c>
      <c r="G173" s="295" t="str">
        <f aca="false">+Sheet1!R37373</f>
        <v/>
      </c>
      <c r="H173" s="296"/>
      <c r="I173" s="297"/>
    </row>
    <row r="174" customFormat="false" ht="12.75" hidden="false" customHeight="false" outlineLevel="0" collapsed="false">
      <c r="A174" s="2"/>
      <c r="B174" s="291"/>
      <c r="C174" s="292"/>
      <c r="D174" s="293" t="str">
        <f aca="false">+Sheet1!O37374</f>
        <v/>
      </c>
      <c r="E174" s="294" t="str">
        <f aca="false">+Sheet1!P37374</f>
        <v/>
      </c>
      <c r="F174" s="294" t="str">
        <f aca="false">+Sheet1!Q37374</f>
        <v/>
      </c>
      <c r="G174" s="295" t="str">
        <f aca="false">+Sheet1!R37374</f>
        <v/>
      </c>
      <c r="H174" s="296"/>
      <c r="I174" s="297"/>
    </row>
    <row r="175" customFormat="false" ht="12.75" hidden="false" customHeight="false" outlineLevel="0" collapsed="false">
      <c r="A175" s="2"/>
      <c r="B175" s="291"/>
      <c r="C175" s="292"/>
      <c r="D175" s="293" t="str">
        <f aca="false">+Sheet1!O37375</f>
        <v/>
      </c>
      <c r="E175" s="294" t="str">
        <f aca="false">+Sheet1!P37375</f>
        <v/>
      </c>
      <c r="F175" s="294" t="str">
        <f aca="false">+Sheet1!Q37375</f>
        <v/>
      </c>
      <c r="G175" s="295" t="str">
        <f aca="false">+Sheet1!R37375</f>
        <v/>
      </c>
      <c r="H175" s="296"/>
      <c r="I175" s="297"/>
    </row>
    <row r="176" customFormat="false" ht="12.75" hidden="false" customHeight="false" outlineLevel="0" collapsed="false">
      <c r="A176" s="2"/>
      <c r="B176" s="291"/>
      <c r="C176" s="292"/>
      <c r="D176" s="293" t="str">
        <f aca="false">+Sheet1!O37376</f>
        <v/>
      </c>
      <c r="E176" s="294" t="str">
        <f aca="false">+Sheet1!P37376</f>
        <v/>
      </c>
      <c r="F176" s="294" t="str">
        <f aca="false">+Sheet1!Q37376</f>
        <v/>
      </c>
      <c r="G176" s="295" t="str">
        <f aca="false">+Sheet1!R37376</f>
        <v/>
      </c>
      <c r="H176" s="296"/>
      <c r="I176" s="297"/>
    </row>
    <row r="177" customFormat="false" ht="12.75" hidden="false" customHeight="false" outlineLevel="0" collapsed="false">
      <c r="A177" s="2"/>
      <c r="B177" s="298"/>
      <c r="C177" s="299"/>
      <c r="D177" s="300" t="str">
        <f aca="false">+Sheet1!O37377</f>
        <v/>
      </c>
      <c r="E177" s="301" t="str">
        <f aca="false">+Sheet1!P37377</f>
        <v/>
      </c>
      <c r="F177" s="301" t="str">
        <f aca="false">+Sheet1!Q37377</f>
        <v/>
      </c>
      <c r="G177" s="302" t="str">
        <f aca="false">+Sheet1!R37377</f>
        <v/>
      </c>
      <c r="H177" s="290"/>
      <c r="I177" s="297"/>
    </row>
    <row r="178" customFormat="false" ht="12.75" hidden="false" customHeight="false" outlineLevel="0" collapsed="false">
      <c r="A178" s="2"/>
      <c r="B178" s="284" t="str">
        <f aca="false">+Sheet1!M37378</f>
        <v>Monday</v>
      </c>
      <c r="C178" s="285" t="n">
        <f aca="false">+Sheet1!N37378</f>
        <v>35940</v>
      </c>
      <c r="D178" s="286" t="str">
        <f aca="false">+Sheet1!O37378</f>
        <v>Task 19</v>
      </c>
      <c r="E178" s="287" t="n">
        <f aca="false">+Sheet1!P37378</f>
        <v>0.354166666666667</v>
      </c>
      <c r="F178" s="287" t="n">
        <f aca="false">+Sheet1!Q37378</f>
        <v>0.416666666666667</v>
      </c>
      <c r="G178" s="288" t="n">
        <f aca="false">+Sheet1!R37378</f>
        <v>1.5</v>
      </c>
      <c r="H178" s="289" t="n">
        <f aca="false">+Sheet1!S37378</f>
        <v>6.5</v>
      </c>
      <c r="I178" s="297"/>
    </row>
    <row r="179" customFormat="false" ht="12.75" hidden="false" customHeight="false" outlineLevel="0" collapsed="false">
      <c r="A179" s="2"/>
      <c r="B179" s="291"/>
      <c r="C179" s="292"/>
      <c r="D179" s="293" t="str">
        <f aca="false">+Sheet1!O37379</f>
        <v>Task 3</v>
      </c>
      <c r="E179" s="294" t="n">
        <f aca="false">+Sheet1!P37379</f>
        <v>0.416666666666667</v>
      </c>
      <c r="F179" s="294" t="n">
        <f aca="false">+Sheet1!Q37379</f>
        <v>0.5</v>
      </c>
      <c r="G179" s="295" t="n">
        <f aca="false">+Sheet1!R37379</f>
        <v>2</v>
      </c>
      <c r="H179" s="296"/>
      <c r="I179" s="297"/>
    </row>
    <row r="180" customFormat="false" ht="12.75" hidden="false" customHeight="false" outlineLevel="0" collapsed="false">
      <c r="A180" s="2"/>
      <c r="B180" s="291"/>
      <c r="C180" s="292"/>
      <c r="D180" s="293" t="str">
        <f aca="false">+Sheet1!O37380</f>
        <v>Task 1</v>
      </c>
      <c r="E180" s="294" t="n">
        <f aca="false">+Sheet1!P37380</f>
        <v>0.5</v>
      </c>
      <c r="F180" s="294" t="n">
        <f aca="false">+Sheet1!Q37380</f>
        <v>0.541666666666667</v>
      </c>
      <c r="G180" s="295" t="n">
        <f aca="false">+Sheet1!R37380</f>
        <v>1</v>
      </c>
      <c r="H180" s="296"/>
      <c r="I180" s="297"/>
    </row>
    <row r="181" customFormat="false" ht="12.75" hidden="false" customHeight="false" outlineLevel="0" collapsed="false">
      <c r="A181" s="2"/>
      <c r="B181" s="291"/>
      <c r="C181" s="292"/>
      <c r="D181" s="293" t="str">
        <f aca="false">+Sheet1!O37381</f>
        <v>Task 5</v>
      </c>
      <c r="E181" s="294" t="n">
        <f aca="false">+Sheet1!P37381</f>
        <v>0.583333333333333</v>
      </c>
      <c r="F181" s="294" t="n">
        <f aca="false">+Sheet1!Q37381</f>
        <v>0.666666666666667</v>
      </c>
      <c r="G181" s="295" t="n">
        <f aca="false">+Sheet1!R37381</f>
        <v>2</v>
      </c>
      <c r="H181" s="296"/>
      <c r="I181" s="297"/>
    </row>
    <row r="182" customFormat="false" ht="12.75" hidden="false" customHeight="false" outlineLevel="0" collapsed="false">
      <c r="A182" s="2"/>
      <c r="B182" s="291"/>
      <c r="C182" s="292"/>
      <c r="D182" s="293" t="str">
        <f aca="false">+Sheet1!O37382</f>
        <v/>
      </c>
      <c r="E182" s="294" t="str">
        <f aca="false">+Sheet1!P37382</f>
        <v/>
      </c>
      <c r="F182" s="294" t="str">
        <f aca="false">+Sheet1!Q37382</f>
        <v/>
      </c>
      <c r="G182" s="295" t="str">
        <f aca="false">+Sheet1!R37382</f>
        <v/>
      </c>
      <c r="H182" s="296"/>
      <c r="I182" s="297"/>
    </row>
    <row r="183" customFormat="false" ht="12.75" hidden="false" customHeight="false" outlineLevel="0" collapsed="false">
      <c r="A183" s="2"/>
      <c r="B183" s="291"/>
      <c r="C183" s="292"/>
      <c r="D183" s="293" t="str">
        <f aca="false">+Sheet1!O37383</f>
        <v/>
      </c>
      <c r="E183" s="294" t="str">
        <f aca="false">+Sheet1!P37383</f>
        <v/>
      </c>
      <c r="F183" s="294" t="str">
        <f aca="false">+Sheet1!Q37383</f>
        <v/>
      </c>
      <c r="G183" s="295" t="str">
        <f aca="false">+Sheet1!R37383</f>
        <v/>
      </c>
      <c r="H183" s="296"/>
      <c r="I183" s="297"/>
    </row>
    <row r="184" customFormat="false" ht="12.75" hidden="false" customHeight="false" outlineLevel="0" collapsed="false">
      <c r="A184" s="2"/>
      <c r="B184" s="291"/>
      <c r="C184" s="292"/>
      <c r="D184" s="293" t="str">
        <f aca="false">+Sheet1!O37384</f>
        <v/>
      </c>
      <c r="E184" s="294" t="str">
        <f aca="false">+Sheet1!P37384</f>
        <v/>
      </c>
      <c r="F184" s="294" t="str">
        <f aca="false">+Sheet1!Q37384</f>
        <v/>
      </c>
      <c r="G184" s="295" t="str">
        <f aca="false">+Sheet1!R37384</f>
        <v/>
      </c>
      <c r="H184" s="296"/>
      <c r="I184" s="297"/>
    </row>
    <row r="185" customFormat="false" ht="12.75" hidden="false" customHeight="false" outlineLevel="0" collapsed="false">
      <c r="A185" s="2"/>
      <c r="B185" s="291"/>
      <c r="C185" s="292"/>
      <c r="D185" s="293" t="str">
        <f aca="false">+Sheet1!O37385</f>
        <v/>
      </c>
      <c r="E185" s="294" t="str">
        <f aca="false">+Sheet1!P37385</f>
        <v/>
      </c>
      <c r="F185" s="294" t="str">
        <f aca="false">+Sheet1!Q37385</f>
        <v/>
      </c>
      <c r="G185" s="295" t="str">
        <f aca="false">+Sheet1!R37385</f>
        <v/>
      </c>
      <c r="H185" s="296"/>
      <c r="I185" s="297"/>
    </row>
    <row r="186" customFormat="false" ht="12.75" hidden="false" customHeight="false" outlineLevel="0" collapsed="false">
      <c r="A186" s="2"/>
      <c r="B186" s="291"/>
      <c r="C186" s="292"/>
      <c r="D186" s="293" t="str">
        <f aca="false">+Sheet1!O37386</f>
        <v/>
      </c>
      <c r="E186" s="294" t="str">
        <f aca="false">+Sheet1!P37386</f>
        <v/>
      </c>
      <c r="F186" s="294" t="str">
        <f aca="false">+Sheet1!Q37386</f>
        <v/>
      </c>
      <c r="G186" s="295" t="str">
        <f aca="false">+Sheet1!R37386</f>
        <v/>
      </c>
      <c r="H186" s="296"/>
      <c r="I186" s="297"/>
    </row>
    <row r="187" customFormat="false" ht="12.75" hidden="false" customHeight="false" outlineLevel="0" collapsed="false">
      <c r="A187" s="2"/>
      <c r="B187" s="298"/>
      <c r="C187" s="299"/>
      <c r="D187" s="300" t="str">
        <f aca="false">+Sheet1!O37387</f>
        <v/>
      </c>
      <c r="E187" s="301" t="str">
        <f aca="false">+Sheet1!P37387</f>
        <v/>
      </c>
      <c r="F187" s="301" t="str">
        <f aca="false">+Sheet1!Q37387</f>
        <v/>
      </c>
      <c r="G187" s="302" t="str">
        <f aca="false">+Sheet1!R37387</f>
        <v/>
      </c>
      <c r="H187" s="290"/>
      <c r="I187" s="297"/>
    </row>
    <row r="188" customFormat="false" ht="12.75" hidden="false" customHeight="false" outlineLevel="0" collapsed="false">
      <c r="A188" s="2"/>
      <c r="B188" s="284" t="str">
        <f aca="false">+Sheet1!M37388</f>
        <v>Tuesday</v>
      </c>
      <c r="C188" s="285" t="n">
        <f aca="false">+Sheet1!N37388</f>
        <v>35941</v>
      </c>
      <c r="D188" s="286" t="str">
        <f aca="false">+Sheet1!O37388</f>
        <v>Task 19</v>
      </c>
      <c r="E188" s="287" t="n">
        <f aca="false">+Sheet1!P37388</f>
        <v>0.354166666666667</v>
      </c>
      <c r="F188" s="287" t="n">
        <f aca="false">+Sheet1!Q37388</f>
        <v>0.416666666666667</v>
      </c>
      <c r="G188" s="288" t="n">
        <f aca="false">+Sheet1!R37388</f>
        <v>1.5</v>
      </c>
      <c r="H188" s="289" t="n">
        <f aca="false">+Sheet1!S37388</f>
        <v>6.5</v>
      </c>
      <c r="I188" s="297"/>
    </row>
    <row r="189" customFormat="false" ht="12.75" hidden="false" customHeight="false" outlineLevel="0" collapsed="false">
      <c r="A189" s="2"/>
      <c r="B189" s="291"/>
      <c r="C189" s="292"/>
      <c r="D189" s="293" t="str">
        <f aca="false">+Sheet1!O37389</f>
        <v>Task 3</v>
      </c>
      <c r="E189" s="294" t="n">
        <f aca="false">+Sheet1!P37389</f>
        <v>0.416666666666667</v>
      </c>
      <c r="F189" s="294" t="n">
        <f aca="false">+Sheet1!Q37389</f>
        <v>0.5</v>
      </c>
      <c r="G189" s="295" t="n">
        <f aca="false">+Sheet1!R37389</f>
        <v>2</v>
      </c>
      <c r="H189" s="296"/>
      <c r="I189" s="297"/>
    </row>
    <row r="190" customFormat="false" ht="12.75" hidden="false" customHeight="false" outlineLevel="0" collapsed="false">
      <c r="A190" s="2"/>
      <c r="B190" s="291"/>
      <c r="C190" s="292"/>
      <c r="D190" s="293" t="str">
        <f aca="false">+Sheet1!O37390</f>
        <v>Task 1</v>
      </c>
      <c r="E190" s="294" t="n">
        <f aca="false">+Sheet1!P37390</f>
        <v>0.5</v>
      </c>
      <c r="F190" s="294" t="n">
        <f aca="false">+Sheet1!Q37390</f>
        <v>0.541666666666667</v>
      </c>
      <c r="G190" s="295" t="n">
        <f aca="false">+Sheet1!R37390</f>
        <v>1</v>
      </c>
      <c r="H190" s="296"/>
      <c r="I190" s="297"/>
    </row>
    <row r="191" customFormat="false" ht="12.75" hidden="false" customHeight="false" outlineLevel="0" collapsed="false">
      <c r="A191" s="2"/>
      <c r="B191" s="291"/>
      <c r="C191" s="292"/>
      <c r="D191" s="293" t="str">
        <f aca="false">+Sheet1!O37391</f>
        <v>Task 5</v>
      </c>
      <c r="E191" s="294" t="n">
        <f aca="false">+Sheet1!P37391</f>
        <v>0.583333333333333</v>
      </c>
      <c r="F191" s="294" t="n">
        <f aca="false">+Sheet1!Q37391</f>
        <v>0.666666666666667</v>
      </c>
      <c r="G191" s="295" t="n">
        <f aca="false">+Sheet1!R37391</f>
        <v>2</v>
      </c>
      <c r="H191" s="296"/>
      <c r="I191" s="297"/>
    </row>
    <row r="192" customFormat="false" ht="12.75" hidden="false" customHeight="false" outlineLevel="0" collapsed="false">
      <c r="A192" s="2"/>
      <c r="B192" s="291"/>
      <c r="C192" s="292"/>
      <c r="D192" s="293" t="str">
        <f aca="false">+Sheet1!O37392</f>
        <v/>
      </c>
      <c r="E192" s="294" t="str">
        <f aca="false">+Sheet1!P37392</f>
        <v/>
      </c>
      <c r="F192" s="294" t="str">
        <f aca="false">+Sheet1!Q37392</f>
        <v/>
      </c>
      <c r="G192" s="295" t="str">
        <f aca="false">+Sheet1!R37392</f>
        <v/>
      </c>
      <c r="H192" s="296"/>
      <c r="I192" s="297"/>
    </row>
    <row r="193" customFormat="false" ht="12.75" hidden="false" customHeight="false" outlineLevel="0" collapsed="false">
      <c r="A193" s="2"/>
      <c r="B193" s="291"/>
      <c r="C193" s="292"/>
      <c r="D193" s="293" t="str">
        <f aca="false">+Sheet1!O37393</f>
        <v/>
      </c>
      <c r="E193" s="294" t="str">
        <f aca="false">+Sheet1!P37393</f>
        <v/>
      </c>
      <c r="F193" s="294" t="str">
        <f aca="false">+Sheet1!Q37393</f>
        <v/>
      </c>
      <c r="G193" s="295" t="str">
        <f aca="false">+Sheet1!R37393</f>
        <v/>
      </c>
      <c r="H193" s="296"/>
      <c r="I193" s="297"/>
    </row>
    <row r="194" customFormat="false" ht="12.75" hidden="false" customHeight="false" outlineLevel="0" collapsed="false">
      <c r="A194" s="2"/>
      <c r="B194" s="291"/>
      <c r="C194" s="292"/>
      <c r="D194" s="293" t="str">
        <f aca="false">+Sheet1!O37394</f>
        <v/>
      </c>
      <c r="E194" s="294" t="str">
        <f aca="false">+Sheet1!P37394</f>
        <v/>
      </c>
      <c r="F194" s="294" t="str">
        <f aca="false">+Sheet1!Q37394</f>
        <v/>
      </c>
      <c r="G194" s="295" t="str">
        <f aca="false">+Sheet1!R37394</f>
        <v/>
      </c>
      <c r="H194" s="296"/>
      <c r="I194" s="297"/>
    </row>
    <row r="195" customFormat="false" ht="12.75" hidden="false" customHeight="false" outlineLevel="0" collapsed="false">
      <c r="A195" s="2"/>
      <c r="B195" s="291"/>
      <c r="C195" s="292"/>
      <c r="D195" s="293" t="str">
        <f aca="false">+Sheet1!O37395</f>
        <v/>
      </c>
      <c r="E195" s="294" t="str">
        <f aca="false">+Sheet1!P37395</f>
        <v/>
      </c>
      <c r="F195" s="294" t="str">
        <f aca="false">+Sheet1!Q37395</f>
        <v/>
      </c>
      <c r="G195" s="295" t="str">
        <f aca="false">+Sheet1!R37395</f>
        <v/>
      </c>
      <c r="H195" s="296"/>
      <c r="I195" s="297"/>
    </row>
    <row r="196" customFormat="false" ht="12.75" hidden="false" customHeight="false" outlineLevel="0" collapsed="false">
      <c r="A196" s="2"/>
      <c r="B196" s="291"/>
      <c r="C196" s="292"/>
      <c r="D196" s="293" t="str">
        <f aca="false">+Sheet1!O37396</f>
        <v/>
      </c>
      <c r="E196" s="294" t="str">
        <f aca="false">+Sheet1!P37396</f>
        <v/>
      </c>
      <c r="F196" s="294" t="str">
        <f aca="false">+Sheet1!Q37396</f>
        <v/>
      </c>
      <c r="G196" s="295" t="str">
        <f aca="false">+Sheet1!R37396</f>
        <v/>
      </c>
      <c r="H196" s="296"/>
      <c r="I196" s="297"/>
    </row>
    <row r="197" customFormat="false" ht="12.75" hidden="false" customHeight="false" outlineLevel="0" collapsed="false">
      <c r="A197" s="2"/>
      <c r="B197" s="298"/>
      <c r="C197" s="299"/>
      <c r="D197" s="300" t="str">
        <f aca="false">+Sheet1!O37397</f>
        <v/>
      </c>
      <c r="E197" s="301" t="str">
        <f aca="false">+Sheet1!P37397</f>
        <v/>
      </c>
      <c r="F197" s="301" t="str">
        <f aca="false">+Sheet1!Q37397</f>
        <v/>
      </c>
      <c r="G197" s="302" t="str">
        <f aca="false">+Sheet1!R37397</f>
        <v/>
      </c>
      <c r="H197" s="290"/>
      <c r="I197" s="297"/>
    </row>
    <row r="198" customFormat="false" ht="12.75" hidden="false" customHeight="false" outlineLevel="0" collapsed="false">
      <c r="A198" s="2"/>
      <c r="B198" s="284" t="str">
        <f aca="false">+Sheet1!M37398</f>
        <v>Wednesday</v>
      </c>
      <c r="C198" s="285" t="n">
        <f aca="false">+Sheet1!N37398</f>
        <v>35942</v>
      </c>
      <c r="D198" s="286" t="str">
        <f aca="false">+Sheet1!O37398</f>
        <v/>
      </c>
      <c r="E198" s="287" t="str">
        <f aca="false">+Sheet1!P37398</f>
        <v/>
      </c>
      <c r="F198" s="287" t="str">
        <f aca="false">+Sheet1!Q37398</f>
        <v/>
      </c>
      <c r="G198" s="288" t="str">
        <f aca="false">+Sheet1!R37398</f>
        <v/>
      </c>
      <c r="H198" s="289" t="n">
        <f aca="false">+Sheet1!S37398</f>
        <v>0</v>
      </c>
      <c r="I198" s="297"/>
    </row>
    <row r="199" customFormat="false" ht="12.75" hidden="false" customHeight="false" outlineLevel="0" collapsed="false">
      <c r="A199" s="2"/>
      <c r="B199" s="291"/>
      <c r="C199" s="292"/>
      <c r="D199" s="293" t="str">
        <f aca="false">+Sheet1!O37399</f>
        <v/>
      </c>
      <c r="E199" s="294" t="str">
        <f aca="false">+Sheet1!P37399</f>
        <v/>
      </c>
      <c r="F199" s="294" t="str">
        <f aca="false">+Sheet1!Q37399</f>
        <v/>
      </c>
      <c r="G199" s="295" t="str">
        <f aca="false">+Sheet1!R37399</f>
        <v/>
      </c>
      <c r="H199" s="296"/>
      <c r="I199" s="297"/>
    </row>
    <row r="200" customFormat="false" ht="12.75" hidden="false" customHeight="false" outlineLevel="0" collapsed="false">
      <c r="A200" s="2"/>
      <c r="B200" s="291"/>
      <c r="C200" s="292"/>
      <c r="D200" s="293" t="str">
        <f aca="false">+Sheet1!O37400</f>
        <v/>
      </c>
      <c r="E200" s="294" t="str">
        <f aca="false">+Sheet1!P37400</f>
        <v/>
      </c>
      <c r="F200" s="294" t="str">
        <f aca="false">+Sheet1!Q37400</f>
        <v/>
      </c>
      <c r="G200" s="295" t="str">
        <f aca="false">+Sheet1!R37400</f>
        <v/>
      </c>
      <c r="H200" s="296"/>
      <c r="I200" s="297"/>
    </row>
    <row r="201" customFormat="false" ht="12.75" hidden="false" customHeight="false" outlineLevel="0" collapsed="false">
      <c r="A201" s="2"/>
      <c r="B201" s="291"/>
      <c r="C201" s="292"/>
      <c r="D201" s="293" t="str">
        <f aca="false">+Sheet1!O37401</f>
        <v/>
      </c>
      <c r="E201" s="294" t="str">
        <f aca="false">+Sheet1!P37401</f>
        <v/>
      </c>
      <c r="F201" s="294" t="str">
        <f aca="false">+Sheet1!Q37401</f>
        <v/>
      </c>
      <c r="G201" s="295" t="str">
        <f aca="false">+Sheet1!R37401</f>
        <v/>
      </c>
      <c r="H201" s="296"/>
      <c r="I201" s="297"/>
    </row>
    <row r="202" customFormat="false" ht="12.75" hidden="false" customHeight="false" outlineLevel="0" collapsed="false">
      <c r="A202" s="2"/>
      <c r="B202" s="291"/>
      <c r="C202" s="292"/>
      <c r="D202" s="293" t="str">
        <f aca="false">+Sheet1!O37402</f>
        <v/>
      </c>
      <c r="E202" s="294" t="str">
        <f aca="false">+Sheet1!P37402</f>
        <v/>
      </c>
      <c r="F202" s="294" t="str">
        <f aca="false">+Sheet1!Q37402</f>
        <v/>
      </c>
      <c r="G202" s="295" t="str">
        <f aca="false">+Sheet1!R37402</f>
        <v/>
      </c>
      <c r="H202" s="296"/>
      <c r="I202" s="297"/>
    </row>
    <row r="203" customFormat="false" ht="12.75" hidden="false" customHeight="false" outlineLevel="0" collapsed="false">
      <c r="A203" s="2"/>
      <c r="B203" s="291"/>
      <c r="C203" s="292"/>
      <c r="D203" s="293" t="str">
        <f aca="false">+Sheet1!O37403</f>
        <v/>
      </c>
      <c r="E203" s="294" t="str">
        <f aca="false">+Sheet1!P37403</f>
        <v/>
      </c>
      <c r="F203" s="294" t="str">
        <f aca="false">+Sheet1!Q37403</f>
        <v/>
      </c>
      <c r="G203" s="295" t="str">
        <f aca="false">+Sheet1!R37403</f>
        <v/>
      </c>
      <c r="H203" s="296"/>
      <c r="I203" s="297"/>
    </row>
    <row r="204" customFormat="false" ht="12.75" hidden="false" customHeight="false" outlineLevel="0" collapsed="false">
      <c r="A204" s="2"/>
      <c r="B204" s="291"/>
      <c r="C204" s="292"/>
      <c r="D204" s="293" t="str">
        <f aca="false">+Sheet1!O37404</f>
        <v/>
      </c>
      <c r="E204" s="294" t="str">
        <f aca="false">+Sheet1!P37404</f>
        <v/>
      </c>
      <c r="F204" s="294" t="str">
        <f aca="false">+Sheet1!Q37404</f>
        <v/>
      </c>
      <c r="G204" s="295" t="str">
        <f aca="false">+Sheet1!R37404</f>
        <v/>
      </c>
      <c r="H204" s="296"/>
      <c r="I204" s="297"/>
    </row>
    <row r="205" customFormat="false" ht="12.75" hidden="false" customHeight="false" outlineLevel="0" collapsed="false">
      <c r="A205" s="2"/>
      <c r="B205" s="291"/>
      <c r="C205" s="292"/>
      <c r="D205" s="293" t="str">
        <f aca="false">+Sheet1!O37405</f>
        <v/>
      </c>
      <c r="E205" s="294" t="str">
        <f aca="false">+Sheet1!P37405</f>
        <v/>
      </c>
      <c r="F205" s="294" t="str">
        <f aca="false">+Sheet1!Q37405</f>
        <v/>
      </c>
      <c r="G205" s="295" t="str">
        <f aca="false">+Sheet1!R37405</f>
        <v/>
      </c>
      <c r="H205" s="296"/>
      <c r="I205" s="297"/>
    </row>
    <row r="206" customFormat="false" ht="12.75" hidden="false" customHeight="false" outlineLevel="0" collapsed="false">
      <c r="A206" s="2"/>
      <c r="B206" s="291"/>
      <c r="C206" s="292"/>
      <c r="D206" s="293" t="str">
        <f aca="false">+Sheet1!O37406</f>
        <v/>
      </c>
      <c r="E206" s="294" t="str">
        <f aca="false">+Sheet1!P37406</f>
        <v/>
      </c>
      <c r="F206" s="294" t="str">
        <f aca="false">+Sheet1!Q37406</f>
        <v/>
      </c>
      <c r="G206" s="295" t="str">
        <f aca="false">+Sheet1!R37406</f>
        <v/>
      </c>
      <c r="H206" s="296"/>
      <c r="I206" s="297"/>
    </row>
    <row r="207" customFormat="false" ht="12.75" hidden="false" customHeight="false" outlineLevel="0" collapsed="false">
      <c r="A207" s="2"/>
      <c r="B207" s="298"/>
      <c r="C207" s="299"/>
      <c r="D207" s="300" t="str">
        <f aca="false">+Sheet1!O37407</f>
        <v/>
      </c>
      <c r="E207" s="301" t="str">
        <f aca="false">+Sheet1!P37407</f>
        <v/>
      </c>
      <c r="F207" s="301" t="str">
        <f aca="false">+Sheet1!Q37407</f>
        <v/>
      </c>
      <c r="G207" s="302" t="str">
        <f aca="false">+Sheet1!R37407</f>
        <v/>
      </c>
      <c r="H207" s="290"/>
      <c r="I207" s="297"/>
    </row>
    <row r="208" customFormat="false" ht="12.75" hidden="false" customHeight="false" outlineLevel="0" collapsed="false">
      <c r="A208" s="2"/>
      <c r="B208" s="284" t="str">
        <f aca="false">+Sheet1!M37408</f>
        <v>Thursday</v>
      </c>
      <c r="C208" s="285" t="n">
        <f aca="false">+Sheet1!N37408</f>
        <v>35943</v>
      </c>
      <c r="D208" s="286" t="str">
        <f aca="false">+Sheet1!O37408</f>
        <v/>
      </c>
      <c r="E208" s="287" t="str">
        <f aca="false">+Sheet1!P37408</f>
        <v/>
      </c>
      <c r="F208" s="287" t="str">
        <f aca="false">+Sheet1!Q37408</f>
        <v/>
      </c>
      <c r="G208" s="288" t="str">
        <f aca="false">+Sheet1!R37408</f>
        <v/>
      </c>
      <c r="H208" s="289" t="n">
        <f aca="false">+Sheet1!S37408</f>
        <v>0</v>
      </c>
      <c r="I208" s="297"/>
    </row>
    <row r="209" customFormat="false" ht="12.75" hidden="false" customHeight="false" outlineLevel="0" collapsed="false">
      <c r="A209" s="2"/>
      <c r="B209" s="291"/>
      <c r="C209" s="292"/>
      <c r="D209" s="293" t="str">
        <f aca="false">+Sheet1!O37409</f>
        <v/>
      </c>
      <c r="E209" s="294" t="str">
        <f aca="false">+Sheet1!P37409</f>
        <v/>
      </c>
      <c r="F209" s="294" t="str">
        <f aca="false">+Sheet1!Q37409</f>
        <v/>
      </c>
      <c r="G209" s="295" t="str">
        <f aca="false">+Sheet1!R37409</f>
        <v/>
      </c>
      <c r="H209" s="296"/>
      <c r="I209" s="297"/>
    </row>
    <row r="210" customFormat="false" ht="12.75" hidden="false" customHeight="false" outlineLevel="0" collapsed="false">
      <c r="A210" s="2"/>
      <c r="B210" s="291"/>
      <c r="C210" s="292"/>
      <c r="D210" s="293" t="str">
        <f aca="false">+Sheet1!O37410</f>
        <v/>
      </c>
      <c r="E210" s="294" t="str">
        <f aca="false">+Sheet1!P37410</f>
        <v/>
      </c>
      <c r="F210" s="294" t="str">
        <f aca="false">+Sheet1!Q37410</f>
        <v/>
      </c>
      <c r="G210" s="295" t="str">
        <f aca="false">+Sheet1!R37410</f>
        <v/>
      </c>
      <c r="H210" s="296"/>
      <c r="I210" s="297"/>
    </row>
    <row r="211" customFormat="false" ht="12.75" hidden="false" customHeight="false" outlineLevel="0" collapsed="false">
      <c r="A211" s="2"/>
      <c r="B211" s="291"/>
      <c r="C211" s="292"/>
      <c r="D211" s="293" t="str">
        <f aca="false">+Sheet1!O37411</f>
        <v/>
      </c>
      <c r="E211" s="294" t="str">
        <f aca="false">+Sheet1!P37411</f>
        <v/>
      </c>
      <c r="F211" s="294" t="str">
        <f aca="false">+Sheet1!Q37411</f>
        <v/>
      </c>
      <c r="G211" s="295" t="str">
        <f aca="false">+Sheet1!R37411</f>
        <v/>
      </c>
      <c r="H211" s="296"/>
      <c r="I211" s="297"/>
    </row>
    <row r="212" customFormat="false" ht="12.75" hidden="false" customHeight="false" outlineLevel="0" collapsed="false">
      <c r="A212" s="2"/>
      <c r="B212" s="291"/>
      <c r="C212" s="292"/>
      <c r="D212" s="293" t="str">
        <f aca="false">+Sheet1!O37412</f>
        <v/>
      </c>
      <c r="E212" s="294" t="str">
        <f aca="false">+Sheet1!P37412</f>
        <v/>
      </c>
      <c r="F212" s="294" t="str">
        <f aca="false">+Sheet1!Q37412</f>
        <v/>
      </c>
      <c r="G212" s="295" t="str">
        <f aca="false">+Sheet1!R37412</f>
        <v/>
      </c>
      <c r="H212" s="296"/>
      <c r="I212" s="297"/>
    </row>
    <row r="213" customFormat="false" ht="12.75" hidden="false" customHeight="false" outlineLevel="0" collapsed="false">
      <c r="A213" s="2"/>
      <c r="B213" s="291"/>
      <c r="C213" s="292"/>
      <c r="D213" s="293" t="str">
        <f aca="false">+Sheet1!O37413</f>
        <v/>
      </c>
      <c r="E213" s="294" t="str">
        <f aca="false">+Sheet1!P37413</f>
        <v/>
      </c>
      <c r="F213" s="294" t="str">
        <f aca="false">+Sheet1!Q37413</f>
        <v/>
      </c>
      <c r="G213" s="295" t="str">
        <f aca="false">+Sheet1!R37413</f>
        <v/>
      </c>
      <c r="H213" s="296"/>
      <c r="I213" s="297"/>
    </row>
    <row r="214" customFormat="false" ht="12.75" hidden="false" customHeight="false" outlineLevel="0" collapsed="false">
      <c r="A214" s="2"/>
      <c r="B214" s="291"/>
      <c r="C214" s="292"/>
      <c r="D214" s="293" t="str">
        <f aca="false">+Sheet1!O37414</f>
        <v/>
      </c>
      <c r="E214" s="294" t="str">
        <f aca="false">+Sheet1!P37414</f>
        <v/>
      </c>
      <c r="F214" s="294" t="str">
        <f aca="false">+Sheet1!Q37414</f>
        <v/>
      </c>
      <c r="G214" s="295" t="str">
        <f aca="false">+Sheet1!R37414</f>
        <v/>
      </c>
      <c r="H214" s="296"/>
      <c r="I214" s="297"/>
    </row>
    <row r="215" customFormat="false" ht="12.75" hidden="false" customHeight="false" outlineLevel="0" collapsed="false">
      <c r="A215" s="2"/>
      <c r="B215" s="291"/>
      <c r="C215" s="292"/>
      <c r="D215" s="293" t="str">
        <f aca="false">+Sheet1!O37415</f>
        <v/>
      </c>
      <c r="E215" s="294" t="str">
        <f aca="false">+Sheet1!P37415</f>
        <v/>
      </c>
      <c r="F215" s="294" t="str">
        <f aca="false">+Sheet1!Q37415</f>
        <v/>
      </c>
      <c r="G215" s="295" t="str">
        <f aca="false">+Sheet1!R37415</f>
        <v/>
      </c>
      <c r="H215" s="296"/>
      <c r="I215" s="297"/>
    </row>
    <row r="216" customFormat="false" ht="12.75" hidden="false" customHeight="false" outlineLevel="0" collapsed="false">
      <c r="A216" s="2"/>
      <c r="B216" s="291"/>
      <c r="C216" s="292"/>
      <c r="D216" s="293" t="str">
        <f aca="false">+Sheet1!O37416</f>
        <v/>
      </c>
      <c r="E216" s="294" t="str">
        <f aca="false">+Sheet1!P37416</f>
        <v/>
      </c>
      <c r="F216" s="294" t="str">
        <f aca="false">+Sheet1!Q37416</f>
        <v/>
      </c>
      <c r="G216" s="295" t="str">
        <f aca="false">+Sheet1!R37416</f>
        <v/>
      </c>
      <c r="H216" s="296"/>
      <c r="I216" s="297"/>
    </row>
    <row r="217" customFormat="false" ht="12.75" hidden="false" customHeight="false" outlineLevel="0" collapsed="false">
      <c r="A217" s="2"/>
      <c r="B217" s="298"/>
      <c r="C217" s="299"/>
      <c r="D217" s="300" t="str">
        <f aca="false">+Sheet1!O37417</f>
        <v/>
      </c>
      <c r="E217" s="301" t="str">
        <f aca="false">+Sheet1!P37417</f>
        <v/>
      </c>
      <c r="F217" s="301" t="str">
        <f aca="false">+Sheet1!Q37417</f>
        <v/>
      </c>
      <c r="G217" s="302" t="str">
        <f aca="false">+Sheet1!R37417</f>
        <v/>
      </c>
      <c r="H217" s="290"/>
      <c r="I217" s="297"/>
    </row>
    <row r="218" customFormat="false" ht="12.75" hidden="false" customHeight="false" outlineLevel="0" collapsed="false">
      <c r="A218" s="2"/>
      <c r="B218" s="284" t="str">
        <f aca="false">+Sheet1!M37418</f>
        <v>Friday</v>
      </c>
      <c r="C218" s="285" t="n">
        <f aca="false">+Sheet1!N37418</f>
        <v>35944</v>
      </c>
      <c r="D218" s="286" t="str">
        <f aca="false">+Sheet1!O37418</f>
        <v>Task 3</v>
      </c>
      <c r="E218" s="287" t="n">
        <f aca="false">+Sheet1!P37418</f>
        <v>0.416666666666667</v>
      </c>
      <c r="F218" s="287" t="n">
        <f aca="false">+Sheet1!Q37418</f>
        <v>0.5</v>
      </c>
      <c r="G218" s="288" t="n">
        <f aca="false">+Sheet1!R37418</f>
        <v>2</v>
      </c>
      <c r="H218" s="289" t="n">
        <f aca="false">+Sheet1!S37418</f>
        <v>7</v>
      </c>
      <c r="I218" s="297"/>
    </row>
    <row r="219" customFormat="false" ht="12.75" hidden="false" customHeight="false" outlineLevel="0" collapsed="false">
      <c r="A219" s="2"/>
      <c r="B219" s="291"/>
      <c r="C219" s="292"/>
      <c r="D219" s="293" t="str">
        <f aca="false">+Sheet1!O37419</f>
        <v>Task 1</v>
      </c>
      <c r="E219" s="294" t="n">
        <f aca="false">+Sheet1!P37419</f>
        <v>0.5</v>
      </c>
      <c r="F219" s="294" t="n">
        <f aca="false">+Sheet1!Q37419</f>
        <v>0.541666666666667</v>
      </c>
      <c r="G219" s="295" t="n">
        <f aca="false">+Sheet1!R37419</f>
        <v>1</v>
      </c>
      <c r="H219" s="296"/>
      <c r="I219" s="297"/>
    </row>
    <row r="220" customFormat="false" ht="12.75" hidden="false" customHeight="false" outlineLevel="0" collapsed="false">
      <c r="A220" s="2"/>
      <c r="B220" s="291"/>
      <c r="C220" s="292"/>
      <c r="D220" s="293" t="str">
        <f aca="false">+Sheet1!O37420</f>
        <v>Task 5</v>
      </c>
      <c r="E220" s="294" t="n">
        <f aca="false">+Sheet1!P37420</f>
        <v>0.583333333333333</v>
      </c>
      <c r="F220" s="294" t="n">
        <f aca="false">+Sheet1!Q37420</f>
        <v>0.666666666666667</v>
      </c>
      <c r="G220" s="295" t="n">
        <f aca="false">+Sheet1!R37420</f>
        <v>2</v>
      </c>
      <c r="H220" s="296"/>
      <c r="I220" s="297"/>
    </row>
    <row r="221" customFormat="false" ht="12.75" hidden="false" customHeight="false" outlineLevel="0" collapsed="false">
      <c r="A221" s="2"/>
      <c r="B221" s="291"/>
      <c r="C221" s="292"/>
      <c r="D221" s="293" t="str">
        <f aca="false">+Sheet1!O37421</f>
        <v>Task 6</v>
      </c>
      <c r="E221" s="294" t="n">
        <f aca="false">+Sheet1!P37421</f>
        <v>0.666666666666667</v>
      </c>
      <c r="F221" s="294" t="n">
        <f aca="false">+Sheet1!Q37421</f>
        <v>0.75</v>
      </c>
      <c r="G221" s="295" t="n">
        <f aca="false">+Sheet1!R37421</f>
        <v>2</v>
      </c>
      <c r="H221" s="296"/>
      <c r="I221" s="297"/>
    </row>
    <row r="222" customFormat="false" ht="12.75" hidden="false" customHeight="false" outlineLevel="0" collapsed="false">
      <c r="A222" s="2"/>
      <c r="B222" s="291"/>
      <c r="C222" s="292"/>
      <c r="D222" s="293" t="str">
        <f aca="false">+Sheet1!O37422</f>
        <v/>
      </c>
      <c r="E222" s="294" t="str">
        <f aca="false">+Sheet1!P37422</f>
        <v/>
      </c>
      <c r="F222" s="294" t="str">
        <f aca="false">+Sheet1!Q37422</f>
        <v/>
      </c>
      <c r="G222" s="295" t="str">
        <f aca="false">+Sheet1!R37422</f>
        <v/>
      </c>
      <c r="H222" s="296"/>
      <c r="I222" s="297"/>
    </row>
    <row r="223" customFormat="false" ht="12.75" hidden="false" customHeight="false" outlineLevel="0" collapsed="false">
      <c r="A223" s="2"/>
      <c r="B223" s="291"/>
      <c r="C223" s="292"/>
      <c r="D223" s="293" t="str">
        <f aca="false">+Sheet1!O37423</f>
        <v/>
      </c>
      <c r="E223" s="294" t="str">
        <f aca="false">+Sheet1!P37423</f>
        <v/>
      </c>
      <c r="F223" s="294" t="str">
        <f aca="false">+Sheet1!Q37423</f>
        <v/>
      </c>
      <c r="G223" s="295" t="str">
        <f aca="false">+Sheet1!R37423</f>
        <v/>
      </c>
      <c r="H223" s="296"/>
      <c r="I223" s="297"/>
    </row>
    <row r="224" customFormat="false" ht="12.75" hidden="false" customHeight="false" outlineLevel="0" collapsed="false">
      <c r="A224" s="2"/>
      <c r="B224" s="291"/>
      <c r="C224" s="292"/>
      <c r="D224" s="293" t="str">
        <f aca="false">+Sheet1!O37424</f>
        <v/>
      </c>
      <c r="E224" s="294" t="str">
        <f aca="false">+Sheet1!P37424</f>
        <v/>
      </c>
      <c r="F224" s="294" t="str">
        <f aca="false">+Sheet1!Q37424</f>
        <v/>
      </c>
      <c r="G224" s="295" t="str">
        <f aca="false">+Sheet1!R37424</f>
        <v/>
      </c>
      <c r="H224" s="296"/>
      <c r="I224" s="297"/>
    </row>
    <row r="225" customFormat="false" ht="12.75" hidden="false" customHeight="false" outlineLevel="0" collapsed="false">
      <c r="A225" s="2"/>
      <c r="B225" s="291"/>
      <c r="C225" s="292"/>
      <c r="D225" s="293" t="str">
        <f aca="false">+Sheet1!O37425</f>
        <v/>
      </c>
      <c r="E225" s="294" t="str">
        <f aca="false">+Sheet1!P37425</f>
        <v/>
      </c>
      <c r="F225" s="294" t="str">
        <f aca="false">+Sheet1!Q37425</f>
        <v/>
      </c>
      <c r="G225" s="295" t="str">
        <f aca="false">+Sheet1!R37425</f>
        <v/>
      </c>
      <c r="H225" s="296"/>
      <c r="I225" s="297"/>
    </row>
    <row r="226" customFormat="false" ht="12.75" hidden="false" customHeight="false" outlineLevel="0" collapsed="false">
      <c r="A226" s="2"/>
      <c r="B226" s="291"/>
      <c r="C226" s="292"/>
      <c r="D226" s="293" t="str">
        <f aca="false">+Sheet1!O37426</f>
        <v/>
      </c>
      <c r="E226" s="294" t="str">
        <f aca="false">+Sheet1!P37426</f>
        <v/>
      </c>
      <c r="F226" s="294" t="str">
        <f aca="false">+Sheet1!Q37426</f>
        <v/>
      </c>
      <c r="G226" s="295" t="str">
        <f aca="false">+Sheet1!R37426</f>
        <v/>
      </c>
      <c r="H226" s="296"/>
      <c r="I226" s="297"/>
    </row>
    <row r="227" customFormat="false" ht="12.75" hidden="false" customHeight="false" outlineLevel="0" collapsed="false">
      <c r="A227" s="2"/>
      <c r="B227" s="298"/>
      <c r="C227" s="299"/>
      <c r="D227" s="300" t="str">
        <f aca="false">+Sheet1!O37427</f>
        <v/>
      </c>
      <c r="E227" s="301" t="str">
        <f aca="false">+Sheet1!P37427</f>
        <v/>
      </c>
      <c r="F227" s="301" t="str">
        <f aca="false">+Sheet1!Q37427</f>
        <v/>
      </c>
      <c r="G227" s="302" t="str">
        <f aca="false">+Sheet1!R37427</f>
        <v/>
      </c>
      <c r="H227" s="290"/>
      <c r="I227" s="297"/>
    </row>
    <row r="228" customFormat="false" ht="12.75" hidden="false" customHeight="false" outlineLevel="0" collapsed="false">
      <c r="A228" s="2"/>
      <c r="B228" s="2"/>
      <c r="C228" s="304"/>
      <c r="D228" s="2"/>
      <c r="E228" s="76"/>
      <c r="F228" s="76"/>
      <c r="G228" s="306"/>
      <c r="H228" s="306"/>
      <c r="I228" s="306"/>
    </row>
    <row r="229" customFormat="false" ht="15.75" hidden="false" customHeight="false" outlineLevel="0" collapsed="false">
      <c r="A229" s="2"/>
      <c r="B229" s="2"/>
      <c r="C229" s="304"/>
      <c r="D229" s="6" t="s">
        <v>435</v>
      </c>
      <c r="E229" s="307" t="str">
        <f aca="false">+Sheet1!P37430</f>
        <v>Beth</v>
      </c>
      <c r="F229" s="307"/>
      <c r="G229" s="306"/>
      <c r="H229" s="306"/>
      <c r="I229" s="306"/>
    </row>
    <row r="230" customFormat="false" ht="12.75" hidden="false" customHeight="false" outlineLevel="0" collapsed="false">
      <c r="A230" s="2"/>
      <c r="B230" s="2"/>
      <c r="C230" s="304"/>
      <c r="D230" s="2"/>
      <c r="E230" s="76"/>
      <c r="F230" s="76"/>
      <c r="G230" s="306"/>
      <c r="H230" s="306"/>
      <c r="I230" s="306"/>
    </row>
    <row r="231" customFormat="false" ht="12.75" hidden="false" customHeight="false" outlineLevel="0" collapsed="false">
      <c r="A231" s="2"/>
      <c r="B231" s="2"/>
      <c r="C231" s="304"/>
      <c r="D231" s="2"/>
      <c r="E231" s="305"/>
      <c r="F231" s="305"/>
      <c r="G231" s="297" t="s">
        <v>324</v>
      </c>
      <c r="H231" s="297" t="s">
        <v>436</v>
      </c>
      <c r="I231" s="297" t="s">
        <v>437</v>
      </c>
    </row>
    <row r="232" customFormat="false" ht="12.75" hidden="false" customHeight="false" outlineLevel="0" collapsed="false">
      <c r="A232" s="2"/>
      <c r="B232" s="281" t="s">
        <v>417</v>
      </c>
      <c r="C232" s="299" t="s">
        <v>418</v>
      </c>
      <c r="D232" s="281" t="s">
        <v>324</v>
      </c>
      <c r="E232" s="301" t="s">
        <v>275</v>
      </c>
      <c r="F232" s="301" t="s">
        <v>276</v>
      </c>
      <c r="G232" s="302" t="s">
        <v>271</v>
      </c>
      <c r="H232" s="302" t="s">
        <v>271</v>
      </c>
      <c r="I232" s="302" t="s">
        <v>271</v>
      </c>
    </row>
    <row r="233" customFormat="false" ht="12.75" hidden="false" customHeight="false" outlineLevel="0" collapsed="false">
      <c r="A233" s="2"/>
      <c r="B233" s="284" t="str">
        <f aca="false">+Sheet1!M37433</f>
        <v>Saturday</v>
      </c>
      <c r="C233" s="285" t="n">
        <f aca="false">+Sheet1!N37433</f>
        <v>35938</v>
      </c>
      <c r="D233" s="286" t="e">
        <f aca="false">+Sheet1!O37433</f>
        <v>#N/A</v>
      </c>
      <c r="E233" s="287" t="e">
        <f aca="false">+Sheet1!P37433</f>
        <v>#N/A</v>
      </c>
      <c r="F233" s="287" t="e">
        <f aca="false">+Sheet1!Q37433</f>
        <v>#N/A</v>
      </c>
      <c r="G233" s="288" t="e">
        <f aca="false">+Sheet1!R37433</f>
        <v>#N/A</v>
      </c>
      <c r="H233" s="289" t="e">
        <f aca="false">+Sheet1!S37433</f>
        <v>#DIV/0!</v>
      </c>
      <c r="I233" s="290" t="e">
        <f aca="false">+Sheet1!S37503</f>
        <v>#DIV/0!</v>
      </c>
    </row>
    <row r="234" customFormat="false" ht="12.75" hidden="false" customHeight="false" outlineLevel="0" collapsed="false">
      <c r="A234" s="2"/>
      <c r="B234" s="291"/>
      <c r="C234" s="292"/>
      <c r="D234" s="293" t="e">
        <f aca="false">+Sheet1!O37434</f>
        <v>#N/A</v>
      </c>
      <c r="E234" s="294" t="e">
        <f aca="false">+Sheet1!P37434</f>
        <v>#N/A</v>
      </c>
      <c r="F234" s="294" t="e">
        <f aca="false">+Sheet1!Q37434</f>
        <v>#N/A</v>
      </c>
      <c r="G234" s="295" t="e">
        <f aca="false">+Sheet1!R37434</f>
        <v>#N/A</v>
      </c>
      <c r="H234" s="296"/>
      <c r="I234" s="297"/>
    </row>
    <row r="235" customFormat="false" ht="12.75" hidden="false" customHeight="false" outlineLevel="0" collapsed="false">
      <c r="A235" s="2"/>
      <c r="B235" s="291"/>
      <c r="C235" s="292"/>
      <c r="D235" s="293" t="e">
        <f aca="false">+Sheet1!O37435</f>
        <v>#N/A</v>
      </c>
      <c r="E235" s="294" t="e">
        <f aca="false">+Sheet1!P37435</f>
        <v>#N/A</v>
      </c>
      <c r="F235" s="294" t="e">
        <f aca="false">+Sheet1!Q37435</f>
        <v>#N/A</v>
      </c>
      <c r="G235" s="295" t="e">
        <f aca="false">+Sheet1!R37435</f>
        <v>#N/A</v>
      </c>
      <c r="H235" s="296"/>
      <c r="I235" s="297"/>
    </row>
    <row r="236" customFormat="false" ht="12.75" hidden="false" customHeight="false" outlineLevel="0" collapsed="false">
      <c r="A236" s="2"/>
      <c r="B236" s="291"/>
      <c r="C236" s="292"/>
      <c r="D236" s="293" t="e">
        <f aca="false">+Sheet1!O37436</f>
        <v>#N/A</v>
      </c>
      <c r="E236" s="294" t="e">
        <f aca="false">+Sheet1!P37436</f>
        <v>#N/A</v>
      </c>
      <c r="F236" s="294" t="e">
        <f aca="false">+Sheet1!Q37436</f>
        <v>#N/A</v>
      </c>
      <c r="G236" s="295" t="e">
        <f aca="false">+Sheet1!R37436</f>
        <v>#N/A</v>
      </c>
      <c r="H236" s="296"/>
      <c r="I236" s="297"/>
    </row>
    <row r="237" customFormat="false" ht="12.75" hidden="false" customHeight="false" outlineLevel="0" collapsed="false">
      <c r="A237" s="2"/>
      <c r="B237" s="291"/>
      <c r="C237" s="292"/>
      <c r="D237" s="293" t="e">
        <f aca="false">+Sheet1!O37437</f>
        <v>#N/A</v>
      </c>
      <c r="E237" s="294" t="e">
        <f aca="false">+Sheet1!P37437</f>
        <v>#N/A</v>
      </c>
      <c r="F237" s="294" t="e">
        <f aca="false">+Sheet1!Q37437</f>
        <v>#N/A</v>
      </c>
      <c r="G237" s="295" t="e">
        <f aca="false">+Sheet1!R37437</f>
        <v>#N/A</v>
      </c>
      <c r="H237" s="296"/>
      <c r="I237" s="297"/>
    </row>
    <row r="238" customFormat="false" ht="12.75" hidden="false" customHeight="false" outlineLevel="0" collapsed="false">
      <c r="A238" s="2"/>
      <c r="B238" s="291"/>
      <c r="C238" s="292"/>
      <c r="D238" s="293" t="e">
        <f aca="false">+Sheet1!O37438</f>
        <v>#N/A</v>
      </c>
      <c r="E238" s="294" t="e">
        <f aca="false">+Sheet1!P37438</f>
        <v>#N/A</v>
      </c>
      <c r="F238" s="294" t="e">
        <f aca="false">+Sheet1!Q37438</f>
        <v>#N/A</v>
      </c>
      <c r="G238" s="295" t="e">
        <f aca="false">+Sheet1!R37438</f>
        <v>#N/A</v>
      </c>
      <c r="H238" s="296"/>
      <c r="I238" s="297"/>
    </row>
    <row r="239" customFormat="false" ht="12.75" hidden="false" customHeight="false" outlineLevel="0" collapsed="false">
      <c r="A239" s="2"/>
      <c r="B239" s="291"/>
      <c r="C239" s="292"/>
      <c r="D239" s="293" t="e">
        <f aca="false">+Sheet1!O37439</f>
        <v>#N/A</v>
      </c>
      <c r="E239" s="294" t="e">
        <f aca="false">+Sheet1!P37439</f>
        <v>#N/A</v>
      </c>
      <c r="F239" s="294" t="e">
        <f aca="false">+Sheet1!Q37439</f>
        <v>#N/A</v>
      </c>
      <c r="G239" s="295" t="e">
        <f aca="false">+Sheet1!R37439</f>
        <v>#N/A</v>
      </c>
      <c r="H239" s="296"/>
      <c r="I239" s="297"/>
    </row>
    <row r="240" customFormat="false" ht="12.75" hidden="false" customHeight="false" outlineLevel="0" collapsed="false">
      <c r="A240" s="2"/>
      <c r="B240" s="291"/>
      <c r="C240" s="292"/>
      <c r="D240" s="293" t="e">
        <f aca="false">+Sheet1!O37440</f>
        <v>#N/A</v>
      </c>
      <c r="E240" s="294" t="e">
        <f aca="false">+Sheet1!P37440</f>
        <v>#N/A</v>
      </c>
      <c r="F240" s="294" t="e">
        <f aca="false">+Sheet1!Q37440</f>
        <v>#N/A</v>
      </c>
      <c r="G240" s="295" t="e">
        <f aca="false">+Sheet1!R37440</f>
        <v>#N/A</v>
      </c>
      <c r="H240" s="296"/>
      <c r="I240" s="297"/>
    </row>
    <row r="241" customFormat="false" ht="12.75" hidden="false" customHeight="false" outlineLevel="0" collapsed="false">
      <c r="A241" s="2"/>
      <c r="B241" s="291"/>
      <c r="C241" s="292"/>
      <c r="D241" s="293" t="e">
        <f aca="false">+Sheet1!O37441</f>
        <v>#N/A</v>
      </c>
      <c r="E241" s="294" t="e">
        <f aca="false">+Sheet1!P37441</f>
        <v>#N/A</v>
      </c>
      <c r="F241" s="294" t="e">
        <f aca="false">+Sheet1!Q37441</f>
        <v>#N/A</v>
      </c>
      <c r="G241" s="295" t="e">
        <f aca="false">+Sheet1!R37441</f>
        <v>#N/A</v>
      </c>
      <c r="H241" s="296"/>
      <c r="I241" s="297"/>
    </row>
    <row r="242" customFormat="false" ht="12.75" hidden="false" customHeight="false" outlineLevel="0" collapsed="false">
      <c r="A242" s="2"/>
      <c r="B242" s="298"/>
      <c r="C242" s="299"/>
      <c r="D242" s="300" t="e">
        <f aca="false">+Sheet1!O37442</f>
        <v>#N/A</v>
      </c>
      <c r="E242" s="301" t="e">
        <f aca="false">+Sheet1!P37442</f>
        <v>#N/A</v>
      </c>
      <c r="F242" s="301" t="e">
        <f aca="false">+Sheet1!Q37442</f>
        <v>#N/A</v>
      </c>
      <c r="G242" s="302" t="e">
        <f aca="false">+Sheet1!R37442</f>
        <v>#N/A</v>
      </c>
      <c r="H242" s="290"/>
      <c r="I242" s="297"/>
    </row>
    <row r="243" customFormat="false" ht="12.75" hidden="false" customHeight="false" outlineLevel="0" collapsed="false">
      <c r="A243" s="2"/>
      <c r="B243" s="284" t="str">
        <f aca="false">+Sheet1!M37443</f>
        <v>Sunday</v>
      </c>
      <c r="C243" s="285" t="n">
        <f aca="false">+Sheet1!N37443</f>
        <v>35939</v>
      </c>
      <c r="D243" s="286" t="e">
        <f aca="false">+Sheet1!O37443</f>
        <v>#N/A</v>
      </c>
      <c r="E243" s="287" t="e">
        <f aca="false">+Sheet1!P37443</f>
        <v>#N/A</v>
      </c>
      <c r="F243" s="287" t="e">
        <f aca="false">+Sheet1!Q37443</f>
        <v>#N/A</v>
      </c>
      <c r="G243" s="288" t="e">
        <f aca="false">+Sheet1!R37443</f>
        <v>#N/A</v>
      </c>
      <c r="H243" s="289" t="e">
        <f aca="false">+Sheet1!S37443</f>
        <v>#DIV/0!</v>
      </c>
      <c r="I243" s="297"/>
    </row>
    <row r="244" customFormat="false" ht="12.75" hidden="false" customHeight="false" outlineLevel="0" collapsed="false">
      <c r="A244" s="2"/>
      <c r="B244" s="291"/>
      <c r="C244" s="292"/>
      <c r="D244" s="293" t="e">
        <f aca="false">+Sheet1!O37444</f>
        <v>#N/A</v>
      </c>
      <c r="E244" s="294" t="e">
        <f aca="false">+Sheet1!P37444</f>
        <v>#N/A</v>
      </c>
      <c r="F244" s="294" t="e">
        <f aca="false">+Sheet1!Q37444</f>
        <v>#N/A</v>
      </c>
      <c r="G244" s="295" t="e">
        <f aca="false">+Sheet1!R37444</f>
        <v>#N/A</v>
      </c>
      <c r="H244" s="296"/>
      <c r="I244" s="297"/>
    </row>
    <row r="245" customFormat="false" ht="12.75" hidden="false" customHeight="false" outlineLevel="0" collapsed="false">
      <c r="A245" s="2"/>
      <c r="B245" s="291"/>
      <c r="C245" s="292"/>
      <c r="D245" s="293" t="e">
        <f aca="false">+Sheet1!O37445</f>
        <v>#N/A</v>
      </c>
      <c r="E245" s="294" t="e">
        <f aca="false">+Sheet1!P37445</f>
        <v>#N/A</v>
      </c>
      <c r="F245" s="294" t="e">
        <f aca="false">+Sheet1!Q37445</f>
        <v>#N/A</v>
      </c>
      <c r="G245" s="295" t="e">
        <f aca="false">+Sheet1!R37445</f>
        <v>#N/A</v>
      </c>
      <c r="H245" s="296"/>
      <c r="I245" s="297"/>
    </row>
    <row r="246" customFormat="false" ht="12.75" hidden="false" customHeight="false" outlineLevel="0" collapsed="false">
      <c r="A246" s="2"/>
      <c r="B246" s="291"/>
      <c r="C246" s="292"/>
      <c r="D246" s="293" t="e">
        <f aca="false">+Sheet1!O37446</f>
        <v>#N/A</v>
      </c>
      <c r="E246" s="294" t="e">
        <f aca="false">+Sheet1!P37446</f>
        <v>#N/A</v>
      </c>
      <c r="F246" s="294" t="e">
        <f aca="false">+Sheet1!Q37446</f>
        <v>#N/A</v>
      </c>
      <c r="G246" s="295" t="e">
        <f aca="false">+Sheet1!R37446</f>
        <v>#N/A</v>
      </c>
      <c r="H246" s="296"/>
      <c r="I246" s="297"/>
    </row>
    <row r="247" customFormat="false" ht="12.75" hidden="false" customHeight="false" outlineLevel="0" collapsed="false">
      <c r="A247" s="2"/>
      <c r="B247" s="291"/>
      <c r="C247" s="292"/>
      <c r="D247" s="293" t="e">
        <f aca="false">+Sheet1!O37447</f>
        <v>#N/A</v>
      </c>
      <c r="E247" s="294" t="e">
        <f aca="false">+Sheet1!P37447</f>
        <v>#N/A</v>
      </c>
      <c r="F247" s="294" t="e">
        <f aca="false">+Sheet1!Q37447</f>
        <v>#N/A</v>
      </c>
      <c r="G247" s="295" t="e">
        <f aca="false">+Sheet1!R37447</f>
        <v>#N/A</v>
      </c>
      <c r="H247" s="296"/>
      <c r="I247" s="297"/>
    </row>
    <row r="248" customFormat="false" ht="12.75" hidden="false" customHeight="false" outlineLevel="0" collapsed="false">
      <c r="A248" s="2"/>
      <c r="B248" s="291"/>
      <c r="C248" s="292"/>
      <c r="D248" s="293" t="e">
        <f aca="false">+Sheet1!O37448</f>
        <v>#N/A</v>
      </c>
      <c r="E248" s="294" t="e">
        <f aca="false">+Sheet1!P37448</f>
        <v>#N/A</v>
      </c>
      <c r="F248" s="294" t="e">
        <f aca="false">+Sheet1!Q37448</f>
        <v>#N/A</v>
      </c>
      <c r="G248" s="295" t="e">
        <f aca="false">+Sheet1!R37448</f>
        <v>#N/A</v>
      </c>
      <c r="H248" s="296"/>
      <c r="I248" s="297"/>
    </row>
    <row r="249" customFormat="false" ht="12.75" hidden="false" customHeight="false" outlineLevel="0" collapsed="false">
      <c r="A249" s="2"/>
      <c r="B249" s="291"/>
      <c r="C249" s="292"/>
      <c r="D249" s="293" t="e">
        <f aca="false">+Sheet1!O37449</f>
        <v>#N/A</v>
      </c>
      <c r="E249" s="294" t="e">
        <f aca="false">+Sheet1!P37449</f>
        <v>#N/A</v>
      </c>
      <c r="F249" s="294" t="e">
        <f aca="false">+Sheet1!Q37449</f>
        <v>#N/A</v>
      </c>
      <c r="G249" s="295" t="e">
        <f aca="false">+Sheet1!R37449</f>
        <v>#N/A</v>
      </c>
      <c r="H249" s="296"/>
      <c r="I249" s="297"/>
    </row>
    <row r="250" customFormat="false" ht="12.75" hidden="false" customHeight="false" outlineLevel="0" collapsed="false">
      <c r="A250" s="2"/>
      <c r="B250" s="291"/>
      <c r="C250" s="292"/>
      <c r="D250" s="293" t="e">
        <f aca="false">+Sheet1!O37450</f>
        <v>#N/A</v>
      </c>
      <c r="E250" s="294" t="e">
        <f aca="false">+Sheet1!P37450</f>
        <v>#N/A</v>
      </c>
      <c r="F250" s="294" t="e">
        <f aca="false">+Sheet1!Q37450</f>
        <v>#N/A</v>
      </c>
      <c r="G250" s="295" t="e">
        <f aca="false">+Sheet1!R37450</f>
        <v>#N/A</v>
      </c>
      <c r="H250" s="296"/>
      <c r="I250" s="297"/>
    </row>
    <row r="251" customFormat="false" ht="12.75" hidden="false" customHeight="false" outlineLevel="0" collapsed="false">
      <c r="A251" s="2"/>
      <c r="B251" s="291"/>
      <c r="C251" s="292"/>
      <c r="D251" s="293" t="e">
        <f aca="false">+Sheet1!O37451</f>
        <v>#N/A</v>
      </c>
      <c r="E251" s="294" t="e">
        <f aca="false">+Sheet1!P37451</f>
        <v>#N/A</v>
      </c>
      <c r="F251" s="294" t="e">
        <f aca="false">+Sheet1!Q37451</f>
        <v>#N/A</v>
      </c>
      <c r="G251" s="295" t="e">
        <f aca="false">+Sheet1!R37451</f>
        <v>#N/A</v>
      </c>
      <c r="H251" s="296"/>
      <c r="I251" s="297"/>
    </row>
    <row r="252" customFormat="false" ht="12.75" hidden="false" customHeight="false" outlineLevel="0" collapsed="false">
      <c r="A252" s="2"/>
      <c r="B252" s="298"/>
      <c r="C252" s="299"/>
      <c r="D252" s="300" t="e">
        <f aca="false">+Sheet1!O37452</f>
        <v>#N/A</v>
      </c>
      <c r="E252" s="301" t="e">
        <f aca="false">+Sheet1!P37452</f>
        <v>#N/A</v>
      </c>
      <c r="F252" s="301" t="e">
        <f aca="false">+Sheet1!Q37452</f>
        <v>#N/A</v>
      </c>
      <c r="G252" s="302" t="e">
        <f aca="false">+Sheet1!R37452</f>
        <v>#N/A</v>
      </c>
      <c r="H252" s="290"/>
      <c r="I252" s="297"/>
    </row>
    <row r="253" customFormat="false" ht="12.75" hidden="false" customHeight="false" outlineLevel="0" collapsed="false">
      <c r="A253" s="2"/>
      <c r="B253" s="284" t="str">
        <f aca="false">+Sheet1!M37453</f>
        <v>Monday</v>
      </c>
      <c r="C253" s="285" t="n">
        <f aca="false">+Sheet1!N37453</f>
        <v>35940</v>
      </c>
      <c r="D253" s="286" t="e">
        <f aca="false">+Sheet1!O37453</f>
        <v>#N/A</v>
      </c>
      <c r="E253" s="287" t="e">
        <f aca="false">+Sheet1!P37453</f>
        <v>#N/A</v>
      </c>
      <c r="F253" s="287" t="e">
        <f aca="false">+Sheet1!Q37453</f>
        <v>#N/A</v>
      </c>
      <c r="G253" s="288" t="e">
        <f aca="false">+Sheet1!R37453</f>
        <v>#N/A</v>
      </c>
      <c r="H253" s="289" t="e">
        <f aca="false">+Sheet1!S37453</f>
        <v>#DIV/0!</v>
      </c>
      <c r="I253" s="297"/>
    </row>
    <row r="254" customFormat="false" ht="12.75" hidden="false" customHeight="false" outlineLevel="0" collapsed="false">
      <c r="A254" s="2"/>
      <c r="B254" s="291"/>
      <c r="C254" s="292"/>
      <c r="D254" s="293" t="e">
        <f aca="false">+Sheet1!O37454</f>
        <v>#N/A</v>
      </c>
      <c r="E254" s="294" t="e">
        <f aca="false">+Sheet1!P37454</f>
        <v>#N/A</v>
      </c>
      <c r="F254" s="294" t="e">
        <f aca="false">+Sheet1!Q37454</f>
        <v>#N/A</v>
      </c>
      <c r="G254" s="295" t="e">
        <f aca="false">+Sheet1!R37454</f>
        <v>#N/A</v>
      </c>
      <c r="H254" s="296"/>
      <c r="I254" s="297"/>
    </row>
    <row r="255" customFormat="false" ht="12.75" hidden="false" customHeight="false" outlineLevel="0" collapsed="false">
      <c r="A255" s="2"/>
      <c r="B255" s="291"/>
      <c r="C255" s="292"/>
      <c r="D255" s="293" t="e">
        <f aca="false">+Sheet1!O37455</f>
        <v>#N/A</v>
      </c>
      <c r="E255" s="294" t="e">
        <f aca="false">+Sheet1!P37455</f>
        <v>#N/A</v>
      </c>
      <c r="F255" s="294" t="e">
        <f aca="false">+Sheet1!Q37455</f>
        <v>#N/A</v>
      </c>
      <c r="G255" s="295" t="e">
        <f aca="false">+Sheet1!R37455</f>
        <v>#N/A</v>
      </c>
      <c r="H255" s="296"/>
      <c r="I255" s="297"/>
    </row>
    <row r="256" customFormat="false" ht="12.75" hidden="false" customHeight="false" outlineLevel="0" collapsed="false">
      <c r="A256" s="2"/>
      <c r="B256" s="291"/>
      <c r="C256" s="292"/>
      <c r="D256" s="293" t="e">
        <f aca="false">+Sheet1!O37456</f>
        <v>#N/A</v>
      </c>
      <c r="E256" s="294" t="e">
        <f aca="false">+Sheet1!P37456</f>
        <v>#N/A</v>
      </c>
      <c r="F256" s="294" t="e">
        <f aca="false">+Sheet1!Q37456</f>
        <v>#N/A</v>
      </c>
      <c r="G256" s="295" t="e">
        <f aca="false">+Sheet1!R37456</f>
        <v>#N/A</v>
      </c>
      <c r="H256" s="296"/>
      <c r="I256" s="297"/>
    </row>
    <row r="257" customFormat="false" ht="12.75" hidden="false" customHeight="false" outlineLevel="0" collapsed="false">
      <c r="A257" s="2"/>
      <c r="B257" s="291"/>
      <c r="C257" s="292"/>
      <c r="D257" s="293" t="e">
        <f aca="false">+Sheet1!O37457</f>
        <v>#N/A</v>
      </c>
      <c r="E257" s="294" t="e">
        <f aca="false">+Sheet1!P37457</f>
        <v>#N/A</v>
      </c>
      <c r="F257" s="294" t="e">
        <f aca="false">+Sheet1!Q37457</f>
        <v>#N/A</v>
      </c>
      <c r="G257" s="295" t="e">
        <f aca="false">+Sheet1!R37457</f>
        <v>#N/A</v>
      </c>
      <c r="H257" s="296"/>
      <c r="I257" s="297"/>
    </row>
    <row r="258" customFormat="false" ht="12.75" hidden="false" customHeight="false" outlineLevel="0" collapsed="false">
      <c r="A258" s="2"/>
      <c r="B258" s="291"/>
      <c r="C258" s="292"/>
      <c r="D258" s="293" t="e">
        <f aca="false">+Sheet1!O37458</f>
        <v>#N/A</v>
      </c>
      <c r="E258" s="294" t="e">
        <f aca="false">+Sheet1!P37458</f>
        <v>#N/A</v>
      </c>
      <c r="F258" s="294" t="e">
        <f aca="false">+Sheet1!Q37458</f>
        <v>#N/A</v>
      </c>
      <c r="G258" s="295" t="e">
        <f aca="false">+Sheet1!R37458</f>
        <v>#N/A</v>
      </c>
      <c r="H258" s="296"/>
      <c r="I258" s="297"/>
    </row>
    <row r="259" customFormat="false" ht="12.75" hidden="false" customHeight="false" outlineLevel="0" collapsed="false">
      <c r="A259" s="2"/>
      <c r="B259" s="291"/>
      <c r="C259" s="292"/>
      <c r="D259" s="293" t="e">
        <f aca="false">+Sheet1!O37459</f>
        <v>#N/A</v>
      </c>
      <c r="E259" s="294" t="e">
        <f aca="false">+Sheet1!P37459</f>
        <v>#N/A</v>
      </c>
      <c r="F259" s="294" t="e">
        <f aca="false">+Sheet1!Q37459</f>
        <v>#N/A</v>
      </c>
      <c r="G259" s="295" t="e">
        <f aca="false">+Sheet1!R37459</f>
        <v>#N/A</v>
      </c>
      <c r="H259" s="296"/>
      <c r="I259" s="297"/>
    </row>
    <row r="260" customFormat="false" ht="12.75" hidden="false" customHeight="false" outlineLevel="0" collapsed="false">
      <c r="A260" s="2"/>
      <c r="B260" s="291"/>
      <c r="C260" s="292"/>
      <c r="D260" s="293" t="e">
        <f aca="false">+Sheet1!O37460</f>
        <v>#N/A</v>
      </c>
      <c r="E260" s="294" t="e">
        <f aca="false">+Sheet1!P37460</f>
        <v>#N/A</v>
      </c>
      <c r="F260" s="294" t="e">
        <f aca="false">+Sheet1!Q37460</f>
        <v>#N/A</v>
      </c>
      <c r="G260" s="295" t="e">
        <f aca="false">+Sheet1!R37460</f>
        <v>#N/A</v>
      </c>
      <c r="H260" s="296"/>
      <c r="I260" s="297"/>
    </row>
    <row r="261" customFormat="false" ht="12.75" hidden="false" customHeight="false" outlineLevel="0" collapsed="false">
      <c r="A261" s="2"/>
      <c r="B261" s="291"/>
      <c r="C261" s="292"/>
      <c r="D261" s="293" t="e">
        <f aca="false">+Sheet1!O37461</f>
        <v>#N/A</v>
      </c>
      <c r="E261" s="294" t="e">
        <f aca="false">+Sheet1!P37461</f>
        <v>#N/A</v>
      </c>
      <c r="F261" s="294" t="e">
        <f aca="false">+Sheet1!Q37461</f>
        <v>#N/A</v>
      </c>
      <c r="G261" s="295" t="e">
        <f aca="false">+Sheet1!R37461</f>
        <v>#N/A</v>
      </c>
      <c r="H261" s="296"/>
      <c r="I261" s="297"/>
    </row>
    <row r="262" customFormat="false" ht="12.75" hidden="false" customHeight="false" outlineLevel="0" collapsed="false">
      <c r="A262" s="2"/>
      <c r="B262" s="298"/>
      <c r="C262" s="299"/>
      <c r="D262" s="300" t="e">
        <f aca="false">+Sheet1!O37462</f>
        <v>#N/A</v>
      </c>
      <c r="E262" s="301" t="e">
        <f aca="false">+Sheet1!P37462</f>
        <v>#N/A</v>
      </c>
      <c r="F262" s="301" t="e">
        <f aca="false">+Sheet1!Q37462</f>
        <v>#N/A</v>
      </c>
      <c r="G262" s="302" t="e">
        <f aca="false">+Sheet1!R37462</f>
        <v>#N/A</v>
      </c>
      <c r="H262" s="290"/>
      <c r="I262" s="297"/>
    </row>
    <row r="263" customFormat="false" ht="12.75" hidden="false" customHeight="false" outlineLevel="0" collapsed="false">
      <c r="A263" s="2"/>
      <c r="B263" s="284" t="str">
        <f aca="false">+Sheet1!M37463</f>
        <v>Tuesday</v>
      </c>
      <c r="C263" s="285" t="n">
        <f aca="false">+Sheet1!N37463</f>
        <v>35941</v>
      </c>
      <c r="D263" s="286" t="e">
        <f aca="false">+Sheet1!O37463</f>
        <v>#N/A</v>
      </c>
      <c r="E263" s="287" t="e">
        <f aca="false">+Sheet1!P37463</f>
        <v>#N/A</v>
      </c>
      <c r="F263" s="287" t="e">
        <f aca="false">+Sheet1!Q37463</f>
        <v>#N/A</v>
      </c>
      <c r="G263" s="288" t="e">
        <f aca="false">+Sheet1!R37463</f>
        <v>#N/A</v>
      </c>
      <c r="H263" s="289" t="e">
        <f aca="false">+Sheet1!S37463</f>
        <v>#DIV/0!</v>
      </c>
      <c r="I263" s="297"/>
    </row>
    <row r="264" customFormat="false" ht="12.75" hidden="false" customHeight="false" outlineLevel="0" collapsed="false">
      <c r="A264" s="2"/>
      <c r="B264" s="291"/>
      <c r="C264" s="292"/>
      <c r="D264" s="293" t="e">
        <f aca="false">+Sheet1!O37464</f>
        <v>#N/A</v>
      </c>
      <c r="E264" s="294" t="e">
        <f aca="false">+Sheet1!P37464</f>
        <v>#N/A</v>
      </c>
      <c r="F264" s="294" t="e">
        <f aca="false">+Sheet1!Q37464</f>
        <v>#N/A</v>
      </c>
      <c r="G264" s="295" t="e">
        <f aca="false">+Sheet1!R37464</f>
        <v>#N/A</v>
      </c>
      <c r="H264" s="296"/>
      <c r="I264" s="297"/>
    </row>
    <row r="265" customFormat="false" ht="12.75" hidden="false" customHeight="false" outlineLevel="0" collapsed="false">
      <c r="A265" s="2"/>
      <c r="B265" s="291"/>
      <c r="C265" s="292"/>
      <c r="D265" s="293" t="e">
        <f aca="false">+Sheet1!O37465</f>
        <v>#N/A</v>
      </c>
      <c r="E265" s="294" t="e">
        <f aca="false">+Sheet1!P37465</f>
        <v>#N/A</v>
      </c>
      <c r="F265" s="294" t="e">
        <f aca="false">+Sheet1!Q37465</f>
        <v>#N/A</v>
      </c>
      <c r="G265" s="295" t="e">
        <f aca="false">+Sheet1!R37465</f>
        <v>#N/A</v>
      </c>
      <c r="H265" s="296"/>
      <c r="I265" s="297"/>
    </row>
    <row r="266" customFormat="false" ht="12.75" hidden="false" customHeight="false" outlineLevel="0" collapsed="false">
      <c r="A266" s="2"/>
      <c r="B266" s="291"/>
      <c r="C266" s="292"/>
      <c r="D266" s="293" t="e">
        <f aca="false">+Sheet1!O37466</f>
        <v>#N/A</v>
      </c>
      <c r="E266" s="294" t="e">
        <f aca="false">+Sheet1!P37466</f>
        <v>#N/A</v>
      </c>
      <c r="F266" s="294" t="e">
        <f aca="false">+Sheet1!Q37466</f>
        <v>#N/A</v>
      </c>
      <c r="G266" s="295" t="e">
        <f aca="false">+Sheet1!R37466</f>
        <v>#N/A</v>
      </c>
      <c r="H266" s="296"/>
      <c r="I266" s="297"/>
    </row>
    <row r="267" customFormat="false" ht="12.75" hidden="false" customHeight="false" outlineLevel="0" collapsed="false">
      <c r="A267" s="2"/>
      <c r="B267" s="291"/>
      <c r="C267" s="292"/>
      <c r="D267" s="293" t="e">
        <f aca="false">+Sheet1!O37467</f>
        <v>#N/A</v>
      </c>
      <c r="E267" s="294" t="e">
        <f aca="false">+Sheet1!P37467</f>
        <v>#N/A</v>
      </c>
      <c r="F267" s="294" t="e">
        <f aca="false">+Sheet1!Q37467</f>
        <v>#N/A</v>
      </c>
      <c r="G267" s="295" t="e">
        <f aca="false">+Sheet1!R37467</f>
        <v>#N/A</v>
      </c>
      <c r="H267" s="296"/>
      <c r="I267" s="297"/>
    </row>
    <row r="268" customFormat="false" ht="12.75" hidden="false" customHeight="false" outlineLevel="0" collapsed="false">
      <c r="A268" s="2"/>
      <c r="B268" s="291"/>
      <c r="C268" s="292"/>
      <c r="D268" s="293" t="e">
        <f aca="false">+Sheet1!O37468</f>
        <v>#N/A</v>
      </c>
      <c r="E268" s="294" t="e">
        <f aca="false">+Sheet1!P37468</f>
        <v>#N/A</v>
      </c>
      <c r="F268" s="294" t="e">
        <f aca="false">+Sheet1!Q37468</f>
        <v>#N/A</v>
      </c>
      <c r="G268" s="295" t="e">
        <f aca="false">+Sheet1!R37468</f>
        <v>#N/A</v>
      </c>
      <c r="H268" s="296"/>
      <c r="I268" s="297"/>
    </row>
    <row r="269" customFormat="false" ht="12.75" hidden="false" customHeight="false" outlineLevel="0" collapsed="false">
      <c r="A269" s="2"/>
      <c r="B269" s="291"/>
      <c r="C269" s="292"/>
      <c r="D269" s="293" t="e">
        <f aca="false">+Sheet1!O37469</f>
        <v>#N/A</v>
      </c>
      <c r="E269" s="294" t="e">
        <f aca="false">+Sheet1!P37469</f>
        <v>#N/A</v>
      </c>
      <c r="F269" s="294" t="e">
        <f aca="false">+Sheet1!Q37469</f>
        <v>#N/A</v>
      </c>
      <c r="G269" s="295" t="e">
        <f aca="false">+Sheet1!R37469</f>
        <v>#N/A</v>
      </c>
      <c r="H269" s="296"/>
      <c r="I269" s="297"/>
    </row>
    <row r="270" customFormat="false" ht="12.75" hidden="false" customHeight="false" outlineLevel="0" collapsed="false">
      <c r="A270" s="2"/>
      <c r="B270" s="291"/>
      <c r="C270" s="292"/>
      <c r="D270" s="293" t="e">
        <f aca="false">+Sheet1!O37470</f>
        <v>#N/A</v>
      </c>
      <c r="E270" s="294" t="e">
        <f aca="false">+Sheet1!P37470</f>
        <v>#N/A</v>
      </c>
      <c r="F270" s="294" t="e">
        <f aca="false">+Sheet1!Q37470</f>
        <v>#N/A</v>
      </c>
      <c r="G270" s="295" t="e">
        <f aca="false">+Sheet1!R37470</f>
        <v>#N/A</v>
      </c>
      <c r="H270" s="296"/>
      <c r="I270" s="297"/>
    </row>
    <row r="271" customFormat="false" ht="12.75" hidden="false" customHeight="false" outlineLevel="0" collapsed="false">
      <c r="A271" s="2"/>
      <c r="B271" s="291"/>
      <c r="C271" s="292"/>
      <c r="D271" s="293" t="e">
        <f aca="false">+Sheet1!O37471</f>
        <v>#N/A</v>
      </c>
      <c r="E271" s="294" t="e">
        <f aca="false">+Sheet1!P37471</f>
        <v>#N/A</v>
      </c>
      <c r="F271" s="294" t="e">
        <f aca="false">+Sheet1!Q37471</f>
        <v>#N/A</v>
      </c>
      <c r="G271" s="295" t="e">
        <f aca="false">+Sheet1!R37471</f>
        <v>#N/A</v>
      </c>
      <c r="H271" s="296"/>
      <c r="I271" s="297"/>
    </row>
    <row r="272" customFormat="false" ht="12.75" hidden="false" customHeight="false" outlineLevel="0" collapsed="false">
      <c r="A272" s="2"/>
      <c r="B272" s="298"/>
      <c r="C272" s="299"/>
      <c r="D272" s="300" t="e">
        <f aca="false">+Sheet1!O37472</f>
        <v>#N/A</v>
      </c>
      <c r="E272" s="301" t="e">
        <f aca="false">+Sheet1!P37472</f>
        <v>#N/A</v>
      </c>
      <c r="F272" s="301" t="e">
        <f aca="false">+Sheet1!Q37472</f>
        <v>#N/A</v>
      </c>
      <c r="G272" s="302" t="e">
        <f aca="false">+Sheet1!R37472</f>
        <v>#N/A</v>
      </c>
      <c r="H272" s="290"/>
      <c r="I272" s="297"/>
    </row>
    <row r="273" customFormat="false" ht="12.75" hidden="false" customHeight="false" outlineLevel="0" collapsed="false">
      <c r="A273" s="2"/>
      <c r="B273" s="284" t="str">
        <f aca="false">+Sheet1!M37473</f>
        <v>Wednesday</v>
      </c>
      <c r="C273" s="285" t="n">
        <f aca="false">+Sheet1!N37473</f>
        <v>35942</v>
      </c>
      <c r="D273" s="286" t="e">
        <f aca="false">+Sheet1!O37473</f>
        <v>#N/A</v>
      </c>
      <c r="E273" s="287" t="e">
        <f aca="false">+Sheet1!P37473</f>
        <v>#N/A</v>
      </c>
      <c r="F273" s="287" t="e">
        <f aca="false">+Sheet1!Q37473</f>
        <v>#N/A</v>
      </c>
      <c r="G273" s="288" t="e">
        <f aca="false">+Sheet1!R37473</f>
        <v>#N/A</v>
      </c>
      <c r="H273" s="289" t="e">
        <f aca="false">+Sheet1!S37473</f>
        <v>#DIV/0!</v>
      </c>
      <c r="I273" s="297"/>
    </row>
    <row r="274" customFormat="false" ht="12.75" hidden="false" customHeight="false" outlineLevel="0" collapsed="false">
      <c r="A274" s="2"/>
      <c r="B274" s="291"/>
      <c r="C274" s="292"/>
      <c r="D274" s="293" t="e">
        <f aca="false">+Sheet1!O37474</f>
        <v>#N/A</v>
      </c>
      <c r="E274" s="294" t="e">
        <f aca="false">+Sheet1!P37474</f>
        <v>#N/A</v>
      </c>
      <c r="F274" s="294" t="e">
        <f aca="false">+Sheet1!Q37474</f>
        <v>#N/A</v>
      </c>
      <c r="G274" s="295" t="e">
        <f aca="false">+Sheet1!R37474</f>
        <v>#N/A</v>
      </c>
      <c r="H274" s="296"/>
      <c r="I274" s="297"/>
    </row>
    <row r="275" customFormat="false" ht="12.75" hidden="false" customHeight="false" outlineLevel="0" collapsed="false">
      <c r="A275" s="2"/>
      <c r="B275" s="291"/>
      <c r="C275" s="292"/>
      <c r="D275" s="293" t="e">
        <f aca="false">+Sheet1!O37475</f>
        <v>#N/A</v>
      </c>
      <c r="E275" s="294" t="e">
        <f aca="false">+Sheet1!P37475</f>
        <v>#N/A</v>
      </c>
      <c r="F275" s="294" t="e">
        <f aca="false">+Sheet1!Q37475</f>
        <v>#N/A</v>
      </c>
      <c r="G275" s="295" t="e">
        <f aca="false">+Sheet1!R37475</f>
        <v>#N/A</v>
      </c>
      <c r="H275" s="296"/>
      <c r="I275" s="297"/>
    </row>
    <row r="276" customFormat="false" ht="12.75" hidden="false" customHeight="false" outlineLevel="0" collapsed="false">
      <c r="A276" s="2"/>
      <c r="B276" s="291"/>
      <c r="C276" s="292"/>
      <c r="D276" s="293" t="e">
        <f aca="false">+Sheet1!O37476</f>
        <v>#N/A</v>
      </c>
      <c r="E276" s="294" t="e">
        <f aca="false">+Sheet1!P37476</f>
        <v>#N/A</v>
      </c>
      <c r="F276" s="294" t="e">
        <f aca="false">+Sheet1!Q37476</f>
        <v>#N/A</v>
      </c>
      <c r="G276" s="295" t="e">
        <f aca="false">+Sheet1!R37476</f>
        <v>#N/A</v>
      </c>
      <c r="H276" s="296"/>
      <c r="I276" s="297"/>
    </row>
    <row r="277" customFormat="false" ht="12.75" hidden="false" customHeight="false" outlineLevel="0" collapsed="false">
      <c r="A277" s="2"/>
      <c r="B277" s="291"/>
      <c r="C277" s="292"/>
      <c r="D277" s="293" t="e">
        <f aca="false">+Sheet1!O37477</f>
        <v>#N/A</v>
      </c>
      <c r="E277" s="294" t="e">
        <f aca="false">+Sheet1!P37477</f>
        <v>#N/A</v>
      </c>
      <c r="F277" s="294" t="e">
        <f aca="false">+Sheet1!Q37477</f>
        <v>#N/A</v>
      </c>
      <c r="G277" s="295" t="e">
        <f aca="false">+Sheet1!R37477</f>
        <v>#N/A</v>
      </c>
      <c r="H277" s="296"/>
      <c r="I277" s="297"/>
    </row>
    <row r="278" customFormat="false" ht="12.75" hidden="false" customHeight="false" outlineLevel="0" collapsed="false">
      <c r="A278" s="2"/>
      <c r="B278" s="291"/>
      <c r="C278" s="292"/>
      <c r="D278" s="293" t="e">
        <f aca="false">+Sheet1!O37478</f>
        <v>#N/A</v>
      </c>
      <c r="E278" s="294" t="e">
        <f aca="false">+Sheet1!P37478</f>
        <v>#N/A</v>
      </c>
      <c r="F278" s="294" t="e">
        <f aca="false">+Sheet1!Q37478</f>
        <v>#N/A</v>
      </c>
      <c r="G278" s="295" t="e">
        <f aca="false">+Sheet1!R37478</f>
        <v>#N/A</v>
      </c>
      <c r="H278" s="296"/>
      <c r="I278" s="297"/>
    </row>
    <row r="279" customFormat="false" ht="12.75" hidden="false" customHeight="false" outlineLevel="0" collapsed="false">
      <c r="A279" s="2"/>
      <c r="B279" s="291"/>
      <c r="C279" s="292"/>
      <c r="D279" s="293" t="e">
        <f aca="false">+Sheet1!O37479</f>
        <v>#N/A</v>
      </c>
      <c r="E279" s="294" t="e">
        <f aca="false">+Sheet1!P37479</f>
        <v>#N/A</v>
      </c>
      <c r="F279" s="294" t="e">
        <f aca="false">+Sheet1!Q37479</f>
        <v>#N/A</v>
      </c>
      <c r="G279" s="295" t="e">
        <f aca="false">+Sheet1!R37479</f>
        <v>#N/A</v>
      </c>
      <c r="H279" s="296"/>
      <c r="I279" s="297"/>
    </row>
    <row r="280" customFormat="false" ht="12.75" hidden="false" customHeight="false" outlineLevel="0" collapsed="false">
      <c r="A280" s="2"/>
      <c r="B280" s="291"/>
      <c r="C280" s="292"/>
      <c r="D280" s="293" t="e">
        <f aca="false">+Sheet1!O37480</f>
        <v>#N/A</v>
      </c>
      <c r="E280" s="294" t="e">
        <f aca="false">+Sheet1!P37480</f>
        <v>#N/A</v>
      </c>
      <c r="F280" s="294" t="e">
        <f aca="false">+Sheet1!Q37480</f>
        <v>#N/A</v>
      </c>
      <c r="G280" s="295" t="e">
        <f aca="false">+Sheet1!R37480</f>
        <v>#N/A</v>
      </c>
      <c r="H280" s="296"/>
      <c r="I280" s="297"/>
    </row>
    <row r="281" customFormat="false" ht="12.75" hidden="false" customHeight="false" outlineLevel="0" collapsed="false">
      <c r="A281" s="2"/>
      <c r="B281" s="291"/>
      <c r="C281" s="292"/>
      <c r="D281" s="293" t="e">
        <f aca="false">+Sheet1!O37481</f>
        <v>#N/A</v>
      </c>
      <c r="E281" s="294" t="e">
        <f aca="false">+Sheet1!P37481</f>
        <v>#N/A</v>
      </c>
      <c r="F281" s="294" t="e">
        <f aca="false">+Sheet1!Q37481</f>
        <v>#N/A</v>
      </c>
      <c r="G281" s="295" t="e">
        <f aca="false">+Sheet1!R37481</f>
        <v>#N/A</v>
      </c>
      <c r="H281" s="296"/>
      <c r="I281" s="297"/>
    </row>
    <row r="282" customFormat="false" ht="12.75" hidden="false" customHeight="false" outlineLevel="0" collapsed="false">
      <c r="A282" s="2"/>
      <c r="B282" s="298"/>
      <c r="C282" s="299"/>
      <c r="D282" s="300" t="e">
        <f aca="false">+Sheet1!O37482</f>
        <v>#N/A</v>
      </c>
      <c r="E282" s="301" t="e">
        <f aca="false">+Sheet1!P37482</f>
        <v>#N/A</v>
      </c>
      <c r="F282" s="301" t="e">
        <f aca="false">+Sheet1!Q37482</f>
        <v>#N/A</v>
      </c>
      <c r="G282" s="302" t="e">
        <f aca="false">+Sheet1!R37482</f>
        <v>#N/A</v>
      </c>
      <c r="H282" s="290"/>
      <c r="I282" s="297"/>
    </row>
    <row r="283" customFormat="false" ht="12.75" hidden="false" customHeight="false" outlineLevel="0" collapsed="false">
      <c r="A283" s="2"/>
      <c r="B283" s="284" t="str">
        <f aca="false">+Sheet1!M37483</f>
        <v>Thursday</v>
      </c>
      <c r="C283" s="285" t="n">
        <f aca="false">+Sheet1!N37483</f>
        <v>35943</v>
      </c>
      <c r="D283" s="286" t="e">
        <f aca="false">+Sheet1!O37483</f>
        <v>#N/A</v>
      </c>
      <c r="E283" s="287" t="e">
        <f aca="false">+Sheet1!P37483</f>
        <v>#N/A</v>
      </c>
      <c r="F283" s="287" t="e">
        <f aca="false">+Sheet1!Q37483</f>
        <v>#N/A</v>
      </c>
      <c r="G283" s="288" t="e">
        <f aca="false">+Sheet1!R37483</f>
        <v>#N/A</v>
      </c>
      <c r="H283" s="289" t="e">
        <f aca="false">+Sheet1!S37483</f>
        <v>#DIV/0!</v>
      </c>
      <c r="I283" s="297"/>
    </row>
    <row r="284" customFormat="false" ht="12.75" hidden="false" customHeight="false" outlineLevel="0" collapsed="false">
      <c r="A284" s="2"/>
      <c r="B284" s="291"/>
      <c r="C284" s="292"/>
      <c r="D284" s="293" t="e">
        <f aca="false">+Sheet1!O37484</f>
        <v>#N/A</v>
      </c>
      <c r="E284" s="294" t="e">
        <f aca="false">+Sheet1!P37484</f>
        <v>#N/A</v>
      </c>
      <c r="F284" s="294" t="e">
        <f aca="false">+Sheet1!Q37484</f>
        <v>#N/A</v>
      </c>
      <c r="G284" s="295" t="e">
        <f aca="false">+Sheet1!R37484</f>
        <v>#N/A</v>
      </c>
      <c r="H284" s="296"/>
      <c r="I284" s="297"/>
    </row>
    <row r="285" customFormat="false" ht="12.75" hidden="false" customHeight="false" outlineLevel="0" collapsed="false">
      <c r="A285" s="2"/>
      <c r="B285" s="291"/>
      <c r="C285" s="292"/>
      <c r="D285" s="293" t="e">
        <f aca="false">+Sheet1!O37485</f>
        <v>#N/A</v>
      </c>
      <c r="E285" s="294" t="e">
        <f aca="false">+Sheet1!P37485</f>
        <v>#N/A</v>
      </c>
      <c r="F285" s="294" t="e">
        <f aca="false">+Sheet1!Q37485</f>
        <v>#N/A</v>
      </c>
      <c r="G285" s="295" t="e">
        <f aca="false">+Sheet1!R37485</f>
        <v>#N/A</v>
      </c>
      <c r="H285" s="296"/>
      <c r="I285" s="297"/>
    </row>
    <row r="286" customFormat="false" ht="12.75" hidden="false" customHeight="false" outlineLevel="0" collapsed="false">
      <c r="A286" s="2"/>
      <c r="B286" s="291"/>
      <c r="C286" s="292"/>
      <c r="D286" s="293" t="e">
        <f aca="false">+Sheet1!O37486</f>
        <v>#N/A</v>
      </c>
      <c r="E286" s="294" t="e">
        <f aca="false">+Sheet1!P37486</f>
        <v>#N/A</v>
      </c>
      <c r="F286" s="294" t="e">
        <f aca="false">+Sheet1!Q37486</f>
        <v>#N/A</v>
      </c>
      <c r="G286" s="295" t="e">
        <f aca="false">+Sheet1!R37486</f>
        <v>#N/A</v>
      </c>
      <c r="H286" s="296"/>
      <c r="I286" s="297"/>
    </row>
    <row r="287" customFormat="false" ht="12.75" hidden="false" customHeight="false" outlineLevel="0" collapsed="false">
      <c r="A287" s="2"/>
      <c r="B287" s="291"/>
      <c r="C287" s="292"/>
      <c r="D287" s="293" t="e">
        <f aca="false">+Sheet1!O37487</f>
        <v>#N/A</v>
      </c>
      <c r="E287" s="294" t="e">
        <f aca="false">+Sheet1!P37487</f>
        <v>#N/A</v>
      </c>
      <c r="F287" s="294" t="e">
        <f aca="false">+Sheet1!Q37487</f>
        <v>#N/A</v>
      </c>
      <c r="G287" s="295" t="e">
        <f aca="false">+Sheet1!R37487</f>
        <v>#N/A</v>
      </c>
      <c r="H287" s="296"/>
      <c r="I287" s="297"/>
    </row>
    <row r="288" customFormat="false" ht="12.75" hidden="false" customHeight="false" outlineLevel="0" collapsed="false">
      <c r="A288" s="2"/>
      <c r="B288" s="291"/>
      <c r="C288" s="292"/>
      <c r="D288" s="293" t="e">
        <f aca="false">+Sheet1!O37488</f>
        <v>#N/A</v>
      </c>
      <c r="E288" s="294" t="e">
        <f aca="false">+Sheet1!P37488</f>
        <v>#N/A</v>
      </c>
      <c r="F288" s="294" t="e">
        <f aca="false">+Sheet1!Q37488</f>
        <v>#N/A</v>
      </c>
      <c r="G288" s="295" t="e">
        <f aca="false">+Sheet1!R37488</f>
        <v>#N/A</v>
      </c>
      <c r="H288" s="296"/>
      <c r="I288" s="297"/>
    </row>
    <row r="289" customFormat="false" ht="12.75" hidden="false" customHeight="false" outlineLevel="0" collapsed="false">
      <c r="A289" s="2"/>
      <c r="B289" s="291"/>
      <c r="C289" s="292"/>
      <c r="D289" s="293" t="e">
        <f aca="false">+Sheet1!O37489</f>
        <v>#N/A</v>
      </c>
      <c r="E289" s="294" t="e">
        <f aca="false">+Sheet1!P37489</f>
        <v>#N/A</v>
      </c>
      <c r="F289" s="294" t="e">
        <f aca="false">+Sheet1!Q37489</f>
        <v>#N/A</v>
      </c>
      <c r="G289" s="295" t="e">
        <f aca="false">+Sheet1!R37489</f>
        <v>#N/A</v>
      </c>
      <c r="H289" s="296"/>
      <c r="I289" s="297"/>
    </row>
    <row r="290" customFormat="false" ht="12.75" hidden="false" customHeight="false" outlineLevel="0" collapsed="false">
      <c r="A290" s="2"/>
      <c r="B290" s="291"/>
      <c r="C290" s="292"/>
      <c r="D290" s="293" t="e">
        <f aca="false">+Sheet1!O37490</f>
        <v>#N/A</v>
      </c>
      <c r="E290" s="294" t="e">
        <f aca="false">+Sheet1!P37490</f>
        <v>#N/A</v>
      </c>
      <c r="F290" s="294" t="e">
        <f aca="false">+Sheet1!Q37490</f>
        <v>#N/A</v>
      </c>
      <c r="G290" s="295" t="e">
        <f aca="false">+Sheet1!R37490</f>
        <v>#N/A</v>
      </c>
      <c r="H290" s="296"/>
      <c r="I290" s="297"/>
    </row>
    <row r="291" customFormat="false" ht="12.75" hidden="false" customHeight="false" outlineLevel="0" collapsed="false">
      <c r="A291" s="2"/>
      <c r="B291" s="291"/>
      <c r="C291" s="292"/>
      <c r="D291" s="293" t="e">
        <f aca="false">+Sheet1!O37491</f>
        <v>#N/A</v>
      </c>
      <c r="E291" s="294" t="e">
        <f aca="false">+Sheet1!P37491</f>
        <v>#N/A</v>
      </c>
      <c r="F291" s="294" t="e">
        <f aca="false">+Sheet1!Q37491</f>
        <v>#N/A</v>
      </c>
      <c r="G291" s="295" t="e">
        <f aca="false">+Sheet1!R37491</f>
        <v>#N/A</v>
      </c>
      <c r="H291" s="296"/>
      <c r="I291" s="297"/>
    </row>
    <row r="292" customFormat="false" ht="12.75" hidden="false" customHeight="false" outlineLevel="0" collapsed="false">
      <c r="A292" s="2"/>
      <c r="B292" s="298"/>
      <c r="C292" s="299"/>
      <c r="D292" s="300" t="e">
        <f aca="false">+Sheet1!O37492</f>
        <v>#N/A</v>
      </c>
      <c r="E292" s="301" t="e">
        <f aca="false">+Sheet1!P37492</f>
        <v>#N/A</v>
      </c>
      <c r="F292" s="301" t="e">
        <f aca="false">+Sheet1!Q37492</f>
        <v>#N/A</v>
      </c>
      <c r="G292" s="302" t="e">
        <f aca="false">+Sheet1!R37492</f>
        <v>#N/A</v>
      </c>
      <c r="H292" s="290"/>
      <c r="I292" s="297"/>
    </row>
    <row r="293" customFormat="false" ht="12.75" hidden="false" customHeight="false" outlineLevel="0" collapsed="false">
      <c r="A293" s="2"/>
      <c r="B293" s="284" t="str">
        <f aca="false">+Sheet1!M37493</f>
        <v>Friday</v>
      </c>
      <c r="C293" s="285" t="n">
        <f aca="false">+Sheet1!N37493</f>
        <v>35944</v>
      </c>
      <c r="D293" s="286" t="e">
        <f aca="false">+Sheet1!O37493</f>
        <v>#N/A</v>
      </c>
      <c r="E293" s="287" t="e">
        <f aca="false">+Sheet1!P37493</f>
        <v>#N/A</v>
      </c>
      <c r="F293" s="287" t="e">
        <f aca="false">+Sheet1!Q37493</f>
        <v>#N/A</v>
      </c>
      <c r="G293" s="288" t="e">
        <f aca="false">+Sheet1!R37493</f>
        <v>#N/A</v>
      </c>
      <c r="H293" s="289" t="e">
        <f aca="false">+Sheet1!S37493</f>
        <v>#DIV/0!</v>
      </c>
      <c r="I293" s="297"/>
    </row>
    <row r="294" customFormat="false" ht="12.75" hidden="false" customHeight="false" outlineLevel="0" collapsed="false">
      <c r="A294" s="2"/>
      <c r="B294" s="291"/>
      <c r="C294" s="292"/>
      <c r="D294" s="293" t="e">
        <f aca="false">+Sheet1!O37494</f>
        <v>#N/A</v>
      </c>
      <c r="E294" s="294" t="e">
        <f aca="false">+Sheet1!P37494</f>
        <v>#N/A</v>
      </c>
      <c r="F294" s="294" t="e">
        <f aca="false">+Sheet1!Q37494</f>
        <v>#N/A</v>
      </c>
      <c r="G294" s="295" t="e">
        <f aca="false">+Sheet1!R37494</f>
        <v>#N/A</v>
      </c>
      <c r="H294" s="296"/>
      <c r="I294" s="297"/>
    </row>
    <row r="295" customFormat="false" ht="12.75" hidden="false" customHeight="false" outlineLevel="0" collapsed="false">
      <c r="A295" s="2"/>
      <c r="B295" s="291"/>
      <c r="C295" s="292"/>
      <c r="D295" s="293" t="e">
        <f aca="false">+Sheet1!O37495</f>
        <v>#N/A</v>
      </c>
      <c r="E295" s="294" t="e">
        <f aca="false">+Sheet1!P37495</f>
        <v>#N/A</v>
      </c>
      <c r="F295" s="294" t="e">
        <f aca="false">+Sheet1!Q37495</f>
        <v>#N/A</v>
      </c>
      <c r="G295" s="295" t="e">
        <f aca="false">+Sheet1!R37495</f>
        <v>#N/A</v>
      </c>
      <c r="H295" s="296"/>
      <c r="I295" s="297"/>
    </row>
    <row r="296" customFormat="false" ht="12.75" hidden="false" customHeight="false" outlineLevel="0" collapsed="false">
      <c r="A296" s="2"/>
      <c r="B296" s="291"/>
      <c r="C296" s="292"/>
      <c r="D296" s="293" t="e">
        <f aca="false">+Sheet1!O37496</f>
        <v>#N/A</v>
      </c>
      <c r="E296" s="294" t="e">
        <f aca="false">+Sheet1!P37496</f>
        <v>#N/A</v>
      </c>
      <c r="F296" s="294" t="e">
        <f aca="false">+Sheet1!Q37496</f>
        <v>#N/A</v>
      </c>
      <c r="G296" s="295" t="e">
        <f aca="false">+Sheet1!R37496</f>
        <v>#N/A</v>
      </c>
      <c r="H296" s="296"/>
      <c r="I296" s="297"/>
    </row>
    <row r="297" customFormat="false" ht="12.75" hidden="false" customHeight="false" outlineLevel="0" collapsed="false">
      <c r="A297" s="2"/>
      <c r="B297" s="291"/>
      <c r="C297" s="292"/>
      <c r="D297" s="293" t="e">
        <f aca="false">+Sheet1!O37497</f>
        <v>#N/A</v>
      </c>
      <c r="E297" s="294" t="e">
        <f aca="false">+Sheet1!P37497</f>
        <v>#N/A</v>
      </c>
      <c r="F297" s="294" t="e">
        <f aca="false">+Sheet1!Q37497</f>
        <v>#N/A</v>
      </c>
      <c r="G297" s="295" t="e">
        <f aca="false">+Sheet1!R37497</f>
        <v>#N/A</v>
      </c>
      <c r="H297" s="296"/>
      <c r="I297" s="297"/>
    </row>
    <row r="298" customFormat="false" ht="12.75" hidden="false" customHeight="false" outlineLevel="0" collapsed="false">
      <c r="A298" s="2"/>
      <c r="B298" s="291"/>
      <c r="C298" s="292"/>
      <c r="D298" s="293" t="e">
        <f aca="false">+Sheet1!O37498</f>
        <v>#N/A</v>
      </c>
      <c r="E298" s="294" t="e">
        <f aca="false">+Sheet1!P37498</f>
        <v>#N/A</v>
      </c>
      <c r="F298" s="294" t="e">
        <f aca="false">+Sheet1!Q37498</f>
        <v>#N/A</v>
      </c>
      <c r="G298" s="295" t="e">
        <f aca="false">+Sheet1!R37498</f>
        <v>#N/A</v>
      </c>
      <c r="H298" s="296"/>
      <c r="I298" s="297"/>
    </row>
    <row r="299" customFormat="false" ht="12.75" hidden="false" customHeight="false" outlineLevel="0" collapsed="false">
      <c r="A299" s="2"/>
      <c r="B299" s="291"/>
      <c r="C299" s="292"/>
      <c r="D299" s="293" t="e">
        <f aca="false">+Sheet1!O37499</f>
        <v>#N/A</v>
      </c>
      <c r="E299" s="294" t="e">
        <f aca="false">+Sheet1!P37499</f>
        <v>#N/A</v>
      </c>
      <c r="F299" s="294" t="e">
        <f aca="false">+Sheet1!Q37499</f>
        <v>#N/A</v>
      </c>
      <c r="G299" s="295" t="e">
        <f aca="false">+Sheet1!R37499</f>
        <v>#N/A</v>
      </c>
      <c r="H299" s="296"/>
      <c r="I299" s="297"/>
    </row>
    <row r="300" customFormat="false" ht="12.75" hidden="false" customHeight="false" outlineLevel="0" collapsed="false">
      <c r="A300" s="2"/>
      <c r="B300" s="291"/>
      <c r="C300" s="292"/>
      <c r="D300" s="293" t="e">
        <f aca="false">+Sheet1!O37500</f>
        <v>#N/A</v>
      </c>
      <c r="E300" s="294" t="e">
        <f aca="false">+Sheet1!P37500</f>
        <v>#N/A</v>
      </c>
      <c r="F300" s="294" t="e">
        <f aca="false">+Sheet1!Q37500</f>
        <v>#N/A</v>
      </c>
      <c r="G300" s="295" t="e">
        <f aca="false">+Sheet1!R37500</f>
        <v>#N/A</v>
      </c>
      <c r="H300" s="296"/>
      <c r="I300" s="297"/>
    </row>
    <row r="301" customFormat="false" ht="12.75" hidden="false" customHeight="false" outlineLevel="0" collapsed="false">
      <c r="A301" s="2"/>
      <c r="B301" s="291"/>
      <c r="C301" s="292"/>
      <c r="D301" s="293" t="e">
        <f aca="false">+Sheet1!O37501</f>
        <v>#N/A</v>
      </c>
      <c r="E301" s="294" t="e">
        <f aca="false">+Sheet1!P37501</f>
        <v>#N/A</v>
      </c>
      <c r="F301" s="294" t="e">
        <f aca="false">+Sheet1!Q37501</f>
        <v>#N/A</v>
      </c>
      <c r="G301" s="295" t="e">
        <f aca="false">+Sheet1!R37501</f>
        <v>#N/A</v>
      </c>
      <c r="H301" s="296"/>
      <c r="I301" s="297"/>
    </row>
    <row r="302" customFormat="false" ht="12.75" hidden="false" customHeight="false" outlineLevel="0" collapsed="false">
      <c r="A302" s="2"/>
      <c r="B302" s="298"/>
      <c r="C302" s="299"/>
      <c r="D302" s="300" t="e">
        <f aca="false">+Sheet1!O37502</f>
        <v>#N/A</v>
      </c>
      <c r="E302" s="301" t="e">
        <f aca="false">+Sheet1!P37502</f>
        <v>#N/A</v>
      </c>
      <c r="F302" s="301" t="e">
        <f aca="false">+Sheet1!Q37502</f>
        <v>#N/A</v>
      </c>
      <c r="G302" s="302" t="e">
        <f aca="false">+Sheet1!R37502</f>
        <v>#N/A</v>
      </c>
      <c r="H302" s="290"/>
      <c r="I302" s="297"/>
    </row>
    <row r="303" customFormat="false" ht="12.75" hidden="false" customHeight="false" outlineLevel="0" collapsed="false">
      <c r="A303" s="2"/>
      <c r="B303" s="2"/>
      <c r="C303" s="304"/>
      <c r="D303" s="2"/>
      <c r="E303" s="76"/>
      <c r="F303" s="76"/>
      <c r="G303" s="306"/>
      <c r="H303" s="306"/>
      <c r="I303" s="306"/>
    </row>
    <row r="304" customFormat="false" ht="15.75" hidden="false" customHeight="false" outlineLevel="0" collapsed="false">
      <c r="A304" s="2"/>
      <c r="B304" s="2"/>
      <c r="C304" s="304"/>
      <c r="D304" s="6" t="s">
        <v>435</v>
      </c>
      <c r="E304" s="307" t="str">
        <f aca="false">+Sheet1!P37505</f>
        <v>Bill</v>
      </c>
      <c r="F304" s="307"/>
      <c r="G304" s="306"/>
      <c r="H304" s="306"/>
      <c r="I304" s="306"/>
    </row>
    <row r="305" customFormat="false" ht="12.75" hidden="false" customHeight="false" outlineLevel="0" collapsed="false">
      <c r="A305" s="2"/>
      <c r="B305" s="2"/>
      <c r="C305" s="304"/>
      <c r="D305" s="2"/>
      <c r="E305" s="76"/>
      <c r="F305" s="76"/>
      <c r="G305" s="306"/>
      <c r="H305" s="306"/>
      <c r="I305" s="306"/>
    </row>
    <row r="306" customFormat="false" ht="12.75" hidden="false" customHeight="false" outlineLevel="0" collapsed="false">
      <c r="A306" s="2"/>
      <c r="B306" s="2"/>
      <c r="C306" s="304"/>
      <c r="D306" s="2"/>
      <c r="E306" s="305"/>
      <c r="F306" s="305"/>
      <c r="G306" s="297" t="s">
        <v>324</v>
      </c>
      <c r="H306" s="297" t="s">
        <v>436</v>
      </c>
      <c r="I306" s="297" t="s">
        <v>437</v>
      </c>
    </row>
    <row r="307" customFormat="false" ht="12.75" hidden="false" customHeight="false" outlineLevel="0" collapsed="false">
      <c r="A307" s="2"/>
      <c r="B307" s="281" t="s">
        <v>417</v>
      </c>
      <c r="C307" s="299" t="s">
        <v>418</v>
      </c>
      <c r="D307" s="281" t="s">
        <v>324</v>
      </c>
      <c r="E307" s="301" t="s">
        <v>275</v>
      </c>
      <c r="F307" s="301" t="s">
        <v>276</v>
      </c>
      <c r="G307" s="302" t="s">
        <v>271</v>
      </c>
      <c r="H307" s="302" t="s">
        <v>271</v>
      </c>
      <c r="I307" s="302" t="s">
        <v>271</v>
      </c>
    </row>
    <row r="308" customFormat="false" ht="12.75" hidden="false" customHeight="false" outlineLevel="0" collapsed="false">
      <c r="A308" s="2"/>
      <c r="B308" s="284" t="str">
        <f aca="false">+Sheet1!M37508</f>
        <v>Saturday</v>
      </c>
      <c r="C308" s="285" t="n">
        <f aca="false">+Sheet1!N37508</f>
        <v>35938</v>
      </c>
      <c r="D308" s="286" t="e">
        <f aca="false">+Sheet1!O37508</f>
        <v>#N/A</v>
      </c>
      <c r="E308" s="287" t="e">
        <f aca="false">+Sheet1!P37508</f>
        <v>#N/A</v>
      </c>
      <c r="F308" s="287" t="e">
        <f aca="false">+Sheet1!Q37508</f>
        <v>#N/A</v>
      </c>
      <c r="G308" s="288" t="e">
        <f aca="false">+Sheet1!R37508</f>
        <v>#N/A</v>
      </c>
      <c r="H308" s="289" t="e">
        <f aca="false">+Sheet1!S37508</f>
        <v>#DIV/0!</v>
      </c>
      <c r="I308" s="290" t="e">
        <f aca="false">+Sheet1!S37578</f>
        <v>#DIV/0!</v>
      </c>
    </row>
    <row r="309" customFormat="false" ht="12.75" hidden="false" customHeight="false" outlineLevel="0" collapsed="false">
      <c r="A309" s="2"/>
      <c r="B309" s="291"/>
      <c r="C309" s="292"/>
      <c r="D309" s="293" t="e">
        <f aca="false">+Sheet1!O37509</f>
        <v>#N/A</v>
      </c>
      <c r="E309" s="294" t="e">
        <f aca="false">+Sheet1!P37509</f>
        <v>#N/A</v>
      </c>
      <c r="F309" s="294" t="e">
        <f aca="false">+Sheet1!Q37509</f>
        <v>#N/A</v>
      </c>
      <c r="G309" s="295" t="e">
        <f aca="false">+Sheet1!R37509</f>
        <v>#N/A</v>
      </c>
      <c r="H309" s="296"/>
      <c r="I309" s="297"/>
    </row>
    <row r="310" customFormat="false" ht="12.75" hidden="false" customHeight="false" outlineLevel="0" collapsed="false">
      <c r="A310" s="2"/>
      <c r="B310" s="291"/>
      <c r="C310" s="292"/>
      <c r="D310" s="293" t="e">
        <f aca="false">+Sheet1!O37510</f>
        <v>#N/A</v>
      </c>
      <c r="E310" s="294" t="e">
        <f aca="false">+Sheet1!P37510</f>
        <v>#N/A</v>
      </c>
      <c r="F310" s="294" t="e">
        <f aca="false">+Sheet1!Q37510</f>
        <v>#N/A</v>
      </c>
      <c r="G310" s="295" t="e">
        <f aca="false">+Sheet1!R37510</f>
        <v>#N/A</v>
      </c>
      <c r="H310" s="296"/>
      <c r="I310" s="297"/>
    </row>
    <row r="311" customFormat="false" ht="12.75" hidden="false" customHeight="false" outlineLevel="0" collapsed="false">
      <c r="A311" s="2"/>
      <c r="B311" s="291"/>
      <c r="C311" s="292"/>
      <c r="D311" s="293" t="e">
        <f aca="false">+Sheet1!O37511</f>
        <v>#N/A</v>
      </c>
      <c r="E311" s="294" t="e">
        <f aca="false">+Sheet1!P37511</f>
        <v>#N/A</v>
      </c>
      <c r="F311" s="294" t="e">
        <f aca="false">+Sheet1!Q37511</f>
        <v>#N/A</v>
      </c>
      <c r="G311" s="295" t="e">
        <f aca="false">+Sheet1!R37511</f>
        <v>#N/A</v>
      </c>
      <c r="H311" s="296"/>
      <c r="I311" s="297"/>
    </row>
    <row r="312" customFormat="false" ht="12.75" hidden="false" customHeight="false" outlineLevel="0" collapsed="false">
      <c r="A312" s="2"/>
      <c r="B312" s="291"/>
      <c r="C312" s="292"/>
      <c r="D312" s="293" t="e">
        <f aca="false">+Sheet1!O37512</f>
        <v>#N/A</v>
      </c>
      <c r="E312" s="294" t="e">
        <f aca="false">+Sheet1!P37512</f>
        <v>#N/A</v>
      </c>
      <c r="F312" s="294" t="e">
        <f aca="false">+Sheet1!Q37512</f>
        <v>#N/A</v>
      </c>
      <c r="G312" s="295" t="e">
        <f aca="false">+Sheet1!R37512</f>
        <v>#N/A</v>
      </c>
      <c r="H312" s="296"/>
      <c r="I312" s="297"/>
    </row>
    <row r="313" customFormat="false" ht="12.75" hidden="false" customHeight="false" outlineLevel="0" collapsed="false">
      <c r="A313" s="2"/>
      <c r="B313" s="291"/>
      <c r="C313" s="292"/>
      <c r="D313" s="293" t="e">
        <f aca="false">+Sheet1!O37513</f>
        <v>#N/A</v>
      </c>
      <c r="E313" s="294" t="e">
        <f aca="false">+Sheet1!P37513</f>
        <v>#N/A</v>
      </c>
      <c r="F313" s="294" t="e">
        <f aca="false">+Sheet1!Q37513</f>
        <v>#N/A</v>
      </c>
      <c r="G313" s="295" t="e">
        <f aca="false">+Sheet1!R37513</f>
        <v>#N/A</v>
      </c>
      <c r="H313" s="296"/>
      <c r="I313" s="297"/>
    </row>
    <row r="314" customFormat="false" ht="12.75" hidden="false" customHeight="false" outlineLevel="0" collapsed="false">
      <c r="A314" s="2"/>
      <c r="B314" s="291"/>
      <c r="C314" s="292"/>
      <c r="D314" s="293" t="e">
        <f aca="false">+Sheet1!O37514</f>
        <v>#N/A</v>
      </c>
      <c r="E314" s="294" t="e">
        <f aca="false">+Sheet1!P37514</f>
        <v>#N/A</v>
      </c>
      <c r="F314" s="294" t="e">
        <f aca="false">+Sheet1!Q37514</f>
        <v>#N/A</v>
      </c>
      <c r="G314" s="295" t="e">
        <f aca="false">+Sheet1!R37514</f>
        <v>#N/A</v>
      </c>
      <c r="H314" s="296"/>
      <c r="I314" s="297"/>
    </row>
    <row r="315" customFormat="false" ht="12.75" hidden="false" customHeight="false" outlineLevel="0" collapsed="false">
      <c r="A315" s="2"/>
      <c r="B315" s="291"/>
      <c r="C315" s="292"/>
      <c r="D315" s="293" t="e">
        <f aca="false">+Sheet1!O37515</f>
        <v>#N/A</v>
      </c>
      <c r="E315" s="294" t="e">
        <f aca="false">+Sheet1!P37515</f>
        <v>#N/A</v>
      </c>
      <c r="F315" s="294" t="e">
        <f aca="false">+Sheet1!Q37515</f>
        <v>#N/A</v>
      </c>
      <c r="G315" s="295" t="e">
        <f aca="false">+Sheet1!R37515</f>
        <v>#N/A</v>
      </c>
      <c r="H315" s="296"/>
      <c r="I315" s="297"/>
    </row>
    <row r="316" customFormat="false" ht="12.75" hidden="false" customHeight="false" outlineLevel="0" collapsed="false">
      <c r="A316" s="2"/>
      <c r="B316" s="291"/>
      <c r="C316" s="292"/>
      <c r="D316" s="293" t="e">
        <f aca="false">+Sheet1!O37516</f>
        <v>#N/A</v>
      </c>
      <c r="E316" s="294" t="e">
        <f aca="false">+Sheet1!P37516</f>
        <v>#N/A</v>
      </c>
      <c r="F316" s="294" t="e">
        <f aca="false">+Sheet1!Q37516</f>
        <v>#N/A</v>
      </c>
      <c r="G316" s="295" t="e">
        <f aca="false">+Sheet1!R37516</f>
        <v>#N/A</v>
      </c>
      <c r="H316" s="296"/>
      <c r="I316" s="297"/>
    </row>
    <row r="317" customFormat="false" ht="12.75" hidden="false" customHeight="false" outlineLevel="0" collapsed="false">
      <c r="A317" s="2"/>
      <c r="B317" s="298"/>
      <c r="C317" s="299"/>
      <c r="D317" s="300" t="e">
        <f aca="false">+Sheet1!O37517</f>
        <v>#N/A</v>
      </c>
      <c r="E317" s="301" t="e">
        <f aca="false">+Sheet1!P37517</f>
        <v>#N/A</v>
      </c>
      <c r="F317" s="301" t="e">
        <f aca="false">+Sheet1!Q37517</f>
        <v>#N/A</v>
      </c>
      <c r="G317" s="302" t="e">
        <f aca="false">+Sheet1!R37517</f>
        <v>#N/A</v>
      </c>
      <c r="H317" s="290"/>
      <c r="I317" s="297"/>
    </row>
    <row r="318" customFormat="false" ht="12.75" hidden="false" customHeight="false" outlineLevel="0" collapsed="false">
      <c r="A318" s="2"/>
      <c r="B318" s="284" t="str">
        <f aca="false">+Sheet1!M37518</f>
        <v>Sunday</v>
      </c>
      <c r="C318" s="285" t="n">
        <f aca="false">+Sheet1!N37518</f>
        <v>35939</v>
      </c>
      <c r="D318" s="286" t="e">
        <f aca="false">+Sheet1!O37518</f>
        <v>#N/A</v>
      </c>
      <c r="E318" s="287" t="e">
        <f aca="false">+Sheet1!P37518</f>
        <v>#N/A</v>
      </c>
      <c r="F318" s="287" t="e">
        <f aca="false">+Sheet1!Q37518</f>
        <v>#N/A</v>
      </c>
      <c r="G318" s="288" t="e">
        <f aca="false">+Sheet1!R37518</f>
        <v>#N/A</v>
      </c>
      <c r="H318" s="289" t="e">
        <f aca="false">+Sheet1!S37518</f>
        <v>#DIV/0!</v>
      </c>
      <c r="I318" s="297"/>
    </row>
    <row r="319" customFormat="false" ht="12.75" hidden="false" customHeight="false" outlineLevel="0" collapsed="false">
      <c r="A319" s="2"/>
      <c r="B319" s="291"/>
      <c r="C319" s="292"/>
      <c r="D319" s="293" t="e">
        <f aca="false">+Sheet1!O37519</f>
        <v>#N/A</v>
      </c>
      <c r="E319" s="294" t="e">
        <f aca="false">+Sheet1!P37519</f>
        <v>#N/A</v>
      </c>
      <c r="F319" s="294" t="e">
        <f aca="false">+Sheet1!Q37519</f>
        <v>#N/A</v>
      </c>
      <c r="G319" s="295" t="e">
        <f aca="false">+Sheet1!R37519</f>
        <v>#N/A</v>
      </c>
      <c r="H319" s="296"/>
      <c r="I319" s="297"/>
    </row>
    <row r="320" customFormat="false" ht="12.75" hidden="false" customHeight="false" outlineLevel="0" collapsed="false">
      <c r="A320" s="2"/>
      <c r="B320" s="291"/>
      <c r="C320" s="292"/>
      <c r="D320" s="293" t="e">
        <f aca="false">+Sheet1!O37520</f>
        <v>#N/A</v>
      </c>
      <c r="E320" s="294" t="e">
        <f aca="false">+Sheet1!P37520</f>
        <v>#N/A</v>
      </c>
      <c r="F320" s="294" t="e">
        <f aca="false">+Sheet1!Q37520</f>
        <v>#N/A</v>
      </c>
      <c r="G320" s="295" t="e">
        <f aca="false">+Sheet1!R37520</f>
        <v>#N/A</v>
      </c>
      <c r="H320" s="296"/>
      <c r="I320" s="297"/>
    </row>
    <row r="321" customFormat="false" ht="12.75" hidden="false" customHeight="false" outlineLevel="0" collapsed="false">
      <c r="A321" s="2"/>
      <c r="B321" s="291"/>
      <c r="C321" s="292"/>
      <c r="D321" s="293" t="e">
        <f aca="false">+Sheet1!O37521</f>
        <v>#N/A</v>
      </c>
      <c r="E321" s="294" t="e">
        <f aca="false">+Sheet1!P37521</f>
        <v>#N/A</v>
      </c>
      <c r="F321" s="294" t="e">
        <f aca="false">+Sheet1!Q37521</f>
        <v>#N/A</v>
      </c>
      <c r="G321" s="295" t="e">
        <f aca="false">+Sheet1!R37521</f>
        <v>#N/A</v>
      </c>
      <c r="H321" s="296"/>
      <c r="I321" s="297"/>
    </row>
    <row r="322" customFormat="false" ht="12.75" hidden="false" customHeight="false" outlineLevel="0" collapsed="false">
      <c r="A322" s="2"/>
      <c r="B322" s="291"/>
      <c r="C322" s="292"/>
      <c r="D322" s="293" t="e">
        <f aca="false">+Sheet1!O37522</f>
        <v>#N/A</v>
      </c>
      <c r="E322" s="294" t="e">
        <f aca="false">+Sheet1!P37522</f>
        <v>#N/A</v>
      </c>
      <c r="F322" s="294" t="e">
        <f aca="false">+Sheet1!Q37522</f>
        <v>#N/A</v>
      </c>
      <c r="G322" s="295" t="e">
        <f aca="false">+Sheet1!R37522</f>
        <v>#N/A</v>
      </c>
      <c r="H322" s="296"/>
      <c r="I322" s="297"/>
    </row>
    <row r="323" customFormat="false" ht="12.75" hidden="false" customHeight="false" outlineLevel="0" collapsed="false">
      <c r="A323" s="2"/>
      <c r="B323" s="291"/>
      <c r="C323" s="292"/>
      <c r="D323" s="293" t="e">
        <f aca="false">+Sheet1!O37523</f>
        <v>#N/A</v>
      </c>
      <c r="E323" s="294" t="e">
        <f aca="false">+Sheet1!P37523</f>
        <v>#N/A</v>
      </c>
      <c r="F323" s="294" t="e">
        <f aca="false">+Sheet1!Q37523</f>
        <v>#N/A</v>
      </c>
      <c r="G323" s="295" t="e">
        <f aca="false">+Sheet1!R37523</f>
        <v>#N/A</v>
      </c>
      <c r="H323" s="296"/>
      <c r="I323" s="297"/>
    </row>
    <row r="324" customFormat="false" ht="12.75" hidden="false" customHeight="false" outlineLevel="0" collapsed="false">
      <c r="A324" s="2"/>
      <c r="B324" s="291"/>
      <c r="C324" s="292"/>
      <c r="D324" s="293" t="e">
        <f aca="false">+Sheet1!O37524</f>
        <v>#N/A</v>
      </c>
      <c r="E324" s="294" t="e">
        <f aca="false">+Sheet1!P37524</f>
        <v>#N/A</v>
      </c>
      <c r="F324" s="294" t="e">
        <f aca="false">+Sheet1!Q37524</f>
        <v>#N/A</v>
      </c>
      <c r="G324" s="295" t="e">
        <f aca="false">+Sheet1!R37524</f>
        <v>#N/A</v>
      </c>
      <c r="H324" s="296"/>
      <c r="I324" s="297"/>
    </row>
    <row r="325" customFormat="false" ht="12.75" hidden="false" customHeight="false" outlineLevel="0" collapsed="false">
      <c r="A325" s="2"/>
      <c r="B325" s="291"/>
      <c r="C325" s="292"/>
      <c r="D325" s="293" t="e">
        <f aca="false">+Sheet1!O37525</f>
        <v>#N/A</v>
      </c>
      <c r="E325" s="294" t="e">
        <f aca="false">+Sheet1!P37525</f>
        <v>#N/A</v>
      </c>
      <c r="F325" s="294" t="e">
        <f aca="false">+Sheet1!Q37525</f>
        <v>#N/A</v>
      </c>
      <c r="G325" s="295" t="e">
        <f aca="false">+Sheet1!R37525</f>
        <v>#N/A</v>
      </c>
      <c r="H325" s="296"/>
      <c r="I325" s="297"/>
    </row>
    <row r="326" customFormat="false" ht="12.75" hidden="false" customHeight="false" outlineLevel="0" collapsed="false">
      <c r="A326" s="2"/>
      <c r="B326" s="291"/>
      <c r="C326" s="292"/>
      <c r="D326" s="293" t="e">
        <f aca="false">+Sheet1!O37526</f>
        <v>#N/A</v>
      </c>
      <c r="E326" s="294" t="e">
        <f aca="false">+Sheet1!P37526</f>
        <v>#N/A</v>
      </c>
      <c r="F326" s="294" t="e">
        <f aca="false">+Sheet1!Q37526</f>
        <v>#N/A</v>
      </c>
      <c r="G326" s="295" t="e">
        <f aca="false">+Sheet1!R37526</f>
        <v>#N/A</v>
      </c>
      <c r="H326" s="296"/>
      <c r="I326" s="297"/>
    </row>
    <row r="327" customFormat="false" ht="12.75" hidden="false" customHeight="false" outlineLevel="0" collapsed="false">
      <c r="A327" s="2"/>
      <c r="B327" s="298"/>
      <c r="C327" s="299"/>
      <c r="D327" s="300" t="e">
        <f aca="false">+Sheet1!O37527</f>
        <v>#N/A</v>
      </c>
      <c r="E327" s="301" t="e">
        <f aca="false">+Sheet1!P37527</f>
        <v>#N/A</v>
      </c>
      <c r="F327" s="301" t="e">
        <f aca="false">+Sheet1!Q37527</f>
        <v>#N/A</v>
      </c>
      <c r="G327" s="302" t="e">
        <f aca="false">+Sheet1!R37527</f>
        <v>#N/A</v>
      </c>
      <c r="H327" s="290"/>
      <c r="I327" s="297"/>
    </row>
    <row r="328" customFormat="false" ht="12.75" hidden="false" customHeight="false" outlineLevel="0" collapsed="false">
      <c r="A328" s="2"/>
      <c r="B328" s="284" t="str">
        <f aca="false">+Sheet1!M37528</f>
        <v>Monday</v>
      </c>
      <c r="C328" s="285" t="n">
        <f aca="false">+Sheet1!N37528</f>
        <v>35940</v>
      </c>
      <c r="D328" s="286" t="e">
        <f aca="false">+Sheet1!O37528</f>
        <v>#N/A</v>
      </c>
      <c r="E328" s="287" t="e">
        <f aca="false">+Sheet1!P37528</f>
        <v>#N/A</v>
      </c>
      <c r="F328" s="287" t="e">
        <f aca="false">+Sheet1!Q37528</f>
        <v>#N/A</v>
      </c>
      <c r="G328" s="288" t="e">
        <f aca="false">+Sheet1!R37528</f>
        <v>#N/A</v>
      </c>
      <c r="H328" s="289" t="e">
        <f aca="false">+Sheet1!S37528</f>
        <v>#DIV/0!</v>
      </c>
      <c r="I328" s="297"/>
    </row>
    <row r="329" customFormat="false" ht="12.75" hidden="false" customHeight="false" outlineLevel="0" collapsed="false">
      <c r="A329" s="2"/>
      <c r="B329" s="291"/>
      <c r="C329" s="292"/>
      <c r="D329" s="293" t="e">
        <f aca="false">+Sheet1!O37529</f>
        <v>#N/A</v>
      </c>
      <c r="E329" s="294" t="e">
        <f aca="false">+Sheet1!P37529</f>
        <v>#N/A</v>
      </c>
      <c r="F329" s="294" t="e">
        <f aca="false">+Sheet1!Q37529</f>
        <v>#N/A</v>
      </c>
      <c r="G329" s="295" t="e">
        <f aca="false">+Sheet1!R37529</f>
        <v>#N/A</v>
      </c>
      <c r="H329" s="296"/>
      <c r="I329" s="297"/>
    </row>
    <row r="330" customFormat="false" ht="12.75" hidden="false" customHeight="false" outlineLevel="0" collapsed="false">
      <c r="A330" s="2"/>
      <c r="B330" s="291"/>
      <c r="C330" s="292"/>
      <c r="D330" s="293" t="e">
        <f aca="false">+Sheet1!O37530</f>
        <v>#N/A</v>
      </c>
      <c r="E330" s="294" t="e">
        <f aca="false">+Sheet1!P37530</f>
        <v>#N/A</v>
      </c>
      <c r="F330" s="294" t="e">
        <f aca="false">+Sheet1!Q37530</f>
        <v>#N/A</v>
      </c>
      <c r="G330" s="295" t="e">
        <f aca="false">+Sheet1!R37530</f>
        <v>#N/A</v>
      </c>
      <c r="H330" s="296"/>
      <c r="I330" s="297"/>
    </row>
    <row r="331" customFormat="false" ht="12.75" hidden="false" customHeight="false" outlineLevel="0" collapsed="false">
      <c r="A331" s="2"/>
      <c r="B331" s="291"/>
      <c r="C331" s="292"/>
      <c r="D331" s="293" t="e">
        <f aca="false">+Sheet1!O37531</f>
        <v>#N/A</v>
      </c>
      <c r="E331" s="294" t="e">
        <f aca="false">+Sheet1!P37531</f>
        <v>#N/A</v>
      </c>
      <c r="F331" s="294" t="e">
        <f aca="false">+Sheet1!Q37531</f>
        <v>#N/A</v>
      </c>
      <c r="G331" s="295" t="e">
        <f aca="false">+Sheet1!R37531</f>
        <v>#N/A</v>
      </c>
      <c r="H331" s="296"/>
      <c r="I331" s="297"/>
    </row>
    <row r="332" customFormat="false" ht="12.75" hidden="false" customHeight="false" outlineLevel="0" collapsed="false">
      <c r="A332" s="2"/>
      <c r="B332" s="291"/>
      <c r="C332" s="292"/>
      <c r="D332" s="293" t="e">
        <f aca="false">+Sheet1!O37532</f>
        <v>#N/A</v>
      </c>
      <c r="E332" s="294" t="e">
        <f aca="false">+Sheet1!P37532</f>
        <v>#N/A</v>
      </c>
      <c r="F332" s="294" t="e">
        <f aca="false">+Sheet1!Q37532</f>
        <v>#N/A</v>
      </c>
      <c r="G332" s="295" t="e">
        <f aca="false">+Sheet1!R37532</f>
        <v>#N/A</v>
      </c>
      <c r="H332" s="296"/>
      <c r="I332" s="297"/>
    </row>
    <row r="333" customFormat="false" ht="12.75" hidden="false" customHeight="false" outlineLevel="0" collapsed="false">
      <c r="A333" s="2"/>
      <c r="B333" s="291"/>
      <c r="C333" s="292"/>
      <c r="D333" s="293" t="e">
        <f aca="false">+Sheet1!O37533</f>
        <v>#N/A</v>
      </c>
      <c r="E333" s="294" t="e">
        <f aca="false">+Sheet1!P37533</f>
        <v>#N/A</v>
      </c>
      <c r="F333" s="294" t="e">
        <f aca="false">+Sheet1!Q37533</f>
        <v>#N/A</v>
      </c>
      <c r="G333" s="295" t="e">
        <f aca="false">+Sheet1!R37533</f>
        <v>#N/A</v>
      </c>
      <c r="H333" s="296"/>
      <c r="I333" s="297"/>
    </row>
    <row r="334" customFormat="false" ht="12.75" hidden="false" customHeight="false" outlineLevel="0" collapsed="false">
      <c r="A334" s="2"/>
      <c r="B334" s="291"/>
      <c r="C334" s="292"/>
      <c r="D334" s="293" t="e">
        <f aca="false">+Sheet1!O37534</f>
        <v>#N/A</v>
      </c>
      <c r="E334" s="294" t="e">
        <f aca="false">+Sheet1!P37534</f>
        <v>#N/A</v>
      </c>
      <c r="F334" s="294" t="e">
        <f aca="false">+Sheet1!Q37534</f>
        <v>#N/A</v>
      </c>
      <c r="G334" s="295" t="e">
        <f aca="false">+Sheet1!R37534</f>
        <v>#N/A</v>
      </c>
      <c r="H334" s="296"/>
      <c r="I334" s="297"/>
    </row>
    <row r="335" customFormat="false" ht="12.75" hidden="false" customHeight="false" outlineLevel="0" collapsed="false">
      <c r="A335" s="2"/>
      <c r="B335" s="291"/>
      <c r="C335" s="292"/>
      <c r="D335" s="293" t="e">
        <f aca="false">+Sheet1!O37535</f>
        <v>#N/A</v>
      </c>
      <c r="E335" s="294" t="e">
        <f aca="false">+Sheet1!P37535</f>
        <v>#N/A</v>
      </c>
      <c r="F335" s="294" t="e">
        <f aca="false">+Sheet1!Q37535</f>
        <v>#N/A</v>
      </c>
      <c r="G335" s="295" t="e">
        <f aca="false">+Sheet1!R37535</f>
        <v>#N/A</v>
      </c>
      <c r="H335" s="296"/>
      <c r="I335" s="297"/>
    </row>
    <row r="336" customFormat="false" ht="12.75" hidden="false" customHeight="false" outlineLevel="0" collapsed="false">
      <c r="A336" s="2"/>
      <c r="B336" s="291"/>
      <c r="C336" s="292"/>
      <c r="D336" s="293" t="e">
        <f aca="false">+Sheet1!O37536</f>
        <v>#N/A</v>
      </c>
      <c r="E336" s="294" t="e">
        <f aca="false">+Sheet1!P37536</f>
        <v>#N/A</v>
      </c>
      <c r="F336" s="294" t="e">
        <f aca="false">+Sheet1!Q37536</f>
        <v>#N/A</v>
      </c>
      <c r="G336" s="295" t="e">
        <f aca="false">+Sheet1!R37536</f>
        <v>#N/A</v>
      </c>
      <c r="H336" s="296"/>
      <c r="I336" s="297"/>
    </row>
    <row r="337" customFormat="false" ht="12.75" hidden="false" customHeight="false" outlineLevel="0" collapsed="false">
      <c r="A337" s="2"/>
      <c r="B337" s="298"/>
      <c r="C337" s="299"/>
      <c r="D337" s="300" t="e">
        <f aca="false">+Sheet1!O37537</f>
        <v>#N/A</v>
      </c>
      <c r="E337" s="301" t="e">
        <f aca="false">+Sheet1!P37537</f>
        <v>#N/A</v>
      </c>
      <c r="F337" s="301" t="e">
        <f aca="false">+Sheet1!Q37537</f>
        <v>#N/A</v>
      </c>
      <c r="G337" s="302" t="e">
        <f aca="false">+Sheet1!R37537</f>
        <v>#N/A</v>
      </c>
      <c r="H337" s="290"/>
      <c r="I337" s="297"/>
    </row>
    <row r="338" customFormat="false" ht="12.75" hidden="false" customHeight="false" outlineLevel="0" collapsed="false">
      <c r="A338" s="2"/>
      <c r="B338" s="284" t="str">
        <f aca="false">+Sheet1!M37538</f>
        <v>Tuesday</v>
      </c>
      <c r="C338" s="285" t="n">
        <f aca="false">+Sheet1!N37538</f>
        <v>35941</v>
      </c>
      <c r="D338" s="286" t="e">
        <f aca="false">+Sheet1!O37538</f>
        <v>#N/A</v>
      </c>
      <c r="E338" s="287" t="e">
        <f aca="false">+Sheet1!P37538</f>
        <v>#N/A</v>
      </c>
      <c r="F338" s="287" t="e">
        <f aca="false">+Sheet1!Q37538</f>
        <v>#N/A</v>
      </c>
      <c r="G338" s="288" t="e">
        <f aca="false">+Sheet1!R37538</f>
        <v>#N/A</v>
      </c>
      <c r="H338" s="289" t="e">
        <f aca="false">+Sheet1!S37538</f>
        <v>#DIV/0!</v>
      </c>
      <c r="I338" s="297"/>
    </row>
    <row r="339" customFormat="false" ht="12.75" hidden="false" customHeight="false" outlineLevel="0" collapsed="false">
      <c r="A339" s="2"/>
      <c r="B339" s="291"/>
      <c r="C339" s="292"/>
      <c r="D339" s="293" t="e">
        <f aca="false">+Sheet1!O37539</f>
        <v>#N/A</v>
      </c>
      <c r="E339" s="294" t="e">
        <f aca="false">+Sheet1!P37539</f>
        <v>#N/A</v>
      </c>
      <c r="F339" s="294" t="e">
        <f aca="false">+Sheet1!Q37539</f>
        <v>#N/A</v>
      </c>
      <c r="G339" s="295" t="e">
        <f aca="false">+Sheet1!R37539</f>
        <v>#N/A</v>
      </c>
      <c r="H339" s="296"/>
      <c r="I339" s="297"/>
    </row>
    <row r="340" customFormat="false" ht="12.75" hidden="false" customHeight="false" outlineLevel="0" collapsed="false">
      <c r="A340" s="2"/>
      <c r="B340" s="291"/>
      <c r="C340" s="292"/>
      <c r="D340" s="293" t="e">
        <f aca="false">+Sheet1!O37540</f>
        <v>#N/A</v>
      </c>
      <c r="E340" s="294" t="e">
        <f aca="false">+Sheet1!P37540</f>
        <v>#N/A</v>
      </c>
      <c r="F340" s="294" t="e">
        <f aca="false">+Sheet1!Q37540</f>
        <v>#N/A</v>
      </c>
      <c r="G340" s="295" t="e">
        <f aca="false">+Sheet1!R37540</f>
        <v>#N/A</v>
      </c>
      <c r="H340" s="296"/>
      <c r="I340" s="297"/>
    </row>
    <row r="341" customFormat="false" ht="12.75" hidden="false" customHeight="false" outlineLevel="0" collapsed="false">
      <c r="A341" s="2"/>
      <c r="B341" s="291"/>
      <c r="C341" s="292"/>
      <c r="D341" s="293" t="e">
        <f aca="false">+Sheet1!O37541</f>
        <v>#N/A</v>
      </c>
      <c r="E341" s="294" t="e">
        <f aca="false">+Sheet1!P37541</f>
        <v>#N/A</v>
      </c>
      <c r="F341" s="294" t="e">
        <f aca="false">+Sheet1!Q37541</f>
        <v>#N/A</v>
      </c>
      <c r="G341" s="295" t="e">
        <f aca="false">+Sheet1!R37541</f>
        <v>#N/A</v>
      </c>
      <c r="H341" s="296"/>
      <c r="I341" s="297"/>
    </row>
    <row r="342" customFormat="false" ht="12.75" hidden="false" customHeight="false" outlineLevel="0" collapsed="false">
      <c r="A342" s="2"/>
      <c r="B342" s="291"/>
      <c r="C342" s="292"/>
      <c r="D342" s="293" t="e">
        <f aca="false">+Sheet1!O37542</f>
        <v>#N/A</v>
      </c>
      <c r="E342" s="294" t="e">
        <f aca="false">+Sheet1!P37542</f>
        <v>#N/A</v>
      </c>
      <c r="F342" s="294" t="e">
        <f aca="false">+Sheet1!Q37542</f>
        <v>#N/A</v>
      </c>
      <c r="G342" s="295" t="e">
        <f aca="false">+Sheet1!R37542</f>
        <v>#N/A</v>
      </c>
      <c r="H342" s="296"/>
      <c r="I342" s="297"/>
    </row>
    <row r="343" customFormat="false" ht="12.75" hidden="false" customHeight="false" outlineLevel="0" collapsed="false">
      <c r="A343" s="2"/>
      <c r="B343" s="291"/>
      <c r="C343" s="292"/>
      <c r="D343" s="293" t="e">
        <f aca="false">+Sheet1!O37543</f>
        <v>#N/A</v>
      </c>
      <c r="E343" s="294" t="e">
        <f aca="false">+Sheet1!P37543</f>
        <v>#N/A</v>
      </c>
      <c r="F343" s="294" t="e">
        <f aca="false">+Sheet1!Q37543</f>
        <v>#N/A</v>
      </c>
      <c r="G343" s="295" t="e">
        <f aca="false">+Sheet1!R37543</f>
        <v>#N/A</v>
      </c>
      <c r="H343" s="296"/>
      <c r="I343" s="297"/>
    </row>
    <row r="344" customFormat="false" ht="12.75" hidden="false" customHeight="false" outlineLevel="0" collapsed="false">
      <c r="A344" s="2"/>
      <c r="B344" s="291"/>
      <c r="C344" s="292"/>
      <c r="D344" s="293" t="e">
        <f aca="false">+Sheet1!O37544</f>
        <v>#N/A</v>
      </c>
      <c r="E344" s="294" t="e">
        <f aca="false">+Sheet1!P37544</f>
        <v>#N/A</v>
      </c>
      <c r="F344" s="294" t="e">
        <f aca="false">+Sheet1!Q37544</f>
        <v>#N/A</v>
      </c>
      <c r="G344" s="295" t="e">
        <f aca="false">+Sheet1!R37544</f>
        <v>#N/A</v>
      </c>
      <c r="H344" s="296"/>
      <c r="I344" s="297"/>
    </row>
    <row r="345" customFormat="false" ht="12.75" hidden="false" customHeight="false" outlineLevel="0" collapsed="false">
      <c r="A345" s="2"/>
      <c r="B345" s="291"/>
      <c r="C345" s="292"/>
      <c r="D345" s="293" t="e">
        <f aca="false">+Sheet1!O37545</f>
        <v>#N/A</v>
      </c>
      <c r="E345" s="294" t="e">
        <f aca="false">+Sheet1!P37545</f>
        <v>#N/A</v>
      </c>
      <c r="F345" s="294" t="e">
        <f aca="false">+Sheet1!Q37545</f>
        <v>#N/A</v>
      </c>
      <c r="G345" s="295" t="e">
        <f aca="false">+Sheet1!R37545</f>
        <v>#N/A</v>
      </c>
      <c r="H345" s="296"/>
      <c r="I345" s="297"/>
    </row>
    <row r="346" customFormat="false" ht="12.75" hidden="false" customHeight="false" outlineLevel="0" collapsed="false">
      <c r="A346" s="2"/>
      <c r="B346" s="291"/>
      <c r="C346" s="292"/>
      <c r="D346" s="293" t="e">
        <f aca="false">+Sheet1!O37546</f>
        <v>#N/A</v>
      </c>
      <c r="E346" s="294" t="e">
        <f aca="false">+Sheet1!P37546</f>
        <v>#N/A</v>
      </c>
      <c r="F346" s="294" t="e">
        <f aca="false">+Sheet1!Q37546</f>
        <v>#N/A</v>
      </c>
      <c r="G346" s="295" t="e">
        <f aca="false">+Sheet1!R37546</f>
        <v>#N/A</v>
      </c>
      <c r="H346" s="296"/>
      <c r="I346" s="297"/>
    </row>
    <row r="347" customFormat="false" ht="12.75" hidden="false" customHeight="false" outlineLevel="0" collapsed="false">
      <c r="A347" s="2"/>
      <c r="B347" s="298"/>
      <c r="C347" s="299"/>
      <c r="D347" s="300" t="e">
        <f aca="false">+Sheet1!O37547</f>
        <v>#N/A</v>
      </c>
      <c r="E347" s="301" t="e">
        <f aca="false">+Sheet1!P37547</f>
        <v>#N/A</v>
      </c>
      <c r="F347" s="301" t="e">
        <f aca="false">+Sheet1!Q37547</f>
        <v>#N/A</v>
      </c>
      <c r="G347" s="302" t="e">
        <f aca="false">+Sheet1!R37547</f>
        <v>#N/A</v>
      </c>
      <c r="H347" s="290"/>
      <c r="I347" s="297"/>
    </row>
    <row r="348" customFormat="false" ht="12.75" hidden="false" customHeight="false" outlineLevel="0" collapsed="false">
      <c r="A348" s="2"/>
      <c r="B348" s="284" t="str">
        <f aca="false">+Sheet1!M37548</f>
        <v>Wednesday</v>
      </c>
      <c r="C348" s="285" t="n">
        <f aca="false">+Sheet1!N37548</f>
        <v>35942</v>
      </c>
      <c r="D348" s="286" t="e">
        <f aca="false">+Sheet1!O37548</f>
        <v>#N/A</v>
      </c>
      <c r="E348" s="287" t="e">
        <f aca="false">+Sheet1!P37548</f>
        <v>#N/A</v>
      </c>
      <c r="F348" s="287" t="e">
        <f aca="false">+Sheet1!Q37548</f>
        <v>#N/A</v>
      </c>
      <c r="G348" s="288" t="e">
        <f aca="false">+Sheet1!R37548</f>
        <v>#N/A</v>
      </c>
      <c r="H348" s="289" t="e">
        <f aca="false">+Sheet1!S37548</f>
        <v>#DIV/0!</v>
      </c>
      <c r="I348" s="297"/>
    </row>
    <row r="349" customFormat="false" ht="12.75" hidden="false" customHeight="false" outlineLevel="0" collapsed="false">
      <c r="A349" s="2"/>
      <c r="B349" s="291"/>
      <c r="C349" s="292"/>
      <c r="D349" s="293" t="e">
        <f aca="false">+Sheet1!O37549</f>
        <v>#N/A</v>
      </c>
      <c r="E349" s="294" t="e">
        <f aca="false">+Sheet1!P37549</f>
        <v>#N/A</v>
      </c>
      <c r="F349" s="294" t="e">
        <f aca="false">+Sheet1!Q37549</f>
        <v>#N/A</v>
      </c>
      <c r="G349" s="295" t="e">
        <f aca="false">+Sheet1!R37549</f>
        <v>#N/A</v>
      </c>
      <c r="H349" s="296"/>
      <c r="I349" s="297"/>
    </row>
    <row r="350" customFormat="false" ht="12.75" hidden="false" customHeight="false" outlineLevel="0" collapsed="false">
      <c r="A350" s="2"/>
      <c r="B350" s="291"/>
      <c r="C350" s="292"/>
      <c r="D350" s="293" t="e">
        <f aca="false">+Sheet1!O37550</f>
        <v>#N/A</v>
      </c>
      <c r="E350" s="294" t="e">
        <f aca="false">+Sheet1!P37550</f>
        <v>#N/A</v>
      </c>
      <c r="F350" s="294" t="e">
        <f aca="false">+Sheet1!Q37550</f>
        <v>#N/A</v>
      </c>
      <c r="G350" s="295" t="e">
        <f aca="false">+Sheet1!R37550</f>
        <v>#N/A</v>
      </c>
      <c r="H350" s="296"/>
      <c r="I350" s="297"/>
    </row>
    <row r="351" customFormat="false" ht="12.75" hidden="false" customHeight="false" outlineLevel="0" collapsed="false">
      <c r="A351" s="2"/>
      <c r="B351" s="291"/>
      <c r="C351" s="292"/>
      <c r="D351" s="293" t="e">
        <f aca="false">+Sheet1!O37551</f>
        <v>#N/A</v>
      </c>
      <c r="E351" s="294" t="e">
        <f aca="false">+Sheet1!P37551</f>
        <v>#N/A</v>
      </c>
      <c r="F351" s="294" t="e">
        <f aca="false">+Sheet1!Q37551</f>
        <v>#N/A</v>
      </c>
      <c r="G351" s="295" t="e">
        <f aca="false">+Sheet1!R37551</f>
        <v>#N/A</v>
      </c>
      <c r="H351" s="296"/>
      <c r="I351" s="297"/>
    </row>
    <row r="352" customFormat="false" ht="12.75" hidden="false" customHeight="false" outlineLevel="0" collapsed="false">
      <c r="A352" s="2"/>
      <c r="B352" s="291"/>
      <c r="C352" s="292"/>
      <c r="D352" s="293" t="e">
        <f aca="false">+Sheet1!O37552</f>
        <v>#N/A</v>
      </c>
      <c r="E352" s="294" t="e">
        <f aca="false">+Sheet1!P37552</f>
        <v>#N/A</v>
      </c>
      <c r="F352" s="294" t="e">
        <f aca="false">+Sheet1!Q37552</f>
        <v>#N/A</v>
      </c>
      <c r="G352" s="295" t="e">
        <f aca="false">+Sheet1!R37552</f>
        <v>#N/A</v>
      </c>
      <c r="H352" s="296"/>
      <c r="I352" s="297"/>
    </row>
    <row r="353" customFormat="false" ht="12.75" hidden="false" customHeight="false" outlineLevel="0" collapsed="false">
      <c r="A353" s="2"/>
      <c r="B353" s="291"/>
      <c r="C353" s="292"/>
      <c r="D353" s="293" t="e">
        <f aca="false">+Sheet1!O37553</f>
        <v>#N/A</v>
      </c>
      <c r="E353" s="294" t="e">
        <f aca="false">+Sheet1!P37553</f>
        <v>#N/A</v>
      </c>
      <c r="F353" s="294" t="e">
        <f aca="false">+Sheet1!Q37553</f>
        <v>#N/A</v>
      </c>
      <c r="G353" s="295" t="e">
        <f aca="false">+Sheet1!R37553</f>
        <v>#N/A</v>
      </c>
      <c r="H353" s="296"/>
      <c r="I353" s="297"/>
    </row>
    <row r="354" customFormat="false" ht="12.75" hidden="false" customHeight="false" outlineLevel="0" collapsed="false">
      <c r="A354" s="2"/>
      <c r="B354" s="291"/>
      <c r="C354" s="292"/>
      <c r="D354" s="293" t="e">
        <f aca="false">+Sheet1!O37554</f>
        <v>#N/A</v>
      </c>
      <c r="E354" s="294" t="e">
        <f aca="false">+Sheet1!P37554</f>
        <v>#N/A</v>
      </c>
      <c r="F354" s="294" t="e">
        <f aca="false">+Sheet1!Q37554</f>
        <v>#N/A</v>
      </c>
      <c r="G354" s="295" t="e">
        <f aca="false">+Sheet1!R37554</f>
        <v>#N/A</v>
      </c>
      <c r="H354" s="296"/>
      <c r="I354" s="297"/>
    </row>
    <row r="355" customFormat="false" ht="12.75" hidden="false" customHeight="false" outlineLevel="0" collapsed="false">
      <c r="A355" s="2"/>
      <c r="B355" s="291"/>
      <c r="C355" s="292"/>
      <c r="D355" s="293" t="e">
        <f aca="false">+Sheet1!O37555</f>
        <v>#N/A</v>
      </c>
      <c r="E355" s="294" t="e">
        <f aca="false">+Sheet1!P37555</f>
        <v>#N/A</v>
      </c>
      <c r="F355" s="294" t="e">
        <f aca="false">+Sheet1!Q37555</f>
        <v>#N/A</v>
      </c>
      <c r="G355" s="295" t="e">
        <f aca="false">+Sheet1!R37555</f>
        <v>#N/A</v>
      </c>
      <c r="H355" s="296"/>
      <c r="I355" s="297"/>
    </row>
    <row r="356" customFormat="false" ht="12.75" hidden="false" customHeight="false" outlineLevel="0" collapsed="false">
      <c r="A356" s="2"/>
      <c r="B356" s="291"/>
      <c r="C356" s="292"/>
      <c r="D356" s="293" t="e">
        <f aca="false">+Sheet1!O37556</f>
        <v>#N/A</v>
      </c>
      <c r="E356" s="294" t="e">
        <f aca="false">+Sheet1!P37556</f>
        <v>#N/A</v>
      </c>
      <c r="F356" s="294" t="e">
        <f aca="false">+Sheet1!Q37556</f>
        <v>#N/A</v>
      </c>
      <c r="G356" s="295" t="e">
        <f aca="false">+Sheet1!R37556</f>
        <v>#N/A</v>
      </c>
      <c r="H356" s="296"/>
      <c r="I356" s="297"/>
    </row>
    <row r="357" customFormat="false" ht="12.75" hidden="false" customHeight="false" outlineLevel="0" collapsed="false">
      <c r="A357" s="2"/>
      <c r="B357" s="298"/>
      <c r="C357" s="299"/>
      <c r="D357" s="300" t="e">
        <f aca="false">+Sheet1!O37557</f>
        <v>#N/A</v>
      </c>
      <c r="E357" s="301" t="e">
        <f aca="false">+Sheet1!P37557</f>
        <v>#N/A</v>
      </c>
      <c r="F357" s="301" t="e">
        <f aca="false">+Sheet1!Q37557</f>
        <v>#N/A</v>
      </c>
      <c r="G357" s="302" t="e">
        <f aca="false">+Sheet1!R37557</f>
        <v>#N/A</v>
      </c>
      <c r="H357" s="290"/>
      <c r="I357" s="297"/>
    </row>
    <row r="358" customFormat="false" ht="12.75" hidden="false" customHeight="false" outlineLevel="0" collapsed="false">
      <c r="A358" s="2"/>
      <c r="B358" s="284" t="str">
        <f aca="false">+Sheet1!M37558</f>
        <v>Thursday</v>
      </c>
      <c r="C358" s="285" t="n">
        <f aca="false">+Sheet1!N37558</f>
        <v>35943</v>
      </c>
      <c r="D358" s="286" t="e">
        <f aca="false">+Sheet1!O37558</f>
        <v>#N/A</v>
      </c>
      <c r="E358" s="287" t="e">
        <f aca="false">+Sheet1!P37558</f>
        <v>#N/A</v>
      </c>
      <c r="F358" s="287" t="e">
        <f aca="false">+Sheet1!Q37558</f>
        <v>#N/A</v>
      </c>
      <c r="G358" s="288" t="e">
        <f aca="false">+Sheet1!R37558</f>
        <v>#N/A</v>
      </c>
      <c r="H358" s="289" t="e">
        <f aca="false">+Sheet1!S37558</f>
        <v>#DIV/0!</v>
      </c>
      <c r="I358" s="297"/>
    </row>
    <row r="359" customFormat="false" ht="12.75" hidden="false" customHeight="false" outlineLevel="0" collapsed="false">
      <c r="A359" s="2"/>
      <c r="B359" s="291"/>
      <c r="C359" s="292"/>
      <c r="D359" s="293" t="e">
        <f aca="false">+Sheet1!O37559</f>
        <v>#N/A</v>
      </c>
      <c r="E359" s="294" t="e">
        <f aca="false">+Sheet1!P37559</f>
        <v>#N/A</v>
      </c>
      <c r="F359" s="294" t="e">
        <f aca="false">+Sheet1!Q37559</f>
        <v>#N/A</v>
      </c>
      <c r="G359" s="295" t="e">
        <f aca="false">+Sheet1!R37559</f>
        <v>#N/A</v>
      </c>
      <c r="H359" s="296"/>
      <c r="I359" s="297"/>
    </row>
    <row r="360" customFormat="false" ht="12.75" hidden="false" customHeight="false" outlineLevel="0" collapsed="false">
      <c r="A360" s="2"/>
      <c r="B360" s="291"/>
      <c r="C360" s="292"/>
      <c r="D360" s="293" t="e">
        <f aca="false">+Sheet1!O37560</f>
        <v>#N/A</v>
      </c>
      <c r="E360" s="294" t="e">
        <f aca="false">+Sheet1!P37560</f>
        <v>#N/A</v>
      </c>
      <c r="F360" s="294" t="e">
        <f aca="false">+Sheet1!Q37560</f>
        <v>#N/A</v>
      </c>
      <c r="G360" s="295" t="e">
        <f aca="false">+Sheet1!R37560</f>
        <v>#N/A</v>
      </c>
      <c r="H360" s="296"/>
      <c r="I360" s="297"/>
    </row>
    <row r="361" customFormat="false" ht="12.75" hidden="false" customHeight="false" outlineLevel="0" collapsed="false">
      <c r="A361" s="2"/>
      <c r="B361" s="291"/>
      <c r="C361" s="292"/>
      <c r="D361" s="293" t="e">
        <f aca="false">+Sheet1!O37561</f>
        <v>#N/A</v>
      </c>
      <c r="E361" s="294" t="e">
        <f aca="false">+Sheet1!P37561</f>
        <v>#N/A</v>
      </c>
      <c r="F361" s="294" t="e">
        <f aca="false">+Sheet1!Q37561</f>
        <v>#N/A</v>
      </c>
      <c r="G361" s="295" t="e">
        <f aca="false">+Sheet1!R37561</f>
        <v>#N/A</v>
      </c>
      <c r="H361" s="296"/>
      <c r="I361" s="297"/>
    </row>
    <row r="362" customFormat="false" ht="12.75" hidden="false" customHeight="false" outlineLevel="0" collapsed="false">
      <c r="A362" s="2"/>
      <c r="B362" s="291"/>
      <c r="C362" s="292"/>
      <c r="D362" s="293" t="e">
        <f aca="false">+Sheet1!O37562</f>
        <v>#N/A</v>
      </c>
      <c r="E362" s="294" t="e">
        <f aca="false">+Sheet1!P37562</f>
        <v>#N/A</v>
      </c>
      <c r="F362" s="294" t="e">
        <f aca="false">+Sheet1!Q37562</f>
        <v>#N/A</v>
      </c>
      <c r="G362" s="295" t="e">
        <f aca="false">+Sheet1!R37562</f>
        <v>#N/A</v>
      </c>
      <c r="H362" s="296"/>
      <c r="I362" s="297"/>
    </row>
    <row r="363" customFormat="false" ht="12.75" hidden="false" customHeight="false" outlineLevel="0" collapsed="false">
      <c r="A363" s="2"/>
      <c r="B363" s="291"/>
      <c r="C363" s="292"/>
      <c r="D363" s="293" t="e">
        <f aca="false">+Sheet1!O37563</f>
        <v>#N/A</v>
      </c>
      <c r="E363" s="294" t="e">
        <f aca="false">+Sheet1!P37563</f>
        <v>#N/A</v>
      </c>
      <c r="F363" s="294" t="e">
        <f aca="false">+Sheet1!Q37563</f>
        <v>#N/A</v>
      </c>
      <c r="G363" s="295" t="e">
        <f aca="false">+Sheet1!R37563</f>
        <v>#N/A</v>
      </c>
      <c r="H363" s="296"/>
      <c r="I363" s="297"/>
    </row>
    <row r="364" customFormat="false" ht="12.75" hidden="false" customHeight="false" outlineLevel="0" collapsed="false">
      <c r="A364" s="2"/>
      <c r="B364" s="291"/>
      <c r="C364" s="292"/>
      <c r="D364" s="293" t="e">
        <f aca="false">+Sheet1!O37564</f>
        <v>#N/A</v>
      </c>
      <c r="E364" s="294" t="e">
        <f aca="false">+Sheet1!P37564</f>
        <v>#N/A</v>
      </c>
      <c r="F364" s="294" t="e">
        <f aca="false">+Sheet1!Q37564</f>
        <v>#N/A</v>
      </c>
      <c r="G364" s="295" t="e">
        <f aca="false">+Sheet1!R37564</f>
        <v>#N/A</v>
      </c>
      <c r="H364" s="296"/>
      <c r="I364" s="297"/>
    </row>
    <row r="365" customFormat="false" ht="12.75" hidden="false" customHeight="false" outlineLevel="0" collapsed="false">
      <c r="A365" s="2"/>
      <c r="B365" s="291"/>
      <c r="C365" s="292"/>
      <c r="D365" s="293" t="e">
        <f aca="false">+Sheet1!O37565</f>
        <v>#N/A</v>
      </c>
      <c r="E365" s="294" t="e">
        <f aca="false">+Sheet1!P37565</f>
        <v>#N/A</v>
      </c>
      <c r="F365" s="294" t="e">
        <f aca="false">+Sheet1!Q37565</f>
        <v>#N/A</v>
      </c>
      <c r="G365" s="295" t="e">
        <f aca="false">+Sheet1!R37565</f>
        <v>#N/A</v>
      </c>
      <c r="H365" s="296"/>
      <c r="I365" s="297"/>
    </row>
    <row r="366" customFormat="false" ht="12.75" hidden="false" customHeight="false" outlineLevel="0" collapsed="false">
      <c r="A366" s="2"/>
      <c r="B366" s="291"/>
      <c r="C366" s="292"/>
      <c r="D366" s="293" t="e">
        <f aca="false">+Sheet1!O37566</f>
        <v>#N/A</v>
      </c>
      <c r="E366" s="294" t="e">
        <f aca="false">+Sheet1!P37566</f>
        <v>#N/A</v>
      </c>
      <c r="F366" s="294" t="e">
        <f aca="false">+Sheet1!Q37566</f>
        <v>#N/A</v>
      </c>
      <c r="G366" s="295" t="e">
        <f aca="false">+Sheet1!R37566</f>
        <v>#N/A</v>
      </c>
      <c r="H366" s="296"/>
      <c r="I366" s="297"/>
    </row>
    <row r="367" customFormat="false" ht="12.75" hidden="false" customHeight="false" outlineLevel="0" collapsed="false">
      <c r="A367" s="2"/>
      <c r="B367" s="298"/>
      <c r="C367" s="299"/>
      <c r="D367" s="300" t="e">
        <f aca="false">+Sheet1!O37567</f>
        <v>#N/A</v>
      </c>
      <c r="E367" s="301" t="e">
        <f aca="false">+Sheet1!P37567</f>
        <v>#N/A</v>
      </c>
      <c r="F367" s="301" t="e">
        <f aca="false">+Sheet1!Q37567</f>
        <v>#N/A</v>
      </c>
      <c r="G367" s="302" t="e">
        <f aca="false">+Sheet1!R37567</f>
        <v>#N/A</v>
      </c>
      <c r="H367" s="290"/>
      <c r="I367" s="297"/>
    </row>
    <row r="368" customFormat="false" ht="12.75" hidden="false" customHeight="false" outlineLevel="0" collapsed="false">
      <c r="A368" s="2"/>
      <c r="B368" s="284" t="str">
        <f aca="false">+Sheet1!M37568</f>
        <v>Friday</v>
      </c>
      <c r="C368" s="285" t="n">
        <f aca="false">+Sheet1!N37568</f>
        <v>35944</v>
      </c>
      <c r="D368" s="286" t="e">
        <f aca="false">+Sheet1!O37568</f>
        <v>#N/A</v>
      </c>
      <c r="E368" s="287" t="e">
        <f aca="false">+Sheet1!P37568</f>
        <v>#N/A</v>
      </c>
      <c r="F368" s="287" t="e">
        <f aca="false">+Sheet1!Q37568</f>
        <v>#N/A</v>
      </c>
      <c r="G368" s="288" t="e">
        <f aca="false">+Sheet1!R37568</f>
        <v>#N/A</v>
      </c>
      <c r="H368" s="289" t="e">
        <f aca="false">+Sheet1!S37568</f>
        <v>#DIV/0!</v>
      </c>
      <c r="I368" s="297"/>
    </row>
    <row r="369" customFormat="false" ht="12.75" hidden="false" customHeight="false" outlineLevel="0" collapsed="false">
      <c r="A369" s="2"/>
      <c r="B369" s="291"/>
      <c r="C369" s="292"/>
      <c r="D369" s="293" t="e">
        <f aca="false">+Sheet1!O37569</f>
        <v>#N/A</v>
      </c>
      <c r="E369" s="294" t="e">
        <f aca="false">+Sheet1!P37569</f>
        <v>#N/A</v>
      </c>
      <c r="F369" s="294" t="e">
        <f aca="false">+Sheet1!Q37569</f>
        <v>#N/A</v>
      </c>
      <c r="G369" s="295" t="e">
        <f aca="false">+Sheet1!R37569</f>
        <v>#N/A</v>
      </c>
      <c r="H369" s="296"/>
      <c r="I369" s="297"/>
    </row>
    <row r="370" customFormat="false" ht="12.75" hidden="false" customHeight="false" outlineLevel="0" collapsed="false">
      <c r="A370" s="2"/>
      <c r="B370" s="291"/>
      <c r="C370" s="292"/>
      <c r="D370" s="293" t="e">
        <f aca="false">+Sheet1!O37570</f>
        <v>#N/A</v>
      </c>
      <c r="E370" s="294" t="e">
        <f aca="false">+Sheet1!P37570</f>
        <v>#N/A</v>
      </c>
      <c r="F370" s="294" t="e">
        <f aca="false">+Sheet1!Q37570</f>
        <v>#N/A</v>
      </c>
      <c r="G370" s="295" t="e">
        <f aca="false">+Sheet1!R37570</f>
        <v>#N/A</v>
      </c>
      <c r="H370" s="296"/>
      <c r="I370" s="297"/>
    </row>
    <row r="371" customFormat="false" ht="12.75" hidden="false" customHeight="false" outlineLevel="0" collapsed="false">
      <c r="A371" s="2"/>
      <c r="B371" s="291"/>
      <c r="C371" s="292"/>
      <c r="D371" s="293" t="e">
        <f aca="false">+Sheet1!O37571</f>
        <v>#N/A</v>
      </c>
      <c r="E371" s="294" t="e">
        <f aca="false">+Sheet1!P37571</f>
        <v>#N/A</v>
      </c>
      <c r="F371" s="294" t="e">
        <f aca="false">+Sheet1!Q37571</f>
        <v>#N/A</v>
      </c>
      <c r="G371" s="295" t="e">
        <f aca="false">+Sheet1!R37571</f>
        <v>#N/A</v>
      </c>
      <c r="H371" s="296"/>
      <c r="I371" s="297"/>
    </row>
    <row r="372" customFormat="false" ht="12.75" hidden="false" customHeight="false" outlineLevel="0" collapsed="false">
      <c r="A372" s="2"/>
      <c r="B372" s="291"/>
      <c r="C372" s="292"/>
      <c r="D372" s="293" t="e">
        <f aca="false">+Sheet1!O37572</f>
        <v>#N/A</v>
      </c>
      <c r="E372" s="294" t="e">
        <f aca="false">+Sheet1!P37572</f>
        <v>#N/A</v>
      </c>
      <c r="F372" s="294" t="e">
        <f aca="false">+Sheet1!Q37572</f>
        <v>#N/A</v>
      </c>
      <c r="G372" s="295" t="e">
        <f aca="false">+Sheet1!R37572</f>
        <v>#N/A</v>
      </c>
      <c r="H372" s="296"/>
      <c r="I372" s="297"/>
    </row>
    <row r="373" customFormat="false" ht="12.75" hidden="false" customHeight="false" outlineLevel="0" collapsed="false">
      <c r="A373" s="2"/>
      <c r="B373" s="291"/>
      <c r="C373" s="292"/>
      <c r="D373" s="293" t="e">
        <f aca="false">+Sheet1!O37573</f>
        <v>#N/A</v>
      </c>
      <c r="E373" s="294" t="e">
        <f aca="false">+Sheet1!P37573</f>
        <v>#N/A</v>
      </c>
      <c r="F373" s="294" t="e">
        <f aca="false">+Sheet1!Q37573</f>
        <v>#N/A</v>
      </c>
      <c r="G373" s="295" t="e">
        <f aca="false">+Sheet1!R37573</f>
        <v>#N/A</v>
      </c>
      <c r="H373" s="296"/>
      <c r="I373" s="297"/>
    </row>
    <row r="374" customFormat="false" ht="12.75" hidden="false" customHeight="false" outlineLevel="0" collapsed="false">
      <c r="A374" s="2"/>
      <c r="B374" s="291"/>
      <c r="C374" s="292"/>
      <c r="D374" s="293" t="e">
        <f aca="false">+Sheet1!O37574</f>
        <v>#N/A</v>
      </c>
      <c r="E374" s="294" t="e">
        <f aca="false">+Sheet1!P37574</f>
        <v>#N/A</v>
      </c>
      <c r="F374" s="294" t="e">
        <f aca="false">+Sheet1!Q37574</f>
        <v>#N/A</v>
      </c>
      <c r="G374" s="295" t="e">
        <f aca="false">+Sheet1!R37574</f>
        <v>#N/A</v>
      </c>
      <c r="H374" s="296"/>
      <c r="I374" s="297"/>
    </row>
    <row r="375" customFormat="false" ht="12.75" hidden="false" customHeight="false" outlineLevel="0" collapsed="false">
      <c r="A375" s="2"/>
      <c r="B375" s="291"/>
      <c r="C375" s="292"/>
      <c r="D375" s="293" t="e">
        <f aca="false">+Sheet1!O37575</f>
        <v>#N/A</v>
      </c>
      <c r="E375" s="294" t="e">
        <f aca="false">+Sheet1!P37575</f>
        <v>#N/A</v>
      </c>
      <c r="F375" s="294" t="e">
        <f aca="false">+Sheet1!Q37575</f>
        <v>#N/A</v>
      </c>
      <c r="G375" s="295" t="e">
        <f aca="false">+Sheet1!R37575</f>
        <v>#N/A</v>
      </c>
      <c r="H375" s="296"/>
      <c r="I375" s="297"/>
    </row>
    <row r="376" customFormat="false" ht="12.75" hidden="false" customHeight="false" outlineLevel="0" collapsed="false">
      <c r="A376" s="2"/>
      <c r="B376" s="291"/>
      <c r="C376" s="292"/>
      <c r="D376" s="293" t="e">
        <f aca="false">+Sheet1!O37576</f>
        <v>#N/A</v>
      </c>
      <c r="E376" s="294" t="e">
        <f aca="false">+Sheet1!P37576</f>
        <v>#N/A</v>
      </c>
      <c r="F376" s="294" t="e">
        <f aca="false">+Sheet1!Q37576</f>
        <v>#N/A</v>
      </c>
      <c r="G376" s="295" t="e">
        <f aca="false">+Sheet1!R37576</f>
        <v>#N/A</v>
      </c>
      <c r="H376" s="296"/>
      <c r="I376" s="297"/>
    </row>
    <row r="377" customFormat="false" ht="12.75" hidden="false" customHeight="false" outlineLevel="0" collapsed="false">
      <c r="A377" s="2"/>
      <c r="B377" s="298"/>
      <c r="C377" s="299"/>
      <c r="D377" s="300" t="e">
        <f aca="false">+Sheet1!O37577</f>
        <v>#N/A</v>
      </c>
      <c r="E377" s="301" t="e">
        <f aca="false">+Sheet1!P37577</f>
        <v>#N/A</v>
      </c>
      <c r="F377" s="301" t="e">
        <f aca="false">+Sheet1!Q37577</f>
        <v>#N/A</v>
      </c>
      <c r="G377" s="302" t="e">
        <f aca="false">+Sheet1!R37577</f>
        <v>#N/A</v>
      </c>
      <c r="H377" s="290"/>
      <c r="I377" s="297"/>
    </row>
    <row r="378" customFormat="false" ht="12.75" hidden="false" customHeight="false" outlineLevel="0" collapsed="false">
      <c r="A378" s="2"/>
      <c r="B378" s="2"/>
      <c r="C378" s="304"/>
      <c r="D378" s="2"/>
      <c r="E378" s="76"/>
      <c r="F378" s="76"/>
      <c r="G378" s="306"/>
      <c r="H378" s="306"/>
      <c r="I378" s="306"/>
    </row>
    <row r="379" customFormat="false" ht="15.75" hidden="false" customHeight="false" outlineLevel="0" collapsed="false">
      <c r="A379" s="2"/>
      <c r="B379" s="2"/>
      <c r="C379" s="304"/>
      <c r="D379" s="6" t="s">
        <v>435</v>
      </c>
      <c r="E379" s="307" t="str">
        <f aca="false">+Sheet1!P37580</f>
        <v>Bob</v>
      </c>
      <c r="F379" s="307"/>
      <c r="G379" s="306"/>
      <c r="H379" s="306"/>
      <c r="I379" s="306"/>
    </row>
    <row r="380" customFormat="false" ht="12.75" hidden="false" customHeight="false" outlineLevel="0" collapsed="false">
      <c r="A380" s="2"/>
      <c r="B380" s="2"/>
      <c r="C380" s="304"/>
      <c r="D380" s="2"/>
      <c r="E380" s="76"/>
      <c r="F380" s="76"/>
      <c r="G380" s="306"/>
      <c r="H380" s="306"/>
      <c r="I380" s="306"/>
    </row>
    <row r="381" customFormat="false" ht="12.75" hidden="false" customHeight="false" outlineLevel="0" collapsed="false">
      <c r="A381" s="2"/>
      <c r="B381" s="2"/>
      <c r="C381" s="304"/>
      <c r="D381" s="2"/>
      <c r="E381" s="305"/>
      <c r="F381" s="305"/>
      <c r="G381" s="297" t="s">
        <v>324</v>
      </c>
      <c r="H381" s="297" t="s">
        <v>436</v>
      </c>
      <c r="I381" s="297" t="s">
        <v>437</v>
      </c>
    </row>
    <row r="382" customFormat="false" ht="12.75" hidden="false" customHeight="false" outlineLevel="0" collapsed="false">
      <c r="A382" s="2"/>
      <c r="B382" s="281" t="s">
        <v>417</v>
      </c>
      <c r="C382" s="299" t="s">
        <v>418</v>
      </c>
      <c r="D382" s="281" t="s">
        <v>324</v>
      </c>
      <c r="E382" s="301" t="s">
        <v>275</v>
      </c>
      <c r="F382" s="301" t="s">
        <v>276</v>
      </c>
      <c r="G382" s="302" t="s">
        <v>271</v>
      </c>
      <c r="H382" s="302" t="s">
        <v>271</v>
      </c>
      <c r="I382" s="302" t="s">
        <v>271</v>
      </c>
    </row>
    <row r="383" customFormat="false" ht="12.75" hidden="false" customHeight="false" outlineLevel="0" collapsed="false">
      <c r="A383" s="2"/>
      <c r="B383" s="284" t="str">
        <f aca="false">+Sheet1!M37583</f>
        <v>Saturday</v>
      </c>
      <c r="C383" s="285" t="n">
        <f aca="false">+Sheet1!N37583</f>
        <v>35938</v>
      </c>
      <c r="D383" s="286" t="e">
        <f aca="false">+Sheet1!O37583</f>
        <v>#N/A</v>
      </c>
      <c r="E383" s="287" t="e">
        <f aca="false">+Sheet1!P37583</f>
        <v>#N/A</v>
      </c>
      <c r="F383" s="287" t="e">
        <f aca="false">+Sheet1!Q37583</f>
        <v>#N/A</v>
      </c>
      <c r="G383" s="288" t="e">
        <f aca="false">+Sheet1!R37583</f>
        <v>#N/A</v>
      </c>
      <c r="H383" s="289" t="e">
        <f aca="false">+Sheet1!S37583</f>
        <v>#DIV/0!</v>
      </c>
      <c r="I383" s="290" t="e">
        <f aca="false">+Sheet1!S37653</f>
        <v>#DIV/0!</v>
      </c>
    </row>
    <row r="384" customFormat="false" ht="12.75" hidden="false" customHeight="false" outlineLevel="0" collapsed="false">
      <c r="A384" s="2"/>
      <c r="B384" s="291"/>
      <c r="C384" s="292"/>
      <c r="D384" s="293" t="e">
        <f aca="false">+Sheet1!O37584</f>
        <v>#N/A</v>
      </c>
      <c r="E384" s="294" t="e">
        <f aca="false">+Sheet1!P37584</f>
        <v>#N/A</v>
      </c>
      <c r="F384" s="294" t="e">
        <f aca="false">+Sheet1!Q37584</f>
        <v>#N/A</v>
      </c>
      <c r="G384" s="295" t="e">
        <f aca="false">+Sheet1!R37584</f>
        <v>#N/A</v>
      </c>
      <c r="H384" s="296"/>
      <c r="I384" s="297"/>
    </row>
    <row r="385" customFormat="false" ht="12.75" hidden="false" customHeight="false" outlineLevel="0" collapsed="false">
      <c r="A385" s="2"/>
      <c r="B385" s="291"/>
      <c r="C385" s="292"/>
      <c r="D385" s="293" t="e">
        <f aca="false">+Sheet1!O37585</f>
        <v>#N/A</v>
      </c>
      <c r="E385" s="294" t="e">
        <f aca="false">+Sheet1!P37585</f>
        <v>#N/A</v>
      </c>
      <c r="F385" s="294" t="e">
        <f aca="false">+Sheet1!Q37585</f>
        <v>#N/A</v>
      </c>
      <c r="G385" s="295" t="e">
        <f aca="false">+Sheet1!R37585</f>
        <v>#N/A</v>
      </c>
      <c r="H385" s="296"/>
      <c r="I385" s="297"/>
    </row>
    <row r="386" customFormat="false" ht="12.75" hidden="false" customHeight="false" outlineLevel="0" collapsed="false">
      <c r="A386" s="2"/>
      <c r="B386" s="291"/>
      <c r="C386" s="292"/>
      <c r="D386" s="293" t="e">
        <f aca="false">+Sheet1!O37586</f>
        <v>#N/A</v>
      </c>
      <c r="E386" s="294" t="e">
        <f aca="false">+Sheet1!P37586</f>
        <v>#N/A</v>
      </c>
      <c r="F386" s="294" t="e">
        <f aca="false">+Sheet1!Q37586</f>
        <v>#N/A</v>
      </c>
      <c r="G386" s="295" t="e">
        <f aca="false">+Sheet1!R37586</f>
        <v>#N/A</v>
      </c>
      <c r="H386" s="296"/>
      <c r="I386" s="297"/>
    </row>
    <row r="387" customFormat="false" ht="12.75" hidden="false" customHeight="false" outlineLevel="0" collapsed="false">
      <c r="A387" s="2"/>
      <c r="B387" s="291"/>
      <c r="C387" s="292"/>
      <c r="D387" s="293" t="e">
        <f aca="false">+Sheet1!O37587</f>
        <v>#N/A</v>
      </c>
      <c r="E387" s="294" t="e">
        <f aca="false">+Sheet1!P37587</f>
        <v>#N/A</v>
      </c>
      <c r="F387" s="294" t="e">
        <f aca="false">+Sheet1!Q37587</f>
        <v>#N/A</v>
      </c>
      <c r="G387" s="295" t="e">
        <f aca="false">+Sheet1!R37587</f>
        <v>#N/A</v>
      </c>
      <c r="H387" s="296"/>
      <c r="I387" s="297"/>
    </row>
    <row r="388" customFormat="false" ht="12.75" hidden="false" customHeight="false" outlineLevel="0" collapsed="false">
      <c r="A388" s="2"/>
      <c r="B388" s="291"/>
      <c r="C388" s="292"/>
      <c r="D388" s="293" t="e">
        <f aca="false">+Sheet1!O37588</f>
        <v>#N/A</v>
      </c>
      <c r="E388" s="294" t="e">
        <f aca="false">+Sheet1!P37588</f>
        <v>#N/A</v>
      </c>
      <c r="F388" s="294" t="e">
        <f aca="false">+Sheet1!Q37588</f>
        <v>#N/A</v>
      </c>
      <c r="G388" s="295" t="e">
        <f aca="false">+Sheet1!R37588</f>
        <v>#N/A</v>
      </c>
      <c r="H388" s="296"/>
      <c r="I388" s="297"/>
    </row>
    <row r="389" customFormat="false" ht="12.75" hidden="false" customHeight="false" outlineLevel="0" collapsed="false">
      <c r="A389" s="2"/>
      <c r="B389" s="291"/>
      <c r="C389" s="292"/>
      <c r="D389" s="293" t="e">
        <f aca="false">+Sheet1!O37589</f>
        <v>#N/A</v>
      </c>
      <c r="E389" s="294" t="e">
        <f aca="false">+Sheet1!P37589</f>
        <v>#N/A</v>
      </c>
      <c r="F389" s="294" t="e">
        <f aca="false">+Sheet1!Q37589</f>
        <v>#N/A</v>
      </c>
      <c r="G389" s="295" t="e">
        <f aca="false">+Sheet1!R37589</f>
        <v>#N/A</v>
      </c>
      <c r="H389" s="296"/>
      <c r="I389" s="297"/>
    </row>
    <row r="390" customFormat="false" ht="12.75" hidden="false" customHeight="false" outlineLevel="0" collapsed="false">
      <c r="A390" s="2"/>
      <c r="B390" s="291"/>
      <c r="C390" s="292"/>
      <c r="D390" s="293" t="e">
        <f aca="false">+Sheet1!O37590</f>
        <v>#N/A</v>
      </c>
      <c r="E390" s="294" t="e">
        <f aca="false">+Sheet1!P37590</f>
        <v>#N/A</v>
      </c>
      <c r="F390" s="294" t="e">
        <f aca="false">+Sheet1!Q37590</f>
        <v>#N/A</v>
      </c>
      <c r="G390" s="295" t="e">
        <f aca="false">+Sheet1!R37590</f>
        <v>#N/A</v>
      </c>
      <c r="H390" s="296"/>
      <c r="I390" s="297"/>
    </row>
    <row r="391" customFormat="false" ht="12.75" hidden="false" customHeight="false" outlineLevel="0" collapsed="false">
      <c r="A391" s="2"/>
      <c r="B391" s="291"/>
      <c r="C391" s="292"/>
      <c r="D391" s="293" t="e">
        <f aca="false">+Sheet1!O37591</f>
        <v>#N/A</v>
      </c>
      <c r="E391" s="294" t="e">
        <f aca="false">+Sheet1!P37591</f>
        <v>#N/A</v>
      </c>
      <c r="F391" s="294" t="e">
        <f aca="false">+Sheet1!Q37591</f>
        <v>#N/A</v>
      </c>
      <c r="G391" s="295" t="e">
        <f aca="false">+Sheet1!R37591</f>
        <v>#N/A</v>
      </c>
      <c r="H391" s="296"/>
      <c r="I391" s="297"/>
    </row>
    <row r="392" customFormat="false" ht="12.75" hidden="false" customHeight="false" outlineLevel="0" collapsed="false">
      <c r="A392" s="2"/>
      <c r="B392" s="298"/>
      <c r="C392" s="299"/>
      <c r="D392" s="300" t="e">
        <f aca="false">+Sheet1!O37592</f>
        <v>#N/A</v>
      </c>
      <c r="E392" s="301" t="e">
        <f aca="false">+Sheet1!P37592</f>
        <v>#N/A</v>
      </c>
      <c r="F392" s="301" t="e">
        <f aca="false">+Sheet1!Q37592</f>
        <v>#N/A</v>
      </c>
      <c r="G392" s="302" t="e">
        <f aca="false">+Sheet1!R37592</f>
        <v>#N/A</v>
      </c>
      <c r="H392" s="290"/>
      <c r="I392" s="297"/>
    </row>
    <row r="393" customFormat="false" ht="12.75" hidden="false" customHeight="false" outlineLevel="0" collapsed="false">
      <c r="A393" s="2"/>
      <c r="B393" s="284" t="str">
        <f aca="false">+Sheet1!M37593</f>
        <v>Sunday</v>
      </c>
      <c r="C393" s="285" t="n">
        <f aca="false">+Sheet1!N37593</f>
        <v>35939</v>
      </c>
      <c r="D393" s="286" t="e">
        <f aca="false">+Sheet1!O37593</f>
        <v>#N/A</v>
      </c>
      <c r="E393" s="287" t="e">
        <f aca="false">+Sheet1!P37593</f>
        <v>#N/A</v>
      </c>
      <c r="F393" s="287" t="e">
        <f aca="false">+Sheet1!Q37593</f>
        <v>#N/A</v>
      </c>
      <c r="G393" s="288" t="e">
        <f aca="false">+Sheet1!R37593</f>
        <v>#N/A</v>
      </c>
      <c r="H393" s="289" t="e">
        <f aca="false">+Sheet1!S37593</f>
        <v>#DIV/0!</v>
      </c>
      <c r="I393" s="297"/>
    </row>
    <row r="394" customFormat="false" ht="12.75" hidden="false" customHeight="false" outlineLevel="0" collapsed="false">
      <c r="A394" s="2"/>
      <c r="B394" s="291"/>
      <c r="C394" s="292"/>
      <c r="D394" s="293" t="e">
        <f aca="false">+Sheet1!O37594</f>
        <v>#N/A</v>
      </c>
      <c r="E394" s="294" t="e">
        <f aca="false">+Sheet1!P37594</f>
        <v>#N/A</v>
      </c>
      <c r="F394" s="294" t="e">
        <f aca="false">+Sheet1!Q37594</f>
        <v>#N/A</v>
      </c>
      <c r="G394" s="295" t="e">
        <f aca="false">+Sheet1!R37594</f>
        <v>#N/A</v>
      </c>
      <c r="H394" s="296"/>
      <c r="I394" s="297"/>
    </row>
    <row r="395" customFormat="false" ht="12.75" hidden="false" customHeight="false" outlineLevel="0" collapsed="false">
      <c r="A395" s="2"/>
      <c r="B395" s="291"/>
      <c r="C395" s="292"/>
      <c r="D395" s="293" t="e">
        <f aca="false">+Sheet1!O37595</f>
        <v>#N/A</v>
      </c>
      <c r="E395" s="294" t="e">
        <f aca="false">+Sheet1!P37595</f>
        <v>#N/A</v>
      </c>
      <c r="F395" s="294" t="e">
        <f aca="false">+Sheet1!Q37595</f>
        <v>#N/A</v>
      </c>
      <c r="G395" s="295" t="e">
        <f aca="false">+Sheet1!R37595</f>
        <v>#N/A</v>
      </c>
      <c r="H395" s="296"/>
      <c r="I395" s="297"/>
    </row>
    <row r="396" customFormat="false" ht="12.75" hidden="false" customHeight="false" outlineLevel="0" collapsed="false">
      <c r="A396" s="2"/>
      <c r="B396" s="291"/>
      <c r="C396" s="292"/>
      <c r="D396" s="293" t="e">
        <f aca="false">+Sheet1!O37596</f>
        <v>#N/A</v>
      </c>
      <c r="E396" s="294" t="e">
        <f aca="false">+Sheet1!P37596</f>
        <v>#N/A</v>
      </c>
      <c r="F396" s="294" t="e">
        <f aca="false">+Sheet1!Q37596</f>
        <v>#N/A</v>
      </c>
      <c r="G396" s="295" t="e">
        <f aca="false">+Sheet1!R37596</f>
        <v>#N/A</v>
      </c>
      <c r="H396" s="296"/>
      <c r="I396" s="297"/>
    </row>
    <row r="397" customFormat="false" ht="12.75" hidden="false" customHeight="false" outlineLevel="0" collapsed="false">
      <c r="A397" s="2"/>
      <c r="B397" s="291"/>
      <c r="C397" s="292"/>
      <c r="D397" s="293" t="e">
        <f aca="false">+Sheet1!O37597</f>
        <v>#N/A</v>
      </c>
      <c r="E397" s="294" t="e">
        <f aca="false">+Sheet1!P37597</f>
        <v>#N/A</v>
      </c>
      <c r="F397" s="294" t="e">
        <f aca="false">+Sheet1!Q37597</f>
        <v>#N/A</v>
      </c>
      <c r="G397" s="295" t="e">
        <f aca="false">+Sheet1!R37597</f>
        <v>#N/A</v>
      </c>
      <c r="H397" s="296"/>
      <c r="I397" s="297"/>
    </row>
    <row r="398" customFormat="false" ht="12.75" hidden="false" customHeight="false" outlineLevel="0" collapsed="false">
      <c r="A398" s="2"/>
      <c r="B398" s="291"/>
      <c r="C398" s="292"/>
      <c r="D398" s="293" t="e">
        <f aca="false">+Sheet1!O37598</f>
        <v>#N/A</v>
      </c>
      <c r="E398" s="294" t="e">
        <f aca="false">+Sheet1!P37598</f>
        <v>#N/A</v>
      </c>
      <c r="F398" s="294" t="e">
        <f aca="false">+Sheet1!Q37598</f>
        <v>#N/A</v>
      </c>
      <c r="G398" s="295" t="e">
        <f aca="false">+Sheet1!R37598</f>
        <v>#N/A</v>
      </c>
      <c r="H398" s="296"/>
      <c r="I398" s="297"/>
    </row>
    <row r="399" customFormat="false" ht="12.75" hidden="false" customHeight="false" outlineLevel="0" collapsed="false">
      <c r="A399" s="2"/>
      <c r="B399" s="291"/>
      <c r="C399" s="292"/>
      <c r="D399" s="293" t="e">
        <f aca="false">+Sheet1!O37599</f>
        <v>#N/A</v>
      </c>
      <c r="E399" s="294" t="e">
        <f aca="false">+Sheet1!P37599</f>
        <v>#N/A</v>
      </c>
      <c r="F399" s="294" t="e">
        <f aca="false">+Sheet1!Q37599</f>
        <v>#N/A</v>
      </c>
      <c r="G399" s="295" t="e">
        <f aca="false">+Sheet1!R37599</f>
        <v>#N/A</v>
      </c>
      <c r="H399" s="296"/>
      <c r="I399" s="297"/>
    </row>
    <row r="400" customFormat="false" ht="12.75" hidden="false" customHeight="false" outlineLevel="0" collapsed="false">
      <c r="A400" s="2"/>
      <c r="B400" s="291"/>
      <c r="C400" s="292"/>
      <c r="D400" s="293" t="e">
        <f aca="false">+Sheet1!O37600</f>
        <v>#N/A</v>
      </c>
      <c r="E400" s="294" t="e">
        <f aca="false">+Sheet1!P37600</f>
        <v>#N/A</v>
      </c>
      <c r="F400" s="294" t="e">
        <f aca="false">+Sheet1!Q37600</f>
        <v>#N/A</v>
      </c>
      <c r="G400" s="295" t="e">
        <f aca="false">+Sheet1!R37600</f>
        <v>#N/A</v>
      </c>
      <c r="H400" s="296"/>
      <c r="I400" s="297"/>
    </row>
    <row r="401" customFormat="false" ht="12.75" hidden="false" customHeight="false" outlineLevel="0" collapsed="false">
      <c r="A401" s="2"/>
      <c r="B401" s="291"/>
      <c r="C401" s="292"/>
      <c r="D401" s="293" t="e">
        <f aca="false">+Sheet1!O37601</f>
        <v>#N/A</v>
      </c>
      <c r="E401" s="294" t="e">
        <f aca="false">+Sheet1!P37601</f>
        <v>#N/A</v>
      </c>
      <c r="F401" s="294" t="e">
        <f aca="false">+Sheet1!Q37601</f>
        <v>#N/A</v>
      </c>
      <c r="G401" s="295" t="e">
        <f aca="false">+Sheet1!R37601</f>
        <v>#N/A</v>
      </c>
      <c r="H401" s="296"/>
      <c r="I401" s="297"/>
    </row>
    <row r="402" customFormat="false" ht="12.75" hidden="false" customHeight="false" outlineLevel="0" collapsed="false">
      <c r="A402" s="2"/>
      <c r="B402" s="298"/>
      <c r="C402" s="299"/>
      <c r="D402" s="300" t="e">
        <f aca="false">+Sheet1!O37602</f>
        <v>#N/A</v>
      </c>
      <c r="E402" s="301" t="e">
        <f aca="false">+Sheet1!P37602</f>
        <v>#N/A</v>
      </c>
      <c r="F402" s="301" t="e">
        <f aca="false">+Sheet1!Q37602</f>
        <v>#N/A</v>
      </c>
      <c r="G402" s="302" t="e">
        <f aca="false">+Sheet1!R37602</f>
        <v>#N/A</v>
      </c>
      <c r="H402" s="290"/>
      <c r="I402" s="297"/>
    </row>
    <row r="403" customFormat="false" ht="12.75" hidden="false" customHeight="false" outlineLevel="0" collapsed="false">
      <c r="A403" s="2"/>
      <c r="B403" s="284" t="str">
        <f aca="false">+Sheet1!M37603</f>
        <v>Monday</v>
      </c>
      <c r="C403" s="285" t="n">
        <f aca="false">+Sheet1!N37603</f>
        <v>35940</v>
      </c>
      <c r="D403" s="286" t="e">
        <f aca="false">+Sheet1!O37603</f>
        <v>#N/A</v>
      </c>
      <c r="E403" s="287" t="e">
        <f aca="false">+Sheet1!P37603</f>
        <v>#N/A</v>
      </c>
      <c r="F403" s="287" t="e">
        <f aca="false">+Sheet1!Q37603</f>
        <v>#N/A</v>
      </c>
      <c r="G403" s="288" t="e">
        <f aca="false">+Sheet1!R37603</f>
        <v>#N/A</v>
      </c>
      <c r="H403" s="289" t="e">
        <f aca="false">+Sheet1!S37603</f>
        <v>#DIV/0!</v>
      </c>
      <c r="I403" s="297"/>
    </row>
    <row r="404" customFormat="false" ht="12.75" hidden="false" customHeight="false" outlineLevel="0" collapsed="false">
      <c r="A404" s="2"/>
      <c r="B404" s="291"/>
      <c r="C404" s="292"/>
      <c r="D404" s="293" t="e">
        <f aca="false">+Sheet1!O37604</f>
        <v>#N/A</v>
      </c>
      <c r="E404" s="294" t="e">
        <f aca="false">+Sheet1!P37604</f>
        <v>#N/A</v>
      </c>
      <c r="F404" s="294" t="e">
        <f aca="false">+Sheet1!Q37604</f>
        <v>#N/A</v>
      </c>
      <c r="G404" s="295" t="e">
        <f aca="false">+Sheet1!R37604</f>
        <v>#N/A</v>
      </c>
      <c r="H404" s="296"/>
      <c r="I404" s="297"/>
    </row>
    <row r="405" customFormat="false" ht="12.75" hidden="false" customHeight="false" outlineLevel="0" collapsed="false">
      <c r="A405" s="2"/>
      <c r="B405" s="291"/>
      <c r="C405" s="292"/>
      <c r="D405" s="293" t="e">
        <f aca="false">+Sheet1!O37605</f>
        <v>#N/A</v>
      </c>
      <c r="E405" s="294" t="e">
        <f aca="false">+Sheet1!P37605</f>
        <v>#N/A</v>
      </c>
      <c r="F405" s="294" t="e">
        <f aca="false">+Sheet1!Q37605</f>
        <v>#N/A</v>
      </c>
      <c r="G405" s="295" t="e">
        <f aca="false">+Sheet1!R37605</f>
        <v>#N/A</v>
      </c>
      <c r="H405" s="296"/>
      <c r="I405" s="297"/>
    </row>
    <row r="406" customFormat="false" ht="12.75" hidden="false" customHeight="false" outlineLevel="0" collapsed="false">
      <c r="A406" s="2"/>
      <c r="B406" s="291"/>
      <c r="C406" s="292"/>
      <c r="D406" s="293" t="e">
        <f aca="false">+Sheet1!O37606</f>
        <v>#N/A</v>
      </c>
      <c r="E406" s="294" t="e">
        <f aca="false">+Sheet1!P37606</f>
        <v>#N/A</v>
      </c>
      <c r="F406" s="294" t="e">
        <f aca="false">+Sheet1!Q37606</f>
        <v>#N/A</v>
      </c>
      <c r="G406" s="295" t="e">
        <f aca="false">+Sheet1!R37606</f>
        <v>#N/A</v>
      </c>
      <c r="H406" s="296"/>
      <c r="I406" s="297"/>
    </row>
    <row r="407" customFormat="false" ht="12.75" hidden="false" customHeight="false" outlineLevel="0" collapsed="false">
      <c r="A407" s="2"/>
      <c r="B407" s="291"/>
      <c r="C407" s="292"/>
      <c r="D407" s="293" t="e">
        <f aca="false">+Sheet1!O37607</f>
        <v>#N/A</v>
      </c>
      <c r="E407" s="294" t="e">
        <f aca="false">+Sheet1!P37607</f>
        <v>#N/A</v>
      </c>
      <c r="F407" s="294" t="e">
        <f aca="false">+Sheet1!Q37607</f>
        <v>#N/A</v>
      </c>
      <c r="G407" s="295" t="e">
        <f aca="false">+Sheet1!R37607</f>
        <v>#N/A</v>
      </c>
      <c r="H407" s="296"/>
      <c r="I407" s="297"/>
    </row>
    <row r="408" customFormat="false" ht="12.75" hidden="false" customHeight="false" outlineLevel="0" collapsed="false">
      <c r="A408" s="2"/>
      <c r="B408" s="291"/>
      <c r="C408" s="292"/>
      <c r="D408" s="293" t="e">
        <f aca="false">+Sheet1!O37608</f>
        <v>#N/A</v>
      </c>
      <c r="E408" s="294" t="e">
        <f aca="false">+Sheet1!P37608</f>
        <v>#N/A</v>
      </c>
      <c r="F408" s="294" t="e">
        <f aca="false">+Sheet1!Q37608</f>
        <v>#N/A</v>
      </c>
      <c r="G408" s="295" t="e">
        <f aca="false">+Sheet1!R37608</f>
        <v>#N/A</v>
      </c>
      <c r="H408" s="296"/>
      <c r="I408" s="297"/>
    </row>
    <row r="409" customFormat="false" ht="12.75" hidden="false" customHeight="false" outlineLevel="0" collapsed="false">
      <c r="A409" s="2"/>
      <c r="B409" s="291"/>
      <c r="C409" s="292"/>
      <c r="D409" s="293" t="e">
        <f aca="false">+Sheet1!O37609</f>
        <v>#N/A</v>
      </c>
      <c r="E409" s="294" t="e">
        <f aca="false">+Sheet1!P37609</f>
        <v>#N/A</v>
      </c>
      <c r="F409" s="294" t="e">
        <f aca="false">+Sheet1!Q37609</f>
        <v>#N/A</v>
      </c>
      <c r="G409" s="295" t="e">
        <f aca="false">+Sheet1!R37609</f>
        <v>#N/A</v>
      </c>
      <c r="H409" s="296"/>
      <c r="I409" s="297"/>
    </row>
    <row r="410" customFormat="false" ht="12.75" hidden="false" customHeight="false" outlineLevel="0" collapsed="false">
      <c r="A410" s="2"/>
      <c r="B410" s="291"/>
      <c r="C410" s="292"/>
      <c r="D410" s="293" t="e">
        <f aca="false">+Sheet1!O37610</f>
        <v>#N/A</v>
      </c>
      <c r="E410" s="294" t="e">
        <f aca="false">+Sheet1!P37610</f>
        <v>#N/A</v>
      </c>
      <c r="F410" s="294" t="e">
        <f aca="false">+Sheet1!Q37610</f>
        <v>#N/A</v>
      </c>
      <c r="G410" s="295" t="e">
        <f aca="false">+Sheet1!R37610</f>
        <v>#N/A</v>
      </c>
      <c r="H410" s="296"/>
      <c r="I410" s="297"/>
    </row>
    <row r="411" customFormat="false" ht="12.75" hidden="false" customHeight="false" outlineLevel="0" collapsed="false">
      <c r="A411" s="2"/>
      <c r="B411" s="291"/>
      <c r="C411" s="292"/>
      <c r="D411" s="293" t="e">
        <f aca="false">+Sheet1!O37611</f>
        <v>#N/A</v>
      </c>
      <c r="E411" s="294" t="e">
        <f aca="false">+Sheet1!P37611</f>
        <v>#N/A</v>
      </c>
      <c r="F411" s="294" t="e">
        <f aca="false">+Sheet1!Q37611</f>
        <v>#N/A</v>
      </c>
      <c r="G411" s="295" t="e">
        <f aca="false">+Sheet1!R37611</f>
        <v>#N/A</v>
      </c>
      <c r="H411" s="296"/>
      <c r="I411" s="297"/>
    </row>
    <row r="412" customFormat="false" ht="12.75" hidden="false" customHeight="false" outlineLevel="0" collapsed="false">
      <c r="A412" s="2"/>
      <c r="B412" s="298"/>
      <c r="C412" s="299"/>
      <c r="D412" s="300" t="e">
        <f aca="false">+Sheet1!O37612</f>
        <v>#N/A</v>
      </c>
      <c r="E412" s="301" t="e">
        <f aca="false">+Sheet1!P37612</f>
        <v>#N/A</v>
      </c>
      <c r="F412" s="301" t="e">
        <f aca="false">+Sheet1!Q37612</f>
        <v>#N/A</v>
      </c>
      <c r="G412" s="302" t="e">
        <f aca="false">+Sheet1!R37612</f>
        <v>#N/A</v>
      </c>
      <c r="H412" s="290"/>
      <c r="I412" s="297"/>
    </row>
    <row r="413" customFormat="false" ht="12.75" hidden="false" customHeight="false" outlineLevel="0" collapsed="false">
      <c r="A413" s="2"/>
      <c r="B413" s="284" t="str">
        <f aca="false">+Sheet1!M37613</f>
        <v>Tuesday</v>
      </c>
      <c r="C413" s="285" t="n">
        <f aca="false">+Sheet1!N37613</f>
        <v>35941</v>
      </c>
      <c r="D413" s="286" t="e">
        <f aca="false">+Sheet1!O37613</f>
        <v>#N/A</v>
      </c>
      <c r="E413" s="287" t="e">
        <f aca="false">+Sheet1!P37613</f>
        <v>#N/A</v>
      </c>
      <c r="F413" s="287" t="e">
        <f aca="false">+Sheet1!Q37613</f>
        <v>#N/A</v>
      </c>
      <c r="G413" s="288" t="e">
        <f aca="false">+Sheet1!R37613</f>
        <v>#N/A</v>
      </c>
      <c r="H413" s="289" t="e">
        <f aca="false">+Sheet1!S37613</f>
        <v>#DIV/0!</v>
      </c>
      <c r="I413" s="297"/>
    </row>
    <row r="414" customFormat="false" ht="12.75" hidden="false" customHeight="false" outlineLevel="0" collapsed="false">
      <c r="A414" s="2"/>
      <c r="B414" s="291"/>
      <c r="C414" s="292"/>
      <c r="D414" s="293" t="e">
        <f aca="false">+Sheet1!O37614</f>
        <v>#N/A</v>
      </c>
      <c r="E414" s="294" t="e">
        <f aca="false">+Sheet1!P37614</f>
        <v>#N/A</v>
      </c>
      <c r="F414" s="294" t="e">
        <f aca="false">+Sheet1!Q37614</f>
        <v>#N/A</v>
      </c>
      <c r="G414" s="295" t="e">
        <f aca="false">+Sheet1!R37614</f>
        <v>#N/A</v>
      </c>
      <c r="H414" s="296"/>
      <c r="I414" s="297"/>
    </row>
    <row r="415" customFormat="false" ht="12.75" hidden="false" customHeight="false" outlineLevel="0" collapsed="false">
      <c r="A415" s="2"/>
      <c r="B415" s="291"/>
      <c r="C415" s="292"/>
      <c r="D415" s="293" t="e">
        <f aca="false">+Sheet1!O37615</f>
        <v>#N/A</v>
      </c>
      <c r="E415" s="294" t="e">
        <f aca="false">+Sheet1!P37615</f>
        <v>#N/A</v>
      </c>
      <c r="F415" s="294" t="e">
        <f aca="false">+Sheet1!Q37615</f>
        <v>#N/A</v>
      </c>
      <c r="G415" s="295" t="e">
        <f aca="false">+Sheet1!R37615</f>
        <v>#N/A</v>
      </c>
      <c r="H415" s="296"/>
      <c r="I415" s="297"/>
    </row>
    <row r="416" customFormat="false" ht="12.75" hidden="false" customHeight="false" outlineLevel="0" collapsed="false">
      <c r="A416" s="2"/>
      <c r="B416" s="291"/>
      <c r="C416" s="292"/>
      <c r="D416" s="293" t="e">
        <f aca="false">+Sheet1!O37616</f>
        <v>#N/A</v>
      </c>
      <c r="E416" s="294" t="e">
        <f aca="false">+Sheet1!P37616</f>
        <v>#N/A</v>
      </c>
      <c r="F416" s="294" t="e">
        <f aca="false">+Sheet1!Q37616</f>
        <v>#N/A</v>
      </c>
      <c r="G416" s="295" t="e">
        <f aca="false">+Sheet1!R37616</f>
        <v>#N/A</v>
      </c>
      <c r="H416" s="296"/>
      <c r="I416" s="297"/>
    </row>
    <row r="417" customFormat="false" ht="12.75" hidden="false" customHeight="false" outlineLevel="0" collapsed="false">
      <c r="A417" s="2"/>
      <c r="B417" s="291"/>
      <c r="C417" s="292"/>
      <c r="D417" s="293" t="e">
        <f aca="false">+Sheet1!O37617</f>
        <v>#N/A</v>
      </c>
      <c r="E417" s="294" t="e">
        <f aca="false">+Sheet1!P37617</f>
        <v>#N/A</v>
      </c>
      <c r="F417" s="294" t="e">
        <f aca="false">+Sheet1!Q37617</f>
        <v>#N/A</v>
      </c>
      <c r="G417" s="295" t="e">
        <f aca="false">+Sheet1!R37617</f>
        <v>#N/A</v>
      </c>
      <c r="H417" s="296"/>
      <c r="I417" s="297"/>
    </row>
    <row r="418" customFormat="false" ht="12.75" hidden="false" customHeight="false" outlineLevel="0" collapsed="false">
      <c r="A418" s="2"/>
      <c r="B418" s="291"/>
      <c r="C418" s="292"/>
      <c r="D418" s="293" t="e">
        <f aca="false">+Sheet1!O37618</f>
        <v>#N/A</v>
      </c>
      <c r="E418" s="294" t="e">
        <f aca="false">+Sheet1!P37618</f>
        <v>#N/A</v>
      </c>
      <c r="F418" s="294" t="e">
        <f aca="false">+Sheet1!Q37618</f>
        <v>#N/A</v>
      </c>
      <c r="G418" s="295" t="e">
        <f aca="false">+Sheet1!R37618</f>
        <v>#N/A</v>
      </c>
      <c r="H418" s="296"/>
      <c r="I418" s="297"/>
    </row>
    <row r="419" customFormat="false" ht="12.75" hidden="false" customHeight="false" outlineLevel="0" collapsed="false">
      <c r="A419" s="2"/>
      <c r="B419" s="291"/>
      <c r="C419" s="292"/>
      <c r="D419" s="293" t="e">
        <f aca="false">+Sheet1!O37619</f>
        <v>#N/A</v>
      </c>
      <c r="E419" s="294" t="e">
        <f aca="false">+Sheet1!P37619</f>
        <v>#N/A</v>
      </c>
      <c r="F419" s="294" t="e">
        <f aca="false">+Sheet1!Q37619</f>
        <v>#N/A</v>
      </c>
      <c r="G419" s="295" t="e">
        <f aca="false">+Sheet1!R37619</f>
        <v>#N/A</v>
      </c>
      <c r="H419" s="296"/>
      <c r="I419" s="297"/>
    </row>
    <row r="420" customFormat="false" ht="12.75" hidden="false" customHeight="false" outlineLevel="0" collapsed="false">
      <c r="A420" s="2"/>
      <c r="B420" s="291"/>
      <c r="C420" s="292"/>
      <c r="D420" s="293" t="e">
        <f aca="false">+Sheet1!O37620</f>
        <v>#N/A</v>
      </c>
      <c r="E420" s="294" t="e">
        <f aca="false">+Sheet1!P37620</f>
        <v>#N/A</v>
      </c>
      <c r="F420" s="294" t="e">
        <f aca="false">+Sheet1!Q37620</f>
        <v>#N/A</v>
      </c>
      <c r="G420" s="295" t="e">
        <f aca="false">+Sheet1!R37620</f>
        <v>#N/A</v>
      </c>
      <c r="H420" s="296"/>
      <c r="I420" s="297"/>
    </row>
    <row r="421" customFormat="false" ht="12.75" hidden="false" customHeight="false" outlineLevel="0" collapsed="false">
      <c r="A421" s="2"/>
      <c r="B421" s="291"/>
      <c r="C421" s="292"/>
      <c r="D421" s="293" t="e">
        <f aca="false">+Sheet1!O37621</f>
        <v>#N/A</v>
      </c>
      <c r="E421" s="294" t="e">
        <f aca="false">+Sheet1!P37621</f>
        <v>#N/A</v>
      </c>
      <c r="F421" s="294" t="e">
        <f aca="false">+Sheet1!Q37621</f>
        <v>#N/A</v>
      </c>
      <c r="G421" s="295" t="e">
        <f aca="false">+Sheet1!R37621</f>
        <v>#N/A</v>
      </c>
      <c r="H421" s="296"/>
      <c r="I421" s="297"/>
    </row>
    <row r="422" customFormat="false" ht="12.75" hidden="false" customHeight="false" outlineLevel="0" collapsed="false">
      <c r="A422" s="2"/>
      <c r="B422" s="298"/>
      <c r="C422" s="299"/>
      <c r="D422" s="300" t="e">
        <f aca="false">+Sheet1!O37622</f>
        <v>#N/A</v>
      </c>
      <c r="E422" s="301" t="e">
        <f aca="false">+Sheet1!P37622</f>
        <v>#N/A</v>
      </c>
      <c r="F422" s="301" t="e">
        <f aca="false">+Sheet1!Q37622</f>
        <v>#N/A</v>
      </c>
      <c r="G422" s="302" t="e">
        <f aca="false">+Sheet1!R37622</f>
        <v>#N/A</v>
      </c>
      <c r="H422" s="290"/>
      <c r="I422" s="297"/>
    </row>
    <row r="423" customFormat="false" ht="12.75" hidden="false" customHeight="false" outlineLevel="0" collapsed="false">
      <c r="A423" s="2"/>
      <c r="B423" s="284" t="str">
        <f aca="false">+Sheet1!M37623</f>
        <v>Wednesday</v>
      </c>
      <c r="C423" s="285" t="n">
        <f aca="false">+Sheet1!N37623</f>
        <v>35942</v>
      </c>
      <c r="D423" s="286" t="e">
        <f aca="false">+Sheet1!O37623</f>
        <v>#N/A</v>
      </c>
      <c r="E423" s="287" t="e">
        <f aca="false">+Sheet1!P37623</f>
        <v>#N/A</v>
      </c>
      <c r="F423" s="287" t="e">
        <f aca="false">+Sheet1!Q37623</f>
        <v>#N/A</v>
      </c>
      <c r="G423" s="288" t="e">
        <f aca="false">+Sheet1!R37623</f>
        <v>#N/A</v>
      </c>
      <c r="H423" s="289" t="e">
        <f aca="false">+Sheet1!S37623</f>
        <v>#DIV/0!</v>
      </c>
      <c r="I423" s="297"/>
    </row>
    <row r="424" customFormat="false" ht="12.75" hidden="false" customHeight="false" outlineLevel="0" collapsed="false">
      <c r="A424" s="2"/>
      <c r="B424" s="291"/>
      <c r="C424" s="292"/>
      <c r="D424" s="293" t="e">
        <f aca="false">+Sheet1!O37624</f>
        <v>#N/A</v>
      </c>
      <c r="E424" s="294" t="e">
        <f aca="false">+Sheet1!P37624</f>
        <v>#N/A</v>
      </c>
      <c r="F424" s="294" t="e">
        <f aca="false">+Sheet1!Q37624</f>
        <v>#N/A</v>
      </c>
      <c r="G424" s="295" t="e">
        <f aca="false">+Sheet1!R37624</f>
        <v>#N/A</v>
      </c>
      <c r="H424" s="296"/>
      <c r="I424" s="297"/>
    </row>
    <row r="425" customFormat="false" ht="12.75" hidden="false" customHeight="false" outlineLevel="0" collapsed="false">
      <c r="A425" s="2"/>
      <c r="B425" s="291"/>
      <c r="C425" s="292"/>
      <c r="D425" s="293" t="e">
        <f aca="false">+Sheet1!O37625</f>
        <v>#N/A</v>
      </c>
      <c r="E425" s="294" t="e">
        <f aca="false">+Sheet1!P37625</f>
        <v>#N/A</v>
      </c>
      <c r="F425" s="294" t="e">
        <f aca="false">+Sheet1!Q37625</f>
        <v>#N/A</v>
      </c>
      <c r="G425" s="295" t="e">
        <f aca="false">+Sheet1!R37625</f>
        <v>#N/A</v>
      </c>
      <c r="H425" s="296"/>
      <c r="I425" s="297"/>
    </row>
    <row r="426" customFormat="false" ht="12.75" hidden="false" customHeight="false" outlineLevel="0" collapsed="false">
      <c r="A426" s="2"/>
      <c r="B426" s="291"/>
      <c r="C426" s="292"/>
      <c r="D426" s="293" t="e">
        <f aca="false">+Sheet1!O37626</f>
        <v>#N/A</v>
      </c>
      <c r="E426" s="294" t="e">
        <f aca="false">+Sheet1!P37626</f>
        <v>#N/A</v>
      </c>
      <c r="F426" s="294" t="e">
        <f aca="false">+Sheet1!Q37626</f>
        <v>#N/A</v>
      </c>
      <c r="G426" s="295" t="e">
        <f aca="false">+Sheet1!R37626</f>
        <v>#N/A</v>
      </c>
      <c r="H426" s="296"/>
      <c r="I426" s="297"/>
    </row>
    <row r="427" customFormat="false" ht="12.75" hidden="false" customHeight="false" outlineLevel="0" collapsed="false">
      <c r="A427" s="2"/>
      <c r="B427" s="291"/>
      <c r="C427" s="292"/>
      <c r="D427" s="293" t="e">
        <f aca="false">+Sheet1!O37627</f>
        <v>#N/A</v>
      </c>
      <c r="E427" s="294" t="e">
        <f aca="false">+Sheet1!P37627</f>
        <v>#N/A</v>
      </c>
      <c r="F427" s="294" t="e">
        <f aca="false">+Sheet1!Q37627</f>
        <v>#N/A</v>
      </c>
      <c r="G427" s="295" t="e">
        <f aca="false">+Sheet1!R37627</f>
        <v>#N/A</v>
      </c>
      <c r="H427" s="296"/>
      <c r="I427" s="297"/>
    </row>
    <row r="428" customFormat="false" ht="12.75" hidden="false" customHeight="false" outlineLevel="0" collapsed="false">
      <c r="A428" s="2"/>
      <c r="B428" s="291"/>
      <c r="C428" s="292"/>
      <c r="D428" s="293" t="e">
        <f aca="false">+Sheet1!O37628</f>
        <v>#N/A</v>
      </c>
      <c r="E428" s="294" t="e">
        <f aca="false">+Sheet1!P37628</f>
        <v>#N/A</v>
      </c>
      <c r="F428" s="294" t="e">
        <f aca="false">+Sheet1!Q37628</f>
        <v>#N/A</v>
      </c>
      <c r="G428" s="295" t="e">
        <f aca="false">+Sheet1!R37628</f>
        <v>#N/A</v>
      </c>
      <c r="H428" s="296"/>
      <c r="I428" s="297"/>
    </row>
    <row r="429" customFormat="false" ht="12.75" hidden="false" customHeight="false" outlineLevel="0" collapsed="false">
      <c r="A429" s="2"/>
      <c r="B429" s="291"/>
      <c r="C429" s="292"/>
      <c r="D429" s="293" t="e">
        <f aca="false">+Sheet1!O37629</f>
        <v>#N/A</v>
      </c>
      <c r="E429" s="294" t="e">
        <f aca="false">+Sheet1!P37629</f>
        <v>#N/A</v>
      </c>
      <c r="F429" s="294" t="e">
        <f aca="false">+Sheet1!Q37629</f>
        <v>#N/A</v>
      </c>
      <c r="G429" s="295" t="e">
        <f aca="false">+Sheet1!R37629</f>
        <v>#N/A</v>
      </c>
      <c r="H429" s="296"/>
      <c r="I429" s="297"/>
    </row>
    <row r="430" customFormat="false" ht="12.75" hidden="false" customHeight="false" outlineLevel="0" collapsed="false">
      <c r="A430" s="2"/>
      <c r="B430" s="291"/>
      <c r="C430" s="292"/>
      <c r="D430" s="293" t="e">
        <f aca="false">+Sheet1!O37630</f>
        <v>#N/A</v>
      </c>
      <c r="E430" s="294" t="e">
        <f aca="false">+Sheet1!P37630</f>
        <v>#N/A</v>
      </c>
      <c r="F430" s="294" t="e">
        <f aca="false">+Sheet1!Q37630</f>
        <v>#N/A</v>
      </c>
      <c r="G430" s="295" t="e">
        <f aca="false">+Sheet1!R37630</f>
        <v>#N/A</v>
      </c>
      <c r="H430" s="296"/>
      <c r="I430" s="297"/>
    </row>
    <row r="431" customFormat="false" ht="12.75" hidden="false" customHeight="false" outlineLevel="0" collapsed="false">
      <c r="A431" s="2"/>
      <c r="B431" s="291"/>
      <c r="C431" s="292"/>
      <c r="D431" s="293" t="e">
        <f aca="false">+Sheet1!O37631</f>
        <v>#N/A</v>
      </c>
      <c r="E431" s="294" t="e">
        <f aca="false">+Sheet1!P37631</f>
        <v>#N/A</v>
      </c>
      <c r="F431" s="294" t="e">
        <f aca="false">+Sheet1!Q37631</f>
        <v>#N/A</v>
      </c>
      <c r="G431" s="295" t="e">
        <f aca="false">+Sheet1!R37631</f>
        <v>#N/A</v>
      </c>
      <c r="H431" s="296"/>
      <c r="I431" s="297"/>
    </row>
    <row r="432" customFormat="false" ht="12.75" hidden="false" customHeight="false" outlineLevel="0" collapsed="false">
      <c r="A432" s="2"/>
      <c r="B432" s="298"/>
      <c r="C432" s="299"/>
      <c r="D432" s="300" t="e">
        <f aca="false">+Sheet1!O37632</f>
        <v>#N/A</v>
      </c>
      <c r="E432" s="301" t="e">
        <f aca="false">+Sheet1!P37632</f>
        <v>#N/A</v>
      </c>
      <c r="F432" s="301" t="e">
        <f aca="false">+Sheet1!Q37632</f>
        <v>#N/A</v>
      </c>
      <c r="G432" s="302" t="e">
        <f aca="false">+Sheet1!R37632</f>
        <v>#N/A</v>
      </c>
      <c r="H432" s="290"/>
      <c r="I432" s="297"/>
    </row>
    <row r="433" customFormat="false" ht="12.75" hidden="false" customHeight="false" outlineLevel="0" collapsed="false">
      <c r="A433" s="2"/>
      <c r="B433" s="284" t="str">
        <f aca="false">+Sheet1!M37633</f>
        <v>Thursday</v>
      </c>
      <c r="C433" s="285" t="n">
        <f aca="false">+Sheet1!N37633</f>
        <v>35943</v>
      </c>
      <c r="D433" s="286" t="e">
        <f aca="false">+Sheet1!O37633</f>
        <v>#N/A</v>
      </c>
      <c r="E433" s="287" t="e">
        <f aca="false">+Sheet1!P37633</f>
        <v>#N/A</v>
      </c>
      <c r="F433" s="287" t="e">
        <f aca="false">+Sheet1!Q37633</f>
        <v>#N/A</v>
      </c>
      <c r="G433" s="288" t="e">
        <f aca="false">+Sheet1!R37633</f>
        <v>#N/A</v>
      </c>
      <c r="H433" s="289" t="e">
        <f aca="false">+Sheet1!S37633</f>
        <v>#DIV/0!</v>
      </c>
      <c r="I433" s="297"/>
    </row>
    <row r="434" customFormat="false" ht="12.75" hidden="false" customHeight="false" outlineLevel="0" collapsed="false">
      <c r="A434" s="2"/>
      <c r="B434" s="291"/>
      <c r="C434" s="292"/>
      <c r="D434" s="293" t="e">
        <f aca="false">+Sheet1!O37634</f>
        <v>#N/A</v>
      </c>
      <c r="E434" s="294" t="e">
        <f aca="false">+Sheet1!P37634</f>
        <v>#N/A</v>
      </c>
      <c r="F434" s="294" t="e">
        <f aca="false">+Sheet1!Q37634</f>
        <v>#N/A</v>
      </c>
      <c r="G434" s="295" t="e">
        <f aca="false">+Sheet1!R37634</f>
        <v>#N/A</v>
      </c>
      <c r="H434" s="296"/>
      <c r="I434" s="297"/>
    </row>
    <row r="435" customFormat="false" ht="12.75" hidden="false" customHeight="false" outlineLevel="0" collapsed="false">
      <c r="A435" s="2"/>
      <c r="B435" s="291"/>
      <c r="C435" s="292"/>
      <c r="D435" s="293" t="e">
        <f aca="false">+Sheet1!O37635</f>
        <v>#N/A</v>
      </c>
      <c r="E435" s="294" t="e">
        <f aca="false">+Sheet1!P37635</f>
        <v>#N/A</v>
      </c>
      <c r="F435" s="294" t="e">
        <f aca="false">+Sheet1!Q37635</f>
        <v>#N/A</v>
      </c>
      <c r="G435" s="295" t="e">
        <f aca="false">+Sheet1!R37635</f>
        <v>#N/A</v>
      </c>
      <c r="H435" s="296"/>
      <c r="I435" s="297"/>
    </row>
    <row r="436" customFormat="false" ht="12.75" hidden="false" customHeight="false" outlineLevel="0" collapsed="false">
      <c r="A436" s="2"/>
      <c r="B436" s="291"/>
      <c r="C436" s="292"/>
      <c r="D436" s="293" t="e">
        <f aca="false">+Sheet1!O37636</f>
        <v>#N/A</v>
      </c>
      <c r="E436" s="294" t="e">
        <f aca="false">+Sheet1!P37636</f>
        <v>#N/A</v>
      </c>
      <c r="F436" s="294" t="e">
        <f aca="false">+Sheet1!Q37636</f>
        <v>#N/A</v>
      </c>
      <c r="G436" s="295" t="e">
        <f aca="false">+Sheet1!R37636</f>
        <v>#N/A</v>
      </c>
      <c r="H436" s="296"/>
      <c r="I436" s="297"/>
    </row>
    <row r="437" customFormat="false" ht="12.75" hidden="false" customHeight="false" outlineLevel="0" collapsed="false">
      <c r="A437" s="2"/>
      <c r="B437" s="291"/>
      <c r="C437" s="292"/>
      <c r="D437" s="293" t="e">
        <f aca="false">+Sheet1!O37637</f>
        <v>#N/A</v>
      </c>
      <c r="E437" s="294" t="e">
        <f aca="false">+Sheet1!P37637</f>
        <v>#N/A</v>
      </c>
      <c r="F437" s="294" t="e">
        <f aca="false">+Sheet1!Q37637</f>
        <v>#N/A</v>
      </c>
      <c r="G437" s="295" t="e">
        <f aca="false">+Sheet1!R37637</f>
        <v>#N/A</v>
      </c>
      <c r="H437" s="296"/>
      <c r="I437" s="297"/>
    </row>
    <row r="438" customFormat="false" ht="12.75" hidden="false" customHeight="false" outlineLevel="0" collapsed="false">
      <c r="A438" s="2"/>
      <c r="B438" s="291"/>
      <c r="C438" s="292"/>
      <c r="D438" s="293" t="e">
        <f aca="false">+Sheet1!O37638</f>
        <v>#N/A</v>
      </c>
      <c r="E438" s="294" t="e">
        <f aca="false">+Sheet1!P37638</f>
        <v>#N/A</v>
      </c>
      <c r="F438" s="294" t="e">
        <f aca="false">+Sheet1!Q37638</f>
        <v>#N/A</v>
      </c>
      <c r="G438" s="295" t="e">
        <f aca="false">+Sheet1!R37638</f>
        <v>#N/A</v>
      </c>
      <c r="H438" s="296"/>
      <c r="I438" s="297"/>
    </row>
    <row r="439" customFormat="false" ht="12.75" hidden="false" customHeight="false" outlineLevel="0" collapsed="false">
      <c r="A439" s="2"/>
      <c r="B439" s="291"/>
      <c r="C439" s="292"/>
      <c r="D439" s="293" t="e">
        <f aca="false">+Sheet1!O37639</f>
        <v>#N/A</v>
      </c>
      <c r="E439" s="294" t="e">
        <f aca="false">+Sheet1!P37639</f>
        <v>#N/A</v>
      </c>
      <c r="F439" s="294" t="e">
        <f aca="false">+Sheet1!Q37639</f>
        <v>#N/A</v>
      </c>
      <c r="G439" s="295" t="e">
        <f aca="false">+Sheet1!R37639</f>
        <v>#N/A</v>
      </c>
      <c r="H439" s="296"/>
      <c r="I439" s="297"/>
    </row>
    <row r="440" customFormat="false" ht="12.75" hidden="false" customHeight="false" outlineLevel="0" collapsed="false">
      <c r="A440" s="2"/>
      <c r="B440" s="291"/>
      <c r="C440" s="292"/>
      <c r="D440" s="293" t="e">
        <f aca="false">+Sheet1!O37640</f>
        <v>#N/A</v>
      </c>
      <c r="E440" s="294" t="e">
        <f aca="false">+Sheet1!P37640</f>
        <v>#N/A</v>
      </c>
      <c r="F440" s="294" t="e">
        <f aca="false">+Sheet1!Q37640</f>
        <v>#N/A</v>
      </c>
      <c r="G440" s="295" t="e">
        <f aca="false">+Sheet1!R37640</f>
        <v>#N/A</v>
      </c>
      <c r="H440" s="296"/>
      <c r="I440" s="297"/>
    </row>
    <row r="441" customFormat="false" ht="12.75" hidden="false" customHeight="false" outlineLevel="0" collapsed="false">
      <c r="A441" s="2"/>
      <c r="B441" s="291"/>
      <c r="C441" s="292"/>
      <c r="D441" s="293" t="e">
        <f aca="false">+Sheet1!O37641</f>
        <v>#N/A</v>
      </c>
      <c r="E441" s="294" t="e">
        <f aca="false">+Sheet1!P37641</f>
        <v>#N/A</v>
      </c>
      <c r="F441" s="294" t="e">
        <f aca="false">+Sheet1!Q37641</f>
        <v>#N/A</v>
      </c>
      <c r="G441" s="295" t="e">
        <f aca="false">+Sheet1!R37641</f>
        <v>#N/A</v>
      </c>
      <c r="H441" s="296"/>
      <c r="I441" s="297"/>
    </row>
    <row r="442" customFormat="false" ht="12.75" hidden="false" customHeight="false" outlineLevel="0" collapsed="false">
      <c r="A442" s="2"/>
      <c r="B442" s="298"/>
      <c r="C442" s="299"/>
      <c r="D442" s="300" t="e">
        <f aca="false">+Sheet1!O37642</f>
        <v>#N/A</v>
      </c>
      <c r="E442" s="301" t="e">
        <f aca="false">+Sheet1!P37642</f>
        <v>#N/A</v>
      </c>
      <c r="F442" s="301" t="e">
        <f aca="false">+Sheet1!Q37642</f>
        <v>#N/A</v>
      </c>
      <c r="G442" s="302" t="e">
        <f aca="false">+Sheet1!R37642</f>
        <v>#N/A</v>
      </c>
      <c r="H442" s="290"/>
      <c r="I442" s="297"/>
    </row>
    <row r="443" customFormat="false" ht="12.75" hidden="false" customHeight="false" outlineLevel="0" collapsed="false">
      <c r="A443" s="2"/>
      <c r="B443" s="284" t="str">
        <f aca="false">+Sheet1!M37643</f>
        <v>Friday</v>
      </c>
      <c r="C443" s="285" t="n">
        <f aca="false">+Sheet1!N37643</f>
        <v>35944</v>
      </c>
      <c r="D443" s="286" t="e">
        <f aca="false">+Sheet1!O37643</f>
        <v>#N/A</v>
      </c>
      <c r="E443" s="287" t="e">
        <f aca="false">+Sheet1!P37643</f>
        <v>#N/A</v>
      </c>
      <c r="F443" s="287" t="e">
        <f aca="false">+Sheet1!Q37643</f>
        <v>#N/A</v>
      </c>
      <c r="G443" s="288" t="e">
        <f aca="false">+Sheet1!R37643</f>
        <v>#N/A</v>
      </c>
      <c r="H443" s="289" t="e">
        <f aca="false">+Sheet1!S37643</f>
        <v>#DIV/0!</v>
      </c>
      <c r="I443" s="297"/>
    </row>
    <row r="444" customFormat="false" ht="12.75" hidden="false" customHeight="false" outlineLevel="0" collapsed="false">
      <c r="A444" s="2"/>
      <c r="B444" s="291"/>
      <c r="C444" s="292"/>
      <c r="D444" s="293" t="e">
        <f aca="false">+Sheet1!O37644</f>
        <v>#N/A</v>
      </c>
      <c r="E444" s="294" t="e">
        <f aca="false">+Sheet1!P37644</f>
        <v>#N/A</v>
      </c>
      <c r="F444" s="294" t="e">
        <f aca="false">+Sheet1!Q37644</f>
        <v>#N/A</v>
      </c>
      <c r="G444" s="295" t="e">
        <f aca="false">+Sheet1!R37644</f>
        <v>#N/A</v>
      </c>
      <c r="H444" s="296"/>
      <c r="I444" s="297"/>
    </row>
    <row r="445" customFormat="false" ht="12.75" hidden="false" customHeight="false" outlineLevel="0" collapsed="false">
      <c r="A445" s="2"/>
      <c r="B445" s="291"/>
      <c r="C445" s="292"/>
      <c r="D445" s="293" t="e">
        <f aca="false">+Sheet1!O37645</f>
        <v>#N/A</v>
      </c>
      <c r="E445" s="294" t="e">
        <f aca="false">+Sheet1!P37645</f>
        <v>#N/A</v>
      </c>
      <c r="F445" s="294" t="e">
        <f aca="false">+Sheet1!Q37645</f>
        <v>#N/A</v>
      </c>
      <c r="G445" s="295" t="e">
        <f aca="false">+Sheet1!R37645</f>
        <v>#N/A</v>
      </c>
      <c r="H445" s="296"/>
      <c r="I445" s="297"/>
    </row>
    <row r="446" customFormat="false" ht="12.75" hidden="false" customHeight="false" outlineLevel="0" collapsed="false">
      <c r="A446" s="2"/>
      <c r="B446" s="291"/>
      <c r="C446" s="292"/>
      <c r="D446" s="293" t="e">
        <f aca="false">+Sheet1!O37646</f>
        <v>#N/A</v>
      </c>
      <c r="E446" s="294" t="e">
        <f aca="false">+Sheet1!P37646</f>
        <v>#N/A</v>
      </c>
      <c r="F446" s="294" t="e">
        <f aca="false">+Sheet1!Q37646</f>
        <v>#N/A</v>
      </c>
      <c r="G446" s="295" t="e">
        <f aca="false">+Sheet1!R37646</f>
        <v>#N/A</v>
      </c>
      <c r="H446" s="296"/>
      <c r="I446" s="297"/>
    </row>
    <row r="447" customFormat="false" ht="12.75" hidden="false" customHeight="false" outlineLevel="0" collapsed="false">
      <c r="A447" s="2"/>
      <c r="B447" s="291"/>
      <c r="C447" s="292"/>
      <c r="D447" s="293" t="e">
        <f aca="false">+Sheet1!O37647</f>
        <v>#N/A</v>
      </c>
      <c r="E447" s="294" t="e">
        <f aca="false">+Sheet1!P37647</f>
        <v>#N/A</v>
      </c>
      <c r="F447" s="294" t="e">
        <f aca="false">+Sheet1!Q37647</f>
        <v>#N/A</v>
      </c>
      <c r="G447" s="295" t="e">
        <f aca="false">+Sheet1!R37647</f>
        <v>#N/A</v>
      </c>
      <c r="H447" s="296"/>
      <c r="I447" s="297"/>
    </row>
    <row r="448" customFormat="false" ht="12.75" hidden="false" customHeight="false" outlineLevel="0" collapsed="false">
      <c r="A448" s="2"/>
      <c r="B448" s="291"/>
      <c r="C448" s="292"/>
      <c r="D448" s="293" t="e">
        <f aca="false">+Sheet1!O37648</f>
        <v>#N/A</v>
      </c>
      <c r="E448" s="294" t="e">
        <f aca="false">+Sheet1!P37648</f>
        <v>#N/A</v>
      </c>
      <c r="F448" s="294" t="e">
        <f aca="false">+Sheet1!Q37648</f>
        <v>#N/A</v>
      </c>
      <c r="G448" s="295" t="e">
        <f aca="false">+Sheet1!R37648</f>
        <v>#N/A</v>
      </c>
      <c r="H448" s="296"/>
      <c r="I448" s="297"/>
    </row>
    <row r="449" customFormat="false" ht="12.75" hidden="false" customHeight="false" outlineLevel="0" collapsed="false">
      <c r="A449" s="2"/>
      <c r="B449" s="291"/>
      <c r="C449" s="292"/>
      <c r="D449" s="293" t="e">
        <f aca="false">+Sheet1!O37649</f>
        <v>#N/A</v>
      </c>
      <c r="E449" s="294" t="e">
        <f aca="false">+Sheet1!P37649</f>
        <v>#N/A</v>
      </c>
      <c r="F449" s="294" t="e">
        <f aca="false">+Sheet1!Q37649</f>
        <v>#N/A</v>
      </c>
      <c r="G449" s="295" t="e">
        <f aca="false">+Sheet1!R37649</f>
        <v>#N/A</v>
      </c>
      <c r="H449" s="296"/>
      <c r="I449" s="297"/>
    </row>
    <row r="450" customFormat="false" ht="12.75" hidden="false" customHeight="false" outlineLevel="0" collapsed="false">
      <c r="A450" s="2"/>
      <c r="B450" s="291"/>
      <c r="C450" s="292"/>
      <c r="D450" s="293" t="e">
        <f aca="false">+Sheet1!O37650</f>
        <v>#N/A</v>
      </c>
      <c r="E450" s="294" t="e">
        <f aca="false">+Sheet1!P37650</f>
        <v>#N/A</v>
      </c>
      <c r="F450" s="294" t="e">
        <f aca="false">+Sheet1!Q37650</f>
        <v>#N/A</v>
      </c>
      <c r="G450" s="295" t="e">
        <f aca="false">+Sheet1!R37650</f>
        <v>#N/A</v>
      </c>
      <c r="H450" s="296"/>
      <c r="I450" s="297"/>
    </row>
    <row r="451" customFormat="false" ht="12.75" hidden="false" customHeight="false" outlineLevel="0" collapsed="false">
      <c r="A451" s="2"/>
      <c r="B451" s="291"/>
      <c r="C451" s="292"/>
      <c r="D451" s="293" t="e">
        <f aca="false">+Sheet1!O37651</f>
        <v>#N/A</v>
      </c>
      <c r="E451" s="294" t="e">
        <f aca="false">+Sheet1!P37651</f>
        <v>#N/A</v>
      </c>
      <c r="F451" s="294" t="e">
        <f aca="false">+Sheet1!Q37651</f>
        <v>#N/A</v>
      </c>
      <c r="G451" s="295" t="e">
        <f aca="false">+Sheet1!R37651</f>
        <v>#N/A</v>
      </c>
      <c r="H451" s="296"/>
      <c r="I451" s="297"/>
    </row>
    <row r="452" customFormat="false" ht="12.75" hidden="false" customHeight="false" outlineLevel="0" collapsed="false">
      <c r="A452" s="2"/>
      <c r="B452" s="298"/>
      <c r="C452" s="299"/>
      <c r="D452" s="300" t="e">
        <f aca="false">+Sheet1!O37652</f>
        <v>#N/A</v>
      </c>
      <c r="E452" s="301" t="e">
        <f aca="false">+Sheet1!P37652</f>
        <v>#N/A</v>
      </c>
      <c r="F452" s="301" t="e">
        <f aca="false">+Sheet1!Q37652</f>
        <v>#N/A</v>
      </c>
      <c r="G452" s="302" t="e">
        <f aca="false">+Sheet1!R37652</f>
        <v>#N/A</v>
      </c>
      <c r="H452" s="290"/>
      <c r="I452" s="297"/>
    </row>
    <row r="453" customFormat="false" ht="12.75" hidden="false" customHeight="false" outlineLevel="0" collapsed="false">
      <c r="A453" s="2"/>
      <c r="B453" s="2"/>
      <c r="C453" s="304"/>
      <c r="D453" s="2"/>
      <c r="E453" s="76"/>
      <c r="F453" s="76"/>
      <c r="G453" s="306"/>
      <c r="H453" s="306"/>
      <c r="I453" s="306"/>
    </row>
    <row r="454" customFormat="false" ht="15.75" hidden="false" customHeight="false" outlineLevel="0" collapsed="false">
      <c r="A454" s="2"/>
      <c r="B454" s="2"/>
      <c r="C454" s="304"/>
      <c r="D454" s="6" t="s">
        <v>435</v>
      </c>
      <c r="E454" s="307" t="str">
        <f aca="false">+Sheet1!P37655</f>
        <v>Carol</v>
      </c>
      <c r="F454" s="307"/>
      <c r="G454" s="306"/>
      <c r="H454" s="306"/>
      <c r="I454" s="306"/>
    </row>
    <row r="455" customFormat="false" ht="12.75" hidden="false" customHeight="false" outlineLevel="0" collapsed="false">
      <c r="A455" s="2"/>
      <c r="B455" s="2"/>
      <c r="C455" s="304"/>
      <c r="D455" s="2"/>
      <c r="E455" s="76"/>
      <c r="F455" s="76"/>
      <c r="G455" s="306"/>
      <c r="H455" s="306"/>
      <c r="I455" s="306"/>
    </row>
    <row r="456" customFormat="false" ht="12.75" hidden="false" customHeight="false" outlineLevel="0" collapsed="false">
      <c r="A456" s="2"/>
      <c r="B456" s="2"/>
      <c r="C456" s="304"/>
      <c r="D456" s="2"/>
      <c r="E456" s="305"/>
      <c r="F456" s="305"/>
      <c r="G456" s="297" t="s">
        <v>324</v>
      </c>
      <c r="H456" s="297" t="s">
        <v>436</v>
      </c>
      <c r="I456" s="297" t="s">
        <v>437</v>
      </c>
    </row>
    <row r="457" customFormat="false" ht="12.75" hidden="false" customHeight="false" outlineLevel="0" collapsed="false">
      <c r="A457" s="2"/>
      <c r="B457" s="281" t="s">
        <v>417</v>
      </c>
      <c r="C457" s="299" t="s">
        <v>418</v>
      </c>
      <c r="D457" s="281" t="s">
        <v>324</v>
      </c>
      <c r="E457" s="301" t="s">
        <v>275</v>
      </c>
      <c r="F457" s="301" t="s">
        <v>276</v>
      </c>
      <c r="G457" s="302" t="s">
        <v>271</v>
      </c>
      <c r="H457" s="302" t="s">
        <v>271</v>
      </c>
      <c r="I457" s="302" t="s">
        <v>271</v>
      </c>
    </row>
    <row r="458" customFormat="false" ht="12.75" hidden="false" customHeight="false" outlineLevel="0" collapsed="false">
      <c r="A458" s="2"/>
      <c r="B458" s="284" t="str">
        <f aca="false">+Sheet1!M37658</f>
        <v>Saturday</v>
      </c>
      <c r="C458" s="285" t="n">
        <f aca="false">+Sheet1!N37658</f>
        <v>35938</v>
      </c>
      <c r="D458" s="286" t="e">
        <f aca="false">+Sheet1!O37658</f>
        <v>#N/A</v>
      </c>
      <c r="E458" s="287" t="e">
        <f aca="false">+Sheet1!P37658</f>
        <v>#N/A</v>
      </c>
      <c r="F458" s="287" t="e">
        <f aca="false">+Sheet1!Q37658</f>
        <v>#N/A</v>
      </c>
      <c r="G458" s="288" t="e">
        <f aca="false">+Sheet1!R37658</f>
        <v>#N/A</v>
      </c>
      <c r="H458" s="289" t="e">
        <f aca="false">+Sheet1!S37658</f>
        <v>#DIV/0!</v>
      </c>
      <c r="I458" s="290" t="e">
        <f aca="false">+Sheet1!S37728</f>
        <v>#DIV/0!</v>
      </c>
    </row>
    <row r="459" customFormat="false" ht="12.75" hidden="false" customHeight="false" outlineLevel="0" collapsed="false">
      <c r="A459" s="2"/>
      <c r="B459" s="291"/>
      <c r="C459" s="292"/>
      <c r="D459" s="293" t="e">
        <f aca="false">+Sheet1!O37659</f>
        <v>#N/A</v>
      </c>
      <c r="E459" s="294" t="e">
        <f aca="false">+Sheet1!P37659</f>
        <v>#N/A</v>
      </c>
      <c r="F459" s="294" t="e">
        <f aca="false">+Sheet1!Q37659</f>
        <v>#N/A</v>
      </c>
      <c r="G459" s="295" t="e">
        <f aca="false">+Sheet1!R37659</f>
        <v>#N/A</v>
      </c>
      <c r="H459" s="296"/>
      <c r="I459" s="297"/>
    </row>
    <row r="460" customFormat="false" ht="12.75" hidden="false" customHeight="false" outlineLevel="0" collapsed="false">
      <c r="A460" s="2"/>
      <c r="B460" s="291"/>
      <c r="C460" s="292"/>
      <c r="D460" s="293" t="e">
        <f aca="false">+Sheet1!O37660</f>
        <v>#N/A</v>
      </c>
      <c r="E460" s="294" t="e">
        <f aca="false">+Sheet1!P37660</f>
        <v>#N/A</v>
      </c>
      <c r="F460" s="294" t="e">
        <f aca="false">+Sheet1!Q37660</f>
        <v>#N/A</v>
      </c>
      <c r="G460" s="295" t="e">
        <f aca="false">+Sheet1!R37660</f>
        <v>#N/A</v>
      </c>
      <c r="H460" s="296"/>
      <c r="I460" s="297"/>
    </row>
    <row r="461" customFormat="false" ht="12.75" hidden="false" customHeight="false" outlineLevel="0" collapsed="false">
      <c r="A461" s="2"/>
      <c r="B461" s="291"/>
      <c r="C461" s="292"/>
      <c r="D461" s="293" t="e">
        <f aca="false">+Sheet1!O37661</f>
        <v>#N/A</v>
      </c>
      <c r="E461" s="294" t="e">
        <f aca="false">+Sheet1!P37661</f>
        <v>#N/A</v>
      </c>
      <c r="F461" s="294" t="e">
        <f aca="false">+Sheet1!Q37661</f>
        <v>#N/A</v>
      </c>
      <c r="G461" s="295" t="e">
        <f aca="false">+Sheet1!R37661</f>
        <v>#N/A</v>
      </c>
      <c r="H461" s="296"/>
      <c r="I461" s="297"/>
    </row>
    <row r="462" customFormat="false" ht="12.75" hidden="false" customHeight="false" outlineLevel="0" collapsed="false">
      <c r="A462" s="2"/>
      <c r="B462" s="291"/>
      <c r="C462" s="292"/>
      <c r="D462" s="293" t="e">
        <f aca="false">+Sheet1!O37662</f>
        <v>#N/A</v>
      </c>
      <c r="E462" s="294" t="e">
        <f aca="false">+Sheet1!P37662</f>
        <v>#N/A</v>
      </c>
      <c r="F462" s="294" t="e">
        <f aca="false">+Sheet1!Q37662</f>
        <v>#N/A</v>
      </c>
      <c r="G462" s="295" t="e">
        <f aca="false">+Sheet1!R37662</f>
        <v>#N/A</v>
      </c>
      <c r="H462" s="296"/>
      <c r="I462" s="297"/>
    </row>
    <row r="463" customFormat="false" ht="12.75" hidden="false" customHeight="false" outlineLevel="0" collapsed="false">
      <c r="A463" s="2"/>
      <c r="B463" s="291"/>
      <c r="C463" s="292"/>
      <c r="D463" s="293" t="e">
        <f aca="false">+Sheet1!O37663</f>
        <v>#N/A</v>
      </c>
      <c r="E463" s="294" t="e">
        <f aca="false">+Sheet1!P37663</f>
        <v>#N/A</v>
      </c>
      <c r="F463" s="294" t="e">
        <f aca="false">+Sheet1!Q37663</f>
        <v>#N/A</v>
      </c>
      <c r="G463" s="295" t="e">
        <f aca="false">+Sheet1!R37663</f>
        <v>#N/A</v>
      </c>
      <c r="H463" s="296"/>
      <c r="I463" s="297"/>
    </row>
    <row r="464" customFormat="false" ht="12.75" hidden="false" customHeight="false" outlineLevel="0" collapsed="false">
      <c r="A464" s="2"/>
      <c r="B464" s="291"/>
      <c r="C464" s="292"/>
      <c r="D464" s="293" t="e">
        <f aca="false">+Sheet1!O37664</f>
        <v>#N/A</v>
      </c>
      <c r="E464" s="294" t="e">
        <f aca="false">+Sheet1!P37664</f>
        <v>#N/A</v>
      </c>
      <c r="F464" s="294" t="e">
        <f aca="false">+Sheet1!Q37664</f>
        <v>#N/A</v>
      </c>
      <c r="G464" s="295" t="e">
        <f aca="false">+Sheet1!R37664</f>
        <v>#N/A</v>
      </c>
      <c r="H464" s="296"/>
      <c r="I464" s="297"/>
    </row>
    <row r="465" customFormat="false" ht="12.75" hidden="false" customHeight="false" outlineLevel="0" collapsed="false">
      <c r="A465" s="2"/>
      <c r="B465" s="291"/>
      <c r="C465" s="292"/>
      <c r="D465" s="293" t="e">
        <f aca="false">+Sheet1!O37665</f>
        <v>#N/A</v>
      </c>
      <c r="E465" s="294" t="e">
        <f aca="false">+Sheet1!P37665</f>
        <v>#N/A</v>
      </c>
      <c r="F465" s="294" t="e">
        <f aca="false">+Sheet1!Q37665</f>
        <v>#N/A</v>
      </c>
      <c r="G465" s="295" t="e">
        <f aca="false">+Sheet1!R37665</f>
        <v>#N/A</v>
      </c>
      <c r="H465" s="296"/>
      <c r="I465" s="297"/>
    </row>
    <row r="466" customFormat="false" ht="12.75" hidden="false" customHeight="false" outlineLevel="0" collapsed="false">
      <c r="A466" s="2"/>
      <c r="B466" s="291"/>
      <c r="C466" s="292"/>
      <c r="D466" s="293" t="e">
        <f aca="false">+Sheet1!O37666</f>
        <v>#N/A</v>
      </c>
      <c r="E466" s="294" t="e">
        <f aca="false">+Sheet1!P37666</f>
        <v>#N/A</v>
      </c>
      <c r="F466" s="294" t="e">
        <f aca="false">+Sheet1!Q37666</f>
        <v>#N/A</v>
      </c>
      <c r="G466" s="295" t="e">
        <f aca="false">+Sheet1!R37666</f>
        <v>#N/A</v>
      </c>
      <c r="H466" s="296"/>
      <c r="I466" s="297"/>
    </row>
    <row r="467" customFormat="false" ht="12.75" hidden="false" customHeight="false" outlineLevel="0" collapsed="false">
      <c r="A467" s="2"/>
      <c r="B467" s="298"/>
      <c r="C467" s="299"/>
      <c r="D467" s="300" t="e">
        <f aca="false">+Sheet1!O37667</f>
        <v>#N/A</v>
      </c>
      <c r="E467" s="301" t="e">
        <f aca="false">+Sheet1!P37667</f>
        <v>#N/A</v>
      </c>
      <c r="F467" s="301" t="e">
        <f aca="false">+Sheet1!Q37667</f>
        <v>#N/A</v>
      </c>
      <c r="G467" s="302" t="e">
        <f aca="false">+Sheet1!R37667</f>
        <v>#N/A</v>
      </c>
      <c r="H467" s="290"/>
      <c r="I467" s="297"/>
    </row>
    <row r="468" customFormat="false" ht="12.75" hidden="false" customHeight="false" outlineLevel="0" collapsed="false">
      <c r="A468" s="2"/>
      <c r="B468" s="284" t="str">
        <f aca="false">+Sheet1!M37668</f>
        <v>Sunday</v>
      </c>
      <c r="C468" s="285" t="n">
        <f aca="false">+Sheet1!N37668</f>
        <v>35939</v>
      </c>
      <c r="D468" s="286" t="e">
        <f aca="false">+Sheet1!O37668</f>
        <v>#N/A</v>
      </c>
      <c r="E468" s="287" t="e">
        <f aca="false">+Sheet1!P37668</f>
        <v>#N/A</v>
      </c>
      <c r="F468" s="287" t="e">
        <f aca="false">+Sheet1!Q37668</f>
        <v>#N/A</v>
      </c>
      <c r="G468" s="288" t="e">
        <f aca="false">+Sheet1!R37668</f>
        <v>#N/A</v>
      </c>
      <c r="H468" s="289" t="e">
        <f aca="false">+Sheet1!S37668</f>
        <v>#DIV/0!</v>
      </c>
      <c r="I468" s="297"/>
    </row>
    <row r="469" customFormat="false" ht="12.75" hidden="false" customHeight="false" outlineLevel="0" collapsed="false">
      <c r="A469" s="2"/>
      <c r="B469" s="291"/>
      <c r="C469" s="292"/>
      <c r="D469" s="293" t="e">
        <f aca="false">+Sheet1!O37669</f>
        <v>#N/A</v>
      </c>
      <c r="E469" s="294" t="e">
        <f aca="false">+Sheet1!P37669</f>
        <v>#N/A</v>
      </c>
      <c r="F469" s="294" t="e">
        <f aca="false">+Sheet1!Q37669</f>
        <v>#N/A</v>
      </c>
      <c r="G469" s="295" t="e">
        <f aca="false">+Sheet1!R37669</f>
        <v>#N/A</v>
      </c>
      <c r="H469" s="296"/>
      <c r="I469" s="297"/>
    </row>
    <row r="470" customFormat="false" ht="12.75" hidden="false" customHeight="false" outlineLevel="0" collapsed="false">
      <c r="A470" s="2"/>
      <c r="B470" s="291"/>
      <c r="C470" s="292"/>
      <c r="D470" s="293" t="e">
        <f aca="false">+Sheet1!O37670</f>
        <v>#N/A</v>
      </c>
      <c r="E470" s="294" t="e">
        <f aca="false">+Sheet1!P37670</f>
        <v>#N/A</v>
      </c>
      <c r="F470" s="294" t="e">
        <f aca="false">+Sheet1!Q37670</f>
        <v>#N/A</v>
      </c>
      <c r="G470" s="295" t="e">
        <f aca="false">+Sheet1!R37670</f>
        <v>#N/A</v>
      </c>
      <c r="H470" s="296"/>
      <c r="I470" s="297"/>
    </row>
    <row r="471" customFormat="false" ht="12.75" hidden="false" customHeight="false" outlineLevel="0" collapsed="false">
      <c r="A471" s="2"/>
      <c r="B471" s="291"/>
      <c r="C471" s="292"/>
      <c r="D471" s="293" t="e">
        <f aca="false">+Sheet1!O37671</f>
        <v>#N/A</v>
      </c>
      <c r="E471" s="294" t="e">
        <f aca="false">+Sheet1!P37671</f>
        <v>#N/A</v>
      </c>
      <c r="F471" s="294" t="e">
        <f aca="false">+Sheet1!Q37671</f>
        <v>#N/A</v>
      </c>
      <c r="G471" s="295" t="e">
        <f aca="false">+Sheet1!R37671</f>
        <v>#N/A</v>
      </c>
      <c r="H471" s="296"/>
      <c r="I471" s="297"/>
    </row>
    <row r="472" customFormat="false" ht="12.75" hidden="false" customHeight="false" outlineLevel="0" collapsed="false">
      <c r="A472" s="2"/>
      <c r="B472" s="291"/>
      <c r="C472" s="292"/>
      <c r="D472" s="293" t="e">
        <f aca="false">+Sheet1!O37672</f>
        <v>#N/A</v>
      </c>
      <c r="E472" s="294" t="e">
        <f aca="false">+Sheet1!P37672</f>
        <v>#N/A</v>
      </c>
      <c r="F472" s="294" t="e">
        <f aca="false">+Sheet1!Q37672</f>
        <v>#N/A</v>
      </c>
      <c r="G472" s="295" t="e">
        <f aca="false">+Sheet1!R37672</f>
        <v>#N/A</v>
      </c>
      <c r="H472" s="296"/>
      <c r="I472" s="297"/>
    </row>
    <row r="473" customFormat="false" ht="12.75" hidden="false" customHeight="false" outlineLevel="0" collapsed="false">
      <c r="A473" s="2"/>
      <c r="B473" s="291"/>
      <c r="C473" s="292"/>
      <c r="D473" s="293" t="e">
        <f aca="false">+Sheet1!O37673</f>
        <v>#N/A</v>
      </c>
      <c r="E473" s="294" t="e">
        <f aca="false">+Sheet1!P37673</f>
        <v>#N/A</v>
      </c>
      <c r="F473" s="294" t="e">
        <f aca="false">+Sheet1!Q37673</f>
        <v>#N/A</v>
      </c>
      <c r="G473" s="295" t="e">
        <f aca="false">+Sheet1!R37673</f>
        <v>#N/A</v>
      </c>
      <c r="H473" s="296"/>
      <c r="I473" s="297"/>
    </row>
    <row r="474" customFormat="false" ht="12.75" hidden="false" customHeight="false" outlineLevel="0" collapsed="false">
      <c r="A474" s="2"/>
      <c r="B474" s="291"/>
      <c r="C474" s="292"/>
      <c r="D474" s="293" t="e">
        <f aca="false">+Sheet1!O37674</f>
        <v>#N/A</v>
      </c>
      <c r="E474" s="294" t="e">
        <f aca="false">+Sheet1!P37674</f>
        <v>#N/A</v>
      </c>
      <c r="F474" s="294" t="e">
        <f aca="false">+Sheet1!Q37674</f>
        <v>#N/A</v>
      </c>
      <c r="G474" s="295" t="e">
        <f aca="false">+Sheet1!R37674</f>
        <v>#N/A</v>
      </c>
      <c r="H474" s="296"/>
      <c r="I474" s="297"/>
    </row>
    <row r="475" customFormat="false" ht="12.75" hidden="false" customHeight="false" outlineLevel="0" collapsed="false">
      <c r="A475" s="2"/>
      <c r="B475" s="291"/>
      <c r="C475" s="292"/>
      <c r="D475" s="293" t="e">
        <f aca="false">+Sheet1!O37675</f>
        <v>#N/A</v>
      </c>
      <c r="E475" s="294" t="e">
        <f aca="false">+Sheet1!P37675</f>
        <v>#N/A</v>
      </c>
      <c r="F475" s="294" t="e">
        <f aca="false">+Sheet1!Q37675</f>
        <v>#N/A</v>
      </c>
      <c r="G475" s="295" t="e">
        <f aca="false">+Sheet1!R37675</f>
        <v>#N/A</v>
      </c>
      <c r="H475" s="296"/>
      <c r="I475" s="297"/>
    </row>
    <row r="476" customFormat="false" ht="12.75" hidden="false" customHeight="false" outlineLevel="0" collapsed="false">
      <c r="A476" s="2"/>
      <c r="B476" s="291"/>
      <c r="C476" s="292"/>
      <c r="D476" s="293" t="e">
        <f aca="false">+Sheet1!O37676</f>
        <v>#N/A</v>
      </c>
      <c r="E476" s="294" t="e">
        <f aca="false">+Sheet1!P37676</f>
        <v>#N/A</v>
      </c>
      <c r="F476" s="294" t="e">
        <f aca="false">+Sheet1!Q37676</f>
        <v>#N/A</v>
      </c>
      <c r="G476" s="295" t="e">
        <f aca="false">+Sheet1!R37676</f>
        <v>#N/A</v>
      </c>
      <c r="H476" s="296"/>
      <c r="I476" s="297"/>
    </row>
    <row r="477" customFormat="false" ht="12.75" hidden="false" customHeight="false" outlineLevel="0" collapsed="false">
      <c r="A477" s="2"/>
      <c r="B477" s="298"/>
      <c r="C477" s="299"/>
      <c r="D477" s="300" t="e">
        <f aca="false">+Sheet1!O37677</f>
        <v>#N/A</v>
      </c>
      <c r="E477" s="301" t="e">
        <f aca="false">+Sheet1!P37677</f>
        <v>#N/A</v>
      </c>
      <c r="F477" s="301" t="e">
        <f aca="false">+Sheet1!Q37677</f>
        <v>#N/A</v>
      </c>
      <c r="G477" s="302" t="e">
        <f aca="false">+Sheet1!R37677</f>
        <v>#N/A</v>
      </c>
      <c r="H477" s="290"/>
      <c r="I477" s="297"/>
    </row>
    <row r="478" customFormat="false" ht="12.75" hidden="false" customHeight="false" outlineLevel="0" collapsed="false">
      <c r="A478" s="2"/>
      <c r="B478" s="284" t="str">
        <f aca="false">+Sheet1!M37678</f>
        <v>Monday</v>
      </c>
      <c r="C478" s="285" t="n">
        <f aca="false">+Sheet1!N37678</f>
        <v>35940</v>
      </c>
      <c r="D478" s="286" t="e">
        <f aca="false">+Sheet1!O37678</f>
        <v>#N/A</v>
      </c>
      <c r="E478" s="287" t="e">
        <f aca="false">+Sheet1!P37678</f>
        <v>#N/A</v>
      </c>
      <c r="F478" s="287" t="e">
        <f aca="false">+Sheet1!Q37678</f>
        <v>#N/A</v>
      </c>
      <c r="G478" s="288" t="e">
        <f aca="false">+Sheet1!R37678</f>
        <v>#N/A</v>
      </c>
      <c r="H478" s="289" t="e">
        <f aca="false">+Sheet1!S37678</f>
        <v>#DIV/0!</v>
      </c>
      <c r="I478" s="297"/>
    </row>
    <row r="479" customFormat="false" ht="12.75" hidden="false" customHeight="false" outlineLevel="0" collapsed="false">
      <c r="A479" s="2"/>
      <c r="B479" s="291"/>
      <c r="C479" s="292"/>
      <c r="D479" s="293" t="e">
        <f aca="false">+Sheet1!O37679</f>
        <v>#N/A</v>
      </c>
      <c r="E479" s="294" t="e">
        <f aca="false">+Sheet1!P37679</f>
        <v>#N/A</v>
      </c>
      <c r="F479" s="294" t="e">
        <f aca="false">+Sheet1!Q37679</f>
        <v>#N/A</v>
      </c>
      <c r="G479" s="295" t="e">
        <f aca="false">+Sheet1!R37679</f>
        <v>#N/A</v>
      </c>
      <c r="H479" s="296"/>
      <c r="I479" s="297"/>
    </row>
    <row r="480" customFormat="false" ht="12.75" hidden="false" customHeight="false" outlineLevel="0" collapsed="false">
      <c r="A480" s="2"/>
      <c r="B480" s="291"/>
      <c r="C480" s="292"/>
      <c r="D480" s="293" t="e">
        <f aca="false">+Sheet1!O37680</f>
        <v>#N/A</v>
      </c>
      <c r="E480" s="294" t="e">
        <f aca="false">+Sheet1!P37680</f>
        <v>#N/A</v>
      </c>
      <c r="F480" s="294" t="e">
        <f aca="false">+Sheet1!Q37680</f>
        <v>#N/A</v>
      </c>
      <c r="G480" s="295" t="e">
        <f aca="false">+Sheet1!R37680</f>
        <v>#N/A</v>
      </c>
      <c r="H480" s="296"/>
      <c r="I480" s="297"/>
    </row>
    <row r="481" customFormat="false" ht="12.75" hidden="false" customHeight="false" outlineLevel="0" collapsed="false">
      <c r="A481" s="2"/>
      <c r="B481" s="291"/>
      <c r="C481" s="292"/>
      <c r="D481" s="293" t="e">
        <f aca="false">+Sheet1!O37681</f>
        <v>#N/A</v>
      </c>
      <c r="E481" s="294" t="e">
        <f aca="false">+Sheet1!P37681</f>
        <v>#N/A</v>
      </c>
      <c r="F481" s="294" t="e">
        <f aca="false">+Sheet1!Q37681</f>
        <v>#N/A</v>
      </c>
      <c r="G481" s="295" t="e">
        <f aca="false">+Sheet1!R37681</f>
        <v>#N/A</v>
      </c>
      <c r="H481" s="296"/>
      <c r="I481" s="297"/>
    </row>
    <row r="482" customFormat="false" ht="12.75" hidden="false" customHeight="false" outlineLevel="0" collapsed="false">
      <c r="A482" s="2"/>
      <c r="B482" s="291"/>
      <c r="C482" s="292"/>
      <c r="D482" s="293" t="e">
        <f aca="false">+Sheet1!O37682</f>
        <v>#N/A</v>
      </c>
      <c r="E482" s="294" t="e">
        <f aca="false">+Sheet1!P37682</f>
        <v>#N/A</v>
      </c>
      <c r="F482" s="294" t="e">
        <f aca="false">+Sheet1!Q37682</f>
        <v>#N/A</v>
      </c>
      <c r="G482" s="295" t="e">
        <f aca="false">+Sheet1!R37682</f>
        <v>#N/A</v>
      </c>
      <c r="H482" s="296"/>
      <c r="I482" s="297"/>
    </row>
    <row r="483" customFormat="false" ht="12.75" hidden="false" customHeight="false" outlineLevel="0" collapsed="false">
      <c r="A483" s="2"/>
      <c r="B483" s="291"/>
      <c r="C483" s="292"/>
      <c r="D483" s="293" t="e">
        <f aca="false">+Sheet1!O37683</f>
        <v>#N/A</v>
      </c>
      <c r="E483" s="294" t="e">
        <f aca="false">+Sheet1!P37683</f>
        <v>#N/A</v>
      </c>
      <c r="F483" s="294" t="e">
        <f aca="false">+Sheet1!Q37683</f>
        <v>#N/A</v>
      </c>
      <c r="G483" s="295" t="e">
        <f aca="false">+Sheet1!R37683</f>
        <v>#N/A</v>
      </c>
      <c r="H483" s="296"/>
      <c r="I483" s="297"/>
    </row>
    <row r="484" customFormat="false" ht="12.75" hidden="false" customHeight="false" outlineLevel="0" collapsed="false">
      <c r="A484" s="2"/>
      <c r="B484" s="291"/>
      <c r="C484" s="292"/>
      <c r="D484" s="293" t="e">
        <f aca="false">+Sheet1!O37684</f>
        <v>#N/A</v>
      </c>
      <c r="E484" s="294" t="e">
        <f aca="false">+Sheet1!P37684</f>
        <v>#N/A</v>
      </c>
      <c r="F484" s="294" t="e">
        <f aca="false">+Sheet1!Q37684</f>
        <v>#N/A</v>
      </c>
      <c r="G484" s="295" t="e">
        <f aca="false">+Sheet1!R37684</f>
        <v>#N/A</v>
      </c>
      <c r="H484" s="296"/>
      <c r="I484" s="297"/>
    </row>
    <row r="485" customFormat="false" ht="12.75" hidden="false" customHeight="false" outlineLevel="0" collapsed="false">
      <c r="A485" s="2"/>
      <c r="B485" s="291"/>
      <c r="C485" s="292"/>
      <c r="D485" s="293" t="e">
        <f aca="false">+Sheet1!O37685</f>
        <v>#N/A</v>
      </c>
      <c r="E485" s="294" t="e">
        <f aca="false">+Sheet1!P37685</f>
        <v>#N/A</v>
      </c>
      <c r="F485" s="294" t="e">
        <f aca="false">+Sheet1!Q37685</f>
        <v>#N/A</v>
      </c>
      <c r="G485" s="295" t="e">
        <f aca="false">+Sheet1!R37685</f>
        <v>#N/A</v>
      </c>
      <c r="H485" s="296"/>
      <c r="I485" s="297"/>
    </row>
    <row r="486" customFormat="false" ht="12.75" hidden="false" customHeight="false" outlineLevel="0" collapsed="false">
      <c r="A486" s="2"/>
      <c r="B486" s="291"/>
      <c r="C486" s="292"/>
      <c r="D486" s="293" t="e">
        <f aca="false">+Sheet1!O37686</f>
        <v>#N/A</v>
      </c>
      <c r="E486" s="294" t="e">
        <f aca="false">+Sheet1!P37686</f>
        <v>#N/A</v>
      </c>
      <c r="F486" s="294" t="e">
        <f aca="false">+Sheet1!Q37686</f>
        <v>#N/A</v>
      </c>
      <c r="G486" s="295" t="e">
        <f aca="false">+Sheet1!R37686</f>
        <v>#N/A</v>
      </c>
      <c r="H486" s="296"/>
      <c r="I486" s="297"/>
    </row>
    <row r="487" customFormat="false" ht="12.75" hidden="false" customHeight="false" outlineLevel="0" collapsed="false">
      <c r="A487" s="2"/>
      <c r="B487" s="298"/>
      <c r="C487" s="299"/>
      <c r="D487" s="300" t="e">
        <f aca="false">+Sheet1!O37687</f>
        <v>#N/A</v>
      </c>
      <c r="E487" s="301" t="e">
        <f aca="false">+Sheet1!P37687</f>
        <v>#N/A</v>
      </c>
      <c r="F487" s="301" t="e">
        <f aca="false">+Sheet1!Q37687</f>
        <v>#N/A</v>
      </c>
      <c r="G487" s="302" t="e">
        <f aca="false">+Sheet1!R37687</f>
        <v>#N/A</v>
      </c>
      <c r="H487" s="290"/>
      <c r="I487" s="297"/>
    </row>
    <row r="488" customFormat="false" ht="12.75" hidden="false" customHeight="false" outlineLevel="0" collapsed="false">
      <c r="A488" s="2"/>
      <c r="B488" s="284" t="str">
        <f aca="false">+Sheet1!M37688</f>
        <v>Tuesday</v>
      </c>
      <c r="C488" s="285" t="n">
        <f aca="false">+Sheet1!N37688</f>
        <v>35941</v>
      </c>
      <c r="D488" s="286" t="e">
        <f aca="false">+Sheet1!O37688</f>
        <v>#N/A</v>
      </c>
      <c r="E488" s="287" t="e">
        <f aca="false">+Sheet1!P37688</f>
        <v>#N/A</v>
      </c>
      <c r="F488" s="287" t="e">
        <f aca="false">+Sheet1!Q37688</f>
        <v>#N/A</v>
      </c>
      <c r="G488" s="288" t="e">
        <f aca="false">+Sheet1!R37688</f>
        <v>#N/A</v>
      </c>
      <c r="H488" s="289" t="e">
        <f aca="false">+Sheet1!S37688</f>
        <v>#DIV/0!</v>
      </c>
      <c r="I488" s="297"/>
    </row>
    <row r="489" customFormat="false" ht="12.75" hidden="false" customHeight="false" outlineLevel="0" collapsed="false">
      <c r="A489" s="2"/>
      <c r="B489" s="291"/>
      <c r="C489" s="292"/>
      <c r="D489" s="293" t="e">
        <f aca="false">+Sheet1!O37689</f>
        <v>#N/A</v>
      </c>
      <c r="E489" s="294" t="e">
        <f aca="false">+Sheet1!P37689</f>
        <v>#N/A</v>
      </c>
      <c r="F489" s="294" t="e">
        <f aca="false">+Sheet1!Q37689</f>
        <v>#N/A</v>
      </c>
      <c r="G489" s="295" t="e">
        <f aca="false">+Sheet1!R37689</f>
        <v>#N/A</v>
      </c>
      <c r="H489" s="296"/>
      <c r="I489" s="297"/>
    </row>
    <row r="490" customFormat="false" ht="12.75" hidden="false" customHeight="false" outlineLevel="0" collapsed="false">
      <c r="A490" s="2"/>
      <c r="B490" s="291"/>
      <c r="C490" s="292"/>
      <c r="D490" s="293" t="e">
        <f aca="false">+Sheet1!O37690</f>
        <v>#N/A</v>
      </c>
      <c r="E490" s="294" t="e">
        <f aca="false">+Sheet1!P37690</f>
        <v>#N/A</v>
      </c>
      <c r="F490" s="294" t="e">
        <f aca="false">+Sheet1!Q37690</f>
        <v>#N/A</v>
      </c>
      <c r="G490" s="295" t="e">
        <f aca="false">+Sheet1!R37690</f>
        <v>#N/A</v>
      </c>
      <c r="H490" s="296"/>
      <c r="I490" s="297"/>
    </row>
    <row r="491" customFormat="false" ht="12.75" hidden="false" customHeight="false" outlineLevel="0" collapsed="false">
      <c r="A491" s="2"/>
      <c r="B491" s="291"/>
      <c r="C491" s="292"/>
      <c r="D491" s="293" t="e">
        <f aca="false">+Sheet1!O37691</f>
        <v>#N/A</v>
      </c>
      <c r="E491" s="294" t="e">
        <f aca="false">+Sheet1!P37691</f>
        <v>#N/A</v>
      </c>
      <c r="F491" s="294" t="e">
        <f aca="false">+Sheet1!Q37691</f>
        <v>#N/A</v>
      </c>
      <c r="G491" s="295" t="e">
        <f aca="false">+Sheet1!R37691</f>
        <v>#N/A</v>
      </c>
      <c r="H491" s="296"/>
      <c r="I491" s="297"/>
    </row>
    <row r="492" customFormat="false" ht="12.75" hidden="false" customHeight="false" outlineLevel="0" collapsed="false">
      <c r="A492" s="2"/>
      <c r="B492" s="291"/>
      <c r="C492" s="292"/>
      <c r="D492" s="293" t="e">
        <f aca="false">+Sheet1!O37692</f>
        <v>#N/A</v>
      </c>
      <c r="E492" s="294" t="e">
        <f aca="false">+Sheet1!P37692</f>
        <v>#N/A</v>
      </c>
      <c r="F492" s="294" t="e">
        <f aca="false">+Sheet1!Q37692</f>
        <v>#N/A</v>
      </c>
      <c r="G492" s="295" t="e">
        <f aca="false">+Sheet1!R37692</f>
        <v>#N/A</v>
      </c>
      <c r="H492" s="296"/>
      <c r="I492" s="297"/>
    </row>
    <row r="493" customFormat="false" ht="12.75" hidden="false" customHeight="false" outlineLevel="0" collapsed="false">
      <c r="A493" s="2"/>
      <c r="B493" s="291"/>
      <c r="C493" s="292"/>
      <c r="D493" s="293" t="e">
        <f aca="false">+Sheet1!O37693</f>
        <v>#N/A</v>
      </c>
      <c r="E493" s="294" t="e">
        <f aca="false">+Sheet1!P37693</f>
        <v>#N/A</v>
      </c>
      <c r="F493" s="294" t="e">
        <f aca="false">+Sheet1!Q37693</f>
        <v>#N/A</v>
      </c>
      <c r="G493" s="295" t="e">
        <f aca="false">+Sheet1!R37693</f>
        <v>#N/A</v>
      </c>
      <c r="H493" s="296"/>
      <c r="I493" s="297"/>
    </row>
    <row r="494" customFormat="false" ht="12.75" hidden="false" customHeight="false" outlineLevel="0" collapsed="false">
      <c r="A494" s="2"/>
      <c r="B494" s="291"/>
      <c r="C494" s="292"/>
      <c r="D494" s="293" t="e">
        <f aca="false">+Sheet1!O37694</f>
        <v>#N/A</v>
      </c>
      <c r="E494" s="294" t="e">
        <f aca="false">+Sheet1!P37694</f>
        <v>#N/A</v>
      </c>
      <c r="F494" s="294" t="e">
        <f aca="false">+Sheet1!Q37694</f>
        <v>#N/A</v>
      </c>
      <c r="G494" s="295" t="e">
        <f aca="false">+Sheet1!R37694</f>
        <v>#N/A</v>
      </c>
      <c r="H494" s="296"/>
      <c r="I494" s="297"/>
    </row>
    <row r="495" customFormat="false" ht="12.75" hidden="false" customHeight="false" outlineLevel="0" collapsed="false">
      <c r="A495" s="2"/>
      <c r="B495" s="291"/>
      <c r="C495" s="292"/>
      <c r="D495" s="293" t="e">
        <f aca="false">+Sheet1!O37695</f>
        <v>#N/A</v>
      </c>
      <c r="E495" s="294" t="e">
        <f aca="false">+Sheet1!P37695</f>
        <v>#N/A</v>
      </c>
      <c r="F495" s="294" t="e">
        <f aca="false">+Sheet1!Q37695</f>
        <v>#N/A</v>
      </c>
      <c r="G495" s="295" t="e">
        <f aca="false">+Sheet1!R37695</f>
        <v>#N/A</v>
      </c>
      <c r="H495" s="296"/>
      <c r="I495" s="297"/>
    </row>
    <row r="496" customFormat="false" ht="12.75" hidden="false" customHeight="false" outlineLevel="0" collapsed="false">
      <c r="A496" s="2"/>
      <c r="B496" s="291"/>
      <c r="C496" s="292"/>
      <c r="D496" s="293" t="e">
        <f aca="false">+Sheet1!O37696</f>
        <v>#N/A</v>
      </c>
      <c r="E496" s="294" t="e">
        <f aca="false">+Sheet1!P37696</f>
        <v>#N/A</v>
      </c>
      <c r="F496" s="294" t="e">
        <f aca="false">+Sheet1!Q37696</f>
        <v>#N/A</v>
      </c>
      <c r="G496" s="295" t="e">
        <f aca="false">+Sheet1!R37696</f>
        <v>#N/A</v>
      </c>
      <c r="H496" s="296"/>
      <c r="I496" s="297"/>
    </row>
    <row r="497" customFormat="false" ht="12.75" hidden="false" customHeight="false" outlineLevel="0" collapsed="false">
      <c r="A497" s="2"/>
      <c r="B497" s="298"/>
      <c r="C497" s="299"/>
      <c r="D497" s="300" t="e">
        <f aca="false">+Sheet1!O37697</f>
        <v>#N/A</v>
      </c>
      <c r="E497" s="301" t="e">
        <f aca="false">+Sheet1!P37697</f>
        <v>#N/A</v>
      </c>
      <c r="F497" s="301" t="e">
        <f aca="false">+Sheet1!Q37697</f>
        <v>#N/A</v>
      </c>
      <c r="G497" s="302" t="e">
        <f aca="false">+Sheet1!R37697</f>
        <v>#N/A</v>
      </c>
      <c r="H497" s="290"/>
      <c r="I497" s="297"/>
    </row>
    <row r="498" customFormat="false" ht="12.75" hidden="false" customHeight="false" outlineLevel="0" collapsed="false">
      <c r="A498" s="2"/>
      <c r="B498" s="284" t="str">
        <f aca="false">+Sheet1!M37698</f>
        <v>Wednesday</v>
      </c>
      <c r="C498" s="285" t="n">
        <f aca="false">+Sheet1!N37698</f>
        <v>35942</v>
      </c>
      <c r="D498" s="286" t="e">
        <f aca="false">+Sheet1!O37698</f>
        <v>#N/A</v>
      </c>
      <c r="E498" s="287" t="e">
        <f aca="false">+Sheet1!P37698</f>
        <v>#N/A</v>
      </c>
      <c r="F498" s="287" t="e">
        <f aca="false">+Sheet1!Q37698</f>
        <v>#N/A</v>
      </c>
      <c r="G498" s="288" t="e">
        <f aca="false">+Sheet1!R37698</f>
        <v>#N/A</v>
      </c>
      <c r="H498" s="289" t="e">
        <f aca="false">+Sheet1!S37698</f>
        <v>#DIV/0!</v>
      </c>
      <c r="I498" s="297"/>
    </row>
    <row r="499" customFormat="false" ht="12.75" hidden="false" customHeight="false" outlineLevel="0" collapsed="false">
      <c r="A499" s="2"/>
      <c r="B499" s="291"/>
      <c r="C499" s="292"/>
      <c r="D499" s="293" t="e">
        <f aca="false">+Sheet1!O37699</f>
        <v>#N/A</v>
      </c>
      <c r="E499" s="294" t="e">
        <f aca="false">+Sheet1!P37699</f>
        <v>#N/A</v>
      </c>
      <c r="F499" s="294" t="e">
        <f aca="false">+Sheet1!Q37699</f>
        <v>#N/A</v>
      </c>
      <c r="G499" s="295" t="e">
        <f aca="false">+Sheet1!R37699</f>
        <v>#N/A</v>
      </c>
      <c r="H499" s="296"/>
      <c r="I499" s="297"/>
    </row>
    <row r="500" customFormat="false" ht="12.75" hidden="false" customHeight="false" outlineLevel="0" collapsed="false">
      <c r="A500" s="2"/>
      <c r="B500" s="291"/>
      <c r="C500" s="292"/>
      <c r="D500" s="293" t="e">
        <f aca="false">+Sheet1!O37700</f>
        <v>#N/A</v>
      </c>
      <c r="E500" s="294" t="e">
        <f aca="false">+Sheet1!P37700</f>
        <v>#N/A</v>
      </c>
      <c r="F500" s="294" t="e">
        <f aca="false">+Sheet1!Q37700</f>
        <v>#N/A</v>
      </c>
      <c r="G500" s="295" t="e">
        <f aca="false">+Sheet1!R37700</f>
        <v>#N/A</v>
      </c>
      <c r="H500" s="296"/>
      <c r="I500" s="297"/>
    </row>
    <row r="501" customFormat="false" ht="12.75" hidden="false" customHeight="false" outlineLevel="0" collapsed="false">
      <c r="A501" s="2"/>
      <c r="B501" s="291"/>
      <c r="C501" s="292"/>
      <c r="D501" s="293" t="e">
        <f aca="false">+Sheet1!O37701</f>
        <v>#N/A</v>
      </c>
      <c r="E501" s="294" t="e">
        <f aca="false">+Sheet1!P37701</f>
        <v>#N/A</v>
      </c>
      <c r="F501" s="294" t="e">
        <f aca="false">+Sheet1!Q37701</f>
        <v>#N/A</v>
      </c>
      <c r="G501" s="295" t="e">
        <f aca="false">+Sheet1!R37701</f>
        <v>#N/A</v>
      </c>
      <c r="H501" s="296"/>
      <c r="I501" s="297"/>
    </row>
    <row r="502" customFormat="false" ht="12.75" hidden="false" customHeight="false" outlineLevel="0" collapsed="false">
      <c r="A502" s="2"/>
      <c r="B502" s="291"/>
      <c r="C502" s="292"/>
      <c r="D502" s="293" t="e">
        <f aca="false">+Sheet1!O37702</f>
        <v>#N/A</v>
      </c>
      <c r="E502" s="294" t="e">
        <f aca="false">+Sheet1!P37702</f>
        <v>#N/A</v>
      </c>
      <c r="F502" s="294" t="e">
        <f aca="false">+Sheet1!Q37702</f>
        <v>#N/A</v>
      </c>
      <c r="G502" s="295" t="e">
        <f aca="false">+Sheet1!R37702</f>
        <v>#N/A</v>
      </c>
      <c r="H502" s="296"/>
      <c r="I502" s="297"/>
    </row>
    <row r="503" customFormat="false" ht="12.75" hidden="false" customHeight="false" outlineLevel="0" collapsed="false">
      <c r="A503" s="2"/>
      <c r="B503" s="291"/>
      <c r="C503" s="292"/>
      <c r="D503" s="293" t="e">
        <f aca="false">+Sheet1!O37703</f>
        <v>#N/A</v>
      </c>
      <c r="E503" s="294" t="e">
        <f aca="false">+Sheet1!P37703</f>
        <v>#N/A</v>
      </c>
      <c r="F503" s="294" t="e">
        <f aca="false">+Sheet1!Q37703</f>
        <v>#N/A</v>
      </c>
      <c r="G503" s="295" t="e">
        <f aca="false">+Sheet1!R37703</f>
        <v>#N/A</v>
      </c>
      <c r="H503" s="296"/>
      <c r="I503" s="297"/>
    </row>
    <row r="504" customFormat="false" ht="12.75" hidden="false" customHeight="false" outlineLevel="0" collapsed="false">
      <c r="A504" s="2"/>
      <c r="B504" s="291"/>
      <c r="C504" s="292"/>
      <c r="D504" s="293" t="e">
        <f aca="false">+Sheet1!O37704</f>
        <v>#N/A</v>
      </c>
      <c r="E504" s="294" t="e">
        <f aca="false">+Sheet1!P37704</f>
        <v>#N/A</v>
      </c>
      <c r="F504" s="294" t="e">
        <f aca="false">+Sheet1!Q37704</f>
        <v>#N/A</v>
      </c>
      <c r="G504" s="295" t="e">
        <f aca="false">+Sheet1!R37704</f>
        <v>#N/A</v>
      </c>
      <c r="H504" s="296"/>
      <c r="I504" s="297"/>
    </row>
    <row r="505" customFormat="false" ht="12.75" hidden="false" customHeight="false" outlineLevel="0" collapsed="false">
      <c r="A505" s="2"/>
      <c r="B505" s="291"/>
      <c r="C505" s="292"/>
      <c r="D505" s="293" t="e">
        <f aca="false">+Sheet1!O37705</f>
        <v>#N/A</v>
      </c>
      <c r="E505" s="294" t="e">
        <f aca="false">+Sheet1!P37705</f>
        <v>#N/A</v>
      </c>
      <c r="F505" s="294" t="e">
        <f aca="false">+Sheet1!Q37705</f>
        <v>#N/A</v>
      </c>
      <c r="G505" s="295" t="e">
        <f aca="false">+Sheet1!R37705</f>
        <v>#N/A</v>
      </c>
      <c r="H505" s="296"/>
      <c r="I505" s="297"/>
    </row>
    <row r="506" customFormat="false" ht="12.75" hidden="false" customHeight="false" outlineLevel="0" collapsed="false">
      <c r="A506" s="2"/>
      <c r="B506" s="291"/>
      <c r="C506" s="292"/>
      <c r="D506" s="293" t="e">
        <f aca="false">+Sheet1!O37706</f>
        <v>#N/A</v>
      </c>
      <c r="E506" s="294" t="e">
        <f aca="false">+Sheet1!P37706</f>
        <v>#N/A</v>
      </c>
      <c r="F506" s="294" t="e">
        <f aca="false">+Sheet1!Q37706</f>
        <v>#N/A</v>
      </c>
      <c r="G506" s="295" t="e">
        <f aca="false">+Sheet1!R37706</f>
        <v>#N/A</v>
      </c>
      <c r="H506" s="296"/>
      <c r="I506" s="297"/>
    </row>
    <row r="507" customFormat="false" ht="12.75" hidden="false" customHeight="false" outlineLevel="0" collapsed="false">
      <c r="A507" s="2"/>
      <c r="B507" s="298"/>
      <c r="C507" s="299"/>
      <c r="D507" s="300" t="e">
        <f aca="false">+Sheet1!O37707</f>
        <v>#N/A</v>
      </c>
      <c r="E507" s="301" t="e">
        <f aca="false">+Sheet1!P37707</f>
        <v>#N/A</v>
      </c>
      <c r="F507" s="301" t="e">
        <f aca="false">+Sheet1!Q37707</f>
        <v>#N/A</v>
      </c>
      <c r="G507" s="302" t="e">
        <f aca="false">+Sheet1!R37707</f>
        <v>#N/A</v>
      </c>
      <c r="H507" s="290"/>
      <c r="I507" s="297"/>
    </row>
    <row r="508" customFormat="false" ht="12.75" hidden="false" customHeight="false" outlineLevel="0" collapsed="false">
      <c r="A508" s="2"/>
      <c r="B508" s="284" t="str">
        <f aca="false">+Sheet1!M37708</f>
        <v>Thursday</v>
      </c>
      <c r="C508" s="285" t="n">
        <f aca="false">+Sheet1!N37708</f>
        <v>35943</v>
      </c>
      <c r="D508" s="286" t="e">
        <f aca="false">+Sheet1!O37708</f>
        <v>#N/A</v>
      </c>
      <c r="E508" s="287" t="e">
        <f aca="false">+Sheet1!P37708</f>
        <v>#N/A</v>
      </c>
      <c r="F508" s="287" t="e">
        <f aca="false">+Sheet1!Q37708</f>
        <v>#N/A</v>
      </c>
      <c r="G508" s="288" t="e">
        <f aca="false">+Sheet1!R37708</f>
        <v>#N/A</v>
      </c>
      <c r="H508" s="289" t="e">
        <f aca="false">+Sheet1!S37708</f>
        <v>#DIV/0!</v>
      </c>
      <c r="I508" s="297"/>
    </row>
    <row r="509" customFormat="false" ht="12.75" hidden="false" customHeight="false" outlineLevel="0" collapsed="false">
      <c r="A509" s="2"/>
      <c r="B509" s="291"/>
      <c r="C509" s="292"/>
      <c r="D509" s="293" t="e">
        <f aca="false">+Sheet1!O37709</f>
        <v>#N/A</v>
      </c>
      <c r="E509" s="294" t="e">
        <f aca="false">+Sheet1!P37709</f>
        <v>#N/A</v>
      </c>
      <c r="F509" s="294" t="e">
        <f aca="false">+Sheet1!Q37709</f>
        <v>#N/A</v>
      </c>
      <c r="G509" s="295" t="e">
        <f aca="false">+Sheet1!R37709</f>
        <v>#N/A</v>
      </c>
      <c r="H509" s="296"/>
      <c r="I509" s="297"/>
    </row>
    <row r="510" customFormat="false" ht="12.75" hidden="false" customHeight="false" outlineLevel="0" collapsed="false">
      <c r="A510" s="2"/>
      <c r="B510" s="291"/>
      <c r="C510" s="292"/>
      <c r="D510" s="293" t="e">
        <f aca="false">+Sheet1!O37710</f>
        <v>#N/A</v>
      </c>
      <c r="E510" s="294" t="e">
        <f aca="false">+Sheet1!P37710</f>
        <v>#N/A</v>
      </c>
      <c r="F510" s="294" t="e">
        <f aca="false">+Sheet1!Q37710</f>
        <v>#N/A</v>
      </c>
      <c r="G510" s="295" t="e">
        <f aca="false">+Sheet1!R37710</f>
        <v>#N/A</v>
      </c>
      <c r="H510" s="296"/>
      <c r="I510" s="297"/>
    </row>
    <row r="511" customFormat="false" ht="12.75" hidden="false" customHeight="false" outlineLevel="0" collapsed="false">
      <c r="A511" s="2"/>
      <c r="B511" s="291"/>
      <c r="C511" s="292"/>
      <c r="D511" s="293" t="e">
        <f aca="false">+Sheet1!O37711</f>
        <v>#N/A</v>
      </c>
      <c r="E511" s="294" t="e">
        <f aca="false">+Sheet1!P37711</f>
        <v>#N/A</v>
      </c>
      <c r="F511" s="294" t="e">
        <f aca="false">+Sheet1!Q37711</f>
        <v>#N/A</v>
      </c>
      <c r="G511" s="295" t="e">
        <f aca="false">+Sheet1!R37711</f>
        <v>#N/A</v>
      </c>
      <c r="H511" s="296"/>
      <c r="I511" s="297"/>
    </row>
    <row r="512" customFormat="false" ht="12.75" hidden="false" customHeight="false" outlineLevel="0" collapsed="false">
      <c r="A512" s="2"/>
      <c r="B512" s="291"/>
      <c r="C512" s="292"/>
      <c r="D512" s="293" t="e">
        <f aca="false">+Sheet1!O37712</f>
        <v>#N/A</v>
      </c>
      <c r="E512" s="294" t="e">
        <f aca="false">+Sheet1!P37712</f>
        <v>#N/A</v>
      </c>
      <c r="F512" s="294" t="e">
        <f aca="false">+Sheet1!Q37712</f>
        <v>#N/A</v>
      </c>
      <c r="G512" s="295" t="e">
        <f aca="false">+Sheet1!R37712</f>
        <v>#N/A</v>
      </c>
      <c r="H512" s="296"/>
      <c r="I512" s="297"/>
    </row>
    <row r="513" customFormat="false" ht="12.75" hidden="false" customHeight="false" outlineLevel="0" collapsed="false">
      <c r="A513" s="2"/>
      <c r="B513" s="291"/>
      <c r="C513" s="292"/>
      <c r="D513" s="293" t="e">
        <f aca="false">+Sheet1!O37713</f>
        <v>#N/A</v>
      </c>
      <c r="E513" s="294" t="e">
        <f aca="false">+Sheet1!P37713</f>
        <v>#N/A</v>
      </c>
      <c r="F513" s="294" t="e">
        <f aca="false">+Sheet1!Q37713</f>
        <v>#N/A</v>
      </c>
      <c r="G513" s="295" t="e">
        <f aca="false">+Sheet1!R37713</f>
        <v>#N/A</v>
      </c>
      <c r="H513" s="296"/>
      <c r="I513" s="297"/>
    </row>
    <row r="514" customFormat="false" ht="12.75" hidden="false" customHeight="false" outlineLevel="0" collapsed="false">
      <c r="A514" s="2"/>
      <c r="B514" s="291"/>
      <c r="C514" s="292"/>
      <c r="D514" s="293" t="e">
        <f aca="false">+Sheet1!O37714</f>
        <v>#N/A</v>
      </c>
      <c r="E514" s="294" t="e">
        <f aca="false">+Sheet1!P37714</f>
        <v>#N/A</v>
      </c>
      <c r="F514" s="294" t="e">
        <f aca="false">+Sheet1!Q37714</f>
        <v>#N/A</v>
      </c>
      <c r="G514" s="295" t="e">
        <f aca="false">+Sheet1!R37714</f>
        <v>#N/A</v>
      </c>
      <c r="H514" s="296"/>
      <c r="I514" s="297"/>
    </row>
    <row r="515" customFormat="false" ht="12.75" hidden="false" customHeight="false" outlineLevel="0" collapsed="false">
      <c r="A515" s="2"/>
      <c r="B515" s="291"/>
      <c r="C515" s="292"/>
      <c r="D515" s="293" t="e">
        <f aca="false">+Sheet1!O37715</f>
        <v>#N/A</v>
      </c>
      <c r="E515" s="294" t="e">
        <f aca="false">+Sheet1!P37715</f>
        <v>#N/A</v>
      </c>
      <c r="F515" s="294" t="e">
        <f aca="false">+Sheet1!Q37715</f>
        <v>#N/A</v>
      </c>
      <c r="G515" s="295" t="e">
        <f aca="false">+Sheet1!R37715</f>
        <v>#N/A</v>
      </c>
      <c r="H515" s="296"/>
      <c r="I515" s="297"/>
    </row>
    <row r="516" customFormat="false" ht="12.75" hidden="false" customHeight="false" outlineLevel="0" collapsed="false">
      <c r="A516" s="2"/>
      <c r="B516" s="291"/>
      <c r="C516" s="292"/>
      <c r="D516" s="293" t="e">
        <f aca="false">+Sheet1!O37716</f>
        <v>#N/A</v>
      </c>
      <c r="E516" s="294" t="e">
        <f aca="false">+Sheet1!P37716</f>
        <v>#N/A</v>
      </c>
      <c r="F516" s="294" t="e">
        <f aca="false">+Sheet1!Q37716</f>
        <v>#N/A</v>
      </c>
      <c r="G516" s="295" t="e">
        <f aca="false">+Sheet1!R37716</f>
        <v>#N/A</v>
      </c>
      <c r="H516" s="296"/>
      <c r="I516" s="297"/>
    </row>
    <row r="517" customFormat="false" ht="12.75" hidden="false" customHeight="false" outlineLevel="0" collapsed="false">
      <c r="A517" s="2"/>
      <c r="B517" s="298"/>
      <c r="C517" s="299"/>
      <c r="D517" s="300" t="e">
        <f aca="false">+Sheet1!O37717</f>
        <v>#N/A</v>
      </c>
      <c r="E517" s="301" t="e">
        <f aca="false">+Sheet1!P37717</f>
        <v>#N/A</v>
      </c>
      <c r="F517" s="301" t="e">
        <f aca="false">+Sheet1!Q37717</f>
        <v>#N/A</v>
      </c>
      <c r="G517" s="302" t="e">
        <f aca="false">+Sheet1!R37717</f>
        <v>#N/A</v>
      </c>
      <c r="H517" s="290"/>
      <c r="I517" s="297"/>
    </row>
    <row r="518" customFormat="false" ht="12.75" hidden="false" customHeight="false" outlineLevel="0" collapsed="false">
      <c r="A518" s="2"/>
      <c r="B518" s="284" t="str">
        <f aca="false">+Sheet1!M37718</f>
        <v>Friday</v>
      </c>
      <c r="C518" s="285" t="n">
        <f aca="false">+Sheet1!N37718</f>
        <v>35944</v>
      </c>
      <c r="D518" s="286" t="e">
        <f aca="false">+Sheet1!O37718</f>
        <v>#N/A</v>
      </c>
      <c r="E518" s="287" t="e">
        <f aca="false">+Sheet1!P37718</f>
        <v>#N/A</v>
      </c>
      <c r="F518" s="287" t="e">
        <f aca="false">+Sheet1!Q37718</f>
        <v>#N/A</v>
      </c>
      <c r="G518" s="288" t="e">
        <f aca="false">+Sheet1!R37718</f>
        <v>#N/A</v>
      </c>
      <c r="H518" s="289" t="e">
        <f aca="false">+Sheet1!S37718</f>
        <v>#DIV/0!</v>
      </c>
      <c r="I518" s="297"/>
    </row>
    <row r="519" customFormat="false" ht="12.75" hidden="false" customHeight="false" outlineLevel="0" collapsed="false">
      <c r="A519" s="2"/>
      <c r="B519" s="291"/>
      <c r="C519" s="292"/>
      <c r="D519" s="293" t="e">
        <f aca="false">+Sheet1!O37719</f>
        <v>#N/A</v>
      </c>
      <c r="E519" s="294" t="e">
        <f aca="false">+Sheet1!P37719</f>
        <v>#N/A</v>
      </c>
      <c r="F519" s="294" t="e">
        <f aca="false">+Sheet1!Q37719</f>
        <v>#N/A</v>
      </c>
      <c r="G519" s="295" t="e">
        <f aca="false">+Sheet1!R37719</f>
        <v>#N/A</v>
      </c>
      <c r="H519" s="296"/>
      <c r="I519" s="297"/>
    </row>
    <row r="520" customFormat="false" ht="12.75" hidden="false" customHeight="false" outlineLevel="0" collapsed="false">
      <c r="A520" s="2"/>
      <c r="B520" s="291"/>
      <c r="C520" s="292"/>
      <c r="D520" s="293" t="e">
        <f aca="false">+Sheet1!O37720</f>
        <v>#N/A</v>
      </c>
      <c r="E520" s="294" t="e">
        <f aca="false">+Sheet1!P37720</f>
        <v>#N/A</v>
      </c>
      <c r="F520" s="294" t="e">
        <f aca="false">+Sheet1!Q37720</f>
        <v>#N/A</v>
      </c>
      <c r="G520" s="295" t="e">
        <f aca="false">+Sheet1!R37720</f>
        <v>#N/A</v>
      </c>
      <c r="H520" s="296"/>
      <c r="I520" s="297"/>
    </row>
    <row r="521" customFormat="false" ht="12.75" hidden="false" customHeight="false" outlineLevel="0" collapsed="false">
      <c r="A521" s="2"/>
      <c r="B521" s="291"/>
      <c r="C521" s="292"/>
      <c r="D521" s="293" t="e">
        <f aca="false">+Sheet1!O37721</f>
        <v>#N/A</v>
      </c>
      <c r="E521" s="294" t="e">
        <f aca="false">+Sheet1!P37721</f>
        <v>#N/A</v>
      </c>
      <c r="F521" s="294" t="e">
        <f aca="false">+Sheet1!Q37721</f>
        <v>#N/A</v>
      </c>
      <c r="G521" s="295" t="e">
        <f aca="false">+Sheet1!R37721</f>
        <v>#N/A</v>
      </c>
      <c r="H521" s="296"/>
      <c r="I521" s="297"/>
    </row>
    <row r="522" customFormat="false" ht="12.75" hidden="false" customHeight="false" outlineLevel="0" collapsed="false">
      <c r="A522" s="2"/>
      <c r="B522" s="291"/>
      <c r="C522" s="292"/>
      <c r="D522" s="293" t="e">
        <f aca="false">+Sheet1!O37722</f>
        <v>#N/A</v>
      </c>
      <c r="E522" s="294" t="e">
        <f aca="false">+Sheet1!P37722</f>
        <v>#N/A</v>
      </c>
      <c r="F522" s="294" t="e">
        <f aca="false">+Sheet1!Q37722</f>
        <v>#N/A</v>
      </c>
      <c r="G522" s="295" t="e">
        <f aca="false">+Sheet1!R37722</f>
        <v>#N/A</v>
      </c>
      <c r="H522" s="296"/>
      <c r="I522" s="297"/>
    </row>
    <row r="523" customFormat="false" ht="12.75" hidden="false" customHeight="false" outlineLevel="0" collapsed="false">
      <c r="A523" s="2"/>
      <c r="B523" s="291"/>
      <c r="C523" s="292"/>
      <c r="D523" s="293" t="e">
        <f aca="false">+Sheet1!O37723</f>
        <v>#N/A</v>
      </c>
      <c r="E523" s="294" t="e">
        <f aca="false">+Sheet1!P37723</f>
        <v>#N/A</v>
      </c>
      <c r="F523" s="294" t="e">
        <f aca="false">+Sheet1!Q37723</f>
        <v>#N/A</v>
      </c>
      <c r="G523" s="295" t="e">
        <f aca="false">+Sheet1!R37723</f>
        <v>#N/A</v>
      </c>
      <c r="H523" s="296"/>
      <c r="I523" s="297"/>
    </row>
    <row r="524" customFormat="false" ht="12.75" hidden="false" customHeight="false" outlineLevel="0" collapsed="false">
      <c r="A524" s="2"/>
      <c r="B524" s="291"/>
      <c r="C524" s="292"/>
      <c r="D524" s="293" t="e">
        <f aca="false">+Sheet1!O37724</f>
        <v>#N/A</v>
      </c>
      <c r="E524" s="294" t="e">
        <f aca="false">+Sheet1!P37724</f>
        <v>#N/A</v>
      </c>
      <c r="F524" s="294" t="e">
        <f aca="false">+Sheet1!Q37724</f>
        <v>#N/A</v>
      </c>
      <c r="G524" s="295" t="e">
        <f aca="false">+Sheet1!R37724</f>
        <v>#N/A</v>
      </c>
      <c r="H524" s="296"/>
      <c r="I524" s="297"/>
    </row>
    <row r="525" customFormat="false" ht="12.75" hidden="false" customHeight="false" outlineLevel="0" collapsed="false">
      <c r="A525" s="2"/>
      <c r="B525" s="291"/>
      <c r="C525" s="292"/>
      <c r="D525" s="293" t="e">
        <f aca="false">+Sheet1!O37725</f>
        <v>#N/A</v>
      </c>
      <c r="E525" s="294" t="e">
        <f aca="false">+Sheet1!P37725</f>
        <v>#N/A</v>
      </c>
      <c r="F525" s="294" t="e">
        <f aca="false">+Sheet1!Q37725</f>
        <v>#N/A</v>
      </c>
      <c r="G525" s="295" t="e">
        <f aca="false">+Sheet1!R37725</f>
        <v>#N/A</v>
      </c>
      <c r="H525" s="296"/>
      <c r="I525" s="297"/>
    </row>
    <row r="526" customFormat="false" ht="12.75" hidden="false" customHeight="false" outlineLevel="0" collapsed="false">
      <c r="A526" s="2"/>
      <c r="B526" s="291"/>
      <c r="C526" s="292"/>
      <c r="D526" s="293" t="e">
        <f aca="false">+Sheet1!O37726</f>
        <v>#N/A</v>
      </c>
      <c r="E526" s="294" t="e">
        <f aca="false">+Sheet1!P37726</f>
        <v>#N/A</v>
      </c>
      <c r="F526" s="294" t="e">
        <f aca="false">+Sheet1!Q37726</f>
        <v>#N/A</v>
      </c>
      <c r="G526" s="295" t="e">
        <f aca="false">+Sheet1!R37726</f>
        <v>#N/A</v>
      </c>
      <c r="H526" s="296"/>
      <c r="I526" s="297"/>
    </row>
    <row r="527" customFormat="false" ht="12.75" hidden="false" customHeight="false" outlineLevel="0" collapsed="false">
      <c r="A527" s="2"/>
      <c r="B527" s="298"/>
      <c r="C527" s="299"/>
      <c r="D527" s="300" t="e">
        <f aca="false">+Sheet1!O37727</f>
        <v>#N/A</v>
      </c>
      <c r="E527" s="301" t="e">
        <f aca="false">+Sheet1!P37727</f>
        <v>#N/A</v>
      </c>
      <c r="F527" s="301" t="e">
        <f aca="false">+Sheet1!Q37727</f>
        <v>#N/A</v>
      </c>
      <c r="G527" s="302" t="e">
        <f aca="false">+Sheet1!R37727</f>
        <v>#N/A</v>
      </c>
      <c r="H527" s="290"/>
      <c r="I527" s="297"/>
    </row>
    <row r="528" customFormat="false" ht="12.75" hidden="false" customHeight="false" outlineLevel="0" collapsed="false">
      <c r="A528" s="2"/>
      <c r="B528" s="2"/>
      <c r="C528" s="304"/>
      <c r="D528" s="2"/>
      <c r="E528" s="76"/>
      <c r="F528" s="76"/>
      <c r="G528" s="306"/>
      <c r="H528" s="306"/>
      <c r="I528" s="306"/>
    </row>
    <row r="529" customFormat="false" ht="15.75" hidden="false" customHeight="false" outlineLevel="0" collapsed="false">
      <c r="A529" s="2"/>
      <c r="B529" s="2"/>
      <c r="C529" s="304"/>
      <c r="D529" s="6" t="s">
        <v>435</v>
      </c>
      <c r="E529" s="307" t="str">
        <f aca="false">+Sheet1!P37730</f>
        <v>Chuck</v>
      </c>
      <c r="F529" s="307"/>
      <c r="G529" s="306"/>
      <c r="H529" s="306"/>
      <c r="I529" s="306"/>
    </row>
    <row r="530" customFormat="false" ht="12.75" hidden="false" customHeight="false" outlineLevel="0" collapsed="false">
      <c r="A530" s="2"/>
      <c r="B530" s="2"/>
      <c r="C530" s="304"/>
      <c r="D530" s="2"/>
      <c r="E530" s="76"/>
      <c r="F530" s="76"/>
      <c r="G530" s="306"/>
      <c r="H530" s="306"/>
      <c r="I530" s="306"/>
    </row>
    <row r="531" customFormat="false" ht="12.75" hidden="false" customHeight="false" outlineLevel="0" collapsed="false">
      <c r="A531" s="2"/>
      <c r="B531" s="2"/>
      <c r="C531" s="304"/>
      <c r="D531" s="2"/>
      <c r="E531" s="305"/>
      <c r="F531" s="305"/>
      <c r="G531" s="297" t="s">
        <v>324</v>
      </c>
      <c r="H531" s="297" t="s">
        <v>436</v>
      </c>
      <c r="I531" s="297" t="s">
        <v>437</v>
      </c>
    </row>
    <row r="532" customFormat="false" ht="12.75" hidden="false" customHeight="false" outlineLevel="0" collapsed="false">
      <c r="A532" s="2"/>
      <c r="B532" s="281" t="s">
        <v>417</v>
      </c>
      <c r="C532" s="299" t="s">
        <v>418</v>
      </c>
      <c r="D532" s="281" t="s">
        <v>324</v>
      </c>
      <c r="E532" s="301" t="s">
        <v>275</v>
      </c>
      <c r="F532" s="301" t="s">
        <v>276</v>
      </c>
      <c r="G532" s="302" t="s">
        <v>271</v>
      </c>
      <c r="H532" s="302" t="s">
        <v>271</v>
      </c>
      <c r="I532" s="302" t="s">
        <v>271</v>
      </c>
    </row>
    <row r="533" customFormat="false" ht="12.75" hidden="false" customHeight="false" outlineLevel="0" collapsed="false">
      <c r="A533" s="2"/>
      <c r="B533" s="284" t="str">
        <f aca="false">+Sheet1!M37733</f>
        <v>Saturday</v>
      </c>
      <c r="C533" s="285" t="n">
        <f aca="false">+Sheet1!N37733</f>
        <v>35938</v>
      </c>
      <c r="D533" s="286" t="e">
        <f aca="false">+Sheet1!O37733</f>
        <v>#N/A</v>
      </c>
      <c r="E533" s="287" t="e">
        <f aca="false">+Sheet1!P37733</f>
        <v>#N/A</v>
      </c>
      <c r="F533" s="287" t="e">
        <f aca="false">+Sheet1!Q37733</f>
        <v>#N/A</v>
      </c>
      <c r="G533" s="288" t="e">
        <f aca="false">+Sheet1!R37733</f>
        <v>#N/A</v>
      </c>
      <c r="H533" s="289" t="e">
        <f aca="false">+Sheet1!S37733</f>
        <v>#DIV/0!</v>
      </c>
      <c r="I533" s="290" t="e">
        <f aca="false">+Sheet1!S37803</f>
        <v>#DIV/0!</v>
      </c>
    </row>
    <row r="534" customFormat="false" ht="12.75" hidden="false" customHeight="false" outlineLevel="0" collapsed="false">
      <c r="A534" s="2"/>
      <c r="B534" s="291"/>
      <c r="C534" s="292"/>
      <c r="D534" s="293" t="e">
        <f aca="false">+Sheet1!O37734</f>
        <v>#N/A</v>
      </c>
      <c r="E534" s="294" t="e">
        <f aca="false">+Sheet1!P37734</f>
        <v>#N/A</v>
      </c>
      <c r="F534" s="294" t="e">
        <f aca="false">+Sheet1!Q37734</f>
        <v>#N/A</v>
      </c>
      <c r="G534" s="295" t="e">
        <f aca="false">+Sheet1!R37734</f>
        <v>#N/A</v>
      </c>
      <c r="H534" s="296"/>
      <c r="I534" s="297"/>
    </row>
    <row r="535" customFormat="false" ht="12.75" hidden="false" customHeight="false" outlineLevel="0" collapsed="false">
      <c r="A535" s="2"/>
      <c r="B535" s="291"/>
      <c r="C535" s="292"/>
      <c r="D535" s="293" t="e">
        <f aca="false">+Sheet1!O37735</f>
        <v>#N/A</v>
      </c>
      <c r="E535" s="294" t="e">
        <f aca="false">+Sheet1!P37735</f>
        <v>#N/A</v>
      </c>
      <c r="F535" s="294" t="e">
        <f aca="false">+Sheet1!Q37735</f>
        <v>#N/A</v>
      </c>
      <c r="G535" s="295" t="e">
        <f aca="false">+Sheet1!R37735</f>
        <v>#N/A</v>
      </c>
      <c r="H535" s="296"/>
      <c r="I535" s="297"/>
    </row>
    <row r="536" customFormat="false" ht="12.75" hidden="false" customHeight="false" outlineLevel="0" collapsed="false">
      <c r="A536" s="2"/>
      <c r="B536" s="291"/>
      <c r="C536" s="292"/>
      <c r="D536" s="293" t="e">
        <f aca="false">+Sheet1!O37736</f>
        <v>#N/A</v>
      </c>
      <c r="E536" s="294" t="e">
        <f aca="false">+Sheet1!P37736</f>
        <v>#N/A</v>
      </c>
      <c r="F536" s="294" t="e">
        <f aca="false">+Sheet1!Q37736</f>
        <v>#N/A</v>
      </c>
      <c r="G536" s="295" t="e">
        <f aca="false">+Sheet1!R37736</f>
        <v>#N/A</v>
      </c>
      <c r="H536" s="296"/>
      <c r="I536" s="297"/>
    </row>
    <row r="537" customFormat="false" ht="12.75" hidden="false" customHeight="false" outlineLevel="0" collapsed="false">
      <c r="A537" s="2"/>
      <c r="B537" s="291"/>
      <c r="C537" s="292"/>
      <c r="D537" s="293" t="e">
        <f aca="false">+Sheet1!O37737</f>
        <v>#N/A</v>
      </c>
      <c r="E537" s="294" t="e">
        <f aca="false">+Sheet1!P37737</f>
        <v>#N/A</v>
      </c>
      <c r="F537" s="294" t="e">
        <f aca="false">+Sheet1!Q37737</f>
        <v>#N/A</v>
      </c>
      <c r="G537" s="295" t="e">
        <f aca="false">+Sheet1!R37737</f>
        <v>#N/A</v>
      </c>
      <c r="H537" s="296"/>
      <c r="I537" s="297"/>
    </row>
    <row r="538" customFormat="false" ht="12.75" hidden="false" customHeight="false" outlineLevel="0" collapsed="false">
      <c r="A538" s="2"/>
      <c r="B538" s="291"/>
      <c r="C538" s="292"/>
      <c r="D538" s="293" t="e">
        <f aca="false">+Sheet1!O37738</f>
        <v>#N/A</v>
      </c>
      <c r="E538" s="294" t="e">
        <f aca="false">+Sheet1!P37738</f>
        <v>#N/A</v>
      </c>
      <c r="F538" s="294" t="e">
        <f aca="false">+Sheet1!Q37738</f>
        <v>#N/A</v>
      </c>
      <c r="G538" s="295" t="e">
        <f aca="false">+Sheet1!R37738</f>
        <v>#N/A</v>
      </c>
      <c r="H538" s="296"/>
      <c r="I538" s="297"/>
    </row>
    <row r="539" customFormat="false" ht="12.75" hidden="false" customHeight="false" outlineLevel="0" collapsed="false">
      <c r="A539" s="2"/>
      <c r="B539" s="291"/>
      <c r="C539" s="292"/>
      <c r="D539" s="293" t="e">
        <f aca="false">+Sheet1!O37739</f>
        <v>#N/A</v>
      </c>
      <c r="E539" s="294" t="e">
        <f aca="false">+Sheet1!P37739</f>
        <v>#N/A</v>
      </c>
      <c r="F539" s="294" t="e">
        <f aca="false">+Sheet1!Q37739</f>
        <v>#N/A</v>
      </c>
      <c r="G539" s="295" t="e">
        <f aca="false">+Sheet1!R37739</f>
        <v>#N/A</v>
      </c>
      <c r="H539" s="296"/>
      <c r="I539" s="297"/>
    </row>
    <row r="540" customFormat="false" ht="12.75" hidden="false" customHeight="false" outlineLevel="0" collapsed="false">
      <c r="A540" s="2"/>
      <c r="B540" s="291"/>
      <c r="C540" s="292"/>
      <c r="D540" s="293" t="e">
        <f aca="false">+Sheet1!O37740</f>
        <v>#N/A</v>
      </c>
      <c r="E540" s="294" t="e">
        <f aca="false">+Sheet1!P37740</f>
        <v>#N/A</v>
      </c>
      <c r="F540" s="294" t="e">
        <f aca="false">+Sheet1!Q37740</f>
        <v>#N/A</v>
      </c>
      <c r="G540" s="295" t="e">
        <f aca="false">+Sheet1!R37740</f>
        <v>#N/A</v>
      </c>
      <c r="H540" s="296"/>
      <c r="I540" s="297"/>
    </row>
    <row r="541" customFormat="false" ht="12.75" hidden="false" customHeight="false" outlineLevel="0" collapsed="false">
      <c r="A541" s="2"/>
      <c r="B541" s="291"/>
      <c r="C541" s="292"/>
      <c r="D541" s="293" t="e">
        <f aca="false">+Sheet1!O37741</f>
        <v>#N/A</v>
      </c>
      <c r="E541" s="294" t="e">
        <f aca="false">+Sheet1!P37741</f>
        <v>#N/A</v>
      </c>
      <c r="F541" s="294" t="e">
        <f aca="false">+Sheet1!Q37741</f>
        <v>#N/A</v>
      </c>
      <c r="G541" s="295" t="e">
        <f aca="false">+Sheet1!R37741</f>
        <v>#N/A</v>
      </c>
      <c r="H541" s="296"/>
      <c r="I541" s="297"/>
    </row>
    <row r="542" customFormat="false" ht="12.75" hidden="false" customHeight="false" outlineLevel="0" collapsed="false">
      <c r="A542" s="2"/>
      <c r="B542" s="298"/>
      <c r="C542" s="299"/>
      <c r="D542" s="300" t="e">
        <f aca="false">+Sheet1!O37742</f>
        <v>#N/A</v>
      </c>
      <c r="E542" s="301" t="e">
        <f aca="false">+Sheet1!P37742</f>
        <v>#N/A</v>
      </c>
      <c r="F542" s="301" t="e">
        <f aca="false">+Sheet1!Q37742</f>
        <v>#N/A</v>
      </c>
      <c r="G542" s="302" t="e">
        <f aca="false">+Sheet1!R37742</f>
        <v>#N/A</v>
      </c>
      <c r="H542" s="290"/>
      <c r="I542" s="297"/>
    </row>
    <row r="543" customFormat="false" ht="12.75" hidden="false" customHeight="false" outlineLevel="0" collapsed="false">
      <c r="A543" s="2"/>
      <c r="B543" s="284" t="str">
        <f aca="false">+Sheet1!M37743</f>
        <v>Sunday</v>
      </c>
      <c r="C543" s="285" t="n">
        <f aca="false">+Sheet1!N37743</f>
        <v>35939</v>
      </c>
      <c r="D543" s="286" t="e">
        <f aca="false">+Sheet1!O37743</f>
        <v>#N/A</v>
      </c>
      <c r="E543" s="287" t="e">
        <f aca="false">+Sheet1!P37743</f>
        <v>#N/A</v>
      </c>
      <c r="F543" s="287" t="e">
        <f aca="false">+Sheet1!Q37743</f>
        <v>#N/A</v>
      </c>
      <c r="G543" s="288" t="e">
        <f aca="false">+Sheet1!R37743</f>
        <v>#N/A</v>
      </c>
      <c r="H543" s="289" t="e">
        <f aca="false">+Sheet1!S37743</f>
        <v>#DIV/0!</v>
      </c>
      <c r="I543" s="297"/>
    </row>
    <row r="544" customFormat="false" ht="12.75" hidden="false" customHeight="false" outlineLevel="0" collapsed="false">
      <c r="A544" s="2"/>
      <c r="B544" s="291"/>
      <c r="C544" s="292"/>
      <c r="D544" s="293" t="e">
        <f aca="false">+Sheet1!O37744</f>
        <v>#N/A</v>
      </c>
      <c r="E544" s="294" t="e">
        <f aca="false">+Sheet1!P37744</f>
        <v>#N/A</v>
      </c>
      <c r="F544" s="294" t="e">
        <f aca="false">+Sheet1!Q37744</f>
        <v>#N/A</v>
      </c>
      <c r="G544" s="295" t="e">
        <f aca="false">+Sheet1!R37744</f>
        <v>#N/A</v>
      </c>
      <c r="H544" s="296"/>
      <c r="I544" s="297"/>
    </row>
    <row r="545" customFormat="false" ht="12.75" hidden="false" customHeight="false" outlineLevel="0" collapsed="false">
      <c r="A545" s="2"/>
      <c r="B545" s="291"/>
      <c r="C545" s="292"/>
      <c r="D545" s="293" t="e">
        <f aca="false">+Sheet1!O37745</f>
        <v>#N/A</v>
      </c>
      <c r="E545" s="294" t="e">
        <f aca="false">+Sheet1!P37745</f>
        <v>#N/A</v>
      </c>
      <c r="F545" s="294" t="e">
        <f aca="false">+Sheet1!Q37745</f>
        <v>#N/A</v>
      </c>
      <c r="G545" s="295" t="e">
        <f aca="false">+Sheet1!R37745</f>
        <v>#N/A</v>
      </c>
      <c r="H545" s="296"/>
      <c r="I545" s="297"/>
    </row>
    <row r="546" customFormat="false" ht="12.75" hidden="false" customHeight="false" outlineLevel="0" collapsed="false">
      <c r="A546" s="2"/>
      <c r="B546" s="291"/>
      <c r="C546" s="292"/>
      <c r="D546" s="293" t="e">
        <f aca="false">+Sheet1!O37746</f>
        <v>#N/A</v>
      </c>
      <c r="E546" s="294" t="e">
        <f aca="false">+Sheet1!P37746</f>
        <v>#N/A</v>
      </c>
      <c r="F546" s="294" t="e">
        <f aca="false">+Sheet1!Q37746</f>
        <v>#N/A</v>
      </c>
      <c r="G546" s="295" t="e">
        <f aca="false">+Sheet1!R37746</f>
        <v>#N/A</v>
      </c>
      <c r="H546" s="296"/>
      <c r="I546" s="297"/>
    </row>
    <row r="547" customFormat="false" ht="12.75" hidden="false" customHeight="false" outlineLevel="0" collapsed="false">
      <c r="A547" s="2"/>
      <c r="B547" s="291"/>
      <c r="C547" s="292"/>
      <c r="D547" s="293" t="e">
        <f aca="false">+Sheet1!O37747</f>
        <v>#N/A</v>
      </c>
      <c r="E547" s="294" t="e">
        <f aca="false">+Sheet1!P37747</f>
        <v>#N/A</v>
      </c>
      <c r="F547" s="294" t="e">
        <f aca="false">+Sheet1!Q37747</f>
        <v>#N/A</v>
      </c>
      <c r="G547" s="295" t="e">
        <f aca="false">+Sheet1!R37747</f>
        <v>#N/A</v>
      </c>
      <c r="H547" s="296"/>
      <c r="I547" s="297"/>
    </row>
    <row r="548" customFormat="false" ht="12.75" hidden="false" customHeight="false" outlineLevel="0" collapsed="false">
      <c r="A548" s="2"/>
      <c r="B548" s="291"/>
      <c r="C548" s="292"/>
      <c r="D548" s="293" t="e">
        <f aca="false">+Sheet1!O37748</f>
        <v>#N/A</v>
      </c>
      <c r="E548" s="294" t="e">
        <f aca="false">+Sheet1!P37748</f>
        <v>#N/A</v>
      </c>
      <c r="F548" s="294" t="e">
        <f aca="false">+Sheet1!Q37748</f>
        <v>#N/A</v>
      </c>
      <c r="G548" s="295" t="e">
        <f aca="false">+Sheet1!R37748</f>
        <v>#N/A</v>
      </c>
      <c r="H548" s="296"/>
      <c r="I548" s="297"/>
    </row>
    <row r="549" customFormat="false" ht="12.75" hidden="false" customHeight="false" outlineLevel="0" collapsed="false">
      <c r="A549" s="2"/>
      <c r="B549" s="291"/>
      <c r="C549" s="292"/>
      <c r="D549" s="293" t="e">
        <f aca="false">+Sheet1!O37749</f>
        <v>#N/A</v>
      </c>
      <c r="E549" s="294" t="e">
        <f aca="false">+Sheet1!P37749</f>
        <v>#N/A</v>
      </c>
      <c r="F549" s="294" t="e">
        <f aca="false">+Sheet1!Q37749</f>
        <v>#N/A</v>
      </c>
      <c r="G549" s="295" t="e">
        <f aca="false">+Sheet1!R37749</f>
        <v>#N/A</v>
      </c>
      <c r="H549" s="296"/>
      <c r="I549" s="297"/>
    </row>
    <row r="550" customFormat="false" ht="12.75" hidden="false" customHeight="false" outlineLevel="0" collapsed="false">
      <c r="A550" s="2"/>
      <c r="B550" s="291"/>
      <c r="C550" s="292"/>
      <c r="D550" s="293" t="e">
        <f aca="false">+Sheet1!O37750</f>
        <v>#N/A</v>
      </c>
      <c r="E550" s="294" t="e">
        <f aca="false">+Sheet1!P37750</f>
        <v>#N/A</v>
      </c>
      <c r="F550" s="294" t="e">
        <f aca="false">+Sheet1!Q37750</f>
        <v>#N/A</v>
      </c>
      <c r="G550" s="295" t="e">
        <f aca="false">+Sheet1!R37750</f>
        <v>#N/A</v>
      </c>
      <c r="H550" s="296"/>
      <c r="I550" s="297"/>
    </row>
    <row r="551" customFormat="false" ht="12.75" hidden="false" customHeight="false" outlineLevel="0" collapsed="false">
      <c r="A551" s="2"/>
      <c r="B551" s="291"/>
      <c r="C551" s="292"/>
      <c r="D551" s="293" t="e">
        <f aca="false">+Sheet1!O37751</f>
        <v>#N/A</v>
      </c>
      <c r="E551" s="294" t="e">
        <f aca="false">+Sheet1!P37751</f>
        <v>#N/A</v>
      </c>
      <c r="F551" s="294" t="e">
        <f aca="false">+Sheet1!Q37751</f>
        <v>#N/A</v>
      </c>
      <c r="G551" s="295" t="e">
        <f aca="false">+Sheet1!R37751</f>
        <v>#N/A</v>
      </c>
      <c r="H551" s="296"/>
      <c r="I551" s="297"/>
    </row>
    <row r="552" customFormat="false" ht="12.75" hidden="false" customHeight="false" outlineLevel="0" collapsed="false">
      <c r="A552" s="2"/>
      <c r="B552" s="298"/>
      <c r="C552" s="299"/>
      <c r="D552" s="300" t="e">
        <f aca="false">+Sheet1!O37752</f>
        <v>#N/A</v>
      </c>
      <c r="E552" s="301" t="e">
        <f aca="false">+Sheet1!P37752</f>
        <v>#N/A</v>
      </c>
      <c r="F552" s="301" t="e">
        <f aca="false">+Sheet1!Q37752</f>
        <v>#N/A</v>
      </c>
      <c r="G552" s="302" t="e">
        <f aca="false">+Sheet1!R37752</f>
        <v>#N/A</v>
      </c>
      <c r="H552" s="290"/>
      <c r="I552" s="297"/>
    </row>
    <row r="553" customFormat="false" ht="12.75" hidden="false" customHeight="false" outlineLevel="0" collapsed="false">
      <c r="A553" s="2"/>
      <c r="B553" s="284" t="str">
        <f aca="false">+Sheet1!M37753</f>
        <v>Monday</v>
      </c>
      <c r="C553" s="285" t="n">
        <f aca="false">+Sheet1!N37753</f>
        <v>35940</v>
      </c>
      <c r="D553" s="286" t="e">
        <f aca="false">+Sheet1!O37753</f>
        <v>#N/A</v>
      </c>
      <c r="E553" s="287" t="e">
        <f aca="false">+Sheet1!P37753</f>
        <v>#N/A</v>
      </c>
      <c r="F553" s="287" t="e">
        <f aca="false">+Sheet1!Q37753</f>
        <v>#N/A</v>
      </c>
      <c r="G553" s="288" t="e">
        <f aca="false">+Sheet1!R37753</f>
        <v>#N/A</v>
      </c>
      <c r="H553" s="289" t="e">
        <f aca="false">+Sheet1!S37753</f>
        <v>#DIV/0!</v>
      </c>
      <c r="I553" s="297"/>
    </row>
    <row r="554" customFormat="false" ht="12.75" hidden="false" customHeight="false" outlineLevel="0" collapsed="false">
      <c r="A554" s="2"/>
      <c r="B554" s="291"/>
      <c r="C554" s="292"/>
      <c r="D554" s="293" t="e">
        <f aca="false">+Sheet1!O37754</f>
        <v>#N/A</v>
      </c>
      <c r="E554" s="294" t="e">
        <f aca="false">+Sheet1!P37754</f>
        <v>#N/A</v>
      </c>
      <c r="F554" s="294" t="e">
        <f aca="false">+Sheet1!Q37754</f>
        <v>#N/A</v>
      </c>
      <c r="G554" s="295" t="e">
        <f aca="false">+Sheet1!R37754</f>
        <v>#N/A</v>
      </c>
      <c r="H554" s="296"/>
      <c r="I554" s="297"/>
    </row>
    <row r="555" customFormat="false" ht="12.75" hidden="false" customHeight="false" outlineLevel="0" collapsed="false">
      <c r="A555" s="2"/>
      <c r="B555" s="291"/>
      <c r="C555" s="292"/>
      <c r="D555" s="293" t="e">
        <f aca="false">+Sheet1!O37755</f>
        <v>#N/A</v>
      </c>
      <c r="E555" s="294" t="e">
        <f aca="false">+Sheet1!P37755</f>
        <v>#N/A</v>
      </c>
      <c r="F555" s="294" t="e">
        <f aca="false">+Sheet1!Q37755</f>
        <v>#N/A</v>
      </c>
      <c r="G555" s="295" t="e">
        <f aca="false">+Sheet1!R37755</f>
        <v>#N/A</v>
      </c>
      <c r="H555" s="296"/>
      <c r="I555" s="297"/>
    </row>
    <row r="556" customFormat="false" ht="12.75" hidden="false" customHeight="false" outlineLevel="0" collapsed="false">
      <c r="A556" s="2"/>
      <c r="B556" s="291"/>
      <c r="C556" s="292"/>
      <c r="D556" s="293" t="e">
        <f aca="false">+Sheet1!O37756</f>
        <v>#N/A</v>
      </c>
      <c r="E556" s="294" t="e">
        <f aca="false">+Sheet1!P37756</f>
        <v>#N/A</v>
      </c>
      <c r="F556" s="294" t="e">
        <f aca="false">+Sheet1!Q37756</f>
        <v>#N/A</v>
      </c>
      <c r="G556" s="295" t="e">
        <f aca="false">+Sheet1!R37756</f>
        <v>#N/A</v>
      </c>
      <c r="H556" s="296"/>
      <c r="I556" s="297"/>
    </row>
    <row r="557" customFormat="false" ht="12.75" hidden="false" customHeight="false" outlineLevel="0" collapsed="false">
      <c r="A557" s="2"/>
      <c r="B557" s="291"/>
      <c r="C557" s="292"/>
      <c r="D557" s="293" t="e">
        <f aca="false">+Sheet1!O37757</f>
        <v>#N/A</v>
      </c>
      <c r="E557" s="294" t="e">
        <f aca="false">+Sheet1!P37757</f>
        <v>#N/A</v>
      </c>
      <c r="F557" s="294" t="e">
        <f aca="false">+Sheet1!Q37757</f>
        <v>#N/A</v>
      </c>
      <c r="G557" s="295" t="e">
        <f aca="false">+Sheet1!R37757</f>
        <v>#N/A</v>
      </c>
      <c r="H557" s="296"/>
      <c r="I557" s="297"/>
    </row>
    <row r="558" customFormat="false" ht="12.75" hidden="false" customHeight="false" outlineLevel="0" collapsed="false">
      <c r="A558" s="2"/>
      <c r="B558" s="291"/>
      <c r="C558" s="292"/>
      <c r="D558" s="293" t="e">
        <f aca="false">+Sheet1!O37758</f>
        <v>#N/A</v>
      </c>
      <c r="E558" s="294" t="e">
        <f aca="false">+Sheet1!P37758</f>
        <v>#N/A</v>
      </c>
      <c r="F558" s="294" t="e">
        <f aca="false">+Sheet1!Q37758</f>
        <v>#N/A</v>
      </c>
      <c r="G558" s="295" t="e">
        <f aca="false">+Sheet1!R37758</f>
        <v>#N/A</v>
      </c>
      <c r="H558" s="296"/>
      <c r="I558" s="297"/>
    </row>
    <row r="559" customFormat="false" ht="12.75" hidden="false" customHeight="false" outlineLevel="0" collapsed="false">
      <c r="A559" s="2"/>
      <c r="B559" s="291"/>
      <c r="C559" s="292"/>
      <c r="D559" s="293" t="e">
        <f aca="false">+Sheet1!O37759</f>
        <v>#N/A</v>
      </c>
      <c r="E559" s="294" t="e">
        <f aca="false">+Sheet1!P37759</f>
        <v>#N/A</v>
      </c>
      <c r="F559" s="294" t="e">
        <f aca="false">+Sheet1!Q37759</f>
        <v>#N/A</v>
      </c>
      <c r="G559" s="295" t="e">
        <f aca="false">+Sheet1!R37759</f>
        <v>#N/A</v>
      </c>
      <c r="H559" s="296"/>
      <c r="I559" s="297"/>
    </row>
    <row r="560" customFormat="false" ht="12.75" hidden="false" customHeight="false" outlineLevel="0" collapsed="false">
      <c r="A560" s="2"/>
      <c r="B560" s="291"/>
      <c r="C560" s="292"/>
      <c r="D560" s="293" t="e">
        <f aca="false">+Sheet1!O37760</f>
        <v>#N/A</v>
      </c>
      <c r="E560" s="294" t="e">
        <f aca="false">+Sheet1!P37760</f>
        <v>#N/A</v>
      </c>
      <c r="F560" s="294" t="e">
        <f aca="false">+Sheet1!Q37760</f>
        <v>#N/A</v>
      </c>
      <c r="G560" s="295" t="e">
        <f aca="false">+Sheet1!R37760</f>
        <v>#N/A</v>
      </c>
      <c r="H560" s="296"/>
      <c r="I560" s="297"/>
    </row>
    <row r="561" customFormat="false" ht="12.75" hidden="false" customHeight="false" outlineLevel="0" collapsed="false">
      <c r="A561" s="2"/>
      <c r="B561" s="291"/>
      <c r="C561" s="292"/>
      <c r="D561" s="293" t="e">
        <f aca="false">+Sheet1!O37761</f>
        <v>#N/A</v>
      </c>
      <c r="E561" s="294" t="e">
        <f aca="false">+Sheet1!P37761</f>
        <v>#N/A</v>
      </c>
      <c r="F561" s="294" t="e">
        <f aca="false">+Sheet1!Q37761</f>
        <v>#N/A</v>
      </c>
      <c r="G561" s="295" t="e">
        <f aca="false">+Sheet1!R37761</f>
        <v>#N/A</v>
      </c>
      <c r="H561" s="296"/>
      <c r="I561" s="297"/>
    </row>
    <row r="562" customFormat="false" ht="12.75" hidden="false" customHeight="false" outlineLevel="0" collapsed="false">
      <c r="A562" s="2"/>
      <c r="B562" s="298"/>
      <c r="C562" s="299"/>
      <c r="D562" s="300" t="e">
        <f aca="false">+Sheet1!O37762</f>
        <v>#N/A</v>
      </c>
      <c r="E562" s="301" t="e">
        <f aca="false">+Sheet1!P37762</f>
        <v>#N/A</v>
      </c>
      <c r="F562" s="301" t="e">
        <f aca="false">+Sheet1!Q37762</f>
        <v>#N/A</v>
      </c>
      <c r="G562" s="302" t="e">
        <f aca="false">+Sheet1!R37762</f>
        <v>#N/A</v>
      </c>
      <c r="H562" s="290"/>
      <c r="I562" s="297"/>
    </row>
    <row r="563" customFormat="false" ht="12.75" hidden="false" customHeight="false" outlineLevel="0" collapsed="false">
      <c r="A563" s="2"/>
      <c r="B563" s="284" t="str">
        <f aca="false">+Sheet1!M37763</f>
        <v>Tuesday</v>
      </c>
      <c r="C563" s="285" t="n">
        <f aca="false">+Sheet1!N37763</f>
        <v>35941</v>
      </c>
      <c r="D563" s="286" t="e">
        <f aca="false">+Sheet1!O37763</f>
        <v>#N/A</v>
      </c>
      <c r="E563" s="287" t="e">
        <f aca="false">+Sheet1!P37763</f>
        <v>#N/A</v>
      </c>
      <c r="F563" s="287" t="e">
        <f aca="false">+Sheet1!Q37763</f>
        <v>#N/A</v>
      </c>
      <c r="G563" s="288" t="e">
        <f aca="false">+Sheet1!R37763</f>
        <v>#N/A</v>
      </c>
      <c r="H563" s="289" t="e">
        <f aca="false">+Sheet1!S37763</f>
        <v>#DIV/0!</v>
      </c>
      <c r="I563" s="297"/>
    </row>
    <row r="564" customFormat="false" ht="12.75" hidden="false" customHeight="false" outlineLevel="0" collapsed="false">
      <c r="A564" s="2"/>
      <c r="B564" s="291"/>
      <c r="C564" s="292"/>
      <c r="D564" s="293" t="e">
        <f aca="false">+Sheet1!O37764</f>
        <v>#N/A</v>
      </c>
      <c r="E564" s="294" t="e">
        <f aca="false">+Sheet1!P37764</f>
        <v>#N/A</v>
      </c>
      <c r="F564" s="294" t="e">
        <f aca="false">+Sheet1!Q37764</f>
        <v>#N/A</v>
      </c>
      <c r="G564" s="295" t="e">
        <f aca="false">+Sheet1!R37764</f>
        <v>#N/A</v>
      </c>
      <c r="H564" s="296"/>
      <c r="I564" s="297"/>
    </row>
    <row r="565" customFormat="false" ht="12.75" hidden="false" customHeight="false" outlineLevel="0" collapsed="false">
      <c r="A565" s="2"/>
      <c r="B565" s="291"/>
      <c r="C565" s="292"/>
      <c r="D565" s="293" t="e">
        <f aca="false">+Sheet1!O37765</f>
        <v>#N/A</v>
      </c>
      <c r="E565" s="294" t="e">
        <f aca="false">+Sheet1!P37765</f>
        <v>#N/A</v>
      </c>
      <c r="F565" s="294" t="e">
        <f aca="false">+Sheet1!Q37765</f>
        <v>#N/A</v>
      </c>
      <c r="G565" s="295" t="e">
        <f aca="false">+Sheet1!R37765</f>
        <v>#N/A</v>
      </c>
      <c r="H565" s="296"/>
      <c r="I565" s="297"/>
    </row>
    <row r="566" customFormat="false" ht="12.75" hidden="false" customHeight="false" outlineLevel="0" collapsed="false">
      <c r="A566" s="2"/>
      <c r="B566" s="291"/>
      <c r="C566" s="292"/>
      <c r="D566" s="293" t="e">
        <f aca="false">+Sheet1!O37766</f>
        <v>#N/A</v>
      </c>
      <c r="E566" s="294" t="e">
        <f aca="false">+Sheet1!P37766</f>
        <v>#N/A</v>
      </c>
      <c r="F566" s="294" t="e">
        <f aca="false">+Sheet1!Q37766</f>
        <v>#N/A</v>
      </c>
      <c r="G566" s="295" t="e">
        <f aca="false">+Sheet1!R37766</f>
        <v>#N/A</v>
      </c>
      <c r="H566" s="296"/>
      <c r="I566" s="297"/>
    </row>
    <row r="567" customFormat="false" ht="12.75" hidden="false" customHeight="false" outlineLevel="0" collapsed="false">
      <c r="A567" s="2"/>
      <c r="B567" s="291"/>
      <c r="C567" s="292"/>
      <c r="D567" s="293" t="e">
        <f aca="false">+Sheet1!O37767</f>
        <v>#N/A</v>
      </c>
      <c r="E567" s="294" t="e">
        <f aca="false">+Sheet1!P37767</f>
        <v>#N/A</v>
      </c>
      <c r="F567" s="294" t="e">
        <f aca="false">+Sheet1!Q37767</f>
        <v>#N/A</v>
      </c>
      <c r="G567" s="295" t="e">
        <f aca="false">+Sheet1!R37767</f>
        <v>#N/A</v>
      </c>
      <c r="H567" s="296"/>
      <c r="I567" s="297"/>
    </row>
    <row r="568" customFormat="false" ht="12.75" hidden="false" customHeight="false" outlineLevel="0" collapsed="false">
      <c r="A568" s="2"/>
      <c r="B568" s="291"/>
      <c r="C568" s="292"/>
      <c r="D568" s="293" t="e">
        <f aca="false">+Sheet1!O37768</f>
        <v>#N/A</v>
      </c>
      <c r="E568" s="294" t="e">
        <f aca="false">+Sheet1!P37768</f>
        <v>#N/A</v>
      </c>
      <c r="F568" s="294" t="e">
        <f aca="false">+Sheet1!Q37768</f>
        <v>#N/A</v>
      </c>
      <c r="G568" s="295" t="e">
        <f aca="false">+Sheet1!R37768</f>
        <v>#N/A</v>
      </c>
      <c r="H568" s="296"/>
      <c r="I568" s="297"/>
    </row>
    <row r="569" customFormat="false" ht="12.75" hidden="false" customHeight="false" outlineLevel="0" collapsed="false">
      <c r="A569" s="2"/>
      <c r="B569" s="291"/>
      <c r="C569" s="292"/>
      <c r="D569" s="293" t="e">
        <f aca="false">+Sheet1!O37769</f>
        <v>#N/A</v>
      </c>
      <c r="E569" s="294" t="e">
        <f aca="false">+Sheet1!P37769</f>
        <v>#N/A</v>
      </c>
      <c r="F569" s="294" t="e">
        <f aca="false">+Sheet1!Q37769</f>
        <v>#N/A</v>
      </c>
      <c r="G569" s="295" t="e">
        <f aca="false">+Sheet1!R37769</f>
        <v>#N/A</v>
      </c>
      <c r="H569" s="296"/>
      <c r="I569" s="297"/>
    </row>
    <row r="570" customFormat="false" ht="12.75" hidden="false" customHeight="false" outlineLevel="0" collapsed="false">
      <c r="A570" s="2"/>
      <c r="B570" s="291"/>
      <c r="C570" s="292"/>
      <c r="D570" s="293" t="e">
        <f aca="false">+Sheet1!O37770</f>
        <v>#N/A</v>
      </c>
      <c r="E570" s="294" t="e">
        <f aca="false">+Sheet1!P37770</f>
        <v>#N/A</v>
      </c>
      <c r="F570" s="294" t="e">
        <f aca="false">+Sheet1!Q37770</f>
        <v>#N/A</v>
      </c>
      <c r="G570" s="295" t="e">
        <f aca="false">+Sheet1!R37770</f>
        <v>#N/A</v>
      </c>
      <c r="H570" s="296"/>
      <c r="I570" s="297"/>
    </row>
    <row r="571" customFormat="false" ht="12.75" hidden="false" customHeight="false" outlineLevel="0" collapsed="false">
      <c r="A571" s="2"/>
      <c r="B571" s="291"/>
      <c r="C571" s="292"/>
      <c r="D571" s="293" t="e">
        <f aca="false">+Sheet1!O37771</f>
        <v>#N/A</v>
      </c>
      <c r="E571" s="294" t="e">
        <f aca="false">+Sheet1!P37771</f>
        <v>#N/A</v>
      </c>
      <c r="F571" s="294" t="e">
        <f aca="false">+Sheet1!Q37771</f>
        <v>#N/A</v>
      </c>
      <c r="G571" s="295" t="e">
        <f aca="false">+Sheet1!R37771</f>
        <v>#N/A</v>
      </c>
      <c r="H571" s="296"/>
      <c r="I571" s="297"/>
    </row>
    <row r="572" customFormat="false" ht="12.75" hidden="false" customHeight="false" outlineLevel="0" collapsed="false">
      <c r="A572" s="2"/>
      <c r="B572" s="298"/>
      <c r="C572" s="299"/>
      <c r="D572" s="300" t="e">
        <f aca="false">+Sheet1!O37772</f>
        <v>#N/A</v>
      </c>
      <c r="E572" s="301" t="e">
        <f aca="false">+Sheet1!P37772</f>
        <v>#N/A</v>
      </c>
      <c r="F572" s="301" t="e">
        <f aca="false">+Sheet1!Q37772</f>
        <v>#N/A</v>
      </c>
      <c r="G572" s="302" t="e">
        <f aca="false">+Sheet1!R37772</f>
        <v>#N/A</v>
      </c>
      <c r="H572" s="290"/>
      <c r="I572" s="297"/>
    </row>
    <row r="573" customFormat="false" ht="12.75" hidden="false" customHeight="false" outlineLevel="0" collapsed="false">
      <c r="A573" s="2"/>
      <c r="B573" s="284" t="str">
        <f aca="false">+Sheet1!M37773</f>
        <v>Wednesday</v>
      </c>
      <c r="C573" s="285" t="n">
        <f aca="false">+Sheet1!N37773</f>
        <v>35942</v>
      </c>
      <c r="D573" s="286" t="e">
        <f aca="false">+Sheet1!O37773</f>
        <v>#N/A</v>
      </c>
      <c r="E573" s="287" t="e">
        <f aca="false">+Sheet1!P37773</f>
        <v>#N/A</v>
      </c>
      <c r="F573" s="287" t="e">
        <f aca="false">+Sheet1!Q37773</f>
        <v>#N/A</v>
      </c>
      <c r="G573" s="288" t="e">
        <f aca="false">+Sheet1!R37773</f>
        <v>#N/A</v>
      </c>
      <c r="H573" s="289" t="e">
        <f aca="false">+Sheet1!S37773</f>
        <v>#DIV/0!</v>
      </c>
      <c r="I573" s="297"/>
    </row>
    <row r="574" customFormat="false" ht="12.75" hidden="false" customHeight="false" outlineLevel="0" collapsed="false">
      <c r="A574" s="2"/>
      <c r="B574" s="291"/>
      <c r="C574" s="292"/>
      <c r="D574" s="293" t="e">
        <f aca="false">+Sheet1!O37774</f>
        <v>#N/A</v>
      </c>
      <c r="E574" s="294" t="e">
        <f aca="false">+Sheet1!P37774</f>
        <v>#N/A</v>
      </c>
      <c r="F574" s="294" t="e">
        <f aca="false">+Sheet1!Q37774</f>
        <v>#N/A</v>
      </c>
      <c r="G574" s="295" t="e">
        <f aca="false">+Sheet1!R37774</f>
        <v>#N/A</v>
      </c>
      <c r="H574" s="296"/>
      <c r="I574" s="297"/>
    </row>
    <row r="575" customFormat="false" ht="12.75" hidden="false" customHeight="false" outlineLevel="0" collapsed="false">
      <c r="A575" s="2"/>
      <c r="B575" s="291"/>
      <c r="C575" s="292"/>
      <c r="D575" s="293" t="e">
        <f aca="false">+Sheet1!O37775</f>
        <v>#N/A</v>
      </c>
      <c r="E575" s="294" t="e">
        <f aca="false">+Sheet1!P37775</f>
        <v>#N/A</v>
      </c>
      <c r="F575" s="294" t="e">
        <f aca="false">+Sheet1!Q37775</f>
        <v>#N/A</v>
      </c>
      <c r="G575" s="295" t="e">
        <f aca="false">+Sheet1!R37775</f>
        <v>#N/A</v>
      </c>
      <c r="H575" s="296"/>
      <c r="I575" s="297"/>
    </row>
    <row r="576" customFormat="false" ht="12.75" hidden="false" customHeight="false" outlineLevel="0" collapsed="false">
      <c r="A576" s="2"/>
      <c r="B576" s="291"/>
      <c r="C576" s="292"/>
      <c r="D576" s="293" t="e">
        <f aca="false">+Sheet1!O37776</f>
        <v>#N/A</v>
      </c>
      <c r="E576" s="294" t="e">
        <f aca="false">+Sheet1!P37776</f>
        <v>#N/A</v>
      </c>
      <c r="F576" s="294" t="e">
        <f aca="false">+Sheet1!Q37776</f>
        <v>#N/A</v>
      </c>
      <c r="G576" s="295" t="e">
        <f aca="false">+Sheet1!R37776</f>
        <v>#N/A</v>
      </c>
      <c r="H576" s="296"/>
      <c r="I576" s="297"/>
    </row>
    <row r="577" customFormat="false" ht="12.75" hidden="false" customHeight="false" outlineLevel="0" collapsed="false">
      <c r="A577" s="2"/>
      <c r="B577" s="291"/>
      <c r="C577" s="292"/>
      <c r="D577" s="293" t="e">
        <f aca="false">+Sheet1!O37777</f>
        <v>#N/A</v>
      </c>
      <c r="E577" s="294" t="e">
        <f aca="false">+Sheet1!P37777</f>
        <v>#N/A</v>
      </c>
      <c r="F577" s="294" t="e">
        <f aca="false">+Sheet1!Q37777</f>
        <v>#N/A</v>
      </c>
      <c r="G577" s="295" t="e">
        <f aca="false">+Sheet1!R37777</f>
        <v>#N/A</v>
      </c>
      <c r="H577" s="296"/>
      <c r="I577" s="297"/>
    </row>
    <row r="578" customFormat="false" ht="12.75" hidden="false" customHeight="false" outlineLevel="0" collapsed="false">
      <c r="A578" s="2"/>
      <c r="B578" s="291"/>
      <c r="C578" s="292"/>
      <c r="D578" s="293" t="e">
        <f aca="false">+Sheet1!O37778</f>
        <v>#N/A</v>
      </c>
      <c r="E578" s="294" t="e">
        <f aca="false">+Sheet1!P37778</f>
        <v>#N/A</v>
      </c>
      <c r="F578" s="294" t="e">
        <f aca="false">+Sheet1!Q37778</f>
        <v>#N/A</v>
      </c>
      <c r="G578" s="295" t="e">
        <f aca="false">+Sheet1!R37778</f>
        <v>#N/A</v>
      </c>
      <c r="H578" s="296"/>
      <c r="I578" s="297"/>
    </row>
    <row r="579" customFormat="false" ht="12.75" hidden="false" customHeight="false" outlineLevel="0" collapsed="false">
      <c r="A579" s="2"/>
      <c r="B579" s="291"/>
      <c r="C579" s="292"/>
      <c r="D579" s="293" t="e">
        <f aca="false">+Sheet1!O37779</f>
        <v>#N/A</v>
      </c>
      <c r="E579" s="294" t="e">
        <f aca="false">+Sheet1!P37779</f>
        <v>#N/A</v>
      </c>
      <c r="F579" s="294" t="e">
        <f aca="false">+Sheet1!Q37779</f>
        <v>#N/A</v>
      </c>
      <c r="G579" s="295" t="e">
        <f aca="false">+Sheet1!R37779</f>
        <v>#N/A</v>
      </c>
      <c r="H579" s="296"/>
      <c r="I579" s="297"/>
    </row>
    <row r="580" customFormat="false" ht="12.75" hidden="false" customHeight="false" outlineLevel="0" collapsed="false">
      <c r="A580" s="2"/>
      <c r="B580" s="291"/>
      <c r="C580" s="292"/>
      <c r="D580" s="293" t="e">
        <f aca="false">+Sheet1!O37780</f>
        <v>#N/A</v>
      </c>
      <c r="E580" s="294" t="e">
        <f aca="false">+Sheet1!P37780</f>
        <v>#N/A</v>
      </c>
      <c r="F580" s="294" t="e">
        <f aca="false">+Sheet1!Q37780</f>
        <v>#N/A</v>
      </c>
      <c r="G580" s="295" t="e">
        <f aca="false">+Sheet1!R37780</f>
        <v>#N/A</v>
      </c>
      <c r="H580" s="296"/>
      <c r="I580" s="297"/>
    </row>
    <row r="581" customFormat="false" ht="12.75" hidden="false" customHeight="false" outlineLevel="0" collapsed="false">
      <c r="A581" s="2"/>
      <c r="B581" s="291"/>
      <c r="C581" s="292"/>
      <c r="D581" s="293" t="e">
        <f aca="false">+Sheet1!O37781</f>
        <v>#N/A</v>
      </c>
      <c r="E581" s="294" t="e">
        <f aca="false">+Sheet1!P37781</f>
        <v>#N/A</v>
      </c>
      <c r="F581" s="294" t="e">
        <f aca="false">+Sheet1!Q37781</f>
        <v>#N/A</v>
      </c>
      <c r="G581" s="295" t="e">
        <f aca="false">+Sheet1!R37781</f>
        <v>#N/A</v>
      </c>
      <c r="H581" s="296"/>
      <c r="I581" s="297"/>
    </row>
    <row r="582" customFormat="false" ht="12.75" hidden="false" customHeight="false" outlineLevel="0" collapsed="false">
      <c r="A582" s="2"/>
      <c r="B582" s="298"/>
      <c r="C582" s="299"/>
      <c r="D582" s="300" t="e">
        <f aca="false">+Sheet1!O37782</f>
        <v>#N/A</v>
      </c>
      <c r="E582" s="301" t="e">
        <f aca="false">+Sheet1!P37782</f>
        <v>#N/A</v>
      </c>
      <c r="F582" s="301" t="e">
        <f aca="false">+Sheet1!Q37782</f>
        <v>#N/A</v>
      </c>
      <c r="G582" s="302" t="e">
        <f aca="false">+Sheet1!R37782</f>
        <v>#N/A</v>
      </c>
      <c r="H582" s="290"/>
      <c r="I582" s="297"/>
    </row>
    <row r="583" customFormat="false" ht="12.75" hidden="false" customHeight="false" outlineLevel="0" collapsed="false">
      <c r="A583" s="2"/>
      <c r="B583" s="284" t="str">
        <f aca="false">+Sheet1!M37783</f>
        <v>Thursday</v>
      </c>
      <c r="C583" s="285" t="n">
        <f aca="false">+Sheet1!N37783</f>
        <v>35943</v>
      </c>
      <c r="D583" s="286" t="e">
        <f aca="false">+Sheet1!O37783</f>
        <v>#N/A</v>
      </c>
      <c r="E583" s="287" t="e">
        <f aca="false">+Sheet1!P37783</f>
        <v>#N/A</v>
      </c>
      <c r="F583" s="287" t="e">
        <f aca="false">+Sheet1!Q37783</f>
        <v>#N/A</v>
      </c>
      <c r="G583" s="288" t="e">
        <f aca="false">+Sheet1!R37783</f>
        <v>#N/A</v>
      </c>
      <c r="H583" s="289" t="e">
        <f aca="false">+Sheet1!S37783</f>
        <v>#DIV/0!</v>
      </c>
      <c r="I583" s="297"/>
    </row>
    <row r="584" customFormat="false" ht="12.75" hidden="false" customHeight="false" outlineLevel="0" collapsed="false">
      <c r="A584" s="2"/>
      <c r="B584" s="291"/>
      <c r="C584" s="292"/>
      <c r="D584" s="293" t="e">
        <f aca="false">+Sheet1!O37784</f>
        <v>#N/A</v>
      </c>
      <c r="E584" s="294" t="e">
        <f aca="false">+Sheet1!P37784</f>
        <v>#N/A</v>
      </c>
      <c r="F584" s="294" t="e">
        <f aca="false">+Sheet1!Q37784</f>
        <v>#N/A</v>
      </c>
      <c r="G584" s="295" t="e">
        <f aca="false">+Sheet1!R37784</f>
        <v>#N/A</v>
      </c>
      <c r="H584" s="296"/>
      <c r="I584" s="297"/>
    </row>
    <row r="585" customFormat="false" ht="12.75" hidden="false" customHeight="false" outlineLevel="0" collapsed="false">
      <c r="A585" s="2"/>
      <c r="B585" s="291"/>
      <c r="C585" s="292"/>
      <c r="D585" s="293" t="e">
        <f aca="false">+Sheet1!O37785</f>
        <v>#N/A</v>
      </c>
      <c r="E585" s="294" t="e">
        <f aca="false">+Sheet1!P37785</f>
        <v>#N/A</v>
      </c>
      <c r="F585" s="294" t="e">
        <f aca="false">+Sheet1!Q37785</f>
        <v>#N/A</v>
      </c>
      <c r="G585" s="295" t="e">
        <f aca="false">+Sheet1!R37785</f>
        <v>#N/A</v>
      </c>
      <c r="H585" s="296"/>
      <c r="I585" s="297"/>
    </row>
    <row r="586" customFormat="false" ht="12.75" hidden="false" customHeight="false" outlineLevel="0" collapsed="false">
      <c r="A586" s="2"/>
      <c r="B586" s="291"/>
      <c r="C586" s="292"/>
      <c r="D586" s="293" t="e">
        <f aca="false">+Sheet1!O37786</f>
        <v>#N/A</v>
      </c>
      <c r="E586" s="294" t="e">
        <f aca="false">+Sheet1!P37786</f>
        <v>#N/A</v>
      </c>
      <c r="F586" s="294" t="e">
        <f aca="false">+Sheet1!Q37786</f>
        <v>#N/A</v>
      </c>
      <c r="G586" s="295" t="e">
        <f aca="false">+Sheet1!R37786</f>
        <v>#N/A</v>
      </c>
      <c r="H586" s="296"/>
      <c r="I586" s="297"/>
    </row>
    <row r="587" customFormat="false" ht="12.75" hidden="false" customHeight="false" outlineLevel="0" collapsed="false">
      <c r="A587" s="2"/>
      <c r="B587" s="291"/>
      <c r="C587" s="292"/>
      <c r="D587" s="293" t="e">
        <f aca="false">+Sheet1!O37787</f>
        <v>#N/A</v>
      </c>
      <c r="E587" s="294" t="e">
        <f aca="false">+Sheet1!P37787</f>
        <v>#N/A</v>
      </c>
      <c r="F587" s="294" t="e">
        <f aca="false">+Sheet1!Q37787</f>
        <v>#N/A</v>
      </c>
      <c r="G587" s="295" t="e">
        <f aca="false">+Sheet1!R37787</f>
        <v>#N/A</v>
      </c>
      <c r="H587" s="296"/>
      <c r="I587" s="297"/>
    </row>
    <row r="588" customFormat="false" ht="12.75" hidden="false" customHeight="false" outlineLevel="0" collapsed="false">
      <c r="A588" s="2"/>
      <c r="B588" s="291"/>
      <c r="C588" s="292"/>
      <c r="D588" s="293" t="e">
        <f aca="false">+Sheet1!O37788</f>
        <v>#N/A</v>
      </c>
      <c r="E588" s="294" t="e">
        <f aca="false">+Sheet1!P37788</f>
        <v>#N/A</v>
      </c>
      <c r="F588" s="294" t="e">
        <f aca="false">+Sheet1!Q37788</f>
        <v>#N/A</v>
      </c>
      <c r="G588" s="295" t="e">
        <f aca="false">+Sheet1!R37788</f>
        <v>#N/A</v>
      </c>
      <c r="H588" s="296"/>
      <c r="I588" s="297"/>
    </row>
    <row r="589" customFormat="false" ht="12.75" hidden="false" customHeight="false" outlineLevel="0" collapsed="false">
      <c r="A589" s="2"/>
      <c r="B589" s="291"/>
      <c r="C589" s="292"/>
      <c r="D589" s="293" t="e">
        <f aca="false">+Sheet1!O37789</f>
        <v>#N/A</v>
      </c>
      <c r="E589" s="294" t="e">
        <f aca="false">+Sheet1!P37789</f>
        <v>#N/A</v>
      </c>
      <c r="F589" s="294" t="e">
        <f aca="false">+Sheet1!Q37789</f>
        <v>#N/A</v>
      </c>
      <c r="G589" s="295" t="e">
        <f aca="false">+Sheet1!R37789</f>
        <v>#N/A</v>
      </c>
      <c r="H589" s="296"/>
      <c r="I589" s="297"/>
    </row>
    <row r="590" customFormat="false" ht="12.75" hidden="false" customHeight="false" outlineLevel="0" collapsed="false">
      <c r="A590" s="2"/>
      <c r="B590" s="291"/>
      <c r="C590" s="292"/>
      <c r="D590" s="293" t="e">
        <f aca="false">+Sheet1!O37790</f>
        <v>#N/A</v>
      </c>
      <c r="E590" s="294" t="e">
        <f aca="false">+Sheet1!P37790</f>
        <v>#N/A</v>
      </c>
      <c r="F590" s="294" t="e">
        <f aca="false">+Sheet1!Q37790</f>
        <v>#N/A</v>
      </c>
      <c r="G590" s="295" t="e">
        <f aca="false">+Sheet1!R37790</f>
        <v>#N/A</v>
      </c>
      <c r="H590" s="296"/>
      <c r="I590" s="297"/>
    </row>
    <row r="591" customFormat="false" ht="12.75" hidden="false" customHeight="false" outlineLevel="0" collapsed="false">
      <c r="A591" s="2"/>
      <c r="B591" s="291"/>
      <c r="C591" s="292"/>
      <c r="D591" s="293" t="e">
        <f aca="false">+Sheet1!O37791</f>
        <v>#N/A</v>
      </c>
      <c r="E591" s="294" t="e">
        <f aca="false">+Sheet1!P37791</f>
        <v>#N/A</v>
      </c>
      <c r="F591" s="294" t="e">
        <f aca="false">+Sheet1!Q37791</f>
        <v>#N/A</v>
      </c>
      <c r="G591" s="295" t="e">
        <f aca="false">+Sheet1!R37791</f>
        <v>#N/A</v>
      </c>
      <c r="H591" s="296"/>
      <c r="I591" s="297"/>
    </row>
    <row r="592" customFormat="false" ht="12.75" hidden="false" customHeight="false" outlineLevel="0" collapsed="false">
      <c r="A592" s="2"/>
      <c r="B592" s="298"/>
      <c r="C592" s="299"/>
      <c r="D592" s="300" t="e">
        <f aca="false">+Sheet1!O37792</f>
        <v>#N/A</v>
      </c>
      <c r="E592" s="301" t="e">
        <f aca="false">+Sheet1!P37792</f>
        <v>#N/A</v>
      </c>
      <c r="F592" s="301" t="e">
        <f aca="false">+Sheet1!Q37792</f>
        <v>#N/A</v>
      </c>
      <c r="G592" s="302" t="e">
        <f aca="false">+Sheet1!R37792</f>
        <v>#N/A</v>
      </c>
      <c r="H592" s="290"/>
      <c r="I592" s="297"/>
    </row>
    <row r="593" customFormat="false" ht="12.75" hidden="false" customHeight="false" outlineLevel="0" collapsed="false">
      <c r="A593" s="2"/>
      <c r="B593" s="284" t="str">
        <f aca="false">+Sheet1!M37793</f>
        <v>Friday</v>
      </c>
      <c r="C593" s="285" t="n">
        <f aca="false">+Sheet1!N37793</f>
        <v>35944</v>
      </c>
      <c r="D593" s="286" t="e">
        <f aca="false">+Sheet1!O37793</f>
        <v>#N/A</v>
      </c>
      <c r="E593" s="287" t="e">
        <f aca="false">+Sheet1!P37793</f>
        <v>#N/A</v>
      </c>
      <c r="F593" s="287" t="e">
        <f aca="false">+Sheet1!Q37793</f>
        <v>#N/A</v>
      </c>
      <c r="G593" s="288" t="e">
        <f aca="false">+Sheet1!R37793</f>
        <v>#N/A</v>
      </c>
      <c r="H593" s="289" t="e">
        <f aca="false">+Sheet1!S37793</f>
        <v>#DIV/0!</v>
      </c>
      <c r="I593" s="297"/>
    </row>
    <row r="594" customFormat="false" ht="12.75" hidden="false" customHeight="false" outlineLevel="0" collapsed="false">
      <c r="A594" s="2"/>
      <c r="B594" s="291"/>
      <c r="C594" s="292"/>
      <c r="D594" s="293" t="e">
        <f aca="false">+Sheet1!O37794</f>
        <v>#N/A</v>
      </c>
      <c r="E594" s="294" t="e">
        <f aca="false">+Sheet1!P37794</f>
        <v>#N/A</v>
      </c>
      <c r="F594" s="294" t="e">
        <f aca="false">+Sheet1!Q37794</f>
        <v>#N/A</v>
      </c>
      <c r="G594" s="295" t="e">
        <f aca="false">+Sheet1!R37794</f>
        <v>#N/A</v>
      </c>
      <c r="H594" s="296"/>
      <c r="I594" s="297"/>
    </row>
    <row r="595" customFormat="false" ht="12.75" hidden="false" customHeight="false" outlineLevel="0" collapsed="false">
      <c r="A595" s="2"/>
      <c r="B595" s="291"/>
      <c r="C595" s="292"/>
      <c r="D595" s="293" t="e">
        <f aca="false">+Sheet1!O37795</f>
        <v>#N/A</v>
      </c>
      <c r="E595" s="294" t="e">
        <f aca="false">+Sheet1!P37795</f>
        <v>#N/A</v>
      </c>
      <c r="F595" s="294" t="e">
        <f aca="false">+Sheet1!Q37795</f>
        <v>#N/A</v>
      </c>
      <c r="G595" s="295" t="e">
        <f aca="false">+Sheet1!R37795</f>
        <v>#N/A</v>
      </c>
      <c r="H595" s="296"/>
      <c r="I595" s="297"/>
    </row>
    <row r="596" customFormat="false" ht="12.75" hidden="false" customHeight="false" outlineLevel="0" collapsed="false">
      <c r="A596" s="2"/>
      <c r="B596" s="291"/>
      <c r="C596" s="292"/>
      <c r="D596" s="293" t="e">
        <f aca="false">+Sheet1!O37796</f>
        <v>#N/A</v>
      </c>
      <c r="E596" s="294" t="e">
        <f aca="false">+Sheet1!P37796</f>
        <v>#N/A</v>
      </c>
      <c r="F596" s="294" t="e">
        <f aca="false">+Sheet1!Q37796</f>
        <v>#N/A</v>
      </c>
      <c r="G596" s="295" t="e">
        <f aca="false">+Sheet1!R37796</f>
        <v>#N/A</v>
      </c>
      <c r="H596" s="296"/>
      <c r="I596" s="297"/>
    </row>
    <row r="597" customFormat="false" ht="12.75" hidden="false" customHeight="false" outlineLevel="0" collapsed="false">
      <c r="A597" s="2"/>
      <c r="B597" s="291"/>
      <c r="C597" s="292"/>
      <c r="D597" s="293" t="e">
        <f aca="false">+Sheet1!O37797</f>
        <v>#N/A</v>
      </c>
      <c r="E597" s="294" t="e">
        <f aca="false">+Sheet1!P37797</f>
        <v>#N/A</v>
      </c>
      <c r="F597" s="294" t="e">
        <f aca="false">+Sheet1!Q37797</f>
        <v>#N/A</v>
      </c>
      <c r="G597" s="295" t="e">
        <f aca="false">+Sheet1!R37797</f>
        <v>#N/A</v>
      </c>
      <c r="H597" s="296"/>
      <c r="I597" s="297"/>
    </row>
    <row r="598" customFormat="false" ht="12.75" hidden="false" customHeight="false" outlineLevel="0" collapsed="false">
      <c r="A598" s="2"/>
      <c r="B598" s="291"/>
      <c r="C598" s="292"/>
      <c r="D598" s="293" t="e">
        <f aca="false">+Sheet1!O37798</f>
        <v>#N/A</v>
      </c>
      <c r="E598" s="294" t="e">
        <f aca="false">+Sheet1!P37798</f>
        <v>#N/A</v>
      </c>
      <c r="F598" s="294" t="e">
        <f aca="false">+Sheet1!Q37798</f>
        <v>#N/A</v>
      </c>
      <c r="G598" s="295" t="e">
        <f aca="false">+Sheet1!R37798</f>
        <v>#N/A</v>
      </c>
      <c r="H598" s="296"/>
      <c r="I598" s="297"/>
    </row>
    <row r="599" customFormat="false" ht="12.75" hidden="false" customHeight="false" outlineLevel="0" collapsed="false">
      <c r="A599" s="2"/>
      <c r="B599" s="291"/>
      <c r="C599" s="292"/>
      <c r="D599" s="293" t="e">
        <f aca="false">+Sheet1!O37799</f>
        <v>#N/A</v>
      </c>
      <c r="E599" s="294" t="e">
        <f aca="false">+Sheet1!P37799</f>
        <v>#N/A</v>
      </c>
      <c r="F599" s="294" t="e">
        <f aca="false">+Sheet1!Q37799</f>
        <v>#N/A</v>
      </c>
      <c r="G599" s="295" t="e">
        <f aca="false">+Sheet1!R37799</f>
        <v>#N/A</v>
      </c>
      <c r="H599" s="296"/>
      <c r="I599" s="297"/>
    </row>
    <row r="600" customFormat="false" ht="12.75" hidden="false" customHeight="false" outlineLevel="0" collapsed="false">
      <c r="A600" s="2"/>
      <c r="B600" s="291"/>
      <c r="C600" s="292"/>
      <c r="D600" s="293" t="e">
        <f aca="false">+Sheet1!O37800</f>
        <v>#N/A</v>
      </c>
      <c r="E600" s="294" t="e">
        <f aca="false">+Sheet1!P37800</f>
        <v>#N/A</v>
      </c>
      <c r="F600" s="294" t="e">
        <f aca="false">+Sheet1!Q37800</f>
        <v>#N/A</v>
      </c>
      <c r="G600" s="295" t="e">
        <f aca="false">+Sheet1!R37800</f>
        <v>#N/A</v>
      </c>
      <c r="H600" s="296"/>
      <c r="I600" s="297"/>
    </row>
    <row r="601" customFormat="false" ht="12.75" hidden="false" customHeight="false" outlineLevel="0" collapsed="false">
      <c r="A601" s="2"/>
      <c r="B601" s="291"/>
      <c r="C601" s="292"/>
      <c r="D601" s="293" t="e">
        <f aca="false">+Sheet1!O37801</f>
        <v>#N/A</v>
      </c>
      <c r="E601" s="294" t="e">
        <f aca="false">+Sheet1!P37801</f>
        <v>#N/A</v>
      </c>
      <c r="F601" s="294" t="e">
        <f aca="false">+Sheet1!Q37801</f>
        <v>#N/A</v>
      </c>
      <c r="G601" s="295" t="e">
        <f aca="false">+Sheet1!R37801</f>
        <v>#N/A</v>
      </c>
      <c r="H601" s="296"/>
      <c r="I601" s="297"/>
    </row>
    <row r="602" customFormat="false" ht="12.75" hidden="false" customHeight="false" outlineLevel="0" collapsed="false">
      <c r="A602" s="2"/>
      <c r="B602" s="298"/>
      <c r="C602" s="299"/>
      <c r="D602" s="300" t="e">
        <f aca="false">+Sheet1!O37802</f>
        <v>#N/A</v>
      </c>
      <c r="E602" s="301" t="e">
        <f aca="false">+Sheet1!P37802</f>
        <v>#N/A</v>
      </c>
      <c r="F602" s="301" t="e">
        <f aca="false">+Sheet1!Q37802</f>
        <v>#N/A</v>
      </c>
      <c r="G602" s="302" t="e">
        <f aca="false">+Sheet1!R37802</f>
        <v>#N/A</v>
      </c>
      <c r="H602" s="290"/>
      <c r="I602" s="297"/>
    </row>
    <row r="603" customFormat="false" ht="12.75" hidden="false" customHeight="false" outlineLevel="0" collapsed="false">
      <c r="A603" s="2"/>
      <c r="B603" s="2"/>
      <c r="C603" s="304"/>
      <c r="D603" s="2"/>
      <c r="E603" s="76"/>
      <c r="F603" s="76"/>
      <c r="G603" s="306"/>
      <c r="H603" s="306"/>
      <c r="I603" s="306"/>
    </row>
    <row r="604" customFormat="false" ht="15.75" hidden="false" customHeight="false" outlineLevel="0" collapsed="false">
      <c r="A604" s="2"/>
      <c r="B604" s="2"/>
      <c r="C604" s="304"/>
      <c r="D604" s="6" t="s">
        <v>435</v>
      </c>
      <c r="E604" s="307" t="str">
        <f aca="false">+Sheet1!P37805</f>
        <v>Cindy</v>
      </c>
      <c r="F604" s="307"/>
      <c r="G604" s="306"/>
      <c r="H604" s="306"/>
      <c r="I604" s="306"/>
    </row>
    <row r="605" customFormat="false" ht="12.75" hidden="false" customHeight="false" outlineLevel="0" collapsed="false">
      <c r="A605" s="2"/>
      <c r="B605" s="2"/>
      <c r="C605" s="304"/>
      <c r="D605" s="2"/>
      <c r="E605" s="76"/>
      <c r="F605" s="76"/>
      <c r="G605" s="306"/>
      <c r="H605" s="306"/>
      <c r="I605" s="306"/>
    </row>
    <row r="606" customFormat="false" ht="12.75" hidden="false" customHeight="false" outlineLevel="0" collapsed="false">
      <c r="A606" s="2"/>
      <c r="B606" s="2"/>
      <c r="C606" s="304"/>
      <c r="D606" s="2"/>
      <c r="E606" s="305"/>
      <c r="F606" s="305"/>
      <c r="G606" s="297" t="s">
        <v>324</v>
      </c>
      <c r="H606" s="297" t="s">
        <v>436</v>
      </c>
      <c r="I606" s="297" t="s">
        <v>437</v>
      </c>
    </row>
    <row r="607" customFormat="false" ht="12.75" hidden="false" customHeight="false" outlineLevel="0" collapsed="false">
      <c r="A607" s="2"/>
      <c r="B607" s="281" t="s">
        <v>417</v>
      </c>
      <c r="C607" s="299" t="s">
        <v>418</v>
      </c>
      <c r="D607" s="281" t="s">
        <v>324</v>
      </c>
      <c r="E607" s="301" t="s">
        <v>275</v>
      </c>
      <c r="F607" s="301" t="s">
        <v>276</v>
      </c>
      <c r="G607" s="302" t="s">
        <v>271</v>
      </c>
      <c r="H607" s="302" t="s">
        <v>271</v>
      </c>
      <c r="I607" s="302" t="s">
        <v>271</v>
      </c>
    </row>
    <row r="608" customFormat="false" ht="12.75" hidden="false" customHeight="false" outlineLevel="0" collapsed="false">
      <c r="A608" s="2"/>
      <c r="B608" s="284" t="str">
        <f aca="false">+Sheet1!M37808</f>
        <v>Saturday</v>
      </c>
      <c r="C608" s="285" t="n">
        <f aca="false">+Sheet1!N37808</f>
        <v>35938</v>
      </c>
      <c r="D608" s="286" t="e">
        <f aca="false">+Sheet1!O37808</f>
        <v>#N/A</v>
      </c>
      <c r="E608" s="287" t="e">
        <f aca="false">+Sheet1!P37808</f>
        <v>#N/A</v>
      </c>
      <c r="F608" s="287" t="e">
        <f aca="false">+Sheet1!Q37808</f>
        <v>#N/A</v>
      </c>
      <c r="G608" s="288" t="e">
        <f aca="false">+Sheet1!R37808</f>
        <v>#N/A</v>
      </c>
      <c r="H608" s="289" t="e">
        <f aca="false">+Sheet1!S37808</f>
        <v>#DIV/0!</v>
      </c>
      <c r="I608" s="290" t="e">
        <f aca="false">+Sheet1!S37878</f>
        <v>#DIV/0!</v>
      </c>
    </row>
    <row r="609" customFormat="false" ht="12.75" hidden="false" customHeight="false" outlineLevel="0" collapsed="false">
      <c r="A609" s="2"/>
      <c r="B609" s="291"/>
      <c r="C609" s="292"/>
      <c r="D609" s="293" t="e">
        <f aca="false">+Sheet1!O37809</f>
        <v>#N/A</v>
      </c>
      <c r="E609" s="294" t="e">
        <f aca="false">+Sheet1!P37809</f>
        <v>#N/A</v>
      </c>
      <c r="F609" s="294" t="e">
        <f aca="false">+Sheet1!Q37809</f>
        <v>#N/A</v>
      </c>
      <c r="G609" s="295" t="e">
        <f aca="false">+Sheet1!R37809</f>
        <v>#N/A</v>
      </c>
      <c r="H609" s="296"/>
      <c r="I609" s="297"/>
    </row>
    <row r="610" customFormat="false" ht="12.75" hidden="false" customHeight="false" outlineLevel="0" collapsed="false">
      <c r="A610" s="2"/>
      <c r="B610" s="291"/>
      <c r="C610" s="292"/>
      <c r="D610" s="293" t="e">
        <f aca="false">+Sheet1!O37810</f>
        <v>#N/A</v>
      </c>
      <c r="E610" s="294" t="e">
        <f aca="false">+Sheet1!P37810</f>
        <v>#N/A</v>
      </c>
      <c r="F610" s="294" t="e">
        <f aca="false">+Sheet1!Q37810</f>
        <v>#N/A</v>
      </c>
      <c r="G610" s="295" t="e">
        <f aca="false">+Sheet1!R37810</f>
        <v>#N/A</v>
      </c>
      <c r="H610" s="296"/>
      <c r="I610" s="297"/>
    </row>
    <row r="611" customFormat="false" ht="12.75" hidden="false" customHeight="false" outlineLevel="0" collapsed="false">
      <c r="A611" s="2"/>
      <c r="B611" s="291"/>
      <c r="C611" s="292"/>
      <c r="D611" s="293" t="e">
        <f aca="false">+Sheet1!O37811</f>
        <v>#N/A</v>
      </c>
      <c r="E611" s="294" t="e">
        <f aca="false">+Sheet1!P37811</f>
        <v>#N/A</v>
      </c>
      <c r="F611" s="294" t="e">
        <f aca="false">+Sheet1!Q37811</f>
        <v>#N/A</v>
      </c>
      <c r="G611" s="295" t="e">
        <f aca="false">+Sheet1!R37811</f>
        <v>#N/A</v>
      </c>
      <c r="H611" s="296"/>
      <c r="I611" s="297"/>
    </row>
    <row r="612" customFormat="false" ht="12.75" hidden="false" customHeight="false" outlineLevel="0" collapsed="false">
      <c r="A612" s="2"/>
      <c r="B612" s="291"/>
      <c r="C612" s="292"/>
      <c r="D612" s="293" t="e">
        <f aca="false">+Sheet1!O37812</f>
        <v>#N/A</v>
      </c>
      <c r="E612" s="294" t="e">
        <f aca="false">+Sheet1!P37812</f>
        <v>#N/A</v>
      </c>
      <c r="F612" s="294" t="e">
        <f aca="false">+Sheet1!Q37812</f>
        <v>#N/A</v>
      </c>
      <c r="G612" s="295" t="e">
        <f aca="false">+Sheet1!R37812</f>
        <v>#N/A</v>
      </c>
      <c r="H612" s="296"/>
      <c r="I612" s="297"/>
    </row>
    <row r="613" customFormat="false" ht="12.75" hidden="false" customHeight="false" outlineLevel="0" collapsed="false">
      <c r="A613" s="2"/>
      <c r="B613" s="291"/>
      <c r="C613" s="292"/>
      <c r="D613" s="293" t="e">
        <f aca="false">+Sheet1!O37813</f>
        <v>#N/A</v>
      </c>
      <c r="E613" s="294" t="e">
        <f aca="false">+Sheet1!P37813</f>
        <v>#N/A</v>
      </c>
      <c r="F613" s="294" t="e">
        <f aca="false">+Sheet1!Q37813</f>
        <v>#N/A</v>
      </c>
      <c r="G613" s="295" t="e">
        <f aca="false">+Sheet1!R37813</f>
        <v>#N/A</v>
      </c>
      <c r="H613" s="296"/>
      <c r="I613" s="297"/>
    </row>
    <row r="614" customFormat="false" ht="12.75" hidden="false" customHeight="false" outlineLevel="0" collapsed="false">
      <c r="A614" s="2"/>
      <c r="B614" s="291"/>
      <c r="C614" s="292"/>
      <c r="D614" s="293" t="e">
        <f aca="false">+Sheet1!O37814</f>
        <v>#N/A</v>
      </c>
      <c r="E614" s="294" t="e">
        <f aca="false">+Sheet1!P37814</f>
        <v>#N/A</v>
      </c>
      <c r="F614" s="294" t="e">
        <f aca="false">+Sheet1!Q37814</f>
        <v>#N/A</v>
      </c>
      <c r="G614" s="295" t="e">
        <f aca="false">+Sheet1!R37814</f>
        <v>#N/A</v>
      </c>
      <c r="H614" s="296"/>
      <c r="I614" s="297"/>
    </row>
    <row r="615" customFormat="false" ht="12.75" hidden="false" customHeight="false" outlineLevel="0" collapsed="false">
      <c r="A615" s="2"/>
      <c r="B615" s="291"/>
      <c r="C615" s="292"/>
      <c r="D615" s="293" t="e">
        <f aca="false">+Sheet1!O37815</f>
        <v>#N/A</v>
      </c>
      <c r="E615" s="294" t="e">
        <f aca="false">+Sheet1!P37815</f>
        <v>#N/A</v>
      </c>
      <c r="F615" s="294" t="e">
        <f aca="false">+Sheet1!Q37815</f>
        <v>#N/A</v>
      </c>
      <c r="G615" s="295" t="e">
        <f aca="false">+Sheet1!R37815</f>
        <v>#N/A</v>
      </c>
      <c r="H615" s="296"/>
      <c r="I615" s="297"/>
    </row>
    <row r="616" customFormat="false" ht="12.75" hidden="false" customHeight="false" outlineLevel="0" collapsed="false">
      <c r="A616" s="2"/>
      <c r="B616" s="291"/>
      <c r="C616" s="292"/>
      <c r="D616" s="293" t="e">
        <f aca="false">+Sheet1!O37816</f>
        <v>#N/A</v>
      </c>
      <c r="E616" s="294" t="e">
        <f aca="false">+Sheet1!P37816</f>
        <v>#N/A</v>
      </c>
      <c r="F616" s="294" t="e">
        <f aca="false">+Sheet1!Q37816</f>
        <v>#N/A</v>
      </c>
      <c r="G616" s="295" t="e">
        <f aca="false">+Sheet1!R37816</f>
        <v>#N/A</v>
      </c>
      <c r="H616" s="296"/>
      <c r="I616" s="297"/>
    </row>
    <row r="617" customFormat="false" ht="12.75" hidden="false" customHeight="false" outlineLevel="0" collapsed="false">
      <c r="A617" s="2"/>
      <c r="B617" s="298"/>
      <c r="C617" s="299"/>
      <c r="D617" s="300" t="e">
        <f aca="false">+Sheet1!O37817</f>
        <v>#N/A</v>
      </c>
      <c r="E617" s="301" t="e">
        <f aca="false">+Sheet1!P37817</f>
        <v>#N/A</v>
      </c>
      <c r="F617" s="301" t="e">
        <f aca="false">+Sheet1!Q37817</f>
        <v>#N/A</v>
      </c>
      <c r="G617" s="302" t="e">
        <f aca="false">+Sheet1!R37817</f>
        <v>#N/A</v>
      </c>
      <c r="H617" s="290"/>
      <c r="I617" s="297"/>
    </row>
    <row r="618" customFormat="false" ht="12.75" hidden="false" customHeight="false" outlineLevel="0" collapsed="false">
      <c r="A618" s="2"/>
      <c r="B618" s="284" t="str">
        <f aca="false">+Sheet1!M37818</f>
        <v>Sunday</v>
      </c>
      <c r="C618" s="285" t="n">
        <f aca="false">+Sheet1!N37818</f>
        <v>35939</v>
      </c>
      <c r="D618" s="286" t="e">
        <f aca="false">+Sheet1!O37818</f>
        <v>#N/A</v>
      </c>
      <c r="E618" s="287" t="e">
        <f aca="false">+Sheet1!P37818</f>
        <v>#N/A</v>
      </c>
      <c r="F618" s="287" t="e">
        <f aca="false">+Sheet1!Q37818</f>
        <v>#N/A</v>
      </c>
      <c r="G618" s="288" t="e">
        <f aca="false">+Sheet1!R37818</f>
        <v>#N/A</v>
      </c>
      <c r="H618" s="289" t="e">
        <f aca="false">+Sheet1!S37818</f>
        <v>#DIV/0!</v>
      </c>
      <c r="I618" s="297"/>
    </row>
    <row r="619" customFormat="false" ht="12.75" hidden="false" customHeight="false" outlineLevel="0" collapsed="false">
      <c r="A619" s="2"/>
      <c r="B619" s="291"/>
      <c r="C619" s="292"/>
      <c r="D619" s="293" t="e">
        <f aca="false">+Sheet1!O37819</f>
        <v>#N/A</v>
      </c>
      <c r="E619" s="294" t="e">
        <f aca="false">+Sheet1!P37819</f>
        <v>#N/A</v>
      </c>
      <c r="F619" s="294" t="e">
        <f aca="false">+Sheet1!Q37819</f>
        <v>#N/A</v>
      </c>
      <c r="G619" s="295" t="e">
        <f aca="false">+Sheet1!R37819</f>
        <v>#N/A</v>
      </c>
      <c r="H619" s="296"/>
      <c r="I619" s="297"/>
    </row>
    <row r="620" customFormat="false" ht="12.75" hidden="false" customHeight="false" outlineLevel="0" collapsed="false">
      <c r="A620" s="2"/>
      <c r="B620" s="291"/>
      <c r="C620" s="292"/>
      <c r="D620" s="293" t="e">
        <f aca="false">+Sheet1!O37820</f>
        <v>#N/A</v>
      </c>
      <c r="E620" s="294" t="e">
        <f aca="false">+Sheet1!P37820</f>
        <v>#N/A</v>
      </c>
      <c r="F620" s="294" t="e">
        <f aca="false">+Sheet1!Q37820</f>
        <v>#N/A</v>
      </c>
      <c r="G620" s="295" t="e">
        <f aca="false">+Sheet1!R37820</f>
        <v>#N/A</v>
      </c>
      <c r="H620" s="296"/>
      <c r="I620" s="297"/>
    </row>
    <row r="621" customFormat="false" ht="12.75" hidden="false" customHeight="false" outlineLevel="0" collapsed="false">
      <c r="A621" s="2"/>
      <c r="B621" s="291"/>
      <c r="C621" s="292"/>
      <c r="D621" s="293" t="e">
        <f aca="false">+Sheet1!O37821</f>
        <v>#N/A</v>
      </c>
      <c r="E621" s="294" t="e">
        <f aca="false">+Sheet1!P37821</f>
        <v>#N/A</v>
      </c>
      <c r="F621" s="294" t="e">
        <f aca="false">+Sheet1!Q37821</f>
        <v>#N/A</v>
      </c>
      <c r="G621" s="295" t="e">
        <f aca="false">+Sheet1!R37821</f>
        <v>#N/A</v>
      </c>
      <c r="H621" s="296"/>
      <c r="I621" s="297"/>
    </row>
    <row r="622" customFormat="false" ht="12.75" hidden="false" customHeight="false" outlineLevel="0" collapsed="false">
      <c r="A622" s="2"/>
      <c r="B622" s="291"/>
      <c r="C622" s="292"/>
      <c r="D622" s="293" t="e">
        <f aca="false">+Sheet1!O37822</f>
        <v>#N/A</v>
      </c>
      <c r="E622" s="294" t="e">
        <f aca="false">+Sheet1!P37822</f>
        <v>#N/A</v>
      </c>
      <c r="F622" s="294" t="e">
        <f aca="false">+Sheet1!Q37822</f>
        <v>#N/A</v>
      </c>
      <c r="G622" s="295" t="e">
        <f aca="false">+Sheet1!R37822</f>
        <v>#N/A</v>
      </c>
      <c r="H622" s="296"/>
      <c r="I622" s="297"/>
    </row>
    <row r="623" customFormat="false" ht="12.75" hidden="false" customHeight="false" outlineLevel="0" collapsed="false">
      <c r="A623" s="2"/>
      <c r="B623" s="291"/>
      <c r="C623" s="292"/>
      <c r="D623" s="293" t="e">
        <f aca="false">+Sheet1!O37823</f>
        <v>#N/A</v>
      </c>
      <c r="E623" s="294" t="e">
        <f aca="false">+Sheet1!P37823</f>
        <v>#N/A</v>
      </c>
      <c r="F623" s="294" t="e">
        <f aca="false">+Sheet1!Q37823</f>
        <v>#N/A</v>
      </c>
      <c r="G623" s="295" t="e">
        <f aca="false">+Sheet1!R37823</f>
        <v>#N/A</v>
      </c>
      <c r="H623" s="296"/>
      <c r="I623" s="297"/>
    </row>
    <row r="624" customFormat="false" ht="12.75" hidden="false" customHeight="false" outlineLevel="0" collapsed="false">
      <c r="A624" s="2"/>
      <c r="B624" s="291"/>
      <c r="C624" s="292"/>
      <c r="D624" s="293" t="e">
        <f aca="false">+Sheet1!O37824</f>
        <v>#N/A</v>
      </c>
      <c r="E624" s="294" t="e">
        <f aca="false">+Sheet1!P37824</f>
        <v>#N/A</v>
      </c>
      <c r="F624" s="294" t="e">
        <f aca="false">+Sheet1!Q37824</f>
        <v>#N/A</v>
      </c>
      <c r="G624" s="295" t="e">
        <f aca="false">+Sheet1!R37824</f>
        <v>#N/A</v>
      </c>
      <c r="H624" s="296"/>
      <c r="I624" s="297"/>
    </row>
    <row r="625" customFormat="false" ht="12.75" hidden="false" customHeight="false" outlineLevel="0" collapsed="false">
      <c r="A625" s="2"/>
      <c r="B625" s="291"/>
      <c r="C625" s="292"/>
      <c r="D625" s="293" t="e">
        <f aca="false">+Sheet1!O37825</f>
        <v>#N/A</v>
      </c>
      <c r="E625" s="294" t="e">
        <f aca="false">+Sheet1!P37825</f>
        <v>#N/A</v>
      </c>
      <c r="F625" s="294" t="e">
        <f aca="false">+Sheet1!Q37825</f>
        <v>#N/A</v>
      </c>
      <c r="G625" s="295" t="e">
        <f aca="false">+Sheet1!R37825</f>
        <v>#N/A</v>
      </c>
      <c r="H625" s="296"/>
      <c r="I625" s="297"/>
    </row>
    <row r="626" customFormat="false" ht="12.75" hidden="false" customHeight="false" outlineLevel="0" collapsed="false">
      <c r="A626" s="2"/>
      <c r="B626" s="291"/>
      <c r="C626" s="292"/>
      <c r="D626" s="293" t="e">
        <f aca="false">+Sheet1!O37826</f>
        <v>#N/A</v>
      </c>
      <c r="E626" s="294" t="e">
        <f aca="false">+Sheet1!P37826</f>
        <v>#N/A</v>
      </c>
      <c r="F626" s="294" t="e">
        <f aca="false">+Sheet1!Q37826</f>
        <v>#N/A</v>
      </c>
      <c r="G626" s="295" t="e">
        <f aca="false">+Sheet1!R37826</f>
        <v>#N/A</v>
      </c>
      <c r="H626" s="296"/>
      <c r="I626" s="297"/>
    </row>
    <row r="627" customFormat="false" ht="12.75" hidden="false" customHeight="false" outlineLevel="0" collapsed="false">
      <c r="A627" s="2"/>
      <c r="B627" s="298"/>
      <c r="C627" s="299"/>
      <c r="D627" s="300" t="e">
        <f aca="false">+Sheet1!O37827</f>
        <v>#N/A</v>
      </c>
      <c r="E627" s="301" t="e">
        <f aca="false">+Sheet1!P37827</f>
        <v>#N/A</v>
      </c>
      <c r="F627" s="301" t="e">
        <f aca="false">+Sheet1!Q37827</f>
        <v>#N/A</v>
      </c>
      <c r="G627" s="302" t="e">
        <f aca="false">+Sheet1!R37827</f>
        <v>#N/A</v>
      </c>
      <c r="H627" s="290"/>
      <c r="I627" s="297"/>
    </row>
    <row r="628" customFormat="false" ht="12.75" hidden="false" customHeight="false" outlineLevel="0" collapsed="false">
      <c r="A628" s="2"/>
      <c r="B628" s="284" t="str">
        <f aca="false">+Sheet1!M37828</f>
        <v>Monday</v>
      </c>
      <c r="C628" s="285" t="n">
        <f aca="false">+Sheet1!N37828</f>
        <v>35940</v>
      </c>
      <c r="D628" s="286" t="e">
        <f aca="false">+Sheet1!O37828</f>
        <v>#N/A</v>
      </c>
      <c r="E628" s="287" t="e">
        <f aca="false">+Sheet1!P37828</f>
        <v>#N/A</v>
      </c>
      <c r="F628" s="287" t="e">
        <f aca="false">+Sheet1!Q37828</f>
        <v>#N/A</v>
      </c>
      <c r="G628" s="288" t="e">
        <f aca="false">+Sheet1!R37828</f>
        <v>#N/A</v>
      </c>
      <c r="H628" s="289" t="e">
        <f aca="false">+Sheet1!S37828</f>
        <v>#DIV/0!</v>
      </c>
      <c r="I628" s="297"/>
    </row>
    <row r="629" customFormat="false" ht="12.75" hidden="false" customHeight="false" outlineLevel="0" collapsed="false">
      <c r="A629" s="2"/>
      <c r="B629" s="291"/>
      <c r="C629" s="292"/>
      <c r="D629" s="293" t="e">
        <f aca="false">+Sheet1!O37829</f>
        <v>#N/A</v>
      </c>
      <c r="E629" s="294" t="e">
        <f aca="false">+Sheet1!P37829</f>
        <v>#N/A</v>
      </c>
      <c r="F629" s="294" t="e">
        <f aca="false">+Sheet1!Q37829</f>
        <v>#N/A</v>
      </c>
      <c r="G629" s="295" t="e">
        <f aca="false">+Sheet1!R37829</f>
        <v>#N/A</v>
      </c>
      <c r="H629" s="296"/>
      <c r="I629" s="297"/>
    </row>
    <row r="630" customFormat="false" ht="12.75" hidden="false" customHeight="false" outlineLevel="0" collapsed="false">
      <c r="A630" s="2"/>
      <c r="B630" s="291"/>
      <c r="C630" s="292"/>
      <c r="D630" s="293" t="e">
        <f aca="false">+Sheet1!O37830</f>
        <v>#N/A</v>
      </c>
      <c r="E630" s="294" t="e">
        <f aca="false">+Sheet1!P37830</f>
        <v>#N/A</v>
      </c>
      <c r="F630" s="294" t="e">
        <f aca="false">+Sheet1!Q37830</f>
        <v>#N/A</v>
      </c>
      <c r="G630" s="295" t="e">
        <f aca="false">+Sheet1!R37830</f>
        <v>#N/A</v>
      </c>
      <c r="H630" s="296"/>
      <c r="I630" s="297"/>
    </row>
    <row r="631" customFormat="false" ht="12.75" hidden="false" customHeight="false" outlineLevel="0" collapsed="false">
      <c r="A631" s="2"/>
      <c r="B631" s="291"/>
      <c r="C631" s="292"/>
      <c r="D631" s="293" t="e">
        <f aca="false">+Sheet1!O37831</f>
        <v>#N/A</v>
      </c>
      <c r="E631" s="294" t="e">
        <f aca="false">+Sheet1!P37831</f>
        <v>#N/A</v>
      </c>
      <c r="F631" s="294" t="e">
        <f aca="false">+Sheet1!Q37831</f>
        <v>#N/A</v>
      </c>
      <c r="G631" s="295" t="e">
        <f aca="false">+Sheet1!R37831</f>
        <v>#N/A</v>
      </c>
      <c r="H631" s="296"/>
      <c r="I631" s="297"/>
    </row>
    <row r="632" customFormat="false" ht="12.75" hidden="false" customHeight="false" outlineLevel="0" collapsed="false">
      <c r="A632" s="2"/>
      <c r="B632" s="291"/>
      <c r="C632" s="292"/>
      <c r="D632" s="293" t="e">
        <f aca="false">+Sheet1!O37832</f>
        <v>#N/A</v>
      </c>
      <c r="E632" s="294" t="e">
        <f aca="false">+Sheet1!P37832</f>
        <v>#N/A</v>
      </c>
      <c r="F632" s="294" t="e">
        <f aca="false">+Sheet1!Q37832</f>
        <v>#N/A</v>
      </c>
      <c r="G632" s="295" t="e">
        <f aca="false">+Sheet1!R37832</f>
        <v>#N/A</v>
      </c>
      <c r="H632" s="296"/>
      <c r="I632" s="297"/>
    </row>
    <row r="633" customFormat="false" ht="12.75" hidden="false" customHeight="false" outlineLevel="0" collapsed="false">
      <c r="A633" s="2"/>
      <c r="B633" s="291"/>
      <c r="C633" s="292"/>
      <c r="D633" s="293" t="e">
        <f aca="false">+Sheet1!O37833</f>
        <v>#N/A</v>
      </c>
      <c r="E633" s="294" t="e">
        <f aca="false">+Sheet1!P37833</f>
        <v>#N/A</v>
      </c>
      <c r="F633" s="294" t="e">
        <f aca="false">+Sheet1!Q37833</f>
        <v>#N/A</v>
      </c>
      <c r="G633" s="295" t="e">
        <f aca="false">+Sheet1!R37833</f>
        <v>#N/A</v>
      </c>
      <c r="H633" s="296"/>
      <c r="I633" s="297"/>
    </row>
    <row r="634" customFormat="false" ht="12.75" hidden="false" customHeight="false" outlineLevel="0" collapsed="false">
      <c r="A634" s="2"/>
      <c r="B634" s="291"/>
      <c r="C634" s="292"/>
      <c r="D634" s="293" t="e">
        <f aca="false">+Sheet1!O37834</f>
        <v>#N/A</v>
      </c>
      <c r="E634" s="294" t="e">
        <f aca="false">+Sheet1!P37834</f>
        <v>#N/A</v>
      </c>
      <c r="F634" s="294" t="e">
        <f aca="false">+Sheet1!Q37834</f>
        <v>#N/A</v>
      </c>
      <c r="G634" s="295" t="e">
        <f aca="false">+Sheet1!R37834</f>
        <v>#N/A</v>
      </c>
      <c r="H634" s="296"/>
      <c r="I634" s="297"/>
    </row>
    <row r="635" customFormat="false" ht="12.75" hidden="false" customHeight="false" outlineLevel="0" collapsed="false">
      <c r="A635" s="2"/>
      <c r="B635" s="291"/>
      <c r="C635" s="292"/>
      <c r="D635" s="293" t="e">
        <f aca="false">+Sheet1!O37835</f>
        <v>#N/A</v>
      </c>
      <c r="E635" s="294" t="e">
        <f aca="false">+Sheet1!P37835</f>
        <v>#N/A</v>
      </c>
      <c r="F635" s="294" t="e">
        <f aca="false">+Sheet1!Q37835</f>
        <v>#N/A</v>
      </c>
      <c r="G635" s="295" t="e">
        <f aca="false">+Sheet1!R37835</f>
        <v>#N/A</v>
      </c>
      <c r="H635" s="296"/>
      <c r="I635" s="297"/>
    </row>
    <row r="636" customFormat="false" ht="12.75" hidden="false" customHeight="false" outlineLevel="0" collapsed="false">
      <c r="A636" s="2"/>
      <c r="B636" s="291"/>
      <c r="C636" s="292"/>
      <c r="D636" s="293" t="e">
        <f aca="false">+Sheet1!O37836</f>
        <v>#N/A</v>
      </c>
      <c r="E636" s="294" t="e">
        <f aca="false">+Sheet1!P37836</f>
        <v>#N/A</v>
      </c>
      <c r="F636" s="294" t="e">
        <f aca="false">+Sheet1!Q37836</f>
        <v>#N/A</v>
      </c>
      <c r="G636" s="295" t="e">
        <f aca="false">+Sheet1!R37836</f>
        <v>#N/A</v>
      </c>
      <c r="H636" s="296"/>
      <c r="I636" s="297"/>
    </row>
    <row r="637" customFormat="false" ht="12.75" hidden="false" customHeight="false" outlineLevel="0" collapsed="false">
      <c r="A637" s="2"/>
      <c r="B637" s="298"/>
      <c r="C637" s="299"/>
      <c r="D637" s="300" t="e">
        <f aca="false">+Sheet1!O37837</f>
        <v>#N/A</v>
      </c>
      <c r="E637" s="301" t="e">
        <f aca="false">+Sheet1!P37837</f>
        <v>#N/A</v>
      </c>
      <c r="F637" s="301" t="e">
        <f aca="false">+Sheet1!Q37837</f>
        <v>#N/A</v>
      </c>
      <c r="G637" s="302" t="e">
        <f aca="false">+Sheet1!R37837</f>
        <v>#N/A</v>
      </c>
      <c r="H637" s="290"/>
      <c r="I637" s="297"/>
    </row>
    <row r="638" customFormat="false" ht="12.75" hidden="false" customHeight="false" outlineLevel="0" collapsed="false">
      <c r="A638" s="2"/>
      <c r="B638" s="284" t="str">
        <f aca="false">+Sheet1!M37838</f>
        <v>Tuesday</v>
      </c>
      <c r="C638" s="285" t="n">
        <f aca="false">+Sheet1!N37838</f>
        <v>35941</v>
      </c>
      <c r="D638" s="286" t="e">
        <f aca="false">+Sheet1!O37838</f>
        <v>#N/A</v>
      </c>
      <c r="E638" s="287" t="e">
        <f aca="false">+Sheet1!P37838</f>
        <v>#N/A</v>
      </c>
      <c r="F638" s="287" t="e">
        <f aca="false">+Sheet1!Q37838</f>
        <v>#N/A</v>
      </c>
      <c r="G638" s="288" t="e">
        <f aca="false">+Sheet1!R37838</f>
        <v>#N/A</v>
      </c>
      <c r="H638" s="289" t="e">
        <f aca="false">+Sheet1!S37838</f>
        <v>#DIV/0!</v>
      </c>
      <c r="I638" s="297"/>
    </row>
    <row r="639" customFormat="false" ht="12.75" hidden="false" customHeight="false" outlineLevel="0" collapsed="false">
      <c r="A639" s="2"/>
      <c r="B639" s="291"/>
      <c r="C639" s="292"/>
      <c r="D639" s="293" t="e">
        <f aca="false">+Sheet1!O37839</f>
        <v>#N/A</v>
      </c>
      <c r="E639" s="294" t="e">
        <f aca="false">+Sheet1!P37839</f>
        <v>#N/A</v>
      </c>
      <c r="F639" s="294" t="e">
        <f aca="false">+Sheet1!Q37839</f>
        <v>#N/A</v>
      </c>
      <c r="G639" s="295" t="e">
        <f aca="false">+Sheet1!R37839</f>
        <v>#N/A</v>
      </c>
      <c r="H639" s="296"/>
      <c r="I639" s="297"/>
    </row>
    <row r="640" customFormat="false" ht="12.75" hidden="false" customHeight="false" outlineLevel="0" collapsed="false">
      <c r="A640" s="2"/>
      <c r="B640" s="291"/>
      <c r="C640" s="292"/>
      <c r="D640" s="293" t="e">
        <f aca="false">+Sheet1!O37840</f>
        <v>#N/A</v>
      </c>
      <c r="E640" s="294" t="e">
        <f aca="false">+Sheet1!P37840</f>
        <v>#N/A</v>
      </c>
      <c r="F640" s="294" t="e">
        <f aca="false">+Sheet1!Q37840</f>
        <v>#N/A</v>
      </c>
      <c r="G640" s="295" t="e">
        <f aca="false">+Sheet1!R37840</f>
        <v>#N/A</v>
      </c>
      <c r="H640" s="296"/>
      <c r="I640" s="297"/>
    </row>
    <row r="641" customFormat="false" ht="12.75" hidden="false" customHeight="false" outlineLevel="0" collapsed="false">
      <c r="A641" s="2"/>
      <c r="B641" s="291"/>
      <c r="C641" s="292"/>
      <c r="D641" s="293" t="e">
        <f aca="false">+Sheet1!O37841</f>
        <v>#N/A</v>
      </c>
      <c r="E641" s="294" t="e">
        <f aca="false">+Sheet1!P37841</f>
        <v>#N/A</v>
      </c>
      <c r="F641" s="294" t="e">
        <f aca="false">+Sheet1!Q37841</f>
        <v>#N/A</v>
      </c>
      <c r="G641" s="295" t="e">
        <f aca="false">+Sheet1!R37841</f>
        <v>#N/A</v>
      </c>
      <c r="H641" s="296"/>
      <c r="I641" s="297"/>
    </row>
    <row r="642" customFormat="false" ht="12.75" hidden="false" customHeight="false" outlineLevel="0" collapsed="false">
      <c r="A642" s="2"/>
      <c r="B642" s="291"/>
      <c r="C642" s="292"/>
      <c r="D642" s="293" t="e">
        <f aca="false">+Sheet1!O37842</f>
        <v>#N/A</v>
      </c>
      <c r="E642" s="294" t="e">
        <f aca="false">+Sheet1!P37842</f>
        <v>#N/A</v>
      </c>
      <c r="F642" s="294" t="e">
        <f aca="false">+Sheet1!Q37842</f>
        <v>#N/A</v>
      </c>
      <c r="G642" s="295" t="e">
        <f aca="false">+Sheet1!R37842</f>
        <v>#N/A</v>
      </c>
      <c r="H642" s="296"/>
      <c r="I642" s="297"/>
    </row>
    <row r="643" customFormat="false" ht="12.75" hidden="false" customHeight="false" outlineLevel="0" collapsed="false">
      <c r="A643" s="2"/>
      <c r="B643" s="291"/>
      <c r="C643" s="292"/>
      <c r="D643" s="293" t="e">
        <f aca="false">+Sheet1!O37843</f>
        <v>#N/A</v>
      </c>
      <c r="E643" s="294" t="e">
        <f aca="false">+Sheet1!P37843</f>
        <v>#N/A</v>
      </c>
      <c r="F643" s="294" t="e">
        <f aca="false">+Sheet1!Q37843</f>
        <v>#N/A</v>
      </c>
      <c r="G643" s="295" t="e">
        <f aca="false">+Sheet1!R37843</f>
        <v>#N/A</v>
      </c>
      <c r="H643" s="296"/>
      <c r="I643" s="297"/>
    </row>
    <row r="644" customFormat="false" ht="12.75" hidden="false" customHeight="false" outlineLevel="0" collapsed="false">
      <c r="A644" s="2"/>
      <c r="B644" s="291"/>
      <c r="C644" s="292"/>
      <c r="D644" s="293" t="e">
        <f aca="false">+Sheet1!O37844</f>
        <v>#N/A</v>
      </c>
      <c r="E644" s="294" t="e">
        <f aca="false">+Sheet1!P37844</f>
        <v>#N/A</v>
      </c>
      <c r="F644" s="294" t="e">
        <f aca="false">+Sheet1!Q37844</f>
        <v>#N/A</v>
      </c>
      <c r="G644" s="295" t="e">
        <f aca="false">+Sheet1!R37844</f>
        <v>#N/A</v>
      </c>
      <c r="H644" s="296"/>
      <c r="I644" s="297"/>
    </row>
    <row r="645" customFormat="false" ht="12.75" hidden="false" customHeight="false" outlineLevel="0" collapsed="false">
      <c r="A645" s="2"/>
      <c r="B645" s="291"/>
      <c r="C645" s="292"/>
      <c r="D645" s="293" t="e">
        <f aca="false">+Sheet1!O37845</f>
        <v>#N/A</v>
      </c>
      <c r="E645" s="294" t="e">
        <f aca="false">+Sheet1!P37845</f>
        <v>#N/A</v>
      </c>
      <c r="F645" s="294" t="e">
        <f aca="false">+Sheet1!Q37845</f>
        <v>#N/A</v>
      </c>
      <c r="G645" s="295" t="e">
        <f aca="false">+Sheet1!R37845</f>
        <v>#N/A</v>
      </c>
      <c r="H645" s="296"/>
      <c r="I645" s="297"/>
    </row>
    <row r="646" customFormat="false" ht="12.75" hidden="false" customHeight="false" outlineLevel="0" collapsed="false">
      <c r="A646" s="2"/>
      <c r="B646" s="291"/>
      <c r="C646" s="292"/>
      <c r="D646" s="293" t="e">
        <f aca="false">+Sheet1!O37846</f>
        <v>#N/A</v>
      </c>
      <c r="E646" s="294" t="e">
        <f aca="false">+Sheet1!P37846</f>
        <v>#N/A</v>
      </c>
      <c r="F646" s="294" t="e">
        <f aca="false">+Sheet1!Q37846</f>
        <v>#N/A</v>
      </c>
      <c r="G646" s="295" t="e">
        <f aca="false">+Sheet1!R37846</f>
        <v>#N/A</v>
      </c>
      <c r="H646" s="296"/>
      <c r="I646" s="297"/>
    </row>
    <row r="647" customFormat="false" ht="12.75" hidden="false" customHeight="false" outlineLevel="0" collapsed="false">
      <c r="A647" s="2"/>
      <c r="B647" s="298"/>
      <c r="C647" s="299"/>
      <c r="D647" s="300" t="e">
        <f aca="false">+Sheet1!O37847</f>
        <v>#N/A</v>
      </c>
      <c r="E647" s="301" t="e">
        <f aca="false">+Sheet1!P37847</f>
        <v>#N/A</v>
      </c>
      <c r="F647" s="301" t="e">
        <f aca="false">+Sheet1!Q37847</f>
        <v>#N/A</v>
      </c>
      <c r="G647" s="302" t="e">
        <f aca="false">+Sheet1!R37847</f>
        <v>#N/A</v>
      </c>
      <c r="H647" s="290"/>
      <c r="I647" s="297"/>
    </row>
    <row r="648" customFormat="false" ht="12.75" hidden="false" customHeight="false" outlineLevel="0" collapsed="false">
      <c r="A648" s="2"/>
      <c r="B648" s="284" t="str">
        <f aca="false">+Sheet1!M37848</f>
        <v>Wednesday</v>
      </c>
      <c r="C648" s="285" t="n">
        <f aca="false">+Sheet1!N37848</f>
        <v>35942</v>
      </c>
      <c r="D648" s="286" t="e">
        <f aca="false">+Sheet1!O37848</f>
        <v>#N/A</v>
      </c>
      <c r="E648" s="287" t="e">
        <f aca="false">+Sheet1!P37848</f>
        <v>#N/A</v>
      </c>
      <c r="F648" s="287" t="e">
        <f aca="false">+Sheet1!Q37848</f>
        <v>#N/A</v>
      </c>
      <c r="G648" s="288" t="e">
        <f aca="false">+Sheet1!R37848</f>
        <v>#N/A</v>
      </c>
      <c r="H648" s="289" t="e">
        <f aca="false">+Sheet1!S37848</f>
        <v>#DIV/0!</v>
      </c>
      <c r="I648" s="297"/>
    </row>
    <row r="649" customFormat="false" ht="12.75" hidden="false" customHeight="false" outlineLevel="0" collapsed="false">
      <c r="A649" s="2"/>
      <c r="B649" s="291"/>
      <c r="C649" s="292"/>
      <c r="D649" s="293" t="e">
        <f aca="false">+Sheet1!O37849</f>
        <v>#N/A</v>
      </c>
      <c r="E649" s="294" t="e">
        <f aca="false">+Sheet1!P37849</f>
        <v>#N/A</v>
      </c>
      <c r="F649" s="294" t="e">
        <f aca="false">+Sheet1!Q37849</f>
        <v>#N/A</v>
      </c>
      <c r="G649" s="295" t="e">
        <f aca="false">+Sheet1!R37849</f>
        <v>#N/A</v>
      </c>
      <c r="H649" s="296"/>
      <c r="I649" s="297"/>
    </row>
    <row r="650" customFormat="false" ht="12.75" hidden="false" customHeight="false" outlineLevel="0" collapsed="false">
      <c r="A650" s="2"/>
      <c r="B650" s="291"/>
      <c r="C650" s="292"/>
      <c r="D650" s="293" t="e">
        <f aca="false">+Sheet1!O37850</f>
        <v>#N/A</v>
      </c>
      <c r="E650" s="294" t="e">
        <f aca="false">+Sheet1!P37850</f>
        <v>#N/A</v>
      </c>
      <c r="F650" s="294" t="e">
        <f aca="false">+Sheet1!Q37850</f>
        <v>#N/A</v>
      </c>
      <c r="G650" s="295" t="e">
        <f aca="false">+Sheet1!R37850</f>
        <v>#N/A</v>
      </c>
      <c r="H650" s="296"/>
      <c r="I650" s="297"/>
    </row>
    <row r="651" customFormat="false" ht="12.75" hidden="false" customHeight="false" outlineLevel="0" collapsed="false">
      <c r="A651" s="2"/>
      <c r="B651" s="291"/>
      <c r="C651" s="292"/>
      <c r="D651" s="293" t="e">
        <f aca="false">+Sheet1!O37851</f>
        <v>#N/A</v>
      </c>
      <c r="E651" s="294" t="e">
        <f aca="false">+Sheet1!P37851</f>
        <v>#N/A</v>
      </c>
      <c r="F651" s="294" t="e">
        <f aca="false">+Sheet1!Q37851</f>
        <v>#N/A</v>
      </c>
      <c r="G651" s="295" t="e">
        <f aca="false">+Sheet1!R37851</f>
        <v>#N/A</v>
      </c>
      <c r="H651" s="296"/>
      <c r="I651" s="297"/>
    </row>
    <row r="652" customFormat="false" ht="12.75" hidden="false" customHeight="false" outlineLevel="0" collapsed="false">
      <c r="A652" s="2"/>
      <c r="B652" s="291"/>
      <c r="C652" s="292"/>
      <c r="D652" s="293" t="e">
        <f aca="false">+Sheet1!O37852</f>
        <v>#N/A</v>
      </c>
      <c r="E652" s="294" t="e">
        <f aca="false">+Sheet1!P37852</f>
        <v>#N/A</v>
      </c>
      <c r="F652" s="294" t="e">
        <f aca="false">+Sheet1!Q37852</f>
        <v>#N/A</v>
      </c>
      <c r="G652" s="295" t="e">
        <f aca="false">+Sheet1!R37852</f>
        <v>#N/A</v>
      </c>
      <c r="H652" s="296"/>
      <c r="I652" s="297"/>
    </row>
    <row r="653" customFormat="false" ht="12.75" hidden="false" customHeight="false" outlineLevel="0" collapsed="false">
      <c r="A653" s="2"/>
      <c r="B653" s="291"/>
      <c r="C653" s="292"/>
      <c r="D653" s="293" t="e">
        <f aca="false">+Sheet1!O37853</f>
        <v>#N/A</v>
      </c>
      <c r="E653" s="294" t="e">
        <f aca="false">+Sheet1!P37853</f>
        <v>#N/A</v>
      </c>
      <c r="F653" s="294" t="e">
        <f aca="false">+Sheet1!Q37853</f>
        <v>#N/A</v>
      </c>
      <c r="G653" s="295" t="e">
        <f aca="false">+Sheet1!R37853</f>
        <v>#N/A</v>
      </c>
      <c r="H653" s="296"/>
      <c r="I653" s="297"/>
    </row>
    <row r="654" customFormat="false" ht="12.75" hidden="false" customHeight="false" outlineLevel="0" collapsed="false">
      <c r="A654" s="2"/>
      <c r="B654" s="291"/>
      <c r="C654" s="292"/>
      <c r="D654" s="293" t="e">
        <f aca="false">+Sheet1!O37854</f>
        <v>#N/A</v>
      </c>
      <c r="E654" s="294" t="e">
        <f aca="false">+Sheet1!P37854</f>
        <v>#N/A</v>
      </c>
      <c r="F654" s="294" t="e">
        <f aca="false">+Sheet1!Q37854</f>
        <v>#N/A</v>
      </c>
      <c r="G654" s="295" t="e">
        <f aca="false">+Sheet1!R37854</f>
        <v>#N/A</v>
      </c>
      <c r="H654" s="296"/>
      <c r="I654" s="297"/>
    </row>
    <row r="655" customFormat="false" ht="12.75" hidden="false" customHeight="false" outlineLevel="0" collapsed="false">
      <c r="A655" s="2"/>
      <c r="B655" s="291"/>
      <c r="C655" s="292"/>
      <c r="D655" s="293" t="e">
        <f aca="false">+Sheet1!O37855</f>
        <v>#N/A</v>
      </c>
      <c r="E655" s="294" t="e">
        <f aca="false">+Sheet1!P37855</f>
        <v>#N/A</v>
      </c>
      <c r="F655" s="294" t="e">
        <f aca="false">+Sheet1!Q37855</f>
        <v>#N/A</v>
      </c>
      <c r="G655" s="295" t="e">
        <f aca="false">+Sheet1!R37855</f>
        <v>#N/A</v>
      </c>
      <c r="H655" s="296"/>
      <c r="I655" s="297"/>
    </row>
    <row r="656" customFormat="false" ht="12.75" hidden="false" customHeight="false" outlineLevel="0" collapsed="false">
      <c r="A656" s="2"/>
      <c r="B656" s="291"/>
      <c r="C656" s="292"/>
      <c r="D656" s="293" t="e">
        <f aca="false">+Sheet1!O37856</f>
        <v>#N/A</v>
      </c>
      <c r="E656" s="294" t="e">
        <f aca="false">+Sheet1!P37856</f>
        <v>#N/A</v>
      </c>
      <c r="F656" s="294" t="e">
        <f aca="false">+Sheet1!Q37856</f>
        <v>#N/A</v>
      </c>
      <c r="G656" s="295" t="e">
        <f aca="false">+Sheet1!R37856</f>
        <v>#N/A</v>
      </c>
      <c r="H656" s="296"/>
      <c r="I656" s="297"/>
    </row>
    <row r="657" customFormat="false" ht="12.75" hidden="false" customHeight="false" outlineLevel="0" collapsed="false">
      <c r="A657" s="2"/>
      <c r="B657" s="298"/>
      <c r="C657" s="299"/>
      <c r="D657" s="300" t="e">
        <f aca="false">+Sheet1!O37857</f>
        <v>#N/A</v>
      </c>
      <c r="E657" s="301" t="e">
        <f aca="false">+Sheet1!P37857</f>
        <v>#N/A</v>
      </c>
      <c r="F657" s="301" t="e">
        <f aca="false">+Sheet1!Q37857</f>
        <v>#N/A</v>
      </c>
      <c r="G657" s="302" t="e">
        <f aca="false">+Sheet1!R37857</f>
        <v>#N/A</v>
      </c>
      <c r="H657" s="290"/>
      <c r="I657" s="297"/>
    </row>
    <row r="658" customFormat="false" ht="12.75" hidden="false" customHeight="false" outlineLevel="0" collapsed="false">
      <c r="A658" s="2"/>
      <c r="B658" s="284" t="str">
        <f aca="false">+Sheet1!M37858</f>
        <v>Thursday</v>
      </c>
      <c r="C658" s="285" t="n">
        <f aca="false">+Sheet1!N37858</f>
        <v>35943</v>
      </c>
      <c r="D658" s="286" t="e">
        <f aca="false">+Sheet1!O37858</f>
        <v>#N/A</v>
      </c>
      <c r="E658" s="287" t="e">
        <f aca="false">+Sheet1!P37858</f>
        <v>#N/A</v>
      </c>
      <c r="F658" s="287" t="e">
        <f aca="false">+Sheet1!Q37858</f>
        <v>#N/A</v>
      </c>
      <c r="G658" s="288" t="e">
        <f aca="false">+Sheet1!R37858</f>
        <v>#N/A</v>
      </c>
      <c r="H658" s="289" t="e">
        <f aca="false">+Sheet1!S37858</f>
        <v>#DIV/0!</v>
      </c>
      <c r="I658" s="297"/>
    </row>
    <row r="659" customFormat="false" ht="12.75" hidden="false" customHeight="false" outlineLevel="0" collapsed="false">
      <c r="A659" s="2"/>
      <c r="B659" s="291"/>
      <c r="C659" s="292"/>
      <c r="D659" s="293" t="e">
        <f aca="false">+Sheet1!O37859</f>
        <v>#N/A</v>
      </c>
      <c r="E659" s="294" t="e">
        <f aca="false">+Sheet1!P37859</f>
        <v>#N/A</v>
      </c>
      <c r="F659" s="294" t="e">
        <f aca="false">+Sheet1!Q37859</f>
        <v>#N/A</v>
      </c>
      <c r="G659" s="295" t="e">
        <f aca="false">+Sheet1!R37859</f>
        <v>#N/A</v>
      </c>
      <c r="H659" s="296"/>
      <c r="I659" s="297"/>
    </row>
    <row r="660" customFormat="false" ht="12.75" hidden="false" customHeight="false" outlineLevel="0" collapsed="false">
      <c r="A660" s="2"/>
      <c r="B660" s="291"/>
      <c r="C660" s="292"/>
      <c r="D660" s="293" t="e">
        <f aca="false">+Sheet1!O37860</f>
        <v>#N/A</v>
      </c>
      <c r="E660" s="294" t="e">
        <f aca="false">+Sheet1!P37860</f>
        <v>#N/A</v>
      </c>
      <c r="F660" s="294" t="e">
        <f aca="false">+Sheet1!Q37860</f>
        <v>#N/A</v>
      </c>
      <c r="G660" s="295" t="e">
        <f aca="false">+Sheet1!R37860</f>
        <v>#N/A</v>
      </c>
      <c r="H660" s="296"/>
      <c r="I660" s="297"/>
    </row>
    <row r="661" customFormat="false" ht="12.75" hidden="false" customHeight="false" outlineLevel="0" collapsed="false">
      <c r="A661" s="2"/>
      <c r="B661" s="291"/>
      <c r="C661" s="292"/>
      <c r="D661" s="293" t="e">
        <f aca="false">+Sheet1!O37861</f>
        <v>#N/A</v>
      </c>
      <c r="E661" s="294" t="e">
        <f aca="false">+Sheet1!P37861</f>
        <v>#N/A</v>
      </c>
      <c r="F661" s="294" t="e">
        <f aca="false">+Sheet1!Q37861</f>
        <v>#N/A</v>
      </c>
      <c r="G661" s="295" t="e">
        <f aca="false">+Sheet1!R37861</f>
        <v>#N/A</v>
      </c>
      <c r="H661" s="296"/>
      <c r="I661" s="297"/>
    </row>
    <row r="662" customFormat="false" ht="12.75" hidden="false" customHeight="false" outlineLevel="0" collapsed="false">
      <c r="A662" s="2"/>
      <c r="B662" s="291"/>
      <c r="C662" s="292"/>
      <c r="D662" s="293" t="e">
        <f aca="false">+Sheet1!O37862</f>
        <v>#N/A</v>
      </c>
      <c r="E662" s="294" t="e">
        <f aca="false">+Sheet1!P37862</f>
        <v>#N/A</v>
      </c>
      <c r="F662" s="294" t="e">
        <f aca="false">+Sheet1!Q37862</f>
        <v>#N/A</v>
      </c>
      <c r="G662" s="295" t="e">
        <f aca="false">+Sheet1!R37862</f>
        <v>#N/A</v>
      </c>
      <c r="H662" s="296"/>
      <c r="I662" s="297"/>
    </row>
    <row r="663" customFormat="false" ht="12.75" hidden="false" customHeight="false" outlineLevel="0" collapsed="false">
      <c r="A663" s="2"/>
      <c r="B663" s="291"/>
      <c r="C663" s="292"/>
      <c r="D663" s="293" t="e">
        <f aca="false">+Sheet1!O37863</f>
        <v>#N/A</v>
      </c>
      <c r="E663" s="294" t="e">
        <f aca="false">+Sheet1!P37863</f>
        <v>#N/A</v>
      </c>
      <c r="F663" s="294" t="e">
        <f aca="false">+Sheet1!Q37863</f>
        <v>#N/A</v>
      </c>
      <c r="G663" s="295" t="e">
        <f aca="false">+Sheet1!R37863</f>
        <v>#N/A</v>
      </c>
      <c r="H663" s="296"/>
      <c r="I663" s="297"/>
    </row>
    <row r="664" customFormat="false" ht="12.75" hidden="false" customHeight="false" outlineLevel="0" collapsed="false">
      <c r="A664" s="2"/>
      <c r="B664" s="291"/>
      <c r="C664" s="292"/>
      <c r="D664" s="293" t="e">
        <f aca="false">+Sheet1!O37864</f>
        <v>#N/A</v>
      </c>
      <c r="E664" s="294" t="e">
        <f aca="false">+Sheet1!P37864</f>
        <v>#N/A</v>
      </c>
      <c r="F664" s="294" t="e">
        <f aca="false">+Sheet1!Q37864</f>
        <v>#N/A</v>
      </c>
      <c r="G664" s="295" t="e">
        <f aca="false">+Sheet1!R37864</f>
        <v>#N/A</v>
      </c>
      <c r="H664" s="296"/>
      <c r="I664" s="297"/>
    </row>
    <row r="665" customFormat="false" ht="12.75" hidden="false" customHeight="false" outlineLevel="0" collapsed="false">
      <c r="A665" s="2"/>
      <c r="B665" s="291"/>
      <c r="C665" s="292"/>
      <c r="D665" s="293" t="e">
        <f aca="false">+Sheet1!O37865</f>
        <v>#N/A</v>
      </c>
      <c r="E665" s="294" t="e">
        <f aca="false">+Sheet1!P37865</f>
        <v>#N/A</v>
      </c>
      <c r="F665" s="294" t="e">
        <f aca="false">+Sheet1!Q37865</f>
        <v>#N/A</v>
      </c>
      <c r="G665" s="295" t="e">
        <f aca="false">+Sheet1!R37865</f>
        <v>#N/A</v>
      </c>
      <c r="H665" s="296"/>
      <c r="I665" s="297"/>
    </row>
    <row r="666" customFormat="false" ht="12.75" hidden="false" customHeight="false" outlineLevel="0" collapsed="false">
      <c r="A666" s="2"/>
      <c r="B666" s="291"/>
      <c r="C666" s="292"/>
      <c r="D666" s="293" t="e">
        <f aca="false">+Sheet1!O37866</f>
        <v>#N/A</v>
      </c>
      <c r="E666" s="294" t="e">
        <f aca="false">+Sheet1!P37866</f>
        <v>#N/A</v>
      </c>
      <c r="F666" s="294" t="e">
        <f aca="false">+Sheet1!Q37866</f>
        <v>#N/A</v>
      </c>
      <c r="G666" s="295" t="e">
        <f aca="false">+Sheet1!R37866</f>
        <v>#N/A</v>
      </c>
      <c r="H666" s="296"/>
      <c r="I666" s="297"/>
    </row>
    <row r="667" customFormat="false" ht="12.75" hidden="false" customHeight="false" outlineLevel="0" collapsed="false">
      <c r="A667" s="2"/>
      <c r="B667" s="298"/>
      <c r="C667" s="299"/>
      <c r="D667" s="300" t="e">
        <f aca="false">+Sheet1!O37867</f>
        <v>#N/A</v>
      </c>
      <c r="E667" s="301" t="e">
        <f aca="false">+Sheet1!P37867</f>
        <v>#N/A</v>
      </c>
      <c r="F667" s="301" t="e">
        <f aca="false">+Sheet1!Q37867</f>
        <v>#N/A</v>
      </c>
      <c r="G667" s="302" t="e">
        <f aca="false">+Sheet1!R37867</f>
        <v>#N/A</v>
      </c>
      <c r="H667" s="290"/>
      <c r="I667" s="297"/>
    </row>
    <row r="668" customFormat="false" ht="12.75" hidden="false" customHeight="false" outlineLevel="0" collapsed="false">
      <c r="A668" s="2"/>
      <c r="B668" s="284" t="str">
        <f aca="false">+Sheet1!M37868</f>
        <v>Friday</v>
      </c>
      <c r="C668" s="285" t="n">
        <f aca="false">+Sheet1!N37868</f>
        <v>35944</v>
      </c>
      <c r="D668" s="286" t="e">
        <f aca="false">+Sheet1!O37868</f>
        <v>#N/A</v>
      </c>
      <c r="E668" s="287" t="e">
        <f aca="false">+Sheet1!P37868</f>
        <v>#N/A</v>
      </c>
      <c r="F668" s="287" t="e">
        <f aca="false">+Sheet1!Q37868</f>
        <v>#N/A</v>
      </c>
      <c r="G668" s="288" t="e">
        <f aca="false">+Sheet1!R37868</f>
        <v>#N/A</v>
      </c>
      <c r="H668" s="289" t="e">
        <f aca="false">+Sheet1!S37868</f>
        <v>#DIV/0!</v>
      </c>
      <c r="I668" s="297"/>
    </row>
    <row r="669" customFormat="false" ht="12.75" hidden="false" customHeight="false" outlineLevel="0" collapsed="false">
      <c r="A669" s="2"/>
      <c r="B669" s="291"/>
      <c r="C669" s="292"/>
      <c r="D669" s="293" t="e">
        <f aca="false">+Sheet1!O37869</f>
        <v>#N/A</v>
      </c>
      <c r="E669" s="294" t="e">
        <f aca="false">+Sheet1!P37869</f>
        <v>#N/A</v>
      </c>
      <c r="F669" s="294" t="e">
        <f aca="false">+Sheet1!Q37869</f>
        <v>#N/A</v>
      </c>
      <c r="G669" s="295" t="e">
        <f aca="false">+Sheet1!R37869</f>
        <v>#N/A</v>
      </c>
      <c r="H669" s="296"/>
      <c r="I669" s="297"/>
    </row>
    <row r="670" customFormat="false" ht="12.75" hidden="false" customHeight="false" outlineLevel="0" collapsed="false">
      <c r="A670" s="2"/>
      <c r="B670" s="291"/>
      <c r="C670" s="292"/>
      <c r="D670" s="293" t="e">
        <f aca="false">+Sheet1!O37870</f>
        <v>#N/A</v>
      </c>
      <c r="E670" s="294" t="e">
        <f aca="false">+Sheet1!P37870</f>
        <v>#N/A</v>
      </c>
      <c r="F670" s="294" t="e">
        <f aca="false">+Sheet1!Q37870</f>
        <v>#N/A</v>
      </c>
      <c r="G670" s="295" t="e">
        <f aca="false">+Sheet1!R37870</f>
        <v>#N/A</v>
      </c>
      <c r="H670" s="296"/>
      <c r="I670" s="297"/>
    </row>
    <row r="671" customFormat="false" ht="12.75" hidden="false" customHeight="false" outlineLevel="0" collapsed="false">
      <c r="A671" s="2"/>
      <c r="B671" s="291"/>
      <c r="C671" s="292"/>
      <c r="D671" s="293" t="e">
        <f aca="false">+Sheet1!O37871</f>
        <v>#N/A</v>
      </c>
      <c r="E671" s="294" t="e">
        <f aca="false">+Sheet1!P37871</f>
        <v>#N/A</v>
      </c>
      <c r="F671" s="294" t="e">
        <f aca="false">+Sheet1!Q37871</f>
        <v>#N/A</v>
      </c>
      <c r="G671" s="295" t="e">
        <f aca="false">+Sheet1!R37871</f>
        <v>#N/A</v>
      </c>
      <c r="H671" s="296"/>
      <c r="I671" s="297"/>
    </row>
    <row r="672" customFormat="false" ht="12.75" hidden="false" customHeight="false" outlineLevel="0" collapsed="false">
      <c r="A672" s="2"/>
      <c r="B672" s="291"/>
      <c r="C672" s="292"/>
      <c r="D672" s="293" t="e">
        <f aca="false">+Sheet1!O37872</f>
        <v>#N/A</v>
      </c>
      <c r="E672" s="294" t="e">
        <f aca="false">+Sheet1!P37872</f>
        <v>#N/A</v>
      </c>
      <c r="F672" s="294" t="e">
        <f aca="false">+Sheet1!Q37872</f>
        <v>#N/A</v>
      </c>
      <c r="G672" s="295" t="e">
        <f aca="false">+Sheet1!R37872</f>
        <v>#N/A</v>
      </c>
      <c r="H672" s="296"/>
      <c r="I672" s="297"/>
    </row>
    <row r="673" customFormat="false" ht="12.75" hidden="false" customHeight="false" outlineLevel="0" collapsed="false">
      <c r="A673" s="2"/>
      <c r="B673" s="291"/>
      <c r="C673" s="292"/>
      <c r="D673" s="293" t="e">
        <f aca="false">+Sheet1!O37873</f>
        <v>#N/A</v>
      </c>
      <c r="E673" s="294" t="e">
        <f aca="false">+Sheet1!P37873</f>
        <v>#N/A</v>
      </c>
      <c r="F673" s="294" t="e">
        <f aca="false">+Sheet1!Q37873</f>
        <v>#N/A</v>
      </c>
      <c r="G673" s="295" t="e">
        <f aca="false">+Sheet1!R37873</f>
        <v>#N/A</v>
      </c>
      <c r="H673" s="296"/>
      <c r="I673" s="297"/>
    </row>
    <row r="674" customFormat="false" ht="12.75" hidden="false" customHeight="false" outlineLevel="0" collapsed="false">
      <c r="A674" s="2"/>
      <c r="B674" s="291"/>
      <c r="C674" s="292"/>
      <c r="D674" s="293" t="e">
        <f aca="false">+Sheet1!O37874</f>
        <v>#N/A</v>
      </c>
      <c r="E674" s="294" t="e">
        <f aca="false">+Sheet1!P37874</f>
        <v>#N/A</v>
      </c>
      <c r="F674" s="294" t="e">
        <f aca="false">+Sheet1!Q37874</f>
        <v>#N/A</v>
      </c>
      <c r="G674" s="295" t="e">
        <f aca="false">+Sheet1!R37874</f>
        <v>#N/A</v>
      </c>
      <c r="H674" s="296"/>
      <c r="I674" s="297"/>
    </row>
    <row r="675" customFormat="false" ht="12.75" hidden="false" customHeight="false" outlineLevel="0" collapsed="false">
      <c r="A675" s="2"/>
      <c r="B675" s="291"/>
      <c r="C675" s="292"/>
      <c r="D675" s="293" t="e">
        <f aca="false">+Sheet1!O37875</f>
        <v>#N/A</v>
      </c>
      <c r="E675" s="294" t="e">
        <f aca="false">+Sheet1!P37875</f>
        <v>#N/A</v>
      </c>
      <c r="F675" s="294" t="e">
        <f aca="false">+Sheet1!Q37875</f>
        <v>#N/A</v>
      </c>
      <c r="G675" s="295" t="e">
        <f aca="false">+Sheet1!R37875</f>
        <v>#N/A</v>
      </c>
      <c r="H675" s="296"/>
      <c r="I675" s="297"/>
    </row>
    <row r="676" customFormat="false" ht="12.75" hidden="false" customHeight="false" outlineLevel="0" collapsed="false">
      <c r="A676" s="2"/>
      <c r="B676" s="291"/>
      <c r="C676" s="292"/>
      <c r="D676" s="293" t="e">
        <f aca="false">+Sheet1!O37876</f>
        <v>#N/A</v>
      </c>
      <c r="E676" s="294" t="e">
        <f aca="false">+Sheet1!P37876</f>
        <v>#N/A</v>
      </c>
      <c r="F676" s="294" t="e">
        <f aca="false">+Sheet1!Q37876</f>
        <v>#N/A</v>
      </c>
      <c r="G676" s="295" t="e">
        <f aca="false">+Sheet1!R37876</f>
        <v>#N/A</v>
      </c>
      <c r="H676" s="296"/>
      <c r="I676" s="297"/>
    </row>
    <row r="677" customFormat="false" ht="12.75" hidden="false" customHeight="false" outlineLevel="0" collapsed="false">
      <c r="A677" s="2"/>
      <c r="B677" s="298"/>
      <c r="C677" s="299"/>
      <c r="D677" s="300" t="e">
        <f aca="false">+Sheet1!O37877</f>
        <v>#N/A</v>
      </c>
      <c r="E677" s="301" t="e">
        <f aca="false">+Sheet1!P37877</f>
        <v>#N/A</v>
      </c>
      <c r="F677" s="301" t="e">
        <f aca="false">+Sheet1!Q37877</f>
        <v>#N/A</v>
      </c>
      <c r="G677" s="302" t="e">
        <f aca="false">+Sheet1!R37877</f>
        <v>#N/A</v>
      </c>
      <c r="H677" s="290"/>
      <c r="I677" s="297"/>
    </row>
    <row r="678" customFormat="false" ht="12.75" hidden="false" customHeight="false" outlineLevel="0" collapsed="false">
      <c r="A678" s="2"/>
      <c r="B678" s="2"/>
      <c r="C678" s="304"/>
      <c r="D678" s="2"/>
      <c r="E678" s="76"/>
      <c r="F678" s="76"/>
      <c r="G678" s="306"/>
      <c r="H678" s="306"/>
      <c r="I678" s="306"/>
    </row>
    <row r="679" customFormat="false" ht="15.75" hidden="false" customHeight="false" outlineLevel="0" collapsed="false">
      <c r="A679" s="2"/>
      <c r="B679" s="2"/>
      <c r="C679" s="304"/>
      <c r="D679" s="6" t="s">
        <v>435</v>
      </c>
      <c r="E679" s="307" t="str">
        <f aca="false">+Sheet1!P37880</f>
        <v>Dan</v>
      </c>
      <c r="F679" s="307"/>
      <c r="G679" s="306"/>
      <c r="H679" s="306"/>
      <c r="I679" s="306"/>
    </row>
    <row r="680" customFormat="false" ht="12.75" hidden="false" customHeight="false" outlineLevel="0" collapsed="false">
      <c r="A680" s="2"/>
      <c r="B680" s="2"/>
      <c r="C680" s="304"/>
      <c r="D680" s="2"/>
      <c r="E680" s="76"/>
      <c r="F680" s="76"/>
      <c r="G680" s="306"/>
      <c r="H680" s="306"/>
      <c r="I680" s="306"/>
    </row>
    <row r="681" customFormat="false" ht="12.75" hidden="false" customHeight="false" outlineLevel="0" collapsed="false">
      <c r="A681" s="2"/>
      <c r="B681" s="2"/>
      <c r="C681" s="304"/>
      <c r="D681" s="2"/>
      <c r="E681" s="305"/>
      <c r="F681" s="305"/>
      <c r="G681" s="297" t="s">
        <v>324</v>
      </c>
      <c r="H681" s="297" t="s">
        <v>436</v>
      </c>
      <c r="I681" s="297" t="s">
        <v>437</v>
      </c>
    </row>
    <row r="682" customFormat="false" ht="12.75" hidden="false" customHeight="false" outlineLevel="0" collapsed="false">
      <c r="A682" s="2"/>
      <c r="B682" s="281" t="s">
        <v>417</v>
      </c>
      <c r="C682" s="299" t="s">
        <v>418</v>
      </c>
      <c r="D682" s="281" t="s">
        <v>324</v>
      </c>
      <c r="E682" s="301" t="s">
        <v>275</v>
      </c>
      <c r="F682" s="301" t="s">
        <v>276</v>
      </c>
      <c r="G682" s="302" t="s">
        <v>271</v>
      </c>
      <c r="H682" s="302" t="s">
        <v>271</v>
      </c>
      <c r="I682" s="302" t="s">
        <v>271</v>
      </c>
    </row>
    <row r="683" customFormat="false" ht="12.75" hidden="false" customHeight="false" outlineLevel="0" collapsed="false">
      <c r="A683" s="2"/>
      <c r="B683" s="284" t="str">
        <f aca="false">+Sheet1!M37883</f>
        <v>Saturday</v>
      </c>
      <c r="C683" s="285" t="n">
        <f aca="false">+Sheet1!N37883</f>
        <v>35938</v>
      </c>
      <c r="D683" s="286" t="e">
        <f aca="false">+Sheet1!O37883</f>
        <v>#N/A</v>
      </c>
      <c r="E683" s="287" t="e">
        <f aca="false">+Sheet1!P37883</f>
        <v>#N/A</v>
      </c>
      <c r="F683" s="287" t="e">
        <f aca="false">+Sheet1!Q37883</f>
        <v>#N/A</v>
      </c>
      <c r="G683" s="288" t="e">
        <f aca="false">+Sheet1!R37883</f>
        <v>#N/A</v>
      </c>
      <c r="H683" s="289" t="e">
        <f aca="false">+Sheet1!S37883</f>
        <v>#DIV/0!</v>
      </c>
      <c r="I683" s="290" t="e">
        <f aca="false">+Sheet1!S37953</f>
        <v>#DIV/0!</v>
      </c>
    </row>
    <row r="684" customFormat="false" ht="12.75" hidden="false" customHeight="false" outlineLevel="0" collapsed="false">
      <c r="A684" s="2"/>
      <c r="B684" s="291"/>
      <c r="C684" s="292"/>
      <c r="D684" s="293" t="e">
        <f aca="false">+Sheet1!O37884</f>
        <v>#N/A</v>
      </c>
      <c r="E684" s="294" t="e">
        <f aca="false">+Sheet1!P37884</f>
        <v>#N/A</v>
      </c>
      <c r="F684" s="294" t="e">
        <f aca="false">+Sheet1!Q37884</f>
        <v>#N/A</v>
      </c>
      <c r="G684" s="295" t="e">
        <f aca="false">+Sheet1!R37884</f>
        <v>#N/A</v>
      </c>
      <c r="H684" s="296"/>
      <c r="I684" s="297"/>
    </row>
    <row r="685" customFormat="false" ht="12.75" hidden="false" customHeight="false" outlineLevel="0" collapsed="false">
      <c r="A685" s="2"/>
      <c r="B685" s="291"/>
      <c r="C685" s="292"/>
      <c r="D685" s="293" t="e">
        <f aca="false">+Sheet1!O37885</f>
        <v>#N/A</v>
      </c>
      <c r="E685" s="294" t="e">
        <f aca="false">+Sheet1!P37885</f>
        <v>#N/A</v>
      </c>
      <c r="F685" s="294" t="e">
        <f aca="false">+Sheet1!Q37885</f>
        <v>#N/A</v>
      </c>
      <c r="G685" s="295" t="e">
        <f aca="false">+Sheet1!R37885</f>
        <v>#N/A</v>
      </c>
      <c r="H685" s="296"/>
      <c r="I685" s="297"/>
    </row>
    <row r="686" customFormat="false" ht="12.75" hidden="false" customHeight="false" outlineLevel="0" collapsed="false">
      <c r="A686" s="2"/>
      <c r="B686" s="291"/>
      <c r="C686" s="292"/>
      <c r="D686" s="293" t="e">
        <f aca="false">+Sheet1!O37886</f>
        <v>#N/A</v>
      </c>
      <c r="E686" s="294" t="e">
        <f aca="false">+Sheet1!P37886</f>
        <v>#N/A</v>
      </c>
      <c r="F686" s="294" t="e">
        <f aca="false">+Sheet1!Q37886</f>
        <v>#N/A</v>
      </c>
      <c r="G686" s="295" t="e">
        <f aca="false">+Sheet1!R37886</f>
        <v>#N/A</v>
      </c>
      <c r="H686" s="296"/>
      <c r="I686" s="297"/>
    </row>
    <row r="687" customFormat="false" ht="12.75" hidden="false" customHeight="false" outlineLevel="0" collapsed="false">
      <c r="A687" s="2"/>
      <c r="B687" s="291"/>
      <c r="C687" s="292"/>
      <c r="D687" s="293" t="e">
        <f aca="false">+Sheet1!O37887</f>
        <v>#N/A</v>
      </c>
      <c r="E687" s="294" t="e">
        <f aca="false">+Sheet1!P37887</f>
        <v>#N/A</v>
      </c>
      <c r="F687" s="294" t="e">
        <f aca="false">+Sheet1!Q37887</f>
        <v>#N/A</v>
      </c>
      <c r="G687" s="295" t="e">
        <f aca="false">+Sheet1!R37887</f>
        <v>#N/A</v>
      </c>
      <c r="H687" s="296"/>
      <c r="I687" s="297"/>
    </row>
    <row r="688" customFormat="false" ht="12.75" hidden="false" customHeight="false" outlineLevel="0" collapsed="false">
      <c r="A688" s="2"/>
      <c r="B688" s="291"/>
      <c r="C688" s="292"/>
      <c r="D688" s="293" t="e">
        <f aca="false">+Sheet1!O37888</f>
        <v>#N/A</v>
      </c>
      <c r="E688" s="294" t="e">
        <f aca="false">+Sheet1!P37888</f>
        <v>#N/A</v>
      </c>
      <c r="F688" s="294" t="e">
        <f aca="false">+Sheet1!Q37888</f>
        <v>#N/A</v>
      </c>
      <c r="G688" s="295" t="e">
        <f aca="false">+Sheet1!R37888</f>
        <v>#N/A</v>
      </c>
      <c r="H688" s="296"/>
      <c r="I688" s="297"/>
    </row>
    <row r="689" customFormat="false" ht="12.75" hidden="false" customHeight="false" outlineLevel="0" collapsed="false">
      <c r="A689" s="2"/>
      <c r="B689" s="291"/>
      <c r="C689" s="292"/>
      <c r="D689" s="293" t="e">
        <f aca="false">+Sheet1!O37889</f>
        <v>#N/A</v>
      </c>
      <c r="E689" s="294" t="e">
        <f aca="false">+Sheet1!P37889</f>
        <v>#N/A</v>
      </c>
      <c r="F689" s="294" t="e">
        <f aca="false">+Sheet1!Q37889</f>
        <v>#N/A</v>
      </c>
      <c r="G689" s="295" t="e">
        <f aca="false">+Sheet1!R37889</f>
        <v>#N/A</v>
      </c>
      <c r="H689" s="296"/>
      <c r="I689" s="297"/>
    </row>
    <row r="690" customFormat="false" ht="12.75" hidden="false" customHeight="false" outlineLevel="0" collapsed="false">
      <c r="A690" s="2"/>
      <c r="B690" s="291"/>
      <c r="C690" s="292"/>
      <c r="D690" s="293" t="e">
        <f aca="false">+Sheet1!O37890</f>
        <v>#N/A</v>
      </c>
      <c r="E690" s="294" t="e">
        <f aca="false">+Sheet1!P37890</f>
        <v>#N/A</v>
      </c>
      <c r="F690" s="294" t="e">
        <f aca="false">+Sheet1!Q37890</f>
        <v>#N/A</v>
      </c>
      <c r="G690" s="295" t="e">
        <f aca="false">+Sheet1!R37890</f>
        <v>#N/A</v>
      </c>
      <c r="H690" s="296"/>
      <c r="I690" s="297"/>
    </row>
    <row r="691" customFormat="false" ht="12.75" hidden="false" customHeight="false" outlineLevel="0" collapsed="false">
      <c r="A691" s="2"/>
      <c r="B691" s="291"/>
      <c r="C691" s="292"/>
      <c r="D691" s="293" t="e">
        <f aca="false">+Sheet1!O37891</f>
        <v>#N/A</v>
      </c>
      <c r="E691" s="294" t="e">
        <f aca="false">+Sheet1!P37891</f>
        <v>#N/A</v>
      </c>
      <c r="F691" s="294" t="e">
        <f aca="false">+Sheet1!Q37891</f>
        <v>#N/A</v>
      </c>
      <c r="G691" s="295" t="e">
        <f aca="false">+Sheet1!R37891</f>
        <v>#N/A</v>
      </c>
      <c r="H691" s="296"/>
      <c r="I691" s="297"/>
    </row>
    <row r="692" customFormat="false" ht="12.75" hidden="false" customHeight="false" outlineLevel="0" collapsed="false">
      <c r="A692" s="2"/>
      <c r="B692" s="298"/>
      <c r="C692" s="299"/>
      <c r="D692" s="300" t="e">
        <f aca="false">+Sheet1!O37892</f>
        <v>#N/A</v>
      </c>
      <c r="E692" s="301" t="e">
        <f aca="false">+Sheet1!P37892</f>
        <v>#N/A</v>
      </c>
      <c r="F692" s="301" t="e">
        <f aca="false">+Sheet1!Q37892</f>
        <v>#N/A</v>
      </c>
      <c r="G692" s="302" t="e">
        <f aca="false">+Sheet1!R37892</f>
        <v>#N/A</v>
      </c>
      <c r="H692" s="290"/>
      <c r="I692" s="297"/>
    </row>
    <row r="693" customFormat="false" ht="12.75" hidden="false" customHeight="false" outlineLevel="0" collapsed="false">
      <c r="A693" s="2"/>
      <c r="B693" s="284" t="str">
        <f aca="false">+Sheet1!M37893</f>
        <v>Sunday</v>
      </c>
      <c r="C693" s="285" t="n">
        <f aca="false">+Sheet1!N37893</f>
        <v>35939</v>
      </c>
      <c r="D693" s="286" t="e">
        <f aca="false">+Sheet1!O37893</f>
        <v>#N/A</v>
      </c>
      <c r="E693" s="287" t="e">
        <f aca="false">+Sheet1!P37893</f>
        <v>#N/A</v>
      </c>
      <c r="F693" s="287" t="e">
        <f aca="false">+Sheet1!Q37893</f>
        <v>#N/A</v>
      </c>
      <c r="G693" s="288" t="e">
        <f aca="false">+Sheet1!R37893</f>
        <v>#N/A</v>
      </c>
      <c r="H693" s="289" t="e">
        <f aca="false">+Sheet1!S37893</f>
        <v>#DIV/0!</v>
      </c>
      <c r="I693" s="297"/>
    </row>
    <row r="694" customFormat="false" ht="12.75" hidden="false" customHeight="false" outlineLevel="0" collapsed="false">
      <c r="A694" s="2"/>
      <c r="B694" s="291"/>
      <c r="C694" s="292"/>
      <c r="D694" s="293" t="e">
        <f aca="false">+Sheet1!O37894</f>
        <v>#N/A</v>
      </c>
      <c r="E694" s="294" t="e">
        <f aca="false">+Sheet1!P37894</f>
        <v>#N/A</v>
      </c>
      <c r="F694" s="294" t="e">
        <f aca="false">+Sheet1!Q37894</f>
        <v>#N/A</v>
      </c>
      <c r="G694" s="295" t="e">
        <f aca="false">+Sheet1!R37894</f>
        <v>#N/A</v>
      </c>
      <c r="H694" s="296"/>
      <c r="I694" s="297"/>
    </row>
    <row r="695" customFormat="false" ht="12.75" hidden="false" customHeight="false" outlineLevel="0" collapsed="false">
      <c r="A695" s="2"/>
      <c r="B695" s="291"/>
      <c r="C695" s="292"/>
      <c r="D695" s="293" t="e">
        <f aca="false">+Sheet1!O37895</f>
        <v>#N/A</v>
      </c>
      <c r="E695" s="294" t="e">
        <f aca="false">+Sheet1!P37895</f>
        <v>#N/A</v>
      </c>
      <c r="F695" s="294" t="e">
        <f aca="false">+Sheet1!Q37895</f>
        <v>#N/A</v>
      </c>
      <c r="G695" s="295" t="e">
        <f aca="false">+Sheet1!R37895</f>
        <v>#N/A</v>
      </c>
      <c r="H695" s="296"/>
      <c r="I695" s="297"/>
    </row>
    <row r="696" customFormat="false" ht="12.75" hidden="false" customHeight="false" outlineLevel="0" collapsed="false">
      <c r="A696" s="2"/>
      <c r="B696" s="291"/>
      <c r="C696" s="292"/>
      <c r="D696" s="293" t="e">
        <f aca="false">+Sheet1!O37896</f>
        <v>#N/A</v>
      </c>
      <c r="E696" s="294" t="e">
        <f aca="false">+Sheet1!P37896</f>
        <v>#N/A</v>
      </c>
      <c r="F696" s="294" t="e">
        <f aca="false">+Sheet1!Q37896</f>
        <v>#N/A</v>
      </c>
      <c r="G696" s="295" t="e">
        <f aca="false">+Sheet1!R37896</f>
        <v>#N/A</v>
      </c>
      <c r="H696" s="296"/>
      <c r="I696" s="297"/>
    </row>
    <row r="697" customFormat="false" ht="12.75" hidden="false" customHeight="false" outlineLevel="0" collapsed="false">
      <c r="A697" s="2"/>
      <c r="B697" s="291"/>
      <c r="C697" s="292"/>
      <c r="D697" s="293" t="e">
        <f aca="false">+Sheet1!O37897</f>
        <v>#N/A</v>
      </c>
      <c r="E697" s="294" t="e">
        <f aca="false">+Sheet1!P37897</f>
        <v>#N/A</v>
      </c>
      <c r="F697" s="294" t="e">
        <f aca="false">+Sheet1!Q37897</f>
        <v>#N/A</v>
      </c>
      <c r="G697" s="295" t="e">
        <f aca="false">+Sheet1!R37897</f>
        <v>#N/A</v>
      </c>
      <c r="H697" s="296"/>
      <c r="I697" s="297"/>
    </row>
    <row r="698" customFormat="false" ht="12.75" hidden="false" customHeight="false" outlineLevel="0" collapsed="false">
      <c r="A698" s="2"/>
      <c r="B698" s="291"/>
      <c r="C698" s="292"/>
      <c r="D698" s="293" t="e">
        <f aca="false">+Sheet1!O37898</f>
        <v>#N/A</v>
      </c>
      <c r="E698" s="294" t="e">
        <f aca="false">+Sheet1!P37898</f>
        <v>#N/A</v>
      </c>
      <c r="F698" s="294" t="e">
        <f aca="false">+Sheet1!Q37898</f>
        <v>#N/A</v>
      </c>
      <c r="G698" s="295" t="e">
        <f aca="false">+Sheet1!R37898</f>
        <v>#N/A</v>
      </c>
      <c r="H698" s="296"/>
      <c r="I698" s="297"/>
    </row>
    <row r="699" customFormat="false" ht="12.75" hidden="false" customHeight="false" outlineLevel="0" collapsed="false">
      <c r="A699" s="2"/>
      <c r="B699" s="291"/>
      <c r="C699" s="292"/>
      <c r="D699" s="293" t="e">
        <f aca="false">+Sheet1!O37899</f>
        <v>#N/A</v>
      </c>
      <c r="E699" s="294" t="e">
        <f aca="false">+Sheet1!P37899</f>
        <v>#N/A</v>
      </c>
      <c r="F699" s="294" t="e">
        <f aca="false">+Sheet1!Q37899</f>
        <v>#N/A</v>
      </c>
      <c r="G699" s="295" t="e">
        <f aca="false">+Sheet1!R37899</f>
        <v>#N/A</v>
      </c>
      <c r="H699" s="296"/>
      <c r="I699" s="297"/>
    </row>
    <row r="700" customFormat="false" ht="12.75" hidden="false" customHeight="false" outlineLevel="0" collapsed="false">
      <c r="A700" s="2"/>
      <c r="B700" s="291"/>
      <c r="C700" s="292"/>
      <c r="D700" s="293" t="e">
        <f aca="false">+Sheet1!O37900</f>
        <v>#N/A</v>
      </c>
      <c r="E700" s="294" t="e">
        <f aca="false">+Sheet1!P37900</f>
        <v>#N/A</v>
      </c>
      <c r="F700" s="294" t="e">
        <f aca="false">+Sheet1!Q37900</f>
        <v>#N/A</v>
      </c>
      <c r="G700" s="295" t="e">
        <f aca="false">+Sheet1!R37900</f>
        <v>#N/A</v>
      </c>
      <c r="H700" s="296"/>
      <c r="I700" s="297"/>
    </row>
    <row r="701" customFormat="false" ht="12.75" hidden="false" customHeight="false" outlineLevel="0" collapsed="false">
      <c r="A701" s="2"/>
      <c r="B701" s="291"/>
      <c r="C701" s="292"/>
      <c r="D701" s="293" t="e">
        <f aca="false">+Sheet1!O37901</f>
        <v>#N/A</v>
      </c>
      <c r="E701" s="294" t="e">
        <f aca="false">+Sheet1!P37901</f>
        <v>#N/A</v>
      </c>
      <c r="F701" s="294" t="e">
        <f aca="false">+Sheet1!Q37901</f>
        <v>#N/A</v>
      </c>
      <c r="G701" s="295" t="e">
        <f aca="false">+Sheet1!R37901</f>
        <v>#N/A</v>
      </c>
      <c r="H701" s="296"/>
      <c r="I701" s="297"/>
    </row>
    <row r="702" customFormat="false" ht="12.75" hidden="false" customHeight="false" outlineLevel="0" collapsed="false">
      <c r="A702" s="2"/>
      <c r="B702" s="298"/>
      <c r="C702" s="299"/>
      <c r="D702" s="300" t="e">
        <f aca="false">+Sheet1!O37902</f>
        <v>#N/A</v>
      </c>
      <c r="E702" s="301" t="e">
        <f aca="false">+Sheet1!P37902</f>
        <v>#N/A</v>
      </c>
      <c r="F702" s="301" t="e">
        <f aca="false">+Sheet1!Q37902</f>
        <v>#N/A</v>
      </c>
      <c r="G702" s="302" t="e">
        <f aca="false">+Sheet1!R37902</f>
        <v>#N/A</v>
      </c>
      <c r="H702" s="290"/>
      <c r="I702" s="297"/>
    </row>
    <row r="703" customFormat="false" ht="12.75" hidden="false" customHeight="false" outlineLevel="0" collapsed="false">
      <c r="A703" s="2"/>
      <c r="B703" s="284" t="str">
        <f aca="false">+Sheet1!M37903</f>
        <v>Monday</v>
      </c>
      <c r="C703" s="285" t="n">
        <f aca="false">+Sheet1!N37903</f>
        <v>35940</v>
      </c>
      <c r="D703" s="286" t="e">
        <f aca="false">+Sheet1!O37903</f>
        <v>#N/A</v>
      </c>
      <c r="E703" s="287" t="e">
        <f aca="false">+Sheet1!P37903</f>
        <v>#N/A</v>
      </c>
      <c r="F703" s="287" t="e">
        <f aca="false">+Sheet1!Q37903</f>
        <v>#N/A</v>
      </c>
      <c r="G703" s="288" t="e">
        <f aca="false">+Sheet1!R37903</f>
        <v>#N/A</v>
      </c>
      <c r="H703" s="289" t="e">
        <f aca="false">+Sheet1!S37903</f>
        <v>#DIV/0!</v>
      </c>
      <c r="I703" s="297"/>
    </row>
    <row r="704" customFormat="false" ht="12.75" hidden="false" customHeight="false" outlineLevel="0" collapsed="false">
      <c r="A704" s="2"/>
      <c r="B704" s="291"/>
      <c r="C704" s="292"/>
      <c r="D704" s="293" t="e">
        <f aca="false">+Sheet1!O37904</f>
        <v>#N/A</v>
      </c>
      <c r="E704" s="294" t="e">
        <f aca="false">+Sheet1!P37904</f>
        <v>#N/A</v>
      </c>
      <c r="F704" s="294" t="e">
        <f aca="false">+Sheet1!Q37904</f>
        <v>#N/A</v>
      </c>
      <c r="G704" s="295" t="e">
        <f aca="false">+Sheet1!R37904</f>
        <v>#N/A</v>
      </c>
      <c r="H704" s="296"/>
      <c r="I704" s="297"/>
    </row>
    <row r="705" customFormat="false" ht="12.75" hidden="false" customHeight="false" outlineLevel="0" collapsed="false">
      <c r="A705" s="2"/>
      <c r="B705" s="291"/>
      <c r="C705" s="292"/>
      <c r="D705" s="293" t="e">
        <f aca="false">+Sheet1!O37905</f>
        <v>#N/A</v>
      </c>
      <c r="E705" s="294" t="e">
        <f aca="false">+Sheet1!P37905</f>
        <v>#N/A</v>
      </c>
      <c r="F705" s="294" t="e">
        <f aca="false">+Sheet1!Q37905</f>
        <v>#N/A</v>
      </c>
      <c r="G705" s="295" t="e">
        <f aca="false">+Sheet1!R37905</f>
        <v>#N/A</v>
      </c>
      <c r="H705" s="296"/>
      <c r="I705" s="297"/>
    </row>
    <row r="706" customFormat="false" ht="12.75" hidden="false" customHeight="false" outlineLevel="0" collapsed="false">
      <c r="A706" s="2"/>
      <c r="B706" s="291"/>
      <c r="C706" s="292"/>
      <c r="D706" s="293" t="e">
        <f aca="false">+Sheet1!O37906</f>
        <v>#N/A</v>
      </c>
      <c r="E706" s="294" t="e">
        <f aca="false">+Sheet1!P37906</f>
        <v>#N/A</v>
      </c>
      <c r="F706" s="294" t="e">
        <f aca="false">+Sheet1!Q37906</f>
        <v>#N/A</v>
      </c>
      <c r="G706" s="295" t="e">
        <f aca="false">+Sheet1!R37906</f>
        <v>#N/A</v>
      </c>
      <c r="H706" s="296"/>
      <c r="I706" s="297"/>
    </row>
    <row r="707" customFormat="false" ht="12.75" hidden="false" customHeight="false" outlineLevel="0" collapsed="false">
      <c r="A707" s="2"/>
      <c r="B707" s="291"/>
      <c r="C707" s="292"/>
      <c r="D707" s="293" t="e">
        <f aca="false">+Sheet1!O37907</f>
        <v>#N/A</v>
      </c>
      <c r="E707" s="294" t="e">
        <f aca="false">+Sheet1!P37907</f>
        <v>#N/A</v>
      </c>
      <c r="F707" s="294" t="e">
        <f aca="false">+Sheet1!Q37907</f>
        <v>#N/A</v>
      </c>
      <c r="G707" s="295" t="e">
        <f aca="false">+Sheet1!R37907</f>
        <v>#N/A</v>
      </c>
      <c r="H707" s="296"/>
      <c r="I707" s="297"/>
    </row>
    <row r="708" customFormat="false" ht="12.75" hidden="false" customHeight="false" outlineLevel="0" collapsed="false">
      <c r="A708" s="2"/>
      <c r="B708" s="291"/>
      <c r="C708" s="292"/>
      <c r="D708" s="293" t="e">
        <f aca="false">+Sheet1!O37908</f>
        <v>#N/A</v>
      </c>
      <c r="E708" s="294" t="e">
        <f aca="false">+Sheet1!P37908</f>
        <v>#N/A</v>
      </c>
      <c r="F708" s="294" t="e">
        <f aca="false">+Sheet1!Q37908</f>
        <v>#N/A</v>
      </c>
      <c r="G708" s="295" t="e">
        <f aca="false">+Sheet1!R37908</f>
        <v>#N/A</v>
      </c>
      <c r="H708" s="296"/>
      <c r="I708" s="297"/>
    </row>
    <row r="709" customFormat="false" ht="12.75" hidden="false" customHeight="false" outlineLevel="0" collapsed="false">
      <c r="A709" s="2"/>
      <c r="B709" s="291"/>
      <c r="C709" s="292"/>
      <c r="D709" s="293" t="e">
        <f aca="false">+Sheet1!O37909</f>
        <v>#N/A</v>
      </c>
      <c r="E709" s="294" t="e">
        <f aca="false">+Sheet1!P37909</f>
        <v>#N/A</v>
      </c>
      <c r="F709" s="294" t="e">
        <f aca="false">+Sheet1!Q37909</f>
        <v>#N/A</v>
      </c>
      <c r="G709" s="295" t="e">
        <f aca="false">+Sheet1!R37909</f>
        <v>#N/A</v>
      </c>
      <c r="H709" s="296"/>
      <c r="I709" s="297"/>
    </row>
    <row r="710" customFormat="false" ht="12.75" hidden="false" customHeight="false" outlineLevel="0" collapsed="false">
      <c r="A710" s="2"/>
      <c r="B710" s="291"/>
      <c r="C710" s="292"/>
      <c r="D710" s="293" t="e">
        <f aca="false">+Sheet1!O37910</f>
        <v>#N/A</v>
      </c>
      <c r="E710" s="294" t="e">
        <f aca="false">+Sheet1!P37910</f>
        <v>#N/A</v>
      </c>
      <c r="F710" s="294" t="e">
        <f aca="false">+Sheet1!Q37910</f>
        <v>#N/A</v>
      </c>
      <c r="G710" s="295" t="e">
        <f aca="false">+Sheet1!R37910</f>
        <v>#N/A</v>
      </c>
      <c r="H710" s="296"/>
      <c r="I710" s="297"/>
    </row>
    <row r="711" customFormat="false" ht="12.75" hidden="false" customHeight="false" outlineLevel="0" collapsed="false">
      <c r="A711" s="2"/>
      <c r="B711" s="291"/>
      <c r="C711" s="292"/>
      <c r="D711" s="293" t="e">
        <f aca="false">+Sheet1!O37911</f>
        <v>#N/A</v>
      </c>
      <c r="E711" s="294" t="e">
        <f aca="false">+Sheet1!P37911</f>
        <v>#N/A</v>
      </c>
      <c r="F711" s="294" t="e">
        <f aca="false">+Sheet1!Q37911</f>
        <v>#N/A</v>
      </c>
      <c r="G711" s="295" t="e">
        <f aca="false">+Sheet1!R37911</f>
        <v>#N/A</v>
      </c>
      <c r="H711" s="296"/>
      <c r="I711" s="297"/>
    </row>
    <row r="712" customFormat="false" ht="12.75" hidden="false" customHeight="false" outlineLevel="0" collapsed="false">
      <c r="A712" s="2"/>
      <c r="B712" s="298"/>
      <c r="C712" s="299"/>
      <c r="D712" s="300" t="e">
        <f aca="false">+Sheet1!O37912</f>
        <v>#N/A</v>
      </c>
      <c r="E712" s="301" t="e">
        <f aca="false">+Sheet1!P37912</f>
        <v>#N/A</v>
      </c>
      <c r="F712" s="301" t="e">
        <f aca="false">+Sheet1!Q37912</f>
        <v>#N/A</v>
      </c>
      <c r="G712" s="302" t="e">
        <f aca="false">+Sheet1!R37912</f>
        <v>#N/A</v>
      </c>
      <c r="H712" s="290"/>
      <c r="I712" s="297"/>
    </row>
    <row r="713" customFormat="false" ht="12.75" hidden="false" customHeight="false" outlineLevel="0" collapsed="false">
      <c r="A713" s="2"/>
      <c r="B713" s="284" t="str">
        <f aca="false">+Sheet1!M37913</f>
        <v>Tuesday</v>
      </c>
      <c r="C713" s="285" t="n">
        <f aca="false">+Sheet1!N37913</f>
        <v>35941</v>
      </c>
      <c r="D713" s="286" t="e">
        <f aca="false">+Sheet1!O37913</f>
        <v>#N/A</v>
      </c>
      <c r="E713" s="287" t="e">
        <f aca="false">+Sheet1!P37913</f>
        <v>#N/A</v>
      </c>
      <c r="F713" s="287" t="e">
        <f aca="false">+Sheet1!Q37913</f>
        <v>#N/A</v>
      </c>
      <c r="G713" s="288" t="e">
        <f aca="false">+Sheet1!R37913</f>
        <v>#N/A</v>
      </c>
      <c r="H713" s="289" t="e">
        <f aca="false">+Sheet1!S37913</f>
        <v>#DIV/0!</v>
      </c>
      <c r="I713" s="297"/>
    </row>
    <row r="714" customFormat="false" ht="12.75" hidden="false" customHeight="false" outlineLevel="0" collapsed="false">
      <c r="A714" s="2"/>
      <c r="B714" s="291"/>
      <c r="C714" s="292"/>
      <c r="D714" s="293" t="e">
        <f aca="false">+Sheet1!O37914</f>
        <v>#N/A</v>
      </c>
      <c r="E714" s="294" t="e">
        <f aca="false">+Sheet1!P37914</f>
        <v>#N/A</v>
      </c>
      <c r="F714" s="294" t="e">
        <f aca="false">+Sheet1!Q37914</f>
        <v>#N/A</v>
      </c>
      <c r="G714" s="295" t="e">
        <f aca="false">+Sheet1!R37914</f>
        <v>#N/A</v>
      </c>
      <c r="H714" s="296"/>
      <c r="I714" s="297"/>
    </row>
    <row r="715" customFormat="false" ht="12.75" hidden="false" customHeight="false" outlineLevel="0" collapsed="false">
      <c r="A715" s="2"/>
      <c r="B715" s="291"/>
      <c r="C715" s="292"/>
      <c r="D715" s="293" t="e">
        <f aca="false">+Sheet1!O37915</f>
        <v>#N/A</v>
      </c>
      <c r="E715" s="294" t="e">
        <f aca="false">+Sheet1!P37915</f>
        <v>#N/A</v>
      </c>
      <c r="F715" s="294" t="e">
        <f aca="false">+Sheet1!Q37915</f>
        <v>#N/A</v>
      </c>
      <c r="G715" s="295" t="e">
        <f aca="false">+Sheet1!R37915</f>
        <v>#N/A</v>
      </c>
      <c r="H715" s="296"/>
      <c r="I715" s="297"/>
    </row>
    <row r="716" customFormat="false" ht="12.75" hidden="false" customHeight="false" outlineLevel="0" collapsed="false">
      <c r="A716" s="2"/>
      <c r="B716" s="291"/>
      <c r="C716" s="292"/>
      <c r="D716" s="293" t="e">
        <f aca="false">+Sheet1!O37916</f>
        <v>#N/A</v>
      </c>
      <c r="E716" s="294" t="e">
        <f aca="false">+Sheet1!P37916</f>
        <v>#N/A</v>
      </c>
      <c r="F716" s="294" t="e">
        <f aca="false">+Sheet1!Q37916</f>
        <v>#N/A</v>
      </c>
      <c r="G716" s="295" t="e">
        <f aca="false">+Sheet1!R37916</f>
        <v>#N/A</v>
      </c>
      <c r="H716" s="296"/>
      <c r="I716" s="297"/>
    </row>
    <row r="717" customFormat="false" ht="12.75" hidden="false" customHeight="false" outlineLevel="0" collapsed="false">
      <c r="A717" s="2"/>
      <c r="B717" s="291"/>
      <c r="C717" s="292"/>
      <c r="D717" s="293" t="e">
        <f aca="false">+Sheet1!O37917</f>
        <v>#N/A</v>
      </c>
      <c r="E717" s="294" t="e">
        <f aca="false">+Sheet1!P37917</f>
        <v>#N/A</v>
      </c>
      <c r="F717" s="294" t="e">
        <f aca="false">+Sheet1!Q37917</f>
        <v>#N/A</v>
      </c>
      <c r="G717" s="295" t="e">
        <f aca="false">+Sheet1!R37917</f>
        <v>#N/A</v>
      </c>
      <c r="H717" s="296"/>
      <c r="I717" s="297"/>
    </row>
    <row r="718" customFormat="false" ht="12.75" hidden="false" customHeight="false" outlineLevel="0" collapsed="false">
      <c r="A718" s="2"/>
      <c r="B718" s="291"/>
      <c r="C718" s="292"/>
      <c r="D718" s="293" t="e">
        <f aca="false">+Sheet1!O37918</f>
        <v>#N/A</v>
      </c>
      <c r="E718" s="294" t="e">
        <f aca="false">+Sheet1!P37918</f>
        <v>#N/A</v>
      </c>
      <c r="F718" s="294" t="e">
        <f aca="false">+Sheet1!Q37918</f>
        <v>#N/A</v>
      </c>
      <c r="G718" s="295" t="e">
        <f aca="false">+Sheet1!R37918</f>
        <v>#N/A</v>
      </c>
      <c r="H718" s="296"/>
      <c r="I718" s="297"/>
    </row>
    <row r="719" customFormat="false" ht="12.75" hidden="false" customHeight="false" outlineLevel="0" collapsed="false">
      <c r="A719" s="2"/>
      <c r="B719" s="291"/>
      <c r="C719" s="292"/>
      <c r="D719" s="293" t="e">
        <f aca="false">+Sheet1!O37919</f>
        <v>#N/A</v>
      </c>
      <c r="E719" s="294" t="e">
        <f aca="false">+Sheet1!P37919</f>
        <v>#N/A</v>
      </c>
      <c r="F719" s="294" t="e">
        <f aca="false">+Sheet1!Q37919</f>
        <v>#N/A</v>
      </c>
      <c r="G719" s="295" t="e">
        <f aca="false">+Sheet1!R37919</f>
        <v>#N/A</v>
      </c>
      <c r="H719" s="296"/>
      <c r="I719" s="297"/>
    </row>
    <row r="720" customFormat="false" ht="12.75" hidden="false" customHeight="false" outlineLevel="0" collapsed="false">
      <c r="A720" s="2"/>
      <c r="B720" s="291"/>
      <c r="C720" s="292"/>
      <c r="D720" s="293" t="e">
        <f aca="false">+Sheet1!O37920</f>
        <v>#N/A</v>
      </c>
      <c r="E720" s="294" t="e">
        <f aca="false">+Sheet1!P37920</f>
        <v>#N/A</v>
      </c>
      <c r="F720" s="294" t="e">
        <f aca="false">+Sheet1!Q37920</f>
        <v>#N/A</v>
      </c>
      <c r="G720" s="295" t="e">
        <f aca="false">+Sheet1!R37920</f>
        <v>#N/A</v>
      </c>
      <c r="H720" s="296"/>
      <c r="I720" s="297"/>
    </row>
    <row r="721" customFormat="false" ht="12.75" hidden="false" customHeight="false" outlineLevel="0" collapsed="false">
      <c r="A721" s="2"/>
      <c r="B721" s="291"/>
      <c r="C721" s="292"/>
      <c r="D721" s="293" t="e">
        <f aca="false">+Sheet1!O37921</f>
        <v>#N/A</v>
      </c>
      <c r="E721" s="294" t="e">
        <f aca="false">+Sheet1!P37921</f>
        <v>#N/A</v>
      </c>
      <c r="F721" s="294" t="e">
        <f aca="false">+Sheet1!Q37921</f>
        <v>#N/A</v>
      </c>
      <c r="G721" s="295" t="e">
        <f aca="false">+Sheet1!R37921</f>
        <v>#N/A</v>
      </c>
      <c r="H721" s="296"/>
      <c r="I721" s="297"/>
    </row>
    <row r="722" customFormat="false" ht="12.75" hidden="false" customHeight="false" outlineLevel="0" collapsed="false">
      <c r="A722" s="2"/>
      <c r="B722" s="298"/>
      <c r="C722" s="299"/>
      <c r="D722" s="300" t="e">
        <f aca="false">+Sheet1!O37922</f>
        <v>#N/A</v>
      </c>
      <c r="E722" s="301" t="e">
        <f aca="false">+Sheet1!P37922</f>
        <v>#N/A</v>
      </c>
      <c r="F722" s="301" t="e">
        <f aca="false">+Sheet1!Q37922</f>
        <v>#N/A</v>
      </c>
      <c r="G722" s="302" t="e">
        <f aca="false">+Sheet1!R37922</f>
        <v>#N/A</v>
      </c>
      <c r="H722" s="290"/>
      <c r="I722" s="297"/>
    </row>
    <row r="723" customFormat="false" ht="12.75" hidden="false" customHeight="false" outlineLevel="0" collapsed="false">
      <c r="A723" s="2"/>
      <c r="B723" s="284" t="str">
        <f aca="false">+Sheet1!M37923</f>
        <v>Wednesday</v>
      </c>
      <c r="C723" s="285" t="n">
        <f aca="false">+Sheet1!N37923</f>
        <v>35942</v>
      </c>
      <c r="D723" s="286" t="e">
        <f aca="false">+Sheet1!O37923</f>
        <v>#N/A</v>
      </c>
      <c r="E723" s="287" t="e">
        <f aca="false">+Sheet1!P37923</f>
        <v>#N/A</v>
      </c>
      <c r="F723" s="287" t="e">
        <f aca="false">+Sheet1!Q37923</f>
        <v>#N/A</v>
      </c>
      <c r="G723" s="288" t="e">
        <f aca="false">+Sheet1!R37923</f>
        <v>#N/A</v>
      </c>
      <c r="H723" s="289" t="e">
        <f aca="false">+Sheet1!S37923</f>
        <v>#DIV/0!</v>
      </c>
      <c r="I723" s="297"/>
    </row>
    <row r="724" customFormat="false" ht="12.75" hidden="false" customHeight="false" outlineLevel="0" collapsed="false">
      <c r="A724" s="2"/>
      <c r="B724" s="291"/>
      <c r="C724" s="292"/>
      <c r="D724" s="293" t="e">
        <f aca="false">+Sheet1!O37924</f>
        <v>#N/A</v>
      </c>
      <c r="E724" s="294" t="e">
        <f aca="false">+Sheet1!P37924</f>
        <v>#N/A</v>
      </c>
      <c r="F724" s="294" t="e">
        <f aca="false">+Sheet1!Q37924</f>
        <v>#N/A</v>
      </c>
      <c r="G724" s="295" t="e">
        <f aca="false">+Sheet1!R37924</f>
        <v>#N/A</v>
      </c>
      <c r="H724" s="296"/>
      <c r="I724" s="297"/>
    </row>
    <row r="725" customFormat="false" ht="12.75" hidden="false" customHeight="false" outlineLevel="0" collapsed="false">
      <c r="A725" s="2"/>
      <c r="B725" s="291"/>
      <c r="C725" s="292"/>
      <c r="D725" s="293" t="e">
        <f aca="false">+Sheet1!O37925</f>
        <v>#N/A</v>
      </c>
      <c r="E725" s="294" t="e">
        <f aca="false">+Sheet1!P37925</f>
        <v>#N/A</v>
      </c>
      <c r="F725" s="294" t="e">
        <f aca="false">+Sheet1!Q37925</f>
        <v>#N/A</v>
      </c>
      <c r="G725" s="295" t="e">
        <f aca="false">+Sheet1!R37925</f>
        <v>#N/A</v>
      </c>
      <c r="H725" s="296"/>
      <c r="I725" s="297"/>
    </row>
    <row r="726" customFormat="false" ht="12.75" hidden="false" customHeight="false" outlineLevel="0" collapsed="false">
      <c r="A726" s="2"/>
      <c r="B726" s="291"/>
      <c r="C726" s="292"/>
      <c r="D726" s="293" t="e">
        <f aca="false">+Sheet1!O37926</f>
        <v>#N/A</v>
      </c>
      <c r="E726" s="294" t="e">
        <f aca="false">+Sheet1!P37926</f>
        <v>#N/A</v>
      </c>
      <c r="F726" s="294" t="e">
        <f aca="false">+Sheet1!Q37926</f>
        <v>#N/A</v>
      </c>
      <c r="G726" s="295" t="e">
        <f aca="false">+Sheet1!R37926</f>
        <v>#N/A</v>
      </c>
      <c r="H726" s="296"/>
      <c r="I726" s="297"/>
    </row>
    <row r="727" customFormat="false" ht="12.75" hidden="false" customHeight="false" outlineLevel="0" collapsed="false">
      <c r="A727" s="2"/>
      <c r="B727" s="291"/>
      <c r="C727" s="292"/>
      <c r="D727" s="293" t="e">
        <f aca="false">+Sheet1!O37927</f>
        <v>#N/A</v>
      </c>
      <c r="E727" s="294" t="e">
        <f aca="false">+Sheet1!P37927</f>
        <v>#N/A</v>
      </c>
      <c r="F727" s="294" t="e">
        <f aca="false">+Sheet1!Q37927</f>
        <v>#N/A</v>
      </c>
      <c r="G727" s="295" t="e">
        <f aca="false">+Sheet1!R37927</f>
        <v>#N/A</v>
      </c>
      <c r="H727" s="296"/>
      <c r="I727" s="297"/>
    </row>
    <row r="728" customFormat="false" ht="12.75" hidden="false" customHeight="false" outlineLevel="0" collapsed="false">
      <c r="A728" s="2"/>
      <c r="B728" s="291"/>
      <c r="C728" s="292"/>
      <c r="D728" s="293" t="e">
        <f aca="false">+Sheet1!O37928</f>
        <v>#N/A</v>
      </c>
      <c r="E728" s="294" t="e">
        <f aca="false">+Sheet1!P37928</f>
        <v>#N/A</v>
      </c>
      <c r="F728" s="294" t="e">
        <f aca="false">+Sheet1!Q37928</f>
        <v>#N/A</v>
      </c>
      <c r="G728" s="295" t="e">
        <f aca="false">+Sheet1!R37928</f>
        <v>#N/A</v>
      </c>
      <c r="H728" s="296"/>
      <c r="I728" s="297"/>
    </row>
    <row r="729" customFormat="false" ht="12.75" hidden="false" customHeight="false" outlineLevel="0" collapsed="false">
      <c r="A729" s="2"/>
      <c r="B729" s="291"/>
      <c r="C729" s="292"/>
      <c r="D729" s="293" t="e">
        <f aca="false">+Sheet1!O37929</f>
        <v>#N/A</v>
      </c>
      <c r="E729" s="294" t="e">
        <f aca="false">+Sheet1!P37929</f>
        <v>#N/A</v>
      </c>
      <c r="F729" s="294" t="e">
        <f aca="false">+Sheet1!Q37929</f>
        <v>#N/A</v>
      </c>
      <c r="G729" s="295" t="e">
        <f aca="false">+Sheet1!R37929</f>
        <v>#N/A</v>
      </c>
      <c r="H729" s="296"/>
      <c r="I729" s="297"/>
    </row>
    <row r="730" customFormat="false" ht="12.75" hidden="false" customHeight="false" outlineLevel="0" collapsed="false">
      <c r="A730" s="2"/>
      <c r="B730" s="291"/>
      <c r="C730" s="292"/>
      <c r="D730" s="293" t="e">
        <f aca="false">+Sheet1!O37930</f>
        <v>#N/A</v>
      </c>
      <c r="E730" s="294" t="e">
        <f aca="false">+Sheet1!P37930</f>
        <v>#N/A</v>
      </c>
      <c r="F730" s="294" t="e">
        <f aca="false">+Sheet1!Q37930</f>
        <v>#N/A</v>
      </c>
      <c r="G730" s="295" t="e">
        <f aca="false">+Sheet1!R37930</f>
        <v>#N/A</v>
      </c>
      <c r="H730" s="296"/>
      <c r="I730" s="297"/>
    </row>
    <row r="731" customFormat="false" ht="12.75" hidden="false" customHeight="false" outlineLevel="0" collapsed="false">
      <c r="A731" s="2"/>
      <c r="B731" s="291"/>
      <c r="C731" s="292"/>
      <c r="D731" s="293" t="e">
        <f aca="false">+Sheet1!O37931</f>
        <v>#N/A</v>
      </c>
      <c r="E731" s="294" t="e">
        <f aca="false">+Sheet1!P37931</f>
        <v>#N/A</v>
      </c>
      <c r="F731" s="294" t="e">
        <f aca="false">+Sheet1!Q37931</f>
        <v>#N/A</v>
      </c>
      <c r="G731" s="295" t="e">
        <f aca="false">+Sheet1!R37931</f>
        <v>#N/A</v>
      </c>
      <c r="H731" s="296"/>
      <c r="I731" s="297"/>
    </row>
    <row r="732" customFormat="false" ht="12.75" hidden="false" customHeight="false" outlineLevel="0" collapsed="false">
      <c r="A732" s="2"/>
      <c r="B732" s="298"/>
      <c r="C732" s="299"/>
      <c r="D732" s="300" t="e">
        <f aca="false">+Sheet1!O37932</f>
        <v>#N/A</v>
      </c>
      <c r="E732" s="301" t="e">
        <f aca="false">+Sheet1!P37932</f>
        <v>#N/A</v>
      </c>
      <c r="F732" s="301" t="e">
        <f aca="false">+Sheet1!Q37932</f>
        <v>#N/A</v>
      </c>
      <c r="G732" s="302" t="e">
        <f aca="false">+Sheet1!R37932</f>
        <v>#N/A</v>
      </c>
      <c r="H732" s="290"/>
      <c r="I732" s="297"/>
    </row>
    <row r="733" customFormat="false" ht="12.75" hidden="false" customHeight="false" outlineLevel="0" collapsed="false">
      <c r="A733" s="2"/>
      <c r="B733" s="284" t="str">
        <f aca="false">+Sheet1!M37933</f>
        <v>Thursday</v>
      </c>
      <c r="C733" s="285" t="n">
        <f aca="false">+Sheet1!N37933</f>
        <v>35943</v>
      </c>
      <c r="D733" s="286" t="e">
        <f aca="false">+Sheet1!O37933</f>
        <v>#N/A</v>
      </c>
      <c r="E733" s="287" t="e">
        <f aca="false">+Sheet1!P37933</f>
        <v>#N/A</v>
      </c>
      <c r="F733" s="287" t="e">
        <f aca="false">+Sheet1!Q37933</f>
        <v>#N/A</v>
      </c>
      <c r="G733" s="288" t="e">
        <f aca="false">+Sheet1!R37933</f>
        <v>#N/A</v>
      </c>
      <c r="H733" s="289" t="e">
        <f aca="false">+Sheet1!S37933</f>
        <v>#DIV/0!</v>
      </c>
      <c r="I733" s="297"/>
    </row>
    <row r="734" customFormat="false" ht="12.75" hidden="false" customHeight="false" outlineLevel="0" collapsed="false">
      <c r="A734" s="2"/>
      <c r="B734" s="291"/>
      <c r="C734" s="292"/>
      <c r="D734" s="293" t="e">
        <f aca="false">+Sheet1!O37934</f>
        <v>#N/A</v>
      </c>
      <c r="E734" s="294" t="e">
        <f aca="false">+Sheet1!P37934</f>
        <v>#N/A</v>
      </c>
      <c r="F734" s="294" t="e">
        <f aca="false">+Sheet1!Q37934</f>
        <v>#N/A</v>
      </c>
      <c r="G734" s="295" t="e">
        <f aca="false">+Sheet1!R37934</f>
        <v>#N/A</v>
      </c>
      <c r="H734" s="296"/>
      <c r="I734" s="297"/>
    </row>
    <row r="735" customFormat="false" ht="12.75" hidden="false" customHeight="false" outlineLevel="0" collapsed="false">
      <c r="A735" s="2"/>
      <c r="B735" s="291"/>
      <c r="C735" s="292"/>
      <c r="D735" s="293" t="e">
        <f aca="false">+Sheet1!O37935</f>
        <v>#N/A</v>
      </c>
      <c r="E735" s="294" t="e">
        <f aca="false">+Sheet1!P37935</f>
        <v>#N/A</v>
      </c>
      <c r="F735" s="294" t="e">
        <f aca="false">+Sheet1!Q37935</f>
        <v>#N/A</v>
      </c>
      <c r="G735" s="295" t="e">
        <f aca="false">+Sheet1!R37935</f>
        <v>#N/A</v>
      </c>
      <c r="H735" s="296"/>
      <c r="I735" s="297"/>
    </row>
    <row r="736" customFormat="false" ht="12.75" hidden="false" customHeight="false" outlineLevel="0" collapsed="false">
      <c r="A736" s="2"/>
      <c r="B736" s="291"/>
      <c r="C736" s="292"/>
      <c r="D736" s="293" t="e">
        <f aca="false">+Sheet1!O37936</f>
        <v>#N/A</v>
      </c>
      <c r="E736" s="294" t="e">
        <f aca="false">+Sheet1!P37936</f>
        <v>#N/A</v>
      </c>
      <c r="F736" s="294" t="e">
        <f aca="false">+Sheet1!Q37936</f>
        <v>#N/A</v>
      </c>
      <c r="G736" s="295" t="e">
        <f aca="false">+Sheet1!R37936</f>
        <v>#N/A</v>
      </c>
      <c r="H736" s="296"/>
      <c r="I736" s="297"/>
    </row>
    <row r="737" customFormat="false" ht="12.75" hidden="false" customHeight="false" outlineLevel="0" collapsed="false">
      <c r="A737" s="2"/>
      <c r="B737" s="291"/>
      <c r="C737" s="292"/>
      <c r="D737" s="293" t="e">
        <f aca="false">+Sheet1!O37937</f>
        <v>#N/A</v>
      </c>
      <c r="E737" s="294" t="e">
        <f aca="false">+Sheet1!P37937</f>
        <v>#N/A</v>
      </c>
      <c r="F737" s="294" t="e">
        <f aca="false">+Sheet1!Q37937</f>
        <v>#N/A</v>
      </c>
      <c r="G737" s="295" t="e">
        <f aca="false">+Sheet1!R37937</f>
        <v>#N/A</v>
      </c>
      <c r="H737" s="296"/>
      <c r="I737" s="297"/>
    </row>
    <row r="738" customFormat="false" ht="12.75" hidden="false" customHeight="false" outlineLevel="0" collapsed="false">
      <c r="A738" s="2"/>
      <c r="B738" s="291"/>
      <c r="C738" s="292"/>
      <c r="D738" s="293" t="e">
        <f aca="false">+Sheet1!O37938</f>
        <v>#N/A</v>
      </c>
      <c r="E738" s="294" t="e">
        <f aca="false">+Sheet1!P37938</f>
        <v>#N/A</v>
      </c>
      <c r="F738" s="294" t="e">
        <f aca="false">+Sheet1!Q37938</f>
        <v>#N/A</v>
      </c>
      <c r="G738" s="295" t="e">
        <f aca="false">+Sheet1!R37938</f>
        <v>#N/A</v>
      </c>
      <c r="H738" s="296"/>
      <c r="I738" s="297"/>
    </row>
    <row r="739" customFormat="false" ht="12.75" hidden="false" customHeight="false" outlineLevel="0" collapsed="false">
      <c r="A739" s="2"/>
      <c r="B739" s="291"/>
      <c r="C739" s="292"/>
      <c r="D739" s="293" t="e">
        <f aca="false">+Sheet1!O37939</f>
        <v>#N/A</v>
      </c>
      <c r="E739" s="294" t="e">
        <f aca="false">+Sheet1!P37939</f>
        <v>#N/A</v>
      </c>
      <c r="F739" s="294" t="e">
        <f aca="false">+Sheet1!Q37939</f>
        <v>#N/A</v>
      </c>
      <c r="G739" s="295" t="e">
        <f aca="false">+Sheet1!R37939</f>
        <v>#N/A</v>
      </c>
      <c r="H739" s="296"/>
      <c r="I739" s="297"/>
    </row>
    <row r="740" customFormat="false" ht="12.75" hidden="false" customHeight="false" outlineLevel="0" collapsed="false">
      <c r="A740" s="2"/>
      <c r="B740" s="291"/>
      <c r="C740" s="292"/>
      <c r="D740" s="293" t="e">
        <f aca="false">+Sheet1!O37940</f>
        <v>#N/A</v>
      </c>
      <c r="E740" s="294" t="e">
        <f aca="false">+Sheet1!P37940</f>
        <v>#N/A</v>
      </c>
      <c r="F740" s="294" t="e">
        <f aca="false">+Sheet1!Q37940</f>
        <v>#N/A</v>
      </c>
      <c r="G740" s="295" t="e">
        <f aca="false">+Sheet1!R37940</f>
        <v>#N/A</v>
      </c>
      <c r="H740" s="296"/>
      <c r="I740" s="297"/>
    </row>
    <row r="741" customFormat="false" ht="12.75" hidden="false" customHeight="false" outlineLevel="0" collapsed="false">
      <c r="A741" s="2"/>
      <c r="B741" s="291"/>
      <c r="C741" s="292"/>
      <c r="D741" s="293" t="e">
        <f aca="false">+Sheet1!O37941</f>
        <v>#N/A</v>
      </c>
      <c r="E741" s="294" t="e">
        <f aca="false">+Sheet1!P37941</f>
        <v>#N/A</v>
      </c>
      <c r="F741" s="294" t="e">
        <f aca="false">+Sheet1!Q37941</f>
        <v>#N/A</v>
      </c>
      <c r="G741" s="295" t="e">
        <f aca="false">+Sheet1!R37941</f>
        <v>#N/A</v>
      </c>
      <c r="H741" s="296"/>
      <c r="I741" s="297"/>
    </row>
    <row r="742" customFormat="false" ht="12.75" hidden="false" customHeight="false" outlineLevel="0" collapsed="false">
      <c r="A742" s="2"/>
      <c r="B742" s="298"/>
      <c r="C742" s="299"/>
      <c r="D742" s="300" t="e">
        <f aca="false">+Sheet1!O37942</f>
        <v>#N/A</v>
      </c>
      <c r="E742" s="301" t="e">
        <f aca="false">+Sheet1!P37942</f>
        <v>#N/A</v>
      </c>
      <c r="F742" s="301" t="e">
        <f aca="false">+Sheet1!Q37942</f>
        <v>#N/A</v>
      </c>
      <c r="G742" s="302" t="e">
        <f aca="false">+Sheet1!R37942</f>
        <v>#N/A</v>
      </c>
      <c r="H742" s="290"/>
      <c r="I742" s="297"/>
    </row>
    <row r="743" customFormat="false" ht="12.75" hidden="false" customHeight="false" outlineLevel="0" collapsed="false">
      <c r="A743" s="2"/>
      <c r="B743" s="284" t="str">
        <f aca="false">+Sheet1!M37943</f>
        <v>Friday</v>
      </c>
      <c r="C743" s="285" t="n">
        <f aca="false">+Sheet1!N37943</f>
        <v>35944</v>
      </c>
      <c r="D743" s="286" t="e">
        <f aca="false">+Sheet1!O37943</f>
        <v>#N/A</v>
      </c>
      <c r="E743" s="287" t="e">
        <f aca="false">+Sheet1!P37943</f>
        <v>#N/A</v>
      </c>
      <c r="F743" s="287" t="e">
        <f aca="false">+Sheet1!Q37943</f>
        <v>#N/A</v>
      </c>
      <c r="G743" s="288" t="e">
        <f aca="false">+Sheet1!R37943</f>
        <v>#N/A</v>
      </c>
      <c r="H743" s="289" t="e">
        <f aca="false">+Sheet1!S37943</f>
        <v>#DIV/0!</v>
      </c>
      <c r="I743" s="297"/>
    </row>
    <row r="744" customFormat="false" ht="12.75" hidden="false" customHeight="false" outlineLevel="0" collapsed="false">
      <c r="A744" s="2"/>
      <c r="B744" s="291"/>
      <c r="C744" s="292"/>
      <c r="D744" s="293" t="e">
        <f aca="false">+Sheet1!O37944</f>
        <v>#N/A</v>
      </c>
      <c r="E744" s="294" t="e">
        <f aca="false">+Sheet1!P37944</f>
        <v>#N/A</v>
      </c>
      <c r="F744" s="294" t="e">
        <f aca="false">+Sheet1!Q37944</f>
        <v>#N/A</v>
      </c>
      <c r="G744" s="295" t="e">
        <f aca="false">+Sheet1!R37944</f>
        <v>#N/A</v>
      </c>
      <c r="H744" s="296"/>
      <c r="I744" s="297"/>
    </row>
    <row r="745" customFormat="false" ht="12.75" hidden="false" customHeight="false" outlineLevel="0" collapsed="false">
      <c r="A745" s="2"/>
      <c r="B745" s="291"/>
      <c r="C745" s="292"/>
      <c r="D745" s="293" t="e">
        <f aca="false">+Sheet1!O37945</f>
        <v>#N/A</v>
      </c>
      <c r="E745" s="294" t="e">
        <f aca="false">+Sheet1!P37945</f>
        <v>#N/A</v>
      </c>
      <c r="F745" s="294" t="e">
        <f aca="false">+Sheet1!Q37945</f>
        <v>#N/A</v>
      </c>
      <c r="G745" s="295" t="e">
        <f aca="false">+Sheet1!R37945</f>
        <v>#N/A</v>
      </c>
      <c r="H745" s="296"/>
      <c r="I745" s="297"/>
    </row>
    <row r="746" customFormat="false" ht="12.75" hidden="false" customHeight="false" outlineLevel="0" collapsed="false">
      <c r="A746" s="2"/>
      <c r="B746" s="291"/>
      <c r="C746" s="292"/>
      <c r="D746" s="293" t="e">
        <f aca="false">+Sheet1!O37946</f>
        <v>#N/A</v>
      </c>
      <c r="E746" s="294" t="e">
        <f aca="false">+Sheet1!P37946</f>
        <v>#N/A</v>
      </c>
      <c r="F746" s="294" t="e">
        <f aca="false">+Sheet1!Q37946</f>
        <v>#N/A</v>
      </c>
      <c r="G746" s="295" t="e">
        <f aca="false">+Sheet1!R37946</f>
        <v>#N/A</v>
      </c>
      <c r="H746" s="296"/>
      <c r="I746" s="297"/>
    </row>
    <row r="747" customFormat="false" ht="12.75" hidden="false" customHeight="false" outlineLevel="0" collapsed="false">
      <c r="A747" s="2"/>
      <c r="B747" s="291"/>
      <c r="C747" s="292"/>
      <c r="D747" s="293" t="e">
        <f aca="false">+Sheet1!O37947</f>
        <v>#N/A</v>
      </c>
      <c r="E747" s="294" t="e">
        <f aca="false">+Sheet1!P37947</f>
        <v>#N/A</v>
      </c>
      <c r="F747" s="294" t="e">
        <f aca="false">+Sheet1!Q37947</f>
        <v>#N/A</v>
      </c>
      <c r="G747" s="295" t="e">
        <f aca="false">+Sheet1!R37947</f>
        <v>#N/A</v>
      </c>
      <c r="H747" s="296"/>
      <c r="I747" s="297"/>
    </row>
    <row r="748" customFormat="false" ht="12.75" hidden="false" customHeight="false" outlineLevel="0" collapsed="false">
      <c r="A748" s="2"/>
      <c r="B748" s="291"/>
      <c r="C748" s="292"/>
      <c r="D748" s="293" t="e">
        <f aca="false">+Sheet1!O37948</f>
        <v>#N/A</v>
      </c>
      <c r="E748" s="294" t="e">
        <f aca="false">+Sheet1!P37948</f>
        <v>#N/A</v>
      </c>
      <c r="F748" s="294" t="e">
        <f aca="false">+Sheet1!Q37948</f>
        <v>#N/A</v>
      </c>
      <c r="G748" s="295" t="e">
        <f aca="false">+Sheet1!R37948</f>
        <v>#N/A</v>
      </c>
      <c r="H748" s="296"/>
      <c r="I748" s="297"/>
    </row>
    <row r="749" customFormat="false" ht="12.75" hidden="false" customHeight="false" outlineLevel="0" collapsed="false">
      <c r="A749" s="2"/>
      <c r="B749" s="291"/>
      <c r="C749" s="292"/>
      <c r="D749" s="293" t="e">
        <f aca="false">+Sheet1!O37949</f>
        <v>#N/A</v>
      </c>
      <c r="E749" s="294" t="e">
        <f aca="false">+Sheet1!P37949</f>
        <v>#N/A</v>
      </c>
      <c r="F749" s="294" t="e">
        <f aca="false">+Sheet1!Q37949</f>
        <v>#N/A</v>
      </c>
      <c r="G749" s="295" t="e">
        <f aca="false">+Sheet1!R37949</f>
        <v>#N/A</v>
      </c>
      <c r="H749" s="296"/>
      <c r="I749" s="297"/>
    </row>
    <row r="750" customFormat="false" ht="12.75" hidden="false" customHeight="false" outlineLevel="0" collapsed="false">
      <c r="A750" s="2"/>
      <c r="B750" s="291"/>
      <c r="C750" s="292"/>
      <c r="D750" s="293" t="e">
        <f aca="false">+Sheet1!O37950</f>
        <v>#N/A</v>
      </c>
      <c r="E750" s="294" t="e">
        <f aca="false">+Sheet1!P37950</f>
        <v>#N/A</v>
      </c>
      <c r="F750" s="294" t="e">
        <f aca="false">+Sheet1!Q37950</f>
        <v>#N/A</v>
      </c>
      <c r="G750" s="295" t="e">
        <f aca="false">+Sheet1!R37950</f>
        <v>#N/A</v>
      </c>
      <c r="H750" s="296"/>
      <c r="I750" s="297"/>
    </row>
    <row r="751" customFormat="false" ht="12.75" hidden="false" customHeight="false" outlineLevel="0" collapsed="false">
      <c r="A751" s="2"/>
      <c r="B751" s="291"/>
      <c r="C751" s="292"/>
      <c r="D751" s="293" t="e">
        <f aca="false">+Sheet1!O37951</f>
        <v>#N/A</v>
      </c>
      <c r="E751" s="294" t="e">
        <f aca="false">+Sheet1!P37951</f>
        <v>#N/A</v>
      </c>
      <c r="F751" s="294" t="e">
        <f aca="false">+Sheet1!Q37951</f>
        <v>#N/A</v>
      </c>
      <c r="G751" s="295" t="e">
        <f aca="false">+Sheet1!R37951</f>
        <v>#N/A</v>
      </c>
      <c r="H751" s="296"/>
      <c r="I751" s="297"/>
    </row>
    <row r="752" customFormat="false" ht="12.75" hidden="false" customHeight="false" outlineLevel="0" collapsed="false">
      <c r="A752" s="2"/>
      <c r="B752" s="298"/>
      <c r="C752" s="299"/>
      <c r="D752" s="300" t="e">
        <f aca="false">+Sheet1!O37952</f>
        <v>#N/A</v>
      </c>
      <c r="E752" s="301" t="e">
        <f aca="false">+Sheet1!P37952</f>
        <v>#N/A</v>
      </c>
      <c r="F752" s="301" t="e">
        <f aca="false">+Sheet1!Q37952</f>
        <v>#N/A</v>
      </c>
      <c r="G752" s="302" t="e">
        <f aca="false">+Sheet1!R37952</f>
        <v>#N/A</v>
      </c>
      <c r="H752" s="290"/>
      <c r="I752" s="297"/>
    </row>
  </sheetData>
  <sheetProtection sheet="true" objects="true" scenarios="true"/>
  <mergeCells count="10">
    <mergeCell ref="E4:F4"/>
    <mergeCell ref="E79:F79"/>
    <mergeCell ref="E154:F154"/>
    <mergeCell ref="E229:F229"/>
    <mergeCell ref="E304:F304"/>
    <mergeCell ref="E379:F379"/>
    <mergeCell ref="E454:F454"/>
    <mergeCell ref="E529:F529"/>
    <mergeCell ref="E604:F604"/>
    <mergeCell ref="E679:F679"/>
  </mergeCells>
  <printOptions headings="false" gridLines="false" gridLinesSet="true" horizontalCentered="false" verticalCentered="false"/>
  <pageMargins left="0.979861111111111" right="0.747916666666667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7" man="true" max="16383" min="0"/>
    <brk id="152" man="true" max="16383" min="0"/>
    <brk id="227" man="true" max="16383" min="0"/>
    <brk id="302" man="true" max="16383" min="0"/>
    <brk id="377" man="true" max="16383" min="0"/>
    <brk id="452" man="true" max="16383" min="0"/>
    <brk id="527" man="true" max="16383" min="0"/>
    <brk id="602" man="true" max="16383" min="0"/>
    <brk id="6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true" hidden="false" outlineLevel="0" max="4" min="3" style="1" width="10.71"/>
    <col collapsed="false" customWidth="true" hidden="false" outlineLevel="0" max="11" min="5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308"/>
      <c r="E6" s="308"/>
      <c r="F6" s="80" t="s">
        <v>438</v>
      </c>
      <c r="G6" s="309" t="n">
        <f aca="false">+E10</f>
        <v>35938</v>
      </c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310"/>
      <c r="C9" s="311"/>
      <c r="D9" s="312"/>
      <c r="E9" s="313" t="str">
        <f aca="false">+Sheet1!F35094</f>
        <v>Saturday</v>
      </c>
      <c r="F9" s="314" t="str">
        <f aca="false">+Sheet1!G35094</f>
        <v>Sunday</v>
      </c>
      <c r="G9" s="314" t="str">
        <f aca="false">+Sheet1!H35094</f>
        <v>Monday</v>
      </c>
      <c r="H9" s="314" t="str">
        <f aca="false">+Sheet1!I35094</f>
        <v>Tuesday</v>
      </c>
      <c r="I9" s="314" t="str">
        <f aca="false">+Sheet1!J35094</f>
        <v>Wednesday</v>
      </c>
      <c r="J9" s="314" t="str">
        <f aca="false">+Sheet1!K35094</f>
        <v>Thursday</v>
      </c>
      <c r="K9" s="315" t="str">
        <f aca="false">+Sheet1!L35094</f>
        <v>Friday</v>
      </c>
    </row>
    <row r="10" customFormat="false" ht="13.5" hidden="false" customHeight="false" outlineLevel="0" collapsed="false">
      <c r="A10" s="2"/>
      <c r="B10" s="316" t="str">
        <f aca="false">+Sheet1!C35095</f>
        <v>Task</v>
      </c>
      <c r="C10" s="317" t="s">
        <v>275</v>
      </c>
      <c r="D10" s="318" t="s">
        <v>276</v>
      </c>
      <c r="E10" s="319" t="n">
        <f aca="false">+Sheet1!F35095</f>
        <v>35938</v>
      </c>
      <c r="F10" s="320" t="n">
        <f aca="false">+Sheet1!G35095</f>
        <v>35939</v>
      </c>
      <c r="G10" s="320" t="n">
        <f aca="false">+Sheet1!H35095</f>
        <v>35940</v>
      </c>
      <c r="H10" s="320" t="n">
        <f aca="false">+Sheet1!I35095</f>
        <v>35941</v>
      </c>
      <c r="I10" s="320" t="n">
        <f aca="false">+Sheet1!J35095</f>
        <v>35942</v>
      </c>
      <c r="J10" s="320" t="n">
        <f aca="false">+Sheet1!K35095</f>
        <v>35943</v>
      </c>
      <c r="K10" s="321" t="n">
        <f aca="false">+Sheet1!L35095</f>
        <v>35944</v>
      </c>
    </row>
    <row r="11" customFormat="false" ht="12.75" hidden="false" customHeight="false" outlineLevel="0" collapsed="false">
      <c r="A11" s="2"/>
      <c r="B11" s="310" t="str">
        <f aca="false">+Sheet1!C35096</f>
        <v>Task 1</v>
      </c>
      <c r="C11" s="322" t="n">
        <f aca="false">+Sheet1!D35096</f>
        <v>0.5</v>
      </c>
      <c r="D11" s="322" t="n">
        <f aca="false">+Sheet1!E35096</f>
        <v>0.541666666666667</v>
      </c>
      <c r="E11" s="310" t="str">
        <f aca="false">+Sheet1!Q35096</f>
        <v>Ann</v>
      </c>
      <c r="F11" s="323" t="str">
        <f aca="false">+Sheet1!R35096</f>
        <v>Ann</v>
      </c>
      <c r="G11" s="311" t="str">
        <f aca="false">+Sheet1!S35096</f>
        <v>Ann</v>
      </c>
      <c r="H11" s="323" t="str">
        <f aca="false">+Sheet1!T35096</f>
        <v>Ann</v>
      </c>
      <c r="I11" s="311" t="str">
        <f aca="false">+Sheet1!U35096</f>
        <v>Carol</v>
      </c>
      <c r="J11" s="323" t="str">
        <f aca="false">+Sheet1!V35096</f>
        <v>Bill</v>
      </c>
      <c r="K11" s="312" t="str">
        <f aca="false">+Sheet1!W35096</f>
        <v>Ann</v>
      </c>
    </row>
    <row r="12" customFormat="false" ht="12.75" hidden="false" customHeight="false" outlineLevel="0" collapsed="false">
      <c r="A12" s="2"/>
      <c r="B12" s="324" t="str">
        <f aca="false">+Sheet1!C35097</f>
        <v>Task 2</v>
      </c>
      <c r="C12" s="325" t="n">
        <f aca="false">+Sheet1!D35097</f>
        <v>0.541666666666667</v>
      </c>
      <c r="D12" s="325" t="n">
        <f aca="false">+Sheet1!E35097</f>
        <v>0.625</v>
      </c>
      <c r="E12" s="324" t="str">
        <f aca="false">+Sheet1!Q35097</f>
        <v>Andy</v>
      </c>
      <c r="F12" s="326" t="str">
        <f aca="false">+Sheet1!R35097</f>
        <v>Andy</v>
      </c>
      <c r="G12" s="327" t="str">
        <f aca="false">+Sheet1!S35097</f>
        <v>Andy</v>
      </c>
      <c r="H12" s="326" t="str">
        <f aca="false">+Sheet1!T35097</f>
        <v>Chuck</v>
      </c>
      <c r="I12" s="327" t="str">
        <f aca="false">+Sheet1!U35097</f>
        <v>Chuck</v>
      </c>
      <c r="J12" s="326" t="str">
        <f aca="false">+Sheet1!V35097</f>
        <v>Andy</v>
      </c>
      <c r="K12" s="328" t="str">
        <f aca="false">+Sheet1!W35097</f>
        <v>Andy</v>
      </c>
    </row>
    <row r="13" customFormat="false" ht="12.75" hidden="false" customHeight="false" outlineLevel="0" collapsed="false">
      <c r="A13" s="2"/>
      <c r="B13" s="324" t="str">
        <f aca="false">+Sheet1!C35098</f>
        <v>Task 3</v>
      </c>
      <c r="C13" s="325" t="n">
        <f aca="false">+Sheet1!D35098</f>
        <v>0.416666666666667</v>
      </c>
      <c r="D13" s="325" t="n">
        <f aca="false">+Sheet1!E35098</f>
        <v>0.5</v>
      </c>
      <c r="E13" s="324" t="str">
        <f aca="false">+Sheet1!Q35098</f>
        <v>Ann</v>
      </c>
      <c r="F13" s="326" t="str">
        <f aca="false">+Sheet1!R35098</f>
        <v>Ann</v>
      </c>
      <c r="G13" s="327" t="str">
        <f aca="false">+Sheet1!S35098</f>
        <v>Ann</v>
      </c>
      <c r="H13" s="326" t="str">
        <f aca="false">+Sheet1!T35098</f>
        <v>Ann</v>
      </c>
      <c r="I13" s="327" t="str">
        <f aca="false">+Sheet1!U35098</f>
        <v>Beth</v>
      </c>
      <c r="J13" s="326" t="str">
        <f aca="false">+Sheet1!V35098</f>
        <v>Chuck</v>
      </c>
      <c r="K13" s="328" t="str">
        <f aca="false">+Sheet1!W35098</f>
        <v>Ann</v>
      </c>
    </row>
    <row r="14" customFormat="false" ht="12.75" hidden="false" customHeight="false" outlineLevel="0" collapsed="false">
      <c r="A14" s="2"/>
      <c r="B14" s="324" t="str">
        <f aca="false">+Sheet1!C35099</f>
        <v>Task 4</v>
      </c>
      <c r="C14" s="325" t="n">
        <f aca="false">+Sheet1!D35099</f>
        <v>0.5</v>
      </c>
      <c r="D14" s="325" t="n">
        <f aca="false">+Sheet1!E35099</f>
        <v>0.583333333333333</v>
      </c>
      <c r="E14" s="324" t="str">
        <f aca="false">+Sheet1!Q35099</f>
        <v>Beth</v>
      </c>
      <c r="F14" s="326" t="str">
        <f aca="false">+Sheet1!R35099</f>
        <v>Beth</v>
      </c>
      <c r="G14" s="327" t="str">
        <f aca="false">+Sheet1!S35099</f>
        <v>Beth</v>
      </c>
      <c r="H14" s="326" t="str">
        <f aca="false">+Sheet1!T35099</f>
        <v>Beth</v>
      </c>
      <c r="I14" s="327" t="str">
        <f aca="false">+Sheet1!U35099</f>
        <v>Beth</v>
      </c>
      <c r="J14" s="326" t="str">
        <f aca="false">+Sheet1!V35099</f>
        <v>Chuck</v>
      </c>
      <c r="K14" s="328" t="str">
        <f aca="false">+Sheet1!W35099</f>
        <v>Allen</v>
      </c>
    </row>
    <row r="15" customFormat="false" ht="12.75" hidden="false" customHeight="false" outlineLevel="0" collapsed="false">
      <c r="A15" s="2"/>
      <c r="B15" s="329" t="str">
        <f aca="false">+Sheet1!C35100</f>
        <v>Task 5</v>
      </c>
      <c r="C15" s="330" t="n">
        <f aca="false">+Sheet1!D35100</f>
        <v>0.583333333333333</v>
      </c>
      <c r="D15" s="330" t="n">
        <f aca="false">+Sheet1!E35100</f>
        <v>0.666666666666667</v>
      </c>
      <c r="E15" s="329" t="str">
        <f aca="false">+Sheet1!Q35100</f>
        <v>Ann</v>
      </c>
      <c r="F15" s="331" t="str">
        <f aca="false">+Sheet1!R35100</f>
        <v>Ann</v>
      </c>
      <c r="G15" s="332" t="str">
        <f aca="false">+Sheet1!S35100</f>
        <v>Ann</v>
      </c>
      <c r="H15" s="331" t="str">
        <f aca="false">+Sheet1!T35100</f>
        <v>Ann</v>
      </c>
      <c r="I15" s="332" t="str">
        <f aca="false">+Sheet1!U35100</f>
        <v>Cindy</v>
      </c>
      <c r="J15" s="331" t="str">
        <f aca="false">+Sheet1!V35100</f>
        <v>Bill</v>
      </c>
      <c r="K15" s="333" t="str">
        <f aca="false">+Sheet1!W35100</f>
        <v>Ann</v>
      </c>
    </row>
    <row r="16" customFormat="false" ht="12.75" hidden="false" customHeight="false" outlineLevel="0" collapsed="false">
      <c r="A16" s="2"/>
      <c r="B16" s="334" t="str">
        <f aca="false">+Sheet1!C35101</f>
        <v>Task 6</v>
      </c>
      <c r="C16" s="335" t="n">
        <f aca="false">+Sheet1!D35101</f>
        <v>0.666666666666667</v>
      </c>
      <c r="D16" s="335" t="n">
        <f aca="false">+Sheet1!E35101</f>
        <v>0.75</v>
      </c>
      <c r="E16" s="334" t="str">
        <f aca="false">+Sheet1!Q35101</f>
        <v/>
      </c>
      <c r="F16" s="336" t="str">
        <f aca="false">+Sheet1!R35101</f>
        <v/>
      </c>
      <c r="G16" s="337" t="str">
        <f aca="false">+Sheet1!S35101</f>
        <v/>
      </c>
      <c r="H16" s="336" t="str">
        <f aca="false">+Sheet1!T35101</f>
        <v/>
      </c>
      <c r="I16" s="337" t="str">
        <f aca="false">+Sheet1!U35101</f>
        <v/>
      </c>
      <c r="J16" s="336" t="str">
        <f aca="false">+Sheet1!V35101</f>
        <v/>
      </c>
      <c r="K16" s="338" t="str">
        <f aca="false">+Sheet1!W35101</f>
        <v/>
      </c>
    </row>
    <row r="17" customFormat="false" ht="12.75" hidden="false" customHeight="false" outlineLevel="0" collapsed="false">
      <c r="A17" s="2"/>
      <c r="B17" s="324" t="str">
        <f aca="false">+Sheet1!C35102</f>
        <v>Task 7</v>
      </c>
      <c r="C17" s="325" t="n">
        <f aca="false">+Sheet1!D35102</f>
        <v>0.291666666666667</v>
      </c>
      <c r="D17" s="325" t="n">
        <f aca="false">+Sheet1!E35102</f>
        <v>0.354166666666667</v>
      </c>
      <c r="E17" s="324" t="str">
        <f aca="false">+Sheet1!Q35102</f>
        <v/>
      </c>
      <c r="F17" s="326" t="str">
        <f aca="false">+Sheet1!R35102</f>
        <v/>
      </c>
      <c r="G17" s="327" t="str">
        <f aca="false">+Sheet1!S35102</f>
        <v/>
      </c>
      <c r="H17" s="326" t="str">
        <f aca="false">+Sheet1!T35102</f>
        <v/>
      </c>
      <c r="I17" s="327" t="str">
        <f aca="false">+Sheet1!U35102</f>
        <v/>
      </c>
      <c r="J17" s="326" t="str">
        <f aca="false">+Sheet1!V35102</f>
        <v/>
      </c>
      <c r="K17" s="328" t="str">
        <f aca="false">+Sheet1!W35102</f>
        <v/>
      </c>
    </row>
    <row r="18" customFormat="false" ht="12.75" hidden="false" customHeight="false" outlineLevel="0" collapsed="false">
      <c r="A18" s="2"/>
      <c r="B18" s="324" t="str">
        <f aca="false">+Sheet1!C35103</f>
        <v>Task 8</v>
      </c>
      <c r="C18" s="325" t="n">
        <f aca="false">+Sheet1!D35103</f>
        <v>0.354166666666667</v>
      </c>
      <c r="D18" s="325" t="n">
        <f aca="false">+Sheet1!E35103</f>
        <v>0.4375</v>
      </c>
      <c r="E18" s="324" t="str">
        <f aca="false">+Sheet1!Q35103</f>
        <v/>
      </c>
      <c r="F18" s="326" t="str">
        <f aca="false">+Sheet1!R35103</f>
        <v/>
      </c>
      <c r="G18" s="327" t="str">
        <f aca="false">+Sheet1!S35103</f>
        <v/>
      </c>
      <c r="H18" s="326" t="str">
        <f aca="false">+Sheet1!T35103</f>
        <v/>
      </c>
      <c r="I18" s="327" t="str">
        <f aca="false">+Sheet1!U35103</f>
        <v/>
      </c>
      <c r="J18" s="326" t="str">
        <f aca="false">+Sheet1!V35103</f>
        <v/>
      </c>
      <c r="K18" s="328" t="str">
        <f aca="false">+Sheet1!W35103</f>
        <v/>
      </c>
    </row>
    <row r="19" customFormat="false" ht="12.75" hidden="false" customHeight="false" outlineLevel="0" collapsed="false">
      <c r="A19" s="2"/>
      <c r="B19" s="324" t="str">
        <f aca="false">+Sheet1!C35104</f>
        <v>Task 9</v>
      </c>
      <c r="C19" s="325" t="n">
        <f aca="false">+Sheet1!D35104</f>
        <v>0.4375</v>
      </c>
      <c r="D19" s="325" t="n">
        <f aca="false">+Sheet1!E35104</f>
        <v>0.520833333333333</v>
      </c>
      <c r="E19" s="324" t="str">
        <f aca="false">+Sheet1!Q35104</f>
        <v/>
      </c>
      <c r="F19" s="326" t="str">
        <f aca="false">+Sheet1!R35104</f>
        <v/>
      </c>
      <c r="G19" s="327" t="str">
        <f aca="false">+Sheet1!S35104</f>
        <v/>
      </c>
      <c r="H19" s="326" t="str">
        <f aca="false">+Sheet1!T35104</f>
        <v/>
      </c>
      <c r="I19" s="327" t="str">
        <f aca="false">+Sheet1!U35104</f>
        <v/>
      </c>
      <c r="J19" s="326" t="str">
        <f aca="false">+Sheet1!V35104</f>
        <v/>
      </c>
      <c r="K19" s="328" t="str">
        <f aca="false">+Sheet1!W35104</f>
        <v/>
      </c>
    </row>
    <row r="20" customFormat="false" ht="12.75" hidden="false" customHeight="false" outlineLevel="0" collapsed="false">
      <c r="A20" s="2"/>
      <c r="B20" s="329" t="str">
        <f aca="false">+Sheet1!C35105</f>
        <v>Task 10</v>
      </c>
      <c r="C20" s="330" t="n">
        <f aca="false">+Sheet1!D35105</f>
        <v>0.520833333333333</v>
      </c>
      <c r="D20" s="330" t="n">
        <f aca="false">+Sheet1!E35105</f>
        <v>0.604166666666667</v>
      </c>
      <c r="E20" s="329" t="str">
        <f aca="false">+Sheet1!Q35105</f>
        <v/>
      </c>
      <c r="F20" s="331" t="str">
        <f aca="false">+Sheet1!R35105</f>
        <v/>
      </c>
      <c r="G20" s="332" t="str">
        <f aca="false">+Sheet1!S35105</f>
        <v/>
      </c>
      <c r="H20" s="331" t="str">
        <f aca="false">+Sheet1!T35105</f>
        <v/>
      </c>
      <c r="I20" s="332" t="str">
        <f aca="false">+Sheet1!U35105</f>
        <v/>
      </c>
      <c r="J20" s="331" t="str">
        <f aca="false">+Sheet1!V35105</f>
        <v/>
      </c>
      <c r="K20" s="333" t="str">
        <f aca="false">+Sheet1!W35105</f>
        <v/>
      </c>
    </row>
    <row r="21" customFormat="false" ht="12.75" hidden="false" customHeight="false" outlineLevel="0" collapsed="false">
      <c r="A21" s="2"/>
      <c r="B21" s="334" t="str">
        <f aca="false">+Sheet1!C35106</f>
        <v>Task 11</v>
      </c>
      <c r="C21" s="335" t="n">
        <f aca="false">+Sheet1!D35106</f>
        <v>0.604166666666667</v>
      </c>
      <c r="D21" s="335" t="n">
        <f aca="false">+Sheet1!E35106</f>
        <v>0.6875</v>
      </c>
      <c r="E21" s="334" t="str">
        <f aca="false">+Sheet1!Q35106</f>
        <v/>
      </c>
      <c r="F21" s="336" t="str">
        <f aca="false">+Sheet1!R35106</f>
        <v/>
      </c>
      <c r="G21" s="337" t="str">
        <f aca="false">+Sheet1!S35106</f>
        <v/>
      </c>
      <c r="H21" s="336" t="str">
        <f aca="false">+Sheet1!T35106</f>
        <v/>
      </c>
      <c r="I21" s="337" t="str">
        <f aca="false">+Sheet1!U35106</f>
        <v/>
      </c>
      <c r="J21" s="336" t="str">
        <f aca="false">+Sheet1!V35106</f>
        <v/>
      </c>
      <c r="K21" s="338" t="str">
        <f aca="false">+Sheet1!W35106</f>
        <v/>
      </c>
    </row>
    <row r="22" customFormat="false" ht="12.75" hidden="false" customHeight="false" outlineLevel="0" collapsed="false">
      <c r="A22" s="2"/>
      <c r="B22" s="324" t="str">
        <f aca="false">+Sheet1!C35107</f>
        <v>Task 12</v>
      </c>
      <c r="C22" s="325" t="n">
        <f aca="false">+Sheet1!D35107</f>
        <v>0.6875</v>
      </c>
      <c r="D22" s="325" t="n">
        <f aca="false">+Sheet1!E35107</f>
        <v>0.770833333333333</v>
      </c>
      <c r="E22" s="324" t="str">
        <f aca="false">+Sheet1!Q35107</f>
        <v/>
      </c>
      <c r="F22" s="326" t="str">
        <f aca="false">+Sheet1!R35107</f>
        <v/>
      </c>
      <c r="G22" s="327" t="str">
        <f aca="false">+Sheet1!S35107</f>
        <v/>
      </c>
      <c r="H22" s="326" t="str">
        <f aca="false">+Sheet1!T35107</f>
        <v/>
      </c>
      <c r="I22" s="327" t="str">
        <f aca="false">+Sheet1!U35107</f>
        <v/>
      </c>
      <c r="J22" s="326" t="str">
        <f aca="false">+Sheet1!V35107</f>
        <v/>
      </c>
      <c r="K22" s="328" t="str">
        <f aca="false">+Sheet1!W35107</f>
        <v/>
      </c>
    </row>
    <row r="23" customFormat="false" ht="12.75" hidden="false" customHeight="false" outlineLevel="0" collapsed="false">
      <c r="A23" s="2"/>
      <c r="B23" s="324" t="str">
        <f aca="false">+Sheet1!C35108</f>
        <v>Task 13</v>
      </c>
      <c r="C23" s="325" t="n">
        <f aca="false">+Sheet1!D35108</f>
        <v>0.5</v>
      </c>
      <c r="D23" s="325" t="n">
        <f aca="false">+Sheet1!E35108</f>
        <v>0.5625</v>
      </c>
      <c r="E23" s="324" t="str">
        <f aca="false">+Sheet1!Q35108</f>
        <v/>
      </c>
      <c r="F23" s="326" t="str">
        <f aca="false">+Sheet1!R35108</f>
        <v/>
      </c>
      <c r="G23" s="327" t="str">
        <f aca="false">+Sheet1!S35108</f>
        <v/>
      </c>
      <c r="H23" s="326" t="str">
        <f aca="false">+Sheet1!T35108</f>
        <v/>
      </c>
      <c r="I23" s="327" t="str">
        <f aca="false">+Sheet1!U35108</f>
        <v/>
      </c>
      <c r="J23" s="326" t="str">
        <f aca="false">+Sheet1!V35108</f>
        <v/>
      </c>
      <c r="K23" s="328" t="str">
        <f aca="false">+Sheet1!W35108</f>
        <v/>
      </c>
    </row>
    <row r="24" customFormat="false" ht="12.75" hidden="false" customHeight="false" outlineLevel="0" collapsed="false">
      <c r="A24" s="2"/>
      <c r="B24" s="324" t="str">
        <f aca="false">+Sheet1!C35109</f>
        <v>Task 14</v>
      </c>
      <c r="C24" s="325" t="n">
        <f aca="false">+Sheet1!D35109</f>
        <v>0.375</v>
      </c>
      <c r="D24" s="325" t="n">
        <f aca="false">+Sheet1!E35109</f>
        <v>0.4375</v>
      </c>
      <c r="E24" s="324" t="str">
        <f aca="false">+Sheet1!Q35109</f>
        <v/>
      </c>
      <c r="F24" s="326" t="str">
        <f aca="false">+Sheet1!R35109</f>
        <v/>
      </c>
      <c r="G24" s="327" t="str">
        <f aca="false">+Sheet1!S35109</f>
        <v/>
      </c>
      <c r="H24" s="326" t="str">
        <f aca="false">+Sheet1!T35109</f>
        <v/>
      </c>
      <c r="I24" s="327" t="str">
        <f aca="false">+Sheet1!U35109</f>
        <v/>
      </c>
      <c r="J24" s="326" t="str">
        <f aca="false">+Sheet1!V35109</f>
        <v/>
      </c>
      <c r="K24" s="328" t="str">
        <f aca="false">+Sheet1!W35109</f>
        <v/>
      </c>
    </row>
    <row r="25" customFormat="false" ht="12.75" hidden="false" customHeight="false" outlineLevel="0" collapsed="false">
      <c r="A25" s="2"/>
      <c r="B25" s="329" t="str">
        <f aca="false">+Sheet1!C35110</f>
        <v>Task 15</v>
      </c>
      <c r="C25" s="330" t="n">
        <f aca="false">+Sheet1!D35110</f>
        <v>0.458333333333333</v>
      </c>
      <c r="D25" s="330" t="n">
        <f aca="false">+Sheet1!E35110</f>
        <v>0.520833333333333</v>
      </c>
      <c r="E25" s="329" t="str">
        <f aca="false">+Sheet1!Q35110</f>
        <v/>
      </c>
      <c r="F25" s="331" t="str">
        <f aca="false">+Sheet1!R35110</f>
        <v/>
      </c>
      <c r="G25" s="332" t="str">
        <f aca="false">+Sheet1!S35110</f>
        <v/>
      </c>
      <c r="H25" s="331" t="str">
        <f aca="false">+Sheet1!T35110</f>
        <v/>
      </c>
      <c r="I25" s="332" t="str">
        <f aca="false">+Sheet1!U35110</f>
        <v/>
      </c>
      <c r="J25" s="331" t="str">
        <f aca="false">+Sheet1!V35110</f>
        <v/>
      </c>
      <c r="K25" s="333" t="str">
        <f aca="false">+Sheet1!W35110</f>
        <v/>
      </c>
    </row>
    <row r="26" customFormat="false" ht="12.75" hidden="false" customHeight="false" outlineLevel="0" collapsed="false">
      <c r="A26" s="2"/>
      <c r="B26" s="334" t="str">
        <f aca="false">+Sheet1!C35111</f>
        <v>Task 16</v>
      </c>
      <c r="C26" s="335" t="n">
        <f aca="false">+Sheet1!D35111</f>
        <v>0.541666666666667</v>
      </c>
      <c r="D26" s="335" t="n">
        <f aca="false">+Sheet1!E35111</f>
        <v>0.604166666666667</v>
      </c>
      <c r="E26" s="334" t="str">
        <f aca="false">+Sheet1!Q35111</f>
        <v/>
      </c>
      <c r="F26" s="336" t="str">
        <f aca="false">+Sheet1!R35111</f>
        <v/>
      </c>
      <c r="G26" s="337" t="str">
        <f aca="false">+Sheet1!S35111</f>
        <v/>
      </c>
      <c r="H26" s="336" t="str">
        <f aca="false">+Sheet1!T35111</f>
        <v/>
      </c>
      <c r="I26" s="337" t="str">
        <f aca="false">+Sheet1!U35111</f>
        <v/>
      </c>
      <c r="J26" s="336" t="str">
        <f aca="false">+Sheet1!V35111</f>
        <v/>
      </c>
      <c r="K26" s="338" t="str">
        <f aca="false">+Sheet1!W35111</f>
        <v/>
      </c>
    </row>
    <row r="27" customFormat="false" ht="12.75" hidden="false" customHeight="false" outlineLevel="0" collapsed="false">
      <c r="A27" s="2"/>
      <c r="B27" s="324" t="str">
        <f aca="false">+Sheet1!C35112</f>
        <v>Task 17</v>
      </c>
      <c r="C27" s="325" t="n">
        <f aca="false">+Sheet1!D35112</f>
        <v>0.625</v>
      </c>
      <c r="D27" s="325" t="n">
        <f aca="false">+Sheet1!E35112</f>
        <v>0.6875</v>
      </c>
      <c r="E27" s="324" t="str">
        <f aca="false">+Sheet1!Q35112</f>
        <v/>
      </c>
      <c r="F27" s="326" t="str">
        <f aca="false">+Sheet1!R35112</f>
        <v/>
      </c>
      <c r="G27" s="327" t="str">
        <f aca="false">+Sheet1!S35112</f>
        <v/>
      </c>
      <c r="H27" s="326" t="str">
        <f aca="false">+Sheet1!T35112</f>
        <v/>
      </c>
      <c r="I27" s="327" t="str">
        <f aca="false">+Sheet1!U35112</f>
        <v/>
      </c>
      <c r="J27" s="326" t="str">
        <f aca="false">+Sheet1!V35112</f>
        <v/>
      </c>
      <c r="K27" s="328" t="str">
        <f aca="false">+Sheet1!W35112</f>
        <v/>
      </c>
    </row>
    <row r="28" customFormat="false" ht="12.75" hidden="false" customHeight="false" outlineLevel="0" collapsed="false">
      <c r="A28" s="2"/>
      <c r="B28" s="324" t="str">
        <f aca="false">+Sheet1!C35113</f>
        <v>Task 18</v>
      </c>
      <c r="C28" s="325" t="n">
        <f aca="false">+Sheet1!D35113</f>
        <v>0.708333333333333</v>
      </c>
      <c r="D28" s="325" t="n">
        <f aca="false">+Sheet1!E35113</f>
        <v>0.770833333333333</v>
      </c>
      <c r="E28" s="324" t="str">
        <f aca="false">+Sheet1!Q35113</f>
        <v/>
      </c>
      <c r="F28" s="326" t="str">
        <f aca="false">+Sheet1!R35113</f>
        <v/>
      </c>
      <c r="G28" s="327" t="str">
        <f aca="false">+Sheet1!S35113</f>
        <v/>
      </c>
      <c r="H28" s="326" t="str">
        <f aca="false">+Sheet1!T35113</f>
        <v/>
      </c>
      <c r="I28" s="327" t="str">
        <f aca="false">+Sheet1!U35113</f>
        <v/>
      </c>
      <c r="J28" s="326" t="str">
        <f aca="false">+Sheet1!V35113</f>
        <v/>
      </c>
      <c r="K28" s="328" t="str">
        <f aca="false">+Sheet1!W35113</f>
        <v/>
      </c>
    </row>
    <row r="29" customFormat="false" ht="12.75" hidden="false" customHeight="false" outlineLevel="0" collapsed="false">
      <c r="A29" s="2"/>
      <c r="B29" s="324" t="str">
        <f aca="false">+Sheet1!C35114</f>
        <v>Task 19</v>
      </c>
      <c r="C29" s="325" t="n">
        <f aca="false">+Sheet1!D35114</f>
        <v>0.354166666666667</v>
      </c>
      <c r="D29" s="325" t="n">
        <f aca="false">+Sheet1!E35114</f>
        <v>0.416666666666667</v>
      </c>
      <c r="E29" s="324" t="str">
        <f aca="false">+Sheet1!Q35114</f>
        <v/>
      </c>
      <c r="F29" s="326" t="str">
        <f aca="false">+Sheet1!R35114</f>
        <v/>
      </c>
      <c r="G29" s="327" t="str">
        <f aca="false">+Sheet1!S35114</f>
        <v/>
      </c>
      <c r="H29" s="326" t="str">
        <f aca="false">+Sheet1!T35114</f>
        <v/>
      </c>
      <c r="I29" s="327" t="str">
        <f aca="false">+Sheet1!U35114</f>
        <v/>
      </c>
      <c r="J29" s="326" t="str">
        <f aca="false">+Sheet1!V35114</f>
        <v/>
      </c>
      <c r="K29" s="328" t="str">
        <f aca="false">+Sheet1!W35114</f>
        <v/>
      </c>
    </row>
    <row r="30" customFormat="false" ht="12.75" hidden="false" customHeight="false" outlineLevel="0" collapsed="false">
      <c r="A30" s="2"/>
      <c r="B30" s="329" t="str">
        <f aca="false">+Sheet1!C35115</f>
        <v>Task 20</v>
      </c>
      <c r="C30" s="330" t="n">
        <f aca="false">+Sheet1!D35115</f>
        <v>0.395833333333333</v>
      </c>
      <c r="D30" s="330" t="n">
        <f aca="false">+Sheet1!E35115</f>
        <v>0.458333333333333</v>
      </c>
      <c r="E30" s="329" t="str">
        <f aca="false">+Sheet1!Q35115</f>
        <v/>
      </c>
      <c r="F30" s="331" t="str">
        <f aca="false">+Sheet1!R35115</f>
        <v/>
      </c>
      <c r="G30" s="332" t="str">
        <f aca="false">+Sheet1!S35115</f>
        <v/>
      </c>
      <c r="H30" s="331" t="str">
        <f aca="false">+Sheet1!T35115</f>
        <v/>
      </c>
      <c r="I30" s="332" t="str">
        <f aca="false">+Sheet1!U35115</f>
        <v/>
      </c>
      <c r="J30" s="331" t="str">
        <f aca="false">+Sheet1!V35115</f>
        <v/>
      </c>
      <c r="K30" s="333" t="str">
        <f aca="false">+Sheet1!W35115</f>
        <v/>
      </c>
    </row>
    <row r="31" customFormat="false" ht="12.75" hidden="false" customHeight="false" outlineLevel="0" collapsed="false">
      <c r="A31" s="2"/>
      <c r="B31" s="334" t="str">
        <f aca="false">+Sheet1!C35116</f>
        <v>Task 21</v>
      </c>
      <c r="C31" s="335" t="n">
        <f aca="false">+Sheet1!D35116</f>
        <v>0.479166666666667</v>
      </c>
      <c r="D31" s="335" t="n">
        <f aca="false">+Sheet1!E35116</f>
        <v>0.541666666666667</v>
      </c>
      <c r="E31" s="334" t="str">
        <f aca="false">+Sheet1!Q35116</f>
        <v/>
      </c>
      <c r="F31" s="336" t="str">
        <f aca="false">+Sheet1!R35116</f>
        <v/>
      </c>
      <c r="G31" s="337" t="str">
        <f aca="false">+Sheet1!S35116</f>
        <v/>
      </c>
      <c r="H31" s="336" t="str">
        <f aca="false">+Sheet1!T35116</f>
        <v/>
      </c>
      <c r="I31" s="337" t="str">
        <f aca="false">+Sheet1!U35116</f>
        <v/>
      </c>
      <c r="J31" s="336" t="str">
        <f aca="false">+Sheet1!V35116</f>
        <v/>
      </c>
      <c r="K31" s="338" t="str">
        <f aca="false">+Sheet1!W35116</f>
        <v/>
      </c>
    </row>
    <row r="32" customFormat="false" ht="12.75" hidden="false" customHeight="false" outlineLevel="0" collapsed="false">
      <c r="A32" s="2"/>
      <c r="B32" s="324" t="str">
        <f aca="false">+Sheet1!C35117</f>
        <v>Task 22</v>
      </c>
      <c r="C32" s="325" t="n">
        <f aca="false">+Sheet1!D35117</f>
        <v>0.5625</v>
      </c>
      <c r="D32" s="325" t="n">
        <f aca="false">+Sheet1!E35117</f>
        <v>0.625</v>
      </c>
      <c r="E32" s="324" t="str">
        <f aca="false">+Sheet1!Q35117</f>
        <v/>
      </c>
      <c r="F32" s="326" t="str">
        <f aca="false">+Sheet1!R35117</f>
        <v/>
      </c>
      <c r="G32" s="327" t="str">
        <f aca="false">+Sheet1!S35117</f>
        <v/>
      </c>
      <c r="H32" s="326" t="str">
        <f aca="false">+Sheet1!T35117</f>
        <v/>
      </c>
      <c r="I32" s="327" t="str">
        <f aca="false">+Sheet1!U35117</f>
        <v/>
      </c>
      <c r="J32" s="326" t="str">
        <f aca="false">+Sheet1!V35117</f>
        <v/>
      </c>
      <c r="K32" s="328" t="str">
        <f aca="false">+Sheet1!W35117</f>
        <v/>
      </c>
    </row>
    <row r="33" customFormat="false" ht="12.75" hidden="false" customHeight="false" outlineLevel="0" collapsed="false">
      <c r="A33" s="2"/>
      <c r="B33" s="324" t="str">
        <f aca="false">+Sheet1!C35118</f>
        <v>Task 23</v>
      </c>
      <c r="C33" s="325" t="n">
        <f aca="false">+Sheet1!D35118</f>
        <v>0.645833333333333</v>
      </c>
      <c r="D33" s="325" t="n">
        <f aca="false">+Sheet1!E35118</f>
        <v>0.708333333333333</v>
      </c>
      <c r="E33" s="324" t="str">
        <f aca="false">+Sheet1!Q35118</f>
        <v/>
      </c>
      <c r="F33" s="326" t="str">
        <f aca="false">+Sheet1!R35118</f>
        <v/>
      </c>
      <c r="G33" s="327" t="str">
        <f aca="false">+Sheet1!S35118</f>
        <v/>
      </c>
      <c r="H33" s="326" t="str">
        <f aca="false">+Sheet1!T35118</f>
        <v/>
      </c>
      <c r="I33" s="327" t="str">
        <f aca="false">+Sheet1!U35118</f>
        <v/>
      </c>
      <c r="J33" s="326" t="str">
        <f aca="false">+Sheet1!V35118</f>
        <v/>
      </c>
      <c r="K33" s="328" t="str">
        <f aca="false">+Sheet1!W35118</f>
        <v/>
      </c>
    </row>
    <row r="34" customFormat="false" ht="12.75" hidden="false" customHeight="false" outlineLevel="0" collapsed="false">
      <c r="A34" s="2"/>
      <c r="B34" s="324" t="str">
        <f aca="false">+Sheet1!C35119</f>
        <v>Task 24</v>
      </c>
      <c r="C34" s="325" t="n">
        <f aca="false">+Sheet1!D35119</f>
        <v>0.333333333333333</v>
      </c>
      <c r="D34" s="325" t="n">
        <f aca="false">+Sheet1!E35119</f>
        <v>0.416666666666667</v>
      </c>
      <c r="E34" s="324" t="str">
        <f aca="false">+Sheet1!Q35119</f>
        <v/>
      </c>
      <c r="F34" s="326" t="str">
        <f aca="false">+Sheet1!R35119</f>
        <v/>
      </c>
      <c r="G34" s="327" t="str">
        <f aca="false">+Sheet1!S35119</f>
        <v/>
      </c>
      <c r="H34" s="326" t="str">
        <f aca="false">+Sheet1!T35119</f>
        <v/>
      </c>
      <c r="I34" s="327" t="str">
        <f aca="false">+Sheet1!U35119</f>
        <v/>
      </c>
      <c r="J34" s="326" t="str">
        <f aca="false">+Sheet1!V35119</f>
        <v/>
      </c>
      <c r="K34" s="328" t="str">
        <f aca="false">+Sheet1!W35119</f>
        <v/>
      </c>
    </row>
    <row r="35" customFormat="false" ht="12.75" hidden="false" customHeight="false" outlineLevel="0" collapsed="false">
      <c r="A35" s="2"/>
      <c r="B35" s="329" t="str">
        <f aca="false">+Sheet1!C35120</f>
        <v>Task 25</v>
      </c>
      <c r="C35" s="330" t="n">
        <f aca="false">+Sheet1!D35120</f>
        <v>0.5</v>
      </c>
      <c r="D35" s="330" t="n">
        <f aca="false">+Sheet1!E35120</f>
        <v>0.583333333333333</v>
      </c>
      <c r="E35" s="329" t="str">
        <f aca="false">+Sheet1!Q35120</f>
        <v/>
      </c>
      <c r="F35" s="331" t="str">
        <f aca="false">+Sheet1!R35120</f>
        <v/>
      </c>
      <c r="G35" s="332" t="str">
        <f aca="false">+Sheet1!S35120</f>
        <v/>
      </c>
      <c r="H35" s="331" t="str">
        <f aca="false">+Sheet1!T35120</f>
        <v/>
      </c>
      <c r="I35" s="332" t="str">
        <f aca="false">+Sheet1!U35120</f>
        <v/>
      </c>
      <c r="J35" s="331" t="str">
        <f aca="false">+Sheet1!V35120</f>
        <v/>
      </c>
      <c r="K35" s="333" t="str">
        <f aca="false">+Sheet1!W35120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1.14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8" t="s">
        <v>90</v>
      </c>
      <c r="B1" s="9"/>
      <c r="C1" s="10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.75" hidden="false" customHeight="false" outlineLevel="0" collapsed="false">
      <c r="A2" s="9"/>
      <c r="B2" s="9"/>
      <c r="C2" s="11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12"/>
      <c r="B3" s="13" t="s">
        <v>91</v>
      </c>
      <c r="C3" s="14"/>
      <c r="D3" s="14"/>
      <c r="E3" s="14"/>
      <c r="F3" s="14"/>
      <c r="G3" s="14"/>
      <c r="H3" s="14"/>
      <c r="I3" s="14"/>
      <c r="J3" s="14"/>
      <c r="K3" s="9"/>
      <c r="L3" s="14"/>
      <c r="M3" s="14"/>
      <c r="N3" s="14"/>
      <c r="O3" s="14"/>
      <c r="P3" s="14"/>
      <c r="Q3" s="14"/>
      <c r="R3" s="14"/>
      <c r="S3" s="14"/>
    </row>
    <row r="4" customFormat="false" ht="18.75" hidden="false" customHeight="false" outlineLevel="0" collapsed="false">
      <c r="A4" s="9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8.75" hidden="false" customHeight="false" outlineLevel="0" collapsed="false">
      <c r="A5" s="9"/>
      <c r="B5" s="13" t="s">
        <v>9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18.75" hidden="false" customHeight="false" outlineLevel="0" collapsed="false">
      <c r="A6" s="9"/>
      <c r="B6" s="13" t="s">
        <v>9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9.5" hidden="false" customHeight="false" outlineLevel="0" collapsed="false">
      <c r="A7" s="9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57.75" hidden="false" customHeight="false" outlineLevel="0" collapsed="false">
      <c r="A8" s="9"/>
      <c r="B8" s="15" t="s">
        <v>9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86.25" hidden="false" customHeight="true" outlineLevel="0" collapsed="false">
      <c r="A9" s="9"/>
      <c r="B9" s="14" t="s">
        <v>95</v>
      </c>
      <c r="C9" s="1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48.75" hidden="false" customHeight="true" outlineLevel="0" collapsed="false">
      <c r="A10" s="9"/>
      <c r="B10" s="17" t="str">
        <f aca="false">+Sheet1!F35009</f>
        <v/>
      </c>
      <c r="C10" s="1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9.5" hidden="false" customHeight="false" outlineLevel="0" collapsed="false">
      <c r="A11" s="9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9"/>
      <c r="M11" s="9"/>
      <c r="N11" s="9"/>
      <c r="O11" s="9"/>
      <c r="P11" s="9"/>
      <c r="Q11" s="9"/>
      <c r="R11" s="9"/>
      <c r="S11" s="9"/>
    </row>
    <row r="12" customFormat="false" ht="19.5" hidden="false" customHeight="false" outlineLevel="0" collapsed="false">
      <c r="A12" s="9"/>
      <c r="B12" s="18" t="s">
        <v>96</v>
      </c>
      <c r="C12" s="19"/>
      <c r="D12" s="9"/>
      <c r="E12" s="9"/>
      <c r="F12" s="9"/>
      <c r="G12" s="9"/>
      <c r="H12" s="9"/>
      <c r="I12" s="9"/>
      <c r="J12" s="14"/>
      <c r="K12" s="14"/>
      <c r="L12" s="9"/>
      <c r="M12" s="9"/>
      <c r="N12" s="9"/>
      <c r="O12" s="9"/>
      <c r="P12" s="9"/>
      <c r="Q12" s="9"/>
      <c r="R12" s="9"/>
      <c r="S12" s="9"/>
    </row>
    <row r="13" customFormat="false" ht="18.75" hidden="false" customHeight="false" outlineLevel="0" collapsed="false">
      <c r="A13" s="9"/>
      <c r="B13" s="20"/>
      <c r="C13" s="21"/>
      <c r="D13" s="9"/>
      <c r="E13" s="9"/>
      <c r="F13" s="9"/>
      <c r="G13" s="9"/>
      <c r="H13" s="9"/>
      <c r="I13" s="9"/>
      <c r="J13" s="9"/>
      <c r="K13" s="14"/>
      <c r="L13" s="9"/>
      <c r="M13" s="9"/>
      <c r="N13" s="9"/>
      <c r="O13" s="9"/>
      <c r="P13" s="9"/>
      <c r="Q13" s="9"/>
      <c r="R13" s="9"/>
      <c r="S13" s="9"/>
    </row>
    <row r="14" customFormat="false" ht="18.75" hidden="false" customHeight="false" outlineLevel="0" collapsed="false">
      <c r="A14" s="9"/>
      <c r="B14" s="22" t="s">
        <v>97</v>
      </c>
      <c r="C14" s="21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5.75" hidden="false" customHeight="false" outlineLevel="0" collapsed="false">
      <c r="A15" s="9"/>
      <c r="B15" s="23" t="s">
        <v>98</v>
      </c>
      <c r="C15" s="24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8.75" hidden="false" customHeight="false" outlineLevel="0" collapsed="false">
      <c r="A16" s="9"/>
      <c r="B16" s="25" t="s">
        <v>99</v>
      </c>
      <c r="C16" s="9"/>
      <c r="D16" s="9"/>
      <c r="E16" s="9"/>
      <c r="F16" s="2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18.75" hidden="false" customHeight="false" outlineLevel="0" collapsed="false">
      <c r="A17" s="9"/>
      <c r="B17" s="25" t="s">
        <v>100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18.75" hidden="false" customHeight="false" outlineLevel="0" collapsed="false">
      <c r="A18" s="9"/>
      <c r="B18" s="25" t="s">
        <v>101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8.75" hidden="false" customHeight="false" outlineLevel="0" collapsed="false">
      <c r="A19" s="9"/>
      <c r="B19" s="25" t="s">
        <v>10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8.75" hidden="false" customHeight="false" outlineLevel="0" collapsed="false">
      <c r="A20" s="9"/>
      <c r="B20" s="25" t="s">
        <v>103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8.75" hidden="false" customHeight="false" outlineLevel="0" collapsed="false">
      <c r="A21" s="9"/>
      <c r="B21" s="25" t="s">
        <v>10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5.75" hidden="false" customHeight="false" outlineLevel="0" collapsed="false">
      <c r="A22" s="9"/>
      <c r="B22" s="23" t="s">
        <v>10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8.75" hidden="false" customHeight="false" outlineLevel="0" collapsed="false">
      <c r="A23" s="9"/>
      <c r="B23" s="25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8.75" hidden="false" customHeight="false" outlineLevel="0" collapsed="false">
      <c r="A24" s="9"/>
      <c r="B24" s="27" t="s">
        <v>10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8.75" hidden="false" customHeight="false" outlineLevel="0" collapsed="false">
      <c r="A25" s="9"/>
      <c r="B25" s="27" t="s">
        <v>8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</sheetData>
  <sheetProtection sheet="true" objects="true" scenarios="true"/>
  <hyperlinks>
    <hyperlink ref="B15" r:id="rId1" display="http://www.shiftschedules.com"/>
    <hyperlink ref="B22" r:id="rId2" display="dickchapmn@shiftschedu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57" min="2" style="1" width="9.14"/>
  </cols>
  <sheetData>
    <row r="1" customFormat="false" ht="24" hidden="false" customHeight="true" outlineLevel="0" collapsed="false">
      <c r="E1" s="28" t="s">
        <v>107</v>
      </c>
    </row>
    <row r="2" customFormat="false" ht="24" hidden="false" customHeight="true" outlineLevel="0" collapsed="false">
      <c r="B2" s="1" t="s">
        <v>108</v>
      </c>
    </row>
    <row r="3" customFormat="false" ht="24" hidden="false" customHeight="true" outlineLevel="0" collapsed="false">
      <c r="B3" s="1" t="s">
        <v>109</v>
      </c>
    </row>
    <row r="4" customFormat="false" ht="24" hidden="false" customHeight="true" outlineLevel="0" collapsed="false">
      <c r="B4" s="1" t="s">
        <v>110</v>
      </c>
    </row>
    <row r="5" customFormat="false" ht="24" hidden="false" customHeight="true" outlineLevel="0" collapsed="false">
      <c r="B5" s="1" t="s">
        <v>111</v>
      </c>
    </row>
    <row r="6" customFormat="false" ht="24" hidden="false" customHeight="true" outlineLevel="0" collapsed="false">
      <c r="B6" s="1" t="s">
        <v>112</v>
      </c>
    </row>
    <row r="7" customFormat="false" ht="12.75" hidden="false" customHeight="false" outlineLevel="0" collapsed="false">
      <c r="B7" s="1" t="s">
        <v>113</v>
      </c>
    </row>
    <row r="8" customFormat="false" ht="24" hidden="false" customHeight="true" outlineLevel="0" collapsed="false">
      <c r="B8" s="1" t="s">
        <v>114</v>
      </c>
    </row>
    <row r="9" customFormat="false" ht="12.75" hidden="false" customHeight="false" outlineLevel="0" collapsed="false">
      <c r="B9" s="1" t="s">
        <v>115</v>
      </c>
    </row>
    <row r="10" customFormat="false" ht="12.75" hidden="false" customHeight="false" outlineLevel="0" collapsed="false">
      <c r="B10" s="1" t="s">
        <v>116</v>
      </c>
    </row>
    <row r="11" customFormat="false" ht="20.1" hidden="false" customHeight="true" outlineLevel="0" collapsed="false">
      <c r="B11" s="29" t="s">
        <v>117</v>
      </c>
    </row>
    <row r="12" customFormat="false" ht="20.1" hidden="false" customHeight="true" outlineLevel="0" collapsed="false"/>
    <row r="13" customFormat="false" ht="20.1" hidden="false" customHeight="true" outlineLevel="0" collapsed="false">
      <c r="B13" s="30" t="n">
        <v>1</v>
      </c>
      <c r="C13" s="4" t="str">
        <f aca="false">+Sheet1!AC35012</f>
        <v>Copies for a Stand-Alone Computer at $199.00 each</v>
      </c>
      <c r="D13" s="31"/>
      <c r="F13" s="31"/>
    </row>
    <row r="14" customFormat="false" ht="20.1" hidden="false" customHeight="true" outlineLevel="0" collapsed="false">
      <c r="B14" s="30"/>
      <c r="C14" s="4" t="str">
        <f aca="false">+Sheet1!AC35013</f>
        <v>Copies for a Network</v>
      </c>
      <c r="F14" s="31"/>
    </row>
    <row r="15" customFormat="false" ht="20.1" hidden="false" customHeight="true" outlineLevel="0" collapsed="false">
      <c r="B15" s="30" t="n">
        <v>1</v>
      </c>
      <c r="C15" s="4" t="str">
        <f aca="false">+Sheet1!AC35014</f>
        <v>Average of How Many Different Locations Will Receive Schedules Prepared by Each Stand-Alone Computer</v>
      </c>
      <c r="F15" s="31"/>
    </row>
    <row r="16" customFormat="false" ht="20.1" hidden="false" customHeight="true" outlineLevel="0" collapsed="false">
      <c r="B16" s="32" t="n">
        <f aca="false">+Sheet1!AB35018</f>
        <v>199</v>
      </c>
      <c r="C16" s="4" t="str">
        <f aca="false">+Sheet1!AC35015</f>
        <v>Total Cost for 1 Single Computer Licenses Preparing Shift Schedules for an Average of Single Locations</v>
      </c>
      <c r="F16" s="31"/>
    </row>
    <row r="17" customFormat="false" ht="20.1" hidden="false" customHeight="true" outlineLevel="0" collapsed="false">
      <c r="F17" s="31"/>
    </row>
    <row r="20" customFormat="false" ht="27" hidden="false" customHeight="true" outlineLevel="0" collapsed="false">
      <c r="B20" s="33" t="s">
        <v>118</v>
      </c>
      <c r="C20" s="34"/>
      <c r="D20" s="34"/>
      <c r="E20" s="34"/>
      <c r="F20" s="34"/>
      <c r="G20" s="34"/>
      <c r="H20" s="34"/>
    </row>
    <row r="21" customFormat="false" ht="12.75" hidden="false" customHeight="false" outlineLevel="0" collapsed="false">
      <c r="B21" s="33" t="s">
        <v>119</v>
      </c>
      <c r="C21" s="34"/>
      <c r="D21" s="34"/>
      <c r="E21" s="34"/>
      <c r="F21" s="34"/>
      <c r="G21" s="34"/>
      <c r="H21" s="34"/>
    </row>
    <row r="22" customFormat="false" ht="27.75" hidden="false" customHeight="true" outlineLevel="0" collapsed="false">
      <c r="B22" s="35" t="s">
        <v>120</v>
      </c>
      <c r="H22" s="34"/>
    </row>
    <row r="23" customFormat="false" ht="27" hidden="false" customHeight="true" outlineLevel="0" collapsed="false">
      <c r="B23" s="35" t="s">
        <v>121</v>
      </c>
    </row>
    <row r="24" customFormat="false" ht="19.5" hidden="false" customHeight="true" outlineLevel="0" collapsed="false">
      <c r="B24" s="1" t="s">
        <v>122</v>
      </c>
    </row>
    <row r="25" customFormat="false" ht="12.75" hidden="false" customHeight="false" outlineLevel="0" collapsed="false">
      <c r="B25" s="31" t="s">
        <v>101</v>
      </c>
    </row>
    <row r="26" customFormat="false" ht="12.75" hidden="false" customHeight="false" outlineLevel="0" collapsed="false">
      <c r="B26" s="1" t="s">
        <v>123</v>
      </c>
    </row>
    <row r="27" customFormat="false" ht="30" hidden="false" customHeight="true" outlineLevel="0" collapsed="false">
      <c r="B27" s="31" t="s">
        <v>124</v>
      </c>
    </row>
    <row r="28" customFormat="false" ht="22.5" hidden="false" customHeight="true" outlineLevel="0" collapsed="false">
      <c r="B28" s="1" t="s">
        <v>125</v>
      </c>
    </row>
    <row r="29" customFormat="false" ht="25.5" hidden="false" customHeight="true" outlineLevel="0" collapsed="false">
      <c r="B29" s="1" t="s">
        <v>126</v>
      </c>
    </row>
    <row r="30" customFormat="false" ht="22.5" hidden="false" customHeight="true" outlineLevel="0" collapsed="false">
      <c r="B30" s="1" t="s">
        <v>127</v>
      </c>
    </row>
    <row r="31" customFormat="false" ht="12.75" hidden="false" customHeight="true" outlineLevel="0" collapsed="false">
      <c r="B31" s="1" t="s">
        <v>128</v>
      </c>
    </row>
    <row r="32" customFormat="false" ht="30" hidden="false" customHeight="true" outlineLevel="0" collapsed="false">
      <c r="B32" s="35" t="s">
        <v>129</v>
      </c>
    </row>
    <row r="33" customFormat="false" ht="30" hidden="false" customHeight="true" outlineLevel="0" collapsed="false">
      <c r="B33" s="36" t="s">
        <v>130</v>
      </c>
      <c r="C33" s="36"/>
      <c r="D33" s="36"/>
      <c r="E33" s="36"/>
      <c r="F33" s="36"/>
    </row>
    <row r="34" customFormat="false" ht="12.75" hidden="false" customHeight="true" outlineLevel="0" collapsed="false">
      <c r="B34" s="36" t="s">
        <v>131</v>
      </c>
    </row>
    <row r="36" customFormat="false" ht="15.75" hidden="false" customHeight="false" outlineLevel="0" collapsed="false">
      <c r="C36" s="37" t="s">
        <v>98</v>
      </c>
      <c r="D36" s="37"/>
      <c r="E36" s="37"/>
      <c r="F36" s="37"/>
      <c r="G36" s="37"/>
    </row>
  </sheetData>
  <sheetProtection sheet="true" objects="true" scenarios="true"/>
  <mergeCells count="1">
    <mergeCell ref="C36:G36"/>
  </mergeCells>
  <hyperlinks>
    <hyperlink ref="C36" r:id="rId1" display="http://www.shiftschedules.com"/>
  </hyperlink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94.28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.95" hidden="false" customHeight="true" outlineLevel="0" collapsed="false">
      <c r="A1" s="2"/>
      <c r="B1" s="38"/>
      <c r="C1" s="38"/>
      <c r="D1" s="38"/>
    </row>
    <row r="2" customFormat="false" ht="15.95" hidden="false" customHeight="true" outlineLevel="0" collapsed="false">
      <c r="A2" s="2"/>
      <c r="B2" s="38"/>
      <c r="C2" s="39" t="s">
        <v>132</v>
      </c>
      <c r="D2" s="38"/>
    </row>
    <row r="3" customFormat="false" ht="15.95" hidden="false" customHeight="true" outlineLevel="0" collapsed="false">
      <c r="A3" s="2"/>
      <c r="B3" s="38"/>
      <c r="C3" s="2"/>
      <c r="D3" s="40"/>
    </row>
    <row r="4" customFormat="false" ht="15.95" hidden="false" customHeight="true" outlineLevel="0" collapsed="false">
      <c r="A4" s="41"/>
      <c r="B4" s="38"/>
      <c r="C4" s="39" t="s">
        <v>133</v>
      </c>
      <c r="D4" s="40"/>
    </row>
    <row r="5" customFormat="false" ht="15.95" hidden="false" customHeight="true" outlineLevel="0" collapsed="false">
      <c r="A5" s="41"/>
      <c r="B5" s="38"/>
      <c r="C5" s="42"/>
      <c r="D5" s="40"/>
    </row>
    <row r="6" customFormat="false" ht="15.95" hidden="false" customHeight="true" outlineLevel="0" collapsed="false">
      <c r="A6" s="41"/>
      <c r="B6" s="38"/>
      <c r="C6" s="42"/>
      <c r="D6" s="40"/>
    </row>
    <row r="7" customFormat="false" ht="15.95" hidden="false" customHeight="true" outlineLevel="0" collapsed="false">
      <c r="A7" s="43"/>
      <c r="B7" s="44"/>
      <c r="C7" s="45" t="s">
        <v>134</v>
      </c>
      <c r="D7" s="46"/>
    </row>
    <row r="8" customFormat="false" ht="15.95" hidden="false" customHeight="true" outlineLevel="0" collapsed="false">
      <c r="A8" s="43"/>
      <c r="B8" s="47"/>
      <c r="C8" s="48"/>
      <c r="D8" s="49" t="s">
        <v>135</v>
      </c>
    </row>
    <row r="9" customFormat="false" ht="15.95" hidden="false" customHeight="true" outlineLevel="0" collapsed="false">
      <c r="A9" s="2"/>
      <c r="B9" s="50" t="s">
        <v>136</v>
      </c>
      <c r="C9" s="51"/>
      <c r="D9" s="52" t="s">
        <v>137</v>
      </c>
    </row>
    <row r="10" customFormat="false" ht="15.95" hidden="false" customHeight="true" outlineLevel="0" collapsed="false">
      <c r="A10" s="2"/>
      <c r="B10" s="53" t="s">
        <v>138</v>
      </c>
      <c r="C10" s="54"/>
      <c r="D10" s="55" t="n">
        <v>22</v>
      </c>
    </row>
    <row r="11" customFormat="false" ht="15.95" hidden="false" customHeight="true" outlineLevel="0" collapsed="false">
      <c r="A11" s="2"/>
      <c r="B11" s="56" t="s">
        <v>139</v>
      </c>
      <c r="C11" s="57"/>
      <c r="D11" s="58" t="n">
        <v>35</v>
      </c>
    </row>
    <row r="12" customFormat="false" ht="15.95" hidden="false" customHeight="true" outlineLevel="0" collapsed="false">
      <c r="A12" s="2"/>
      <c r="B12" s="56" t="s">
        <v>140</v>
      </c>
      <c r="C12" s="57"/>
      <c r="D12" s="58" t="n">
        <v>46</v>
      </c>
    </row>
    <row r="13" customFormat="false" ht="15.95" hidden="false" customHeight="true" outlineLevel="0" collapsed="false">
      <c r="A13" s="2"/>
      <c r="B13" s="56" t="s">
        <v>141</v>
      </c>
      <c r="C13" s="57"/>
      <c r="D13" s="58" t="n">
        <v>65</v>
      </c>
    </row>
    <row r="14" customFormat="false" ht="15.95" hidden="false" customHeight="true" outlineLevel="0" collapsed="false">
      <c r="A14" s="2"/>
      <c r="B14" s="47"/>
      <c r="C14" s="59" t="s">
        <v>142</v>
      </c>
      <c r="D14" s="58" t="n">
        <v>72</v>
      </c>
    </row>
    <row r="15" customFormat="false" ht="15.95" hidden="false" customHeight="true" outlineLevel="0" collapsed="false">
      <c r="A15" s="2"/>
      <c r="B15" s="47"/>
      <c r="C15" s="60" t="s">
        <v>143</v>
      </c>
      <c r="D15" s="58" t="n">
        <v>114</v>
      </c>
    </row>
    <row r="16" customFormat="false" ht="15.95" hidden="false" customHeight="true" outlineLevel="0" collapsed="false">
      <c r="A16" s="2"/>
      <c r="B16" s="47"/>
      <c r="C16" s="59" t="s">
        <v>144</v>
      </c>
      <c r="D16" s="58" t="n">
        <v>123</v>
      </c>
    </row>
    <row r="17" customFormat="false" ht="15.95" hidden="false" customHeight="true" outlineLevel="0" collapsed="false">
      <c r="A17" s="2"/>
      <c r="B17" s="56" t="s">
        <v>145</v>
      </c>
      <c r="C17" s="61"/>
      <c r="D17" s="58" t="n">
        <v>161</v>
      </c>
    </row>
    <row r="18" customFormat="false" ht="15.95" hidden="false" customHeight="true" outlineLevel="0" collapsed="false">
      <c r="A18" s="2"/>
      <c r="B18" s="62" t="s">
        <v>146</v>
      </c>
      <c r="C18" s="63"/>
      <c r="D18" s="64" t="n">
        <v>171</v>
      </c>
    </row>
    <row r="19" customFormat="false" ht="15.95" hidden="false" customHeight="true" outlineLevel="0" collapsed="false">
      <c r="A19" s="2"/>
      <c r="B19" s="38"/>
      <c r="C19" s="38"/>
      <c r="D19" s="65"/>
    </row>
    <row r="20" customFormat="false" ht="15.95" hidden="false" customHeight="true" outlineLevel="0" collapsed="false">
      <c r="A20" s="2"/>
      <c r="B20" s="38"/>
      <c r="C20" s="38"/>
      <c r="D20" s="65"/>
    </row>
    <row r="21" customFormat="false" ht="15.95" hidden="false" customHeight="true" outlineLevel="0" collapsed="false">
      <c r="A21" s="2"/>
      <c r="B21" s="38"/>
      <c r="C21" s="38"/>
      <c r="D21" s="40"/>
    </row>
    <row r="22" customFormat="false" ht="15.95" hidden="false" customHeight="true" outlineLevel="0" collapsed="false">
      <c r="A22" s="66" t="s">
        <v>147</v>
      </c>
      <c r="B22" s="67"/>
      <c r="C22" s="2"/>
      <c r="D22" s="40"/>
    </row>
    <row r="23" customFormat="false" ht="15.95" hidden="false" customHeight="true" outlineLevel="0" collapsed="false">
      <c r="A23" s="67"/>
      <c r="B23" s="68"/>
      <c r="C23" s="69"/>
      <c r="D23" s="40"/>
    </row>
    <row r="24" customFormat="false" ht="15.95" hidden="false" customHeight="true" outlineLevel="0" collapsed="false">
      <c r="A24" s="67"/>
      <c r="B24" s="68"/>
      <c r="C24" s="69" t="s">
        <v>148</v>
      </c>
      <c r="D24" s="40"/>
    </row>
    <row r="25" customFormat="false" ht="15.95" hidden="false" customHeight="true" outlineLevel="0" collapsed="false">
      <c r="A25" s="67"/>
      <c r="B25" s="68"/>
      <c r="C25" s="4"/>
      <c r="D25" s="40"/>
    </row>
    <row r="26" customFormat="false" ht="15.95" hidden="false" customHeight="true" outlineLevel="0" collapsed="false">
      <c r="A26" s="67"/>
      <c r="B26" s="68"/>
      <c r="C26" s="4" t="s">
        <v>149</v>
      </c>
      <c r="D26" s="40"/>
    </row>
    <row r="27" customFormat="false" ht="15.95" hidden="false" customHeight="true" outlineLevel="0" collapsed="false">
      <c r="A27" s="67"/>
      <c r="B27" s="68"/>
      <c r="C27" s="4" t="s">
        <v>150</v>
      </c>
      <c r="D27" s="40"/>
    </row>
    <row r="28" customFormat="false" ht="15.95" hidden="false" customHeight="true" outlineLevel="0" collapsed="false">
      <c r="A28" s="67"/>
      <c r="B28" s="68"/>
      <c r="C28" s="4" t="s">
        <v>151</v>
      </c>
      <c r="D28" s="40"/>
    </row>
    <row r="29" customFormat="false" ht="15.95" hidden="false" customHeight="true" outlineLevel="0" collapsed="false">
      <c r="A29" s="67"/>
      <c r="B29" s="68"/>
      <c r="C29" s="4"/>
      <c r="D29" s="40"/>
    </row>
    <row r="30" customFormat="false" ht="15.95" hidden="false" customHeight="true" outlineLevel="0" collapsed="false">
      <c r="A30" s="67"/>
      <c r="B30" s="68"/>
      <c r="C30" s="4" t="s">
        <v>152</v>
      </c>
      <c r="D30" s="40"/>
    </row>
    <row r="31" customFormat="false" ht="15.95" hidden="false" customHeight="true" outlineLevel="0" collapsed="false">
      <c r="A31" s="67"/>
      <c r="B31" s="68"/>
      <c r="C31" s="4"/>
      <c r="D31" s="40"/>
    </row>
    <row r="32" customFormat="false" ht="15.95" hidden="false" customHeight="true" outlineLevel="0" collapsed="false">
      <c r="A32" s="67"/>
      <c r="B32" s="68"/>
      <c r="C32" s="4" t="s">
        <v>153</v>
      </c>
      <c r="D32" s="40"/>
    </row>
    <row r="33" customFormat="false" ht="15.95" hidden="false" customHeight="true" outlineLevel="0" collapsed="false">
      <c r="A33" s="67"/>
      <c r="B33" s="68"/>
      <c r="C33" s="70" t="s">
        <v>154</v>
      </c>
      <c r="D33" s="40"/>
    </row>
    <row r="34" customFormat="false" ht="15.95" hidden="false" customHeight="true" outlineLevel="0" collapsed="false">
      <c r="A34" s="67"/>
      <c r="B34" s="68"/>
      <c r="C34" s="4"/>
      <c r="D34" s="65"/>
    </row>
    <row r="35" customFormat="false" ht="15.95" hidden="false" customHeight="true" outlineLevel="0" collapsed="false">
      <c r="A35" s="66" t="s">
        <v>155</v>
      </c>
      <c r="B35" s="71"/>
      <c r="C35" s="2"/>
      <c r="D35" s="65"/>
    </row>
    <row r="36" customFormat="false" ht="15.95" hidden="false" customHeight="true" outlineLevel="0" collapsed="false">
      <c r="A36" s="67"/>
      <c r="B36" s="68"/>
      <c r="C36" s="4"/>
      <c r="D36" s="65"/>
    </row>
    <row r="37" customFormat="false" ht="15.95" hidden="false" customHeight="true" outlineLevel="0" collapsed="false">
      <c r="A37" s="67"/>
      <c r="B37" s="68"/>
      <c r="C37" s="4" t="s">
        <v>156</v>
      </c>
      <c r="D37" s="65"/>
    </row>
    <row r="38" customFormat="false" ht="15.95" hidden="false" customHeight="true" outlineLevel="0" collapsed="false">
      <c r="A38" s="67"/>
      <c r="B38" s="68"/>
      <c r="C38" s="4" t="s">
        <v>157</v>
      </c>
      <c r="D38" s="40"/>
    </row>
    <row r="39" customFormat="false" ht="15.95" hidden="false" customHeight="true" outlineLevel="0" collapsed="false">
      <c r="A39" s="67"/>
      <c r="B39" s="68"/>
      <c r="C39" s="4"/>
      <c r="D39" s="40"/>
    </row>
    <row r="40" customFormat="false" ht="15.95" hidden="false" customHeight="true" outlineLevel="0" collapsed="false">
      <c r="A40" s="67"/>
      <c r="B40" s="68"/>
      <c r="C40" s="4" t="s">
        <v>158</v>
      </c>
      <c r="D40" s="40"/>
    </row>
    <row r="41" customFormat="false" ht="15.95" hidden="false" customHeight="true" outlineLevel="0" collapsed="false">
      <c r="A41" s="67"/>
      <c r="B41" s="68"/>
      <c r="C41" s="4" t="s">
        <v>159</v>
      </c>
      <c r="D41" s="40"/>
    </row>
    <row r="42" customFormat="false" ht="15.95" hidden="false" customHeight="true" outlineLevel="0" collapsed="false">
      <c r="A42" s="67"/>
      <c r="B42" s="68"/>
      <c r="C42" s="4" t="s">
        <v>160</v>
      </c>
      <c r="D42" s="40"/>
    </row>
    <row r="43" customFormat="false" ht="15.95" hidden="false" customHeight="true" outlineLevel="0" collapsed="false">
      <c r="A43" s="67"/>
      <c r="B43" s="68"/>
      <c r="C43" s="70" t="s">
        <v>161</v>
      </c>
      <c r="D43" s="40"/>
    </row>
    <row r="44" customFormat="false" ht="15.95" hidden="false" customHeight="true" outlineLevel="0" collapsed="false">
      <c r="A44" s="67"/>
      <c r="B44" s="68"/>
      <c r="C44" s="2"/>
      <c r="D44" s="40"/>
    </row>
    <row r="45" customFormat="false" ht="15.95" hidden="false" customHeight="true" outlineLevel="0" collapsed="false">
      <c r="A45" s="67"/>
      <c r="B45" s="68"/>
      <c r="C45" s="4"/>
      <c r="D45" s="40"/>
    </row>
    <row r="46" customFormat="false" ht="15.95" hidden="false" customHeight="true" outlineLevel="0" collapsed="false">
      <c r="A46" s="66" t="s">
        <v>162</v>
      </c>
      <c r="B46" s="71"/>
      <c r="C46" s="2"/>
      <c r="D46" s="40"/>
    </row>
    <row r="47" customFormat="false" ht="15.95" hidden="false" customHeight="true" outlineLevel="0" collapsed="false">
      <c r="A47" s="67"/>
      <c r="B47" s="68"/>
      <c r="C47" s="4"/>
      <c r="D47" s="40"/>
    </row>
    <row r="48" customFormat="false" ht="15.95" hidden="false" customHeight="true" outlineLevel="0" collapsed="false">
      <c r="A48" s="67"/>
      <c r="B48" s="68"/>
      <c r="C48" s="4" t="s">
        <v>163</v>
      </c>
      <c r="D48" s="40"/>
    </row>
    <row r="49" customFormat="false" ht="15.95" hidden="false" customHeight="true" outlineLevel="0" collapsed="false">
      <c r="A49" s="67"/>
      <c r="B49" s="68"/>
      <c r="C49" s="4" t="s">
        <v>164</v>
      </c>
      <c r="D49" s="40"/>
    </row>
    <row r="50" customFormat="false" ht="15.95" hidden="false" customHeight="true" outlineLevel="0" collapsed="false">
      <c r="A50" s="67"/>
      <c r="B50" s="68"/>
      <c r="C50" s="4"/>
      <c r="D50" s="40"/>
    </row>
    <row r="51" customFormat="false" ht="15.95" hidden="false" customHeight="true" outlineLevel="0" collapsed="false">
      <c r="A51" s="67"/>
      <c r="B51" s="68"/>
      <c r="C51" s="69" t="s">
        <v>165</v>
      </c>
      <c r="D51" s="40"/>
    </row>
    <row r="52" customFormat="false" ht="15.95" hidden="false" customHeight="true" outlineLevel="0" collapsed="false">
      <c r="A52" s="67"/>
      <c r="B52" s="68"/>
      <c r="C52" s="4" t="s">
        <v>166</v>
      </c>
      <c r="D52" s="40"/>
    </row>
    <row r="53" customFormat="false" ht="15.95" hidden="false" customHeight="true" outlineLevel="0" collapsed="false">
      <c r="A53" s="67"/>
      <c r="B53" s="68"/>
      <c r="C53" s="4" t="s">
        <v>167</v>
      </c>
      <c r="D53" s="40"/>
    </row>
    <row r="54" customFormat="false" ht="15.95" hidden="false" customHeight="true" outlineLevel="0" collapsed="false">
      <c r="A54" s="67"/>
      <c r="B54" s="68"/>
      <c r="C54" s="4" t="s">
        <v>168</v>
      </c>
      <c r="D54" s="40"/>
    </row>
    <row r="55" customFormat="false" ht="15.95" hidden="false" customHeight="true" outlineLevel="0" collapsed="false">
      <c r="A55" s="67"/>
      <c r="B55" s="68"/>
      <c r="C55" s="4" t="s">
        <v>169</v>
      </c>
      <c r="D55" s="40"/>
    </row>
    <row r="56" customFormat="false" ht="15.95" hidden="false" customHeight="true" outlineLevel="0" collapsed="false">
      <c r="A56" s="67"/>
      <c r="B56" s="68"/>
      <c r="C56" s="4" t="s">
        <v>170</v>
      </c>
      <c r="D56" s="40"/>
    </row>
    <row r="57" customFormat="false" ht="15.95" hidden="false" customHeight="true" outlineLevel="0" collapsed="false">
      <c r="A57" s="67"/>
      <c r="B57" s="68"/>
      <c r="C57" s="4" t="s">
        <v>171</v>
      </c>
      <c r="D57" s="40"/>
    </row>
    <row r="58" customFormat="false" ht="15.95" hidden="false" customHeight="true" outlineLevel="0" collapsed="false">
      <c r="A58" s="67"/>
      <c r="B58" s="68"/>
      <c r="C58" s="4" t="s">
        <v>172</v>
      </c>
      <c r="D58" s="40"/>
    </row>
    <row r="59" customFormat="false" ht="15.95" hidden="false" customHeight="true" outlineLevel="0" collapsed="false">
      <c r="A59" s="67"/>
      <c r="B59" s="68"/>
      <c r="C59" s="4" t="s">
        <v>173</v>
      </c>
      <c r="D59" s="40"/>
    </row>
    <row r="60" customFormat="false" ht="15.95" hidden="false" customHeight="true" outlineLevel="0" collapsed="false">
      <c r="A60" s="67"/>
      <c r="B60" s="68"/>
      <c r="C60" s="4" t="s">
        <v>174</v>
      </c>
      <c r="D60" s="40"/>
    </row>
    <row r="61" customFormat="false" ht="15.95" hidden="false" customHeight="true" outlineLevel="0" collapsed="false">
      <c r="A61" s="67"/>
      <c r="B61" s="68"/>
      <c r="C61" s="4" t="s">
        <v>175</v>
      </c>
      <c r="D61" s="40"/>
    </row>
    <row r="62" customFormat="false" ht="15.95" hidden="false" customHeight="true" outlineLevel="0" collapsed="false">
      <c r="A62" s="67"/>
      <c r="B62" s="68"/>
      <c r="C62" s="4" t="s">
        <v>176</v>
      </c>
      <c r="D62" s="40"/>
    </row>
    <row r="63" customFormat="false" ht="15.95" hidden="false" customHeight="true" outlineLevel="0" collapsed="false">
      <c r="A63" s="67"/>
      <c r="B63" s="68"/>
      <c r="C63" s="4"/>
      <c r="D63" s="40"/>
    </row>
    <row r="64" customFormat="false" ht="15.95" hidden="false" customHeight="true" outlineLevel="0" collapsed="false">
      <c r="A64" s="67"/>
      <c r="B64" s="68"/>
      <c r="C64" s="4"/>
      <c r="D64" s="40"/>
    </row>
    <row r="65" customFormat="false" ht="15.95" hidden="false" customHeight="true" outlineLevel="0" collapsed="false">
      <c r="A65" s="66" t="s">
        <v>177</v>
      </c>
      <c r="B65" s="71"/>
      <c r="C65" s="2"/>
      <c r="D65" s="40"/>
    </row>
    <row r="66" customFormat="false" ht="15.95" hidden="false" customHeight="true" outlineLevel="0" collapsed="false">
      <c r="A66" s="66"/>
      <c r="B66" s="71"/>
      <c r="C66" s="2"/>
      <c r="D66" s="40"/>
    </row>
    <row r="67" customFormat="false" ht="15.95" hidden="false" customHeight="true" outlineLevel="0" collapsed="false">
      <c r="A67" s="67"/>
      <c r="B67" s="68"/>
      <c r="C67" s="4" t="s">
        <v>178</v>
      </c>
      <c r="D67" s="40"/>
    </row>
    <row r="68" customFormat="false" ht="15.95" hidden="false" customHeight="true" outlineLevel="0" collapsed="false">
      <c r="A68" s="67"/>
      <c r="B68" s="68"/>
      <c r="C68" s="4" t="s">
        <v>179</v>
      </c>
      <c r="D68" s="40"/>
    </row>
    <row r="69" customFormat="false" ht="15.95" hidden="false" customHeight="true" outlineLevel="0" collapsed="false">
      <c r="A69" s="67"/>
      <c r="B69" s="68"/>
      <c r="C69" s="4" t="s">
        <v>180</v>
      </c>
      <c r="D69" s="40"/>
    </row>
    <row r="70" customFormat="false" ht="15.95" hidden="false" customHeight="true" outlineLevel="0" collapsed="false">
      <c r="A70" s="67"/>
      <c r="B70" s="68"/>
      <c r="C70" s="4" t="s">
        <v>181</v>
      </c>
      <c r="D70" s="40"/>
    </row>
    <row r="71" customFormat="false" ht="15.95" hidden="false" customHeight="true" outlineLevel="0" collapsed="false">
      <c r="A71" s="67"/>
      <c r="B71" s="68"/>
      <c r="C71" s="4"/>
      <c r="D71" s="40"/>
    </row>
    <row r="72" customFormat="false" ht="15.95" hidden="false" customHeight="true" outlineLevel="0" collapsed="false">
      <c r="A72" s="67"/>
      <c r="B72" s="66" t="s">
        <v>182</v>
      </c>
      <c r="C72" s="2"/>
      <c r="D72" s="40"/>
    </row>
    <row r="73" customFormat="false" ht="15.95" hidden="false" customHeight="true" outlineLevel="0" collapsed="false">
      <c r="A73" s="67"/>
      <c r="B73" s="68"/>
      <c r="C73" s="69"/>
      <c r="D73" s="40"/>
    </row>
    <row r="74" customFormat="false" ht="15.95" hidden="false" customHeight="true" outlineLevel="0" collapsed="false">
      <c r="A74" s="67"/>
      <c r="B74" s="68"/>
      <c r="C74" s="4" t="s">
        <v>183</v>
      </c>
      <c r="D74" s="40"/>
    </row>
    <row r="75" customFormat="false" ht="15.95" hidden="false" customHeight="true" outlineLevel="0" collapsed="false">
      <c r="A75" s="67"/>
      <c r="B75" s="68"/>
      <c r="C75" s="4" t="s">
        <v>184</v>
      </c>
      <c r="D75" s="40"/>
    </row>
    <row r="76" customFormat="false" ht="15.95" hidden="false" customHeight="true" outlineLevel="0" collapsed="false">
      <c r="A76" s="67"/>
      <c r="B76" s="68"/>
      <c r="C76" s="4" t="s">
        <v>185</v>
      </c>
      <c r="D76" s="40"/>
    </row>
    <row r="77" customFormat="false" ht="15.95" hidden="false" customHeight="true" outlineLevel="0" collapsed="false">
      <c r="A77" s="67"/>
      <c r="B77" s="68"/>
      <c r="C77" s="70" t="s">
        <v>186</v>
      </c>
      <c r="D77" s="40"/>
    </row>
    <row r="78" customFormat="false" ht="15.95" hidden="false" customHeight="true" outlineLevel="0" collapsed="false">
      <c r="A78" s="67"/>
      <c r="B78" s="68"/>
      <c r="C78" s="4" t="s">
        <v>187</v>
      </c>
      <c r="D78" s="68"/>
    </row>
    <row r="79" customFormat="false" ht="15.95" hidden="false" customHeight="true" outlineLevel="0" collapsed="false">
      <c r="A79" s="67"/>
      <c r="B79" s="68"/>
      <c r="C79" s="4" t="s">
        <v>188</v>
      </c>
      <c r="D79" s="68"/>
    </row>
    <row r="80" customFormat="false" ht="15.95" hidden="false" customHeight="true" outlineLevel="0" collapsed="false">
      <c r="A80" s="67"/>
      <c r="B80" s="68"/>
      <c r="C80" s="4"/>
      <c r="D80" s="68"/>
    </row>
    <row r="81" customFormat="false" ht="15.95" hidden="false" customHeight="true" outlineLevel="0" collapsed="false">
      <c r="A81" s="67"/>
      <c r="B81" s="68"/>
      <c r="C81" s="4" t="s">
        <v>189</v>
      </c>
      <c r="D81" s="40"/>
    </row>
    <row r="82" customFormat="false" ht="15.95" hidden="false" customHeight="true" outlineLevel="0" collapsed="false">
      <c r="A82" s="67"/>
      <c r="B82" s="68"/>
      <c r="C82" s="69" t="s">
        <v>190</v>
      </c>
      <c r="D82" s="40"/>
    </row>
    <row r="83" customFormat="false" ht="15.95" hidden="false" customHeight="true" outlineLevel="0" collapsed="false">
      <c r="A83" s="67"/>
      <c r="B83" s="68"/>
      <c r="C83" s="4" t="s">
        <v>191</v>
      </c>
      <c r="D83" s="68"/>
    </row>
    <row r="84" customFormat="false" ht="15.95" hidden="false" customHeight="true" outlineLevel="0" collapsed="false">
      <c r="A84" s="67"/>
      <c r="B84" s="68"/>
      <c r="C84" s="4" t="s">
        <v>192</v>
      </c>
      <c r="D84" s="68"/>
    </row>
    <row r="85" customFormat="false" ht="15.95" hidden="false" customHeight="true" outlineLevel="0" collapsed="false">
      <c r="A85" s="67"/>
      <c r="B85" s="68"/>
      <c r="C85" s="4" t="s">
        <v>193</v>
      </c>
      <c r="D85" s="68"/>
    </row>
    <row r="86" customFormat="false" ht="15.95" hidden="false" customHeight="true" outlineLevel="0" collapsed="false">
      <c r="A86" s="67"/>
      <c r="B86" s="68"/>
      <c r="C86" s="4" t="s">
        <v>194</v>
      </c>
      <c r="D86" s="68"/>
    </row>
    <row r="87" customFormat="false" ht="15.95" hidden="false" customHeight="true" outlineLevel="0" collapsed="false">
      <c r="A87" s="67"/>
      <c r="B87" s="68"/>
      <c r="C87" s="4" t="s">
        <v>195</v>
      </c>
      <c r="D87" s="68"/>
    </row>
    <row r="88" customFormat="false" ht="15.95" hidden="false" customHeight="true" outlineLevel="0" collapsed="false">
      <c r="A88" s="67"/>
      <c r="B88" s="68"/>
      <c r="C88" s="4"/>
      <c r="D88" s="68"/>
    </row>
    <row r="89" customFormat="false" ht="15.95" hidden="false" customHeight="true" outlineLevel="0" collapsed="false">
      <c r="A89" s="67"/>
      <c r="B89" s="68"/>
      <c r="C89" s="4" t="s">
        <v>196</v>
      </c>
      <c r="D89" s="68"/>
    </row>
    <row r="90" customFormat="false" ht="15.95" hidden="false" customHeight="true" outlineLevel="0" collapsed="false">
      <c r="A90" s="67"/>
      <c r="B90" s="68"/>
      <c r="C90" s="69" t="s">
        <v>197</v>
      </c>
      <c r="D90" s="68"/>
    </row>
    <row r="91" customFormat="false" ht="15.95" hidden="false" customHeight="true" outlineLevel="0" collapsed="false">
      <c r="A91" s="67"/>
      <c r="B91" s="68"/>
      <c r="C91" s="4" t="s">
        <v>198</v>
      </c>
      <c r="D91" s="68"/>
    </row>
    <row r="92" customFormat="false" ht="15.95" hidden="false" customHeight="true" outlineLevel="0" collapsed="false">
      <c r="A92" s="67"/>
      <c r="B92" s="68"/>
      <c r="C92" s="4"/>
      <c r="D92" s="40"/>
    </row>
    <row r="93" customFormat="false" ht="15.95" hidden="false" customHeight="true" outlineLevel="0" collapsed="false">
      <c r="A93" s="67"/>
      <c r="B93" s="68"/>
      <c r="C93" s="4" t="s">
        <v>199</v>
      </c>
      <c r="D93" s="40"/>
    </row>
    <row r="94" customFormat="false" ht="15.95" hidden="false" customHeight="true" outlineLevel="0" collapsed="false">
      <c r="A94" s="67"/>
      <c r="B94" s="68"/>
      <c r="C94" s="4" t="s">
        <v>200</v>
      </c>
      <c r="D94" s="40"/>
    </row>
    <row r="95" customFormat="false" ht="15.95" hidden="false" customHeight="true" outlineLevel="0" collapsed="false">
      <c r="A95" s="67"/>
      <c r="B95" s="68"/>
      <c r="C95" s="4" t="s">
        <v>201</v>
      </c>
      <c r="D95" s="40"/>
    </row>
    <row r="96" customFormat="false" ht="15.95" hidden="false" customHeight="true" outlineLevel="0" collapsed="false">
      <c r="A96" s="67"/>
      <c r="B96" s="68"/>
      <c r="C96" s="4" t="s">
        <v>202</v>
      </c>
      <c r="D96" s="40"/>
    </row>
    <row r="97" customFormat="false" ht="15.95" hidden="false" customHeight="true" outlineLevel="0" collapsed="false">
      <c r="A97" s="67"/>
      <c r="B97" s="68"/>
      <c r="C97" s="4" t="s">
        <v>203</v>
      </c>
      <c r="D97" s="40"/>
    </row>
    <row r="98" customFormat="false" ht="15.95" hidden="false" customHeight="true" outlineLevel="0" collapsed="false">
      <c r="A98" s="67"/>
      <c r="B98" s="68"/>
      <c r="C98" s="4" t="s">
        <v>204</v>
      </c>
      <c r="D98" s="40"/>
    </row>
    <row r="99" customFormat="false" ht="15.95" hidden="false" customHeight="true" outlineLevel="0" collapsed="false">
      <c r="A99" s="67"/>
      <c r="B99" s="68"/>
      <c r="C99" s="4" t="s">
        <v>205</v>
      </c>
      <c r="D99" s="40"/>
    </row>
    <row r="100" customFormat="false" ht="15.95" hidden="false" customHeight="true" outlineLevel="0" collapsed="false">
      <c r="A100" s="67"/>
      <c r="B100" s="68"/>
      <c r="C100" s="4" t="s">
        <v>206</v>
      </c>
      <c r="D100" s="40"/>
    </row>
    <row r="101" customFormat="false" ht="15.95" hidden="false" customHeight="true" outlineLevel="0" collapsed="false">
      <c r="A101" s="67"/>
      <c r="B101" s="68"/>
      <c r="C101" s="4" t="s">
        <v>207</v>
      </c>
      <c r="D101" s="40"/>
    </row>
    <row r="102" customFormat="false" ht="15.95" hidden="false" customHeight="true" outlineLevel="0" collapsed="false">
      <c r="A102" s="67"/>
      <c r="B102" s="68"/>
      <c r="C102" s="4" t="s">
        <v>208</v>
      </c>
      <c r="D102" s="40"/>
    </row>
    <row r="103" customFormat="false" ht="15.95" hidden="false" customHeight="true" outlineLevel="0" collapsed="false">
      <c r="A103" s="67"/>
      <c r="B103" s="68"/>
      <c r="C103" s="4"/>
      <c r="D103" s="40"/>
    </row>
    <row r="104" customFormat="false" ht="15.95" hidden="false" customHeight="true" outlineLevel="0" collapsed="false">
      <c r="A104" s="67"/>
      <c r="B104" s="68"/>
      <c r="C104" s="4" t="s">
        <v>209</v>
      </c>
      <c r="D104" s="40"/>
    </row>
    <row r="105" customFormat="false" ht="15.95" hidden="false" customHeight="true" outlineLevel="0" collapsed="false">
      <c r="A105" s="67"/>
      <c r="B105" s="68"/>
      <c r="C105" s="4" t="s">
        <v>210</v>
      </c>
      <c r="D105" s="40"/>
    </row>
    <row r="106" customFormat="false" ht="15.95" hidden="false" customHeight="true" outlineLevel="0" collapsed="false">
      <c r="A106" s="67"/>
      <c r="B106" s="68"/>
      <c r="C106" s="4"/>
      <c r="D106" s="40"/>
    </row>
    <row r="107" customFormat="false" ht="15.95" hidden="false" customHeight="true" outlineLevel="0" collapsed="false">
      <c r="A107" s="67"/>
      <c r="B107" s="68"/>
      <c r="C107" s="4" t="s">
        <v>211</v>
      </c>
      <c r="D107" s="40"/>
    </row>
    <row r="108" customFormat="false" ht="15.95" hidden="false" customHeight="true" outlineLevel="0" collapsed="false">
      <c r="A108" s="67"/>
      <c r="B108" s="68"/>
      <c r="C108" s="70" t="s">
        <v>212</v>
      </c>
      <c r="D108" s="40"/>
    </row>
    <row r="109" customFormat="false" ht="15.95" hidden="false" customHeight="true" outlineLevel="0" collapsed="false">
      <c r="A109" s="67"/>
      <c r="B109" s="68"/>
      <c r="C109" s="4" t="s">
        <v>213</v>
      </c>
      <c r="D109" s="40"/>
    </row>
    <row r="110" customFormat="false" ht="15.95" hidden="false" customHeight="true" outlineLevel="0" collapsed="false">
      <c r="A110" s="67"/>
      <c r="B110" s="68"/>
      <c r="C110" s="70" t="s">
        <v>214</v>
      </c>
      <c r="D110" s="40"/>
    </row>
    <row r="111" customFormat="false" ht="15.95" hidden="false" customHeight="true" outlineLevel="0" collapsed="false">
      <c r="A111" s="67"/>
      <c r="B111" s="68"/>
      <c r="C111" s="4" t="s">
        <v>215</v>
      </c>
      <c r="D111" s="40"/>
    </row>
    <row r="112" customFormat="false" ht="15.95" hidden="false" customHeight="true" outlineLevel="0" collapsed="false">
      <c r="A112" s="67"/>
      <c r="B112" s="68"/>
      <c r="C112" s="72"/>
      <c r="D112" s="40"/>
    </row>
    <row r="113" customFormat="false" ht="15.95" hidden="false" customHeight="true" outlineLevel="0" collapsed="false">
      <c r="A113" s="67"/>
      <c r="B113" s="68"/>
      <c r="C113" s="72"/>
      <c r="D113" s="40"/>
    </row>
    <row r="114" customFormat="false" ht="15.95" hidden="false" customHeight="true" outlineLevel="0" collapsed="false">
      <c r="A114" s="67"/>
      <c r="B114" s="66" t="s">
        <v>216</v>
      </c>
      <c r="C114" s="72"/>
      <c r="D114" s="40"/>
    </row>
    <row r="115" customFormat="false" ht="15.95" hidden="false" customHeight="true" outlineLevel="0" collapsed="false">
      <c r="A115" s="67"/>
      <c r="B115" s="68"/>
      <c r="C115" s="72"/>
      <c r="D115" s="40"/>
    </row>
    <row r="116" customFormat="false" ht="15.95" hidden="false" customHeight="true" outlineLevel="0" collapsed="false">
      <c r="A116" s="67"/>
      <c r="B116" s="68"/>
      <c r="C116" s="72" t="s">
        <v>217</v>
      </c>
      <c r="D116" s="40"/>
    </row>
    <row r="117" customFormat="false" ht="15.95" hidden="false" customHeight="true" outlineLevel="0" collapsed="false">
      <c r="A117" s="67"/>
      <c r="B117" s="68"/>
      <c r="C117" s="72" t="s">
        <v>218</v>
      </c>
      <c r="D117" s="40"/>
    </row>
    <row r="118" customFormat="false" ht="15.95" hidden="false" customHeight="true" outlineLevel="0" collapsed="false">
      <c r="A118" s="67"/>
      <c r="B118" s="68"/>
      <c r="C118" s="72" t="s">
        <v>219</v>
      </c>
      <c r="D118" s="40"/>
    </row>
    <row r="119" customFormat="false" ht="15.95" hidden="false" customHeight="true" outlineLevel="0" collapsed="false">
      <c r="A119" s="67"/>
      <c r="B119" s="68"/>
      <c r="C119" s="72" t="s">
        <v>220</v>
      </c>
      <c r="D119" s="40"/>
    </row>
    <row r="120" customFormat="false" ht="15.95" hidden="false" customHeight="true" outlineLevel="0" collapsed="false">
      <c r="A120" s="67"/>
      <c r="B120" s="68"/>
      <c r="C120" s="72" t="s">
        <v>221</v>
      </c>
      <c r="D120" s="40"/>
    </row>
    <row r="121" customFormat="false" ht="15.95" hidden="false" customHeight="true" outlineLevel="0" collapsed="false">
      <c r="A121" s="67"/>
      <c r="B121" s="68"/>
      <c r="C121" s="72"/>
      <c r="D121" s="40"/>
    </row>
    <row r="122" customFormat="false" ht="15.95" hidden="false" customHeight="true" outlineLevel="0" collapsed="false">
      <c r="A122" s="67"/>
      <c r="B122" s="68"/>
      <c r="C122" s="72"/>
      <c r="D122" s="40"/>
    </row>
    <row r="123" customFormat="false" ht="15.95" hidden="false" customHeight="true" outlineLevel="0" collapsed="false">
      <c r="A123" s="67"/>
      <c r="B123" s="66" t="s">
        <v>222</v>
      </c>
      <c r="C123" s="2"/>
      <c r="D123" s="40"/>
    </row>
    <row r="124" customFormat="false" ht="15.95" hidden="false" customHeight="true" outlineLevel="0" collapsed="false">
      <c r="A124" s="67"/>
      <c r="B124" s="68"/>
      <c r="C124" s="69"/>
      <c r="D124" s="40"/>
    </row>
    <row r="125" customFormat="false" ht="15.95" hidden="false" customHeight="true" outlineLevel="0" collapsed="false">
      <c r="A125" s="67"/>
      <c r="B125" s="68"/>
      <c r="C125" s="72" t="s">
        <v>223</v>
      </c>
      <c r="D125" s="40"/>
    </row>
    <row r="126" customFormat="false" ht="15.95" hidden="false" customHeight="true" outlineLevel="0" collapsed="false">
      <c r="A126" s="67"/>
      <c r="B126" s="68"/>
      <c r="C126" s="72" t="s">
        <v>224</v>
      </c>
      <c r="D126" s="40"/>
    </row>
    <row r="127" customFormat="false" ht="15.95" hidden="false" customHeight="true" outlineLevel="0" collapsed="false">
      <c r="A127" s="67"/>
      <c r="B127" s="68"/>
      <c r="C127" s="72" t="s">
        <v>225</v>
      </c>
      <c r="D127" s="40"/>
    </row>
    <row r="128" customFormat="false" ht="15.95" hidden="false" customHeight="true" outlineLevel="0" collapsed="false">
      <c r="A128" s="67"/>
      <c r="B128" s="68"/>
      <c r="C128" s="72" t="s">
        <v>226</v>
      </c>
      <c r="D128" s="40"/>
    </row>
    <row r="129" customFormat="false" ht="15.95" hidden="false" customHeight="true" outlineLevel="0" collapsed="false">
      <c r="A129" s="67"/>
      <c r="B129" s="68"/>
      <c r="C129" s="72" t="s">
        <v>227</v>
      </c>
      <c r="D129" s="40"/>
    </row>
    <row r="130" customFormat="false" ht="15.95" hidden="false" customHeight="true" outlineLevel="0" collapsed="false">
      <c r="A130" s="67"/>
      <c r="B130" s="68"/>
      <c r="C130" s="72" t="s">
        <v>228</v>
      </c>
      <c r="D130" s="40"/>
    </row>
    <row r="131" customFormat="false" ht="15.95" hidden="false" customHeight="true" outlineLevel="0" collapsed="false">
      <c r="A131" s="67"/>
      <c r="B131" s="68"/>
      <c r="C131" s="72" t="s">
        <v>229</v>
      </c>
      <c r="D131" s="40"/>
    </row>
    <row r="132" customFormat="false" ht="15.95" hidden="false" customHeight="true" outlineLevel="0" collapsed="false">
      <c r="A132" s="67"/>
      <c r="B132" s="68"/>
      <c r="C132" s="72" t="s">
        <v>230</v>
      </c>
      <c r="D132" s="40"/>
    </row>
    <row r="133" customFormat="false" ht="15.95" hidden="false" customHeight="true" outlineLevel="0" collapsed="false">
      <c r="A133" s="67"/>
      <c r="B133" s="68"/>
      <c r="C133" s="72" t="s">
        <v>231</v>
      </c>
      <c r="D133" s="40"/>
    </row>
    <row r="134" customFormat="false" ht="15.95" hidden="false" customHeight="true" outlineLevel="0" collapsed="false">
      <c r="A134" s="67"/>
      <c r="B134" s="68"/>
      <c r="C134" s="72" t="s">
        <v>232</v>
      </c>
      <c r="D134" s="40"/>
    </row>
    <row r="135" customFormat="false" ht="15.95" hidden="false" customHeight="true" outlineLevel="0" collapsed="false">
      <c r="A135" s="67"/>
      <c r="B135" s="68"/>
      <c r="C135" s="72" t="s">
        <v>233</v>
      </c>
      <c r="D135" s="40"/>
    </row>
    <row r="136" customFormat="false" ht="15.95" hidden="false" customHeight="true" outlineLevel="0" collapsed="false">
      <c r="A136" s="67"/>
      <c r="B136" s="68"/>
      <c r="C136" s="72" t="s">
        <v>234</v>
      </c>
      <c r="D136" s="40"/>
    </row>
    <row r="137" customFormat="false" ht="15.95" hidden="false" customHeight="true" outlineLevel="0" collapsed="false">
      <c r="A137" s="67"/>
      <c r="B137" s="68"/>
      <c r="C137" s="72" t="s">
        <v>235</v>
      </c>
      <c r="D137" s="40"/>
    </row>
    <row r="138" customFormat="false" ht="15.95" hidden="false" customHeight="true" outlineLevel="0" collapsed="false">
      <c r="A138" s="67"/>
      <c r="B138" s="68"/>
      <c r="C138" s="72"/>
      <c r="D138" s="40"/>
    </row>
    <row r="139" customFormat="false" ht="15.95" hidden="false" customHeight="true" outlineLevel="0" collapsed="false">
      <c r="A139" s="67"/>
      <c r="B139" s="68"/>
      <c r="C139" s="70" t="s">
        <v>236</v>
      </c>
      <c r="D139" s="40"/>
    </row>
    <row r="140" customFormat="false" ht="15.95" hidden="false" customHeight="true" outlineLevel="0" collapsed="false">
      <c r="A140" s="67"/>
      <c r="B140" s="68"/>
      <c r="C140" s="72" t="s">
        <v>237</v>
      </c>
      <c r="D140" s="40"/>
    </row>
    <row r="141" customFormat="false" ht="15.95" hidden="false" customHeight="true" outlineLevel="0" collapsed="false">
      <c r="A141" s="67"/>
      <c r="B141" s="68"/>
      <c r="C141" s="72" t="s">
        <v>238</v>
      </c>
      <c r="D141" s="40"/>
    </row>
    <row r="142" customFormat="false" ht="15.95" hidden="false" customHeight="true" outlineLevel="0" collapsed="false">
      <c r="A142" s="67"/>
      <c r="B142" s="68"/>
      <c r="C142" s="72" t="s">
        <v>239</v>
      </c>
      <c r="D142" s="40"/>
    </row>
    <row r="143" customFormat="false" ht="15.95" hidden="false" customHeight="true" outlineLevel="0" collapsed="false">
      <c r="A143" s="67"/>
      <c r="B143" s="68"/>
      <c r="C143" s="72"/>
      <c r="D143" s="40"/>
    </row>
    <row r="144" customFormat="false" ht="15.95" hidden="false" customHeight="true" outlineLevel="0" collapsed="false">
      <c r="A144" s="67"/>
      <c r="B144" s="68"/>
      <c r="C144" s="70" t="s">
        <v>240</v>
      </c>
      <c r="D144" s="40"/>
    </row>
    <row r="145" customFormat="false" ht="15.95" hidden="false" customHeight="true" outlineLevel="0" collapsed="false">
      <c r="A145" s="67"/>
      <c r="B145" s="68"/>
      <c r="C145" s="72" t="s">
        <v>241</v>
      </c>
      <c r="D145" s="40"/>
    </row>
    <row r="146" customFormat="false" ht="15.95" hidden="false" customHeight="true" outlineLevel="0" collapsed="false">
      <c r="A146" s="67"/>
      <c r="B146" s="68"/>
      <c r="C146" s="72" t="s">
        <v>242</v>
      </c>
      <c r="D146" s="40"/>
    </row>
    <row r="147" customFormat="false" ht="15.95" hidden="false" customHeight="true" outlineLevel="0" collapsed="false">
      <c r="A147" s="67"/>
      <c r="B147" s="68"/>
      <c r="C147" s="72" t="s">
        <v>243</v>
      </c>
      <c r="D147" s="40"/>
    </row>
    <row r="148" customFormat="false" ht="15.95" hidden="false" customHeight="true" outlineLevel="0" collapsed="false">
      <c r="A148" s="67"/>
      <c r="B148" s="68"/>
      <c r="C148" s="72"/>
      <c r="D148" s="40"/>
    </row>
    <row r="149" customFormat="false" ht="15.95" hidden="false" customHeight="true" outlineLevel="0" collapsed="false">
      <c r="A149" s="67"/>
      <c r="B149" s="68"/>
      <c r="C149" s="70" t="s">
        <v>244</v>
      </c>
      <c r="D149" s="40"/>
    </row>
    <row r="150" customFormat="false" ht="15.95" hidden="false" customHeight="true" outlineLevel="0" collapsed="false">
      <c r="A150" s="67"/>
      <c r="B150" s="68"/>
      <c r="C150" s="72" t="s">
        <v>245</v>
      </c>
      <c r="D150" s="40"/>
    </row>
    <row r="151" customFormat="false" ht="15.95" hidden="false" customHeight="true" outlineLevel="0" collapsed="false">
      <c r="A151" s="67"/>
      <c r="B151" s="68"/>
      <c r="C151" s="72" t="s">
        <v>246</v>
      </c>
      <c r="D151" s="40"/>
    </row>
    <row r="152" customFormat="false" ht="15.95" hidden="false" customHeight="true" outlineLevel="0" collapsed="false">
      <c r="A152" s="67"/>
      <c r="B152" s="68"/>
      <c r="C152" s="72"/>
      <c r="D152" s="40"/>
    </row>
    <row r="153" customFormat="false" ht="15.95" hidden="false" customHeight="true" outlineLevel="0" collapsed="false">
      <c r="A153" s="67"/>
      <c r="B153" s="68"/>
      <c r="C153" s="72" t="s">
        <v>247</v>
      </c>
      <c r="D153" s="40"/>
    </row>
    <row r="154" customFormat="false" ht="15.95" hidden="false" customHeight="true" outlineLevel="0" collapsed="false">
      <c r="A154" s="67"/>
      <c r="B154" s="68"/>
      <c r="C154" s="72" t="s">
        <v>248</v>
      </c>
      <c r="D154" s="40"/>
    </row>
    <row r="155" customFormat="false" ht="15.95" hidden="false" customHeight="true" outlineLevel="0" collapsed="false">
      <c r="A155" s="67"/>
      <c r="B155" s="68"/>
      <c r="C155" s="72" t="s">
        <v>249</v>
      </c>
      <c r="D155" s="40"/>
    </row>
    <row r="156" customFormat="false" ht="15.95" hidden="false" customHeight="true" outlineLevel="0" collapsed="false">
      <c r="A156" s="67"/>
      <c r="B156" s="68"/>
      <c r="C156" s="72"/>
      <c r="D156" s="40"/>
    </row>
    <row r="157" customFormat="false" ht="15.95" hidden="false" customHeight="true" outlineLevel="0" collapsed="false">
      <c r="A157" s="67"/>
      <c r="B157" s="68"/>
      <c r="C157" s="4" t="s">
        <v>250</v>
      </c>
      <c r="D157" s="40"/>
    </row>
    <row r="158" customFormat="false" ht="15.95" hidden="false" customHeight="true" outlineLevel="0" collapsed="false">
      <c r="A158" s="67"/>
      <c r="B158" s="68"/>
      <c r="C158" s="4" t="s">
        <v>251</v>
      </c>
      <c r="D158" s="40"/>
    </row>
    <row r="159" customFormat="false" ht="15.95" hidden="false" customHeight="true" outlineLevel="0" collapsed="false">
      <c r="A159" s="67"/>
      <c r="B159" s="68"/>
      <c r="C159" s="72"/>
      <c r="D159" s="40"/>
    </row>
    <row r="160" customFormat="false" ht="15.95" hidden="false" customHeight="true" outlineLevel="0" collapsed="false">
      <c r="A160" s="67"/>
      <c r="B160" s="68"/>
      <c r="C160" s="4"/>
      <c r="D160" s="38"/>
    </row>
    <row r="161" customFormat="false" ht="15.95" hidden="false" customHeight="true" outlineLevel="0" collapsed="false">
      <c r="A161" s="66" t="s">
        <v>252</v>
      </c>
      <c r="B161" s="71"/>
      <c r="C161" s="2"/>
      <c r="D161" s="38"/>
    </row>
    <row r="162" customFormat="false" ht="15.95" hidden="false" customHeight="true" outlineLevel="0" collapsed="false">
      <c r="A162" s="67"/>
      <c r="B162" s="68"/>
      <c r="C162" s="4"/>
      <c r="D162" s="38"/>
    </row>
    <row r="163" customFormat="false" ht="15.95" hidden="false" customHeight="true" outlineLevel="0" collapsed="false">
      <c r="A163" s="67"/>
      <c r="B163" s="68"/>
      <c r="C163" s="4" t="s">
        <v>253</v>
      </c>
      <c r="D163" s="38"/>
    </row>
    <row r="164" customFormat="false" ht="15.95" hidden="false" customHeight="true" outlineLevel="0" collapsed="false">
      <c r="A164" s="67"/>
      <c r="B164" s="68"/>
      <c r="C164" s="4" t="s">
        <v>254</v>
      </c>
      <c r="D164" s="38"/>
    </row>
    <row r="165" customFormat="false" ht="15.95" hidden="false" customHeight="true" outlineLevel="0" collapsed="false">
      <c r="A165" s="67"/>
      <c r="B165" s="68"/>
      <c r="C165" s="4" t="s">
        <v>255</v>
      </c>
      <c r="D165" s="38"/>
    </row>
    <row r="166" customFormat="false" ht="15.95" hidden="false" customHeight="true" outlineLevel="0" collapsed="false">
      <c r="A166" s="67"/>
      <c r="B166" s="68"/>
      <c r="C166" s="4" t="s">
        <v>256</v>
      </c>
      <c r="D166" s="38"/>
    </row>
    <row r="167" customFormat="false" ht="15.95" hidden="false" customHeight="true" outlineLevel="0" collapsed="false">
      <c r="A167" s="67"/>
      <c r="B167" s="68"/>
      <c r="C167" s="2"/>
      <c r="D167" s="38"/>
    </row>
    <row r="168" customFormat="false" ht="15.95" hidden="false" customHeight="true" outlineLevel="0" collapsed="false">
      <c r="A168" s="67"/>
      <c r="B168" s="68"/>
      <c r="C168" s="4" t="s">
        <v>257</v>
      </c>
      <c r="D168" s="38"/>
    </row>
    <row r="169" customFormat="false" ht="15.95" hidden="false" customHeight="true" outlineLevel="0" collapsed="false">
      <c r="A169" s="67"/>
      <c r="B169" s="68"/>
      <c r="C169" s="4"/>
      <c r="D169" s="38"/>
    </row>
    <row r="170" customFormat="false" ht="15.95" hidden="false" customHeight="true" outlineLevel="0" collapsed="false">
      <c r="A170" s="67"/>
      <c r="B170" s="68"/>
      <c r="C170" s="4"/>
      <c r="D170" s="38"/>
    </row>
    <row r="171" customFormat="false" ht="15.95" hidden="false" customHeight="true" outlineLevel="0" collapsed="false">
      <c r="A171" s="66" t="s">
        <v>258</v>
      </c>
      <c r="B171" s="71"/>
      <c r="C171" s="2"/>
      <c r="D171" s="38"/>
    </row>
    <row r="172" customFormat="false" ht="15.95" hidden="false" customHeight="true" outlineLevel="0" collapsed="false">
      <c r="A172" s="67"/>
      <c r="B172" s="68"/>
      <c r="C172" s="4"/>
      <c r="D172" s="38"/>
    </row>
    <row r="173" customFormat="false" ht="15.95" hidden="false" customHeight="true" outlineLevel="0" collapsed="false">
      <c r="A173" s="67"/>
      <c r="B173" s="68"/>
      <c r="C173" s="4" t="s">
        <v>259</v>
      </c>
      <c r="D173" s="38"/>
    </row>
    <row r="174" customFormat="false" ht="15.95" hidden="false" customHeight="true" outlineLevel="0" collapsed="false">
      <c r="A174" s="67"/>
      <c r="B174" s="68"/>
      <c r="C174" s="70"/>
      <c r="D174" s="38"/>
    </row>
    <row r="175" customFormat="false" ht="15.95" hidden="false" customHeight="true" outlineLevel="0" collapsed="false">
      <c r="A175" s="67"/>
      <c r="B175" s="68"/>
      <c r="C175" s="4" t="s">
        <v>260</v>
      </c>
      <c r="D175" s="38"/>
    </row>
    <row r="176" customFormat="false" ht="15.95" hidden="false" customHeight="true" outlineLevel="0" collapsed="false">
      <c r="A176" s="67"/>
      <c r="B176" s="68"/>
      <c r="C176" s="4"/>
      <c r="D176" s="38"/>
    </row>
    <row r="177" customFormat="false" ht="15.95" hidden="false" customHeight="true" outlineLevel="0" collapsed="false">
      <c r="A177" s="2"/>
      <c r="B177" s="73"/>
      <c r="C177" s="4"/>
      <c r="D177" s="38"/>
    </row>
    <row r="178" customFormat="false" ht="15.95" hidden="false" customHeight="true" outlineLevel="0" collapsed="false">
      <c r="A178" s="2"/>
      <c r="B178" s="2"/>
      <c r="C178" s="74" t="s">
        <v>261</v>
      </c>
      <c r="D178" s="38"/>
    </row>
    <row r="179" customFormat="false" ht="15.95" hidden="false" customHeight="true" outlineLevel="0" collapsed="false">
      <c r="A179" s="2"/>
      <c r="B179" s="2"/>
      <c r="C179" s="74" t="s">
        <v>262</v>
      </c>
      <c r="D179" s="38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2"/>
    </row>
  </sheetData>
  <sheetProtection sheet="true" objects="true" scenarios="true"/>
  <hyperlinks>
    <hyperlink ref="D10" location="Instructions!A22" display="#Instructions.A22"/>
    <hyperlink ref="D11" location="Instructions!A35" display="#Instructions.A35"/>
    <hyperlink ref="D12" location="Instructions!A46" display="#Instructions.A46"/>
    <hyperlink ref="D13" location="Instructions!A65" display="#Instructions.A65"/>
    <hyperlink ref="D14" location="Instructions!A72" display="#Instructions.A72"/>
    <hyperlink ref="D15" location="Instructions!A114" display="#Instructions.A114"/>
    <hyperlink ref="D16" location="Instructions!A123" display="#Instructions.A123"/>
    <hyperlink ref="D17" location="Instructions!A161" display="#Instructions.A161"/>
    <hyperlink ref="D18" location="Instructions!A171" display="#Instructions.A171"/>
  </hyperlinks>
  <printOptions headings="false" gridLines="false" gridLinesSet="true" horizontalCentered="false" verticalCentered="false"/>
  <pageMargins left="0.529861111111111" right="0.659722222222222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   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23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11.7"/>
    <col collapsed="false" customWidth="true" hidden="false" outlineLevel="0" max="9" min="5" style="1" width="14.56"/>
    <col collapsed="false" customWidth="true" hidden="false" outlineLevel="0" max="10" min="10" style="1" width="9.41"/>
    <col collapsed="false" customWidth="true" hidden="false" outlineLevel="0" max="15" min="11" style="1" width="9.28"/>
    <col collapsed="false" customWidth="true" hidden="false" outlineLevel="0" max="23" min="16" style="1" width="14.56"/>
    <col collapsed="false" customWidth="true" hidden="false" outlineLevel="0" max="111" min="24" style="1" width="14.41"/>
    <col collapsed="false" customWidth="false" hidden="false" outlineLevel="0" max="257" min="112" style="1" width="9.14"/>
  </cols>
  <sheetData>
    <row r="1" customFormat="false" ht="12.75" hidden="false" customHeight="false" outlineLevel="0" collapsed="false">
      <c r="A1" s="4" t="str">
        <f aca="false">"Staff Required and Staff Available for "&amp;TEXT('Chart Data'!A12,"dddddd")</f>
        <v>Staff Required and Staff Available for Saturday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</row>
    <row r="2" customFormat="false" ht="12.75" hidden="false" customHeight="false" outlineLevel="0" collapsed="false">
      <c r="A2" s="4" t="str">
        <f aca="false">"Staff Required and Staff Available for "&amp;TEXT(A16,"dddddd")</f>
        <v>Staff Required and Staff Available for Sunday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</row>
    <row r="3" customFormat="false" ht="12.75" hidden="false" customHeight="false" outlineLevel="0" collapsed="false">
      <c r="A3" s="4" t="str">
        <f aca="false">"Staff Required and Staff Available for "&amp;TEXT(A20,"dddddd")</f>
        <v>Staff Required and Staff Available for Monday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</row>
    <row r="4" customFormat="false" ht="12.75" hidden="false" customHeight="false" outlineLevel="0" collapsed="false">
      <c r="A4" s="4" t="str">
        <f aca="false">"Staff Required and Staff Available for "&amp;TEXT(A24,"dddddd")</f>
        <v>Staff Required and Staff Available for Tuesday26</v>
      </c>
      <c r="B4" s="2"/>
      <c r="C4" s="2"/>
      <c r="D4" s="2"/>
      <c r="E4" s="2"/>
      <c r="F4" s="2"/>
      <c r="G4" s="2"/>
      <c r="H4" s="2" t="s">
        <v>263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</row>
    <row r="5" customFormat="false" ht="12.75" hidden="false" customHeight="false" outlineLevel="0" collapsed="false">
      <c r="A5" s="4" t="str">
        <f aca="false">"Staff Required and Staff Available for "&amp;TEXT(A28,"dddddd")</f>
        <v>Staff Required and Staff Available for Wednesday2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</row>
    <row r="6" customFormat="false" ht="12.75" hidden="false" customHeight="false" outlineLevel="0" collapsed="false">
      <c r="A6" s="4" t="str">
        <f aca="false">"Staff Required and Staff Available for "&amp;TEXT(A32,"dddddd")</f>
        <v>Staff Required and Staff Available for Thursday2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</row>
    <row r="7" customFormat="false" ht="12.75" hidden="false" customHeight="false" outlineLevel="0" collapsed="false">
      <c r="A7" s="4" t="str">
        <f aca="false">"Staff Required and Staff Available for "&amp;TEXT(A36,"dddddd")</f>
        <v>Staff Required and Staff Available for Friday2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2" customFormat="false" ht="12.75" hidden="false" customHeight="false" outlineLevel="0" collapsed="false">
      <c r="A12" s="75" t="n">
        <f aca="false">+'Chart Data'!P202</f>
        <v>35938</v>
      </c>
      <c r="B12" s="2" t="s">
        <v>264</v>
      </c>
      <c r="C12" s="76" t="n">
        <v>0</v>
      </c>
      <c r="D12" s="76" t="n">
        <v>0.0104166666666667</v>
      </c>
      <c r="E12" s="76" t="n">
        <v>0.0208333333333333</v>
      </c>
      <c r="F12" s="76" t="n">
        <v>0.03125</v>
      </c>
      <c r="G12" s="76" t="n">
        <v>0.0416666666666667</v>
      </c>
      <c r="H12" s="76" t="n">
        <v>0.0520833333333333</v>
      </c>
      <c r="I12" s="76" t="n">
        <v>0.0625</v>
      </c>
      <c r="J12" s="76" t="n">
        <v>0.0729166666666667</v>
      </c>
      <c r="K12" s="76" t="n">
        <v>0.0833333333333333</v>
      </c>
      <c r="L12" s="76" t="n">
        <v>0.09375</v>
      </c>
      <c r="M12" s="76" t="n">
        <v>0.104166666666667</v>
      </c>
      <c r="N12" s="76" t="n">
        <v>0.114583333333333</v>
      </c>
      <c r="O12" s="76" t="n">
        <v>0.125</v>
      </c>
      <c r="P12" s="76" t="n">
        <v>0.135416666666667</v>
      </c>
      <c r="Q12" s="76" t="n">
        <v>0.145833333333333</v>
      </c>
      <c r="R12" s="76" t="n">
        <v>0.15625</v>
      </c>
      <c r="S12" s="76" t="n">
        <v>0.166666666666667</v>
      </c>
      <c r="T12" s="76" t="n">
        <v>0.177083333333333</v>
      </c>
      <c r="U12" s="76" t="n">
        <v>0.1875</v>
      </c>
      <c r="V12" s="76" t="n">
        <v>0.197916666666667</v>
      </c>
      <c r="W12" s="76" t="n">
        <v>0.208333333333333</v>
      </c>
      <c r="X12" s="76" t="n">
        <v>0.21875</v>
      </c>
      <c r="Y12" s="76" t="n">
        <v>0.229166666666667</v>
      </c>
      <c r="Z12" s="76" t="n">
        <v>0.239583333333333</v>
      </c>
      <c r="AA12" s="76" t="n">
        <v>0.25</v>
      </c>
      <c r="AB12" s="76" t="n">
        <v>0.260416666666667</v>
      </c>
      <c r="AC12" s="76" t="n">
        <v>0.270833333333333</v>
      </c>
      <c r="AD12" s="76" t="n">
        <v>0.28125</v>
      </c>
      <c r="AE12" s="76" t="n">
        <v>0.291666666666667</v>
      </c>
      <c r="AF12" s="76" t="n">
        <v>0.302083333333333</v>
      </c>
      <c r="AG12" s="76" t="n">
        <v>0.3125</v>
      </c>
      <c r="AH12" s="76" t="n">
        <v>0.322916666666667</v>
      </c>
      <c r="AI12" s="76" t="n">
        <v>0.333333333333333</v>
      </c>
      <c r="AJ12" s="76" t="n">
        <v>0.34375</v>
      </c>
      <c r="AK12" s="76" t="n">
        <v>0.354166666666667</v>
      </c>
      <c r="AL12" s="76" t="n">
        <v>0.364583333333333</v>
      </c>
      <c r="AM12" s="76" t="n">
        <v>0.375</v>
      </c>
      <c r="AN12" s="76" t="n">
        <v>0.385416666666667</v>
      </c>
      <c r="AO12" s="76" t="n">
        <v>0.395833333333334</v>
      </c>
      <c r="AP12" s="76" t="n">
        <v>0.40625</v>
      </c>
      <c r="AQ12" s="76" t="n">
        <v>0.416666666666667</v>
      </c>
      <c r="AR12" s="76" t="n">
        <v>0.427083333333334</v>
      </c>
      <c r="AS12" s="76" t="n">
        <v>0.4375</v>
      </c>
      <c r="AT12" s="76" t="n">
        <v>0.447916666666667</v>
      </c>
      <c r="AU12" s="76" t="n">
        <v>0.458333333333334</v>
      </c>
      <c r="AV12" s="76" t="n">
        <v>0.46875</v>
      </c>
      <c r="AW12" s="76" t="n">
        <v>0.479166666666667</v>
      </c>
      <c r="AX12" s="76" t="n">
        <v>0.489583333333334</v>
      </c>
      <c r="AY12" s="76" t="n">
        <v>0.5</v>
      </c>
      <c r="AZ12" s="76" t="n">
        <v>0.510416666666667</v>
      </c>
      <c r="BA12" s="76" t="n">
        <v>0.520833333333334</v>
      </c>
      <c r="BB12" s="76" t="n">
        <v>0.53125</v>
      </c>
      <c r="BC12" s="76" t="n">
        <v>0.541666666666667</v>
      </c>
      <c r="BD12" s="76" t="n">
        <v>0.552083333333334</v>
      </c>
      <c r="BE12" s="76" t="n">
        <v>0.5625</v>
      </c>
      <c r="BF12" s="76" t="n">
        <v>0.572916666666667</v>
      </c>
      <c r="BG12" s="76" t="n">
        <v>0.583333333333333</v>
      </c>
      <c r="BH12" s="76" t="n">
        <v>0.59375</v>
      </c>
      <c r="BI12" s="76" t="n">
        <v>0.604166666666667</v>
      </c>
      <c r="BJ12" s="76" t="n">
        <v>0.614583333333333</v>
      </c>
      <c r="BK12" s="76" t="n">
        <v>0.625</v>
      </c>
      <c r="BL12" s="76" t="n">
        <v>0.635416666666667</v>
      </c>
      <c r="BM12" s="76" t="n">
        <v>0.645833333333333</v>
      </c>
      <c r="BN12" s="76" t="n">
        <v>0.65625</v>
      </c>
      <c r="BO12" s="76" t="n">
        <v>0.666666666666666</v>
      </c>
      <c r="BP12" s="76" t="n">
        <v>0.677083333333333</v>
      </c>
      <c r="BQ12" s="76" t="n">
        <v>0.6875</v>
      </c>
      <c r="BR12" s="76" t="n">
        <v>0.697916666666666</v>
      </c>
      <c r="BS12" s="76" t="n">
        <v>0.708333333333333</v>
      </c>
      <c r="BT12" s="76" t="n">
        <v>0.71875</v>
      </c>
      <c r="BU12" s="76" t="n">
        <v>0.729166666666666</v>
      </c>
      <c r="BV12" s="76" t="n">
        <v>0.739583333333333</v>
      </c>
      <c r="BW12" s="76" t="n">
        <v>0.749999999999999</v>
      </c>
      <c r="BX12" s="76" t="n">
        <v>0.760416666666666</v>
      </c>
      <c r="BY12" s="76" t="n">
        <v>0.770833333333333</v>
      </c>
      <c r="BZ12" s="76" t="n">
        <v>0.781249999999999</v>
      </c>
      <c r="CA12" s="76" t="n">
        <v>0.791666666666666</v>
      </c>
      <c r="CB12" s="76" t="n">
        <v>0.802083333333333</v>
      </c>
      <c r="CC12" s="76" t="n">
        <v>0.812499999999999</v>
      </c>
      <c r="CD12" s="76" t="n">
        <v>0.822916666666666</v>
      </c>
      <c r="CE12" s="76" t="n">
        <v>0.833333333333333</v>
      </c>
      <c r="CF12" s="76" t="n">
        <v>0.843749999999999</v>
      </c>
      <c r="CG12" s="76" t="n">
        <v>0.854166666666666</v>
      </c>
      <c r="CH12" s="76" t="n">
        <v>0.864583333333332</v>
      </c>
      <c r="CI12" s="76" t="n">
        <v>0.874999999999999</v>
      </c>
      <c r="CJ12" s="76" t="n">
        <v>0.885416666666666</v>
      </c>
      <c r="CK12" s="76" t="n">
        <v>0.895833333333332</v>
      </c>
      <c r="CL12" s="76" t="n">
        <v>0.906249999999999</v>
      </c>
      <c r="CM12" s="76" t="n">
        <v>0.916666666666666</v>
      </c>
      <c r="CN12" s="76" t="n">
        <v>0.927083333333332</v>
      </c>
      <c r="CO12" s="76" t="n">
        <v>0.937499999999999</v>
      </c>
      <c r="CP12" s="76" t="n">
        <v>0.947916666666665</v>
      </c>
      <c r="CQ12" s="76" t="n">
        <v>0.958333333333332</v>
      </c>
      <c r="CR12" s="76" t="n">
        <v>0.968749999999999</v>
      </c>
      <c r="CS12" s="76" t="n">
        <v>0.979166666666665</v>
      </c>
      <c r="CT12" s="76" t="n">
        <v>0.989583333333332</v>
      </c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</row>
    <row r="13" customFormat="false" ht="12.75" hidden="false" customHeight="false" outlineLevel="0" collapsed="false">
      <c r="A13" s="75"/>
      <c r="B13" s="2" t="s">
        <v>265</v>
      </c>
      <c r="C13" s="2" t="n">
        <f aca="false">+'Chart Data'!P404</f>
        <v>0</v>
      </c>
      <c r="D13" s="2" t="n">
        <f aca="false">+'Chart Data'!Q404</f>
        <v>0</v>
      </c>
      <c r="E13" s="2" t="n">
        <f aca="false">+'Chart Data'!R404</f>
        <v>0</v>
      </c>
      <c r="F13" s="2" t="n">
        <f aca="false">+'Chart Data'!S404</f>
        <v>0</v>
      </c>
      <c r="G13" s="2" t="n">
        <f aca="false">+'Chart Data'!T404</f>
        <v>0</v>
      </c>
      <c r="H13" s="2" t="n">
        <f aca="false">+'Chart Data'!U404</f>
        <v>0</v>
      </c>
      <c r="I13" s="2" t="n">
        <f aca="false">+'Chart Data'!V404</f>
        <v>0</v>
      </c>
      <c r="J13" s="2" t="n">
        <f aca="false">+'Chart Data'!W404</f>
        <v>0</v>
      </c>
      <c r="K13" s="2" t="n">
        <f aca="false">+'Chart Data'!X404</f>
        <v>0</v>
      </c>
      <c r="L13" s="2" t="n">
        <f aca="false">+'Chart Data'!Y404</f>
        <v>0</v>
      </c>
      <c r="M13" s="2" t="n">
        <f aca="false">+'Chart Data'!Z404</f>
        <v>0</v>
      </c>
      <c r="N13" s="2" t="n">
        <f aca="false">+'Chart Data'!AA404</f>
        <v>0</v>
      </c>
      <c r="O13" s="2" t="n">
        <f aca="false">+'Chart Data'!AB404</f>
        <v>0</v>
      </c>
      <c r="P13" s="2" t="n">
        <f aca="false">+'Chart Data'!AC404</f>
        <v>0</v>
      </c>
      <c r="Q13" s="2" t="n">
        <f aca="false">+'Chart Data'!AD404</f>
        <v>0</v>
      </c>
      <c r="R13" s="2" t="n">
        <f aca="false">+'Chart Data'!AE404</f>
        <v>0</v>
      </c>
      <c r="S13" s="2" t="n">
        <f aca="false">+'Chart Data'!AF404</f>
        <v>0</v>
      </c>
      <c r="T13" s="2" t="n">
        <f aca="false">+'Chart Data'!AG404</f>
        <v>0</v>
      </c>
      <c r="U13" s="2" t="n">
        <f aca="false">+'Chart Data'!AH404</f>
        <v>0</v>
      </c>
      <c r="V13" s="2" t="n">
        <f aca="false">+'Chart Data'!AI404</f>
        <v>0</v>
      </c>
      <c r="W13" s="2" t="n">
        <f aca="false">+'Chart Data'!AJ404</f>
        <v>0</v>
      </c>
      <c r="X13" s="2" t="n">
        <f aca="false">+'Chart Data'!AK404</f>
        <v>0</v>
      </c>
      <c r="Y13" s="2" t="n">
        <f aca="false">+'Chart Data'!AL404</f>
        <v>0</v>
      </c>
      <c r="Z13" s="2" t="n">
        <f aca="false">+'Chart Data'!AM404</f>
        <v>0</v>
      </c>
      <c r="AA13" s="2" t="n">
        <f aca="false">+'Chart Data'!AN404</f>
        <v>0</v>
      </c>
      <c r="AB13" s="2" t="n">
        <f aca="false">+'Chart Data'!AO404</f>
        <v>0</v>
      </c>
      <c r="AC13" s="2" t="n">
        <f aca="false">+'Chart Data'!AP404</f>
        <v>1</v>
      </c>
      <c r="AD13" s="2" t="n">
        <f aca="false">+'Chart Data'!AQ404</f>
        <v>1</v>
      </c>
      <c r="AE13" s="2" t="n">
        <f aca="false">+'Chart Data'!AR404</f>
        <v>2</v>
      </c>
      <c r="AF13" s="2" t="n">
        <f aca="false">+'Chart Data'!AS404</f>
        <v>2</v>
      </c>
      <c r="AG13" s="2" t="n">
        <f aca="false">+'Chart Data'!AT404</f>
        <v>2</v>
      </c>
      <c r="AH13" s="2" t="n">
        <f aca="false">+'Chart Data'!AU404</f>
        <v>2</v>
      </c>
      <c r="AI13" s="2" t="n">
        <f aca="false">+'Chart Data'!AV404</f>
        <v>2</v>
      </c>
      <c r="AJ13" s="2" t="n">
        <f aca="false">+'Chart Data'!AW404</f>
        <v>2</v>
      </c>
      <c r="AK13" s="2" t="n">
        <f aca="false">+'Chart Data'!AX404</f>
        <v>2</v>
      </c>
      <c r="AL13" s="2" t="n">
        <f aca="false">+'Chart Data'!AY404</f>
        <v>2</v>
      </c>
      <c r="AM13" s="2" t="n">
        <f aca="false">+'Chart Data'!AZ404</f>
        <v>5</v>
      </c>
      <c r="AN13" s="2" t="n">
        <f aca="false">+'Chart Data'!BA404</f>
        <v>5</v>
      </c>
      <c r="AO13" s="2" t="n">
        <f aca="false">+'Chart Data'!BB404</f>
        <v>5</v>
      </c>
      <c r="AP13" s="2" t="n">
        <f aca="false">+'Chart Data'!BC404</f>
        <v>5</v>
      </c>
      <c r="AQ13" s="2" t="n">
        <f aca="false">+'Chart Data'!BD404</f>
        <v>5</v>
      </c>
      <c r="AR13" s="2" t="n">
        <f aca="false">+'Chart Data'!BE404</f>
        <v>5</v>
      </c>
      <c r="AS13" s="2" t="n">
        <f aca="false">+'Chart Data'!BF404</f>
        <v>5</v>
      </c>
      <c r="AT13" s="2" t="n">
        <f aca="false">+'Chart Data'!BG404</f>
        <v>5</v>
      </c>
      <c r="AU13" s="2" t="n">
        <f aca="false">+'Chart Data'!BH404</f>
        <v>5</v>
      </c>
      <c r="AV13" s="2" t="n">
        <f aca="false">+'Chart Data'!BI404</f>
        <v>5</v>
      </c>
      <c r="AW13" s="2" t="n">
        <f aca="false">+'Chart Data'!BJ404</f>
        <v>5</v>
      </c>
      <c r="AX13" s="2" t="n">
        <f aca="false">+'Chart Data'!BK404</f>
        <v>5</v>
      </c>
      <c r="AY13" s="2" t="n">
        <f aca="false">+'Chart Data'!BL404</f>
        <v>6</v>
      </c>
      <c r="AZ13" s="2" t="n">
        <f aca="false">+'Chart Data'!BM404</f>
        <v>6</v>
      </c>
      <c r="BA13" s="2" t="n">
        <f aca="false">+'Chart Data'!BN404</f>
        <v>6</v>
      </c>
      <c r="BB13" s="2" t="n">
        <f aca="false">+'Chart Data'!BO404</f>
        <v>6</v>
      </c>
      <c r="BC13" s="2" t="n">
        <f aca="false">+'Chart Data'!BP404</f>
        <v>6</v>
      </c>
      <c r="BD13" s="2" t="n">
        <f aca="false">+'Chart Data'!BQ404</f>
        <v>6</v>
      </c>
      <c r="BE13" s="2" t="n">
        <f aca="false">+'Chart Data'!BR404</f>
        <v>6</v>
      </c>
      <c r="BF13" s="2" t="n">
        <f aca="false">+'Chart Data'!BS404</f>
        <v>6</v>
      </c>
      <c r="BG13" s="2" t="n">
        <f aca="false">+'Chart Data'!BT404</f>
        <v>6</v>
      </c>
      <c r="BH13" s="2" t="n">
        <f aca="false">+'Chart Data'!BU404</f>
        <v>6</v>
      </c>
      <c r="BI13" s="2" t="n">
        <f aca="false">+'Chart Data'!BV404</f>
        <v>6</v>
      </c>
      <c r="BJ13" s="2" t="n">
        <f aca="false">+'Chart Data'!BW404</f>
        <v>6</v>
      </c>
      <c r="BK13" s="2" t="n">
        <f aca="false">+'Chart Data'!BX404</f>
        <v>6</v>
      </c>
      <c r="BL13" s="2" t="n">
        <f aca="false">+'Chart Data'!BY404</f>
        <v>6</v>
      </c>
      <c r="BM13" s="2" t="n">
        <f aca="false">+'Chart Data'!BZ404</f>
        <v>6</v>
      </c>
      <c r="BN13" s="2" t="n">
        <f aca="false">+'Chart Data'!CA404</f>
        <v>6</v>
      </c>
      <c r="BO13" s="2" t="n">
        <f aca="false">+'Chart Data'!CB404</f>
        <v>4</v>
      </c>
      <c r="BP13" s="2" t="n">
        <f aca="false">+'Chart Data'!CC404</f>
        <v>4</v>
      </c>
      <c r="BQ13" s="2" t="n">
        <f aca="false">+'Chart Data'!CD404</f>
        <v>4</v>
      </c>
      <c r="BR13" s="2" t="n">
        <f aca="false">+'Chart Data'!CE404</f>
        <v>4</v>
      </c>
      <c r="BS13" s="2" t="n">
        <f aca="false">+'Chart Data'!CF404</f>
        <v>4</v>
      </c>
      <c r="BT13" s="2" t="n">
        <f aca="false">+'Chart Data'!CG404</f>
        <v>4</v>
      </c>
      <c r="BU13" s="2" t="n">
        <f aca="false">+'Chart Data'!CH404</f>
        <v>4</v>
      </c>
      <c r="BV13" s="2" t="n">
        <f aca="false">+'Chart Data'!CI404</f>
        <v>4</v>
      </c>
      <c r="BW13" s="2" t="n">
        <f aca="false">+'Chart Data'!CJ404</f>
        <v>2</v>
      </c>
      <c r="BX13" s="2" t="n">
        <f aca="false">+'Chart Data'!CK404</f>
        <v>2</v>
      </c>
      <c r="BY13" s="2" t="n">
        <f aca="false">+'Chart Data'!CL404</f>
        <v>1</v>
      </c>
      <c r="BZ13" s="2" t="n">
        <f aca="false">+'Chart Data'!CM404</f>
        <v>1</v>
      </c>
      <c r="CA13" s="2" t="n">
        <f aca="false">+'Chart Data'!CN404</f>
        <v>0</v>
      </c>
      <c r="CB13" s="2" t="n">
        <f aca="false">+'Chart Data'!CO404</f>
        <v>0</v>
      </c>
      <c r="CC13" s="2" t="n">
        <f aca="false">+'Chart Data'!CP404</f>
        <v>0</v>
      </c>
      <c r="CD13" s="2" t="n">
        <f aca="false">+'Chart Data'!CQ404</f>
        <v>0</v>
      </c>
      <c r="CE13" s="2" t="n">
        <f aca="false">+'Chart Data'!CR404</f>
        <v>0</v>
      </c>
      <c r="CF13" s="2" t="n">
        <f aca="false">+'Chart Data'!CS404</f>
        <v>0</v>
      </c>
      <c r="CG13" s="2" t="n">
        <f aca="false">+'Chart Data'!CT404</f>
        <v>0</v>
      </c>
      <c r="CH13" s="2" t="n">
        <f aca="false">+'Chart Data'!CU404</f>
        <v>0</v>
      </c>
      <c r="CI13" s="2" t="n">
        <f aca="false">+'Chart Data'!CV404</f>
        <v>0</v>
      </c>
      <c r="CJ13" s="2" t="n">
        <f aca="false">+'Chart Data'!CW404</f>
        <v>0</v>
      </c>
      <c r="CK13" s="2" t="n">
        <f aca="false">+'Chart Data'!CX404</f>
        <v>0</v>
      </c>
      <c r="CL13" s="2" t="n">
        <f aca="false">+'Chart Data'!CY404</f>
        <v>0</v>
      </c>
      <c r="CM13" s="2" t="n">
        <f aca="false">+'Chart Data'!CZ404</f>
        <v>0</v>
      </c>
      <c r="CN13" s="2" t="n">
        <f aca="false">+'Chart Data'!DA404</f>
        <v>0</v>
      </c>
      <c r="CO13" s="2" t="n">
        <f aca="false">+'Chart Data'!DB404</f>
        <v>0</v>
      </c>
      <c r="CP13" s="2" t="n">
        <f aca="false">+'Chart Data'!DC404</f>
        <v>0</v>
      </c>
      <c r="CQ13" s="2" t="n">
        <f aca="false">+'Chart Data'!DD404</f>
        <v>0</v>
      </c>
      <c r="CR13" s="2" t="n">
        <f aca="false">+'Chart Data'!DE404</f>
        <v>0</v>
      </c>
      <c r="CS13" s="2" t="n">
        <f aca="false">+'Chart Data'!DF404</f>
        <v>0</v>
      </c>
      <c r="CT13" s="2" t="n">
        <f aca="false">+'Chart Data'!DG404</f>
        <v>0</v>
      </c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</row>
    <row r="14" customFormat="false" ht="12.75" hidden="false" customHeight="false" outlineLevel="0" collapsed="false">
      <c r="A14" s="75"/>
      <c r="B14" s="2" t="s">
        <v>266</v>
      </c>
      <c r="C14" s="2" t="n">
        <f aca="false">+'Chart Data'!P201</f>
        <v>0</v>
      </c>
      <c r="D14" s="2" t="n">
        <f aca="false">+'Chart Data'!Q201</f>
        <v>0</v>
      </c>
      <c r="E14" s="2" t="n">
        <f aca="false">+'Chart Data'!R201</f>
        <v>0</v>
      </c>
      <c r="F14" s="2" t="n">
        <f aca="false">+'Chart Data'!S201</f>
        <v>0</v>
      </c>
      <c r="G14" s="2" t="n">
        <f aca="false">+'Chart Data'!T201</f>
        <v>0</v>
      </c>
      <c r="H14" s="2" t="n">
        <f aca="false">+'Chart Data'!U201</f>
        <v>0</v>
      </c>
      <c r="I14" s="2" t="n">
        <f aca="false">+'Chart Data'!V201</f>
        <v>0</v>
      </c>
      <c r="J14" s="2" t="n">
        <f aca="false">+'Chart Data'!W201</f>
        <v>0</v>
      </c>
      <c r="K14" s="2" t="n">
        <f aca="false">+'Chart Data'!X201</f>
        <v>0</v>
      </c>
      <c r="L14" s="2" t="n">
        <f aca="false">+'Chart Data'!Y201</f>
        <v>0</v>
      </c>
      <c r="M14" s="2" t="n">
        <f aca="false">+'Chart Data'!Z201</f>
        <v>0</v>
      </c>
      <c r="N14" s="2" t="n">
        <f aca="false">+'Chart Data'!AA201</f>
        <v>0</v>
      </c>
      <c r="O14" s="2" t="n">
        <f aca="false">+'Chart Data'!AB201</f>
        <v>0</v>
      </c>
      <c r="P14" s="2" t="n">
        <f aca="false">+'Chart Data'!AC201</f>
        <v>0</v>
      </c>
      <c r="Q14" s="2" t="n">
        <f aca="false">+'Chart Data'!AD201</f>
        <v>0</v>
      </c>
      <c r="R14" s="2" t="n">
        <f aca="false">+'Chart Data'!AE201</f>
        <v>0</v>
      </c>
      <c r="S14" s="2" t="n">
        <f aca="false">+'Chart Data'!AF201</f>
        <v>0</v>
      </c>
      <c r="T14" s="2" t="n">
        <f aca="false">+'Chart Data'!AG201</f>
        <v>0</v>
      </c>
      <c r="U14" s="2" t="n">
        <f aca="false">+'Chart Data'!AH201</f>
        <v>0</v>
      </c>
      <c r="V14" s="2" t="n">
        <f aca="false">+'Chart Data'!AI201</f>
        <v>0</v>
      </c>
      <c r="W14" s="2" t="n">
        <f aca="false">+'Chart Data'!AJ201</f>
        <v>0</v>
      </c>
      <c r="X14" s="2" t="n">
        <f aca="false">+'Chart Data'!AK201</f>
        <v>0</v>
      </c>
      <c r="Y14" s="2" t="n">
        <f aca="false">+'Chart Data'!AL201</f>
        <v>0</v>
      </c>
      <c r="Z14" s="2" t="n">
        <f aca="false">+'Chart Data'!AM201</f>
        <v>0</v>
      </c>
      <c r="AA14" s="2" t="n">
        <f aca="false">+'Chart Data'!AN201</f>
        <v>0</v>
      </c>
      <c r="AB14" s="2" t="n">
        <f aca="false">+'Chart Data'!AO201</f>
        <v>0</v>
      </c>
      <c r="AC14" s="2" t="n">
        <f aca="false">+'Chart Data'!AP201</f>
        <v>0</v>
      </c>
      <c r="AD14" s="2" t="n">
        <f aca="false">+'Chart Data'!AQ201</f>
        <v>0</v>
      </c>
      <c r="AE14" s="2" t="n">
        <f aca="false">+'Chart Data'!AR201</f>
        <v>1</v>
      </c>
      <c r="AF14" s="2" t="n">
        <f aca="false">+'Chart Data'!AS201</f>
        <v>1</v>
      </c>
      <c r="AG14" s="2" t="n">
        <f aca="false">+'Chart Data'!AT201</f>
        <v>1</v>
      </c>
      <c r="AH14" s="2" t="n">
        <f aca="false">+'Chart Data'!AU201</f>
        <v>1</v>
      </c>
      <c r="AI14" s="2" t="n">
        <f aca="false">+'Chart Data'!AV201</f>
        <v>1</v>
      </c>
      <c r="AJ14" s="2" t="n">
        <f aca="false">+'Chart Data'!AW201</f>
        <v>1</v>
      </c>
      <c r="AK14" s="2" t="n">
        <f aca="false">+'Chart Data'!AX201</f>
        <v>1</v>
      </c>
      <c r="AL14" s="2" t="n">
        <f aca="false">+'Chart Data'!AY201</f>
        <v>1</v>
      </c>
      <c r="AM14" s="2" t="n">
        <f aca="false">+'Chart Data'!AZ201</f>
        <v>2</v>
      </c>
      <c r="AN14" s="2" t="n">
        <f aca="false">+'Chart Data'!BA201</f>
        <v>2</v>
      </c>
      <c r="AO14" s="2" t="n">
        <f aca="false">+'Chart Data'!BB201</f>
        <v>2</v>
      </c>
      <c r="AP14" s="2" t="n">
        <f aca="false">+'Chart Data'!BC201</f>
        <v>2</v>
      </c>
      <c r="AQ14" s="2" t="n">
        <f aca="false">+'Chart Data'!BD201</f>
        <v>3</v>
      </c>
      <c r="AR14" s="2" t="n">
        <f aca="false">+'Chart Data'!BE201</f>
        <v>3</v>
      </c>
      <c r="AS14" s="2" t="n">
        <f aca="false">+'Chart Data'!BF201</f>
        <v>2</v>
      </c>
      <c r="AT14" s="2" t="n">
        <f aca="false">+'Chart Data'!BG201</f>
        <v>2</v>
      </c>
      <c r="AU14" s="2" t="n">
        <f aca="false">+'Chart Data'!BH201</f>
        <v>3</v>
      </c>
      <c r="AV14" s="2" t="n">
        <f aca="false">+'Chart Data'!BI201</f>
        <v>3</v>
      </c>
      <c r="AW14" s="2" t="n">
        <f aca="false">+'Chart Data'!BJ201</f>
        <v>3</v>
      </c>
      <c r="AX14" s="2" t="n">
        <f aca="false">+'Chart Data'!BK201</f>
        <v>3</v>
      </c>
      <c r="AY14" s="2" t="n">
        <f aca="false">+'Chart Data'!BL201</f>
        <v>5</v>
      </c>
      <c r="AZ14" s="2" t="n">
        <f aca="false">+'Chart Data'!BM201</f>
        <v>5</v>
      </c>
      <c r="BA14" s="2" t="n">
        <f aca="false">+'Chart Data'!BN201</f>
        <v>4</v>
      </c>
      <c r="BB14" s="2" t="n">
        <f aca="false">+'Chart Data'!BO201</f>
        <v>4</v>
      </c>
      <c r="BC14" s="2" t="n">
        <f aca="false">+'Chart Data'!BP201</f>
        <v>4</v>
      </c>
      <c r="BD14" s="2" t="n">
        <f aca="false">+'Chart Data'!BQ201</f>
        <v>4</v>
      </c>
      <c r="BE14" s="2" t="n">
        <f aca="false">+'Chart Data'!BR201</f>
        <v>3</v>
      </c>
      <c r="BF14" s="2" t="n">
        <f aca="false">+'Chart Data'!BS201</f>
        <v>3</v>
      </c>
      <c r="BG14" s="2" t="n">
        <f aca="false">+'Chart Data'!BT201</f>
        <v>3</v>
      </c>
      <c r="BH14" s="2" t="n">
        <f aca="false">+'Chart Data'!BU201</f>
        <v>3</v>
      </c>
      <c r="BI14" s="2" t="n">
        <f aca="false">+'Chart Data'!BV201</f>
        <v>3</v>
      </c>
      <c r="BJ14" s="2" t="n">
        <f aca="false">+'Chart Data'!BW201</f>
        <v>3</v>
      </c>
      <c r="BK14" s="2" t="n">
        <f aca="false">+'Chart Data'!BX201</f>
        <v>2</v>
      </c>
      <c r="BL14" s="2" t="n">
        <f aca="false">+'Chart Data'!BY201</f>
        <v>2</v>
      </c>
      <c r="BM14" s="2" t="n">
        <f aca="false">+'Chart Data'!BZ201</f>
        <v>2</v>
      </c>
      <c r="BN14" s="2" t="n">
        <f aca="false">+'Chart Data'!CA201</f>
        <v>2</v>
      </c>
      <c r="BO14" s="2" t="n">
        <f aca="false">+'Chart Data'!CB201</f>
        <v>2</v>
      </c>
      <c r="BP14" s="2" t="n">
        <f aca="false">+'Chart Data'!CC201</f>
        <v>2</v>
      </c>
      <c r="BQ14" s="2" t="n">
        <f aca="false">+'Chart Data'!CD201</f>
        <v>2</v>
      </c>
      <c r="BR14" s="2" t="n">
        <f aca="false">+'Chart Data'!CE201</f>
        <v>2</v>
      </c>
      <c r="BS14" s="2" t="n">
        <f aca="false">+'Chart Data'!CF201</f>
        <v>2</v>
      </c>
      <c r="BT14" s="2" t="n">
        <f aca="false">+'Chart Data'!CG201</f>
        <v>2</v>
      </c>
      <c r="BU14" s="2" t="n">
        <f aca="false">+'Chart Data'!CH201</f>
        <v>2</v>
      </c>
      <c r="BV14" s="2" t="n">
        <f aca="false">+'Chart Data'!CI201</f>
        <v>2</v>
      </c>
      <c r="BW14" s="2" t="n">
        <f aca="false">+'Chart Data'!CJ201</f>
        <v>1</v>
      </c>
      <c r="BX14" s="2" t="n">
        <f aca="false">+'Chart Data'!CK201</f>
        <v>1</v>
      </c>
      <c r="BY14" s="2" t="n">
        <f aca="false">+'Chart Data'!CL201</f>
        <v>0</v>
      </c>
      <c r="BZ14" s="2" t="n">
        <f aca="false">+'Chart Data'!CM201</f>
        <v>0</v>
      </c>
      <c r="CA14" s="2" t="n">
        <f aca="false">+'Chart Data'!CN201</f>
        <v>0</v>
      </c>
      <c r="CB14" s="2" t="n">
        <f aca="false">+'Chart Data'!CO201</f>
        <v>0</v>
      </c>
      <c r="CC14" s="2" t="n">
        <f aca="false">+'Chart Data'!CP201</f>
        <v>0</v>
      </c>
      <c r="CD14" s="2" t="n">
        <f aca="false">+'Chart Data'!CQ201</f>
        <v>0</v>
      </c>
      <c r="CE14" s="2" t="n">
        <f aca="false">+'Chart Data'!CR201</f>
        <v>0</v>
      </c>
      <c r="CF14" s="2" t="n">
        <f aca="false">+'Chart Data'!CS201</f>
        <v>0</v>
      </c>
      <c r="CG14" s="2" t="n">
        <f aca="false">+'Chart Data'!CT201</f>
        <v>0</v>
      </c>
      <c r="CH14" s="2" t="n">
        <f aca="false">+'Chart Data'!CU201</f>
        <v>0</v>
      </c>
      <c r="CI14" s="2" t="n">
        <f aca="false">+'Chart Data'!CV201</f>
        <v>0</v>
      </c>
      <c r="CJ14" s="2" t="n">
        <f aca="false">+'Chart Data'!CW201</f>
        <v>0</v>
      </c>
      <c r="CK14" s="2" t="n">
        <f aca="false">+'Chart Data'!CX201</f>
        <v>0</v>
      </c>
      <c r="CL14" s="2" t="n">
        <f aca="false">+'Chart Data'!CY201</f>
        <v>0</v>
      </c>
      <c r="CM14" s="2" t="n">
        <f aca="false">+'Chart Data'!CZ201</f>
        <v>0</v>
      </c>
      <c r="CN14" s="2" t="n">
        <f aca="false">+'Chart Data'!DA201</f>
        <v>0</v>
      </c>
      <c r="CO14" s="2" t="n">
        <f aca="false">+'Chart Data'!DB201</f>
        <v>0</v>
      </c>
      <c r="CP14" s="2" t="n">
        <f aca="false">+'Chart Data'!DC201</f>
        <v>0</v>
      </c>
      <c r="CQ14" s="2" t="n">
        <f aca="false">+'Chart Data'!DD201</f>
        <v>0</v>
      </c>
      <c r="CR14" s="2" t="n">
        <f aca="false">+'Chart Data'!DE201</f>
        <v>0</v>
      </c>
      <c r="CS14" s="2" t="n">
        <f aca="false">+'Chart Data'!DF201</f>
        <v>0</v>
      </c>
      <c r="CT14" s="2" t="n">
        <f aca="false">+'Chart Data'!DG201</f>
        <v>0</v>
      </c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</row>
    <row r="15" customFormat="false" ht="12.75" hidden="false" customHeight="false" outlineLevel="0" collapsed="false">
      <c r="A15" s="75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</row>
    <row r="16" customFormat="false" ht="12.75" hidden="false" customHeight="false" outlineLevel="0" collapsed="false">
      <c r="A16" s="75" t="n">
        <f aca="false">+'Chart Data'!E203</f>
        <v>35939</v>
      </c>
      <c r="B16" s="2" t="s">
        <v>264</v>
      </c>
      <c r="C16" s="76" t="n">
        <v>0</v>
      </c>
      <c r="D16" s="76" t="n">
        <v>0.0104166666666667</v>
      </c>
      <c r="E16" s="76" t="n">
        <v>0.0208333333333333</v>
      </c>
      <c r="F16" s="76" t="n">
        <v>0.03125</v>
      </c>
      <c r="G16" s="76" t="n">
        <v>0.0416666666666667</v>
      </c>
      <c r="H16" s="76" t="n">
        <v>0.0520833333333333</v>
      </c>
      <c r="I16" s="76" t="n">
        <v>0.0625</v>
      </c>
      <c r="J16" s="76" t="n">
        <v>0.0729166666666667</v>
      </c>
      <c r="K16" s="76" t="n">
        <v>0.0833333333333333</v>
      </c>
      <c r="L16" s="76" t="n">
        <v>0.09375</v>
      </c>
      <c r="M16" s="76" t="n">
        <v>0.104166666666667</v>
      </c>
      <c r="N16" s="76" t="n">
        <v>0.114583333333333</v>
      </c>
      <c r="O16" s="76" t="n">
        <v>0.125</v>
      </c>
      <c r="P16" s="76" t="n">
        <v>0.135416666666667</v>
      </c>
      <c r="Q16" s="76" t="n">
        <v>0.145833333333333</v>
      </c>
      <c r="R16" s="76" t="n">
        <v>0.15625</v>
      </c>
      <c r="S16" s="76" t="n">
        <v>0.166666666666667</v>
      </c>
      <c r="T16" s="76" t="n">
        <v>0.177083333333333</v>
      </c>
      <c r="U16" s="76" t="n">
        <v>0.1875</v>
      </c>
      <c r="V16" s="76" t="n">
        <v>0.197916666666667</v>
      </c>
      <c r="W16" s="76" t="n">
        <v>0.208333333333333</v>
      </c>
      <c r="X16" s="76" t="n">
        <v>0.21875</v>
      </c>
      <c r="Y16" s="76" t="n">
        <v>0.229166666666667</v>
      </c>
      <c r="Z16" s="76" t="n">
        <v>0.239583333333333</v>
      </c>
      <c r="AA16" s="76" t="n">
        <v>0.25</v>
      </c>
      <c r="AB16" s="76" t="n">
        <v>0.260416666666667</v>
      </c>
      <c r="AC16" s="76" t="n">
        <v>0.270833333333333</v>
      </c>
      <c r="AD16" s="76" t="n">
        <v>0.28125</v>
      </c>
      <c r="AE16" s="76" t="n">
        <v>0.291666666666667</v>
      </c>
      <c r="AF16" s="76" t="n">
        <v>0.302083333333333</v>
      </c>
      <c r="AG16" s="76" t="n">
        <v>0.3125</v>
      </c>
      <c r="AH16" s="76" t="n">
        <v>0.322916666666667</v>
      </c>
      <c r="AI16" s="76" t="n">
        <v>0.333333333333333</v>
      </c>
      <c r="AJ16" s="76" t="n">
        <v>0.34375</v>
      </c>
      <c r="AK16" s="76" t="n">
        <v>0.354166666666667</v>
      </c>
      <c r="AL16" s="76" t="n">
        <v>0.364583333333333</v>
      </c>
      <c r="AM16" s="76" t="n">
        <v>0.375</v>
      </c>
      <c r="AN16" s="76" t="n">
        <v>0.385416666666667</v>
      </c>
      <c r="AO16" s="76" t="n">
        <v>0.395833333333334</v>
      </c>
      <c r="AP16" s="76" t="n">
        <v>0.40625</v>
      </c>
      <c r="AQ16" s="76" t="n">
        <v>0.416666666666667</v>
      </c>
      <c r="AR16" s="76" t="n">
        <v>0.427083333333334</v>
      </c>
      <c r="AS16" s="76" t="n">
        <v>0.4375</v>
      </c>
      <c r="AT16" s="76" t="n">
        <v>0.447916666666667</v>
      </c>
      <c r="AU16" s="76" t="n">
        <v>0.458333333333334</v>
      </c>
      <c r="AV16" s="76" t="n">
        <v>0.46875</v>
      </c>
      <c r="AW16" s="76" t="n">
        <v>0.479166666666667</v>
      </c>
      <c r="AX16" s="76" t="n">
        <v>0.489583333333334</v>
      </c>
      <c r="AY16" s="76" t="n">
        <v>0.5</v>
      </c>
      <c r="AZ16" s="76" t="n">
        <v>0.510416666666667</v>
      </c>
      <c r="BA16" s="76" t="n">
        <v>0.520833333333334</v>
      </c>
      <c r="BB16" s="76" t="n">
        <v>0.53125</v>
      </c>
      <c r="BC16" s="76" t="n">
        <v>0.541666666666667</v>
      </c>
      <c r="BD16" s="76" t="n">
        <v>0.552083333333334</v>
      </c>
      <c r="BE16" s="76" t="n">
        <v>0.5625</v>
      </c>
      <c r="BF16" s="76" t="n">
        <v>0.572916666666667</v>
      </c>
      <c r="BG16" s="76" t="n">
        <v>0.583333333333333</v>
      </c>
      <c r="BH16" s="76" t="n">
        <v>0.59375</v>
      </c>
      <c r="BI16" s="76" t="n">
        <v>0.604166666666667</v>
      </c>
      <c r="BJ16" s="76" t="n">
        <v>0.614583333333333</v>
      </c>
      <c r="BK16" s="76" t="n">
        <v>0.625</v>
      </c>
      <c r="BL16" s="76" t="n">
        <v>0.635416666666667</v>
      </c>
      <c r="BM16" s="76" t="n">
        <v>0.645833333333333</v>
      </c>
      <c r="BN16" s="76" t="n">
        <v>0.65625</v>
      </c>
      <c r="BO16" s="76" t="n">
        <v>0.666666666666666</v>
      </c>
      <c r="BP16" s="76" t="n">
        <v>0.677083333333333</v>
      </c>
      <c r="BQ16" s="76" t="n">
        <v>0.6875</v>
      </c>
      <c r="BR16" s="76" t="n">
        <v>0.697916666666666</v>
      </c>
      <c r="BS16" s="76" t="n">
        <v>0.708333333333333</v>
      </c>
      <c r="BT16" s="76" t="n">
        <v>0.71875</v>
      </c>
      <c r="BU16" s="76" t="n">
        <v>0.729166666666666</v>
      </c>
      <c r="BV16" s="76" t="n">
        <v>0.739583333333333</v>
      </c>
      <c r="BW16" s="76" t="n">
        <v>0.749999999999999</v>
      </c>
      <c r="BX16" s="76" t="n">
        <v>0.760416666666666</v>
      </c>
      <c r="BY16" s="76" t="n">
        <v>0.770833333333333</v>
      </c>
      <c r="BZ16" s="76" t="n">
        <v>0.781249999999999</v>
      </c>
      <c r="CA16" s="76" t="n">
        <v>0.791666666666666</v>
      </c>
      <c r="CB16" s="76" t="n">
        <v>0.802083333333333</v>
      </c>
      <c r="CC16" s="76" t="n">
        <v>0.812499999999999</v>
      </c>
      <c r="CD16" s="76" t="n">
        <v>0.822916666666666</v>
      </c>
      <c r="CE16" s="76" t="n">
        <v>0.833333333333333</v>
      </c>
      <c r="CF16" s="76" t="n">
        <v>0.843749999999999</v>
      </c>
      <c r="CG16" s="76" t="n">
        <v>0.854166666666666</v>
      </c>
      <c r="CH16" s="76" t="n">
        <v>0.864583333333332</v>
      </c>
      <c r="CI16" s="76" t="n">
        <v>0.874999999999999</v>
      </c>
      <c r="CJ16" s="76" t="n">
        <v>0.885416666666666</v>
      </c>
      <c r="CK16" s="76" t="n">
        <v>0.895833333333332</v>
      </c>
      <c r="CL16" s="76" t="n">
        <v>0.906249999999999</v>
      </c>
      <c r="CM16" s="76" t="n">
        <v>0.916666666666666</v>
      </c>
      <c r="CN16" s="76" t="n">
        <v>0.927083333333332</v>
      </c>
      <c r="CO16" s="76" t="n">
        <v>0.937499999999999</v>
      </c>
      <c r="CP16" s="76" t="n">
        <v>0.947916666666665</v>
      </c>
      <c r="CQ16" s="76" t="n">
        <v>0.958333333333332</v>
      </c>
      <c r="CR16" s="76" t="n">
        <v>0.968749999999999</v>
      </c>
      <c r="CS16" s="76" t="n">
        <v>0.979166666666665</v>
      </c>
      <c r="CT16" s="76" t="n">
        <v>0.989583333333332</v>
      </c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</row>
    <row r="17" customFormat="false" ht="12.75" hidden="false" customHeight="false" outlineLevel="0" collapsed="false">
      <c r="A17" s="75"/>
      <c r="B17" s="2" t="s">
        <v>265</v>
      </c>
      <c r="C17" s="2" t="n">
        <f aca="false">+'Chart Data'!P418</f>
        <v>0</v>
      </c>
      <c r="D17" s="2" t="n">
        <f aca="false">+'Chart Data'!Q418</f>
        <v>0</v>
      </c>
      <c r="E17" s="2" t="n">
        <f aca="false">+'Chart Data'!R418</f>
        <v>0</v>
      </c>
      <c r="F17" s="2" t="n">
        <f aca="false">+'Chart Data'!S418</f>
        <v>0</v>
      </c>
      <c r="G17" s="2" t="n">
        <f aca="false">+'Chart Data'!T418</f>
        <v>0</v>
      </c>
      <c r="H17" s="2" t="n">
        <f aca="false">+'Chart Data'!U418</f>
        <v>0</v>
      </c>
      <c r="I17" s="2" t="n">
        <f aca="false">+'Chart Data'!V418</f>
        <v>0</v>
      </c>
      <c r="J17" s="2" t="n">
        <f aca="false">+'Chart Data'!W418</f>
        <v>0</v>
      </c>
      <c r="K17" s="2" t="n">
        <f aca="false">+'Chart Data'!X418</f>
        <v>0</v>
      </c>
      <c r="L17" s="2" t="n">
        <f aca="false">+'Chart Data'!Y418</f>
        <v>0</v>
      </c>
      <c r="M17" s="2" t="n">
        <f aca="false">+'Chart Data'!Z418</f>
        <v>0</v>
      </c>
      <c r="N17" s="2" t="n">
        <f aca="false">+'Chart Data'!AA418</f>
        <v>0</v>
      </c>
      <c r="O17" s="2" t="n">
        <f aca="false">+'Chart Data'!AB418</f>
        <v>0</v>
      </c>
      <c r="P17" s="2" t="n">
        <f aca="false">+'Chart Data'!AC418</f>
        <v>0</v>
      </c>
      <c r="Q17" s="2" t="n">
        <f aca="false">+'Chart Data'!AD418</f>
        <v>0</v>
      </c>
      <c r="R17" s="2" t="n">
        <f aca="false">+'Chart Data'!AE418</f>
        <v>0</v>
      </c>
      <c r="S17" s="2" t="n">
        <f aca="false">+'Chart Data'!AF418</f>
        <v>0</v>
      </c>
      <c r="T17" s="2" t="n">
        <f aca="false">+'Chart Data'!AG418</f>
        <v>0</v>
      </c>
      <c r="U17" s="2" t="n">
        <f aca="false">+'Chart Data'!AH418</f>
        <v>0</v>
      </c>
      <c r="V17" s="2" t="n">
        <f aca="false">+'Chart Data'!AI418</f>
        <v>0</v>
      </c>
      <c r="W17" s="2" t="n">
        <f aca="false">+'Chart Data'!AJ418</f>
        <v>0</v>
      </c>
      <c r="X17" s="2" t="n">
        <f aca="false">+'Chart Data'!AK418</f>
        <v>0</v>
      </c>
      <c r="Y17" s="2" t="n">
        <f aca="false">+'Chart Data'!AL418</f>
        <v>0</v>
      </c>
      <c r="Z17" s="2" t="n">
        <f aca="false">+'Chart Data'!AM418</f>
        <v>0</v>
      </c>
      <c r="AA17" s="2" t="n">
        <f aca="false">+'Chart Data'!AN418</f>
        <v>0</v>
      </c>
      <c r="AB17" s="2" t="n">
        <f aca="false">+'Chart Data'!AO418</f>
        <v>0</v>
      </c>
      <c r="AC17" s="2" t="n">
        <f aca="false">+'Chart Data'!AP418</f>
        <v>2</v>
      </c>
      <c r="AD17" s="2" t="n">
        <f aca="false">+'Chart Data'!AQ418</f>
        <v>2</v>
      </c>
      <c r="AE17" s="2" t="n">
        <f aca="false">+'Chart Data'!AR418</f>
        <v>3</v>
      </c>
      <c r="AF17" s="2" t="n">
        <f aca="false">+'Chart Data'!AS418</f>
        <v>3</v>
      </c>
      <c r="AG17" s="2" t="n">
        <f aca="false">+'Chart Data'!AT418</f>
        <v>3</v>
      </c>
      <c r="AH17" s="2" t="n">
        <f aca="false">+'Chart Data'!AU418</f>
        <v>3</v>
      </c>
      <c r="AI17" s="2" t="n">
        <f aca="false">+'Chart Data'!AV418</f>
        <v>4</v>
      </c>
      <c r="AJ17" s="2" t="n">
        <f aca="false">+'Chart Data'!AW418</f>
        <v>4</v>
      </c>
      <c r="AK17" s="2" t="n">
        <f aca="false">+'Chart Data'!AX418</f>
        <v>5</v>
      </c>
      <c r="AL17" s="2" t="n">
        <f aca="false">+'Chart Data'!AY418</f>
        <v>5</v>
      </c>
      <c r="AM17" s="2" t="n">
        <f aca="false">+'Chart Data'!AZ418</f>
        <v>6</v>
      </c>
      <c r="AN17" s="2" t="n">
        <f aca="false">+'Chart Data'!BA418</f>
        <v>6</v>
      </c>
      <c r="AO17" s="2" t="n">
        <f aca="false">+'Chart Data'!BB418</f>
        <v>6</v>
      </c>
      <c r="AP17" s="2" t="n">
        <f aca="false">+'Chart Data'!BC418</f>
        <v>6</v>
      </c>
      <c r="AQ17" s="2" t="n">
        <f aca="false">+'Chart Data'!BD418</f>
        <v>6</v>
      </c>
      <c r="AR17" s="2" t="n">
        <f aca="false">+'Chart Data'!BE418</f>
        <v>6</v>
      </c>
      <c r="AS17" s="2" t="n">
        <f aca="false">+'Chart Data'!BF418</f>
        <v>6</v>
      </c>
      <c r="AT17" s="2" t="n">
        <f aca="false">+'Chart Data'!BG418</f>
        <v>6</v>
      </c>
      <c r="AU17" s="2" t="n">
        <f aca="false">+'Chart Data'!BH418</f>
        <v>8</v>
      </c>
      <c r="AV17" s="2" t="n">
        <f aca="false">+'Chart Data'!BI418</f>
        <v>8</v>
      </c>
      <c r="AW17" s="2" t="n">
        <f aca="false">+'Chart Data'!BJ418</f>
        <v>8</v>
      </c>
      <c r="AX17" s="2" t="n">
        <f aca="false">+'Chart Data'!BK418</f>
        <v>8</v>
      </c>
      <c r="AY17" s="2" t="n">
        <f aca="false">+'Chart Data'!BL418</f>
        <v>8</v>
      </c>
      <c r="AZ17" s="2" t="n">
        <f aca="false">+'Chart Data'!BM418</f>
        <v>8</v>
      </c>
      <c r="BA17" s="2" t="n">
        <f aca="false">+'Chart Data'!BN418</f>
        <v>8</v>
      </c>
      <c r="BB17" s="2" t="n">
        <f aca="false">+'Chart Data'!BO418</f>
        <v>8</v>
      </c>
      <c r="BC17" s="2" t="n">
        <f aca="false">+'Chart Data'!BP418</f>
        <v>8</v>
      </c>
      <c r="BD17" s="2" t="n">
        <f aca="false">+'Chart Data'!BQ418</f>
        <v>8</v>
      </c>
      <c r="BE17" s="2" t="n">
        <f aca="false">+'Chart Data'!BR418</f>
        <v>8</v>
      </c>
      <c r="BF17" s="2" t="n">
        <f aca="false">+'Chart Data'!BS418</f>
        <v>8</v>
      </c>
      <c r="BG17" s="2" t="n">
        <f aca="false">+'Chart Data'!BT418</f>
        <v>8</v>
      </c>
      <c r="BH17" s="2" t="n">
        <f aca="false">+'Chart Data'!BU418</f>
        <v>8</v>
      </c>
      <c r="BI17" s="2" t="n">
        <f aca="false">+'Chart Data'!BV418</f>
        <v>8</v>
      </c>
      <c r="BJ17" s="2" t="n">
        <f aca="false">+'Chart Data'!BW418</f>
        <v>8</v>
      </c>
      <c r="BK17" s="2" t="n">
        <f aca="false">+'Chart Data'!BX418</f>
        <v>8</v>
      </c>
      <c r="BL17" s="2" t="n">
        <f aca="false">+'Chart Data'!BY418</f>
        <v>8</v>
      </c>
      <c r="BM17" s="2" t="n">
        <f aca="false">+'Chart Data'!BZ418</f>
        <v>8</v>
      </c>
      <c r="BN17" s="2" t="n">
        <f aca="false">+'Chart Data'!CA418</f>
        <v>8</v>
      </c>
      <c r="BO17" s="2" t="n">
        <f aca="false">+'Chart Data'!CB418</f>
        <v>5</v>
      </c>
      <c r="BP17" s="2" t="n">
        <f aca="false">+'Chart Data'!CC418</f>
        <v>5</v>
      </c>
      <c r="BQ17" s="2" t="n">
        <f aca="false">+'Chart Data'!CD418</f>
        <v>5</v>
      </c>
      <c r="BR17" s="2" t="n">
        <f aca="false">+'Chart Data'!CE418</f>
        <v>5</v>
      </c>
      <c r="BS17" s="2" t="n">
        <f aca="false">+'Chart Data'!CF418</f>
        <v>5</v>
      </c>
      <c r="BT17" s="2" t="n">
        <f aca="false">+'Chart Data'!CG418</f>
        <v>5</v>
      </c>
      <c r="BU17" s="2" t="n">
        <f aca="false">+'Chart Data'!CH418</f>
        <v>5</v>
      </c>
      <c r="BV17" s="2" t="n">
        <f aca="false">+'Chart Data'!CI418</f>
        <v>5</v>
      </c>
      <c r="BW17" s="2" t="n">
        <f aca="false">+'Chart Data'!CJ418</f>
        <v>2</v>
      </c>
      <c r="BX17" s="2" t="n">
        <f aca="false">+'Chart Data'!CK418</f>
        <v>2</v>
      </c>
      <c r="BY17" s="2" t="n">
        <f aca="false">+'Chart Data'!CL418</f>
        <v>2</v>
      </c>
      <c r="BZ17" s="2" t="n">
        <f aca="false">+'Chart Data'!CM418</f>
        <v>2</v>
      </c>
      <c r="CA17" s="2" t="n">
        <f aca="false">+'Chart Data'!CN418</f>
        <v>2</v>
      </c>
      <c r="CB17" s="2" t="n">
        <f aca="false">+'Chart Data'!CO418</f>
        <v>2</v>
      </c>
      <c r="CC17" s="2" t="n">
        <f aca="false">+'Chart Data'!CP418</f>
        <v>2</v>
      </c>
      <c r="CD17" s="2" t="n">
        <f aca="false">+'Chart Data'!CQ418</f>
        <v>2</v>
      </c>
      <c r="CE17" s="2" t="n">
        <f aca="false">+'Chart Data'!CR418</f>
        <v>0</v>
      </c>
      <c r="CF17" s="2" t="n">
        <f aca="false">+'Chart Data'!CS418</f>
        <v>0</v>
      </c>
      <c r="CG17" s="2" t="n">
        <f aca="false">+'Chart Data'!CT418</f>
        <v>0</v>
      </c>
      <c r="CH17" s="2" t="n">
        <f aca="false">+'Chart Data'!CU418</f>
        <v>0</v>
      </c>
      <c r="CI17" s="2" t="n">
        <f aca="false">+'Chart Data'!CV418</f>
        <v>0</v>
      </c>
      <c r="CJ17" s="2" t="n">
        <f aca="false">+'Chart Data'!CW418</f>
        <v>0</v>
      </c>
      <c r="CK17" s="2" t="n">
        <f aca="false">+'Chart Data'!CX418</f>
        <v>0</v>
      </c>
      <c r="CL17" s="2" t="n">
        <f aca="false">+'Chart Data'!CY418</f>
        <v>0</v>
      </c>
      <c r="CM17" s="2" t="n">
        <f aca="false">+'Chart Data'!CZ418</f>
        <v>0</v>
      </c>
      <c r="CN17" s="2" t="n">
        <f aca="false">+'Chart Data'!DA418</f>
        <v>0</v>
      </c>
      <c r="CO17" s="2" t="n">
        <f aca="false">+'Chart Data'!DB418</f>
        <v>0</v>
      </c>
      <c r="CP17" s="2" t="n">
        <f aca="false">+'Chart Data'!DC418</f>
        <v>0</v>
      </c>
      <c r="CQ17" s="2" t="n">
        <f aca="false">+'Chart Data'!DD418</f>
        <v>0</v>
      </c>
      <c r="CR17" s="2" t="n">
        <f aca="false">+'Chart Data'!DE418</f>
        <v>0</v>
      </c>
      <c r="CS17" s="2" t="n">
        <f aca="false">+'Chart Data'!DF418</f>
        <v>0</v>
      </c>
      <c r="CT17" s="2" t="n">
        <f aca="false">+'Chart Data'!DG418</f>
        <v>0</v>
      </c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</row>
    <row r="18" customFormat="false" ht="12.75" hidden="false" customHeight="false" outlineLevel="0" collapsed="false">
      <c r="A18" s="75"/>
      <c r="B18" s="2" t="s">
        <v>266</v>
      </c>
      <c r="C18" s="2" t="n">
        <f aca="false">+'Chart Data'!P230</f>
        <v>0</v>
      </c>
      <c r="D18" s="2" t="n">
        <f aca="false">+'Chart Data'!Q230</f>
        <v>0</v>
      </c>
      <c r="E18" s="2" t="n">
        <f aca="false">+'Chart Data'!R230</f>
        <v>0</v>
      </c>
      <c r="F18" s="2" t="n">
        <f aca="false">+'Chart Data'!S230</f>
        <v>0</v>
      </c>
      <c r="G18" s="2" t="n">
        <f aca="false">+'Chart Data'!T230</f>
        <v>0</v>
      </c>
      <c r="H18" s="2" t="n">
        <f aca="false">+'Chart Data'!U230</f>
        <v>0</v>
      </c>
      <c r="I18" s="2" t="n">
        <f aca="false">+'Chart Data'!V230</f>
        <v>0</v>
      </c>
      <c r="J18" s="2" t="n">
        <f aca="false">+'Chart Data'!W230</f>
        <v>0</v>
      </c>
      <c r="K18" s="2" t="n">
        <f aca="false">+'Chart Data'!X230</f>
        <v>0</v>
      </c>
      <c r="L18" s="2" t="n">
        <f aca="false">+'Chart Data'!Y230</f>
        <v>0</v>
      </c>
      <c r="M18" s="2" t="n">
        <f aca="false">+'Chart Data'!Z230</f>
        <v>0</v>
      </c>
      <c r="N18" s="2" t="n">
        <f aca="false">+'Chart Data'!AA230</f>
        <v>0</v>
      </c>
      <c r="O18" s="2" t="n">
        <f aca="false">+'Chart Data'!AB230</f>
        <v>0</v>
      </c>
      <c r="P18" s="2" t="n">
        <f aca="false">+'Chart Data'!AC230</f>
        <v>0</v>
      </c>
      <c r="Q18" s="2" t="n">
        <f aca="false">+'Chart Data'!AD230</f>
        <v>0</v>
      </c>
      <c r="R18" s="2" t="n">
        <f aca="false">+'Chart Data'!AE230</f>
        <v>0</v>
      </c>
      <c r="S18" s="2" t="n">
        <f aca="false">+'Chart Data'!AF230</f>
        <v>0</v>
      </c>
      <c r="T18" s="2" t="n">
        <f aca="false">+'Chart Data'!AG230</f>
        <v>0</v>
      </c>
      <c r="U18" s="2" t="n">
        <f aca="false">+'Chart Data'!AH230</f>
        <v>0</v>
      </c>
      <c r="V18" s="2" t="n">
        <f aca="false">+'Chart Data'!AI230</f>
        <v>0</v>
      </c>
      <c r="W18" s="2" t="n">
        <f aca="false">+'Chart Data'!AJ230</f>
        <v>0</v>
      </c>
      <c r="X18" s="2" t="n">
        <f aca="false">+'Chart Data'!AK230</f>
        <v>0</v>
      </c>
      <c r="Y18" s="2" t="n">
        <f aca="false">+'Chart Data'!AL230</f>
        <v>0</v>
      </c>
      <c r="Z18" s="2" t="n">
        <f aca="false">+'Chart Data'!AM230</f>
        <v>0</v>
      </c>
      <c r="AA18" s="2" t="n">
        <f aca="false">+'Chart Data'!AN230</f>
        <v>0</v>
      </c>
      <c r="AB18" s="2" t="n">
        <f aca="false">+'Chart Data'!AO230</f>
        <v>0</v>
      </c>
      <c r="AC18" s="2" t="n">
        <f aca="false">+'Chart Data'!AP230</f>
        <v>0</v>
      </c>
      <c r="AD18" s="2" t="n">
        <f aca="false">+'Chart Data'!AQ230</f>
        <v>0</v>
      </c>
      <c r="AE18" s="2" t="n">
        <f aca="false">+'Chart Data'!AR230</f>
        <v>1</v>
      </c>
      <c r="AF18" s="2" t="n">
        <f aca="false">+'Chart Data'!AS230</f>
        <v>1</v>
      </c>
      <c r="AG18" s="2" t="n">
        <f aca="false">+'Chart Data'!AT230</f>
        <v>1</v>
      </c>
      <c r="AH18" s="2" t="n">
        <f aca="false">+'Chart Data'!AU230</f>
        <v>1</v>
      </c>
      <c r="AI18" s="2" t="n">
        <f aca="false">+'Chart Data'!AV230</f>
        <v>2</v>
      </c>
      <c r="AJ18" s="2" t="n">
        <f aca="false">+'Chart Data'!AW230</f>
        <v>2</v>
      </c>
      <c r="AK18" s="2" t="n">
        <f aca="false">+'Chart Data'!AX230</f>
        <v>3</v>
      </c>
      <c r="AL18" s="2" t="n">
        <f aca="false">+'Chart Data'!AY230</f>
        <v>3</v>
      </c>
      <c r="AM18" s="2" t="n">
        <f aca="false">+'Chart Data'!AZ230</f>
        <v>4</v>
      </c>
      <c r="AN18" s="2" t="n">
        <f aca="false">+'Chart Data'!BA230</f>
        <v>4</v>
      </c>
      <c r="AO18" s="2" t="n">
        <f aca="false">+'Chart Data'!BB230</f>
        <v>5</v>
      </c>
      <c r="AP18" s="2" t="n">
        <f aca="false">+'Chart Data'!BC230</f>
        <v>5</v>
      </c>
      <c r="AQ18" s="2" t="n">
        <f aca="false">+'Chart Data'!BD230</f>
        <v>4</v>
      </c>
      <c r="AR18" s="2" t="n">
        <f aca="false">+'Chart Data'!BE230</f>
        <v>4</v>
      </c>
      <c r="AS18" s="2" t="n">
        <f aca="false">+'Chart Data'!BF230</f>
        <v>3</v>
      </c>
      <c r="AT18" s="2" t="n">
        <f aca="false">+'Chart Data'!BG230</f>
        <v>3</v>
      </c>
      <c r="AU18" s="2" t="n">
        <f aca="false">+'Chart Data'!BH230</f>
        <v>3</v>
      </c>
      <c r="AV18" s="2" t="n">
        <f aca="false">+'Chart Data'!BI230</f>
        <v>3</v>
      </c>
      <c r="AW18" s="2" t="n">
        <f aca="false">+'Chart Data'!BJ230</f>
        <v>4</v>
      </c>
      <c r="AX18" s="2" t="n">
        <f aca="false">+'Chart Data'!BK230</f>
        <v>4</v>
      </c>
      <c r="AY18" s="2" t="n">
        <f aca="false">+'Chart Data'!BL230</f>
        <v>7</v>
      </c>
      <c r="AZ18" s="2" t="n">
        <f aca="false">+'Chart Data'!BM230</f>
        <v>7</v>
      </c>
      <c r="BA18" s="2" t="n">
        <f aca="false">+'Chart Data'!BN230</f>
        <v>6</v>
      </c>
      <c r="BB18" s="2" t="n">
        <f aca="false">+'Chart Data'!BO230</f>
        <v>6</v>
      </c>
      <c r="BC18" s="2" t="n">
        <f aca="false">+'Chart Data'!BP230</f>
        <v>6</v>
      </c>
      <c r="BD18" s="2" t="n">
        <f aca="false">+'Chart Data'!BQ230</f>
        <v>6</v>
      </c>
      <c r="BE18" s="2" t="n">
        <f aca="false">+'Chart Data'!BR230</f>
        <v>6</v>
      </c>
      <c r="BF18" s="2" t="n">
        <f aca="false">+'Chart Data'!BS230</f>
        <v>6</v>
      </c>
      <c r="BG18" s="2" t="n">
        <f aca="false">+'Chart Data'!BT230</f>
        <v>5</v>
      </c>
      <c r="BH18" s="2" t="n">
        <f aca="false">+'Chart Data'!BU230</f>
        <v>5</v>
      </c>
      <c r="BI18" s="2" t="n">
        <f aca="false">+'Chart Data'!BV230</f>
        <v>4</v>
      </c>
      <c r="BJ18" s="2" t="n">
        <f aca="false">+'Chart Data'!BW230</f>
        <v>4</v>
      </c>
      <c r="BK18" s="2" t="n">
        <f aca="false">+'Chart Data'!BX230</f>
        <v>3</v>
      </c>
      <c r="BL18" s="2" t="n">
        <f aca="false">+'Chart Data'!BY230</f>
        <v>3</v>
      </c>
      <c r="BM18" s="2" t="n">
        <f aca="false">+'Chart Data'!BZ230</f>
        <v>4</v>
      </c>
      <c r="BN18" s="2" t="n">
        <f aca="false">+'Chart Data'!CA230</f>
        <v>4</v>
      </c>
      <c r="BO18" s="2" t="n">
        <f aca="false">+'Chart Data'!CB230</f>
        <v>4</v>
      </c>
      <c r="BP18" s="2" t="n">
        <f aca="false">+'Chart Data'!CC230</f>
        <v>4</v>
      </c>
      <c r="BQ18" s="2" t="n">
        <f aca="false">+'Chart Data'!CD230</f>
        <v>3</v>
      </c>
      <c r="BR18" s="2" t="n">
        <f aca="false">+'Chart Data'!CE230</f>
        <v>3</v>
      </c>
      <c r="BS18" s="2" t="n">
        <f aca="false">+'Chart Data'!CF230</f>
        <v>3</v>
      </c>
      <c r="BT18" s="2" t="n">
        <f aca="false">+'Chart Data'!CG230</f>
        <v>3</v>
      </c>
      <c r="BU18" s="2" t="n">
        <f aca="false">+'Chart Data'!CH230</f>
        <v>3</v>
      </c>
      <c r="BV18" s="2" t="n">
        <f aca="false">+'Chart Data'!CI230</f>
        <v>3</v>
      </c>
      <c r="BW18" s="2" t="n">
        <f aca="false">+'Chart Data'!CJ230</f>
        <v>2</v>
      </c>
      <c r="BX18" s="2" t="n">
        <f aca="false">+'Chart Data'!CK230</f>
        <v>2</v>
      </c>
      <c r="BY18" s="2" t="n">
        <f aca="false">+'Chart Data'!CL230</f>
        <v>0</v>
      </c>
      <c r="BZ18" s="2" t="n">
        <f aca="false">+'Chart Data'!CM230</f>
        <v>0</v>
      </c>
      <c r="CA18" s="2" t="n">
        <f aca="false">+'Chart Data'!CN230</f>
        <v>0</v>
      </c>
      <c r="CB18" s="2" t="n">
        <f aca="false">+'Chart Data'!CO230</f>
        <v>0</v>
      </c>
      <c r="CC18" s="2" t="n">
        <f aca="false">+'Chart Data'!CP230</f>
        <v>0</v>
      </c>
      <c r="CD18" s="2" t="n">
        <f aca="false">+'Chart Data'!CQ230</f>
        <v>0</v>
      </c>
      <c r="CE18" s="2" t="n">
        <f aca="false">+'Chart Data'!CR230</f>
        <v>0</v>
      </c>
      <c r="CF18" s="2" t="n">
        <f aca="false">+'Chart Data'!CS230</f>
        <v>0</v>
      </c>
      <c r="CG18" s="2" t="n">
        <f aca="false">+'Chart Data'!CT230</f>
        <v>0</v>
      </c>
      <c r="CH18" s="2" t="n">
        <f aca="false">+'Chart Data'!CU230</f>
        <v>0</v>
      </c>
      <c r="CI18" s="2" t="n">
        <f aca="false">+'Chart Data'!CV230</f>
        <v>0</v>
      </c>
      <c r="CJ18" s="2" t="n">
        <f aca="false">+'Chart Data'!CW230</f>
        <v>0</v>
      </c>
      <c r="CK18" s="2" t="n">
        <f aca="false">+'Chart Data'!CX230</f>
        <v>0</v>
      </c>
      <c r="CL18" s="2" t="n">
        <f aca="false">+'Chart Data'!CY230</f>
        <v>0</v>
      </c>
      <c r="CM18" s="2" t="n">
        <f aca="false">+'Chart Data'!CZ230</f>
        <v>0</v>
      </c>
      <c r="CN18" s="2" t="n">
        <f aca="false">+'Chart Data'!DA230</f>
        <v>0</v>
      </c>
      <c r="CO18" s="2" t="n">
        <f aca="false">+'Chart Data'!DB230</f>
        <v>0</v>
      </c>
      <c r="CP18" s="2" t="n">
        <f aca="false">+'Chart Data'!DC230</f>
        <v>0</v>
      </c>
      <c r="CQ18" s="2" t="n">
        <f aca="false">+'Chart Data'!DD230</f>
        <v>0</v>
      </c>
      <c r="CR18" s="2" t="n">
        <f aca="false">+'Chart Data'!DE230</f>
        <v>0</v>
      </c>
      <c r="CS18" s="2" t="n">
        <f aca="false">+'Chart Data'!DF230</f>
        <v>0</v>
      </c>
      <c r="CT18" s="2" t="n">
        <f aca="false">+'Chart Data'!DG230</f>
        <v>0</v>
      </c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</row>
    <row r="19" customFormat="false" ht="12.75" hidden="false" customHeight="false" outlineLevel="0" collapsed="false">
      <c r="A19" s="75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</row>
    <row r="20" customFormat="false" ht="12.75" hidden="false" customHeight="false" outlineLevel="0" collapsed="false">
      <c r="A20" s="75" t="n">
        <f aca="false">+'Chart Data'!F203</f>
        <v>35940</v>
      </c>
      <c r="B20" s="2" t="s">
        <v>264</v>
      </c>
      <c r="C20" s="76" t="n">
        <v>0</v>
      </c>
      <c r="D20" s="76" t="n">
        <v>0.0104166666666667</v>
      </c>
      <c r="E20" s="76" t="n">
        <v>0.0208333333333333</v>
      </c>
      <c r="F20" s="76" t="n">
        <v>0.03125</v>
      </c>
      <c r="G20" s="76" t="n">
        <v>0.0416666666666667</v>
      </c>
      <c r="H20" s="76" t="n">
        <v>0.0520833333333333</v>
      </c>
      <c r="I20" s="76" t="n">
        <v>0.0625</v>
      </c>
      <c r="J20" s="76" t="n">
        <v>0.0729166666666667</v>
      </c>
      <c r="K20" s="76" t="n">
        <v>0.0833333333333333</v>
      </c>
      <c r="L20" s="76" t="n">
        <v>0.09375</v>
      </c>
      <c r="M20" s="76" t="n">
        <v>0.104166666666667</v>
      </c>
      <c r="N20" s="76" t="n">
        <v>0.114583333333333</v>
      </c>
      <c r="O20" s="76" t="n">
        <v>0.125</v>
      </c>
      <c r="P20" s="76" t="n">
        <v>0.135416666666667</v>
      </c>
      <c r="Q20" s="76" t="n">
        <v>0.145833333333333</v>
      </c>
      <c r="R20" s="76" t="n">
        <v>0.15625</v>
      </c>
      <c r="S20" s="76" t="n">
        <v>0.166666666666667</v>
      </c>
      <c r="T20" s="76" t="n">
        <v>0.177083333333333</v>
      </c>
      <c r="U20" s="76" t="n">
        <v>0.1875</v>
      </c>
      <c r="V20" s="76" t="n">
        <v>0.197916666666667</v>
      </c>
      <c r="W20" s="76" t="n">
        <v>0.208333333333333</v>
      </c>
      <c r="X20" s="76" t="n">
        <v>0.21875</v>
      </c>
      <c r="Y20" s="76" t="n">
        <v>0.229166666666667</v>
      </c>
      <c r="Z20" s="76" t="n">
        <v>0.239583333333333</v>
      </c>
      <c r="AA20" s="76" t="n">
        <v>0.25</v>
      </c>
      <c r="AB20" s="76" t="n">
        <v>0.260416666666667</v>
      </c>
      <c r="AC20" s="76" t="n">
        <v>0.270833333333333</v>
      </c>
      <c r="AD20" s="76" t="n">
        <v>0.28125</v>
      </c>
      <c r="AE20" s="76" t="n">
        <v>0.291666666666667</v>
      </c>
      <c r="AF20" s="76" t="n">
        <v>0.302083333333333</v>
      </c>
      <c r="AG20" s="76" t="n">
        <v>0.3125</v>
      </c>
      <c r="AH20" s="76" t="n">
        <v>0.322916666666667</v>
      </c>
      <c r="AI20" s="76" t="n">
        <v>0.333333333333333</v>
      </c>
      <c r="AJ20" s="76" t="n">
        <v>0.34375</v>
      </c>
      <c r="AK20" s="76" t="n">
        <v>0.354166666666667</v>
      </c>
      <c r="AL20" s="76" t="n">
        <v>0.364583333333333</v>
      </c>
      <c r="AM20" s="76" t="n">
        <v>0.375</v>
      </c>
      <c r="AN20" s="76" t="n">
        <v>0.385416666666667</v>
      </c>
      <c r="AO20" s="76" t="n">
        <v>0.395833333333334</v>
      </c>
      <c r="AP20" s="76" t="n">
        <v>0.40625</v>
      </c>
      <c r="AQ20" s="76" t="n">
        <v>0.416666666666667</v>
      </c>
      <c r="AR20" s="76" t="n">
        <v>0.427083333333334</v>
      </c>
      <c r="AS20" s="76" t="n">
        <v>0.4375</v>
      </c>
      <c r="AT20" s="76" t="n">
        <v>0.447916666666667</v>
      </c>
      <c r="AU20" s="76" t="n">
        <v>0.458333333333334</v>
      </c>
      <c r="AV20" s="76" t="n">
        <v>0.46875</v>
      </c>
      <c r="AW20" s="76" t="n">
        <v>0.479166666666667</v>
      </c>
      <c r="AX20" s="76" t="n">
        <v>0.489583333333334</v>
      </c>
      <c r="AY20" s="76" t="n">
        <v>0.5</v>
      </c>
      <c r="AZ20" s="76" t="n">
        <v>0.510416666666667</v>
      </c>
      <c r="BA20" s="76" t="n">
        <v>0.520833333333334</v>
      </c>
      <c r="BB20" s="76" t="n">
        <v>0.53125</v>
      </c>
      <c r="BC20" s="76" t="n">
        <v>0.541666666666667</v>
      </c>
      <c r="BD20" s="76" t="n">
        <v>0.552083333333334</v>
      </c>
      <c r="BE20" s="76" t="n">
        <v>0.5625</v>
      </c>
      <c r="BF20" s="76" t="n">
        <v>0.572916666666667</v>
      </c>
      <c r="BG20" s="76" t="n">
        <v>0.583333333333333</v>
      </c>
      <c r="BH20" s="76" t="n">
        <v>0.59375</v>
      </c>
      <c r="BI20" s="76" t="n">
        <v>0.604166666666667</v>
      </c>
      <c r="BJ20" s="76" t="n">
        <v>0.614583333333333</v>
      </c>
      <c r="BK20" s="76" t="n">
        <v>0.625</v>
      </c>
      <c r="BL20" s="76" t="n">
        <v>0.635416666666667</v>
      </c>
      <c r="BM20" s="76" t="n">
        <v>0.645833333333333</v>
      </c>
      <c r="BN20" s="76" t="n">
        <v>0.65625</v>
      </c>
      <c r="BO20" s="76" t="n">
        <v>0.666666666666666</v>
      </c>
      <c r="BP20" s="76" t="n">
        <v>0.677083333333333</v>
      </c>
      <c r="BQ20" s="76" t="n">
        <v>0.6875</v>
      </c>
      <c r="BR20" s="76" t="n">
        <v>0.697916666666666</v>
      </c>
      <c r="BS20" s="76" t="n">
        <v>0.708333333333333</v>
      </c>
      <c r="BT20" s="76" t="n">
        <v>0.71875</v>
      </c>
      <c r="BU20" s="76" t="n">
        <v>0.729166666666666</v>
      </c>
      <c r="BV20" s="76" t="n">
        <v>0.739583333333333</v>
      </c>
      <c r="BW20" s="76" t="n">
        <v>0.749999999999999</v>
      </c>
      <c r="BX20" s="76" t="n">
        <v>0.760416666666666</v>
      </c>
      <c r="BY20" s="76" t="n">
        <v>0.770833333333333</v>
      </c>
      <c r="BZ20" s="76" t="n">
        <v>0.781249999999999</v>
      </c>
      <c r="CA20" s="76" t="n">
        <v>0.791666666666666</v>
      </c>
      <c r="CB20" s="76" t="n">
        <v>0.802083333333333</v>
      </c>
      <c r="CC20" s="76" t="n">
        <v>0.812499999999999</v>
      </c>
      <c r="CD20" s="76" t="n">
        <v>0.822916666666666</v>
      </c>
      <c r="CE20" s="76" t="n">
        <v>0.833333333333333</v>
      </c>
      <c r="CF20" s="76" t="n">
        <v>0.843749999999999</v>
      </c>
      <c r="CG20" s="76" t="n">
        <v>0.854166666666666</v>
      </c>
      <c r="CH20" s="76" t="n">
        <v>0.864583333333332</v>
      </c>
      <c r="CI20" s="76" t="n">
        <v>0.874999999999999</v>
      </c>
      <c r="CJ20" s="76" t="n">
        <v>0.885416666666666</v>
      </c>
      <c r="CK20" s="76" t="n">
        <v>0.895833333333332</v>
      </c>
      <c r="CL20" s="76" t="n">
        <v>0.906249999999999</v>
      </c>
      <c r="CM20" s="76" t="n">
        <v>0.916666666666666</v>
      </c>
      <c r="CN20" s="76" t="n">
        <v>0.927083333333332</v>
      </c>
      <c r="CO20" s="76" t="n">
        <v>0.937499999999999</v>
      </c>
      <c r="CP20" s="76" t="n">
        <v>0.947916666666665</v>
      </c>
      <c r="CQ20" s="76" t="n">
        <v>0.958333333333332</v>
      </c>
      <c r="CR20" s="76" t="n">
        <v>0.968749999999999</v>
      </c>
      <c r="CS20" s="76" t="n">
        <v>0.979166666666665</v>
      </c>
      <c r="CT20" s="76" t="n">
        <v>0.989583333333332</v>
      </c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</row>
    <row r="21" customFormat="false" ht="12.75" hidden="false" customHeight="false" outlineLevel="0" collapsed="false">
      <c r="A21" s="75"/>
      <c r="B21" s="2" t="s">
        <v>265</v>
      </c>
      <c r="C21" s="2" t="n">
        <f aca="false">+'Chart Data'!P432</f>
        <v>0</v>
      </c>
      <c r="D21" s="2" t="n">
        <f aca="false">+'Chart Data'!Q432</f>
        <v>0</v>
      </c>
      <c r="E21" s="2" t="n">
        <f aca="false">+'Chart Data'!R432</f>
        <v>0</v>
      </c>
      <c r="F21" s="2" t="n">
        <f aca="false">+'Chart Data'!S432</f>
        <v>0</v>
      </c>
      <c r="G21" s="2" t="n">
        <f aca="false">+'Chart Data'!T432</f>
        <v>0</v>
      </c>
      <c r="H21" s="2" t="n">
        <f aca="false">+'Chart Data'!U432</f>
        <v>0</v>
      </c>
      <c r="I21" s="2" t="n">
        <f aca="false">+'Chart Data'!V432</f>
        <v>0</v>
      </c>
      <c r="J21" s="2" t="n">
        <f aca="false">+'Chart Data'!W432</f>
        <v>0</v>
      </c>
      <c r="K21" s="2" t="n">
        <f aca="false">+'Chart Data'!X432</f>
        <v>0</v>
      </c>
      <c r="L21" s="2" t="n">
        <f aca="false">+'Chart Data'!Y432</f>
        <v>0</v>
      </c>
      <c r="M21" s="2" t="n">
        <f aca="false">+'Chart Data'!Z432</f>
        <v>0</v>
      </c>
      <c r="N21" s="2" t="n">
        <f aca="false">+'Chart Data'!AA432</f>
        <v>0</v>
      </c>
      <c r="O21" s="2" t="n">
        <f aca="false">+'Chart Data'!AB432</f>
        <v>0</v>
      </c>
      <c r="P21" s="2" t="n">
        <f aca="false">+'Chart Data'!AC432</f>
        <v>0</v>
      </c>
      <c r="Q21" s="2" t="n">
        <f aca="false">+'Chart Data'!AD432</f>
        <v>0</v>
      </c>
      <c r="R21" s="2" t="n">
        <f aca="false">+'Chart Data'!AE432</f>
        <v>0</v>
      </c>
      <c r="S21" s="2" t="n">
        <f aca="false">+'Chart Data'!AF432</f>
        <v>0</v>
      </c>
      <c r="T21" s="2" t="n">
        <f aca="false">+'Chart Data'!AG432</f>
        <v>0</v>
      </c>
      <c r="U21" s="2" t="n">
        <f aca="false">+'Chart Data'!AH432</f>
        <v>0</v>
      </c>
      <c r="V21" s="2" t="n">
        <f aca="false">+'Chart Data'!AI432</f>
        <v>0</v>
      </c>
      <c r="W21" s="2" t="n">
        <f aca="false">+'Chart Data'!AJ432</f>
        <v>0</v>
      </c>
      <c r="X21" s="2" t="n">
        <f aca="false">+'Chart Data'!AK432</f>
        <v>0</v>
      </c>
      <c r="Y21" s="2" t="n">
        <f aca="false">+'Chart Data'!AL432</f>
        <v>0</v>
      </c>
      <c r="Z21" s="2" t="n">
        <f aca="false">+'Chart Data'!AM432</f>
        <v>0</v>
      </c>
      <c r="AA21" s="2" t="n">
        <f aca="false">+'Chart Data'!AN432</f>
        <v>0</v>
      </c>
      <c r="AB21" s="2" t="n">
        <f aca="false">+'Chart Data'!AO432</f>
        <v>0</v>
      </c>
      <c r="AC21" s="2" t="n">
        <f aca="false">+'Chart Data'!AP432</f>
        <v>1</v>
      </c>
      <c r="AD21" s="2" t="n">
        <f aca="false">+'Chart Data'!AQ432</f>
        <v>1</v>
      </c>
      <c r="AE21" s="2" t="n">
        <f aca="false">+'Chart Data'!AR432</f>
        <v>2</v>
      </c>
      <c r="AF21" s="2" t="n">
        <f aca="false">+'Chart Data'!AS432</f>
        <v>2</v>
      </c>
      <c r="AG21" s="2" t="n">
        <f aca="false">+'Chart Data'!AT432</f>
        <v>2</v>
      </c>
      <c r="AH21" s="2" t="n">
        <f aca="false">+'Chart Data'!AU432</f>
        <v>2</v>
      </c>
      <c r="AI21" s="2" t="n">
        <f aca="false">+'Chart Data'!AV432</f>
        <v>3</v>
      </c>
      <c r="AJ21" s="2" t="n">
        <f aca="false">+'Chart Data'!AW432</f>
        <v>3</v>
      </c>
      <c r="AK21" s="2" t="n">
        <f aca="false">+'Chart Data'!AX432</f>
        <v>4</v>
      </c>
      <c r="AL21" s="2" t="n">
        <f aca="false">+'Chart Data'!AY432</f>
        <v>4</v>
      </c>
      <c r="AM21" s="2" t="n">
        <f aca="false">+'Chart Data'!AZ432</f>
        <v>4</v>
      </c>
      <c r="AN21" s="2" t="n">
        <f aca="false">+'Chart Data'!BA432</f>
        <v>4</v>
      </c>
      <c r="AO21" s="2" t="n">
        <f aca="false">+'Chart Data'!BB432</f>
        <v>5</v>
      </c>
      <c r="AP21" s="2" t="n">
        <f aca="false">+'Chart Data'!BC432</f>
        <v>5</v>
      </c>
      <c r="AQ21" s="2" t="n">
        <f aca="false">+'Chart Data'!BD432</f>
        <v>5</v>
      </c>
      <c r="AR21" s="2" t="n">
        <f aca="false">+'Chart Data'!BE432</f>
        <v>5</v>
      </c>
      <c r="AS21" s="2" t="n">
        <f aca="false">+'Chart Data'!BF432</f>
        <v>5</v>
      </c>
      <c r="AT21" s="2" t="n">
        <f aca="false">+'Chart Data'!BG432</f>
        <v>5</v>
      </c>
      <c r="AU21" s="2" t="n">
        <f aca="false">+'Chart Data'!BH432</f>
        <v>7</v>
      </c>
      <c r="AV21" s="2" t="n">
        <f aca="false">+'Chart Data'!BI432</f>
        <v>7</v>
      </c>
      <c r="AW21" s="2" t="n">
        <f aca="false">+'Chart Data'!BJ432</f>
        <v>7</v>
      </c>
      <c r="AX21" s="2" t="n">
        <f aca="false">+'Chart Data'!BK432</f>
        <v>7</v>
      </c>
      <c r="AY21" s="2" t="n">
        <f aca="false">+'Chart Data'!BL432</f>
        <v>7</v>
      </c>
      <c r="AZ21" s="2" t="n">
        <f aca="false">+'Chart Data'!BM432</f>
        <v>7</v>
      </c>
      <c r="BA21" s="2" t="n">
        <f aca="false">+'Chart Data'!BN432</f>
        <v>7</v>
      </c>
      <c r="BB21" s="2" t="n">
        <f aca="false">+'Chart Data'!BO432</f>
        <v>7</v>
      </c>
      <c r="BC21" s="2" t="n">
        <f aca="false">+'Chart Data'!BP432</f>
        <v>7</v>
      </c>
      <c r="BD21" s="2" t="n">
        <f aca="false">+'Chart Data'!BQ432</f>
        <v>7</v>
      </c>
      <c r="BE21" s="2" t="n">
        <f aca="false">+'Chart Data'!BR432</f>
        <v>7</v>
      </c>
      <c r="BF21" s="2" t="n">
        <f aca="false">+'Chart Data'!BS432</f>
        <v>7</v>
      </c>
      <c r="BG21" s="2" t="n">
        <f aca="false">+'Chart Data'!BT432</f>
        <v>7</v>
      </c>
      <c r="BH21" s="2" t="n">
        <f aca="false">+'Chart Data'!BU432</f>
        <v>7</v>
      </c>
      <c r="BI21" s="2" t="n">
        <f aca="false">+'Chart Data'!BV432</f>
        <v>7</v>
      </c>
      <c r="BJ21" s="2" t="n">
        <f aca="false">+'Chart Data'!BW432</f>
        <v>7</v>
      </c>
      <c r="BK21" s="2" t="n">
        <f aca="false">+'Chart Data'!BX432</f>
        <v>7</v>
      </c>
      <c r="BL21" s="2" t="n">
        <f aca="false">+'Chart Data'!BY432</f>
        <v>7</v>
      </c>
      <c r="BM21" s="2" t="n">
        <f aca="false">+'Chart Data'!BZ432</f>
        <v>7</v>
      </c>
      <c r="BN21" s="2" t="n">
        <f aca="false">+'Chart Data'!CA432</f>
        <v>7</v>
      </c>
      <c r="BO21" s="2" t="n">
        <f aca="false">+'Chart Data'!CB432</f>
        <v>5</v>
      </c>
      <c r="BP21" s="2" t="n">
        <f aca="false">+'Chart Data'!CC432</f>
        <v>5</v>
      </c>
      <c r="BQ21" s="2" t="n">
        <f aca="false">+'Chart Data'!CD432</f>
        <v>5</v>
      </c>
      <c r="BR21" s="2" t="n">
        <f aca="false">+'Chart Data'!CE432</f>
        <v>5</v>
      </c>
      <c r="BS21" s="2" t="n">
        <f aca="false">+'Chart Data'!CF432</f>
        <v>4</v>
      </c>
      <c r="BT21" s="2" t="n">
        <f aca="false">+'Chart Data'!CG432</f>
        <v>4</v>
      </c>
      <c r="BU21" s="2" t="n">
        <f aca="false">+'Chart Data'!CH432</f>
        <v>4</v>
      </c>
      <c r="BV21" s="2" t="n">
        <f aca="false">+'Chart Data'!CI432</f>
        <v>4</v>
      </c>
      <c r="BW21" s="2" t="n">
        <f aca="false">+'Chart Data'!CJ432</f>
        <v>2</v>
      </c>
      <c r="BX21" s="2" t="n">
        <f aca="false">+'Chart Data'!CK432</f>
        <v>2</v>
      </c>
      <c r="BY21" s="2" t="n">
        <f aca="false">+'Chart Data'!CL432</f>
        <v>2</v>
      </c>
      <c r="BZ21" s="2" t="n">
        <f aca="false">+'Chart Data'!CM432</f>
        <v>2</v>
      </c>
      <c r="CA21" s="2" t="n">
        <f aca="false">+'Chart Data'!CN432</f>
        <v>2</v>
      </c>
      <c r="CB21" s="2" t="n">
        <f aca="false">+'Chart Data'!CO432</f>
        <v>2</v>
      </c>
      <c r="CC21" s="2" t="n">
        <f aca="false">+'Chart Data'!CP432</f>
        <v>2</v>
      </c>
      <c r="CD21" s="2" t="n">
        <f aca="false">+'Chart Data'!CQ432</f>
        <v>2</v>
      </c>
      <c r="CE21" s="2" t="n">
        <f aca="false">+'Chart Data'!CR432</f>
        <v>0</v>
      </c>
      <c r="CF21" s="2" t="n">
        <f aca="false">+'Chart Data'!CS432</f>
        <v>0</v>
      </c>
      <c r="CG21" s="2" t="n">
        <f aca="false">+'Chart Data'!CT432</f>
        <v>0</v>
      </c>
      <c r="CH21" s="2" t="n">
        <f aca="false">+'Chart Data'!CU432</f>
        <v>0</v>
      </c>
      <c r="CI21" s="2" t="n">
        <f aca="false">+'Chart Data'!CV432</f>
        <v>0</v>
      </c>
      <c r="CJ21" s="2" t="n">
        <f aca="false">+'Chart Data'!CW432</f>
        <v>0</v>
      </c>
      <c r="CK21" s="2" t="n">
        <f aca="false">+'Chart Data'!CX432</f>
        <v>0</v>
      </c>
      <c r="CL21" s="2" t="n">
        <f aca="false">+'Chart Data'!CY432</f>
        <v>0</v>
      </c>
      <c r="CM21" s="2" t="n">
        <f aca="false">+'Chart Data'!CZ432</f>
        <v>0</v>
      </c>
      <c r="CN21" s="2" t="n">
        <f aca="false">+'Chart Data'!DA432</f>
        <v>0</v>
      </c>
      <c r="CO21" s="2" t="n">
        <f aca="false">+'Chart Data'!DB432</f>
        <v>0</v>
      </c>
      <c r="CP21" s="2" t="n">
        <f aca="false">+'Chart Data'!DC432</f>
        <v>0</v>
      </c>
      <c r="CQ21" s="2" t="n">
        <f aca="false">+'Chart Data'!DD432</f>
        <v>0</v>
      </c>
      <c r="CR21" s="2" t="n">
        <f aca="false">+'Chart Data'!DE432</f>
        <v>0</v>
      </c>
      <c r="CS21" s="2" t="n">
        <f aca="false">+'Chart Data'!DF432</f>
        <v>0</v>
      </c>
      <c r="CT21" s="2" t="n">
        <f aca="false">+'Chart Data'!DG432</f>
        <v>0</v>
      </c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</row>
    <row r="22" customFormat="false" ht="12.75" hidden="false" customHeight="false" outlineLevel="0" collapsed="false">
      <c r="A22" s="75"/>
      <c r="B22" s="2" t="s">
        <v>266</v>
      </c>
      <c r="C22" s="2" t="n">
        <f aca="false">+'Chart Data'!P259</f>
        <v>0</v>
      </c>
      <c r="D22" s="2" t="n">
        <f aca="false">+'Chart Data'!Q259</f>
        <v>0</v>
      </c>
      <c r="E22" s="2" t="n">
        <f aca="false">+'Chart Data'!R259</f>
        <v>0</v>
      </c>
      <c r="F22" s="2" t="n">
        <f aca="false">+'Chart Data'!S259</f>
        <v>0</v>
      </c>
      <c r="G22" s="2" t="n">
        <f aca="false">+'Chart Data'!T259</f>
        <v>0</v>
      </c>
      <c r="H22" s="2" t="n">
        <f aca="false">+'Chart Data'!U259</f>
        <v>0</v>
      </c>
      <c r="I22" s="2" t="n">
        <f aca="false">+'Chart Data'!V259</f>
        <v>0</v>
      </c>
      <c r="J22" s="2" t="n">
        <f aca="false">+'Chart Data'!W259</f>
        <v>0</v>
      </c>
      <c r="K22" s="2" t="n">
        <f aca="false">+'Chart Data'!X259</f>
        <v>0</v>
      </c>
      <c r="L22" s="2" t="n">
        <f aca="false">+'Chart Data'!Y259</f>
        <v>0</v>
      </c>
      <c r="M22" s="2" t="n">
        <f aca="false">+'Chart Data'!Z259</f>
        <v>0</v>
      </c>
      <c r="N22" s="2" t="n">
        <f aca="false">+'Chart Data'!AA259</f>
        <v>0</v>
      </c>
      <c r="O22" s="2" t="n">
        <f aca="false">+'Chart Data'!AB259</f>
        <v>0</v>
      </c>
      <c r="P22" s="2" t="n">
        <f aca="false">+'Chart Data'!AC259</f>
        <v>0</v>
      </c>
      <c r="Q22" s="2" t="n">
        <f aca="false">+'Chart Data'!AD259</f>
        <v>0</v>
      </c>
      <c r="R22" s="2" t="n">
        <f aca="false">+'Chart Data'!AE259</f>
        <v>0</v>
      </c>
      <c r="S22" s="2" t="n">
        <f aca="false">+'Chart Data'!AF259</f>
        <v>0</v>
      </c>
      <c r="T22" s="2" t="n">
        <f aca="false">+'Chart Data'!AG259</f>
        <v>0</v>
      </c>
      <c r="U22" s="2" t="n">
        <f aca="false">+'Chart Data'!AH259</f>
        <v>0</v>
      </c>
      <c r="V22" s="2" t="n">
        <f aca="false">+'Chart Data'!AI259</f>
        <v>0</v>
      </c>
      <c r="W22" s="2" t="n">
        <f aca="false">+'Chart Data'!AJ259</f>
        <v>0</v>
      </c>
      <c r="X22" s="2" t="n">
        <f aca="false">+'Chart Data'!AK259</f>
        <v>0</v>
      </c>
      <c r="Y22" s="2" t="n">
        <f aca="false">+'Chart Data'!AL259</f>
        <v>0</v>
      </c>
      <c r="Z22" s="2" t="n">
        <f aca="false">+'Chart Data'!AM259</f>
        <v>0</v>
      </c>
      <c r="AA22" s="2" t="n">
        <f aca="false">+'Chart Data'!AN259</f>
        <v>0</v>
      </c>
      <c r="AB22" s="2" t="n">
        <f aca="false">+'Chart Data'!AO259</f>
        <v>0</v>
      </c>
      <c r="AC22" s="2" t="n">
        <f aca="false">+'Chart Data'!AP259</f>
        <v>0</v>
      </c>
      <c r="AD22" s="2" t="n">
        <f aca="false">+'Chart Data'!AQ259</f>
        <v>0</v>
      </c>
      <c r="AE22" s="2" t="n">
        <f aca="false">+'Chart Data'!AR259</f>
        <v>1</v>
      </c>
      <c r="AF22" s="2" t="n">
        <f aca="false">+'Chart Data'!AS259</f>
        <v>1</v>
      </c>
      <c r="AG22" s="2" t="n">
        <f aca="false">+'Chart Data'!AT259</f>
        <v>1</v>
      </c>
      <c r="AH22" s="2" t="n">
        <f aca="false">+'Chart Data'!AU259</f>
        <v>1</v>
      </c>
      <c r="AI22" s="2" t="n">
        <f aca="false">+'Chart Data'!AV259</f>
        <v>2</v>
      </c>
      <c r="AJ22" s="2" t="n">
        <f aca="false">+'Chart Data'!AW259</f>
        <v>2</v>
      </c>
      <c r="AK22" s="2" t="n">
        <f aca="false">+'Chart Data'!AX259</f>
        <v>3</v>
      </c>
      <c r="AL22" s="2" t="n">
        <f aca="false">+'Chart Data'!AY259</f>
        <v>3</v>
      </c>
      <c r="AM22" s="2" t="n">
        <f aca="false">+'Chart Data'!AZ259</f>
        <v>4</v>
      </c>
      <c r="AN22" s="2" t="n">
        <f aca="false">+'Chart Data'!BA259</f>
        <v>4</v>
      </c>
      <c r="AO22" s="2" t="n">
        <f aca="false">+'Chart Data'!BB259</f>
        <v>5</v>
      </c>
      <c r="AP22" s="2" t="n">
        <f aca="false">+'Chart Data'!BC259</f>
        <v>5</v>
      </c>
      <c r="AQ22" s="2" t="n">
        <f aca="false">+'Chart Data'!BD259</f>
        <v>4</v>
      </c>
      <c r="AR22" s="2" t="n">
        <f aca="false">+'Chart Data'!BE259</f>
        <v>4</v>
      </c>
      <c r="AS22" s="2" t="n">
        <f aca="false">+'Chart Data'!BF259</f>
        <v>3</v>
      </c>
      <c r="AT22" s="2" t="n">
        <f aca="false">+'Chart Data'!BG259</f>
        <v>3</v>
      </c>
      <c r="AU22" s="2" t="n">
        <f aca="false">+'Chart Data'!BH259</f>
        <v>3</v>
      </c>
      <c r="AV22" s="2" t="n">
        <f aca="false">+'Chart Data'!BI259</f>
        <v>3</v>
      </c>
      <c r="AW22" s="2" t="n">
        <f aca="false">+'Chart Data'!BJ259</f>
        <v>4</v>
      </c>
      <c r="AX22" s="2" t="n">
        <f aca="false">+'Chart Data'!BK259</f>
        <v>4</v>
      </c>
      <c r="AY22" s="2" t="n">
        <f aca="false">+'Chart Data'!BL259</f>
        <v>7</v>
      </c>
      <c r="AZ22" s="2" t="n">
        <f aca="false">+'Chart Data'!BM259</f>
        <v>7</v>
      </c>
      <c r="BA22" s="2" t="n">
        <f aca="false">+'Chart Data'!BN259</f>
        <v>6</v>
      </c>
      <c r="BB22" s="2" t="n">
        <f aca="false">+'Chart Data'!BO259</f>
        <v>6</v>
      </c>
      <c r="BC22" s="2" t="n">
        <f aca="false">+'Chart Data'!BP259</f>
        <v>6</v>
      </c>
      <c r="BD22" s="2" t="n">
        <f aca="false">+'Chart Data'!BQ259</f>
        <v>6</v>
      </c>
      <c r="BE22" s="2" t="n">
        <f aca="false">+'Chart Data'!BR259</f>
        <v>6</v>
      </c>
      <c r="BF22" s="2" t="n">
        <f aca="false">+'Chart Data'!BS259</f>
        <v>6</v>
      </c>
      <c r="BG22" s="2" t="n">
        <f aca="false">+'Chart Data'!BT259</f>
        <v>5</v>
      </c>
      <c r="BH22" s="2" t="n">
        <f aca="false">+'Chart Data'!BU259</f>
        <v>5</v>
      </c>
      <c r="BI22" s="2" t="n">
        <f aca="false">+'Chart Data'!BV259</f>
        <v>4</v>
      </c>
      <c r="BJ22" s="2" t="n">
        <f aca="false">+'Chart Data'!BW259</f>
        <v>4</v>
      </c>
      <c r="BK22" s="2" t="n">
        <f aca="false">+'Chart Data'!BX259</f>
        <v>3</v>
      </c>
      <c r="BL22" s="2" t="n">
        <f aca="false">+'Chart Data'!BY259</f>
        <v>3</v>
      </c>
      <c r="BM22" s="2" t="n">
        <f aca="false">+'Chart Data'!BZ259</f>
        <v>4</v>
      </c>
      <c r="BN22" s="2" t="n">
        <f aca="false">+'Chart Data'!CA259</f>
        <v>4</v>
      </c>
      <c r="BO22" s="2" t="n">
        <f aca="false">+'Chart Data'!CB259</f>
        <v>4</v>
      </c>
      <c r="BP22" s="2" t="n">
        <f aca="false">+'Chart Data'!CC259</f>
        <v>4</v>
      </c>
      <c r="BQ22" s="2" t="n">
        <f aca="false">+'Chart Data'!CD259</f>
        <v>3</v>
      </c>
      <c r="BR22" s="2" t="n">
        <f aca="false">+'Chart Data'!CE259</f>
        <v>3</v>
      </c>
      <c r="BS22" s="2" t="n">
        <f aca="false">+'Chart Data'!CF259</f>
        <v>3</v>
      </c>
      <c r="BT22" s="2" t="n">
        <f aca="false">+'Chart Data'!CG259</f>
        <v>3</v>
      </c>
      <c r="BU22" s="2" t="n">
        <f aca="false">+'Chart Data'!CH259</f>
        <v>3</v>
      </c>
      <c r="BV22" s="2" t="n">
        <f aca="false">+'Chart Data'!CI259</f>
        <v>3</v>
      </c>
      <c r="BW22" s="2" t="n">
        <f aca="false">+'Chart Data'!CJ259</f>
        <v>2</v>
      </c>
      <c r="BX22" s="2" t="n">
        <f aca="false">+'Chart Data'!CK259</f>
        <v>2</v>
      </c>
      <c r="BY22" s="2" t="n">
        <f aca="false">+'Chart Data'!CL259</f>
        <v>0</v>
      </c>
      <c r="BZ22" s="2" t="n">
        <f aca="false">+'Chart Data'!CM259</f>
        <v>0</v>
      </c>
      <c r="CA22" s="2" t="n">
        <f aca="false">+'Chart Data'!CN259</f>
        <v>0</v>
      </c>
      <c r="CB22" s="2" t="n">
        <f aca="false">+'Chart Data'!CO259</f>
        <v>0</v>
      </c>
      <c r="CC22" s="2" t="n">
        <f aca="false">+'Chart Data'!CP259</f>
        <v>0</v>
      </c>
      <c r="CD22" s="2" t="n">
        <f aca="false">+'Chart Data'!CQ259</f>
        <v>0</v>
      </c>
      <c r="CE22" s="2" t="n">
        <f aca="false">+'Chart Data'!CR259</f>
        <v>0</v>
      </c>
      <c r="CF22" s="2" t="n">
        <f aca="false">+'Chart Data'!CS259</f>
        <v>0</v>
      </c>
      <c r="CG22" s="2" t="n">
        <f aca="false">+'Chart Data'!CT259</f>
        <v>0</v>
      </c>
      <c r="CH22" s="2" t="n">
        <f aca="false">+'Chart Data'!CU259</f>
        <v>0</v>
      </c>
      <c r="CI22" s="2" t="n">
        <f aca="false">+'Chart Data'!CV259</f>
        <v>0</v>
      </c>
      <c r="CJ22" s="2" t="n">
        <f aca="false">+'Chart Data'!CW259</f>
        <v>0</v>
      </c>
      <c r="CK22" s="2" t="n">
        <f aca="false">+'Chart Data'!CX259</f>
        <v>0</v>
      </c>
      <c r="CL22" s="2" t="n">
        <f aca="false">+'Chart Data'!CY259</f>
        <v>0</v>
      </c>
      <c r="CM22" s="2" t="n">
        <f aca="false">+'Chart Data'!CZ259</f>
        <v>0</v>
      </c>
      <c r="CN22" s="2" t="n">
        <f aca="false">+'Chart Data'!DA259</f>
        <v>0</v>
      </c>
      <c r="CO22" s="2" t="n">
        <f aca="false">+'Chart Data'!DB259</f>
        <v>0</v>
      </c>
      <c r="CP22" s="2" t="n">
        <f aca="false">+'Chart Data'!DC259</f>
        <v>0</v>
      </c>
      <c r="CQ22" s="2" t="n">
        <f aca="false">+'Chart Data'!DD259</f>
        <v>0</v>
      </c>
      <c r="CR22" s="2" t="n">
        <f aca="false">+'Chart Data'!DE259</f>
        <v>0</v>
      </c>
      <c r="CS22" s="2" t="n">
        <f aca="false">+'Chart Data'!DF259</f>
        <v>0</v>
      </c>
      <c r="CT22" s="2" t="n">
        <f aca="false">+'Chart Data'!DG259</f>
        <v>0</v>
      </c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</row>
    <row r="23" customFormat="false" ht="12.75" hidden="false" customHeight="false" outlineLevel="0" collapsed="false">
      <c r="A23" s="75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</row>
    <row r="24" customFormat="false" ht="12.75" hidden="false" customHeight="false" outlineLevel="0" collapsed="false">
      <c r="A24" s="75" t="n">
        <f aca="false">+'Chart Data'!G203</f>
        <v>35941</v>
      </c>
      <c r="B24" s="2" t="s">
        <v>264</v>
      </c>
      <c r="C24" s="76" t="n">
        <v>0</v>
      </c>
      <c r="D24" s="76" t="n">
        <v>0.0104166666666667</v>
      </c>
      <c r="E24" s="76" t="n">
        <v>0.0208333333333333</v>
      </c>
      <c r="F24" s="76" t="n">
        <v>0.03125</v>
      </c>
      <c r="G24" s="76" t="n">
        <v>0.0416666666666667</v>
      </c>
      <c r="H24" s="76" t="n">
        <v>0.0520833333333333</v>
      </c>
      <c r="I24" s="76" t="n">
        <v>0.0625</v>
      </c>
      <c r="J24" s="76" t="n">
        <v>0.0729166666666667</v>
      </c>
      <c r="K24" s="76" t="n">
        <v>0.0833333333333333</v>
      </c>
      <c r="L24" s="76" t="n">
        <v>0.09375</v>
      </c>
      <c r="M24" s="76" t="n">
        <v>0.104166666666667</v>
      </c>
      <c r="N24" s="76" t="n">
        <v>0.114583333333333</v>
      </c>
      <c r="O24" s="76" t="n">
        <v>0.125</v>
      </c>
      <c r="P24" s="76" t="n">
        <v>0.135416666666667</v>
      </c>
      <c r="Q24" s="76" t="n">
        <v>0.145833333333333</v>
      </c>
      <c r="R24" s="76" t="n">
        <v>0.15625</v>
      </c>
      <c r="S24" s="76" t="n">
        <v>0.166666666666667</v>
      </c>
      <c r="T24" s="76" t="n">
        <v>0.177083333333333</v>
      </c>
      <c r="U24" s="76" t="n">
        <v>0.1875</v>
      </c>
      <c r="V24" s="76" t="n">
        <v>0.197916666666667</v>
      </c>
      <c r="W24" s="76" t="n">
        <v>0.208333333333333</v>
      </c>
      <c r="X24" s="76" t="n">
        <v>0.21875</v>
      </c>
      <c r="Y24" s="76" t="n">
        <v>0.229166666666667</v>
      </c>
      <c r="Z24" s="76" t="n">
        <v>0.239583333333333</v>
      </c>
      <c r="AA24" s="76" t="n">
        <v>0.25</v>
      </c>
      <c r="AB24" s="76" t="n">
        <v>0.260416666666667</v>
      </c>
      <c r="AC24" s="76" t="n">
        <v>0.270833333333333</v>
      </c>
      <c r="AD24" s="76" t="n">
        <v>0.28125</v>
      </c>
      <c r="AE24" s="76" t="n">
        <v>0.291666666666667</v>
      </c>
      <c r="AF24" s="76" t="n">
        <v>0.302083333333333</v>
      </c>
      <c r="AG24" s="76" t="n">
        <v>0.3125</v>
      </c>
      <c r="AH24" s="76" t="n">
        <v>0.322916666666667</v>
      </c>
      <c r="AI24" s="76" t="n">
        <v>0.333333333333333</v>
      </c>
      <c r="AJ24" s="76" t="n">
        <v>0.34375</v>
      </c>
      <c r="AK24" s="76" t="n">
        <v>0.354166666666667</v>
      </c>
      <c r="AL24" s="76" t="n">
        <v>0.364583333333333</v>
      </c>
      <c r="AM24" s="76" t="n">
        <v>0.375</v>
      </c>
      <c r="AN24" s="76" t="n">
        <v>0.385416666666667</v>
      </c>
      <c r="AO24" s="76" t="n">
        <v>0.395833333333334</v>
      </c>
      <c r="AP24" s="76" t="n">
        <v>0.40625</v>
      </c>
      <c r="AQ24" s="76" t="n">
        <v>0.416666666666667</v>
      </c>
      <c r="AR24" s="76" t="n">
        <v>0.427083333333334</v>
      </c>
      <c r="AS24" s="76" t="n">
        <v>0.4375</v>
      </c>
      <c r="AT24" s="76" t="n">
        <v>0.447916666666667</v>
      </c>
      <c r="AU24" s="76" t="n">
        <v>0.458333333333334</v>
      </c>
      <c r="AV24" s="76" t="n">
        <v>0.46875</v>
      </c>
      <c r="AW24" s="76" t="n">
        <v>0.479166666666667</v>
      </c>
      <c r="AX24" s="76" t="n">
        <v>0.489583333333334</v>
      </c>
      <c r="AY24" s="76" t="n">
        <v>0.5</v>
      </c>
      <c r="AZ24" s="76" t="n">
        <v>0.510416666666667</v>
      </c>
      <c r="BA24" s="76" t="n">
        <v>0.520833333333334</v>
      </c>
      <c r="BB24" s="76" t="n">
        <v>0.53125</v>
      </c>
      <c r="BC24" s="76" t="n">
        <v>0.541666666666667</v>
      </c>
      <c r="BD24" s="76" t="n">
        <v>0.552083333333334</v>
      </c>
      <c r="BE24" s="76" t="n">
        <v>0.5625</v>
      </c>
      <c r="BF24" s="76" t="n">
        <v>0.572916666666667</v>
      </c>
      <c r="BG24" s="76" t="n">
        <v>0.583333333333333</v>
      </c>
      <c r="BH24" s="76" t="n">
        <v>0.59375</v>
      </c>
      <c r="BI24" s="76" t="n">
        <v>0.604166666666667</v>
      </c>
      <c r="BJ24" s="76" t="n">
        <v>0.614583333333333</v>
      </c>
      <c r="BK24" s="76" t="n">
        <v>0.625</v>
      </c>
      <c r="BL24" s="76" t="n">
        <v>0.635416666666667</v>
      </c>
      <c r="BM24" s="76" t="n">
        <v>0.645833333333333</v>
      </c>
      <c r="BN24" s="76" t="n">
        <v>0.65625</v>
      </c>
      <c r="BO24" s="76" t="n">
        <v>0.666666666666666</v>
      </c>
      <c r="BP24" s="76" t="n">
        <v>0.677083333333333</v>
      </c>
      <c r="BQ24" s="76" t="n">
        <v>0.6875</v>
      </c>
      <c r="BR24" s="76" t="n">
        <v>0.697916666666666</v>
      </c>
      <c r="BS24" s="76" t="n">
        <v>0.708333333333333</v>
      </c>
      <c r="BT24" s="76" t="n">
        <v>0.71875</v>
      </c>
      <c r="BU24" s="76" t="n">
        <v>0.729166666666666</v>
      </c>
      <c r="BV24" s="76" t="n">
        <v>0.739583333333333</v>
      </c>
      <c r="BW24" s="76" t="n">
        <v>0.749999999999999</v>
      </c>
      <c r="BX24" s="76" t="n">
        <v>0.760416666666666</v>
      </c>
      <c r="BY24" s="76" t="n">
        <v>0.770833333333333</v>
      </c>
      <c r="BZ24" s="76" t="n">
        <v>0.781249999999999</v>
      </c>
      <c r="CA24" s="76" t="n">
        <v>0.791666666666666</v>
      </c>
      <c r="CB24" s="76" t="n">
        <v>0.802083333333333</v>
      </c>
      <c r="CC24" s="76" t="n">
        <v>0.812499999999999</v>
      </c>
      <c r="CD24" s="76" t="n">
        <v>0.822916666666666</v>
      </c>
      <c r="CE24" s="76" t="n">
        <v>0.833333333333333</v>
      </c>
      <c r="CF24" s="76" t="n">
        <v>0.843749999999999</v>
      </c>
      <c r="CG24" s="76" t="n">
        <v>0.854166666666666</v>
      </c>
      <c r="CH24" s="76" t="n">
        <v>0.864583333333332</v>
      </c>
      <c r="CI24" s="76" t="n">
        <v>0.874999999999999</v>
      </c>
      <c r="CJ24" s="76" t="n">
        <v>0.885416666666666</v>
      </c>
      <c r="CK24" s="76" t="n">
        <v>0.895833333333332</v>
      </c>
      <c r="CL24" s="76" t="n">
        <v>0.906249999999999</v>
      </c>
      <c r="CM24" s="76" t="n">
        <v>0.916666666666666</v>
      </c>
      <c r="CN24" s="76" t="n">
        <v>0.927083333333332</v>
      </c>
      <c r="CO24" s="76" t="n">
        <v>0.937499999999999</v>
      </c>
      <c r="CP24" s="76" t="n">
        <v>0.947916666666665</v>
      </c>
      <c r="CQ24" s="76" t="n">
        <v>0.958333333333332</v>
      </c>
      <c r="CR24" s="76" t="n">
        <v>0.968749999999999</v>
      </c>
      <c r="CS24" s="76" t="n">
        <v>0.979166666666665</v>
      </c>
      <c r="CT24" s="76" t="n">
        <v>0.989583333333332</v>
      </c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</row>
    <row r="25" customFormat="false" ht="12.75" hidden="false" customHeight="false" outlineLevel="0" collapsed="false">
      <c r="A25" s="75"/>
      <c r="B25" s="2" t="s">
        <v>265</v>
      </c>
      <c r="C25" s="2" t="n">
        <f aca="false">+'Chart Data'!P446</f>
        <v>0</v>
      </c>
      <c r="D25" s="2" t="n">
        <f aca="false">+'Chart Data'!Q446</f>
        <v>0</v>
      </c>
      <c r="E25" s="2" t="n">
        <f aca="false">+'Chart Data'!R446</f>
        <v>0</v>
      </c>
      <c r="F25" s="2" t="n">
        <f aca="false">+'Chart Data'!S446</f>
        <v>0</v>
      </c>
      <c r="G25" s="2" t="n">
        <f aca="false">+'Chart Data'!T446</f>
        <v>0</v>
      </c>
      <c r="H25" s="2" t="n">
        <f aca="false">+'Chart Data'!U446</f>
        <v>0</v>
      </c>
      <c r="I25" s="2" t="n">
        <f aca="false">+'Chart Data'!V446</f>
        <v>0</v>
      </c>
      <c r="J25" s="2" t="n">
        <f aca="false">+'Chart Data'!W446</f>
        <v>0</v>
      </c>
      <c r="K25" s="2" t="n">
        <f aca="false">+'Chart Data'!X446</f>
        <v>0</v>
      </c>
      <c r="L25" s="2" t="n">
        <f aca="false">+'Chart Data'!Y446</f>
        <v>0</v>
      </c>
      <c r="M25" s="2" t="n">
        <f aca="false">+'Chart Data'!Z446</f>
        <v>0</v>
      </c>
      <c r="N25" s="2" t="n">
        <f aca="false">+'Chart Data'!AA446</f>
        <v>0</v>
      </c>
      <c r="O25" s="2" t="n">
        <f aca="false">+'Chart Data'!AB446</f>
        <v>0</v>
      </c>
      <c r="P25" s="2" t="n">
        <f aca="false">+'Chart Data'!AC446</f>
        <v>0</v>
      </c>
      <c r="Q25" s="2" t="n">
        <f aca="false">+'Chart Data'!AD446</f>
        <v>0</v>
      </c>
      <c r="R25" s="2" t="n">
        <f aca="false">+'Chart Data'!AE446</f>
        <v>0</v>
      </c>
      <c r="S25" s="2" t="n">
        <f aca="false">+'Chart Data'!AF446</f>
        <v>0</v>
      </c>
      <c r="T25" s="2" t="n">
        <f aca="false">+'Chart Data'!AG446</f>
        <v>0</v>
      </c>
      <c r="U25" s="2" t="n">
        <f aca="false">+'Chart Data'!AH446</f>
        <v>0</v>
      </c>
      <c r="V25" s="2" t="n">
        <f aca="false">+'Chart Data'!AI446</f>
        <v>0</v>
      </c>
      <c r="W25" s="2" t="n">
        <f aca="false">+'Chart Data'!AJ446</f>
        <v>0</v>
      </c>
      <c r="X25" s="2" t="n">
        <f aca="false">+'Chart Data'!AK446</f>
        <v>0</v>
      </c>
      <c r="Y25" s="2" t="n">
        <f aca="false">+'Chart Data'!AL446</f>
        <v>0</v>
      </c>
      <c r="Z25" s="2" t="n">
        <f aca="false">+'Chart Data'!AM446</f>
        <v>0</v>
      </c>
      <c r="AA25" s="2" t="n">
        <f aca="false">+'Chart Data'!AN446</f>
        <v>0</v>
      </c>
      <c r="AB25" s="2" t="n">
        <f aca="false">+'Chart Data'!AO446</f>
        <v>0</v>
      </c>
      <c r="AC25" s="2" t="n">
        <f aca="false">+'Chart Data'!AP446</f>
        <v>0</v>
      </c>
      <c r="AD25" s="2" t="n">
        <f aca="false">+'Chart Data'!AQ446</f>
        <v>0</v>
      </c>
      <c r="AE25" s="2" t="n">
        <f aca="false">+'Chart Data'!AR446</f>
        <v>1</v>
      </c>
      <c r="AF25" s="2" t="n">
        <f aca="false">+'Chart Data'!AS446</f>
        <v>1</v>
      </c>
      <c r="AG25" s="2" t="n">
        <f aca="false">+'Chart Data'!AT446</f>
        <v>1</v>
      </c>
      <c r="AH25" s="2" t="n">
        <f aca="false">+'Chart Data'!AU446</f>
        <v>1</v>
      </c>
      <c r="AI25" s="2" t="n">
        <f aca="false">+'Chart Data'!AV446</f>
        <v>2</v>
      </c>
      <c r="AJ25" s="2" t="n">
        <f aca="false">+'Chart Data'!AW446</f>
        <v>2</v>
      </c>
      <c r="AK25" s="2" t="n">
        <f aca="false">+'Chart Data'!AX446</f>
        <v>3</v>
      </c>
      <c r="AL25" s="2" t="n">
        <f aca="false">+'Chart Data'!AY446</f>
        <v>3</v>
      </c>
      <c r="AM25" s="2" t="n">
        <f aca="false">+'Chart Data'!AZ446</f>
        <v>5</v>
      </c>
      <c r="AN25" s="2" t="n">
        <f aca="false">+'Chart Data'!BA446</f>
        <v>5</v>
      </c>
      <c r="AO25" s="2" t="n">
        <f aca="false">+'Chart Data'!BB446</f>
        <v>6</v>
      </c>
      <c r="AP25" s="2" t="n">
        <f aca="false">+'Chart Data'!BC446</f>
        <v>6</v>
      </c>
      <c r="AQ25" s="2" t="n">
        <f aca="false">+'Chart Data'!BD446</f>
        <v>6</v>
      </c>
      <c r="AR25" s="2" t="n">
        <f aca="false">+'Chart Data'!BE446</f>
        <v>6</v>
      </c>
      <c r="AS25" s="2" t="n">
        <f aca="false">+'Chart Data'!BF446</f>
        <v>6</v>
      </c>
      <c r="AT25" s="2" t="n">
        <f aca="false">+'Chart Data'!BG446</f>
        <v>6</v>
      </c>
      <c r="AU25" s="2" t="n">
        <f aca="false">+'Chart Data'!BH446</f>
        <v>8</v>
      </c>
      <c r="AV25" s="2" t="n">
        <f aca="false">+'Chart Data'!BI446</f>
        <v>8</v>
      </c>
      <c r="AW25" s="2" t="n">
        <f aca="false">+'Chart Data'!BJ446</f>
        <v>8</v>
      </c>
      <c r="AX25" s="2" t="n">
        <f aca="false">+'Chart Data'!BK446</f>
        <v>8</v>
      </c>
      <c r="AY25" s="2" t="n">
        <f aca="false">+'Chart Data'!BL446</f>
        <v>8</v>
      </c>
      <c r="AZ25" s="2" t="n">
        <f aca="false">+'Chart Data'!BM446</f>
        <v>8</v>
      </c>
      <c r="BA25" s="2" t="n">
        <f aca="false">+'Chart Data'!BN446</f>
        <v>8</v>
      </c>
      <c r="BB25" s="2" t="n">
        <f aca="false">+'Chart Data'!BO446</f>
        <v>8</v>
      </c>
      <c r="BC25" s="2" t="n">
        <f aca="false">+'Chart Data'!BP446</f>
        <v>8</v>
      </c>
      <c r="BD25" s="2" t="n">
        <f aca="false">+'Chart Data'!BQ446</f>
        <v>8</v>
      </c>
      <c r="BE25" s="2" t="n">
        <f aca="false">+'Chart Data'!BR446</f>
        <v>8</v>
      </c>
      <c r="BF25" s="2" t="n">
        <f aca="false">+'Chart Data'!BS446</f>
        <v>8</v>
      </c>
      <c r="BG25" s="2" t="n">
        <f aca="false">+'Chart Data'!BT446</f>
        <v>8</v>
      </c>
      <c r="BH25" s="2" t="n">
        <f aca="false">+'Chart Data'!BU446</f>
        <v>8</v>
      </c>
      <c r="BI25" s="2" t="n">
        <f aca="false">+'Chart Data'!BV446</f>
        <v>8</v>
      </c>
      <c r="BJ25" s="2" t="n">
        <f aca="false">+'Chart Data'!BW446</f>
        <v>8</v>
      </c>
      <c r="BK25" s="2" t="n">
        <f aca="false">+'Chart Data'!BX446</f>
        <v>8</v>
      </c>
      <c r="BL25" s="2" t="n">
        <f aca="false">+'Chart Data'!BY446</f>
        <v>8</v>
      </c>
      <c r="BM25" s="2" t="n">
        <f aca="false">+'Chart Data'!BZ446</f>
        <v>8</v>
      </c>
      <c r="BN25" s="2" t="n">
        <f aca="false">+'Chart Data'!CA446</f>
        <v>8</v>
      </c>
      <c r="BO25" s="2" t="n">
        <f aca="false">+'Chart Data'!CB446</f>
        <v>7</v>
      </c>
      <c r="BP25" s="2" t="n">
        <f aca="false">+'Chart Data'!CC446</f>
        <v>7</v>
      </c>
      <c r="BQ25" s="2" t="n">
        <f aca="false">+'Chart Data'!CD446</f>
        <v>7</v>
      </c>
      <c r="BR25" s="2" t="n">
        <f aca="false">+'Chart Data'!CE446</f>
        <v>7</v>
      </c>
      <c r="BS25" s="2" t="n">
        <f aca="false">+'Chart Data'!CF446</f>
        <v>6</v>
      </c>
      <c r="BT25" s="2" t="n">
        <f aca="false">+'Chart Data'!CG446</f>
        <v>6</v>
      </c>
      <c r="BU25" s="2" t="n">
        <f aca="false">+'Chart Data'!CH446</f>
        <v>6</v>
      </c>
      <c r="BV25" s="2" t="n">
        <f aca="false">+'Chart Data'!CI446</f>
        <v>6</v>
      </c>
      <c r="BW25" s="2" t="n">
        <f aca="false">+'Chart Data'!CJ446</f>
        <v>2</v>
      </c>
      <c r="BX25" s="2" t="n">
        <f aca="false">+'Chart Data'!CK446</f>
        <v>2</v>
      </c>
      <c r="BY25" s="2" t="n">
        <f aca="false">+'Chart Data'!CL446</f>
        <v>2</v>
      </c>
      <c r="BZ25" s="2" t="n">
        <f aca="false">+'Chart Data'!CM446</f>
        <v>2</v>
      </c>
      <c r="CA25" s="2" t="n">
        <f aca="false">+'Chart Data'!CN446</f>
        <v>2</v>
      </c>
      <c r="CB25" s="2" t="n">
        <f aca="false">+'Chart Data'!CO446</f>
        <v>2</v>
      </c>
      <c r="CC25" s="2" t="n">
        <f aca="false">+'Chart Data'!CP446</f>
        <v>2</v>
      </c>
      <c r="CD25" s="2" t="n">
        <f aca="false">+'Chart Data'!CQ446</f>
        <v>2</v>
      </c>
      <c r="CE25" s="2" t="n">
        <f aca="false">+'Chart Data'!CR446</f>
        <v>0</v>
      </c>
      <c r="CF25" s="2" t="n">
        <f aca="false">+'Chart Data'!CS446</f>
        <v>0</v>
      </c>
      <c r="CG25" s="2" t="n">
        <f aca="false">+'Chart Data'!CT446</f>
        <v>0</v>
      </c>
      <c r="CH25" s="2" t="n">
        <f aca="false">+'Chart Data'!CU446</f>
        <v>0</v>
      </c>
      <c r="CI25" s="2" t="n">
        <f aca="false">+'Chart Data'!CV446</f>
        <v>0</v>
      </c>
      <c r="CJ25" s="2" t="n">
        <f aca="false">+'Chart Data'!CW446</f>
        <v>0</v>
      </c>
      <c r="CK25" s="2" t="n">
        <f aca="false">+'Chart Data'!CX446</f>
        <v>0</v>
      </c>
      <c r="CL25" s="2" t="n">
        <f aca="false">+'Chart Data'!CY446</f>
        <v>0</v>
      </c>
      <c r="CM25" s="2" t="n">
        <f aca="false">+'Chart Data'!CZ446</f>
        <v>0</v>
      </c>
      <c r="CN25" s="2" t="n">
        <f aca="false">+'Chart Data'!DA446</f>
        <v>0</v>
      </c>
      <c r="CO25" s="2" t="n">
        <f aca="false">+'Chart Data'!DB446</f>
        <v>0</v>
      </c>
      <c r="CP25" s="2" t="n">
        <f aca="false">+'Chart Data'!DC446</f>
        <v>0</v>
      </c>
      <c r="CQ25" s="2" t="n">
        <f aca="false">+'Chart Data'!DD446</f>
        <v>0</v>
      </c>
      <c r="CR25" s="2" t="n">
        <f aca="false">+'Chart Data'!DE446</f>
        <v>0</v>
      </c>
      <c r="CS25" s="2" t="n">
        <f aca="false">+'Chart Data'!DF446</f>
        <v>0</v>
      </c>
      <c r="CT25" s="2" t="n">
        <f aca="false">+'Chart Data'!DG446</f>
        <v>0</v>
      </c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</row>
    <row r="26" customFormat="false" ht="12.75" hidden="false" customHeight="false" outlineLevel="0" collapsed="false">
      <c r="A26" s="75"/>
      <c r="B26" s="2" t="s">
        <v>266</v>
      </c>
      <c r="C26" s="2" t="n">
        <f aca="false">+'Chart Data'!P288</f>
        <v>0</v>
      </c>
      <c r="D26" s="2" t="n">
        <f aca="false">+'Chart Data'!Q288</f>
        <v>0</v>
      </c>
      <c r="E26" s="2" t="n">
        <f aca="false">+'Chart Data'!R288</f>
        <v>0</v>
      </c>
      <c r="F26" s="2" t="n">
        <f aca="false">+'Chart Data'!S288</f>
        <v>0</v>
      </c>
      <c r="G26" s="2" t="n">
        <f aca="false">+'Chart Data'!T288</f>
        <v>0</v>
      </c>
      <c r="H26" s="2" t="n">
        <f aca="false">+'Chart Data'!U288</f>
        <v>0</v>
      </c>
      <c r="I26" s="2" t="n">
        <f aca="false">+'Chart Data'!V288</f>
        <v>0</v>
      </c>
      <c r="J26" s="2" t="n">
        <f aca="false">+'Chart Data'!W288</f>
        <v>0</v>
      </c>
      <c r="K26" s="2" t="n">
        <f aca="false">+'Chart Data'!X288</f>
        <v>0</v>
      </c>
      <c r="L26" s="2" t="n">
        <f aca="false">+'Chart Data'!Y288</f>
        <v>0</v>
      </c>
      <c r="M26" s="2" t="n">
        <f aca="false">+'Chart Data'!Z288</f>
        <v>0</v>
      </c>
      <c r="N26" s="2" t="n">
        <f aca="false">+'Chart Data'!AA288</f>
        <v>0</v>
      </c>
      <c r="O26" s="2" t="n">
        <f aca="false">+'Chart Data'!AB288</f>
        <v>0</v>
      </c>
      <c r="P26" s="2" t="n">
        <f aca="false">+'Chart Data'!AC288</f>
        <v>0</v>
      </c>
      <c r="Q26" s="2" t="n">
        <f aca="false">+'Chart Data'!AD288</f>
        <v>0</v>
      </c>
      <c r="R26" s="2" t="n">
        <f aca="false">+'Chart Data'!AE288</f>
        <v>0</v>
      </c>
      <c r="S26" s="2" t="n">
        <f aca="false">+'Chart Data'!AF288</f>
        <v>0</v>
      </c>
      <c r="T26" s="2" t="n">
        <f aca="false">+'Chart Data'!AG288</f>
        <v>0</v>
      </c>
      <c r="U26" s="2" t="n">
        <f aca="false">+'Chart Data'!AH288</f>
        <v>0</v>
      </c>
      <c r="V26" s="2" t="n">
        <f aca="false">+'Chart Data'!AI288</f>
        <v>0</v>
      </c>
      <c r="W26" s="2" t="n">
        <f aca="false">+'Chart Data'!AJ288</f>
        <v>0</v>
      </c>
      <c r="X26" s="2" t="n">
        <f aca="false">+'Chart Data'!AK288</f>
        <v>0</v>
      </c>
      <c r="Y26" s="2" t="n">
        <f aca="false">+'Chart Data'!AL288</f>
        <v>0</v>
      </c>
      <c r="Z26" s="2" t="n">
        <f aca="false">+'Chart Data'!AM288</f>
        <v>0</v>
      </c>
      <c r="AA26" s="2" t="n">
        <f aca="false">+'Chart Data'!AN288</f>
        <v>0</v>
      </c>
      <c r="AB26" s="2" t="n">
        <f aca="false">+'Chart Data'!AO288</f>
        <v>0</v>
      </c>
      <c r="AC26" s="2" t="n">
        <f aca="false">+'Chart Data'!AP288</f>
        <v>0</v>
      </c>
      <c r="AD26" s="2" t="n">
        <f aca="false">+'Chart Data'!AQ288</f>
        <v>0</v>
      </c>
      <c r="AE26" s="2" t="n">
        <f aca="false">+'Chart Data'!AR288</f>
        <v>1</v>
      </c>
      <c r="AF26" s="2" t="n">
        <f aca="false">+'Chart Data'!AS288</f>
        <v>1</v>
      </c>
      <c r="AG26" s="2" t="n">
        <f aca="false">+'Chart Data'!AT288</f>
        <v>1</v>
      </c>
      <c r="AH26" s="2" t="n">
        <f aca="false">+'Chart Data'!AU288</f>
        <v>1</v>
      </c>
      <c r="AI26" s="2" t="n">
        <f aca="false">+'Chart Data'!AV288</f>
        <v>2</v>
      </c>
      <c r="AJ26" s="2" t="n">
        <f aca="false">+'Chart Data'!AW288</f>
        <v>2</v>
      </c>
      <c r="AK26" s="2" t="n">
        <f aca="false">+'Chart Data'!AX288</f>
        <v>3</v>
      </c>
      <c r="AL26" s="2" t="n">
        <f aca="false">+'Chart Data'!AY288</f>
        <v>3</v>
      </c>
      <c r="AM26" s="2" t="n">
        <f aca="false">+'Chart Data'!AZ288</f>
        <v>4</v>
      </c>
      <c r="AN26" s="2" t="n">
        <f aca="false">+'Chart Data'!BA288</f>
        <v>4</v>
      </c>
      <c r="AO26" s="2" t="n">
        <f aca="false">+'Chart Data'!BB288</f>
        <v>5</v>
      </c>
      <c r="AP26" s="2" t="n">
        <f aca="false">+'Chart Data'!BC288</f>
        <v>5</v>
      </c>
      <c r="AQ26" s="2" t="n">
        <f aca="false">+'Chart Data'!BD288</f>
        <v>4</v>
      </c>
      <c r="AR26" s="2" t="n">
        <f aca="false">+'Chart Data'!BE288</f>
        <v>4</v>
      </c>
      <c r="AS26" s="2" t="n">
        <f aca="false">+'Chart Data'!BF288</f>
        <v>3</v>
      </c>
      <c r="AT26" s="2" t="n">
        <f aca="false">+'Chart Data'!BG288</f>
        <v>3</v>
      </c>
      <c r="AU26" s="2" t="n">
        <f aca="false">+'Chart Data'!BH288</f>
        <v>3</v>
      </c>
      <c r="AV26" s="2" t="n">
        <f aca="false">+'Chart Data'!BI288</f>
        <v>3</v>
      </c>
      <c r="AW26" s="2" t="n">
        <f aca="false">+'Chart Data'!BJ288</f>
        <v>4</v>
      </c>
      <c r="AX26" s="2" t="n">
        <f aca="false">+'Chart Data'!BK288</f>
        <v>4</v>
      </c>
      <c r="AY26" s="2" t="n">
        <f aca="false">+'Chart Data'!BL288</f>
        <v>7</v>
      </c>
      <c r="AZ26" s="2" t="n">
        <f aca="false">+'Chart Data'!BM288</f>
        <v>7</v>
      </c>
      <c r="BA26" s="2" t="n">
        <f aca="false">+'Chart Data'!BN288</f>
        <v>6</v>
      </c>
      <c r="BB26" s="2" t="n">
        <f aca="false">+'Chart Data'!BO288</f>
        <v>6</v>
      </c>
      <c r="BC26" s="2" t="n">
        <f aca="false">+'Chart Data'!BP288</f>
        <v>6</v>
      </c>
      <c r="BD26" s="2" t="n">
        <f aca="false">+'Chart Data'!BQ288</f>
        <v>6</v>
      </c>
      <c r="BE26" s="2" t="n">
        <f aca="false">+'Chart Data'!BR288</f>
        <v>6</v>
      </c>
      <c r="BF26" s="2" t="n">
        <f aca="false">+'Chart Data'!BS288</f>
        <v>6</v>
      </c>
      <c r="BG26" s="2" t="n">
        <f aca="false">+'Chart Data'!BT288</f>
        <v>5</v>
      </c>
      <c r="BH26" s="2" t="n">
        <f aca="false">+'Chart Data'!BU288</f>
        <v>5</v>
      </c>
      <c r="BI26" s="2" t="n">
        <f aca="false">+'Chart Data'!BV288</f>
        <v>4</v>
      </c>
      <c r="BJ26" s="2" t="n">
        <f aca="false">+'Chart Data'!BW288</f>
        <v>4</v>
      </c>
      <c r="BK26" s="2" t="n">
        <f aca="false">+'Chart Data'!BX288</f>
        <v>3</v>
      </c>
      <c r="BL26" s="2" t="n">
        <f aca="false">+'Chart Data'!BY288</f>
        <v>3</v>
      </c>
      <c r="BM26" s="2" t="n">
        <f aca="false">+'Chart Data'!BZ288</f>
        <v>4</v>
      </c>
      <c r="BN26" s="2" t="n">
        <f aca="false">+'Chart Data'!CA288</f>
        <v>4</v>
      </c>
      <c r="BO26" s="2" t="n">
        <f aca="false">+'Chart Data'!CB288</f>
        <v>4</v>
      </c>
      <c r="BP26" s="2" t="n">
        <f aca="false">+'Chart Data'!CC288</f>
        <v>4</v>
      </c>
      <c r="BQ26" s="2" t="n">
        <f aca="false">+'Chart Data'!CD288</f>
        <v>3</v>
      </c>
      <c r="BR26" s="2" t="n">
        <f aca="false">+'Chart Data'!CE288</f>
        <v>3</v>
      </c>
      <c r="BS26" s="2" t="n">
        <f aca="false">+'Chart Data'!CF288</f>
        <v>3</v>
      </c>
      <c r="BT26" s="2" t="n">
        <f aca="false">+'Chart Data'!CG288</f>
        <v>3</v>
      </c>
      <c r="BU26" s="2" t="n">
        <f aca="false">+'Chart Data'!CH288</f>
        <v>3</v>
      </c>
      <c r="BV26" s="2" t="n">
        <f aca="false">+'Chart Data'!CI288</f>
        <v>3</v>
      </c>
      <c r="BW26" s="2" t="n">
        <f aca="false">+'Chart Data'!CJ288</f>
        <v>2</v>
      </c>
      <c r="BX26" s="2" t="n">
        <f aca="false">+'Chart Data'!CK288</f>
        <v>2</v>
      </c>
      <c r="BY26" s="2" t="n">
        <f aca="false">+'Chart Data'!CL288</f>
        <v>0</v>
      </c>
      <c r="BZ26" s="2" t="n">
        <f aca="false">+'Chart Data'!CM288</f>
        <v>0</v>
      </c>
      <c r="CA26" s="2" t="n">
        <f aca="false">+'Chart Data'!CN288</f>
        <v>0</v>
      </c>
      <c r="CB26" s="2" t="n">
        <f aca="false">+'Chart Data'!CO288</f>
        <v>0</v>
      </c>
      <c r="CC26" s="2" t="n">
        <f aca="false">+'Chart Data'!CP288</f>
        <v>0</v>
      </c>
      <c r="CD26" s="2" t="n">
        <f aca="false">+'Chart Data'!CQ288</f>
        <v>0</v>
      </c>
      <c r="CE26" s="2" t="n">
        <f aca="false">+'Chart Data'!CR288</f>
        <v>0</v>
      </c>
      <c r="CF26" s="2" t="n">
        <f aca="false">+'Chart Data'!CS288</f>
        <v>0</v>
      </c>
      <c r="CG26" s="2" t="n">
        <f aca="false">+'Chart Data'!CT288</f>
        <v>0</v>
      </c>
      <c r="CH26" s="2" t="n">
        <f aca="false">+'Chart Data'!CU288</f>
        <v>0</v>
      </c>
      <c r="CI26" s="2" t="n">
        <f aca="false">+'Chart Data'!CV288</f>
        <v>0</v>
      </c>
      <c r="CJ26" s="2" t="n">
        <f aca="false">+'Chart Data'!CW288</f>
        <v>0</v>
      </c>
      <c r="CK26" s="2" t="n">
        <f aca="false">+'Chart Data'!CX288</f>
        <v>0</v>
      </c>
      <c r="CL26" s="2" t="n">
        <f aca="false">+'Chart Data'!CY288</f>
        <v>0</v>
      </c>
      <c r="CM26" s="2" t="n">
        <f aca="false">+'Chart Data'!CZ288</f>
        <v>0</v>
      </c>
      <c r="CN26" s="2" t="n">
        <f aca="false">+'Chart Data'!DA288</f>
        <v>0</v>
      </c>
      <c r="CO26" s="2" t="n">
        <f aca="false">+'Chart Data'!DB288</f>
        <v>0</v>
      </c>
      <c r="CP26" s="2" t="n">
        <f aca="false">+'Chart Data'!DC288</f>
        <v>0</v>
      </c>
      <c r="CQ26" s="2" t="n">
        <f aca="false">+'Chart Data'!DD288</f>
        <v>0</v>
      </c>
      <c r="CR26" s="2" t="n">
        <f aca="false">+'Chart Data'!DE288</f>
        <v>0</v>
      </c>
      <c r="CS26" s="2" t="n">
        <f aca="false">+'Chart Data'!DF288</f>
        <v>0</v>
      </c>
      <c r="CT26" s="2" t="n">
        <f aca="false">+'Chart Data'!DG288</f>
        <v>0</v>
      </c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</row>
    <row r="27" customFormat="false" ht="12.75" hidden="false" customHeight="false" outlineLevel="0" collapsed="false">
      <c r="A27" s="75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</row>
    <row r="28" customFormat="false" ht="12.75" hidden="false" customHeight="false" outlineLevel="0" collapsed="false">
      <c r="A28" s="75" t="n">
        <f aca="false">+'Chart Data'!H203</f>
        <v>35942</v>
      </c>
      <c r="B28" s="2" t="s">
        <v>264</v>
      </c>
      <c r="C28" s="76" t="n">
        <v>0</v>
      </c>
      <c r="D28" s="76" t="n">
        <v>0.0104166666666667</v>
      </c>
      <c r="E28" s="76" t="n">
        <v>0.0208333333333333</v>
      </c>
      <c r="F28" s="76" t="n">
        <v>0.03125</v>
      </c>
      <c r="G28" s="76" t="n">
        <v>0.0416666666666667</v>
      </c>
      <c r="H28" s="76" t="n">
        <v>0.0520833333333333</v>
      </c>
      <c r="I28" s="76" t="n">
        <v>0.0625</v>
      </c>
      <c r="J28" s="76" t="n">
        <v>0.0729166666666667</v>
      </c>
      <c r="K28" s="76" t="n">
        <v>0.0833333333333333</v>
      </c>
      <c r="L28" s="76" t="n">
        <v>0.09375</v>
      </c>
      <c r="M28" s="76" t="n">
        <v>0.104166666666667</v>
      </c>
      <c r="N28" s="76" t="n">
        <v>0.114583333333333</v>
      </c>
      <c r="O28" s="76" t="n">
        <v>0.125</v>
      </c>
      <c r="P28" s="76" t="n">
        <v>0.135416666666667</v>
      </c>
      <c r="Q28" s="76" t="n">
        <v>0.145833333333333</v>
      </c>
      <c r="R28" s="76" t="n">
        <v>0.15625</v>
      </c>
      <c r="S28" s="76" t="n">
        <v>0.166666666666667</v>
      </c>
      <c r="T28" s="76" t="n">
        <v>0.177083333333333</v>
      </c>
      <c r="U28" s="76" t="n">
        <v>0.1875</v>
      </c>
      <c r="V28" s="76" t="n">
        <v>0.197916666666667</v>
      </c>
      <c r="W28" s="76" t="n">
        <v>0.208333333333333</v>
      </c>
      <c r="X28" s="76" t="n">
        <v>0.21875</v>
      </c>
      <c r="Y28" s="76" t="n">
        <v>0.229166666666667</v>
      </c>
      <c r="Z28" s="76" t="n">
        <v>0.239583333333333</v>
      </c>
      <c r="AA28" s="76" t="n">
        <v>0.25</v>
      </c>
      <c r="AB28" s="76" t="n">
        <v>0.260416666666667</v>
      </c>
      <c r="AC28" s="76" t="n">
        <v>0.270833333333333</v>
      </c>
      <c r="AD28" s="76" t="n">
        <v>0.28125</v>
      </c>
      <c r="AE28" s="76" t="n">
        <v>0.291666666666667</v>
      </c>
      <c r="AF28" s="76" t="n">
        <v>0.302083333333333</v>
      </c>
      <c r="AG28" s="76" t="n">
        <v>0.3125</v>
      </c>
      <c r="AH28" s="76" t="n">
        <v>0.322916666666667</v>
      </c>
      <c r="AI28" s="76" t="n">
        <v>0.333333333333333</v>
      </c>
      <c r="AJ28" s="76" t="n">
        <v>0.34375</v>
      </c>
      <c r="AK28" s="76" t="n">
        <v>0.354166666666667</v>
      </c>
      <c r="AL28" s="76" t="n">
        <v>0.364583333333333</v>
      </c>
      <c r="AM28" s="76" t="n">
        <v>0.375</v>
      </c>
      <c r="AN28" s="76" t="n">
        <v>0.385416666666667</v>
      </c>
      <c r="AO28" s="76" t="n">
        <v>0.395833333333334</v>
      </c>
      <c r="AP28" s="76" t="n">
        <v>0.40625</v>
      </c>
      <c r="AQ28" s="76" t="n">
        <v>0.416666666666667</v>
      </c>
      <c r="AR28" s="76" t="n">
        <v>0.427083333333334</v>
      </c>
      <c r="AS28" s="76" t="n">
        <v>0.4375</v>
      </c>
      <c r="AT28" s="76" t="n">
        <v>0.447916666666667</v>
      </c>
      <c r="AU28" s="76" t="n">
        <v>0.458333333333334</v>
      </c>
      <c r="AV28" s="76" t="n">
        <v>0.46875</v>
      </c>
      <c r="AW28" s="76" t="n">
        <v>0.479166666666667</v>
      </c>
      <c r="AX28" s="76" t="n">
        <v>0.489583333333334</v>
      </c>
      <c r="AY28" s="76" t="n">
        <v>0.5</v>
      </c>
      <c r="AZ28" s="76" t="n">
        <v>0.510416666666667</v>
      </c>
      <c r="BA28" s="76" t="n">
        <v>0.520833333333334</v>
      </c>
      <c r="BB28" s="76" t="n">
        <v>0.53125</v>
      </c>
      <c r="BC28" s="76" t="n">
        <v>0.541666666666667</v>
      </c>
      <c r="BD28" s="76" t="n">
        <v>0.552083333333334</v>
      </c>
      <c r="BE28" s="76" t="n">
        <v>0.5625</v>
      </c>
      <c r="BF28" s="76" t="n">
        <v>0.572916666666667</v>
      </c>
      <c r="BG28" s="76" t="n">
        <v>0.583333333333333</v>
      </c>
      <c r="BH28" s="76" t="n">
        <v>0.59375</v>
      </c>
      <c r="BI28" s="76" t="n">
        <v>0.604166666666667</v>
      </c>
      <c r="BJ28" s="76" t="n">
        <v>0.614583333333333</v>
      </c>
      <c r="BK28" s="76" t="n">
        <v>0.625</v>
      </c>
      <c r="BL28" s="76" t="n">
        <v>0.635416666666667</v>
      </c>
      <c r="BM28" s="76" t="n">
        <v>0.645833333333333</v>
      </c>
      <c r="BN28" s="76" t="n">
        <v>0.65625</v>
      </c>
      <c r="BO28" s="76" t="n">
        <v>0.666666666666666</v>
      </c>
      <c r="BP28" s="76" t="n">
        <v>0.677083333333333</v>
      </c>
      <c r="BQ28" s="76" t="n">
        <v>0.6875</v>
      </c>
      <c r="BR28" s="76" t="n">
        <v>0.697916666666666</v>
      </c>
      <c r="BS28" s="76" t="n">
        <v>0.708333333333333</v>
      </c>
      <c r="BT28" s="76" t="n">
        <v>0.71875</v>
      </c>
      <c r="BU28" s="76" t="n">
        <v>0.729166666666666</v>
      </c>
      <c r="BV28" s="76" t="n">
        <v>0.739583333333333</v>
      </c>
      <c r="BW28" s="76" t="n">
        <v>0.749999999999999</v>
      </c>
      <c r="BX28" s="76" t="n">
        <v>0.760416666666666</v>
      </c>
      <c r="BY28" s="76" t="n">
        <v>0.770833333333333</v>
      </c>
      <c r="BZ28" s="76" t="n">
        <v>0.781249999999999</v>
      </c>
      <c r="CA28" s="76" t="n">
        <v>0.791666666666666</v>
      </c>
      <c r="CB28" s="76" t="n">
        <v>0.802083333333333</v>
      </c>
      <c r="CC28" s="76" t="n">
        <v>0.812499999999999</v>
      </c>
      <c r="CD28" s="76" t="n">
        <v>0.822916666666666</v>
      </c>
      <c r="CE28" s="76" t="n">
        <v>0.833333333333333</v>
      </c>
      <c r="CF28" s="76" t="n">
        <v>0.843749999999999</v>
      </c>
      <c r="CG28" s="76" t="n">
        <v>0.854166666666666</v>
      </c>
      <c r="CH28" s="76" t="n">
        <v>0.864583333333332</v>
      </c>
      <c r="CI28" s="76" t="n">
        <v>0.874999999999999</v>
      </c>
      <c r="CJ28" s="76" t="n">
        <v>0.885416666666666</v>
      </c>
      <c r="CK28" s="76" t="n">
        <v>0.895833333333332</v>
      </c>
      <c r="CL28" s="76" t="n">
        <v>0.906249999999999</v>
      </c>
      <c r="CM28" s="76" t="n">
        <v>0.916666666666666</v>
      </c>
      <c r="CN28" s="76" t="n">
        <v>0.927083333333332</v>
      </c>
      <c r="CO28" s="76" t="n">
        <v>0.937499999999999</v>
      </c>
      <c r="CP28" s="76" t="n">
        <v>0.947916666666665</v>
      </c>
      <c r="CQ28" s="76" t="n">
        <v>0.958333333333332</v>
      </c>
      <c r="CR28" s="76" t="n">
        <v>0.968749999999999</v>
      </c>
      <c r="CS28" s="76" t="n">
        <v>0.979166666666665</v>
      </c>
      <c r="CT28" s="76" t="n">
        <v>0.989583333333332</v>
      </c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</row>
    <row r="29" customFormat="false" ht="12.75" hidden="false" customHeight="false" outlineLevel="0" collapsed="false">
      <c r="A29" s="75"/>
      <c r="B29" s="2" t="s">
        <v>265</v>
      </c>
      <c r="C29" s="2" t="n">
        <f aca="false">+'Chart Data'!P460</f>
        <v>0</v>
      </c>
      <c r="D29" s="2" t="n">
        <f aca="false">+'Chart Data'!Q460</f>
        <v>0</v>
      </c>
      <c r="E29" s="2" t="n">
        <f aca="false">+'Chart Data'!R460</f>
        <v>0</v>
      </c>
      <c r="F29" s="2" t="n">
        <f aca="false">+'Chart Data'!S460</f>
        <v>0</v>
      </c>
      <c r="G29" s="2" t="n">
        <f aca="false">+'Chart Data'!T460</f>
        <v>0</v>
      </c>
      <c r="H29" s="2" t="n">
        <f aca="false">+'Chart Data'!U460</f>
        <v>0</v>
      </c>
      <c r="I29" s="2" t="n">
        <f aca="false">+'Chart Data'!V460</f>
        <v>0</v>
      </c>
      <c r="J29" s="2" t="n">
        <f aca="false">+'Chart Data'!W460</f>
        <v>0</v>
      </c>
      <c r="K29" s="2" t="n">
        <f aca="false">+'Chart Data'!X460</f>
        <v>0</v>
      </c>
      <c r="L29" s="2" t="n">
        <f aca="false">+'Chart Data'!Y460</f>
        <v>0</v>
      </c>
      <c r="M29" s="2" t="n">
        <f aca="false">+'Chart Data'!Z460</f>
        <v>0</v>
      </c>
      <c r="N29" s="2" t="n">
        <f aca="false">+'Chart Data'!AA460</f>
        <v>0</v>
      </c>
      <c r="O29" s="2" t="n">
        <f aca="false">+'Chart Data'!AB460</f>
        <v>0</v>
      </c>
      <c r="P29" s="2" t="n">
        <f aca="false">+'Chart Data'!AC460</f>
        <v>0</v>
      </c>
      <c r="Q29" s="2" t="n">
        <f aca="false">+'Chart Data'!AD460</f>
        <v>0</v>
      </c>
      <c r="R29" s="2" t="n">
        <f aca="false">+'Chart Data'!AE460</f>
        <v>0</v>
      </c>
      <c r="S29" s="2" t="n">
        <f aca="false">+'Chart Data'!AF460</f>
        <v>0</v>
      </c>
      <c r="T29" s="2" t="n">
        <f aca="false">+'Chart Data'!AG460</f>
        <v>0</v>
      </c>
      <c r="U29" s="2" t="n">
        <f aca="false">+'Chart Data'!AH460</f>
        <v>0</v>
      </c>
      <c r="V29" s="2" t="n">
        <f aca="false">+'Chart Data'!AI460</f>
        <v>0</v>
      </c>
      <c r="W29" s="2" t="n">
        <f aca="false">+'Chart Data'!AJ460</f>
        <v>0</v>
      </c>
      <c r="X29" s="2" t="n">
        <f aca="false">+'Chart Data'!AK460</f>
        <v>0</v>
      </c>
      <c r="Y29" s="2" t="n">
        <f aca="false">+'Chart Data'!AL460</f>
        <v>0</v>
      </c>
      <c r="Z29" s="2" t="n">
        <f aca="false">+'Chart Data'!AM460</f>
        <v>0</v>
      </c>
      <c r="AA29" s="2" t="n">
        <f aca="false">+'Chart Data'!AN460</f>
        <v>0</v>
      </c>
      <c r="AB29" s="2" t="n">
        <f aca="false">+'Chart Data'!AO460</f>
        <v>0</v>
      </c>
      <c r="AC29" s="2" t="n">
        <f aca="false">+'Chart Data'!AP460</f>
        <v>0</v>
      </c>
      <c r="AD29" s="2" t="n">
        <f aca="false">+'Chart Data'!AQ460</f>
        <v>0</v>
      </c>
      <c r="AE29" s="2" t="n">
        <f aca="false">+'Chart Data'!AR460</f>
        <v>1</v>
      </c>
      <c r="AF29" s="2" t="n">
        <f aca="false">+'Chart Data'!AS460</f>
        <v>1</v>
      </c>
      <c r="AG29" s="2" t="n">
        <f aca="false">+'Chart Data'!AT460</f>
        <v>1</v>
      </c>
      <c r="AH29" s="2" t="n">
        <f aca="false">+'Chart Data'!AU460</f>
        <v>1</v>
      </c>
      <c r="AI29" s="2" t="n">
        <f aca="false">+'Chart Data'!AV460</f>
        <v>2</v>
      </c>
      <c r="AJ29" s="2" t="n">
        <f aca="false">+'Chart Data'!AW460</f>
        <v>2</v>
      </c>
      <c r="AK29" s="2" t="n">
        <f aca="false">+'Chart Data'!AX460</f>
        <v>3</v>
      </c>
      <c r="AL29" s="2" t="n">
        <f aca="false">+'Chart Data'!AY460</f>
        <v>3</v>
      </c>
      <c r="AM29" s="2" t="n">
        <f aca="false">+'Chart Data'!AZ460</f>
        <v>4</v>
      </c>
      <c r="AN29" s="2" t="n">
        <f aca="false">+'Chart Data'!BA460</f>
        <v>4</v>
      </c>
      <c r="AO29" s="2" t="n">
        <f aca="false">+'Chart Data'!BB460</f>
        <v>5</v>
      </c>
      <c r="AP29" s="2" t="n">
        <f aca="false">+'Chart Data'!BC460</f>
        <v>5</v>
      </c>
      <c r="AQ29" s="2" t="n">
        <f aca="false">+'Chart Data'!BD460</f>
        <v>5</v>
      </c>
      <c r="AR29" s="2" t="n">
        <f aca="false">+'Chart Data'!BE460</f>
        <v>5</v>
      </c>
      <c r="AS29" s="2" t="n">
        <f aca="false">+'Chart Data'!BF460</f>
        <v>5</v>
      </c>
      <c r="AT29" s="2" t="n">
        <f aca="false">+'Chart Data'!BG460</f>
        <v>5</v>
      </c>
      <c r="AU29" s="2" t="n">
        <f aca="false">+'Chart Data'!BH460</f>
        <v>7</v>
      </c>
      <c r="AV29" s="2" t="n">
        <f aca="false">+'Chart Data'!BI460</f>
        <v>7</v>
      </c>
      <c r="AW29" s="2" t="n">
        <f aca="false">+'Chart Data'!BJ460</f>
        <v>7</v>
      </c>
      <c r="AX29" s="2" t="n">
        <f aca="false">+'Chart Data'!BK460</f>
        <v>7</v>
      </c>
      <c r="AY29" s="2" t="n">
        <f aca="false">+'Chart Data'!BL460</f>
        <v>7</v>
      </c>
      <c r="AZ29" s="2" t="n">
        <f aca="false">+'Chart Data'!BM460</f>
        <v>7</v>
      </c>
      <c r="BA29" s="2" t="n">
        <f aca="false">+'Chart Data'!BN460</f>
        <v>7</v>
      </c>
      <c r="BB29" s="2" t="n">
        <f aca="false">+'Chart Data'!BO460</f>
        <v>7</v>
      </c>
      <c r="BC29" s="2" t="n">
        <f aca="false">+'Chart Data'!BP460</f>
        <v>7</v>
      </c>
      <c r="BD29" s="2" t="n">
        <f aca="false">+'Chart Data'!BQ460</f>
        <v>7</v>
      </c>
      <c r="BE29" s="2" t="n">
        <f aca="false">+'Chart Data'!BR460</f>
        <v>7</v>
      </c>
      <c r="BF29" s="2" t="n">
        <f aca="false">+'Chart Data'!BS460</f>
        <v>7</v>
      </c>
      <c r="BG29" s="2" t="n">
        <f aca="false">+'Chart Data'!BT460</f>
        <v>7</v>
      </c>
      <c r="BH29" s="2" t="n">
        <f aca="false">+'Chart Data'!BU460</f>
        <v>7</v>
      </c>
      <c r="BI29" s="2" t="n">
        <f aca="false">+'Chart Data'!BV460</f>
        <v>7</v>
      </c>
      <c r="BJ29" s="2" t="n">
        <f aca="false">+'Chart Data'!BW460</f>
        <v>7</v>
      </c>
      <c r="BK29" s="2" t="n">
        <f aca="false">+'Chart Data'!BX460</f>
        <v>7</v>
      </c>
      <c r="BL29" s="2" t="n">
        <f aca="false">+'Chart Data'!BY460</f>
        <v>7</v>
      </c>
      <c r="BM29" s="2" t="n">
        <f aca="false">+'Chart Data'!BZ460</f>
        <v>7</v>
      </c>
      <c r="BN29" s="2" t="n">
        <f aca="false">+'Chart Data'!CA460</f>
        <v>7</v>
      </c>
      <c r="BO29" s="2" t="n">
        <f aca="false">+'Chart Data'!CB460</f>
        <v>6</v>
      </c>
      <c r="BP29" s="2" t="n">
        <f aca="false">+'Chart Data'!CC460</f>
        <v>6</v>
      </c>
      <c r="BQ29" s="2" t="n">
        <f aca="false">+'Chart Data'!CD460</f>
        <v>6</v>
      </c>
      <c r="BR29" s="2" t="n">
        <f aca="false">+'Chart Data'!CE460</f>
        <v>6</v>
      </c>
      <c r="BS29" s="2" t="n">
        <f aca="false">+'Chart Data'!CF460</f>
        <v>5</v>
      </c>
      <c r="BT29" s="2" t="n">
        <f aca="false">+'Chart Data'!CG460</f>
        <v>5</v>
      </c>
      <c r="BU29" s="2" t="n">
        <f aca="false">+'Chart Data'!CH460</f>
        <v>5</v>
      </c>
      <c r="BV29" s="2" t="n">
        <f aca="false">+'Chart Data'!CI460</f>
        <v>5</v>
      </c>
      <c r="BW29" s="2" t="n">
        <f aca="false">+'Chart Data'!CJ460</f>
        <v>2</v>
      </c>
      <c r="BX29" s="2" t="n">
        <f aca="false">+'Chart Data'!CK460</f>
        <v>2</v>
      </c>
      <c r="BY29" s="2" t="n">
        <f aca="false">+'Chart Data'!CL460</f>
        <v>2</v>
      </c>
      <c r="BZ29" s="2" t="n">
        <f aca="false">+'Chart Data'!CM460</f>
        <v>2</v>
      </c>
      <c r="CA29" s="2" t="n">
        <f aca="false">+'Chart Data'!CN460</f>
        <v>2</v>
      </c>
      <c r="CB29" s="2" t="n">
        <f aca="false">+'Chart Data'!CO460</f>
        <v>2</v>
      </c>
      <c r="CC29" s="2" t="n">
        <f aca="false">+'Chart Data'!CP460</f>
        <v>2</v>
      </c>
      <c r="CD29" s="2" t="n">
        <f aca="false">+'Chart Data'!CQ460</f>
        <v>2</v>
      </c>
      <c r="CE29" s="2" t="n">
        <f aca="false">+'Chart Data'!CR460</f>
        <v>0</v>
      </c>
      <c r="CF29" s="2" t="n">
        <f aca="false">+'Chart Data'!CS460</f>
        <v>0</v>
      </c>
      <c r="CG29" s="2" t="n">
        <f aca="false">+'Chart Data'!CT460</f>
        <v>0</v>
      </c>
      <c r="CH29" s="2" t="n">
        <f aca="false">+'Chart Data'!CU460</f>
        <v>0</v>
      </c>
      <c r="CI29" s="2" t="n">
        <f aca="false">+'Chart Data'!CV460</f>
        <v>0</v>
      </c>
      <c r="CJ29" s="2" t="n">
        <f aca="false">+'Chart Data'!CW460</f>
        <v>0</v>
      </c>
      <c r="CK29" s="2" t="n">
        <f aca="false">+'Chart Data'!CX460</f>
        <v>0</v>
      </c>
      <c r="CL29" s="2" t="n">
        <f aca="false">+'Chart Data'!CY460</f>
        <v>0</v>
      </c>
      <c r="CM29" s="2" t="n">
        <f aca="false">+'Chart Data'!CZ460</f>
        <v>0</v>
      </c>
      <c r="CN29" s="2" t="n">
        <f aca="false">+'Chart Data'!DA460</f>
        <v>0</v>
      </c>
      <c r="CO29" s="2" t="n">
        <f aca="false">+'Chart Data'!DB460</f>
        <v>0</v>
      </c>
      <c r="CP29" s="2" t="n">
        <f aca="false">+'Chart Data'!DC460</f>
        <v>0</v>
      </c>
      <c r="CQ29" s="2" t="n">
        <f aca="false">+'Chart Data'!DD460</f>
        <v>0</v>
      </c>
      <c r="CR29" s="2" t="n">
        <f aca="false">+'Chart Data'!DE460</f>
        <v>0</v>
      </c>
      <c r="CS29" s="2" t="n">
        <f aca="false">+'Chart Data'!DF460</f>
        <v>0</v>
      </c>
      <c r="CT29" s="2" t="n">
        <f aca="false">+'Chart Data'!DG460</f>
        <v>0</v>
      </c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</row>
    <row r="30" customFormat="false" ht="12.75" hidden="false" customHeight="false" outlineLevel="0" collapsed="false">
      <c r="A30" s="75"/>
      <c r="B30" s="2" t="s">
        <v>266</v>
      </c>
      <c r="C30" s="2" t="n">
        <f aca="false">+'Chart Data'!P317</f>
        <v>0</v>
      </c>
      <c r="D30" s="2" t="n">
        <f aca="false">+'Chart Data'!Q317</f>
        <v>0</v>
      </c>
      <c r="E30" s="2" t="n">
        <f aca="false">+'Chart Data'!R317</f>
        <v>0</v>
      </c>
      <c r="F30" s="2" t="n">
        <f aca="false">+'Chart Data'!S317</f>
        <v>0</v>
      </c>
      <c r="G30" s="2" t="n">
        <f aca="false">+'Chart Data'!T317</f>
        <v>0</v>
      </c>
      <c r="H30" s="2" t="n">
        <f aca="false">+'Chart Data'!U317</f>
        <v>0</v>
      </c>
      <c r="I30" s="2" t="n">
        <f aca="false">+'Chart Data'!V317</f>
        <v>0</v>
      </c>
      <c r="J30" s="2" t="n">
        <f aca="false">+'Chart Data'!W317</f>
        <v>0</v>
      </c>
      <c r="K30" s="2" t="n">
        <f aca="false">+'Chart Data'!X317</f>
        <v>0</v>
      </c>
      <c r="L30" s="2" t="n">
        <f aca="false">+'Chart Data'!Y317</f>
        <v>0</v>
      </c>
      <c r="M30" s="2" t="n">
        <f aca="false">+'Chart Data'!Z317</f>
        <v>0</v>
      </c>
      <c r="N30" s="2" t="n">
        <f aca="false">+'Chart Data'!AA317</f>
        <v>0</v>
      </c>
      <c r="O30" s="2" t="n">
        <f aca="false">+'Chart Data'!AB317</f>
        <v>0</v>
      </c>
      <c r="P30" s="2" t="n">
        <f aca="false">+'Chart Data'!AC317</f>
        <v>0</v>
      </c>
      <c r="Q30" s="2" t="n">
        <f aca="false">+'Chart Data'!AD317</f>
        <v>0</v>
      </c>
      <c r="R30" s="2" t="n">
        <f aca="false">+'Chart Data'!AE317</f>
        <v>0</v>
      </c>
      <c r="S30" s="2" t="n">
        <f aca="false">+'Chart Data'!AF317</f>
        <v>0</v>
      </c>
      <c r="T30" s="2" t="n">
        <f aca="false">+'Chart Data'!AG317</f>
        <v>0</v>
      </c>
      <c r="U30" s="2" t="n">
        <f aca="false">+'Chart Data'!AH317</f>
        <v>0</v>
      </c>
      <c r="V30" s="2" t="n">
        <f aca="false">+'Chart Data'!AI317</f>
        <v>0</v>
      </c>
      <c r="W30" s="2" t="n">
        <f aca="false">+'Chart Data'!AJ317</f>
        <v>0</v>
      </c>
      <c r="X30" s="2" t="n">
        <f aca="false">+'Chart Data'!AK317</f>
        <v>0</v>
      </c>
      <c r="Y30" s="2" t="n">
        <f aca="false">+'Chart Data'!AL317</f>
        <v>0</v>
      </c>
      <c r="Z30" s="2" t="n">
        <f aca="false">+'Chart Data'!AM317</f>
        <v>0</v>
      </c>
      <c r="AA30" s="2" t="n">
        <f aca="false">+'Chart Data'!AN317</f>
        <v>0</v>
      </c>
      <c r="AB30" s="2" t="n">
        <f aca="false">+'Chart Data'!AO317</f>
        <v>0</v>
      </c>
      <c r="AC30" s="2" t="n">
        <f aca="false">+'Chart Data'!AP317</f>
        <v>0</v>
      </c>
      <c r="AD30" s="2" t="n">
        <f aca="false">+'Chart Data'!AQ317</f>
        <v>0</v>
      </c>
      <c r="AE30" s="2" t="n">
        <f aca="false">+'Chart Data'!AR317</f>
        <v>1</v>
      </c>
      <c r="AF30" s="2" t="n">
        <f aca="false">+'Chart Data'!AS317</f>
        <v>1</v>
      </c>
      <c r="AG30" s="2" t="n">
        <f aca="false">+'Chart Data'!AT317</f>
        <v>1</v>
      </c>
      <c r="AH30" s="2" t="n">
        <f aca="false">+'Chart Data'!AU317</f>
        <v>1</v>
      </c>
      <c r="AI30" s="2" t="n">
        <f aca="false">+'Chart Data'!AV317</f>
        <v>2</v>
      </c>
      <c r="AJ30" s="2" t="n">
        <f aca="false">+'Chart Data'!AW317</f>
        <v>2</v>
      </c>
      <c r="AK30" s="2" t="n">
        <f aca="false">+'Chart Data'!AX317</f>
        <v>3</v>
      </c>
      <c r="AL30" s="2" t="n">
        <f aca="false">+'Chart Data'!AY317</f>
        <v>3</v>
      </c>
      <c r="AM30" s="2" t="n">
        <f aca="false">+'Chart Data'!AZ317</f>
        <v>4</v>
      </c>
      <c r="AN30" s="2" t="n">
        <f aca="false">+'Chart Data'!BA317</f>
        <v>4</v>
      </c>
      <c r="AO30" s="2" t="n">
        <f aca="false">+'Chart Data'!BB317</f>
        <v>5</v>
      </c>
      <c r="AP30" s="2" t="n">
        <f aca="false">+'Chart Data'!BC317</f>
        <v>5</v>
      </c>
      <c r="AQ30" s="2" t="n">
        <f aca="false">+'Chart Data'!BD317</f>
        <v>4</v>
      </c>
      <c r="AR30" s="2" t="n">
        <f aca="false">+'Chart Data'!BE317</f>
        <v>4</v>
      </c>
      <c r="AS30" s="2" t="n">
        <f aca="false">+'Chart Data'!BF317</f>
        <v>3</v>
      </c>
      <c r="AT30" s="2" t="n">
        <f aca="false">+'Chart Data'!BG317</f>
        <v>3</v>
      </c>
      <c r="AU30" s="2" t="n">
        <f aca="false">+'Chart Data'!BH317</f>
        <v>3</v>
      </c>
      <c r="AV30" s="2" t="n">
        <f aca="false">+'Chart Data'!BI317</f>
        <v>3</v>
      </c>
      <c r="AW30" s="2" t="n">
        <f aca="false">+'Chart Data'!BJ317</f>
        <v>4</v>
      </c>
      <c r="AX30" s="2" t="n">
        <f aca="false">+'Chart Data'!BK317</f>
        <v>4</v>
      </c>
      <c r="AY30" s="2" t="n">
        <f aca="false">+'Chart Data'!BL317</f>
        <v>7</v>
      </c>
      <c r="AZ30" s="2" t="n">
        <f aca="false">+'Chart Data'!BM317</f>
        <v>7</v>
      </c>
      <c r="BA30" s="2" t="n">
        <f aca="false">+'Chart Data'!BN317</f>
        <v>6</v>
      </c>
      <c r="BB30" s="2" t="n">
        <f aca="false">+'Chart Data'!BO317</f>
        <v>6</v>
      </c>
      <c r="BC30" s="2" t="n">
        <f aca="false">+'Chart Data'!BP317</f>
        <v>6</v>
      </c>
      <c r="BD30" s="2" t="n">
        <f aca="false">+'Chart Data'!BQ317</f>
        <v>6</v>
      </c>
      <c r="BE30" s="2" t="n">
        <f aca="false">+'Chart Data'!BR317</f>
        <v>6</v>
      </c>
      <c r="BF30" s="2" t="n">
        <f aca="false">+'Chart Data'!BS317</f>
        <v>6</v>
      </c>
      <c r="BG30" s="2" t="n">
        <f aca="false">+'Chart Data'!BT317</f>
        <v>5</v>
      </c>
      <c r="BH30" s="2" t="n">
        <f aca="false">+'Chart Data'!BU317</f>
        <v>5</v>
      </c>
      <c r="BI30" s="2" t="n">
        <f aca="false">+'Chart Data'!BV317</f>
        <v>4</v>
      </c>
      <c r="BJ30" s="2" t="n">
        <f aca="false">+'Chart Data'!BW317</f>
        <v>4</v>
      </c>
      <c r="BK30" s="2" t="n">
        <f aca="false">+'Chart Data'!BX317</f>
        <v>3</v>
      </c>
      <c r="BL30" s="2" t="n">
        <f aca="false">+'Chart Data'!BY317</f>
        <v>3</v>
      </c>
      <c r="BM30" s="2" t="n">
        <f aca="false">+'Chart Data'!BZ317</f>
        <v>4</v>
      </c>
      <c r="BN30" s="2" t="n">
        <f aca="false">+'Chart Data'!CA317</f>
        <v>4</v>
      </c>
      <c r="BO30" s="2" t="n">
        <f aca="false">+'Chart Data'!CB317</f>
        <v>4</v>
      </c>
      <c r="BP30" s="2" t="n">
        <f aca="false">+'Chart Data'!CC317</f>
        <v>4</v>
      </c>
      <c r="BQ30" s="2" t="n">
        <f aca="false">+'Chart Data'!CD317</f>
        <v>3</v>
      </c>
      <c r="BR30" s="2" t="n">
        <f aca="false">+'Chart Data'!CE317</f>
        <v>3</v>
      </c>
      <c r="BS30" s="2" t="n">
        <f aca="false">+'Chart Data'!CF317</f>
        <v>3</v>
      </c>
      <c r="BT30" s="2" t="n">
        <f aca="false">+'Chart Data'!CG317</f>
        <v>3</v>
      </c>
      <c r="BU30" s="2" t="n">
        <f aca="false">+'Chart Data'!CH317</f>
        <v>3</v>
      </c>
      <c r="BV30" s="2" t="n">
        <f aca="false">+'Chart Data'!CI317</f>
        <v>3</v>
      </c>
      <c r="BW30" s="2" t="n">
        <f aca="false">+'Chart Data'!CJ317</f>
        <v>2</v>
      </c>
      <c r="BX30" s="2" t="n">
        <f aca="false">+'Chart Data'!CK317</f>
        <v>2</v>
      </c>
      <c r="BY30" s="2" t="n">
        <f aca="false">+'Chart Data'!CL317</f>
        <v>0</v>
      </c>
      <c r="BZ30" s="2" t="n">
        <f aca="false">+'Chart Data'!CM317</f>
        <v>0</v>
      </c>
      <c r="CA30" s="2" t="n">
        <f aca="false">+'Chart Data'!CN317</f>
        <v>0</v>
      </c>
      <c r="CB30" s="2" t="n">
        <f aca="false">+'Chart Data'!CO317</f>
        <v>0</v>
      </c>
      <c r="CC30" s="2" t="n">
        <f aca="false">+'Chart Data'!CP317</f>
        <v>0</v>
      </c>
      <c r="CD30" s="2" t="n">
        <f aca="false">+'Chart Data'!CQ317</f>
        <v>0</v>
      </c>
      <c r="CE30" s="2" t="n">
        <f aca="false">+'Chart Data'!CR317</f>
        <v>0</v>
      </c>
      <c r="CF30" s="2" t="n">
        <f aca="false">+'Chart Data'!CS317</f>
        <v>0</v>
      </c>
      <c r="CG30" s="2" t="n">
        <f aca="false">+'Chart Data'!CT317</f>
        <v>0</v>
      </c>
      <c r="CH30" s="2" t="n">
        <f aca="false">+'Chart Data'!CU317</f>
        <v>0</v>
      </c>
      <c r="CI30" s="2" t="n">
        <f aca="false">+'Chart Data'!CV317</f>
        <v>0</v>
      </c>
      <c r="CJ30" s="2" t="n">
        <f aca="false">+'Chart Data'!CW317</f>
        <v>0</v>
      </c>
      <c r="CK30" s="2" t="n">
        <f aca="false">+'Chart Data'!CX317</f>
        <v>0</v>
      </c>
      <c r="CL30" s="2" t="n">
        <f aca="false">+'Chart Data'!CY317</f>
        <v>0</v>
      </c>
      <c r="CM30" s="2" t="n">
        <f aca="false">+'Chart Data'!CZ317</f>
        <v>0</v>
      </c>
      <c r="CN30" s="2" t="n">
        <f aca="false">+'Chart Data'!DA317</f>
        <v>0</v>
      </c>
      <c r="CO30" s="2" t="n">
        <f aca="false">+'Chart Data'!DB317</f>
        <v>0</v>
      </c>
      <c r="CP30" s="2" t="n">
        <f aca="false">+'Chart Data'!DC317</f>
        <v>0</v>
      </c>
      <c r="CQ30" s="2" t="n">
        <f aca="false">+'Chart Data'!DD317</f>
        <v>0</v>
      </c>
      <c r="CR30" s="2" t="n">
        <f aca="false">+'Chart Data'!DE317</f>
        <v>0</v>
      </c>
      <c r="CS30" s="2" t="n">
        <f aca="false">+'Chart Data'!DF317</f>
        <v>0</v>
      </c>
      <c r="CT30" s="2" t="n">
        <f aca="false">+'Chart Data'!DG317</f>
        <v>0</v>
      </c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</row>
    <row r="31" customFormat="false" ht="12.75" hidden="false" customHeight="false" outlineLevel="0" collapsed="false">
      <c r="A31" s="7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</row>
    <row r="32" customFormat="false" ht="12.75" hidden="false" customHeight="false" outlineLevel="0" collapsed="false">
      <c r="A32" s="75" t="n">
        <f aca="false">+'Chart Data'!I203</f>
        <v>35943</v>
      </c>
      <c r="B32" s="2" t="s">
        <v>264</v>
      </c>
      <c r="C32" s="76" t="n">
        <v>0</v>
      </c>
      <c r="D32" s="76" t="n">
        <v>0.0104166666666667</v>
      </c>
      <c r="E32" s="76" t="n">
        <v>0.0208333333333333</v>
      </c>
      <c r="F32" s="76" t="n">
        <v>0.03125</v>
      </c>
      <c r="G32" s="76" t="n">
        <v>0.0416666666666667</v>
      </c>
      <c r="H32" s="76" t="n">
        <v>0.0520833333333333</v>
      </c>
      <c r="I32" s="76" t="n">
        <v>0.0625</v>
      </c>
      <c r="J32" s="76" t="n">
        <v>0.0729166666666667</v>
      </c>
      <c r="K32" s="76" t="n">
        <v>0.0833333333333333</v>
      </c>
      <c r="L32" s="76" t="n">
        <v>0.09375</v>
      </c>
      <c r="M32" s="76" t="n">
        <v>0.104166666666667</v>
      </c>
      <c r="N32" s="76" t="n">
        <v>0.114583333333333</v>
      </c>
      <c r="O32" s="76" t="n">
        <v>0.125</v>
      </c>
      <c r="P32" s="76" t="n">
        <v>0.135416666666667</v>
      </c>
      <c r="Q32" s="76" t="n">
        <v>0.145833333333333</v>
      </c>
      <c r="R32" s="76" t="n">
        <v>0.15625</v>
      </c>
      <c r="S32" s="76" t="n">
        <v>0.166666666666667</v>
      </c>
      <c r="T32" s="76" t="n">
        <v>0.177083333333333</v>
      </c>
      <c r="U32" s="76" t="n">
        <v>0.1875</v>
      </c>
      <c r="V32" s="76" t="n">
        <v>0.197916666666667</v>
      </c>
      <c r="W32" s="76" t="n">
        <v>0.208333333333333</v>
      </c>
      <c r="X32" s="76" t="n">
        <v>0.21875</v>
      </c>
      <c r="Y32" s="76" t="n">
        <v>0.229166666666667</v>
      </c>
      <c r="Z32" s="76" t="n">
        <v>0.239583333333333</v>
      </c>
      <c r="AA32" s="76" t="n">
        <v>0.25</v>
      </c>
      <c r="AB32" s="76" t="n">
        <v>0.260416666666667</v>
      </c>
      <c r="AC32" s="76" t="n">
        <v>0.270833333333333</v>
      </c>
      <c r="AD32" s="76" t="n">
        <v>0.28125</v>
      </c>
      <c r="AE32" s="76" t="n">
        <v>0.291666666666667</v>
      </c>
      <c r="AF32" s="76" t="n">
        <v>0.302083333333333</v>
      </c>
      <c r="AG32" s="76" t="n">
        <v>0.3125</v>
      </c>
      <c r="AH32" s="76" t="n">
        <v>0.322916666666667</v>
      </c>
      <c r="AI32" s="76" t="n">
        <v>0.333333333333333</v>
      </c>
      <c r="AJ32" s="76" t="n">
        <v>0.34375</v>
      </c>
      <c r="AK32" s="76" t="n">
        <v>0.354166666666667</v>
      </c>
      <c r="AL32" s="76" t="n">
        <v>0.364583333333333</v>
      </c>
      <c r="AM32" s="76" t="n">
        <v>0.375</v>
      </c>
      <c r="AN32" s="76" t="n">
        <v>0.385416666666667</v>
      </c>
      <c r="AO32" s="76" t="n">
        <v>0.395833333333334</v>
      </c>
      <c r="AP32" s="76" t="n">
        <v>0.40625</v>
      </c>
      <c r="AQ32" s="76" t="n">
        <v>0.416666666666667</v>
      </c>
      <c r="AR32" s="76" t="n">
        <v>0.427083333333334</v>
      </c>
      <c r="AS32" s="76" t="n">
        <v>0.4375</v>
      </c>
      <c r="AT32" s="76" t="n">
        <v>0.447916666666667</v>
      </c>
      <c r="AU32" s="76" t="n">
        <v>0.458333333333334</v>
      </c>
      <c r="AV32" s="76" t="n">
        <v>0.46875</v>
      </c>
      <c r="AW32" s="76" t="n">
        <v>0.479166666666667</v>
      </c>
      <c r="AX32" s="76" t="n">
        <v>0.489583333333334</v>
      </c>
      <c r="AY32" s="76" t="n">
        <v>0.5</v>
      </c>
      <c r="AZ32" s="76" t="n">
        <v>0.510416666666667</v>
      </c>
      <c r="BA32" s="76" t="n">
        <v>0.520833333333334</v>
      </c>
      <c r="BB32" s="76" t="n">
        <v>0.53125</v>
      </c>
      <c r="BC32" s="76" t="n">
        <v>0.541666666666667</v>
      </c>
      <c r="BD32" s="76" t="n">
        <v>0.552083333333334</v>
      </c>
      <c r="BE32" s="76" t="n">
        <v>0.5625</v>
      </c>
      <c r="BF32" s="76" t="n">
        <v>0.572916666666667</v>
      </c>
      <c r="BG32" s="76" t="n">
        <v>0.583333333333333</v>
      </c>
      <c r="BH32" s="76" t="n">
        <v>0.59375</v>
      </c>
      <c r="BI32" s="76" t="n">
        <v>0.604166666666667</v>
      </c>
      <c r="BJ32" s="76" t="n">
        <v>0.614583333333333</v>
      </c>
      <c r="BK32" s="76" t="n">
        <v>0.625</v>
      </c>
      <c r="BL32" s="76" t="n">
        <v>0.635416666666667</v>
      </c>
      <c r="BM32" s="76" t="n">
        <v>0.645833333333333</v>
      </c>
      <c r="BN32" s="76" t="n">
        <v>0.65625</v>
      </c>
      <c r="BO32" s="76" t="n">
        <v>0.666666666666666</v>
      </c>
      <c r="BP32" s="76" t="n">
        <v>0.677083333333333</v>
      </c>
      <c r="BQ32" s="76" t="n">
        <v>0.6875</v>
      </c>
      <c r="BR32" s="76" t="n">
        <v>0.697916666666666</v>
      </c>
      <c r="BS32" s="76" t="n">
        <v>0.708333333333333</v>
      </c>
      <c r="BT32" s="76" t="n">
        <v>0.71875</v>
      </c>
      <c r="BU32" s="76" t="n">
        <v>0.729166666666666</v>
      </c>
      <c r="BV32" s="76" t="n">
        <v>0.739583333333333</v>
      </c>
      <c r="BW32" s="76" t="n">
        <v>0.749999999999999</v>
      </c>
      <c r="BX32" s="76" t="n">
        <v>0.760416666666666</v>
      </c>
      <c r="BY32" s="76" t="n">
        <v>0.770833333333333</v>
      </c>
      <c r="BZ32" s="76" t="n">
        <v>0.781249999999999</v>
      </c>
      <c r="CA32" s="76" t="n">
        <v>0.791666666666666</v>
      </c>
      <c r="CB32" s="76" t="n">
        <v>0.802083333333333</v>
      </c>
      <c r="CC32" s="76" t="n">
        <v>0.812499999999999</v>
      </c>
      <c r="CD32" s="76" t="n">
        <v>0.822916666666666</v>
      </c>
      <c r="CE32" s="76" t="n">
        <v>0.833333333333333</v>
      </c>
      <c r="CF32" s="76" t="n">
        <v>0.843749999999999</v>
      </c>
      <c r="CG32" s="76" t="n">
        <v>0.854166666666666</v>
      </c>
      <c r="CH32" s="76" t="n">
        <v>0.864583333333332</v>
      </c>
      <c r="CI32" s="76" t="n">
        <v>0.874999999999999</v>
      </c>
      <c r="CJ32" s="76" t="n">
        <v>0.885416666666666</v>
      </c>
      <c r="CK32" s="76" t="n">
        <v>0.895833333333332</v>
      </c>
      <c r="CL32" s="76" t="n">
        <v>0.906249999999999</v>
      </c>
      <c r="CM32" s="76" t="n">
        <v>0.916666666666666</v>
      </c>
      <c r="CN32" s="76" t="n">
        <v>0.927083333333332</v>
      </c>
      <c r="CO32" s="76" t="n">
        <v>0.937499999999999</v>
      </c>
      <c r="CP32" s="76" t="n">
        <v>0.947916666666665</v>
      </c>
      <c r="CQ32" s="76" t="n">
        <v>0.958333333333332</v>
      </c>
      <c r="CR32" s="76" t="n">
        <v>0.968749999999999</v>
      </c>
      <c r="CS32" s="76" t="n">
        <v>0.979166666666665</v>
      </c>
      <c r="CT32" s="76" t="n">
        <v>0.989583333333332</v>
      </c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</row>
    <row r="33" customFormat="false" ht="12.75" hidden="false" customHeight="false" outlineLevel="0" collapsed="false">
      <c r="A33" s="75"/>
      <c r="B33" s="2" t="s">
        <v>265</v>
      </c>
      <c r="C33" s="2" t="n">
        <f aca="false">+'Chart Data'!P474</f>
        <v>0</v>
      </c>
      <c r="D33" s="2" t="n">
        <f aca="false">+'Chart Data'!Q474</f>
        <v>0</v>
      </c>
      <c r="E33" s="2" t="n">
        <f aca="false">+'Chart Data'!R474</f>
        <v>0</v>
      </c>
      <c r="F33" s="2" t="n">
        <f aca="false">+'Chart Data'!S474</f>
        <v>0</v>
      </c>
      <c r="G33" s="2" t="n">
        <f aca="false">+'Chart Data'!T474</f>
        <v>0</v>
      </c>
      <c r="H33" s="2" t="n">
        <f aca="false">+'Chart Data'!U474</f>
        <v>0</v>
      </c>
      <c r="I33" s="2" t="n">
        <f aca="false">+'Chart Data'!V474</f>
        <v>0</v>
      </c>
      <c r="J33" s="2" t="n">
        <f aca="false">+'Chart Data'!W474</f>
        <v>0</v>
      </c>
      <c r="K33" s="2" t="n">
        <f aca="false">+'Chart Data'!X474</f>
        <v>0</v>
      </c>
      <c r="L33" s="2" t="n">
        <f aca="false">+'Chart Data'!Y474</f>
        <v>0</v>
      </c>
      <c r="M33" s="2" t="n">
        <f aca="false">+'Chart Data'!Z474</f>
        <v>0</v>
      </c>
      <c r="N33" s="2" t="n">
        <f aca="false">+'Chart Data'!AA474</f>
        <v>0</v>
      </c>
      <c r="O33" s="2" t="n">
        <f aca="false">+'Chart Data'!AB474</f>
        <v>0</v>
      </c>
      <c r="P33" s="2" t="n">
        <f aca="false">+'Chart Data'!AC474</f>
        <v>0</v>
      </c>
      <c r="Q33" s="2" t="n">
        <f aca="false">+'Chart Data'!AD474</f>
        <v>0</v>
      </c>
      <c r="R33" s="2" t="n">
        <f aca="false">+'Chart Data'!AE474</f>
        <v>0</v>
      </c>
      <c r="S33" s="2" t="n">
        <f aca="false">+'Chart Data'!AF474</f>
        <v>0</v>
      </c>
      <c r="T33" s="2" t="n">
        <f aca="false">+'Chart Data'!AG474</f>
        <v>0</v>
      </c>
      <c r="U33" s="2" t="n">
        <f aca="false">+'Chart Data'!AH474</f>
        <v>0</v>
      </c>
      <c r="V33" s="2" t="n">
        <f aca="false">+'Chart Data'!AI474</f>
        <v>0</v>
      </c>
      <c r="W33" s="2" t="n">
        <f aca="false">+'Chart Data'!AJ474</f>
        <v>0</v>
      </c>
      <c r="X33" s="2" t="n">
        <f aca="false">+'Chart Data'!AK474</f>
        <v>0</v>
      </c>
      <c r="Y33" s="2" t="n">
        <f aca="false">+'Chart Data'!AL474</f>
        <v>0</v>
      </c>
      <c r="Z33" s="2" t="n">
        <f aca="false">+'Chart Data'!AM474</f>
        <v>0</v>
      </c>
      <c r="AA33" s="2" t="n">
        <f aca="false">+'Chart Data'!AN474</f>
        <v>0</v>
      </c>
      <c r="AB33" s="2" t="n">
        <f aca="false">+'Chart Data'!AO474</f>
        <v>0</v>
      </c>
      <c r="AC33" s="2" t="n">
        <f aca="false">+'Chart Data'!AP474</f>
        <v>1</v>
      </c>
      <c r="AD33" s="2" t="n">
        <f aca="false">+'Chart Data'!AQ474</f>
        <v>1</v>
      </c>
      <c r="AE33" s="2" t="n">
        <f aca="false">+'Chart Data'!AR474</f>
        <v>3</v>
      </c>
      <c r="AF33" s="2" t="n">
        <f aca="false">+'Chart Data'!AS474</f>
        <v>3</v>
      </c>
      <c r="AG33" s="2" t="n">
        <f aca="false">+'Chart Data'!AT474</f>
        <v>3</v>
      </c>
      <c r="AH33" s="2" t="n">
        <f aca="false">+'Chart Data'!AU474</f>
        <v>3</v>
      </c>
      <c r="AI33" s="2" t="n">
        <f aca="false">+'Chart Data'!AV474</f>
        <v>4</v>
      </c>
      <c r="AJ33" s="2" t="n">
        <f aca="false">+'Chart Data'!AW474</f>
        <v>4</v>
      </c>
      <c r="AK33" s="2" t="n">
        <f aca="false">+'Chart Data'!AX474</f>
        <v>4</v>
      </c>
      <c r="AL33" s="2" t="n">
        <f aca="false">+'Chart Data'!AY474</f>
        <v>4</v>
      </c>
      <c r="AM33" s="2" t="n">
        <f aca="false">+'Chart Data'!AZ474</f>
        <v>5</v>
      </c>
      <c r="AN33" s="2" t="n">
        <f aca="false">+'Chart Data'!BA474</f>
        <v>5</v>
      </c>
      <c r="AO33" s="2" t="n">
        <f aca="false">+'Chart Data'!BB474</f>
        <v>6</v>
      </c>
      <c r="AP33" s="2" t="n">
        <f aca="false">+'Chart Data'!BC474</f>
        <v>6</v>
      </c>
      <c r="AQ33" s="2" t="n">
        <f aca="false">+'Chart Data'!BD474</f>
        <v>6</v>
      </c>
      <c r="AR33" s="2" t="n">
        <f aca="false">+'Chart Data'!BE474</f>
        <v>6</v>
      </c>
      <c r="AS33" s="2" t="n">
        <f aca="false">+'Chart Data'!BF474</f>
        <v>6</v>
      </c>
      <c r="AT33" s="2" t="n">
        <f aca="false">+'Chart Data'!BG474</f>
        <v>6</v>
      </c>
      <c r="AU33" s="2" t="n">
        <f aca="false">+'Chart Data'!BH474</f>
        <v>8</v>
      </c>
      <c r="AV33" s="2" t="n">
        <f aca="false">+'Chart Data'!BI474</f>
        <v>8</v>
      </c>
      <c r="AW33" s="2" t="n">
        <f aca="false">+'Chart Data'!BJ474</f>
        <v>8</v>
      </c>
      <c r="AX33" s="2" t="n">
        <f aca="false">+'Chart Data'!BK474</f>
        <v>8</v>
      </c>
      <c r="AY33" s="2" t="n">
        <f aca="false">+'Chart Data'!BL474</f>
        <v>8</v>
      </c>
      <c r="AZ33" s="2" t="n">
        <f aca="false">+'Chart Data'!BM474</f>
        <v>8</v>
      </c>
      <c r="BA33" s="2" t="n">
        <f aca="false">+'Chart Data'!BN474</f>
        <v>8</v>
      </c>
      <c r="BB33" s="2" t="n">
        <f aca="false">+'Chart Data'!BO474</f>
        <v>8</v>
      </c>
      <c r="BC33" s="2" t="n">
        <f aca="false">+'Chart Data'!BP474</f>
        <v>8</v>
      </c>
      <c r="BD33" s="2" t="n">
        <f aca="false">+'Chart Data'!BQ474</f>
        <v>8</v>
      </c>
      <c r="BE33" s="2" t="n">
        <f aca="false">+'Chart Data'!BR474</f>
        <v>8</v>
      </c>
      <c r="BF33" s="2" t="n">
        <f aca="false">+'Chart Data'!BS474</f>
        <v>8</v>
      </c>
      <c r="BG33" s="2" t="n">
        <f aca="false">+'Chart Data'!BT474</f>
        <v>8</v>
      </c>
      <c r="BH33" s="2" t="n">
        <f aca="false">+'Chart Data'!BU474</f>
        <v>8</v>
      </c>
      <c r="BI33" s="2" t="n">
        <f aca="false">+'Chart Data'!BV474</f>
        <v>8</v>
      </c>
      <c r="BJ33" s="2" t="n">
        <f aca="false">+'Chart Data'!BW474</f>
        <v>8</v>
      </c>
      <c r="BK33" s="2" t="n">
        <f aca="false">+'Chart Data'!BX474</f>
        <v>8</v>
      </c>
      <c r="BL33" s="2" t="n">
        <f aca="false">+'Chart Data'!BY474</f>
        <v>8</v>
      </c>
      <c r="BM33" s="2" t="n">
        <f aca="false">+'Chart Data'!BZ474</f>
        <v>8</v>
      </c>
      <c r="BN33" s="2" t="n">
        <f aca="false">+'Chart Data'!CA474</f>
        <v>8</v>
      </c>
      <c r="BO33" s="2" t="n">
        <f aca="false">+'Chart Data'!CB474</f>
        <v>5</v>
      </c>
      <c r="BP33" s="2" t="n">
        <f aca="false">+'Chart Data'!CC474</f>
        <v>5</v>
      </c>
      <c r="BQ33" s="2" t="n">
        <f aca="false">+'Chart Data'!CD474</f>
        <v>5</v>
      </c>
      <c r="BR33" s="2" t="n">
        <f aca="false">+'Chart Data'!CE474</f>
        <v>5</v>
      </c>
      <c r="BS33" s="2" t="n">
        <f aca="false">+'Chart Data'!CF474</f>
        <v>4</v>
      </c>
      <c r="BT33" s="2" t="n">
        <f aca="false">+'Chart Data'!CG474</f>
        <v>4</v>
      </c>
      <c r="BU33" s="2" t="n">
        <f aca="false">+'Chart Data'!CH474</f>
        <v>4</v>
      </c>
      <c r="BV33" s="2" t="n">
        <f aca="false">+'Chart Data'!CI474</f>
        <v>4</v>
      </c>
      <c r="BW33" s="2" t="n">
        <f aca="false">+'Chart Data'!CJ474</f>
        <v>3</v>
      </c>
      <c r="BX33" s="2" t="n">
        <f aca="false">+'Chart Data'!CK474</f>
        <v>3</v>
      </c>
      <c r="BY33" s="2" t="n">
        <f aca="false">+'Chart Data'!CL474</f>
        <v>2</v>
      </c>
      <c r="BZ33" s="2" t="n">
        <f aca="false">+'Chart Data'!CM474</f>
        <v>2</v>
      </c>
      <c r="CA33" s="2" t="n">
        <f aca="false">+'Chart Data'!CN474</f>
        <v>2</v>
      </c>
      <c r="CB33" s="2" t="n">
        <f aca="false">+'Chart Data'!CO474</f>
        <v>2</v>
      </c>
      <c r="CC33" s="2" t="n">
        <f aca="false">+'Chart Data'!CP474</f>
        <v>2</v>
      </c>
      <c r="CD33" s="2" t="n">
        <f aca="false">+'Chart Data'!CQ474</f>
        <v>2</v>
      </c>
      <c r="CE33" s="2" t="n">
        <f aca="false">+'Chart Data'!CR474</f>
        <v>0</v>
      </c>
      <c r="CF33" s="2" t="n">
        <f aca="false">+'Chart Data'!CS474</f>
        <v>0</v>
      </c>
      <c r="CG33" s="2" t="n">
        <f aca="false">+'Chart Data'!CT474</f>
        <v>0</v>
      </c>
      <c r="CH33" s="2" t="n">
        <f aca="false">+'Chart Data'!CU474</f>
        <v>0</v>
      </c>
      <c r="CI33" s="2" t="n">
        <f aca="false">+'Chart Data'!CV474</f>
        <v>0</v>
      </c>
      <c r="CJ33" s="2" t="n">
        <f aca="false">+'Chart Data'!CW474</f>
        <v>0</v>
      </c>
      <c r="CK33" s="2" t="n">
        <f aca="false">+'Chart Data'!CX474</f>
        <v>0</v>
      </c>
      <c r="CL33" s="2" t="n">
        <f aca="false">+'Chart Data'!CY474</f>
        <v>0</v>
      </c>
      <c r="CM33" s="2" t="n">
        <f aca="false">+'Chart Data'!CZ474</f>
        <v>0</v>
      </c>
      <c r="CN33" s="2" t="n">
        <f aca="false">+'Chart Data'!DA474</f>
        <v>0</v>
      </c>
      <c r="CO33" s="2" t="n">
        <f aca="false">+'Chart Data'!DB474</f>
        <v>0</v>
      </c>
      <c r="CP33" s="2" t="n">
        <f aca="false">+'Chart Data'!DC474</f>
        <v>0</v>
      </c>
      <c r="CQ33" s="2" t="n">
        <f aca="false">+'Chart Data'!DD474</f>
        <v>0</v>
      </c>
      <c r="CR33" s="2" t="n">
        <f aca="false">+'Chart Data'!DE474</f>
        <v>0</v>
      </c>
      <c r="CS33" s="2" t="n">
        <f aca="false">+'Chart Data'!DF474</f>
        <v>0</v>
      </c>
      <c r="CT33" s="2" t="n">
        <f aca="false">+'Chart Data'!DG474</f>
        <v>0</v>
      </c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</row>
    <row r="34" customFormat="false" ht="12.75" hidden="false" customHeight="false" outlineLevel="0" collapsed="false">
      <c r="A34" s="75"/>
      <c r="B34" s="2" t="s">
        <v>266</v>
      </c>
      <c r="C34" s="2" t="n">
        <f aca="false">+'Chart Data'!P346</f>
        <v>0</v>
      </c>
      <c r="D34" s="2" t="n">
        <f aca="false">+'Chart Data'!Q346</f>
        <v>0</v>
      </c>
      <c r="E34" s="2" t="n">
        <f aca="false">+'Chart Data'!R346</f>
        <v>0</v>
      </c>
      <c r="F34" s="2" t="n">
        <f aca="false">+'Chart Data'!S346</f>
        <v>0</v>
      </c>
      <c r="G34" s="2" t="n">
        <f aca="false">+'Chart Data'!T346</f>
        <v>0</v>
      </c>
      <c r="H34" s="2" t="n">
        <f aca="false">+'Chart Data'!U346</f>
        <v>0</v>
      </c>
      <c r="I34" s="2" t="n">
        <f aca="false">+'Chart Data'!V346</f>
        <v>0</v>
      </c>
      <c r="J34" s="2" t="n">
        <f aca="false">+'Chart Data'!W346</f>
        <v>0</v>
      </c>
      <c r="K34" s="2" t="n">
        <f aca="false">+'Chart Data'!X346</f>
        <v>0</v>
      </c>
      <c r="L34" s="2" t="n">
        <f aca="false">+'Chart Data'!Y346</f>
        <v>0</v>
      </c>
      <c r="M34" s="2" t="n">
        <f aca="false">+'Chart Data'!Z346</f>
        <v>0</v>
      </c>
      <c r="N34" s="2" t="n">
        <f aca="false">+'Chart Data'!AA346</f>
        <v>0</v>
      </c>
      <c r="O34" s="2" t="n">
        <f aca="false">+'Chart Data'!AB346</f>
        <v>0</v>
      </c>
      <c r="P34" s="2" t="n">
        <f aca="false">+'Chart Data'!AC346</f>
        <v>0</v>
      </c>
      <c r="Q34" s="2" t="n">
        <f aca="false">+'Chart Data'!AD346</f>
        <v>0</v>
      </c>
      <c r="R34" s="2" t="n">
        <f aca="false">+'Chart Data'!AE346</f>
        <v>0</v>
      </c>
      <c r="S34" s="2" t="n">
        <f aca="false">+'Chart Data'!AF346</f>
        <v>0</v>
      </c>
      <c r="T34" s="2" t="n">
        <f aca="false">+'Chart Data'!AG346</f>
        <v>0</v>
      </c>
      <c r="U34" s="2" t="n">
        <f aca="false">+'Chart Data'!AH346</f>
        <v>0</v>
      </c>
      <c r="V34" s="2" t="n">
        <f aca="false">+'Chart Data'!AI346</f>
        <v>0</v>
      </c>
      <c r="W34" s="2" t="n">
        <f aca="false">+'Chart Data'!AJ346</f>
        <v>0</v>
      </c>
      <c r="X34" s="2" t="n">
        <f aca="false">+'Chart Data'!AK346</f>
        <v>0</v>
      </c>
      <c r="Y34" s="2" t="n">
        <f aca="false">+'Chart Data'!AL346</f>
        <v>0</v>
      </c>
      <c r="Z34" s="2" t="n">
        <f aca="false">+'Chart Data'!AM346</f>
        <v>0</v>
      </c>
      <c r="AA34" s="2" t="n">
        <f aca="false">+'Chart Data'!AN346</f>
        <v>0</v>
      </c>
      <c r="AB34" s="2" t="n">
        <f aca="false">+'Chart Data'!AO346</f>
        <v>0</v>
      </c>
      <c r="AC34" s="2" t="n">
        <f aca="false">+'Chart Data'!AP346</f>
        <v>0</v>
      </c>
      <c r="AD34" s="2" t="n">
        <f aca="false">+'Chart Data'!AQ346</f>
        <v>0</v>
      </c>
      <c r="AE34" s="2" t="n">
        <f aca="false">+'Chart Data'!AR346</f>
        <v>1</v>
      </c>
      <c r="AF34" s="2" t="n">
        <f aca="false">+'Chart Data'!AS346</f>
        <v>1</v>
      </c>
      <c r="AG34" s="2" t="n">
        <f aca="false">+'Chart Data'!AT346</f>
        <v>1</v>
      </c>
      <c r="AH34" s="2" t="n">
        <f aca="false">+'Chart Data'!AU346</f>
        <v>1</v>
      </c>
      <c r="AI34" s="2" t="n">
        <f aca="false">+'Chart Data'!AV346</f>
        <v>2</v>
      </c>
      <c r="AJ34" s="2" t="n">
        <f aca="false">+'Chart Data'!AW346</f>
        <v>2</v>
      </c>
      <c r="AK34" s="2" t="n">
        <f aca="false">+'Chart Data'!AX346</f>
        <v>3</v>
      </c>
      <c r="AL34" s="2" t="n">
        <f aca="false">+'Chart Data'!AY346</f>
        <v>3</v>
      </c>
      <c r="AM34" s="2" t="n">
        <f aca="false">+'Chart Data'!AZ346</f>
        <v>4</v>
      </c>
      <c r="AN34" s="2" t="n">
        <f aca="false">+'Chart Data'!BA346</f>
        <v>4</v>
      </c>
      <c r="AO34" s="2" t="n">
        <f aca="false">+'Chart Data'!BB346</f>
        <v>5</v>
      </c>
      <c r="AP34" s="2" t="n">
        <f aca="false">+'Chart Data'!BC346</f>
        <v>5</v>
      </c>
      <c r="AQ34" s="2" t="n">
        <f aca="false">+'Chart Data'!BD346</f>
        <v>4</v>
      </c>
      <c r="AR34" s="2" t="n">
        <f aca="false">+'Chart Data'!BE346</f>
        <v>4</v>
      </c>
      <c r="AS34" s="2" t="n">
        <f aca="false">+'Chart Data'!BF346</f>
        <v>3</v>
      </c>
      <c r="AT34" s="2" t="n">
        <f aca="false">+'Chart Data'!BG346</f>
        <v>3</v>
      </c>
      <c r="AU34" s="2" t="n">
        <f aca="false">+'Chart Data'!BH346</f>
        <v>3</v>
      </c>
      <c r="AV34" s="2" t="n">
        <f aca="false">+'Chart Data'!BI346</f>
        <v>3</v>
      </c>
      <c r="AW34" s="2" t="n">
        <f aca="false">+'Chart Data'!BJ346</f>
        <v>4</v>
      </c>
      <c r="AX34" s="2" t="n">
        <f aca="false">+'Chart Data'!BK346</f>
        <v>4</v>
      </c>
      <c r="AY34" s="2" t="n">
        <f aca="false">+'Chart Data'!BL346</f>
        <v>7</v>
      </c>
      <c r="AZ34" s="2" t="n">
        <f aca="false">+'Chart Data'!BM346</f>
        <v>7</v>
      </c>
      <c r="BA34" s="2" t="n">
        <f aca="false">+'Chart Data'!BN346</f>
        <v>6</v>
      </c>
      <c r="BB34" s="2" t="n">
        <f aca="false">+'Chart Data'!BO346</f>
        <v>6</v>
      </c>
      <c r="BC34" s="2" t="n">
        <f aca="false">+'Chart Data'!BP346</f>
        <v>6</v>
      </c>
      <c r="BD34" s="2" t="n">
        <f aca="false">+'Chart Data'!BQ346</f>
        <v>6</v>
      </c>
      <c r="BE34" s="2" t="n">
        <f aca="false">+'Chart Data'!BR346</f>
        <v>6</v>
      </c>
      <c r="BF34" s="2" t="n">
        <f aca="false">+'Chart Data'!BS346</f>
        <v>6</v>
      </c>
      <c r="BG34" s="2" t="n">
        <f aca="false">+'Chart Data'!BT346</f>
        <v>5</v>
      </c>
      <c r="BH34" s="2" t="n">
        <f aca="false">+'Chart Data'!BU346</f>
        <v>5</v>
      </c>
      <c r="BI34" s="2" t="n">
        <f aca="false">+'Chart Data'!BV346</f>
        <v>4</v>
      </c>
      <c r="BJ34" s="2" t="n">
        <f aca="false">+'Chart Data'!BW346</f>
        <v>4</v>
      </c>
      <c r="BK34" s="2" t="n">
        <f aca="false">+'Chart Data'!BX346</f>
        <v>3</v>
      </c>
      <c r="BL34" s="2" t="n">
        <f aca="false">+'Chart Data'!BY346</f>
        <v>3</v>
      </c>
      <c r="BM34" s="2" t="n">
        <f aca="false">+'Chart Data'!BZ346</f>
        <v>4</v>
      </c>
      <c r="BN34" s="2" t="n">
        <f aca="false">+'Chart Data'!CA346</f>
        <v>4</v>
      </c>
      <c r="BO34" s="2" t="n">
        <f aca="false">+'Chart Data'!CB346</f>
        <v>4</v>
      </c>
      <c r="BP34" s="2" t="n">
        <f aca="false">+'Chart Data'!CC346</f>
        <v>4</v>
      </c>
      <c r="BQ34" s="2" t="n">
        <f aca="false">+'Chart Data'!CD346</f>
        <v>3</v>
      </c>
      <c r="BR34" s="2" t="n">
        <f aca="false">+'Chart Data'!CE346</f>
        <v>3</v>
      </c>
      <c r="BS34" s="2" t="n">
        <f aca="false">+'Chart Data'!CF346</f>
        <v>3</v>
      </c>
      <c r="BT34" s="2" t="n">
        <f aca="false">+'Chart Data'!CG346</f>
        <v>3</v>
      </c>
      <c r="BU34" s="2" t="n">
        <f aca="false">+'Chart Data'!CH346</f>
        <v>3</v>
      </c>
      <c r="BV34" s="2" t="n">
        <f aca="false">+'Chart Data'!CI346</f>
        <v>3</v>
      </c>
      <c r="BW34" s="2" t="n">
        <f aca="false">+'Chart Data'!CJ346</f>
        <v>2</v>
      </c>
      <c r="BX34" s="2" t="n">
        <f aca="false">+'Chart Data'!CK346</f>
        <v>2</v>
      </c>
      <c r="BY34" s="2" t="n">
        <f aca="false">+'Chart Data'!CL346</f>
        <v>0</v>
      </c>
      <c r="BZ34" s="2" t="n">
        <f aca="false">+'Chart Data'!CM346</f>
        <v>0</v>
      </c>
      <c r="CA34" s="2" t="n">
        <f aca="false">+'Chart Data'!CN346</f>
        <v>0</v>
      </c>
      <c r="CB34" s="2" t="n">
        <f aca="false">+'Chart Data'!CO346</f>
        <v>0</v>
      </c>
      <c r="CC34" s="2" t="n">
        <f aca="false">+'Chart Data'!CP346</f>
        <v>0</v>
      </c>
      <c r="CD34" s="2" t="n">
        <f aca="false">+'Chart Data'!CQ346</f>
        <v>0</v>
      </c>
      <c r="CE34" s="2" t="n">
        <f aca="false">+'Chart Data'!CR346</f>
        <v>0</v>
      </c>
      <c r="CF34" s="2" t="n">
        <f aca="false">+'Chart Data'!CS346</f>
        <v>0</v>
      </c>
      <c r="CG34" s="2" t="n">
        <f aca="false">+'Chart Data'!CT346</f>
        <v>0</v>
      </c>
      <c r="CH34" s="2" t="n">
        <f aca="false">+'Chart Data'!CU346</f>
        <v>0</v>
      </c>
      <c r="CI34" s="2" t="n">
        <f aca="false">+'Chart Data'!CV346</f>
        <v>0</v>
      </c>
      <c r="CJ34" s="2" t="n">
        <f aca="false">+'Chart Data'!CW346</f>
        <v>0</v>
      </c>
      <c r="CK34" s="2" t="n">
        <f aca="false">+'Chart Data'!CX346</f>
        <v>0</v>
      </c>
      <c r="CL34" s="2" t="n">
        <f aca="false">+'Chart Data'!CY346</f>
        <v>0</v>
      </c>
      <c r="CM34" s="2" t="n">
        <f aca="false">+'Chart Data'!CZ346</f>
        <v>0</v>
      </c>
      <c r="CN34" s="2" t="n">
        <f aca="false">+'Chart Data'!DA346</f>
        <v>0</v>
      </c>
      <c r="CO34" s="2" t="n">
        <f aca="false">+'Chart Data'!DB346</f>
        <v>0</v>
      </c>
      <c r="CP34" s="2" t="n">
        <f aca="false">+'Chart Data'!DC346</f>
        <v>0</v>
      </c>
      <c r="CQ34" s="2" t="n">
        <f aca="false">+'Chart Data'!DD346</f>
        <v>0</v>
      </c>
      <c r="CR34" s="2" t="n">
        <f aca="false">+'Chart Data'!DE346</f>
        <v>0</v>
      </c>
      <c r="CS34" s="2" t="n">
        <f aca="false">+'Chart Data'!DF346</f>
        <v>0</v>
      </c>
      <c r="CT34" s="2" t="n">
        <f aca="false">+'Chart Data'!DG346</f>
        <v>0</v>
      </c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</row>
    <row r="35" customFormat="false" ht="12.75" hidden="false" customHeight="false" outlineLevel="0" collapsed="false">
      <c r="A35" s="75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12.75" hidden="false" customHeight="false" outlineLevel="0" collapsed="false">
      <c r="A36" s="75" t="n">
        <f aca="false">+'Chart Data'!J203</f>
        <v>35944</v>
      </c>
      <c r="B36" s="2" t="s">
        <v>264</v>
      </c>
      <c r="C36" s="76" t="n">
        <v>0</v>
      </c>
      <c r="D36" s="76" t="n">
        <v>0.0104166666666667</v>
      </c>
      <c r="E36" s="76" t="n">
        <v>0.0208333333333333</v>
      </c>
      <c r="F36" s="76" t="n">
        <v>0.03125</v>
      </c>
      <c r="G36" s="76" t="n">
        <v>0.0416666666666667</v>
      </c>
      <c r="H36" s="76" t="n">
        <v>0.0520833333333333</v>
      </c>
      <c r="I36" s="76" t="n">
        <v>0.0625</v>
      </c>
      <c r="J36" s="76" t="n">
        <v>0.0729166666666667</v>
      </c>
      <c r="K36" s="76" t="n">
        <v>0.0833333333333333</v>
      </c>
      <c r="L36" s="76" t="n">
        <v>0.09375</v>
      </c>
      <c r="M36" s="76" t="n">
        <v>0.104166666666667</v>
      </c>
      <c r="N36" s="76" t="n">
        <v>0.114583333333333</v>
      </c>
      <c r="O36" s="76" t="n">
        <v>0.125</v>
      </c>
      <c r="P36" s="76" t="n">
        <v>0.135416666666667</v>
      </c>
      <c r="Q36" s="76" t="n">
        <v>0.145833333333333</v>
      </c>
      <c r="R36" s="76" t="n">
        <v>0.15625</v>
      </c>
      <c r="S36" s="76" t="n">
        <v>0.166666666666667</v>
      </c>
      <c r="T36" s="76" t="n">
        <v>0.177083333333333</v>
      </c>
      <c r="U36" s="76" t="n">
        <v>0.1875</v>
      </c>
      <c r="V36" s="76" t="n">
        <v>0.197916666666667</v>
      </c>
      <c r="W36" s="76" t="n">
        <v>0.208333333333333</v>
      </c>
      <c r="X36" s="76" t="n">
        <v>0.21875</v>
      </c>
      <c r="Y36" s="76" t="n">
        <v>0.229166666666667</v>
      </c>
      <c r="Z36" s="76" t="n">
        <v>0.239583333333333</v>
      </c>
      <c r="AA36" s="76" t="n">
        <v>0.25</v>
      </c>
      <c r="AB36" s="76" t="n">
        <v>0.260416666666667</v>
      </c>
      <c r="AC36" s="76" t="n">
        <v>0.270833333333333</v>
      </c>
      <c r="AD36" s="76" t="n">
        <v>0.28125</v>
      </c>
      <c r="AE36" s="76" t="n">
        <v>0.291666666666667</v>
      </c>
      <c r="AF36" s="76" t="n">
        <v>0.302083333333333</v>
      </c>
      <c r="AG36" s="76" t="n">
        <v>0.3125</v>
      </c>
      <c r="AH36" s="76" t="n">
        <v>0.322916666666667</v>
      </c>
      <c r="AI36" s="76" t="n">
        <v>0.333333333333333</v>
      </c>
      <c r="AJ36" s="76" t="n">
        <v>0.34375</v>
      </c>
      <c r="AK36" s="76" t="n">
        <v>0.354166666666667</v>
      </c>
      <c r="AL36" s="76" t="n">
        <v>0.364583333333333</v>
      </c>
      <c r="AM36" s="76" t="n">
        <v>0.375</v>
      </c>
      <c r="AN36" s="76" t="n">
        <v>0.385416666666667</v>
      </c>
      <c r="AO36" s="76" t="n">
        <v>0.395833333333334</v>
      </c>
      <c r="AP36" s="76" t="n">
        <v>0.40625</v>
      </c>
      <c r="AQ36" s="76" t="n">
        <v>0.416666666666667</v>
      </c>
      <c r="AR36" s="76" t="n">
        <v>0.427083333333334</v>
      </c>
      <c r="AS36" s="76" t="n">
        <v>0.4375</v>
      </c>
      <c r="AT36" s="76" t="n">
        <v>0.447916666666667</v>
      </c>
      <c r="AU36" s="76" t="n">
        <v>0.458333333333334</v>
      </c>
      <c r="AV36" s="76" t="n">
        <v>0.46875</v>
      </c>
      <c r="AW36" s="76" t="n">
        <v>0.479166666666667</v>
      </c>
      <c r="AX36" s="76" t="n">
        <v>0.489583333333334</v>
      </c>
      <c r="AY36" s="76" t="n">
        <v>0.5</v>
      </c>
      <c r="AZ36" s="76" t="n">
        <v>0.510416666666667</v>
      </c>
      <c r="BA36" s="76" t="n">
        <v>0.520833333333334</v>
      </c>
      <c r="BB36" s="76" t="n">
        <v>0.53125</v>
      </c>
      <c r="BC36" s="76" t="n">
        <v>0.541666666666667</v>
      </c>
      <c r="BD36" s="76" t="n">
        <v>0.552083333333334</v>
      </c>
      <c r="BE36" s="76" t="n">
        <v>0.5625</v>
      </c>
      <c r="BF36" s="76" t="n">
        <v>0.572916666666667</v>
      </c>
      <c r="BG36" s="76" t="n">
        <v>0.583333333333333</v>
      </c>
      <c r="BH36" s="76" t="n">
        <v>0.59375</v>
      </c>
      <c r="BI36" s="76" t="n">
        <v>0.604166666666667</v>
      </c>
      <c r="BJ36" s="76" t="n">
        <v>0.614583333333333</v>
      </c>
      <c r="BK36" s="76" t="n">
        <v>0.625</v>
      </c>
      <c r="BL36" s="76" t="n">
        <v>0.635416666666667</v>
      </c>
      <c r="BM36" s="76" t="n">
        <v>0.645833333333333</v>
      </c>
      <c r="BN36" s="76" t="n">
        <v>0.65625</v>
      </c>
      <c r="BO36" s="76" t="n">
        <v>0.666666666666666</v>
      </c>
      <c r="BP36" s="76" t="n">
        <v>0.677083333333333</v>
      </c>
      <c r="BQ36" s="76" t="n">
        <v>0.6875</v>
      </c>
      <c r="BR36" s="76" t="n">
        <v>0.697916666666666</v>
      </c>
      <c r="BS36" s="76" t="n">
        <v>0.708333333333333</v>
      </c>
      <c r="BT36" s="76" t="n">
        <v>0.71875</v>
      </c>
      <c r="BU36" s="76" t="n">
        <v>0.729166666666666</v>
      </c>
      <c r="BV36" s="76" t="n">
        <v>0.739583333333333</v>
      </c>
      <c r="BW36" s="76" t="n">
        <v>0.749999999999999</v>
      </c>
      <c r="BX36" s="76" t="n">
        <v>0.760416666666666</v>
      </c>
      <c r="BY36" s="76" t="n">
        <v>0.770833333333333</v>
      </c>
      <c r="BZ36" s="76" t="n">
        <v>0.781249999999999</v>
      </c>
      <c r="CA36" s="76" t="n">
        <v>0.791666666666666</v>
      </c>
      <c r="CB36" s="76" t="n">
        <v>0.802083333333333</v>
      </c>
      <c r="CC36" s="76" t="n">
        <v>0.812499999999999</v>
      </c>
      <c r="CD36" s="76" t="n">
        <v>0.822916666666666</v>
      </c>
      <c r="CE36" s="76" t="n">
        <v>0.833333333333333</v>
      </c>
      <c r="CF36" s="76" t="n">
        <v>0.843749999999999</v>
      </c>
      <c r="CG36" s="76" t="n">
        <v>0.854166666666666</v>
      </c>
      <c r="CH36" s="76" t="n">
        <v>0.864583333333332</v>
      </c>
      <c r="CI36" s="76" t="n">
        <v>0.874999999999999</v>
      </c>
      <c r="CJ36" s="76" t="n">
        <v>0.885416666666666</v>
      </c>
      <c r="CK36" s="76" t="n">
        <v>0.895833333333332</v>
      </c>
      <c r="CL36" s="76" t="n">
        <v>0.906249999999999</v>
      </c>
      <c r="CM36" s="76" t="n">
        <v>0.916666666666666</v>
      </c>
      <c r="CN36" s="76" t="n">
        <v>0.927083333333332</v>
      </c>
      <c r="CO36" s="76" t="n">
        <v>0.937499999999999</v>
      </c>
      <c r="CP36" s="76" t="n">
        <v>0.947916666666665</v>
      </c>
      <c r="CQ36" s="76" t="n">
        <v>0.958333333333332</v>
      </c>
      <c r="CR36" s="76" t="n">
        <v>0.968749999999999</v>
      </c>
      <c r="CS36" s="76" t="n">
        <v>0.979166666666665</v>
      </c>
      <c r="CT36" s="76" t="n">
        <v>0.989583333333332</v>
      </c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2.75" hidden="false" customHeight="false" outlineLevel="0" collapsed="false">
      <c r="A37" s="2"/>
      <c r="B37" s="2" t="s">
        <v>265</v>
      </c>
      <c r="C37" s="2" t="n">
        <f aca="false">+'Chart Data'!P488</f>
        <v>0</v>
      </c>
      <c r="D37" s="2" t="n">
        <f aca="false">+'Chart Data'!Q488</f>
        <v>0</v>
      </c>
      <c r="E37" s="2" t="n">
        <f aca="false">+'Chart Data'!R488</f>
        <v>0</v>
      </c>
      <c r="F37" s="2" t="n">
        <f aca="false">+'Chart Data'!S488</f>
        <v>0</v>
      </c>
      <c r="G37" s="2" t="n">
        <f aca="false">+'Chart Data'!T488</f>
        <v>0</v>
      </c>
      <c r="H37" s="2" t="n">
        <f aca="false">+'Chart Data'!U488</f>
        <v>0</v>
      </c>
      <c r="I37" s="2" t="n">
        <f aca="false">+'Chart Data'!V488</f>
        <v>0</v>
      </c>
      <c r="J37" s="2" t="n">
        <f aca="false">+'Chart Data'!W488</f>
        <v>0</v>
      </c>
      <c r="K37" s="2" t="n">
        <f aca="false">+'Chart Data'!X488</f>
        <v>0</v>
      </c>
      <c r="L37" s="2" t="n">
        <f aca="false">+'Chart Data'!Y488</f>
        <v>0</v>
      </c>
      <c r="M37" s="2" t="n">
        <f aca="false">+'Chart Data'!Z488</f>
        <v>0</v>
      </c>
      <c r="N37" s="2" t="n">
        <f aca="false">+'Chart Data'!AA488</f>
        <v>0</v>
      </c>
      <c r="O37" s="2" t="n">
        <f aca="false">+'Chart Data'!AB488</f>
        <v>0</v>
      </c>
      <c r="P37" s="2" t="n">
        <f aca="false">+'Chart Data'!AC488</f>
        <v>0</v>
      </c>
      <c r="Q37" s="2" t="n">
        <f aca="false">+'Chart Data'!AD488</f>
        <v>0</v>
      </c>
      <c r="R37" s="2" t="n">
        <f aca="false">+'Chart Data'!AE488</f>
        <v>0</v>
      </c>
      <c r="S37" s="2" t="n">
        <f aca="false">+'Chart Data'!AF488</f>
        <v>0</v>
      </c>
      <c r="T37" s="2" t="n">
        <f aca="false">+'Chart Data'!AG488</f>
        <v>0</v>
      </c>
      <c r="U37" s="2" t="n">
        <f aca="false">+'Chart Data'!AH488</f>
        <v>0</v>
      </c>
      <c r="V37" s="2" t="n">
        <f aca="false">+'Chart Data'!AI488</f>
        <v>0</v>
      </c>
      <c r="W37" s="2" t="n">
        <f aca="false">+'Chart Data'!AJ488</f>
        <v>0</v>
      </c>
      <c r="X37" s="2" t="n">
        <f aca="false">+'Chart Data'!AK488</f>
        <v>0</v>
      </c>
      <c r="Y37" s="2" t="n">
        <f aca="false">+'Chart Data'!AL488</f>
        <v>0</v>
      </c>
      <c r="Z37" s="2" t="n">
        <f aca="false">+'Chart Data'!AM488</f>
        <v>0</v>
      </c>
      <c r="AA37" s="2" t="n">
        <f aca="false">+'Chart Data'!AN488</f>
        <v>0</v>
      </c>
      <c r="AB37" s="2" t="n">
        <f aca="false">+'Chart Data'!AO488</f>
        <v>0</v>
      </c>
      <c r="AC37" s="2" t="n">
        <f aca="false">+'Chart Data'!AP488</f>
        <v>1</v>
      </c>
      <c r="AD37" s="2" t="n">
        <f aca="false">+'Chart Data'!AQ488</f>
        <v>1</v>
      </c>
      <c r="AE37" s="2" t="n">
        <f aca="false">+'Chart Data'!AR488</f>
        <v>3</v>
      </c>
      <c r="AF37" s="2" t="n">
        <f aca="false">+'Chart Data'!AS488</f>
        <v>3</v>
      </c>
      <c r="AG37" s="2" t="n">
        <f aca="false">+'Chart Data'!AT488</f>
        <v>3</v>
      </c>
      <c r="AH37" s="2" t="n">
        <f aca="false">+'Chart Data'!AU488</f>
        <v>3</v>
      </c>
      <c r="AI37" s="2" t="n">
        <f aca="false">+'Chart Data'!AV488</f>
        <v>4</v>
      </c>
      <c r="AJ37" s="2" t="n">
        <f aca="false">+'Chart Data'!AW488</f>
        <v>4</v>
      </c>
      <c r="AK37" s="2" t="n">
        <f aca="false">+'Chart Data'!AX488</f>
        <v>5</v>
      </c>
      <c r="AL37" s="2" t="n">
        <f aca="false">+'Chart Data'!AY488</f>
        <v>5</v>
      </c>
      <c r="AM37" s="2" t="n">
        <f aca="false">+'Chart Data'!AZ488</f>
        <v>5</v>
      </c>
      <c r="AN37" s="2" t="n">
        <f aca="false">+'Chart Data'!BA488</f>
        <v>5</v>
      </c>
      <c r="AO37" s="2" t="n">
        <f aca="false">+'Chart Data'!BB488</f>
        <v>5</v>
      </c>
      <c r="AP37" s="2" t="n">
        <f aca="false">+'Chart Data'!BC488</f>
        <v>5</v>
      </c>
      <c r="AQ37" s="2" t="n">
        <f aca="false">+'Chart Data'!BD488</f>
        <v>5</v>
      </c>
      <c r="AR37" s="2" t="n">
        <f aca="false">+'Chart Data'!BE488</f>
        <v>5</v>
      </c>
      <c r="AS37" s="2" t="n">
        <f aca="false">+'Chart Data'!BF488</f>
        <v>5</v>
      </c>
      <c r="AT37" s="2" t="n">
        <f aca="false">+'Chart Data'!BG488</f>
        <v>5</v>
      </c>
      <c r="AU37" s="2" t="n">
        <f aca="false">+'Chart Data'!BH488</f>
        <v>5</v>
      </c>
      <c r="AV37" s="2" t="n">
        <f aca="false">+'Chart Data'!BI488</f>
        <v>5</v>
      </c>
      <c r="AW37" s="2" t="n">
        <f aca="false">+'Chart Data'!BJ488</f>
        <v>5</v>
      </c>
      <c r="AX37" s="2" t="n">
        <f aca="false">+'Chart Data'!BK488</f>
        <v>5</v>
      </c>
      <c r="AY37" s="2" t="n">
        <f aca="false">+'Chart Data'!BL488</f>
        <v>6</v>
      </c>
      <c r="AZ37" s="2" t="n">
        <f aca="false">+'Chart Data'!BM488</f>
        <v>6</v>
      </c>
      <c r="BA37" s="2" t="n">
        <f aca="false">+'Chart Data'!BN488</f>
        <v>6</v>
      </c>
      <c r="BB37" s="2" t="n">
        <f aca="false">+'Chart Data'!BO488</f>
        <v>6</v>
      </c>
      <c r="BC37" s="2" t="n">
        <f aca="false">+'Chart Data'!BP488</f>
        <v>6</v>
      </c>
      <c r="BD37" s="2" t="n">
        <f aca="false">+'Chart Data'!BQ488</f>
        <v>6</v>
      </c>
      <c r="BE37" s="2" t="n">
        <f aca="false">+'Chart Data'!BR488</f>
        <v>6</v>
      </c>
      <c r="BF37" s="2" t="n">
        <f aca="false">+'Chart Data'!BS488</f>
        <v>6</v>
      </c>
      <c r="BG37" s="2" t="n">
        <f aca="false">+'Chart Data'!BT488</f>
        <v>6</v>
      </c>
      <c r="BH37" s="2" t="n">
        <f aca="false">+'Chart Data'!BU488</f>
        <v>6</v>
      </c>
      <c r="BI37" s="2" t="n">
        <f aca="false">+'Chart Data'!BV488</f>
        <v>6</v>
      </c>
      <c r="BJ37" s="2" t="n">
        <f aca="false">+'Chart Data'!BW488</f>
        <v>6</v>
      </c>
      <c r="BK37" s="2" t="n">
        <f aca="false">+'Chart Data'!BX488</f>
        <v>6</v>
      </c>
      <c r="BL37" s="2" t="n">
        <f aca="false">+'Chart Data'!BY488</f>
        <v>6</v>
      </c>
      <c r="BM37" s="2" t="n">
        <f aca="false">+'Chart Data'!BZ488</f>
        <v>6</v>
      </c>
      <c r="BN37" s="2" t="n">
        <f aca="false">+'Chart Data'!CA488</f>
        <v>6</v>
      </c>
      <c r="BO37" s="2" t="n">
        <f aca="false">+'Chart Data'!CB488</f>
        <v>3</v>
      </c>
      <c r="BP37" s="2" t="n">
        <f aca="false">+'Chart Data'!CC488</f>
        <v>3</v>
      </c>
      <c r="BQ37" s="2" t="n">
        <f aca="false">+'Chart Data'!CD488</f>
        <v>3</v>
      </c>
      <c r="BR37" s="2" t="n">
        <f aca="false">+'Chart Data'!CE488</f>
        <v>3</v>
      </c>
      <c r="BS37" s="2" t="n">
        <f aca="false">+'Chart Data'!CF488</f>
        <v>3</v>
      </c>
      <c r="BT37" s="2" t="n">
        <f aca="false">+'Chart Data'!CG488</f>
        <v>3</v>
      </c>
      <c r="BU37" s="2" t="n">
        <f aca="false">+'Chart Data'!CH488</f>
        <v>3</v>
      </c>
      <c r="BV37" s="2" t="n">
        <f aca="false">+'Chart Data'!CI488</f>
        <v>3</v>
      </c>
      <c r="BW37" s="2" t="n">
        <f aca="false">+'Chart Data'!CJ488</f>
        <v>2</v>
      </c>
      <c r="BX37" s="2" t="n">
        <f aca="false">+'Chart Data'!CK488</f>
        <v>2</v>
      </c>
      <c r="BY37" s="2" t="n">
        <f aca="false">+'Chart Data'!CL488</f>
        <v>2</v>
      </c>
      <c r="BZ37" s="2" t="n">
        <f aca="false">+'Chart Data'!CM488</f>
        <v>2</v>
      </c>
      <c r="CA37" s="2" t="n">
        <f aca="false">+'Chart Data'!CN488</f>
        <v>0</v>
      </c>
      <c r="CB37" s="2" t="n">
        <f aca="false">+'Chart Data'!CO488</f>
        <v>0</v>
      </c>
      <c r="CC37" s="2" t="n">
        <f aca="false">+'Chart Data'!CP488</f>
        <v>0</v>
      </c>
      <c r="CD37" s="2" t="n">
        <f aca="false">+'Chart Data'!CQ488</f>
        <v>0</v>
      </c>
      <c r="CE37" s="2" t="n">
        <f aca="false">+'Chart Data'!CR488</f>
        <v>0</v>
      </c>
      <c r="CF37" s="2" t="n">
        <f aca="false">+'Chart Data'!CS488</f>
        <v>0</v>
      </c>
      <c r="CG37" s="2" t="n">
        <f aca="false">+'Chart Data'!CT488</f>
        <v>0</v>
      </c>
      <c r="CH37" s="2" t="n">
        <f aca="false">+'Chart Data'!CU488</f>
        <v>0</v>
      </c>
      <c r="CI37" s="2" t="n">
        <f aca="false">+'Chart Data'!CV488</f>
        <v>0</v>
      </c>
      <c r="CJ37" s="2" t="n">
        <f aca="false">+'Chart Data'!CW488</f>
        <v>0</v>
      </c>
      <c r="CK37" s="2" t="n">
        <f aca="false">+'Chart Data'!CX488</f>
        <v>0</v>
      </c>
      <c r="CL37" s="2" t="n">
        <f aca="false">+'Chart Data'!CY488</f>
        <v>0</v>
      </c>
      <c r="CM37" s="2" t="n">
        <f aca="false">+'Chart Data'!CZ488</f>
        <v>0</v>
      </c>
      <c r="CN37" s="2" t="n">
        <f aca="false">+'Chart Data'!DA488</f>
        <v>0</v>
      </c>
      <c r="CO37" s="2" t="n">
        <f aca="false">+'Chart Data'!DB488</f>
        <v>0</v>
      </c>
      <c r="CP37" s="2" t="n">
        <f aca="false">+'Chart Data'!DC488</f>
        <v>0</v>
      </c>
      <c r="CQ37" s="2" t="n">
        <f aca="false">+'Chart Data'!DD488</f>
        <v>0</v>
      </c>
      <c r="CR37" s="2" t="n">
        <f aca="false">+'Chart Data'!DE488</f>
        <v>0</v>
      </c>
      <c r="CS37" s="2" t="n">
        <f aca="false">+'Chart Data'!DF488</f>
        <v>0</v>
      </c>
      <c r="CT37" s="2" t="n">
        <f aca="false">+'Chart Data'!DG488</f>
        <v>0</v>
      </c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12.75" hidden="false" customHeight="false" outlineLevel="0" collapsed="false">
      <c r="A38" s="2"/>
      <c r="B38" s="2" t="s">
        <v>266</v>
      </c>
      <c r="C38" s="2" t="n">
        <f aca="false">+'Chart Data'!P375</f>
        <v>0</v>
      </c>
      <c r="D38" s="2" t="n">
        <f aca="false">+'Chart Data'!Q375</f>
        <v>0</v>
      </c>
      <c r="E38" s="2" t="n">
        <f aca="false">+'Chart Data'!R375</f>
        <v>0</v>
      </c>
      <c r="F38" s="2" t="n">
        <f aca="false">+'Chart Data'!S375</f>
        <v>0</v>
      </c>
      <c r="G38" s="2" t="n">
        <f aca="false">+'Chart Data'!T375</f>
        <v>0</v>
      </c>
      <c r="H38" s="2" t="n">
        <f aca="false">+'Chart Data'!U375</f>
        <v>0</v>
      </c>
      <c r="I38" s="2" t="n">
        <f aca="false">+'Chart Data'!V375</f>
        <v>0</v>
      </c>
      <c r="J38" s="2" t="n">
        <f aca="false">+'Chart Data'!W375</f>
        <v>0</v>
      </c>
      <c r="K38" s="2" t="n">
        <f aca="false">+'Chart Data'!X375</f>
        <v>0</v>
      </c>
      <c r="L38" s="2" t="n">
        <f aca="false">+'Chart Data'!Y375</f>
        <v>0</v>
      </c>
      <c r="M38" s="2" t="n">
        <f aca="false">+'Chart Data'!Z375</f>
        <v>0</v>
      </c>
      <c r="N38" s="2" t="n">
        <f aca="false">+'Chart Data'!AA375</f>
        <v>0</v>
      </c>
      <c r="O38" s="2" t="n">
        <f aca="false">+'Chart Data'!AB375</f>
        <v>0</v>
      </c>
      <c r="P38" s="2" t="n">
        <f aca="false">+'Chart Data'!AC375</f>
        <v>0</v>
      </c>
      <c r="Q38" s="2" t="n">
        <f aca="false">+'Chart Data'!AD375</f>
        <v>0</v>
      </c>
      <c r="R38" s="2" t="n">
        <f aca="false">+'Chart Data'!AE375</f>
        <v>0</v>
      </c>
      <c r="S38" s="2" t="n">
        <f aca="false">+'Chart Data'!AF375</f>
        <v>0</v>
      </c>
      <c r="T38" s="2" t="n">
        <f aca="false">+'Chart Data'!AG375</f>
        <v>0</v>
      </c>
      <c r="U38" s="2" t="n">
        <f aca="false">+'Chart Data'!AH375</f>
        <v>0</v>
      </c>
      <c r="V38" s="2" t="n">
        <f aca="false">+'Chart Data'!AI375</f>
        <v>0</v>
      </c>
      <c r="W38" s="2" t="n">
        <f aca="false">+'Chart Data'!AJ375</f>
        <v>0</v>
      </c>
      <c r="X38" s="2" t="n">
        <f aca="false">+'Chart Data'!AK375</f>
        <v>0</v>
      </c>
      <c r="Y38" s="2" t="n">
        <f aca="false">+'Chart Data'!AL375</f>
        <v>0</v>
      </c>
      <c r="Z38" s="2" t="n">
        <f aca="false">+'Chart Data'!AM375</f>
        <v>0</v>
      </c>
      <c r="AA38" s="2" t="n">
        <f aca="false">+'Chart Data'!AN375</f>
        <v>0</v>
      </c>
      <c r="AB38" s="2" t="n">
        <f aca="false">+'Chart Data'!AO375</f>
        <v>0</v>
      </c>
      <c r="AC38" s="2" t="n">
        <f aca="false">+'Chart Data'!AP375</f>
        <v>0</v>
      </c>
      <c r="AD38" s="2" t="n">
        <f aca="false">+'Chart Data'!AQ375</f>
        <v>0</v>
      </c>
      <c r="AE38" s="2" t="n">
        <f aca="false">+'Chart Data'!AR375</f>
        <v>1</v>
      </c>
      <c r="AF38" s="2" t="n">
        <f aca="false">+'Chart Data'!AS375</f>
        <v>1</v>
      </c>
      <c r="AG38" s="2" t="n">
        <f aca="false">+'Chart Data'!AT375</f>
        <v>1</v>
      </c>
      <c r="AH38" s="2" t="n">
        <f aca="false">+'Chart Data'!AU375</f>
        <v>1</v>
      </c>
      <c r="AI38" s="2" t="n">
        <f aca="false">+'Chart Data'!AV375</f>
        <v>1</v>
      </c>
      <c r="AJ38" s="2" t="n">
        <f aca="false">+'Chart Data'!AW375</f>
        <v>1</v>
      </c>
      <c r="AK38" s="2" t="n">
        <f aca="false">+'Chart Data'!AX375</f>
        <v>1</v>
      </c>
      <c r="AL38" s="2" t="n">
        <f aca="false">+'Chart Data'!AY375</f>
        <v>1</v>
      </c>
      <c r="AM38" s="2" t="n">
        <f aca="false">+'Chart Data'!AZ375</f>
        <v>2</v>
      </c>
      <c r="AN38" s="2" t="n">
        <f aca="false">+'Chart Data'!BA375</f>
        <v>2</v>
      </c>
      <c r="AO38" s="2" t="n">
        <f aca="false">+'Chart Data'!BB375</f>
        <v>2</v>
      </c>
      <c r="AP38" s="2" t="n">
        <f aca="false">+'Chart Data'!BC375</f>
        <v>2</v>
      </c>
      <c r="AQ38" s="2" t="n">
        <f aca="false">+'Chart Data'!BD375</f>
        <v>3</v>
      </c>
      <c r="AR38" s="2" t="n">
        <f aca="false">+'Chart Data'!BE375</f>
        <v>3</v>
      </c>
      <c r="AS38" s="2" t="n">
        <f aca="false">+'Chart Data'!BF375</f>
        <v>2</v>
      </c>
      <c r="AT38" s="2" t="n">
        <f aca="false">+'Chart Data'!BG375</f>
        <v>2</v>
      </c>
      <c r="AU38" s="2" t="n">
        <f aca="false">+'Chart Data'!BH375</f>
        <v>3</v>
      </c>
      <c r="AV38" s="2" t="n">
        <f aca="false">+'Chart Data'!BI375</f>
        <v>3</v>
      </c>
      <c r="AW38" s="2" t="n">
        <f aca="false">+'Chart Data'!BJ375</f>
        <v>3</v>
      </c>
      <c r="AX38" s="2" t="n">
        <f aca="false">+'Chart Data'!BK375</f>
        <v>3</v>
      </c>
      <c r="AY38" s="2" t="n">
        <f aca="false">+'Chart Data'!BL375</f>
        <v>5</v>
      </c>
      <c r="AZ38" s="2" t="n">
        <f aca="false">+'Chart Data'!BM375</f>
        <v>5</v>
      </c>
      <c r="BA38" s="2" t="n">
        <f aca="false">+'Chart Data'!BN375</f>
        <v>4</v>
      </c>
      <c r="BB38" s="2" t="n">
        <f aca="false">+'Chart Data'!BO375</f>
        <v>4</v>
      </c>
      <c r="BC38" s="2" t="n">
        <f aca="false">+'Chart Data'!BP375</f>
        <v>4</v>
      </c>
      <c r="BD38" s="2" t="n">
        <f aca="false">+'Chart Data'!BQ375</f>
        <v>4</v>
      </c>
      <c r="BE38" s="2" t="n">
        <f aca="false">+'Chart Data'!BR375</f>
        <v>3</v>
      </c>
      <c r="BF38" s="2" t="n">
        <f aca="false">+'Chart Data'!BS375</f>
        <v>3</v>
      </c>
      <c r="BG38" s="2" t="n">
        <f aca="false">+'Chart Data'!BT375</f>
        <v>3</v>
      </c>
      <c r="BH38" s="2" t="n">
        <f aca="false">+'Chart Data'!BU375</f>
        <v>3</v>
      </c>
      <c r="BI38" s="2" t="n">
        <f aca="false">+'Chart Data'!BV375</f>
        <v>3</v>
      </c>
      <c r="BJ38" s="2" t="n">
        <f aca="false">+'Chart Data'!BW375</f>
        <v>3</v>
      </c>
      <c r="BK38" s="2" t="n">
        <f aca="false">+'Chart Data'!BX375</f>
        <v>2</v>
      </c>
      <c r="BL38" s="2" t="n">
        <f aca="false">+'Chart Data'!BY375</f>
        <v>2</v>
      </c>
      <c r="BM38" s="2" t="n">
        <f aca="false">+'Chart Data'!BZ375</f>
        <v>2</v>
      </c>
      <c r="BN38" s="2" t="n">
        <f aca="false">+'Chart Data'!CA375</f>
        <v>2</v>
      </c>
      <c r="BO38" s="2" t="n">
        <f aca="false">+'Chart Data'!CB375</f>
        <v>2</v>
      </c>
      <c r="BP38" s="2" t="n">
        <f aca="false">+'Chart Data'!CC375</f>
        <v>2</v>
      </c>
      <c r="BQ38" s="2" t="n">
        <f aca="false">+'Chart Data'!CD375</f>
        <v>2</v>
      </c>
      <c r="BR38" s="2" t="n">
        <f aca="false">+'Chart Data'!CE375</f>
        <v>2</v>
      </c>
      <c r="BS38" s="2" t="n">
        <f aca="false">+'Chart Data'!CF375</f>
        <v>2</v>
      </c>
      <c r="BT38" s="2" t="n">
        <f aca="false">+'Chart Data'!CG375</f>
        <v>2</v>
      </c>
      <c r="BU38" s="2" t="n">
        <f aca="false">+'Chart Data'!CH375</f>
        <v>2</v>
      </c>
      <c r="BV38" s="2" t="n">
        <f aca="false">+'Chart Data'!CI375</f>
        <v>2</v>
      </c>
      <c r="BW38" s="2" t="n">
        <f aca="false">+'Chart Data'!CJ375</f>
        <v>1</v>
      </c>
      <c r="BX38" s="2" t="n">
        <f aca="false">+'Chart Data'!CK375</f>
        <v>1</v>
      </c>
      <c r="BY38" s="2" t="n">
        <f aca="false">+'Chart Data'!CL375</f>
        <v>0</v>
      </c>
      <c r="BZ38" s="2" t="n">
        <f aca="false">+'Chart Data'!CM375</f>
        <v>0</v>
      </c>
      <c r="CA38" s="2" t="n">
        <f aca="false">+'Chart Data'!CN375</f>
        <v>0</v>
      </c>
      <c r="CB38" s="2" t="n">
        <f aca="false">+'Chart Data'!CO375</f>
        <v>0</v>
      </c>
      <c r="CC38" s="2" t="n">
        <f aca="false">+'Chart Data'!CP375</f>
        <v>0</v>
      </c>
      <c r="CD38" s="2" t="n">
        <f aca="false">+'Chart Data'!CQ375</f>
        <v>0</v>
      </c>
      <c r="CE38" s="2" t="n">
        <f aca="false">+'Chart Data'!CR375</f>
        <v>0</v>
      </c>
      <c r="CF38" s="2" t="n">
        <f aca="false">+'Chart Data'!CS375</f>
        <v>0</v>
      </c>
      <c r="CG38" s="2" t="n">
        <f aca="false">+'Chart Data'!CT375</f>
        <v>0</v>
      </c>
      <c r="CH38" s="2" t="n">
        <f aca="false">+'Chart Data'!CU375</f>
        <v>0</v>
      </c>
      <c r="CI38" s="2" t="n">
        <f aca="false">+'Chart Data'!CV375</f>
        <v>0</v>
      </c>
      <c r="CJ38" s="2" t="n">
        <f aca="false">+'Chart Data'!CW375</f>
        <v>0</v>
      </c>
      <c r="CK38" s="2" t="n">
        <f aca="false">+'Chart Data'!CX375</f>
        <v>0</v>
      </c>
      <c r="CL38" s="2" t="n">
        <f aca="false">+'Chart Data'!CY375</f>
        <v>0</v>
      </c>
      <c r="CM38" s="2" t="n">
        <f aca="false">+'Chart Data'!CZ375</f>
        <v>0</v>
      </c>
      <c r="CN38" s="2" t="n">
        <f aca="false">+'Chart Data'!DA375</f>
        <v>0</v>
      </c>
      <c r="CO38" s="2" t="n">
        <f aca="false">+'Chart Data'!DB375</f>
        <v>0</v>
      </c>
      <c r="CP38" s="2" t="n">
        <f aca="false">+'Chart Data'!DC375</f>
        <v>0</v>
      </c>
      <c r="CQ38" s="2" t="n">
        <f aca="false">+'Chart Data'!DD375</f>
        <v>0</v>
      </c>
      <c r="CR38" s="2" t="n">
        <f aca="false">+'Chart Data'!DE375</f>
        <v>0</v>
      </c>
      <c r="CS38" s="2" t="n">
        <f aca="false">+'Chart Data'!DF375</f>
        <v>0</v>
      </c>
      <c r="CT38" s="2" t="n">
        <f aca="false">+'Chart Data'!DG375</f>
        <v>0</v>
      </c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</row>
    <row r="198" customFormat="false" ht="12.75" hidden="tru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</row>
    <row r="199" customFormat="false" ht="12.75" hidden="tru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</row>
    <row r="200" customFormat="false" ht="12.75" hidden="tru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</row>
    <row r="201" customFormat="false" ht="12.75" hidden="tru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 t="n">
        <f aca="false">SUM(P204:P228)</f>
        <v>0</v>
      </c>
      <c r="Q201" s="2" t="n">
        <f aca="false">SUM(Q204:Q228)</f>
        <v>0</v>
      </c>
      <c r="R201" s="2" t="n">
        <f aca="false">SUM(R204:R228)</f>
        <v>0</v>
      </c>
      <c r="S201" s="2" t="n">
        <f aca="false">SUM(S204:S228)</f>
        <v>0</v>
      </c>
      <c r="T201" s="2" t="n">
        <f aca="false">SUM(T204:T228)</f>
        <v>0</v>
      </c>
      <c r="U201" s="2" t="n">
        <f aca="false">SUM(U204:U228)</f>
        <v>0</v>
      </c>
      <c r="V201" s="2" t="n">
        <f aca="false">SUM(V204:V228)</f>
        <v>0</v>
      </c>
      <c r="W201" s="2" t="n">
        <f aca="false">SUM(W204:W228)</f>
        <v>0</v>
      </c>
      <c r="X201" s="2" t="n">
        <f aca="false">SUM(X204:X228)</f>
        <v>0</v>
      </c>
      <c r="Y201" s="2" t="n">
        <f aca="false">SUM(Y204:Y228)</f>
        <v>0</v>
      </c>
      <c r="Z201" s="2" t="n">
        <f aca="false">SUM(Z204:Z228)</f>
        <v>0</v>
      </c>
      <c r="AA201" s="2" t="n">
        <f aca="false">SUM(AA204:AA228)</f>
        <v>0</v>
      </c>
      <c r="AB201" s="2" t="n">
        <f aca="false">SUM(AB204:AB228)</f>
        <v>0</v>
      </c>
      <c r="AC201" s="2" t="n">
        <f aca="false">SUM(AC204:AC228)</f>
        <v>0</v>
      </c>
      <c r="AD201" s="2" t="n">
        <f aca="false">SUM(AD204:AD228)</f>
        <v>0</v>
      </c>
      <c r="AE201" s="2" t="n">
        <f aca="false">SUM(AE204:AE228)</f>
        <v>0</v>
      </c>
      <c r="AF201" s="2" t="n">
        <f aca="false">SUM(AF204:AF228)</f>
        <v>0</v>
      </c>
      <c r="AG201" s="2" t="n">
        <f aca="false">SUM(AG204:AG228)</f>
        <v>0</v>
      </c>
      <c r="AH201" s="2" t="n">
        <f aca="false">SUM(AH204:AH228)</f>
        <v>0</v>
      </c>
      <c r="AI201" s="2" t="n">
        <f aca="false">SUM(AI204:AI228)</f>
        <v>0</v>
      </c>
      <c r="AJ201" s="2" t="n">
        <f aca="false">SUM(AJ204:AJ228)</f>
        <v>0</v>
      </c>
      <c r="AK201" s="2" t="n">
        <f aca="false">SUM(AK204:AK228)</f>
        <v>0</v>
      </c>
      <c r="AL201" s="2" t="n">
        <f aca="false">SUM(AL204:AL228)</f>
        <v>0</v>
      </c>
      <c r="AM201" s="2" t="n">
        <f aca="false">SUM(AM204:AM228)</f>
        <v>0</v>
      </c>
      <c r="AN201" s="2" t="n">
        <f aca="false">SUM(AN204:AN228)</f>
        <v>0</v>
      </c>
      <c r="AO201" s="2" t="n">
        <f aca="false">SUM(AO204:AO228)</f>
        <v>0</v>
      </c>
      <c r="AP201" s="2" t="n">
        <f aca="false">SUM(AP204:AP228)</f>
        <v>0</v>
      </c>
      <c r="AQ201" s="2" t="n">
        <f aca="false">SUM(AQ204:AQ228)</f>
        <v>0</v>
      </c>
      <c r="AR201" s="2" t="n">
        <f aca="false">SUM(AR204:AR228)</f>
        <v>1</v>
      </c>
      <c r="AS201" s="2" t="n">
        <f aca="false">SUM(AS204:AS228)</f>
        <v>1</v>
      </c>
      <c r="AT201" s="2" t="n">
        <f aca="false">SUM(AT204:AT228)</f>
        <v>1</v>
      </c>
      <c r="AU201" s="2" t="n">
        <f aca="false">SUM(AU204:AU228)</f>
        <v>1</v>
      </c>
      <c r="AV201" s="2" t="n">
        <f aca="false">SUM(AV204:AV228)</f>
        <v>1</v>
      </c>
      <c r="AW201" s="2" t="n">
        <f aca="false">SUM(AW204:AW228)</f>
        <v>1</v>
      </c>
      <c r="AX201" s="2" t="n">
        <f aca="false">SUM(AX204:AX228)</f>
        <v>1</v>
      </c>
      <c r="AY201" s="2" t="n">
        <f aca="false">SUM(AY204:AY228)</f>
        <v>1</v>
      </c>
      <c r="AZ201" s="2" t="n">
        <f aca="false">SUM(AZ204:AZ228)</f>
        <v>2</v>
      </c>
      <c r="BA201" s="2" t="n">
        <f aca="false">SUM(BA204:BA228)</f>
        <v>2</v>
      </c>
      <c r="BB201" s="2" t="n">
        <f aca="false">SUM(BB204:BB228)</f>
        <v>2</v>
      </c>
      <c r="BC201" s="2" t="n">
        <f aca="false">SUM(BC204:BC228)</f>
        <v>2</v>
      </c>
      <c r="BD201" s="2" t="n">
        <f aca="false">SUM(BD204:BD228)</f>
        <v>3</v>
      </c>
      <c r="BE201" s="2" t="n">
        <f aca="false">SUM(BE204:BE228)</f>
        <v>3</v>
      </c>
      <c r="BF201" s="2" t="n">
        <f aca="false">SUM(BF204:BF228)</f>
        <v>2</v>
      </c>
      <c r="BG201" s="2" t="n">
        <f aca="false">SUM(BG204:BG228)</f>
        <v>2</v>
      </c>
      <c r="BH201" s="2" t="n">
        <f aca="false">SUM(BH204:BH228)</f>
        <v>3</v>
      </c>
      <c r="BI201" s="2" t="n">
        <f aca="false">SUM(BI204:BI228)</f>
        <v>3</v>
      </c>
      <c r="BJ201" s="2" t="n">
        <f aca="false">SUM(BJ204:BJ228)</f>
        <v>3</v>
      </c>
      <c r="BK201" s="2" t="n">
        <f aca="false">SUM(BK204:BK228)</f>
        <v>3</v>
      </c>
      <c r="BL201" s="2" t="n">
        <f aca="false">SUM(BL204:BL228)</f>
        <v>5</v>
      </c>
      <c r="BM201" s="2" t="n">
        <f aca="false">SUM(BM204:BM228)</f>
        <v>5</v>
      </c>
      <c r="BN201" s="2" t="n">
        <f aca="false">SUM(BN204:BN228)</f>
        <v>4</v>
      </c>
      <c r="BO201" s="2" t="n">
        <f aca="false">SUM(BO204:BO228)</f>
        <v>4</v>
      </c>
      <c r="BP201" s="2" t="n">
        <f aca="false">SUM(BP204:BP228)</f>
        <v>4</v>
      </c>
      <c r="BQ201" s="2" t="n">
        <f aca="false">SUM(BQ204:BQ228)</f>
        <v>4</v>
      </c>
      <c r="BR201" s="2" t="n">
        <f aca="false">SUM(BR204:BR228)</f>
        <v>3</v>
      </c>
      <c r="BS201" s="2" t="n">
        <f aca="false">SUM(BS204:BS228)</f>
        <v>3</v>
      </c>
      <c r="BT201" s="2" t="n">
        <f aca="false">SUM(BT204:BT228)</f>
        <v>3</v>
      </c>
      <c r="BU201" s="2" t="n">
        <f aca="false">SUM(BU204:BU228)</f>
        <v>3</v>
      </c>
      <c r="BV201" s="2" t="n">
        <f aca="false">SUM(BV204:BV228)</f>
        <v>3</v>
      </c>
      <c r="BW201" s="2" t="n">
        <f aca="false">SUM(BW204:BW228)</f>
        <v>3</v>
      </c>
      <c r="BX201" s="2" t="n">
        <f aca="false">SUM(BX204:BX228)</f>
        <v>2</v>
      </c>
      <c r="BY201" s="2" t="n">
        <f aca="false">SUM(BY204:BY228)</f>
        <v>2</v>
      </c>
      <c r="BZ201" s="2" t="n">
        <f aca="false">SUM(BZ204:BZ228)</f>
        <v>2</v>
      </c>
      <c r="CA201" s="2" t="n">
        <f aca="false">SUM(CA204:CA228)</f>
        <v>2</v>
      </c>
      <c r="CB201" s="2" t="n">
        <f aca="false">SUM(CB204:CB228)</f>
        <v>2</v>
      </c>
      <c r="CC201" s="2" t="n">
        <f aca="false">SUM(CC204:CC228)</f>
        <v>2</v>
      </c>
      <c r="CD201" s="2" t="n">
        <f aca="false">SUM(CD204:CD228)</f>
        <v>2</v>
      </c>
      <c r="CE201" s="2" t="n">
        <f aca="false">SUM(CE204:CE228)</f>
        <v>2</v>
      </c>
      <c r="CF201" s="2" t="n">
        <f aca="false">SUM(CF204:CF228)</f>
        <v>2</v>
      </c>
      <c r="CG201" s="2" t="n">
        <f aca="false">SUM(CG204:CG228)</f>
        <v>2</v>
      </c>
      <c r="CH201" s="2" t="n">
        <f aca="false">SUM(CH204:CH228)</f>
        <v>2</v>
      </c>
      <c r="CI201" s="2" t="n">
        <f aca="false">SUM(CI204:CI228)</f>
        <v>2</v>
      </c>
      <c r="CJ201" s="2" t="n">
        <f aca="false">SUM(CJ204:CJ228)</f>
        <v>1</v>
      </c>
      <c r="CK201" s="2" t="n">
        <f aca="false">SUM(CK204:CK228)</f>
        <v>1</v>
      </c>
      <c r="CL201" s="2" t="n">
        <f aca="false">SUM(CL204:CL228)</f>
        <v>0</v>
      </c>
      <c r="CM201" s="2" t="n">
        <f aca="false">SUM(CM204:CM228)</f>
        <v>0</v>
      </c>
      <c r="CN201" s="2" t="n">
        <f aca="false">SUM(CN204:CN228)</f>
        <v>0</v>
      </c>
      <c r="CO201" s="2" t="n">
        <f aca="false">SUM(CO204:CO228)</f>
        <v>0</v>
      </c>
      <c r="CP201" s="2" t="n">
        <f aca="false">SUM(CP204:CP228)</f>
        <v>0</v>
      </c>
      <c r="CQ201" s="2" t="n">
        <f aca="false">SUM(CQ204:CQ228)</f>
        <v>0</v>
      </c>
      <c r="CR201" s="2" t="n">
        <f aca="false">SUM(CR204:CR228)</f>
        <v>0</v>
      </c>
      <c r="CS201" s="2" t="n">
        <f aca="false">SUM(CS204:CS228)</f>
        <v>0</v>
      </c>
      <c r="CT201" s="2" t="n">
        <f aca="false">SUM(CT204:CT228)</f>
        <v>0</v>
      </c>
      <c r="CU201" s="2" t="n">
        <f aca="false">SUM(CU204:CU228)</f>
        <v>0</v>
      </c>
      <c r="CV201" s="2" t="n">
        <f aca="false">SUM(CV204:CV228)</f>
        <v>0</v>
      </c>
      <c r="CW201" s="2" t="n">
        <f aca="false">SUM(CW204:CW228)</f>
        <v>0</v>
      </c>
      <c r="CX201" s="2" t="n">
        <f aca="false">SUM(CX204:CX228)</f>
        <v>0</v>
      </c>
      <c r="CY201" s="2" t="n">
        <f aca="false">SUM(CY204:CY228)</f>
        <v>0</v>
      </c>
      <c r="CZ201" s="2" t="n">
        <f aca="false">SUM(CZ204:CZ228)</f>
        <v>0</v>
      </c>
      <c r="DA201" s="2" t="n">
        <f aca="false">SUM(DA204:DA228)</f>
        <v>0</v>
      </c>
      <c r="DB201" s="2" t="n">
        <f aca="false">SUM(DB204:DB228)</f>
        <v>0</v>
      </c>
      <c r="DC201" s="2" t="n">
        <f aca="false">SUM(DC204:DC228)</f>
        <v>0</v>
      </c>
      <c r="DD201" s="2" t="n">
        <f aca="false">SUM(DD204:DD228)</f>
        <v>0</v>
      </c>
      <c r="DE201" s="2" t="n">
        <f aca="false">SUM(DE204:DE228)</f>
        <v>0</v>
      </c>
      <c r="DF201" s="2" t="n">
        <f aca="false">SUM(DF204:DF228)</f>
        <v>0</v>
      </c>
      <c r="DG201" s="2" t="n">
        <f aca="false">SUM(DG204:DG228)</f>
        <v>0</v>
      </c>
    </row>
    <row r="202" customFormat="false" ht="12.75" hidden="tru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77" t="n">
        <f aca="false">+D203</f>
        <v>35938</v>
      </c>
      <c r="Q202" s="77" t="n">
        <f aca="false">+P202</f>
        <v>35938</v>
      </c>
      <c r="R202" s="77" t="n">
        <f aca="false">+Q202</f>
        <v>35938</v>
      </c>
      <c r="S202" s="77" t="n">
        <f aca="false">+R202</f>
        <v>35938</v>
      </c>
      <c r="T202" s="77" t="n">
        <f aca="false">+S202</f>
        <v>35938</v>
      </c>
      <c r="U202" s="77" t="n">
        <f aca="false">+T202</f>
        <v>35938</v>
      </c>
      <c r="V202" s="77" t="n">
        <f aca="false">+U202</f>
        <v>35938</v>
      </c>
      <c r="W202" s="77" t="n">
        <f aca="false">+V202</f>
        <v>35938</v>
      </c>
      <c r="X202" s="77" t="n">
        <f aca="false">+W202</f>
        <v>35938</v>
      </c>
      <c r="Y202" s="77" t="n">
        <f aca="false">+X202</f>
        <v>35938</v>
      </c>
      <c r="Z202" s="77" t="n">
        <f aca="false">+Y202</f>
        <v>35938</v>
      </c>
      <c r="AA202" s="77" t="n">
        <f aca="false">+Z202</f>
        <v>35938</v>
      </c>
      <c r="AB202" s="77" t="n">
        <f aca="false">+AA202</f>
        <v>35938</v>
      </c>
      <c r="AC202" s="77" t="n">
        <f aca="false">+AB202</f>
        <v>35938</v>
      </c>
      <c r="AD202" s="77" t="n">
        <f aca="false">+AC202</f>
        <v>35938</v>
      </c>
      <c r="AE202" s="77" t="n">
        <f aca="false">+AD202</f>
        <v>35938</v>
      </c>
      <c r="AF202" s="77" t="n">
        <f aca="false">+AE202</f>
        <v>35938</v>
      </c>
      <c r="AG202" s="77" t="n">
        <f aca="false">+AF202</f>
        <v>35938</v>
      </c>
      <c r="AH202" s="77" t="n">
        <f aca="false">+AG202</f>
        <v>35938</v>
      </c>
      <c r="AI202" s="77" t="n">
        <f aca="false">+AH202</f>
        <v>35938</v>
      </c>
      <c r="AJ202" s="77" t="n">
        <f aca="false">+AI202</f>
        <v>35938</v>
      </c>
      <c r="AK202" s="77" t="n">
        <f aca="false">+AJ202</f>
        <v>35938</v>
      </c>
      <c r="AL202" s="77" t="n">
        <f aca="false">+AK202</f>
        <v>35938</v>
      </c>
      <c r="AM202" s="77" t="n">
        <f aca="false">+AL202</f>
        <v>35938</v>
      </c>
      <c r="AN202" s="77" t="n">
        <f aca="false">+AM202</f>
        <v>35938</v>
      </c>
      <c r="AO202" s="77" t="n">
        <f aca="false">+AN202</f>
        <v>35938</v>
      </c>
      <c r="AP202" s="77" t="n">
        <f aca="false">+AO202</f>
        <v>35938</v>
      </c>
      <c r="AQ202" s="77" t="n">
        <f aca="false">+AP202</f>
        <v>35938</v>
      </c>
      <c r="AR202" s="77" t="n">
        <f aca="false">+AQ202</f>
        <v>35938</v>
      </c>
      <c r="AS202" s="77" t="n">
        <f aca="false">+AR202</f>
        <v>35938</v>
      </c>
      <c r="AT202" s="77" t="n">
        <f aca="false">+AS202</f>
        <v>35938</v>
      </c>
      <c r="AU202" s="77" t="n">
        <f aca="false">+AT202</f>
        <v>35938</v>
      </c>
      <c r="AV202" s="77" t="n">
        <f aca="false">+AU202</f>
        <v>35938</v>
      </c>
      <c r="AW202" s="77" t="n">
        <f aca="false">+AV202</f>
        <v>35938</v>
      </c>
      <c r="AX202" s="77" t="n">
        <f aca="false">+AW202</f>
        <v>35938</v>
      </c>
      <c r="AY202" s="77" t="n">
        <f aca="false">+AX202</f>
        <v>35938</v>
      </c>
      <c r="AZ202" s="77" t="n">
        <f aca="false">+AY202</f>
        <v>35938</v>
      </c>
      <c r="BA202" s="77" t="n">
        <f aca="false">+AZ202</f>
        <v>35938</v>
      </c>
      <c r="BB202" s="77" t="n">
        <f aca="false">+BA202</f>
        <v>35938</v>
      </c>
      <c r="BC202" s="77" t="n">
        <f aca="false">+BB202</f>
        <v>35938</v>
      </c>
      <c r="BD202" s="77" t="n">
        <f aca="false">+BC202</f>
        <v>35938</v>
      </c>
      <c r="BE202" s="77" t="n">
        <f aca="false">+BD202</f>
        <v>35938</v>
      </c>
      <c r="BF202" s="77" t="n">
        <f aca="false">+BE202</f>
        <v>35938</v>
      </c>
      <c r="BG202" s="77" t="n">
        <f aca="false">+BF202</f>
        <v>35938</v>
      </c>
      <c r="BH202" s="77" t="n">
        <f aca="false">+BG202</f>
        <v>35938</v>
      </c>
      <c r="BI202" s="77" t="n">
        <f aca="false">+BH202</f>
        <v>35938</v>
      </c>
      <c r="BJ202" s="77" t="n">
        <f aca="false">+BI202</f>
        <v>35938</v>
      </c>
      <c r="BK202" s="77" t="n">
        <f aca="false">+BJ202</f>
        <v>35938</v>
      </c>
      <c r="BL202" s="77" t="n">
        <f aca="false">+BK202</f>
        <v>35938</v>
      </c>
      <c r="BM202" s="77" t="n">
        <f aca="false">+BL202</f>
        <v>35938</v>
      </c>
      <c r="BN202" s="77" t="n">
        <f aca="false">+BM202</f>
        <v>35938</v>
      </c>
      <c r="BO202" s="77" t="n">
        <f aca="false">+BN202</f>
        <v>35938</v>
      </c>
      <c r="BP202" s="77" t="n">
        <f aca="false">+BO202</f>
        <v>35938</v>
      </c>
      <c r="BQ202" s="77" t="n">
        <f aca="false">+BP202</f>
        <v>35938</v>
      </c>
      <c r="BR202" s="77" t="n">
        <f aca="false">+BQ202</f>
        <v>35938</v>
      </c>
      <c r="BS202" s="77" t="n">
        <f aca="false">+BR202</f>
        <v>35938</v>
      </c>
      <c r="BT202" s="77" t="n">
        <f aca="false">+BS202</f>
        <v>35938</v>
      </c>
      <c r="BU202" s="77" t="n">
        <f aca="false">+BT202</f>
        <v>35938</v>
      </c>
      <c r="BV202" s="77" t="n">
        <f aca="false">+BU202</f>
        <v>35938</v>
      </c>
      <c r="BW202" s="77" t="n">
        <f aca="false">+BV202</f>
        <v>35938</v>
      </c>
      <c r="BX202" s="77" t="n">
        <f aca="false">+BW202</f>
        <v>35938</v>
      </c>
      <c r="BY202" s="77" t="n">
        <f aca="false">+BX202</f>
        <v>35938</v>
      </c>
      <c r="BZ202" s="77" t="n">
        <f aca="false">+BY202</f>
        <v>35938</v>
      </c>
      <c r="CA202" s="77" t="n">
        <f aca="false">+BZ202</f>
        <v>35938</v>
      </c>
      <c r="CB202" s="77" t="n">
        <f aca="false">+CA202</f>
        <v>35938</v>
      </c>
      <c r="CC202" s="77" t="n">
        <f aca="false">+CB202</f>
        <v>35938</v>
      </c>
      <c r="CD202" s="77" t="n">
        <f aca="false">+CC202</f>
        <v>35938</v>
      </c>
      <c r="CE202" s="77" t="n">
        <f aca="false">+CD202</f>
        <v>35938</v>
      </c>
      <c r="CF202" s="77" t="n">
        <f aca="false">+CE202</f>
        <v>35938</v>
      </c>
      <c r="CG202" s="77" t="n">
        <f aca="false">+CF202</f>
        <v>35938</v>
      </c>
      <c r="CH202" s="77" t="n">
        <f aca="false">+CG202</f>
        <v>35938</v>
      </c>
      <c r="CI202" s="77" t="n">
        <f aca="false">+CH202</f>
        <v>35938</v>
      </c>
      <c r="CJ202" s="77" t="n">
        <f aca="false">+CI202</f>
        <v>35938</v>
      </c>
      <c r="CK202" s="77" t="n">
        <f aca="false">+CJ202</f>
        <v>35938</v>
      </c>
      <c r="CL202" s="77" t="n">
        <f aca="false">+CK202</f>
        <v>35938</v>
      </c>
      <c r="CM202" s="77" t="n">
        <f aca="false">+CL202</f>
        <v>35938</v>
      </c>
      <c r="CN202" s="77" t="n">
        <f aca="false">+CM202</f>
        <v>35938</v>
      </c>
      <c r="CO202" s="77" t="n">
        <f aca="false">+CN202</f>
        <v>35938</v>
      </c>
      <c r="CP202" s="77" t="n">
        <f aca="false">+CO202</f>
        <v>35938</v>
      </c>
      <c r="CQ202" s="77" t="n">
        <f aca="false">+CP202</f>
        <v>35938</v>
      </c>
      <c r="CR202" s="77" t="n">
        <f aca="false">+CQ202</f>
        <v>35938</v>
      </c>
      <c r="CS202" s="77" t="n">
        <f aca="false">+CR202</f>
        <v>35938</v>
      </c>
      <c r="CT202" s="77" t="n">
        <f aca="false">+CS202</f>
        <v>35938</v>
      </c>
      <c r="CU202" s="77" t="n">
        <f aca="false">+CT202</f>
        <v>35938</v>
      </c>
      <c r="CV202" s="77" t="n">
        <f aca="false">+CU202</f>
        <v>35938</v>
      </c>
      <c r="CW202" s="77" t="n">
        <f aca="false">+CV202</f>
        <v>35938</v>
      </c>
      <c r="CX202" s="77" t="n">
        <f aca="false">+CW202</f>
        <v>35938</v>
      </c>
      <c r="CY202" s="77" t="n">
        <f aca="false">+CX202</f>
        <v>35938</v>
      </c>
      <c r="CZ202" s="77" t="n">
        <f aca="false">+CY202</f>
        <v>35938</v>
      </c>
      <c r="DA202" s="77" t="n">
        <f aca="false">+CZ202</f>
        <v>35938</v>
      </c>
      <c r="DB202" s="77" t="n">
        <f aca="false">+DA202</f>
        <v>35938</v>
      </c>
      <c r="DC202" s="77" t="n">
        <f aca="false">+DB202</f>
        <v>35938</v>
      </c>
      <c r="DD202" s="77" t="n">
        <f aca="false">+DC202</f>
        <v>35938</v>
      </c>
      <c r="DE202" s="77" t="n">
        <f aca="false">+DD202</f>
        <v>35938</v>
      </c>
      <c r="DF202" s="77" t="n">
        <f aca="false">+DE202</f>
        <v>35938</v>
      </c>
      <c r="DG202" s="77" t="n">
        <f aca="false">+DF202</f>
        <v>35938</v>
      </c>
    </row>
    <row r="203" customFormat="false" ht="12.75" hidden="true" customHeight="false" outlineLevel="0" collapsed="false">
      <c r="A203" s="2" t="s">
        <v>267</v>
      </c>
      <c r="B203" s="78" t="str">
        <f aca="false">+Input!C29</f>
        <v>Start</v>
      </c>
      <c r="C203" s="78" t="str">
        <f aca="false">+Input!D29</f>
        <v>Stop</v>
      </c>
      <c r="D203" s="79" t="n">
        <f aca="false">+Input!E29</f>
        <v>35938</v>
      </c>
      <c r="E203" s="79" t="n">
        <f aca="false">+Input!F29</f>
        <v>35939</v>
      </c>
      <c r="F203" s="79" t="n">
        <f aca="false">+Input!G29</f>
        <v>35940</v>
      </c>
      <c r="G203" s="79" t="n">
        <f aca="false">+Input!H29</f>
        <v>35941</v>
      </c>
      <c r="H203" s="79" t="n">
        <f aca="false">+Input!I29</f>
        <v>35942</v>
      </c>
      <c r="I203" s="79" t="n">
        <f aca="false">+Input!J29</f>
        <v>35943</v>
      </c>
      <c r="J203" s="79" t="n">
        <f aca="false">+Input!K29</f>
        <v>35944</v>
      </c>
      <c r="K203" s="2"/>
      <c r="L203" s="2"/>
      <c r="M203" s="2"/>
      <c r="N203" s="2"/>
      <c r="O203" s="2"/>
      <c r="P203" s="2" t="n">
        <v>0</v>
      </c>
      <c r="Q203" s="2" t="n">
        <v>0.0104166666666667</v>
      </c>
      <c r="R203" s="2" t="n">
        <v>0.0208333333333333</v>
      </c>
      <c r="S203" s="2" t="n">
        <v>0.03125</v>
      </c>
      <c r="T203" s="2" t="n">
        <v>0.0416666666666667</v>
      </c>
      <c r="U203" s="2" t="n">
        <v>0.0520833333333333</v>
      </c>
      <c r="V203" s="2" t="n">
        <v>0.0625</v>
      </c>
      <c r="W203" s="2" t="n">
        <v>0.0729166666666667</v>
      </c>
      <c r="X203" s="2" t="n">
        <v>0.0833333333333333</v>
      </c>
      <c r="Y203" s="2" t="n">
        <v>0.09375</v>
      </c>
      <c r="Z203" s="2" t="n">
        <v>0.104166666666667</v>
      </c>
      <c r="AA203" s="2" t="n">
        <v>0.114583333333333</v>
      </c>
      <c r="AB203" s="2" t="n">
        <v>0.125</v>
      </c>
      <c r="AC203" s="2" t="n">
        <v>0.135416666666667</v>
      </c>
      <c r="AD203" s="2" t="n">
        <v>0.145833333333333</v>
      </c>
      <c r="AE203" s="2" t="n">
        <v>0.15625</v>
      </c>
      <c r="AF203" s="2" t="n">
        <v>0.166666666666667</v>
      </c>
      <c r="AG203" s="2" t="n">
        <v>0.177083333333333</v>
      </c>
      <c r="AH203" s="2" t="n">
        <v>0.1875</v>
      </c>
      <c r="AI203" s="2" t="n">
        <v>0.197916666666667</v>
      </c>
      <c r="AJ203" s="2" t="n">
        <v>0.208333333333333</v>
      </c>
      <c r="AK203" s="2" t="n">
        <v>0.21875</v>
      </c>
      <c r="AL203" s="2" t="n">
        <v>0.229166666666667</v>
      </c>
      <c r="AM203" s="2" t="n">
        <v>0.239583333333333</v>
      </c>
      <c r="AN203" s="2" t="n">
        <v>0.25</v>
      </c>
      <c r="AO203" s="2" t="n">
        <v>0.260416666666667</v>
      </c>
      <c r="AP203" s="2" t="n">
        <v>0.270833333333333</v>
      </c>
      <c r="AQ203" s="2" t="n">
        <v>0.28125</v>
      </c>
      <c r="AR203" s="2" t="n">
        <v>0.291666666666667</v>
      </c>
      <c r="AS203" s="2" t="n">
        <v>0.302083333333333</v>
      </c>
      <c r="AT203" s="2" t="n">
        <v>0.3125</v>
      </c>
      <c r="AU203" s="2" t="n">
        <v>0.322916666666667</v>
      </c>
      <c r="AV203" s="2" t="n">
        <v>0.333333333333333</v>
      </c>
      <c r="AW203" s="2" t="n">
        <v>0.34375</v>
      </c>
      <c r="AX203" s="2" t="n">
        <v>0.354166666666667</v>
      </c>
      <c r="AY203" s="2" t="n">
        <v>0.364583333333333</v>
      </c>
      <c r="AZ203" s="2" t="n">
        <v>0.375</v>
      </c>
      <c r="BA203" s="2" t="n">
        <v>0.385416666666667</v>
      </c>
      <c r="BB203" s="2" t="n">
        <v>0.395833333333334</v>
      </c>
      <c r="BC203" s="2" t="n">
        <v>0.40625</v>
      </c>
      <c r="BD203" s="2" t="n">
        <v>0.416666666666667</v>
      </c>
      <c r="BE203" s="2" t="n">
        <v>0.427083333333334</v>
      </c>
      <c r="BF203" s="2" t="n">
        <v>0.4375</v>
      </c>
      <c r="BG203" s="2" t="n">
        <v>0.447916666666667</v>
      </c>
      <c r="BH203" s="2" t="n">
        <v>0.458333333333334</v>
      </c>
      <c r="BI203" s="2" t="n">
        <v>0.46875</v>
      </c>
      <c r="BJ203" s="2" t="n">
        <v>0.479166666666667</v>
      </c>
      <c r="BK203" s="2" t="n">
        <v>0.489583333333334</v>
      </c>
      <c r="BL203" s="2" t="n">
        <v>0.5</v>
      </c>
      <c r="BM203" s="2" t="n">
        <v>0.510416666666667</v>
      </c>
      <c r="BN203" s="2" t="n">
        <v>0.520833333333334</v>
      </c>
      <c r="BO203" s="2" t="n">
        <v>0.53125</v>
      </c>
      <c r="BP203" s="2" t="n">
        <v>0.541666666666667</v>
      </c>
      <c r="BQ203" s="2" t="n">
        <v>0.552083333333334</v>
      </c>
      <c r="BR203" s="2" t="n">
        <v>0.5625</v>
      </c>
      <c r="BS203" s="2" t="n">
        <v>0.572916666666667</v>
      </c>
      <c r="BT203" s="2" t="n">
        <v>0.583333333333333</v>
      </c>
      <c r="BU203" s="2" t="n">
        <v>0.59375</v>
      </c>
      <c r="BV203" s="2" t="n">
        <v>0.604166666666667</v>
      </c>
      <c r="BW203" s="2" t="n">
        <v>0.614583333333333</v>
      </c>
      <c r="BX203" s="2" t="n">
        <v>0.625</v>
      </c>
      <c r="BY203" s="2" t="n">
        <v>0.635416666666667</v>
      </c>
      <c r="BZ203" s="2" t="n">
        <v>0.645833333333333</v>
      </c>
      <c r="CA203" s="2" t="n">
        <v>0.65625</v>
      </c>
      <c r="CB203" s="2" t="n">
        <v>0.666666666666666</v>
      </c>
      <c r="CC203" s="2" t="n">
        <v>0.677083333333333</v>
      </c>
      <c r="CD203" s="2" t="n">
        <v>0.6875</v>
      </c>
      <c r="CE203" s="2" t="n">
        <v>0.697916666666666</v>
      </c>
      <c r="CF203" s="2" t="n">
        <v>0.708333333333333</v>
      </c>
      <c r="CG203" s="2" t="n">
        <v>0.71875</v>
      </c>
      <c r="CH203" s="2" t="n">
        <v>0.729166666666666</v>
      </c>
      <c r="CI203" s="2" t="n">
        <v>0.739583333333333</v>
      </c>
      <c r="CJ203" s="2" t="n">
        <v>0.749999999999999</v>
      </c>
      <c r="CK203" s="2" t="n">
        <v>0.760416666666666</v>
      </c>
      <c r="CL203" s="2" t="n">
        <v>0.770833333333333</v>
      </c>
      <c r="CM203" s="2" t="n">
        <v>0.781249999999999</v>
      </c>
      <c r="CN203" s="2" t="n">
        <v>0.791666666666666</v>
      </c>
      <c r="CO203" s="2" t="n">
        <v>0.802083333333333</v>
      </c>
      <c r="CP203" s="2" t="n">
        <v>0.812499999999999</v>
      </c>
      <c r="CQ203" s="2" t="n">
        <v>0.822916666666666</v>
      </c>
      <c r="CR203" s="2" t="n">
        <v>0.833333333333333</v>
      </c>
      <c r="CS203" s="2" t="n">
        <v>0.843749999999999</v>
      </c>
      <c r="CT203" s="2" t="n">
        <v>0.854166666666666</v>
      </c>
      <c r="CU203" s="2" t="n">
        <v>0.864583333333332</v>
      </c>
      <c r="CV203" s="2" t="n">
        <v>0.874999999999999</v>
      </c>
      <c r="CW203" s="2" t="n">
        <v>0.885416666666666</v>
      </c>
      <c r="CX203" s="2" t="n">
        <v>0.895833333333332</v>
      </c>
      <c r="CY203" s="2" t="n">
        <v>0.906249999999999</v>
      </c>
      <c r="CZ203" s="2" t="n">
        <v>0.916666666666666</v>
      </c>
      <c r="DA203" s="2" t="n">
        <v>0.927083333333332</v>
      </c>
      <c r="DB203" s="2" t="n">
        <v>0.937499999999999</v>
      </c>
      <c r="DC203" s="2" t="n">
        <v>0.947916666666665</v>
      </c>
      <c r="DD203" s="2" t="n">
        <v>0.958333333333332</v>
      </c>
      <c r="DE203" s="2" t="n">
        <v>0.968749999999999</v>
      </c>
      <c r="DF203" s="2" t="n">
        <v>0.979166666666665</v>
      </c>
      <c r="DG203" s="2" t="n">
        <v>0.989583333333332</v>
      </c>
    </row>
    <row r="204" customFormat="false" ht="12.75" hidden="true" customHeight="false" outlineLevel="0" collapsed="false">
      <c r="A204" s="2" t="str">
        <f aca="false">+Input!B30</f>
        <v>Task 1</v>
      </c>
      <c r="B204" s="2" t="n">
        <f aca="false">+Input!C30</f>
        <v>0.5</v>
      </c>
      <c r="C204" s="2" t="n">
        <f aca="false">+Input!D30</f>
        <v>0.541666666666667</v>
      </c>
      <c r="D204" s="78" t="str">
        <f aca="false">+Input!E30</f>
        <v>X</v>
      </c>
      <c r="E204" s="78" t="str">
        <f aca="false">+Input!F30</f>
        <v>X</v>
      </c>
      <c r="F204" s="78" t="str">
        <f aca="false">+Input!G30</f>
        <v>X</v>
      </c>
      <c r="G204" s="78" t="str">
        <f aca="false">+Input!H30</f>
        <v>X</v>
      </c>
      <c r="H204" s="78" t="str">
        <f aca="false">+Input!I30</f>
        <v>X</v>
      </c>
      <c r="I204" s="78" t="str">
        <f aca="false">+Input!J30</f>
        <v>X</v>
      </c>
      <c r="J204" s="78" t="str">
        <f aca="false">+Input!K30</f>
        <v>X</v>
      </c>
      <c r="K204" s="2"/>
      <c r="L204" s="2"/>
      <c r="M204" s="2"/>
      <c r="N204" s="2"/>
      <c r="O204" s="2"/>
      <c r="P204" s="2" t="n">
        <f aca="false">IF(AND(AND($D204="X",P$203&gt;=$B204,P$203&lt;=$C204-0.25/24)),1,0)</f>
        <v>0</v>
      </c>
      <c r="Q204" s="2" t="n">
        <f aca="false">IF(AND(AND($D204="X",Q$203&gt;=$B204,Q$203&lt;=$C204-0.25/24)),1,0)</f>
        <v>0</v>
      </c>
      <c r="R204" s="2" t="n">
        <f aca="false">IF(AND(AND($D204="X",R$203&gt;=$B204,R$203&lt;=$C204-0.25/24)),1,0)</f>
        <v>0</v>
      </c>
      <c r="S204" s="2" t="n">
        <f aca="false">IF(AND(AND($D204="X",S$203&gt;=$B204,S$203&lt;=$C204-0.25/24)),1,0)</f>
        <v>0</v>
      </c>
      <c r="T204" s="2" t="n">
        <f aca="false">IF(AND(AND($D204="X",T$203&gt;=$B204,T$203&lt;=$C204-0.25/24)),1,0)</f>
        <v>0</v>
      </c>
      <c r="U204" s="2" t="n">
        <f aca="false">IF(AND(AND($D204="X",U$203&gt;=$B204,U$203&lt;=$C204-0.25/24)),1,0)</f>
        <v>0</v>
      </c>
      <c r="V204" s="2" t="n">
        <f aca="false">IF(AND(AND($D204="X",V$203&gt;=$B204,V$203&lt;=$C204-0.25/24)),1,0)</f>
        <v>0</v>
      </c>
      <c r="W204" s="2" t="n">
        <f aca="false">IF(AND(AND($D204="X",W$203&gt;=$B204,W$203&lt;=$C204-0.25/24)),1,0)</f>
        <v>0</v>
      </c>
      <c r="X204" s="2" t="n">
        <f aca="false">IF(AND(AND($D204="X",X$203&gt;=$B204,X$203&lt;=$C204-0.25/24)),1,0)</f>
        <v>0</v>
      </c>
      <c r="Y204" s="2" t="n">
        <f aca="false">IF(AND(AND($D204="X",Y$203&gt;=$B204,Y$203&lt;=$C204-0.25/24)),1,0)</f>
        <v>0</v>
      </c>
      <c r="Z204" s="2" t="n">
        <f aca="false">IF(AND(AND($D204="X",Z$203&gt;=$B204,Z$203&lt;=$C204-0.25/24)),1,0)</f>
        <v>0</v>
      </c>
      <c r="AA204" s="2" t="n">
        <f aca="false">IF(AND(AND($D204="X",AA$203&gt;=$B204,AA$203&lt;=$C204-0.25/24)),1,0)</f>
        <v>0</v>
      </c>
      <c r="AB204" s="2" t="n">
        <f aca="false">IF(AND(AND($D204="X",AB$203&gt;=$B204,AB$203&lt;=$C204-0.25/24)),1,0)</f>
        <v>0</v>
      </c>
      <c r="AC204" s="2" t="n">
        <f aca="false">IF(AND(AND($D204="X",AC$203&gt;=$B204,AC$203&lt;=$C204-0.25/24)),1,0)</f>
        <v>0</v>
      </c>
      <c r="AD204" s="2" t="n">
        <f aca="false">IF(AND(AND($D204="X",AD$203&gt;=$B204,AD$203&lt;=$C204-0.25/24)),1,0)</f>
        <v>0</v>
      </c>
      <c r="AE204" s="2" t="n">
        <f aca="false">IF(AND(AND($D204="X",AE$203&gt;=$B204,AE$203&lt;=$C204-0.25/24)),1,0)</f>
        <v>0</v>
      </c>
      <c r="AF204" s="2" t="n">
        <f aca="false">IF(AND(AND($D204="X",AF$203&gt;=$B204,AF$203&lt;=$C204-0.25/24)),1,0)</f>
        <v>0</v>
      </c>
      <c r="AG204" s="2" t="n">
        <f aca="false">IF(AND(AND($D204="X",AG$203&gt;=$B204,AG$203&lt;=$C204-0.25/24)),1,0)</f>
        <v>0</v>
      </c>
      <c r="AH204" s="2" t="n">
        <f aca="false">IF(AND(AND($D204="X",AH$203&gt;=$B204,AH$203&lt;=$C204-0.25/24)),1,0)</f>
        <v>0</v>
      </c>
      <c r="AI204" s="2" t="n">
        <f aca="false">IF(AND(AND($D204="X",AI$203&gt;=$B204,AI$203&lt;=$C204-0.25/24)),1,0)</f>
        <v>0</v>
      </c>
      <c r="AJ204" s="2" t="n">
        <f aca="false">IF(AND(AND($D204="X",AJ$203&gt;=$B204,AJ$203&lt;=$C204-0.25/24)),1,0)</f>
        <v>0</v>
      </c>
      <c r="AK204" s="2" t="n">
        <f aca="false">IF(AND(AND($D204="X",AK$203&gt;=$B204,AK$203&lt;=$C204-0.25/24)),1,0)</f>
        <v>0</v>
      </c>
      <c r="AL204" s="2" t="n">
        <f aca="false">IF(AND(AND($D204="X",AL$203&gt;=$B204,AL$203&lt;=$C204-0.25/24)),1,0)</f>
        <v>0</v>
      </c>
      <c r="AM204" s="2" t="n">
        <f aca="false">IF(AND(AND($D204="X",AM$203&gt;=$B204,AM$203&lt;=$C204-0.25/24)),1,0)</f>
        <v>0</v>
      </c>
      <c r="AN204" s="2" t="n">
        <f aca="false">IF(AND(AND($D204="X",AN$203&gt;=$B204,AN$203&lt;=$C204-0.25/24)),1,0)</f>
        <v>0</v>
      </c>
      <c r="AO204" s="2" t="n">
        <f aca="false">IF(AND(AND($D204="X",AO$203&gt;=$B204,AO$203&lt;=$C204-0.25/24)),1,0)</f>
        <v>0</v>
      </c>
      <c r="AP204" s="2" t="n">
        <f aca="false">IF(AND(AND($D204="X",AP$203&gt;=$B204,AP$203&lt;=$C204-0.25/24)),1,0)</f>
        <v>0</v>
      </c>
      <c r="AQ204" s="2" t="n">
        <f aca="false">IF(AND(AND($D204="X",AQ$203&gt;=$B204,AQ$203&lt;=$C204-0.25/24)),1,0)</f>
        <v>0</v>
      </c>
      <c r="AR204" s="2" t="n">
        <f aca="false">IF(AND(AND($D204="X",AR$203&gt;=$B204,AR$203&lt;=$C204-0.25/24)),1,0)</f>
        <v>0</v>
      </c>
      <c r="AS204" s="2" t="n">
        <f aca="false">IF(AND(AND($D204="X",AS$203&gt;=$B204,AS$203&lt;=$C204-0.25/24)),1,0)</f>
        <v>0</v>
      </c>
      <c r="AT204" s="2" t="n">
        <f aca="false">IF(AND(AND($D204="X",AT$203&gt;=$B204,AT$203&lt;=$C204-0.25/24)),1,0)</f>
        <v>0</v>
      </c>
      <c r="AU204" s="2" t="n">
        <f aca="false">IF(AND(AND($D204="X",AU$203&gt;=$B204,AU$203&lt;=$C204-0.25/24)),1,0)</f>
        <v>0</v>
      </c>
      <c r="AV204" s="2" t="n">
        <f aca="false">IF(AND(AND($D204="X",AV$203&gt;=$B204,AV$203&lt;=$C204-0.25/24)),1,0)</f>
        <v>0</v>
      </c>
      <c r="AW204" s="2" t="n">
        <f aca="false">IF(AND(AND($D204="X",AW$203&gt;=$B204,AW$203&lt;=$C204-0.25/24)),1,0)</f>
        <v>0</v>
      </c>
      <c r="AX204" s="2" t="n">
        <f aca="false">IF(AND(AND($D204="X",AX$203&gt;=$B204,AX$203&lt;=$C204-0.25/24)),1,0)</f>
        <v>0</v>
      </c>
      <c r="AY204" s="2" t="n">
        <f aca="false">IF(AND(AND($D204="X",AY$203&gt;=$B204,AY$203&lt;=$C204-0.25/24)),1,0)</f>
        <v>0</v>
      </c>
      <c r="AZ204" s="2" t="n">
        <f aca="false">IF(AND(AND($D204="X",AZ$203&gt;=$B204,AZ$203&lt;=$C204-0.25/24)),1,0)</f>
        <v>0</v>
      </c>
      <c r="BA204" s="2" t="n">
        <f aca="false">IF(AND(AND($D204="X",BA$203&gt;=$B204,BA$203&lt;=$C204-0.25/24)),1,0)</f>
        <v>0</v>
      </c>
      <c r="BB204" s="2" t="n">
        <f aca="false">IF(AND(AND($D204="X",BB$203&gt;=$B204,BB$203&lt;=$C204-0.25/24)),1,0)</f>
        <v>0</v>
      </c>
      <c r="BC204" s="2" t="n">
        <f aca="false">IF(AND(AND($D204="X",BC$203&gt;=$B204,BC$203&lt;=$C204-0.25/24)),1,0)</f>
        <v>0</v>
      </c>
      <c r="BD204" s="2" t="n">
        <f aca="false">IF(AND(AND($D204="X",BD$203&gt;=$B204,BD$203&lt;=$C204-0.25/24)),1,0)</f>
        <v>0</v>
      </c>
      <c r="BE204" s="2" t="n">
        <f aca="false">IF(AND(AND($D204="X",BE$203&gt;=$B204,BE$203&lt;=$C204-0.25/24)),1,0)</f>
        <v>0</v>
      </c>
      <c r="BF204" s="2" t="n">
        <f aca="false">IF(AND(AND($D204="X",BF$203&gt;=$B204,BF$203&lt;=$C204-0.25/24)),1,0)</f>
        <v>0</v>
      </c>
      <c r="BG204" s="2" t="n">
        <f aca="false">IF(AND(AND($D204="X",BG$203&gt;=$B204,BG$203&lt;=$C204-0.25/24)),1,0)</f>
        <v>0</v>
      </c>
      <c r="BH204" s="2" t="n">
        <f aca="false">IF(AND(AND($D204="X",BH$203&gt;=$B204,BH$203&lt;=$C204-0.25/24)),1,0)</f>
        <v>0</v>
      </c>
      <c r="BI204" s="2" t="n">
        <f aca="false">IF(AND(AND($D204="X",BI$203&gt;=$B204,BI$203&lt;=$C204-0.25/24)),1,0)</f>
        <v>0</v>
      </c>
      <c r="BJ204" s="2" t="n">
        <f aca="false">IF(AND(AND($D204="X",BJ$203&gt;=$B204,BJ$203&lt;=$C204-0.25/24)),1,0)</f>
        <v>0</v>
      </c>
      <c r="BK204" s="2" t="n">
        <f aca="false">IF(AND(AND($D204="X",BK$203&gt;=$B204,BK$203&lt;=$C204-0.25/24)),1,0)</f>
        <v>0</v>
      </c>
      <c r="BL204" s="2" t="n">
        <f aca="false">IF(AND(AND($D204="X",BL$203&gt;=$B204,BL$203&lt;=$C204-0.25/24)),1,0)</f>
        <v>1</v>
      </c>
      <c r="BM204" s="2" t="n">
        <f aca="false">IF(AND(AND($D204="X",BM$203&gt;=$B204,BM$203&lt;=$C204-0.25/24)),1,0)</f>
        <v>1</v>
      </c>
      <c r="BN204" s="2" t="n">
        <f aca="false">IF(AND(AND($D204="X",BN$203&gt;=$B204,BN$203&lt;=$C204-0.25/24)),1,0)</f>
        <v>1</v>
      </c>
      <c r="BO204" s="2" t="n">
        <f aca="false">IF(AND(AND($D204="X",BO$203&gt;=$B204,BO$203&lt;=$C204-0.25/24)),1,0)</f>
        <v>1</v>
      </c>
      <c r="BP204" s="2" t="n">
        <f aca="false">IF(AND(AND($D204="X",BP$203&gt;=$B204,BP$203&lt;=$C204-0.25/24)),1,0)</f>
        <v>0</v>
      </c>
      <c r="BQ204" s="2" t="n">
        <f aca="false">IF(AND(AND($D204="X",BQ$203&gt;=$B204,BQ$203&lt;=$C204-0.25/24)),1,0)</f>
        <v>0</v>
      </c>
      <c r="BR204" s="2" t="n">
        <f aca="false">IF(AND(AND($D204="X",BR$203&gt;=$B204,BR$203&lt;=$C204-0.25/24)),1,0)</f>
        <v>0</v>
      </c>
      <c r="BS204" s="2" t="n">
        <f aca="false">IF(AND(AND($D204="X",BS$203&gt;=$B204,BS$203&lt;=$C204-0.25/24)),1,0)</f>
        <v>0</v>
      </c>
      <c r="BT204" s="2" t="n">
        <f aca="false">IF(AND(AND($D204="X",BT$203&gt;=$B204,BT$203&lt;=$C204-0.25/24)),1,0)</f>
        <v>0</v>
      </c>
      <c r="BU204" s="2" t="n">
        <f aca="false">IF(AND(AND($D204="X",BU$203&gt;=$B204,BU$203&lt;=$C204-0.25/24)),1,0)</f>
        <v>0</v>
      </c>
      <c r="BV204" s="2" t="n">
        <f aca="false">IF(AND(AND($D204="X",BV$203&gt;=$B204,BV$203&lt;=$C204-0.25/24)),1,0)</f>
        <v>0</v>
      </c>
      <c r="BW204" s="2" t="n">
        <f aca="false">IF(AND(AND($D204="X",BW$203&gt;=$B204,BW$203&lt;=$C204-0.25/24)),1,0)</f>
        <v>0</v>
      </c>
      <c r="BX204" s="2" t="n">
        <f aca="false">IF(AND(AND($D204="X",BX$203&gt;=$B204,BX$203&lt;=$C204-0.25/24)),1,0)</f>
        <v>0</v>
      </c>
      <c r="BY204" s="2" t="n">
        <f aca="false">IF(AND(AND($D204="X",BY$203&gt;=$B204,BY$203&lt;=$C204-0.25/24)),1,0)</f>
        <v>0</v>
      </c>
      <c r="BZ204" s="2" t="n">
        <f aca="false">IF(AND(AND($D204="X",BZ$203&gt;=$B204,BZ$203&lt;=$C204-0.25/24)),1,0)</f>
        <v>0</v>
      </c>
      <c r="CA204" s="2" t="n">
        <f aca="false">IF(AND(AND($D204="X",CA$203&gt;=$B204,CA$203&lt;=$C204-0.25/24)),1,0)</f>
        <v>0</v>
      </c>
      <c r="CB204" s="2" t="n">
        <f aca="false">IF(AND(AND($D204="X",CB$203&gt;=$B204,CB$203&lt;=$C204-0.25/24)),1,0)</f>
        <v>0</v>
      </c>
      <c r="CC204" s="2" t="n">
        <f aca="false">IF(AND(AND($D204="X",CC$203&gt;=$B204,CC$203&lt;=$C204-0.25/24)),1,0)</f>
        <v>0</v>
      </c>
      <c r="CD204" s="2" t="n">
        <f aca="false">IF(AND(AND($D204="X",CD$203&gt;=$B204,CD$203&lt;=$C204-0.25/24)),1,0)</f>
        <v>0</v>
      </c>
      <c r="CE204" s="2" t="n">
        <f aca="false">IF(AND(AND($D204="X",CE$203&gt;=$B204,CE$203&lt;=$C204-0.25/24)),1,0)</f>
        <v>0</v>
      </c>
      <c r="CF204" s="2" t="n">
        <f aca="false">IF(AND(AND($D204="X",CF$203&gt;=$B204,CF$203&lt;=$C204-0.25/24)),1,0)</f>
        <v>0</v>
      </c>
      <c r="CG204" s="2" t="n">
        <f aca="false">IF(AND(AND($D204="X",CG$203&gt;=$B204,CG$203&lt;=$C204-0.25/24)),1,0)</f>
        <v>0</v>
      </c>
      <c r="CH204" s="2" t="n">
        <f aca="false">IF(AND(AND($D204="X",CH$203&gt;=$B204,CH$203&lt;=$C204-0.25/24)),1,0)</f>
        <v>0</v>
      </c>
      <c r="CI204" s="2" t="n">
        <f aca="false">IF(AND(AND($D204="X",CI$203&gt;=$B204,CI$203&lt;=$C204-0.25/24)),1,0)</f>
        <v>0</v>
      </c>
      <c r="CJ204" s="2" t="n">
        <f aca="false">IF(AND(AND($D204="X",CJ$203&gt;=$B204,CJ$203&lt;=$C204-0.25/24)),1,0)</f>
        <v>0</v>
      </c>
      <c r="CK204" s="2" t="n">
        <f aca="false">IF(AND(AND($D204="X",CK$203&gt;=$B204,CK$203&lt;=$C204-0.25/24)),1,0)</f>
        <v>0</v>
      </c>
      <c r="CL204" s="2" t="n">
        <f aca="false">IF(AND(AND($D204="X",CL$203&gt;=$B204,CL$203&lt;=$C204-0.25/24)),1,0)</f>
        <v>0</v>
      </c>
      <c r="CM204" s="2" t="n">
        <f aca="false">IF(AND(AND($D204="X",CM$203&gt;=$B204,CM$203&lt;=$C204-0.25/24)),1,0)</f>
        <v>0</v>
      </c>
      <c r="CN204" s="2" t="n">
        <f aca="false">IF(AND(AND($D204="X",CN$203&gt;=$B204,CN$203&lt;=$C204-0.25/24)),1,0)</f>
        <v>0</v>
      </c>
      <c r="CO204" s="2" t="n">
        <f aca="false">IF(AND(AND($D204="X",CO$203&gt;=$B204,CO$203&lt;=$C204-0.25/24)),1,0)</f>
        <v>0</v>
      </c>
      <c r="CP204" s="2" t="n">
        <f aca="false">IF(AND(AND($D204="X",CP$203&gt;=$B204,CP$203&lt;=$C204-0.25/24)),1,0)</f>
        <v>0</v>
      </c>
      <c r="CQ204" s="2" t="n">
        <f aca="false">IF(AND(AND($D204="X",CQ$203&gt;=$B204,CQ$203&lt;=$C204-0.25/24)),1,0)</f>
        <v>0</v>
      </c>
      <c r="CR204" s="2" t="n">
        <f aca="false">IF(AND(AND($D204="X",CR$203&gt;=$B204,CR$203&lt;=$C204-0.25/24)),1,0)</f>
        <v>0</v>
      </c>
      <c r="CS204" s="2" t="n">
        <f aca="false">IF(AND(AND($D204="X",CS$203&gt;=$B204,CS$203&lt;=$C204-0.25/24)),1,0)</f>
        <v>0</v>
      </c>
      <c r="CT204" s="2" t="n">
        <f aca="false">IF(AND(AND($D204="X",CT$203&gt;=$B204,CT$203&lt;=$C204-0.25/24)),1,0)</f>
        <v>0</v>
      </c>
      <c r="CU204" s="2" t="n">
        <f aca="false">IF(AND(AND($D204="X",CU$203&gt;=$B204,CU$203&lt;=$C204-0.25/24)),1,0)</f>
        <v>0</v>
      </c>
      <c r="CV204" s="2" t="n">
        <f aca="false">IF(AND(AND($D204="X",CV$203&gt;=$B204,CV$203&lt;=$C204-0.25/24)),1,0)</f>
        <v>0</v>
      </c>
      <c r="CW204" s="2" t="n">
        <f aca="false">IF(AND(AND($D204="X",CW$203&gt;=$B204,CW$203&lt;=$C204-0.25/24)),1,0)</f>
        <v>0</v>
      </c>
      <c r="CX204" s="2" t="n">
        <f aca="false">IF(AND(AND($D204="X",CX$203&gt;=$B204,CX$203&lt;=$C204-0.25/24)),1,0)</f>
        <v>0</v>
      </c>
      <c r="CY204" s="2" t="n">
        <f aca="false">IF(AND(AND($D204="X",CY$203&gt;=$B204,CY$203&lt;=$C204-0.25/24)),1,0)</f>
        <v>0</v>
      </c>
      <c r="CZ204" s="2" t="n">
        <f aca="false">IF(AND(AND($D204="X",CZ$203&gt;=$B204,CZ$203&lt;=$C204-0.25/24)),1,0)</f>
        <v>0</v>
      </c>
      <c r="DA204" s="2" t="n">
        <f aca="false">IF(AND(AND($D204="X",DA$203&gt;=$B204,DA$203&lt;=$C204-0.25/24)),1,0)</f>
        <v>0</v>
      </c>
      <c r="DB204" s="2" t="n">
        <f aca="false">IF(AND(AND($D204="X",DB$203&gt;=$B204,DB$203&lt;=$C204-0.25/24)),1,0)</f>
        <v>0</v>
      </c>
      <c r="DC204" s="2" t="n">
        <f aca="false">IF(AND(AND($D204="X",DC$203&gt;=$B204,DC$203&lt;=$C204-0.25/24)),1,0)</f>
        <v>0</v>
      </c>
      <c r="DD204" s="2" t="n">
        <f aca="false">IF(AND(AND($D204="X",DD$203&gt;=$B204,DD$203&lt;=$C204-0.25/24)),1,0)</f>
        <v>0</v>
      </c>
      <c r="DE204" s="2" t="n">
        <f aca="false">IF(AND(AND($D204="X",DE$203&gt;=$B204,DE$203&lt;=$C204-0.25/24)),1,0)</f>
        <v>0</v>
      </c>
      <c r="DF204" s="2" t="n">
        <f aca="false">IF(AND(AND($D204="X",DF$203&gt;=$B204,DF$203&lt;=$C204-0.25/24)),1,0)</f>
        <v>0</v>
      </c>
      <c r="DG204" s="2" t="n">
        <f aca="false">IF(AND(AND($D204="X",DG$203&gt;=$B204,DG$203&lt;=$C204-0.25/24)),1,0)</f>
        <v>0</v>
      </c>
    </row>
    <row r="205" customFormat="false" ht="12.75" hidden="true" customHeight="false" outlineLevel="0" collapsed="false">
      <c r="A205" s="2" t="str">
        <f aca="false">+Input!B31</f>
        <v>Task 2</v>
      </c>
      <c r="B205" s="2" t="n">
        <f aca="false">+Input!C31</f>
        <v>0.541666666666667</v>
      </c>
      <c r="C205" s="2" t="n">
        <f aca="false">+Input!D31</f>
        <v>0.625</v>
      </c>
      <c r="D205" s="78" t="str">
        <f aca="false">+Input!E31</f>
        <v>X</v>
      </c>
      <c r="E205" s="78" t="str">
        <f aca="false">+Input!F31</f>
        <v>X</v>
      </c>
      <c r="F205" s="78" t="str">
        <f aca="false">+Input!G31</f>
        <v>X</v>
      </c>
      <c r="G205" s="78" t="str">
        <f aca="false">+Input!H31</f>
        <v>X</v>
      </c>
      <c r="H205" s="78" t="str">
        <f aca="false">+Input!I31</f>
        <v>X</v>
      </c>
      <c r="I205" s="78" t="str">
        <f aca="false">+Input!J31</f>
        <v>X</v>
      </c>
      <c r="J205" s="78" t="str">
        <f aca="false">+Input!K31</f>
        <v>X</v>
      </c>
      <c r="K205" s="2"/>
      <c r="L205" s="2"/>
      <c r="M205" s="2"/>
      <c r="N205" s="2"/>
      <c r="O205" s="2"/>
      <c r="P205" s="2" t="n">
        <f aca="false">IF(AND(AND($D205="X",P$203&gt;=$B205,P$203&lt;=$C205-0.25/24)),1,0)</f>
        <v>0</v>
      </c>
      <c r="Q205" s="2" t="n">
        <f aca="false">IF(AND(AND($D205="X",Q$203&gt;=$B205,Q$203&lt;=$C205-0.25/24)),1,0)</f>
        <v>0</v>
      </c>
      <c r="R205" s="2" t="n">
        <f aca="false">IF(AND(AND($D205="X",R$203&gt;=$B205,R$203&lt;=$C205-0.25/24)),1,0)</f>
        <v>0</v>
      </c>
      <c r="S205" s="2" t="n">
        <f aca="false">IF(AND(AND($D205="X",S$203&gt;=$B205,S$203&lt;=$C205-0.25/24)),1,0)</f>
        <v>0</v>
      </c>
      <c r="T205" s="2" t="n">
        <f aca="false">IF(AND(AND($D205="X",T$203&gt;=$B205,T$203&lt;=$C205-0.25/24)),1,0)</f>
        <v>0</v>
      </c>
      <c r="U205" s="2" t="n">
        <f aca="false">IF(AND(AND($D205="X",U$203&gt;=$B205,U$203&lt;=$C205-0.25/24)),1,0)</f>
        <v>0</v>
      </c>
      <c r="V205" s="2" t="n">
        <f aca="false">IF(AND(AND($D205="X",V$203&gt;=$B205,V$203&lt;=$C205-0.25/24)),1,0)</f>
        <v>0</v>
      </c>
      <c r="W205" s="2" t="n">
        <f aca="false">IF(AND(AND($D205="X",W$203&gt;=$B205,W$203&lt;=$C205-0.25/24)),1,0)</f>
        <v>0</v>
      </c>
      <c r="X205" s="2" t="n">
        <f aca="false">IF(AND(AND($D205="X",X$203&gt;=$B205,X$203&lt;=$C205-0.25/24)),1,0)</f>
        <v>0</v>
      </c>
      <c r="Y205" s="2" t="n">
        <f aca="false">IF(AND(AND($D205="X",Y$203&gt;=$B205,Y$203&lt;=$C205-0.25/24)),1,0)</f>
        <v>0</v>
      </c>
      <c r="Z205" s="2" t="n">
        <f aca="false">IF(AND(AND($D205="X",Z$203&gt;=$B205,Z$203&lt;=$C205-0.25/24)),1,0)</f>
        <v>0</v>
      </c>
      <c r="AA205" s="2" t="n">
        <f aca="false">IF(AND(AND($D205="X",AA$203&gt;=$B205,AA$203&lt;=$C205-0.25/24)),1,0)</f>
        <v>0</v>
      </c>
      <c r="AB205" s="2" t="n">
        <f aca="false">IF(AND(AND($D205="X",AB$203&gt;=$B205,AB$203&lt;=$C205-0.25/24)),1,0)</f>
        <v>0</v>
      </c>
      <c r="AC205" s="2" t="n">
        <f aca="false">IF(AND(AND($D205="X",AC$203&gt;=$B205,AC$203&lt;=$C205-0.25/24)),1,0)</f>
        <v>0</v>
      </c>
      <c r="AD205" s="2" t="n">
        <f aca="false">IF(AND(AND($D205="X",AD$203&gt;=$B205,AD$203&lt;=$C205-0.25/24)),1,0)</f>
        <v>0</v>
      </c>
      <c r="AE205" s="2" t="n">
        <f aca="false">IF(AND(AND($D205="X",AE$203&gt;=$B205,AE$203&lt;=$C205-0.25/24)),1,0)</f>
        <v>0</v>
      </c>
      <c r="AF205" s="2" t="n">
        <f aca="false">IF(AND(AND($D205="X",AF$203&gt;=$B205,AF$203&lt;=$C205-0.25/24)),1,0)</f>
        <v>0</v>
      </c>
      <c r="AG205" s="2" t="n">
        <f aca="false">IF(AND(AND($D205="X",AG$203&gt;=$B205,AG$203&lt;=$C205-0.25/24)),1,0)</f>
        <v>0</v>
      </c>
      <c r="AH205" s="2" t="n">
        <f aca="false">IF(AND(AND($D205="X",AH$203&gt;=$B205,AH$203&lt;=$C205-0.25/24)),1,0)</f>
        <v>0</v>
      </c>
      <c r="AI205" s="2" t="n">
        <f aca="false">IF(AND(AND($D205="X",AI$203&gt;=$B205,AI$203&lt;=$C205-0.25/24)),1,0)</f>
        <v>0</v>
      </c>
      <c r="AJ205" s="2" t="n">
        <f aca="false">IF(AND(AND($D205="X",AJ$203&gt;=$B205,AJ$203&lt;=$C205-0.25/24)),1,0)</f>
        <v>0</v>
      </c>
      <c r="AK205" s="2" t="n">
        <f aca="false">IF(AND(AND($D205="X",AK$203&gt;=$B205,AK$203&lt;=$C205-0.25/24)),1,0)</f>
        <v>0</v>
      </c>
      <c r="AL205" s="2" t="n">
        <f aca="false">IF(AND(AND($D205="X",AL$203&gt;=$B205,AL$203&lt;=$C205-0.25/24)),1,0)</f>
        <v>0</v>
      </c>
      <c r="AM205" s="2" t="n">
        <f aca="false">IF(AND(AND($D205="X",AM$203&gt;=$B205,AM$203&lt;=$C205-0.25/24)),1,0)</f>
        <v>0</v>
      </c>
      <c r="AN205" s="2" t="n">
        <f aca="false">IF(AND(AND($D205="X",AN$203&gt;=$B205,AN$203&lt;=$C205-0.25/24)),1,0)</f>
        <v>0</v>
      </c>
      <c r="AO205" s="2" t="n">
        <f aca="false">IF(AND(AND($D205="X",AO$203&gt;=$B205,AO$203&lt;=$C205-0.25/24)),1,0)</f>
        <v>0</v>
      </c>
      <c r="AP205" s="2" t="n">
        <f aca="false">IF(AND(AND($D205="X",AP$203&gt;=$B205,AP$203&lt;=$C205-0.25/24)),1,0)</f>
        <v>0</v>
      </c>
      <c r="AQ205" s="2" t="n">
        <f aca="false">IF(AND(AND($D205="X",AQ$203&gt;=$B205,AQ$203&lt;=$C205-0.25/24)),1,0)</f>
        <v>0</v>
      </c>
      <c r="AR205" s="2" t="n">
        <f aca="false">IF(AND(AND($D205="X",AR$203&gt;=$B205,AR$203&lt;=$C205-0.25/24)),1,0)</f>
        <v>0</v>
      </c>
      <c r="AS205" s="2" t="n">
        <f aca="false">IF(AND(AND($D205="X",AS$203&gt;=$B205,AS$203&lt;=$C205-0.25/24)),1,0)</f>
        <v>0</v>
      </c>
      <c r="AT205" s="2" t="n">
        <f aca="false">IF(AND(AND($D205="X",AT$203&gt;=$B205,AT$203&lt;=$C205-0.25/24)),1,0)</f>
        <v>0</v>
      </c>
      <c r="AU205" s="2" t="n">
        <f aca="false">IF(AND(AND($D205="X",AU$203&gt;=$B205,AU$203&lt;=$C205-0.25/24)),1,0)</f>
        <v>0</v>
      </c>
      <c r="AV205" s="2" t="n">
        <f aca="false">IF(AND(AND($D205="X",AV$203&gt;=$B205,AV$203&lt;=$C205-0.25/24)),1,0)</f>
        <v>0</v>
      </c>
      <c r="AW205" s="2" t="n">
        <f aca="false">IF(AND(AND($D205="X",AW$203&gt;=$B205,AW$203&lt;=$C205-0.25/24)),1,0)</f>
        <v>0</v>
      </c>
      <c r="AX205" s="2" t="n">
        <f aca="false">IF(AND(AND($D205="X",AX$203&gt;=$B205,AX$203&lt;=$C205-0.25/24)),1,0)</f>
        <v>0</v>
      </c>
      <c r="AY205" s="2" t="n">
        <f aca="false">IF(AND(AND($D205="X",AY$203&gt;=$B205,AY$203&lt;=$C205-0.25/24)),1,0)</f>
        <v>0</v>
      </c>
      <c r="AZ205" s="2" t="n">
        <f aca="false">IF(AND(AND($D205="X",AZ$203&gt;=$B205,AZ$203&lt;=$C205-0.25/24)),1,0)</f>
        <v>0</v>
      </c>
      <c r="BA205" s="2" t="n">
        <f aca="false">IF(AND(AND($D205="X",BA$203&gt;=$B205,BA$203&lt;=$C205-0.25/24)),1,0)</f>
        <v>0</v>
      </c>
      <c r="BB205" s="2" t="n">
        <f aca="false">IF(AND(AND($D205="X",BB$203&gt;=$B205,BB$203&lt;=$C205-0.25/24)),1,0)</f>
        <v>0</v>
      </c>
      <c r="BC205" s="2" t="n">
        <f aca="false">IF(AND(AND($D205="X",BC$203&gt;=$B205,BC$203&lt;=$C205-0.25/24)),1,0)</f>
        <v>0</v>
      </c>
      <c r="BD205" s="2" t="n">
        <f aca="false">IF(AND(AND($D205="X",BD$203&gt;=$B205,BD$203&lt;=$C205-0.25/24)),1,0)</f>
        <v>0</v>
      </c>
      <c r="BE205" s="2" t="n">
        <f aca="false">IF(AND(AND($D205="X",BE$203&gt;=$B205,BE$203&lt;=$C205-0.25/24)),1,0)</f>
        <v>0</v>
      </c>
      <c r="BF205" s="2" t="n">
        <f aca="false">IF(AND(AND($D205="X",BF$203&gt;=$B205,BF$203&lt;=$C205-0.25/24)),1,0)</f>
        <v>0</v>
      </c>
      <c r="BG205" s="2" t="n">
        <f aca="false">IF(AND(AND($D205="X",BG$203&gt;=$B205,BG$203&lt;=$C205-0.25/24)),1,0)</f>
        <v>0</v>
      </c>
      <c r="BH205" s="2" t="n">
        <f aca="false">IF(AND(AND($D205="X",BH$203&gt;=$B205,BH$203&lt;=$C205-0.25/24)),1,0)</f>
        <v>0</v>
      </c>
      <c r="BI205" s="2" t="n">
        <f aca="false">IF(AND(AND($D205="X",BI$203&gt;=$B205,BI$203&lt;=$C205-0.25/24)),1,0)</f>
        <v>0</v>
      </c>
      <c r="BJ205" s="2" t="n">
        <f aca="false">IF(AND(AND($D205="X",BJ$203&gt;=$B205,BJ$203&lt;=$C205-0.25/24)),1,0)</f>
        <v>0</v>
      </c>
      <c r="BK205" s="2" t="n">
        <f aca="false">IF(AND(AND($D205="X",BK$203&gt;=$B205,BK$203&lt;=$C205-0.25/24)),1,0)</f>
        <v>0</v>
      </c>
      <c r="BL205" s="2" t="n">
        <f aca="false">IF(AND(AND($D205="X",BL$203&gt;=$B205,BL$203&lt;=$C205-0.25/24)),1,0)</f>
        <v>0</v>
      </c>
      <c r="BM205" s="2" t="n">
        <f aca="false">IF(AND(AND($D205="X",BM$203&gt;=$B205,BM$203&lt;=$C205-0.25/24)),1,0)</f>
        <v>0</v>
      </c>
      <c r="BN205" s="2" t="n">
        <f aca="false">IF(AND(AND($D205="X",BN$203&gt;=$B205,BN$203&lt;=$C205-0.25/24)),1,0)</f>
        <v>0</v>
      </c>
      <c r="BO205" s="2" t="n">
        <f aca="false">IF(AND(AND($D205="X",BO$203&gt;=$B205,BO$203&lt;=$C205-0.25/24)),1,0)</f>
        <v>0</v>
      </c>
      <c r="BP205" s="2" t="n">
        <f aca="false">IF(AND(AND($D205="X",BP$203&gt;=$B205,BP$203&lt;=$C205-0.25/24)),1,0)</f>
        <v>1</v>
      </c>
      <c r="BQ205" s="2" t="n">
        <f aca="false">IF(AND(AND($D205="X",BQ$203&gt;=$B205,BQ$203&lt;=$C205-0.25/24)),1,0)</f>
        <v>1</v>
      </c>
      <c r="BR205" s="2" t="n">
        <f aca="false">IF(AND(AND($D205="X",BR$203&gt;=$B205,BR$203&lt;=$C205-0.25/24)),1,0)</f>
        <v>1</v>
      </c>
      <c r="BS205" s="2" t="n">
        <f aca="false">IF(AND(AND($D205="X",BS$203&gt;=$B205,BS$203&lt;=$C205-0.25/24)),1,0)</f>
        <v>1</v>
      </c>
      <c r="BT205" s="2" t="n">
        <f aca="false">IF(AND(AND($D205="X",BT$203&gt;=$B205,BT$203&lt;=$C205-0.25/24)),1,0)</f>
        <v>1</v>
      </c>
      <c r="BU205" s="2" t="n">
        <f aca="false">IF(AND(AND($D205="X",BU$203&gt;=$B205,BU$203&lt;=$C205-0.25/24)),1,0)</f>
        <v>1</v>
      </c>
      <c r="BV205" s="2" t="n">
        <f aca="false">IF(AND(AND($D205="X",BV$203&gt;=$B205,BV$203&lt;=$C205-0.25/24)),1,0)</f>
        <v>1</v>
      </c>
      <c r="BW205" s="2" t="n">
        <f aca="false">IF(AND(AND($D205="X",BW$203&gt;=$B205,BW$203&lt;=$C205-0.25/24)),1,0)</f>
        <v>1</v>
      </c>
      <c r="BX205" s="2" t="n">
        <f aca="false">IF(AND(AND($D205="X",BX$203&gt;=$B205,BX$203&lt;=$C205-0.25/24)),1,0)</f>
        <v>0</v>
      </c>
      <c r="BY205" s="2" t="n">
        <f aca="false">IF(AND(AND($D205="X",BY$203&gt;=$B205,BY$203&lt;=$C205-0.25/24)),1,0)</f>
        <v>0</v>
      </c>
      <c r="BZ205" s="2" t="n">
        <f aca="false">IF(AND(AND($D205="X",BZ$203&gt;=$B205,BZ$203&lt;=$C205-0.25/24)),1,0)</f>
        <v>0</v>
      </c>
      <c r="CA205" s="2" t="n">
        <f aca="false">IF(AND(AND($D205="X",CA$203&gt;=$B205,CA$203&lt;=$C205-0.25/24)),1,0)</f>
        <v>0</v>
      </c>
      <c r="CB205" s="2" t="n">
        <f aca="false">IF(AND(AND($D205="X",CB$203&gt;=$B205,CB$203&lt;=$C205-0.25/24)),1,0)</f>
        <v>0</v>
      </c>
      <c r="CC205" s="2" t="n">
        <f aca="false">IF(AND(AND($D205="X",CC$203&gt;=$B205,CC$203&lt;=$C205-0.25/24)),1,0)</f>
        <v>0</v>
      </c>
      <c r="CD205" s="2" t="n">
        <f aca="false">IF(AND(AND($D205="X",CD$203&gt;=$B205,CD$203&lt;=$C205-0.25/24)),1,0)</f>
        <v>0</v>
      </c>
      <c r="CE205" s="2" t="n">
        <f aca="false">IF(AND(AND($D205="X",CE$203&gt;=$B205,CE$203&lt;=$C205-0.25/24)),1,0)</f>
        <v>0</v>
      </c>
      <c r="CF205" s="2" t="n">
        <f aca="false">IF(AND(AND($D205="X",CF$203&gt;=$B205,CF$203&lt;=$C205-0.25/24)),1,0)</f>
        <v>0</v>
      </c>
      <c r="CG205" s="2" t="n">
        <f aca="false">IF(AND(AND($D205="X",CG$203&gt;=$B205,CG$203&lt;=$C205-0.25/24)),1,0)</f>
        <v>0</v>
      </c>
      <c r="CH205" s="2" t="n">
        <f aca="false">IF(AND(AND($D205="X",CH$203&gt;=$B205,CH$203&lt;=$C205-0.25/24)),1,0)</f>
        <v>0</v>
      </c>
      <c r="CI205" s="2" t="n">
        <f aca="false">IF(AND(AND($D205="X",CI$203&gt;=$B205,CI$203&lt;=$C205-0.25/24)),1,0)</f>
        <v>0</v>
      </c>
      <c r="CJ205" s="2" t="n">
        <f aca="false">IF(AND(AND($D205="X",CJ$203&gt;=$B205,CJ$203&lt;=$C205-0.25/24)),1,0)</f>
        <v>0</v>
      </c>
      <c r="CK205" s="2" t="n">
        <f aca="false">IF(AND(AND($D205="X",CK$203&gt;=$B205,CK$203&lt;=$C205-0.25/24)),1,0)</f>
        <v>0</v>
      </c>
      <c r="CL205" s="2" t="n">
        <f aca="false">IF(AND(AND($D205="X",CL$203&gt;=$B205,CL$203&lt;=$C205-0.25/24)),1,0)</f>
        <v>0</v>
      </c>
      <c r="CM205" s="2" t="n">
        <f aca="false">IF(AND(AND($D205="X",CM$203&gt;=$B205,CM$203&lt;=$C205-0.25/24)),1,0)</f>
        <v>0</v>
      </c>
      <c r="CN205" s="2" t="n">
        <f aca="false">IF(AND(AND($D205="X",CN$203&gt;=$B205,CN$203&lt;=$C205-0.25/24)),1,0)</f>
        <v>0</v>
      </c>
      <c r="CO205" s="2" t="n">
        <f aca="false">IF(AND(AND($D205="X",CO$203&gt;=$B205,CO$203&lt;=$C205-0.25/24)),1,0)</f>
        <v>0</v>
      </c>
      <c r="CP205" s="2" t="n">
        <f aca="false">IF(AND(AND($D205="X",CP$203&gt;=$B205,CP$203&lt;=$C205-0.25/24)),1,0)</f>
        <v>0</v>
      </c>
      <c r="CQ205" s="2" t="n">
        <f aca="false">IF(AND(AND($D205="X",CQ$203&gt;=$B205,CQ$203&lt;=$C205-0.25/24)),1,0)</f>
        <v>0</v>
      </c>
      <c r="CR205" s="2" t="n">
        <f aca="false">IF(AND(AND($D205="X",CR$203&gt;=$B205,CR$203&lt;=$C205-0.25/24)),1,0)</f>
        <v>0</v>
      </c>
      <c r="CS205" s="2" t="n">
        <f aca="false">IF(AND(AND($D205="X",CS$203&gt;=$B205,CS$203&lt;=$C205-0.25/24)),1,0)</f>
        <v>0</v>
      </c>
      <c r="CT205" s="2" t="n">
        <f aca="false">IF(AND(AND($D205="X",CT$203&gt;=$B205,CT$203&lt;=$C205-0.25/24)),1,0)</f>
        <v>0</v>
      </c>
      <c r="CU205" s="2" t="n">
        <f aca="false">IF(AND(AND($D205="X",CU$203&gt;=$B205,CU$203&lt;=$C205-0.25/24)),1,0)</f>
        <v>0</v>
      </c>
      <c r="CV205" s="2" t="n">
        <f aca="false">IF(AND(AND($D205="X",CV$203&gt;=$B205,CV$203&lt;=$C205-0.25/24)),1,0)</f>
        <v>0</v>
      </c>
      <c r="CW205" s="2" t="n">
        <f aca="false">IF(AND(AND($D205="X",CW$203&gt;=$B205,CW$203&lt;=$C205-0.25/24)),1,0)</f>
        <v>0</v>
      </c>
      <c r="CX205" s="2" t="n">
        <f aca="false">IF(AND(AND($D205="X",CX$203&gt;=$B205,CX$203&lt;=$C205-0.25/24)),1,0)</f>
        <v>0</v>
      </c>
      <c r="CY205" s="2" t="n">
        <f aca="false">IF(AND(AND($D205="X",CY$203&gt;=$B205,CY$203&lt;=$C205-0.25/24)),1,0)</f>
        <v>0</v>
      </c>
      <c r="CZ205" s="2" t="n">
        <f aca="false">IF(AND(AND($D205="X",CZ$203&gt;=$B205,CZ$203&lt;=$C205-0.25/24)),1,0)</f>
        <v>0</v>
      </c>
      <c r="DA205" s="2" t="n">
        <f aca="false">IF(AND(AND($D205="X",DA$203&gt;=$B205,DA$203&lt;=$C205-0.25/24)),1,0)</f>
        <v>0</v>
      </c>
      <c r="DB205" s="2" t="n">
        <f aca="false">IF(AND(AND($D205="X",DB$203&gt;=$B205,DB$203&lt;=$C205-0.25/24)),1,0)</f>
        <v>0</v>
      </c>
      <c r="DC205" s="2" t="n">
        <f aca="false">IF(AND(AND($D205="X",DC$203&gt;=$B205,DC$203&lt;=$C205-0.25/24)),1,0)</f>
        <v>0</v>
      </c>
      <c r="DD205" s="2" t="n">
        <f aca="false">IF(AND(AND($D205="X",DD$203&gt;=$B205,DD$203&lt;=$C205-0.25/24)),1,0)</f>
        <v>0</v>
      </c>
      <c r="DE205" s="2" t="n">
        <f aca="false">IF(AND(AND($D205="X",DE$203&gt;=$B205,DE$203&lt;=$C205-0.25/24)),1,0)</f>
        <v>0</v>
      </c>
      <c r="DF205" s="2" t="n">
        <f aca="false">IF(AND(AND($D205="X",DF$203&gt;=$B205,DF$203&lt;=$C205-0.25/24)),1,0)</f>
        <v>0</v>
      </c>
      <c r="DG205" s="2" t="n">
        <f aca="false">IF(AND(AND($D205="X",DG$203&gt;=$B205,DG$203&lt;=$C205-0.25/24)),1,0)</f>
        <v>0</v>
      </c>
    </row>
    <row r="206" customFormat="false" ht="12.75" hidden="true" customHeight="false" outlineLevel="0" collapsed="false">
      <c r="A206" s="2" t="str">
        <f aca="false">+Input!B32</f>
        <v>Task 3</v>
      </c>
      <c r="B206" s="2" t="n">
        <f aca="false">+Input!C32</f>
        <v>0.416666666666667</v>
      </c>
      <c r="C206" s="2" t="n">
        <f aca="false">+Input!D32</f>
        <v>0.5</v>
      </c>
      <c r="D206" s="78" t="str">
        <f aca="false">+Input!E32</f>
        <v>X</v>
      </c>
      <c r="E206" s="78" t="str">
        <f aca="false">+Input!F32</f>
        <v>X</v>
      </c>
      <c r="F206" s="78" t="str">
        <f aca="false">+Input!G32</f>
        <v>X</v>
      </c>
      <c r="G206" s="78" t="str">
        <f aca="false">+Input!H32</f>
        <v>X</v>
      </c>
      <c r="H206" s="78" t="str">
        <f aca="false">+Input!I32</f>
        <v>X</v>
      </c>
      <c r="I206" s="78" t="str">
        <f aca="false">+Input!J32</f>
        <v>X</v>
      </c>
      <c r="J206" s="78" t="str">
        <f aca="false">+Input!K32</f>
        <v>X</v>
      </c>
      <c r="K206" s="2"/>
      <c r="L206" s="2"/>
      <c r="M206" s="2"/>
      <c r="N206" s="2"/>
      <c r="O206" s="2"/>
      <c r="P206" s="2" t="n">
        <f aca="false">IF(AND(AND($D206="X",P$203&gt;=$B206,P$203&lt;=$C206-0.25/24)),1,0)</f>
        <v>0</v>
      </c>
      <c r="Q206" s="2" t="n">
        <f aca="false">IF(AND(AND($D206="X",Q$203&gt;=$B206,Q$203&lt;=$C206-0.25/24)),1,0)</f>
        <v>0</v>
      </c>
      <c r="R206" s="2" t="n">
        <f aca="false">IF(AND(AND($D206="X",R$203&gt;=$B206,R$203&lt;=$C206-0.25/24)),1,0)</f>
        <v>0</v>
      </c>
      <c r="S206" s="2" t="n">
        <f aca="false">IF(AND(AND($D206="X",S$203&gt;=$B206,S$203&lt;=$C206-0.25/24)),1,0)</f>
        <v>0</v>
      </c>
      <c r="T206" s="2" t="n">
        <f aca="false">IF(AND(AND($D206="X",T$203&gt;=$B206,T$203&lt;=$C206-0.25/24)),1,0)</f>
        <v>0</v>
      </c>
      <c r="U206" s="2" t="n">
        <f aca="false">IF(AND(AND($D206="X",U$203&gt;=$B206,U$203&lt;=$C206-0.25/24)),1,0)</f>
        <v>0</v>
      </c>
      <c r="V206" s="2" t="n">
        <f aca="false">IF(AND(AND($D206="X",V$203&gt;=$B206,V$203&lt;=$C206-0.25/24)),1,0)</f>
        <v>0</v>
      </c>
      <c r="W206" s="2" t="n">
        <f aca="false">IF(AND(AND($D206="X",W$203&gt;=$B206,W$203&lt;=$C206-0.25/24)),1,0)</f>
        <v>0</v>
      </c>
      <c r="X206" s="2" t="n">
        <f aca="false">IF(AND(AND($D206="X",X$203&gt;=$B206,X$203&lt;=$C206-0.25/24)),1,0)</f>
        <v>0</v>
      </c>
      <c r="Y206" s="2" t="n">
        <f aca="false">IF(AND(AND($D206="X",Y$203&gt;=$B206,Y$203&lt;=$C206-0.25/24)),1,0)</f>
        <v>0</v>
      </c>
      <c r="Z206" s="2" t="n">
        <f aca="false">IF(AND(AND($D206="X",Z$203&gt;=$B206,Z$203&lt;=$C206-0.25/24)),1,0)</f>
        <v>0</v>
      </c>
      <c r="AA206" s="2" t="n">
        <f aca="false">IF(AND(AND($D206="X",AA$203&gt;=$B206,AA$203&lt;=$C206-0.25/24)),1,0)</f>
        <v>0</v>
      </c>
      <c r="AB206" s="2" t="n">
        <f aca="false">IF(AND(AND($D206="X",AB$203&gt;=$B206,AB$203&lt;=$C206-0.25/24)),1,0)</f>
        <v>0</v>
      </c>
      <c r="AC206" s="2" t="n">
        <f aca="false">IF(AND(AND($D206="X",AC$203&gt;=$B206,AC$203&lt;=$C206-0.25/24)),1,0)</f>
        <v>0</v>
      </c>
      <c r="AD206" s="2" t="n">
        <f aca="false">IF(AND(AND($D206="X",AD$203&gt;=$B206,AD$203&lt;=$C206-0.25/24)),1,0)</f>
        <v>0</v>
      </c>
      <c r="AE206" s="2" t="n">
        <f aca="false">IF(AND(AND($D206="X",AE$203&gt;=$B206,AE$203&lt;=$C206-0.25/24)),1,0)</f>
        <v>0</v>
      </c>
      <c r="AF206" s="2" t="n">
        <f aca="false">IF(AND(AND($D206="X",AF$203&gt;=$B206,AF$203&lt;=$C206-0.25/24)),1,0)</f>
        <v>0</v>
      </c>
      <c r="AG206" s="2" t="n">
        <f aca="false">IF(AND(AND($D206="X",AG$203&gt;=$B206,AG$203&lt;=$C206-0.25/24)),1,0)</f>
        <v>0</v>
      </c>
      <c r="AH206" s="2" t="n">
        <f aca="false">IF(AND(AND($D206="X",AH$203&gt;=$B206,AH$203&lt;=$C206-0.25/24)),1,0)</f>
        <v>0</v>
      </c>
      <c r="AI206" s="2" t="n">
        <f aca="false">IF(AND(AND($D206="X",AI$203&gt;=$B206,AI$203&lt;=$C206-0.25/24)),1,0)</f>
        <v>0</v>
      </c>
      <c r="AJ206" s="2" t="n">
        <f aca="false">IF(AND(AND($D206="X",AJ$203&gt;=$B206,AJ$203&lt;=$C206-0.25/24)),1,0)</f>
        <v>0</v>
      </c>
      <c r="AK206" s="2" t="n">
        <f aca="false">IF(AND(AND($D206="X",AK$203&gt;=$B206,AK$203&lt;=$C206-0.25/24)),1,0)</f>
        <v>0</v>
      </c>
      <c r="AL206" s="2" t="n">
        <f aca="false">IF(AND(AND($D206="X",AL$203&gt;=$B206,AL$203&lt;=$C206-0.25/24)),1,0)</f>
        <v>0</v>
      </c>
      <c r="AM206" s="2" t="n">
        <f aca="false">IF(AND(AND($D206="X",AM$203&gt;=$B206,AM$203&lt;=$C206-0.25/24)),1,0)</f>
        <v>0</v>
      </c>
      <c r="AN206" s="2" t="n">
        <f aca="false">IF(AND(AND($D206="X",AN$203&gt;=$B206,AN$203&lt;=$C206-0.25/24)),1,0)</f>
        <v>0</v>
      </c>
      <c r="AO206" s="2" t="n">
        <f aca="false">IF(AND(AND($D206="X",AO$203&gt;=$B206,AO$203&lt;=$C206-0.25/24)),1,0)</f>
        <v>0</v>
      </c>
      <c r="AP206" s="2" t="n">
        <f aca="false">IF(AND(AND($D206="X",AP$203&gt;=$B206,AP$203&lt;=$C206-0.25/24)),1,0)</f>
        <v>0</v>
      </c>
      <c r="AQ206" s="2" t="n">
        <f aca="false">IF(AND(AND($D206="X",AQ$203&gt;=$B206,AQ$203&lt;=$C206-0.25/24)),1,0)</f>
        <v>0</v>
      </c>
      <c r="AR206" s="2" t="n">
        <f aca="false">IF(AND(AND($D206="X",AR$203&gt;=$B206,AR$203&lt;=$C206-0.25/24)),1,0)</f>
        <v>0</v>
      </c>
      <c r="AS206" s="2" t="n">
        <f aca="false">IF(AND(AND($D206="X",AS$203&gt;=$B206,AS$203&lt;=$C206-0.25/24)),1,0)</f>
        <v>0</v>
      </c>
      <c r="AT206" s="2" t="n">
        <f aca="false">IF(AND(AND($D206="X",AT$203&gt;=$B206,AT$203&lt;=$C206-0.25/24)),1,0)</f>
        <v>0</v>
      </c>
      <c r="AU206" s="2" t="n">
        <f aca="false">IF(AND(AND($D206="X",AU$203&gt;=$B206,AU$203&lt;=$C206-0.25/24)),1,0)</f>
        <v>0</v>
      </c>
      <c r="AV206" s="2" t="n">
        <f aca="false">IF(AND(AND($D206="X",AV$203&gt;=$B206,AV$203&lt;=$C206-0.25/24)),1,0)</f>
        <v>0</v>
      </c>
      <c r="AW206" s="2" t="n">
        <f aca="false">IF(AND(AND($D206="X",AW$203&gt;=$B206,AW$203&lt;=$C206-0.25/24)),1,0)</f>
        <v>0</v>
      </c>
      <c r="AX206" s="2" t="n">
        <f aca="false">IF(AND(AND($D206="X",AX$203&gt;=$B206,AX$203&lt;=$C206-0.25/24)),1,0)</f>
        <v>0</v>
      </c>
      <c r="AY206" s="2" t="n">
        <f aca="false">IF(AND(AND($D206="X",AY$203&gt;=$B206,AY$203&lt;=$C206-0.25/24)),1,0)</f>
        <v>0</v>
      </c>
      <c r="AZ206" s="2" t="n">
        <f aca="false">IF(AND(AND($D206="X",AZ$203&gt;=$B206,AZ$203&lt;=$C206-0.25/24)),1,0)</f>
        <v>0</v>
      </c>
      <c r="BA206" s="2" t="n">
        <f aca="false">IF(AND(AND($D206="X",BA$203&gt;=$B206,BA$203&lt;=$C206-0.25/24)),1,0)</f>
        <v>0</v>
      </c>
      <c r="BB206" s="2" t="n">
        <f aca="false">IF(AND(AND($D206="X",BB$203&gt;=$B206,BB$203&lt;=$C206-0.25/24)),1,0)</f>
        <v>0</v>
      </c>
      <c r="BC206" s="2" t="n">
        <f aca="false">IF(AND(AND($D206="X",BC$203&gt;=$B206,BC$203&lt;=$C206-0.25/24)),1,0)</f>
        <v>0</v>
      </c>
      <c r="BD206" s="2" t="n">
        <f aca="false">IF(AND(AND($D206="X",BD$203&gt;=$B206,BD$203&lt;=$C206-0.25/24)),1,0)</f>
        <v>1</v>
      </c>
      <c r="BE206" s="2" t="n">
        <f aca="false">IF(AND(AND($D206="X",BE$203&gt;=$B206,BE$203&lt;=$C206-0.25/24)),1,0)</f>
        <v>1</v>
      </c>
      <c r="BF206" s="2" t="n">
        <f aca="false">IF(AND(AND($D206="X",BF$203&gt;=$B206,BF$203&lt;=$C206-0.25/24)),1,0)</f>
        <v>1</v>
      </c>
      <c r="BG206" s="2" t="n">
        <f aca="false">IF(AND(AND($D206="X",BG$203&gt;=$B206,BG$203&lt;=$C206-0.25/24)),1,0)</f>
        <v>1</v>
      </c>
      <c r="BH206" s="2" t="n">
        <f aca="false">IF(AND(AND($D206="X",BH$203&gt;=$B206,BH$203&lt;=$C206-0.25/24)),1,0)</f>
        <v>1</v>
      </c>
      <c r="BI206" s="2" t="n">
        <f aca="false">IF(AND(AND($D206="X",BI$203&gt;=$B206,BI$203&lt;=$C206-0.25/24)),1,0)</f>
        <v>1</v>
      </c>
      <c r="BJ206" s="2" t="n">
        <f aca="false">IF(AND(AND($D206="X",BJ$203&gt;=$B206,BJ$203&lt;=$C206-0.25/24)),1,0)</f>
        <v>1</v>
      </c>
      <c r="BK206" s="2" t="n">
        <f aca="false">IF(AND(AND($D206="X",BK$203&gt;=$B206,BK$203&lt;=$C206-0.25/24)),1,0)</f>
        <v>1</v>
      </c>
      <c r="BL206" s="2" t="n">
        <f aca="false">IF(AND(AND($D206="X",BL$203&gt;=$B206,BL$203&lt;=$C206-0.25/24)),1,0)</f>
        <v>0</v>
      </c>
      <c r="BM206" s="2" t="n">
        <f aca="false">IF(AND(AND($D206="X",BM$203&gt;=$B206,BM$203&lt;=$C206-0.25/24)),1,0)</f>
        <v>0</v>
      </c>
      <c r="BN206" s="2" t="n">
        <f aca="false">IF(AND(AND($D206="X",BN$203&gt;=$B206,BN$203&lt;=$C206-0.25/24)),1,0)</f>
        <v>0</v>
      </c>
      <c r="BO206" s="2" t="n">
        <f aca="false">IF(AND(AND($D206="X",BO$203&gt;=$B206,BO$203&lt;=$C206-0.25/24)),1,0)</f>
        <v>0</v>
      </c>
      <c r="BP206" s="2" t="n">
        <f aca="false">IF(AND(AND($D206="X",BP$203&gt;=$B206,BP$203&lt;=$C206-0.25/24)),1,0)</f>
        <v>0</v>
      </c>
      <c r="BQ206" s="2" t="n">
        <f aca="false">IF(AND(AND($D206="X",BQ$203&gt;=$B206,BQ$203&lt;=$C206-0.25/24)),1,0)</f>
        <v>0</v>
      </c>
      <c r="BR206" s="2" t="n">
        <f aca="false">IF(AND(AND($D206="X",BR$203&gt;=$B206,BR$203&lt;=$C206-0.25/24)),1,0)</f>
        <v>0</v>
      </c>
      <c r="BS206" s="2" t="n">
        <f aca="false">IF(AND(AND($D206="X",BS$203&gt;=$B206,BS$203&lt;=$C206-0.25/24)),1,0)</f>
        <v>0</v>
      </c>
      <c r="BT206" s="2" t="n">
        <f aca="false">IF(AND(AND($D206="X",BT$203&gt;=$B206,BT$203&lt;=$C206-0.25/24)),1,0)</f>
        <v>0</v>
      </c>
      <c r="BU206" s="2" t="n">
        <f aca="false">IF(AND(AND($D206="X",BU$203&gt;=$B206,BU$203&lt;=$C206-0.25/24)),1,0)</f>
        <v>0</v>
      </c>
      <c r="BV206" s="2" t="n">
        <f aca="false">IF(AND(AND($D206="X",BV$203&gt;=$B206,BV$203&lt;=$C206-0.25/24)),1,0)</f>
        <v>0</v>
      </c>
      <c r="BW206" s="2" t="n">
        <f aca="false">IF(AND(AND($D206="X",BW$203&gt;=$B206,BW$203&lt;=$C206-0.25/24)),1,0)</f>
        <v>0</v>
      </c>
      <c r="BX206" s="2" t="n">
        <f aca="false">IF(AND(AND($D206="X",BX$203&gt;=$B206,BX$203&lt;=$C206-0.25/24)),1,0)</f>
        <v>0</v>
      </c>
      <c r="BY206" s="2" t="n">
        <f aca="false">IF(AND(AND($D206="X",BY$203&gt;=$B206,BY$203&lt;=$C206-0.25/24)),1,0)</f>
        <v>0</v>
      </c>
      <c r="BZ206" s="2" t="n">
        <f aca="false">IF(AND(AND($D206="X",BZ$203&gt;=$B206,BZ$203&lt;=$C206-0.25/24)),1,0)</f>
        <v>0</v>
      </c>
      <c r="CA206" s="2" t="n">
        <f aca="false">IF(AND(AND($D206="X",CA$203&gt;=$B206,CA$203&lt;=$C206-0.25/24)),1,0)</f>
        <v>0</v>
      </c>
      <c r="CB206" s="2" t="n">
        <f aca="false">IF(AND(AND($D206="X",CB$203&gt;=$B206,CB$203&lt;=$C206-0.25/24)),1,0)</f>
        <v>0</v>
      </c>
      <c r="CC206" s="2" t="n">
        <f aca="false">IF(AND(AND($D206="X",CC$203&gt;=$B206,CC$203&lt;=$C206-0.25/24)),1,0)</f>
        <v>0</v>
      </c>
      <c r="CD206" s="2" t="n">
        <f aca="false">IF(AND(AND($D206="X",CD$203&gt;=$B206,CD$203&lt;=$C206-0.25/24)),1,0)</f>
        <v>0</v>
      </c>
      <c r="CE206" s="2" t="n">
        <f aca="false">IF(AND(AND($D206="X",CE$203&gt;=$B206,CE$203&lt;=$C206-0.25/24)),1,0)</f>
        <v>0</v>
      </c>
      <c r="CF206" s="2" t="n">
        <f aca="false">IF(AND(AND($D206="X",CF$203&gt;=$B206,CF$203&lt;=$C206-0.25/24)),1,0)</f>
        <v>0</v>
      </c>
      <c r="CG206" s="2" t="n">
        <f aca="false">IF(AND(AND($D206="X",CG$203&gt;=$B206,CG$203&lt;=$C206-0.25/24)),1,0)</f>
        <v>0</v>
      </c>
      <c r="CH206" s="2" t="n">
        <f aca="false">IF(AND(AND($D206="X",CH$203&gt;=$B206,CH$203&lt;=$C206-0.25/24)),1,0)</f>
        <v>0</v>
      </c>
      <c r="CI206" s="2" t="n">
        <f aca="false">IF(AND(AND($D206="X",CI$203&gt;=$B206,CI$203&lt;=$C206-0.25/24)),1,0)</f>
        <v>0</v>
      </c>
      <c r="CJ206" s="2" t="n">
        <f aca="false">IF(AND(AND($D206="X",CJ$203&gt;=$B206,CJ$203&lt;=$C206-0.25/24)),1,0)</f>
        <v>0</v>
      </c>
      <c r="CK206" s="2" t="n">
        <f aca="false">IF(AND(AND($D206="X",CK$203&gt;=$B206,CK$203&lt;=$C206-0.25/24)),1,0)</f>
        <v>0</v>
      </c>
      <c r="CL206" s="2" t="n">
        <f aca="false">IF(AND(AND($D206="X",CL$203&gt;=$B206,CL$203&lt;=$C206-0.25/24)),1,0)</f>
        <v>0</v>
      </c>
      <c r="CM206" s="2" t="n">
        <f aca="false">IF(AND(AND($D206="X",CM$203&gt;=$B206,CM$203&lt;=$C206-0.25/24)),1,0)</f>
        <v>0</v>
      </c>
      <c r="CN206" s="2" t="n">
        <f aca="false">IF(AND(AND($D206="X",CN$203&gt;=$B206,CN$203&lt;=$C206-0.25/24)),1,0)</f>
        <v>0</v>
      </c>
      <c r="CO206" s="2" t="n">
        <f aca="false">IF(AND(AND($D206="X",CO$203&gt;=$B206,CO$203&lt;=$C206-0.25/24)),1,0)</f>
        <v>0</v>
      </c>
      <c r="CP206" s="2" t="n">
        <f aca="false">IF(AND(AND($D206="X",CP$203&gt;=$B206,CP$203&lt;=$C206-0.25/24)),1,0)</f>
        <v>0</v>
      </c>
      <c r="CQ206" s="2" t="n">
        <f aca="false">IF(AND(AND($D206="X",CQ$203&gt;=$B206,CQ$203&lt;=$C206-0.25/24)),1,0)</f>
        <v>0</v>
      </c>
      <c r="CR206" s="2" t="n">
        <f aca="false">IF(AND(AND($D206="X",CR$203&gt;=$B206,CR$203&lt;=$C206-0.25/24)),1,0)</f>
        <v>0</v>
      </c>
      <c r="CS206" s="2" t="n">
        <f aca="false">IF(AND(AND($D206="X",CS$203&gt;=$B206,CS$203&lt;=$C206-0.25/24)),1,0)</f>
        <v>0</v>
      </c>
      <c r="CT206" s="2" t="n">
        <f aca="false">IF(AND(AND($D206="X",CT$203&gt;=$B206,CT$203&lt;=$C206-0.25/24)),1,0)</f>
        <v>0</v>
      </c>
      <c r="CU206" s="2" t="n">
        <f aca="false">IF(AND(AND($D206="X",CU$203&gt;=$B206,CU$203&lt;=$C206-0.25/24)),1,0)</f>
        <v>0</v>
      </c>
      <c r="CV206" s="2" t="n">
        <f aca="false">IF(AND(AND($D206="X",CV$203&gt;=$B206,CV$203&lt;=$C206-0.25/24)),1,0)</f>
        <v>0</v>
      </c>
      <c r="CW206" s="2" t="n">
        <f aca="false">IF(AND(AND($D206="X",CW$203&gt;=$B206,CW$203&lt;=$C206-0.25/24)),1,0)</f>
        <v>0</v>
      </c>
      <c r="CX206" s="2" t="n">
        <f aca="false">IF(AND(AND($D206="X",CX$203&gt;=$B206,CX$203&lt;=$C206-0.25/24)),1,0)</f>
        <v>0</v>
      </c>
      <c r="CY206" s="2" t="n">
        <f aca="false">IF(AND(AND($D206="X",CY$203&gt;=$B206,CY$203&lt;=$C206-0.25/24)),1,0)</f>
        <v>0</v>
      </c>
      <c r="CZ206" s="2" t="n">
        <f aca="false">IF(AND(AND($D206="X",CZ$203&gt;=$B206,CZ$203&lt;=$C206-0.25/24)),1,0)</f>
        <v>0</v>
      </c>
      <c r="DA206" s="2" t="n">
        <f aca="false">IF(AND(AND($D206="X",DA$203&gt;=$B206,DA$203&lt;=$C206-0.25/24)),1,0)</f>
        <v>0</v>
      </c>
      <c r="DB206" s="2" t="n">
        <f aca="false">IF(AND(AND($D206="X",DB$203&gt;=$B206,DB$203&lt;=$C206-0.25/24)),1,0)</f>
        <v>0</v>
      </c>
      <c r="DC206" s="2" t="n">
        <f aca="false">IF(AND(AND($D206="X",DC$203&gt;=$B206,DC$203&lt;=$C206-0.25/24)),1,0)</f>
        <v>0</v>
      </c>
      <c r="DD206" s="2" t="n">
        <f aca="false">IF(AND(AND($D206="X",DD$203&gt;=$B206,DD$203&lt;=$C206-0.25/24)),1,0)</f>
        <v>0</v>
      </c>
      <c r="DE206" s="2" t="n">
        <f aca="false">IF(AND(AND($D206="X",DE$203&gt;=$B206,DE$203&lt;=$C206-0.25/24)),1,0)</f>
        <v>0</v>
      </c>
      <c r="DF206" s="2" t="n">
        <f aca="false">IF(AND(AND($D206="X",DF$203&gt;=$B206,DF$203&lt;=$C206-0.25/24)),1,0)</f>
        <v>0</v>
      </c>
      <c r="DG206" s="2" t="n">
        <f aca="false">IF(AND(AND($D206="X",DG$203&gt;=$B206,DG$203&lt;=$C206-0.25/24)),1,0)</f>
        <v>0</v>
      </c>
    </row>
    <row r="207" customFormat="false" ht="12.75" hidden="true" customHeight="false" outlineLevel="0" collapsed="false">
      <c r="A207" s="2" t="str">
        <f aca="false">+Input!B33</f>
        <v>Task 4</v>
      </c>
      <c r="B207" s="2" t="n">
        <f aca="false">+Input!C33</f>
        <v>0.5</v>
      </c>
      <c r="C207" s="2" t="n">
        <f aca="false">+Input!D33</f>
        <v>0.583333333333333</v>
      </c>
      <c r="D207" s="78" t="str">
        <f aca="false">+Input!E33</f>
        <v>X</v>
      </c>
      <c r="E207" s="78" t="str">
        <f aca="false">+Input!F33</f>
        <v>X</v>
      </c>
      <c r="F207" s="78" t="str">
        <f aca="false">+Input!G33</f>
        <v>X</v>
      </c>
      <c r="G207" s="78" t="str">
        <f aca="false">+Input!H33</f>
        <v>X</v>
      </c>
      <c r="H207" s="78" t="str">
        <f aca="false">+Input!I33</f>
        <v>X</v>
      </c>
      <c r="I207" s="78" t="str">
        <f aca="false">+Input!J33</f>
        <v>X</v>
      </c>
      <c r="J207" s="78" t="str">
        <f aca="false">+Input!K33</f>
        <v>X</v>
      </c>
      <c r="K207" s="2"/>
      <c r="L207" s="2"/>
      <c r="M207" s="2"/>
      <c r="N207" s="2"/>
      <c r="O207" s="2"/>
      <c r="P207" s="2" t="n">
        <f aca="false">IF(AND(AND($D207="X",P$203&gt;=$B207,P$203&lt;=$C207-0.25/24)),1,0)</f>
        <v>0</v>
      </c>
      <c r="Q207" s="2" t="n">
        <f aca="false">IF(AND(AND($D207="X",Q$203&gt;=$B207,Q$203&lt;=$C207-0.25/24)),1,0)</f>
        <v>0</v>
      </c>
      <c r="R207" s="2" t="n">
        <f aca="false">IF(AND(AND($D207="X",R$203&gt;=$B207,R$203&lt;=$C207-0.25/24)),1,0)</f>
        <v>0</v>
      </c>
      <c r="S207" s="2" t="n">
        <f aca="false">IF(AND(AND($D207="X",S$203&gt;=$B207,S$203&lt;=$C207-0.25/24)),1,0)</f>
        <v>0</v>
      </c>
      <c r="T207" s="2" t="n">
        <f aca="false">IF(AND(AND($D207="X",T$203&gt;=$B207,T$203&lt;=$C207-0.25/24)),1,0)</f>
        <v>0</v>
      </c>
      <c r="U207" s="2" t="n">
        <f aca="false">IF(AND(AND($D207="X",U$203&gt;=$B207,U$203&lt;=$C207-0.25/24)),1,0)</f>
        <v>0</v>
      </c>
      <c r="V207" s="2" t="n">
        <f aca="false">IF(AND(AND($D207="X",V$203&gt;=$B207,V$203&lt;=$C207-0.25/24)),1,0)</f>
        <v>0</v>
      </c>
      <c r="W207" s="2" t="n">
        <f aca="false">IF(AND(AND($D207="X",W$203&gt;=$B207,W$203&lt;=$C207-0.25/24)),1,0)</f>
        <v>0</v>
      </c>
      <c r="X207" s="2" t="n">
        <f aca="false">IF(AND(AND($D207="X",X$203&gt;=$B207,X$203&lt;=$C207-0.25/24)),1,0)</f>
        <v>0</v>
      </c>
      <c r="Y207" s="2" t="n">
        <f aca="false">IF(AND(AND($D207="X",Y$203&gt;=$B207,Y$203&lt;=$C207-0.25/24)),1,0)</f>
        <v>0</v>
      </c>
      <c r="Z207" s="2" t="n">
        <f aca="false">IF(AND(AND($D207="X",Z$203&gt;=$B207,Z$203&lt;=$C207-0.25/24)),1,0)</f>
        <v>0</v>
      </c>
      <c r="AA207" s="2" t="n">
        <f aca="false">IF(AND(AND($D207="X",AA$203&gt;=$B207,AA$203&lt;=$C207-0.25/24)),1,0)</f>
        <v>0</v>
      </c>
      <c r="AB207" s="2" t="n">
        <f aca="false">IF(AND(AND($D207="X",AB$203&gt;=$B207,AB$203&lt;=$C207-0.25/24)),1,0)</f>
        <v>0</v>
      </c>
      <c r="AC207" s="2" t="n">
        <f aca="false">IF(AND(AND($D207="X",AC$203&gt;=$B207,AC$203&lt;=$C207-0.25/24)),1,0)</f>
        <v>0</v>
      </c>
      <c r="AD207" s="2" t="n">
        <f aca="false">IF(AND(AND($D207="X",AD$203&gt;=$B207,AD$203&lt;=$C207-0.25/24)),1,0)</f>
        <v>0</v>
      </c>
      <c r="AE207" s="2" t="n">
        <f aca="false">IF(AND(AND($D207="X",AE$203&gt;=$B207,AE$203&lt;=$C207-0.25/24)),1,0)</f>
        <v>0</v>
      </c>
      <c r="AF207" s="2" t="n">
        <f aca="false">IF(AND(AND($D207="X",AF$203&gt;=$B207,AF$203&lt;=$C207-0.25/24)),1,0)</f>
        <v>0</v>
      </c>
      <c r="AG207" s="2" t="n">
        <f aca="false">IF(AND(AND($D207="X",AG$203&gt;=$B207,AG$203&lt;=$C207-0.25/24)),1,0)</f>
        <v>0</v>
      </c>
      <c r="AH207" s="2" t="n">
        <f aca="false">IF(AND(AND($D207="X",AH$203&gt;=$B207,AH$203&lt;=$C207-0.25/24)),1,0)</f>
        <v>0</v>
      </c>
      <c r="AI207" s="2" t="n">
        <f aca="false">IF(AND(AND($D207="X",AI$203&gt;=$B207,AI$203&lt;=$C207-0.25/24)),1,0)</f>
        <v>0</v>
      </c>
      <c r="AJ207" s="2" t="n">
        <f aca="false">IF(AND(AND($D207="X",AJ$203&gt;=$B207,AJ$203&lt;=$C207-0.25/24)),1,0)</f>
        <v>0</v>
      </c>
      <c r="AK207" s="2" t="n">
        <f aca="false">IF(AND(AND($D207="X",AK$203&gt;=$B207,AK$203&lt;=$C207-0.25/24)),1,0)</f>
        <v>0</v>
      </c>
      <c r="AL207" s="2" t="n">
        <f aca="false">IF(AND(AND($D207="X",AL$203&gt;=$B207,AL$203&lt;=$C207-0.25/24)),1,0)</f>
        <v>0</v>
      </c>
      <c r="AM207" s="2" t="n">
        <f aca="false">IF(AND(AND($D207="X",AM$203&gt;=$B207,AM$203&lt;=$C207-0.25/24)),1,0)</f>
        <v>0</v>
      </c>
      <c r="AN207" s="2" t="n">
        <f aca="false">IF(AND(AND($D207="X",AN$203&gt;=$B207,AN$203&lt;=$C207-0.25/24)),1,0)</f>
        <v>0</v>
      </c>
      <c r="AO207" s="2" t="n">
        <f aca="false">IF(AND(AND($D207="X",AO$203&gt;=$B207,AO$203&lt;=$C207-0.25/24)),1,0)</f>
        <v>0</v>
      </c>
      <c r="AP207" s="2" t="n">
        <f aca="false">IF(AND(AND($D207="X",AP$203&gt;=$B207,AP$203&lt;=$C207-0.25/24)),1,0)</f>
        <v>0</v>
      </c>
      <c r="AQ207" s="2" t="n">
        <f aca="false">IF(AND(AND($D207="X",AQ$203&gt;=$B207,AQ$203&lt;=$C207-0.25/24)),1,0)</f>
        <v>0</v>
      </c>
      <c r="AR207" s="2" t="n">
        <f aca="false">IF(AND(AND($D207="X",AR$203&gt;=$B207,AR$203&lt;=$C207-0.25/24)),1,0)</f>
        <v>0</v>
      </c>
      <c r="AS207" s="2" t="n">
        <f aca="false">IF(AND(AND($D207="X",AS$203&gt;=$B207,AS$203&lt;=$C207-0.25/24)),1,0)</f>
        <v>0</v>
      </c>
      <c r="AT207" s="2" t="n">
        <f aca="false">IF(AND(AND($D207="X",AT$203&gt;=$B207,AT$203&lt;=$C207-0.25/24)),1,0)</f>
        <v>0</v>
      </c>
      <c r="AU207" s="2" t="n">
        <f aca="false">IF(AND(AND($D207="X",AU$203&gt;=$B207,AU$203&lt;=$C207-0.25/24)),1,0)</f>
        <v>0</v>
      </c>
      <c r="AV207" s="2" t="n">
        <f aca="false">IF(AND(AND($D207="X",AV$203&gt;=$B207,AV$203&lt;=$C207-0.25/24)),1,0)</f>
        <v>0</v>
      </c>
      <c r="AW207" s="2" t="n">
        <f aca="false">IF(AND(AND($D207="X",AW$203&gt;=$B207,AW$203&lt;=$C207-0.25/24)),1,0)</f>
        <v>0</v>
      </c>
      <c r="AX207" s="2" t="n">
        <f aca="false">IF(AND(AND($D207="X",AX$203&gt;=$B207,AX$203&lt;=$C207-0.25/24)),1,0)</f>
        <v>0</v>
      </c>
      <c r="AY207" s="2" t="n">
        <f aca="false">IF(AND(AND($D207="X",AY$203&gt;=$B207,AY$203&lt;=$C207-0.25/24)),1,0)</f>
        <v>0</v>
      </c>
      <c r="AZ207" s="2" t="n">
        <f aca="false">IF(AND(AND($D207="X",AZ$203&gt;=$B207,AZ$203&lt;=$C207-0.25/24)),1,0)</f>
        <v>0</v>
      </c>
      <c r="BA207" s="2" t="n">
        <f aca="false">IF(AND(AND($D207="X",BA$203&gt;=$B207,BA$203&lt;=$C207-0.25/24)),1,0)</f>
        <v>0</v>
      </c>
      <c r="BB207" s="2" t="n">
        <f aca="false">IF(AND(AND($D207="X",BB$203&gt;=$B207,BB$203&lt;=$C207-0.25/24)),1,0)</f>
        <v>0</v>
      </c>
      <c r="BC207" s="2" t="n">
        <f aca="false">IF(AND(AND($D207="X",BC$203&gt;=$B207,BC$203&lt;=$C207-0.25/24)),1,0)</f>
        <v>0</v>
      </c>
      <c r="BD207" s="2" t="n">
        <f aca="false">IF(AND(AND($D207="X",BD$203&gt;=$B207,BD$203&lt;=$C207-0.25/24)),1,0)</f>
        <v>0</v>
      </c>
      <c r="BE207" s="2" t="n">
        <f aca="false">IF(AND(AND($D207="X",BE$203&gt;=$B207,BE$203&lt;=$C207-0.25/24)),1,0)</f>
        <v>0</v>
      </c>
      <c r="BF207" s="2" t="n">
        <f aca="false">IF(AND(AND($D207="X",BF$203&gt;=$B207,BF$203&lt;=$C207-0.25/24)),1,0)</f>
        <v>0</v>
      </c>
      <c r="BG207" s="2" t="n">
        <f aca="false">IF(AND(AND($D207="X",BG$203&gt;=$B207,BG$203&lt;=$C207-0.25/24)),1,0)</f>
        <v>0</v>
      </c>
      <c r="BH207" s="2" t="n">
        <f aca="false">IF(AND(AND($D207="X",BH$203&gt;=$B207,BH$203&lt;=$C207-0.25/24)),1,0)</f>
        <v>0</v>
      </c>
      <c r="BI207" s="2" t="n">
        <f aca="false">IF(AND(AND($D207="X",BI$203&gt;=$B207,BI$203&lt;=$C207-0.25/24)),1,0)</f>
        <v>0</v>
      </c>
      <c r="BJ207" s="2" t="n">
        <f aca="false">IF(AND(AND($D207="X",BJ$203&gt;=$B207,BJ$203&lt;=$C207-0.25/24)),1,0)</f>
        <v>0</v>
      </c>
      <c r="BK207" s="2" t="n">
        <f aca="false">IF(AND(AND($D207="X",BK$203&gt;=$B207,BK$203&lt;=$C207-0.25/24)),1,0)</f>
        <v>0</v>
      </c>
      <c r="BL207" s="2" t="n">
        <f aca="false">IF(AND(AND($D207="X",BL$203&gt;=$B207,BL$203&lt;=$C207-0.25/24)),1,0)</f>
        <v>1</v>
      </c>
      <c r="BM207" s="2" t="n">
        <f aca="false">IF(AND(AND($D207="X",BM$203&gt;=$B207,BM$203&lt;=$C207-0.25/24)),1,0)</f>
        <v>1</v>
      </c>
      <c r="BN207" s="2" t="n">
        <f aca="false">IF(AND(AND($D207="X",BN$203&gt;=$B207,BN$203&lt;=$C207-0.25/24)),1,0)</f>
        <v>1</v>
      </c>
      <c r="BO207" s="2" t="n">
        <f aca="false">IF(AND(AND($D207="X",BO$203&gt;=$B207,BO$203&lt;=$C207-0.25/24)),1,0)</f>
        <v>1</v>
      </c>
      <c r="BP207" s="2" t="n">
        <f aca="false">IF(AND(AND($D207="X",BP$203&gt;=$B207,BP$203&lt;=$C207-0.25/24)),1,0)</f>
        <v>1</v>
      </c>
      <c r="BQ207" s="2" t="n">
        <f aca="false">IF(AND(AND($D207="X",BQ$203&gt;=$B207,BQ$203&lt;=$C207-0.25/24)),1,0)</f>
        <v>1</v>
      </c>
      <c r="BR207" s="2" t="n">
        <f aca="false">IF(AND(AND($D207="X",BR$203&gt;=$B207,BR$203&lt;=$C207-0.25/24)),1,0)</f>
        <v>1</v>
      </c>
      <c r="BS207" s="2" t="n">
        <f aca="false">IF(AND(AND($D207="X",BS$203&gt;=$B207,BS$203&lt;=$C207-0.25/24)),1,0)</f>
        <v>1</v>
      </c>
      <c r="BT207" s="2" t="n">
        <f aca="false">IF(AND(AND($D207="X",BT$203&gt;=$B207,BT$203&lt;=$C207-0.25/24)),1,0)</f>
        <v>0</v>
      </c>
      <c r="BU207" s="2" t="n">
        <f aca="false">IF(AND(AND($D207="X",BU$203&gt;=$B207,BU$203&lt;=$C207-0.25/24)),1,0)</f>
        <v>0</v>
      </c>
      <c r="BV207" s="2" t="n">
        <f aca="false">IF(AND(AND($D207="X",BV$203&gt;=$B207,BV$203&lt;=$C207-0.25/24)),1,0)</f>
        <v>0</v>
      </c>
      <c r="BW207" s="2" t="n">
        <f aca="false">IF(AND(AND($D207="X",BW$203&gt;=$B207,BW$203&lt;=$C207-0.25/24)),1,0)</f>
        <v>0</v>
      </c>
      <c r="BX207" s="2" t="n">
        <f aca="false">IF(AND(AND($D207="X",BX$203&gt;=$B207,BX$203&lt;=$C207-0.25/24)),1,0)</f>
        <v>0</v>
      </c>
      <c r="BY207" s="2" t="n">
        <f aca="false">IF(AND(AND($D207="X",BY$203&gt;=$B207,BY$203&lt;=$C207-0.25/24)),1,0)</f>
        <v>0</v>
      </c>
      <c r="BZ207" s="2" t="n">
        <f aca="false">IF(AND(AND($D207="X",BZ$203&gt;=$B207,BZ$203&lt;=$C207-0.25/24)),1,0)</f>
        <v>0</v>
      </c>
      <c r="CA207" s="2" t="n">
        <f aca="false">IF(AND(AND($D207="X",CA$203&gt;=$B207,CA$203&lt;=$C207-0.25/24)),1,0)</f>
        <v>0</v>
      </c>
      <c r="CB207" s="2" t="n">
        <f aca="false">IF(AND(AND($D207="X",CB$203&gt;=$B207,CB$203&lt;=$C207-0.25/24)),1,0)</f>
        <v>0</v>
      </c>
      <c r="CC207" s="2" t="n">
        <f aca="false">IF(AND(AND($D207="X",CC$203&gt;=$B207,CC$203&lt;=$C207-0.25/24)),1,0)</f>
        <v>0</v>
      </c>
      <c r="CD207" s="2" t="n">
        <f aca="false">IF(AND(AND($D207="X",CD$203&gt;=$B207,CD$203&lt;=$C207-0.25/24)),1,0)</f>
        <v>0</v>
      </c>
      <c r="CE207" s="2" t="n">
        <f aca="false">IF(AND(AND($D207="X",CE$203&gt;=$B207,CE$203&lt;=$C207-0.25/24)),1,0)</f>
        <v>0</v>
      </c>
      <c r="CF207" s="2" t="n">
        <f aca="false">IF(AND(AND($D207="X",CF$203&gt;=$B207,CF$203&lt;=$C207-0.25/24)),1,0)</f>
        <v>0</v>
      </c>
      <c r="CG207" s="2" t="n">
        <f aca="false">IF(AND(AND($D207="X",CG$203&gt;=$B207,CG$203&lt;=$C207-0.25/24)),1,0)</f>
        <v>0</v>
      </c>
      <c r="CH207" s="2" t="n">
        <f aca="false">IF(AND(AND($D207="X",CH$203&gt;=$B207,CH$203&lt;=$C207-0.25/24)),1,0)</f>
        <v>0</v>
      </c>
      <c r="CI207" s="2" t="n">
        <f aca="false">IF(AND(AND($D207="X",CI$203&gt;=$B207,CI$203&lt;=$C207-0.25/24)),1,0)</f>
        <v>0</v>
      </c>
      <c r="CJ207" s="2" t="n">
        <f aca="false">IF(AND(AND($D207="X",CJ$203&gt;=$B207,CJ$203&lt;=$C207-0.25/24)),1,0)</f>
        <v>0</v>
      </c>
      <c r="CK207" s="2" t="n">
        <f aca="false">IF(AND(AND($D207="X",CK$203&gt;=$B207,CK$203&lt;=$C207-0.25/24)),1,0)</f>
        <v>0</v>
      </c>
      <c r="CL207" s="2" t="n">
        <f aca="false">IF(AND(AND($D207="X",CL$203&gt;=$B207,CL$203&lt;=$C207-0.25/24)),1,0)</f>
        <v>0</v>
      </c>
      <c r="CM207" s="2" t="n">
        <f aca="false">IF(AND(AND($D207="X",CM$203&gt;=$B207,CM$203&lt;=$C207-0.25/24)),1,0)</f>
        <v>0</v>
      </c>
      <c r="CN207" s="2" t="n">
        <f aca="false">IF(AND(AND($D207="X",CN$203&gt;=$B207,CN$203&lt;=$C207-0.25/24)),1,0)</f>
        <v>0</v>
      </c>
      <c r="CO207" s="2" t="n">
        <f aca="false">IF(AND(AND($D207="X",CO$203&gt;=$B207,CO$203&lt;=$C207-0.25/24)),1,0)</f>
        <v>0</v>
      </c>
      <c r="CP207" s="2" t="n">
        <f aca="false">IF(AND(AND($D207="X",CP$203&gt;=$B207,CP$203&lt;=$C207-0.25/24)),1,0)</f>
        <v>0</v>
      </c>
      <c r="CQ207" s="2" t="n">
        <f aca="false">IF(AND(AND($D207="X",CQ$203&gt;=$B207,CQ$203&lt;=$C207-0.25/24)),1,0)</f>
        <v>0</v>
      </c>
      <c r="CR207" s="2" t="n">
        <f aca="false">IF(AND(AND($D207="X",CR$203&gt;=$B207,CR$203&lt;=$C207-0.25/24)),1,0)</f>
        <v>0</v>
      </c>
      <c r="CS207" s="2" t="n">
        <f aca="false">IF(AND(AND($D207="X",CS$203&gt;=$B207,CS$203&lt;=$C207-0.25/24)),1,0)</f>
        <v>0</v>
      </c>
      <c r="CT207" s="2" t="n">
        <f aca="false">IF(AND(AND($D207="X",CT$203&gt;=$B207,CT$203&lt;=$C207-0.25/24)),1,0)</f>
        <v>0</v>
      </c>
      <c r="CU207" s="2" t="n">
        <f aca="false">IF(AND(AND($D207="X",CU$203&gt;=$B207,CU$203&lt;=$C207-0.25/24)),1,0)</f>
        <v>0</v>
      </c>
      <c r="CV207" s="2" t="n">
        <f aca="false">IF(AND(AND($D207="X",CV$203&gt;=$B207,CV$203&lt;=$C207-0.25/24)),1,0)</f>
        <v>0</v>
      </c>
      <c r="CW207" s="2" t="n">
        <f aca="false">IF(AND(AND($D207="X",CW$203&gt;=$B207,CW$203&lt;=$C207-0.25/24)),1,0)</f>
        <v>0</v>
      </c>
      <c r="CX207" s="2" t="n">
        <f aca="false">IF(AND(AND($D207="X",CX$203&gt;=$B207,CX$203&lt;=$C207-0.25/24)),1,0)</f>
        <v>0</v>
      </c>
      <c r="CY207" s="2" t="n">
        <f aca="false">IF(AND(AND($D207="X",CY$203&gt;=$B207,CY$203&lt;=$C207-0.25/24)),1,0)</f>
        <v>0</v>
      </c>
      <c r="CZ207" s="2" t="n">
        <f aca="false">IF(AND(AND($D207="X",CZ$203&gt;=$B207,CZ$203&lt;=$C207-0.25/24)),1,0)</f>
        <v>0</v>
      </c>
      <c r="DA207" s="2" t="n">
        <f aca="false">IF(AND(AND($D207="X",DA$203&gt;=$B207,DA$203&lt;=$C207-0.25/24)),1,0)</f>
        <v>0</v>
      </c>
      <c r="DB207" s="2" t="n">
        <f aca="false">IF(AND(AND($D207="X",DB$203&gt;=$B207,DB$203&lt;=$C207-0.25/24)),1,0)</f>
        <v>0</v>
      </c>
      <c r="DC207" s="2" t="n">
        <f aca="false">IF(AND(AND($D207="X",DC$203&gt;=$B207,DC$203&lt;=$C207-0.25/24)),1,0)</f>
        <v>0</v>
      </c>
      <c r="DD207" s="2" t="n">
        <f aca="false">IF(AND(AND($D207="X",DD$203&gt;=$B207,DD$203&lt;=$C207-0.25/24)),1,0)</f>
        <v>0</v>
      </c>
      <c r="DE207" s="2" t="n">
        <f aca="false">IF(AND(AND($D207="X",DE$203&gt;=$B207,DE$203&lt;=$C207-0.25/24)),1,0)</f>
        <v>0</v>
      </c>
      <c r="DF207" s="2" t="n">
        <f aca="false">IF(AND(AND($D207="X",DF$203&gt;=$B207,DF$203&lt;=$C207-0.25/24)),1,0)</f>
        <v>0</v>
      </c>
      <c r="DG207" s="2" t="n">
        <f aca="false">IF(AND(AND($D207="X",DG$203&gt;=$B207,DG$203&lt;=$C207-0.25/24)),1,0)</f>
        <v>0</v>
      </c>
    </row>
    <row r="208" customFormat="false" ht="12.75" hidden="true" customHeight="false" outlineLevel="0" collapsed="false">
      <c r="A208" s="2" t="str">
        <f aca="false">+Input!B34</f>
        <v>Task 5</v>
      </c>
      <c r="B208" s="2" t="n">
        <f aca="false">+Input!C34</f>
        <v>0.583333333333333</v>
      </c>
      <c r="C208" s="2" t="n">
        <f aca="false">+Input!D34</f>
        <v>0.666666666666667</v>
      </c>
      <c r="D208" s="78" t="str">
        <f aca="false">+Input!E34</f>
        <v>X</v>
      </c>
      <c r="E208" s="78" t="str">
        <f aca="false">+Input!F34</f>
        <v>X</v>
      </c>
      <c r="F208" s="78" t="str">
        <f aca="false">+Input!G34</f>
        <v>X</v>
      </c>
      <c r="G208" s="78" t="str">
        <f aca="false">+Input!H34</f>
        <v>X</v>
      </c>
      <c r="H208" s="78" t="str">
        <f aca="false">+Input!I34</f>
        <v>X</v>
      </c>
      <c r="I208" s="78" t="str">
        <f aca="false">+Input!J34</f>
        <v>X</v>
      </c>
      <c r="J208" s="78" t="str">
        <f aca="false">+Input!K34</f>
        <v>X</v>
      </c>
      <c r="K208" s="2"/>
      <c r="L208" s="2"/>
      <c r="M208" s="2"/>
      <c r="N208" s="2"/>
      <c r="O208" s="2"/>
      <c r="P208" s="2" t="n">
        <f aca="false">IF(AND(AND($D208="X",P$203&gt;=$B208,P$203&lt;=$C208-0.25/24)),1,0)</f>
        <v>0</v>
      </c>
      <c r="Q208" s="2" t="n">
        <f aca="false">IF(AND(AND($D208="X",Q$203&gt;=$B208,Q$203&lt;=$C208-0.25/24)),1,0)</f>
        <v>0</v>
      </c>
      <c r="R208" s="2" t="n">
        <f aca="false">IF(AND(AND($D208="X",R$203&gt;=$B208,R$203&lt;=$C208-0.25/24)),1,0)</f>
        <v>0</v>
      </c>
      <c r="S208" s="2" t="n">
        <f aca="false">IF(AND(AND($D208="X",S$203&gt;=$B208,S$203&lt;=$C208-0.25/24)),1,0)</f>
        <v>0</v>
      </c>
      <c r="T208" s="2" t="n">
        <f aca="false">IF(AND(AND($D208="X",T$203&gt;=$B208,T$203&lt;=$C208-0.25/24)),1,0)</f>
        <v>0</v>
      </c>
      <c r="U208" s="2" t="n">
        <f aca="false">IF(AND(AND($D208="X",U$203&gt;=$B208,U$203&lt;=$C208-0.25/24)),1,0)</f>
        <v>0</v>
      </c>
      <c r="V208" s="2" t="n">
        <f aca="false">IF(AND(AND($D208="X",V$203&gt;=$B208,V$203&lt;=$C208-0.25/24)),1,0)</f>
        <v>0</v>
      </c>
      <c r="W208" s="2" t="n">
        <f aca="false">IF(AND(AND($D208="X",W$203&gt;=$B208,W$203&lt;=$C208-0.25/24)),1,0)</f>
        <v>0</v>
      </c>
      <c r="X208" s="2" t="n">
        <f aca="false">IF(AND(AND($D208="X",X$203&gt;=$B208,X$203&lt;=$C208-0.25/24)),1,0)</f>
        <v>0</v>
      </c>
      <c r="Y208" s="2" t="n">
        <f aca="false">IF(AND(AND($D208="X",Y$203&gt;=$B208,Y$203&lt;=$C208-0.25/24)),1,0)</f>
        <v>0</v>
      </c>
      <c r="Z208" s="2" t="n">
        <f aca="false">IF(AND(AND($D208="X",Z$203&gt;=$B208,Z$203&lt;=$C208-0.25/24)),1,0)</f>
        <v>0</v>
      </c>
      <c r="AA208" s="2" t="n">
        <f aca="false">IF(AND(AND($D208="X",AA$203&gt;=$B208,AA$203&lt;=$C208-0.25/24)),1,0)</f>
        <v>0</v>
      </c>
      <c r="AB208" s="2" t="n">
        <f aca="false">IF(AND(AND($D208="X",AB$203&gt;=$B208,AB$203&lt;=$C208-0.25/24)),1,0)</f>
        <v>0</v>
      </c>
      <c r="AC208" s="2" t="n">
        <f aca="false">IF(AND(AND($D208="X",AC$203&gt;=$B208,AC$203&lt;=$C208-0.25/24)),1,0)</f>
        <v>0</v>
      </c>
      <c r="AD208" s="2" t="n">
        <f aca="false">IF(AND(AND($D208="X",AD$203&gt;=$B208,AD$203&lt;=$C208-0.25/24)),1,0)</f>
        <v>0</v>
      </c>
      <c r="AE208" s="2" t="n">
        <f aca="false">IF(AND(AND($D208="X",AE$203&gt;=$B208,AE$203&lt;=$C208-0.25/24)),1,0)</f>
        <v>0</v>
      </c>
      <c r="AF208" s="2" t="n">
        <f aca="false">IF(AND(AND($D208="X",AF$203&gt;=$B208,AF$203&lt;=$C208-0.25/24)),1,0)</f>
        <v>0</v>
      </c>
      <c r="AG208" s="2" t="n">
        <f aca="false">IF(AND(AND($D208="X",AG$203&gt;=$B208,AG$203&lt;=$C208-0.25/24)),1,0)</f>
        <v>0</v>
      </c>
      <c r="AH208" s="2" t="n">
        <f aca="false">IF(AND(AND($D208="X",AH$203&gt;=$B208,AH$203&lt;=$C208-0.25/24)),1,0)</f>
        <v>0</v>
      </c>
      <c r="AI208" s="2" t="n">
        <f aca="false">IF(AND(AND($D208="X",AI$203&gt;=$B208,AI$203&lt;=$C208-0.25/24)),1,0)</f>
        <v>0</v>
      </c>
      <c r="AJ208" s="2" t="n">
        <f aca="false">IF(AND(AND($D208="X",AJ$203&gt;=$B208,AJ$203&lt;=$C208-0.25/24)),1,0)</f>
        <v>0</v>
      </c>
      <c r="AK208" s="2" t="n">
        <f aca="false">IF(AND(AND($D208="X",AK$203&gt;=$B208,AK$203&lt;=$C208-0.25/24)),1,0)</f>
        <v>0</v>
      </c>
      <c r="AL208" s="2" t="n">
        <f aca="false">IF(AND(AND($D208="X",AL$203&gt;=$B208,AL$203&lt;=$C208-0.25/24)),1,0)</f>
        <v>0</v>
      </c>
      <c r="AM208" s="2" t="n">
        <f aca="false">IF(AND(AND($D208="X",AM$203&gt;=$B208,AM$203&lt;=$C208-0.25/24)),1,0)</f>
        <v>0</v>
      </c>
      <c r="AN208" s="2" t="n">
        <f aca="false">IF(AND(AND($D208="X",AN$203&gt;=$B208,AN$203&lt;=$C208-0.25/24)),1,0)</f>
        <v>0</v>
      </c>
      <c r="AO208" s="2" t="n">
        <f aca="false">IF(AND(AND($D208="X",AO$203&gt;=$B208,AO$203&lt;=$C208-0.25/24)),1,0)</f>
        <v>0</v>
      </c>
      <c r="AP208" s="2" t="n">
        <f aca="false">IF(AND(AND($D208="X",AP$203&gt;=$B208,AP$203&lt;=$C208-0.25/24)),1,0)</f>
        <v>0</v>
      </c>
      <c r="AQ208" s="2" t="n">
        <f aca="false">IF(AND(AND($D208="X",AQ$203&gt;=$B208,AQ$203&lt;=$C208-0.25/24)),1,0)</f>
        <v>0</v>
      </c>
      <c r="AR208" s="2" t="n">
        <f aca="false">IF(AND(AND($D208="X",AR$203&gt;=$B208,AR$203&lt;=$C208-0.25/24)),1,0)</f>
        <v>0</v>
      </c>
      <c r="AS208" s="2" t="n">
        <f aca="false">IF(AND(AND($D208="X",AS$203&gt;=$B208,AS$203&lt;=$C208-0.25/24)),1,0)</f>
        <v>0</v>
      </c>
      <c r="AT208" s="2" t="n">
        <f aca="false">IF(AND(AND($D208="X",AT$203&gt;=$B208,AT$203&lt;=$C208-0.25/24)),1,0)</f>
        <v>0</v>
      </c>
      <c r="AU208" s="2" t="n">
        <f aca="false">IF(AND(AND($D208="X",AU$203&gt;=$B208,AU$203&lt;=$C208-0.25/24)),1,0)</f>
        <v>0</v>
      </c>
      <c r="AV208" s="2" t="n">
        <f aca="false">IF(AND(AND($D208="X",AV$203&gt;=$B208,AV$203&lt;=$C208-0.25/24)),1,0)</f>
        <v>0</v>
      </c>
      <c r="AW208" s="2" t="n">
        <f aca="false">IF(AND(AND($D208="X",AW$203&gt;=$B208,AW$203&lt;=$C208-0.25/24)),1,0)</f>
        <v>0</v>
      </c>
      <c r="AX208" s="2" t="n">
        <f aca="false">IF(AND(AND($D208="X",AX$203&gt;=$B208,AX$203&lt;=$C208-0.25/24)),1,0)</f>
        <v>0</v>
      </c>
      <c r="AY208" s="2" t="n">
        <f aca="false">IF(AND(AND($D208="X",AY$203&gt;=$B208,AY$203&lt;=$C208-0.25/24)),1,0)</f>
        <v>0</v>
      </c>
      <c r="AZ208" s="2" t="n">
        <f aca="false">IF(AND(AND($D208="X",AZ$203&gt;=$B208,AZ$203&lt;=$C208-0.25/24)),1,0)</f>
        <v>0</v>
      </c>
      <c r="BA208" s="2" t="n">
        <f aca="false">IF(AND(AND($D208="X",BA$203&gt;=$B208,BA$203&lt;=$C208-0.25/24)),1,0)</f>
        <v>0</v>
      </c>
      <c r="BB208" s="2" t="n">
        <f aca="false">IF(AND(AND($D208="X",BB$203&gt;=$B208,BB$203&lt;=$C208-0.25/24)),1,0)</f>
        <v>0</v>
      </c>
      <c r="BC208" s="2" t="n">
        <f aca="false">IF(AND(AND($D208="X",BC$203&gt;=$B208,BC$203&lt;=$C208-0.25/24)),1,0)</f>
        <v>0</v>
      </c>
      <c r="BD208" s="2" t="n">
        <f aca="false">IF(AND(AND($D208="X",BD$203&gt;=$B208,BD$203&lt;=$C208-0.25/24)),1,0)</f>
        <v>0</v>
      </c>
      <c r="BE208" s="2" t="n">
        <f aca="false">IF(AND(AND($D208="X",BE$203&gt;=$B208,BE$203&lt;=$C208-0.25/24)),1,0)</f>
        <v>0</v>
      </c>
      <c r="BF208" s="2" t="n">
        <f aca="false">IF(AND(AND($D208="X",BF$203&gt;=$B208,BF$203&lt;=$C208-0.25/24)),1,0)</f>
        <v>0</v>
      </c>
      <c r="BG208" s="2" t="n">
        <f aca="false">IF(AND(AND($D208="X",BG$203&gt;=$B208,BG$203&lt;=$C208-0.25/24)),1,0)</f>
        <v>0</v>
      </c>
      <c r="BH208" s="2" t="n">
        <f aca="false">IF(AND(AND($D208="X",BH$203&gt;=$B208,BH$203&lt;=$C208-0.25/24)),1,0)</f>
        <v>0</v>
      </c>
      <c r="BI208" s="2" t="n">
        <f aca="false">IF(AND(AND($D208="X",BI$203&gt;=$B208,BI$203&lt;=$C208-0.25/24)),1,0)</f>
        <v>0</v>
      </c>
      <c r="BJ208" s="2" t="n">
        <f aca="false">IF(AND(AND($D208="X",BJ$203&gt;=$B208,BJ$203&lt;=$C208-0.25/24)),1,0)</f>
        <v>0</v>
      </c>
      <c r="BK208" s="2" t="n">
        <f aca="false">IF(AND(AND($D208="X",BK$203&gt;=$B208,BK$203&lt;=$C208-0.25/24)),1,0)</f>
        <v>0</v>
      </c>
      <c r="BL208" s="2" t="n">
        <f aca="false">IF(AND(AND($D208="X",BL$203&gt;=$B208,BL$203&lt;=$C208-0.25/24)),1,0)</f>
        <v>0</v>
      </c>
      <c r="BM208" s="2" t="n">
        <f aca="false">IF(AND(AND($D208="X",BM$203&gt;=$B208,BM$203&lt;=$C208-0.25/24)),1,0)</f>
        <v>0</v>
      </c>
      <c r="BN208" s="2" t="n">
        <f aca="false">IF(AND(AND($D208="X",BN$203&gt;=$B208,BN$203&lt;=$C208-0.25/24)),1,0)</f>
        <v>0</v>
      </c>
      <c r="BO208" s="2" t="n">
        <f aca="false">IF(AND(AND($D208="X",BO$203&gt;=$B208,BO$203&lt;=$C208-0.25/24)),1,0)</f>
        <v>0</v>
      </c>
      <c r="BP208" s="2" t="n">
        <f aca="false">IF(AND(AND($D208="X",BP$203&gt;=$B208,BP$203&lt;=$C208-0.25/24)),1,0)</f>
        <v>0</v>
      </c>
      <c r="BQ208" s="2" t="n">
        <f aca="false">IF(AND(AND($D208="X",BQ$203&gt;=$B208,BQ$203&lt;=$C208-0.25/24)),1,0)</f>
        <v>0</v>
      </c>
      <c r="BR208" s="2" t="n">
        <f aca="false">IF(AND(AND($D208="X",BR$203&gt;=$B208,BR$203&lt;=$C208-0.25/24)),1,0)</f>
        <v>0</v>
      </c>
      <c r="BS208" s="2" t="n">
        <f aca="false">IF(AND(AND($D208="X",BS$203&gt;=$B208,BS$203&lt;=$C208-0.25/24)),1,0)</f>
        <v>0</v>
      </c>
      <c r="BT208" s="2" t="n">
        <f aca="false">IF(AND(AND($D208="X",BT$203&gt;=$B208,BT$203&lt;=$C208-0.25/24)),1,0)</f>
        <v>1</v>
      </c>
      <c r="BU208" s="2" t="n">
        <f aca="false">IF(AND(AND($D208="X",BU$203&gt;=$B208,BU$203&lt;=$C208-0.25/24)),1,0)</f>
        <v>1</v>
      </c>
      <c r="BV208" s="2" t="n">
        <f aca="false">IF(AND(AND($D208="X",BV$203&gt;=$B208,BV$203&lt;=$C208-0.25/24)),1,0)</f>
        <v>1</v>
      </c>
      <c r="BW208" s="2" t="n">
        <f aca="false">IF(AND(AND($D208="X",BW$203&gt;=$B208,BW$203&lt;=$C208-0.25/24)),1,0)</f>
        <v>1</v>
      </c>
      <c r="BX208" s="2" t="n">
        <f aca="false">IF(AND(AND($D208="X",BX$203&gt;=$B208,BX$203&lt;=$C208-0.25/24)),1,0)</f>
        <v>1</v>
      </c>
      <c r="BY208" s="2" t="n">
        <f aca="false">IF(AND(AND($D208="X",BY$203&gt;=$B208,BY$203&lt;=$C208-0.25/24)),1,0)</f>
        <v>1</v>
      </c>
      <c r="BZ208" s="2" t="n">
        <f aca="false">IF(AND(AND($D208="X",BZ$203&gt;=$B208,BZ$203&lt;=$C208-0.25/24)),1,0)</f>
        <v>1</v>
      </c>
      <c r="CA208" s="2" t="n">
        <f aca="false">IF(AND(AND($D208="X",CA$203&gt;=$B208,CA$203&lt;=$C208-0.25/24)),1,0)</f>
        <v>1</v>
      </c>
      <c r="CB208" s="2" t="n">
        <f aca="false">IF(AND(AND($D208="X",CB$203&gt;=$B208,CB$203&lt;=$C208-0.25/24)),1,0)</f>
        <v>0</v>
      </c>
      <c r="CC208" s="2" t="n">
        <f aca="false">IF(AND(AND($D208="X",CC$203&gt;=$B208,CC$203&lt;=$C208-0.25/24)),1,0)</f>
        <v>0</v>
      </c>
      <c r="CD208" s="2" t="n">
        <f aca="false">IF(AND(AND($D208="X",CD$203&gt;=$B208,CD$203&lt;=$C208-0.25/24)),1,0)</f>
        <v>0</v>
      </c>
      <c r="CE208" s="2" t="n">
        <f aca="false">IF(AND(AND($D208="X",CE$203&gt;=$B208,CE$203&lt;=$C208-0.25/24)),1,0)</f>
        <v>0</v>
      </c>
      <c r="CF208" s="2" t="n">
        <f aca="false">IF(AND(AND($D208="X",CF$203&gt;=$B208,CF$203&lt;=$C208-0.25/24)),1,0)</f>
        <v>0</v>
      </c>
      <c r="CG208" s="2" t="n">
        <f aca="false">IF(AND(AND($D208="X",CG$203&gt;=$B208,CG$203&lt;=$C208-0.25/24)),1,0)</f>
        <v>0</v>
      </c>
      <c r="CH208" s="2" t="n">
        <f aca="false">IF(AND(AND($D208="X",CH$203&gt;=$B208,CH$203&lt;=$C208-0.25/24)),1,0)</f>
        <v>0</v>
      </c>
      <c r="CI208" s="2" t="n">
        <f aca="false">IF(AND(AND($D208="X",CI$203&gt;=$B208,CI$203&lt;=$C208-0.25/24)),1,0)</f>
        <v>0</v>
      </c>
      <c r="CJ208" s="2" t="n">
        <f aca="false">IF(AND(AND($D208="X",CJ$203&gt;=$B208,CJ$203&lt;=$C208-0.25/24)),1,0)</f>
        <v>0</v>
      </c>
      <c r="CK208" s="2" t="n">
        <f aca="false">IF(AND(AND($D208="X",CK$203&gt;=$B208,CK$203&lt;=$C208-0.25/24)),1,0)</f>
        <v>0</v>
      </c>
      <c r="CL208" s="2" t="n">
        <f aca="false">IF(AND(AND($D208="X",CL$203&gt;=$B208,CL$203&lt;=$C208-0.25/24)),1,0)</f>
        <v>0</v>
      </c>
      <c r="CM208" s="2" t="n">
        <f aca="false">IF(AND(AND($D208="X",CM$203&gt;=$B208,CM$203&lt;=$C208-0.25/24)),1,0)</f>
        <v>0</v>
      </c>
      <c r="CN208" s="2" t="n">
        <f aca="false">IF(AND(AND($D208="X",CN$203&gt;=$B208,CN$203&lt;=$C208-0.25/24)),1,0)</f>
        <v>0</v>
      </c>
      <c r="CO208" s="2" t="n">
        <f aca="false">IF(AND(AND($D208="X",CO$203&gt;=$B208,CO$203&lt;=$C208-0.25/24)),1,0)</f>
        <v>0</v>
      </c>
      <c r="CP208" s="2" t="n">
        <f aca="false">IF(AND(AND($D208="X",CP$203&gt;=$B208,CP$203&lt;=$C208-0.25/24)),1,0)</f>
        <v>0</v>
      </c>
      <c r="CQ208" s="2" t="n">
        <f aca="false">IF(AND(AND($D208="X",CQ$203&gt;=$B208,CQ$203&lt;=$C208-0.25/24)),1,0)</f>
        <v>0</v>
      </c>
      <c r="CR208" s="2" t="n">
        <f aca="false">IF(AND(AND($D208="X",CR$203&gt;=$B208,CR$203&lt;=$C208-0.25/24)),1,0)</f>
        <v>0</v>
      </c>
      <c r="CS208" s="2" t="n">
        <f aca="false">IF(AND(AND($D208="X",CS$203&gt;=$B208,CS$203&lt;=$C208-0.25/24)),1,0)</f>
        <v>0</v>
      </c>
      <c r="CT208" s="2" t="n">
        <f aca="false">IF(AND(AND($D208="X",CT$203&gt;=$B208,CT$203&lt;=$C208-0.25/24)),1,0)</f>
        <v>0</v>
      </c>
      <c r="CU208" s="2" t="n">
        <f aca="false">IF(AND(AND($D208="X",CU$203&gt;=$B208,CU$203&lt;=$C208-0.25/24)),1,0)</f>
        <v>0</v>
      </c>
      <c r="CV208" s="2" t="n">
        <f aca="false">IF(AND(AND($D208="X",CV$203&gt;=$B208,CV$203&lt;=$C208-0.25/24)),1,0)</f>
        <v>0</v>
      </c>
      <c r="CW208" s="2" t="n">
        <f aca="false">IF(AND(AND($D208="X",CW$203&gt;=$B208,CW$203&lt;=$C208-0.25/24)),1,0)</f>
        <v>0</v>
      </c>
      <c r="CX208" s="2" t="n">
        <f aca="false">IF(AND(AND($D208="X",CX$203&gt;=$B208,CX$203&lt;=$C208-0.25/24)),1,0)</f>
        <v>0</v>
      </c>
      <c r="CY208" s="2" t="n">
        <f aca="false">IF(AND(AND($D208="X",CY$203&gt;=$B208,CY$203&lt;=$C208-0.25/24)),1,0)</f>
        <v>0</v>
      </c>
      <c r="CZ208" s="2" t="n">
        <f aca="false">IF(AND(AND($D208="X",CZ$203&gt;=$B208,CZ$203&lt;=$C208-0.25/24)),1,0)</f>
        <v>0</v>
      </c>
      <c r="DA208" s="2" t="n">
        <f aca="false">IF(AND(AND($D208="X",DA$203&gt;=$B208,DA$203&lt;=$C208-0.25/24)),1,0)</f>
        <v>0</v>
      </c>
      <c r="DB208" s="2" t="n">
        <f aca="false">IF(AND(AND($D208="X",DB$203&gt;=$B208,DB$203&lt;=$C208-0.25/24)),1,0)</f>
        <v>0</v>
      </c>
      <c r="DC208" s="2" t="n">
        <f aca="false">IF(AND(AND($D208="X",DC$203&gt;=$B208,DC$203&lt;=$C208-0.25/24)),1,0)</f>
        <v>0</v>
      </c>
      <c r="DD208" s="2" t="n">
        <f aca="false">IF(AND(AND($D208="X",DD$203&gt;=$B208,DD$203&lt;=$C208-0.25/24)),1,0)</f>
        <v>0</v>
      </c>
      <c r="DE208" s="2" t="n">
        <f aca="false">IF(AND(AND($D208="X",DE$203&gt;=$B208,DE$203&lt;=$C208-0.25/24)),1,0)</f>
        <v>0</v>
      </c>
      <c r="DF208" s="2" t="n">
        <f aca="false">IF(AND(AND($D208="X",DF$203&gt;=$B208,DF$203&lt;=$C208-0.25/24)),1,0)</f>
        <v>0</v>
      </c>
      <c r="DG208" s="2" t="n">
        <f aca="false">IF(AND(AND($D208="X",DG$203&gt;=$B208,DG$203&lt;=$C208-0.25/24)),1,0)</f>
        <v>0</v>
      </c>
    </row>
    <row r="209" customFormat="false" ht="12.75" hidden="true" customHeight="false" outlineLevel="0" collapsed="false">
      <c r="A209" s="2" t="str">
        <f aca="false">+Input!B35</f>
        <v>Task 6</v>
      </c>
      <c r="B209" s="2" t="n">
        <f aca="false">+Input!C35</f>
        <v>0.666666666666667</v>
      </c>
      <c r="C209" s="2" t="n">
        <f aca="false">+Input!D35</f>
        <v>0.75</v>
      </c>
      <c r="D209" s="78" t="str">
        <f aca="false">+Input!E35</f>
        <v>X</v>
      </c>
      <c r="E209" s="78" t="str">
        <f aca="false">+Input!F35</f>
        <v>X</v>
      </c>
      <c r="F209" s="78" t="str">
        <f aca="false">+Input!G35</f>
        <v>X</v>
      </c>
      <c r="G209" s="78" t="str">
        <f aca="false">+Input!H35</f>
        <v>X</v>
      </c>
      <c r="H209" s="78" t="str">
        <f aca="false">+Input!I35</f>
        <v>X</v>
      </c>
      <c r="I209" s="78" t="str">
        <f aca="false">+Input!J35</f>
        <v>X</v>
      </c>
      <c r="J209" s="78" t="str">
        <f aca="false">+Input!K35</f>
        <v>X</v>
      </c>
      <c r="K209" s="2"/>
      <c r="L209" s="2"/>
      <c r="M209" s="2"/>
      <c r="N209" s="2"/>
      <c r="O209" s="2"/>
      <c r="P209" s="2" t="n">
        <f aca="false">IF(AND(AND($D209="X",P$203&gt;=$B209,P$203&lt;=$C209-0.25/24)),1,0)</f>
        <v>0</v>
      </c>
      <c r="Q209" s="2" t="n">
        <f aca="false">IF(AND(AND($D209="X",Q$203&gt;=$B209,Q$203&lt;=$C209-0.25/24)),1,0)</f>
        <v>0</v>
      </c>
      <c r="R209" s="2" t="n">
        <f aca="false">IF(AND(AND($D209="X",R$203&gt;=$B209,R$203&lt;=$C209-0.25/24)),1,0)</f>
        <v>0</v>
      </c>
      <c r="S209" s="2" t="n">
        <f aca="false">IF(AND(AND($D209="X",S$203&gt;=$B209,S$203&lt;=$C209-0.25/24)),1,0)</f>
        <v>0</v>
      </c>
      <c r="T209" s="2" t="n">
        <f aca="false">IF(AND(AND($D209="X",T$203&gt;=$B209,T$203&lt;=$C209-0.25/24)),1,0)</f>
        <v>0</v>
      </c>
      <c r="U209" s="2" t="n">
        <f aca="false">IF(AND(AND($D209="X",U$203&gt;=$B209,U$203&lt;=$C209-0.25/24)),1,0)</f>
        <v>0</v>
      </c>
      <c r="V209" s="2" t="n">
        <f aca="false">IF(AND(AND($D209="X",V$203&gt;=$B209,V$203&lt;=$C209-0.25/24)),1,0)</f>
        <v>0</v>
      </c>
      <c r="W209" s="2" t="n">
        <f aca="false">IF(AND(AND($D209="X",W$203&gt;=$B209,W$203&lt;=$C209-0.25/24)),1,0)</f>
        <v>0</v>
      </c>
      <c r="X209" s="2" t="n">
        <f aca="false">IF(AND(AND($D209="X",X$203&gt;=$B209,X$203&lt;=$C209-0.25/24)),1,0)</f>
        <v>0</v>
      </c>
      <c r="Y209" s="2" t="n">
        <f aca="false">IF(AND(AND($D209="X",Y$203&gt;=$B209,Y$203&lt;=$C209-0.25/24)),1,0)</f>
        <v>0</v>
      </c>
      <c r="Z209" s="2" t="n">
        <f aca="false">IF(AND(AND($D209="X",Z$203&gt;=$B209,Z$203&lt;=$C209-0.25/24)),1,0)</f>
        <v>0</v>
      </c>
      <c r="AA209" s="2" t="n">
        <f aca="false">IF(AND(AND($D209="X",AA$203&gt;=$B209,AA$203&lt;=$C209-0.25/24)),1,0)</f>
        <v>0</v>
      </c>
      <c r="AB209" s="2" t="n">
        <f aca="false">IF(AND(AND($D209="X",AB$203&gt;=$B209,AB$203&lt;=$C209-0.25/24)),1,0)</f>
        <v>0</v>
      </c>
      <c r="AC209" s="2" t="n">
        <f aca="false">IF(AND(AND($D209="X",AC$203&gt;=$B209,AC$203&lt;=$C209-0.25/24)),1,0)</f>
        <v>0</v>
      </c>
      <c r="AD209" s="2" t="n">
        <f aca="false">IF(AND(AND($D209="X",AD$203&gt;=$B209,AD$203&lt;=$C209-0.25/24)),1,0)</f>
        <v>0</v>
      </c>
      <c r="AE209" s="2" t="n">
        <f aca="false">IF(AND(AND($D209="X",AE$203&gt;=$B209,AE$203&lt;=$C209-0.25/24)),1,0)</f>
        <v>0</v>
      </c>
      <c r="AF209" s="2" t="n">
        <f aca="false">IF(AND(AND($D209="X",AF$203&gt;=$B209,AF$203&lt;=$C209-0.25/24)),1,0)</f>
        <v>0</v>
      </c>
      <c r="AG209" s="2" t="n">
        <f aca="false">IF(AND(AND($D209="X",AG$203&gt;=$B209,AG$203&lt;=$C209-0.25/24)),1,0)</f>
        <v>0</v>
      </c>
      <c r="AH209" s="2" t="n">
        <f aca="false">IF(AND(AND($D209="X",AH$203&gt;=$B209,AH$203&lt;=$C209-0.25/24)),1,0)</f>
        <v>0</v>
      </c>
      <c r="AI209" s="2" t="n">
        <f aca="false">IF(AND(AND($D209="X",AI$203&gt;=$B209,AI$203&lt;=$C209-0.25/24)),1,0)</f>
        <v>0</v>
      </c>
      <c r="AJ209" s="2" t="n">
        <f aca="false">IF(AND(AND($D209="X",AJ$203&gt;=$B209,AJ$203&lt;=$C209-0.25/24)),1,0)</f>
        <v>0</v>
      </c>
      <c r="AK209" s="2" t="n">
        <f aca="false">IF(AND(AND($D209="X",AK$203&gt;=$B209,AK$203&lt;=$C209-0.25/24)),1,0)</f>
        <v>0</v>
      </c>
      <c r="AL209" s="2" t="n">
        <f aca="false">IF(AND(AND($D209="X",AL$203&gt;=$B209,AL$203&lt;=$C209-0.25/24)),1,0)</f>
        <v>0</v>
      </c>
      <c r="AM209" s="2" t="n">
        <f aca="false">IF(AND(AND($D209="X",AM$203&gt;=$B209,AM$203&lt;=$C209-0.25/24)),1,0)</f>
        <v>0</v>
      </c>
      <c r="AN209" s="2" t="n">
        <f aca="false">IF(AND(AND($D209="X",AN$203&gt;=$B209,AN$203&lt;=$C209-0.25/24)),1,0)</f>
        <v>0</v>
      </c>
      <c r="AO209" s="2" t="n">
        <f aca="false">IF(AND(AND($D209="X",AO$203&gt;=$B209,AO$203&lt;=$C209-0.25/24)),1,0)</f>
        <v>0</v>
      </c>
      <c r="AP209" s="2" t="n">
        <f aca="false">IF(AND(AND($D209="X",AP$203&gt;=$B209,AP$203&lt;=$C209-0.25/24)),1,0)</f>
        <v>0</v>
      </c>
      <c r="AQ209" s="2" t="n">
        <f aca="false">IF(AND(AND($D209="X",AQ$203&gt;=$B209,AQ$203&lt;=$C209-0.25/24)),1,0)</f>
        <v>0</v>
      </c>
      <c r="AR209" s="2" t="n">
        <f aca="false">IF(AND(AND($D209="X",AR$203&gt;=$B209,AR$203&lt;=$C209-0.25/24)),1,0)</f>
        <v>0</v>
      </c>
      <c r="AS209" s="2" t="n">
        <f aca="false">IF(AND(AND($D209="X",AS$203&gt;=$B209,AS$203&lt;=$C209-0.25/24)),1,0)</f>
        <v>0</v>
      </c>
      <c r="AT209" s="2" t="n">
        <f aca="false">IF(AND(AND($D209="X",AT$203&gt;=$B209,AT$203&lt;=$C209-0.25/24)),1,0)</f>
        <v>0</v>
      </c>
      <c r="AU209" s="2" t="n">
        <f aca="false">IF(AND(AND($D209="X",AU$203&gt;=$B209,AU$203&lt;=$C209-0.25/24)),1,0)</f>
        <v>0</v>
      </c>
      <c r="AV209" s="2" t="n">
        <f aca="false">IF(AND(AND($D209="X",AV$203&gt;=$B209,AV$203&lt;=$C209-0.25/24)),1,0)</f>
        <v>0</v>
      </c>
      <c r="AW209" s="2" t="n">
        <f aca="false">IF(AND(AND($D209="X",AW$203&gt;=$B209,AW$203&lt;=$C209-0.25/24)),1,0)</f>
        <v>0</v>
      </c>
      <c r="AX209" s="2" t="n">
        <f aca="false">IF(AND(AND($D209="X",AX$203&gt;=$B209,AX$203&lt;=$C209-0.25/24)),1,0)</f>
        <v>0</v>
      </c>
      <c r="AY209" s="2" t="n">
        <f aca="false">IF(AND(AND($D209="X",AY$203&gt;=$B209,AY$203&lt;=$C209-0.25/24)),1,0)</f>
        <v>0</v>
      </c>
      <c r="AZ209" s="2" t="n">
        <f aca="false">IF(AND(AND($D209="X",AZ$203&gt;=$B209,AZ$203&lt;=$C209-0.25/24)),1,0)</f>
        <v>0</v>
      </c>
      <c r="BA209" s="2" t="n">
        <f aca="false">IF(AND(AND($D209="X",BA$203&gt;=$B209,BA$203&lt;=$C209-0.25/24)),1,0)</f>
        <v>0</v>
      </c>
      <c r="BB209" s="2" t="n">
        <f aca="false">IF(AND(AND($D209="X",BB$203&gt;=$B209,BB$203&lt;=$C209-0.25/24)),1,0)</f>
        <v>0</v>
      </c>
      <c r="BC209" s="2" t="n">
        <f aca="false">IF(AND(AND($D209="X",BC$203&gt;=$B209,BC$203&lt;=$C209-0.25/24)),1,0)</f>
        <v>0</v>
      </c>
      <c r="BD209" s="2" t="n">
        <f aca="false">IF(AND(AND($D209="X",BD$203&gt;=$B209,BD$203&lt;=$C209-0.25/24)),1,0)</f>
        <v>0</v>
      </c>
      <c r="BE209" s="2" t="n">
        <f aca="false">IF(AND(AND($D209="X",BE$203&gt;=$B209,BE$203&lt;=$C209-0.25/24)),1,0)</f>
        <v>0</v>
      </c>
      <c r="BF209" s="2" t="n">
        <f aca="false">IF(AND(AND($D209="X",BF$203&gt;=$B209,BF$203&lt;=$C209-0.25/24)),1,0)</f>
        <v>0</v>
      </c>
      <c r="BG209" s="2" t="n">
        <f aca="false">IF(AND(AND($D209="X",BG$203&gt;=$B209,BG$203&lt;=$C209-0.25/24)),1,0)</f>
        <v>0</v>
      </c>
      <c r="BH209" s="2" t="n">
        <f aca="false">IF(AND(AND($D209="X",BH$203&gt;=$B209,BH$203&lt;=$C209-0.25/24)),1,0)</f>
        <v>0</v>
      </c>
      <c r="BI209" s="2" t="n">
        <f aca="false">IF(AND(AND($D209="X",BI$203&gt;=$B209,BI$203&lt;=$C209-0.25/24)),1,0)</f>
        <v>0</v>
      </c>
      <c r="BJ209" s="2" t="n">
        <f aca="false">IF(AND(AND($D209="X",BJ$203&gt;=$B209,BJ$203&lt;=$C209-0.25/24)),1,0)</f>
        <v>0</v>
      </c>
      <c r="BK209" s="2" t="n">
        <f aca="false">IF(AND(AND($D209="X",BK$203&gt;=$B209,BK$203&lt;=$C209-0.25/24)),1,0)</f>
        <v>0</v>
      </c>
      <c r="BL209" s="2" t="n">
        <f aca="false">IF(AND(AND($D209="X",BL$203&gt;=$B209,BL$203&lt;=$C209-0.25/24)),1,0)</f>
        <v>0</v>
      </c>
      <c r="BM209" s="2" t="n">
        <f aca="false">IF(AND(AND($D209="X",BM$203&gt;=$B209,BM$203&lt;=$C209-0.25/24)),1,0)</f>
        <v>0</v>
      </c>
      <c r="BN209" s="2" t="n">
        <f aca="false">IF(AND(AND($D209="X",BN$203&gt;=$B209,BN$203&lt;=$C209-0.25/24)),1,0)</f>
        <v>0</v>
      </c>
      <c r="BO209" s="2" t="n">
        <f aca="false">IF(AND(AND($D209="X",BO$203&gt;=$B209,BO$203&lt;=$C209-0.25/24)),1,0)</f>
        <v>0</v>
      </c>
      <c r="BP209" s="2" t="n">
        <f aca="false">IF(AND(AND($D209="X",BP$203&gt;=$B209,BP$203&lt;=$C209-0.25/24)),1,0)</f>
        <v>0</v>
      </c>
      <c r="BQ209" s="2" t="n">
        <f aca="false">IF(AND(AND($D209="X",BQ$203&gt;=$B209,BQ$203&lt;=$C209-0.25/24)),1,0)</f>
        <v>0</v>
      </c>
      <c r="BR209" s="2" t="n">
        <f aca="false">IF(AND(AND($D209="X",BR$203&gt;=$B209,BR$203&lt;=$C209-0.25/24)),1,0)</f>
        <v>0</v>
      </c>
      <c r="BS209" s="2" t="n">
        <f aca="false">IF(AND(AND($D209="X",BS$203&gt;=$B209,BS$203&lt;=$C209-0.25/24)),1,0)</f>
        <v>0</v>
      </c>
      <c r="BT209" s="2" t="n">
        <f aca="false">IF(AND(AND($D209="X",BT$203&gt;=$B209,BT$203&lt;=$C209-0.25/24)),1,0)</f>
        <v>0</v>
      </c>
      <c r="BU209" s="2" t="n">
        <f aca="false">IF(AND(AND($D209="X",BU$203&gt;=$B209,BU$203&lt;=$C209-0.25/24)),1,0)</f>
        <v>0</v>
      </c>
      <c r="BV209" s="2" t="n">
        <f aca="false">IF(AND(AND($D209="X",BV$203&gt;=$B209,BV$203&lt;=$C209-0.25/24)),1,0)</f>
        <v>0</v>
      </c>
      <c r="BW209" s="2" t="n">
        <f aca="false">IF(AND(AND($D209="X",BW$203&gt;=$B209,BW$203&lt;=$C209-0.25/24)),1,0)</f>
        <v>0</v>
      </c>
      <c r="BX209" s="2" t="n">
        <f aca="false">IF(AND(AND($D209="X",BX$203&gt;=$B209,BX$203&lt;=$C209-0.25/24)),1,0)</f>
        <v>0</v>
      </c>
      <c r="BY209" s="2" t="n">
        <f aca="false">IF(AND(AND($D209="X",BY$203&gt;=$B209,BY$203&lt;=$C209-0.25/24)),1,0)</f>
        <v>0</v>
      </c>
      <c r="BZ209" s="2" t="n">
        <f aca="false">IF(AND(AND($D209="X",BZ$203&gt;=$B209,BZ$203&lt;=$C209-0.25/24)),1,0)</f>
        <v>0</v>
      </c>
      <c r="CA209" s="2" t="n">
        <f aca="false">IF(AND(AND($D209="X",CA$203&gt;=$B209,CA$203&lt;=$C209-0.25/24)),1,0)</f>
        <v>0</v>
      </c>
      <c r="CB209" s="2" t="n">
        <f aca="false">IF(AND(AND($D209="X",CB$203&gt;=$B209,CB$203&lt;=$C209-0.25/24)),1,0)</f>
        <v>1</v>
      </c>
      <c r="CC209" s="2" t="n">
        <f aca="false">IF(AND(AND($D209="X",CC$203&gt;=$B209,CC$203&lt;=$C209-0.25/24)),1,0)</f>
        <v>1</v>
      </c>
      <c r="CD209" s="2" t="n">
        <f aca="false">IF(AND(AND($D209="X",CD$203&gt;=$B209,CD$203&lt;=$C209-0.25/24)),1,0)</f>
        <v>1</v>
      </c>
      <c r="CE209" s="2" t="n">
        <f aca="false">IF(AND(AND($D209="X",CE$203&gt;=$B209,CE$203&lt;=$C209-0.25/24)),1,0)</f>
        <v>1</v>
      </c>
      <c r="CF209" s="2" t="n">
        <f aca="false">IF(AND(AND($D209="X",CF$203&gt;=$B209,CF$203&lt;=$C209-0.25/24)),1,0)</f>
        <v>1</v>
      </c>
      <c r="CG209" s="2" t="n">
        <f aca="false">IF(AND(AND($D209="X",CG$203&gt;=$B209,CG$203&lt;=$C209-0.25/24)),1,0)</f>
        <v>1</v>
      </c>
      <c r="CH209" s="2" t="n">
        <f aca="false">IF(AND(AND($D209="X",CH$203&gt;=$B209,CH$203&lt;=$C209-0.25/24)),1,0)</f>
        <v>1</v>
      </c>
      <c r="CI209" s="2" t="n">
        <f aca="false">IF(AND(AND($D209="X",CI$203&gt;=$B209,CI$203&lt;=$C209-0.25/24)),1,0)</f>
        <v>1</v>
      </c>
      <c r="CJ209" s="2" t="n">
        <f aca="false">IF(AND(AND($D209="X",CJ$203&gt;=$B209,CJ$203&lt;=$C209-0.25/24)),1,0)</f>
        <v>0</v>
      </c>
      <c r="CK209" s="2" t="n">
        <f aca="false">IF(AND(AND($D209="X",CK$203&gt;=$B209,CK$203&lt;=$C209-0.25/24)),1,0)</f>
        <v>0</v>
      </c>
      <c r="CL209" s="2" t="n">
        <f aca="false">IF(AND(AND($D209="X",CL$203&gt;=$B209,CL$203&lt;=$C209-0.25/24)),1,0)</f>
        <v>0</v>
      </c>
      <c r="CM209" s="2" t="n">
        <f aca="false">IF(AND(AND($D209="X",CM$203&gt;=$B209,CM$203&lt;=$C209-0.25/24)),1,0)</f>
        <v>0</v>
      </c>
      <c r="CN209" s="2" t="n">
        <f aca="false">IF(AND(AND($D209="X",CN$203&gt;=$B209,CN$203&lt;=$C209-0.25/24)),1,0)</f>
        <v>0</v>
      </c>
      <c r="CO209" s="2" t="n">
        <f aca="false">IF(AND(AND($D209="X",CO$203&gt;=$B209,CO$203&lt;=$C209-0.25/24)),1,0)</f>
        <v>0</v>
      </c>
      <c r="CP209" s="2" t="n">
        <f aca="false">IF(AND(AND($D209="X",CP$203&gt;=$B209,CP$203&lt;=$C209-0.25/24)),1,0)</f>
        <v>0</v>
      </c>
      <c r="CQ209" s="2" t="n">
        <f aca="false">IF(AND(AND($D209="X",CQ$203&gt;=$B209,CQ$203&lt;=$C209-0.25/24)),1,0)</f>
        <v>0</v>
      </c>
      <c r="CR209" s="2" t="n">
        <f aca="false">IF(AND(AND($D209="X",CR$203&gt;=$B209,CR$203&lt;=$C209-0.25/24)),1,0)</f>
        <v>0</v>
      </c>
      <c r="CS209" s="2" t="n">
        <f aca="false">IF(AND(AND($D209="X",CS$203&gt;=$B209,CS$203&lt;=$C209-0.25/24)),1,0)</f>
        <v>0</v>
      </c>
      <c r="CT209" s="2" t="n">
        <f aca="false">IF(AND(AND($D209="X",CT$203&gt;=$B209,CT$203&lt;=$C209-0.25/24)),1,0)</f>
        <v>0</v>
      </c>
      <c r="CU209" s="2" t="n">
        <f aca="false">IF(AND(AND($D209="X",CU$203&gt;=$B209,CU$203&lt;=$C209-0.25/24)),1,0)</f>
        <v>0</v>
      </c>
      <c r="CV209" s="2" t="n">
        <f aca="false">IF(AND(AND($D209="X",CV$203&gt;=$B209,CV$203&lt;=$C209-0.25/24)),1,0)</f>
        <v>0</v>
      </c>
      <c r="CW209" s="2" t="n">
        <f aca="false">IF(AND(AND($D209="X",CW$203&gt;=$B209,CW$203&lt;=$C209-0.25/24)),1,0)</f>
        <v>0</v>
      </c>
      <c r="CX209" s="2" t="n">
        <f aca="false">IF(AND(AND($D209="X",CX$203&gt;=$B209,CX$203&lt;=$C209-0.25/24)),1,0)</f>
        <v>0</v>
      </c>
      <c r="CY209" s="2" t="n">
        <f aca="false">IF(AND(AND($D209="X",CY$203&gt;=$B209,CY$203&lt;=$C209-0.25/24)),1,0)</f>
        <v>0</v>
      </c>
      <c r="CZ209" s="2" t="n">
        <f aca="false">IF(AND(AND($D209="X",CZ$203&gt;=$B209,CZ$203&lt;=$C209-0.25/24)),1,0)</f>
        <v>0</v>
      </c>
      <c r="DA209" s="2" t="n">
        <f aca="false">IF(AND(AND($D209="X",DA$203&gt;=$B209,DA$203&lt;=$C209-0.25/24)),1,0)</f>
        <v>0</v>
      </c>
      <c r="DB209" s="2" t="n">
        <f aca="false">IF(AND(AND($D209="X",DB$203&gt;=$B209,DB$203&lt;=$C209-0.25/24)),1,0)</f>
        <v>0</v>
      </c>
      <c r="DC209" s="2" t="n">
        <f aca="false">IF(AND(AND($D209="X",DC$203&gt;=$B209,DC$203&lt;=$C209-0.25/24)),1,0)</f>
        <v>0</v>
      </c>
      <c r="DD209" s="2" t="n">
        <f aca="false">IF(AND(AND($D209="X",DD$203&gt;=$B209,DD$203&lt;=$C209-0.25/24)),1,0)</f>
        <v>0</v>
      </c>
      <c r="DE209" s="2" t="n">
        <f aca="false">IF(AND(AND($D209="X",DE$203&gt;=$B209,DE$203&lt;=$C209-0.25/24)),1,0)</f>
        <v>0</v>
      </c>
      <c r="DF209" s="2" t="n">
        <f aca="false">IF(AND(AND($D209="X",DF$203&gt;=$B209,DF$203&lt;=$C209-0.25/24)),1,0)</f>
        <v>0</v>
      </c>
      <c r="DG209" s="2" t="n">
        <f aca="false">IF(AND(AND($D209="X",DG$203&gt;=$B209,DG$203&lt;=$C209-0.25/24)),1,0)</f>
        <v>0</v>
      </c>
    </row>
    <row r="210" customFormat="false" ht="12.75" hidden="true" customHeight="false" outlineLevel="0" collapsed="false">
      <c r="A210" s="2" t="str">
        <f aca="false">+Input!B36</f>
        <v>Task 7</v>
      </c>
      <c r="B210" s="2" t="n">
        <f aca="false">+Input!C36</f>
        <v>0.291666666666667</v>
      </c>
      <c r="C210" s="2" t="n">
        <f aca="false">+Input!D36</f>
        <v>0.354166666666667</v>
      </c>
      <c r="D210" s="78" t="str">
        <f aca="false">+Input!E36</f>
        <v>X</v>
      </c>
      <c r="E210" s="78" t="str">
        <f aca="false">+Input!F36</f>
        <v>X</v>
      </c>
      <c r="F210" s="78" t="str">
        <f aca="false">+Input!G36</f>
        <v>X</v>
      </c>
      <c r="G210" s="78" t="str">
        <f aca="false">+Input!H36</f>
        <v>X</v>
      </c>
      <c r="H210" s="78" t="str">
        <f aca="false">+Input!I36</f>
        <v>X</v>
      </c>
      <c r="I210" s="78" t="str">
        <f aca="false">+Input!J36</f>
        <v>X</v>
      </c>
      <c r="J210" s="78" t="str">
        <f aca="false">+Input!K36</f>
        <v>X</v>
      </c>
      <c r="K210" s="2"/>
      <c r="L210" s="2"/>
      <c r="M210" s="2"/>
      <c r="N210" s="2"/>
      <c r="O210" s="2"/>
      <c r="P210" s="2" t="n">
        <f aca="false">IF(AND(AND($D210="X",P$203&gt;=$B210,P$203&lt;=$C210-0.25/24)),1,0)</f>
        <v>0</v>
      </c>
      <c r="Q210" s="2" t="n">
        <f aca="false">IF(AND(AND($D210="X",Q$203&gt;=$B210,Q$203&lt;=$C210-0.25/24)),1,0)</f>
        <v>0</v>
      </c>
      <c r="R210" s="2" t="n">
        <f aca="false">IF(AND(AND($D210="X",R$203&gt;=$B210,R$203&lt;=$C210-0.25/24)),1,0)</f>
        <v>0</v>
      </c>
      <c r="S210" s="2" t="n">
        <f aca="false">IF(AND(AND($D210="X",S$203&gt;=$B210,S$203&lt;=$C210-0.25/24)),1,0)</f>
        <v>0</v>
      </c>
      <c r="T210" s="2" t="n">
        <f aca="false">IF(AND(AND($D210="X",T$203&gt;=$B210,T$203&lt;=$C210-0.25/24)),1,0)</f>
        <v>0</v>
      </c>
      <c r="U210" s="2" t="n">
        <f aca="false">IF(AND(AND($D210="X",U$203&gt;=$B210,U$203&lt;=$C210-0.25/24)),1,0)</f>
        <v>0</v>
      </c>
      <c r="V210" s="2" t="n">
        <f aca="false">IF(AND(AND($D210="X",V$203&gt;=$B210,V$203&lt;=$C210-0.25/24)),1,0)</f>
        <v>0</v>
      </c>
      <c r="W210" s="2" t="n">
        <f aca="false">IF(AND(AND($D210="X",W$203&gt;=$B210,W$203&lt;=$C210-0.25/24)),1,0)</f>
        <v>0</v>
      </c>
      <c r="X210" s="2" t="n">
        <f aca="false">IF(AND(AND($D210="X",X$203&gt;=$B210,X$203&lt;=$C210-0.25/24)),1,0)</f>
        <v>0</v>
      </c>
      <c r="Y210" s="2" t="n">
        <f aca="false">IF(AND(AND($D210="X",Y$203&gt;=$B210,Y$203&lt;=$C210-0.25/24)),1,0)</f>
        <v>0</v>
      </c>
      <c r="Z210" s="2" t="n">
        <f aca="false">IF(AND(AND($D210="X",Z$203&gt;=$B210,Z$203&lt;=$C210-0.25/24)),1,0)</f>
        <v>0</v>
      </c>
      <c r="AA210" s="2" t="n">
        <f aca="false">IF(AND(AND($D210="X",AA$203&gt;=$B210,AA$203&lt;=$C210-0.25/24)),1,0)</f>
        <v>0</v>
      </c>
      <c r="AB210" s="2" t="n">
        <f aca="false">IF(AND(AND($D210="X",AB$203&gt;=$B210,AB$203&lt;=$C210-0.25/24)),1,0)</f>
        <v>0</v>
      </c>
      <c r="AC210" s="2" t="n">
        <f aca="false">IF(AND(AND($D210="X",AC$203&gt;=$B210,AC$203&lt;=$C210-0.25/24)),1,0)</f>
        <v>0</v>
      </c>
      <c r="AD210" s="2" t="n">
        <f aca="false">IF(AND(AND($D210="X",AD$203&gt;=$B210,AD$203&lt;=$C210-0.25/24)),1,0)</f>
        <v>0</v>
      </c>
      <c r="AE210" s="2" t="n">
        <f aca="false">IF(AND(AND($D210="X",AE$203&gt;=$B210,AE$203&lt;=$C210-0.25/24)),1,0)</f>
        <v>0</v>
      </c>
      <c r="AF210" s="2" t="n">
        <f aca="false">IF(AND(AND($D210="X",AF$203&gt;=$B210,AF$203&lt;=$C210-0.25/24)),1,0)</f>
        <v>0</v>
      </c>
      <c r="AG210" s="2" t="n">
        <f aca="false">IF(AND(AND($D210="X",AG$203&gt;=$B210,AG$203&lt;=$C210-0.25/24)),1,0)</f>
        <v>0</v>
      </c>
      <c r="AH210" s="2" t="n">
        <f aca="false">IF(AND(AND($D210="X",AH$203&gt;=$B210,AH$203&lt;=$C210-0.25/24)),1,0)</f>
        <v>0</v>
      </c>
      <c r="AI210" s="2" t="n">
        <f aca="false">IF(AND(AND($D210="X",AI$203&gt;=$B210,AI$203&lt;=$C210-0.25/24)),1,0)</f>
        <v>0</v>
      </c>
      <c r="AJ210" s="2" t="n">
        <f aca="false">IF(AND(AND($D210="X",AJ$203&gt;=$B210,AJ$203&lt;=$C210-0.25/24)),1,0)</f>
        <v>0</v>
      </c>
      <c r="AK210" s="2" t="n">
        <f aca="false">IF(AND(AND($D210="X",AK$203&gt;=$B210,AK$203&lt;=$C210-0.25/24)),1,0)</f>
        <v>0</v>
      </c>
      <c r="AL210" s="2" t="n">
        <f aca="false">IF(AND(AND($D210="X",AL$203&gt;=$B210,AL$203&lt;=$C210-0.25/24)),1,0)</f>
        <v>0</v>
      </c>
      <c r="AM210" s="2" t="n">
        <f aca="false">IF(AND(AND($D210="X",AM$203&gt;=$B210,AM$203&lt;=$C210-0.25/24)),1,0)</f>
        <v>0</v>
      </c>
      <c r="AN210" s="2" t="n">
        <f aca="false">IF(AND(AND($D210="X",AN$203&gt;=$B210,AN$203&lt;=$C210-0.25/24)),1,0)</f>
        <v>0</v>
      </c>
      <c r="AO210" s="2" t="n">
        <f aca="false">IF(AND(AND($D210="X",AO$203&gt;=$B210,AO$203&lt;=$C210-0.25/24)),1,0)</f>
        <v>0</v>
      </c>
      <c r="AP210" s="2" t="n">
        <f aca="false">IF(AND(AND($D210="X",AP$203&gt;=$B210,AP$203&lt;=$C210-0.25/24)),1,0)</f>
        <v>0</v>
      </c>
      <c r="AQ210" s="2" t="n">
        <f aca="false">IF(AND(AND($D210="X",AQ$203&gt;=$B210,AQ$203&lt;=$C210-0.25/24)),1,0)</f>
        <v>0</v>
      </c>
      <c r="AR210" s="2" t="n">
        <f aca="false">IF(AND(AND($D210="X",AR$203&gt;=$B210,AR$203&lt;=$C210-0.25/24)),1,0)</f>
        <v>1</v>
      </c>
      <c r="AS210" s="2" t="n">
        <f aca="false">IF(AND(AND($D210="X",AS$203&gt;=$B210,AS$203&lt;=$C210-0.25/24)),1,0)</f>
        <v>1</v>
      </c>
      <c r="AT210" s="2" t="n">
        <f aca="false">IF(AND(AND($D210="X",AT$203&gt;=$B210,AT$203&lt;=$C210-0.25/24)),1,0)</f>
        <v>1</v>
      </c>
      <c r="AU210" s="2" t="n">
        <f aca="false">IF(AND(AND($D210="X",AU$203&gt;=$B210,AU$203&lt;=$C210-0.25/24)),1,0)</f>
        <v>1</v>
      </c>
      <c r="AV210" s="2" t="n">
        <f aca="false">IF(AND(AND($D210="X",AV$203&gt;=$B210,AV$203&lt;=$C210-0.25/24)),1,0)</f>
        <v>1</v>
      </c>
      <c r="AW210" s="2" t="n">
        <f aca="false">IF(AND(AND($D210="X",AW$203&gt;=$B210,AW$203&lt;=$C210-0.25/24)),1,0)</f>
        <v>1</v>
      </c>
      <c r="AX210" s="2" t="n">
        <f aca="false">IF(AND(AND($D210="X",AX$203&gt;=$B210,AX$203&lt;=$C210-0.25/24)),1,0)</f>
        <v>0</v>
      </c>
      <c r="AY210" s="2" t="n">
        <f aca="false">IF(AND(AND($D210="X",AY$203&gt;=$B210,AY$203&lt;=$C210-0.25/24)),1,0)</f>
        <v>0</v>
      </c>
      <c r="AZ210" s="2" t="n">
        <f aca="false">IF(AND(AND($D210="X",AZ$203&gt;=$B210,AZ$203&lt;=$C210-0.25/24)),1,0)</f>
        <v>0</v>
      </c>
      <c r="BA210" s="2" t="n">
        <f aca="false">IF(AND(AND($D210="X",BA$203&gt;=$B210,BA$203&lt;=$C210-0.25/24)),1,0)</f>
        <v>0</v>
      </c>
      <c r="BB210" s="2" t="n">
        <f aca="false">IF(AND(AND($D210="X",BB$203&gt;=$B210,BB$203&lt;=$C210-0.25/24)),1,0)</f>
        <v>0</v>
      </c>
      <c r="BC210" s="2" t="n">
        <f aca="false">IF(AND(AND($D210="X",BC$203&gt;=$B210,BC$203&lt;=$C210-0.25/24)),1,0)</f>
        <v>0</v>
      </c>
      <c r="BD210" s="2" t="n">
        <f aca="false">IF(AND(AND($D210="X",BD$203&gt;=$B210,BD$203&lt;=$C210-0.25/24)),1,0)</f>
        <v>0</v>
      </c>
      <c r="BE210" s="2" t="n">
        <f aca="false">IF(AND(AND($D210="X",BE$203&gt;=$B210,BE$203&lt;=$C210-0.25/24)),1,0)</f>
        <v>0</v>
      </c>
      <c r="BF210" s="2" t="n">
        <f aca="false">IF(AND(AND($D210="X",BF$203&gt;=$B210,BF$203&lt;=$C210-0.25/24)),1,0)</f>
        <v>0</v>
      </c>
      <c r="BG210" s="2" t="n">
        <f aca="false">IF(AND(AND($D210="X",BG$203&gt;=$B210,BG$203&lt;=$C210-0.25/24)),1,0)</f>
        <v>0</v>
      </c>
      <c r="BH210" s="2" t="n">
        <f aca="false">IF(AND(AND($D210="X",BH$203&gt;=$B210,BH$203&lt;=$C210-0.25/24)),1,0)</f>
        <v>0</v>
      </c>
      <c r="BI210" s="2" t="n">
        <f aca="false">IF(AND(AND($D210="X",BI$203&gt;=$B210,BI$203&lt;=$C210-0.25/24)),1,0)</f>
        <v>0</v>
      </c>
      <c r="BJ210" s="2" t="n">
        <f aca="false">IF(AND(AND($D210="X",BJ$203&gt;=$B210,BJ$203&lt;=$C210-0.25/24)),1,0)</f>
        <v>0</v>
      </c>
      <c r="BK210" s="2" t="n">
        <f aca="false">IF(AND(AND($D210="X",BK$203&gt;=$B210,BK$203&lt;=$C210-0.25/24)),1,0)</f>
        <v>0</v>
      </c>
      <c r="BL210" s="2" t="n">
        <f aca="false">IF(AND(AND($D210="X",BL$203&gt;=$B210,BL$203&lt;=$C210-0.25/24)),1,0)</f>
        <v>0</v>
      </c>
      <c r="BM210" s="2" t="n">
        <f aca="false">IF(AND(AND($D210="X",BM$203&gt;=$B210,BM$203&lt;=$C210-0.25/24)),1,0)</f>
        <v>0</v>
      </c>
      <c r="BN210" s="2" t="n">
        <f aca="false">IF(AND(AND($D210="X",BN$203&gt;=$B210,BN$203&lt;=$C210-0.25/24)),1,0)</f>
        <v>0</v>
      </c>
      <c r="BO210" s="2" t="n">
        <f aca="false">IF(AND(AND($D210="X",BO$203&gt;=$B210,BO$203&lt;=$C210-0.25/24)),1,0)</f>
        <v>0</v>
      </c>
      <c r="BP210" s="2" t="n">
        <f aca="false">IF(AND(AND($D210="X",BP$203&gt;=$B210,BP$203&lt;=$C210-0.25/24)),1,0)</f>
        <v>0</v>
      </c>
      <c r="BQ210" s="2" t="n">
        <f aca="false">IF(AND(AND($D210="X",BQ$203&gt;=$B210,BQ$203&lt;=$C210-0.25/24)),1,0)</f>
        <v>0</v>
      </c>
      <c r="BR210" s="2" t="n">
        <f aca="false">IF(AND(AND($D210="X",BR$203&gt;=$B210,BR$203&lt;=$C210-0.25/24)),1,0)</f>
        <v>0</v>
      </c>
      <c r="BS210" s="2" t="n">
        <f aca="false">IF(AND(AND($D210="X",BS$203&gt;=$B210,BS$203&lt;=$C210-0.25/24)),1,0)</f>
        <v>0</v>
      </c>
      <c r="BT210" s="2" t="n">
        <f aca="false">IF(AND(AND($D210="X",BT$203&gt;=$B210,BT$203&lt;=$C210-0.25/24)),1,0)</f>
        <v>0</v>
      </c>
      <c r="BU210" s="2" t="n">
        <f aca="false">IF(AND(AND($D210="X",BU$203&gt;=$B210,BU$203&lt;=$C210-0.25/24)),1,0)</f>
        <v>0</v>
      </c>
      <c r="BV210" s="2" t="n">
        <f aca="false">IF(AND(AND($D210="X",BV$203&gt;=$B210,BV$203&lt;=$C210-0.25/24)),1,0)</f>
        <v>0</v>
      </c>
      <c r="BW210" s="2" t="n">
        <f aca="false">IF(AND(AND($D210="X",BW$203&gt;=$B210,BW$203&lt;=$C210-0.25/24)),1,0)</f>
        <v>0</v>
      </c>
      <c r="BX210" s="2" t="n">
        <f aca="false">IF(AND(AND($D210="X",BX$203&gt;=$B210,BX$203&lt;=$C210-0.25/24)),1,0)</f>
        <v>0</v>
      </c>
      <c r="BY210" s="2" t="n">
        <f aca="false">IF(AND(AND($D210="X",BY$203&gt;=$B210,BY$203&lt;=$C210-0.25/24)),1,0)</f>
        <v>0</v>
      </c>
      <c r="BZ210" s="2" t="n">
        <f aca="false">IF(AND(AND($D210="X",BZ$203&gt;=$B210,BZ$203&lt;=$C210-0.25/24)),1,0)</f>
        <v>0</v>
      </c>
      <c r="CA210" s="2" t="n">
        <f aca="false">IF(AND(AND($D210="X",CA$203&gt;=$B210,CA$203&lt;=$C210-0.25/24)),1,0)</f>
        <v>0</v>
      </c>
      <c r="CB210" s="2" t="n">
        <f aca="false">IF(AND(AND($D210="X",CB$203&gt;=$B210,CB$203&lt;=$C210-0.25/24)),1,0)</f>
        <v>0</v>
      </c>
      <c r="CC210" s="2" t="n">
        <f aca="false">IF(AND(AND($D210="X",CC$203&gt;=$B210,CC$203&lt;=$C210-0.25/24)),1,0)</f>
        <v>0</v>
      </c>
      <c r="CD210" s="2" t="n">
        <f aca="false">IF(AND(AND($D210="X",CD$203&gt;=$B210,CD$203&lt;=$C210-0.25/24)),1,0)</f>
        <v>0</v>
      </c>
      <c r="CE210" s="2" t="n">
        <f aca="false">IF(AND(AND($D210="X",CE$203&gt;=$B210,CE$203&lt;=$C210-0.25/24)),1,0)</f>
        <v>0</v>
      </c>
      <c r="CF210" s="2" t="n">
        <f aca="false">IF(AND(AND($D210="X",CF$203&gt;=$B210,CF$203&lt;=$C210-0.25/24)),1,0)</f>
        <v>0</v>
      </c>
      <c r="CG210" s="2" t="n">
        <f aca="false">IF(AND(AND($D210="X",CG$203&gt;=$B210,CG$203&lt;=$C210-0.25/24)),1,0)</f>
        <v>0</v>
      </c>
      <c r="CH210" s="2" t="n">
        <f aca="false">IF(AND(AND($D210="X",CH$203&gt;=$B210,CH$203&lt;=$C210-0.25/24)),1,0)</f>
        <v>0</v>
      </c>
      <c r="CI210" s="2" t="n">
        <f aca="false">IF(AND(AND($D210="X",CI$203&gt;=$B210,CI$203&lt;=$C210-0.25/24)),1,0)</f>
        <v>0</v>
      </c>
      <c r="CJ210" s="2" t="n">
        <f aca="false">IF(AND(AND($D210="X",CJ$203&gt;=$B210,CJ$203&lt;=$C210-0.25/24)),1,0)</f>
        <v>0</v>
      </c>
      <c r="CK210" s="2" t="n">
        <f aca="false">IF(AND(AND($D210="X",CK$203&gt;=$B210,CK$203&lt;=$C210-0.25/24)),1,0)</f>
        <v>0</v>
      </c>
      <c r="CL210" s="2" t="n">
        <f aca="false">IF(AND(AND($D210="X",CL$203&gt;=$B210,CL$203&lt;=$C210-0.25/24)),1,0)</f>
        <v>0</v>
      </c>
      <c r="CM210" s="2" t="n">
        <f aca="false">IF(AND(AND($D210="X",CM$203&gt;=$B210,CM$203&lt;=$C210-0.25/24)),1,0)</f>
        <v>0</v>
      </c>
      <c r="CN210" s="2" t="n">
        <f aca="false">IF(AND(AND($D210="X",CN$203&gt;=$B210,CN$203&lt;=$C210-0.25/24)),1,0)</f>
        <v>0</v>
      </c>
      <c r="CO210" s="2" t="n">
        <f aca="false">IF(AND(AND($D210="X",CO$203&gt;=$B210,CO$203&lt;=$C210-0.25/24)),1,0)</f>
        <v>0</v>
      </c>
      <c r="CP210" s="2" t="n">
        <f aca="false">IF(AND(AND($D210="X",CP$203&gt;=$B210,CP$203&lt;=$C210-0.25/24)),1,0)</f>
        <v>0</v>
      </c>
      <c r="CQ210" s="2" t="n">
        <f aca="false">IF(AND(AND($D210="X",CQ$203&gt;=$B210,CQ$203&lt;=$C210-0.25/24)),1,0)</f>
        <v>0</v>
      </c>
      <c r="CR210" s="2" t="n">
        <f aca="false">IF(AND(AND($D210="X",CR$203&gt;=$B210,CR$203&lt;=$C210-0.25/24)),1,0)</f>
        <v>0</v>
      </c>
      <c r="CS210" s="2" t="n">
        <f aca="false">IF(AND(AND($D210="X",CS$203&gt;=$B210,CS$203&lt;=$C210-0.25/24)),1,0)</f>
        <v>0</v>
      </c>
      <c r="CT210" s="2" t="n">
        <f aca="false">IF(AND(AND($D210="X",CT$203&gt;=$B210,CT$203&lt;=$C210-0.25/24)),1,0)</f>
        <v>0</v>
      </c>
      <c r="CU210" s="2" t="n">
        <f aca="false">IF(AND(AND($D210="X",CU$203&gt;=$B210,CU$203&lt;=$C210-0.25/24)),1,0)</f>
        <v>0</v>
      </c>
      <c r="CV210" s="2" t="n">
        <f aca="false">IF(AND(AND($D210="X",CV$203&gt;=$B210,CV$203&lt;=$C210-0.25/24)),1,0)</f>
        <v>0</v>
      </c>
      <c r="CW210" s="2" t="n">
        <f aca="false">IF(AND(AND($D210="X",CW$203&gt;=$B210,CW$203&lt;=$C210-0.25/24)),1,0)</f>
        <v>0</v>
      </c>
      <c r="CX210" s="2" t="n">
        <f aca="false">IF(AND(AND($D210="X",CX$203&gt;=$B210,CX$203&lt;=$C210-0.25/24)),1,0)</f>
        <v>0</v>
      </c>
      <c r="CY210" s="2" t="n">
        <f aca="false">IF(AND(AND($D210="X",CY$203&gt;=$B210,CY$203&lt;=$C210-0.25/24)),1,0)</f>
        <v>0</v>
      </c>
      <c r="CZ210" s="2" t="n">
        <f aca="false">IF(AND(AND($D210="X",CZ$203&gt;=$B210,CZ$203&lt;=$C210-0.25/24)),1,0)</f>
        <v>0</v>
      </c>
      <c r="DA210" s="2" t="n">
        <f aca="false">IF(AND(AND($D210="X",DA$203&gt;=$B210,DA$203&lt;=$C210-0.25/24)),1,0)</f>
        <v>0</v>
      </c>
      <c r="DB210" s="2" t="n">
        <f aca="false">IF(AND(AND($D210="X",DB$203&gt;=$B210,DB$203&lt;=$C210-0.25/24)),1,0)</f>
        <v>0</v>
      </c>
      <c r="DC210" s="2" t="n">
        <f aca="false">IF(AND(AND($D210="X",DC$203&gt;=$B210,DC$203&lt;=$C210-0.25/24)),1,0)</f>
        <v>0</v>
      </c>
      <c r="DD210" s="2" t="n">
        <f aca="false">IF(AND(AND($D210="X",DD$203&gt;=$B210,DD$203&lt;=$C210-0.25/24)),1,0)</f>
        <v>0</v>
      </c>
      <c r="DE210" s="2" t="n">
        <f aca="false">IF(AND(AND($D210="X",DE$203&gt;=$B210,DE$203&lt;=$C210-0.25/24)),1,0)</f>
        <v>0</v>
      </c>
      <c r="DF210" s="2" t="n">
        <f aca="false">IF(AND(AND($D210="X",DF$203&gt;=$B210,DF$203&lt;=$C210-0.25/24)),1,0)</f>
        <v>0</v>
      </c>
      <c r="DG210" s="2" t="n">
        <f aca="false">IF(AND(AND($D210="X",DG$203&gt;=$B210,DG$203&lt;=$C210-0.25/24)),1,0)</f>
        <v>0</v>
      </c>
    </row>
    <row r="211" customFormat="false" ht="12.75" hidden="true" customHeight="false" outlineLevel="0" collapsed="false">
      <c r="A211" s="2" t="str">
        <f aca="false">+Input!B37</f>
        <v>Task 8</v>
      </c>
      <c r="B211" s="2" t="n">
        <f aca="false">+Input!C37</f>
        <v>0.354166666666667</v>
      </c>
      <c r="C211" s="2" t="n">
        <f aca="false">+Input!D37</f>
        <v>0.4375</v>
      </c>
      <c r="D211" s="78" t="str">
        <f aca="false">+Input!E37</f>
        <v>X</v>
      </c>
      <c r="E211" s="78" t="str">
        <f aca="false">+Input!F37</f>
        <v>X</v>
      </c>
      <c r="F211" s="78" t="str">
        <f aca="false">+Input!G37</f>
        <v>X</v>
      </c>
      <c r="G211" s="78" t="str">
        <f aca="false">+Input!H37</f>
        <v>X</v>
      </c>
      <c r="H211" s="78" t="str">
        <f aca="false">+Input!I37</f>
        <v>X</v>
      </c>
      <c r="I211" s="78" t="str">
        <f aca="false">+Input!J37</f>
        <v>X</v>
      </c>
      <c r="J211" s="78" t="str">
        <f aca="false">+Input!K37</f>
        <v>X</v>
      </c>
      <c r="K211" s="2"/>
      <c r="L211" s="2"/>
      <c r="M211" s="2"/>
      <c r="N211" s="2"/>
      <c r="O211" s="2"/>
      <c r="P211" s="2" t="n">
        <f aca="false">IF(AND(AND($D211="X",P$203&gt;=$B211,P$203&lt;=$C211-0.25/24)),1,0)</f>
        <v>0</v>
      </c>
      <c r="Q211" s="2" t="n">
        <f aca="false">IF(AND(AND($D211="X",Q$203&gt;=$B211,Q$203&lt;=$C211-0.25/24)),1,0)</f>
        <v>0</v>
      </c>
      <c r="R211" s="2" t="n">
        <f aca="false">IF(AND(AND($D211="X",R$203&gt;=$B211,R$203&lt;=$C211-0.25/24)),1,0)</f>
        <v>0</v>
      </c>
      <c r="S211" s="2" t="n">
        <f aca="false">IF(AND(AND($D211="X",S$203&gt;=$B211,S$203&lt;=$C211-0.25/24)),1,0)</f>
        <v>0</v>
      </c>
      <c r="T211" s="2" t="n">
        <f aca="false">IF(AND(AND($D211="X",T$203&gt;=$B211,T$203&lt;=$C211-0.25/24)),1,0)</f>
        <v>0</v>
      </c>
      <c r="U211" s="2" t="n">
        <f aca="false">IF(AND(AND($D211="X",U$203&gt;=$B211,U$203&lt;=$C211-0.25/24)),1,0)</f>
        <v>0</v>
      </c>
      <c r="V211" s="2" t="n">
        <f aca="false">IF(AND(AND($D211="X",V$203&gt;=$B211,V$203&lt;=$C211-0.25/24)),1,0)</f>
        <v>0</v>
      </c>
      <c r="W211" s="2" t="n">
        <f aca="false">IF(AND(AND($D211="X",W$203&gt;=$B211,W$203&lt;=$C211-0.25/24)),1,0)</f>
        <v>0</v>
      </c>
      <c r="X211" s="2" t="n">
        <f aca="false">IF(AND(AND($D211="X",X$203&gt;=$B211,X$203&lt;=$C211-0.25/24)),1,0)</f>
        <v>0</v>
      </c>
      <c r="Y211" s="2" t="n">
        <f aca="false">IF(AND(AND($D211="X",Y$203&gt;=$B211,Y$203&lt;=$C211-0.25/24)),1,0)</f>
        <v>0</v>
      </c>
      <c r="Z211" s="2" t="n">
        <f aca="false">IF(AND(AND($D211="X",Z$203&gt;=$B211,Z$203&lt;=$C211-0.25/24)),1,0)</f>
        <v>0</v>
      </c>
      <c r="AA211" s="2" t="n">
        <f aca="false">IF(AND(AND($D211="X",AA$203&gt;=$B211,AA$203&lt;=$C211-0.25/24)),1,0)</f>
        <v>0</v>
      </c>
      <c r="AB211" s="2" t="n">
        <f aca="false">IF(AND(AND($D211="X",AB$203&gt;=$B211,AB$203&lt;=$C211-0.25/24)),1,0)</f>
        <v>0</v>
      </c>
      <c r="AC211" s="2" t="n">
        <f aca="false">IF(AND(AND($D211="X",AC$203&gt;=$B211,AC$203&lt;=$C211-0.25/24)),1,0)</f>
        <v>0</v>
      </c>
      <c r="AD211" s="2" t="n">
        <f aca="false">IF(AND(AND($D211="X",AD$203&gt;=$B211,AD$203&lt;=$C211-0.25/24)),1,0)</f>
        <v>0</v>
      </c>
      <c r="AE211" s="2" t="n">
        <f aca="false">IF(AND(AND($D211="X",AE$203&gt;=$B211,AE$203&lt;=$C211-0.25/24)),1,0)</f>
        <v>0</v>
      </c>
      <c r="AF211" s="2" t="n">
        <f aca="false">IF(AND(AND($D211="X",AF$203&gt;=$B211,AF$203&lt;=$C211-0.25/24)),1,0)</f>
        <v>0</v>
      </c>
      <c r="AG211" s="2" t="n">
        <f aca="false">IF(AND(AND($D211="X",AG$203&gt;=$B211,AG$203&lt;=$C211-0.25/24)),1,0)</f>
        <v>0</v>
      </c>
      <c r="AH211" s="2" t="n">
        <f aca="false">IF(AND(AND($D211="X",AH$203&gt;=$B211,AH$203&lt;=$C211-0.25/24)),1,0)</f>
        <v>0</v>
      </c>
      <c r="AI211" s="2" t="n">
        <f aca="false">IF(AND(AND($D211="X",AI$203&gt;=$B211,AI$203&lt;=$C211-0.25/24)),1,0)</f>
        <v>0</v>
      </c>
      <c r="AJ211" s="2" t="n">
        <f aca="false">IF(AND(AND($D211="X",AJ$203&gt;=$B211,AJ$203&lt;=$C211-0.25/24)),1,0)</f>
        <v>0</v>
      </c>
      <c r="AK211" s="2" t="n">
        <f aca="false">IF(AND(AND($D211="X",AK$203&gt;=$B211,AK$203&lt;=$C211-0.25/24)),1,0)</f>
        <v>0</v>
      </c>
      <c r="AL211" s="2" t="n">
        <f aca="false">IF(AND(AND($D211="X",AL$203&gt;=$B211,AL$203&lt;=$C211-0.25/24)),1,0)</f>
        <v>0</v>
      </c>
      <c r="AM211" s="2" t="n">
        <f aca="false">IF(AND(AND($D211="X",AM$203&gt;=$B211,AM$203&lt;=$C211-0.25/24)),1,0)</f>
        <v>0</v>
      </c>
      <c r="AN211" s="2" t="n">
        <f aca="false">IF(AND(AND($D211="X",AN$203&gt;=$B211,AN$203&lt;=$C211-0.25/24)),1,0)</f>
        <v>0</v>
      </c>
      <c r="AO211" s="2" t="n">
        <f aca="false">IF(AND(AND($D211="X",AO$203&gt;=$B211,AO$203&lt;=$C211-0.25/24)),1,0)</f>
        <v>0</v>
      </c>
      <c r="AP211" s="2" t="n">
        <f aca="false">IF(AND(AND($D211="X",AP$203&gt;=$B211,AP$203&lt;=$C211-0.25/24)),1,0)</f>
        <v>0</v>
      </c>
      <c r="AQ211" s="2" t="n">
        <f aca="false">IF(AND(AND($D211="X",AQ$203&gt;=$B211,AQ$203&lt;=$C211-0.25/24)),1,0)</f>
        <v>0</v>
      </c>
      <c r="AR211" s="2" t="n">
        <f aca="false">IF(AND(AND($D211="X",AR$203&gt;=$B211,AR$203&lt;=$C211-0.25/24)),1,0)</f>
        <v>0</v>
      </c>
      <c r="AS211" s="2" t="n">
        <f aca="false">IF(AND(AND($D211="X",AS$203&gt;=$B211,AS$203&lt;=$C211-0.25/24)),1,0)</f>
        <v>0</v>
      </c>
      <c r="AT211" s="2" t="n">
        <f aca="false">IF(AND(AND($D211="X",AT$203&gt;=$B211,AT$203&lt;=$C211-0.25/24)),1,0)</f>
        <v>0</v>
      </c>
      <c r="AU211" s="2" t="n">
        <f aca="false">IF(AND(AND($D211="X",AU$203&gt;=$B211,AU$203&lt;=$C211-0.25/24)),1,0)</f>
        <v>0</v>
      </c>
      <c r="AV211" s="2" t="n">
        <f aca="false">IF(AND(AND($D211="X",AV$203&gt;=$B211,AV$203&lt;=$C211-0.25/24)),1,0)</f>
        <v>0</v>
      </c>
      <c r="AW211" s="2" t="n">
        <f aca="false">IF(AND(AND($D211="X",AW$203&gt;=$B211,AW$203&lt;=$C211-0.25/24)),1,0)</f>
        <v>0</v>
      </c>
      <c r="AX211" s="2" t="n">
        <f aca="false">IF(AND(AND($D211="X",AX$203&gt;=$B211,AX$203&lt;=$C211-0.25/24)),1,0)</f>
        <v>1</v>
      </c>
      <c r="AY211" s="2" t="n">
        <f aca="false">IF(AND(AND($D211="X",AY$203&gt;=$B211,AY$203&lt;=$C211-0.25/24)),1,0)</f>
        <v>1</v>
      </c>
      <c r="AZ211" s="2" t="n">
        <f aca="false">IF(AND(AND($D211="X",AZ$203&gt;=$B211,AZ$203&lt;=$C211-0.25/24)),1,0)</f>
        <v>1</v>
      </c>
      <c r="BA211" s="2" t="n">
        <f aca="false">IF(AND(AND($D211="X",BA$203&gt;=$B211,BA$203&lt;=$C211-0.25/24)),1,0)</f>
        <v>1</v>
      </c>
      <c r="BB211" s="2" t="n">
        <f aca="false">IF(AND(AND($D211="X",BB$203&gt;=$B211,BB$203&lt;=$C211-0.25/24)),1,0)</f>
        <v>1</v>
      </c>
      <c r="BC211" s="2" t="n">
        <f aca="false">IF(AND(AND($D211="X",BC$203&gt;=$B211,BC$203&lt;=$C211-0.25/24)),1,0)</f>
        <v>1</v>
      </c>
      <c r="BD211" s="2" t="n">
        <f aca="false">IF(AND(AND($D211="X",BD$203&gt;=$B211,BD$203&lt;=$C211-0.25/24)),1,0)</f>
        <v>1</v>
      </c>
      <c r="BE211" s="2" t="n">
        <f aca="false">IF(AND(AND($D211="X",BE$203&gt;=$B211,BE$203&lt;=$C211-0.25/24)),1,0)</f>
        <v>1</v>
      </c>
      <c r="BF211" s="2" t="n">
        <f aca="false">IF(AND(AND($D211="X",BF$203&gt;=$B211,BF$203&lt;=$C211-0.25/24)),1,0)</f>
        <v>0</v>
      </c>
      <c r="BG211" s="2" t="n">
        <f aca="false">IF(AND(AND($D211="X",BG$203&gt;=$B211,BG$203&lt;=$C211-0.25/24)),1,0)</f>
        <v>0</v>
      </c>
      <c r="BH211" s="2" t="n">
        <f aca="false">IF(AND(AND($D211="X",BH$203&gt;=$B211,BH$203&lt;=$C211-0.25/24)),1,0)</f>
        <v>0</v>
      </c>
      <c r="BI211" s="2" t="n">
        <f aca="false">IF(AND(AND($D211="X",BI$203&gt;=$B211,BI$203&lt;=$C211-0.25/24)),1,0)</f>
        <v>0</v>
      </c>
      <c r="BJ211" s="2" t="n">
        <f aca="false">IF(AND(AND($D211="X",BJ$203&gt;=$B211,BJ$203&lt;=$C211-0.25/24)),1,0)</f>
        <v>0</v>
      </c>
      <c r="BK211" s="2" t="n">
        <f aca="false">IF(AND(AND($D211="X",BK$203&gt;=$B211,BK$203&lt;=$C211-0.25/24)),1,0)</f>
        <v>0</v>
      </c>
      <c r="BL211" s="2" t="n">
        <f aca="false">IF(AND(AND($D211="X",BL$203&gt;=$B211,BL$203&lt;=$C211-0.25/24)),1,0)</f>
        <v>0</v>
      </c>
      <c r="BM211" s="2" t="n">
        <f aca="false">IF(AND(AND($D211="X",BM$203&gt;=$B211,BM$203&lt;=$C211-0.25/24)),1,0)</f>
        <v>0</v>
      </c>
      <c r="BN211" s="2" t="n">
        <f aca="false">IF(AND(AND($D211="X",BN$203&gt;=$B211,BN$203&lt;=$C211-0.25/24)),1,0)</f>
        <v>0</v>
      </c>
      <c r="BO211" s="2" t="n">
        <f aca="false">IF(AND(AND($D211="X",BO$203&gt;=$B211,BO$203&lt;=$C211-0.25/24)),1,0)</f>
        <v>0</v>
      </c>
      <c r="BP211" s="2" t="n">
        <f aca="false">IF(AND(AND($D211="X",BP$203&gt;=$B211,BP$203&lt;=$C211-0.25/24)),1,0)</f>
        <v>0</v>
      </c>
      <c r="BQ211" s="2" t="n">
        <f aca="false">IF(AND(AND($D211="X",BQ$203&gt;=$B211,BQ$203&lt;=$C211-0.25/24)),1,0)</f>
        <v>0</v>
      </c>
      <c r="BR211" s="2" t="n">
        <f aca="false">IF(AND(AND($D211="X",BR$203&gt;=$B211,BR$203&lt;=$C211-0.25/24)),1,0)</f>
        <v>0</v>
      </c>
      <c r="BS211" s="2" t="n">
        <f aca="false">IF(AND(AND($D211="X",BS$203&gt;=$B211,BS$203&lt;=$C211-0.25/24)),1,0)</f>
        <v>0</v>
      </c>
      <c r="BT211" s="2" t="n">
        <f aca="false">IF(AND(AND($D211="X",BT$203&gt;=$B211,BT$203&lt;=$C211-0.25/24)),1,0)</f>
        <v>0</v>
      </c>
      <c r="BU211" s="2" t="n">
        <f aca="false">IF(AND(AND($D211="X",BU$203&gt;=$B211,BU$203&lt;=$C211-0.25/24)),1,0)</f>
        <v>0</v>
      </c>
      <c r="BV211" s="2" t="n">
        <f aca="false">IF(AND(AND($D211="X",BV$203&gt;=$B211,BV$203&lt;=$C211-0.25/24)),1,0)</f>
        <v>0</v>
      </c>
      <c r="BW211" s="2" t="n">
        <f aca="false">IF(AND(AND($D211="X",BW$203&gt;=$B211,BW$203&lt;=$C211-0.25/24)),1,0)</f>
        <v>0</v>
      </c>
      <c r="BX211" s="2" t="n">
        <f aca="false">IF(AND(AND($D211="X",BX$203&gt;=$B211,BX$203&lt;=$C211-0.25/24)),1,0)</f>
        <v>0</v>
      </c>
      <c r="BY211" s="2" t="n">
        <f aca="false">IF(AND(AND($D211="X",BY$203&gt;=$B211,BY$203&lt;=$C211-0.25/24)),1,0)</f>
        <v>0</v>
      </c>
      <c r="BZ211" s="2" t="n">
        <f aca="false">IF(AND(AND($D211="X",BZ$203&gt;=$B211,BZ$203&lt;=$C211-0.25/24)),1,0)</f>
        <v>0</v>
      </c>
      <c r="CA211" s="2" t="n">
        <f aca="false">IF(AND(AND($D211="X",CA$203&gt;=$B211,CA$203&lt;=$C211-0.25/24)),1,0)</f>
        <v>0</v>
      </c>
      <c r="CB211" s="2" t="n">
        <f aca="false">IF(AND(AND($D211="X",CB$203&gt;=$B211,CB$203&lt;=$C211-0.25/24)),1,0)</f>
        <v>0</v>
      </c>
      <c r="CC211" s="2" t="n">
        <f aca="false">IF(AND(AND($D211="X",CC$203&gt;=$B211,CC$203&lt;=$C211-0.25/24)),1,0)</f>
        <v>0</v>
      </c>
      <c r="CD211" s="2" t="n">
        <f aca="false">IF(AND(AND($D211="X",CD$203&gt;=$B211,CD$203&lt;=$C211-0.25/24)),1,0)</f>
        <v>0</v>
      </c>
      <c r="CE211" s="2" t="n">
        <f aca="false">IF(AND(AND($D211="X",CE$203&gt;=$B211,CE$203&lt;=$C211-0.25/24)),1,0)</f>
        <v>0</v>
      </c>
      <c r="CF211" s="2" t="n">
        <f aca="false">IF(AND(AND($D211="X",CF$203&gt;=$B211,CF$203&lt;=$C211-0.25/24)),1,0)</f>
        <v>0</v>
      </c>
      <c r="CG211" s="2" t="n">
        <f aca="false">IF(AND(AND($D211="X",CG$203&gt;=$B211,CG$203&lt;=$C211-0.25/24)),1,0)</f>
        <v>0</v>
      </c>
      <c r="CH211" s="2" t="n">
        <f aca="false">IF(AND(AND($D211="X",CH$203&gt;=$B211,CH$203&lt;=$C211-0.25/24)),1,0)</f>
        <v>0</v>
      </c>
      <c r="CI211" s="2" t="n">
        <f aca="false">IF(AND(AND($D211="X",CI$203&gt;=$B211,CI$203&lt;=$C211-0.25/24)),1,0)</f>
        <v>0</v>
      </c>
      <c r="CJ211" s="2" t="n">
        <f aca="false">IF(AND(AND($D211="X",CJ$203&gt;=$B211,CJ$203&lt;=$C211-0.25/24)),1,0)</f>
        <v>0</v>
      </c>
      <c r="CK211" s="2" t="n">
        <f aca="false">IF(AND(AND($D211="X",CK$203&gt;=$B211,CK$203&lt;=$C211-0.25/24)),1,0)</f>
        <v>0</v>
      </c>
      <c r="CL211" s="2" t="n">
        <f aca="false">IF(AND(AND($D211="X",CL$203&gt;=$B211,CL$203&lt;=$C211-0.25/24)),1,0)</f>
        <v>0</v>
      </c>
      <c r="CM211" s="2" t="n">
        <f aca="false">IF(AND(AND($D211="X",CM$203&gt;=$B211,CM$203&lt;=$C211-0.25/24)),1,0)</f>
        <v>0</v>
      </c>
      <c r="CN211" s="2" t="n">
        <f aca="false">IF(AND(AND($D211="X",CN$203&gt;=$B211,CN$203&lt;=$C211-0.25/24)),1,0)</f>
        <v>0</v>
      </c>
      <c r="CO211" s="2" t="n">
        <f aca="false">IF(AND(AND($D211="X",CO$203&gt;=$B211,CO$203&lt;=$C211-0.25/24)),1,0)</f>
        <v>0</v>
      </c>
      <c r="CP211" s="2" t="n">
        <f aca="false">IF(AND(AND($D211="X",CP$203&gt;=$B211,CP$203&lt;=$C211-0.25/24)),1,0)</f>
        <v>0</v>
      </c>
      <c r="CQ211" s="2" t="n">
        <f aca="false">IF(AND(AND($D211="X",CQ$203&gt;=$B211,CQ$203&lt;=$C211-0.25/24)),1,0)</f>
        <v>0</v>
      </c>
      <c r="CR211" s="2" t="n">
        <f aca="false">IF(AND(AND($D211="X",CR$203&gt;=$B211,CR$203&lt;=$C211-0.25/24)),1,0)</f>
        <v>0</v>
      </c>
      <c r="CS211" s="2" t="n">
        <f aca="false">IF(AND(AND($D211="X",CS$203&gt;=$B211,CS$203&lt;=$C211-0.25/24)),1,0)</f>
        <v>0</v>
      </c>
      <c r="CT211" s="2" t="n">
        <f aca="false">IF(AND(AND($D211="X",CT$203&gt;=$B211,CT$203&lt;=$C211-0.25/24)),1,0)</f>
        <v>0</v>
      </c>
      <c r="CU211" s="2" t="n">
        <f aca="false">IF(AND(AND($D211="X",CU$203&gt;=$B211,CU$203&lt;=$C211-0.25/24)),1,0)</f>
        <v>0</v>
      </c>
      <c r="CV211" s="2" t="n">
        <f aca="false">IF(AND(AND($D211="X",CV$203&gt;=$B211,CV$203&lt;=$C211-0.25/24)),1,0)</f>
        <v>0</v>
      </c>
      <c r="CW211" s="2" t="n">
        <f aca="false">IF(AND(AND($D211="X",CW$203&gt;=$B211,CW$203&lt;=$C211-0.25/24)),1,0)</f>
        <v>0</v>
      </c>
      <c r="CX211" s="2" t="n">
        <f aca="false">IF(AND(AND($D211="X",CX$203&gt;=$B211,CX$203&lt;=$C211-0.25/24)),1,0)</f>
        <v>0</v>
      </c>
      <c r="CY211" s="2" t="n">
        <f aca="false">IF(AND(AND($D211="X",CY$203&gt;=$B211,CY$203&lt;=$C211-0.25/24)),1,0)</f>
        <v>0</v>
      </c>
      <c r="CZ211" s="2" t="n">
        <f aca="false">IF(AND(AND($D211="X",CZ$203&gt;=$B211,CZ$203&lt;=$C211-0.25/24)),1,0)</f>
        <v>0</v>
      </c>
      <c r="DA211" s="2" t="n">
        <f aca="false">IF(AND(AND($D211="X",DA$203&gt;=$B211,DA$203&lt;=$C211-0.25/24)),1,0)</f>
        <v>0</v>
      </c>
      <c r="DB211" s="2" t="n">
        <f aca="false">IF(AND(AND($D211="X",DB$203&gt;=$B211,DB$203&lt;=$C211-0.25/24)),1,0)</f>
        <v>0</v>
      </c>
      <c r="DC211" s="2" t="n">
        <f aca="false">IF(AND(AND($D211="X",DC$203&gt;=$B211,DC$203&lt;=$C211-0.25/24)),1,0)</f>
        <v>0</v>
      </c>
      <c r="DD211" s="2" t="n">
        <f aca="false">IF(AND(AND($D211="X",DD$203&gt;=$B211,DD$203&lt;=$C211-0.25/24)),1,0)</f>
        <v>0</v>
      </c>
      <c r="DE211" s="2" t="n">
        <f aca="false">IF(AND(AND($D211="X",DE$203&gt;=$B211,DE$203&lt;=$C211-0.25/24)),1,0)</f>
        <v>0</v>
      </c>
      <c r="DF211" s="2" t="n">
        <f aca="false">IF(AND(AND($D211="X",DF$203&gt;=$B211,DF$203&lt;=$C211-0.25/24)),1,0)</f>
        <v>0</v>
      </c>
      <c r="DG211" s="2" t="n">
        <f aca="false">IF(AND(AND($D211="X",DG$203&gt;=$B211,DG$203&lt;=$C211-0.25/24)),1,0)</f>
        <v>0</v>
      </c>
    </row>
    <row r="212" customFormat="false" ht="12.75" hidden="true" customHeight="false" outlineLevel="0" collapsed="false">
      <c r="A212" s="2" t="str">
        <f aca="false">+Input!B38</f>
        <v>Task 9</v>
      </c>
      <c r="B212" s="2" t="n">
        <f aca="false">+Input!C38</f>
        <v>0.4375</v>
      </c>
      <c r="C212" s="2" t="n">
        <f aca="false">+Input!D38</f>
        <v>0.520833333333333</v>
      </c>
      <c r="D212" s="78" t="str">
        <f aca="false">+Input!E38</f>
        <v>X</v>
      </c>
      <c r="E212" s="78" t="str">
        <f aca="false">+Input!F38</f>
        <v>X</v>
      </c>
      <c r="F212" s="78" t="str">
        <f aca="false">+Input!G38</f>
        <v>X</v>
      </c>
      <c r="G212" s="78" t="str">
        <f aca="false">+Input!H38</f>
        <v>X</v>
      </c>
      <c r="H212" s="78" t="str">
        <f aca="false">+Input!I38</f>
        <v>X</v>
      </c>
      <c r="I212" s="78" t="str">
        <f aca="false">+Input!J38</f>
        <v>X</v>
      </c>
      <c r="J212" s="78" t="str">
        <f aca="false">+Input!K38</f>
        <v>X</v>
      </c>
      <c r="K212" s="2"/>
      <c r="L212" s="2"/>
      <c r="M212" s="2"/>
      <c r="N212" s="2"/>
      <c r="O212" s="2"/>
      <c r="P212" s="2" t="n">
        <f aca="false">IF(AND(AND($D212="X",P$203&gt;=$B212,P$203&lt;=$C212-0.25/24)),1,0)</f>
        <v>0</v>
      </c>
      <c r="Q212" s="2" t="n">
        <f aca="false">IF(AND(AND($D212="X",Q$203&gt;=$B212,Q$203&lt;=$C212-0.25/24)),1,0)</f>
        <v>0</v>
      </c>
      <c r="R212" s="2" t="n">
        <f aca="false">IF(AND(AND($D212="X",R$203&gt;=$B212,R$203&lt;=$C212-0.25/24)),1,0)</f>
        <v>0</v>
      </c>
      <c r="S212" s="2" t="n">
        <f aca="false">IF(AND(AND($D212="X",S$203&gt;=$B212,S$203&lt;=$C212-0.25/24)),1,0)</f>
        <v>0</v>
      </c>
      <c r="T212" s="2" t="n">
        <f aca="false">IF(AND(AND($D212="X",T$203&gt;=$B212,T$203&lt;=$C212-0.25/24)),1,0)</f>
        <v>0</v>
      </c>
      <c r="U212" s="2" t="n">
        <f aca="false">IF(AND(AND($D212="X",U$203&gt;=$B212,U$203&lt;=$C212-0.25/24)),1,0)</f>
        <v>0</v>
      </c>
      <c r="V212" s="2" t="n">
        <f aca="false">IF(AND(AND($D212="X",V$203&gt;=$B212,V$203&lt;=$C212-0.25/24)),1,0)</f>
        <v>0</v>
      </c>
      <c r="W212" s="2" t="n">
        <f aca="false">IF(AND(AND($D212="X",W$203&gt;=$B212,W$203&lt;=$C212-0.25/24)),1,0)</f>
        <v>0</v>
      </c>
      <c r="X212" s="2" t="n">
        <f aca="false">IF(AND(AND($D212="X",X$203&gt;=$B212,X$203&lt;=$C212-0.25/24)),1,0)</f>
        <v>0</v>
      </c>
      <c r="Y212" s="2" t="n">
        <f aca="false">IF(AND(AND($D212="X",Y$203&gt;=$B212,Y$203&lt;=$C212-0.25/24)),1,0)</f>
        <v>0</v>
      </c>
      <c r="Z212" s="2" t="n">
        <f aca="false">IF(AND(AND($D212="X",Z$203&gt;=$B212,Z$203&lt;=$C212-0.25/24)),1,0)</f>
        <v>0</v>
      </c>
      <c r="AA212" s="2" t="n">
        <f aca="false">IF(AND(AND($D212="X",AA$203&gt;=$B212,AA$203&lt;=$C212-0.25/24)),1,0)</f>
        <v>0</v>
      </c>
      <c r="AB212" s="2" t="n">
        <f aca="false">IF(AND(AND($D212="X",AB$203&gt;=$B212,AB$203&lt;=$C212-0.25/24)),1,0)</f>
        <v>0</v>
      </c>
      <c r="AC212" s="2" t="n">
        <f aca="false">IF(AND(AND($D212="X",AC$203&gt;=$B212,AC$203&lt;=$C212-0.25/24)),1,0)</f>
        <v>0</v>
      </c>
      <c r="AD212" s="2" t="n">
        <f aca="false">IF(AND(AND($D212="X",AD$203&gt;=$B212,AD$203&lt;=$C212-0.25/24)),1,0)</f>
        <v>0</v>
      </c>
      <c r="AE212" s="2" t="n">
        <f aca="false">IF(AND(AND($D212="X",AE$203&gt;=$B212,AE$203&lt;=$C212-0.25/24)),1,0)</f>
        <v>0</v>
      </c>
      <c r="AF212" s="2" t="n">
        <f aca="false">IF(AND(AND($D212="X",AF$203&gt;=$B212,AF$203&lt;=$C212-0.25/24)),1,0)</f>
        <v>0</v>
      </c>
      <c r="AG212" s="2" t="n">
        <f aca="false">IF(AND(AND($D212="X",AG$203&gt;=$B212,AG$203&lt;=$C212-0.25/24)),1,0)</f>
        <v>0</v>
      </c>
      <c r="AH212" s="2" t="n">
        <f aca="false">IF(AND(AND($D212="X",AH$203&gt;=$B212,AH$203&lt;=$C212-0.25/24)),1,0)</f>
        <v>0</v>
      </c>
      <c r="AI212" s="2" t="n">
        <f aca="false">IF(AND(AND($D212="X",AI$203&gt;=$B212,AI$203&lt;=$C212-0.25/24)),1,0)</f>
        <v>0</v>
      </c>
      <c r="AJ212" s="2" t="n">
        <f aca="false">IF(AND(AND($D212="X",AJ$203&gt;=$B212,AJ$203&lt;=$C212-0.25/24)),1,0)</f>
        <v>0</v>
      </c>
      <c r="AK212" s="2" t="n">
        <f aca="false">IF(AND(AND($D212="X",AK$203&gt;=$B212,AK$203&lt;=$C212-0.25/24)),1,0)</f>
        <v>0</v>
      </c>
      <c r="AL212" s="2" t="n">
        <f aca="false">IF(AND(AND($D212="X",AL$203&gt;=$B212,AL$203&lt;=$C212-0.25/24)),1,0)</f>
        <v>0</v>
      </c>
      <c r="AM212" s="2" t="n">
        <f aca="false">IF(AND(AND($D212="X",AM$203&gt;=$B212,AM$203&lt;=$C212-0.25/24)),1,0)</f>
        <v>0</v>
      </c>
      <c r="AN212" s="2" t="n">
        <f aca="false">IF(AND(AND($D212="X",AN$203&gt;=$B212,AN$203&lt;=$C212-0.25/24)),1,0)</f>
        <v>0</v>
      </c>
      <c r="AO212" s="2" t="n">
        <f aca="false">IF(AND(AND($D212="X",AO$203&gt;=$B212,AO$203&lt;=$C212-0.25/24)),1,0)</f>
        <v>0</v>
      </c>
      <c r="AP212" s="2" t="n">
        <f aca="false">IF(AND(AND($D212="X",AP$203&gt;=$B212,AP$203&lt;=$C212-0.25/24)),1,0)</f>
        <v>0</v>
      </c>
      <c r="AQ212" s="2" t="n">
        <f aca="false">IF(AND(AND($D212="X",AQ$203&gt;=$B212,AQ$203&lt;=$C212-0.25/24)),1,0)</f>
        <v>0</v>
      </c>
      <c r="AR212" s="2" t="n">
        <f aca="false">IF(AND(AND($D212="X",AR$203&gt;=$B212,AR$203&lt;=$C212-0.25/24)),1,0)</f>
        <v>0</v>
      </c>
      <c r="AS212" s="2" t="n">
        <f aca="false">IF(AND(AND($D212="X",AS$203&gt;=$B212,AS$203&lt;=$C212-0.25/24)),1,0)</f>
        <v>0</v>
      </c>
      <c r="AT212" s="2" t="n">
        <f aca="false">IF(AND(AND($D212="X",AT$203&gt;=$B212,AT$203&lt;=$C212-0.25/24)),1,0)</f>
        <v>0</v>
      </c>
      <c r="AU212" s="2" t="n">
        <f aca="false">IF(AND(AND($D212="X",AU$203&gt;=$B212,AU$203&lt;=$C212-0.25/24)),1,0)</f>
        <v>0</v>
      </c>
      <c r="AV212" s="2" t="n">
        <f aca="false">IF(AND(AND($D212="X",AV$203&gt;=$B212,AV$203&lt;=$C212-0.25/24)),1,0)</f>
        <v>0</v>
      </c>
      <c r="AW212" s="2" t="n">
        <f aca="false">IF(AND(AND($D212="X",AW$203&gt;=$B212,AW$203&lt;=$C212-0.25/24)),1,0)</f>
        <v>0</v>
      </c>
      <c r="AX212" s="2" t="n">
        <f aca="false">IF(AND(AND($D212="X",AX$203&gt;=$B212,AX$203&lt;=$C212-0.25/24)),1,0)</f>
        <v>0</v>
      </c>
      <c r="AY212" s="2" t="n">
        <f aca="false">IF(AND(AND($D212="X",AY$203&gt;=$B212,AY$203&lt;=$C212-0.25/24)),1,0)</f>
        <v>0</v>
      </c>
      <c r="AZ212" s="2" t="n">
        <f aca="false">IF(AND(AND($D212="X",AZ$203&gt;=$B212,AZ$203&lt;=$C212-0.25/24)),1,0)</f>
        <v>0</v>
      </c>
      <c r="BA212" s="2" t="n">
        <f aca="false">IF(AND(AND($D212="X",BA$203&gt;=$B212,BA$203&lt;=$C212-0.25/24)),1,0)</f>
        <v>0</v>
      </c>
      <c r="BB212" s="2" t="n">
        <f aca="false">IF(AND(AND($D212="X",BB$203&gt;=$B212,BB$203&lt;=$C212-0.25/24)),1,0)</f>
        <v>0</v>
      </c>
      <c r="BC212" s="2" t="n">
        <f aca="false">IF(AND(AND($D212="X",BC$203&gt;=$B212,BC$203&lt;=$C212-0.25/24)),1,0)</f>
        <v>0</v>
      </c>
      <c r="BD212" s="2" t="n">
        <f aca="false">IF(AND(AND($D212="X",BD$203&gt;=$B212,BD$203&lt;=$C212-0.25/24)),1,0)</f>
        <v>0</v>
      </c>
      <c r="BE212" s="2" t="n">
        <f aca="false">IF(AND(AND($D212="X",BE$203&gt;=$B212,BE$203&lt;=$C212-0.25/24)),1,0)</f>
        <v>0</v>
      </c>
      <c r="BF212" s="2" t="n">
        <f aca="false">IF(AND(AND($D212="X",BF$203&gt;=$B212,BF$203&lt;=$C212-0.25/24)),1,0)</f>
        <v>1</v>
      </c>
      <c r="BG212" s="2" t="n">
        <f aca="false">IF(AND(AND($D212="X",BG$203&gt;=$B212,BG$203&lt;=$C212-0.25/24)),1,0)</f>
        <v>1</v>
      </c>
      <c r="BH212" s="2" t="n">
        <f aca="false">IF(AND(AND($D212="X",BH$203&gt;=$B212,BH$203&lt;=$C212-0.25/24)),1,0)</f>
        <v>1</v>
      </c>
      <c r="BI212" s="2" t="n">
        <f aca="false">IF(AND(AND($D212="X",BI$203&gt;=$B212,BI$203&lt;=$C212-0.25/24)),1,0)</f>
        <v>1</v>
      </c>
      <c r="BJ212" s="2" t="n">
        <f aca="false">IF(AND(AND($D212="X",BJ$203&gt;=$B212,BJ$203&lt;=$C212-0.25/24)),1,0)</f>
        <v>1</v>
      </c>
      <c r="BK212" s="2" t="n">
        <f aca="false">IF(AND(AND($D212="X",BK$203&gt;=$B212,BK$203&lt;=$C212-0.25/24)),1,0)</f>
        <v>1</v>
      </c>
      <c r="BL212" s="2" t="n">
        <f aca="false">IF(AND(AND($D212="X",BL$203&gt;=$B212,BL$203&lt;=$C212-0.25/24)),1,0)</f>
        <v>1</v>
      </c>
      <c r="BM212" s="2" t="n">
        <f aca="false">IF(AND(AND($D212="X",BM$203&gt;=$B212,BM$203&lt;=$C212-0.25/24)),1,0)</f>
        <v>1</v>
      </c>
      <c r="BN212" s="2" t="n">
        <f aca="false">IF(AND(AND($D212="X",BN$203&gt;=$B212,BN$203&lt;=$C212-0.25/24)),1,0)</f>
        <v>0</v>
      </c>
      <c r="BO212" s="2" t="n">
        <f aca="false">IF(AND(AND($D212="X",BO$203&gt;=$B212,BO$203&lt;=$C212-0.25/24)),1,0)</f>
        <v>0</v>
      </c>
      <c r="BP212" s="2" t="n">
        <f aca="false">IF(AND(AND($D212="X",BP$203&gt;=$B212,BP$203&lt;=$C212-0.25/24)),1,0)</f>
        <v>0</v>
      </c>
      <c r="BQ212" s="2" t="n">
        <f aca="false">IF(AND(AND($D212="X",BQ$203&gt;=$B212,BQ$203&lt;=$C212-0.25/24)),1,0)</f>
        <v>0</v>
      </c>
      <c r="BR212" s="2" t="n">
        <f aca="false">IF(AND(AND($D212="X",BR$203&gt;=$B212,BR$203&lt;=$C212-0.25/24)),1,0)</f>
        <v>0</v>
      </c>
      <c r="BS212" s="2" t="n">
        <f aca="false">IF(AND(AND($D212="X",BS$203&gt;=$B212,BS$203&lt;=$C212-0.25/24)),1,0)</f>
        <v>0</v>
      </c>
      <c r="BT212" s="2" t="n">
        <f aca="false">IF(AND(AND($D212="X",BT$203&gt;=$B212,BT$203&lt;=$C212-0.25/24)),1,0)</f>
        <v>0</v>
      </c>
      <c r="BU212" s="2" t="n">
        <f aca="false">IF(AND(AND($D212="X",BU$203&gt;=$B212,BU$203&lt;=$C212-0.25/24)),1,0)</f>
        <v>0</v>
      </c>
      <c r="BV212" s="2" t="n">
        <f aca="false">IF(AND(AND($D212="X",BV$203&gt;=$B212,BV$203&lt;=$C212-0.25/24)),1,0)</f>
        <v>0</v>
      </c>
      <c r="BW212" s="2" t="n">
        <f aca="false">IF(AND(AND($D212="X",BW$203&gt;=$B212,BW$203&lt;=$C212-0.25/24)),1,0)</f>
        <v>0</v>
      </c>
      <c r="BX212" s="2" t="n">
        <f aca="false">IF(AND(AND($D212="X",BX$203&gt;=$B212,BX$203&lt;=$C212-0.25/24)),1,0)</f>
        <v>0</v>
      </c>
      <c r="BY212" s="2" t="n">
        <f aca="false">IF(AND(AND($D212="X",BY$203&gt;=$B212,BY$203&lt;=$C212-0.25/24)),1,0)</f>
        <v>0</v>
      </c>
      <c r="BZ212" s="2" t="n">
        <f aca="false">IF(AND(AND($D212="X",BZ$203&gt;=$B212,BZ$203&lt;=$C212-0.25/24)),1,0)</f>
        <v>0</v>
      </c>
      <c r="CA212" s="2" t="n">
        <f aca="false">IF(AND(AND($D212="X",CA$203&gt;=$B212,CA$203&lt;=$C212-0.25/24)),1,0)</f>
        <v>0</v>
      </c>
      <c r="CB212" s="2" t="n">
        <f aca="false">IF(AND(AND($D212="X",CB$203&gt;=$B212,CB$203&lt;=$C212-0.25/24)),1,0)</f>
        <v>0</v>
      </c>
      <c r="CC212" s="2" t="n">
        <f aca="false">IF(AND(AND($D212="X",CC$203&gt;=$B212,CC$203&lt;=$C212-0.25/24)),1,0)</f>
        <v>0</v>
      </c>
      <c r="CD212" s="2" t="n">
        <f aca="false">IF(AND(AND($D212="X",CD$203&gt;=$B212,CD$203&lt;=$C212-0.25/24)),1,0)</f>
        <v>0</v>
      </c>
      <c r="CE212" s="2" t="n">
        <f aca="false">IF(AND(AND($D212="X",CE$203&gt;=$B212,CE$203&lt;=$C212-0.25/24)),1,0)</f>
        <v>0</v>
      </c>
      <c r="CF212" s="2" t="n">
        <f aca="false">IF(AND(AND($D212="X",CF$203&gt;=$B212,CF$203&lt;=$C212-0.25/24)),1,0)</f>
        <v>0</v>
      </c>
      <c r="CG212" s="2" t="n">
        <f aca="false">IF(AND(AND($D212="X",CG$203&gt;=$B212,CG$203&lt;=$C212-0.25/24)),1,0)</f>
        <v>0</v>
      </c>
      <c r="CH212" s="2" t="n">
        <f aca="false">IF(AND(AND($D212="X",CH$203&gt;=$B212,CH$203&lt;=$C212-0.25/24)),1,0)</f>
        <v>0</v>
      </c>
      <c r="CI212" s="2" t="n">
        <f aca="false">IF(AND(AND($D212="X",CI$203&gt;=$B212,CI$203&lt;=$C212-0.25/24)),1,0)</f>
        <v>0</v>
      </c>
      <c r="CJ212" s="2" t="n">
        <f aca="false">IF(AND(AND($D212="X",CJ$203&gt;=$B212,CJ$203&lt;=$C212-0.25/24)),1,0)</f>
        <v>0</v>
      </c>
      <c r="CK212" s="2" t="n">
        <f aca="false">IF(AND(AND($D212="X",CK$203&gt;=$B212,CK$203&lt;=$C212-0.25/24)),1,0)</f>
        <v>0</v>
      </c>
      <c r="CL212" s="2" t="n">
        <f aca="false">IF(AND(AND($D212="X",CL$203&gt;=$B212,CL$203&lt;=$C212-0.25/24)),1,0)</f>
        <v>0</v>
      </c>
      <c r="CM212" s="2" t="n">
        <f aca="false">IF(AND(AND($D212="X",CM$203&gt;=$B212,CM$203&lt;=$C212-0.25/24)),1,0)</f>
        <v>0</v>
      </c>
      <c r="CN212" s="2" t="n">
        <f aca="false">IF(AND(AND($D212="X",CN$203&gt;=$B212,CN$203&lt;=$C212-0.25/24)),1,0)</f>
        <v>0</v>
      </c>
      <c r="CO212" s="2" t="n">
        <f aca="false">IF(AND(AND($D212="X",CO$203&gt;=$B212,CO$203&lt;=$C212-0.25/24)),1,0)</f>
        <v>0</v>
      </c>
      <c r="CP212" s="2" t="n">
        <f aca="false">IF(AND(AND($D212="X",CP$203&gt;=$B212,CP$203&lt;=$C212-0.25/24)),1,0)</f>
        <v>0</v>
      </c>
      <c r="CQ212" s="2" t="n">
        <f aca="false">IF(AND(AND($D212="X",CQ$203&gt;=$B212,CQ$203&lt;=$C212-0.25/24)),1,0)</f>
        <v>0</v>
      </c>
      <c r="CR212" s="2" t="n">
        <f aca="false">IF(AND(AND($D212="X",CR$203&gt;=$B212,CR$203&lt;=$C212-0.25/24)),1,0)</f>
        <v>0</v>
      </c>
      <c r="CS212" s="2" t="n">
        <f aca="false">IF(AND(AND($D212="X",CS$203&gt;=$B212,CS$203&lt;=$C212-0.25/24)),1,0)</f>
        <v>0</v>
      </c>
      <c r="CT212" s="2" t="n">
        <f aca="false">IF(AND(AND($D212="X",CT$203&gt;=$B212,CT$203&lt;=$C212-0.25/24)),1,0)</f>
        <v>0</v>
      </c>
      <c r="CU212" s="2" t="n">
        <f aca="false">IF(AND(AND($D212="X",CU$203&gt;=$B212,CU$203&lt;=$C212-0.25/24)),1,0)</f>
        <v>0</v>
      </c>
      <c r="CV212" s="2" t="n">
        <f aca="false">IF(AND(AND($D212="X",CV$203&gt;=$B212,CV$203&lt;=$C212-0.25/24)),1,0)</f>
        <v>0</v>
      </c>
      <c r="CW212" s="2" t="n">
        <f aca="false">IF(AND(AND($D212="X",CW$203&gt;=$B212,CW$203&lt;=$C212-0.25/24)),1,0)</f>
        <v>0</v>
      </c>
      <c r="CX212" s="2" t="n">
        <f aca="false">IF(AND(AND($D212="X",CX$203&gt;=$B212,CX$203&lt;=$C212-0.25/24)),1,0)</f>
        <v>0</v>
      </c>
      <c r="CY212" s="2" t="n">
        <f aca="false">IF(AND(AND($D212="X",CY$203&gt;=$B212,CY$203&lt;=$C212-0.25/24)),1,0)</f>
        <v>0</v>
      </c>
      <c r="CZ212" s="2" t="n">
        <f aca="false">IF(AND(AND($D212="X",CZ$203&gt;=$B212,CZ$203&lt;=$C212-0.25/24)),1,0)</f>
        <v>0</v>
      </c>
      <c r="DA212" s="2" t="n">
        <f aca="false">IF(AND(AND($D212="X",DA$203&gt;=$B212,DA$203&lt;=$C212-0.25/24)),1,0)</f>
        <v>0</v>
      </c>
      <c r="DB212" s="2" t="n">
        <f aca="false">IF(AND(AND($D212="X",DB$203&gt;=$B212,DB$203&lt;=$C212-0.25/24)),1,0)</f>
        <v>0</v>
      </c>
      <c r="DC212" s="2" t="n">
        <f aca="false">IF(AND(AND($D212="X",DC$203&gt;=$B212,DC$203&lt;=$C212-0.25/24)),1,0)</f>
        <v>0</v>
      </c>
      <c r="DD212" s="2" t="n">
        <f aca="false">IF(AND(AND($D212="X",DD$203&gt;=$B212,DD$203&lt;=$C212-0.25/24)),1,0)</f>
        <v>0</v>
      </c>
      <c r="DE212" s="2" t="n">
        <f aca="false">IF(AND(AND($D212="X",DE$203&gt;=$B212,DE$203&lt;=$C212-0.25/24)),1,0)</f>
        <v>0</v>
      </c>
      <c r="DF212" s="2" t="n">
        <f aca="false">IF(AND(AND($D212="X",DF$203&gt;=$B212,DF$203&lt;=$C212-0.25/24)),1,0)</f>
        <v>0</v>
      </c>
      <c r="DG212" s="2" t="n">
        <f aca="false">IF(AND(AND($D212="X",DG$203&gt;=$B212,DG$203&lt;=$C212-0.25/24)),1,0)</f>
        <v>0</v>
      </c>
    </row>
    <row r="213" customFormat="false" ht="12.75" hidden="true" customHeight="false" outlineLevel="0" collapsed="false">
      <c r="A213" s="2" t="str">
        <f aca="false">+Input!B39</f>
        <v>Task 10</v>
      </c>
      <c r="B213" s="2" t="n">
        <f aca="false">+Input!C39</f>
        <v>0.520833333333333</v>
      </c>
      <c r="C213" s="2" t="n">
        <f aca="false">+Input!D39</f>
        <v>0.604166666666667</v>
      </c>
      <c r="D213" s="78" t="str">
        <f aca="false">+Input!E39</f>
        <v>X</v>
      </c>
      <c r="E213" s="78" t="str">
        <f aca="false">+Input!F39</f>
        <v>X</v>
      </c>
      <c r="F213" s="78" t="str">
        <f aca="false">+Input!G39</f>
        <v>X</v>
      </c>
      <c r="G213" s="78" t="str">
        <f aca="false">+Input!H39</f>
        <v>X</v>
      </c>
      <c r="H213" s="78" t="str">
        <f aca="false">+Input!I39</f>
        <v>X</v>
      </c>
      <c r="I213" s="78" t="str">
        <f aca="false">+Input!J39</f>
        <v>X</v>
      </c>
      <c r="J213" s="78" t="str">
        <f aca="false">+Input!K39</f>
        <v>X</v>
      </c>
      <c r="K213" s="2"/>
      <c r="L213" s="2"/>
      <c r="M213" s="2"/>
      <c r="N213" s="2"/>
      <c r="O213" s="2"/>
      <c r="P213" s="2" t="n">
        <f aca="false">IF(AND(AND($D213="X",P$203&gt;=$B213,P$203&lt;=$C213-0.25/24)),1,0)</f>
        <v>0</v>
      </c>
      <c r="Q213" s="2" t="n">
        <f aca="false">IF(AND(AND($D213="X",Q$203&gt;=$B213,Q$203&lt;=$C213-0.25/24)),1,0)</f>
        <v>0</v>
      </c>
      <c r="R213" s="2" t="n">
        <f aca="false">IF(AND(AND($D213="X",R$203&gt;=$B213,R$203&lt;=$C213-0.25/24)),1,0)</f>
        <v>0</v>
      </c>
      <c r="S213" s="2" t="n">
        <f aca="false">IF(AND(AND($D213="X",S$203&gt;=$B213,S$203&lt;=$C213-0.25/24)),1,0)</f>
        <v>0</v>
      </c>
      <c r="T213" s="2" t="n">
        <f aca="false">IF(AND(AND($D213="X",T$203&gt;=$B213,T$203&lt;=$C213-0.25/24)),1,0)</f>
        <v>0</v>
      </c>
      <c r="U213" s="2" t="n">
        <f aca="false">IF(AND(AND($D213="X",U$203&gt;=$B213,U$203&lt;=$C213-0.25/24)),1,0)</f>
        <v>0</v>
      </c>
      <c r="V213" s="2" t="n">
        <f aca="false">IF(AND(AND($D213="X",V$203&gt;=$B213,V$203&lt;=$C213-0.25/24)),1,0)</f>
        <v>0</v>
      </c>
      <c r="W213" s="2" t="n">
        <f aca="false">IF(AND(AND($D213="X",W$203&gt;=$B213,W$203&lt;=$C213-0.25/24)),1,0)</f>
        <v>0</v>
      </c>
      <c r="X213" s="2" t="n">
        <f aca="false">IF(AND(AND($D213="X",X$203&gt;=$B213,X$203&lt;=$C213-0.25/24)),1,0)</f>
        <v>0</v>
      </c>
      <c r="Y213" s="2" t="n">
        <f aca="false">IF(AND(AND($D213="X",Y$203&gt;=$B213,Y$203&lt;=$C213-0.25/24)),1,0)</f>
        <v>0</v>
      </c>
      <c r="Z213" s="2" t="n">
        <f aca="false">IF(AND(AND($D213="X",Z$203&gt;=$B213,Z$203&lt;=$C213-0.25/24)),1,0)</f>
        <v>0</v>
      </c>
      <c r="AA213" s="2" t="n">
        <f aca="false">IF(AND(AND($D213="X",AA$203&gt;=$B213,AA$203&lt;=$C213-0.25/24)),1,0)</f>
        <v>0</v>
      </c>
      <c r="AB213" s="2" t="n">
        <f aca="false">IF(AND(AND($D213="X",AB$203&gt;=$B213,AB$203&lt;=$C213-0.25/24)),1,0)</f>
        <v>0</v>
      </c>
      <c r="AC213" s="2" t="n">
        <f aca="false">IF(AND(AND($D213="X",AC$203&gt;=$B213,AC$203&lt;=$C213-0.25/24)),1,0)</f>
        <v>0</v>
      </c>
      <c r="AD213" s="2" t="n">
        <f aca="false">IF(AND(AND($D213="X",AD$203&gt;=$B213,AD$203&lt;=$C213-0.25/24)),1,0)</f>
        <v>0</v>
      </c>
      <c r="AE213" s="2" t="n">
        <f aca="false">IF(AND(AND($D213="X",AE$203&gt;=$B213,AE$203&lt;=$C213-0.25/24)),1,0)</f>
        <v>0</v>
      </c>
      <c r="AF213" s="2" t="n">
        <f aca="false">IF(AND(AND($D213="X",AF$203&gt;=$B213,AF$203&lt;=$C213-0.25/24)),1,0)</f>
        <v>0</v>
      </c>
      <c r="AG213" s="2" t="n">
        <f aca="false">IF(AND(AND($D213="X",AG$203&gt;=$B213,AG$203&lt;=$C213-0.25/24)),1,0)</f>
        <v>0</v>
      </c>
      <c r="AH213" s="2" t="n">
        <f aca="false">IF(AND(AND($D213="X",AH$203&gt;=$B213,AH$203&lt;=$C213-0.25/24)),1,0)</f>
        <v>0</v>
      </c>
      <c r="AI213" s="2" t="n">
        <f aca="false">IF(AND(AND($D213="X",AI$203&gt;=$B213,AI$203&lt;=$C213-0.25/24)),1,0)</f>
        <v>0</v>
      </c>
      <c r="AJ213" s="2" t="n">
        <f aca="false">IF(AND(AND($D213="X",AJ$203&gt;=$B213,AJ$203&lt;=$C213-0.25/24)),1,0)</f>
        <v>0</v>
      </c>
      <c r="AK213" s="2" t="n">
        <f aca="false">IF(AND(AND($D213="X",AK$203&gt;=$B213,AK$203&lt;=$C213-0.25/24)),1,0)</f>
        <v>0</v>
      </c>
      <c r="AL213" s="2" t="n">
        <f aca="false">IF(AND(AND($D213="X",AL$203&gt;=$B213,AL$203&lt;=$C213-0.25/24)),1,0)</f>
        <v>0</v>
      </c>
      <c r="AM213" s="2" t="n">
        <f aca="false">IF(AND(AND($D213="X",AM$203&gt;=$B213,AM$203&lt;=$C213-0.25/24)),1,0)</f>
        <v>0</v>
      </c>
      <c r="AN213" s="2" t="n">
        <f aca="false">IF(AND(AND($D213="X",AN$203&gt;=$B213,AN$203&lt;=$C213-0.25/24)),1,0)</f>
        <v>0</v>
      </c>
      <c r="AO213" s="2" t="n">
        <f aca="false">IF(AND(AND($D213="X",AO$203&gt;=$B213,AO$203&lt;=$C213-0.25/24)),1,0)</f>
        <v>0</v>
      </c>
      <c r="AP213" s="2" t="n">
        <f aca="false">IF(AND(AND($D213="X",AP$203&gt;=$B213,AP$203&lt;=$C213-0.25/24)),1,0)</f>
        <v>0</v>
      </c>
      <c r="AQ213" s="2" t="n">
        <f aca="false">IF(AND(AND($D213="X",AQ$203&gt;=$B213,AQ$203&lt;=$C213-0.25/24)),1,0)</f>
        <v>0</v>
      </c>
      <c r="AR213" s="2" t="n">
        <f aca="false">IF(AND(AND($D213="X",AR$203&gt;=$B213,AR$203&lt;=$C213-0.25/24)),1,0)</f>
        <v>0</v>
      </c>
      <c r="AS213" s="2" t="n">
        <f aca="false">IF(AND(AND($D213="X",AS$203&gt;=$B213,AS$203&lt;=$C213-0.25/24)),1,0)</f>
        <v>0</v>
      </c>
      <c r="AT213" s="2" t="n">
        <f aca="false">IF(AND(AND($D213="X",AT$203&gt;=$B213,AT$203&lt;=$C213-0.25/24)),1,0)</f>
        <v>0</v>
      </c>
      <c r="AU213" s="2" t="n">
        <f aca="false">IF(AND(AND($D213="X",AU$203&gt;=$B213,AU$203&lt;=$C213-0.25/24)),1,0)</f>
        <v>0</v>
      </c>
      <c r="AV213" s="2" t="n">
        <f aca="false">IF(AND(AND($D213="X",AV$203&gt;=$B213,AV$203&lt;=$C213-0.25/24)),1,0)</f>
        <v>0</v>
      </c>
      <c r="AW213" s="2" t="n">
        <f aca="false">IF(AND(AND($D213="X",AW$203&gt;=$B213,AW$203&lt;=$C213-0.25/24)),1,0)</f>
        <v>0</v>
      </c>
      <c r="AX213" s="2" t="n">
        <f aca="false">IF(AND(AND($D213="X",AX$203&gt;=$B213,AX$203&lt;=$C213-0.25/24)),1,0)</f>
        <v>0</v>
      </c>
      <c r="AY213" s="2" t="n">
        <f aca="false">IF(AND(AND($D213="X",AY$203&gt;=$B213,AY$203&lt;=$C213-0.25/24)),1,0)</f>
        <v>0</v>
      </c>
      <c r="AZ213" s="2" t="n">
        <f aca="false">IF(AND(AND($D213="X",AZ$203&gt;=$B213,AZ$203&lt;=$C213-0.25/24)),1,0)</f>
        <v>0</v>
      </c>
      <c r="BA213" s="2" t="n">
        <f aca="false">IF(AND(AND($D213="X",BA$203&gt;=$B213,BA$203&lt;=$C213-0.25/24)),1,0)</f>
        <v>0</v>
      </c>
      <c r="BB213" s="2" t="n">
        <f aca="false">IF(AND(AND($D213="X",BB$203&gt;=$B213,BB$203&lt;=$C213-0.25/24)),1,0)</f>
        <v>0</v>
      </c>
      <c r="BC213" s="2" t="n">
        <f aca="false">IF(AND(AND($D213="X",BC$203&gt;=$B213,BC$203&lt;=$C213-0.25/24)),1,0)</f>
        <v>0</v>
      </c>
      <c r="BD213" s="2" t="n">
        <f aca="false">IF(AND(AND($D213="X",BD$203&gt;=$B213,BD$203&lt;=$C213-0.25/24)),1,0)</f>
        <v>0</v>
      </c>
      <c r="BE213" s="2" t="n">
        <f aca="false">IF(AND(AND($D213="X",BE$203&gt;=$B213,BE$203&lt;=$C213-0.25/24)),1,0)</f>
        <v>0</v>
      </c>
      <c r="BF213" s="2" t="n">
        <f aca="false">IF(AND(AND($D213="X",BF$203&gt;=$B213,BF$203&lt;=$C213-0.25/24)),1,0)</f>
        <v>0</v>
      </c>
      <c r="BG213" s="2" t="n">
        <f aca="false">IF(AND(AND($D213="X",BG$203&gt;=$B213,BG$203&lt;=$C213-0.25/24)),1,0)</f>
        <v>0</v>
      </c>
      <c r="BH213" s="2" t="n">
        <f aca="false">IF(AND(AND($D213="X",BH$203&gt;=$B213,BH$203&lt;=$C213-0.25/24)),1,0)</f>
        <v>0</v>
      </c>
      <c r="BI213" s="2" t="n">
        <f aca="false">IF(AND(AND($D213="X",BI$203&gt;=$B213,BI$203&lt;=$C213-0.25/24)),1,0)</f>
        <v>0</v>
      </c>
      <c r="BJ213" s="2" t="n">
        <f aca="false">IF(AND(AND($D213="X",BJ$203&gt;=$B213,BJ$203&lt;=$C213-0.25/24)),1,0)</f>
        <v>0</v>
      </c>
      <c r="BK213" s="2" t="n">
        <f aca="false">IF(AND(AND($D213="X",BK$203&gt;=$B213,BK$203&lt;=$C213-0.25/24)),1,0)</f>
        <v>0</v>
      </c>
      <c r="BL213" s="2" t="n">
        <f aca="false">IF(AND(AND($D213="X",BL$203&gt;=$B213,BL$203&lt;=$C213-0.25/24)),1,0)</f>
        <v>0</v>
      </c>
      <c r="BM213" s="2" t="n">
        <f aca="false">IF(AND(AND($D213="X",BM$203&gt;=$B213,BM$203&lt;=$C213-0.25/24)),1,0)</f>
        <v>0</v>
      </c>
      <c r="BN213" s="2" t="n">
        <f aca="false">IF(AND(AND($D213="X",BN$203&gt;=$B213,BN$203&lt;=$C213-0.25/24)),1,0)</f>
        <v>1</v>
      </c>
      <c r="BO213" s="2" t="n">
        <f aca="false">IF(AND(AND($D213="X",BO$203&gt;=$B213,BO$203&lt;=$C213-0.25/24)),1,0)</f>
        <v>1</v>
      </c>
      <c r="BP213" s="2" t="n">
        <f aca="false">IF(AND(AND($D213="X",BP$203&gt;=$B213,BP$203&lt;=$C213-0.25/24)),1,0)</f>
        <v>1</v>
      </c>
      <c r="BQ213" s="2" t="n">
        <f aca="false">IF(AND(AND($D213="X",BQ$203&gt;=$B213,BQ$203&lt;=$C213-0.25/24)),1,0)</f>
        <v>1</v>
      </c>
      <c r="BR213" s="2" t="n">
        <f aca="false">IF(AND(AND($D213="X",BR$203&gt;=$B213,BR$203&lt;=$C213-0.25/24)),1,0)</f>
        <v>1</v>
      </c>
      <c r="BS213" s="2" t="n">
        <f aca="false">IF(AND(AND($D213="X",BS$203&gt;=$B213,BS$203&lt;=$C213-0.25/24)),1,0)</f>
        <v>1</v>
      </c>
      <c r="BT213" s="2" t="n">
        <f aca="false">IF(AND(AND($D213="X",BT$203&gt;=$B213,BT$203&lt;=$C213-0.25/24)),1,0)</f>
        <v>1</v>
      </c>
      <c r="BU213" s="2" t="n">
        <f aca="false">IF(AND(AND($D213="X",BU$203&gt;=$B213,BU$203&lt;=$C213-0.25/24)),1,0)</f>
        <v>1</v>
      </c>
      <c r="BV213" s="2" t="n">
        <f aca="false">IF(AND(AND($D213="X",BV$203&gt;=$B213,BV$203&lt;=$C213-0.25/24)),1,0)</f>
        <v>0</v>
      </c>
      <c r="BW213" s="2" t="n">
        <f aca="false">IF(AND(AND($D213="X",BW$203&gt;=$B213,BW$203&lt;=$C213-0.25/24)),1,0)</f>
        <v>0</v>
      </c>
      <c r="BX213" s="2" t="n">
        <f aca="false">IF(AND(AND($D213="X",BX$203&gt;=$B213,BX$203&lt;=$C213-0.25/24)),1,0)</f>
        <v>0</v>
      </c>
      <c r="BY213" s="2" t="n">
        <f aca="false">IF(AND(AND($D213="X",BY$203&gt;=$B213,BY$203&lt;=$C213-0.25/24)),1,0)</f>
        <v>0</v>
      </c>
      <c r="BZ213" s="2" t="n">
        <f aca="false">IF(AND(AND($D213="X",BZ$203&gt;=$B213,BZ$203&lt;=$C213-0.25/24)),1,0)</f>
        <v>0</v>
      </c>
      <c r="CA213" s="2" t="n">
        <f aca="false">IF(AND(AND($D213="X",CA$203&gt;=$B213,CA$203&lt;=$C213-0.25/24)),1,0)</f>
        <v>0</v>
      </c>
      <c r="CB213" s="2" t="n">
        <f aca="false">IF(AND(AND($D213="X",CB$203&gt;=$B213,CB$203&lt;=$C213-0.25/24)),1,0)</f>
        <v>0</v>
      </c>
      <c r="CC213" s="2" t="n">
        <f aca="false">IF(AND(AND($D213="X",CC$203&gt;=$B213,CC$203&lt;=$C213-0.25/24)),1,0)</f>
        <v>0</v>
      </c>
      <c r="CD213" s="2" t="n">
        <f aca="false">IF(AND(AND($D213="X",CD$203&gt;=$B213,CD$203&lt;=$C213-0.25/24)),1,0)</f>
        <v>0</v>
      </c>
      <c r="CE213" s="2" t="n">
        <f aca="false">IF(AND(AND($D213="X",CE$203&gt;=$B213,CE$203&lt;=$C213-0.25/24)),1,0)</f>
        <v>0</v>
      </c>
      <c r="CF213" s="2" t="n">
        <f aca="false">IF(AND(AND($D213="X",CF$203&gt;=$B213,CF$203&lt;=$C213-0.25/24)),1,0)</f>
        <v>0</v>
      </c>
      <c r="CG213" s="2" t="n">
        <f aca="false">IF(AND(AND($D213="X",CG$203&gt;=$B213,CG$203&lt;=$C213-0.25/24)),1,0)</f>
        <v>0</v>
      </c>
      <c r="CH213" s="2" t="n">
        <f aca="false">IF(AND(AND($D213="X",CH$203&gt;=$B213,CH$203&lt;=$C213-0.25/24)),1,0)</f>
        <v>0</v>
      </c>
      <c r="CI213" s="2" t="n">
        <f aca="false">IF(AND(AND($D213="X",CI$203&gt;=$B213,CI$203&lt;=$C213-0.25/24)),1,0)</f>
        <v>0</v>
      </c>
      <c r="CJ213" s="2" t="n">
        <f aca="false">IF(AND(AND($D213="X",CJ$203&gt;=$B213,CJ$203&lt;=$C213-0.25/24)),1,0)</f>
        <v>0</v>
      </c>
      <c r="CK213" s="2" t="n">
        <f aca="false">IF(AND(AND($D213="X",CK$203&gt;=$B213,CK$203&lt;=$C213-0.25/24)),1,0)</f>
        <v>0</v>
      </c>
      <c r="CL213" s="2" t="n">
        <f aca="false">IF(AND(AND($D213="X",CL$203&gt;=$B213,CL$203&lt;=$C213-0.25/24)),1,0)</f>
        <v>0</v>
      </c>
      <c r="CM213" s="2" t="n">
        <f aca="false">IF(AND(AND($D213="X",CM$203&gt;=$B213,CM$203&lt;=$C213-0.25/24)),1,0)</f>
        <v>0</v>
      </c>
      <c r="CN213" s="2" t="n">
        <f aca="false">IF(AND(AND($D213="X",CN$203&gt;=$B213,CN$203&lt;=$C213-0.25/24)),1,0)</f>
        <v>0</v>
      </c>
      <c r="CO213" s="2" t="n">
        <f aca="false">IF(AND(AND($D213="X",CO$203&gt;=$B213,CO$203&lt;=$C213-0.25/24)),1,0)</f>
        <v>0</v>
      </c>
      <c r="CP213" s="2" t="n">
        <f aca="false">IF(AND(AND($D213="X",CP$203&gt;=$B213,CP$203&lt;=$C213-0.25/24)),1,0)</f>
        <v>0</v>
      </c>
      <c r="CQ213" s="2" t="n">
        <f aca="false">IF(AND(AND($D213="X",CQ$203&gt;=$B213,CQ$203&lt;=$C213-0.25/24)),1,0)</f>
        <v>0</v>
      </c>
      <c r="CR213" s="2" t="n">
        <f aca="false">IF(AND(AND($D213="X",CR$203&gt;=$B213,CR$203&lt;=$C213-0.25/24)),1,0)</f>
        <v>0</v>
      </c>
      <c r="CS213" s="2" t="n">
        <f aca="false">IF(AND(AND($D213="X",CS$203&gt;=$B213,CS$203&lt;=$C213-0.25/24)),1,0)</f>
        <v>0</v>
      </c>
      <c r="CT213" s="2" t="n">
        <f aca="false">IF(AND(AND($D213="X",CT$203&gt;=$B213,CT$203&lt;=$C213-0.25/24)),1,0)</f>
        <v>0</v>
      </c>
      <c r="CU213" s="2" t="n">
        <f aca="false">IF(AND(AND($D213="X",CU$203&gt;=$B213,CU$203&lt;=$C213-0.25/24)),1,0)</f>
        <v>0</v>
      </c>
      <c r="CV213" s="2" t="n">
        <f aca="false">IF(AND(AND($D213="X",CV$203&gt;=$B213,CV$203&lt;=$C213-0.25/24)),1,0)</f>
        <v>0</v>
      </c>
      <c r="CW213" s="2" t="n">
        <f aca="false">IF(AND(AND($D213="X",CW$203&gt;=$B213,CW$203&lt;=$C213-0.25/24)),1,0)</f>
        <v>0</v>
      </c>
      <c r="CX213" s="2" t="n">
        <f aca="false">IF(AND(AND($D213="X",CX$203&gt;=$B213,CX$203&lt;=$C213-0.25/24)),1,0)</f>
        <v>0</v>
      </c>
      <c r="CY213" s="2" t="n">
        <f aca="false">IF(AND(AND($D213="X",CY$203&gt;=$B213,CY$203&lt;=$C213-0.25/24)),1,0)</f>
        <v>0</v>
      </c>
      <c r="CZ213" s="2" t="n">
        <f aca="false">IF(AND(AND($D213="X",CZ$203&gt;=$B213,CZ$203&lt;=$C213-0.25/24)),1,0)</f>
        <v>0</v>
      </c>
      <c r="DA213" s="2" t="n">
        <f aca="false">IF(AND(AND($D213="X",DA$203&gt;=$B213,DA$203&lt;=$C213-0.25/24)),1,0)</f>
        <v>0</v>
      </c>
      <c r="DB213" s="2" t="n">
        <f aca="false">IF(AND(AND($D213="X",DB$203&gt;=$B213,DB$203&lt;=$C213-0.25/24)),1,0)</f>
        <v>0</v>
      </c>
      <c r="DC213" s="2" t="n">
        <f aca="false">IF(AND(AND($D213="X",DC$203&gt;=$B213,DC$203&lt;=$C213-0.25/24)),1,0)</f>
        <v>0</v>
      </c>
      <c r="DD213" s="2" t="n">
        <f aca="false">IF(AND(AND($D213="X",DD$203&gt;=$B213,DD$203&lt;=$C213-0.25/24)),1,0)</f>
        <v>0</v>
      </c>
      <c r="DE213" s="2" t="n">
        <f aca="false">IF(AND(AND($D213="X",DE$203&gt;=$B213,DE$203&lt;=$C213-0.25/24)),1,0)</f>
        <v>0</v>
      </c>
      <c r="DF213" s="2" t="n">
        <f aca="false">IF(AND(AND($D213="X",DF$203&gt;=$B213,DF$203&lt;=$C213-0.25/24)),1,0)</f>
        <v>0</v>
      </c>
      <c r="DG213" s="2" t="n">
        <f aca="false">IF(AND(AND($D213="X",DG$203&gt;=$B213,DG$203&lt;=$C213-0.25/24)),1,0)</f>
        <v>0</v>
      </c>
    </row>
    <row r="214" customFormat="false" ht="12.75" hidden="true" customHeight="false" outlineLevel="0" collapsed="false">
      <c r="A214" s="2" t="str">
        <f aca="false">+Input!B40</f>
        <v>Task 11</v>
      </c>
      <c r="B214" s="2" t="n">
        <f aca="false">+Input!C40</f>
        <v>0.604166666666667</v>
      </c>
      <c r="C214" s="2" t="n">
        <f aca="false">+Input!D40</f>
        <v>0.6875</v>
      </c>
      <c r="D214" s="78" t="str">
        <f aca="false">+Input!E40</f>
        <v>X</v>
      </c>
      <c r="E214" s="78" t="str">
        <f aca="false">+Input!F40</f>
        <v>X</v>
      </c>
      <c r="F214" s="78" t="str">
        <f aca="false">+Input!G40</f>
        <v>X</v>
      </c>
      <c r="G214" s="78" t="str">
        <f aca="false">+Input!H40</f>
        <v>X</v>
      </c>
      <c r="H214" s="78" t="str">
        <f aca="false">+Input!I40</f>
        <v>X</v>
      </c>
      <c r="I214" s="78" t="str">
        <f aca="false">+Input!J40</f>
        <v>X</v>
      </c>
      <c r="J214" s="78" t="str">
        <f aca="false">+Input!K40</f>
        <v>X</v>
      </c>
      <c r="K214" s="2"/>
      <c r="L214" s="2"/>
      <c r="M214" s="2"/>
      <c r="N214" s="2"/>
      <c r="O214" s="2"/>
      <c r="P214" s="2" t="n">
        <f aca="false">IF(AND(AND($D214="X",P$203&gt;=$B214,P$203&lt;=$C214-0.25/24)),1,0)</f>
        <v>0</v>
      </c>
      <c r="Q214" s="2" t="n">
        <f aca="false">IF(AND(AND($D214="X",Q$203&gt;=$B214,Q$203&lt;=$C214-0.25/24)),1,0)</f>
        <v>0</v>
      </c>
      <c r="R214" s="2" t="n">
        <f aca="false">IF(AND(AND($D214="X",R$203&gt;=$B214,R$203&lt;=$C214-0.25/24)),1,0)</f>
        <v>0</v>
      </c>
      <c r="S214" s="2" t="n">
        <f aca="false">IF(AND(AND($D214="X",S$203&gt;=$B214,S$203&lt;=$C214-0.25/24)),1,0)</f>
        <v>0</v>
      </c>
      <c r="T214" s="2" t="n">
        <f aca="false">IF(AND(AND($D214="X",T$203&gt;=$B214,T$203&lt;=$C214-0.25/24)),1,0)</f>
        <v>0</v>
      </c>
      <c r="U214" s="2" t="n">
        <f aca="false">IF(AND(AND($D214="X",U$203&gt;=$B214,U$203&lt;=$C214-0.25/24)),1,0)</f>
        <v>0</v>
      </c>
      <c r="V214" s="2" t="n">
        <f aca="false">IF(AND(AND($D214="X",V$203&gt;=$B214,V$203&lt;=$C214-0.25/24)),1,0)</f>
        <v>0</v>
      </c>
      <c r="W214" s="2" t="n">
        <f aca="false">IF(AND(AND($D214="X",W$203&gt;=$B214,W$203&lt;=$C214-0.25/24)),1,0)</f>
        <v>0</v>
      </c>
      <c r="X214" s="2" t="n">
        <f aca="false">IF(AND(AND($D214="X",X$203&gt;=$B214,X$203&lt;=$C214-0.25/24)),1,0)</f>
        <v>0</v>
      </c>
      <c r="Y214" s="2" t="n">
        <f aca="false">IF(AND(AND($D214="X",Y$203&gt;=$B214,Y$203&lt;=$C214-0.25/24)),1,0)</f>
        <v>0</v>
      </c>
      <c r="Z214" s="2" t="n">
        <f aca="false">IF(AND(AND($D214="X",Z$203&gt;=$B214,Z$203&lt;=$C214-0.25/24)),1,0)</f>
        <v>0</v>
      </c>
      <c r="AA214" s="2" t="n">
        <f aca="false">IF(AND(AND($D214="X",AA$203&gt;=$B214,AA$203&lt;=$C214-0.25/24)),1,0)</f>
        <v>0</v>
      </c>
      <c r="AB214" s="2" t="n">
        <f aca="false">IF(AND(AND($D214="X",AB$203&gt;=$B214,AB$203&lt;=$C214-0.25/24)),1,0)</f>
        <v>0</v>
      </c>
      <c r="AC214" s="2" t="n">
        <f aca="false">IF(AND(AND($D214="X",AC$203&gt;=$B214,AC$203&lt;=$C214-0.25/24)),1,0)</f>
        <v>0</v>
      </c>
      <c r="AD214" s="2" t="n">
        <f aca="false">IF(AND(AND($D214="X",AD$203&gt;=$B214,AD$203&lt;=$C214-0.25/24)),1,0)</f>
        <v>0</v>
      </c>
      <c r="AE214" s="2" t="n">
        <f aca="false">IF(AND(AND($D214="X",AE$203&gt;=$B214,AE$203&lt;=$C214-0.25/24)),1,0)</f>
        <v>0</v>
      </c>
      <c r="AF214" s="2" t="n">
        <f aca="false">IF(AND(AND($D214="X",AF$203&gt;=$B214,AF$203&lt;=$C214-0.25/24)),1,0)</f>
        <v>0</v>
      </c>
      <c r="AG214" s="2" t="n">
        <f aca="false">IF(AND(AND($D214="X",AG$203&gt;=$B214,AG$203&lt;=$C214-0.25/24)),1,0)</f>
        <v>0</v>
      </c>
      <c r="AH214" s="2" t="n">
        <f aca="false">IF(AND(AND($D214="X",AH$203&gt;=$B214,AH$203&lt;=$C214-0.25/24)),1,0)</f>
        <v>0</v>
      </c>
      <c r="AI214" s="2" t="n">
        <f aca="false">IF(AND(AND($D214="X",AI$203&gt;=$B214,AI$203&lt;=$C214-0.25/24)),1,0)</f>
        <v>0</v>
      </c>
      <c r="AJ214" s="2" t="n">
        <f aca="false">IF(AND(AND($D214="X",AJ$203&gt;=$B214,AJ$203&lt;=$C214-0.25/24)),1,0)</f>
        <v>0</v>
      </c>
      <c r="AK214" s="2" t="n">
        <f aca="false">IF(AND(AND($D214="X",AK$203&gt;=$B214,AK$203&lt;=$C214-0.25/24)),1,0)</f>
        <v>0</v>
      </c>
      <c r="AL214" s="2" t="n">
        <f aca="false">IF(AND(AND($D214="X",AL$203&gt;=$B214,AL$203&lt;=$C214-0.25/24)),1,0)</f>
        <v>0</v>
      </c>
      <c r="AM214" s="2" t="n">
        <f aca="false">IF(AND(AND($D214="X",AM$203&gt;=$B214,AM$203&lt;=$C214-0.25/24)),1,0)</f>
        <v>0</v>
      </c>
      <c r="AN214" s="2" t="n">
        <f aca="false">IF(AND(AND($D214="X",AN$203&gt;=$B214,AN$203&lt;=$C214-0.25/24)),1,0)</f>
        <v>0</v>
      </c>
      <c r="AO214" s="2" t="n">
        <f aca="false">IF(AND(AND($D214="X",AO$203&gt;=$B214,AO$203&lt;=$C214-0.25/24)),1,0)</f>
        <v>0</v>
      </c>
      <c r="AP214" s="2" t="n">
        <f aca="false">IF(AND(AND($D214="X",AP$203&gt;=$B214,AP$203&lt;=$C214-0.25/24)),1,0)</f>
        <v>0</v>
      </c>
      <c r="AQ214" s="2" t="n">
        <f aca="false">IF(AND(AND($D214="X",AQ$203&gt;=$B214,AQ$203&lt;=$C214-0.25/24)),1,0)</f>
        <v>0</v>
      </c>
      <c r="AR214" s="2" t="n">
        <f aca="false">IF(AND(AND($D214="X",AR$203&gt;=$B214,AR$203&lt;=$C214-0.25/24)),1,0)</f>
        <v>0</v>
      </c>
      <c r="AS214" s="2" t="n">
        <f aca="false">IF(AND(AND($D214="X",AS$203&gt;=$B214,AS$203&lt;=$C214-0.25/24)),1,0)</f>
        <v>0</v>
      </c>
      <c r="AT214" s="2" t="n">
        <f aca="false">IF(AND(AND($D214="X",AT$203&gt;=$B214,AT$203&lt;=$C214-0.25/24)),1,0)</f>
        <v>0</v>
      </c>
      <c r="AU214" s="2" t="n">
        <f aca="false">IF(AND(AND($D214="X",AU$203&gt;=$B214,AU$203&lt;=$C214-0.25/24)),1,0)</f>
        <v>0</v>
      </c>
      <c r="AV214" s="2" t="n">
        <f aca="false">IF(AND(AND($D214="X",AV$203&gt;=$B214,AV$203&lt;=$C214-0.25/24)),1,0)</f>
        <v>0</v>
      </c>
      <c r="AW214" s="2" t="n">
        <f aca="false">IF(AND(AND($D214="X",AW$203&gt;=$B214,AW$203&lt;=$C214-0.25/24)),1,0)</f>
        <v>0</v>
      </c>
      <c r="AX214" s="2" t="n">
        <f aca="false">IF(AND(AND($D214="X",AX$203&gt;=$B214,AX$203&lt;=$C214-0.25/24)),1,0)</f>
        <v>0</v>
      </c>
      <c r="AY214" s="2" t="n">
        <f aca="false">IF(AND(AND($D214="X",AY$203&gt;=$B214,AY$203&lt;=$C214-0.25/24)),1,0)</f>
        <v>0</v>
      </c>
      <c r="AZ214" s="2" t="n">
        <f aca="false">IF(AND(AND($D214="X",AZ$203&gt;=$B214,AZ$203&lt;=$C214-0.25/24)),1,0)</f>
        <v>0</v>
      </c>
      <c r="BA214" s="2" t="n">
        <f aca="false">IF(AND(AND($D214="X",BA$203&gt;=$B214,BA$203&lt;=$C214-0.25/24)),1,0)</f>
        <v>0</v>
      </c>
      <c r="BB214" s="2" t="n">
        <f aca="false">IF(AND(AND($D214="X",BB$203&gt;=$B214,BB$203&lt;=$C214-0.25/24)),1,0)</f>
        <v>0</v>
      </c>
      <c r="BC214" s="2" t="n">
        <f aca="false">IF(AND(AND($D214="X",BC$203&gt;=$B214,BC$203&lt;=$C214-0.25/24)),1,0)</f>
        <v>0</v>
      </c>
      <c r="BD214" s="2" t="n">
        <f aca="false">IF(AND(AND($D214="X",BD$203&gt;=$B214,BD$203&lt;=$C214-0.25/24)),1,0)</f>
        <v>0</v>
      </c>
      <c r="BE214" s="2" t="n">
        <f aca="false">IF(AND(AND($D214="X",BE$203&gt;=$B214,BE$203&lt;=$C214-0.25/24)),1,0)</f>
        <v>0</v>
      </c>
      <c r="BF214" s="2" t="n">
        <f aca="false">IF(AND(AND($D214="X",BF$203&gt;=$B214,BF$203&lt;=$C214-0.25/24)),1,0)</f>
        <v>0</v>
      </c>
      <c r="BG214" s="2" t="n">
        <f aca="false">IF(AND(AND($D214="X",BG$203&gt;=$B214,BG$203&lt;=$C214-0.25/24)),1,0)</f>
        <v>0</v>
      </c>
      <c r="BH214" s="2" t="n">
        <f aca="false">IF(AND(AND($D214="X",BH$203&gt;=$B214,BH$203&lt;=$C214-0.25/24)),1,0)</f>
        <v>0</v>
      </c>
      <c r="BI214" s="2" t="n">
        <f aca="false">IF(AND(AND($D214="X",BI$203&gt;=$B214,BI$203&lt;=$C214-0.25/24)),1,0)</f>
        <v>0</v>
      </c>
      <c r="BJ214" s="2" t="n">
        <f aca="false">IF(AND(AND($D214="X",BJ$203&gt;=$B214,BJ$203&lt;=$C214-0.25/24)),1,0)</f>
        <v>0</v>
      </c>
      <c r="BK214" s="2" t="n">
        <f aca="false">IF(AND(AND($D214="X",BK$203&gt;=$B214,BK$203&lt;=$C214-0.25/24)),1,0)</f>
        <v>0</v>
      </c>
      <c r="BL214" s="2" t="n">
        <f aca="false">IF(AND(AND($D214="X",BL$203&gt;=$B214,BL$203&lt;=$C214-0.25/24)),1,0)</f>
        <v>0</v>
      </c>
      <c r="BM214" s="2" t="n">
        <f aca="false">IF(AND(AND($D214="X",BM$203&gt;=$B214,BM$203&lt;=$C214-0.25/24)),1,0)</f>
        <v>0</v>
      </c>
      <c r="BN214" s="2" t="n">
        <f aca="false">IF(AND(AND($D214="X",BN$203&gt;=$B214,BN$203&lt;=$C214-0.25/24)),1,0)</f>
        <v>0</v>
      </c>
      <c r="BO214" s="2" t="n">
        <f aca="false">IF(AND(AND($D214="X",BO$203&gt;=$B214,BO$203&lt;=$C214-0.25/24)),1,0)</f>
        <v>0</v>
      </c>
      <c r="BP214" s="2" t="n">
        <f aca="false">IF(AND(AND($D214="X",BP$203&gt;=$B214,BP$203&lt;=$C214-0.25/24)),1,0)</f>
        <v>0</v>
      </c>
      <c r="BQ214" s="2" t="n">
        <f aca="false">IF(AND(AND($D214="X",BQ$203&gt;=$B214,BQ$203&lt;=$C214-0.25/24)),1,0)</f>
        <v>0</v>
      </c>
      <c r="BR214" s="2" t="n">
        <f aca="false">IF(AND(AND($D214="X",BR$203&gt;=$B214,BR$203&lt;=$C214-0.25/24)),1,0)</f>
        <v>0</v>
      </c>
      <c r="BS214" s="2" t="n">
        <f aca="false">IF(AND(AND($D214="X",BS$203&gt;=$B214,BS$203&lt;=$C214-0.25/24)),1,0)</f>
        <v>0</v>
      </c>
      <c r="BT214" s="2" t="n">
        <f aca="false">IF(AND(AND($D214="X",BT$203&gt;=$B214,BT$203&lt;=$C214-0.25/24)),1,0)</f>
        <v>0</v>
      </c>
      <c r="BU214" s="2" t="n">
        <f aca="false">IF(AND(AND($D214="X",BU$203&gt;=$B214,BU$203&lt;=$C214-0.25/24)),1,0)</f>
        <v>0</v>
      </c>
      <c r="BV214" s="2" t="n">
        <f aca="false">IF(AND(AND($D214="X",BV$203&gt;=$B214,BV$203&lt;=$C214-0.25/24)),1,0)</f>
        <v>1</v>
      </c>
      <c r="BW214" s="2" t="n">
        <f aca="false">IF(AND(AND($D214="X",BW$203&gt;=$B214,BW$203&lt;=$C214-0.25/24)),1,0)</f>
        <v>1</v>
      </c>
      <c r="BX214" s="2" t="n">
        <f aca="false">IF(AND(AND($D214="X",BX$203&gt;=$B214,BX$203&lt;=$C214-0.25/24)),1,0)</f>
        <v>1</v>
      </c>
      <c r="BY214" s="2" t="n">
        <f aca="false">IF(AND(AND($D214="X",BY$203&gt;=$B214,BY$203&lt;=$C214-0.25/24)),1,0)</f>
        <v>1</v>
      </c>
      <c r="BZ214" s="2" t="n">
        <f aca="false">IF(AND(AND($D214="X",BZ$203&gt;=$B214,BZ$203&lt;=$C214-0.25/24)),1,0)</f>
        <v>1</v>
      </c>
      <c r="CA214" s="2" t="n">
        <f aca="false">IF(AND(AND($D214="X",CA$203&gt;=$B214,CA$203&lt;=$C214-0.25/24)),1,0)</f>
        <v>1</v>
      </c>
      <c r="CB214" s="2" t="n">
        <f aca="false">IF(AND(AND($D214="X",CB$203&gt;=$B214,CB$203&lt;=$C214-0.25/24)),1,0)</f>
        <v>1</v>
      </c>
      <c r="CC214" s="2" t="n">
        <f aca="false">IF(AND(AND($D214="X",CC$203&gt;=$B214,CC$203&lt;=$C214-0.25/24)),1,0)</f>
        <v>1</v>
      </c>
      <c r="CD214" s="2" t="n">
        <f aca="false">IF(AND(AND($D214="X",CD$203&gt;=$B214,CD$203&lt;=$C214-0.25/24)),1,0)</f>
        <v>0</v>
      </c>
      <c r="CE214" s="2" t="n">
        <f aca="false">IF(AND(AND($D214="X",CE$203&gt;=$B214,CE$203&lt;=$C214-0.25/24)),1,0)</f>
        <v>0</v>
      </c>
      <c r="CF214" s="2" t="n">
        <f aca="false">IF(AND(AND($D214="X",CF$203&gt;=$B214,CF$203&lt;=$C214-0.25/24)),1,0)</f>
        <v>0</v>
      </c>
      <c r="CG214" s="2" t="n">
        <f aca="false">IF(AND(AND($D214="X",CG$203&gt;=$B214,CG$203&lt;=$C214-0.25/24)),1,0)</f>
        <v>0</v>
      </c>
      <c r="CH214" s="2" t="n">
        <f aca="false">IF(AND(AND($D214="X",CH$203&gt;=$B214,CH$203&lt;=$C214-0.25/24)),1,0)</f>
        <v>0</v>
      </c>
      <c r="CI214" s="2" t="n">
        <f aca="false">IF(AND(AND($D214="X",CI$203&gt;=$B214,CI$203&lt;=$C214-0.25/24)),1,0)</f>
        <v>0</v>
      </c>
      <c r="CJ214" s="2" t="n">
        <f aca="false">IF(AND(AND($D214="X",CJ$203&gt;=$B214,CJ$203&lt;=$C214-0.25/24)),1,0)</f>
        <v>0</v>
      </c>
      <c r="CK214" s="2" t="n">
        <f aca="false">IF(AND(AND($D214="X",CK$203&gt;=$B214,CK$203&lt;=$C214-0.25/24)),1,0)</f>
        <v>0</v>
      </c>
      <c r="CL214" s="2" t="n">
        <f aca="false">IF(AND(AND($D214="X",CL$203&gt;=$B214,CL$203&lt;=$C214-0.25/24)),1,0)</f>
        <v>0</v>
      </c>
      <c r="CM214" s="2" t="n">
        <f aca="false">IF(AND(AND($D214="X",CM$203&gt;=$B214,CM$203&lt;=$C214-0.25/24)),1,0)</f>
        <v>0</v>
      </c>
      <c r="CN214" s="2" t="n">
        <f aca="false">IF(AND(AND($D214="X",CN$203&gt;=$B214,CN$203&lt;=$C214-0.25/24)),1,0)</f>
        <v>0</v>
      </c>
      <c r="CO214" s="2" t="n">
        <f aca="false">IF(AND(AND($D214="X",CO$203&gt;=$B214,CO$203&lt;=$C214-0.25/24)),1,0)</f>
        <v>0</v>
      </c>
      <c r="CP214" s="2" t="n">
        <f aca="false">IF(AND(AND($D214="X",CP$203&gt;=$B214,CP$203&lt;=$C214-0.25/24)),1,0)</f>
        <v>0</v>
      </c>
      <c r="CQ214" s="2" t="n">
        <f aca="false">IF(AND(AND($D214="X",CQ$203&gt;=$B214,CQ$203&lt;=$C214-0.25/24)),1,0)</f>
        <v>0</v>
      </c>
      <c r="CR214" s="2" t="n">
        <f aca="false">IF(AND(AND($D214="X",CR$203&gt;=$B214,CR$203&lt;=$C214-0.25/24)),1,0)</f>
        <v>0</v>
      </c>
      <c r="CS214" s="2" t="n">
        <f aca="false">IF(AND(AND($D214="X",CS$203&gt;=$B214,CS$203&lt;=$C214-0.25/24)),1,0)</f>
        <v>0</v>
      </c>
      <c r="CT214" s="2" t="n">
        <f aca="false">IF(AND(AND($D214="X",CT$203&gt;=$B214,CT$203&lt;=$C214-0.25/24)),1,0)</f>
        <v>0</v>
      </c>
      <c r="CU214" s="2" t="n">
        <f aca="false">IF(AND(AND($D214="X",CU$203&gt;=$B214,CU$203&lt;=$C214-0.25/24)),1,0)</f>
        <v>0</v>
      </c>
      <c r="CV214" s="2" t="n">
        <f aca="false">IF(AND(AND($D214="X",CV$203&gt;=$B214,CV$203&lt;=$C214-0.25/24)),1,0)</f>
        <v>0</v>
      </c>
      <c r="CW214" s="2" t="n">
        <f aca="false">IF(AND(AND($D214="X",CW$203&gt;=$B214,CW$203&lt;=$C214-0.25/24)),1,0)</f>
        <v>0</v>
      </c>
      <c r="CX214" s="2" t="n">
        <f aca="false">IF(AND(AND($D214="X",CX$203&gt;=$B214,CX$203&lt;=$C214-0.25/24)),1,0)</f>
        <v>0</v>
      </c>
      <c r="CY214" s="2" t="n">
        <f aca="false">IF(AND(AND($D214="X",CY$203&gt;=$B214,CY$203&lt;=$C214-0.25/24)),1,0)</f>
        <v>0</v>
      </c>
      <c r="CZ214" s="2" t="n">
        <f aca="false">IF(AND(AND($D214="X",CZ$203&gt;=$B214,CZ$203&lt;=$C214-0.25/24)),1,0)</f>
        <v>0</v>
      </c>
      <c r="DA214" s="2" t="n">
        <f aca="false">IF(AND(AND($D214="X",DA$203&gt;=$B214,DA$203&lt;=$C214-0.25/24)),1,0)</f>
        <v>0</v>
      </c>
      <c r="DB214" s="2" t="n">
        <f aca="false">IF(AND(AND($D214="X",DB$203&gt;=$B214,DB$203&lt;=$C214-0.25/24)),1,0)</f>
        <v>0</v>
      </c>
      <c r="DC214" s="2" t="n">
        <f aca="false">IF(AND(AND($D214="X",DC$203&gt;=$B214,DC$203&lt;=$C214-0.25/24)),1,0)</f>
        <v>0</v>
      </c>
      <c r="DD214" s="2" t="n">
        <f aca="false">IF(AND(AND($D214="X",DD$203&gt;=$B214,DD$203&lt;=$C214-0.25/24)),1,0)</f>
        <v>0</v>
      </c>
      <c r="DE214" s="2" t="n">
        <f aca="false">IF(AND(AND($D214="X",DE$203&gt;=$B214,DE$203&lt;=$C214-0.25/24)),1,0)</f>
        <v>0</v>
      </c>
      <c r="DF214" s="2" t="n">
        <f aca="false">IF(AND(AND($D214="X",DF$203&gt;=$B214,DF$203&lt;=$C214-0.25/24)),1,0)</f>
        <v>0</v>
      </c>
      <c r="DG214" s="2" t="n">
        <f aca="false">IF(AND(AND($D214="X",DG$203&gt;=$B214,DG$203&lt;=$C214-0.25/24)),1,0)</f>
        <v>0</v>
      </c>
    </row>
    <row r="215" customFormat="false" ht="12.75" hidden="true" customHeight="false" outlineLevel="0" collapsed="false">
      <c r="A215" s="2" t="str">
        <f aca="false">+Input!B41</f>
        <v>Task 12</v>
      </c>
      <c r="B215" s="2" t="n">
        <f aca="false">+Input!C41</f>
        <v>0.6875</v>
      </c>
      <c r="C215" s="2" t="n">
        <f aca="false">+Input!D41</f>
        <v>0.770833333333333</v>
      </c>
      <c r="D215" s="78" t="str">
        <f aca="false">+Input!E41</f>
        <v>X</v>
      </c>
      <c r="E215" s="78" t="str">
        <f aca="false">+Input!F41</f>
        <v>X</v>
      </c>
      <c r="F215" s="78" t="str">
        <f aca="false">+Input!G41</f>
        <v>X</v>
      </c>
      <c r="G215" s="78" t="str">
        <f aca="false">+Input!H41</f>
        <v>X</v>
      </c>
      <c r="H215" s="78" t="str">
        <f aca="false">+Input!I41</f>
        <v>X</v>
      </c>
      <c r="I215" s="78" t="str">
        <f aca="false">+Input!J41</f>
        <v>X</v>
      </c>
      <c r="J215" s="78" t="str">
        <f aca="false">+Input!K41</f>
        <v>X</v>
      </c>
      <c r="K215" s="2"/>
      <c r="L215" s="2"/>
      <c r="M215" s="2"/>
      <c r="N215" s="2"/>
      <c r="O215" s="2"/>
      <c r="P215" s="2" t="n">
        <f aca="false">IF(AND(AND($D215="X",P$203&gt;=$B215,P$203&lt;=$C215-0.25/24)),1,0)</f>
        <v>0</v>
      </c>
      <c r="Q215" s="2" t="n">
        <f aca="false">IF(AND(AND($D215="X",Q$203&gt;=$B215,Q$203&lt;=$C215-0.25/24)),1,0)</f>
        <v>0</v>
      </c>
      <c r="R215" s="2" t="n">
        <f aca="false">IF(AND(AND($D215="X",R$203&gt;=$B215,R$203&lt;=$C215-0.25/24)),1,0)</f>
        <v>0</v>
      </c>
      <c r="S215" s="2" t="n">
        <f aca="false">IF(AND(AND($D215="X",S$203&gt;=$B215,S$203&lt;=$C215-0.25/24)),1,0)</f>
        <v>0</v>
      </c>
      <c r="T215" s="2" t="n">
        <f aca="false">IF(AND(AND($D215="X",T$203&gt;=$B215,T$203&lt;=$C215-0.25/24)),1,0)</f>
        <v>0</v>
      </c>
      <c r="U215" s="2" t="n">
        <f aca="false">IF(AND(AND($D215="X",U$203&gt;=$B215,U$203&lt;=$C215-0.25/24)),1,0)</f>
        <v>0</v>
      </c>
      <c r="V215" s="2" t="n">
        <f aca="false">IF(AND(AND($D215="X",V$203&gt;=$B215,V$203&lt;=$C215-0.25/24)),1,0)</f>
        <v>0</v>
      </c>
      <c r="W215" s="2" t="n">
        <f aca="false">IF(AND(AND($D215="X",W$203&gt;=$B215,W$203&lt;=$C215-0.25/24)),1,0)</f>
        <v>0</v>
      </c>
      <c r="X215" s="2" t="n">
        <f aca="false">IF(AND(AND($D215="X",X$203&gt;=$B215,X$203&lt;=$C215-0.25/24)),1,0)</f>
        <v>0</v>
      </c>
      <c r="Y215" s="2" t="n">
        <f aca="false">IF(AND(AND($D215="X",Y$203&gt;=$B215,Y$203&lt;=$C215-0.25/24)),1,0)</f>
        <v>0</v>
      </c>
      <c r="Z215" s="2" t="n">
        <f aca="false">IF(AND(AND($D215="X",Z$203&gt;=$B215,Z$203&lt;=$C215-0.25/24)),1,0)</f>
        <v>0</v>
      </c>
      <c r="AA215" s="2" t="n">
        <f aca="false">IF(AND(AND($D215="X",AA$203&gt;=$B215,AA$203&lt;=$C215-0.25/24)),1,0)</f>
        <v>0</v>
      </c>
      <c r="AB215" s="2" t="n">
        <f aca="false">IF(AND(AND($D215="X",AB$203&gt;=$B215,AB$203&lt;=$C215-0.25/24)),1,0)</f>
        <v>0</v>
      </c>
      <c r="AC215" s="2" t="n">
        <f aca="false">IF(AND(AND($D215="X",AC$203&gt;=$B215,AC$203&lt;=$C215-0.25/24)),1,0)</f>
        <v>0</v>
      </c>
      <c r="AD215" s="2" t="n">
        <f aca="false">IF(AND(AND($D215="X",AD$203&gt;=$B215,AD$203&lt;=$C215-0.25/24)),1,0)</f>
        <v>0</v>
      </c>
      <c r="AE215" s="2" t="n">
        <f aca="false">IF(AND(AND($D215="X",AE$203&gt;=$B215,AE$203&lt;=$C215-0.25/24)),1,0)</f>
        <v>0</v>
      </c>
      <c r="AF215" s="2" t="n">
        <f aca="false">IF(AND(AND($D215="X",AF$203&gt;=$B215,AF$203&lt;=$C215-0.25/24)),1,0)</f>
        <v>0</v>
      </c>
      <c r="AG215" s="2" t="n">
        <f aca="false">IF(AND(AND($D215="X",AG$203&gt;=$B215,AG$203&lt;=$C215-0.25/24)),1,0)</f>
        <v>0</v>
      </c>
      <c r="AH215" s="2" t="n">
        <f aca="false">IF(AND(AND($D215="X",AH$203&gt;=$B215,AH$203&lt;=$C215-0.25/24)),1,0)</f>
        <v>0</v>
      </c>
      <c r="AI215" s="2" t="n">
        <f aca="false">IF(AND(AND($D215="X",AI$203&gt;=$B215,AI$203&lt;=$C215-0.25/24)),1,0)</f>
        <v>0</v>
      </c>
      <c r="AJ215" s="2" t="n">
        <f aca="false">IF(AND(AND($D215="X",AJ$203&gt;=$B215,AJ$203&lt;=$C215-0.25/24)),1,0)</f>
        <v>0</v>
      </c>
      <c r="AK215" s="2" t="n">
        <f aca="false">IF(AND(AND($D215="X",AK$203&gt;=$B215,AK$203&lt;=$C215-0.25/24)),1,0)</f>
        <v>0</v>
      </c>
      <c r="AL215" s="2" t="n">
        <f aca="false">IF(AND(AND($D215="X",AL$203&gt;=$B215,AL$203&lt;=$C215-0.25/24)),1,0)</f>
        <v>0</v>
      </c>
      <c r="AM215" s="2" t="n">
        <f aca="false">IF(AND(AND($D215="X",AM$203&gt;=$B215,AM$203&lt;=$C215-0.25/24)),1,0)</f>
        <v>0</v>
      </c>
      <c r="AN215" s="2" t="n">
        <f aca="false">IF(AND(AND($D215="X",AN$203&gt;=$B215,AN$203&lt;=$C215-0.25/24)),1,0)</f>
        <v>0</v>
      </c>
      <c r="AO215" s="2" t="n">
        <f aca="false">IF(AND(AND($D215="X",AO$203&gt;=$B215,AO$203&lt;=$C215-0.25/24)),1,0)</f>
        <v>0</v>
      </c>
      <c r="AP215" s="2" t="n">
        <f aca="false">IF(AND(AND($D215="X",AP$203&gt;=$B215,AP$203&lt;=$C215-0.25/24)),1,0)</f>
        <v>0</v>
      </c>
      <c r="AQ215" s="2" t="n">
        <f aca="false">IF(AND(AND($D215="X",AQ$203&gt;=$B215,AQ$203&lt;=$C215-0.25/24)),1,0)</f>
        <v>0</v>
      </c>
      <c r="AR215" s="2" t="n">
        <f aca="false">IF(AND(AND($D215="X",AR$203&gt;=$B215,AR$203&lt;=$C215-0.25/24)),1,0)</f>
        <v>0</v>
      </c>
      <c r="AS215" s="2" t="n">
        <f aca="false">IF(AND(AND($D215="X",AS$203&gt;=$B215,AS$203&lt;=$C215-0.25/24)),1,0)</f>
        <v>0</v>
      </c>
      <c r="AT215" s="2" t="n">
        <f aca="false">IF(AND(AND($D215="X",AT$203&gt;=$B215,AT$203&lt;=$C215-0.25/24)),1,0)</f>
        <v>0</v>
      </c>
      <c r="AU215" s="2" t="n">
        <f aca="false">IF(AND(AND($D215="X",AU$203&gt;=$B215,AU$203&lt;=$C215-0.25/24)),1,0)</f>
        <v>0</v>
      </c>
      <c r="AV215" s="2" t="n">
        <f aca="false">IF(AND(AND($D215="X",AV$203&gt;=$B215,AV$203&lt;=$C215-0.25/24)),1,0)</f>
        <v>0</v>
      </c>
      <c r="AW215" s="2" t="n">
        <f aca="false">IF(AND(AND($D215="X",AW$203&gt;=$B215,AW$203&lt;=$C215-0.25/24)),1,0)</f>
        <v>0</v>
      </c>
      <c r="AX215" s="2" t="n">
        <f aca="false">IF(AND(AND($D215="X",AX$203&gt;=$B215,AX$203&lt;=$C215-0.25/24)),1,0)</f>
        <v>0</v>
      </c>
      <c r="AY215" s="2" t="n">
        <f aca="false">IF(AND(AND($D215="X",AY$203&gt;=$B215,AY$203&lt;=$C215-0.25/24)),1,0)</f>
        <v>0</v>
      </c>
      <c r="AZ215" s="2" t="n">
        <f aca="false">IF(AND(AND($D215="X",AZ$203&gt;=$B215,AZ$203&lt;=$C215-0.25/24)),1,0)</f>
        <v>0</v>
      </c>
      <c r="BA215" s="2" t="n">
        <f aca="false">IF(AND(AND($D215="X",BA$203&gt;=$B215,BA$203&lt;=$C215-0.25/24)),1,0)</f>
        <v>0</v>
      </c>
      <c r="BB215" s="2" t="n">
        <f aca="false">IF(AND(AND($D215="X",BB$203&gt;=$B215,BB$203&lt;=$C215-0.25/24)),1,0)</f>
        <v>0</v>
      </c>
      <c r="BC215" s="2" t="n">
        <f aca="false">IF(AND(AND($D215="X",BC$203&gt;=$B215,BC$203&lt;=$C215-0.25/24)),1,0)</f>
        <v>0</v>
      </c>
      <c r="BD215" s="2" t="n">
        <f aca="false">IF(AND(AND($D215="X",BD$203&gt;=$B215,BD$203&lt;=$C215-0.25/24)),1,0)</f>
        <v>0</v>
      </c>
      <c r="BE215" s="2" t="n">
        <f aca="false">IF(AND(AND($D215="X",BE$203&gt;=$B215,BE$203&lt;=$C215-0.25/24)),1,0)</f>
        <v>0</v>
      </c>
      <c r="BF215" s="2" t="n">
        <f aca="false">IF(AND(AND($D215="X",BF$203&gt;=$B215,BF$203&lt;=$C215-0.25/24)),1,0)</f>
        <v>0</v>
      </c>
      <c r="BG215" s="2" t="n">
        <f aca="false">IF(AND(AND($D215="X",BG$203&gt;=$B215,BG$203&lt;=$C215-0.25/24)),1,0)</f>
        <v>0</v>
      </c>
      <c r="BH215" s="2" t="n">
        <f aca="false">IF(AND(AND($D215="X",BH$203&gt;=$B215,BH$203&lt;=$C215-0.25/24)),1,0)</f>
        <v>0</v>
      </c>
      <c r="BI215" s="2" t="n">
        <f aca="false">IF(AND(AND($D215="X",BI$203&gt;=$B215,BI$203&lt;=$C215-0.25/24)),1,0)</f>
        <v>0</v>
      </c>
      <c r="BJ215" s="2" t="n">
        <f aca="false">IF(AND(AND($D215="X",BJ$203&gt;=$B215,BJ$203&lt;=$C215-0.25/24)),1,0)</f>
        <v>0</v>
      </c>
      <c r="BK215" s="2" t="n">
        <f aca="false">IF(AND(AND($D215="X",BK$203&gt;=$B215,BK$203&lt;=$C215-0.25/24)),1,0)</f>
        <v>0</v>
      </c>
      <c r="BL215" s="2" t="n">
        <f aca="false">IF(AND(AND($D215="X",BL$203&gt;=$B215,BL$203&lt;=$C215-0.25/24)),1,0)</f>
        <v>0</v>
      </c>
      <c r="BM215" s="2" t="n">
        <f aca="false">IF(AND(AND($D215="X",BM$203&gt;=$B215,BM$203&lt;=$C215-0.25/24)),1,0)</f>
        <v>0</v>
      </c>
      <c r="BN215" s="2" t="n">
        <f aca="false">IF(AND(AND($D215="X",BN$203&gt;=$B215,BN$203&lt;=$C215-0.25/24)),1,0)</f>
        <v>0</v>
      </c>
      <c r="BO215" s="2" t="n">
        <f aca="false">IF(AND(AND($D215="X",BO$203&gt;=$B215,BO$203&lt;=$C215-0.25/24)),1,0)</f>
        <v>0</v>
      </c>
      <c r="BP215" s="2" t="n">
        <f aca="false">IF(AND(AND($D215="X",BP$203&gt;=$B215,BP$203&lt;=$C215-0.25/24)),1,0)</f>
        <v>0</v>
      </c>
      <c r="BQ215" s="2" t="n">
        <f aca="false">IF(AND(AND($D215="X",BQ$203&gt;=$B215,BQ$203&lt;=$C215-0.25/24)),1,0)</f>
        <v>0</v>
      </c>
      <c r="BR215" s="2" t="n">
        <f aca="false">IF(AND(AND($D215="X",BR$203&gt;=$B215,BR$203&lt;=$C215-0.25/24)),1,0)</f>
        <v>0</v>
      </c>
      <c r="BS215" s="2" t="n">
        <f aca="false">IF(AND(AND($D215="X",BS$203&gt;=$B215,BS$203&lt;=$C215-0.25/24)),1,0)</f>
        <v>0</v>
      </c>
      <c r="BT215" s="2" t="n">
        <f aca="false">IF(AND(AND($D215="X",BT$203&gt;=$B215,BT$203&lt;=$C215-0.25/24)),1,0)</f>
        <v>0</v>
      </c>
      <c r="BU215" s="2" t="n">
        <f aca="false">IF(AND(AND($D215="X",BU$203&gt;=$B215,BU$203&lt;=$C215-0.25/24)),1,0)</f>
        <v>0</v>
      </c>
      <c r="BV215" s="2" t="n">
        <f aca="false">IF(AND(AND($D215="X",BV$203&gt;=$B215,BV$203&lt;=$C215-0.25/24)),1,0)</f>
        <v>0</v>
      </c>
      <c r="BW215" s="2" t="n">
        <f aca="false">IF(AND(AND($D215="X",BW$203&gt;=$B215,BW$203&lt;=$C215-0.25/24)),1,0)</f>
        <v>0</v>
      </c>
      <c r="BX215" s="2" t="n">
        <f aca="false">IF(AND(AND($D215="X",BX$203&gt;=$B215,BX$203&lt;=$C215-0.25/24)),1,0)</f>
        <v>0</v>
      </c>
      <c r="BY215" s="2" t="n">
        <f aca="false">IF(AND(AND($D215="X",BY$203&gt;=$B215,BY$203&lt;=$C215-0.25/24)),1,0)</f>
        <v>0</v>
      </c>
      <c r="BZ215" s="2" t="n">
        <f aca="false">IF(AND(AND($D215="X",BZ$203&gt;=$B215,BZ$203&lt;=$C215-0.25/24)),1,0)</f>
        <v>0</v>
      </c>
      <c r="CA215" s="2" t="n">
        <f aca="false">IF(AND(AND($D215="X",CA$203&gt;=$B215,CA$203&lt;=$C215-0.25/24)),1,0)</f>
        <v>0</v>
      </c>
      <c r="CB215" s="2" t="n">
        <f aca="false">IF(AND(AND($D215="X",CB$203&gt;=$B215,CB$203&lt;=$C215-0.25/24)),1,0)</f>
        <v>0</v>
      </c>
      <c r="CC215" s="2" t="n">
        <f aca="false">IF(AND(AND($D215="X",CC$203&gt;=$B215,CC$203&lt;=$C215-0.25/24)),1,0)</f>
        <v>0</v>
      </c>
      <c r="CD215" s="2" t="n">
        <f aca="false">IF(AND(AND($D215="X",CD$203&gt;=$B215,CD$203&lt;=$C215-0.25/24)),1,0)</f>
        <v>1</v>
      </c>
      <c r="CE215" s="2" t="n">
        <f aca="false">IF(AND(AND($D215="X",CE$203&gt;=$B215,CE$203&lt;=$C215-0.25/24)),1,0)</f>
        <v>1</v>
      </c>
      <c r="CF215" s="2" t="n">
        <f aca="false">IF(AND(AND($D215="X",CF$203&gt;=$B215,CF$203&lt;=$C215-0.25/24)),1,0)</f>
        <v>1</v>
      </c>
      <c r="CG215" s="2" t="n">
        <f aca="false">IF(AND(AND($D215="X",CG$203&gt;=$B215,CG$203&lt;=$C215-0.25/24)),1,0)</f>
        <v>1</v>
      </c>
      <c r="CH215" s="2" t="n">
        <f aca="false">IF(AND(AND($D215="X",CH$203&gt;=$B215,CH$203&lt;=$C215-0.25/24)),1,0)</f>
        <v>1</v>
      </c>
      <c r="CI215" s="2" t="n">
        <f aca="false">IF(AND(AND($D215="X",CI$203&gt;=$B215,CI$203&lt;=$C215-0.25/24)),1,0)</f>
        <v>1</v>
      </c>
      <c r="CJ215" s="2" t="n">
        <f aca="false">IF(AND(AND($D215="X",CJ$203&gt;=$B215,CJ$203&lt;=$C215-0.25/24)),1,0)</f>
        <v>1</v>
      </c>
      <c r="CK215" s="2" t="n">
        <f aca="false">IF(AND(AND($D215="X",CK$203&gt;=$B215,CK$203&lt;=$C215-0.25/24)),1,0)</f>
        <v>1</v>
      </c>
      <c r="CL215" s="2" t="n">
        <f aca="false">IF(AND(AND($D215="X",CL$203&gt;=$B215,CL$203&lt;=$C215-0.25/24)),1,0)</f>
        <v>0</v>
      </c>
      <c r="CM215" s="2" t="n">
        <f aca="false">IF(AND(AND($D215="X",CM$203&gt;=$B215,CM$203&lt;=$C215-0.25/24)),1,0)</f>
        <v>0</v>
      </c>
      <c r="CN215" s="2" t="n">
        <f aca="false">IF(AND(AND($D215="X",CN$203&gt;=$B215,CN$203&lt;=$C215-0.25/24)),1,0)</f>
        <v>0</v>
      </c>
      <c r="CO215" s="2" t="n">
        <f aca="false">IF(AND(AND($D215="X",CO$203&gt;=$B215,CO$203&lt;=$C215-0.25/24)),1,0)</f>
        <v>0</v>
      </c>
      <c r="CP215" s="2" t="n">
        <f aca="false">IF(AND(AND($D215="X",CP$203&gt;=$B215,CP$203&lt;=$C215-0.25/24)),1,0)</f>
        <v>0</v>
      </c>
      <c r="CQ215" s="2" t="n">
        <f aca="false">IF(AND(AND($D215="X",CQ$203&gt;=$B215,CQ$203&lt;=$C215-0.25/24)),1,0)</f>
        <v>0</v>
      </c>
      <c r="CR215" s="2" t="n">
        <f aca="false">IF(AND(AND($D215="X",CR$203&gt;=$B215,CR$203&lt;=$C215-0.25/24)),1,0)</f>
        <v>0</v>
      </c>
      <c r="CS215" s="2" t="n">
        <f aca="false">IF(AND(AND($D215="X",CS$203&gt;=$B215,CS$203&lt;=$C215-0.25/24)),1,0)</f>
        <v>0</v>
      </c>
      <c r="CT215" s="2" t="n">
        <f aca="false">IF(AND(AND($D215="X",CT$203&gt;=$B215,CT$203&lt;=$C215-0.25/24)),1,0)</f>
        <v>0</v>
      </c>
      <c r="CU215" s="2" t="n">
        <f aca="false">IF(AND(AND($D215="X",CU$203&gt;=$B215,CU$203&lt;=$C215-0.25/24)),1,0)</f>
        <v>0</v>
      </c>
      <c r="CV215" s="2" t="n">
        <f aca="false">IF(AND(AND($D215="X",CV$203&gt;=$B215,CV$203&lt;=$C215-0.25/24)),1,0)</f>
        <v>0</v>
      </c>
      <c r="CW215" s="2" t="n">
        <f aca="false">IF(AND(AND($D215="X",CW$203&gt;=$B215,CW$203&lt;=$C215-0.25/24)),1,0)</f>
        <v>0</v>
      </c>
      <c r="CX215" s="2" t="n">
        <f aca="false">IF(AND(AND($D215="X",CX$203&gt;=$B215,CX$203&lt;=$C215-0.25/24)),1,0)</f>
        <v>0</v>
      </c>
      <c r="CY215" s="2" t="n">
        <f aca="false">IF(AND(AND($D215="X",CY$203&gt;=$B215,CY$203&lt;=$C215-0.25/24)),1,0)</f>
        <v>0</v>
      </c>
      <c r="CZ215" s="2" t="n">
        <f aca="false">IF(AND(AND($D215="X",CZ$203&gt;=$B215,CZ$203&lt;=$C215-0.25/24)),1,0)</f>
        <v>0</v>
      </c>
      <c r="DA215" s="2" t="n">
        <f aca="false">IF(AND(AND($D215="X",DA$203&gt;=$B215,DA$203&lt;=$C215-0.25/24)),1,0)</f>
        <v>0</v>
      </c>
      <c r="DB215" s="2" t="n">
        <f aca="false">IF(AND(AND($D215="X",DB$203&gt;=$B215,DB$203&lt;=$C215-0.25/24)),1,0)</f>
        <v>0</v>
      </c>
      <c r="DC215" s="2" t="n">
        <f aca="false">IF(AND(AND($D215="X",DC$203&gt;=$B215,DC$203&lt;=$C215-0.25/24)),1,0)</f>
        <v>0</v>
      </c>
      <c r="DD215" s="2" t="n">
        <f aca="false">IF(AND(AND($D215="X",DD$203&gt;=$B215,DD$203&lt;=$C215-0.25/24)),1,0)</f>
        <v>0</v>
      </c>
      <c r="DE215" s="2" t="n">
        <f aca="false">IF(AND(AND($D215="X",DE$203&gt;=$B215,DE$203&lt;=$C215-0.25/24)),1,0)</f>
        <v>0</v>
      </c>
      <c r="DF215" s="2" t="n">
        <f aca="false">IF(AND(AND($D215="X",DF$203&gt;=$B215,DF$203&lt;=$C215-0.25/24)),1,0)</f>
        <v>0</v>
      </c>
      <c r="DG215" s="2" t="n">
        <f aca="false">IF(AND(AND($D215="X",DG$203&gt;=$B215,DG$203&lt;=$C215-0.25/24)),1,0)</f>
        <v>0</v>
      </c>
    </row>
    <row r="216" customFormat="false" ht="12.75" hidden="true" customHeight="false" outlineLevel="0" collapsed="false">
      <c r="A216" s="2" t="str">
        <f aca="false">+Input!B42</f>
        <v>Task 13</v>
      </c>
      <c r="B216" s="2" t="n">
        <f aca="false">+Input!C42</f>
        <v>0.5</v>
      </c>
      <c r="C216" s="2" t="n">
        <f aca="false">+Input!D42</f>
        <v>0.5625</v>
      </c>
      <c r="D216" s="78" t="str">
        <f aca="false">+Input!E42</f>
        <v>X</v>
      </c>
      <c r="E216" s="78" t="str">
        <f aca="false">+Input!F42</f>
        <v>X</v>
      </c>
      <c r="F216" s="78" t="str">
        <f aca="false">+Input!G42</f>
        <v>X</v>
      </c>
      <c r="G216" s="78" t="str">
        <f aca="false">+Input!H42</f>
        <v>X</v>
      </c>
      <c r="H216" s="78" t="str">
        <f aca="false">+Input!I42</f>
        <v>X</v>
      </c>
      <c r="I216" s="78" t="str">
        <f aca="false">+Input!J42</f>
        <v>X</v>
      </c>
      <c r="J216" s="78" t="str">
        <f aca="false">+Input!K42</f>
        <v>X</v>
      </c>
      <c r="K216" s="2"/>
      <c r="L216" s="2"/>
      <c r="M216" s="2"/>
      <c r="N216" s="2"/>
      <c r="O216" s="2"/>
      <c r="P216" s="2" t="n">
        <f aca="false">IF(AND(AND($D216="X",P$203&gt;=$B216,P$203&lt;=$C216-0.25/24)),1,0)</f>
        <v>0</v>
      </c>
      <c r="Q216" s="2" t="n">
        <f aca="false">IF(AND(AND($D216="X",Q$203&gt;=$B216,Q$203&lt;=$C216-0.25/24)),1,0)</f>
        <v>0</v>
      </c>
      <c r="R216" s="2" t="n">
        <f aca="false">IF(AND(AND($D216="X",R$203&gt;=$B216,R$203&lt;=$C216-0.25/24)),1,0)</f>
        <v>0</v>
      </c>
      <c r="S216" s="2" t="n">
        <f aca="false">IF(AND(AND($D216="X",S$203&gt;=$B216,S$203&lt;=$C216-0.25/24)),1,0)</f>
        <v>0</v>
      </c>
      <c r="T216" s="2" t="n">
        <f aca="false">IF(AND(AND($D216="X",T$203&gt;=$B216,T$203&lt;=$C216-0.25/24)),1,0)</f>
        <v>0</v>
      </c>
      <c r="U216" s="2" t="n">
        <f aca="false">IF(AND(AND($D216="X",U$203&gt;=$B216,U$203&lt;=$C216-0.25/24)),1,0)</f>
        <v>0</v>
      </c>
      <c r="V216" s="2" t="n">
        <f aca="false">IF(AND(AND($D216="X",V$203&gt;=$B216,V$203&lt;=$C216-0.25/24)),1,0)</f>
        <v>0</v>
      </c>
      <c r="W216" s="2" t="n">
        <f aca="false">IF(AND(AND($D216="X",W$203&gt;=$B216,W$203&lt;=$C216-0.25/24)),1,0)</f>
        <v>0</v>
      </c>
      <c r="X216" s="2" t="n">
        <f aca="false">IF(AND(AND($D216="X",X$203&gt;=$B216,X$203&lt;=$C216-0.25/24)),1,0)</f>
        <v>0</v>
      </c>
      <c r="Y216" s="2" t="n">
        <f aca="false">IF(AND(AND($D216="X",Y$203&gt;=$B216,Y$203&lt;=$C216-0.25/24)),1,0)</f>
        <v>0</v>
      </c>
      <c r="Z216" s="2" t="n">
        <f aca="false">IF(AND(AND($D216="X",Z$203&gt;=$B216,Z$203&lt;=$C216-0.25/24)),1,0)</f>
        <v>0</v>
      </c>
      <c r="AA216" s="2" t="n">
        <f aca="false">IF(AND(AND($D216="X",AA$203&gt;=$B216,AA$203&lt;=$C216-0.25/24)),1,0)</f>
        <v>0</v>
      </c>
      <c r="AB216" s="2" t="n">
        <f aca="false">IF(AND(AND($D216="X",AB$203&gt;=$B216,AB$203&lt;=$C216-0.25/24)),1,0)</f>
        <v>0</v>
      </c>
      <c r="AC216" s="2" t="n">
        <f aca="false">IF(AND(AND($D216="X",AC$203&gt;=$B216,AC$203&lt;=$C216-0.25/24)),1,0)</f>
        <v>0</v>
      </c>
      <c r="AD216" s="2" t="n">
        <f aca="false">IF(AND(AND($D216="X",AD$203&gt;=$B216,AD$203&lt;=$C216-0.25/24)),1,0)</f>
        <v>0</v>
      </c>
      <c r="AE216" s="2" t="n">
        <f aca="false">IF(AND(AND($D216="X",AE$203&gt;=$B216,AE$203&lt;=$C216-0.25/24)),1,0)</f>
        <v>0</v>
      </c>
      <c r="AF216" s="2" t="n">
        <f aca="false">IF(AND(AND($D216="X",AF$203&gt;=$B216,AF$203&lt;=$C216-0.25/24)),1,0)</f>
        <v>0</v>
      </c>
      <c r="AG216" s="2" t="n">
        <f aca="false">IF(AND(AND($D216="X",AG$203&gt;=$B216,AG$203&lt;=$C216-0.25/24)),1,0)</f>
        <v>0</v>
      </c>
      <c r="AH216" s="2" t="n">
        <f aca="false">IF(AND(AND($D216="X",AH$203&gt;=$B216,AH$203&lt;=$C216-0.25/24)),1,0)</f>
        <v>0</v>
      </c>
      <c r="AI216" s="2" t="n">
        <f aca="false">IF(AND(AND($D216="X",AI$203&gt;=$B216,AI$203&lt;=$C216-0.25/24)),1,0)</f>
        <v>0</v>
      </c>
      <c r="AJ216" s="2" t="n">
        <f aca="false">IF(AND(AND($D216="X",AJ$203&gt;=$B216,AJ$203&lt;=$C216-0.25/24)),1,0)</f>
        <v>0</v>
      </c>
      <c r="AK216" s="2" t="n">
        <f aca="false">IF(AND(AND($D216="X",AK$203&gt;=$B216,AK$203&lt;=$C216-0.25/24)),1,0)</f>
        <v>0</v>
      </c>
      <c r="AL216" s="2" t="n">
        <f aca="false">IF(AND(AND($D216="X",AL$203&gt;=$B216,AL$203&lt;=$C216-0.25/24)),1,0)</f>
        <v>0</v>
      </c>
      <c r="AM216" s="2" t="n">
        <f aca="false">IF(AND(AND($D216="X",AM$203&gt;=$B216,AM$203&lt;=$C216-0.25/24)),1,0)</f>
        <v>0</v>
      </c>
      <c r="AN216" s="2" t="n">
        <f aca="false">IF(AND(AND($D216="X",AN$203&gt;=$B216,AN$203&lt;=$C216-0.25/24)),1,0)</f>
        <v>0</v>
      </c>
      <c r="AO216" s="2" t="n">
        <f aca="false">IF(AND(AND($D216="X",AO$203&gt;=$B216,AO$203&lt;=$C216-0.25/24)),1,0)</f>
        <v>0</v>
      </c>
      <c r="AP216" s="2" t="n">
        <f aca="false">IF(AND(AND($D216="X",AP$203&gt;=$B216,AP$203&lt;=$C216-0.25/24)),1,0)</f>
        <v>0</v>
      </c>
      <c r="AQ216" s="2" t="n">
        <f aca="false">IF(AND(AND($D216="X",AQ$203&gt;=$B216,AQ$203&lt;=$C216-0.25/24)),1,0)</f>
        <v>0</v>
      </c>
      <c r="AR216" s="2" t="n">
        <f aca="false">IF(AND(AND($D216="X",AR$203&gt;=$B216,AR$203&lt;=$C216-0.25/24)),1,0)</f>
        <v>0</v>
      </c>
      <c r="AS216" s="2" t="n">
        <f aca="false">IF(AND(AND($D216="X",AS$203&gt;=$B216,AS$203&lt;=$C216-0.25/24)),1,0)</f>
        <v>0</v>
      </c>
      <c r="AT216" s="2" t="n">
        <f aca="false">IF(AND(AND($D216="X",AT$203&gt;=$B216,AT$203&lt;=$C216-0.25/24)),1,0)</f>
        <v>0</v>
      </c>
      <c r="AU216" s="2" t="n">
        <f aca="false">IF(AND(AND($D216="X",AU$203&gt;=$B216,AU$203&lt;=$C216-0.25/24)),1,0)</f>
        <v>0</v>
      </c>
      <c r="AV216" s="2" t="n">
        <f aca="false">IF(AND(AND($D216="X",AV$203&gt;=$B216,AV$203&lt;=$C216-0.25/24)),1,0)</f>
        <v>0</v>
      </c>
      <c r="AW216" s="2" t="n">
        <f aca="false">IF(AND(AND($D216="X",AW$203&gt;=$B216,AW$203&lt;=$C216-0.25/24)),1,0)</f>
        <v>0</v>
      </c>
      <c r="AX216" s="2" t="n">
        <f aca="false">IF(AND(AND($D216="X",AX$203&gt;=$B216,AX$203&lt;=$C216-0.25/24)),1,0)</f>
        <v>0</v>
      </c>
      <c r="AY216" s="2" t="n">
        <f aca="false">IF(AND(AND($D216="X",AY$203&gt;=$B216,AY$203&lt;=$C216-0.25/24)),1,0)</f>
        <v>0</v>
      </c>
      <c r="AZ216" s="2" t="n">
        <f aca="false">IF(AND(AND($D216="X",AZ$203&gt;=$B216,AZ$203&lt;=$C216-0.25/24)),1,0)</f>
        <v>0</v>
      </c>
      <c r="BA216" s="2" t="n">
        <f aca="false">IF(AND(AND($D216="X",BA$203&gt;=$B216,BA$203&lt;=$C216-0.25/24)),1,0)</f>
        <v>0</v>
      </c>
      <c r="BB216" s="2" t="n">
        <f aca="false">IF(AND(AND($D216="X",BB$203&gt;=$B216,BB$203&lt;=$C216-0.25/24)),1,0)</f>
        <v>0</v>
      </c>
      <c r="BC216" s="2" t="n">
        <f aca="false">IF(AND(AND($D216="X",BC$203&gt;=$B216,BC$203&lt;=$C216-0.25/24)),1,0)</f>
        <v>0</v>
      </c>
      <c r="BD216" s="2" t="n">
        <f aca="false">IF(AND(AND($D216="X",BD$203&gt;=$B216,BD$203&lt;=$C216-0.25/24)),1,0)</f>
        <v>0</v>
      </c>
      <c r="BE216" s="2" t="n">
        <f aca="false">IF(AND(AND($D216="X",BE$203&gt;=$B216,BE$203&lt;=$C216-0.25/24)),1,0)</f>
        <v>0</v>
      </c>
      <c r="BF216" s="2" t="n">
        <f aca="false">IF(AND(AND($D216="X",BF$203&gt;=$B216,BF$203&lt;=$C216-0.25/24)),1,0)</f>
        <v>0</v>
      </c>
      <c r="BG216" s="2" t="n">
        <f aca="false">IF(AND(AND($D216="X",BG$203&gt;=$B216,BG$203&lt;=$C216-0.25/24)),1,0)</f>
        <v>0</v>
      </c>
      <c r="BH216" s="2" t="n">
        <f aca="false">IF(AND(AND($D216="X",BH$203&gt;=$B216,BH$203&lt;=$C216-0.25/24)),1,0)</f>
        <v>0</v>
      </c>
      <c r="BI216" s="2" t="n">
        <f aca="false">IF(AND(AND($D216="X",BI$203&gt;=$B216,BI$203&lt;=$C216-0.25/24)),1,0)</f>
        <v>0</v>
      </c>
      <c r="BJ216" s="2" t="n">
        <f aca="false">IF(AND(AND($D216="X",BJ$203&gt;=$B216,BJ$203&lt;=$C216-0.25/24)),1,0)</f>
        <v>0</v>
      </c>
      <c r="BK216" s="2" t="n">
        <f aca="false">IF(AND(AND($D216="X",BK$203&gt;=$B216,BK$203&lt;=$C216-0.25/24)),1,0)</f>
        <v>0</v>
      </c>
      <c r="BL216" s="2" t="n">
        <f aca="false">IF(AND(AND($D216="X",BL$203&gt;=$B216,BL$203&lt;=$C216-0.25/24)),1,0)</f>
        <v>1</v>
      </c>
      <c r="BM216" s="2" t="n">
        <f aca="false">IF(AND(AND($D216="X",BM$203&gt;=$B216,BM$203&lt;=$C216-0.25/24)),1,0)</f>
        <v>1</v>
      </c>
      <c r="BN216" s="2" t="n">
        <f aca="false">IF(AND(AND($D216="X",BN$203&gt;=$B216,BN$203&lt;=$C216-0.25/24)),1,0)</f>
        <v>1</v>
      </c>
      <c r="BO216" s="2" t="n">
        <f aca="false">IF(AND(AND($D216="X",BO$203&gt;=$B216,BO$203&lt;=$C216-0.25/24)),1,0)</f>
        <v>1</v>
      </c>
      <c r="BP216" s="2" t="n">
        <f aca="false">IF(AND(AND($D216="X",BP$203&gt;=$B216,BP$203&lt;=$C216-0.25/24)),1,0)</f>
        <v>1</v>
      </c>
      <c r="BQ216" s="2" t="n">
        <f aca="false">IF(AND(AND($D216="X",BQ$203&gt;=$B216,BQ$203&lt;=$C216-0.25/24)),1,0)</f>
        <v>1</v>
      </c>
      <c r="BR216" s="2" t="n">
        <f aca="false">IF(AND(AND($D216="X",BR$203&gt;=$B216,BR$203&lt;=$C216-0.25/24)),1,0)</f>
        <v>0</v>
      </c>
      <c r="BS216" s="2" t="n">
        <f aca="false">IF(AND(AND($D216="X",BS$203&gt;=$B216,BS$203&lt;=$C216-0.25/24)),1,0)</f>
        <v>0</v>
      </c>
      <c r="BT216" s="2" t="n">
        <f aca="false">IF(AND(AND($D216="X",BT$203&gt;=$B216,BT$203&lt;=$C216-0.25/24)),1,0)</f>
        <v>0</v>
      </c>
      <c r="BU216" s="2" t="n">
        <f aca="false">IF(AND(AND($D216="X",BU$203&gt;=$B216,BU$203&lt;=$C216-0.25/24)),1,0)</f>
        <v>0</v>
      </c>
      <c r="BV216" s="2" t="n">
        <f aca="false">IF(AND(AND($D216="X",BV$203&gt;=$B216,BV$203&lt;=$C216-0.25/24)),1,0)</f>
        <v>0</v>
      </c>
      <c r="BW216" s="2" t="n">
        <f aca="false">IF(AND(AND($D216="X",BW$203&gt;=$B216,BW$203&lt;=$C216-0.25/24)),1,0)</f>
        <v>0</v>
      </c>
      <c r="BX216" s="2" t="n">
        <f aca="false">IF(AND(AND($D216="X",BX$203&gt;=$B216,BX$203&lt;=$C216-0.25/24)),1,0)</f>
        <v>0</v>
      </c>
      <c r="BY216" s="2" t="n">
        <f aca="false">IF(AND(AND($D216="X",BY$203&gt;=$B216,BY$203&lt;=$C216-0.25/24)),1,0)</f>
        <v>0</v>
      </c>
      <c r="BZ216" s="2" t="n">
        <f aca="false">IF(AND(AND($D216="X",BZ$203&gt;=$B216,BZ$203&lt;=$C216-0.25/24)),1,0)</f>
        <v>0</v>
      </c>
      <c r="CA216" s="2" t="n">
        <f aca="false">IF(AND(AND($D216="X",CA$203&gt;=$B216,CA$203&lt;=$C216-0.25/24)),1,0)</f>
        <v>0</v>
      </c>
      <c r="CB216" s="2" t="n">
        <f aca="false">IF(AND(AND($D216="X",CB$203&gt;=$B216,CB$203&lt;=$C216-0.25/24)),1,0)</f>
        <v>0</v>
      </c>
      <c r="CC216" s="2" t="n">
        <f aca="false">IF(AND(AND($D216="X",CC$203&gt;=$B216,CC$203&lt;=$C216-0.25/24)),1,0)</f>
        <v>0</v>
      </c>
      <c r="CD216" s="2" t="n">
        <f aca="false">IF(AND(AND($D216="X",CD$203&gt;=$B216,CD$203&lt;=$C216-0.25/24)),1,0)</f>
        <v>0</v>
      </c>
      <c r="CE216" s="2" t="n">
        <f aca="false">IF(AND(AND($D216="X",CE$203&gt;=$B216,CE$203&lt;=$C216-0.25/24)),1,0)</f>
        <v>0</v>
      </c>
      <c r="CF216" s="2" t="n">
        <f aca="false">IF(AND(AND($D216="X",CF$203&gt;=$B216,CF$203&lt;=$C216-0.25/24)),1,0)</f>
        <v>0</v>
      </c>
      <c r="CG216" s="2" t="n">
        <f aca="false">IF(AND(AND($D216="X",CG$203&gt;=$B216,CG$203&lt;=$C216-0.25/24)),1,0)</f>
        <v>0</v>
      </c>
      <c r="CH216" s="2" t="n">
        <f aca="false">IF(AND(AND($D216="X",CH$203&gt;=$B216,CH$203&lt;=$C216-0.25/24)),1,0)</f>
        <v>0</v>
      </c>
      <c r="CI216" s="2" t="n">
        <f aca="false">IF(AND(AND($D216="X",CI$203&gt;=$B216,CI$203&lt;=$C216-0.25/24)),1,0)</f>
        <v>0</v>
      </c>
      <c r="CJ216" s="2" t="n">
        <f aca="false">IF(AND(AND($D216="X",CJ$203&gt;=$B216,CJ$203&lt;=$C216-0.25/24)),1,0)</f>
        <v>0</v>
      </c>
      <c r="CK216" s="2" t="n">
        <f aca="false">IF(AND(AND($D216="X",CK$203&gt;=$B216,CK$203&lt;=$C216-0.25/24)),1,0)</f>
        <v>0</v>
      </c>
      <c r="CL216" s="2" t="n">
        <f aca="false">IF(AND(AND($D216="X",CL$203&gt;=$B216,CL$203&lt;=$C216-0.25/24)),1,0)</f>
        <v>0</v>
      </c>
      <c r="CM216" s="2" t="n">
        <f aca="false">IF(AND(AND($D216="X",CM$203&gt;=$B216,CM$203&lt;=$C216-0.25/24)),1,0)</f>
        <v>0</v>
      </c>
      <c r="CN216" s="2" t="n">
        <f aca="false">IF(AND(AND($D216="X",CN$203&gt;=$B216,CN$203&lt;=$C216-0.25/24)),1,0)</f>
        <v>0</v>
      </c>
      <c r="CO216" s="2" t="n">
        <f aca="false">IF(AND(AND($D216="X",CO$203&gt;=$B216,CO$203&lt;=$C216-0.25/24)),1,0)</f>
        <v>0</v>
      </c>
      <c r="CP216" s="2" t="n">
        <f aca="false">IF(AND(AND($D216="X",CP$203&gt;=$B216,CP$203&lt;=$C216-0.25/24)),1,0)</f>
        <v>0</v>
      </c>
      <c r="CQ216" s="2" t="n">
        <f aca="false">IF(AND(AND($D216="X",CQ$203&gt;=$B216,CQ$203&lt;=$C216-0.25/24)),1,0)</f>
        <v>0</v>
      </c>
      <c r="CR216" s="2" t="n">
        <f aca="false">IF(AND(AND($D216="X",CR$203&gt;=$B216,CR$203&lt;=$C216-0.25/24)),1,0)</f>
        <v>0</v>
      </c>
      <c r="CS216" s="2" t="n">
        <f aca="false">IF(AND(AND($D216="X",CS$203&gt;=$B216,CS$203&lt;=$C216-0.25/24)),1,0)</f>
        <v>0</v>
      </c>
      <c r="CT216" s="2" t="n">
        <f aca="false">IF(AND(AND($D216="X",CT$203&gt;=$B216,CT$203&lt;=$C216-0.25/24)),1,0)</f>
        <v>0</v>
      </c>
      <c r="CU216" s="2" t="n">
        <f aca="false">IF(AND(AND($D216="X",CU$203&gt;=$B216,CU$203&lt;=$C216-0.25/24)),1,0)</f>
        <v>0</v>
      </c>
      <c r="CV216" s="2" t="n">
        <f aca="false">IF(AND(AND($D216="X",CV$203&gt;=$B216,CV$203&lt;=$C216-0.25/24)),1,0)</f>
        <v>0</v>
      </c>
      <c r="CW216" s="2" t="n">
        <f aca="false">IF(AND(AND($D216="X",CW$203&gt;=$B216,CW$203&lt;=$C216-0.25/24)),1,0)</f>
        <v>0</v>
      </c>
      <c r="CX216" s="2" t="n">
        <f aca="false">IF(AND(AND($D216="X",CX$203&gt;=$B216,CX$203&lt;=$C216-0.25/24)),1,0)</f>
        <v>0</v>
      </c>
      <c r="CY216" s="2" t="n">
        <f aca="false">IF(AND(AND($D216="X",CY$203&gt;=$B216,CY$203&lt;=$C216-0.25/24)),1,0)</f>
        <v>0</v>
      </c>
      <c r="CZ216" s="2" t="n">
        <f aca="false">IF(AND(AND($D216="X",CZ$203&gt;=$B216,CZ$203&lt;=$C216-0.25/24)),1,0)</f>
        <v>0</v>
      </c>
      <c r="DA216" s="2" t="n">
        <f aca="false">IF(AND(AND($D216="X",DA$203&gt;=$B216,DA$203&lt;=$C216-0.25/24)),1,0)</f>
        <v>0</v>
      </c>
      <c r="DB216" s="2" t="n">
        <f aca="false">IF(AND(AND($D216="X",DB$203&gt;=$B216,DB$203&lt;=$C216-0.25/24)),1,0)</f>
        <v>0</v>
      </c>
      <c r="DC216" s="2" t="n">
        <f aca="false">IF(AND(AND($D216="X",DC$203&gt;=$B216,DC$203&lt;=$C216-0.25/24)),1,0)</f>
        <v>0</v>
      </c>
      <c r="DD216" s="2" t="n">
        <f aca="false">IF(AND(AND($D216="X",DD$203&gt;=$B216,DD$203&lt;=$C216-0.25/24)),1,0)</f>
        <v>0</v>
      </c>
      <c r="DE216" s="2" t="n">
        <f aca="false">IF(AND(AND($D216="X",DE$203&gt;=$B216,DE$203&lt;=$C216-0.25/24)),1,0)</f>
        <v>0</v>
      </c>
      <c r="DF216" s="2" t="n">
        <f aca="false">IF(AND(AND($D216="X",DF$203&gt;=$B216,DF$203&lt;=$C216-0.25/24)),1,0)</f>
        <v>0</v>
      </c>
      <c r="DG216" s="2" t="n">
        <f aca="false">IF(AND(AND($D216="X",DG$203&gt;=$B216,DG$203&lt;=$C216-0.25/24)),1,0)</f>
        <v>0</v>
      </c>
    </row>
    <row r="217" customFormat="false" ht="12.75" hidden="true" customHeight="false" outlineLevel="0" collapsed="false">
      <c r="A217" s="2" t="str">
        <f aca="false">+Input!B43</f>
        <v>Task 14</v>
      </c>
      <c r="B217" s="2" t="n">
        <f aca="false">+Input!C43</f>
        <v>0.375</v>
      </c>
      <c r="C217" s="2" t="n">
        <f aca="false">+Input!D43</f>
        <v>0.4375</v>
      </c>
      <c r="D217" s="78" t="str">
        <f aca="false">+Input!E43</f>
        <v>X</v>
      </c>
      <c r="E217" s="78" t="str">
        <f aca="false">+Input!F43</f>
        <v>X</v>
      </c>
      <c r="F217" s="78" t="str">
        <f aca="false">+Input!G43</f>
        <v>X</v>
      </c>
      <c r="G217" s="78" t="str">
        <f aca="false">+Input!H43</f>
        <v>X</v>
      </c>
      <c r="H217" s="78" t="str">
        <f aca="false">+Input!I43</f>
        <v>X</v>
      </c>
      <c r="I217" s="78" t="str">
        <f aca="false">+Input!J43</f>
        <v>X</v>
      </c>
      <c r="J217" s="78" t="str">
        <f aca="false">+Input!K43</f>
        <v>X</v>
      </c>
      <c r="K217" s="2"/>
      <c r="L217" s="2"/>
      <c r="M217" s="2"/>
      <c r="N217" s="2"/>
      <c r="O217" s="2"/>
      <c r="P217" s="2" t="n">
        <f aca="false">IF(AND(AND($D217="X",P$203&gt;=$B217,P$203&lt;=$C217-0.25/24)),1,0)</f>
        <v>0</v>
      </c>
      <c r="Q217" s="2" t="n">
        <f aca="false">IF(AND(AND($D217="X",Q$203&gt;=$B217,Q$203&lt;=$C217-0.25/24)),1,0)</f>
        <v>0</v>
      </c>
      <c r="R217" s="2" t="n">
        <f aca="false">IF(AND(AND($D217="X",R$203&gt;=$B217,R$203&lt;=$C217-0.25/24)),1,0)</f>
        <v>0</v>
      </c>
      <c r="S217" s="2" t="n">
        <f aca="false">IF(AND(AND($D217="X",S$203&gt;=$B217,S$203&lt;=$C217-0.25/24)),1,0)</f>
        <v>0</v>
      </c>
      <c r="T217" s="2" t="n">
        <f aca="false">IF(AND(AND($D217="X",T$203&gt;=$B217,T$203&lt;=$C217-0.25/24)),1,0)</f>
        <v>0</v>
      </c>
      <c r="U217" s="2" t="n">
        <f aca="false">IF(AND(AND($D217="X",U$203&gt;=$B217,U$203&lt;=$C217-0.25/24)),1,0)</f>
        <v>0</v>
      </c>
      <c r="V217" s="2" t="n">
        <f aca="false">IF(AND(AND($D217="X",V$203&gt;=$B217,V$203&lt;=$C217-0.25/24)),1,0)</f>
        <v>0</v>
      </c>
      <c r="W217" s="2" t="n">
        <f aca="false">IF(AND(AND($D217="X",W$203&gt;=$B217,W$203&lt;=$C217-0.25/24)),1,0)</f>
        <v>0</v>
      </c>
      <c r="X217" s="2" t="n">
        <f aca="false">IF(AND(AND($D217="X",X$203&gt;=$B217,X$203&lt;=$C217-0.25/24)),1,0)</f>
        <v>0</v>
      </c>
      <c r="Y217" s="2" t="n">
        <f aca="false">IF(AND(AND($D217="X",Y$203&gt;=$B217,Y$203&lt;=$C217-0.25/24)),1,0)</f>
        <v>0</v>
      </c>
      <c r="Z217" s="2" t="n">
        <f aca="false">IF(AND(AND($D217="X",Z$203&gt;=$B217,Z$203&lt;=$C217-0.25/24)),1,0)</f>
        <v>0</v>
      </c>
      <c r="AA217" s="2" t="n">
        <f aca="false">IF(AND(AND($D217="X",AA$203&gt;=$B217,AA$203&lt;=$C217-0.25/24)),1,0)</f>
        <v>0</v>
      </c>
      <c r="AB217" s="2" t="n">
        <f aca="false">IF(AND(AND($D217="X",AB$203&gt;=$B217,AB$203&lt;=$C217-0.25/24)),1,0)</f>
        <v>0</v>
      </c>
      <c r="AC217" s="2" t="n">
        <f aca="false">IF(AND(AND($D217="X",AC$203&gt;=$B217,AC$203&lt;=$C217-0.25/24)),1,0)</f>
        <v>0</v>
      </c>
      <c r="AD217" s="2" t="n">
        <f aca="false">IF(AND(AND($D217="X",AD$203&gt;=$B217,AD$203&lt;=$C217-0.25/24)),1,0)</f>
        <v>0</v>
      </c>
      <c r="AE217" s="2" t="n">
        <f aca="false">IF(AND(AND($D217="X",AE$203&gt;=$B217,AE$203&lt;=$C217-0.25/24)),1,0)</f>
        <v>0</v>
      </c>
      <c r="AF217" s="2" t="n">
        <f aca="false">IF(AND(AND($D217="X",AF$203&gt;=$B217,AF$203&lt;=$C217-0.25/24)),1,0)</f>
        <v>0</v>
      </c>
      <c r="AG217" s="2" t="n">
        <f aca="false">IF(AND(AND($D217="X",AG$203&gt;=$B217,AG$203&lt;=$C217-0.25/24)),1,0)</f>
        <v>0</v>
      </c>
      <c r="AH217" s="2" t="n">
        <f aca="false">IF(AND(AND($D217="X",AH$203&gt;=$B217,AH$203&lt;=$C217-0.25/24)),1,0)</f>
        <v>0</v>
      </c>
      <c r="AI217" s="2" t="n">
        <f aca="false">IF(AND(AND($D217="X",AI$203&gt;=$B217,AI$203&lt;=$C217-0.25/24)),1,0)</f>
        <v>0</v>
      </c>
      <c r="AJ217" s="2" t="n">
        <f aca="false">IF(AND(AND($D217="X",AJ$203&gt;=$B217,AJ$203&lt;=$C217-0.25/24)),1,0)</f>
        <v>0</v>
      </c>
      <c r="AK217" s="2" t="n">
        <f aca="false">IF(AND(AND($D217="X",AK$203&gt;=$B217,AK$203&lt;=$C217-0.25/24)),1,0)</f>
        <v>0</v>
      </c>
      <c r="AL217" s="2" t="n">
        <f aca="false">IF(AND(AND($D217="X",AL$203&gt;=$B217,AL$203&lt;=$C217-0.25/24)),1,0)</f>
        <v>0</v>
      </c>
      <c r="AM217" s="2" t="n">
        <f aca="false">IF(AND(AND($D217="X",AM$203&gt;=$B217,AM$203&lt;=$C217-0.25/24)),1,0)</f>
        <v>0</v>
      </c>
      <c r="AN217" s="2" t="n">
        <f aca="false">IF(AND(AND($D217="X",AN$203&gt;=$B217,AN$203&lt;=$C217-0.25/24)),1,0)</f>
        <v>0</v>
      </c>
      <c r="AO217" s="2" t="n">
        <f aca="false">IF(AND(AND($D217="X",AO$203&gt;=$B217,AO$203&lt;=$C217-0.25/24)),1,0)</f>
        <v>0</v>
      </c>
      <c r="AP217" s="2" t="n">
        <f aca="false">IF(AND(AND($D217="X",AP$203&gt;=$B217,AP$203&lt;=$C217-0.25/24)),1,0)</f>
        <v>0</v>
      </c>
      <c r="AQ217" s="2" t="n">
        <f aca="false">IF(AND(AND($D217="X",AQ$203&gt;=$B217,AQ$203&lt;=$C217-0.25/24)),1,0)</f>
        <v>0</v>
      </c>
      <c r="AR217" s="2" t="n">
        <f aca="false">IF(AND(AND($D217="X",AR$203&gt;=$B217,AR$203&lt;=$C217-0.25/24)),1,0)</f>
        <v>0</v>
      </c>
      <c r="AS217" s="2" t="n">
        <f aca="false">IF(AND(AND($D217="X",AS$203&gt;=$B217,AS$203&lt;=$C217-0.25/24)),1,0)</f>
        <v>0</v>
      </c>
      <c r="AT217" s="2" t="n">
        <f aca="false">IF(AND(AND($D217="X",AT$203&gt;=$B217,AT$203&lt;=$C217-0.25/24)),1,0)</f>
        <v>0</v>
      </c>
      <c r="AU217" s="2" t="n">
        <f aca="false">IF(AND(AND($D217="X",AU$203&gt;=$B217,AU$203&lt;=$C217-0.25/24)),1,0)</f>
        <v>0</v>
      </c>
      <c r="AV217" s="2" t="n">
        <f aca="false">IF(AND(AND($D217="X",AV$203&gt;=$B217,AV$203&lt;=$C217-0.25/24)),1,0)</f>
        <v>0</v>
      </c>
      <c r="AW217" s="2" t="n">
        <f aca="false">IF(AND(AND($D217="X",AW$203&gt;=$B217,AW$203&lt;=$C217-0.25/24)),1,0)</f>
        <v>0</v>
      </c>
      <c r="AX217" s="2" t="n">
        <f aca="false">IF(AND(AND($D217="X",AX$203&gt;=$B217,AX$203&lt;=$C217-0.25/24)),1,0)</f>
        <v>0</v>
      </c>
      <c r="AY217" s="2" t="n">
        <f aca="false">IF(AND(AND($D217="X",AY$203&gt;=$B217,AY$203&lt;=$C217-0.25/24)),1,0)</f>
        <v>0</v>
      </c>
      <c r="AZ217" s="2" t="n">
        <f aca="false">IF(AND(AND($D217="X",AZ$203&gt;=$B217,AZ$203&lt;=$C217-0.25/24)),1,0)</f>
        <v>1</v>
      </c>
      <c r="BA217" s="2" t="n">
        <f aca="false">IF(AND(AND($D217="X",BA$203&gt;=$B217,BA$203&lt;=$C217-0.25/24)),1,0)</f>
        <v>1</v>
      </c>
      <c r="BB217" s="2" t="n">
        <f aca="false">IF(AND(AND($D217="X",BB$203&gt;=$B217,BB$203&lt;=$C217-0.25/24)),1,0)</f>
        <v>1</v>
      </c>
      <c r="BC217" s="2" t="n">
        <f aca="false">IF(AND(AND($D217="X",BC$203&gt;=$B217,BC$203&lt;=$C217-0.25/24)),1,0)</f>
        <v>1</v>
      </c>
      <c r="BD217" s="2" t="n">
        <f aca="false">IF(AND(AND($D217="X",BD$203&gt;=$B217,BD$203&lt;=$C217-0.25/24)),1,0)</f>
        <v>1</v>
      </c>
      <c r="BE217" s="2" t="n">
        <f aca="false">IF(AND(AND($D217="X",BE$203&gt;=$B217,BE$203&lt;=$C217-0.25/24)),1,0)</f>
        <v>1</v>
      </c>
      <c r="BF217" s="2" t="n">
        <f aca="false">IF(AND(AND($D217="X",BF$203&gt;=$B217,BF$203&lt;=$C217-0.25/24)),1,0)</f>
        <v>0</v>
      </c>
      <c r="BG217" s="2" t="n">
        <f aca="false">IF(AND(AND($D217="X",BG$203&gt;=$B217,BG$203&lt;=$C217-0.25/24)),1,0)</f>
        <v>0</v>
      </c>
      <c r="BH217" s="2" t="n">
        <f aca="false">IF(AND(AND($D217="X",BH$203&gt;=$B217,BH$203&lt;=$C217-0.25/24)),1,0)</f>
        <v>0</v>
      </c>
      <c r="BI217" s="2" t="n">
        <f aca="false">IF(AND(AND($D217="X",BI$203&gt;=$B217,BI$203&lt;=$C217-0.25/24)),1,0)</f>
        <v>0</v>
      </c>
      <c r="BJ217" s="2" t="n">
        <f aca="false">IF(AND(AND($D217="X",BJ$203&gt;=$B217,BJ$203&lt;=$C217-0.25/24)),1,0)</f>
        <v>0</v>
      </c>
      <c r="BK217" s="2" t="n">
        <f aca="false">IF(AND(AND($D217="X",BK$203&gt;=$B217,BK$203&lt;=$C217-0.25/24)),1,0)</f>
        <v>0</v>
      </c>
      <c r="BL217" s="2" t="n">
        <f aca="false">IF(AND(AND($D217="X",BL$203&gt;=$B217,BL$203&lt;=$C217-0.25/24)),1,0)</f>
        <v>0</v>
      </c>
      <c r="BM217" s="2" t="n">
        <f aca="false">IF(AND(AND($D217="X",BM$203&gt;=$B217,BM$203&lt;=$C217-0.25/24)),1,0)</f>
        <v>0</v>
      </c>
      <c r="BN217" s="2" t="n">
        <f aca="false">IF(AND(AND($D217="X",BN$203&gt;=$B217,BN$203&lt;=$C217-0.25/24)),1,0)</f>
        <v>0</v>
      </c>
      <c r="BO217" s="2" t="n">
        <f aca="false">IF(AND(AND($D217="X",BO$203&gt;=$B217,BO$203&lt;=$C217-0.25/24)),1,0)</f>
        <v>0</v>
      </c>
      <c r="BP217" s="2" t="n">
        <f aca="false">IF(AND(AND($D217="X",BP$203&gt;=$B217,BP$203&lt;=$C217-0.25/24)),1,0)</f>
        <v>0</v>
      </c>
      <c r="BQ217" s="2" t="n">
        <f aca="false">IF(AND(AND($D217="X",BQ$203&gt;=$B217,BQ$203&lt;=$C217-0.25/24)),1,0)</f>
        <v>0</v>
      </c>
      <c r="BR217" s="2" t="n">
        <f aca="false">IF(AND(AND($D217="X",BR$203&gt;=$B217,BR$203&lt;=$C217-0.25/24)),1,0)</f>
        <v>0</v>
      </c>
      <c r="BS217" s="2" t="n">
        <f aca="false">IF(AND(AND($D217="X",BS$203&gt;=$B217,BS$203&lt;=$C217-0.25/24)),1,0)</f>
        <v>0</v>
      </c>
      <c r="BT217" s="2" t="n">
        <f aca="false">IF(AND(AND($D217="X",BT$203&gt;=$B217,BT$203&lt;=$C217-0.25/24)),1,0)</f>
        <v>0</v>
      </c>
      <c r="BU217" s="2" t="n">
        <f aca="false">IF(AND(AND($D217="X",BU$203&gt;=$B217,BU$203&lt;=$C217-0.25/24)),1,0)</f>
        <v>0</v>
      </c>
      <c r="BV217" s="2" t="n">
        <f aca="false">IF(AND(AND($D217="X",BV$203&gt;=$B217,BV$203&lt;=$C217-0.25/24)),1,0)</f>
        <v>0</v>
      </c>
      <c r="BW217" s="2" t="n">
        <f aca="false">IF(AND(AND($D217="X",BW$203&gt;=$B217,BW$203&lt;=$C217-0.25/24)),1,0)</f>
        <v>0</v>
      </c>
      <c r="BX217" s="2" t="n">
        <f aca="false">IF(AND(AND($D217="X",BX$203&gt;=$B217,BX$203&lt;=$C217-0.25/24)),1,0)</f>
        <v>0</v>
      </c>
      <c r="BY217" s="2" t="n">
        <f aca="false">IF(AND(AND($D217="X",BY$203&gt;=$B217,BY$203&lt;=$C217-0.25/24)),1,0)</f>
        <v>0</v>
      </c>
      <c r="BZ217" s="2" t="n">
        <f aca="false">IF(AND(AND($D217="X",BZ$203&gt;=$B217,BZ$203&lt;=$C217-0.25/24)),1,0)</f>
        <v>0</v>
      </c>
      <c r="CA217" s="2" t="n">
        <f aca="false">IF(AND(AND($D217="X",CA$203&gt;=$B217,CA$203&lt;=$C217-0.25/24)),1,0)</f>
        <v>0</v>
      </c>
      <c r="CB217" s="2" t="n">
        <f aca="false">IF(AND(AND($D217="X",CB$203&gt;=$B217,CB$203&lt;=$C217-0.25/24)),1,0)</f>
        <v>0</v>
      </c>
      <c r="CC217" s="2" t="n">
        <f aca="false">IF(AND(AND($D217="X",CC$203&gt;=$B217,CC$203&lt;=$C217-0.25/24)),1,0)</f>
        <v>0</v>
      </c>
      <c r="CD217" s="2" t="n">
        <f aca="false">IF(AND(AND($D217="X",CD$203&gt;=$B217,CD$203&lt;=$C217-0.25/24)),1,0)</f>
        <v>0</v>
      </c>
      <c r="CE217" s="2" t="n">
        <f aca="false">IF(AND(AND($D217="X",CE$203&gt;=$B217,CE$203&lt;=$C217-0.25/24)),1,0)</f>
        <v>0</v>
      </c>
      <c r="CF217" s="2" t="n">
        <f aca="false">IF(AND(AND($D217="X",CF$203&gt;=$B217,CF$203&lt;=$C217-0.25/24)),1,0)</f>
        <v>0</v>
      </c>
      <c r="CG217" s="2" t="n">
        <f aca="false">IF(AND(AND($D217="X",CG$203&gt;=$B217,CG$203&lt;=$C217-0.25/24)),1,0)</f>
        <v>0</v>
      </c>
      <c r="CH217" s="2" t="n">
        <f aca="false">IF(AND(AND($D217="X",CH$203&gt;=$B217,CH$203&lt;=$C217-0.25/24)),1,0)</f>
        <v>0</v>
      </c>
      <c r="CI217" s="2" t="n">
        <f aca="false">IF(AND(AND($D217="X",CI$203&gt;=$B217,CI$203&lt;=$C217-0.25/24)),1,0)</f>
        <v>0</v>
      </c>
      <c r="CJ217" s="2" t="n">
        <f aca="false">IF(AND(AND($D217="X",CJ$203&gt;=$B217,CJ$203&lt;=$C217-0.25/24)),1,0)</f>
        <v>0</v>
      </c>
      <c r="CK217" s="2" t="n">
        <f aca="false">IF(AND(AND($D217="X",CK$203&gt;=$B217,CK$203&lt;=$C217-0.25/24)),1,0)</f>
        <v>0</v>
      </c>
      <c r="CL217" s="2" t="n">
        <f aca="false">IF(AND(AND($D217="X",CL$203&gt;=$B217,CL$203&lt;=$C217-0.25/24)),1,0)</f>
        <v>0</v>
      </c>
      <c r="CM217" s="2" t="n">
        <f aca="false">IF(AND(AND($D217="X",CM$203&gt;=$B217,CM$203&lt;=$C217-0.25/24)),1,0)</f>
        <v>0</v>
      </c>
      <c r="CN217" s="2" t="n">
        <f aca="false">IF(AND(AND($D217="X",CN$203&gt;=$B217,CN$203&lt;=$C217-0.25/24)),1,0)</f>
        <v>0</v>
      </c>
      <c r="CO217" s="2" t="n">
        <f aca="false">IF(AND(AND($D217="X",CO$203&gt;=$B217,CO$203&lt;=$C217-0.25/24)),1,0)</f>
        <v>0</v>
      </c>
      <c r="CP217" s="2" t="n">
        <f aca="false">IF(AND(AND($D217="X",CP$203&gt;=$B217,CP$203&lt;=$C217-0.25/24)),1,0)</f>
        <v>0</v>
      </c>
      <c r="CQ217" s="2" t="n">
        <f aca="false">IF(AND(AND($D217="X",CQ$203&gt;=$B217,CQ$203&lt;=$C217-0.25/24)),1,0)</f>
        <v>0</v>
      </c>
      <c r="CR217" s="2" t="n">
        <f aca="false">IF(AND(AND($D217="X",CR$203&gt;=$B217,CR$203&lt;=$C217-0.25/24)),1,0)</f>
        <v>0</v>
      </c>
      <c r="CS217" s="2" t="n">
        <f aca="false">IF(AND(AND($D217="X",CS$203&gt;=$B217,CS$203&lt;=$C217-0.25/24)),1,0)</f>
        <v>0</v>
      </c>
      <c r="CT217" s="2" t="n">
        <f aca="false">IF(AND(AND($D217="X",CT$203&gt;=$B217,CT$203&lt;=$C217-0.25/24)),1,0)</f>
        <v>0</v>
      </c>
      <c r="CU217" s="2" t="n">
        <f aca="false">IF(AND(AND($D217="X",CU$203&gt;=$B217,CU$203&lt;=$C217-0.25/24)),1,0)</f>
        <v>0</v>
      </c>
      <c r="CV217" s="2" t="n">
        <f aca="false">IF(AND(AND($D217="X",CV$203&gt;=$B217,CV$203&lt;=$C217-0.25/24)),1,0)</f>
        <v>0</v>
      </c>
      <c r="CW217" s="2" t="n">
        <f aca="false">IF(AND(AND($D217="X",CW$203&gt;=$B217,CW$203&lt;=$C217-0.25/24)),1,0)</f>
        <v>0</v>
      </c>
      <c r="CX217" s="2" t="n">
        <f aca="false">IF(AND(AND($D217="X",CX$203&gt;=$B217,CX$203&lt;=$C217-0.25/24)),1,0)</f>
        <v>0</v>
      </c>
      <c r="CY217" s="2" t="n">
        <f aca="false">IF(AND(AND($D217="X",CY$203&gt;=$B217,CY$203&lt;=$C217-0.25/24)),1,0)</f>
        <v>0</v>
      </c>
      <c r="CZ217" s="2" t="n">
        <f aca="false">IF(AND(AND($D217="X",CZ$203&gt;=$B217,CZ$203&lt;=$C217-0.25/24)),1,0)</f>
        <v>0</v>
      </c>
      <c r="DA217" s="2" t="n">
        <f aca="false">IF(AND(AND($D217="X",DA$203&gt;=$B217,DA$203&lt;=$C217-0.25/24)),1,0)</f>
        <v>0</v>
      </c>
      <c r="DB217" s="2" t="n">
        <f aca="false">IF(AND(AND($D217="X",DB$203&gt;=$B217,DB$203&lt;=$C217-0.25/24)),1,0)</f>
        <v>0</v>
      </c>
      <c r="DC217" s="2" t="n">
        <f aca="false">IF(AND(AND($D217="X",DC$203&gt;=$B217,DC$203&lt;=$C217-0.25/24)),1,0)</f>
        <v>0</v>
      </c>
      <c r="DD217" s="2" t="n">
        <f aca="false">IF(AND(AND($D217="X",DD$203&gt;=$B217,DD$203&lt;=$C217-0.25/24)),1,0)</f>
        <v>0</v>
      </c>
      <c r="DE217" s="2" t="n">
        <f aca="false">IF(AND(AND($D217="X",DE$203&gt;=$B217,DE$203&lt;=$C217-0.25/24)),1,0)</f>
        <v>0</v>
      </c>
      <c r="DF217" s="2" t="n">
        <f aca="false">IF(AND(AND($D217="X",DF$203&gt;=$B217,DF$203&lt;=$C217-0.25/24)),1,0)</f>
        <v>0</v>
      </c>
      <c r="DG217" s="2" t="n">
        <f aca="false">IF(AND(AND($D217="X",DG$203&gt;=$B217,DG$203&lt;=$C217-0.25/24)),1,0)</f>
        <v>0</v>
      </c>
    </row>
    <row r="218" customFormat="false" ht="12.75" hidden="true" customHeight="false" outlineLevel="0" collapsed="false">
      <c r="A218" s="2" t="str">
        <f aca="false">+Input!B44</f>
        <v>Task 15</v>
      </c>
      <c r="B218" s="2" t="n">
        <f aca="false">+Input!C44</f>
        <v>0.458333333333333</v>
      </c>
      <c r="C218" s="2" t="n">
        <f aca="false">+Input!D44</f>
        <v>0.520833333333333</v>
      </c>
      <c r="D218" s="78" t="str">
        <f aca="false">+Input!E44</f>
        <v>X</v>
      </c>
      <c r="E218" s="78" t="str">
        <f aca="false">+Input!F44</f>
        <v>X</v>
      </c>
      <c r="F218" s="78" t="str">
        <f aca="false">+Input!G44</f>
        <v>X</v>
      </c>
      <c r="G218" s="78" t="str">
        <f aca="false">+Input!H44</f>
        <v>X</v>
      </c>
      <c r="H218" s="78" t="str">
        <f aca="false">+Input!I44</f>
        <v>X</v>
      </c>
      <c r="I218" s="78" t="str">
        <f aca="false">+Input!J44</f>
        <v>X</v>
      </c>
      <c r="J218" s="78" t="str">
        <f aca="false">+Input!K44</f>
        <v>X</v>
      </c>
      <c r="K218" s="2"/>
      <c r="L218" s="2"/>
      <c r="M218" s="2"/>
      <c r="N218" s="2"/>
      <c r="O218" s="2"/>
      <c r="P218" s="2" t="n">
        <f aca="false">IF(AND(AND($D218="X",P$203&gt;=$B218,P$203&lt;=$C218-0.25/24)),1,0)</f>
        <v>0</v>
      </c>
      <c r="Q218" s="2" t="n">
        <f aca="false">IF(AND(AND($D218="X",Q$203&gt;=$B218,Q$203&lt;=$C218-0.25/24)),1,0)</f>
        <v>0</v>
      </c>
      <c r="R218" s="2" t="n">
        <f aca="false">IF(AND(AND($D218="X",R$203&gt;=$B218,R$203&lt;=$C218-0.25/24)),1,0)</f>
        <v>0</v>
      </c>
      <c r="S218" s="2" t="n">
        <f aca="false">IF(AND(AND($D218="X",S$203&gt;=$B218,S$203&lt;=$C218-0.25/24)),1,0)</f>
        <v>0</v>
      </c>
      <c r="T218" s="2" t="n">
        <f aca="false">IF(AND(AND($D218="X",T$203&gt;=$B218,T$203&lt;=$C218-0.25/24)),1,0)</f>
        <v>0</v>
      </c>
      <c r="U218" s="2" t="n">
        <f aca="false">IF(AND(AND($D218="X",U$203&gt;=$B218,U$203&lt;=$C218-0.25/24)),1,0)</f>
        <v>0</v>
      </c>
      <c r="V218" s="2" t="n">
        <f aca="false">IF(AND(AND($D218="X",V$203&gt;=$B218,V$203&lt;=$C218-0.25/24)),1,0)</f>
        <v>0</v>
      </c>
      <c r="W218" s="2" t="n">
        <f aca="false">IF(AND(AND($D218="X",W$203&gt;=$B218,W$203&lt;=$C218-0.25/24)),1,0)</f>
        <v>0</v>
      </c>
      <c r="X218" s="2" t="n">
        <f aca="false">IF(AND(AND($D218="X",X$203&gt;=$B218,X$203&lt;=$C218-0.25/24)),1,0)</f>
        <v>0</v>
      </c>
      <c r="Y218" s="2" t="n">
        <f aca="false">IF(AND(AND($D218="X",Y$203&gt;=$B218,Y$203&lt;=$C218-0.25/24)),1,0)</f>
        <v>0</v>
      </c>
      <c r="Z218" s="2" t="n">
        <f aca="false">IF(AND(AND($D218="X",Z$203&gt;=$B218,Z$203&lt;=$C218-0.25/24)),1,0)</f>
        <v>0</v>
      </c>
      <c r="AA218" s="2" t="n">
        <f aca="false">IF(AND(AND($D218="X",AA$203&gt;=$B218,AA$203&lt;=$C218-0.25/24)),1,0)</f>
        <v>0</v>
      </c>
      <c r="AB218" s="2" t="n">
        <f aca="false">IF(AND(AND($D218="X",AB$203&gt;=$B218,AB$203&lt;=$C218-0.25/24)),1,0)</f>
        <v>0</v>
      </c>
      <c r="AC218" s="2" t="n">
        <f aca="false">IF(AND(AND($D218="X",AC$203&gt;=$B218,AC$203&lt;=$C218-0.25/24)),1,0)</f>
        <v>0</v>
      </c>
      <c r="AD218" s="2" t="n">
        <f aca="false">IF(AND(AND($D218="X",AD$203&gt;=$B218,AD$203&lt;=$C218-0.25/24)),1,0)</f>
        <v>0</v>
      </c>
      <c r="AE218" s="2" t="n">
        <f aca="false">IF(AND(AND($D218="X",AE$203&gt;=$B218,AE$203&lt;=$C218-0.25/24)),1,0)</f>
        <v>0</v>
      </c>
      <c r="AF218" s="2" t="n">
        <f aca="false">IF(AND(AND($D218="X",AF$203&gt;=$B218,AF$203&lt;=$C218-0.25/24)),1,0)</f>
        <v>0</v>
      </c>
      <c r="AG218" s="2" t="n">
        <f aca="false">IF(AND(AND($D218="X",AG$203&gt;=$B218,AG$203&lt;=$C218-0.25/24)),1,0)</f>
        <v>0</v>
      </c>
      <c r="AH218" s="2" t="n">
        <f aca="false">IF(AND(AND($D218="X",AH$203&gt;=$B218,AH$203&lt;=$C218-0.25/24)),1,0)</f>
        <v>0</v>
      </c>
      <c r="AI218" s="2" t="n">
        <f aca="false">IF(AND(AND($D218="X",AI$203&gt;=$B218,AI$203&lt;=$C218-0.25/24)),1,0)</f>
        <v>0</v>
      </c>
      <c r="AJ218" s="2" t="n">
        <f aca="false">IF(AND(AND($D218="X",AJ$203&gt;=$B218,AJ$203&lt;=$C218-0.25/24)),1,0)</f>
        <v>0</v>
      </c>
      <c r="AK218" s="2" t="n">
        <f aca="false">IF(AND(AND($D218="X",AK$203&gt;=$B218,AK$203&lt;=$C218-0.25/24)),1,0)</f>
        <v>0</v>
      </c>
      <c r="AL218" s="2" t="n">
        <f aca="false">IF(AND(AND($D218="X",AL$203&gt;=$B218,AL$203&lt;=$C218-0.25/24)),1,0)</f>
        <v>0</v>
      </c>
      <c r="AM218" s="2" t="n">
        <f aca="false">IF(AND(AND($D218="X",AM$203&gt;=$B218,AM$203&lt;=$C218-0.25/24)),1,0)</f>
        <v>0</v>
      </c>
      <c r="AN218" s="2" t="n">
        <f aca="false">IF(AND(AND($D218="X",AN$203&gt;=$B218,AN$203&lt;=$C218-0.25/24)),1,0)</f>
        <v>0</v>
      </c>
      <c r="AO218" s="2" t="n">
        <f aca="false">IF(AND(AND($D218="X",AO$203&gt;=$B218,AO$203&lt;=$C218-0.25/24)),1,0)</f>
        <v>0</v>
      </c>
      <c r="AP218" s="2" t="n">
        <f aca="false">IF(AND(AND($D218="X",AP$203&gt;=$B218,AP$203&lt;=$C218-0.25/24)),1,0)</f>
        <v>0</v>
      </c>
      <c r="AQ218" s="2" t="n">
        <f aca="false">IF(AND(AND($D218="X",AQ$203&gt;=$B218,AQ$203&lt;=$C218-0.25/24)),1,0)</f>
        <v>0</v>
      </c>
      <c r="AR218" s="2" t="n">
        <f aca="false">IF(AND(AND($D218="X",AR$203&gt;=$B218,AR$203&lt;=$C218-0.25/24)),1,0)</f>
        <v>0</v>
      </c>
      <c r="AS218" s="2" t="n">
        <f aca="false">IF(AND(AND($D218="X",AS$203&gt;=$B218,AS$203&lt;=$C218-0.25/24)),1,0)</f>
        <v>0</v>
      </c>
      <c r="AT218" s="2" t="n">
        <f aca="false">IF(AND(AND($D218="X",AT$203&gt;=$B218,AT$203&lt;=$C218-0.25/24)),1,0)</f>
        <v>0</v>
      </c>
      <c r="AU218" s="2" t="n">
        <f aca="false">IF(AND(AND($D218="X",AU$203&gt;=$B218,AU$203&lt;=$C218-0.25/24)),1,0)</f>
        <v>0</v>
      </c>
      <c r="AV218" s="2" t="n">
        <f aca="false">IF(AND(AND($D218="X",AV$203&gt;=$B218,AV$203&lt;=$C218-0.25/24)),1,0)</f>
        <v>0</v>
      </c>
      <c r="AW218" s="2" t="n">
        <f aca="false">IF(AND(AND($D218="X",AW$203&gt;=$B218,AW$203&lt;=$C218-0.25/24)),1,0)</f>
        <v>0</v>
      </c>
      <c r="AX218" s="2" t="n">
        <f aca="false">IF(AND(AND($D218="X",AX$203&gt;=$B218,AX$203&lt;=$C218-0.25/24)),1,0)</f>
        <v>0</v>
      </c>
      <c r="AY218" s="2" t="n">
        <f aca="false">IF(AND(AND($D218="X",AY$203&gt;=$B218,AY$203&lt;=$C218-0.25/24)),1,0)</f>
        <v>0</v>
      </c>
      <c r="AZ218" s="2" t="n">
        <f aca="false">IF(AND(AND($D218="X",AZ$203&gt;=$B218,AZ$203&lt;=$C218-0.25/24)),1,0)</f>
        <v>0</v>
      </c>
      <c r="BA218" s="2" t="n">
        <f aca="false">IF(AND(AND($D218="X",BA$203&gt;=$B218,BA$203&lt;=$C218-0.25/24)),1,0)</f>
        <v>0</v>
      </c>
      <c r="BB218" s="2" t="n">
        <f aca="false">IF(AND(AND($D218="X",BB$203&gt;=$B218,BB$203&lt;=$C218-0.25/24)),1,0)</f>
        <v>0</v>
      </c>
      <c r="BC218" s="2" t="n">
        <f aca="false">IF(AND(AND($D218="X",BC$203&gt;=$B218,BC$203&lt;=$C218-0.25/24)),1,0)</f>
        <v>0</v>
      </c>
      <c r="BD218" s="2" t="n">
        <f aca="false">IF(AND(AND($D218="X",BD$203&gt;=$B218,BD$203&lt;=$C218-0.25/24)),1,0)</f>
        <v>0</v>
      </c>
      <c r="BE218" s="2" t="n">
        <f aca="false">IF(AND(AND($D218="X",BE$203&gt;=$B218,BE$203&lt;=$C218-0.25/24)),1,0)</f>
        <v>0</v>
      </c>
      <c r="BF218" s="2" t="n">
        <f aca="false">IF(AND(AND($D218="X",BF$203&gt;=$B218,BF$203&lt;=$C218-0.25/24)),1,0)</f>
        <v>0</v>
      </c>
      <c r="BG218" s="2" t="n">
        <f aca="false">IF(AND(AND($D218="X",BG$203&gt;=$B218,BG$203&lt;=$C218-0.25/24)),1,0)</f>
        <v>0</v>
      </c>
      <c r="BH218" s="2" t="n">
        <f aca="false">IF(AND(AND($D218="X",BH$203&gt;=$B218,BH$203&lt;=$C218-0.25/24)),1,0)</f>
        <v>1</v>
      </c>
      <c r="BI218" s="2" t="n">
        <f aca="false">IF(AND(AND($D218="X",BI$203&gt;=$B218,BI$203&lt;=$C218-0.25/24)),1,0)</f>
        <v>1</v>
      </c>
      <c r="BJ218" s="2" t="n">
        <f aca="false">IF(AND(AND($D218="X",BJ$203&gt;=$B218,BJ$203&lt;=$C218-0.25/24)),1,0)</f>
        <v>1</v>
      </c>
      <c r="BK218" s="2" t="n">
        <f aca="false">IF(AND(AND($D218="X",BK$203&gt;=$B218,BK$203&lt;=$C218-0.25/24)),1,0)</f>
        <v>1</v>
      </c>
      <c r="BL218" s="2" t="n">
        <f aca="false">IF(AND(AND($D218="X",BL$203&gt;=$B218,BL$203&lt;=$C218-0.25/24)),1,0)</f>
        <v>1</v>
      </c>
      <c r="BM218" s="2" t="n">
        <f aca="false">IF(AND(AND($D218="X",BM$203&gt;=$B218,BM$203&lt;=$C218-0.25/24)),1,0)</f>
        <v>1</v>
      </c>
      <c r="BN218" s="2" t="n">
        <f aca="false">IF(AND(AND($D218="X",BN$203&gt;=$B218,BN$203&lt;=$C218-0.25/24)),1,0)</f>
        <v>0</v>
      </c>
      <c r="BO218" s="2" t="n">
        <f aca="false">IF(AND(AND($D218="X",BO$203&gt;=$B218,BO$203&lt;=$C218-0.25/24)),1,0)</f>
        <v>0</v>
      </c>
      <c r="BP218" s="2" t="n">
        <f aca="false">IF(AND(AND($D218="X",BP$203&gt;=$B218,BP$203&lt;=$C218-0.25/24)),1,0)</f>
        <v>0</v>
      </c>
      <c r="BQ218" s="2" t="n">
        <f aca="false">IF(AND(AND($D218="X",BQ$203&gt;=$B218,BQ$203&lt;=$C218-0.25/24)),1,0)</f>
        <v>0</v>
      </c>
      <c r="BR218" s="2" t="n">
        <f aca="false">IF(AND(AND($D218="X",BR$203&gt;=$B218,BR$203&lt;=$C218-0.25/24)),1,0)</f>
        <v>0</v>
      </c>
      <c r="BS218" s="2" t="n">
        <f aca="false">IF(AND(AND($D218="X",BS$203&gt;=$B218,BS$203&lt;=$C218-0.25/24)),1,0)</f>
        <v>0</v>
      </c>
      <c r="BT218" s="2" t="n">
        <f aca="false">IF(AND(AND($D218="X",BT$203&gt;=$B218,BT$203&lt;=$C218-0.25/24)),1,0)</f>
        <v>0</v>
      </c>
      <c r="BU218" s="2" t="n">
        <f aca="false">IF(AND(AND($D218="X",BU$203&gt;=$B218,BU$203&lt;=$C218-0.25/24)),1,0)</f>
        <v>0</v>
      </c>
      <c r="BV218" s="2" t="n">
        <f aca="false">IF(AND(AND($D218="X",BV$203&gt;=$B218,BV$203&lt;=$C218-0.25/24)),1,0)</f>
        <v>0</v>
      </c>
      <c r="BW218" s="2" t="n">
        <f aca="false">IF(AND(AND($D218="X",BW$203&gt;=$B218,BW$203&lt;=$C218-0.25/24)),1,0)</f>
        <v>0</v>
      </c>
      <c r="BX218" s="2" t="n">
        <f aca="false">IF(AND(AND($D218="X",BX$203&gt;=$B218,BX$203&lt;=$C218-0.25/24)),1,0)</f>
        <v>0</v>
      </c>
      <c r="BY218" s="2" t="n">
        <f aca="false">IF(AND(AND($D218="X",BY$203&gt;=$B218,BY$203&lt;=$C218-0.25/24)),1,0)</f>
        <v>0</v>
      </c>
      <c r="BZ218" s="2" t="n">
        <f aca="false">IF(AND(AND($D218="X",BZ$203&gt;=$B218,BZ$203&lt;=$C218-0.25/24)),1,0)</f>
        <v>0</v>
      </c>
      <c r="CA218" s="2" t="n">
        <f aca="false">IF(AND(AND($D218="X",CA$203&gt;=$B218,CA$203&lt;=$C218-0.25/24)),1,0)</f>
        <v>0</v>
      </c>
      <c r="CB218" s="2" t="n">
        <f aca="false">IF(AND(AND($D218="X",CB$203&gt;=$B218,CB$203&lt;=$C218-0.25/24)),1,0)</f>
        <v>0</v>
      </c>
      <c r="CC218" s="2" t="n">
        <f aca="false">IF(AND(AND($D218="X",CC$203&gt;=$B218,CC$203&lt;=$C218-0.25/24)),1,0)</f>
        <v>0</v>
      </c>
      <c r="CD218" s="2" t="n">
        <f aca="false">IF(AND(AND($D218="X",CD$203&gt;=$B218,CD$203&lt;=$C218-0.25/24)),1,0)</f>
        <v>0</v>
      </c>
      <c r="CE218" s="2" t="n">
        <f aca="false">IF(AND(AND($D218="X",CE$203&gt;=$B218,CE$203&lt;=$C218-0.25/24)),1,0)</f>
        <v>0</v>
      </c>
      <c r="CF218" s="2" t="n">
        <f aca="false">IF(AND(AND($D218="X",CF$203&gt;=$B218,CF$203&lt;=$C218-0.25/24)),1,0)</f>
        <v>0</v>
      </c>
      <c r="CG218" s="2" t="n">
        <f aca="false">IF(AND(AND($D218="X",CG$203&gt;=$B218,CG$203&lt;=$C218-0.25/24)),1,0)</f>
        <v>0</v>
      </c>
      <c r="CH218" s="2" t="n">
        <f aca="false">IF(AND(AND($D218="X",CH$203&gt;=$B218,CH$203&lt;=$C218-0.25/24)),1,0)</f>
        <v>0</v>
      </c>
      <c r="CI218" s="2" t="n">
        <f aca="false">IF(AND(AND($D218="X",CI$203&gt;=$B218,CI$203&lt;=$C218-0.25/24)),1,0)</f>
        <v>0</v>
      </c>
      <c r="CJ218" s="2" t="n">
        <f aca="false">IF(AND(AND($D218="X",CJ$203&gt;=$B218,CJ$203&lt;=$C218-0.25/24)),1,0)</f>
        <v>0</v>
      </c>
      <c r="CK218" s="2" t="n">
        <f aca="false">IF(AND(AND($D218="X",CK$203&gt;=$B218,CK$203&lt;=$C218-0.25/24)),1,0)</f>
        <v>0</v>
      </c>
      <c r="CL218" s="2" t="n">
        <f aca="false">IF(AND(AND($D218="X",CL$203&gt;=$B218,CL$203&lt;=$C218-0.25/24)),1,0)</f>
        <v>0</v>
      </c>
      <c r="CM218" s="2" t="n">
        <f aca="false">IF(AND(AND($D218="X",CM$203&gt;=$B218,CM$203&lt;=$C218-0.25/24)),1,0)</f>
        <v>0</v>
      </c>
      <c r="CN218" s="2" t="n">
        <f aca="false">IF(AND(AND($D218="X",CN$203&gt;=$B218,CN$203&lt;=$C218-0.25/24)),1,0)</f>
        <v>0</v>
      </c>
      <c r="CO218" s="2" t="n">
        <f aca="false">IF(AND(AND($D218="X",CO$203&gt;=$B218,CO$203&lt;=$C218-0.25/24)),1,0)</f>
        <v>0</v>
      </c>
      <c r="CP218" s="2" t="n">
        <f aca="false">IF(AND(AND($D218="X",CP$203&gt;=$B218,CP$203&lt;=$C218-0.25/24)),1,0)</f>
        <v>0</v>
      </c>
      <c r="CQ218" s="2" t="n">
        <f aca="false">IF(AND(AND($D218="X",CQ$203&gt;=$B218,CQ$203&lt;=$C218-0.25/24)),1,0)</f>
        <v>0</v>
      </c>
      <c r="CR218" s="2" t="n">
        <f aca="false">IF(AND(AND($D218="X",CR$203&gt;=$B218,CR$203&lt;=$C218-0.25/24)),1,0)</f>
        <v>0</v>
      </c>
      <c r="CS218" s="2" t="n">
        <f aca="false">IF(AND(AND($D218="X",CS$203&gt;=$B218,CS$203&lt;=$C218-0.25/24)),1,0)</f>
        <v>0</v>
      </c>
      <c r="CT218" s="2" t="n">
        <f aca="false">IF(AND(AND($D218="X",CT$203&gt;=$B218,CT$203&lt;=$C218-0.25/24)),1,0)</f>
        <v>0</v>
      </c>
      <c r="CU218" s="2" t="n">
        <f aca="false">IF(AND(AND($D218="X",CU$203&gt;=$B218,CU$203&lt;=$C218-0.25/24)),1,0)</f>
        <v>0</v>
      </c>
      <c r="CV218" s="2" t="n">
        <f aca="false">IF(AND(AND($D218="X",CV$203&gt;=$B218,CV$203&lt;=$C218-0.25/24)),1,0)</f>
        <v>0</v>
      </c>
      <c r="CW218" s="2" t="n">
        <f aca="false">IF(AND(AND($D218="X",CW$203&gt;=$B218,CW$203&lt;=$C218-0.25/24)),1,0)</f>
        <v>0</v>
      </c>
      <c r="CX218" s="2" t="n">
        <f aca="false">IF(AND(AND($D218="X",CX$203&gt;=$B218,CX$203&lt;=$C218-0.25/24)),1,0)</f>
        <v>0</v>
      </c>
      <c r="CY218" s="2" t="n">
        <f aca="false">IF(AND(AND($D218="X",CY$203&gt;=$B218,CY$203&lt;=$C218-0.25/24)),1,0)</f>
        <v>0</v>
      </c>
      <c r="CZ218" s="2" t="n">
        <f aca="false">IF(AND(AND($D218="X",CZ$203&gt;=$B218,CZ$203&lt;=$C218-0.25/24)),1,0)</f>
        <v>0</v>
      </c>
      <c r="DA218" s="2" t="n">
        <f aca="false">IF(AND(AND($D218="X",DA$203&gt;=$B218,DA$203&lt;=$C218-0.25/24)),1,0)</f>
        <v>0</v>
      </c>
      <c r="DB218" s="2" t="n">
        <f aca="false">IF(AND(AND($D218="X",DB$203&gt;=$B218,DB$203&lt;=$C218-0.25/24)),1,0)</f>
        <v>0</v>
      </c>
      <c r="DC218" s="2" t="n">
        <f aca="false">IF(AND(AND($D218="X",DC$203&gt;=$B218,DC$203&lt;=$C218-0.25/24)),1,0)</f>
        <v>0</v>
      </c>
      <c r="DD218" s="2" t="n">
        <f aca="false">IF(AND(AND($D218="X",DD$203&gt;=$B218,DD$203&lt;=$C218-0.25/24)),1,0)</f>
        <v>0</v>
      </c>
      <c r="DE218" s="2" t="n">
        <f aca="false">IF(AND(AND($D218="X",DE$203&gt;=$B218,DE$203&lt;=$C218-0.25/24)),1,0)</f>
        <v>0</v>
      </c>
      <c r="DF218" s="2" t="n">
        <f aca="false">IF(AND(AND($D218="X",DF$203&gt;=$B218,DF$203&lt;=$C218-0.25/24)),1,0)</f>
        <v>0</v>
      </c>
      <c r="DG218" s="2" t="n">
        <f aca="false">IF(AND(AND($D218="X",DG$203&gt;=$B218,DG$203&lt;=$C218-0.25/24)),1,0)</f>
        <v>0</v>
      </c>
    </row>
    <row r="219" customFormat="false" ht="12.75" hidden="true" customHeight="false" outlineLevel="0" collapsed="false">
      <c r="A219" s="2" t="str">
        <f aca="false">+Input!B45</f>
        <v>Task 16</v>
      </c>
      <c r="B219" s="2" t="n">
        <f aca="false">+Input!C45</f>
        <v>0.541666666666667</v>
      </c>
      <c r="C219" s="2" t="n">
        <f aca="false">+Input!D45</f>
        <v>0.604166666666667</v>
      </c>
      <c r="D219" s="78" t="n">
        <f aca="false">+Input!E45</f>
        <v>0</v>
      </c>
      <c r="E219" s="78" t="str">
        <f aca="false">+Input!F45</f>
        <v>X</v>
      </c>
      <c r="F219" s="78" t="str">
        <f aca="false">+Input!G45</f>
        <v>X</v>
      </c>
      <c r="G219" s="78" t="str">
        <f aca="false">+Input!H45</f>
        <v>X</v>
      </c>
      <c r="H219" s="78" t="str">
        <f aca="false">+Input!I45</f>
        <v>X</v>
      </c>
      <c r="I219" s="78" t="str">
        <f aca="false">+Input!J45</f>
        <v>X</v>
      </c>
      <c r="J219" s="78" t="n">
        <f aca="false">+Input!K45</f>
        <v>0</v>
      </c>
      <c r="K219" s="2"/>
      <c r="L219" s="2"/>
      <c r="M219" s="2"/>
      <c r="N219" s="2"/>
      <c r="O219" s="2"/>
      <c r="P219" s="2" t="n">
        <f aca="false">IF(AND(AND($D219="X",P$203&gt;=$B219,P$203&lt;=$C219-0.25/24)),1,0)</f>
        <v>0</v>
      </c>
      <c r="Q219" s="2" t="n">
        <f aca="false">IF(AND(AND($D219="X",Q$203&gt;=$B219,Q$203&lt;=$C219-0.25/24)),1,0)</f>
        <v>0</v>
      </c>
      <c r="R219" s="2" t="n">
        <f aca="false">IF(AND(AND($D219="X",R$203&gt;=$B219,R$203&lt;=$C219-0.25/24)),1,0)</f>
        <v>0</v>
      </c>
      <c r="S219" s="2" t="n">
        <f aca="false">IF(AND(AND($D219="X",S$203&gt;=$B219,S$203&lt;=$C219-0.25/24)),1,0)</f>
        <v>0</v>
      </c>
      <c r="T219" s="2" t="n">
        <f aca="false">IF(AND(AND($D219="X",T$203&gt;=$B219,T$203&lt;=$C219-0.25/24)),1,0)</f>
        <v>0</v>
      </c>
      <c r="U219" s="2" t="n">
        <f aca="false">IF(AND(AND($D219="X",U$203&gt;=$B219,U$203&lt;=$C219-0.25/24)),1,0)</f>
        <v>0</v>
      </c>
      <c r="V219" s="2" t="n">
        <f aca="false">IF(AND(AND($D219="X",V$203&gt;=$B219,V$203&lt;=$C219-0.25/24)),1,0)</f>
        <v>0</v>
      </c>
      <c r="W219" s="2" t="n">
        <f aca="false">IF(AND(AND($D219="X",W$203&gt;=$B219,W$203&lt;=$C219-0.25/24)),1,0)</f>
        <v>0</v>
      </c>
      <c r="X219" s="2" t="n">
        <f aca="false">IF(AND(AND($D219="X",X$203&gt;=$B219,X$203&lt;=$C219-0.25/24)),1,0)</f>
        <v>0</v>
      </c>
      <c r="Y219" s="2" t="n">
        <f aca="false">IF(AND(AND($D219="X",Y$203&gt;=$B219,Y$203&lt;=$C219-0.25/24)),1,0)</f>
        <v>0</v>
      </c>
      <c r="Z219" s="2" t="n">
        <f aca="false">IF(AND(AND($D219="X",Z$203&gt;=$B219,Z$203&lt;=$C219-0.25/24)),1,0)</f>
        <v>0</v>
      </c>
      <c r="AA219" s="2" t="n">
        <f aca="false">IF(AND(AND($D219="X",AA$203&gt;=$B219,AA$203&lt;=$C219-0.25/24)),1,0)</f>
        <v>0</v>
      </c>
      <c r="AB219" s="2" t="n">
        <f aca="false">IF(AND(AND($D219="X",AB$203&gt;=$B219,AB$203&lt;=$C219-0.25/24)),1,0)</f>
        <v>0</v>
      </c>
      <c r="AC219" s="2" t="n">
        <f aca="false">IF(AND(AND($D219="X",AC$203&gt;=$B219,AC$203&lt;=$C219-0.25/24)),1,0)</f>
        <v>0</v>
      </c>
      <c r="AD219" s="2" t="n">
        <f aca="false">IF(AND(AND($D219="X",AD$203&gt;=$B219,AD$203&lt;=$C219-0.25/24)),1,0)</f>
        <v>0</v>
      </c>
      <c r="AE219" s="2" t="n">
        <f aca="false">IF(AND(AND($D219="X",AE$203&gt;=$B219,AE$203&lt;=$C219-0.25/24)),1,0)</f>
        <v>0</v>
      </c>
      <c r="AF219" s="2" t="n">
        <f aca="false">IF(AND(AND($D219="X",AF$203&gt;=$B219,AF$203&lt;=$C219-0.25/24)),1,0)</f>
        <v>0</v>
      </c>
      <c r="AG219" s="2" t="n">
        <f aca="false">IF(AND(AND($D219="X",AG$203&gt;=$B219,AG$203&lt;=$C219-0.25/24)),1,0)</f>
        <v>0</v>
      </c>
      <c r="AH219" s="2" t="n">
        <f aca="false">IF(AND(AND($D219="X",AH$203&gt;=$B219,AH$203&lt;=$C219-0.25/24)),1,0)</f>
        <v>0</v>
      </c>
      <c r="AI219" s="2" t="n">
        <f aca="false">IF(AND(AND($D219="X",AI$203&gt;=$B219,AI$203&lt;=$C219-0.25/24)),1,0)</f>
        <v>0</v>
      </c>
      <c r="AJ219" s="2" t="n">
        <f aca="false">IF(AND(AND($D219="X",AJ$203&gt;=$B219,AJ$203&lt;=$C219-0.25/24)),1,0)</f>
        <v>0</v>
      </c>
      <c r="AK219" s="2" t="n">
        <f aca="false">IF(AND(AND($D219="X",AK$203&gt;=$B219,AK$203&lt;=$C219-0.25/24)),1,0)</f>
        <v>0</v>
      </c>
      <c r="AL219" s="2" t="n">
        <f aca="false">IF(AND(AND($D219="X",AL$203&gt;=$B219,AL$203&lt;=$C219-0.25/24)),1,0)</f>
        <v>0</v>
      </c>
      <c r="AM219" s="2" t="n">
        <f aca="false">IF(AND(AND($D219="X",AM$203&gt;=$B219,AM$203&lt;=$C219-0.25/24)),1,0)</f>
        <v>0</v>
      </c>
      <c r="AN219" s="2" t="n">
        <f aca="false">IF(AND(AND($D219="X",AN$203&gt;=$B219,AN$203&lt;=$C219-0.25/24)),1,0)</f>
        <v>0</v>
      </c>
      <c r="AO219" s="2" t="n">
        <f aca="false">IF(AND(AND($D219="X",AO$203&gt;=$B219,AO$203&lt;=$C219-0.25/24)),1,0)</f>
        <v>0</v>
      </c>
      <c r="AP219" s="2" t="n">
        <f aca="false">IF(AND(AND($D219="X",AP$203&gt;=$B219,AP$203&lt;=$C219-0.25/24)),1,0)</f>
        <v>0</v>
      </c>
      <c r="AQ219" s="2" t="n">
        <f aca="false">IF(AND(AND($D219="X",AQ$203&gt;=$B219,AQ$203&lt;=$C219-0.25/24)),1,0)</f>
        <v>0</v>
      </c>
      <c r="AR219" s="2" t="n">
        <f aca="false">IF(AND(AND($D219="X",AR$203&gt;=$B219,AR$203&lt;=$C219-0.25/24)),1,0)</f>
        <v>0</v>
      </c>
      <c r="AS219" s="2" t="n">
        <f aca="false">IF(AND(AND($D219="X",AS$203&gt;=$B219,AS$203&lt;=$C219-0.25/24)),1,0)</f>
        <v>0</v>
      </c>
      <c r="AT219" s="2" t="n">
        <f aca="false">IF(AND(AND($D219="X",AT$203&gt;=$B219,AT$203&lt;=$C219-0.25/24)),1,0)</f>
        <v>0</v>
      </c>
      <c r="AU219" s="2" t="n">
        <f aca="false">IF(AND(AND($D219="X",AU$203&gt;=$B219,AU$203&lt;=$C219-0.25/24)),1,0)</f>
        <v>0</v>
      </c>
      <c r="AV219" s="2" t="n">
        <f aca="false">IF(AND(AND($D219="X",AV$203&gt;=$B219,AV$203&lt;=$C219-0.25/24)),1,0)</f>
        <v>0</v>
      </c>
      <c r="AW219" s="2" t="n">
        <f aca="false">IF(AND(AND($D219="X",AW$203&gt;=$B219,AW$203&lt;=$C219-0.25/24)),1,0)</f>
        <v>0</v>
      </c>
      <c r="AX219" s="2" t="n">
        <f aca="false">IF(AND(AND($D219="X",AX$203&gt;=$B219,AX$203&lt;=$C219-0.25/24)),1,0)</f>
        <v>0</v>
      </c>
      <c r="AY219" s="2" t="n">
        <f aca="false">IF(AND(AND($D219="X",AY$203&gt;=$B219,AY$203&lt;=$C219-0.25/24)),1,0)</f>
        <v>0</v>
      </c>
      <c r="AZ219" s="2" t="n">
        <f aca="false">IF(AND(AND($D219="X",AZ$203&gt;=$B219,AZ$203&lt;=$C219-0.25/24)),1,0)</f>
        <v>0</v>
      </c>
      <c r="BA219" s="2" t="n">
        <f aca="false">IF(AND(AND($D219="X",BA$203&gt;=$B219,BA$203&lt;=$C219-0.25/24)),1,0)</f>
        <v>0</v>
      </c>
      <c r="BB219" s="2" t="n">
        <f aca="false">IF(AND(AND($D219="X",BB$203&gt;=$B219,BB$203&lt;=$C219-0.25/24)),1,0)</f>
        <v>0</v>
      </c>
      <c r="BC219" s="2" t="n">
        <f aca="false">IF(AND(AND($D219="X",BC$203&gt;=$B219,BC$203&lt;=$C219-0.25/24)),1,0)</f>
        <v>0</v>
      </c>
      <c r="BD219" s="2" t="n">
        <f aca="false">IF(AND(AND($D219="X",BD$203&gt;=$B219,BD$203&lt;=$C219-0.25/24)),1,0)</f>
        <v>0</v>
      </c>
      <c r="BE219" s="2" t="n">
        <f aca="false">IF(AND(AND($D219="X",BE$203&gt;=$B219,BE$203&lt;=$C219-0.25/24)),1,0)</f>
        <v>0</v>
      </c>
      <c r="BF219" s="2" t="n">
        <f aca="false">IF(AND(AND($D219="X",BF$203&gt;=$B219,BF$203&lt;=$C219-0.25/24)),1,0)</f>
        <v>0</v>
      </c>
      <c r="BG219" s="2" t="n">
        <f aca="false">IF(AND(AND($D219="X",BG$203&gt;=$B219,BG$203&lt;=$C219-0.25/24)),1,0)</f>
        <v>0</v>
      </c>
      <c r="BH219" s="2" t="n">
        <f aca="false">IF(AND(AND($D219="X",BH$203&gt;=$B219,BH$203&lt;=$C219-0.25/24)),1,0)</f>
        <v>0</v>
      </c>
      <c r="BI219" s="2" t="n">
        <f aca="false">IF(AND(AND($D219="X",BI$203&gt;=$B219,BI$203&lt;=$C219-0.25/24)),1,0)</f>
        <v>0</v>
      </c>
      <c r="BJ219" s="2" t="n">
        <f aca="false">IF(AND(AND($D219="X",BJ$203&gt;=$B219,BJ$203&lt;=$C219-0.25/24)),1,0)</f>
        <v>0</v>
      </c>
      <c r="BK219" s="2" t="n">
        <f aca="false">IF(AND(AND($D219="X",BK$203&gt;=$B219,BK$203&lt;=$C219-0.25/24)),1,0)</f>
        <v>0</v>
      </c>
      <c r="BL219" s="2" t="n">
        <f aca="false">IF(AND(AND($D219="X",BL$203&gt;=$B219,BL$203&lt;=$C219-0.25/24)),1,0)</f>
        <v>0</v>
      </c>
      <c r="BM219" s="2" t="n">
        <f aca="false">IF(AND(AND($D219="X",BM$203&gt;=$B219,BM$203&lt;=$C219-0.25/24)),1,0)</f>
        <v>0</v>
      </c>
      <c r="BN219" s="2" t="n">
        <f aca="false">IF(AND(AND($D219="X",BN$203&gt;=$B219,BN$203&lt;=$C219-0.25/24)),1,0)</f>
        <v>0</v>
      </c>
      <c r="BO219" s="2" t="n">
        <f aca="false">IF(AND(AND($D219="X",BO$203&gt;=$B219,BO$203&lt;=$C219-0.25/24)),1,0)</f>
        <v>0</v>
      </c>
      <c r="BP219" s="2" t="n">
        <f aca="false">IF(AND(AND($D219="X",BP$203&gt;=$B219,BP$203&lt;=$C219-0.25/24)),1,0)</f>
        <v>0</v>
      </c>
      <c r="BQ219" s="2" t="n">
        <f aca="false">IF(AND(AND($D219="X",BQ$203&gt;=$B219,BQ$203&lt;=$C219-0.25/24)),1,0)</f>
        <v>0</v>
      </c>
      <c r="BR219" s="2" t="n">
        <f aca="false">IF(AND(AND($D219="X",BR$203&gt;=$B219,BR$203&lt;=$C219-0.25/24)),1,0)</f>
        <v>0</v>
      </c>
      <c r="BS219" s="2" t="n">
        <f aca="false">IF(AND(AND($D219="X",BS$203&gt;=$B219,BS$203&lt;=$C219-0.25/24)),1,0)</f>
        <v>0</v>
      </c>
      <c r="BT219" s="2" t="n">
        <f aca="false">IF(AND(AND($D219="X",BT$203&gt;=$B219,BT$203&lt;=$C219-0.25/24)),1,0)</f>
        <v>0</v>
      </c>
      <c r="BU219" s="2" t="n">
        <f aca="false">IF(AND(AND($D219="X",BU$203&gt;=$B219,BU$203&lt;=$C219-0.25/24)),1,0)</f>
        <v>0</v>
      </c>
      <c r="BV219" s="2" t="n">
        <f aca="false">IF(AND(AND($D219="X",BV$203&gt;=$B219,BV$203&lt;=$C219-0.25/24)),1,0)</f>
        <v>0</v>
      </c>
      <c r="BW219" s="2" t="n">
        <f aca="false">IF(AND(AND($D219="X",BW$203&gt;=$B219,BW$203&lt;=$C219-0.25/24)),1,0)</f>
        <v>0</v>
      </c>
      <c r="BX219" s="2" t="n">
        <f aca="false">IF(AND(AND($D219="X",BX$203&gt;=$B219,BX$203&lt;=$C219-0.25/24)),1,0)</f>
        <v>0</v>
      </c>
      <c r="BY219" s="2" t="n">
        <f aca="false">IF(AND(AND($D219="X",BY$203&gt;=$B219,BY$203&lt;=$C219-0.25/24)),1,0)</f>
        <v>0</v>
      </c>
      <c r="BZ219" s="2" t="n">
        <f aca="false">IF(AND(AND($D219="X",BZ$203&gt;=$B219,BZ$203&lt;=$C219-0.25/24)),1,0)</f>
        <v>0</v>
      </c>
      <c r="CA219" s="2" t="n">
        <f aca="false">IF(AND(AND($D219="X",CA$203&gt;=$B219,CA$203&lt;=$C219-0.25/24)),1,0)</f>
        <v>0</v>
      </c>
      <c r="CB219" s="2" t="n">
        <f aca="false">IF(AND(AND($D219="X",CB$203&gt;=$B219,CB$203&lt;=$C219-0.25/24)),1,0)</f>
        <v>0</v>
      </c>
      <c r="CC219" s="2" t="n">
        <f aca="false">IF(AND(AND($D219="X",CC$203&gt;=$B219,CC$203&lt;=$C219-0.25/24)),1,0)</f>
        <v>0</v>
      </c>
      <c r="CD219" s="2" t="n">
        <f aca="false">IF(AND(AND($D219="X",CD$203&gt;=$B219,CD$203&lt;=$C219-0.25/24)),1,0)</f>
        <v>0</v>
      </c>
      <c r="CE219" s="2" t="n">
        <f aca="false">IF(AND(AND($D219="X",CE$203&gt;=$B219,CE$203&lt;=$C219-0.25/24)),1,0)</f>
        <v>0</v>
      </c>
      <c r="CF219" s="2" t="n">
        <f aca="false">IF(AND(AND($D219="X",CF$203&gt;=$B219,CF$203&lt;=$C219-0.25/24)),1,0)</f>
        <v>0</v>
      </c>
      <c r="CG219" s="2" t="n">
        <f aca="false">IF(AND(AND($D219="X",CG$203&gt;=$B219,CG$203&lt;=$C219-0.25/24)),1,0)</f>
        <v>0</v>
      </c>
      <c r="CH219" s="2" t="n">
        <f aca="false">IF(AND(AND($D219="X",CH$203&gt;=$B219,CH$203&lt;=$C219-0.25/24)),1,0)</f>
        <v>0</v>
      </c>
      <c r="CI219" s="2" t="n">
        <f aca="false">IF(AND(AND($D219="X",CI$203&gt;=$B219,CI$203&lt;=$C219-0.25/24)),1,0)</f>
        <v>0</v>
      </c>
      <c r="CJ219" s="2" t="n">
        <f aca="false">IF(AND(AND($D219="X",CJ$203&gt;=$B219,CJ$203&lt;=$C219-0.25/24)),1,0)</f>
        <v>0</v>
      </c>
      <c r="CK219" s="2" t="n">
        <f aca="false">IF(AND(AND($D219="X",CK$203&gt;=$B219,CK$203&lt;=$C219-0.25/24)),1,0)</f>
        <v>0</v>
      </c>
      <c r="CL219" s="2" t="n">
        <f aca="false">IF(AND(AND($D219="X",CL$203&gt;=$B219,CL$203&lt;=$C219-0.25/24)),1,0)</f>
        <v>0</v>
      </c>
      <c r="CM219" s="2" t="n">
        <f aca="false">IF(AND(AND($D219="X",CM$203&gt;=$B219,CM$203&lt;=$C219-0.25/24)),1,0)</f>
        <v>0</v>
      </c>
      <c r="CN219" s="2" t="n">
        <f aca="false">IF(AND(AND($D219="X",CN$203&gt;=$B219,CN$203&lt;=$C219-0.25/24)),1,0)</f>
        <v>0</v>
      </c>
      <c r="CO219" s="2" t="n">
        <f aca="false">IF(AND(AND($D219="X",CO$203&gt;=$B219,CO$203&lt;=$C219-0.25/24)),1,0)</f>
        <v>0</v>
      </c>
      <c r="CP219" s="2" t="n">
        <f aca="false">IF(AND(AND($D219="X",CP$203&gt;=$B219,CP$203&lt;=$C219-0.25/24)),1,0)</f>
        <v>0</v>
      </c>
      <c r="CQ219" s="2" t="n">
        <f aca="false">IF(AND(AND($D219="X",CQ$203&gt;=$B219,CQ$203&lt;=$C219-0.25/24)),1,0)</f>
        <v>0</v>
      </c>
      <c r="CR219" s="2" t="n">
        <f aca="false">IF(AND(AND($D219="X",CR$203&gt;=$B219,CR$203&lt;=$C219-0.25/24)),1,0)</f>
        <v>0</v>
      </c>
      <c r="CS219" s="2" t="n">
        <f aca="false">IF(AND(AND($D219="X",CS$203&gt;=$B219,CS$203&lt;=$C219-0.25/24)),1,0)</f>
        <v>0</v>
      </c>
      <c r="CT219" s="2" t="n">
        <f aca="false">IF(AND(AND($D219="X",CT$203&gt;=$B219,CT$203&lt;=$C219-0.25/24)),1,0)</f>
        <v>0</v>
      </c>
      <c r="CU219" s="2" t="n">
        <f aca="false">IF(AND(AND($D219="X",CU$203&gt;=$B219,CU$203&lt;=$C219-0.25/24)),1,0)</f>
        <v>0</v>
      </c>
      <c r="CV219" s="2" t="n">
        <f aca="false">IF(AND(AND($D219="X",CV$203&gt;=$B219,CV$203&lt;=$C219-0.25/24)),1,0)</f>
        <v>0</v>
      </c>
      <c r="CW219" s="2" t="n">
        <f aca="false">IF(AND(AND($D219="X",CW$203&gt;=$B219,CW$203&lt;=$C219-0.25/24)),1,0)</f>
        <v>0</v>
      </c>
      <c r="CX219" s="2" t="n">
        <f aca="false">IF(AND(AND($D219="X",CX$203&gt;=$B219,CX$203&lt;=$C219-0.25/24)),1,0)</f>
        <v>0</v>
      </c>
      <c r="CY219" s="2" t="n">
        <f aca="false">IF(AND(AND($D219="X",CY$203&gt;=$B219,CY$203&lt;=$C219-0.25/24)),1,0)</f>
        <v>0</v>
      </c>
      <c r="CZ219" s="2" t="n">
        <f aca="false">IF(AND(AND($D219="X",CZ$203&gt;=$B219,CZ$203&lt;=$C219-0.25/24)),1,0)</f>
        <v>0</v>
      </c>
      <c r="DA219" s="2" t="n">
        <f aca="false">IF(AND(AND($D219="X",DA$203&gt;=$B219,DA$203&lt;=$C219-0.25/24)),1,0)</f>
        <v>0</v>
      </c>
      <c r="DB219" s="2" t="n">
        <f aca="false">IF(AND(AND($D219="X",DB$203&gt;=$B219,DB$203&lt;=$C219-0.25/24)),1,0)</f>
        <v>0</v>
      </c>
      <c r="DC219" s="2" t="n">
        <f aca="false">IF(AND(AND($D219="X",DC$203&gt;=$B219,DC$203&lt;=$C219-0.25/24)),1,0)</f>
        <v>0</v>
      </c>
      <c r="DD219" s="2" t="n">
        <f aca="false">IF(AND(AND($D219="X",DD$203&gt;=$B219,DD$203&lt;=$C219-0.25/24)),1,0)</f>
        <v>0</v>
      </c>
      <c r="DE219" s="2" t="n">
        <f aca="false">IF(AND(AND($D219="X",DE$203&gt;=$B219,DE$203&lt;=$C219-0.25/24)),1,0)</f>
        <v>0</v>
      </c>
      <c r="DF219" s="2" t="n">
        <f aca="false">IF(AND(AND($D219="X",DF$203&gt;=$B219,DF$203&lt;=$C219-0.25/24)),1,0)</f>
        <v>0</v>
      </c>
      <c r="DG219" s="2" t="n">
        <f aca="false">IF(AND(AND($D219="X",DG$203&gt;=$B219,DG$203&lt;=$C219-0.25/24)),1,0)</f>
        <v>0</v>
      </c>
    </row>
    <row r="220" customFormat="false" ht="12.75" hidden="true" customHeight="false" outlineLevel="0" collapsed="false">
      <c r="A220" s="2" t="str">
        <f aca="false">+Input!B46</f>
        <v>Task 17</v>
      </c>
      <c r="B220" s="2" t="n">
        <f aca="false">+Input!C46</f>
        <v>0.625</v>
      </c>
      <c r="C220" s="2" t="n">
        <f aca="false">+Input!D46</f>
        <v>0.6875</v>
      </c>
      <c r="D220" s="78" t="n">
        <f aca="false">+Input!E46</f>
        <v>0</v>
      </c>
      <c r="E220" s="78" t="str">
        <f aca="false">+Input!F46</f>
        <v>X</v>
      </c>
      <c r="F220" s="78" t="str">
        <f aca="false">+Input!G46</f>
        <v>X</v>
      </c>
      <c r="G220" s="78" t="str">
        <f aca="false">+Input!H46</f>
        <v>X</v>
      </c>
      <c r="H220" s="78" t="str">
        <f aca="false">+Input!I46</f>
        <v>X</v>
      </c>
      <c r="I220" s="78" t="str">
        <f aca="false">+Input!J46</f>
        <v>X</v>
      </c>
      <c r="J220" s="78" t="n">
        <f aca="false">+Input!K46</f>
        <v>0</v>
      </c>
      <c r="K220" s="2"/>
      <c r="L220" s="2"/>
      <c r="M220" s="2"/>
      <c r="N220" s="2"/>
      <c r="O220" s="2"/>
      <c r="P220" s="2" t="n">
        <f aca="false">IF(AND(AND($D220="X",P$203&gt;=$B220,P$203&lt;=$C220-0.25/24)),1,0)</f>
        <v>0</v>
      </c>
      <c r="Q220" s="2" t="n">
        <f aca="false">IF(AND(AND($D220="X",Q$203&gt;=$B220,Q$203&lt;=$C220-0.25/24)),1,0)</f>
        <v>0</v>
      </c>
      <c r="R220" s="2" t="n">
        <f aca="false">IF(AND(AND($D220="X",R$203&gt;=$B220,R$203&lt;=$C220-0.25/24)),1,0)</f>
        <v>0</v>
      </c>
      <c r="S220" s="2" t="n">
        <f aca="false">IF(AND(AND($D220="X",S$203&gt;=$B220,S$203&lt;=$C220-0.25/24)),1,0)</f>
        <v>0</v>
      </c>
      <c r="T220" s="2" t="n">
        <f aca="false">IF(AND(AND($D220="X",T$203&gt;=$B220,T$203&lt;=$C220-0.25/24)),1,0)</f>
        <v>0</v>
      </c>
      <c r="U220" s="2" t="n">
        <f aca="false">IF(AND(AND($D220="X",U$203&gt;=$B220,U$203&lt;=$C220-0.25/24)),1,0)</f>
        <v>0</v>
      </c>
      <c r="V220" s="2" t="n">
        <f aca="false">IF(AND(AND($D220="X",V$203&gt;=$B220,V$203&lt;=$C220-0.25/24)),1,0)</f>
        <v>0</v>
      </c>
      <c r="W220" s="2" t="n">
        <f aca="false">IF(AND(AND($D220="X",W$203&gt;=$B220,W$203&lt;=$C220-0.25/24)),1,0)</f>
        <v>0</v>
      </c>
      <c r="X220" s="2" t="n">
        <f aca="false">IF(AND(AND($D220="X",X$203&gt;=$B220,X$203&lt;=$C220-0.25/24)),1,0)</f>
        <v>0</v>
      </c>
      <c r="Y220" s="2" t="n">
        <f aca="false">IF(AND(AND($D220="X",Y$203&gt;=$B220,Y$203&lt;=$C220-0.25/24)),1,0)</f>
        <v>0</v>
      </c>
      <c r="Z220" s="2" t="n">
        <f aca="false">IF(AND(AND($D220="X",Z$203&gt;=$B220,Z$203&lt;=$C220-0.25/24)),1,0)</f>
        <v>0</v>
      </c>
      <c r="AA220" s="2" t="n">
        <f aca="false">IF(AND(AND($D220="X",AA$203&gt;=$B220,AA$203&lt;=$C220-0.25/24)),1,0)</f>
        <v>0</v>
      </c>
      <c r="AB220" s="2" t="n">
        <f aca="false">IF(AND(AND($D220="X",AB$203&gt;=$B220,AB$203&lt;=$C220-0.25/24)),1,0)</f>
        <v>0</v>
      </c>
      <c r="AC220" s="2" t="n">
        <f aca="false">IF(AND(AND($D220="X",AC$203&gt;=$B220,AC$203&lt;=$C220-0.25/24)),1,0)</f>
        <v>0</v>
      </c>
      <c r="AD220" s="2" t="n">
        <f aca="false">IF(AND(AND($D220="X",AD$203&gt;=$B220,AD$203&lt;=$C220-0.25/24)),1,0)</f>
        <v>0</v>
      </c>
      <c r="AE220" s="2" t="n">
        <f aca="false">IF(AND(AND($D220="X",AE$203&gt;=$B220,AE$203&lt;=$C220-0.25/24)),1,0)</f>
        <v>0</v>
      </c>
      <c r="AF220" s="2" t="n">
        <f aca="false">IF(AND(AND($D220="X",AF$203&gt;=$B220,AF$203&lt;=$C220-0.25/24)),1,0)</f>
        <v>0</v>
      </c>
      <c r="AG220" s="2" t="n">
        <f aca="false">IF(AND(AND($D220="X",AG$203&gt;=$B220,AG$203&lt;=$C220-0.25/24)),1,0)</f>
        <v>0</v>
      </c>
      <c r="AH220" s="2" t="n">
        <f aca="false">IF(AND(AND($D220="X",AH$203&gt;=$B220,AH$203&lt;=$C220-0.25/24)),1,0)</f>
        <v>0</v>
      </c>
      <c r="AI220" s="2" t="n">
        <f aca="false">IF(AND(AND($D220="X",AI$203&gt;=$B220,AI$203&lt;=$C220-0.25/24)),1,0)</f>
        <v>0</v>
      </c>
      <c r="AJ220" s="2" t="n">
        <f aca="false">IF(AND(AND($D220="X",AJ$203&gt;=$B220,AJ$203&lt;=$C220-0.25/24)),1,0)</f>
        <v>0</v>
      </c>
      <c r="AK220" s="2" t="n">
        <f aca="false">IF(AND(AND($D220="X",AK$203&gt;=$B220,AK$203&lt;=$C220-0.25/24)),1,0)</f>
        <v>0</v>
      </c>
      <c r="AL220" s="2" t="n">
        <f aca="false">IF(AND(AND($D220="X",AL$203&gt;=$B220,AL$203&lt;=$C220-0.25/24)),1,0)</f>
        <v>0</v>
      </c>
      <c r="AM220" s="2" t="n">
        <f aca="false">IF(AND(AND($D220="X",AM$203&gt;=$B220,AM$203&lt;=$C220-0.25/24)),1,0)</f>
        <v>0</v>
      </c>
      <c r="AN220" s="2" t="n">
        <f aca="false">IF(AND(AND($D220="X",AN$203&gt;=$B220,AN$203&lt;=$C220-0.25/24)),1,0)</f>
        <v>0</v>
      </c>
      <c r="AO220" s="2" t="n">
        <f aca="false">IF(AND(AND($D220="X",AO$203&gt;=$B220,AO$203&lt;=$C220-0.25/24)),1,0)</f>
        <v>0</v>
      </c>
      <c r="AP220" s="2" t="n">
        <f aca="false">IF(AND(AND($D220="X",AP$203&gt;=$B220,AP$203&lt;=$C220-0.25/24)),1,0)</f>
        <v>0</v>
      </c>
      <c r="AQ220" s="2" t="n">
        <f aca="false">IF(AND(AND($D220="X",AQ$203&gt;=$B220,AQ$203&lt;=$C220-0.25/24)),1,0)</f>
        <v>0</v>
      </c>
      <c r="AR220" s="2" t="n">
        <f aca="false">IF(AND(AND($D220="X",AR$203&gt;=$B220,AR$203&lt;=$C220-0.25/24)),1,0)</f>
        <v>0</v>
      </c>
      <c r="AS220" s="2" t="n">
        <f aca="false">IF(AND(AND($D220="X",AS$203&gt;=$B220,AS$203&lt;=$C220-0.25/24)),1,0)</f>
        <v>0</v>
      </c>
      <c r="AT220" s="2" t="n">
        <f aca="false">IF(AND(AND($D220="X",AT$203&gt;=$B220,AT$203&lt;=$C220-0.25/24)),1,0)</f>
        <v>0</v>
      </c>
      <c r="AU220" s="2" t="n">
        <f aca="false">IF(AND(AND($D220="X",AU$203&gt;=$B220,AU$203&lt;=$C220-0.25/24)),1,0)</f>
        <v>0</v>
      </c>
      <c r="AV220" s="2" t="n">
        <f aca="false">IF(AND(AND($D220="X",AV$203&gt;=$B220,AV$203&lt;=$C220-0.25/24)),1,0)</f>
        <v>0</v>
      </c>
      <c r="AW220" s="2" t="n">
        <f aca="false">IF(AND(AND($D220="X",AW$203&gt;=$B220,AW$203&lt;=$C220-0.25/24)),1,0)</f>
        <v>0</v>
      </c>
      <c r="AX220" s="2" t="n">
        <f aca="false">IF(AND(AND($D220="X",AX$203&gt;=$B220,AX$203&lt;=$C220-0.25/24)),1,0)</f>
        <v>0</v>
      </c>
      <c r="AY220" s="2" t="n">
        <f aca="false">IF(AND(AND($D220="X",AY$203&gt;=$B220,AY$203&lt;=$C220-0.25/24)),1,0)</f>
        <v>0</v>
      </c>
      <c r="AZ220" s="2" t="n">
        <f aca="false">IF(AND(AND($D220="X",AZ$203&gt;=$B220,AZ$203&lt;=$C220-0.25/24)),1,0)</f>
        <v>0</v>
      </c>
      <c r="BA220" s="2" t="n">
        <f aca="false">IF(AND(AND($D220="X",BA$203&gt;=$B220,BA$203&lt;=$C220-0.25/24)),1,0)</f>
        <v>0</v>
      </c>
      <c r="BB220" s="2" t="n">
        <f aca="false">IF(AND(AND($D220="X",BB$203&gt;=$B220,BB$203&lt;=$C220-0.25/24)),1,0)</f>
        <v>0</v>
      </c>
      <c r="BC220" s="2" t="n">
        <f aca="false">IF(AND(AND($D220="X",BC$203&gt;=$B220,BC$203&lt;=$C220-0.25/24)),1,0)</f>
        <v>0</v>
      </c>
      <c r="BD220" s="2" t="n">
        <f aca="false">IF(AND(AND($D220="X",BD$203&gt;=$B220,BD$203&lt;=$C220-0.25/24)),1,0)</f>
        <v>0</v>
      </c>
      <c r="BE220" s="2" t="n">
        <f aca="false">IF(AND(AND($D220="X",BE$203&gt;=$B220,BE$203&lt;=$C220-0.25/24)),1,0)</f>
        <v>0</v>
      </c>
      <c r="BF220" s="2" t="n">
        <f aca="false">IF(AND(AND($D220="X",BF$203&gt;=$B220,BF$203&lt;=$C220-0.25/24)),1,0)</f>
        <v>0</v>
      </c>
      <c r="BG220" s="2" t="n">
        <f aca="false">IF(AND(AND($D220="X",BG$203&gt;=$B220,BG$203&lt;=$C220-0.25/24)),1,0)</f>
        <v>0</v>
      </c>
      <c r="BH220" s="2" t="n">
        <f aca="false">IF(AND(AND($D220="X",BH$203&gt;=$B220,BH$203&lt;=$C220-0.25/24)),1,0)</f>
        <v>0</v>
      </c>
      <c r="BI220" s="2" t="n">
        <f aca="false">IF(AND(AND($D220="X",BI$203&gt;=$B220,BI$203&lt;=$C220-0.25/24)),1,0)</f>
        <v>0</v>
      </c>
      <c r="BJ220" s="2" t="n">
        <f aca="false">IF(AND(AND($D220="X",BJ$203&gt;=$B220,BJ$203&lt;=$C220-0.25/24)),1,0)</f>
        <v>0</v>
      </c>
      <c r="BK220" s="2" t="n">
        <f aca="false">IF(AND(AND($D220="X",BK$203&gt;=$B220,BK$203&lt;=$C220-0.25/24)),1,0)</f>
        <v>0</v>
      </c>
      <c r="BL220" s="2" t="n">
        <f aca="false">IF(AND(AND($D220="X",BL$203&gt;=$B220,BL$203&lt;=$C220-0.25/24)),1,0)</f>
        <v>0</v>
      </c>
      <c r="BM220" s="2" t="n">
        <f aca="false">IF(AND(AND($D220="X",BM$203&gt;=$B220,BM$203&lt;=$C220-0.25/24)),1,0)</f>
        <v>0</v>
      </c>
      <c r="BN220" s="2" t="n">
        <f aca="false">IF(AND(AND($D220="X",BN$203&gt;=$B220,BN$203&lt;=$C220-0.25/24)),1,0)</f>
        <v>0</v>
      </c>
      <c r="BO220" s="2" t="n">
        <f aca="false">IF(AND(AND($D220="X",BO$203&gt;=$B220,BO$203&lt;=$C220-0.25/24)),1,0)</f>
        <v>0</v>
      </c>
      <c r="BP220" s="2" t="n">
        <f aca="false">IF(AND(AND($D220="X",BP$203&gt;=$B220,BP$203&lt;=$C220-0.25/24)),1,0)</f>
        <v>0</v>
      </c>
      <c r="BQ220" s="2" t="n">
        <f aca="false">IF(AND(AND($D220="X",BQ$203&gt;=$B220,BQ$203&lt;=$C220-0.25/24)),1,0)</f>
        <v>0</v>
      </c>
      <c r="BR220" s="2" t="n">
        <f aca="false">IF(AND(AND($D220="X",BR$203&gt;=$B220,BR$203&lt;=$C220-0.25/24)),1,0)</f>
        <v>0</v>
      </c>
      <c r="BS220" s="2" t="n">
        <f aca="false">IF(AND(AND($D220="X",BS$203&gt;=$B220,BS$203&lt;=$C220-0.25/24)),1,0)</f>
        <v>0</v>
      </c>
      <c r="BT220" s="2" t="n">
        <f aca="false">IF(AND(AND($D220="X",BT$203&gt;=$B220,BT$203&lt;=$C220-0.25/24)),1,0)</f>
        <v>0</v>
      </c>
      <c r="BU220" s="2" t="n">
        <f aca="false">IF(AND(AND($D220="X",BU$203&gt;=$B220,BU$203&lt;=$C220-0.25/24)),1,0)</f>
        <v>0</v>
      </c>
      <c r="BV220" s="2" t="n">
        <f aca="false">IF(AND(AND($D220="X",BV$203&gt;=$B220,BV$203&lt;=$C220-0.25/24)),1,0)</f>
        <v>0</v>
      </c>
      <c r="BW220" s="2" t="n">
        <f aca="false">IF(AND(AND($D220="X",BW$203&gt;=$B220,BW$203&lt;=$C220-0.25/24)),1,0)</f>
        <v>0</v>
      </c>
      <c r="BX220" s="2" t="n">
        <f aca="false">IF(AND(AND($D220="X",BX$203&gt;=$B220,BX$203&lt;=$C220-0.25/24)),1,0)</f>
        <v>0</v>
      </c>
      <c r="BY220" s="2" t="n">
        <f aca="false">IF(AND(AND($D220="X",BY$203&gt;=$B220,BY$203&lt;=$C220-0.25/24)),1,0)</f>
        <v>0</v>
      </c>
      <c r="BZ220" s="2" t="n">
        <f aca="false">IF(AND(AND($D220="X",BZ$203&gt;=$B220,BZ$203&lt;=$C220-0.25/24)),1,0)</f>
        <v>0</v>
      </c>
      <c r="CA220" s="2" t="n">
        <f aca="false">IF(AND(AND($D220="X",CA$203&gt;=$B220,CA$203&lt;=$C220-0.25/24)),1,0)</f>
        <v>0</v>
      </c>
      <c r="CB220" s="2" t="n">
        <f aca="false">IF(AND(AND($D220="X",CB$203&gt;=$B220,CB$203&lt;=$C220-0.25/24)),1,0)</f>
        <v>0</v>
      </c>
      <c r="CC220" s="2" t="n">
        <f aca="false">IF(AND(AND($D220="X",CC$203&gt;=$B220,CC$203&lt;=$C220-0.25/24)),1,0)</f>
        <v>0</v>
      </c>
      <c r="CD220" s="2" t="n">
        <f aca="false">IF(AND(AND($D220="X",CD$203&gt;=$B220,CD$203&lt;=$C220-0.25/24)),1,0)</f>
        <v>0</v>
      </c>
      <c r="CE220" s="2" t="n">
        <f aca="false">IF(AND(AND($D220="X",CE$203&gt;=$B220,CE$203&lt;=$C220-0.25/24)),1,0)</f>
        <v>0</v>
      </c>
      <c r="CF220" s="2" t="n">
        <f aca="false">IF(AND(AND($D220="X",CF$203&gt;=$B220,CF$203&lt;=$C220-0.25/24)),1,0)</f>
        <v>0</v>
      </c>
      <c r="CG220" s="2" t="n">
        <f aca="false">IF(AND(AND($D220="X",CG$203&gt;=$B220,CG$203&lt;=$C220-0.25/24)),1,0)</f>
        <v>0</v>
      </c>
      <c r="CH220" s="2" t="n">
        <f aca="false">IF(AND(AND($D220="X",CH$203&gt;=$B220,CH$203&lt;=$C220-0.25/24)),1,0)</f>
        <v>0</v>
      </c>
      <c r="CI220" s="2" t="n">
        <f aca="false">IF(AND(AND($D220="X",CI$203&gt;=$B220,CI$203&lt;=$C220-0.25/24)),1,0)</f>
        <v>0</v>
      </c>
      <c r="CJ220" s="2" t="n">
        <f aca="false">IF(AND(AND($D220="X",CJ$203&gt;=$B220,CJ$203&lt;=$C220-0.25/24)),1,0)</f>
        <v>0</v>
      </c>
      <c r="CK220" s="2" t="n">
        <f aca="false">IF(AND(AND($D220="X",CK$203&gt;=$B220,CK$203&lt;=$C220-0.25/24)),1,0)</f>
        <v>0</v>
      </c>
      <c r="CL220" s="2" t="n">
        <f aca="false">IF(AND(AND($D220="X",CL$203&gt;=$B220,CL$203&lt;=$C220-0.25/24)),1,0)</f>
        <v>0</v>
      </c>
      <c r="CM220" s="2" t="n">
        <f aca="false">IF(AND(AND($D220="X",CM$203&gt;=$B220,CM$203&lt;=$C220-0.25/24)),1,0)</f>
        <v>0</v>
      </c>
      <c r="CN220" s="2" t="n">
        <f aca="false">IF(AND(AND($D220="X",CN$203&gt;=$B220,CN$203&lt;=$C220-0.25/24)),1,0)</f>
        <v>0</v>
      </c>
      <c r="CO220" s="2" t="n">
        <f aca="false">IF(AND(AND($D220="X",CO$203&gt;=$B220,CO$203&lt;=$C220-0.25/24)),1,0)</f>
        <v>0</v>
      </c>
      <c r="CP220" s="2" t="n">
        <f aca="false">IF(AND(AND($D220="X",CP$203&gt;=$B220,CP$203&lt;=$C220-0.25/24)),1,0)</f>
        <v>0</v>
      </c>
      <c r="CQ220" s="2" t="n">
        <f aca="false">IF(AND(AND($D220="X",CQ$203&gt;=$B220,CQ$203&lt;=$C220-0.25/24)),1,0)</f>
        <v>0</v>
      </c>
      <c r="CR220" s="2" t="n">
        <f aca="false">IF(AND(AND($D220="X",CR$203&gt;=$B220,CR$203&lt;=$C220-0.25/24)),1,0)</f>
        <v>0</v>
      </c>
      <c r="CS220" s="2" t="n">
        <f aca="false">IF(AND(AND($D220="X",CS$203&gt;=$B220,CS$203&lt;=$C220-0.25/24)),1,0)</f>
        <v>0</v>
      </c>
      <c r="CT220" s="2" t="n">
        <f aca="false">IF(AND(AND($D220="X",CT$203&gt;=$B220,CT$203&lt;=$C220-0.25/24)),1,0)</f>
        <v>0</v>
      </c>
      <c r="CU220" s="2" t="n">
        <f aca="false">IF(AND(AND($D220="X",CU$203&gt;=$B220,CU$203&lt;=$C220-0.25/24)),1,0)</f>
        <v>0</v>
      </c>
      <c r="CV220" s="2" t="n">
        <f aca="false">IF(AND(AND($D220="X",CV$203&gt;=$B220,CV$203&lt;=$C220-0.25/24)),1,0)</f>
        <v>0</v>
      </c>
      <c r="CW220" s="2" t="n">
        <f aca="false">IF(AND(AND($D220="X",CW$203&gt;=$B220,CW$203&lt;=$C220-0.25/24)),1,0)</f>
        <v>0</v>
      </c>
      <c r="CX220" s="2" t="n">
        <f aca="false">IF(AND(AND($D220="X",CX$203&gt;=$B220,CX$203&lt;=$C220-0.25/24)),1,0)</f>
        <v>0</v>
      </c>
      <c r="CY220" s="2" t="n">
        <f aca="false">IF(AND(AND($D220="X",CY$203&gt;=$B220,CY$203&lt;=$C220-0.25/24)),1,0)</f>
        <v>0</v>
      </c>
      <c r="CZ220" s="2" t="n">
        <f aca="false">IF(AND(AND($D220="X",CZ$203&gt;=$B220,CZ$203&lt;=$C220-0.25/24)),1,0)</f>
        <v>0</v>
      </c>
      <c r="DA220" s="2" t="n">
        <f aca="false">IF(AND(AND($D220="X",DA$203&gt;=$B220,DA$203&lt;=$C220-0.25/24)),1,0)</f>
        <v>0</v>
      </c>
      <c r="DB220" s="2" t="n">
        <f aca="false">IF(AND(AND($D220="X",DB$203&gt;=$B220,DB$203&lt;=$C220-0.25/24)),1,0)</f>
        <v>0</v>
      </c>
      <c r="DC220" s="2" t="n">
        <f aca="false">IF(AND(AND($D220="X",DC$203&gt;=$B220,DC$203&lt;=$C220-0.25/24)),1,0)</f>
        <v>0</v>
      </c>
      <c r="DD220" s="2" t="n">
        <f aca="false">IF(AND(AND($D220="X",DD$203&gt;=$B220,DD$203&lt;=$C220-0.25/24)),1,0)</f>
        <v>0</v>
      </c>
      <c r="DE220" s="2" t="n">
        <f aca="false">IF(AND(AND($D220="X",DE$203&gt;=$B220,DE$203&lt;=$C220-0.25/24)),1,0)</f>
        <v>0</v>
      </c>
      <c r="DF220" s="2" t="n">
        <f aca="false">IF(AND(AND($D220="X",DF$203&gt;=$B220,DF$203&lt;=$C220-0.25/24)),1,0)</f>
        <v>0</v>
      </c>
      <c r="DG220" s="2" t="n">
        <f aca="false">IF(AND(AND($D220="X",DG$203&gt;=$B220,DG$203&lt;=$C220-0.25/24)),1,0)</f>
        <v>0</v>
      </c>
    </row>
    <row r="221" customFormat="false" ht="12.75" hidden="true" customHeight="false" outlineLevel="0" collapsed="false">
      <c r="A221" s="2" t="str">
        <f aca="false">+Input!B47</f>
        <v>Task 18</v>
      </c>
      <c r="B221" s="2" t="n">
        <f aca="false">+Input!C47</f>
        <v>0.708333333333333</v>
      </c>
      <c r="C221" s="2" t="n">
        <f aca="false">+Input!D47</f>
        <v>0.770833333333333</v>
      </c>
      <c r="D221" s="78" t="n">
        <f aca="false">+Input!E47</f>
        <v>0</v>
      </c>
      <c r="E221" s="78" t="str">
        <f aca="false">+Input!F47</f>
        <v>X</v>
      </c>
      <c r="F221" s="78" t="str">
        <f aca="false">+Input!G47</f>
        <v>X</v>
      </c>
      <c r="G221" s="78" t="str">
        <f aca="false">+Input!H47</f>
        <v>X</v>
      </c>
      <c r="H221" s="78" t="str">
        <f aca="false">+Input!I47</f>
        <v>X</v>
      </c>
      <c r="I221" s="78" t="str">
        <f aca="false">+Input!J47</f>
        <v>X</v>
      </c>
      <c r="J221" s="78" t="n">
        <f aca="false">+Input!K47</f>
        <v>0</v>
      </c>
      <c r="K221" s="2"/>
      <c r="L221" s="2"/>
      <c r="M221" s="2"/>
      <c r="N221" s="2"/>
      <c r="O221" s="2"/>
      <c r="P221" s="2" t="n">
        <f aca="false">IF(AND(AND($D221="X",P$203&gt;=$B221,P$203&lt;=$C221-0.25/24)),1,0)</f>
        <v>0</v>
      </c>
      <c r="Q221" s="2" t="n">
        <f aca="false">IF(AND(AND($D221="X",Q$203&gt;=$B221,Q$203&lt;=$C221-0.25/24)),1,0)</f>
        <v>0</v>
      </c>
      <c r="R221" s="2" t="n">
        <f aca="false">IF(AND(AND($D221="X",R$203&gt;=$B221,R$203&lt;=$C221-0.25/24)),1,0)</f>
        <v>0</v>
      </c>
      <c r="S221" s="2" t="n">
        <f aca="false">IF(AND(AND($D221="X",S$203&gt;=$B221,S$203&lt;=$C221-0.25/24)),1,0)</f>
        <v>0</v>
      </c>
      <c r="T221" s="2" t="n">
        <f aca="false">IF(AND(AND($D221="X",T$203&gt;=$B221,T$203&lt;=$C221-0.25/24)),1,0)</f>
        <v>0</v>
      </c>
      <c r="U221" s="2" t="n">
        <f aca="false">IF(AND(AND($D221="X",U$203&gt;=$B221,U$203&lt;=$C221-0.25/24)),1,0)</f>
        <v>0</v>
      </c>
      <c r="V221" s="2" t="n">
        <f aca="false">IF(AND(AND($D221="X",V$203&gt;=$B221,V$203&lt;=$C221-0.25/24)),1,0)</f>
        <v>0</v>
      </c>
      <c r="W221" s="2" t="n">
        <f aca="false">IF(AND(AND($D221="X",W$203&gt;=$B221,W$203&lt;=$C221-0.25/24)),1,0)</f>
        <v>0</v>
      </c>
      <c r="X221" s="2" t="n">
        <f aca="false">IF(AND(AND($D221="X",X$203&gt;=$B221,X$203&lt;=$C221-0.25/24)),1,0)</f>
        <v>0</v>
      </c>
      <c r="Y221" s="2" t="n">
        <f aca="false">IF(AND(AND($D221="X",Y$203&gt;=$B221,Y$203&lt;=$C221-0.25/24)),1,0)</f>
        <v>0</v>
      </c>
      <c r="Z221" s="2" t="n">
        <f aca="false">IF(AND(AND($D221="X",Z$203&gt;=$B221,Z$203&lt;=$C221-0.25/24)),1,0)</f>
        <v>0</v>
      </c>
      <c r="AA221" s="2" t="n">
        <f aca="false">IF(AND(AND($D221="X",AA$203&gt;=$B221,AA$203&lt;=$C221-0.25/24)),1,0)</f>
        <v>0</v>
      </c>
      <c r="AB221" s="2" t="n">
        <f aca="false">IF(AND(AND($D221="X",AB$203&gt;=$B221,AB$203&lt;=$C221-0.25/24)),1,0)</f>
        <v>0</v>
      </c>
      <c r="AC221" s="2" t="n">
        <f aca="false">IF(AND(AND($D221="X",AC$203&gt;=$B221,AC$203&lt;=$C221-0.25/24)),1,0)</f>
        <v>0</v>
      </c>
      <c r="AD221" s="2" t="n">
        <f aca="false">IF(AND(AND($D221="X",AD$203&gt;=$B221,AD$203&lt;=$C221-0.25/24)),1,0)</f>
        <v>0</v>
      </c>
      <c r="AE221" s="2" t="n">
        <f aca="false">IF(AND(AND($D221="X",AE$203&gt;=$B221,AE$203&lt;=$C221-0.25/24)),1,0)</f>
        <v>0</v>
      </c>
      <c r="AF221" s="2" t="n">
        <f aca="false">IF(AND(AND($D221="X",AF$203&gt;=$B221,AF$203&lt;=$C221-0.25/24)),1,0)</f>
        <v>0</v>
      </c>
      <c r="AG221" s="2" t="n">
        <f aca="false">IF(AND(AND($D221="X",AG$203&gt;=$B221,AG$203&lt;=$C221-0.25/24)),1,0)</f>
        <v>0</v>
      </c>
      <c r="AH221" s="2" t="n">
        <f aca="false">IF(AND(AND($D221="X",AH$203&gt;=$B221,AH$203&lt;=$C221-0.25/24)),1,0)</f>
        <v>0</v>
      </c>
      <c r="AI221" s="2" t="n">
        <f aca="false">IF(AND(AND($D221="X",AI$203&gt;=$B221,AI$203&lt;=$C221-0.25/24)),1,0)</f>
        <v>0</v>
      </c>
      <c r="AJ221" s="2" t="n">
        <f aca="false">IF(AND(AND($D221="X",AJ$203&gt;=$B221,AJ$203&lt;=$C221-0.25/24)),1,0)</f>
        <v>0</v>
      </c>
      <c r="AK221" s="2" t="n">
        <f aca="false">IF(AND(AND($D221="X",AK$203&gt;=$B221,AK$203&lt;=$C221-0.25/24)),1,0)</f>
        <v>0</v>
      </c>
      <c r="AL221" s="2" t="n">
        <f aca="false">IF(AND(AND($D221="X",AL$203&gt;=$B221,AL$203&lt;=$C221-0.25/24)),1,0)</f>
        <v>0</v>
      </c>
      <c r="AM221" s="2" t="n">
        <f aca="false">IF(AND(AND($D221="X",AM$203&gt;=$B221,AM$203&lt;=$C221-0.25/24)),1,0)</f>
        <v>0</v>
      </c>
      <c r="AN221" s="2" t="n">
        <f aca="false">IF(AND(AND($D221="X",AN$203&gt;=$B221,AN$203&lt;=$C221-0.25/24)),1,0)</f>
        <v>0</v>
      </c>
      <c r="AO221" s="2" t="n">
        <f aca="false">IF(AND(AND($D221="X",AO$203&gt;=$B221,AO$203&lt;=$C221-0.25/24)),1,0)</f>
        <v>0</v>
      </c>
      <c r="AP221" s="2" t="n">
        <f aca="false">IF(AND(AND($D221="X",AP$203&gt;=$B221,AP$203&lt;=$C221-0.25/24)),1,0)</f>
        <v>0</v>
      </c>
      <c r="AQ221" s="2" t="n">
        <f aca="false">IF(AND(AND($D221="X",AQ$203&gt;=$B221,AQ$203&lt;=$C221-0.25/24)),1,0)</f>
        <v>0</v>
      </c>
      <c r="AR221" s="2" t="n">
        <f aca="false">IF(AND(AND($D221="X",AR$203&gt;=$B221,AR$203&lt;=$C221-0.25/24)),1,0)</f>
        <v>0</v>
      </c>
      <c r="AS221" s="2" t="n">
        <f aca="false">IF(AND(AND($D221="X",AS$203&gt;=$B221,AS$203&lt;=$C221-0.25/24)),1,0)</f>
        <v>0</v>
      </c>
      <c r="AT221" s="2" t="n">
        <f aca="false">IF(AND(AND($D221="X",AT$203&gt;=$B221,AT$203&lt;=$C221-0.25/24)),1,0)</f>
        <v>0</v>
      </c>
      <c r="AU221" s="2" t="n">
        <f aca="false">IF(AND(AND($D221="X",AU$203&gt;=$B221,AU$203&lt;=$C221-0.25/24)),1,0)</f>
        <v>0</v>
      </c>
      <c r="AV221" s="2" t="n">
        <f aca="false">IF(AND(AND($D221="X",AV$203&gt;=$B221,AV$203&lt;=$C221-0.25/24)),1,0)</f>
        <v>0</v>
      </c>
      <c r="AW221" s="2" t="n">
        <f aca="false">IF(AND(AND($D221="X",AW$203&gt;=$B221,AW$203&lt;=$C221-0.25/24)),1,0)</f>
        <v>0</v>
      </c>
      <c r="AX221" s="2" t="n">
        <f aca="false">IF(AND(AND($D221="X",AX$203&gt;=$B221,AX$203&lt;=$C221-0.25/24)),1,0)</f>
        <v>0</v>
      </c>
      <c r="AY221" s="2" t="n">
        <f aca="false">IF(AND(AND($D221="X",AY$203&gt;=$B221,AY$203&lt;=$C221-0.25/24)),1,0)</f>
        <v>0</v>
      </c>
      <c r="AZ221" s="2" t="n">
        <f aca="false">IF(AND(AND($D221="X",AZ$203&gt;=$B221,AZ$203&lt;=$C221-0.25/24)),1,0)</f>
        <v>0</v>
      </c>
      <c r="BA221" s="2" t="n">
        <f aca="false">IF(AND(AND($D221="X",BA$203&gt;=$B221,BA$203&lt;=$C221-0.25/24)),1,0)</f>
        <v>0</v>
      </c>
      <c r="BB221" s="2" t="n">
        <f aca="false">IF(AND(AND($D221="X",BB$203&gt;=$B221,BB$203&lt;=$C221-0.25/24)),1,0)</f>
        <v>0</v>
      </c>
      <c r="BC221" s="2" t="n">
        <f aca="false">IF(AND(AND($D221="X",BC$203&gt;=$B221,BC$203&lt;=$C221-0.25/24)),1,0)</f>
        <v>0</v>
      </c>
      <c r="BD221" s="2" t="n">
        <f aca="false">IF(AND(AND($D221="X",BD$203&gt;=$B221,BD$203&lt;=$C221-0.25/24)),1,0)</f>
        <v>0</v>
      </c>
      <c r="BE221" s="2" t="n">
        <f aca="false">IF(AND(AND($D221="X",BE$203&gt;=$B221,BE$203&lt;=$C221-0.25/24)),1,0)</f>
        <v>0</v>
      </c>
      <c r="BF221" s="2" t="n">
        <f aca="false">IF(AND(AND($D221="X",BF$203&gt;=$B221,BF$203&lt;=$C221-0.25/24)),1,0)</f>
        <v>0</v>
      </c>
      <c r="BG221" s="2" t="n">
        <f aca="false">IF(AND(AND($D221="X",BG$203&gt;=$B221,BG$203&lt;=$C221-0.25/24)),1,0)</f>
        <v>0</v>
      </c>
      <c r="BH221" s="2" t="n">
        <f aca="false">IF(AND(AND($D221="X",BH$203&gt;=$B221,BH$203&lt;=$C221-0.25/24)),1,0)</f>
        <v>0</v>
      </c>
      <c r="BI221" s="2" t="n">
        <f aca="false">IF(AND(AND($D221="X",BI$203&gt;=$B221,BI$203&lt;=$C221-0.25/24)),1,0)</f>
        <v>0</v>
      </c>
      <c r="BJ221" s="2" t="n">
        <f aca="false">IF(AND(AND($D221="X",BJ$203&gt;=$B221,BJ$203&lt;=$C221-0.25/24)),1,0)</f>
        <v>0</v>
      </c>
      <c r="BK221" s="2" t="n">
        <f aca="false">IF(AND(AND($D221="X",BK$203&gt;=$B221,BK$203&lt;=$C221-0.25/24)),1,0)</f>
        <v>0</v>
      </c>
      <c r="BL221" s="2" t="n">
        <f aca="false">IF(AND(AND($D221="X",BL$203&gt;=$B221,BL$203&lt;=$C221-0.25/24)),1,0)</f>
        <v>0</v>
      </c>
      <c r="BM221" s="2" t="n">
        <f aca="false">IF(AND(AND($D221="X",BM$203&gt;=$B221,BM$203&lt;=$C221-0.25/24)),1,0)</f>
        <v>0</v>
      </c>
      <c r="BN221" s="2" t="n">
        <f aca="false">IF(AND(AND($D221="X",BN$203&gt;=$B221,BN$203&lt;=$C221-0.25/24)),1,0)</f>
        <v>0</v>
      </c>
      <c r="BO221" s="2" t="n">
        <f aca="false">IF(AND(AND($D221="X",BO$203&gt;=$B221,BO$203&lt;=$C221-0.25/24)),1,0)</f>
        <v>0</v>
      </c>
      <c r="BP221" s="2" t="n">
        <f aca="false">IF(AND(AND($D221="X",BP$203&gt;=$B221,BP$203&lt;=$C221-0.25/24)),1,0)</f>
        <v>0</v>
      </c>
      <c r="BQ221" s="2" t="n">
        <f aca="false">IF(AND(AND($D221="X",BQ$203&gt;=$B221,BQ$203&lt;=$C221-0.25/24)),1,0)</f>
        <v>0</v>
      </c>
      <c r="BR221" s="2" t="n">
        <f aca="false">IF(AND(AND($D221="X",BR$203&gt;=$B221,BR$203&lt;=$C221-0.25/24)),1,0)</f>
        <v>0</v>
      </c>
      <c r="BS221" s="2" t="n">
        <f aca="false">IF(AND(AND($D221="X",BS$203&gt;=$B221,BS$203&lt;=$C221-0.25/24)),1,0)</f>
        <v>0</v>
      </c>
      <c r="BT221" s="2" t="n">
        <f aca="false">IF(AND(AND($D221="X",BT$203&gt;=$B221,BT$203&lt;=$C221-0.25/24)),1,0)</f>
        <v>0</v>
      </c>
      <c r="BU221" s="2" t="n">
        <f aca="false">IF(AND(AND($D221="X",BU$203&gt;=$B221,BU$203&lt;=$C221-0.25/24)),1,0)</f>
        <v>0</v>
      </c>
      <c r="BV221" s="2" t="n">
        <f aca="false">IF(AND(AND($D221="X",BV$203&gt;=$B221,BV$203&lt;=$C221-0.25/24)),1,0)</f>
        <v>0</v>
      </c>
      <c r="BW221" s="2" t="n">
        <f aca="false">IF(AND(AND($D221="X",BW$203&gt;=$B221,BW$203&lt;=$C221-0.25/24)),1,0)</f>
        <v>0</v>
      </c>
      <c r="BX221" s="2" t="n">
        <f aca="false">IF(AND(AND($D221="X",BX$203&gt;=$B221,BX$203&lt;=$C221-0.25/24)),1,0)</f>
        <v>0</v>
      </c>
      <c r="BY221" s="2" t="n">
        <f aca="false">IF(AND(AND($D221="X",BY$203&gt;=$B221,BY$203&lt;=$C221-0.25/24)),1,0)</f>
        <v>0</v>
      </c>
      <c r="BZ221" s="2" t="n">
        <f aca="false">IF(AND(AND($D221="X",BZ$203&gt;=$B221,BZ$203&lt;=$C221-0.25/24)),1,0)</f>
        <v>0</v>
      </c>
      <c r="CA221" s="2" t="n">
        <f aca="false">IF(AND(AND($D221="X",CA$203&gt;=$B221,CA$203&lt;=$C221-0.25/24)),1,0)</f>
        <v>0</v>
      </c>
      <c r="CB221" s="2" t="n">
        <f aca="false">IF(AND(AND($D221="X",CB$203&gt;=$B221,CB$203&lt;=$C221-0.25/24)),1,0)</f>
        <v>0</v>
      </c>
      <c r="CC221" s="2" t="n">
        <f aca="false">IF(AND(AND($D221="X",CC$203&gt;=$B221,CC$203&lt;=$C221-0.25/24)),1,0)</f>
        <v>0</v>
      </c>
      <c r="CD221" s="2" t="n">
        <f aca="false">IF(AND(AND($D221="X",CD$203&gt;=$B221,CD$203&lt;=$C221-0.25/24)),1,0)</f>
        <v>0</v>
      </c>
      <c r="CE221" s="2" t="n">
        <f aca="false">IF(AND(AND($D221="X",CE$203&gt;=$B221,CE$203&lt;=$C221-0.25/24)),1,0)</f>
        <v>0</v>
      </c>
      <c r="CF221" s="2" t="n">
        <f aca="false">IF(AND(AND($D221="X",CF$203&gt;=$B221,CF$203&lt;=$C221-0.25/24)),1,0)</f>
        <v>0</v>
      </c>
      <c r="CG221" s="2" t="n">
        <f aca="false">IF(AND(AND($D221="X",CG$203&gt;=$B221,CG$203&lt;=$C221-0.25/24)),1,0)</f>
        <v>0</v>
      </c>
      <c r="CH221" s="2" t="n">
        <f aca="false">IF(AND(AND($D221="X",CH$203&gt;=$B221,CH$203&lt;=$C221-0.25/24)),1,0)</f>
        <v>0</v>
      </c>
      <c r="CI221" s="2" t="n">
        <f aca="false">IF(AND(AND($D221="X",CI$203&gt;=$B221,CI$203&lt;=$C221-0.25/24)),1,0)</f>
        <v>0</v>
      </c>
      <c r="CJ221" s="2" t="n">
        <f aca="false">IF(AND(AND($D221="X",CJ$203&gt;=$B221,CJ$203&lt;=$C221-0.25/24)),1,0)</f>
        <v>0</v>
      </c>
      <c r="CK221" s="2" t="n">
        <f aca="false">IF(AND(AND($D221="X",CK$203&gt;=$B221,CK$203&lt;=$C221-0.25/24)),1,0)</f>
        <v>0</v>
      </c>
      <c r="CL221" s="2" t="n">
        <f aca="false">IF(AND(AND($D221="X",CL$203&gt;=$B221,CL$203&lt;=$C221-0.25/24)),1,0)</f>
        <v>0</v>
      </c>
      <c r="CM221" s="2" t="n">
        <f aca="false">IF(AND(AND($D221="X",CM$203&gt;=$B221,CM$203&lt;=$C221-0.25/24)),1,0)</f>
        <v>0</v>
      </c>
      <c r="CN221" s="2" t="n">
        <f aca="false">IF(AND(AND($D221="X",CN$203&gt;=$B221,CN$203&lt;=$C221-0.25/24)),1,0)</f>
        <v>0</v>
      </c>
      <c r="CO221" s="2" t="n">
        <f aca="false">IF(AND(AND($D221="X",CO$203&gt;=$B221,CO$203&lt;=$C221-0.25/24)),1,0)</f>
        <v>0</v>
      </c>
      <c r="CP221" s="2" t="n">
        <f aca="false">IF(AND(AND($D221="X",CP$203&gt;=$B221,CP$203&lt;=$C221-0.25/24)),1,0)</f>
        <v>0</v>
      </c>
      <c r="CQ221" s="2" t="n">
        <f aca="false">IF(AND(AND($D221="X",CQ$203&gt;=$B221,CQ$203&lt;=$C221-0.25/24)),1,0)</f>
        <v>0</v>
      </c>
      <c r="CR221" s="2" t="n">
        <f aca="false">IF(AND(AND($D221="X",CR$203&gt;=$B221,CR$203&lt;=$C221-0.25/24)),1,0)</f>
        <v>0</v>
      </c>
      <c r="CS221" s="2" t="n">
        <f aca="false">IF(AND(AND($D221="X",CS$203&gt;=$B221,CS$203&lt;=$C221-0.25/24)),1,0)</f>
        <v>0</v>
      </c>
      <c r="CT221" s="2" t="n">
        <f aca="false">IF(AND(AND($D221="X",CT$203&gt;=$B221,CT$203&lt;=$C221-0.25/24)),1,0)</f>
        <v>0</v>
      </c>
      <c r="CU221" s="2" t="n">
        <f aca="false">IF(AND(AND($D221="X",CU$203&gt;=$B221,CU$203&lt;=$C221-0.25/24)),1,0)</f>
        <v>0</v>
      </c>
      <c r="CV221" s="2" t="n">
        <f aca="false">IF(AND(AND($D221="X",CV$203&gt;=$B221,CV$203&lt;=$C221-0.25/24)),1,0)</f>
        <v>0</v>
      </c>
      <c r="CW221" s="2" t="n">
        <f aca="false">IF(AND(AND($D221="X",CW$203&gt;=$B221,CW$203&lt;=$C221-0.25/24)),1,0)</f>
        <v>0</v>
      </c>
      <c r="CX221" s="2" t="n">
        <f aca="false">IF(AND(AND($D221="X",CX$203&gt;=$B221,CX$203&lt;=$C221-0.25/24)),1,0)</f>
        <v>0</v>
      </c>
      <c r="CY221" s="2" t="n">
        <f aca="false">IF(AND(AND($D221="X",CY$203&gt;=$B221,CY$203&lt;=$C221-0.25/24)),1,0)</f>
        <v>0</v>
      </c>
      <c r="CZ221" s="2" t="n">
        <f aca="false">IF(AND(AND($D221="X",CZ$203&gt;=$B221,CZ$203&lt;=$C221-0.25/24)),1,0)</f>
        <v>0</v>
      </c>
      <c r="DA221" s="2" t="n">
        <f aca="false">IF(AND(AND($D221="X",DA$203&gt;=$B221,DA$203&lt;=$C221-0.25/24)),1,0)</f>
        <v>0</v>
      </c>
      <c r="DB221" s="2" t="n">
        <f aca="false">IF(AND(AND($D221="X",DB$203&gt;=$B221,DB$203&lt;=$C221-0.25/24)),1,0)</f>
        <v>0</v>
      </c>
      <c r="DC221" s="2" t="n">
        <f aca="false">IF(AND(AND($D221="X",DC$203&gt;=$B221,DC$203&lt;=$C221-0.25/24)),1,0)</f>
        <v>0</v>
      </c>
      <c r="DD221" s="2" t="n">
        <f aca="false">IF(AND(AND($D221="X",DD$203&gt;=$B221,DD$203&lt;=$C221-0.25/24)),1,0)</f>
        <v>0</v>
      </c>
      <c r="DE221" s="2" t="n">
        <f aca="false">IF(AND(AND($D221="X",DE$203&gt;=$B221,DE$203&lt;=$C221-0.25/24)),1,0)</f>
        <v>0</v>
      </c>
      <c r="DF221" s="2" t="n">
        <f aca="false">IF(AND(AND($D221="X",DF$203&gt;=$B221,DF$203&lt;=$C221-0.25/24)),1,0)</f>
        <v>0</v>
      </c>
      <c r="DG221" s="2" t="n">
        <f aca="false">IF(AND(AND($D221="X",DG$203&gt;=$B221,DG$203&lt;=$C221-0.25/24)),1,0)</f>
        <v>0</v>
      </c>
    </row>
    <row r="222" customFormat="false" ht="12.75" hidden="true" customHeight="false" outlineLevel="0" collapsed="false">
      <c r="A222" s="2" t="str">
        <f aca="false">+Input!B48</f>
        <v>Task 19</v>
      </c>
      <c r="B222" s="2" t="n">
        <f aca="false">+Input!C48</f>
        <v>0.354166666666667</v>
      </c>
      <c r="C222" s="2" t="n">
        <f aca="false">+Input!D48</f>
        <v>0.416666666666667</v>
      </c>
      <c r="D222" s="78" t="n">
        <f aca="false">+Input!E48</f>
        <v>0</v>
      </c>
      <c r="E222" s="78" t="str">
        <f aca="false">+Input!F48</f>
        <v>X</v>
      </c>
      <c r="F222" s="78" t="str">
        <f aca="false">+Input!G48</f>
        <v>X</v>
      </c>
      <c r="G222" s="78" t="str">
        <f aca="false">+Input!H48</f>
        <v>X</v>
      </c>
      <c r="H222" s="78" t="str">
        <f aca="false">+Input!I48</f>
        <v>X</v>
      </c>
      <c r="I222" s="78" t="str">
        <f aca="false">+Input!J48</f>
        <v>X</v>
      </c>
      <c r="J222" s="78" t="n">
        <f aca="false">+Input!K48</f>
        <v>0</v>
      </c>
      <c r="K222" s="2"/>
      <c r="L222" s="2"/>
      <c r="M222" s="2"/>
      <c r="N222" s="2"/>
      <c r="O222" s="2"/>
      <c r="P222" s="2" t="n">
        <f aca="false">IF(AND(AND($D222="X",P$203&gt;=$B222,P$203&lt;=$C222-0.25/24)),1,0)</f>
        <v>0</v>
      </c>
      <c r="Q222" s="2" t="n">
        <f aca="false">IF(AND(AND($D222="X",Q$203&gt;=$B222,Q$203&lt;=$C222-0.25/24)),1,0)</f>
        <v>0</v>
      </c>
      <c r="R222" s="2" t="n">
        <f aca="false">IF(AND(AND($D222="X",R$203&gt;=$B222,R$203&lt;=$C222-0.25/24)),1,0)</f>
        <v>0</v>
      </c>
      <c r="S222" s="2" t="n">
        <f aca="false">IF(AND(AND($D222="X",S$203&gt;=$B222,S$203&lt;=$C222-0.25/24)),1,0)</f>
        <v>0</v>
      </c>
      <c r="T222" s="2" t="n">
        <f aca="false">IF(AND(AND($D222="X",T$203&gt;=$B222,T$203&lt;=$C222-0.25/24)),1,0)</f>
        <v>0</v>
      </c>
      <c r="U222" s="2" t="n">
        <f aca="false">IF(AND(AND($D222="X",U$203&gt;=$B222,U$203&lt;=$C222-0.25/24)),1,0)</f>
        <v>0</v>
      </c>
      <c r="V222" s="2" t="n">
        <f aca="false">IF(AND(AND($D222="X",V$203&gt;=$B222,V$203&lt;=$C222-0.25/24)),1,0)</f>
        <v>0</v>
      </c>
      <c r="W222" s="2" t="n">
        <f aca="false">IF(AND(AND($D222="X",W$203&gt;=$B222,W$203&lt;=$C222-0.25/24)),1,0)</f>
        <v>0</v>
      </c>
      <c r="X222" s="2" t="n">
        <f aca="false">IF(AND(AND($D222="X",X$203&gt;=$B222,X$203&lt;=$C222-0.25/24)),1,0)</f>
        <v>0</v>
      </c>
      <c r="Y222" s="2" t="n">
        <f aca="false">IF(AND(AND($D222="X",Y$203&gt;=$B222,Y$203&lt;=$C222-0.25/24)),1,0)</f>
        <v>0</v>
      </c>
      <c r="Z222" s="2" t="n">
        <f aca="false">IF(AND(AND($D222="X",Z$203&gt;=$B222,Z$203&lt;=$C222-0.25/24)),1,0)</f>
        <v>0</v>
      </c>
      <c r="AA222" s="2" t="n">
        <f aca="false">IF(AND(AND($D222="X",AA$203&gt;=$B222,AA$203&lt;=$C222-0.25/24)),1,0)</f>
        <v>0</v>
      </c>
      <c r="AB222" s="2" t="n">
        <f aca="false">IF(AND(AND($D222="X",AB$203&gt;=$B222,AB$203&lt;=$C222-0.25/24)),1,0)</f>
        <v>0</v>
      </c>
      <c r="AC222" s="2" t="n">
        <f aca="false">IF(AND(AND($D222="X",AC$203&gt;=$B222,AC$203&lt;=$C222-0.25/24)),1,0)</f>
        <v>0</v>
      </c>
      <c r="AD222" s="2" t="n">
        <f aca="false">IF(AND(AND($D222="X",AD$203&gt;=$B222,AD$203&lt;=$C222-0.25/24)),1,0)</f>
        <v>0</v>
      </c>
      <c r="AE222" s="2" t="n">
        <f aca="false">IF(AND(AND($D222="X",AE$203&gt;=$B222,AE$203&lt;=$C222-0.25/24)),1,0)</f>
        <v>0</v>
      </c>
      <c r="AF222" s="2" t="n">
        <f aca="false">IF(AND(AND($D222="X",AF$203&gt;=$B222,AF$203&lt;=$C222-0.25/24)),1,0)</f>
        <v>0</v>
      </c>
      <c r="AG222" s="2" t="n">
        <f aca="false">IF(AND(AND($D222="X",AG$203&gt;=$B222,AG$203&lt;=$C222-0.25/24)),1,0)</f>
        <v>0</v>
      </c>
      <c r="AH222" s="2" t="n">
        <f aca="false">IF(AND(AND($D222="X",AH$203&gt;=$B222,AH$203&lt;=$C222-0.25/24)),1,0)</f>
        <v>0</v>
      </c>
      <c r="AI222" s="2" t="n">
        <f aca="false">IF(AND(AND($D222="X",AI$203&gt;=$B222,AI$203&lt;=$C222-0.25/24)),1,0)</f>
        <v>0</v>
      </c>
      <c r="AJ222" s="2" t="n">
        <f aca="false">IF(AND(AND($D222="X",AJ$203&gt;=$B222,AJ$203&lt;=$C222-0.25/24)),1,0)</f>
        <v>0</v>
      </c>
      <c r="AK222" s="2" t="n">
        <f aca="false">IF(AND(AND($D222="X",AK$203&gt;=$B222,AK$203&lt;=$C222-0.25/24)),1,0)</f>
        <v>0</v>
      </c>
      <c r="AL222" s="2" t="n">
        <f aca="false">IF(AND(AND($D222="X",AL$203&gt;=$B222,AL$203&lt;=$C222-0.25/24)),1,0)</f>
        <v>0</v>
      </c>
      <c r="AM222" s="2" t="n">
        <f aca="false">IF(AND(AND($D222="X",AM$203&gt;=$B222,AM$203&lt;=$C222-0.25/24)),1,0)</f>
        <v>0</v>
      </c>
      <c r="AN222" s="2" t="n">
        <f aca="false">IF(AND(AND($D222="X",AN$203&gt;=$B222,AN$203&lt;=$C222-0.25/24)),1,0)</f>
        <v>0</v>
      </c>
      <c r="AO222" s="2" t="n">
        <f aca="false">IF(AND(AND($D222="X",AO$203&gt;=$B222,AO$203&lt;=$C222-0.25/24)),1,0)</f>
        <v>0</v>
      </c>
      <c r="AP222" s="2" t="n">
        <f aca="false">IF(AND(AND($D222="X",AP$203&gt;=$B222,AP$203&lt;=$C222-0.25/24)),1,0)</f>
        <v>0</v>
      </c>
      <c r="AQ222" s="2" t="n">
        <f aca="false">IF(AND(AND($D222="X",AQ$203&gt;=$B222,AQ$203&lt;=$C222-0.25/24)),1,0)</f>
        <v>0</v>
      </c>
      <c r="AR222" s="2" t="n">
        <f aca="false">IF(AND(AND($D222="X",AR$203&gt;=$B222,AR$203&lt;=$C222-0.25/24)),1,0)</f>
        <v>0</v>
      </c>
      <c r="AS222" s="2" t="n">
        <f aca="false">IF(AND(AND($D222="X",AS$203&gt;=$B222,AS$203&lt;=$C222-0.25/24)),1,0)</f>
        <v>0</v>
      </c>
      <c r="AT222" s="2" t="n">
        <f aca="false">IF(AND(AND($D222="X",AT$203&gt;=$B222,AT$203&lt;=$C222-0.25/24)),1,0)</f>
        <v>0</v>
      </c>
      <c r="AU222" s="2" t="n">
        <f aca="false">IF(AND(AND($D222="X",AU$203&gt;=$B222,AU$203&lt;=$C222-0.25/24)),1,0)</f>
        <v>0</v>
      </c>
      <c r="AV222" s="2" t="n">
        <f aca="false">IF(AND(AND($D222="X",AV$203&gt;=$B222,AV$203&lt;=$C222-0.25/24)),1,0)</f>
        <v>0</v>
      </c>
      <c r="AW222" s="2" t="n">
        <f aca="false">IF(AND(AND($D222="X",AW$203&gt;=$B222,AW$203&lt;=$C222-0.25/24)),1,0)</f>
        <v>0</v>
      </c>
      <c r="AX222" s="2" t="n">
        <f aca="false">IF(AND(AND($D222="X",AX$203&gt;=$B222,AX$203&lt;=$C222-0.25/24)),1,0)</f>
        <v>0</v>
      </c>
      <c r="AY222" s="2" t="n">
        <f aca="false">IF(AND(AND($D222="X",AY$203&gt;=$B222,AY$203&lt;=$C222-0.25/24)),1,0)</f>
        <v>0</v>
      </c>
      <c r="AZ222" s="2" t="n">
        <f aca="false">IF(AND(AND($D222="X",AZ$203&gt;=$B222,AZ$203&lt;=$C222-0.25/24)),1,0)</f>
        <v>0</v>
      </c>
      <c r="BA222" s="2" t="n">
        <f aca="false">IF(AND(AND($D222="X",BA$203&gt;=$B222,BA$203&lt;=$C222-0.25/24)),1,0)</f>
        <v>0</v>
      </c>
      <c r="BB222" s="2" t="n">
        <f aca="false">IF(AND(AND($D222="X",BB$203&gt;=$B222,BB$203&lt;=$C222-0.25/24)),1,0)</f>
        <v>0</v>
      </c>
      <c r="BC222" s="2" t="n">
        <f aca="false">IF(AND(AND($D222="X",BC$203&gt;=$B222,BC$203&lt;=$C222-0.25/24)),1,0)</f>
        <v>0</v>
      </c>
      <c r="BD222" s="2" t="n">
        <f aca="false">IF(AND(AND($D222="X",BD$203&gt;=$B222,BD$203&lt;=$C222-0.25/24)),1,0)</f>
        <v>0</v>
      </c>
      <c r="BE222" s="2" t="n">
        <f aca="false">IF(AND(AND($D222="X",BE$203&gt;=$B222,BE$203&lt;=$C222-0.25/24)),1,0)</f>
        <v>0</v>
      </c>
      <c r="BF222" s="2" t="n">
        <f aca="false">IF(AND(AND($D222="X",BF$203&gt;=$B222,BF$203&lt;=$C222-0.25/24)),1,0)</f>
        <v>0</v>
      </c>
      <c r="BG222" s="2" t="n">
        <f aca="false">IF(AND(AND($D222="X",BG$203&gt;=$B222,BG$203&lt;=$C222-0.25/24)),1,0)</f>
        <v>0</v>
      </c>
      <c r="BH222" s="2" t="n">
        <f aca="false">IF(AND(AND($D222="X",BH$203&gt;=$B222,BH$203&lt;=$C222-0.25/24)),1,0)</f>
        <v>0</v>
      </c>
      <c r="BI222" s="2" t="n">
        <f aca="false">IF(AND(AND($D222="X",BI$203&gt;=$B222,BI$203&lt;=$C222-0.25/24)),1,0)</f>
        <v>0</v>
      </c>
      <c r="BJ222" s="2" t="n">
        <f aca="false">IF(AND(AND($D222="X",BJ$203&gt;=$B222,BJ$203&lt;=$C222-0.25/24)),1,0)</f>
        <v>0</v>
      </c>
      <c r="BK222" s="2" t="n">
        <f aca="false">IF(AND(AND($D222="X",BK$203&gt;=$B222,BK$203&lt;=$C222-0.25/24)),1,0)</f>
        <v>0</v>
      </c>
      <c r="BL222" s="2" t="n">
        <f aca="false">IF(AND(AND($D222="X",BL$203&gt;=$B222,BL$203&lt;=$C222-0.25/24)),1,0)</f>
        <v>0</v>
      </c>
      <c r="BM222" s="2" t="n">
        <f aca="false">IF(AND(AND($D222="X",BM$203&gt;=$B222,BM$203&lt;=$C222-0.25/24)),1,0)</f>
        <v>0</v>
      </c>
      <c r="BN222" s="2" t="n">
        <f aca="false">IF(AND(AND($D222="X",BN$203&gt;=$B222,BN$203&lt;=$C222-0.25/24)),1,0)</f>
        <v>0</v>
      </c>
      <c r="BO222" s="2" t="n">
        <f aca="false">IF(AND(AND($D222="X",BO$203&gt;=$B222,BO$203&lt;=$C222-0.25/24)),1,0)</f>
        <v>0</v>
      </c>
      <c r="BP222" s="2" t="n">
        <f aca="false">IF(AND(AND($D222="X",BP$203&gt;=$B222,BP$203&lt;=$C222-0.25/24)),1,0)</f>
        <v>0</v>
      </c>
      <c r="BQ222" s="2" t="n">
        <f aca="false">IF(AND(AND($D222="X",BQ$203&gt;=$B222,BQ$203&lt;=$C222-0.25/24)),1,0)</f>
        <v>0</v>
      </c>
      <c r="BR222" s="2" t="n">
        <f aca="false">IF(AND(AND($D222="X",BR$203&gt;=$B222,BR$203&lt;=$C222-0.25/24)),1,0)</f>
        <v>0</v>
      </c>
      <c r="BS222" s="2" t="n">
        <f aca="false">IF(AND(AND($D222="X",BS$203&gt;=$B222,BS$203&lt;=$C222-0.25/24)),1,0)</f>
        <v>0</v>
      </c>
      <c r="BT222" s="2" t="n">
        <f aca="false">IF(AND(AND($D222="X",BT$203&gt;=$B222,BT$203&lt;=$C222-0.25/24)),1,0)</f>
        <v>0</v>
      </c>
      <c r="BU222" s="2" t="n">
        <f aca="false">IF(AND(AND($D222="X",BU$203&gt;=$B222,BU$203&lt;=$C222-0.25/24)),1,0)</f>
        <v>0</v>
      </c>
      <c r="BV222" s="2" t="n">
        <f aca="false">IF(AND(AND($D222="X",BV$203&gt;=$B222,BV$203&lt;=$C222-0.25/24)),1,0)</f>
        <v>0</v>
      </c>
      <c r="BW222" s="2" t="n">
        <f aca="false">IF(AND(AND($D222="X",BW$203&gt;=$B222,BW$203&lt;=$C222-0.25/24)),1,0)</f>
        <v>0</v>
      </c>
      <c r="BX222" s="2" t="n">
        <f aca="false">IF(AND(AND($D222="X",BX$203&gt;=$B222,BX$203&lt;=$C222-0.25/24)),1,0)</f>
        <v>0</v>
      </c>
      <c r="BY222" s="2" t="n">
        <f aca="false">IF(AND(AND($D222="X",BY$203&gt;=$B222,BY$203&lt;=$C222-0.25/24)),1,0)</f>
        <v>0</v>
      </c>
      <c r="BZ222" s="2" t="n">
        <f aca="false">IF(AND(AND($D222="X",BZ$203&gt;=$B222,BZ$203&lt;=$C222-0.25/24)),1,0)</f>
        <v>0</v>
      </c>
      <c r="CA222" s="2" t="n">
        <f aca="false">IF(AND(AND($D222="X",CA$203&gt;=$B222,CA$203&lt;=$C222-0.25/24)),1,0)</f>
        <v>0</v>
      </c>
      <c r="CB222" s="2" t="n">
        <f aca="false">IF(AND(AND($D222="X",CB$203&gt;=$B222,CB$203&lt;=$C222-0.25/24)),1,0)</f>
        <v>0</v>
      </c>
      <c r="CC222" s="2" t="n">
        <f aca="false">IF(AND(AND($D222="X",CC$203&gt;=$B222,CC$203&lt;=$C222-0.25/24)),1,0)</f>
        <v>0</v>
      </c>
      <c r="CD222" s="2" t="n">
        <f aca="false">IF(AND(AND($D222="X",CD$203&gt;=$B222,CD$203&lt;=$C222-0.25/24)),1,0)</f>
        <v>0</v>
      </c>
      <c r="CE222" s="2" t="n">
        <f aca="false">IF(AND(AND($D222="X",CE$203&gt;=$B222,CE$203&lt;=$C222-0.25/24)),1,0)</f>
        <v>0</v>
      </c>
      <c r="CF222" s="2" t="n">
        <f aca="false">IF(AND(AND($D222="X",CF$203&gt;=$B222,CF$203&lt;=$C222-0.25/24)),1,0)</f>
        <v>0</v>
      </c>
      <c r="CG222" s="2" t="n">
        <f aca="false">IF(AND(AND($D222="X",CG$203&gt;=$B222,CG$203&lt;=$C222-0.25/24)),1,0)</f>
        <v>0</v>
      </c>
      <c r="CH222" s="2" t="n">
        <f aca="false">IF(AND(AND($D222="X",CH$203&gt;=$B222,CH$203&lt;=$C222-0.25/24)),1,0)</f>
        <v>0</v>
      </c>
      <c r="CI222" s="2" t="n">
        <f aca="false">IF(AND(AND($D222="X",CI$203&gt;=$B222,CI$203&lt;=$C222-0.25/24)),1,0)</f>
        <v>0</v>
      </c>
      <c r="CJ222" s="2" t="n">
        <f aca="false">IF(AND(AND($D222="X",CJ$203&gt;=$B222,CJ$203&lt;=$C222-0.25/24)),1,0)</f>
        <v>0</v>
      </c>
      <c r="CK222" s="2" t="n">
        <f aca="false">IF(AND(AND($D222="X",CK$203&gt;=$B222,CK$203&lt;=$C222-0.25/24)),1,0)</f>
        <v>0</v>
      </c>
      <c r="CL222" s="2" t="n">
        <f aca="false">IF(AND(AND($D222="X",CL$203&gt;=$B222,CL$203&lt;=$C222-0.25/24)),1,0)</f>
        <v>0</v>
      </c>
      <c r="CM222" s="2" t="n">
        <f aca="false">IF(AND(AND($D222="X",CM$203&gt;=$B222,CM$203&lt;=$C222-0.25/24)),1,0)</f>
        <v>0</v>
      </c>
      <c r="CN222" s="2" t="n">
        <f aca="false">IF(AND(AND($D222="X",CN$203&gt;=$B222,CN$203&lt;=$C222-0.25/24)),1,0)</f>
        <v>0</v>
      </c>
      <c r="CO222" s="2" t="n">
        <f aca="false">IF(AND(AND($D222="X",CO$203&gt;=$B222,CO$203&lt;=$C222-0.25/24)),1,0)</f>
        <v>0</v>
      </c>
      <c r="CP222" s="2" t="n">
        <f aca="false">IF(AND(AND($D222="X",CP$203&gt;=$B222,CP$203&lt;=$C222-0.25/24)),1,0)</f>
        <v>0</v>
      </c>
      <c r="CQ222" s="2" t="n">
        <f aca="false">IF(AND(AND($D222="X",CQ$203&gt;=$B222,CQ$203&lt;=$C222-0.25/24)),1,0)</f>
        <v>0</v>
      </c>
      <c r="CR222" s="2" t="n">
        <f aca="false">IF(AND(AND($D222="X",CR$203&gt;=$B222,CR$203&lt;=$C222-0.25/24)),1,0)</f>
        <v>0</v>
      </c>
      <c r="CS222" s="2" t="n">
        <f aca="false">IF(AND(AND($D222="X",CS$203&gt;=$B222,CS$203&lt;=$C222-0.25/24)),1,0)</f>
        <v>0</v>
      </c>
      <c r="CT222" s="2" t="n">
        <f aca="false">IF(AND(AND($D222="X",CT$203&gt;=$B222,CT$203&lt;=$C222-0.25/24)),1,0)</f>
        <v>0</v>
      </c>
      <c r="CU222" s="2" t="n">
        <f aca="false">IF(AND(AND($D222="X",CU$203&gt;=$B222,CU$203&lt;=$C222-0.25/24)),1,0)</f>
        <v>0</v>
      </c>
      <c r="CV222" s="2" t="n">
        <f aca="false">IF(AND(AND($D222="X",CV$203&gt;=$B222,CV$203&lt;=$C222-0.25/24)),1,0)</f>
        <v>0</v>
      </c>
      <c r="CW222" s="2" t="n">
        <f aca="false">IF(AND(AND($D222="X",CW$203&gt;=$B222,CW$203&lt;=$C222-0.25/24)),1,0)</f>
        <v>0</v>
      </c>
      <c r="CX222" s="2" t="n">
        <f aca="false">IF(AND(AND($D222="X",CX$203&gt;=$B222,CX$203&lt;=$C222-0.25/24)),1,0)</f>
        <v>0</v>
      </c>
      <c r="CY222" s="2" t="n">
        <f aca="false">IF(AND(AND($D222="X",CY$203&gt;=$B222,CY$203&lt;=$C222-0.25/24)),1,0)</f>
        <v>0</v>
      </c>
      <c r="CZ222" s="2" t="n">
        <f aca="false">IF(AND(AND($D222="X",CZ$203&gt;=$B222,CZ$203&lt;=$C222-0.25/24)),1,0)</f>
        <v>0</v>
      </c>
      <c r="DA222" s="2" t="n">
        <f aca="false">IF(AND(AND($D222="X",DA$203&gt;=$B222,DA$203&lt;=$C222-0.25/24)),1,0)</f>
        <v>0</v>
      </c>
      <c r="DB222" s="2" t="n">
        <f aca="false">IF(AND(AND($D222="X",DB$203&gt;=$B222,DB$203&lt;=$C222-0.25/24)),1,0)</f>
        <v>0</v>
      </c>
      <c r="DC222" s="2" t="n">
        <f aca="false">IF(AND(AND($D222="X",DC$203&gt;=$B222,DC$203&lt;=$C222-0.25/24)),1,0)</f>
        <v>0</v>
      </c>
      <c r="DD222" s="2" t="n">
        <f aca="false">IF(AND(AND($D222="X",DD$203&gt;=$B222,DD$203&lt;=$C222-0.25/24)),1,0)</f>
        <v>0</v>
      </c>
      <c r="DE222" s="2" t="n">
        <f aca="false">IF(AND(AND($D222="X",DE$203&gt;=$B222,DE$203&lt;=$C222-0.25/24)),1,0)</f>
        <v>0</v>
      </c>
      <c r="DF222" s="2" t="n">
        <f aca="false">IF(AND(AND($D222="X",DF$203&gt;=$B222,DF$203&lt;=$C222-0.25/24)),1,0)</f>
        <v>0</v>
      </c>
      <c r="DG222" s="2" t="n">
        <f aca="false">IF(AND(AND($D222="X",DG$203&gt;=$B222,DG$203&lt;=$C222-0.25/24)),1,0)</f>
        <v>0</v>
      </c>
    </row>
    <row r="223" customFormat="false" ht="12.75" hidden="true" customHeight="false" outlineLevel="0" collapsed="false">
      <c r="A223" s="2" t="str">
        <f aca="false">+Input!B49</f>
        <v>Task 20</v>
      </c>
      <c r="B223" s="2" t="n">
        <f aca="false">+Input!C49</f>
        <v>0.395833333333333</v>
      </c>
      <c r="C223" s="2" t="n">
        <f aca="false">+Input!D49</f>
        <v>0.458333333333333</v>
      </c>
      <c r="D223" s="78" t="n">
        <f aca="false">+Input!E49</f>
        <v>0</v>
      </c>
      <c r="E223" s="78" t="str">
        <f aca="false">+Input!F49</f>
        <v>X</v>
      </c>
      <c r="F223" s="78" t="str">
        <f aca="false">+Input!G49</f>
        <v>X</v>
      </c>
      <c r="G223" s="78" t="str">
        <f aca="false">+Input!H49</f>
        <v>X</v>
      </c>
      <c r="H223" s="78" t="str">
        <f aca="false">+Input!I49</f>
        <v>X</v>
      </c>
      <c r="I223" s="78" t="str">
        <f aca="false">+Input!J49</f>
        <v>X</v>
      </c>
      <c r="J223" s="78" t="n">
        <f aca="false">+Input!K49</f>
        <v>0</v>
      </c>
      <c r="K223" s="2"/>
      <c r="L223" s="2"/>
      <c r="M223" s="2"/>
      <c r="N223" s="2"/>
      <c r="O223" s="2"/>
      <c r="P223" s="2" t="n">
        <f aca="false">IF(AND(AND($D223="X",P$203&gt;=$B223,P$203&lt;=$C223-0.25/24)),1,0)</f>
        <v>0</v>
      </c>
      <c r="Q223" s="2" t="n">
        <f aca="false">IF(AND(AND($D223="X",Q$203&gt;=$B223,Q$203&lt;=$C223-0.25/24)),1,0)</f>
        <v>0</v>
      </c>
      <c r="R223" s="2" t="n">
        <f aca="false">IF(AND(AND($D223="X",R$203&gt;=$B223,R$203&lt;=$C223-0.25/24)),1,0)</f>
        <v>0</v>
      </c>
      <c r="S223" s="2" t="n">
        <f aca="false">IF(AND(AND($D223="X",S$203&gt;=$B223,S$203&lt;=$C223-0.25/24)),1,0)</f>
        <v>0</v>
      </c>
      <c r="T223" s="2" t="n">
        <f aca="false">IF(AND(AND($D223="X",T$203&gt;=$B223,T$203&lt;=$C223-0.25/24)),1,0)</f>
        <v>0</v>
      </c>
      <c r="U223" s="2" t="n">
        <f aca="false">IF(AND(AND($D223="X",U$203&gt;=$B223,U$203&lt;=$C223-0.25/24)),1,0)</f>
        <v>0</v>
      </c>
      <c r="V223" s="2" t="n">
        <f aca="false">IF(AND(AND($D223="X",V$203&gt;=$B223,V$203&lt;=$C223-0.25/24)),1,0)</f>
        <v>0</v>
      </c>
      <c r="W223" s="2" t="n">
        <f aca="false">IF(AND(AND($D223="X",W$203&gt;=$B223,W$203&lt;=$C223-0.25/24)),1,0)</f>
        <v>0</v>
      </c>
      <c r="X223" s="2" t="n">
        <f aca="false">IF(AND(AND($D223="X",X$203&gt;=$B223,X$203&lt;=$C223-0.25/24)),1,0)</f>
        <v>0</v>
      </c>
      <c r="Y223" s="2" t="n">
        <f aca="false">IF(AND(AND($D223="X",Y$203&gt;=$B223,Y$203&lt;=$C223-0.25/24)),1,0)</f>
        <v>0</v>
      </c>
      <c r="Z223" s="2" t="n">
        <f aca="false">IF(AND(AND($D223="X",Z$203&gt;=$B223,Z$203&lt;=$C223-0.25/24)),1,0)</f>
        <v>0</v>
      </c>
      <c r="AA223" s="2" t="n">
        <f aca="false">IF(AND(AND($D223="X",AA$203&gt;=$B223,AA$203&lt;=$C223-0.25/24)),1,0)</f>
        <v>0</v>
      </c>
      <c r="AB223" s="2" t="n">
        <f aca="false">IF(AND(AND($D223="X",AB$203&gt;=$B223,AB$203&lt;=$C223-0.25/24)),1,0)</f>
        <v>0</v>
      </c>
      <c r="AC223" s="2" t="n">
        <f aca="false">IF(AND(AND($D223="X",AC$203&gt;=$B223,AC$203&lt;=$C223-0.25/24)),1,0)</f>
        <v>0</v>
      </c>
      <c r="AD223" s="2" t="n">
        <f aca="false">IF(AND(AND($D223="X",AD$203&gt;=$B223,AD$203&lt;=$C223-0.25/24)),1,0)</f>
        <v>0</v>
      </c>
      <c r="AE223" s="2" t="n">
        <f aca="false">IF(AND(AND($D223="X",AE$203&gt;=$B223,AE$203&lt;=$C223-0.25/24)),1,0)</f>
        <v>0</v>
      </c>
      <c r="AF223" s="2" t="n">
        <f aca="false">IF(AND(AND($D223="X",AF$203&gt;=$B223,AF$203&lt;=$C223-0.25/24)),1,0)</f>
        <v>0</v>
      </c>
      <c r="AG223" s="2" t="n">
        <f aca="false">IF(AND(AND($D223="X",AG$203&gt;=$B223,AG$203&lt;=$C223-0.25/24)),1,0)</f>
        <v>0</v>
      </c>
      <c r="AH223" s="2" t="n">
        <f aca="false">IF(AND(AND($D223="X",AH$203&gt;=$B223,AH$203&lt;=$C223-0.25/24)),1,0)</f>
        <v>0</v>
      </c>
      <c r="AI223" s="2" t="n">
        <f aca="false">IF(AND(AND($D223="X",AI$203&gt;=$B223,AI$203&lt;=$C223-0.25/24)),1,0)</f>
        <v>0</v>
      </c>
      <c r="AJ223" s="2" t="n">
        <f aca="false">IF(AND(AND($D223="X",AJ$203&gt;=$B223,AJ$203&lt;=$C223-0.25/24)),1,0)</f>
        <v>0</v>
      </c>
      <c r="AK223" s="2" t="n">
        <f aca="false">IF(AND(AND($D223="X",AK$203&gt;=$B223,AK$203&lt;=$C223-0.25/24)),1,0)</f>
        <v>0</v>
      </c>
      <c r="AL223" s="2" t="n">
        <f aca="false">IF(AND(AND($D223="X",AL$203&gt;=$B223,AL$203&lt;=$C223-0.25/24)),1,0)</f>
        <v>0</v>
      </c>
      <c r="AM223" s="2" t="n">
        <f aca="false">IF(AND(AND($D223="X",AM$203&gt;=$B223,AM$203&lt;=$C223-0.25/24)),1,0)</f>
        <v>0</v>
      </c>
      <c r="AN223" s="2" t="n">
        <f aca="false">IF(AND(AND($D223="X",AN$203&gt;=$B223,AN$203&lt;=$C223-0.25/24)),1,0)</f>
        <v>0</v>
      </c>
      <c r="AO223" s="2" t="n">
        <f aca="false">IF(AND(AND($D223="X",AO$203&gt;=$B223,AO$203&lt;=$C223-0.25/24)),1,0)</f>
        <v>0</v>
      </c>
      <c r="AP223" s="2" t="n">
        <f aca="false">IF(AND(AND($D223="X",AP$203&gt;=$B223,AP$203&lt;=$C223-0.25/24)),1,0)</f>
        <v>0</v>
      </c>
      <c r="AQ223" s="2" t="n">
        <f aca="false">IF(AND(AND($D223="X",AQ$203&gt;=$B223,AQ$203&lt;=$C223-0.25/24)),1,0)</f>
        <v>0</v>
      </c>
      <c r="AR223" s="2" t="n">
        <f aca="false">IF(AND(AND($D223="X",AR$203&gt;=$B223,AR$203&lt;=$C223-0.25/24)),1,0)</f>
        <v>0</v>
      </c>
      <c r="AS223" s="2" t="n">
        <f aca="false">IF(AND(AND($D223="X",AS$203&gt;=$B223,AS$203&lt;=$C223-0.25/24)),1,0)</f>
        <v>0</v>
      </c>
      <c r="AT223" s="2" t="n">
        <f aca="false">IF(AND(AND($D223="X",AT$203&gt;=$B223,AT$203&lt;=$C223-0.25/24)),1,0)</f>
        <v>0</v>
      </c>
      <c r="AU223" s="2" t="n">
        <f aca="false">IF(AND(AND($D223="X",AU$203&gt;=$B223,AU$203&lt;=$C223-0.25/24)),1,0)</f>
        <v>0</v>
      </c>
      <c r="AV223" s="2" t="n">
        <f aca="false">IF(AND(AND($D223="X",AV$203&gt;=$B223,AV$203&lt;=$C223-0.25/24)),1,0)</f>
        <v>0</v>
      </c>
      <c r="AW223" s="2" t="n">
        <f aca="false">IF(AND(AND($D223="X",AW$203&gt;=$B223,AW$203&lt;=$C223-0.25/24)),1,0)</f>
        <v>0</v>
      </c>
      <c r="AX223" s="2" t="n">
        <f aca="false">IF(AND(AND($D223="X",AX$203&gt;=$B223,AX$203&lt;=$C223-0.25/24)),1,0)</f>
        <v>0</v>
      </c>
      <c r="AY223" s="2" t="n">
        <f aca="false">IF(AND(AND($D223="X",AY$203&gt;=$B223,AY$203&lt;=$C223-0.25/24)),1,0)</f>
        <v>0</v>
      </c>
      <c r="AZ223" s="2" t="n">
        <f aca="false">IF(AND(AND($D223="X",AZ$203&gt;=$B223,AZ$203&lt;=$C223-0.25/24)),1,0)</f>
        <v>0</v>
      </c>
      <c r="BA223" s="2" t="n">
        <f aca="false">IF(AND(AND($D223="X",BA$203&gt;=$B223,BA$203&lt;=$C223-0.25/24)),1,0)</f>
        <v>0</v>
      </c>
      <c r="BB223" s="2" t="n">
        <f aca="false">IF(AND(AND($D223="X",BB$203&gt;=$B223,BB$203&lt;=$C223-0.25/24)),1,0)</f>
        <v>0</v>
      </c>
      <c r="BC223" s="2" t="n">
        <f aca="false">IF(AND(AND($D223="X",BC$203&gt;=$B223,BC$203&lt;=$C223-0.25/24)),1,0)</f>
        <v>0</v>
      </c>
      <c r="BD223" s="2" t="n">
        <f aca="false">IF(AND(AND($D223="X",BD$203&gt;=$B223,BD$203&lt;=$C223-0.25/24)),1,0)</f>
        <v>0</v>
      </c>
      <c r="BE223" s="2" t="n">
        <f aca="false">IF(AND(AND($D223="X",BE$203&gt;=$B223,BE$203&lt;=$C223-0.25/24)),1,0)</f>
        <v>0</v>
      </c>
      <c r="BF223" s="2" t="n">
        <f aca="false">IF(AND(AND($D223="X",BF$203&gt;=$B223,BF$203&lt;=$C223-0.25/24)),1,0)</f>
        <v>0</v>
      </c>
      <c r="BG223" s="2" t="n">
        <f aca="false">IF(AND(AND($D223="X",BG$203&gt;=$B223,BG$203&lt;=$C223-0.25/24)),1,0)</f>
        <v>0</v>
      </c>
      <c r="BH223" s="2" t="n">
        <f aca="false">IF(AND(AND($D223="X",BH$203&gt;=$B223,BH$203&lt;=$C223-0.25/24)),1,0)</f>
        <v>0</v>
      </c>
      <c r="BI223" s="2" t="n">
        <f aca="false">IF(AND(AND($D223="X",BI$203&gt;=$B223,BI$203&lt;=$C223-0.25/24)),1,0)</f>
        <v>0</v>
      </c>
      <c r="BJ223" s="2" t="n">
        <f aca="false">IF(AND(AND($D223="X",BJ$203&gt;=$B223,BJ$203&lt;=$C223-0.25/24)),1,0)</f>
        <v>0</v>
      </c>
      <c r="BK223" s="2" t="n">
        <f aca="false">IF(AND(AND($D223="X",BK$203&gt;=$B223,BK$203&lt;=$C223-0.25/24)),1,0)</f>
        <v>0</v>
      </c>
      <c r="BL223" s="2" t="n">
        <f aca="false">IF(AND(AND($D223="X",BL$203&gt;=$B223,BL$203&lt;=$C223-0.25/24)),1,0)</f>
        <v>0</v>
      </c>
      <c r="BM223" s="2" t="n">
        <f aca="false">IF(AND(AND($D223="X",BM$203&gt;=$B223,BM$203&lt;=$C223-0.25/24)),1,0)</f>
        <v>0</v>
      </c>
      <c r="BN223" s="2" t="n">
        <f aca="false">IF(AND(AND($D223="X",BN$203&gt;=$B223,BN$203&lt;=$C223-0.25/24)),1,0)</f>
        <v>0</v>
      </c>
      <c r="BO223" s="2" t="n">
        <f aca="false">IF(AND(AND($D223="X",BO$203&gt;=$B223,BO$203&lt;=$C223-0.25/24)),1,0)</f>
        <v>0</v>
      </c>
      <c r="BP223" s="2" t="n">
        <f aca="false">IF(AND(AND($D223="X",BP$203&gt;=$B223,BP$203&lt;=$C223-0.25/24)),1,0)</f>
        <v>0</v>
      </c>
      <c r="BQ223" s="2" t="n">
        <f aca="false">IF(AND(AND($D223="X",BQ$203&gt;=$B223,BQ$203&lt;=$C223-0.25/24)),1,0)</f>
        <v>0</v>
      </c>
      <c r="BR223" s="2" t="n">
        <f aca="false">IF(AND(AND($D223="X",BR$203&gt;=$B223,BR$203&lt;=$C223-0.25/24)),1,0)</f>
        <v>0</v>
      </c>
      <c r="BS223" s="2" t="n">
        <f aca="false">IF(AND(AND($D223="X",BS$203&gt;=$B223,BS$203&lt;=$C223-0.25/24)),1,0)</f>
        <v>0</v>
      </c>
      <c r="BT223" s="2" t="n">
        <f aca="false">IF(AND(AND($D223="X",BT$203&gt;=$B223,BT$203&lt;=$C223-0.25/24)),1,0)</f>
        <v>0</v>
      </c>
      <c r="BU223" s="2" t="n">
        <f aca="false">IF(AND(AND($D223="X",BU$203&gt;=$B223,BU$203&lt;=$C223-0.25/24)),1,0)</f>
        <v>0</v>
      </c>
      <c r="BV223" s="2" t="n">
        <f aca="false">IF(AND(AND($D223="X",BV$203&gt;=$B223,BV$203&lt;=$C223-0.25/24)),1,0)</f>
        <v>0</v>
      </c>
      <c r="BW223" s="2" t="n">
        <f aca="false">IF(AND(AND($D223="X",BW$203&gt;=$B223,BW$203&lt;=$C223-0.25/24)),1,0)</f>
        <v>0</v>
      </c>
      <c r="BX223" s="2" t="n">
        <f aca="false">IF(AND(AND($D223="X",BX$203&gt;=$B223,BX$203&lt;=$C223-0.25/24)),1,0)</f>
        <v>0</v>
      </c>
      <c r="BY223" s="2" t="n">
        <f aca="false">IF(AND(AND($D223="X",BY$203&gt;=$B223,BY$203&lt;=$C223-0.25/24)),1,0)</f>
        <v>0</v>
      </c>
      <c r="BZ223" s="2" t="n">
        <f aca="false">IF(AND(AND($D223="X",BZ$203&gt;=$B223,BZ$203&lt;=$C223-0.25/24)),1,0)</f>
        <v>0</v>
      </c>
      <c r="CA223" s="2" t="n">
        <f aca="false">IF(AND(AND($D223="X",CA$203&gt;=$B223,CA$203&lt;=$C223-0.25/24)),1,0)</f>
        <v>0</v>
      </c>
      <c r="CB223" s="2" t="n">
        <f aca="false">IF(AND(AND($D223="X",CB$203&gt;=$B223,CB$203&lt;=$C223-0.25/24)),1,0)</f>
        <v>0</v>
      </c>
      <c r="CC223" s="2" t="n">
        <f aca="false">IF(AND(AND($D223="X",CC$203&gt;=$B223,CC$203&lt;=$C223-0.25/24)),1,0)</f>
        <v>0</v>
      </c>
      <c r="CD223" s="2" t="n">
        <f aca="false">IF(AND(AND($D223="X",CD$203&gt;=$B223,CD$203&lt;=$C223-0.25/24)),1,0)</f>
        <v>0</v>
      </c>
      <c r="CE223" s="2" t="n">
        <f aca="false">IF(AND(AND($D223="X",CE$203&gt;=$B223,CE$203&lt;=$C223-0.25/24)),1,0)</f>
        <v>0</v>
      </c>
      <c r="CF223" s="2" t="n">
        <f aca="false">IF(AND(AND($D223="X",CF$203&gt;=$B223,CF$203&lt;=$C223-0.25/24)),1,0)</f>
        <v>0</v>
      </c>
      <c r="CG223" s="2" t="n">
        <f aca="false">IF(AND(AND($D223="X",CG$203&gt;=$B223,CG$203&lt;=$C223-0.25/24)),1,0)</f>
        <v>0</v>
      </c>
      <c r="CH223" s="2" t="n">
        <f aca="false">IF(AND(AND($D223="X",CH$203&gt;=$B223,CH$203&lt;=$C223-0.25/24)),1,0)</f>
        <v>0</v>
      </c>
      <c r="CI223" s="2" t="n">
        <f aca="false">IF(AND(AND($D223="X",CI$203&gt;=$B223,CI$203&lt;=$C223-0.25/24)),1,0)</f>
        <v>0</v>
      </c>
      <c r="CJ223" s="2" t="n">
        <f aca="false">IF(AND(AND($D223="X",CJ$203&gt;=$B223,CJ$203&lt;=$C223-0.25/24)),1,0)</f>
        <v>0</v>
      </c>
      <c r="CK223" s="2" t="n">
        <f aca="false">IF(AND(AND($D223="X",CK$203&gt;=$B223,CK$203&lt;=$C223-0.25/24)),1,0)</f>
        <v>0</v>
      </c>
      <c r="CL223" s="2" t="n">
        <f aca="false">IF(AND(AND($D223="X",CL$203&gt;=$B223,CL$203&lt;=$C223-0.25/24)),1,0)</f>
        <v>0</v>
      </c>
      <c r="CM223" s="2" t="n">
        <f aca="false">IF(AND(AND($D223="X",CM$203&gt;=$B223,CM$203&lt;=$C223-0.25/24)),1,0)</f>
        <v>0</v>
      </c>
      <c r="CN223" s="2" t="n">
        <f aca="false">IF(AND(AND($D223="X",CN$203&gt;=$B223,CN$203&lt;=$C223-0.25/24)),1,0)</f>
        <v>0</v>
      </c>
      <c r="CO223" s="2" t="n">
        <f aca="false">IF(AND(AND($D223="X",CO$203&gt;=$B223,CO$203&lt;=$C223-0.25/24)),1,0)</f>
        <v>0</v>
      </c>
      <c r="CP223" s="2" t="n">
        <f aca="false">IF(AND(AND($D223="X",CP$203&gt;=$B223,CP$203&lt;=$C223-0.25/24)),1,0)</f>
        <v>0</v>
      </c>
      <c r="CQ223" s="2" t="n">
        <f aca="false">IF(AND(AND($D223="X",CQ$203&gt;=$B223,CQ$203&lt;=$C223-0.25/24)),1,0)</f>
        <v>0</v>
      </c>
      <c r="CR223" s="2" t="n">
        <f aca="false">IF(AND(AND($D223="X",CR$203&gt;=$B223,CR$203&lt;=$C223-0.25/24)),1,0)</f>
        <v>0</v>
      </c>
      <c r="CS223" s="2" t="n">
        <f aca="false">IF(AND(AND($D223="X",CS$203&gt;=$B223,CS$203&lt;=$C223-0.25/24)),1,0)</f>
        <v>0</v>
      </c>
      <c r="CT223" s="2" t="n">
        <f aca="false">IF(AND(AND($D223="X",CT$203&gt;=$B223,CT$203&lt;=$C223-0.25/24)),1,0)</f>
        <v>0</v>
      </c>
      <c r="CU223" s="2" t="n">
        <f aca="false">IF(AND(AND($D223="X",CU$203&gt;=$B223,CU$203&lt;=$C223-0.25/24)),1,0)</f>
        <v>0</v>
      </c>
      <c r="CV223" s="2" t="n">
        <f aca="false">IF(AND(AND($D223="X",CV$203&gt;=$B223,CV$203&lt;=$C223-0.25/24)),1,0)</f>
        <v>0</v>
      </c>
      <c r="CW223" s="2" t="n">
        <f aca="false">IF(AND(AND($D223="X",CW$203&gt;=$B223,CW$203&lt;=$C223-0.25/24)),1,0)</f>
        <v>0</v>
      </c>
      <c r="CX223" s="2" t="n">
        <f aca="false">IF(AND(AND($D223="X",CX$203&gt;=$B223,CX$203&lt;=$C223-0.25/24)),1,0)</f>
        <v>0</v>
      </c>
      <c r="CY223" s="2" t="n">
        <f aca="false">IF(AND(AND($D223="X",CY$203&gt;=$B223,CY$203&lt;=$C223-0.25/24)),1,0)</f>
        <v>0</v>
      </c>
      <c r="CZ223" s="2" t="n">
        <f aca="false">IF(AND(AND($D223="X",CZ$203&gt;=$B223,CZ$203&lt;=$C223-0.25/24)),1,0)</f>
        <v>0</v>
      </c>
      <c r="DA223" s="2" t="n">
        <f aca="false">IF(AND(AND($D223="X",DA$203&gt;=$B223,DA$203&lt;=$C223-0.25/24)),1,0)</f>
        <v>0</v>
      </c>
      <c r="DB223" s="2" t="n">
        <f aca="false">IF(AND(AND($D223="X",DB$203&gt;=$B223,DB$203&lt;=$C223-0.25/24)),1,0)</f>
        <v>0</v>
      </c>
      <c r="DC223" s="2" t="n">
        <f aca="false">IF(AND(AND($D223="X",DC$203&gt;=$B223,DC$203&lt;=$C223-0.25/24)),1,0)</f>
        <v>0</v>
      </c>
      <c r="DD223" s="2" t="n">
        <f aca="false">IF(AND(AND($D223="X",DD$203&gt;=$B223,DD$203&lt;=$C223-0.25/24)),1,0)</f>
        <v>0</v>
      </c>
      <c r="DE223" s="2" t="n">
        <f aca="false">IF(AND(AND($D223="X",DE$203&gt;=$B223,DE$203&lt;=$C223-0.25/24)),1,0)</f>
        <v>0</v>
      </c>
      <c r="DF223" s="2" t="n">
        <f aca="false">IF(AND(AND($D223="X",DF$203&gt;=$B223,DF$203&lt;=$C223-0.25/24)),1,0)</f>
        <v>0</v>
      </c>
      <c r="DG223" s="2" t="n">
        <f aca="false">IF(AND(AND($D223="X",DG$203&gt;=$B223,DG$203&lt;=$C223-0.25/24)),1,0)</f>
        <v>0</v>
      </c>
    </row>
    <row r="224" customFormat="false" ht="12.75" hidden="true" customHeight="false" outlineLevel="0" collapsed="false">
      <c r="A224" s="2" t="str">
        <f aca="false">+Input!B50</f>
        <v>Task 21</v>
      </c>
      <c r="B224" s="2" t="n">
        <f aca="false">+Input!C50</f>
        <v>0.479166666666667</v>
      </c>
      <c r="C224" s="2" t="n">
        <f aca="false">+Input!D50</f>
        <v>0.541666666666667</v>
      </c>
      <c r="D224" s="78" t="n">
        <f aca="false">+Input!E50</f>
        <v>0</v>
      </c>
      <c r="E224" s="78" t="str">
        <f aca="false">+Input!F50</f>
        <v>X</v>
      </c>
      <c r="F224" s="78" t="str">
        <f aca="false">+Input!G50</f>
        <v>X</v>
      </c>
      <c r="G224" s="78" t="str">
        <f aca="false">+Input!H50</f>
        <v>X</v>
      </c>
      <c r="H224" s="78" t="str">
        <f aca="false">+Input!I50</f>
        <v>X</v>
      </c>
      <c r="I224" s="78" t="str">
        <f aca="false">+Input!J50</f>
        <v>X</v>
      </c>
      <c r="J224" s="78" t="n">
        <f aca="false">+Input!K50</f>
        <v>0</v>
      </c>
      <c r="K224" s="2"/>
      <c r="L224" s="2"/>
      <c r="M224" s="2"/>
      <c r="N224" s="2"/>
      <c r="O224" s="2"/>
      <c r="P224" s="2" t="n">
        <f aca="false">IF(AND(AND($D224="X",P$203&gt;=$B224,P$203&lt;=$C224-0.25/24)),1,0)</f>
        <v>0</v>
      </c>
      <c r="Q224" s="2" t="n">
        <f aca="false">IF(AND(AND($D224="X",Q$203&gt;=$B224,Q$203&lt;=$C224-0.25/24)),1,0)</f>
        <v>0</v>
      </c>
      <c r="R224" s="2" t="n">
        <f aca="false">IF(AND(AND($D224="X",R$203&gt;=$B224,R$203&lt;=$C224-0.25/24)),1,0)</f>
        <v>0</v>
      </c>
      <c r="S224" s="2" t="n">
        <f aca="false">IF(AND(AND($D224="X",S$203&gt;=$B224,S$203&lt;=$C224-0.25/24)),1,0)</f>
        <v>0</v>
      </c>
      <c r="T224" s="2" t="n">
        <f aca="false">IF(AND(AND($D224="X",T$203&gt;=$B224,T$203&lt;=$C224-0.25/24)),1,0)</f>
        <v>0</v>
      </c>
      <c r="U224" s="2" t="n">
        <f aca="false">IF(AND(AND($D224="X",U$203&gt;=$B224,U$203&lt;=$C224-0.25/24)),1,0)</f>
        <v>0</v>
      </c>
      <c r="V224" s="2" t="n">
        <f aca="false">IF(AND(AND($D224="X",V$203&gt;=$B224,V$203&lt;=$C224-0.25/24)),1,0)</f>
        <v>0</v>
      </c>
      <c r="W224" s="2" t="n">
        <f aca="false">IF(AND(AND($D224="X",W$203&gt;=$B224,W$203&lt;=$C224-0.25/24)),1,0)</f>
        <v>0</v>
      </c>
      <c r="X224" s="2" t="n">
        <f aca="false">IF(AND(AND($D224="X",X$203&gt;=$B224,X$203&lt;=$C224-0.25/24)),1,0)</f>
        <v>0</v>
      </c>
      <c r="Y224" s="2" t="n">
        <f aca="false">IF(AND(AND($D224="X",Y$203&gt;=$B224,Y$203&lt;=$C224-0.25/24)),1,0)</f>
        <v>0</v>
      </c>
      <c r="Z224" s="2" t="n">
        <f aca="false">IF(AND(AND($D224="X",Z$203&gt;=$B224,Z$203&lt;=$C224-0.25/24)),1,0)</f>
        <v>0</v>
      </c>
      <c r="AA224" s="2" t="n">
        <f aca="false">IF(AND(AND($D224="X",AA$203&gt;=$B224,AA$203&lt;=$C224-0.25/24)),1,0)</f>
        <v>0</v>
      </c>
      <c r="AB224" s="2" t="n">
        <f aca="false">IF(AND(AND($D224="X",AB$203&gt;=$B224,AB$203&lt;=$C224-0.25/24)),1,0)</f>
        <v>0</v>
      </c>
      <c r="AC224" s="2" t="n">
        <f aca="false">IF(AND(AND($D224="X",AC$203&gt;=$B224,AC$203&lt;=$C224-0.25/24)),1,0)</f>
        <v>0</v>
      </c>
      <c r="AD224" s="2" t="n">
        <f aca="false">IF(AND(AND($D224="X",AD$203&gt;=$B224,AD$203&lt;=$C224-0.25/24)),1,0)</f>
        <v>0</v>
      </c>
      <c r="AE224" s="2" t="n">
        <f aca="false">IF(AND(AND($D224="X",AE$203&gt;=$B224,AE$203&lt;=$C224-0.25/24)),1,0)</f>
        <v>0</v>
      </c>
      <c r="AF224" s="2" t="n">
        <f aca="false">IF(AND(AND($D224="X",AF$203&gt;=$B224,AF$203&lt;=$C224-0.25/24)),1,0)</f>
        <v>0</v>
      </c>
      <c r="AG224" s="2" t="n">
        <f aca="false">IF(AND(AND($D224="X",AG$203&gt;=$B224,AG$203&lt;=$C224-0.25/24)),1,0)</f>
        <v>0</v>
      </c>
      <c r="AH224" s="2" t="n">
        <f aca="false">IF(AND(AND($D224="X",AH$203&gt;=$B224,AH$203&lt;=$C224-0.25/24)),1,0)</f>
        <v>0</v>
      </c>
      <c r="AI224" s="2" t="n">
        <f aca="false">IF(AND(AND($D224="X",AI$203&gt;=$B224,AI$203&lt;=$C224-0.25/24)),1,0)</f>
        <v>0</v>
      </c>
      <c r="AJ224" s="2" t="n">
        <f aca="false">IF(AND(AND($D224="X",AJ$203&gt;=$B224,AJ$203&lt;=$C224-0.25/24)),1,0)</f>
        <v>0</v>
      </c>
      <c r="AK224" s="2" t="n">
        <f aca="false">IF(AND(AND($D224="X",AK$203&gt;=$B224,AK$203&lt;=$C224-0.25/24)),1,0)</f>
        <v>0</v>
      </c>
      <c r="AL224" s="2" t="n">
        <f aca="false">IF(AND(AND($D224="X",AL$203&gt;=$B224,AL$203&lt;=$C224-0.25/24)),1,0)</f>
        <v>0</v>
      </c>
      <c r="AM224" s="2" t="n">
        <f aca="false">IF(AND(AND($D224="X",AM$203&gt;=$B224,AM$203&lt;=$C224-0.25/24)),1,0)</f>
        <v>0</v>
      </c>
      <c r="AN224" s="2" t="n">
        <f aca="false">IF(AND(AND($D224="X",AN$203&gt;=$B224,AN$203&lt;=$C224-0.25/24)),1,0)</f>
        <v>0</v>
      </c>
      <c r="AO224" s="2" t="n">
        <f aca="false">IF(AND(AND($D224="X",AO$203&gt;=$B224,AO$203&lt;=$C224-0.25/24)),1,0)</f>
        <v>0</v>
      </c>
      <c r="AP224" s="2" t="n">
        <f aca="false">IF(AND(AND($D224="X",AP$203&gt;=$B224,AP$203&lt;=$C224-0.25/24)),1,0)</f>
        <v>0</v>
      </c>
      <c r="AQ224" s="2" t="n">
        <f aca="false">IF(AND(AND($D224="X",AQ$203&gt;=$B224,AQ$203&lt;=$C224-0.25/24)),1,0)</f>
        <v>0</v>
      </c>
      <c r="AR224" s="2" t="n">
        <f aca="false">IF(AND(AND($D224="X",AR$203&gt;=$B224,AR$203&lt;=$C224-0.25/24)),1,0)</f>
        <v>0</v>
      </c>
      <c r="AS224" s="2" t="n">
        <f aca="false">IF(AND(AND($D224="X",AS$203&gt;=$B224,AS$203&lt;=$C224-0.25/24)),1,0)</f>
        <v>0</v>
      </c>
      <c r="AT224" s="2" t="n">
        <f aca="false">IF(AND(AND($D224="X",AT$203&gt;=$B224,AT$203&lt;=$C224-0.25/24)),1,0)</f>
        <v>0</v>
      </c>
      <c r="AU224" s="2" t="n">
        <f aca="false">IF(AND(AND($D224="X",AU$203&gt;=$B224,AU$203&lt;=$C224-0.25/24)),1,0)</f>
        <v>0</v>
      </c>
      <c r="AV224" s="2" t="n">
        <f aca="false">IF(AND(AND($D224="X",AV$203&gt;=$B224,AV$203&lt;=$C224-0.25/24)),1,0)</f>
        <v>0</v>
      </c>
      <c r="AW224" s="2" t="n">
        <f aca="false">IF(AND(AND($D224="X",AW$203&gt;=$B224,AW$203&lt;=$C224-0.25/24)),1,0)</f>
        <v>0</v>
      </c>
      <c r="AX224" s="2" t="n">
        <f aca="false">IF(AND(AND($D224="X",AX$203&gt;=$B224,AX$203&lt;=$C224-0.25/24)),1,0)</f>
        <v>0</v>
      </c>
      <c r="AY224" s="2" t="n">
        <f aca="false">IF(AND(AND($D224="X",AY$203&gt;=$B224,AY$203&lt;=$C224-0.25/24)),1,0)</f>
        <v>0</v>
      </c>
      <c r="AZ224" s="2" t="n">
        <f aca="false">IF(AND(AND($D224="X",AZ$203&gt;=$B224,AZ$203&lt;=$C224-0.25/24)),1,0)</f>
        <v>0</v>
      </c>
      <c r="BA224" s="2" t="n">
        <f aca="false">IF(AND(AND($D224="X",BA$203&gt;=$B224,BA$203&lt;=$C224-0.25/24)),1,0)</f>
        <v>0</v>
      </c>
      <c r="BB224" s="2" t="n">
        <f aca="false">IF(AND(AND($D224="X",BB$203&gt;=$B224,BB$203&lt;=$C224-0.25/24)),1,0)</f>
        <v>0</v>
      </c>
      <c r="BC224" s="2" t="n">
        <f aca="false">IF(AND(AND($D224="X",BC$203&gt;=$B224,BC$203&lt;=$C224-0.25/24)),1,0)</f>
        <v>0</v>
      </c>
      <c r="BD224" s="2" t="n">
        <f aca="false">IF(AND(AND($D224="X",BD$203&gt;=$B224,BD$203&lt;=$C224-0.25/24)),1,0)</f>
        <v>0</v>
      </c>
      <c r="BE224" s="2" t="n">
        <f aca="false">IF(AND(AND($D224="X",BE$203&gt;=$B224,BE$203&lt;=$C224-0.25/24)),1,0)</f>
        <v>0</v>
      </c>
      <c r="BF224" s="2" t="n">
        <f aca="false">IF(AND(AND($D224="X",BF$203&gt;=$B224,BF$203&lt;=$C224-0.25/24)),1,0)</f>
        <v>0</v>
      </c>
      <c r="BG224" s="2" t="n">
        <f aca="false">IF(AND(AND($D224="X",BG$203&gt;=$B224,BG$203&lt;=$C224-0.25/24)),1,0)</f>
        <v>0</v>
      </c>
      <c r="BH224" s="2" t="n">
        <f aca="false">IF(AND(AND($D224="X",BH$203&gt;=$B224,BH$203&lt;=$C224-0.25/24)),1,0)</f>
        <v>0</v>
      </c>
      <c r="BI224" s="2" t="n">
        <f aca="false">IF(AND(AND($D224="X",BI$203&gt;=$B224,BI$203&lt;=$C224-0.25/24)),1,0)</f>
        <v>0</v>
      </c>
      <c r="BJ224" s="2" t="n">
        <f aca="false">IF(AND(AND($D224="X",BJ$203&gt;=$B224,BJ$203&lt;=$C224-0.25/24)),1,0)</f>
        <v>0</v>
      </c>
      <c r="BK224" s="2" t="n">
        <f aca="false">IF(AND(AND($D224="X",BK$203&gt;=$B224,BK$203&lt;=$C224-0.25/24)),1,0)</f>
        <v>0</v>
      </c>
      <c r="BL224" s="2" t="n">
        <f aca="false">IF(AND(AND($D224="X",BL$203&gt;=$B224,BL$203&lt;=$C224-0.25/24)),1,0)</f>
        <v>0</v>
      </c>
      <c r="BM224" s="2" t="n">
        <f aca="false">IF(AND(AND($D224="X",BM$203&gt;=$B224,BM$203&lt;=$C224-0.25/24)),1,0)</f>
        <v>0</v>
      </c>
      <c r="BN224" s="2" t="n">
        <f aca="false">IF(AND(AND($D224="X",BN$203&gt;=$B224,BN$203&lt;=$C224-0.25/24)),1,0)</f>
        <v>0</v>
      </c>
      <c r="BO224" s="2" t="n">
        <f aca="false">IF(AND(AND($D224="X",BO$203&gt;=$B224,BO$203&lt;=$C224-0.25/24)),1,0)</f>
        <v>0</v>
      </c>
      <c r="BP224" s="2" t="n">
        <f aca="false">IF(AND(AND($D224="X",BP$203&gt;=$B224,BP$203&lt;=$C224-0.25/24)),1,0)</f>
        <v>0</v>
      </c>
      <c r="BQ224" s="2" t="n">
        <f aca="false">IF(AND(AND($D224="X",BQ$203&gt;=$B224,BQ$203&lt;=$C224-0.25/24)),1,0)</f>
        <v>0</v>
      </c>
      <c r="BR224" s="2" t="n">
        <f aca="false">IF(AND(AND($D224="X",BR$203&gt;=$B224,BR$203&lt;=$C224-0.25/24)),1,0)</f>
        <v>0</v>
      </c>
      <c r="BS224" s="2" t="n">
        <f aca="false">IF(AND(AND($D224="X",BS$203&gt;=$B224,BS$203&lt;=$C224-0.25/24)),1,0)</f>
        <v>0</v>
      </c>
      <c r="BT224" s="2" t="n">
        <f aca="false">IF(AND(AND($D224="X",BT$203&gt;=$B224,BT$203&lt;=$C224-0.25/24)),1,0)</f>
        <v>0</v>
      </c>
      <c r="BU224" s="2" t="n">
        <f aca="false">IF(AND(AND($D224="X",BU$203&gt;=$B224,BU$203&lt;=$C224-0.25/24)),1,0)</f>
        <v>0</v>
      </c>
      <c r="BV224" s="2" t="n">
        <f aca="false">IF(AND(AND($D224="X",BV$203&gt;=$B224,BV$203&lt;=$C224-0.25/24)),1,0)</f>
        <v>0</v>
      </c>
      <c r="BW224" s="2" t="n">
        <f aca="false">IF(AND(AND($D224="X",BW$203&gt;=$B224,BW$203&lt;=$C224-0.25/24)),1,0)</f>
        <v>0</v>
      </c>
      <c r="BX224" s="2" t="n">
        <f aca="false">IF(AND(AND($D224="X",BX$203&gt;=$B224,BX$203&lt;=$C224-0.25/24)),1,0)</f>
        <v>0</v>
      </c>
      <c r="BY224" s="2" t="n">
        <f aca="false">IF(AND(AND($D224="X",BY$203&gt;=$B224,BY$203&lt;=$C224-0.25/24)),1,0)</f>
        <v>0</v>
      </c>
      <c r="BZ224" s="2" t="n">
        <f aca="false">IF(AND(AND($D224="X",BZ$203&gt;=$B224,BZ$203&lt;=$C224-0.25/24)),1,0)</f>
        <v>0</v>
      </c>
      <c r="CA224" s="2" t="n">
        <f aca="false">IF(AND(AND($D224="X",CA$203&gt;=$B224,CA$203&lt;=$C224-0.25/24)),1,0)</f>
        <v>0</v>
      </c>
      <c r="CB224" s="2" t="n">
        <f aca="false">IF(AND(AND($D224="X",CB$203&gt;=$B224,CB$203&lt;=$C224-0.25/24)),1,0)</f>
        <v>0</v>
      </c>
      <c r="CC224" s="2" t="n">
        <f aca="false">IF(AND(AND($D224="X",CC$203&gt;=$B224,CC$203&lt;=$C224-0.25/24)),1,0)</f>
        <v>0</v>
      </c>
      <c r="CD224" s="2" t="n">
        <f aca="false">IF(AND(AND($D224="X",CD$203&gt;=$B224,CD$203&lt;=$C224-0.25/24)),1,0)</f>
        <v>0</v>
      </c>
      <c r="CE224" s="2" t="n">
        <f aca="false">IF(AND(AND($D224="X",CE$203&gt;=$B224,CE$203&lt;=$C224-0.25/24)),1,0)</f>
        <v>0</v>
      </c>
      <c r="CF224" s="2" t="n">
        <f aca="false">IF(AND(AND($D224="X",CF$203&gt;=$B224,CF$203&lt;=$C224-0.25/24)),1,0)</f>
        <v>0</v>
      </c>
      <c r="CG224" s="2" t="n">
        <f aca="false">IF(AND(AND($D224="X",CG$203&gt;=$B224,CG$203&lt;=$C224-0.25/24)),1,0)</f>
        <v>0</v>
      </c>
      <c r="CH224" s="2" t="n">
        <f aca="false">IF(AND(AND($D224="X",CH$203&gt;=$B224,CH$203&lt;=$C224-0.25/24)),1,0)</f>
        <v>0</v>
      </c>
      <c r="CI224" s="2" t="n">
        <f aca="false">IF(AND(AND($D224="X",CI$203&gt;=$B224,CI$203&lt;=$C224-0.25/24)),1,0)</f>
        <v>0</v>
      </c>
      <c r="CJ224" s="2" t="n">
        <f aca="false">IF(AND(AND($D224="X",CJ$203&gt;=$B224,CJ$203&lt;=$C224-0.25/24)),1,0)</f>
        <v>0</v>
      </c>
      <c r="CK224" s="2" t="n">
        <f aca="false">IF(AND(AND($D224="X",CK$203&gt;=$B224,CK$203&lt;=$C224-0.25/24)),1,0)</f>
        <v>0</v>
      </c>
      <c r="CL224" s="2" t="n">
        <f aca="false">IF(AND(AND($D224="X",CL$203&gt;=$B224,CL$203&lt;=$C224-0.25/24)),1,0)</f>
        <v>0</v>
      </c>
      <c r="CM224" s="2" t="n">
        <f aca="false">IF(AND(AND($D224="X",CM$203&gt;=$B224,CM$203&lt;=$C224-0.25/24)),1,0)</f>
        <v>0</v>
      </c>
      <c r="CN224" s="2" t="n">
        <f aca="false">IF(AND(AND($D224="X",CN$203&gt;=$B224,CN$203&lt;=$C224-0.25/24)),1,0)</f>
        <v>0</v>
      </c>
      <c r="CO224" s="2" t="n">
        <f aca="false">IF(AND(AND($D224="X",CO$203&gt;=$B224,CO$203&lt;=$C224-0.25/24)),1,0)</f>
        <v>0</v>
      </c>
      <c r="CP224" s="2" t="n">
        <f aca="false">IF(AND(AND($D224="X",CP$203&gt;=$B224,CP$203&lt;=$C224-0.25/24)),1,0)</f>
        <v>0</v>
      </c>
      <c r="CQ224" s="2" t="n">
        <f aca="false">IF(AND(AND($D224="X",CQ$203&gt;=$B224,CQ$203&lt;=$C224-0.25/24)),1,0)</f>
        <v>0</v>
      </c>
      <c r="CR224" s="2" t="n">
        <f aca="false">IF(AND(AND($D224="X",CR$203&gt;=$B224,CR$203&lt;=$C224-0.25/24)),1,0)</f>
        <v>0</v>
      </c>
      <c r="CS224" s="2" t="n">
        <f aca="false">IF(AND(AND($D224="X",CS$203&gt;=$B224,CS$203&lt;=$C224-0.25/24)),1,0)</f>
        <v>0</v>
      </c>
      <c r="CT224" s="2" t="n">
        <f aca="false">IF(AND(AND($D224="X",CT$203&gt;=$B224,CT$203&lt;=$C224-0.25/24)),1,0)</f>
        <v>0</v>
      </c>
      <c r="CU224" s="2" t="n">
        <f aca="false">IF(AND(AND($D224="X",CU$203&gt;=$B224,CU$203&lt;=$C224-0.25/24)),1,0)</f>
        <v>0</v>
      </c>
      <c r="CV224" s="2" t="n">
        <f aca="false">IF(AND(AND($D224="X",CV$203&gt;=$B224,CV$203&lt;=$C224-0.25/24)),1,0)</f>
        <v>0</v>
      </c>
      <c r="CW224" s="2" t="n">
        <f aca="false">IF(AND(AND($D224="X",CW$203&gt;=$B224,CW$203&lt;=$C224-0.25/24)),1,0)</f>
        <v>0</v>
      </c>
      <c r="CX224" s="2" t="n">
        <f aca="false">IF(AND(AND($D224="X",CX$203&gt;=$B224,CX$203&lt;=$C224-0.25/24)),1,0)</f>
        <v>0</v>
      </c>
      <c r="CY224" s="2" t="n">
        <f aca="false">IF(AND(AND($D224="X",CY$203&gt;=$B224,CY$203&lt;=$C224-0.25/24)),1,0)</f>
        <v>0</v>
      </c>
      <c r="CZ224" s="2" t="n">
        <f aca="false">IF(AND(AND($D224="X",CZ$203&gt;=$B224,CZ$203&lt;=$C224-0.25/24)),1,0)</f>
        <v>0</v>
      </c>
      <c r="DA224" s="2" t="n">
        <f aca="false">IF(AND(AND($D224="X",DA$203&gt;=$B224,DA$203&lt;=$C224-0.25/24)),1,0)</f>
        <v>0</v>
      </c>
      <c r="DB224" s="2" t="n">
        <f aca="false">IF(AND(AND($D224="X",DB$203&gt;=$B224,DB$203&lt;=$C224-0.25/24)),1,0)</f>
        <v>0</v>
      </c>
      <c r="DC224" s="2" t="n">
        <f aca="false">IF(AND(AND($D224="X",DC$203&gt;=$B224,DC$203&lt;=$C224-0.25/24)),1,0)</f>
        <v>0</v>
      </c>
      <c r="DD224" s="2" t="n">
        <f aca="false">IF(AND(AND($D224="X",DD$203&gt;=$B224,DD$203&lt;=$C224-0.25/24)),1,0)</f>
        <v>0</v>
      </c>
      <c r="DE224" s="2" t="n">
        <f aca="false">IF(AND(AND($D224="X",DE$203&gt;=$B224,DE$203&lt;=$C224-0.25/24)),1,0)</f>
        <v>0</v>
      </c>
      <c r="DF224" s="2" t="n">
        <f aca="false">IF(AND(AND($D224="X",DF$203&gt;=$B224,DF$203&lt;=$C224-0.25/24)),1,0)</f>
        <v>0</v>
      </c>
      <c r="DG224" s="2" t="n">
        <f aca="false">IF(AND(AND($D224="X",DG$203&gt;=$B224,DG$203&lt;=$C224-0.25/24)),1,0)</f>
        <v>0</v>
      </c>
    </row>
    <row r="225" customFormat="false" ht="12.75" hidden="true" customHeight="false" outlineLevel="0" collapsed="false">
      <c r="A225" s="2" t="str">
        <f aca="false">+Input!B51</f>
        <v>Task 22</v>
      </c>
      <c r="B225" s="2" t="n">
        <f aca="false">+Input!C51</f>
        <v>0.5625</v>
      </c>
      <c r="C225" s="2" t="n">
        <f aca="false">+Input!D51</f>
        <v>0.625</v>
      </c>
      <c r="D225" s="78" t="n">
        <f aca="false">+Input!E51</f>
        <v>0</v>
      </c>
      <c r="E225" s="78" t="str">
        <f aca="false">+Input!F51</f>
        <v>X</v>
      </c>
      <c r="F225" s="78" t="str">
        <f aca="false">+Input!G51</f>
        <v>X</v>
      </c>
      <c r="G225" s="78" t="str">
        <f aca="false">+Input!H51</f>
        <v>X</v>
      </c>
      <c r="H225" s="78" t="str">
        <f aca="false">+Input!I51</f>
        <v>X</v>
      </c>
      <c r="I225" s="78" t="str">
        <f aca="false">+Input!J51</f>
        <v>X</v>
      </c>
      <c r="J225" s="78" t="n">
        <f aca="false">+Input!K51</f>
        <v>0</v>
      </c>
      <c r="K225" s="2"/>
      <c r="L225" s="2"/>
      <c r="M225" s="2"/>
      <c r="N225" s="2"/>
      <c r="O225" s="2"/>
      <c r="P225" s="2" t="n">
        <f aca="false">IF(AND(AND($D225="X",P$203&gt;=$B225,P$203&lt;=$C225-0.25/24)),1,0)</f>
        <v>0</v>
      </c>
      <c r="Q225" s="2" t="n">
        <f aca="false">IF(AND(AND($D225="X",Q$203&gt;=$B225,Q$203&lt;=$C225-0.25/24)),1,0)</f>
        <v>0</v>
      </c>
      <c r="R225" s="2" t="n">
        <f aca="false">IF(AND(AND($D225="X",R$203&gt;=$B225,R$203&lt;=$C225-0.25/24)),1,0)</f>
        <v>0</v>
      </c>
      <c r="S225" s="2" t="n">
        <f aca="false">IF(AND(AND($D225="X",S$203&gt;=$B225,S$203&lt;=$C225-0.25/24)),1,0)</f>
        <v>0</v>
      </c>
      <c r="T225" s="2" t="n">
        <f aca="false">IF(AND(AND($D225="X",T$203&gt;=$B225,T$203&lt;=$C225-0.25/24)),1,0)</f>
        <v>0</v>
      </c>
      <c r="U225" s="2" t="n">
        <f aca="false">IF(AND(AND($D225="X",U$203&gt;=$B225,U$203&lt;=$C225-0.25/24)),1,0)</f>
        <v>0</v>
      </c>
      <c r="V225" s="2" t="n">
        <f aca="false">IF(AND(AND($D225="X",V$203&gt;=$B225,V$203&lt;=$C225-0.25/24)),1,0)</f>
        <v>0</v>
      </c>
      <c r="W225" s="2" t="n">
        <f aca="false">IF(AND(AND($D225="X",W$203&gt;=$B225,W$203&lt;=$C225-0.25/24)),1,0)</f>
        <v>0</v>
      </c>
      <c r="X225" s="2" t="n">
        <f aca="false">IF(AND(AND($D225="X",X$203&gt;=$B225,X$203&lt;=$C225-0.25/24)),1,0)</f>
        <v>0</v>
      </c>
      <c r="Y225" s="2" t="n">
        <f aca="false">IF(AND(AND($D225="X",Y$203&gt;=$B225,Y$203&lt;=$C225-0.25/24)),1,0)</f>
        <v>0</v>
      </c>
      <c r="Z225" s="2" t="n">
        <f aca="false">IF(AND(AND($D225="X",Z$203&gt;=$B225,Z$203&lt;=$C225-0.25/24)),1,0)</f>
        <v>0</v>
      </c>
      <c r="AA225" s="2" t="n">
        <f aca="false">IF(AND(AND($D225="X",AA$203&gt;=$B225,AA$203&lt;=$C225-0.25/24)),1,0)</f>
        <v>0</v>
      </c>
      <c r="AB225" s="2" t="n">
        <f aca="false">IF(AND(AND($D225="X",AB$203&gt;=$B225,AB$203&lt;=$C225-0.25/24)),1,0)</f>
        <v>0</v>
      </c>
      <c r="AC225" s="2" t="n">
        <f aca="false">IF(AND(AND($D225="X",AC$203&gt;=$B225,AC$203&lt;=$C225-0.25/24)),1,0)</f>
        <v>0</v>
      </c>
      <c r="AD225" s="2" t="n">
        <f aca="false">IF(AND(AND($D225="X",AD$203&gt;=$B225,AD$203&lt;=$C225-0.25/24)),1,0)</f>
        <v>0</v>
      </c>
      <c r="AE225" s="2" t="n">
        <f aca="false">IF(AND(AND($D225="X",AE$203&gt;=$B225,AE$203&lt;=$C225-0.25/24)),1,0)</f>
        <v>0</v>
      </c>
      <c r="AF225" s="2" t="n">
        <f aca="false">IF(AND(AND($D225="X",AF$203&gt;=$B225,AF$203&lt;=$C225-0.25/24)),1,0)</f>
        <v>0</v>
      </c>
      <c r="AG225" s="2" t="n">
        <f aca="false">IF(AND(AND($D225="X",AG$203&gt;=$B225,AG$203&lt;=$C225-0.25/24)),1,0)</f>
        <v>0</v>
      </c>
      <c r="AH225" s="2" t="n">
        <f aca="false">IF(AND(AND($D225="X",AH$203&gt;=$B225,AH$203&lt;=$C225-0.25/24)),1,0)</f>
        <v>0</v>
      </c>
      <c r="AI225" s="2" t="n">
        <f aca="false">IF(AND(AND($D225="X",AI$203&gt;=$B225,AI$203&lt;=$C225-0.25/24)),1,0)</f>
        <v>0</v>
      </c>
      <c r="AJ225" s="2" t="n">
        <f aca="false">IF(AND(AND($D225="X",AJ$203&gt;=$B225,AJ$203&lt;=$C225-0.25/24)),1,0)</f>
        <v>0</v>
      </c>
      <c r="AK225" s="2" t="n">
        <f aca="false">IF(AND(AND($D225="X",AK$203&gt;=$B225,AK$203&lt;=$C225-0.25/24)),1,0)</f>
        <v>0</v>
      </c>
      <c r="AL225" s="2" t="n">
        <f aca="false">IF(AND(AND($D225="X",AL$203&gt;=$B225,AL$203&lt;=$C225-0.25/24)),1,0)</f>
        <v>0</v>
      </c>
      <c r="AM225" s="2" t="n">
        <f aca="false">IF(AND(AND($D225="X",AM$203&gt;=$B225,AM$203&lt;=$C225-0.25/24)),1,0)</f>
        <v>0</v>
      </c>
      <c r="AN225" s="2" t="n">
        <f aca="false">IF(AND(AND($D225="X",AN$203&gt;=$B225,AN$203&lt;=$C225-0.25/24)),1,0)</f>
        <v>0</v>
      </c>
      <c r="AO225" s="2" t="n">
        <f aca="false">IF(AND(AND($D225="X",AO$203&gt;=$B225,AO$203&lt;=$C225-0.25/24)),1,0)</f>
        <v>0</v>
      </c>
      <c r="AP225" s="2" t="n">
        <f aca="false">IF(AND(AND($D225="X",AP$203&gt;=$B225,AP$203&lt;=$C225-0.25/24)),1,0)</f>
        <v>0</v>
      </c>
      <c r="AQ225" s="2" t="n">
        <f aca="false">IF(AND(AND($D225="X",AQ$203&gt;=$B225,AQ$203&lt;=$C225-0.25/24)),1,0)</f>
        <v>0</v>
      </c>
      <c r="AR225" s="2" t="n">
        <f aca="false">IF(AND(AND($D225="X",AR$203&gt;=$B225,AR$203&lt;=$C225-0.25/24)),1,0)</f>
        <v>0</v>
      </c>
      <c r="AS225" s="2" t="n">
        <f aca="false">IF(AND(AND($D225="X",AS$203&gt;=$B225,AS$203&lt;=$C225-0.25/24)),1,0)</f>
        <v>0</v>
      </c>
      <c r="AT225" s="2" t="n">
        <f aca="false">IF(AND(AND($D225="X",AT$203&gt;=$B225,AT$203&lt;=$C225-0.25/24)),1,0)</f>
        <v>0</v>
      </c>
      <c r="AU225" s="2" t="n">
        <f aca="false">IF(AND(AND($D225="X",AU$203&gt;=$B225,AU$203&lt;=$C225-0.25/24)),1,0)</f>
        <v>0</v>
      </c>
      <c r="AV225" s="2" t="n">
        <f aca="false">IF(AND(AND($D225="X",AV$203&gt;=$B225,AV$203&lt;=$C225-0.25/24)),1,0)</f>
        <v>0</v>
      </c>
      <c r="AW225" s="2" t="n">
        <f aca="false">IF(AND(AND($D225="X",AW$203&gt;=$B225,AW$203&lt;=$C225-0.25/24)),1,0)</f>
        <v>0</v>
      </c>
      <c r="AX225" s="2" t="n">
        <f aca="false">IF(AND(AND($D225="X",AX$203&gt;=$B225,AX$203&lt;=$C225-0.25/24)),1,0)</f>
        <v>0</v>
      </c>
      <c r="AY225" s="2" t="n">
        <f aca="false">IF(AND(AND($D225="X",AY$203&gt;=$B225,AY$203&lt;=$C225-0.25/24)),1,0)</f>
        <v>0</v>
      </c>
      <c r="AZ225" s="2" t="n">
        <f aca="false">IF(AND(AND($D225="X",AZ$203&gt;=$B225,AZ$203&lt;=$C225-0.25/24)),1,0)</f>
        <v>0</v>
      </c>
      <c r="BA225" s="2" t="n">
        <f aca="false">IF(AND(AND($D225="X",BA$203&gt;=$B225,BA$203&lt;=$C225-0.25/24)),1,0)</f>
        <v>0</v>
      </c>
      <c r="BB225" s="2" t="n">
        <f aca="false">IF(AND(AND($D225="X",BB$203&gt;=$B225,BB$203&lt;=$C225-0.25/24)),1,0)</f>
        <v>0</v>
      </c>
      <c r="BC225" s="2" t="n">
        <f aca="false">IF(AND(AND($D225="X",BC$203&gt;=$B225,BC$203&lt;=$C225-0.25/24)),1,0)</f>
        <v>0</v>
      </c>
      <c r="BD225" s="2" t="n">
        <f aca="false">IF(AND(AND($D225="X",BD$203&gt;=$B225,BD$203&lt;=$C225-0.25/24)),1,0)</f>
        <v>0</v>
      </c>
      <c r="BE225" s="2" t="n">
        <f aca="false">IF(AND(AND($D225="X",BE$203&gt;=$B225,BE$203&lt;=$C225-0.25/24)),1,0)</f>
        <v>0</v>
      </c>
      <c r="BF225" s="2" t="n">
        <f aca="false">IF(AND(AND($D225="X",BF$203&gt;=$B225,BF$203&lt;=$C225-0.25/24)),1,0)</f>
        <v>0</v>
      </c>
      <c r="BG225" s="2" t="n">
        <f aca="false">IF(AND(AND($D225="X",BG$203&gt;=$B225,BG$203&lt;=$C225-0.25/24)),1,0)</f>
        <v>0</v>
      </c>
      <c r="BH225" s="2" t="n">
        <f aca="false">IF(AND(AND($D225="X",BH$203&gt;=$B225,BH$203&lt;=$C225-0.25/24)),1,0)</f>
        <v>0</v>
      </c>
      <c r="BI225" s="2" t="n">
        <f aca="false">IF(AND(AND($D225="X",BI$203&gt;=$B225,BI$203&lt;=$C225-0.25/24)),1,0)</f>
        <v>0</v>
      </c>
      <c r="BJ225" s="2" t="n">
        <f aca="false">IF(AND(AND($D225="X",BJ$203&gt;=$B225,BJ$203&lt;=$C225-0.25/24)),1,0)</f>
        <v>0</v>
      </c>
      <c r="BK225" s="2" t="n">
        <f aca="false">IF(AND(AND($D225="X",BK$203&gt;=$B225,BK$203&lt;=$C225-0.25/24)),1,0)</f>
        <v>0</v>
      </c>
      <c r="BL225" s="2" t="n">
        <f aca="false">IF(AND(AND($D225="X",BL$203&gt;=$B225,BL$203&lt;=$C225-0.25/24)),1,0)</f>
        <v>0</v>
      </c>
      <c r="BM225" s="2" t="n">
        <f aca="false">IF(AND(AND($D225="X",BM$203&gt;=$B225,BM$203&lt;=$C225-0.25/24)),1,0)</f>
        <v>0</v>
      </c>
      <c r="BN225" s="2" t="n">
        <f aca="false">IF(AND(AND($D225="X",BN$203&gt;=$B225,BN$203&lt;=$C225-0.25/24)),1,0)</f>
        <v>0</v>
      </c>
      <c r="BO225" s="2" t="n">
        <f aca="false">IF(AND(AND($D225="X",BO$203&gt;=$B225,BO$203&lt;=$C225-0.25/24)),1,0)</f>
        <v>0</v>
      </c>
      <c r="BP225" s="2" t="n">
        <f aca="false">IF(AND(AND($D225="X",BP$203&gt;=$B225,BP$203&lt;=$C225-0.25/24)),1,0)</f>
        <v>0</v>
      </c>
      <c r="BQ225" s="2" t="n">
        <f aca="false">IF(AND(AND($D225="X",BQ$203&gt;=$B225,BQ$203&lt;=$C225-0.25/24)),1,0)</f>
        <v>0</v>
      </c>
      <c r="BR225" s="2" t="n">
        <f aca="false">IF(AND(AND($D225="X",BR$203&gt;=$B225,BR$203&lt;=$C225-0.25/24)),1,0)</f>
        <v>0</v>
      </c>
      <c r="BS225" s="2" t="n">
        <f aca="false">IF(AND(AND($D225="X",BS$203&gt;=$B225,BS$203&lt;=$C225-0.25/24)),1,0)</f>
        <v>0</v>
      </c>
      <c r="BT225" s="2" t="n">
        <f aca="false">IF(AND(AND($D225="X",BT$203&gt;=$B225,BT$203&lt;=$C225-0.25/24)),1,0)</f>
        <v>0</v>
      </c>
      <c r="BU225" s="2" t="n">
        <f aca="false">IF(AND(AND($D225="X",BU$203&gt;=$B225,BU$203&lt;=$C225-0.25/24)),1,0)</f>
        <v>0</v>
      </c>
      <c r="BV225" s="2" t="n">
        <f aca="false">IF(AND(AND($D225="X",BV$203&gt;=$B225,BV$203&lt;=$C225-0.25/24)),1,0)</f>
        <v>0</v>
      </c>
      <c r="BW225" s="2" t="n">
        <f aca="false">IF(AND(AND($D225="X",BW$203&gt;=$B225,BW$203&lt;=$C225-0.25/24)),1,0)</f>
        <v>0</v>
      </c>
      <c r="BX225" s="2" t="n">
        <f aca="false">IF(AND(AND($D225="X",BX$203&gt;=$B225,BX$203&lt;=$C225-0.25/24)),1,0)</f>
        <v>0</v>
      </c>
      <c r="BY225" s="2" t="n">
        <f aca="false">IF(AND(AND($D225="X",BY$203&gt;=$B225,BY$203&lt;=$C225-0.25/24)),1,0)</f>
        <v>0</v>
      </c>
      <c r="BZ225" s="2" t="n">
        <f aca="false">IF(AND(AND($D225="X",BZ$203&gt;=$B225,BZ$203&lt;=$C225-0.25/24)),1,0)</f>
        <v>0</v>
      </c>
      <c r="CA225" s="2" t="n">
        <f aca="false">IF(AND(AND($D225="X",CA$203&gt;=$B225,CA$203&lt;=$C225-0.25/24)),1,0)</f>
        <v>0</v>
      </c>
      <c r="CB225" s="2" t="n">
        <f aca="false">IF(AND(AND($D225="X",CB$203&gt;=$B225,CB$203&lt;=$C225-0.25/24)),1,0)</f>
        <v>0</v>
      </c>
      <c r="CC225" s="2" t="n">
        <f aca="false">IF(AND(AND($D225="X",CC$203&gt;=$B225,CC$203&lt;=$C225-0.25/24)),1,0)</f>
        <v>0</v>
      </c>
      <c r="CD225" s="2" t="n">
        <f aca="false">IF(AND(AND($D225="X",CD$203&gt;=$B225,CD$203&lt;=$C225-0.25/24)),1,0)</f>
        <v>0</v>
      </c>
      <c r="CE225" s="2" t="n">
        <f aca="false">IF(AND(AND($D225="X",CE$203&gt;=$B225,CE$203&lt;=$C225-0.25/24)),1,0)</f>
        <v>0</v>
      </c>
      <c r="CF225" s="2" t="n">
        <f aca="false">IF(AND(AND($D225="X",CF$203&gt;=$B225,CF$203&lt;=$C225-0.25/24)),1,0)</f>
        <v>0</v>
      </c>
      <c r="CG225" s="2" t="n">
        <f aca="false">IF(AND(AND($D225="X",CG$203&gt;=$B225,CG$203&lt;=$C225-0.25/24)),1,0)</f>
        <v>0</v>
      </c>
      <c r="CH225" s="2" t="n">
        <f aca="false">IF(AND(AND($D225="X",CH$203&gt;=$B225,CH$203&lt;=$C225-0.25/24)),1,0)</f>
        <v>0</v>
      </c>
      <c r="CI225" s="2" t="n">
        <f aca="false">IF(AND(AND($D225="X",CI$203&gt;=$B225,CI$203&lt;=$C225-0.25/24)),1,0)</f>
        <v>0</v>
      </c>
      <c r="CJ225" s="2" t="n">
        <f aca="false">IF(AND(AND($D225="X",CJ$203&gt;=$B225,CJ$203&lt;=$C225-0.25/24)),1,0)</f>
        <v>0</v>
      </c>
      <c r="CK225" s="2" t="n">
        <f aca="false">IF(AND(AND($D225="X",CK$203&gt;=$B225,CK$203&lt;=$C225-0.25/24)),1,0)</f>
        <v>0</v>
      </c>
      <c r="CL225" s="2" t="n">
        <f aca="false">IF(AND(AND($D225="X",CL$203&gt;=$B225,CL$203&lt;=$C225-0.25/24)),1,0)</f>
        <v>0</v>
      </c>
      <c r="CM225" s="2" t="n">
        <f aca="false">IF(AND(AND($D225="X",CM$203&gt;=$B225,CM$203&lt;=$C225-0.25/24)),1,0)</f>
        <v>0</v>
      </c>
      <c r="CN225" s="2" t="n">
        <f aca="false">IF(AND(AND($D225="X",CN$203&gt;=$B225,CN$203&lt;=$C225-0.25/24)),1,0)</f>
        <v>0</v>
      </c>
      <c r="CO225" s="2" t="n">
        <f aca="false">IF(AND(AND($D225="X",CO$203&gt;=$B225,CO$203&lt;=$C225-0.25/24)),1,0)</f>
        <v>0</v>
      </c>
      <c r="CP225" s="2" t="n">
        <f aca="false">IF(AND(AND($D225="X",CP$203&gt;=$B225,CP$203&lt;=$C225-0.25/24)),1,0)</f>
        <v>0</v>
      </c>
      <c r="CQ225" s="2" t="n">
        <f aca="false">IF(AND(AND($D225="X",CQ$203&gt;=$B225,CQ$203&lt;=$C225-0.25/24)),1,0)</f>
        <v>0</v>
      </c>
      <c r="CR225" s="2" t="n">
        <f aca="false">IF(AND(AND($D225="X",CR$203&gt;=$B225,CR$203&lt;=$C225-0.25/24)),1,0)</f>
        <v>0</v>
      </c>
      <c r="CS225" s="2" t="n">
        <f aca="false">IF(AND(AND($D225="X",CS$203&gt;=$B225,CS$203&lt;=$C225-0.25/24)),1,0)</f>
        <v>0</v>
      </c>
      <c r="CT225" s="2" t="n">
        <f aca="false">IF(AND(AND($D225="X",CT$203&gt;=$B225,CT$203&lt;=$C225-0.25/24)),1,0)</f>
        <v>0</v>
      </c>
      <c r="CU225" s="2" t="n">
        <f aca="false">IF(AND(AND($D225="X",CU$203&gt;=$B225,CU$203&lt;=$C225-0.25/24)),1,0)</f>
        <v>0</v>
      </c>
      <c r="CV225" s="2" t="n">
        <f aca="false">IF(AND(AND($D225="X",CV$203&gt;=$B225,CV$203&lt;=$C225-0.25/24)),1,0)</f>
        <v>0</v>
      </c>
      <c r="CW225" s="2" t="n">
        <f aca="false">IF(AND(AND($D225="X",CW$203&gt;=$B225,CW$203&lt;=$C225-0.25/24)),1,0)</f>
        <v>0</v>
      </c>
      <c r="CX225" s="2" t="n">
        <f aca="false">IF(AND(AND($D225="X",CX$203&gt;=$B225,CX$203&lt;=$C225-0.25/24)),1,0)</f>
        <v>0</v>
      </c>
      <c r="CY225" s="2" t="n">
        <f aca="false">IF(AND(AND($D225="X",CY$203&gt;=$B225,CY$203&lt;=$C225-0.25/24)),1,0)</f>
        <v>0</v>
      </c>
      <c r="CZ225" s="2" t="n">
        <f aca="false">IF(AND(AND($D225="X",CZ$203&gt;=$B225,CZ$203&lt;=$C225-0.25/24)),1,0)</f>
        <v>0</v>
      </c>
      <c r="DA225" s="2" t="n">
        <f aca="false">IF(AND(AND($D225="X",DA$203&gt;=$B225,DA$203&lt;=$C225-0.25/24)),1,0)</f>
        <v>0</v>
      </c>
      <c r="DB225" s="2" t="n">
        <f aca="false">IF(AND(AND($D225="X",DB$203&gt;=$B225,DB$203&lt;=$C225-0.25/24)),1,0)</f>
        <v>0</v>
      </c>
      <c r="DC225" s="2" t="n">
        <f aca="false">IF(AND(AND($D225="X",DC$203&gt;=$B225,DC$203&lt;=$C225-0.25/24)),1,0)</f>
        <v>0</v>
      </c>
      <c r="DD225" s="2" t="n">
        <f aca="false">IF(AND(AND($D225="X",DD$203&gt;=$B225,DD$203&lt;=$C225-0.25/24)),1,0)</f>
        <v>0</v>
      </c>
      <c r="DE225" s="2" t="n">
        <f aca="false">IF(AND(AND($D225="X",DE$203&gt;=$B225,DE$203&lt;=$C225-0.25/24)),1,0)</f>
        <v>0</v>
      </c>
      <c r="DF225" s="2" t="n">
        <f aca="false">IF(AND(AND($D225="X",DF$203&gt;=$B225,DF$203&lt;=$C225-0.25/24)),1,0)</f>
        <v>0</v>
      </c>
      <c r="DG225" s="2" t="n">
        <f aca="false">IF(AND(AND($D225="X",DG$203&gt;=$B225,DG$203&lt;=$C225-0.25/24)),1,0)</f>
        <v>0</v>
      </c>
    </row>
    <row r="226" customFormat="false" ht="12.75" hidden="true" customHeight="false" outlineLevel="0" collapsed="false">
      <c r="A226" s="2" t="str">
        <f aca="false">+Input!B52</f>
        <v>Task 23</v>
      </c>
      <c r="B226" s="2" t="n">
        <f aca="false">+Input!C52</f>
        <v>0.645833333333333</v>
      </c>
      <c r="C226" s="2" t="n">
        <f aca="false">+Input!D52</f>
        <v>0.708333333333333</v>
      </c>
      <c r="D226" s="78" t="n">
        <f aca="false">+Input!E52</f>
        <v>0</v>
      </c>
      <c r="E226" s="78" t="str">
        <f aca="false">+Input!F52</f>
        <v>X</v>
      </c>
      <c r="F226" s="78" t="str">
        <f aca="false">+Input!G52</f>
        <v>X</v>
      </c>
      <c r="G226" s="78" t="str">
        <f aca="false">+Input!H52</f>
        <v>X</v>
      </c>
      <c r="H226" s="78" t="str">
        <f aca="false">+Input!I52</f>
        <v>X</v>
      </c>
      <c r="I226" s="78" t="str">
        <f aca="false">+Input!J52</f>
        <v>X</v>
      </c>
      <c r="J226" s="78" t="n">
        <f aca="false">+Input!K52</f>
        <v>0</v>
      </c>
      <c r="K226" s="2"/>
      <c r="L226" s="2"/>
      <c r="M226" s="2"/>
      <c r="N226" s="2"/>
      <c r="O226" s="2"/>
      <c r="P226" s="2" t="n">
        <f aca="false">IF(AND(AND($D226="X",P$203&gt;=$B226,P$203&lt;=$C226-0.25/24)),1,0)</f>
        <v>0</v>
      </c>
      <c r="Q226" s="2" t="n">
        <f aca="false">IF(AND(AND($D226="X",Q$203&gt;=$B226,Q$203&lt;=$C226-0.25/24)),1,0)</f>
        <v>0</v>
      </c>
      <c r="R226" s="2" t="n">
        <f aca="false">IF(AND(AND($D226="X",R$203&gt;=$B226,R$203&lt;=$C226-0.25/24)),1,0)</f>
        <v>0</v>
      </c>
      <c r="S226" s="2" t="n">
        <f aca="false">IF(AND(AND($D226="X",S$203&gt;=$B226,S$203&lt;=$C226-0.25/24)),1,0)</f>
        <v>0</v>
      </c>
      <c r="T226" s="2" t="n">
        <f aca="false">IF(AND(AND($D226="X",T$203&gt;=$B226,T$203&lt;=$C226-0.25/24)),1,0)</f>
        <v>0</v>
      </c>
      <c r="U226" s="2" t="n">
        <f aca="false">IF(AND(AND($D226="X",U$203&gt;=$B226,U$203&lt;=$C226-0.25/24)),1,0)</f>
        <v>0</v>
      </c>
      <c r="V226" s="2" t="n">
        <f aca="false">IF(AND(AND($D226="X",V$203&gt;=$B226,V$203&lt;=$C226-0.25/24)),1,0)</f>
        <v>0</v>
      </c>
      <c r="W226" s="2" t="n">
        <f aca="false">IF(AND(AND($D226="X",W$203&gt;=$B226,W$203&lt;=$C226-0.25/24)),1,0)</f>
        <v>0</v>
      </c>
      <c r="X226" s="2" t="n">
        <f aca="false">IF(AND(AND($D226="X",X$203&gt;=$B226,X$203&lt;=$C226-0.25/24)),1,0)</f>
        <v>0</v>
      </c>
      <c r="Y226" s="2" t="n">
        <f aca="false">IF(AND(AND($D226="X",Y$203&gt;=$B226,Y$203&lt;=$C226-0.25/24)),1,0)</f>
        <v>0</v>
      </c>
      <c r="Z226" s="2" t="n">
        <f aca="false">IF(AND(AND($D226="X",Z$203&gt;=$B226,Z$203&lt;=$C226-0.25/24)),1,0)</f>
        <v>0</v>
      </c>
      <c r="AA226" s="2" t="n">
        <f aca="false">IF(AND(AND($D226="X",AA$203&gt;=$B226,AA$203&lt;=$C226-0.25/24)),1,0)</f>
        <v>0</v>
      </c>
      <c r="AB226" s="2" t="n">
        <f aca="false">IF(AND(AND($D226="X",AB$203&gt;=$B226,AB$203&lt;=$C226-0.25/24)),1,0)</f>
        <v>0</v>
      </c>
      <c r="AC226" s="2" t="n">
        <f aca="false">IF(AND(AND($D226="X",AC$203&gt;=$B226,AC$203&lt;=$C226-0.25/24)),1,0)</f>
        <v>0</v>
      </c>
      <c r="AD226" s="2" t="n">
        <f aca="false">IF(AND(AND($D226="X",AD$203&gt;=$B226,AD$203&lt;=$C226-0.25/24)),1,0)</f>
        <v>0</v>
      </c>
      <c r="AE226" s="2" t="n">
        <f aca="false">IF(AND(AND($D226="X",AE$203&gt;=$B226,AE$203&lt;=$C226-0.25/24)),1,0)</f>
        <v>0</v>
      </c>
      <c r="AF226" s="2" t="n">
        <f aca="false">IF(AND(AND($D226="X",AF$203&gt;=$B226,AF$203&lt;=$C226-0.25/24)),1,0)</f>
        <v>0</v>
      </c>
      <c r="AG226" s="2" t="n">
        <f aca="false">IF(AND(AND($D226="X",AG$203&gt;=$B226,AG$203&lt;=$C226-0.25/24)),1,0)</f>
        <v>0</v>
      </c>
      <c r="AH226" s="2" t="n">
        <f aca="false">IF(AND(AND($D226="X",AH$203&gt;=$B226,AH$203&lt;=$C226-0.25/24)),1,0)</f>
        <v>0</v>
      </c>
      <c r="AI226" s="2" t="n">
        <f aca="false">IF(AND(AND($D226="X",AI$203&gt;=$B226,AI$203&lt;=$C226-0.25/24)),1,0)</f>
        <v>0</v>
      </c>
      <c r="AJ226" s="2" t="n">
        <f aca="false">IF(AND(AND($D226="X",AJ$203&gt;=$B226,AJ$203&lt;=$C226-0.25/24)),1,0)</f>
        <v>0</v>
      </c>
      <c r="AK226" s="2" t="n">
        <f aca="false">IF(AND(AND($D226="X",AK$203&gt;=$B226,AK$203&lt;=$C226-0.25/24)),1,0)</f>
        <v>0</v>
      </c>
      <c r="AL226" s="2" t="n">
        <f aca="false">IF(AND(AND($D226="X",AL$203&gt;=$B226,AL$203&lt;=$C226-0.25/24)),1,0)</f>
        <v>0</v>
      </c>
      <c r="AM226" s="2" t="n">
        <f aca="false">IF(AND(AND($D226="X",AM$203&gt;=$B226,AM$203&lt;=$C226-0.25/24)),1,0)</f>
        <v>0</v>
      </c>
      <c r="AN226" s="2" t="n">
        <f aca="false">IF(AND(AND($D226="X",AN$203&gt;=$B226,AN$203&lt;=$C226-0.25/24)),1,0)</f>
        <v>0</v>
      </c>
      <c r="AO226" s="2" t="n">
        <f aca="false">IF(AND(AND($D226="X",AO$203&gt;=$B226,AO$203&lt;=$C226-0.25/24)),1,0)</f>
        <v>0</v>
      </c>
      <c r="AP226" s="2" t="n">
        <f aca="false">IF(AND(AND($D226="X",AP$203&gt;=$B226,AP$203&lt;=$C226-0.25/24)),1,0)</f>
        <v>0</v>
      </c>
      <c r="AQ226" s="2" t="n">
        <f aca="false">IF(AND(AND($D226="X",AQ$203&gt;=$B226,AQ$203&lt;=$C226-0.25/24)),1,0)</f>
        <v>0</v>
      </c>
      <c r="AR226" s="2" t="n">
        <f aca="false">IF(AND(AND($D226="X",AR$203&gt;=$B226,AR$203&lt;=$C226-0.25/24)),1,0)</f>
        <v>0</v>
      </c>
      <c r="AS226" s="2" t="n">
        <f aca="false">IF(AND(AND($D226="X",AS$203&gt;=$B226,AS$203&lt;=$C226-0.25/24)),1,0)</f>
        <v>0</v>
      </c>
      <c r="AT226" s="2" t="n">
        <f aca="false">IF(AND(AND($D226="X",AT$203&gt;=$B226,AT$203&lt;=$C226-0.25/24)),1,0)</f>
        <v>0</v>
      </c>
      <c r="AU226" s="2" t="n">
        <f aca="false">IF(AND(AND($D226="X",AU$203&gt;=$B226,AU$203&lt;=$C226-0.25/24)),1,0)</f>
        <v>0</v>
      </c>
      <c r="AV226" s="2" t="n">
        <f aca="false">IF(AND(AND($D226="X",AV$203&gt;=$B226,AV$203&lt;=$C226-0.25/24)),1,0)</f>
        <v>0</v>
      </c>
      <c r="AW226" s="2" t="n">
        <f aca="false">IF(AND(AND($D226="X",AW$203&gt;=$B226,AW$203&lt;=$C226-0.25/24)),1,0)</f>
        <v>0</v>
      </c>
      <c r="AX226" s="2" t="n">
        <f aca="false">IF(AND(AND($D226="X",AX$203&gt;=$B226,AX$203&lt;=$C226-0.25/24)),1,0)</f>
        <v>0</v>
      </c>
      <c r="AY226" s="2" t="n">
        <f aca="false">IF(AND(AND($D226="X",AY$203&gt;=$B226,AY$203&lt;=$C226-0.25/24)),1,0)</f>
        <v>0</v>
      </c>
      <c r="AZ226" s="2" t="n">
        <f aca="false">IF(AND(AND($D226="X",AZ$203&gt;=$B226,AZ$203&lt;=$C226-0.25/24)),1,0)</f>
        <v>0</v>
      </c>
      <c r="BA226" s="2" t="n">
        <f aca="false">IF(AND(AND($D226="X",BA$203&gt;=$B226,BA$203&lt;=$C226-0.25/24)),1,0)</f>
        <v>0</v>
      </c>
      <c r="BB226" s="2" t="n">
        <f aca="false">IF(AND(AND($D226="X",BB$203&gt;=$B226,BB$203&lt;=$C226-0.25/24)),1,0)</f>
        <v>0</v>
      </c>
      <c r="BC226" s="2" t="n">
        <f aca="false">IF(AND(AND($D226="X",BC$203&gt;=$B226,BC$203&lt;=$C226-0.25/24)),1,0)</f>
        <v>0</v>
      </c>
      <c r="BD226" s="2" t="n">
        <f aca="false">IF(AND(AND($D226="X",BD$203&gt;=$B226,BD$203&lt;=$C226-0.25/24)),1,0)</f>
        <v>0</v>
      </c>
      <c r="BE226" s="2" t="n">
        <f aca="false">IF(AND(AND($D226="X",BE$203&gt;=$B226,BE$203&lt;=$C226-0.25/24)),1,0)</f>
        <v>0</v>
      </c>
      <c r="BF226" s="2" t="n">
        <f aca="false">IF(AND(AND($D226="X",BF$203&gt;=$B226,BF$203&lt;=$C226-0.25/24)),1,0)</f>
        <v>0</v>
      </c>
      <c r="BG226" s="2" t="n">
        <f aca="false">IF(AND(AND($D226="X",BG$203&gt;=$B226,BG$203&lt;=$C226-0.25/24)),1,0)</f>
        <v>0</v>
      </c>
      <c r="BH226" s="2" t="n">
        <f aca="false">IF(AND(AND($D226="X",BH$203&gt;=$B226,BH$203&lt;=$C226-0.25/24)),1,0)</f>
        <v>0</v>
      </c>
      <c r="BI226" s="2" t="n">
        <f aca="false">IF(AND(AND($D226="X",BI$203&gt;=$B226,BI$203&lt;=$C226-0.25/24)),1,0)</f>
        <v>0</v>
      </c>
      <c r="BJ226" s="2" t="n">
        <f aca="false">IF(AND(AND($D226="X",BJ$203&gt;=$B226,BJ$203&lt;=$C226-0.25/24)),1,0)</f>
        <v>0</v>
      </c>
      <c r="BK226" s="2" t="n">
        <f aca="false">IF(AND(AND($D226="X",BK$203&gt;=$B226,BK$203&lt;=$C226-0.25/24)),1,0)</f>
        <v>0</v>
      </c>
      <c r="BL226" s="2" t="n">
        <f aca="false">IF(AND(AND($D226="X",BL$203&gt;=$B226,BL$203&lt;=$C226-0.25/24)),1,0)</f>
        <v>0</v>
      </c>
      <c r="BM226" s="2" t="n">
        <f aca="false">IF(AND(AND($D226="X",BM$203&gt;=$B226,BM$203&lt;=$C226-0.25/24)),1,0)</f>
        <v>0</v>
      </c>
      <c r="BN226" s="2" t="n">
        <f aca="false">IF(AND(AND($D226="X",BN$203&gt;=$B226,BN$203&lt;=$C226-0.25/24)),1,0)</f>
        <v>0</v>
      </c>
      <c r="BO226" s="2" t="n">
        <f aca="false">IF(AND(AND($D226="X",BO$203&gt;=$B226,BO$203&lt;=$C226-0.25/24)),1,0)</f>
        <v>0</v>
      </c>
      <c r="BP226" s="2" t="n">
        <f aca="false">IF(AND(AND($D226="X",BP$203&gt;=$B226,BP$203&lt;=$C226-0.25/24)),1,0)</f>
        <v>0</v>
      </c>
      <c r="BQ226" s="2" t="n">
        <f aca="false">IF(AND(AND($D226="X",BQ$203&gt;=$B226,BQ$203&lt;=$C226-0.25/24)),1,0)</f>
        <v>0</v>
      </c>
      <c r="BR226" s="2" t="n">
        <f aca="false">IF(AND(AND($D226="X",BR$203&gt;=$B226,BR$203&lt;=$C226-0.25/24)),1,0)</f>
        <v>0</v>
      </c>
      <c r="BS226" s="2" t="n">
        <f aca="false">IF(AND(AND($D226="X",BS$203&gt;=$B226,BS$203&lt;=$C226-0.25/24)),1,0)</f>
        <v>0</v>
      </c>
      <c r="BT226" s="2" t="n">
        <f aca="false">IF(AND(AND($D226="X",BT$203&gt;=$B226,BT$203&lt;=$C226-0.25/24)),1,0)</f>
        <v>0</v>
      </c>
      <c r="BU226" s="2" t="n">
        <f aca="false">IF(AND(AND($D226="X",BU$203&gt;=$B226,BU$203&lt;=$C226-0.25/24)),1,0)</f>
        <v>0</v>
      </c>
      <c r="BV226" s="2" t="n">
        <f aca="false">IF(AND(AND($D226="X",BV$203&gt;=$B226,BV$203&lt;=$C226-0.25/24)),1,0)</f>
        <v>0</v>
      </c>
      <c r="BW226" s="2" t="n">
        <f aca="false">IF(AND(AND($D226="X",BW$203&gt;=$B226,BW$203&lt;=$C226-0.25/24)),1,0)</f>
        <v>0</v>
      </c>
      <c r="BX226" s="2" t="n">
        <f aca="false">IF(AND(AND($D226="X",BX$203&gt;=$B226,BX$203&lt;=$C226-0.25/24)),1,0)</f>
        <v>0</v>
      </c>
      <c r="BY226" s="2" t="n">
        <f aca="false">IF(AND(AND($D226="X",BY$203&gt;=$B226,BY$203&lt;=$C226-0.25/24)),1,0)</f>
        <v>0</v>
      </c>
      <c r="BZ226" s="2" t="n">
        <f aca="false">IF(AND(AND($D226="X",BZ$203&gt;=$B226,BZ$203&lt;=$C226-0.25/24)),1,0)</f>
        <v>0</v>
      </c>
      <c r="CA226" s="2" t="n">
        <f aca="false">IF(AND(AND($D226="X",CA$203&gt;=$B226,CA$203&lt;=$C226-0.25/24)),1,0)</f>
        <v>0</v>
      </c>
      <c r="CB226" s="2" t="n">
        <f aca="false">IF(AND(AND($D226="X",CB$203&gt;=$B226,CB$203&lt;=$C226-0.25/24)),1,0)</f>
        <v>0</v>
      </c>
      <c r="CC226" s="2" t="n">
        <f aca="false">IF(AND(AND($D226="X",CC$203&gt;=$B226,CC$203&lt;=$C226-0.25/24)),1,0)</f>
        <v>0</v>
      </c>
      <c r="CD226" s="2" t="n">
        <f aca="false">IF(AND(AND($D226="X",CD$203&gt;=$B226,CD$203&lt;=$C226-0.25/24)),1,0)</f>
        <v>0</v>
      </c>
      <c r="CE226" s="2" t="n">
        <f aca="false">IF(AND(AND($D226="X",CE$203&gt;=$B226,CE$203&lt;=$C226-0.25/24)),1,0)</f>
        <v>0</v>
      </c>
      <c r="CF226" s="2" t="n">
        <f aca="false">IF(AND(AND($D226="X",CF$203&gt;=$B226,CF$203&lt;=$C226-0.25/24)),1,0)</f>
        <v>0</v>
      </c>
      <c r="CG226" s="2" t="n">
        <f aca="false">IF(AND(AND($D226="X",CG$203&gt;=$B226,CG$203&lt;=$C226-0.25/24)),1,0)</f>
        <v>0</v>
      </c>
      <c r="CH226" s="2" t="n">
        <f aca="false">IF(AND(AND($D226="X",CH$203&gt;=$B226,CH$203&lt;=$C226-0.25/24)),1,0)</f>
        <v>0</v>
      </c>
      <c r="CI226" s="2" t="n">
        <f aca="false">IF(AND(AND($D226="X",CI$203&gt;=$B226,CI$203&lt;=$C226-0.25/24)),1,0)</f>
        <v>0</v>
      </c>
      <c r="CJ226" s="2" t="n">
        <f aca="false">IF(AND(AND($D226="X",CJ$203&gt;=$B226,CJ$203&lt;=$C226-0.25/24)),1,0)</f>
        <v>0</v>
      </c>
      <c r="CK226" s="2" t="n">
        <f aca="false">IF(AND(AND($D226="X",CK$203&gt;=$B226,CK$203&lt;=$C226-0.25/24)),1,0)</f>
        <v>0</v>
      </c>
      <c r="CL226" s="2" t="n">
        <f aca="false">IF(AND(AND($D226="X",CL$203&gt;=$B226,CL$203&lt;=$C226-0.25/24)),1,0)</f>
        <v>0</v>
      </c>
      <c r="CM226" s="2" t="n">
        <f aca="false">IF(AND(AND($D226="X",CM$203&gt;=$B226,CM$203&lt;=$C226-0.25/24)),1,0)</f>
        <v>0</v>
      </c>
      <c r="CN226" s="2" t="n">
        <f aca="false">IF(AND(AND($D226="X",CN$203&gt;=$B226,CN$203&lt;=$C226-0.25/24)),1,0)</f>
        <v>0</v>
      </c>
      <c r="CO226" s="2" t="n">
        <f aca="false">IF(AND(AND($D226="X",CO$203&gt;=$B226,CO$203&lt;=$C226-0.25/24)),1,0)</f>
        <v>0</v>
      </c>
      <c r="CP226" s="2" t="n">
        <f aca="false">IF(AND(AND($D226="X",CP$203&gt;=$B226,CP$203&lt;=$C226-0.25/24)),1,0)</f>
        <v>0</v>
      </c>
      <c r="CQ226" s="2" t="n">
        <f aca="false">IF(AND(AND($D226="X",CQ$203&gt;=$B226,CQ$203&lt;=$C226-0.25/24)),1,0)</f>
        <v>0</v>
      </c>
      <c r="CR226" s="2" t="n">
        <f aca="false">IF(AND(AND($D226="X",CR$203&gt;=$B226,CR$203&lt;=$C226-0.25/24)),1,0)</f>
        <v>0</v>
      </c>
      <c r="CS226" s="2" t="n">
        <f aca="false">IF(AND(AND($D226="X",CS$203&gt;=$B226,CS$203&lt;=$C226-0.25/24)),1,0)</f>
        <v>0</v>
      </c>
      <c r="CT226" s="2" t="n">
        <f aca="false">IF(AND(AND($D226="X",CT$203&gt;=$B226,CT$203&lt;=$C226-0.25/24)),1,0)</f>
        <v>0</v>
      </c>
      <c r="CU226" s="2" t="n">
        <f aca="false">IF(AND(AND($D226="X",CU$203&gt;=$B226,CU$203&lt;=$C226-0.25/24)),1,0)</f>
        <v>0</v>
      </c>
      <c r="CV226" s="2" t="n">
        <f aca="false">IF(AND(AND($D226="X",CV$203&gt;=$B226,CV$203&lt;=$C226-0.25/24)),1,0)</f>
        <v>0</v>
      </c>
      <c r="CW226" s="2" t="n">
        <f aca="false">IF(AND(AND($D226="X",CW$203&gt;=$B226,CW$203&lt;=$C226-0.25/24)),1,0)</f>
        <v>0</v>
      </c>
      <c r="CX226" s="2" t="n">
        <f aca="false">IF(AND(AND($D226="X",CX$203&gt;=$B226,CX$203&lt;=$C226-0.25/24)),1,0)</f>
        <v>0</v>
      </c>
      <c r="CY226" s="2" t="n">
        <f aca="false">IF(AND(AND($D226="X",CY$203&gt;=$B226,CY$203&lt;=$C226-0.25/24)),1,0)</f>
        <v>0</v>
      </c>
      <c r="CZ226" s="2" t="n">
        <f aca="false">IF(AND(AND($D226="X",CZ$203&gt;=$B226,CZ$203&lt;=$C226-0.25/24)),1,0)</f>
        <v>0</v>
      </c>
      <c r="DA226" s="2" t="n">
        <f aca="false">IF(AND(AND($D226="X",DA$203&gt;=$B226,DA$203&lt;=$C226-0.25/24)),1,0)</f>
        <v>0</v>
      </c>
      <c r="DB226" s="2" t="n">
        <f aca="false">IF(AND(AND($D226="X",DB$203&gt;=$B226,DB$203&lt;=$C226-0.25/24)),1,0)</f>
        <v>0</v>
      </c>
      <c r="DC226" s="2" t="n">
        <f aca="false">IF(AND(AND($D226="X",DC$203&gt;=$B226,DC$203&lt;=$C226-0.25/24)),1,0)</f>
        <v>0</v>
      </c>
      <c r="DD226" s="2" t="n">
        <f aca="false">IF(AND(AND($D226="X",DD$203&gt;=$B226,DD$203&lt;=$C226-0.25/24)),1,0)</f>
        <v>0</v>
      </c>
      <c r="DE226" s="2" t="n">
        <f aca="false">IF(AND(AND($D226="X",DE$203&gt;=$B226,DE$203&lt;=$C226-0.25/24)),1,0)</f>
        <v>0</v>
      </c>
      <c r="DF226" s="2" t="n">
        <f aca="false">IF(AND(AND($D226="X",DF$203&gt;=$B226,DF$203&lt;=$C226-0.25/24)),1,0)</f>
        <v>0</v>
      </c>
      <c r="DG226" s="2" t="n">
        <f aca="false">IF(AND(AND($D226="X",DG$203&gt;=$B226,DG$203&lt;=$C226-0.25/24)),1,0)</f>
        <v>0</v>
      </c>
    </row>
    <row r="227" customFormat="false" ht="12.75" hidden="true" customHeight="false" outlineLevel="0" collapsed="false">
      <c r="A227" s="2" t="str">
        <f aca="false">+Input!B53</f>
        <v>Task 24</v>
      </c>
      <c r="B227" s="2" t="n">
        <f aca="false">+Input!C53</f>
        <v>0.333333333333333</v>
      </c>
      <c r="C227" s="2" t="n">
        <f aca="false">+Input!D53</f>
        <v>0.416666666666667</v>
      </c>
      <c r="D227" s="78" t="n">
        <f aca="false">+Input!E53</f>
        <v>0</v>
      </c>
      <c r="E227" s="78" t="str">
        <f aca="false">+Input!F53</f>
        <v>X</v>
      </c>
      <c r="F227" s="78" t="str">
        <f aca="false">+Input!G53</f>
        <v>X</v>
      </c>
      <c r="G227" s="78" t="str">
        <f aca="false">+Input!H53</f>
        <v>X</v>
      </c>
      <c r="H227" s="78" t="str">
        <f aca="false">+Input!I53</f>
        <v>X</v>
      </c>
      <c r="I227" s="78" t="str">
        <f aca="false">+Input!J53</f>
        <v>X</v>
      </c>
      <c r="J227" s="78" t="n">
        <f aca="false">+Input!K53</f>
        <v>0</v>
      </c>
      <c r="K227" s="2"/>
      <c r="L227" s="2"/>
      <c r="M227" s="2"/>
      <c r="N227" s="2"/>
      <c r="O227" s="2"/>
      <c r="P227" s="2" t="n">
        <f aca="false">IF(AND(AND($D227="X",P$203&gt;=$B227,P$203&lt;=$C227-0.25/24)),1,0)</f>
        <v>0</v>
      </c>
      <c r="Q227" s="2" t="n">
        <f aca="false">IF(AND(AND($D227="X",Q$203&gt;=$B227,Q$203&lt;=$C227-0.25/24)),1,0)</f>
        <v>0</v>
      </c>
      <c r="R227" s="2" t="n">
        <f aca="false">IF(AND(AND($D227="X",R$203&gt;=$B227,R$203&lt;=$C227-0.25/24)),1,0)</f>
        <v>0</v>
      </c>
      <c r="S227" s="2" t="n">
        <f aca="false">IF(AND(AND($D227="X",S$203&gt;=$B227,S$203&lt;=$C227-0.25/24)),1,0)</f>
        <v>0</v>
      </c>
      <c r="T227" s="2" t="n">
        <f aca="false">IF(AND(AND($D227="X",T$203&gt;=$B227,T$203&lt;=$C227-0.25/24)),1,0)</f>
        <v>0</v>
      </c>
      <c r="U227" s="2" t="n">
        <f aca="false">IF(AND(AND($D227="X",U$203&gt;=$B227,U$203&lt;=$C227-0.25/24)),1,0)</f>
        <v>0</v>
      </c>
      <c r="V227" s="2" t="n">
        <f aca="false">IF(AND(AND($D227="X",V$203&gt;=$B227,V$203&lt;=$C227-0.25/24)),1,0)</f>
        <v>0</v>
      </c>
      <c r="W227" s="2" t="n">
        <f aca="false">IF(AND(AND($D227="X",W$203&gt;=$B227,W$203&lt;=$C227-0.25/24)),1,0)</f>
        <v>0</v>
      </c>
      <c r="X227" s="2" t="n">
        <f aca="false">IF(AND(AND($D227="X",X$203&gt;=$B227,X$203&lt;=$C227-0.25/24)),1,0)</f>
        <v>0</v>
      </c>
      <c r="Y227" s="2" t="n">
        <f aca="false">IF(AND(AND($D227="X",Y$203&gt;=$B227,Y$203&lt;=$C227-0.25/24)),1,0)</f>
        <v>0</v>
      </c>
      <c r="Z227" s="2" t="n">
        <f aca="false">IF(AND(AND($D227="X",Z$203&gt;=$B227,Z$203&lt;=$C227-0.25/24)),1,0)</f>
        <v>0</v>
      </c>
      <c r="AA227" s="2" t="n">
        <f aca="false">IF(AND(AND($D227="X",AA$203&gt;=$B227,AA$203&lt;=$C227-0.25/24)),1,0)</f>
        <v>0</v>
      </c>
      <c r="AB227" s="2" t="n">
        <f aca="false">IF(AND(AND($D227="X",AB$203&gt;=$B227,AB$203&lt;=$C227-0.25/24)),1,0)</f>
        <v>0</v>
      </c>
      <c r="AC227" s="2" t="n">
        <f aca="false">IF(AND(AND($D227="X",AC$203&gt;=$B227,AC$203&lt;=$C227-0.25/24)),1,0)</f>
        <v>0</v>
      </c>
      <c r="AD227" s="2" t="n">
        <f aca="false">IF(AND(AND($D227="X",AD$203&gt;=$B227,AD$203&lt;=$C227-0.25/24)),1,0)</f>
        <v>0</v>
      </c>
      <c r="AE227" s="2" t="n">
        <f aca="false">IF(AND(AND($D227="X",AE$203&gt;=$B227,AE$203&lt;=$C227-0.25/24)),1,0)</f>
        <v>0</v>
      </c>
      <c r="AF227" s="2" t="n">
        <f aca="false">IF(AND(AND($D227="X",AF$203&gt;=$B227,AF$203&lt;=$C227-0.25/24)),1,0)</f>
        <v>0</v>
      </c>
      <c r="AG227" s="2" t="n">
        <f aca="false">IF(AND(AND($D227="X",AG$203&gt;=$B227,AG$203&lt;=$C227-0.25/24)),1,0)</f>
        <v>0</v>
      </c>
      <c r="AH227" s="2" t="n">
        <f aca="false">IF(AND(AND($D227="X",AH$203&gt;=$B227,AH$203&lt;=$C227-0.25/24)),1,0)</f>
        <v>0</v>
      </c>
      <c r="AI227" s="2" t="n">
        <f aca="false">IF(AND(AND($D227="X",AI$203&gt;=$B227,AI$203&lt;=$C227-0.25/24)),1,0)</f>
        <v>0</v>
      </c>
      <c r="AJ227" s="2" t="n">
        <f aca="false">IF(AND(AND($D227="X",AJ$203&gt;=$B227,AJ$203&lt;=$C227-0.25/24)),1,0)</f>
        <v>0</v>
      </c>
      <c r="AK227" s="2" t="n">
        <f aca="false">IF(AND(AND($D227="X",AK$203&gt;=$B227,AK$203&lt;=$C227-0.25/24)),1,0)</f>
        <v>0</v>
      </c>
      <c r="AL227" s="2" t="n">
        <f aca="false">IF(AND(AND($D227="X",AL$203&gt;=$B227,AL$203&lt;=$C227-0.25/24)),1,0)</f>
        <v>0</v>
      </c>
      <c r="AM227" s="2" t="n">
        <f aca="false">IF(AND(AND($D227="X",AM$203&gt;=$B227,AM$203&lt;=$C227-0.25/24)),1,0)</f>
        <v>0</v>
      </c>
      <c r="AN227" s="2" t="n">
        <f aca="false">IF(AND(AND($D227="X",AN$203&gt;=$B227,AN$203&lt;=$C227-0.25/24)),1,0)</f>
        <v>0</v>
      </c>
      <c r="AO227" s="2" t="n">
        <f aca="false">IF(AND(AND($D227="X",AO$203&gt;=$B227,AO$203&lt;=$C227-0.25/24)),1,0)</f>
        <v>0</v>
      </c>
      <c r="AP227" s="2" t="n">
        <f aca="false">IF(AND(AND($D227="X",AP$203&gt;=$B227,AP$203&lt;=$C227-0.25/24)),1,0)</f>
        <v>0</v>
      </c>
      <c r="AQ227" s="2" t="n">
        <f aca="false">IF(AND(AND($D227="X",AQ$203&gt;=$B227,AQ$203&lt;=$C227-0.25/24)),1,0)</f>
        <v>0</v>
      </c>
      <c r="AR227" s="2" t="n">
        <f aca="false">IF(AND(AND($D227="X",AR$203&gt;=$B227,AR$203&lt;=$C227-0.25/24)),1,0)</f>
        <v>0</v>
      </c>
      <c r="AS227" s="2" t="n">
        <f aca="false">IF(AND(AND($D227="X",AS$203&gt;=$B227,AS$203&lt;=$C227-0.25/24)),1,0)</f>
        <v>0</v>
      </c>
      <c r="AT227" s="2" t="n">
        <f aca="false">IF(AND(AND($D227="X",AT$203&gt;=$B227,AT$203&lt;=$C227-0.25/24)),1,0)</f>
        <v>0</v>
      </c>
      <c r="AU227" s="2" t="n">
        <f aca="false">IF(AND(AND($D227="X",AU$203&gt;=$B227,AU$203&lt;=$C227-0.25/24)),1,0)</f>
        <v>0</v>
      </c>
      <c r="AV227" s="2" t="n">
        <f aca="false">IF(AND(AND($D227="X",AV$203&gt;=$B227,AV$203&lt;=$C227-0.25/24)),1,0)</f>
        <v>0</v>
      </c>
      <c r="AW227" s="2" t="n">
        <f aca="false">IF(AND(AND($D227="X",AW$203&gt;=$B227,AW$203&lt;=$C227-0.25/24)),1,0)</f>
        <v>0</v>
      </c>
      <c r="AX227" s="2" t="n">
        <f aca="false">IF(AND(AND($D227="X",AX$203&gt;=$B227,AX$203&lt;=$C227-0.25/24)),1,0)</f>
        <v>0</v>
      </c>
      <c r="AY227" s="2" t="n">
        <f aca="false">IF(AND(AND($D227="X",AY$203&gt;=$B227,AY$203&lt;=$C227-0.25/24)),1,0)</f>
        <v>0</v>
      </c>
      <c r="AZ227" s="2" t="n">
        <f aca="false">IF(AND(AND($D227="X",AZ$203&gt;=$B227,AZ$203&lt;=$C227-0.25/24)),1,0)</f>
        <v>0</v>
      </c>
      <c r="BA227" s="2" t="n">
        <f aca="false">IF(AND(AND($D227="X",BA$203&gt;=$B227,BA$203&lt;=$C227-0.25/24)),1,0)</f>
        <v>0</v>
      </c>
      <c r="BB227" s="2" t="n">
        <f aca="false">IF(AND(AND($D227="X",BB$203&gt;=$B227,BB$203&lt;=$C227-0.25/24)),1,0)</f>
        <v>0</v>
      </c>
      <c r="BC227" s="2" t="n">
        <f aca="false">IF(AND(AND($D227="X",BC$203&gt;=$B227,BC$203&lt;=$C227-0.25/24)),1,0)</f>
        <v>0</v>
      </c>
      <c r="BD227" s="2" t="n">
        <f aca="false">IF(AND(AND($D227="X",BD$203&gt;=$B227,BD$203&lt;=$C227-0.25/24)),1,0)</f>
        <v>0</v>
      </c>
      <c r="BE227" s="2" t="n">
        <f aca="false">IF(AND(AND($D227="X",BE$203&gt;=$B227,BE$203&lt;=$C227-0.25/24)),1,0)</f>
        <v>0</v>
      </c>
      <c r="BF227" s="2" t="n">
        <f aca="false">IF(AND(AND($D227="X",BF$203&gt;=$B227,BF$203&lt;=$C227-0.25/24)),1,0)</f>
        <v>0</v>
      </c>
      <c r="BG227" s="2" t="n">
        <f aca="false">IF(AND(AND($D227="X",BG$203&gt;=$B227,BG$203&lt;=$C227-0.25/24)),1,0)</f>
        <v>0</v>
      </c>
      <c r="BH227" s="2" t="n">
        <f aca="false">IF(AND(AND($D227="X",BH$203&gt;=$B227,BH$203&lt;=$C227-0.25/24)),1,0)</f>
        <v>0</v>
      </c>
      <c r="BI227" s="2" t="n">
        <f aca="false">IF(AND(AND($D227="X",BI$203&gt;=$B227,BI$203&lt;=$C227-0.25/24)),1,0)</f>
        <v>0</v>
      </c>
      <c r="BJ227" s="2" t="n">
        <f aca="false">IF(AND(AND($D227="X",BJ$203&gt;=$B227,BJ$203&lt;=$C227-0.25/24)),1,0)</f>
        <v>0</v>
      </c>
      <c r="BK227" s="2" t="n">
        <f aca="false">IF(AND(AND($D227="X",BK$203&gt;=$B227,BK$203&lt;=$C227-0.25/24)),1,0)</f>
        <v>0</v>
      </c>
      <c r="BL227" s="2" t="n">
        <f aca="false">IF(AND(AND($D227="X",BL$203&gt;=$B227,BL$203&lt;=$C227-0.25/24)),1,0)</f>
        <v>0</v>
      </c>
      <c r="BM227" s="2" t="n">
        <f aca="false">IF(AND(AND($D227="X",BM$203&gt;=$B227,BM$203&lt;=$C227-0.25/24)),1,0)</f>
        <v>0</v>
      </c>
      <c r="BN227" s="2" t="n">
        <f aca="false">IF(AND(AND($D227="X",BN$203&gt;=$B227,BN$203&lt;=$C227-0.25/24)),1,0)</f>
        <v>0</v>
      </c>
      <c r="BO227" s="2" t="n">
        <f aca="false">IF(AND(AND($D227="X",BO$203&gt;=$B227,BO$203&lt;=$C227-0.25/24)),1,0)</f>
        <v>0</v>
      </c>
      <c r="BP227" s="2" t="n">
        <f aca="false">IF(AND(AND($D227="X",BP$203&gt;=$B227,BP$203&lt;=$C227-0.25/24)),1,0)</f>
        <v>0</v>
      </c>
      <c r="BQ227" s="2" t="n">
        <f aca="false">IF(AND(AND($D227="X",BQ$203&gt;=$B227,BQ$203&lt;=$C227-0.25/24)),1,0)</f>
        <v>0</v>
      </c>
      <c r="BR227" s="2" t="n">
        <f aca="false">IF(AND(AND($D227="X",BR$203&gt;=$B227,BR$203&lt;=$C227-0.25/24)),1,0)</f>
        <v>0</v>
      </c>
      <c r="BS227" s="2" t="n">
        <f aca="false">IF(AND(AND($D227="X",BS$203&gt;=$B227,BS$203&lt;=$C227-0.25/24)),1,0)</f>
        <v>0</v>
      </c>
      <c r="BT227" s="2" t="n">
        <f aca="false">IF(AND(AND($D227="X",BT$203&gt;=$B227,BT$203&lt;=$C227-0.25/24)),1,0)</f>
        <v>0</v>
      </c>
      <c r="BU227" s="2" t="n">
        <f aca="false">IF(AND(AND($D227="X",BU$203&gt;=$B227,BU$203&lt;=$C227-0.25/24)),1,0)</f>
        <v>0</v>
      </c>
      <c r="BV227" s="2" t="n">
        <f aca="false">IF(AND(AND($D227="X",BV$203&gt;=$B227,BV$203&lt;=$C227-0.25/24)),1,0)</f>
        <v>0</v>
      </c>
      <c r="BW227" s="2" t="n">
        <f aca="false">IF(AND(AND($D227="X",BW$203&gt;=$B227,BW$203&lt;=$C227-0.25/24)),1,0)</f>
        <v>0</v>
      </c>
      <c r="BX227" s="2" t="n">
        <f aca="false">IF(AND(AND($D227="X",BX$203&gt;=$B227,BX$203&lt;=$C227-0.25/24)),1,0)</f>
        <v>0</v>
      </c>
      <c r="BY227" s="2" t="n">
        <f aca="false">IF(AND(AND($D227="X",BY$203&gt;=$B227,BY$203&lt;=$C227-0.25/24)),1,0)</f>
        <v>0</v>
      </c>
      <c r="BZ227" s="2" t="n">
        <f aca="false">IF(AND(AND($D227="X",BZ$203&gt;=$B227,BZ$203&lt;=$C227-0.25/24)),1,0)</f>
        <v>0</v>
      </c>
      <c r="CA227" s="2" t="n">
        <f aca="false">IF(AND(AND($D227="X",CA$203&gt;=$B227,CA$203&lt;=$C227-0.25/24)),1,0)</f>
        <v>0</v>
      </c>
      <c r="CB227" s="2" t="n">
        <f aca="false">IF(AND(AND($D227="X",CB$203&gt;=$B227,CB$203&lt;=$C227-0.25/24)),1,0)</f>
        <v>0</v>
      </c>
      <c r="CC227" s="2" t="n">
        <f aca="false">IF(AND(AND($D227="X",CC$203&gt;=$B227,CC$203&lt;=$C227-0.25/24)),1,0)</f>
        <v>0</v>
      </c>
      <c r="CD227" s="2" t="n">
        <f aca="false">IF(AND(AND($D227="X",CD$203&gt;=$B227,CD$203&lt;=$C227-0.25/24)),1,0)</f>
        <v>0</v>
      </c>
      <c r="CE227" s="2" t="n">
        <f aca="false">IF(AND(AND($D227="X",CE$203&gt;=$B227,CE$203&lt;=$C227-0.25/24)),1,0)</f>
        <v>0</v>
      </c>
      <c r="CF227" s="2" t="n">
        <f aca="false">IF(AND(AND($D227="X",CF$203&gt;=$B227,CF$203&lt;=$C227-0.25/24)),1,0)</f>
        <v>0</v>
      </c>
      <c r="CG227" s="2" t="n">
        <f aca="false">IF(AND(AND($D227="X",CG$203&gt;=$B227,CG$203&lt;=$C227-0.25/24)),1,0)</f>
        <v>0</v>
      </c>
      <c r="CH227" s="2" t="n">
        <f aca="false">IF(AND(AND($D227="X",CH$203&gt;=$B227,CH$203&lt;=$C227-0.25/24)),1,0)</f>
        <v>0</v>
      </c>
      <c r="CI227" s="2" t="n">
        <f aca="false">IF(AND(AND($D227="X",CI$203&gt;=$B227,CI$203&lt;=$C227-0.25/24)),1,0)</f>
        <v>0</v>
      </c>
      <c r="CJ227" s="2" t="n">
        <f aca="false">IF(AND(AND($D227="X",CJ$203&gt;=$B227,CJ$203&lt;=$C227-0.25/24)),1,0)</f>
        <v>0</v>
      </c>
      <c r="CK227" s="2" t="n">
        <f aca="false">IF(AND(AND($D227="X",CK$203&gt;=$B227,CK$203&lt;=$C227-0.25/24)),1,0)</f>
        <v>0</v>
      </c>
      <c r="CL227" s="2" t="n">
        <f aca="false">IF(AND(AND($D227="X",CL$203&gt;=$B227,CL$203&lt;=$C227-0.25/24)),1,0)</f>
        <v>0</v>
      </c>
      <c r="CM227" s="2" t="n">
        <f aca="false">IF(AND(AND($D227="X",CM$203&gt;=$B227,CM$203&lt;=$C227-0.25/24)),1,0)</f>
        <v>0</v>
      </c>
      <c r="CN227" s="2" t="n">
        <f aca="false">IF(AND(AND($D227="X",CN$203&gt;=$B227,CN$203&lt;=$C227-0.25/24)),1,0)</f>
        <v>0</v>
      </c>
      <c r="CO227" s="2" t="n">
        <f aca="false">IF(AND(AND($D227="X",CO$203&gt;=$B227,CO$203&lt;=$C227-0.25/24)),1,0)</f>
        <v>0</v>
      </c>
      <c r="CP227" s="2" t="n">
        <f aca="false">IF(AND(AND($D227="X",CP$203&gt;=$B227,CP$203&lt;=$C227-0.25/24)),1,0)</f>
        <v>0</v>
      </c>
      <c r="CQ227" s="2" t="n">
        <f aca="false">IF(AND(AND($D227="X",CQ$203&gt;=$B227,CQ$203&lt;=$C227-0.25/24)),1,0)</f>
        <v>0</v>
      </c>
      <c r="CR227" s="2" t="n">
        <f aca="false">IF(AND(AND($D227="X",CR$203&gt;=$B227,CR$203&lt;=$C227-0.25/24)),1,0)</f>
        <v>0</v>
      </c>
      <c r="CS227" s="2" t="n">
        <f aca="false">IF(AND(AND($D227="X",CS$203&gt;=$B227,CS$203&lt;=$C227-0.25/24)),1,0)</f>
        <v>0</v>
      </c>
      <c r="CT227" s="2" t="n">
        <f aca="false">IF(AND(AND($D227="X",CT$203&gt;=$B227,CT$203&lt;=$C227-0.25/24)),1,0)</f>
        <v>0</v>
      </c>
      <c r="CU227" s="2" t="n">
        <f aca="false">IF(AND(AND($D227="X",CU$203&gt;=$B227,CU$203&lt;=$C227-0.25/24)),1,0)</f>
        <v>0</v>
      </c>
      <c r="CV227" s="2" t="n">
        <f aca="false">IF(AND(AND($D227="X",CV$203&gt;=$B227,CV$203&lt;=$C227-0.25/24)),1,0)</f>
        <v>0</v>
      </c>
      <c r="CW227" s="2" t="n">
        <f aca="false">IF(AND(AND($D227="X",CW$203&gt;=$B227,CW$203&lt;=$C227-0.25/24)),1,0)</f>
        <v>0</v>
      </c>
      <c r="CX227" s="2" t="n">
        <f aca="false">IF(AND(AND($D227="X",CX$203&gt;=$B227,CX$203&lt;=$C227-0.25/24)),1,0)</f>
        <v>0</v>
      </c>
      <c r="CY227" s="2" t="n">
        <f aca="false">IF(AND(AND($D227="X",CY$203&gt;=$B227,CY$203&lt;=$C227-0.25/24)),1,0)</f>
        <v>0</v>
      </c>
      <c r="CZ227" s="2" t="n">
        <f aca="false">IF(AND(AND($D227="X",CZ$203&gt;=$B227,CZ$203&lt;=$C227-0.25/24)),1,0)</f>
        <v>0</v>
      </c>
      <c r="DA227" s="2" t="n">
        <f aca="false">IF(AND(AND($D227="X",DA$203&gt;=$B227,DA$203&lt;=$C227-0.25/24)),1,0)</f>
        <v>0</v>
      </c>
      <c r="DB227" s="2" t="n">
        <f aca="false">IF(AND(AND($D227="X",DB$203&gt;=$B227,DB$203&lt;=$C227-0.25/24)),1,0)</f>
        <v>0</v>
      </c>
      <c r="DC227" s="2" t="n">
        <f aca="false">IF(AND(AND($D227="X",DC$203&gt;=$B227,DC$203&lt;=$C227-0.25/24)),1,0)</f>
        <v>0</v>
      </c>
      <c r="DD227" s="2" t="n">
        <f aca="false">IF(AND(AND($D227="X",DD$203&gt;=$B227,DD$203&lt;=$C227-0.25/24)),1,0)</f>
        <v>0</v>
      </c>
      <c r="DE227" s="2" t="n">
        <f aca="false">IF(AND(AND($D227="X",DE$203&gt;=$B227,DE$203&lt;=$C227-0.25/24)),1,0)</f>
        <v>0</v>
      </c>
      <c r="DF227" s="2" t="n">
        <f aca="false">IF(AND(AND($D227="X",DF$203&gt;=$B227,DF$203&lt;=$C227-0.25/24)),1,0)</f>
        <v>0</v>
      </c>
      <c r="DG227" s="2" t="n">
        <f aca="false">IF(AND(AND($D227="X",DG$203&gt;=$B227,DG$203&lt;=$C227-0.25/24)),1,0)</f>
        <v>0</v>
      </c>
    </row>
    <row r="228" customFormat="false" ht="12.75" hidden="true" customHeight="false" outlineLevel="0" collapsed="false">
      <c r="A228" s="2" t="str">
        <f aca="false">+Input!B54</f>
        <v>Task 25</v>
      </c>
      <c r="B228" s="2" t="n">
        <f aca="false">+Input!C54</f>
        <v>0.5</v>
      </c>
      <c r="C228" s="2" t="n">
        <f aca="false">+Input!D54</f>
        <v>0.583333333333333</v>
      </c>
      <c r="D228" s="78" t="n">
        <f aca="false">+Input!E54</f>
        <v>0</v>
      </c>
      <c r="E228" s="78" t="str">
        <f aca="false">+Input!F54</f>
        <v>X</v>
      </c>
      <c r="F228" s="78" t="str">
        <f aca="false">+Input!G54</f>
        <v>X</v>
      </c>
      <c r="G228" s="78" t="str">
        <f aca="false">+Input!H54</f>
        <v>X</v>
      </c>
      <c r="H228" s="78" t="str">
        <f aca="false">+Input!I54</f>
        <v>X</v>
      </c>
      <c r="I228" s="78" t="str">
        <f aca="false">+Input!J54</f>
        <v>X</v>
      </c>
      <c r="J228" s="78" t="n">
        <f aca="false">+Input!K54</f>
        <v>0</v>
      </c>
      <c r="K228" s="2"/>
      <c r="L228" s="2"/>
      <c r="M228" s="2"/>
      <c r="N228" s="2"/>
      <c r="O228" s="2"/>
      <c r="P228" s="2" t="n">
        <f aca="false">IF(AND(AND($D228="X",P$203&gt;=$B228,P$203&lt;=$C228-0.25/24)),1,0)</f>
        <v>0</v>
      </c>
      <c r="Q228" s="2" t="n">
        <f aca="false">IF(AND(AND($D228="X",Q$203&gt;=$B228,Q$203&lt;=$C228-0.25/24)),1,0)</f>
        <v>0</v>
      </c>
      <c r="R228" s="2" t="n">
        <f aca="false">IF(AND(AND($D228="X",R$203&gt;=$B228,R$203&lt;=$C228-0.25/24)),1,0)</f>
        <v>0</v>
      </c>
      <c r="S228" s="2" t="n">
        <f aca="false">IF(AND(AND($D228="X",S$203&gt;=$B228,S$203&lt;=$C228-0.25/24)),1,0)</f>
        <v>0</v>
      </c>
      <c r="T228" s="2" t="n">
        <f aca="false">IF(AND(AND($D228="X",T$203&gt;=$B228,T$203&lt;=$C228-0.25/24)),1,0)</f>
        <v>0</v>
      </c>
      <c r="U228" s="2" t="n">
        <f aca="false">IF(AND(AND($D228="X",U$203&gt;=$B228,U$203&lt;=$C228-0.25/24)),1,0)</f>
        <v>0</v>
      </c>
      <c r="V228" s="2" t="n">
        <f aca="false">IF(AND(AND($D228="X",V$203&gt;=$B228,V$203&lt;=$C228-0.25/24)),1,0)</f>
        <v>0</v>
      </c>
      <c r="W228" s="2" t="n">
        <f aca="false">IF(AND(AND($D228="X",W$203&gt;=$B228,W$203&lt;=$C228-0.25/24)),1,0)</f>
        <v>0</v>
      </c>
      <c r="X228" s="2" t="n">
        <f aca="false">IF(AND(AND($D228="X",X$203&gt;=$B228,X$203&lt;=$C228-0.25/24)),1,0)</f>
        <v>0</v>
      </c>
      <c r="Y228" s="2" t="n">
        <f aca="false">IF(AND(AND($D228="X",Y$203&gt;=$B228,Y$203&lt;=$C228-0.25/24)),1,0)</f>
        <v>0</v>
      </c>
      <c r="Z228" s="2" t="n">
        <f aca="false">IF(AND(AND($D228="X",Z$203&gt;=$B228,Z$203&lt;=$C228-0.25/24)),1,0)</f>
        <v>0</v>
      </c>
      <c r="AA228" s="2" t="n">
        <f aca="false">IF(AND(AND($D228="X",AA$203&gt;=$B228,AA$203&lt;=$C228-0.25/24)),1,0)</f>
        <v>0</v>
      </c>
      <c r="AB228" s="2" t="n">
        <f aca="false">IF(AND(AND($D228="X",AB$203&gt;=$B228,AB$203&lt;=$C228-0.25/24)),1,0)</f>
        <v>0</v>
      </c>
      <c r="AC228" s="2" t="n">
        <f aca="false">IF(AND(AND($D228="X",AC$203&gt;=$B228,AC$203&lt;=$C228-0.25/24)),1,0)</f>
        <v>0</v>
      </c>
      <c r="AD228" s="2" t="n">
        <f aca="false">IF(AND(AND($D228="X",AD$203&gt;=$B228,AD$203&lt;=$C228-0.25/24)),1,0)</f>
        <v>0</v>
      </c>
      <c r="AE228" s="2" t="n">
        <f aca="false">IF(AND(AND($D228="X",AE$203&gt;=$B228,AE$203&lt;=$C228-0.25/24)),1,0)</f>
        <v>0</v>
      </c>
      <c r="AF228" s="2" t="n">
        <f aca="false">IF(AND(AND($D228="X",AF$203&gt;=$B228,AF$203&lt;=$C228-0.25/24)),1,0)</f>
        <v>0</v>
      </c>
      <c r="AG228" s="2" t="n">
        <f aca="false">IF(AND(AND($D228="X",AG$203&gt;=$B228,AG$203&lt;=$C228-0.25/24)),1,0)</f>
        <v>0</v>
      </c>
      <c r="AH228" s="2" t="n">
        <f aca="false">IF(AND(AND($D228="X",AH$203&gt;=$B228,AH$203&lt;=$C228-0.25/24)),1,0)</f>
        <v>0</v>
      </c>
      <c r="AI228" s="2" t="n">
        <f aca="false">IF(AND(AND($D228="X",AI$203&gt;=$B228,AI$203&lt;=$C228-0.25/24)),1,0)</f>
        <v>0</v>
      </c>
      <c r="AJ228" s="2" t="n">
        <f aca="false">IF(AND(AND($D228="X",AJ$203&gt;=$B228,AJ$203&lt;=$C228-0.25/24)),1,0)</f>
        <v>0</v>
      </c>
      <c r="AK228" s="2" t="n">
        <f aca="false">IF(AND(AND($D228="X",AK$203&gt;=$B228,AK$203&lt;=$C228-0.25/24)),1,0)</f>
        <v>0</v>
      </c>
      <c r="AL228" s="2" t="n">
        <f aca="false">IF(AND(AND($D228="X",AL$203&gt;=$B228,AL$203&lt;=$C228-0.25/24)),1,0)</f>
        <v>0</v>
      </c>
      <c r="AM228" s="2" t="n">
        <f aca="false">IF(AND(AND($D228="X",AM$203&gt;=$B228,AM$203&lt;=$C228-0.25/24)),1,0)</f>
        <v>0</v>
      </c>
      <c r="AN228" s="2" t="n">
        <f aca="false">IF(AND(AND($D228="X",AN$203&gt;=$B228,AN$203&lt;=$C228-0.25/24)),1,0)</f>
        <v>0</v>
      </c>
      <c r="AO228" s="2" t="n">
        <f aca="false">IF(AND(AND($D228="X",AO$203&gt;=$B228,AO$203&lt;=$C228-0.25/24)),1,0)</f>
        <v>0</v>
      </c>
      <c r="AP228" s="2" t="n">
        <f aca="false">IF(AND(AND($D228="X",AP$203&gt;=$B228,AP$203&lt;=$C228-0.25/24)),1,0)</f>
        <v>0</v>
      </c>
      <c r="AQ228" s="2" t="n">
        <f aca="false">IF(AND(AND($D228="X",AQ$203&gt;=$B228,AQ$203&lt;=$C228-0.25/24)),1,0)</f>
        <v>0</v>
      </c>
      <c r="AR228" s="2" t="n">
        <f aca="false">IF(AND(AND($D228="X",AR$203&gt;=$B228,AR$203&lt;=$C228-0.25/24)),1,0)</f>
        <v>0</v>
      </c>
      <c r="AS228" s="2" t="n">
        <f aca="false">IF(AND(AND($D228="X",AS$203&gt;=$B228,AS$203&lt;=$C228-0.25/24)),1,0)</f>
        <v>0</v>
      </c>
      <c r="AT228" s="2" t="n">
        <f aca="false">IF(AND(AND($D228="X",AT$203&gt;=$B228,AT$203&lt;=$C228-0.25/24)),1,0)</f>
        <v>0</v>
      </c>
      <c r="AU228" s="2" t="n">
        <f aca="false">IF(AND(AND($D228="X",AU$203&gt;=$B228,AU$203&lt;=$C228-0.25/24)),1,0)</f>
        <v>0</v>
      </c>
      <c r="AV228" s="2" t="n">
        <f aca="false">IF(AND(AND($D228="X",AV$203&gt;=$B228,AV$203&lt;=$C228-0.25/24)),1,0)</f>
        <v>0</v>
      </c>
      <c r="AW228" s="2" t="n">
        <f aca="false">IF(AND(AND($D228="X",AW$203&gt;=$B228,AW$203&lt;=$C228-0.25/24)),1,0)</f>
        <v>0</v>
      </c>
      <c r="AX228" s="2" t="n">
        <f aca="false">IF(AND(AND($D228="X",AX$203&gt;=$B228,AX$203&lt;=$C228-0.25/24)),1,0)</f>
        <v>0</v>
      </c>
      <c r="AY228" s="2" t="n">
        <f aca="false">IF(AND(AND($D228="X",AY$203&gt;=$B228,AY$203&lt;=$C228-0.25/24)),1,0)</f>
        <v>0</v>
      </c>
      <c r="AZ228" s="2" t="n">
        <f aca="false">IF(AND(AND($D228="X",AZ$203&gt;=$B228,AZ$203&lt;=$C228-0.25/24)),1,0)</f>
        <v>0</v>
      </c>
      <c r="BA228" s="2" t="n">
        <f aca="false">IF(AND(AND($D228="X",BA$203&gt;=$B228,BA$203&lt;=$C228-0.25/24)),1,0)</f>
        <v>0</v>
      </c>
      <c r="BB228" s="2" t="n">
        <f aca="false">IF(AND(AND($D228="X",BB$203&gt;=$B228,BB$203&lt;=$C228-0.25/24)),1,0)</f>
        <v>0</v>
      </c>
      <c r="BC228" s="2" t="n">
        <f aca="false">IF(AND(AND($D228="X",BC$203&gt;=$B228,BC$203&lt;=$C228-0.25/24)),1,0)</f>
        <v>0</v>
      </c>
      <c r="BD228" s="2" t="n">
        <f aca="false">IF(AND(AND($D228="X",BD$203&gt;=$B228,BD$203&lt;=$C228-0.25/24)),1,0)</f>
        <v>0</v>
      </c>
      <c r="BE228" s="2" t="n">
        <f aca="false">IF(AND(AND($D228="X",BE$203&gt;=$B228,BE$203&lt;=$C228-0.25/24)),1,0)</f>
        <v>0</v>
      </c>
      <c r="BF228" s="2" t="n">
        <f aca="false">IF(AND(AND($D228="X",BF$203&gt;=$B228,BF$203&lt;=$C228-0.25/24)),1,0)</f>
        <v>0</v>
      </c>
      <c r="BG228" s="2" t="n">
        <f aca="false">IF(AND(AND($D228="X",BG$203&gt;=$B228,BG$203&lt;=$C228-0.25/24)),1,0)</f>
        <v>0</v>
      </c>
      <c r="BH228" s="2" t="n">
        <f aca="false">IF(AND(AND($D228="X",BH$203&gt;=$B228,BH$203&lt;=$C228-0.25/24)),1,0)</f>
        <v>0</v>
      </c>
      <c r="BI228" s="2" t="n">
        <f aca="false">IF(AND(AND($D228="X",BI$203&gt;=$B228,BI$203&lt;=$C228-0.25/24)),1,0)</f>
        <v>0</v>
      </c>
      <c r="BJ228" s="2" t="n">
        <f aca="false">IF(AND(AND($D228="X",BJ$203&gt;=$B228,BJ$203&lt;=$C228-0.25/24)),1,0)</f>
        <v>0</v>
      </c>
      <c r="BK228" s="2" t="n">
        <f aca="false">IF(AND(AND($D228="X",BK$203&gt;=$B228,BK$203&lt;=$C228-0.25/24)),1,0)</f>
        <v>0</v>
      </c>
      <c r="BL228" s="2" t="n">
        <f aca="false">IF(AND(AND($D228="X",BL$203&gt;=$B228,BL$203&lt;=$C228-0.25/24)),1,0)</f>
        <v>0</v>
      </c>
      <c r="BM228" s="2" t="n">
        <f aca="false">IF(AND(AND($D228="X",BM$203&gt;=$B228,BM$203&lt;=$C228-0.25/24)),1,0)</f>
        <v>0</v>
      </c>
      <c r="BN228" s="2" t="n">
        <f aca="false">IF(AND(AND($D228="X",BN$203&gt;=$B228,BN$203&lt;=$C228-0.25/24)),1,0)</f>
        <v>0</v>
      </c>
      <c r="BO228" s="2" t="n">
        <f aca="false">IF(AND(AND($D228="X",BO$203&gt;=$B228,BO$203&lt;=$C228-0.25/24)),1,0)</f>
        <v>0</v>
      </c>
      <c r="BP228" s="2" t="n">
        <f aca="false">IF(AND(AND($D228="X",BP$203&gt;=$B228,BP$203&lt;=$C228-0.25/24)),1,0)</f>
        <v>0</v>
      </c>
      <c r="BQ228" s="2" t="n">
        <f aca="false">IF(AND(AND($D228="X",BQ$203&gt;=$B228,BQ$203&lt;=$C228-0.25/24)),1,0)</f>
        <v>0</v>
      </c>
      <c r="BR228" s="2" t="n">
        <f aca="false">IF(AND(AND($D228="X",BR$203&gt;=$B228,BR$203&lt;=$C228-0.25/24)),1,0)</f>
        <v>0</v>
      </c>
      <c r="BS228" s="2" t="n">
        <f aca="false">IF(AND(AND($D228="X",BS$203&gt;=$B228,BS$203&lt;=$C228-0.25/24)),1,0)</f>
        <v>0</v>
      </c>
      <c r="BT228" s="2" t="n">
        <f aca="false">IF(AND(AND($D228="X",BT$203&gt;=$B228,BT$203&lt;=$C228-0.25/24)),1,0)</f>
        <v>0</v>
      </c>
      <c r="BU228" s="2" t="n">
        <f aca="false">IF(AND(AND($D228="X",BU$203&gt;=$B228,BU$203&lt;=$C228-0.25/24)),1,0)</f>
        <v>0</v>
      </c>
      <c r="BV228" s="2" t="n">
        <f aca="false">IF(AND(AND($D228="X",BV$203&gt;=$B228,BV$203&lt;=$C228-0.25/24)),1,0)</f>
        <v>0</v>
      </c>
      <c r="BW228" s="2" t="n">
        <f aca="false">IF(AND(AND($D228="X",BW$203&gt;=$B228,BW$203&lt;=$C228-0.25/24)),1,0)</f>
        <v>0</v>
      </c>
      <c r="BX228" s="2" t="n">
        <f aca="false">IF(AND(AND($D228="X",BX$203&gt;=$B228,BX$203&lt;=$C228-0.25/24)),1,0)</f>
        <v>0</v>
      </c>
      <c r="BY228" s="2" t="n">
        <f aca="false">IF(AND(AND($D228="X",BY$203&gt;=$B228,BY$203&lt;=$C228-0.25/24)),1,0)</f>
        <v>0</v>
      </c>
      <c r="BZ228" s="2" t="n">
        <f aca="false">IF(AND(AND($D228="X",BZ$203&gt;=$B228,BZ$203&lt;=$C228-0.25/24)),1,0)</f>
        <v>0</v>
      </c>
      <c r="CA228" s="2" t="n">
        <f aca="false">IF(AND(AND($D228="X",CA$203&gt;=$B228,CA$203&lt;=$C228-0.25/24)),1,0)</f>
        <v>0</v>
      </c>
      <c r="CB228" s="2" t="n">
        <f aca="false">IF(AND(AND($D228="X",CB$203&gt;=$B228,CB$203&lt;=$C228-0.25/24)),1,0)</f>
        <v>0</v>
      </c>
      <c r="CC228" s="2" t="n">
        <f aca="false">IF(AND(AND($D228="X",CC$203&gt;=$B228,CC$203&lt;=$C228-0.25/24)),1,0)</f>
        <v>0</v>
      </c>
      <c r="CD228" s="2" t="n">
        <f aca="false">IF(AND(AND($D228="X",CD$203&gt;=$B228,CD$203&lt;=$C228-0.25/24)),1,0)</f>
        <v>0</v>
      </c>
      <c r="CE228" s="2" t="n">
        <f aca="false">IF(AND(AND($D228="X",CE$203&gt;=$B228,CE$203&lt;=$C228-0.25/24)),1,0)</f>
        <v>0</v>
      </c>
      <c r="CF228" s="2" t="n">
        <f aca="false">IF(AND(AND($D228="X",CF$203&gt;=$B228,CF$203&lt;=$C228-0.25/24)),1,0)</f>
        <v>0</v>
      </c>
      <c r="CG228" s="2" t="n">
        <f aca="false">IF(AND(AND($D228="X",CG$203&gt;=$B228,CG$203&lt;=$C228-0.25/24)),1,0)</f>
        <v>0</v>
      </c>
      <c r="CH228" s="2" t="n">
        <f aca="false">IF(AND(AND($D228="X",CH$203&gt;=$B228,CH$203&lt;=$C228-0.25/24)),1,0)</f>
        <v>0</v>
      </c>
      <c r="CI228" s="2" t="n">
        <f aca="false">IF(AND(AND($D228="X",CI$203&gt;=$B228,CI$203&lt;=$C228-0.25/24)),1,0)</f>
        <v>0</v>
      </c>
      <c r="CJ228" s="2" t="n">
        <f aca="false">IF(AND(AND($D228="X",CJ$203&gt;=$B228,CJ$203&lt;=$C228-0.25/24)),1,0)</f>
        <v>0</v>
      </c>
      <c r="CK228" s="2" t="n">
        <f aca="false">IF(AND(AND($D228="X",CK$203&gt;=$B228,CK$203&lt;=$C228-0.25/24)),1,0)</f>
        <v>0</v>
      </c>
      <c r="CL228" s="2" t="n">
        <f aca="false">IF(AND(AND($D228="X",CL$203&gt;=$B228,CL$203&lt;=$C228-0.25/24)),1,0)</f>
        <v>0</v>
      </c>
      <c r="CM228" s="2" t="n">
        <f aca="false">IF(AND(AND($D228="X",CM$203&gt;=$B228,CM$203&lt;=$C228-0.25/24)),1,0)</f>
        <v>0</v>
      </c>
      <c r="CN228" s="2" t="n">
        <f aca="false">IF(AND(AND($D228="X",CN$203&gt;=$B228,CN$203&lt;=$C228-0.25/24)),1,0)</f>
        <v>0</v>
      </c>
      <c r="CO228" s="2" t="n">
        <f aca="false">IF(AND(AND($D228="X",CO$203&gt;=$B228,CO$203&lt;=$C228-0.25/24)),1,0)</f>
        <v>0</v>
      </c>
      <c r="CP228" s="2" t="n">
        <f aca="false">IF(AND(AND($D228="X",CP$203&gt;=$B228,CP$203&lt;=$C228-0.25/24)),1,0)</f>
        <v>0</v>
      </c>
      <c r="CQ228" s="2" t="n">
        <f aca="false">IF(AND(AND($D228="X",CQ$203&gt;=$B228,CQ$203&lt;=$C228-0.25/24)),1,0)</f>
        <v>0</v>
      </c>
      <c r="CR228" s="2" t="n">
        <f aca="false">IF(AND(AND($D228="X",CR$203&gt;=$B228,CR$203&lt;=$C228-0.25/24)),1,0)</f>
        <v>0</v>
      </c>
      <c r="CS228" s="2" t="n">
        <f aca="false">IF(AND(AND($D228="X",CS$203&gt;=$B228,CS$203&lt;=$C228-0.25/24)),1,0)</f>
        <v>0</v>
      </c>
      <c r="CT228" s="2" t="n">
        <f aca="false">IF(AND(AND($D228="X",CT$203&gt;=$B228,CT$203&lt;=$C228-0.25/24)),1,0)</f>
        <v>0</v>
      </c>
      <c r="CU228" s="2" t="n">
        <f aca="false">IF(AND(AND($D228="X",CU$203&gt;=$B228,CU$203&lt;=$C228-0.25/24)),1,0)</f>
        <v>0</v>
      </c>
      <c r="CV228" s="2" t="n">
        <f aca="false">IF(AND(AND($D228="X",CV$203&gt;=$B228,CV$203&lt;=$C228-0.25/24)),1,0)</f>
        <v>0</v>
      </c>
      <c r="CW228" s="2" t="n">
        <f aca="false">IF(AND(AND($D228="X",CW$203&gt;=$B228,CW$203&lt;=$C228-0.25/24)),1,0)</f>
        <v>0</v>
      </c>
      <c r="CX228" s="2" t="n">
        <f aca="false">IF(AND(AND($D228="X",CX$203&gt;=$B228,CX$203&lt;=$C228-0.25/24)),1,0)</f>
        <v>0</v>
      </c>
      <c r="CY228" s="2" t="n">
        <f aca="false">IF(AND(AND($D228="X",CY$203&gt;=$B228,CY$203&lt;=$C228-0.25/24)),1,0)</f>
        <v>0</v>
      </c>
      <c r="CZ228" s="2" t="n">
        <f aca="false">IF(AND(AND($D228="X",CZ$203&gt;=$B228,CZ$203&lt;=$C228-0.25/24)),1,0)</f>
        <v>0</v>
      </c>
      <c r="DA228" s="2" t="n">
        <f aca="false">IF(AND(AND($D228="X",DA$203&gt;=$B228,DA$203&lt;=$C228-0.25/24)),1,0)</f>
        <v>0</v>
      </c>
      <c r="DB228" s="2" t="n">
        <f aca="false">IF(AND(AND($D228="X",DB$203&gt;=$B228,DB$203&lt;=$C228-0.25/24)),1,0)</f>
        <v>0</v>
      </c>
      <c r="DC228" s="2" t="n">
        <f aca="false">IF(AND(AND($D228="X",DC$203&gt;=$B228,DC$203&lt;=$C228-0.25/24)),1,0)</f>
        <v>0</v>
      </c>
      <c r="DD228" s="2" t="n">
        <f aca="false">IF(AND(AND($D228="X",DD$203&gt;=$B228,DD$203&lt;=$C228-0.25/24)),1,0)</f>
        <v>0</v>
      </c>
      <c r="DE228" s="2" t="n">
        <f aca="false">IF(AND(AND($D228="X",DE$203&gt;=$B228,DE$203&lt;=$C228-0.25/24)),1,0)</f>
        <v>0</v>
      </c>
      <c r="DF228" s="2" t="n">
        <f aca="false">IF(AND(AND($D228="X",DF$203&gt;=$B228,DF$203&lt;=$C228-0.25/24)),1,0)</f>
        <v>0</v>
      </c>
      <c r="DG228" s="2" t="n">
        <f aca="false">IF(AND(AND($D228="X",DG$203&gt;=$B228,DG$203&lt;=$C228-0.25/24)),1,0)</f>
        <v>0</v>
      </c>
    </row>
    <row r="229" customFormat="false" ht="12.75" hidden="tru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</row>
    <row r="230" customFormat="false" ht="12.75" hidden="tru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 t="n">
        <f aca="false">SUM(P233:P257)</f>
        <v>0</v>
      </c>
      <c r="Q230" s="2" t="n">
        <f aca="false">SUM(Q233:Q257)</f>
        <v>0</v>
      </c>
      <c r="R230" s="2" t="n">
        <f aca="false">SUM(R233:R257)</f>
        <v>0</v>
      </c>
      <c r="S230" s="2" t="n">
        <f aca="false">SUM(S233:S257)</f>
        <v>0</v>
      </c>
      <c r="T230" s="2" t="n">
        <f aca="false">SUM(T233:T257)</f>
        <v>0</v>
      </c>
      <c r="U230" s="2" t="n">
        <f aca="false">SUM(U233:U257)</f>
        <v>0</v>
      </c>
      <c r="V230" s="2" t="n">
        <f aca="false">SUM(V233:V257)</f>
        <v>0</v>
      </c>
      <c r="W230" s="2" t="n">
        <f aca="false">SUM(W233:W257)</f>
        <v>0</v>
      </c>
      <c r="X230" s="2" t="n">
        <f aca="false">SUM(X233:X257)</f>
        <v>0</v>
      </c>
      <c r="Y230" s="2" t="n">
        <f aca="false">SUM(Y233:Y257)</f>
        <v>0</v>
      </c>
      <c r="Z230" s="2" t="n">
        <f aca="false">SUM(Z233:Z257)</f>
        <v>0</v>
      </c>
      <c r="AA230" s="2" t="n">
        <f aca="false">SUM(AA233:AA257)</f>
        <v>0</v>
      </c>
      <c r="AB230" s="2" t="n">
        <f aca="false">SUM(AB233:AB257)</f>
        <v>0</v>
      </c>
      <c r="AC230" s="2" t="n">
        <f aca="false">SUM(AC233:AC257)</f>
        <v>0</v>
      </c>
      <c r="AD230" s="2" t="n">
        <f aca="false">SUM(AD233:AD257)</f>
        <v>0</v>
      </c>
      <c r="AE230" s="2" t="n">
        <f aca="false">SUM(AE233:AE257)</f>
        <v>0</v>
      </c>
      <c r="AF230" s="2" t="n">
        <f aca="false">SUM(AF233:AF257)</f>
        <v>0</v>
      </c>
      <c r="AG230" s="2" t="n">
        <f aca="false">SUM(AG233:AG257)</f>
        <v>0</v>
      </c>
      <c r="AH230" s="2" t="n">
        <f aca="false">SUM(AH233:AH257)</f>
        <v>0</v>
      </c>
      <c r="AI230" s="2" t="n">
        <f aca="false">SUM(AI233:AI257)</f>
        <v>0</v>
      </c>
      <c r="AJ230" s="2" t="n">
        <f aca="false">SUM(AJ233:AJ257)</f>
        <v>0</v>
      </c>
      <c r="AK230" s="2" t="n">
        <f aca="false">SUM(AK233:AK257)</f>
        <v>0</v>
      </c>
      <c r="AL230" s="2" t="n">
        <f aca="false">SUM(AL233:AL257)</f>
        <v>0</v>
      </c>
      <c r="AM230" s="2" t="n">
        <f aca="false">SUM(AM233:AM257)</f>
        <v>0</v>
      </c>
      <c r="AN230" s="2" t="n">
        <f aca="false">SUM(AN233:AN257)</f>
        <v>0</v>
      </c>
      <c r="AO230" s="2" t="n">
        <f aca="false">SUM(AO233:AO257)</f>
        <v>0</v>
      </c>
      <c r="AP230" s="2" t="n">
        <f aca="false">SUM(AP233:AP257)</f>
        <v>0</v>
      </c>
      <c r="AQ230" s="2" t="n">
        <f aca="false">SUM(AQ233:AQ257)</f>
        <v>0</v>
      </c>
      <c r="AR230" s="2" t="n">
        <f aca="false">SUM(AR233:AR257)</f>
        <v>1</v>
      </c>
      <c r="AS230" s="2" t="n">
        <f aca="false">SUM(AS233:AS257)</f>
        <v>1</v>
      </c>
      <c r="AT230" s="2" t="n">
        <f aca="false">SUM(AT233:AT257)</f>
        <v>1</v>
      </c>
      <c r="AU230" s="2" t="n">
        <f aca="false">SUM(AU233:AU257)</f>
        <v>1</v>
      </c>
      <c r="AV230" s="2" t="n">
        <f aca="false">SUM(AV233:AV257)</f>
        <v>2</v>
      </c>
      <c r="AW230" s="2" t="n">
        <f aca="false">SUM(AW233:AW257)</f>
        <v>2</v>
      </c>
      <c r="AX230" s="2" t="n">
        <f aca="false">SUM(AX233:AX257)</f>
        <v>3</v>
      </c>
      <c r="AY230" s="2" t="n">
        <f aca="false">SUM(AY233:AY257)</f>
        <v>3</v>
      </c>
      <c r="AZ230" s="2" t="n">
        <f aca="false">SUM(AZ233:AZ257)</f>
        <v>4</v>
      </c>
      <c r="BA230" s="2" t="n">
        <f aca="false">SUM(BA233:BA257)</f>
        <v>4</v>
      </c>
      <c r="BB230" s="2" t="n">
        <f aca="false">SUM(BB233:BB257)</f>
        <v>5</v>
      </c>
      <c r="BC230" s="2" t="n">
        <f aca="false">SUM(BC233:BC257)</f>
        <v>5</v>
      </c>
      <c r="BD230" s="2" t="n">
        <f aca="false">SUM(BD233:BD257)</f>
        <v>4</v>
      </c>
      <c r="BE230" s="2" t="n">
        <f aca="false">SUM(BE233:BE257)</f>
        <v>4</v>
      </c>
      <c r="BF230" s="2" t="n">
        <f aca="false">SUM(BF233:BF257)</f>
        <v>3</v>
      </c>
      <c r="BG230" s="2" t="n">
        <f aca="false">SUM(BG233:BG257)</f>
        <v>3</v>
      </c>
      <c r="BH230" s="2" t="n">
        <f aca="false">SUM(BH233:BH257)</f>
        <v>3</v>
      </c>
      <c r="BI230" s="2" t="n">
        <f aca="false">SUM(BI233:BI257)</f>
        <v>3</v>
      </c>
      <c r="BJ230" s="2" t="n">
        <f aca="false">SUM(BJ233:BJ257)</f>
        <v>4</v>
      </c>
      <c r="BK230" s="2" t="n">
        <f aca="false">SUM(BK233:BK257)</f>
        <v>4</v>
      </c>
      <c r="BL230" s="2" t="n">
        <f aca="false">SUM(BL233:BL257)</f>
        <v>7</v>
      </c>
      <c r="BM230" s="2" t="n">
        <f aca="false">SUM(BM233:BM257)</f>
        <v>7</v>
      </c>
      <c r="BN230" s="2" t="n">
        <f aca="false">SUM(BN233:BN257)</f>
        <v>6</v>
      </c>
      <c r="BO230" s="2" t="n">
        <f aca="false">SUM(BO233:BO257)</f>
        <v>6</v>
      </c>
      <c r="BP230" s="2" t="n">
        <f aca="false">SUM(BP233:BP257)</f>
        <v>6</v>
      </c>
      <c r="BQ230" s="2" t="n">
        <f aca="false">SUM(BQ233:BQ257)</f>
        <v>6</v>
      </c>
      <c r="BR230" s="2" t="n">
        <f aca="false">SUM(BR233:BR257)</f>
        <v>6</v>
      </c>
      <c r="BS230" s="2" t="n">
        <f aca="false">SUM(BS233:BS257)</f>
        <v>6</v>
      </c>
      <c r="BT230" s="2" t="n">
        <f aca="false">SUM(BT233:BT257)</f>
        <v>5</v>
      </c>
      <c r="BU230" s="2" t="n">
        <f aca="false">SUM(BU233:BU257)</f>
        <v>5</v>
      </c>
      <c r="BV230" s="2" t="n">
        <f aca="false">SUM(BV233:BV257)</f>
        <v>4</v>
      </c>
      <c r="BW230" s="2" t="n">
        <f aca="false">SUM(BW233:BW257)</f>
        <v>4</v>
      </c>
      <c r="BX230" s="2" t="n">
        <f aca="false">SUM(BX233:BX257)</f>
        <v>3</v>
      </c>
      <c r="BY230" s="2" t="n">
        <f aca="false">SUM(BY233:BY257)</f>
        <v>3</v>
      </c>
      <c r="BZ230" s="2" t="n">
        <f aca="false">SUM(BZ233:BZ257)</f>
        <v>4</v>
      </c>
      <c r="CA230" s="2" t="n">
        <f aca="false">SUM(CA233:CA257)</f>
        <v>4</v>
      </c>
      <c r="CB230" s="2" t="n">
        <f aca="false">SUM(CB233:CB257)</f>
        <v>4</v>
      </c>
      <c r="CC230" s="2" t="n">
        <f aca="false">SUM(CC233:CC257)</f>
        <v>4</v>
      </c>
      <c r="CD230" s="2" t="n">
        <f aca="false">SUM(CD233:CD257)</f>
        <v>3</v>
      </c>
      <c r="CE230" s="2" t="n">
        <f aca="false">SUM(CE233:CE257)</f>
        <v>3</v>
      </c>
      <c r="CF230" s="2" t="n">
        <f aca="false">SUM(CF233:CF257)</f>
        <v>3</v>
      </c>
      <c r="CG230" s="2" t="n">
        <f aca="false">SUM(CG233:CG257)</f>
        <v>3</v>
      </c>
      <c r="CH230" s="2" t="n">
        <f aca="false">SUM(CH233:CH257)</f>
        <v>3</v>
      </c>
      <c r="CI230" s="2" t="n">
        <f aca="false">SUM(CI233:CI257)</f>
        <v>3</v>
      </c>
      <c r="CJ230" s="2" t="n">
        <f aca="false">SUM(CJ233:CJ257)</f>
        <v>2</v>
      </c>
      <c r="CK230" s="2" t="n">
        <f aca="false">SUM(CK233:CK257)</f>
        <v>2</v>
      </c>
      <c r="CL230" s="2" t="n">
        <f aca="false">SUM(CL233:CL257)</f>
        <v>0</v>
      </c>
      <c r="CM230" s="2" t="n">
        <f aca="false">SUM(CM233:CM257)</f>
        <v>0</v>
      </c>
      <c r="CN230" s="2" t="n">
        <f aca="false">SUM(CN233:CN257)</f>
        <v>0</v>
      </c>
      <c r="CO230" s="2" t="n">
        <f aca="false">SUM(CO233:CO257)</f>
        <v>0</v>
      </c>
      <c r="CP230" s="2" t="n">
        <f aca="false">SUM(CP233:CP257)</f>
        <v>0</v>
      </c>
      <c r="CQ230" s="2" t="n">
        <f aca="false">SUM(CQ233:CQ257)</f>
        <v>0</v>
      </c>
      <c r="CR230" s="2" t="n">
        <f aca="false">SUM(CR233:CR257)</f>
        <v>0</v>
      </c>
      <c r="CS230" s="2" t="n">
        <f aca="false">SUM(CS233:CS257)</f>
        <v>0</v>
      </c>
      <c r="CT230" s="2" t="n">
        <f aca="false">SUM(CT233:CT257)</f>
        <v>0</v>
      </c>
      <c r="CU230" s="2" t="n">
        <f aca="false">SUM(CU233:CU257)</f>
        <v>0</v>
      </c>
      <c r="CV230" s="2" t="n">
        <f aca="false">SUM(CV233:CV257)</f>
        <v>0</v>
      </c>
      <c r="CW230" s="2" t="n">
        <f aca="false">SUM(CW233:CW257)</f>
        <v>0</v>
      </c>
      <c r="CX230" s="2" t="n">
        <f aca="false">SUM(CX233:CX257)</f>
        <v>0</v>
      </c>
      <c r="CY230" s="2" t="n">
        <f aca="false">SUM(CY233:CY257)</f>
        <v>0</v>
      </c>
      <c r="CZ230" s="2" t="n">
        <f aca="false">SUM(CZ233:CZ257)</f>
        <v>0</v>
      </c>
      <c r="DA230" s="2" t="n">
        <f aca="false">SUM(DA233:DA257)</f>
        <v>0</v>
      </c>
      <c r="DB230" s="2" t="n">
        <f aca="false">SUM(DB233:DB257)</f>
        <v>0</v>
      </c>
      <c r="DC230" s="2" t="n">
        <f aca="false">SUM(DC233:DC257)</f>
        <v>0</v>
      </c>
      <c r="DD230" s="2" t="n">
        <f aca="false">SUM(DD233:DD257)</f>
        <v>0</v>
      </c>
      <c r="DE230" s="2" t="n">
        <f aca="false">SUM(DE233:DE257)</f>
        <v>0</v>
      </c>
      <c r="DF230" s="2" t="n">
        <f aca="false">SUM(DF233:DF257)</f>
        <v>0</v>
      </c>
      <c r="DG230" s="2" t="n">
        <f aca="false">SUM(DG233:DG257)</f>
        <v>0</v>
      </c>
    </row>
    <row r="231" customFormat="false" ht="12.75" hidden="tru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77" t="n">
        <f aca="false">+E203</f>
        <v>35939</v>
      </c>
      <c r="Q231" s="77" t="n">
        <f aca="false">+P231</f>
        <v>35939</v>
      </c>
      <c r="R231" s="77" t="n">
        <f aca="false">+Q231</f>
        <v>35939</v>
      </c>
      <c r="S231" s="77" t="n">
        <f aca="false">+R231</f>
        <v>35939</v>
      </c>
      <c r="T231" s="77" t="n">
        <f aca="false">+S231</f>
        <v>35939</v>
      </c>
      <c r="U231" s="77" t="n">
        <f aca="false">+T231</f>
        <v>35939</v>
      </c>
      <c r="V231" s="77" t="n">
        <f aca="false">+U231</f>
        <v>35939</v>
      </c>
      <c r="W231" s="77" t="n">
        <f aca="false">+V231</f>
        <v>35939</v>
      </c>
      <c r="X231" s="77" t="n">
        <f aca="false">+W231</f>
        <v>35939</v>
      </c>
      <c r="Y231" s="77" t="n">
        <f aca="false">+X231</f>
        <v>35939</v>
      </c>
      <c r="Z231" s="77" t="n">
        <f aca="false">+Y231</f>
        <v>35939</v>
      </c>
      <c r="AA231" s="77" t="n">
        <f aca="false">+Z231</f>
        <v>35939</v>
      </c>
      <c r="AB231" s="77" t="n">
        <f aca="false">+AA231</f>
        <v>35939</v>
      </c>
      <c r="AC231" s="77" t="n">
        <f aca="false">+AB231</f>
        <v>35939</v>
      </c>
      <c r="AD231" s="77" t="n">
        <f aca="false">+AC231</f>
        <v>35939</v>
      </c>
      <c r="AE231" s="77" t="n">
        <f aca="false">+AD231</f>
        <v>35939</v>
      </c>
      <c r="AF231" s="77" t="n">
        <f aca="false">+AE231</f>
        <v>35939</v>
      </c>
      <c r="AG231" s="77" t="n">
        <f aca="false">+AF231</f>
        <v>35939</v>
      </c>
      <c r="AH231" s="77" t="n">
        <f aca="false">+AG231</f>
        <v>35939</v>
      </c>
      <c r="AI231" s="77" t="n">
        <f aca="false">+AH231</f>
        <v>35939</v>
      </c>
      <c r="AJ231" s="77" t="n">
        <f aca="false">+AI231</f>
        <v>35939</v>
      </c>
      <c r="AK231" s="77" t="n">
        <f aca="false">+AJ231</f>
        <v>35939</v>
      </c>
      <c r="AL231" s="77" t="n">
        <f aca="false">+AK231</f>
        <v>35939</v>
      </c>
      <c r="AM231" s="77" t="n">
        <f aca="false">+AL231</f>
        <v>35939</v>
      </c>
      <c r="AN231" s="77" t="n">
        <f aca="false">+AM231</f>
        <v>35939</v>
      </c>
      <c r="AO231" s="77" t="n">
        <f aca="false">+AN231</f>
        <v>35939</v>
      </c>
      <c r="AP231" s="77" t="n">
        <f aca="false">+AO231</f>
        <v>35939</v>
      </c>
      <c r="AQ231" s="77" t="n">
        <f aca="false">+AP231</f>
        <v>35939</v>
      </c>
      <c r="AR231" s="77" t="n">
        <f aca="false">+AQ231</f>
        <v>35939</v>
      </c>
      <c r="AS231" s="77" t="n">
        <f aca="false">+AR231</f>
        <v>35939</v>
      </c>
      <c r="AT231" s="77" t="n">
        <f aca="false">+AS231</f>
        <v>35939</v>
      </c>
      <c r="AU231" s="77" t="n">
        <f aca="false">+AT231</f>
        <v>35939</v>
      </c>
      <c r="AV231" s="77" t="n">
        <f aca="false">+AU231</f>
        <v>35939</v>
      </c>
      <c r="AW231" s="77" t="n">
        <f aca="false">+AV231</f>
        <v>35939</v>
      </c>
      <c r="AX231" s="77" t="n">
        <f aca="false">+AW231</f>
        <v>35939</v>
      </c>
      <c r="AY231" s="77" t="n">
        <f aca="false">+AX231</f>
        <v>35939</v>
      </c>
      <c r="AZ231" s="77" t="n">
        <f aca="false">+AY231</f>
        <v>35939</v>
      </c>
      <c r="BA231" s="77" t="n">
        <f aca="false">+AZ231</f>
        <v>35939</v>
      </c>
      <c r="BB231" s="77" t="n">
        <f aca="false">+BA231</f>
        <v>35939</v>
      </c>
      <c r="BC231" s="77" t="n">
        <f aca="false">+BB231</f>
        <v>35939</v>
      </c>
      <c r="BD231" s="77" t="n">
        <f aca="false">+BC231</f>
        <v>35939</v>
      </c>
      <c r="BE231" s="77" t="n">
        <f aca="false">+BD231</f>
        <v>35939</v>
      </c>
      <c r="BF231" s="77" t="n">
        <f aca="false">+BE231</f>
        <v>35939</v>
      </c>
      <c r="BG231" s="77" t="n">
        <f aca="false">+BF231</f>
        <v>35939</v>
      </c>
      <c r="BH231" s="77" t="n">
        <f aca="false">+BG231</f>
        <v>35939</v>
      </c>
      <c r="BI231" s="77" t="n">
        <f aca="false">+BH231</f>
        <v>35939</v>
      </c>
      <c r="BJ231" s="77" t="n">
        <f aca="false">+BI231</f>
        <v>35939</v>
      </c>
      <c r="BK231" s="77" t="n">
        <f aca="false">+BJ231</f>
        <v>35939</v>
      </c>
      <c r="BL231" s="77" t="n">
        <f aca="false">+BK231</f>
        <v>35939</v>
      </c>
      <c r="BM231" s="77" t="n">
        <f aca="false">+BL231</f>
        <v>35939</v>
      </c>
      <c r="BN231" s="77" t="n">
        <f aca="false">+BM231</f>
        <v>35939</v>
      </c>
      <c r="BO231" s="77" t="n">
        <f aca="false">+BN231</f>
        <v>35939</v>
      </c>
      <c r="BP231" s="77" t="n">
        <f aca="false">+BO231</f>
        <v>35939</v>
      </c>
      <c r="BQ231" s="77" t="n">
        <f aca="false">+BP231</f>
        <v>35939</v>
      </c>
      <c r="BR231" s="77" t="n">
        <f aca="false">+BQ231</f>
        <v>35939</v>
      </c>
      <c r="BS231" s="77" t="n">
        <f aca="false">+BR231</f>
        <v>35939</v>
      </c>
      <c r="BT231" s="77" t="n">
        <f aca="false">+BS231</f>
        <v>35939</v>
      </c>
      <c r="BU231" s="77" t="n">
        <f aca="false">+BT231</f>
        <v>35939</v>
      </c>
      <c r="BV231" s="77" t="n">
        <f aca="false">+BU231</f>
        <v>35939</v>
      </c>
      <c r="BW231" s="77" t="n">
        <f aca="false">+BV231</f>
        <v>35939</v>
      </c>
      <c r="BX231" s="77" t="n">
        <f aca="false">+BW231</f>
        <v>35939</v>
      </c>
      <c r="BY231" s="77" t="n">
        <f aca="false">+BX231</f>
        <v>35939</v>
      </c>
      <c r="BZ231" s="77" t="n">
        <f aca="false">+BY231</f>
        <v>35939</v>
      </c>
      <c r="CA231" s="77" t="n">
        <f aca="false">+BZ231</f>
        <v>35939</v>
      </c>
      <c r="CB231" s="77" t="n">
        <f aca="false">+CA231</f>
        <v>35939</v>
      </c>
      <c r="CC231" s="77" t="n">
        <f aca="false">+CB231</f>
        <v>35939</v>
      </c>
      <c r="CD231" s="77" t="n">
        <f aca="false">+CC231</f>
        <v>35939</v>
      </c>
      <c r="CE231" s="77" t="n">
        <f aca="false">+CD231</f>
        <v>35939</v>
      </c>
      <c r="CF231" s="77" t="n">
        <f aca="false">+CE231</f>
        <v>35939</v>
      </c>
      <c r="CG231" s="77" t="n">
        <f aca="false">+CF231</f>
        <v>35939</v>
      </c>
      <c r="CH231" s="77" t="n">
        <f aca="false">+CG231</f>
        <v>35939</v>
      </c>
      <c r="CI231" s="77" t="n">
        <f aca="false">+CH231</f>
        <v>35939</v>
      </c>
      <c r="CJ231" s="77" t="n">
        <f aca="false">+CI231</f>
        <v>35939</v>
      </c>
      <c r="CK231" s="77" t="n">
        <f aca="false">+CJ231</f>
        <v>35939</v>
      </c>
      <c r="CL231" s="77" t="n">
        <f aca="false">+CK231</f>
        <v>35939</v>
      </c>
      <c r="CM231" s="77" t="n">
        <f aca="false">+CL231</f>
        <v>35939</v>
      </c>
      <c r="CN231" s="77" t="n">
        <f aca="false">+CM231</f>
        <v>35939</v>
      </c>
      <c r="CO231" s="77" t="n">
        <f aca="false">+CN231</f>
        <v>35939</v>
      </c>
      <c r="CP231" s="77" t="n">
        <f aca="false">+CO231</f>
        <v>35939</v>
      </c>
      <c r="CQ231" s="77" t="n">
        <f aca="false">+CP231</f>
        <v>35939</v>
      </c>
      <c r="CR231" s="77" t="n">
        <f aca="false">+CQ231</f>
        <v>35939</v>
      </c>
      <c r="CS231" s="77" t="n">
        <f aca="false">+CR231</f>
        <v>35939</v>
      </c>
      <c r="CT231" s="77" t="n">
        <f aca="false">+CS231</f>
        <v>35939</v>
      </c>
      <c r="CU231" s="77" t="n">
        <f aca="false">+CT231</f>
        <v>35939</v>
      </c>
      <c r="CV231" s="77" t="n">
        <f aca="false">+CU231</f>
        <v>35939</v>
      </c>
      <c r="CW231" s="77" t="n">
        <f aca="false">+CV231</f>
        <v>35939</v>
      </c>
      <c r="CX231" s="77" t="n">
        <f aca="false">+CW231</f>
        <v>35939</v>
      </c>
      <c r="CY231" s="77" t="n">
        <f aca="false">+CX231</f>
        <v>35939</v>
      </c>
      <c r="CZ231" s="77" t="n">
        <f aca="false">+CY231</f>
        <v>35939</v>
      </c>
      <c r="DA231" s="77" t="n">
        <f aca="false">+CZ231</f>
        <v>35939</v>
      </c>
      <c r="DB231" s="77" t="n">
        <f aca="false">+DA231</f>
        <v>35939</v>
      </c>
      <c r="DC231" s="77" t="n">
        <f aca="false">+DB231</f>
        <v>35939</v>
      </c>
      <c r="DD231" s="77" t="n">
        <f aca="false">+DC231</f>
        <v>35939</v>
      </c>
      <c r="DE231" s="77" t="n">
        <f aca="false">+DD231</f>
        <v>35939</v>
      </c>
      <c r="DF231" s="77" t="n">
        <f aca="false">+DE231</f>
        <v>35939</v>
      </c>
      <c r="DG231" s="77" t="n">
        <f aca="false">+DF231</f>
        <v>35939</v>
      </c>
    </row>
    <row r="232" customFormat="false" ht="12.75" hidden="tru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 t="n">
        <v>0</v>
      </c>
      <c r="Q232" s="2" t="n">
        <v>0.0104166666666667</v>
      </c>
      <c r="R232" s="2" t="n">
        <v>0.0208333333333333</v>
      </c>
      <c r="S232" s="2" t="n">
        <v>0.03125</v>
      </c>
      <c r="T232" s="2" t="n">
        <v>0.0416666666666667</v>
      </c>
      <c r="U232" s="2" t="n">
        <v>0.0520833333333333</v>
      </c>
      <c r="V232" s="2" t="n">
        <v>0.0625</v>
      </c>
      <c r="W232" s="2" t="n">
        <v>0.0729166666666667</v>
      </c>
      <c r="X232" s="2" t="n">
        <v>0.0833333333333333</v>
      </c>
      <c r="Y232" s="2" t="n">
        <v>0.09375</v>
      </c>
      <c r="Z232" s="2" t="n">
        <v>0.104166666666667</v>
      </c>
      <c r="AA232" s="2" t="n">
        <v>0.114583333333333</v>
      </c>
      <c r="AB232" s="2" t="n">
        <v>0.125</v>
      </c>
      <c r="AC232" s="2" t="n">
        <v>0.135416666666667</v>
      </c>
      <c r="AD232" s="2" t="n">
        <v>0.145833333333333</v>
      </c>
      <c r="AE232" s="2" t="n">
        <v>0.15625</v>
      </c>
      <c r="AF232" s="2" t="n">
        <v>0.166666666666667</v>
      </c>
      <c r="AG232" s="2" t="n">
        <v>0.177083333333333</v>
      </c>
      <c r="AH232" s="2" t="n">
        <v>0.1875</v>
      </c>
      <c r="AI232" s="2" t="n">
        <v>0.197916666666667</v>
      </c>
      <c r="AJ232" s="2" t="n">
        <v>0.208333333333333</v>
      </c>
      <c r="AK232" s="2" t="n">
        <v>0.21875</v>
      </c>
      <c r="AL232" s="2" t="n">
        <v>0.229166666666667</v>
      </c>
      <c r="AM232" s="2" t="n">
        <v>0.239583333333333</v>
      </c>
      <c r="AN232" s="2" t="n">
        <v>0.25</v>
      </c>
      <c r="AO232" s="2" t="n">
        <v>0.260416666666667</v>
      </c>
      <c r="AP232" s="2" t="n">
        <v>0.270833333333333</v>
      </c>
      <c r="AQ232" s="2" t="n">
        <v>0.28125</v>
      </c>
      <c r="AR232" s="2" t="n">
        <v>0.291666666666667</v>
      </c>
      <c r="AS232" s="2" t="n">
        <v>0.302083333333333</v>
      </c>
      <c r="AT232" s="2" t="n">
        <v>0.3125</v>
      </c>
      <c r="AU232" s="2" t="n">
        <v>0.322916666666667</v>
      </c>
      <c r="AV232" s="2" t="n">
        <v>0.333333333333333</v>
      </c>
      <c r="AW232" s="2" t="n">
        <v>0.34375</v>
      </c>
      <c r="AX232" s="2" t="n">
        <v>0.354166666666667</v>
      </c>
      <c r="AY232" s="2" t="n">
        <v>0.364583333333333</v>
      </c>
      <c r="AZ232" s="2" t="n">
        <v>0.375</v>
      </c>
      <c r="BA232" s="2" t="n">
        <v>0.385416666666667</v>
      </c>
      <c r="BB232" s="2" t="n">
        <v>0.395833333333334</v>
      </c>
      <c r="BC232" s="2" t="n">
        <v>0.40625</v>
      </c>
      <c r="BD232" s="2" t="n">
        <v>0.416666666666667</v>
      </c>
      <c r="BE232" s="2" t="n">
        <v>0.427083333333334</v>
      </c>
      <c r="BF232" s="2" t="n">
        <v>0.4375</v>
      </c>
      <c r="BG232" s="2" t="n">
        <v>0.447916666666667</v>
      </c>
      <c r="BH232" s="2" t="n">
        <v>0.458333333333334</v>
      </c>
      <c r="BI232" s="2" t="n">
        <v>0.46875</v>
      </c>
      <c r="BJ232" s="2" t="n">
        <v>0.479166666666667</v>
      </c>
      <c r="BK232" s="2" t="n">
        <v>0.489583333333334</v>
      </c>
      <c r="BL232" s="2" t="n">
        <v>0.5</v>
      </c>
      <c r="BM232" s="2" t="n">
        <v>0.510416666666667</v>
      </c>
      <c r="BN232" s="2" t="n">
        <v>0.520833333333334</v>
      </c>
      <c r="BO232" s="2" t="n">
        <v>0.53125</v>
      </c>
      <c r="BP232" s="2" t="n">
        <v>0.541666666666667</v>
      </c>
      <c r="BQ232" s="2" t="n">
        <v>0.552083333333334</v>
      </c>
      <c r="BR232" s="2" t="n">
        <v>0.5625</v>
      </c>
      <c r="BS232" s="2" t="n">
        <v>0.572916666666667</v>
      </c>
      <c r="BT232" s="2" t="n">
        <v>0.583333333333333</v>
      </c>
      <c r="BU232" s="2" t="n">
        <v>0.59375</v>
      </c>
      <c r="BV232" s="2" t="n">
        <v>0.604166666666667</v>
      </c>
      <c r="BW232" s="2" t="n">
        <v>0.614583333333333</v>
      </c>
      <c r="BX232" s="2" t="n">
        <v>0.625</v>
      </c>
      <c r="BY232" s="2" t="n">
        <v>0.635416666666667</v>
      </c>
      <c r="BZ232" s="2" t="n">
        <v>0.645833333333333</v>
      </c>
      <c r="CA232" s="2" t="n">
        <v>0.65625</v>
      </c>
      <c r="CB232" s="2" t="n">
        <v>0.666666666666666</v>
      </c>
      <c r="CC232" s="2" t="n">
        <v>0.677083333333333</v>
      </c>
      <c r="CD232" s="2" t="n">
        <v>0.6875</v>
      </c>
      <c r="CE232" s="2" t="n">
        <v>0.697916666666666</v>
      </c>
      <c r="CF232" s="2" t="n">
        <v>0.708333333333333</v>
      </c>
      <c r="CG232" s="2" t="n">
        <v>0.71875</v>
      </c>
      <c r="CH232" s="2" t="n">
        <v>0.729166666666666</v>
      </c>
      <c r="CI232" s="2" t="n">
        <v>0.739583333333333</v>
      </c>
      <c r="CJ232" s="2" t="n">
        <v>0.749999999999999</v>
      </c>
      <c r="CK232" s="2" t="n">
        <v>0.760416666666666</v>
      </c>
      <c r="CL232" s="2" t="n">
        <v>0.770833333333333</v>
      </c>
      <c r="CM232" s="2" t="n">
        <v>0.781249999999999</v>
      </c>
      <c r="CN232" s="2" t="n">
        <v>0.791666666666666</v>
      </c>
      <c r="CO232" s="2" t="n">
        <v>0.802083333333333</v>
      </c>
      <c r="CP232" s="2" t="n">
        <v>0.812499999999999</v>
      </c>
      <c r="CQ232" s="2" t="n">
        <v>0.822916666666666</v>
      </c>
      <c r="CR232" s="2" t="n">
        <v>0.833333333333333</v>
      </c>
      <c r="CS232" s="2" t="n">
        <v>0.843749999999999</v>
      </c>
      <c r="CT232" s="2" t="n">
        <v>0.854166666666666</v>
      </c>
      <c r="CU232" s="2" t="n">
        <v>0.864583333333332</v>
      </c>
      <c r="CV232" s="2" t="n">
        <v>0.874999999999999</v>
      </c>
      <c r="CW232" s="2" t="n">
        <v>0.885416666666666</v>
      </c>
      <c r="CX232" s="2" t="n">
        <v>0.895833333333332</v>
      </c>
      <c r="CY232" s="2" t="n">
        <v>0.906249999999999</v>
      </c>
      <c r="CZ232" s="2" t="n">
        <v>0.916666666666666</v>
      </c>
      <c r="DA232" s="2" t="n">
        <v>0.927083333333332</v>
      </c>
      <c r="DB232" s="2" t="n">
        <v>0.937499999999999</v>
      </c>
      <c r="DC232" s="2" t="n">
        <v>0.947916666666665</v>
      </c>
      <c r="DD232" s="2" t="n">
        <v>0.958333333333332</v>
      </c>
      <c r="DE232" s="2" t="n">
        <v>0.968749999999999</v>
      </c>
      <c r="DF232" s="2" t="n">
        <v>0.979166666666665</v>
      </c>
      <c r="DG232" s="2" t="n">
        <v>0.989583333333332</v>
      </c>
    </row>
    <row r="233" customFormat="false" ht="12.75" hidden="tru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 t="n">
        <f aca="false">IF(AND(AND($E204="X",P$203&gt;=$B204,P$203&lt;=$C204-0.25/24)),1,0)</f>
        <v>0</v>
      </c>
      <c r="Q233" s="2" t="n">
        <f aca="false">IF(AND(AND($E204="X",Q$203&gt;=$B204,Q$203&lt;=$C204-0.25/24)),1,0)</f>
        <v>0</v>
      </c>
      <c r="R233" s="2" t="n">
        <f aca="false">IF(AND(AND($E204="X",R$203&gt;=$B204,R$203&lt;=$C204-0.25/24)),1,0)</f>
        <v>0</v>
      </c>
      <c r="S233" s="2" t="n">
        <f aca="false">IF(AND(AND($E204="X",S$203&gt;=$B204,S$203&lt;=$C204-0.25/24)),1,0)</f>
        <v>0</v>
      </c>
      <c r="T233" s="2" t="n">
        <f aca="false">IF(AND(AND($E204="X",T$203&gt;=$B204,T$203&lt;=$C204-0.25/24)),1,0)</f>
        <v>0</v>
      </c>
      <c r="U233" s="2" t="n">
        <f aca="false">IF(AND(AND($E204="X",U$203&gt;=$B204,U$203&lt;=$C204-0.25/24)),1,0)</f>
        <v>0</v>
      </c>
      <c r="V233" s="2" t="n">
        <f aca="false">IF(AND(AND($E204="X",V$203&gt;=$B204,V$203&lt;=$C204-0.25/24)),1,0)</f>
        <v>0</v>
      </c>
      <c r="W233" s="2" t="n">
        <f aca="false">IF(AND(AND($E204="X",W$203&gt;=$B204,W$203&lt;=$C204-0.25/24)),1,0)</f>
        <v>0</v>
      </c>
      <c r="X233" s="2" t="n">
        <f aca="false">IF(AND(AND($E204="X",X$203&gt;=$B204,X$203&lt;=$C204-0.25/24)),1,0)</f>
        <v>0</v>
      </c>
      <c r="Y233" s="2" t="n">
        <f aca="false">IF(AND(AND($E204="X",Y$203&gt;=$B204,Y$203&lt;=$C204-0.25/24)),1,0)</f>
        <v>0</v>
      </c>
      <c r="Z233" s="2" t="n">
        <f aca="false">IF(AND(AND($E204="X",Z$203&gt;=$B204,Z$203&lt;=$C204-0.25/24)),1,0)</f>
        <v>0</v>
      </c>
      <c r="AA233" s="2" t="n">
        <f aca="false">IF(AND(AND($E204="X",AA$203&gt;=$B204,AA$203&lt;=$C204-0.25/24)),1,0)</f>
        <v>0</v>
      </c>
      <c r="AB233" s="2" t="n">
        <f aca="false">IF(AND(AND($E204="X",AB$203&gt;=$B204,AB$203&lt;=$C204-0.25/24)),1,0)</f>
        <v>0</v>
      </c>
      <c r="AC233" s="2" t="n">
        <f aca="false">IF(AND(AND($E204="X",AC$203&gt;=$B204,AC$203&lt;=$C204-0.25/24)),1,0)</f>
        <v>0</v>
      </c>
      <c r="AD233" s="2" t="n">
        <f aca="false">IF(AND(AND($E204="X",AD$203&gt;=$B204,AD$203&lt;=$C204-0.25/24)),1,0)</f>
        <v>0</v>
      </c>
      <c r="AE233" s="2" t="n">
        <f aca="false">IF(AND(AND($E204="X",AE$203&gt;=$B204,AE$203&lt;=$C204-0.25/24)),1,0)</f>
        <v>0</v>
      </c>
      <c r="AF233" s="2" t="n">
        <f aca="false">IF(AND(AND($E204="X",AF$203&gt;=$B204,AF$203&lt;=$C204-0.25/24)),1,0)</f>
        <v>0</v>
      </c>
      <c r="AG233" s="2" t="n">
        <f aca="false">IF(AND(AND($E204="X",AG$203&gt;=$B204,AG$203&lt;=$C204-0.25/24)),1,0)</f>
        <v>0</v>
      </c>
      <c r="AH233" s="2" t="n">
        <f aca="false">IF(AND(AND($E204="X",AH$203&gt;=$B204,AH$203&lt;=$C204-0.25/24)),1,0)</f>
        <v>0</v>
      </c>
      <c r="AI233" s="2" t="n">
        <f aca="false">IF(AND(AND($E204="X",AI$203&gt;=$B204,AI$203&lt;=$C204-0.25/24)),1,0)</f>
        <v>0</v>
      </c>
      <c r="AJ233" s="2" t="n">
        <f aca="false">IF(AND(AND($E204="X",AJ$203&gt;=$B204,AJ$203&lt;=$C204-0.25/24)),1,0)</f>
        <v>0</v>
      </c>
      <c r="AK233" s="2" t="n">
        <f aca="false">IF(AND(AND($E204="X",AK$203&gt;=$B204,AK$203&lt;=$C204-0.25/24)),1,0)</f>
        <v>0</v>
      </c>
      <c r="AL233" s="2" t="n">
        <f aca="false">IF(AND(AND($E204="X",AL$203&gt;=$B204,AL$203&lt;=$C204-0.25/24)),1,0)</f>
        <v>0</v>
      </c>
      <c r="AM233" s="2" t="n">
        <f aca="false">IF(AND(AND($E204="X",AM$203&gt;=$B204,AM$203&lt;=$C204-0.25/24)),1,0)</f>
        <v>0</v>
      </c>
      <c r="AN233" s="2" t="n">
        <f aca="false">IF(AND(AND($E204="X",AN$203&gt;=$B204,AN$203&lt;=$C204-0.25/24)),1,0)</f>
        <v>0</v>
      </c>
      <c r="AO233" s="2" t="n">
        <f aca="false">IF(AND(AND($E204="X",AO$203&gt;=$B204,AO$203&lt;=$C204-0.25/24)),1,0)</f>
        <v>0</v>
      </c>
      <c r="AP233" s="2" t="n">
        <f aca="false">IF(AND(AND($E204="X",AP$203&gt;=$B204,AP$203&lt;=$C204-0.25/24)),1,0)</f>
        <v>0</v>
      </c>
      <c r="AQ233" s="2" t="n">
        <f aca="false">IF(AND(AND($E204="X",AQ$203&gt;=$B204,AQ$203&lt;=$C204-0.25/24)),1,0)</f>
        <v>0</v>
      </c>
      <c r="AR233" s="2" t="n">
        <f aca="false">IF(AND(AND($E204="X",AR$203&gt;=$B204,AR$203&lt;=$C204-0.25/24)),1,0)</f>
        <v>0</v>
      </c>
      <c r="AS233" s="2" t="n">
        <f aca="false">IF(AND(AND($E204="X",AS$203&gt;=$B204,AS$203&lt;=$C204-0.25/24)),1,0)</f>
        <v>0</v>
      </c>
      <c r="AT233" s="2" t="n">
        <f aca="false">IF(AND(AND($E204="X",AT$203&gt;=$B204,AT$203&lt;=$C204-0.25/24)),1,0)</f>
        <v>0</v>
      </c>
      <c r="AU233" s="2" t="n">
        <f aca="false">IF(AND(AND($E204="X",AU$203&gt;=$B204,AU$203&lt;=$C204-0.25/24)),1,0)</f>
        <v>0</v>
      </c>
      <c r="AV233" s="2" t="n">
        <f aca="false">IF(AND(AND($E204="X",AV$203&gt;=$B204,AV$203&lt;=$C204-0.25/24)),1,0)</f>
        <v>0</v>
      </c>
      <c r="AW233" s="2" t="n">
        <f aca="false">IF(AND(AND($E204="X",AW$203&gt;=$B204,AW$203&lt;=$C204-0.25/24)),1,0)</f>
        <v>0</v>
      </c>
      <c r="AX233" s="2" t="n">
        <f aca="false">IF(AND(AND($E204="X",AX$203&gt;=$B204,AX$203&lt;=$C204-0.25/24)),1,0)</f>
        <v>0</v>
      </c>
      <c r="AY233" s="2" t="n">
        <f aca="false">IF(AND(AND($E204="X",AY$203&gt;=$B204,AY$203&lt;=$C204-0.25/24)),1,0)</f>
        <v>0</v>
      </c>
      <c r="AZ233" s="2" t="n">
        <f aca="false">IF(AND(AND($E204="X",AZ$203&gt;=$B204,AZ$203&lt;=$C204-0.25/24)),1,0)</f>
        <v>0</v>
      </c>
      <c r="BA233" s="2" t="n">
        <f aca="false">IF(AND(AND($E204="X",BA$203&gt;=$B204,BA$203&lt;=$C204-0.25/24)),1,0)</f>
        <v>0</v>
      </c>
      <c r="BB233" s="2" t="n">
        <f aca="false">IF(AND(AND($E204="X",BB$203&gt;=$B204,BB$203&lt;=$C204-0.25/24)),1,0)</f>
        <v>0</v>
      </c>
      <c r="BC233" s="2" t="n">
        <f aca="false">IF(AND(AND($E204="X",BC$203&gt;=$B204,BC$203&lt;=$C204-0.25/24)),1,0)</f>
        <v>0</v>
      </c>
      <c r="BD233" s="2" t="n">
        <f aca="false">IF(AND(AND($E204="X",BD$203&gt;=$B204,BD$203&lt;=$C204-0.25/24)),1,0)</f>
        <v>0</v>
      </c>
      <c r="BE233" s="2" t="n">
        <f aca="false">IF(AND(AND($E204="X",BE$203&gt;=$B204,BE$203&lt;=$C204-0.25/24)),1,0)</f>
        <v>0</v>
      </c>
      <c r="BF233" s="2" t="n">
        <f aca="false">IF(AND(AND($E204="X",BF$203&gt;=$B204,BF$203&lt;=$C204-0.25/24)),1,0)</f>
        <v>0</v>
      </c>
      <c r="BG233" s="2" t="n">
        <f aca="false">IF(AND(AND($E204="X",BG$203&gt;=$B204,BG$203&lt;=$C204-0.25/24)),1,0)</f>
        <v>0</v>
      </c>
      <c r="BH233" s="2" t="n">
        <f aca="false">IF(AND(AND($E204="X",BH$203&gt;=$B204,BH$203&lt;=$C204-0.25/24)),1,0)</f>
        <v>0</v>
      </c>
      <c r="BI233" s="2" t="n">
        <f aca="false">IF(AND(AND($E204="X",BI$203&gt;=$B204,BI$203&lt;=$C204-0.25/24)),1,0)</f>
        <v>0</v>
      </c>
      <c r="BJ233" s="2" t="n">
        <f aca="false">IF(AND(AND($E204="X",BJ$203&gt;=$B204,BJ$203&lt;=$C204-0.25/24)),1,0)</f>
        <v>0</v>
      </c>
      <c r="BK233" s="2" t="n">
        <f aca="false">IF(AND(AND($E204="X",BK$203&gt;=$B204,BK$203&lt;=$C204-0.25/24)),1,0)</f>
        <v>0</v>
      </c>
      <c r="BL233" s="2" t="n">
        <f aca="false">IF(AND(AND($E204="X",BL$203&gt;=$B204,BL$203&lt;=$C204-0.25/24)),1,0)</f>
        <v>1</v>
      </c>
      <c r="BM233" s="2" t="n">
        <f aca="false">IF(AND(AND($E204="X",BM$203&gt;=$B204,BM$203&lt;=$C204-0.25/24)),1,0)</f>
        <v>1</v>
      </c>
      <c r="BN233" s="2" t="n">
        <f aca="false">IF(AND(AND($E204="X",BN$203&gt;=$B204,BN$203&lt;=$C204-0.25/24)),1,0)</f>
        <v>1</v>
      </c>
      <c r="BO233" s="2" t="n">
        <f aca="false">IF(AND(AND($E204="X",BO$203&gt;=$B204,BO$203&lt;=$C204-0.25/24)),1,0)</f>
        <v>1</v>
      </c>
      <c r="BP233" s="2" t="n">
        <f aca="false">IF(AND(AND($E204="X",BP$203&gt;=$B204,BP$203&lt;=$C204-0.25/24)),1,0)</f>
        <v>0</v>
      </c>
      <c r="BQ233" s="2" t="n">
        <f aca="false">IF(AND(AND($E204="X",BQ$203&gt;=$B204,BQ$203&lt;=$C204-0.25/24)),1,0)</f>
        <v>0</v>
      </c>
      <c r="BR233" s="2" t="n">
        <f aca="false">IF(AND(AND($E204="X",BR$203&gt;=$B204,BR$203&lt;=$C204-0.25/24)),1,0)</f>
        <v>0</v>
      </c>
      <c r="BS233" s="2" t="n">
        <f aca="false">IF(AND(AND($E204="X",BS$203&gt;=$B204,BS$203&lt;=$C204-0.25/24)),1,0)</f>
        <v>0</v>
      </c>
      <c r="BT233" s="2" t="n">
        <f aca="false">IF(AND(AND($E204="X",BT$203&gt;=$B204,BT$203&lt;=$C204-0.25/24)),1,0)</f>
        <v>0</v>
      </c>
      <c r="BU233" s="2" t="n">
        <f aca="false">IF(AND(AND($E204="X",BU$203&gt;=$B204,BU$203&lt;=$C204-0.25/24)),1,0)</f>
        <v>0</v>
      </c>
      <c r="BV233" s="2" t="n">
        <f aca="false">IF(AND(AND($E204="X",BV$203&gt;=$B204,BV$203&lt;=$C204-0.25/24)),1,0)</f>
        <v>0</v>
      </c>
      <c r="BW233" s="2" t="n">
        <f aca="false">IF(AND(AND($E204="X",BW$203&gt;=$B204,BW$203&lt;=$C204-0.25/24)),1,0)</f>
        <v>0</v>
      </c>
      <c r="BX233" s="2" t="n">
        <f aca="false">IF(AND(AND($E204="X",BX$203&gt;=$B204,BX$203&lt;=$C204-0.25/24)),1,0)</f>
        <v>0</v>
      </c>
      <c r="BY233" s="2" t="n">
        <f aca="false">IF(AND(AND($E204="X",BY$203&gt;=$B204,BY$203&lt;=$C204-0.25/24)),1,0)</f>
        <v>0</v>
      </c>
      <c r="BZ233" s="2" t="n">
        <f aca="false">IF(AND(AND($E204="X",BZ$203&gt;=$B204,BZ$203&lt;=$C204-0.25/24)),1,0)</f>
        <v>0</v>
      </c>
      <c r="CA233" s="2" t="n">
        <f aca="false">IF(AND(AND($E204="X",CA$203&gt;=$B204,CA$203&lt;=$C204-0.25/24)),1,0)</f>
        <v>0</v>
      </c>
      <c r="CB233" s="2" t="n">
        <f aca="false">IF(AND(AND($E204="X",CB$203&gt;=$B204,CB$203&lt;=$C204-0.25/24)),1,0)</f>
        <v>0</v>
      </c>
      <c r="CC233" s="2" t="n">
        <f aca="false">IF(AND(AND($E204="X",CC$203&gt;=$B204,CC$203&lt;=$C204-0.25/24)),1,0)</f>
        <v>0</v>
      </c>
      <c r="CD233" s="2" t="n">
        <f aca="false">IF(AND(AND($E204="X",CD$203&gt;=$B204,CD$203&lt;=$C204-0.25/24)),1,0)</f>
        <v>0</v>
      </c>
      <c r="CE233" s="2" t="n">
        <f aca="false">IF(AND(AND($E204="X",CE$203&gt;=$B204,CE$203&lt;=$C204-0.25/24)),1,0)</f>
        <v>0</v>
      </c>
      <c r="CF233" s="2" t="n">
        <f aca="false">IF(AND(AND($E204="X",CF$203&gt;=$B204,CF$203&lt;=$C204-0.25/24)),1,0)</f>
        <v>0</v>
      </c>
      <c r="CG233" s="2" t="n">
        <f aca="false">IF(AND(AND($E204="X",CG$203&gt;=$B204,CG$203&lt;=$C204-0.25/24)),1,0)</f>
        <v>0</v>
      </c>
      <c r="CH233" s="2" t="n">
        <f aca="false">IF(AND(AND($E204="X",CH$203&gt;=$B204,CH$203&lt;=$C204-0.25/24)),1,0)</f>
        <v>0</v>
      </c>
      <c r="CI233" s="2" t="n">
        <f aca="false">IF(AND(AND($E204="X",CI$203&gt;=$B204,CI$203&lt;=$C204-0.25/24)),1,0)</f>
        <v>0</v>
      </c>
      <c r="CJ233" s="2" t="n">
        <f aca="false">IF(AND(AND($E204="X",CJ$203&gt;=$B204,CJ$203&lt;=$C204-0.25/24)),1,0)</f>
        <v>0</v>
      </c>
      <c r="CK233" s="2" t="n">
        <f aca="false">IF(AND(AND($E204="X",CK$203&gt;=$B204,CK$203&lt;=$C204-0.25/24)),1,0)</f>
        <v>0</v>
      </c>
      <c r="CL233" s="2" t="n">
        <f aca="false">IF(AND(AND($E204="X",CL$203&gt;=$B204,CL$203&lt;=$C204-0.25/24)),1,0)</f>
        <v>0</v>
      </c>
      <c r="CM233" s="2" t="n">
        <f aca="false">IF(AND(AND($E204="X",CM$203&gt;=$B204,CM$203&lt;=$C204-0.25/24)),1,0)</f>
        <v>0</v>
      </c>
      <c r="CN233" s="2" t="n">
        <f aca="false">IF(AND(AND($E204="X",CN$203&gt;=$B204,CN$203&lt;=$C204-0.25/24)),1,0)</f>
        <v>0</v>
      </c>
      <c r="CO233" s="2" t="n">
        <f aca="false">IF(AND(AND($E204="X",CO$203&gt;=$B204,CO$203&lt;=$C204-0.25/24)),1,0)</f>
        <v>0</v>
      </c>
      <c r="CP233" s="2" t="n">
        <f aca="false">IF(AND(AND($E204="X",CP$203&gt;=$B204,CP$203&lt;=$C204-0.25/24)),1,0)</f>
        <v>0</v>
      </c>
      <c r="CQ233" s="2" t="n">
        <f aca="false">IF(AND(AND($E204="X",CQ$203&gt;=$B204,CQ$203&lt;=$C204-0.25/24)),1,0)</f>
        <v>0</v>
      </c>
      <c r="CR233" s="2" t="n">
        <f aca="false">IF(AND(AND($E204="X",CR$203&gt;=$B204,CR$203&lt;=$C204-0.25/24)),1,0)</f>
        <v>0</v>
      </c>
      <c r="CS233" s="2" t="n">
        <f aca="false">IF(AND(AND($E204="X",CS$203&gt;=$B204,CS$203&lt;=$C204-0.25/24)),1,0)</f>
        <v>0</v>
      </c>
      <c r="CT233" s="2" t="n">
        <f aca="false">IF(AND(AND($E204="X",CT$203&gt;=$B204,CT$203&lt;=$C204-0.25/24)),1,0)</f>
        <v>0</v>
      </c>
      <c r="CU233" s="2" t="n">
        <f aca="false">IF(AND(AND($E204="X",CU$203&gt;=$B204,CU$203&lt;=$C204-0.25/24)),1,0)</f>
        <v>0</v>
      </c>
      <c r="CV233" s="2" t="n">
        <f aca="false">IF(AND(AND($E204="X",CV$203&gt;=$B204,CV$203&lt;=$C204-0.25/24)),1,0)</f>
        <v>0</v>
      </c>
      <c r="CW233" s="2" t="n">
        <f aca="false">IF(AND(AND($E204="X",CW$203&gt;=$B204,CW$203&lt;=$C204-0.25/24)),1,0)</f>
        <v>0</v>
      </c>
      <c r="CX233" s="2" t="n">
        <f aca="false">IF(AND(AND($E204="X",CX$203&gt;=$B204,CX$203&lt;=$C204-0.25/24)),1,0)</f>
        <v>0</v>
      </c>
      <c r="CY233" s="2" t="n">
        <f aca="false">IF(AND(AND($E204="X",CY$203&gt;=$B204,CY$203&lt;=$C204-0.25/24)),1,0)</f>
        <v>0</v>
      </c>
      <c r="CZ233" s="2" t="n">
        <f aca="false">IF(AND(AND($E204="X",CZ$203&gt;=$B204,CZ$203&lt;=$C204-0.25/24)),1,0)</f>
        <v>0</v>
      </c>
      <c r="DA233" s="2" t="n">
        <f aca="false">IF(AND(AND($E204="X",DA$203&gt;=$B204,DA$203&lt;=$C204-0.25/24)),1,0)</f>
        <v>0</v>
      </c>
      <c r="DB233" s="2" t="n">
        <f aca="false">IF(AND(AND($E204="X",DB$203&gt;=$B204,DB$203&lt;=$C204-0.25/24)),1,0)</f>
        <v>0</v>
      </c>
      <c r="DC233" s="2" t="n">
        <f aca="false">IF(AND(AND($E204="X",DC$203&gt;=$B204,DC$203&lt;=$C204-0.25/24)),1,0)</f>
        <v>0</v>
      </c>
      <c r="DD233" s="2" t="n">
        <f aca="false">IF(AND(AND($E204="X",DD$203&gt;=$B204,DD$203&lt;=$C204-0.25/24)),1,0)</f>
        <v>0</v>
      </c>
      <c r="DE233" s="2" t="n">
        <f aca="false">IF(AND(AND($E204="X",DE$203&gt;=$B204,DE$203&lt;=$C204-0.25/24)),1,0)</f>
        <v>0</v>
      </c>
      <c r="DF233" s="2" t="n">
        <f aca="false">IF(AND(AND($E204="X",DF$203&gt;=$B204,DF$203&lt;=$C204-0.25/24)),1,0)</f>
        <v>0</v>
      </c>
      <c r="DG233" s="2" t="n">
        <f aca="false">IF(AND(AND($E204="X",DG$203&gt;=$B204,DG$203&lt;=$C204-0.25/24)),1,0)</f>
        <v>0</v>
      </c>
    </row>
    <row r="234" customFormat="false" ht="12.75" hidden="tru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 t="n">
        <f aca="false">IF(AND(AND($E205="X",P$203&gt;=$B205,P$203&lt;=$C205-0.25/24)),1,0)</f>
        <v>0</v>
      </c>
      <c r="Q234" s="2" t="n">
        <f aca="false">IF(AND(AND($E205="X",Q$203&gt;=$B205,Q$203&lt;=$C205-0.25/24)),1,0)</f>
        <v>0</v>
      </c>
      <c r="R234" s="2" t="n">
        <f aca="false">IF(AND(AND($E205="X",R$203&gt;=$B205,R$203&lt;=$C205-0.25/24)),1,0)</f>
        <v>0</v>
      </c>
      <c r="S234" s="2" t="n">
        <f aca="false">IF(AND(AND($E205="X",S$203&gt;=$B205,S$203&lt;=$C205-0.25/24)),1,0)</f>
        <v>0</v>
      </c>
      <c r="T234" s="2" t="n">
        <f aca="false">IF(AND(AND($E205="X",T$203&gt;=$B205,T$203&lt;=$C205-0.25/24)),1,0)</f>
        <v>0</v>
      </c>
      <c r="U234" s="2" t="n">
        <f aca="false">IF(AND(AND($E205="X",U$203&gt;=$B205,U$203&lt;=$C205-0.25/24)),1,0)</f>
        <v>0</v>
      </c>
      <c r="V234" s="2" t="n">
        <f aca="false">IF(AND(AND($E205="X",V$203&gt;=$B205,V$203&lt;=$C205-0.25/24)),1,0)</f>
        <v>0</v>
      </c>
      <c r="W234" s="2" t="n">
        <f aca="false">IF(AND(AND($E205="X",W$203&gt;=$B205,W$203&lt;=$C205-0.25/24)),1,0)</f>
        <v>0</v>
      </c>
      <c r="X234" s="2" t="n">
        <f aca="false">IF(AND(AND($E205="X",X$203&gt;=$B205,X$203&lt;=$C205-0.25/24)),1,0)</f>
        <v>0</v>
      </c>
      <c r="Y234" s="2" t="n">
        <f aca="false">IF(AND(AND($E205="X",Y$203&gt;=$B205,Y$203&lt;=$C205-0.25/24)),1,0)</f>
        <v>0</v>
      </c>
      <c r="Z234" s="2" t="n">
        <f aca="false">IF(AND(AND($E205="X",Z$203&gt;=$B205,Z$203&lt;=$C205-0.25/24)),1,0)</f>
        <v>0</v>
      </c>
      <c r="AA234" s="2" t="n">
        <f aca="false">IF(AND(AND($E205="X",AA$203&gt;=$B205,AA$203&lt;=$C205-0.25/24)),1,0)</f>
        <v>0</v>
      </c>
      <c r="AB234" s="2" t="n">
        <f aca="false">IF(AND(AND($E205="X",AB$203&gt;=$B205,AB$203&lt;=$C205-0.25/24)),1,0)</f>
        <v>0</v>
      </c>
      <c r="AC234" s="2" t="n">
        <f aca="false">IF(AND(AND($E205="X",AC$203&gt;=$B205,AC$203&lt;=$C205-0.25/24)),1,0)</f>
        <v>0</v>
      </c>
      <c r="AD234" s="2" t="n">
        <f aca="false">IF(AND(AND($E205="X",AD$203&gt;=$B205,AD$203&lt;=$C205-0.25/24)),1,0)</f>
        <v>0</v>
      </c>
      <c r="AE234" s="2" t="n">
        <f aca="false">IF(AND(AND($E205="X",AE$203&gt;=$B205,AE$203&lt;=$C205-0.25/24)),1,0)</f>
        <v>0</v>
      </c>
      <c r="AF234" s="2" t="n">
        <f aca="false">IF(AND(AND($E205="X",AF$203&gt;=$B205,AF$203&lt;=$C205-0.25/24)),1,0)</f>
        <v>0</v>
      </c>
      <c r="AG234" s="2" t="n">
        <f aca="false">IF(AND(AND($E205="X",AG$203&gt;=$B205,AG$203&lt;=$C205-0.25/24)),1,0)</f>
        <v>0</v>
      </c>
      <c r="AH234" s="2" t="n">
        <f aca="false">IF(AND(AND($E205="X",AH$203&gt;=$B205,AH$203&lt;=$C205-0.25/24)),1,0)</f>
        <v>0</v>
      </c>
      <c r="AI234" s="2" t="n">
        <f aca="false">IF(AND(AND($E205="X",AI$203&gt;=$B205,AI$203&lt;=$C205-0.25/24)),1,0)</f>
        <v>0</v>
      </c>
      <c r="AJ234" s="2" t="n">
        <f aca="false">IF(AND(AND($E205="X",AJ$203&gt;=$B205,AJ$203&lt;=$C205-0.25/24)),1,0)</f>
        <v>0</v>
      </c>
      <c r="AK234" s="2" t="n">
        <f aca="false">IF(AND(AND($E205="X",AK$203&gt;=$B205,AK$203&lt;=$C205-0.25/24)),1,0)</f>
        <v>0</v>
      </c>
      <c r="AL234" s="2" t="n">
        <f aca="false">IF(AND(AND($E205="X",AL$203&gt;=$B205,AL$203&lt;=$C205-0.25/24)),1,0)</f>
        <v>0</v>
      </c>
      <c r="AM234" s="2" t="n">
        <f aca="false">IF(AND(AND($E205="X",AM$203&gt;=$B205,AM$203&lt;=$C205-0.25/24)),1,0)</f>
        <v>0</v>
      </c>
      <c r="AN234" s="2" t="n">
        <f aca="false">IF(AND(AND($E205="X",AN$203&gt;=$B205,AN$203&lt;=$C205-0.25/24)),1,0)</f>
        <v>0</v>
      </c>
      <c r="AO234" s="2" t="n">
        <f aca="false">IF(AND(AND($E205="X",AO$203&gt;=$B205,AO$203&lt;=$C205-0.25/24)),1,0)</f>
        <v>0</v>
      </c>
      <c r="AP234" s="2" t="n">
        <f aca="false">IF(AND(AND($E205="X",AP$203&gt;=$B205,AP$203&lt;=$C205-0.25/24)),1,0)</f>
        <v>0</v>
      </c>
      <c r="AQ234" s="2" t="n">
        <f aca="false">IF(AND(AND($E205="X",AQ$203&gt;=$B205,AQ$203&lt;=$C205-0.25/24)),1,0)</f>
        <v>0</v>
      </c>
      <c r="AR234" s="2" t="n">
        <f aca="false">IF(AND(AND($E205="X",AR$203&gt;=$B205,AR$203&lt;=$C205-0.25/24)),1,0)</f>
        <v>0</v>
      </c>
      <c r="AS234" s="2" t="n">
        <f aca="false">IF(AND(AND($E205="X",AS$203&gt;=$B205,AS$203&lt;=$C205-0.25/24)),1,0)</f>
        <v>0</v>
      </c>
      <c r="AT234" s="2" t="n">
        <f aca="false">IF(AND(AND($E205="X",AT$203&gt;=$B205,AT$203&lt;=$C205-0.25/24)),1,0)</f>
        <v>0</v>
      </c>
      <c r="AU234" s="2" t="n">
        <f aca="false">IF(AND(AND($E205="X",AU$203&gt;=$B205,AU$203&lt;=$C205-0.25/24)),1,0)</f>
        <v>0</v>
      </c>
      <c r="AV234" s="2" t="n">
        <f aca="false">IF(AND(AND($E205="X",AV$203&gt;=$B205,AV$203&lt;=$C205-0.25/24)),1,0)</f>
        <v>0</v>
      </c>
      <c r="AW234" s="2" t="n">
        <f aca="false">IF(AND(AND($E205="X",AW$203&gt;=$B205,AW$203&lt;=$C205-0.25/24)),1,0)</f>
        <v>0</v>
      </c>
      <c r="AX234" s="2" t="n">
        <f aca="false">IF(AND(AND($E205="X",AX$203&gt;=$B205,AX$203&lt;=$C205-0.25/24)),1,0)</f>
        <v>0</v>
      </c>
      <c r="AY234" s="2" t="n">
        <f aca="false">IF(AND(AND($E205="X",AY$203&gt;=$B205,AY$203&lt;=$C205-0.25/24)),1,0)</f>
        <v>0</v>
      </c>
      <c r="AZ234" s="2" t="n">
        <f aca="false">IF(AND(AND($E205="X",AZ$203&gt;=$B205,AZ$203&lt;=$C205-0.25/24)),1,0)</f>
        <v>0</v>
      </c>
      <c r="BA234" s="2" t="n">
        <f aca="false">IF(AND(AND($E205="X",BA$203&gt;=$B205,BA$203&lt;=$C205-0.25/24)),1,0)</f>
        <v>0</v>
      </c>
      <c r="BB234" s="2" t="n">
        <f aca="false">IF(AND(AND($E205="X",BB$203&gt;=$B205,BB$203&lt;=$C205-0.25/24)),1,0)</f>
        <v>0</v>
      </c>
      <c r="BC234" s="2" t="n">
        <f aca="false">IF(AND(AND($E205="X",BC$203&gt;=$B205,BC$203&lt;=$C205-0.25/24)),1,0)</f>
        <v>0</v>
      </c>
      <c r="BD234" s="2" t="n">
        <f aca="false">IF(AND(AND($E205="X",BD$203&gt;=$B205,BD$203&lt;=$C205-0.25/24)),1,0)</f>
        <v>0</v>
      </c>
      <c r="BE234" s="2" t="n">
        <f aca="false">IF(AND(AND($E205="X",BE$203&gt;=$B205,BE$203&lt;=$C205-0.25/24)),1,0)</f>
        <v>0</v>
      </c>
      <c r="BF234" s="2" t="n">
        <f aca="false">IF(AND(AND($E205="X",BF$203&gt;=$B205,BF$203&lt;=$C205-0.25/24)),1,0)</f>
        <v>0</v>
      </c>
      <c r="BG234" s="2" t="n">
        <f aca="false">IF(AND(AND($E205="X",BG$203&gt;=$B205,BG$203&lt;=$C205-0.25/24)),1,0)</f>
        <v>0</v>
      </c>
      <c r="BH234" s="2" t="n">
        <f aca="false">IF(AND(AND($E205="X",BH$203&gt;=$B205,BH$203&lt;=$C205-0.25/24)),1,0)</f>
        <v>0</v>
      </c>
      <c r="BI234" s="2" t="n">
        <f aca="false">IF(AND(AND($E205="X",BI$203&gt;=$B205,BI$203&lt;=$C205-0.25/24)),1,0)</f>
        <v>0</v>
      </c>
      <c r="BJ234" s="2" t="n">
        <f aca="false">IF(AND(AND($E205="X",BJ$203&gt;=$B205,BJ$203&lt;=$C205-0.25/24)),1,0)</f>
        <v>0</v>
      </c>
      <c r="BK234" s="2" t="n">
        <f aca="false">IF(AND(AND($E205="X",BK$203&gt;=$B205,BK$203&lt;=$C205-0.25/24)),1,0)</f>
        <v>0</v>
      </c>
      <c r="BL234" s="2" t="n">
        <f aca="false">IF(AND(AND($E205="X",BL$203&gt;=$B205,BL$203&lt;=$C205-0.25/24)),1,0)</f>
        <v>0</v>
      </c>
      <c r="BM234" s="2" t="n">
        <f aca="false">IF(AND(AND($E205="X",BM$203&gt;=$B205,BM$203&lt;=$C205-0.25/24)),1,0)</f>
        <v>0</v>
      </c>
      <c r="BN234" s="2" t="n">
        <f aca="false">IF(AND(AND($E205="X",BN$203&gt;=$B205,BN$203&lt;=$C205-0.25/24)),1,0)</f>
        <v>0</v>
      </c>
      <c r="BO234" s="2" t="n">
        <f aca="false">IF(AND(AND($E205="X",BO$203&gt;=$B205,BO$203&lt;=$C205-0.25/24)),1,0)</f>
        <v>0</v>
      </c>
      <c r="BP234" s="2" t="n">
        <f aca="false">IF(AND(AND($E205="X",BP$203&gt;=$B205,BP$203&lt;=$C205-0.25/24)),1,0)</f>
        <v>1</v>
      </c>
      <c r="BQ234" s="2" t="n">
        <f aca="false">IF(AND(AND($E205="X",BQ$203&gt;=$B205,BQ$203&lt;=$C205-0.25/24)),1,0)</f>
        <v>1</v>
      </c>
      <c r="BR234" s="2" t="n">
        <f aca="false">IF(AND(AND($E205="X",BR$203&gt;=$B205,BR$203&lt;=$C205-0.25/24)),1,0)</f>
        <v>1</v>
      </c>
      <c r="BS234" s="2" t="n">
        <f aca="false">IF(AND(AND($E205="X",BS$203&gt;=$B205,BS$203&lt;=$C205-0.25/24)),1,0)</f>
        <v>1</v>
      </c>
      <c r="BT234" s="2" t="n">
        <f aca="false">IF(AND(AND($E205="X",BT$203&gt;=$B205,BT$203&lt;=$C205-0.25/24)),1,0)</f>
        <v>1</v>
      </c>
      <c r="BU234" s="2" t="n">
        <f aca="false">IF(AND(AND($E205="X",BU$203&gt;=$B205,BU$203&lt;=$C205-0.25/24)),1,0)</f>
        <v>1</v>
      </c>
      <c r="BV234" s="2" t="n">
        <f aca="false">IF(AND(AND($E205="X",BV$203&gt;=$B205,BV$203&lt;=$C205-0.25/24)),1,0)</f>
        <v>1</v>
      </c>
      <c r="BW234" s="2" t="n">
        <f aca="false">IF(AND(AND($E205="X",BW$203&gt;=$B205,BW$203&lt;=$C205-0.25/24)),1,0)</f>
        <v>1</v>
      </c>
      <c r="BX234" s="2" t="n">
        <f aca="false">IF(AND(AND($E205="X",BX$203&gt;=$B205,BX$203&lt;=$C205-0.25/24)),1,0)</f>
        <v>0</v>
      </c>
      <c r="BY234" s="2" t="n">
        <f aca="false">IF(AND(AND($E205="X",BY$203&gt;=$B205,BY$203&lt;=$C205-0.25/24)),1,0)</f>
        <v>0</v>
      </c>
      <c r="BZ234" s="2" t="n">
        <f aca="false">IF(AND(AND($E205="X",BZ$203&gt;=$B205,BZ$203&lt;=$C205-0.25/24)),1,0)</f>
        <v>0</v>
      </c>
      <c r="CA234" s="2" t="n">
        <f aca="false">IF(AND(AND($E205="X",CA$203&gt;=$B205,CA$203&lt;=$C205-0.25/24)),1,0)</f>
        <v>0</v>
      </c>
      <c r="CB234" s="2" t="n">
        <f aca="false">IF(AND(AND($E205="X",CB$203&gt;=$B205,CB$203&lt;=$C205-0.25/24)),1,0)</f>
        <v>0</v>
      </c>
      <c r="CC234" s="2" t="n">
        <f aca="false">IF(AND(AND($E205="X",CC$203&gt;=$B205,CC$203&lt;=$C205-0.25/24)),1,0)</f>
        <v>0</v>
      </c>
      <c r="CD234" s="2" t="n">
        <f aca="false">IF(AND(AND($E205="X",CD$203&gt;=$B205,CD$203&lt;=$C205-0.25/24)),1,0)</f>
        <v>0</v>
      </c>
      <c r="CE234" s="2" t="n">
        <f aca="false">IF(AND(AND($E205="X",CE$203&gt;=$B205,CE$203&lt;=$C205-0.25/24)),1,0)</f>
        <v>0</v>
      </c>
      <c r="CF234" s="2" t="n">
        <f aca="false">IF(AND(AND($E205="X",CF$203&gt;=$B205,CF$203&lt;=$C205-0.25/24)),1,0)</f>
        <v>0</v>
      </c>
      <c r="CG234" s="2" t="n">
        <f aca="false">IF(AND(AND($E205="X",CG$203&gt;=$B205,CG$203&lt;=$C205-0.25/24)),1,0)</f>
        <v>0</v>
      </c>
      <c r="CH234" s="2" t="n">
        <f aca="false">IF(AND(AND($E205="X",CH$203&gt;=$B205,CH$203&lt;=$C205-0.25/24)),1,0)</f>
        <v>0</v>
      </c>
      <c r="CI234" s="2" t="n">
        <f aca="false">IF(AND(AND($E205="X",CI$203&gt;=$B205,CI$203&lt;=$C205-0.25/24)),1,0)</f>
        <v>0</v>
      </c>
      <c r="CJ234" s="2" t="n">
        <f aca="false">IF(AND(AND($E205="X",CJ$203&gt;=$B205,CJ$203&lt;=$C205-0.25/24)),1,0)</f>
        <v>0</v>
      </c>
      <c r="CK234" s="2" t="n">
        <f aca="false">IF(AND(AND($E205="X",CK$203&gt;=$B205,CK$203&lt;=$C205-0.25/24)),1,0)</f>
        <v>0</v>
      </c>
      <c r="CL234" s="2" t="n">
        <f aca="false">IF(AND(AND($E205="X",CL$203&gt;=$B205,CL$203&lt;=$C205-0.25/24)),1,0)</f>
        <v>0</v>
      </c>
      <c r="CM234" s="2" t="n">
        <f aca="false">IF(AND(AND($E205="X",CM$203&gt;=$B205,CM$203&lt;=$C205-0.25/24)),1,0)</f>
        <v>0</v>
      </c>
      <c r="CN234" s="2" t="n">
        <f aca="false">IF(AND(AND($E205="X",CN$203&gt;=$B205,CN$203&lt;=$C205-0.25/24)),1,0)</f>
        <v>0</v>
      </c>
      <c r="CO234" s="2" t="n">
        <f aca="false">IF(AND(AND($E205="X",CO$203&gt;=$B205,CO$203&lt;=$C205-0.25/24)),1,0)</f>
        <v>0</v>
      </c>
      <c r="CP234" s="2" t="n">
        <f aca="false">IF(AND(AND($E205="X",CP$203&gt;=$B205,CP$203&lt;=$C205-0.25/24)),1,0)</f>
        <v>0</v>
      </c>
      <c r="CQ234" s="2" t="n">
        <f aca="false">IF(AND(AND($E205="X",CQ$203&gt;=$B205,CQ$203&lt;=$C205-0.25/24)),1,0)</f>
        <v>0</v>
      </c>
      <c r="CR234" s="2" t="n">
        <f aca="false">IF(AND(AND($E205="X",CR$203&gt;=$B205,CR$203&lt;=$C205-0.25/24)),1,0)</f>
        <v>0</v>
      </c>
      <c r="CS234" s="2" t="n">
        <f aca="false">IF(AND(AND($E205="X",CS$203&gt;=$B205,CS$203&lt;=$C205-0.25/24)),1,0)</f>
        <v>0</v>
      </c>
      <c r="CT234" s="2" t="n">
        <f aca="false">IF(AND(AND($E205="X",CT$203&gt;=$B205,CT$203&lt;=$C205-0.25/24)),1,0)</f>
        <v>0</v>
      </c>
      <c r="CU234" s="2" t="n">
        <f aca="false">IF(AND(AND($E205="X",CU$203&gt;=$B205,CU$203&lt;=$C205-0.25/24)),1,0)</f>
        <v>0</v>
      </c>
      <c r="CV234" s="2" t="n">
        <f aca="false">IF(AND(AND($E205="X",CV$203&gt;=$B205,CV$203&lt;=$C205-0.25/24)),1,0)</f>
        <v>0</v>
      </c>
      <c r="CW234" s="2" t="n">
        <f aca="false">IF(AND(AND($E205="X",CW$203&gt;=$B205,CW$203&lt;=$C205-0.25/24)),1,0)</f>
        <v>0</v>
      </c>
      <c r="CX234" s="2" t="n">
        <f aca="false">IF(AND(AND($E205="X",CX$203&gt;=$B205,CX$203&lt;=$C205-0.25/24)),1,0)</f>
        <v>0</v>
      </c>
      <c r="CY234" s="2" t="n">
        <f aca="false">IF(AND(AND($E205="X",CY$203&gt;=$B205,CY$203&lt;=$C205-0.25/24)),1,0)</f>
        <v>0</v>
      </c>
      <c r="CZ234" s="2" t="n">
        <f aca="false">IF(AND(AND($E205="X",CZ$203&gt;=$B205,CZ$203&lt;=$C205-0.25/24)),1,0)</f>
        <v>0</v>
      </c>
      <c r="DA234" s="2" t="n">
        <f aca="false">IF(AND(AND($E205="X",DA$203&gt;=$B205,DA$203&lt;=$C205-0.25/24)),1,0)</f>
        <v>0</v>
      </c>
      <c r="DB234" s="2" t="n">
        <f aca="false">IF(AND(AND($E205="X",DB$203&gt;=$B205,DB$203&lt;=$C205-0.25/24)),1,0)</f>
        <v>0</v>
      </c>
      <c r="DC234" s="2" t="n">
        <f aca="false">IF(AND(AND($E205="X",DC$203&gt;=$B205,DC$203&lt;=$C205-0.25/24)),1,0)</f>
        <v>0</v>
      </c>
      <c r="DD234" s="2" t="n">
        <f aca="false">IF(AND(AND($E205="X",DD$203&gt;=$B205,DD$203&lt;=$C205-0.25/24)),1,0)</f>
        <v>0</v>
      </c>
      <c r="DE234" s="2" t="n">
        <f aca="false">IF(AND(AND($E205="X",DE$203&gt;=$B205,DE$203&lt;=$C205-0.25/24)),1,0)</f>
        <v>0</v>
      </c>
      <c r="DF234" s="2" t="n">
        <f aca="false">IF(AND(AND($E205="X",DF$203&gt;=$B205,DF$203&lt;=$C205-0.25/24)),1,0)</f>
        <v>0</v>
      </c>
      <c r="DG234" s="2" t="n">
        <f aca="false">IF(AND(AND($E205="X",DG$203&gt;=$B205,DG$203&lt;=$C205-0.25/24)),1,0)</f>
        <v>0</v>
      </c>
    </row>
    <row r="235" customFormat="false" ht="12.75" hidden="tru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 t="n">
        <f aca="false">IF(AND(AND($E206="X",P$203&gt;=$B206,P$203&lt;=$C206-0.25/24)),1,0)</f>
        <v>0</v>
      </c>
      <c r="Q235" s="2" t="n">
        <f aca="false">IF(AND(AND($E206="X",Q$203&gt;=$B206,Q$203&lt;=$C206-0.25/24)),1,0)</f>
        <v>0</v>
      </c>
      <c r="R235" s="2" t="n">
        <f aca="false">IF(AND(AND($E206="X",R$203&gt;=$B206,R$203&lt;=$C206-0.25/24)),1,0)</f>
        <v>0</v>
      </c>
      <c r="S235" s="2" t="n">
        <f aca="false">IF(AND(AND($E206="X",S$203&gt;=$B206,S$203&lt;=$C206-0.25/24)),1,0)</f>
        <v>0</v>
      </c>
      <c r="T235" s="2" t="n">
        <f aca="false">IF(AND(AND($E206="X",T$203&gt;=$B206,T$203&lt;=$C206-0.25/24)),1,0)</f>
        <v>0</v>
      </c>
      <c r="U235" s="2" t="n">
        <f aca="false">IF(AND(AND($E206="X",U$203&gt;=$B206,U$203&lt;=$C206-0.25/24)),1,0)</f>
        <v>0</v>
      </c>
      <c r="V235" s="2" t="n">
        <f aca="false">IF(AND(AND($E206="X",V$203&gt;=$B206,V$203&lt;=$C206-0.25/24)),1,0)</f>
        <v>0</v>
      </c>
      <c r="W235" s="2" t="n">
        <f aca="false">IF(AND(AND($E206="X",W$203&gt;=$B206,W$203&lt;=$C206-0.25/24)),1,0)</f>
        <v>0</v>
      </c>
      <c r="X235" s="2" t="n">
        <f aca="false">IF(AND(AND($E206="X",X$203&gt;=$B206,X$203&lt;=$C206-0.25/24)),1,0)</f>
        <v>0</v>
      </c>
      <c r="Y235" s="2" t="n">
        <f aca="false">IF(AND(AND($E206="X",Y$203&gt;=$B206,Y$203&lt;=$C206-0.25/24)),1,0)</f>
        <v>0</v>
      </c>
      <c r="Z235" s="2" t="n">
        <f aca="false">IF(AND(AND($E206="X",Z$203&gt;=$B206,Z$203&lt;=$C206-0.25/24)),1,0)</f>
        <v>0</v>
      </c>
      <c r="AA235" s="2" t="n">
        <f aca="false">IF(AND(AND($E206="X",AA$203&gt;=$B206,AA$203&lt;=$C206-0.25/24)),1,0)</f>
        <v>0</v>
      </c>
      <c r="AB235" s="2" t="n">
        <f aca="false">IF(AND(AND($E206="X",AB$203&gt;=$B206,AB$203&lt;=$C206-0.25/24)),1,0)</f>
        <v>0</v>
      </c>
      <c r="AC235" s="2" t="n">
        <f aca="false">IF(AND(AND($E206="X",AC$203&gt;=$B206,AC$203&lt;=$C206-0.25/24)),1,0)</f>
        <v>0</v>
      </c>
      <c r="AD235" s="2" t="n">
        <f aca="false">IF(AND(AND($E206="X",AD$203&gt;=$B206,AD$203&lt;=$C206-0.25/24)),1,0)</f>
        <v>0</v>
      </c>
      <c r="AE235" s="2" t="n">
        <f aca="false">IF(AND(AND($E206="X",AE$203&gt;=$B206,AE$203&lt;=$C206-0.25/24)),1,0)</f>
        <v>0</v>
      </c>
      <c r="AF235" s="2" t="n">
        <f aca="false">IF(AND(AND($E206="X",AF$203&gt;=$B206,AF$203&lt;=$C206-0.25/24)),1,0)</f>
        <v>0</v>
      </c>
      <c r="AG235" s="2" t="n">
        <f aca="false">IF(AND(AND($E206="X",AG$203&gt;=$B206,AG$203&lt;=$C206-0.25/24)),1,0)</f>
        <v>0</v>
      </c>
      <c r="AH235" s="2" t="n">
        <f aca="false">IF(AND(AND($E206="X",AH$203&gt;=$B206,AH$203&lt;=$C206-0.25/24)),1,0)</f>
        <v>0</v>
      </c>
      <c r="AI235" s="2" t="n">
        <f aca="false">IF(AND(AND($E206="X",AI$203&gt;=$B206,AI$203&lt;=$C206-0.25/24)),1,0)</f>
        <v>0</v>
      </c>
      <c r="AJ235" s="2" t="n">
        <f aca="false">IF(AND(AND($E206="X",AJ$203&gt;=$B206,AJ$203&lt;=$C206-0.25/24)),1,0)</f>
        <v>0</v>
      </c>
      <c r="AK235" s="2" t="n">
        <f aca="false">IF(AND(AND($E206="X",AK$203&gt;=$B206,AK$203&lt;=$C206-0.25/24)),1,0)</f>
        <v>0</v>
      </c>
      <c r="AL235" s="2" t="n">
        <f aca="false">IF(AND(AND($E206="X",AL$203&gt;=$B206,AL$203&lt;=$C206-0.25/24)),1,0)</f>
        <v>0</v>
      </c>
      <c r="AM235" s="2" t="n">
        <f aca="false">IF(AND(AND($E206="X",AM$203&gt;=$B206,AM$203&lt;=$C206-0.25/24)),1,0)</f>
        <v>0</v>
      </c>
      <c r="AN235" s="2" t="n">
        <f aca="false">IF(AND(AND($E206="X",AN$203&gt;=$B206,AN$203&lt;=$C206-0.25/24)),1,0)</f>
        <v>0</v>
      </c>
      <c r="AO235" s="2" t="n">
        <f aca="false">IF(AND(AND($E206="X",AO$203&gt;=$B206,AO$203&lt;=$C206-0.25/24)),1,0)</f>
        <v>0</v>
      </c>
      <c r="AP235" s="2" t="n">
        <f aca="false">IF(AND(AND($E206="X",AP$203&gt;=$B206,AP$203&lt;=$C206-0.25/24)),1,0)</f>
        <v>0</v>
      </c>
      <c r="AQ235" s="2" t="n">
        <f aca="false">IF(AND(AND($E206="X",AQ$203&gt;=$B206,AQ$203&lt;=$C206-0.25/24)),1,0)</f>
        <v>0</v>
      </c>
      <c r="AR235" s="2" t="n">
        <f aca="false">IF(AND(AND($E206="X",AR$203&gt;=$B206,AR$203&lt;=$C206-0.25/24)),1,0)</f>
        <v>0</v>
      </c>
      <c r="AS235" s="2" t="n">
        <f aca="false">IF(AND(AND($E206="X",AS$203&gt;=$B206,AS$203&lt;=$C206-0.25/24)),1,0)</f>
        <v>0</v>
      </c>
      <c r="AT235" s="2" t="n">
        <f aca="false">IF(AND(AND($E206="X",AT$203&gt;=$B206,AT$203&lt;=$C206-0.25/24)),1,0)</f>
        <v>0</v>
      </c>
      <c r="AU235" s="2" t="n">
        <f aca="false">IF(AND(AND($E206="X",AU$203&gt;=$B206,AU$203&lt;=$C206-0.25/24)),1,0)</f>
        <v>0</v>
      </c>
      <c r="AV235" s="2" t="n">
        <f aca="false">IF(AND(AND($E206="X",AV$203&gt;=$B206,AV$203&lt;=$C206-0.25/24)),1,0)</f>
        <v>0</v>
      </c>
      <c r="AW235" s="2" t="n">
        <f aca="false">IF(AND(AND($E206="X",AW$203&gt;=$B206,AW$203&lt;=$C206-0.25/24)),1,0)</f>
        <v>0</v>
      </c>
      <c r="AX235" s="2" t="n">
        <f aca="false">IF(AND(AND($E206="X",AX$203&gt;=$B206,AX$203&lt;=$C206-0.25/24)),1,0)</f>
        <v>0</v>
      </c>
      <c r="AY235" s="2" t="n">
        <f aca="false">IF(AND(AND($E206="X",AY$203&gt;=$B206,AY$203&lt;=$C206-0.25/24)),1,0)</f>
        <v>0</v>
      </c>
      <c r="AZ235" s="2" t="n">
        <f aca="false">IF(AND(AND($E206="X",AZ$203&gt;=$B206,AZ$203&lt;=$C206-0.25/24)),1,0)</f>
        <v>0</v>
      </c>
      <c r="BA235" s="2" t="n">
        <f aca="false">IF(AND(AND($E206="X",BA$203&gt;=$B206,BA$203&lt;=$C206-0.25/24)),1,0)</f>
        <v>0</v>
      </c>
      <c r="BB235" s="2" t="n">
        <f aca="false">IF(AND(AND($E206="X",BB$203&gt;=$B206,BB$203&lt;=$C206-0.25/24)),1,0)</f>
        <v>0</v>
      </c>
      <c r="BC235" s="2" t="n">
        <f aca="false">IF(AND(AND($E206="X",BC$203&gt;=$B206,BC$203&lt;=$C206-0.25/24)),1,0)</f>
        <v>0</v>
      </c>
      <c r="BD235" s="2" t="n">
        <f aca="false">IF(AND(AND($E206="X",BD$203&gt;=$B206,BD$203&lt;=$C206-0.25/24)),1,0)</f>
        <v>1</v>
      </c>
      <c r="BE235" s="2" t="n">
        <f aca="false">IF(AND(AND($E206="X",BE$203&gt;=$B206,BE$203&lt;=$C206-0.25/24)),1,0)</f>
        <v>1</v>
      </c>
      <c r="BF235" s="2" t="n">
        <f aca="false">IF(AND(AND($E206="X",BF$203&gt;=$B206,BF$203&lt;=$C206-0.25/24)),1,0)</f>
        <v>1</v>
      </c>
      <c r="BG235" s="2" t="n">
        <f aca="false">IF(AND(AND($E206="X",BG$203&gt;=$B206,BG$203&lt;=$C206-0.25/24)),1,0)</f>
        <v>1</v>
      </c>
      <c r="BH235" s="2" t="n">
        <f aca="false">IF(AND(AND($E206="X",BH$203&gt;=$B206,BH$203&lt;=$C206-0.25/24)),1,0)</f>
        <v>1</v>
      </c>
      <c r="BI235" s="2" t="n">
        <f aca="false">IF(AND(AND($E206="X",BI$203&gt;=$B206,BI$203&lt;=$C206-0.25/24)),1,0)</f>
        <v>1</v>
      </c>
      <c r="BJ235" s="2" t="n">
        <f aca="false">IF(AND(AND($E206="X",BJ$203&gt;=$B206,BJ$203&lt;=$C206-0.25/24)),1,0)</f>
        <v>1</v>
      </c>
      <c r="BK235" s="2" t="n">
        <f aca="false">IF(AND(AND($E206="X",BK$203&gt;=$B206,BK$203&lt;=$C206-0.25/24)),1,0)</f>
        <v>1</v>
      </c>
      <c r="BL235" s="2" t="n">
        <f aca="false">IF(AND(AND($E206="X",BL$203&gt;=$B206,BL$203&lt;=$C206-0.25/24)),1,0)</f>
        <v>0</v>
      </c>
      <c r="BM235" s="2" t="n">
        <f aca="false">IF(AND(AND($E206="X",BM$203&gt;=$B206,BM$203&lt;=$C206-0.25/24)),1,0)</f>
        <v>0</v>
      </c>
      <c r="BN235" s="2" t="n">
        <f aca="false">IF(AND(AND($E206="X",BN$203&gt;=$B206,BN$203&lt;=$C206-0.25/24)),1,0)</f>
        <v>0</v>
      </c>
      <c r="BO235" s="2" t="n">
        <f aca="false">IF(AND(AND($E206="X",BO$203&gt;=$B206,BO$203&lt;=$C206-0.25/24)),1,0)</f>
        <v>0</v>
      </c>
      <c r="BP235" s="2" t="n">
        <f aca="false">IF(AND(AND($E206="X",BP$203&gt;=$B206,BP$203&lt;=$C206-0.25/24)),1,0)</f>
        <v>0</v>
      </c>
      <c r="BQ235" s="2" t="n">
        <f aca="false">IF(AND(AND($E206="X",BQ$203&gt;=$B206,BQ$203&lt;=$C206-0.25/24)),1,0)</f>
        <v>0</v>
      </c>
      <c r="BR235" s="2" t="n">
        <f aca="false">IF(AND(AND($E206="X",BR$203&gt;=$B206,BR$203&lt;=$C206-0.25/24)),1,0)</f>
        <v>0</v>
      </c>
      <c r="BS235" s="2" t="n">
        <f aca="false">IF(AND(AND($E206="X",BS$203&gt;=$B206,BS$203&lt;=$C206-0.25/24)),1,0)</f>
        <v>0</v>
      </c>
      <c r="BT235" s="2" t="n">
        <f aca="false">IF(AND(AND($E206="X",BT$203&gt;=$B206,BT$203&lt;=$C206-0.25/24)),1,0)</f>
        <v>0</v>
      </c>
      <c r="BU235" s="2" t="n">
        <f aca="false">IF(AND(AND($E206="X",BU$203&gt;=$B206,BU$203&lt;=$C206-0.25/24)),1,0)</f>
        <v>0</v>
      </c>
      <c r="BV235" s="2" t="n">
        <f aca="false">IF(AND(AND($E206="X",BV$203&gt;=$B206,BV$203&lt;=$C206-0.25/24)),1,0)</f>
        <v>0</v>
      </c>
      <c r="BW235" s="2" t="n">
        <f aca="false">IF(AND(AND($E206="X",BW$203&gt;=$B206,BW$203&lt;=$C206-0.25/24)),1,0)</f>
        <v>0</v>
      </c>
      <c r="BX235" s="2" t="n">
        <f aca="false">IF(AND(AND($E206="X",BX$203&gt;=$B206,BX$203&lt;=$C206-0.25/24)),1,0)</f>
        <v>0</v>
      </c>
      <c r="BY235" s="2" t="n">
        <f aca="false">IF(AND(AND($E206="X",BY$203&gt;=$B206,BY$203&lt;=$C206-0.25/24)),1,0)</f>
        <v>0</v>
      </c>
      <c r="BZ235" s="2" t="n">
        <f aca="false">IF(AND(AND($E206="X",BZ$203&gt;=$B206,BZ$203&lt;=$C206-0.25/24)),1,0)</f>
        <v>0</v>
      </c>
      <c r="CA235" s="2" t="n">
        <f aca="false">IF(AND(AND($E206="X",CA$203&gt;=$B206,CA$203&lt;=$C206-0.25/24)),1,0)</f>
        <v>0</v>
      </c>
      <c r="CB235" s="2" t="n">
        <f aca="false">IF(AND(AND($E206="X",CB$203&gt;=$B206,CB$203&lt;=$C206-0.25/24)),1,0)</f>
        <v>0</v>
      </c>
      <c r="CC235" s="2" t="n">
        <f aca="false">IF(AND(AND($E206="X",CC$203&gt;=$B206,CC$203&lt;=$C206-0.25/24)),1,0)</f>
        <v>0</v>
      </c>
      <c r="CD235" s="2" t="n">
        <f aca="false">IF(AND(AND($E206="X",CD$203&gt;=$B206,CD$203&lt;=$C206-0.25/24)),1,0)</f>
        <v>0</v>
      </c>
      <c r="CE235" s="2" t="n">
        <f aca="false">IF(AND(AND($E206="X",CE$203&gt;=$B206,CE$203&lt;=$C206-0.25/24)),1,0)</f>
        <v>0</v>
      </c>
      <c r="CF235" s="2" t="n">
        <f aca="false">IF(AND(AND($E206="X",CF$203&gt;=$B206,CF$203&lt;=$C206-0.25/24)),1,0)</f>
        <v>0</v>
      </c>
      <c r="CG235" s="2" t="n">
        <f aca="false">IF(AND(AND($E206="X",CG$203&gt;=$B206,CG$203&lt;=$C206-0.25/24)),1,0)</f>
        <v>0</v>
      </c>
      <c r="CH235" s="2" t="n">
        <f aca="false">IF(AND(AND($E206="X",CH$203&gt;=$B206,CH$203&lt;=$C206-0.25/24)),1,0)</f>
        <v>0</v>
      </c>
      <c r="CI235" s="2" t="n">
        <f aca="false">IF(AND(AND($E206="X",CI$203&gt;=$B206,CI$203&lt;=$C206-0.25/24)),1,0)</f>
        <v>0</v>
      </c>
      <c r="CJ235" s="2" t="n">
        <f aca="false">IF(AND(AND($E206="X",CJ$203&gt;=$B206,CJ$203&lt;=$C206-0.25/24)),1,0)</f>
        <v>0</v>
      </c>
      <c r="CK235" s="2" t="n">
        <f aca="false">IF(AND(AND($E206="X",CK$203&gt;=$B206,CK$203&lt;=$C206-0.25/24)),1,0)</f>
        <v>0</v>
      </c>
      <c r="CL235" s="2" t="n">
        <f aca="false">IF(AND(AND($E206="X",CL$203&gt;=$B206,CL$203&lt;=$C206-0.25/24)),1,0)</f>
        <v>0</v>
      </c>
      <c r="CM235" s="2" t="n">
        <f aca="false">IF(AND(AND($E206="X",CM$203&gt;=$B206,CM$203&lt;=$C206-0.25/24)),1,0)</f>
        <v>0</v>
      </c>
      <c r="CN235" s="2" t="n">
        <f aca="false">IF(AND(AND($E206="X",CN$203&gt;=$B206,CN$203&lt;=$C206-0.25/24)),1,0)</f>
        <v>0</v>
      </c>
      <c r="CO235" s="2" t="n">
        <f aca="false">IF(AND(AND($E206="X",CO$203&gt;=$B206,CO$203&lt;=$C206-0.25/24)),1,0)</f>
        <v>0</v>
      </c>
      <c r="CP235" s="2" t="n">
        <f aca="false">IF(AND(AND($E206="X",CP$203&gt;=$B206,CP$203&lt;=$C206-0.25/24)),1,0)</f>
        <v>0</v>
      </c>
      <c r="CQ235" s="2" t="n">
        <f aca="false">IF(AND(AND($E206="X",CQ$203&gt;=$B206,CQ$203&lt;=$C206-0.25/24)),1,0)</f>
        <v>0</v>
      </c>
      <c r="CR235" s="2" t="n">
        <f aca="false">IF(AND(AND($E206="X",CR$203&gt;=$B206,CR$203&lt;=$C206-0.25/24)),1,0)</f>
        <v>0</v>
      </c>
      <c r="CS235" s="2" t="n">
        <f aca="false">IF(AND(AND($E206="X",CS$203&gt;=$B206,CS$203&lt;=$C206-0.25/24)),1,0)</f>
        <v>0</v>
      </c>
      <c r="CT235" s="2" t="n">
        <f aca="false">IF(AND(AND($E206="X",CT$203&gt;=$B206,CT$203&lt;=$C206-0.25/24)),1,0)</f>
        <v>0</v>
      </c>
      <c r="CU235" s="2" t="n">
        <f aca="false">IF(AND(AND($E206="X",CU$203&gt;=$B206,CU$203&lt;=$C206-0.25/24)),1,0)</f>
        <v>0</v>
      </c>
      <c r="CV235" s="2" t="n">
        <f aca="false">IF(AND(AND($E206="X",CV$203&gt;=$B206,CV$203&lt;=$C206-0.25/24)),1,0)</f>
        <v>0</v>
      </c>
      <c r="CW235" s="2" t="n">
        <f aca="false">IF(AND(AND($E206="X",CW$203&gt;=$B206,CW$203&lt;=$C206-0.25/24)),1,0)</f>
        <v>0</v>
      </c>
      <c r="CX235" s="2" t="n">
        <f aca="false">IF(AND(AND($E206="X",CX$203&gt;=$B206,CX$203&lt;=$C206-0.25/24)),1,0)</f>
        <v>0</v>
      </c>
      <c r="CY235" s="2" t="n">
        <f aca="false">IF(AND(AND($E206="X",CY$203&gt;=$B206,CY$203&lt;=$C206-0.25/24)),1,0)</f>
        <v>0</v>
      </c>
      <c r="CZ235" s="2" t="n">
        <f aca="false">IF(AND(AND($E206="X",CZ$203&gt;=$B206,CZ$203&lt;=$C206-0.25/24)),1,0)</f>
        <v>0</v>
      </c>
      <c r="DA235" s="2" t="n">
        <f aca="false">IF(AND(AND($E206="X",DA$203&gt;=$B206,DA$203&lt;=$C206-0.25/24)),1,0)</f>
        <v>0</v>
      </c>
      <c r="DB235" s="2" t="n">
        <f aca="false">IF(AND(AND($E206="X",DB$203&gt;=$B206,DB$203&lt;=$C206-0.25/24)),1,0)</f>
        <v>0</v>
      </c>
      <c r="DC235" s="2" t="n">
        <f aca="false">IF(AND(AND($E206="X",DC$203&gt;=$B206,DC$203&lt;=$C206-0.25/24)),1,0)</f>
        <v>0</v>
      </c>
      <c r="DD235" s="2" t="n">
        <f aca="false">IF(AND(AND($E206="X",DD$203&gt;=$B206,DD$203&lt;=$C206-0.25/24)),1,0)</f>
        <v>0</v>
      </c>
      <c r="DE235" s="2" t="n">
        <f aca="false">IF(AND(AND($E206="X",DE$203&gt;=$B206,DE$203&lt;=$C206-0.25/24)),1,0)</f>
        <v>0</v>
      </c>
      <c r="DF235" s="2" t="n">
        <f aca="false">IF(AND(AND($E206="X",DF$203&gt;=$B206,DF$203&lt;=$C206-0.25/24)),1,0)</f>
        <v>0</v>
      </c>
      <c r="DG235" s="2" t="n">
        <f aca="false">IF(AND(AND($E206="X",DG$203&gt;=$B206,DG$203&lt;=$C206-0.25/24)),1,0)</f>
        <v>0</v>
      </c>
    </row>
    <row r="236" customFormat="false" ht="12.75" hidden="tru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 t="n">
        <f aca="false">IF(AND(AND($E207="X",P$203&gt;=$B207,P$203&lt;=$C207-0.25/24)),1,0)</f>
        <v>0</v>
      </c>
      <c r="Q236" s="2" t="n">
        <f aca="false">IF(AND(AND($E207="X",Q$203&gt;=$B207,Q$203&lt;=$C207-0.25/24)),1,0)</f>
        <v>0</v>
      </c>
      <c r="R236" s="2" t="n">
        <f aca="false">IF(AND(AND($E207="X",R$203&gt;=$B207,R$203&lt;=$C207-0.25/24)),1,0)</f>
        <v>0</v>
      </c>
      <c r="S236" s="2" t="n">
        <f aca="false">IF(AND(AND($E207="X",S$203&gt;=$B207,S$203&lt;=$C207-0.25/24)),1,0)</f>
        <v>0</v>
      </c>
      <c r="T236" s="2" t="n">
        <f aca="false">IF(AND(AND($E207="X",T$203&gt;=$B207,T$203&lt;=$C207-0.25/24)),1,0)</f>
        <v>0</v>
      </c>
      <c r="U236" s="2" t="n">
        <f aca="false">IF(AND(AND($E207="X",U$203&gt;=$B207,U$203&lt;=$C207-0.25/24)),1,0)</f>
        <v>0</v>
      </c>
      <c r="V236" s="2" t="n">
        <f aca="false">IF(AND(AND($E207="X",V$203&gt;=$B207,V$203&lt;=$C207-0.25/24)),1,0)</f>
        <v>0</v>
      </c>
      <c r="W236" s="2" t="n">
        <f aca="false">IF(AND(AND($E207="X",W$203&gt;=$B207,W$203&lt;=$C207-0.25/24)),1,0)</f>
        <v>0</v>
      </c>
      <c r="X236" s="2" t="n">
        <f aca="false">IF(AND(AND($E207="X",X$203&gt;=$B207,X$203&lt;=$C207-0.25/24)),1,0)</f>
        <v>0</v>
      </c>
      <c r="Y236" s="2" t="n">
        <f aca="false">IF(AND(AND($E207="X",Y$203&gt;=$B207,Y$203&lt;=$C207-0.25/24)),1,0)</f>
        <v>0</v>
      </c>
      <c r="Z236" s="2" t="n">
        <f aca="false">IF(AND(AND($E207="X",Z$203&gt;=$B207,Z$203&lt;=$C207-0.25/24)),1,0)</f>
        <v>0</v>
      </c>
      <c r="AA236" s="2" t="n">
        <f aca="false">IF(AND(AND($E207="X",AA$203&gt;=$B207,AA$203&lt;=$C207-0.25/24)),1,0)</f>
        <v>0</v>
      </c>
      <c r="AB236" s="2" t="n">
        <f aca="false">IF(AND(AND($E207="X",AB$203&gt;=$B207,AB$203&lt;=$C207-0.25/24)),1,0)</f>
        <v>0</v>
      </c>
      <c r="AC236" s="2" t="n">
        <f aca="false">IF(AND(AND($E207="X",AC$203&gt;=$B207,AC$203&lt;=$C207-0.25/24)),1,0)</f>
        <v>0</v>
      </c>
      <c r="AD236" s="2" t="n">
        <f aca="false">IF(AND(AND($E207="X",AD$203&gt;=$B207,AD$203&lt;=$C207-0.25/24)),1,0)</f>
        <v>0</v>
      </c>
      <c r="AE236" s="2" t="n">
        <f aca="false">IF(AND(AND($E207="X",AE$203&gt;=$B207,AE$203&lt;=$C207-0.25/24)),1,0)</f>
        <v>0</v>
      </c>
      <c r="AF236" s="2" t="n">
        <f aca="false">IF(AND(AND($E207="X",AF$203&gt;=$B207,AF$203&lt;=$C207-0.25/24)),1,0)</f>
        <v>0</v>
      </c>
      <c r="AG236" s="2" t="n">
        <f aca="false">IF(AND(AND($E207="X",AG$203&gt;=$B207,AG$203&lt;=$C207-0.25/24)),1,0)</f>
        <v>0</v>
      </c>
      <c r="AH236" s="2" t="n">
        <f aca="false">IF(AND(AND($E207="X",AH$203&gt;=$B207,AH$203&lt;=$C207-0.25/24)),1,0)</f>
        <v>0</v>
      </c>
      <c r="AI236" s="2" t="n">
        <f aca="false">IF(AND(AND($E207="X",AI$203&gt;=$B207,AI$203&lt;=$C207-0.25/24)),1,0)</f>
        <v>0</v>
      </c>
      <c r="AJ236" s="2" t="n">
        <f aca="false">IF(AND(AND($E207="X",AJ$203&gt;=$B207,AJ$203&lt;=$C207-0.25/24)),1,0)</f>
        <v>0</v>
      </c>
      <c r="AK236" s="2" t="n">
        <f aca="false">IF(AND(AND($E207="X",AK$203&gt;=$B207,AK$203&lt;=$C207-0.25/24)),1,0)</f>
        <v>0</v>
      </c>
      <c r="AL236" s="2" t="n">
        <f aca="false">IF(AND(AND($E207="X",AL$203&gt;=$B207,AL$203&lt;=$C207-0.25/24)),1,0)</f>
        <v>0</v>
      </c>
      <c r="AM236" s="2" t="n">
        <f aca="false">IF(AND(AND($E207="X",AM$203&gt;=$B207,AM$203&lt;=$C207-0.25/24)),1,0)</f>
        <v>0</v>
      </c>
      <c r="AN236" s="2" t="n">
        <f aca="false">IF(AND(AND($E207="X",AN$203&gt;=$B207,AN$203&lt;=$C207-0.25/24)),1,0)</f>
        <v>0</v>
      </c>
      <c r="AO236" s="2" t="n">
        <f aca="false">IF(AND(AND($E207="X",AO$203&gt;=$B207,AO$203&lt;=$C207-0.25/24)),1,0)</f>
        <v>0</v>
      </c>
      <c r="AP236" s="2" t="n">
        <f aca="false">IF(AND(AND($E207="X",AP$203&gt;=$B207,AP$203&lt;=$C207-0.25/24)),1,0)</f>
        <v>0</v>
      </c>
      <c r="AQ236" s="2" t="n">
        <f aca="false">IF(AND(AND($E207="X",AQ$203&gt;=$B207,AQ$203&lt;=$C207-0.25/24)),1,0)</f>
        <v>0</v>
      </c>
      <c r="AR236" s="2" t="n">
        <f aca="false">IF(AND(AND($E207="X",AR$203&gt;=$B207,AR$203&lt;=$C207-0.25/24)),1,0)</f>
        <v>0</v>
      </c>
      <c r="AS236" s="2" t="n">
        <f aca="false">IF(AND(AND($E207="X",AS$203&gt;=$B207,AS$203&lt;=$C207-0.25/24)),1,0)</f>
        <v>0</v>
      </c>
      <c r="AT236" s="2" t="n">
        <f aca="false">IF(AND(AND($E207="X",AT$203&gt;=$B207,AT$203&lt;=$C207-0.25/24)),1,0)</f>
        <v>0</v>
      </c>
      <c r="AU236" s="2" t="n">
        <f aca="false">IF(AND(AND($E207="X",AU$203&gt;=$B207,AU$203&lt;=$C207-0.25/24)),1,0)</f>
        <v>0</v>
      </c>
      <c r="AV236" s="2" t="n">
        <f aca="false">IF(AND(AND($E207="X",AV$203&gt;=$B207,AV$203&lt;=$C207-0.25/24)),1,0)</f>
        <v>0</v>
      </c>
      <c r="AW236" s="2" t="n">
        <f aca="false">IF(AND(AND($E207="X",AW$203&gt;=$B207,AW$203&lt;=$C207-0.25/24)),1,0)</f>
        <v>0</v>
      </c>
      <c r="AX236" s="2" t="n">
        <f aca="false">IF(AND(AND($E207="X",AX$203&gt;=$B207,AX$203&lt;=$C207-0.25/24)),1,0)</f>
        <v>0</v>
      </c>
      <c r="AY236" s="2" t="n">
        <f aca="false">IF(AND(AND($E207="X",AY$203&gt;=$B207,AY$203&lt;=$C207-0.25/24)),1,0)</f>
        <v>0</v>
      </c>
      <c r="AZ236" s="2" t="n">
        <f aca="false">IF(AND(AND($E207="X",AZ$203&gt;=$B207,AZ$203&lt;=$C207-0.25/24)),1,0)</f>
        <v>0</v>
      </c>
      <c r="BA236" s="2" t="n">
        <f aca="false">IF(AND(AND($E207="X",BA$203&gt;=$B207,BA$203&lt;=$C207-0.25/24)),1,0)</f>
        <v>0</v>
      </c>
      <c r="BB236" s="2" t="n">
        <f aca="false">IF(AND(AND($E207="X",BB$203&gt;=$B207,BB$203&lt;=$C207-0.25/24)),1,0)</f>
        <v>0</v>
      </c>
      <c r="BC236" s="2" t="n">
        <f aca="false">IF(AND(AND($E207="X",BC$203&gt;=$B207,BC$203&lt;=$C207-0.25/24)),1,0)</f>
        <v>0</v>
      </c>
      <c r="BD236" s="2" t="n">
        <f aca="false">IF(AND(AND($E207="X",BD$203&gt;=$B207,BD$203&lt;=$C207-0.25/24)),1,0)</f>
        <v>0</v>
      </c>
      <c r="BE236" s="2" t="n">
        <f aca="false">IF(AND(AND($E207="X",BE$203&gt;=$B207,BE$203&lt;=$C207-0.25/24)),1,0)</f>
        <v>0</v>
      </c>
      <c r="BF236" s="2" t="n">
        <f aca="false">IF(AND(AND($E207="X",BF$203&gt;=$B207,BF$203&lt;=$C207-0.25/24)),1,0)</f>
        <v>0</v>
      </c>
      <c r="BG236" s="2" t="n">
        <f aca="false">IF(AND(AND($E207="X",BG$203&gt;=$B207,BG$203&lt;=$C207-0.25/24)),1,0)</f>
        <v>0</v>
      </c>
      <c r="BH236" s="2" t="n">
        <f aca="false">IF(AND(AND($E207="X",BH$203&gt;=$B207,BH$203&lt;=$C207-0.25/24)),1,0)</f>
        <v>0</v>
      </c>
      <c r="BI236" s="2" t="n">
        <f aca="false">IF(AND(AND($E207="X",BI$203&gt;=$B207,BI$203&lt;=$C207-0.25/24)),1,0)</f>
        <v>0</v>
      </c>
      <c r="BJ236" s="2" t="n">
        <f aca="false">IF(AND(AND($E207="X",BJ$203&gt;=$B207,BJ$203&lt;=$C207-0.25/24)),1,0)</f>
        <v>0</v>
      </c>
      <c r="BK236" s="2" t="n">
        <f aca="false">IF(AND(AND($E207="X",BK$203&gt;=$B207,BK$203&lt;=$C207-0.25/24)),1,0)</f>
        <v>0</v>
      </c>
      <c r="BL236" s="2" t="n">
        <f aca="false">IF(AND(AND($E207="X",BL$203&gt;=$B207,BL$203&lt;=$C207-0.25/24)),1,0)</f>
        <v>1</v>
      </c>
      <c r="BM236" s="2" t="n">
        <f aca="false">IF(AND(AND($E207="X",BM$203&gt;=$B207,BM$203&lt;=$C207-0.25/24)),1,0)</f>
        <v>1</v>
      </c>
      <c r="BN236" s="2" t="n">
        <f aca="false">IF(AND(AND($E207="X",BN$203&gt;=$B207,BN$203&lt;=$C207-0.25/24)),1,0)</f>
        <v>1</v>
      </c>
      <c r="BO236" s="2" t="n">
        <f aca="false">IF(AND(AND($E207="X",BO$203&gt;=$B207,BO$203&lt;=$C207-0.25/24)),1,0)</f>
        <v>1</v>
      </c>
      <c r="BP236" s="2" t="n">
        <f aca="false">IF(AND(AND($E207="X",BP$203&gt;=$B207,BP$203&lt;=$C207-0.25/24)),1,0)</f>
        <v>1</v>
      </c>
      <c r="BQ236" s="2" t="n">
        <f aca="false">IF(AND(AND($E207="X",BQ$203&gt;=$B207,BQ$203&lt;=$C207-0.25/24)),1,0)</f>
        <v>1</v>
      </c>
      <c r="BR236" s="2" t="n">
        <f aca="false">IF(AND(AND($E207="X",BR$203&gt;=$B207,BR$203&lt;=$C207-0.25/24)),1,0)</f>
        <v>1</v>
      </c>
      <c r="BS236" s="2" t="n">
        <f aca="false">IF(AND(AND($E207="X",BS$203&gt;=$B207,BS$203&lt;=$C207-0.25/24)),1,0)</f>
        <v>1</v>
      </c>
      <c r="BT236" s="2" t="n">
        <f aca="false">IF(AND(AND($E207="X",BT$203&gt;=$B207,BT$203&lt;=$C207-0.25/24)),1,0)</f>
        <v>0</v>
      </c>
      <c r="BU236" s="2" t="n">
        <f aca="false">IF(AND(AND($E207="X",BU$203&gt;=$B207,BU$203&lt;=$C207-0.25/24)),1,0)</f>
        <v>0</v>
      </c>
      <c r="BV236" s="2" t="n">
        <f aca="false">IF(AND(AND($E207="X",BV$203&gt;=$B207,BV$203&lt;=$C207-0.25/24)),1,0)</f>
        <v>0</v>
      </c>
      <c r="BW236" s="2" t="n">
        <f aca="false">IF(AND(AND($E207="X",BW$203&gt;=$B207,BW$203&lt;=$C207-0.25/24)),1,0)</f>
        <v>0</v>
      </c>
      <c r="BX236" s="2" t="n">
        <f aca="false">IF(AND(AND($E207="X",BX$203&gt;=$B207,BX$203&lt;=$C207-0.25/24)),1,0)</f>
        <v>0</v>
      </c>
      <c r="BY236" s="2" t="n">
        <f aca="false">IF(AND(AND($E207="X",BY$203&gt;=$B207,BY$203&lt;=$C207-0.25/24)),1,0)</f>
        <v>0</v>
      </c>
      <c r="BZ236" s="2" t="n">
        <f aca="false">IF(AND(AND($E207="X",BZ$203&gt;=$B207,BZ$203&lt;=$C207-0.25/24)),1,0)</f>
        <v>0</v>
      </c>
      <c r="CA236" s="2" t="n">
        <f aca="false">IF(AND(AND($E207="X",CA$203&gt;=$B207,CA$203&lt;=$C207-0.25/24)),1,0)</f>
        <v>0</v>
      </c>
      <c r="CB236" s="2" t="n">
        <f aca="false">IF(AND(AND($E207="X",CB$203&gt;=$B207,CB$203&lt;=$C207-0.25/24)),1,0)</f>
        <v>0</v>
      </c>
      <c r="CC236" s="2" t="n">
        <f aca="false">IF(AND(AND($E207="X",CC$203&gt;=$B207,CC$203&lt;=$C207-0.25/24)),1,0)</f>
        <v>0</v>
      </c>
      <c r="CD236" s="2" t="n">
        <f aca="false">IF(AND(AND($E207="X",CD$203&gt;=$B207,CD$203&lt;=$C207-0.25/24)),1,0)</f>
        <v>0</v>
      </c>
      <c r="CE236" s="2" t="n">
        <f aca="false">IF(AND(AND($E207="X",CE$203&gt;=$B207,CE$203&lt;=$C207-0.25/24)),1,0)</f>
        <v>0</v>
      </c>
      <c r="CF236" s="2" t="n">
        <f aca="false">IF(AND(AND($E207="X",CF$203&gt;=$B207,CF$203&lt;=$C207-0.25/24)),1,0)</f>
        <v>0</v>
      </c>
      <c r="CG236" s="2" t="n">
        <f aca="false">IF(AND(AND($E207="X",CG$203&gt;=$B207,CG$203&lt;=$C207-0.25/24)),1,0)</f>
        <v>0</v>
      </c>
      <c r="CH236" s="2" t="n">
        <f aca="false">IF(AND(AND($E207="X",CH$203&gt;=$B207,CH$203&lt;=$C207-0.25/24)),1,0)</f>
        <v>0</v>
      </c>
      <c r="CI236" s="2" t="n">
        <f aca="false">IF(AND(AND($E207="X",CI$203&gt;=$B207,CI$203&lt;=$C207-0.25/24)),1,0)</f>
        <v>0</v>
      </c>
      <c r="CJ236" s="2" t="n">
        <f aca="false">IF(AND(AND($E207="X",CJ$203&gt;=$B207,CJ$203&lt;=$C207-0.25/24)),1,0)</f>
        <v>0</v>
      </c>
      <c r="CK236" s="2" t="n">
        <f aca="false">IF(AND(AND($E207="X",CK$203&gt;=$B207,CK$203&lt;=$C207-0.25/24)),1,0)</f>
        <v>0</v>
      </c>
      <c r="CL236" s="2" t="n">
        <f aca="false">IF(AND(AND($E207="X",CL$203&gt;=$B207,CL$203&lt;=$C207-0.25/24)),1,0)</f>
        <v>0</v>
      </c>
      <c r="CM236" s="2" t="n">
        <f aca="false">IF(AND(AND($E207="X",CM$203&gt;=$B207,CM$203&lt;=$C207-0.25/24)),1,0)</f>
        <v>0</v>
      </c>
      <c r="CN236" s="2" t="n">
        <f aca="false">IF(AND(AND($E207="X",CN$203&gt;=$B207,CN$203&lt;=$C207-0.25/24)),1,0)</f>
        <v>0</v>
      </c>
      <c r="CO236" s="2" t="n">
        <f aca="false">IF(AND(AND($E207="X",CO$203&gt;=$B207,CO$203&lt;=$C207-0.25/24)),1,0)</f>
        <v>0</v>
      </c>
      <c r="CP236" s="2" t="n">
        <f aca="false">IF(AND(AND($E207="X",CP$203&gt;=$B207,CP$203&lt;=$C207-0.25/24)),1,0)</f>
        <v>0</v>
      </c>
      <c r="CQ236" s="2" t="n">
        <f aca="false">IF(AND(AND($E207="X",CQ$203&gt;=$B207,CQ$203&lt;=$C207-0.25/24)),1,0)</f>
        <v>0</v>
      </c>
      <c r="CR236" s="2" t="n">
        <f aca="false">IF(AND(AND($E207="X",CR$203&gt;=$B207,CR$203&lt;=$C207-0.25/24)),1,0)</f>
        <v>0</v>
      </c>
      <c r="CS236" s="2" t="n">
        <f aca="false">IF(AND(AND($E207="X",CS$203&gt;=$B207,CS$203&lt;=$C207-0.25/24)),1,0)</f>
        <v>0</v>
      </c>
      <c r="CT236" s="2" t="n">
        <f aca="false">IF(AND(AND($E207="X",CT$203&gt;=$B207,CT$203&lt;=$C207-0.25/24)),1,0)</f>
        <v>0</v>
      </c>
      <c r="CU236" s="2" t="n">
        <f aca="false">IF(AND(AND($E207="X",CU$203&gt;=$B207,CU$203&lt;=$C207-0.25/24)),1,0)</f>
        <v>0</v>
      </c>
      <c r="CV236" s="2" t="n">
        <f aca="false">IF(AND(AND($E207="X",CV$203&gt;=$B207,CV$203&lt;=$C207-0.25/24)),1,0)</f>
        <v>0</v>
      </c>
      <c r="CW236" s="2" t="n">
        <f aca="false">IF(AND(AND($E207="X",CW$203&gt;=$B207,CW$203&lt;=$C207-0.25/24)),1,0)</f>
        <v>0</v>
      </c>
      <c r="CX236" s="2" t="n">
        <f aca="false">IF(AND(AND($E207="X",CX$203&gt;=$B207,CX$203&lt;=$C207-0.25/24)),1,0)</f>
        <v>0</v>
      </c>
      <c r="CY236" s="2" t="n">
        <f aca="false">IF(AND(AND($E207="X",CY$203&gt;=$B207,CY$203&lt;=$C207-0.25/24)),1,0)</f>
        <v>0</v>
      </c>
      <c r="CZ236" s="2" t="n">
        <f aca="false">IF(AND(AND($E207="X",CZ$203&gt;=$B207,CZ$203&lt;=$C207-0.25/24)),1,0)</f>
        <v>0</v>
      </c>
      <c r="DA236" s="2" t="n">
        <f aca="false">IF(AND(AND($E207="X",DA$203&gt;=$B207,DA$203&lt;=$C207-0.25/24)),1,0)</f>
        <v>0</v>
      </c>
      <c r="DB236" s="2" t="n">
        <f aca="false">IF(AND(AND($E207="X",DB$203&gt;=$B207,DB$203&lt;=$C207-0.25/24)),1,0)</f>
        <v>0</v>
      </c>
      <c r="DC236" s="2" t="n">
        <f aca="false">IF(AND(AND($E207="X",DC$203&gt;=$B207,DC$203&lt;=$C207-0.25/24)),1,0)</f>
        <v>0</v>
      </c>
      <c r="DD236" s="2" t="n">
        <f aca="false">IF(AND(AND($E207="X",DD$203&gt;=$B207,DD$203&lt;=$C207-0.25/24)),1,0)</f>
        <v>0</v>
      </c>
      <c r="DE236" s="2" t="n">
        <f aca="false">IF(AND(AND($E207="X",DE$203&gt;=$B207,DE$203&lt;=$C207-0.25/24)),1,0)</f>
        <v>0</v>
      </c>
      <c r="DF236" s="2" t="n">
        <f aca="false">IF(AND(AND($E207="X",DF$203&gt;=$B207,DF$203&lt;=$C207-0.25/24)),1,0)</f>
        <v>0</v>
      </c>
      <c r="DG236" s="2" t="n">
        <f aca="false">IF(AND(AND($E207="X",DG$203&gt;=$B207,DG$203&lt;=$C207-0.25/24)),1,0)</f>
        <v>0</v>
      </c>
    </row>
    <row r="237" customFormat="false" ht="12.75" hidden="tru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 t="n">
        <f aca="false">IF(AND(AND($E208="X",P$203&gt;=$B208,P$203&lt;=$C208-0.25/24)),1,0)</f>
        <v>0</v>
      </c>
      <c r="Q237" s="2" t="n">
        <f aca="false">IF(AND(AND($E208="X",Q$203&gt;=$B208,Q$203&lt;=$C208-0.25/24)),1,0)</f>
        <v>0</v>
      </c>
      <c r="R237" s="2" t="n">
        <f aca="false">IF(AND(AND($E208="X",R$203&gt;=$B208,R$203&lt;=$C208-0.25/24)),1,0)</f>
        <v>0</v>
      </c>
      <c r="S237" s="2" t="n">
        <f aca="false">IF(AND(AND($E208="X",S$203&gt;=$B208,S$203&lt;=$C208-0.25/24)),1,0)</f>
        <v>0</v>
      </c>
      <c r="T237" s="2" t="n">
        <f aca="false">IF(AND(AND($E208="X",T$203&gt;=$B208,T$203&lt;=$C208-0.25/24)),1,0)</f>
        <v>0</v>
      </c>
      <c r="U237" s="2" t="n">
        <f aca="false">IF(AND(AND($E208="X",U$203&gt;=$B208,U$203&lt;=$C208-0.25/24)),1,0)</f>
        <v>0</v>
      </c>
      <c r="V237" s="2" t="n">
        <f aca="false">IF(AND(AND($E208="X",V$203&gt;=$B208,V$203&lt;=$C208-0.25/24)),1,0)</f>
        <v>0</v>
      </c>
      <c r="W237" s="2" t="n">
        <f aca="false">IF(AND(AND($E208="X",W$203&gt;=$B208,W$203&lt;=$C208-0.25/24)),1,0)</f>
        <v>0</v>
      </c>
      <c r="X237" s="2" t="n">
        <f aca="false">IF(AND(AND($E208="X",X$203&gt;=$B208,X$203&lt;=$C208-0.25/24)),1,0)</f>
        <v>0</v>
      </c>
      <c r="Y237" s="2" t="n">
        <f aca="false">IF(AND(AND($E208="X",Y$203&gt;=$B208,Y$203&lt;=$C208-0.25/24)),1,0)</f>
        <v>0</v>
      </c>
      <c r="Z237" s="2" t="n">
        <f aca="false">IF(AND(AND($E208="X",Z$203&gt;=$B208,Z$203&lt;=$C208-0.25/24)),1,0)</f>
        <v>0</v>
      </c>
      <c r="AA237" s="2" t="n">
        <f aca="false">IF(AND(AND($E208="X",AA$203&gt;=$B208,AA$203&lt;=$C208-0.25/24)),1,0)</f>
        <v>0</v>
      </c>
      <c r="AB237" s="2" t="n">
        <f aca="false">IF(AND(AND($E208="X",AB$203&gt;=$B208,AB$203&lt;=$C208-0.25/24)),1,0)</f>
        <v>0</v>
      </c>
      <c r="AC237" s="2" t="n">
        <f aca="false">IF(AND(AND($E208="X",AC$203&gt;=$B208,AC$203&lt;=$C208-0.25/24)),1,0)</f>
        <v>0</v>
      </c>
      <c r="AD237" s="2" t="n">
        <f aca="false">IF(AND(AND($E208="X",AD$203&gt;=$B208,AD$203&lt;=$C208-0.25/24)),1,0)</f>
        <v>0</v>
      </c>
      <c r="AE237" s="2" t="n">
        <f aca="false">IF(AND(AND($E208="X",AE$203&gt;=$B208,AE$203&lt;=$C208-0.25/24)),1,0)</f>
        <v>0</v>
      </c>
      <c r="AF237" s="2" t="n">
        <f aca="false">IF(AND(AND($E208="X",AF$203&gt;=$B208,AF$203&lt;=$C208-0.25/24)),1,0)</f>
        <v>0</v>
      </c>
      <c r="AG237" s="2" t="n">
        <f aca="false">IF(AND(AND($E208="X",AG$203&gt;=$B208,AG$203&lt;=$C208-0.25/24)),1,0)</f>
        <v>0</v>
      </c>
      <c r="AH237" s="2" t="n">
        <f aca="false">IF(AND(AND($E208="X",AH$203&gt;=$B208,AH$203&lt;=$C208-0.25/24)),1,0)</f>
        <v>0</v>
      </c>
      <c r="AI237" s="2" t="n">
        <f aca="false">IF(AND(AND($E208="X",AI$203&gt;=$B208,AI$203&lt;=$C208-0.25/24)),1,0)</f>
        <v>0</v>
      </c>
      <c r="AJ237" s="2" t="n">
        <f aca="false">IF(AND(AND($E208="X",AJ$203&gt;=$B208,AJ$203&lt;=$C208-0.25/24)),1,0)</f>
        <v>0</v>
      </c>
      <c r="AK237" s="2" t="n">
        <f aca="false">IF(AND(AND($E208="X",AK$203&gt;=$B208,AK$203&lt;=$C208-0.25/24)),1,0)</f>
        <v>0</v>
      </c>
      <c r="AL237" s="2" t="n">
        <f aca="false">IF(AND(AND($E208="X",AL$203&gt;=$B208,AL$203&lt;=$C208-0.25/24)),1,0)</f>
        <v>0</v>
      </c>
      <c r="AM237" s="2" t="n">
        <f aca="false">IF(AND(AND($E208="X",AM$203&gt;=$B208,AM$203&lt;=$C208-0.25/24)),1,0)</f>
        <v>0</v>
      </c>
      <c r="AN237" s="2" t="n">
        <f aca="false">IF(AND(AND($E208="X",AN$203&gt;=$B208,AN$203&lt;=$C208-0.25/24)),1,0)</f>
        <v>0</v>
      </c>
      <c r="AO237" s="2" t="n">
        <f aca="false">IF(AND(AND($E208="X",AO$203&gt;=$B208,AO$203&lt;=$C208-0.25/24)),1,0)</f>
        <v>0</v>
      </c>
      <c r="AP237" s="2" t="n">
        <f aca="false">IF(AND(AND($E208="X",AP$203&gt;=$B208,AP$203&lt;=$C208-0.25/24)),1,0)</f>
        <v>0</v>
      </c>
      <c r="AQ237" s="2" t="n">
        <f aca="false">IF(AND(AND($E208="X",AQ$203&gt;=$B208,AQ$203&lt;=$C208-0.25/24)),1,0)</f>
        <v>0</v>
      </c>
      <c r="AR237" s="2" t="n">
        <f aca="false">IF(AND(AND($E208="X",AR$203&gt;=$B208,AR$203&lt;=$C208-0.25/24)),1,0)</f>
        <v>0</v>
      </c>
      <c r="AS237" s="2" t="n">
        <f aca="false">IF(AND(AND($E208="X",AS$203&gt;=$B208,AS$203&lt;=$C208-0.25/24)),1,0)</f>
        <v>0</v>
      </c>
      <c r="AT237" s="2" t="n">
        <f aca="false">IF(AND(AND($E208="X",AT$203&gt;=$B208,AT$203&lt;=$C208-0.25/24)),1,0)</f>
        <v>0</v>
      </c>
      <c r="AU237" s="2" t="n">
        <f aca="false">IF(AND(AND($E208="X",AU$203&gt;=$B208,AU$203&lt;=$C208-0.25/24)),1,0)</f>
        <v>0</v>
      </c>
      <c r="AV237" s="2" t="n">
        <f aca="false">IF(AND(AND($E208="X",AV$203&gt;=$B208,AV$203&lt;=$C208-0.25/24)),1,0)</f>
        <v>0</v>
      </c>
      <c r="AW237" s="2" t="n">
        <f aca="false">IF(AND(AND($E208="X",AW$203&gt;=$B208,AW$203&lt;=$C208-0.25/24)),1,0)</f>
        <v>0</v>
      </c>
      <c r="AX237" s="2" t="n">
        <f aca="false">IF(AND(AND($E208="X",AX$203&gt;=$B208,AX$203&lt;=$C208-0.25/24)),1,0)</f>
        <v>0</v>
      </c>
      <c r="AY237" s="2" t="n">
        <f aca="false">IF(AND(AND($E208="X",AY$203&gt;=$B208,AY$203&lt;=$C208-0.25/24)),1,0)</f>
        <v>0</v>
      </c>
      <c r="AZ237" s="2" t="n">
        <f aca="false">IF(AND(AND($E208="X",AZ$203&gt;=$B208,AZ$203&lt;=$C208-0.25/24)),1,0)</f>
        <v>0</v>
      </c>
      <c r="BA237" s="2" t="n">
        <f aca="false">IF(AND(AND($E208="X",BA$203&gt;=$B208,BA$203&lt;=$C208-0.25/24)),1,0)</f>
        <v>0</v>
      </c>
      <c r="BB237" s="2" t="n">
        <f aca="false">IF(AND(AND($E208="X",BB$203&gt;=$B208,BB$203&lt;=$C208-0.25/24)),1,0)</f>
        <v>0</v>
      </c>
      <c r="BC237" s="2" t="n">
        <f aca="false">IF(AND(AND($E208="X",BC$203&gt;=$B208,BC$203&lt;=$C208-0.25/24)),1,0)</f>
        <v>0</v>
      </c>
      <c r="BD237" s="2" t="n">
        <f aca="false">IF(AND(AND($E208="X",BD$203&gt;=$B208,BD$203&lt;=$C208-0.25/24)),1,0)</f>
        <v>0</v>
      </c>
      <c r="BE237" s="2" t="n">
        <f aca="false">IF(AND(AND($E208="X",BE$203&gt;=$B208,BE$203&lt;=$C208-0.25/24)),1,0)</f>
        <v>0</v>
      </c>
      <c r="BF237" s="2" t="n">
        <f aca="false">IF(AND(AND($E208="X",BF$203&gt;=$B208,BF$203&lt;=$C208-0.25/24)),1,0)</f>
        <v>0</v>
      </c>
      <c r="BG237" s="2" t="n">
        <f aca="false">IF(AND(AND($E208="X",BG$203&gt;=$B208,BG$203&lt;=$C208-0.25/24)),1,0)</f>
        <v>0</v>
      </c>
      <c r="BH237" s="2" t="n">
        <f aca="false">IF(AND(AND($E208="X",BH$203&gt;=$B208,BH$203&lt;=$C208-0.25/24)),1,0)</f>
        <v>0</v>
      </c>
      <c r="BI237" s="2" t="n">
        <f aca="false">IF(AND(AND($E208="X",BI$203&gt;=$B208,BI$203&lt;=$C208-0.25/24)),1,0)</f>
        <v>0</v>
      </c>
      <c r="BJ237" s="2" t="n">
        <f aca="false">IF(AND(AND($E208="X",BJ$203&gt;=$B208,BJ$203&lt;=$C208-0.25/24)),1,0)</f>
        <v>0</v>
      </c>
      <c r="BK237" s="2" t="n">
        <f aca="false">IF(AND(AND($E208="X",BK$203&gt;=$B208,BK$203&lt;=$C208-0.25/24)),1,0)</f>
        <v>0</v>
      </c>
      <c r="BL237" s="2" t="n">
        <f aca="false">IF(AND(AND($E208="X",BL$203&gt;=$B208,BL$203&lt;=$C208-0.25/24)),1,0)</f>
        <v>0</v>
      </c>
      <c r="BM237" s="2" t="n">
        <f aca="false">IF(AND(AND($E208="X",BM$203&gt;=$B208,BM$203&lt;=$C208-0.25/24)),1,0)</f>
        <v>0</v>
      </c>
      <c r="BN237" s="2" t="n">
        <f aca="false">IF(AND(AND($E208="X",BN$203&gt;=$B208,BN$203&lt;=$C208-0.25/24)),1,0)</f>
        <v>0</v>
      </c>
      <c r="BO237" s="2" t="n">
        <f aca="false">IF(AND(AND($E208="X",BO$203&gt;=$B208,BO$203&lt;=$C208-0.25/24)),1,0)</f>
        <v>0</v>
      </c>
      <c r="BP237" s="2" t="n">
        <f aca="false">IF(AND(AND($E208="X",BP$203&gt;=$B208,BP$203&lt;=$C208-0.25/24)),1,0)</f>
        <v>0</v>
      </c>
      <c r="BQ237" s="2" t="n">
        <f aca="false">IF(AND(AND($E208="X",BQ$203&gt;=$B208,BQ$203&lt;=$C208-0.25/24)),1,0)</f>
        <v>0</v>
      </c>
      <c r="BR237" s="2" t="n">
        <f aca="false">IF(AND(AND($E208="X",BR$203&gt;=$B208,BR$203&lt;=$C208-0.25/24)),1,0)</f>
        <v>0</v>
      </c>
      <c r="BS237" s="2" t="n">
        <f aca="false">IF(AND(AND($E208="X",BS$203&gt;=$B208,BS$203&lt;=$C208-0.25/24)),1,0)</f>
        <v>0</v>
      </c>
      <c r="BT237" s="2" t="n">
        <f aca="false">IF(AND(AND($E208="X",BT$203&gt;=$B208,BT$203&lt;=$C208-0.25/24)),1,0)</f>
        <v>1</v>
      </c>
      <c r="BU237" s="2" t="n">
        <f aca="false">IF(AND(AND($E208="X",BU$203&gt;=$B208,BU$203&lt;=$C208-0.25/24)),1,0)</f>
        <v>1</v>
      </c>
      <c r="BV237" s="2" t="n">
        <f aca="false">IF(AND(AND($E208="X",BV$203&gt;=$B208,BV$203&lt;=$C208-0.25/24)),1,0)</f>
        <v>1</v>
      </c>
      <c r="BW237" s="2" t="n">
        <f aca="false">IF(AND(AND($E208="X",BW$203&gt;=$B208,BW$203&lt;=$C208-0.25/24)),1,0)</f>
        <v>1</v>
      </c>
      <c r="BX237" s="2" t="n">
        <f aca="false">IF(AND(AND($E208="X",BX$203&gt;=$B208,BX$203&lt;=$C208-0.25/24)),1,0)</f>
        <v>1</v>
      </c>
      <c r="BY237" s="2" t="n">
        <f aca="false">IF(AND(AND($E208="X",BY$203&gt;=$B208,BY$203&lt;=$C208-0.25/24)),1,0)</f>
        <v>1</v>
      </c>
      <c r="BZ237" s="2" t="n">
        <f aca="false">IF(AND(AND($E208="X",BZ$203&gt;=$B208,BZ$203&lt;=$C208-0.25/24)),1,0)</f>
        <v>1</v>
      </c>
      <c r="CA237" s="2" t="n">
        <f aca="false">IF(AND(AND($E208="X",CA$203&gt;=$B208,CA$203&lt;=$C208-0.25/24)),1,0)</f>
        <v>1</v>
      </c>
      <c r="CB237" s="2" t="n">
        <f aca="false">IF(AND(AND($E208="X",CB$203&gt;=$B208,CB$203&lt;=$C208-0.25/24)),1,0)</f>
        <v>0</v>
      </c>
      <c r="CC237" s="2" t="n">
        <f aca="false">IF(AND(AND($E208="X",CC$203&gt;=$B208,CC$203&lt;=$C208-0.25/24)),1,0)</f>
        <v>0</v>
      </c>
      <c r="CD237" s="2" t="n">
        <f aca="false">IF(AND(AND($E208="X",CD$203&gt;=$B208,CD$203&lt;=$C208-0.25/24)),1,0)</f>
        <v>0</v>
      </c>
      <c r="CE237" s="2" t="n">
        <f aca="false">IF(AND(AND($E208="X",CE$203&gt;=$B208,CE$203&lt;=$C208-0.25/24)),1,0)</f>
        <v>0</v>
      </c>
      <c r="CF237" s="2" t="n">
        <f aca="false">IF(AND(AND($E208="X",CF$203&gt;=$B208,CF$203&lt;=$C208-0.25/24)),1,0)</f>
        <v>0</v>
      </c>
      <c r="CG237" s="2" t="n">
        <f aca="false">IF(AND(AND($E208="X",CG$203&gt;=$B208,CG$203&lt;=$C208-0.25/24)),1,0)</f>
        <v>0</v>
      </c>
      <c r="CH237" s="2" t="n">
        <f aca="false">IF(AND(AND($E208="X",CH$203&gt;=$B208,CH$203&lt;=$C208-0.25/24)),1,0)</f>
        <v>0</v>
      </c>
      <c r="CI237" s="2" t="n">
        <f aca="false">IF(AND(AND($E208="X",CI$203&gt;=$B208,CI$203&lt;=$C208-0.25/24)),1,0)</f>
        <v>0</v>
      </c>
      <c r="CJ237" s="2" t="n">
        <f aca="false">IF(AND(AND($E208="X",CJ$203&gt;=$B208,CJ$203&lt;=$C208-0.25/24)),1,0)</f>
        <v>0</v>
      </c>
      <c r="CK237" s="2" t="n">
        <f aca="false">IF(AND(AND($E208="X",CK$203&gt;=$B208,CK$203&lt;=$C208-0.25/24)),1,0)</f>
        <v>0</v>
      </c>
      <c r="CL237" s="2" t="n">
        <f aca="false">IF(AND(AND($E208="X",CL$203&gt;=$B208,CL$203&lt;=$C208-0.25/24)),1,0)</f>
        <v>0</v>
      </c>
      <c r="CM237" s="2" t="n">
        <f aca="false">IF(AND(AND($E208="X",CM$203&gt;=$B208,CM$203&lt;=$C208-0.25/24)),1,0)</f>
        <v>0</v>
      </c>
      <c r="CN237" s="2" t="n">
        <f aca="false">IF(AND(AND($E208="X",CN$203&gt;=$B208,CN$203&lt;=$C208-0.25/24)),1,0)</f>
        <v>0</v>
      </c>
      <c r="CO237" s="2" t="n">
        <f aca="false">IF(AND(AND($E208="X",CO$203&gt;=$B208,CO$203&lt;=$C208-0.25/24)),1,0)</f>
        <v>0</v>
      </c>
      <c r="CP237" s="2" t="n">
        <f aca="false">IF(AND(AND($E208="X",CP$203&gt;=$B208,CP$203&lt;=$C208-0.25/24)),1,0)</f>
        <v>0</v>
      </c>
      <c r="CQ237" s="2" t="n">
        <f aca="false">IF(AND(AND($E208="X",CQ$203&gt;=$B208,CQ$203&lt;=$C208-0.25/24)),1,0)</f>
        <v>0</v>
      </c>
      <c r="CR237" s="2" t="n">
        <f aca="false">IF(AND(AND($E208="X",CR$203&gt;=$B208,CR$203&lt;=$C208-0.25/24)),1,0)</f>
        <v>0</v>
      </c>
      <c r="CS237" s="2" t="n">
        <f aca="false">IF(AND(AND($E208="X",CS$203&gt;=$B208,CS$203&lt;=$C208-0.25/24)),1,0)</f>
        <v>0</v>
      </c>
      <c r="CT237" s="2" t="n">
        <f aca="false">IF(AND(AND($E208="X",CT$203&gt;=$B208,CT$203&lt;=$C208-0.25/24)),1,0)</f>
        <v>0</v>
      </c>
      <c r="CU237" s="2" t="n">
        <f aca="false">IF(AND(AND($E208="X",CU$203&gt;=$B208,CU$203&lt;=$C208-0.25/24)),1,0)</f>
        <v>0</v>
      </c>
      <c r="CV237" s="2" t="n">
        <f aca="false">IF(AND(AND($E208="X",CV$203&gt;=$B208,CV$203&lt;=$C208-0.25/24)),1,0)</f>
        <v>0</v>
      </c>
      <c r="CW237" s="2" t="n">
        <f aca="false">IF(AND(AND($E208="X",CW$203&gt;=$B208,CW$203&lt;=$C208-0.25/24)),1,0)</f>
        <v>0</v>
      </c>
      <c r="CX237" s="2" t="n">
        <f aca="false">IF(AND(AND($E208="X",CX$203&gt;=$B208,CX$203&lt;=$C208-0.25/24)),1,0)</f>
        <v>0</v>
      </c>
      <c r="CY237" s="2" t="n">
        <f aca="false">IF(AND(AND($E208="X",CY$203&gt;=$B208,CY$203&lt;=$C208-0.25/24)),1,0)</f>
        <v>0</v>
      </c>
      <c r="CZ237" s="2" t="n">
        <f aca="false">IF(AND(AND($E208="X",CZ$203&gt;=$B208,CZ$203&lt;=$C208-0.25/24)),1,0)</f>
        <v>0</v>
      </c>
      <c r="DA237" s="2" t="n">
        <f aca="false">IF(AND(AND($E208="X",DA$203&gt;=$B208,DA$203&lt;=$C208-0.25/24)),1,0)</f>
        <v>0</v>
      </c>
      <c r="DB237" s="2" t="n">
        <f aca="false">IF(AND(AND($E208="X",DB$203&gt;=$B208,DB$203&lt;=$C208-0.25/24)),1,0)</f>
        <v>0</v>
      </c>
      <c r="DC237" s="2" t="n">
        <f aca="false">IF(AND(AND($E208="X",DC$203&gt;=$B208,DC$203&lt;=$C208-0.25/24)),1,0)</f>
        <v>0</v>
      </c>
      <c r="DD237" s="2" t="n">
        <f aca="false">IF(AND(AND($E208="X",DD$203&gt;=$B208,DD$203&lt;=$C208-0.25/24)),1,0)</f>
        <v>0</v>
      </c>
      <c r="DE237" s="2" t="n">
        <f aca="false">IF(AND(AND($E208="X",DE$203&gt;=$B208,DE$203&lt;=$C208-0.25/24)),1,0)</f>
        <v>0</v>
      </c>
      <c r="DF237" s="2" t="n">
        <f aca="false">IF(AND(AND($E208="X",DF$203&gt;=$B208,DF$203&lt;=$C208-0.25/24)),1,0)</f>
        <v>0</v>
      </c>
      <c r="DG237" s="2" t="n">
        <f aca="false">IF(AND(AND($E208="X",DG$203&gt;=$B208,DG$203&lt;=$C208-0.25/24)),1,0)</f>
        <v>0</v>
      </c>
    </row>
    <row r="238" customFormat="false" ht="12.75" hidden="tru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 t="n">
        <f aca="false">IF(AND(AND($E209="X",P$203&gt;=$B209,P$203&lt;=$C209-0.25/24)),1,0)</f>
        <v>0</v>
      </c>
      <c r="Q238" s="2" t="n">
        <f aca="false">IF(AND(AND($E209="X",Q$203&gt;=$B209,Q$203&lt;=$C209-0.25/24)),1,0)</f>
        <v>0</v>
      </c>
      <c r="R238" s="2" t="n">
        <f aca="false">IF(AND(AND($E209="X",R$203&gt;=$B209,R$203&lt;=$C209-0.25/24)),1,0)</f>
        <v>0</v>
      </c>
      <c r="S238" s="2" t="n">
        <f aca="false">IF(AND(AND($E209="X",S$203&gt;=$B209,S$203&lt;=$C209-0.25/24)),1,0)</f>
        <v>0</v>
      </c>
      <c r="T238" s="2" t="n">
        <f aca="false">IF(AND(AND($E209="X",T$203&gt;=$B209,T$203&lt;=$C209-0.25/24)),1,0)</f>
        <v>0</v>
      </c>
      <c r="U238" s="2" t="n">
        <f aca="false">IF(AND(AND($E209="X",U$203&gt;=$B209,U$203&lt;=$C209-0.25/24)),1,0)</f>
        <v>0</v>
      </c>
      <c r="V238" s="2" t="n">
        <f aca="false">IF(AND(AND($E209="X",V$203&gt;=$B209,V$203&lt;=$C209-0.25/24)),1,0)</f>
        <v>0</v>
      </c>
      <c r="W238" s="2" t="n">
        <f aca="false">IF(AND(AND($E209="X",W$203&gt;=$B209,W$203&lt;=$C209-0.25/24)),1,0)</f>
        <v>0</v>
      </c>
      <c r="X238" s="2" t="n">
        <f aca="false">IF(AND(AND($E209="X",X$203&gt;=$B209,X$203&lt;=$C209-0.25/24)),1,0)</f>
        <v>0</v>
      </c>
      <c r="Y238" s="2" t="n">
        <f aca="false">IF(AND(AND($E209="X",Y$203&gt;=$B209,Y$203&lt;=$C209-0.25/24)),1,0)</f>
        <v>0</v>
      </c>
      <c r="Z238" s="2" t="n">
        <f aca="false">IF(AND(AND($E209="X",Z$203&gt;=$B209,Z$203&lt;=$C209-0.25/24)),1,0)</f>
        <v>0</v>
      </c>
      <c r="AA238" s="2" t="n">
        <f aca="false">IF(AND(AND($E209="X",AA$203&gt;=$B209,AA$203&lt;=$C209-0.25/24)),1,0)</f>
        <v>0</v>
      </c>
      <c r="AB238" s="2" t="n">
        <f aca="false">IF(AND(AND($E209="X",AB$203&gt;=$B209,AB$203&lt;=$C209-0.25/24)),1,0)</f>
        <v>0</v>
      </c>
      <c r="AC238" s="2" t="n">
        <f aca="false">IF(AND(AND($E209="X",AC$203&gt;=$B209,AC$203&lt;=$C209-0.25/24)),1,0)</f>
        <v>0</v>
      </c>
      <c r="AD238" s="2" t="n">
        <f aca="false">IF(AND(AND($E209="X",AD$203&gt;=$B209,AD$203&lt;=$C209-0.25/24)),1,0)</f>
        <v>0</v>
      </c>
      <c r="AE238" s="2" t="n">
        <f aca="false">IF(AND(AND($E209="X",AE$203&gt;=$B209,AE$203&lt;=$C209-0.25/24)),1,0)</f>
        <v>0</v>
      </c>
      <c r="AF238" s="2" t="n">
        <f aca="false">IF(AND(AND($E209="X",AF$203&gt;=$B209,AF$203&lt;=$C209-0.25/24)),1,0)</f>
        <v>0</v>
      </c>
      <c r="AG238" s="2" t="n">
        <f aca="false">IF(AND(AND($E209="X",AG$203&gt;=$B209,AG$203&lt;=$C209-0.25/24)),1,0)</f>
        <v>0</v>
      </c>
      <c r="AH238" s="2" t="n">
        <f aca="false">IF(AND(AND($E209="X",AH$203&gt;=$B209,AH$203&lt;=$C209-0.25/24)),1,0)</f>
        <v>0</v>
      </c>
      <c r="AI238" s="2" t="n">
        <f aca="false">IF(AND(AND($E209="X",AI$203&gt;=$B209,AI$203&lt;=$C209-0.25/24)),1,0)</f>
        <v>0</v>
      </c>
      <c r="AJ238" s="2" t="n">
        <f aca="false">IF(AND(AND($E209="X",AJ$203&gt;=$B209,AJ$203&lt;=$C209-0.25/24)),1,0)</f>
        <v>0</v>
      </c>
      <c r="AK238" s="2" t="n">
        <f aca="false">IF(AND(AND($E209="X",AK$203&gt;=$B209,AK$203&lt;=$C209-0.25/24)),1,0)</f>
        <v>0</v>
      </c>
      <c r="AL238" s="2" t="n">
        <f aca="false">IF(AND(AND($E209="X",AL$203&gt;=$B209,AL$203&lt;=$C209-0.25/24)),1,0)</f>
        <v>0</v>
      </c>
      <c r="AM238" s="2" t="n">
        <f aca="false">IF(AND(AND($E209="X",AM$203&gt;=$B209,AM$203&lt;=$C209-0.25/24)),1,0)</f>
        <v>0</v>
      </c>
      <c r="AN238" s="2" t="n">
        <f aca="false">IF(AND(AND($E209="X",AN$203&gt;=$B209,AN$203&lt;=$C209-0.25/24)),1,0)</f>
        <v>0</v>
      </c>
      <c r="AO238" s="2" t="n">
        <f aca="false">IF(AND(AND($E209="X",AO$203&gt;=$B209,AO$203&lt;=$C209-0.25/24)),1,0)</f>
        <v>0</v>
      </c>
      <c r="AP238" s="2" t="n">
        <f aca="false">IF(AND(AND($E209="X",AP$203&gt;=$B209,AP$203&lt;=$C209-0.25/24)),1,0)</f>
        <v>0</v>
      </c>
      <c r="AQ238" s="2" t="n">
        <f aca="false">IF(AND(AND($E209="X",AQ$203&gt;=$B209,AQ$203&lt;=$C209-0.25/24)),1,0)</f>
        <v>0</v>
      </c>
      <c r="AR238" s="2" t="n">
        <f aca="false">IF(AND(AND($E209="X",AR$203&gt;=$B209,AR$203&lt;=$C209-0.25/24)),1,0)</f>
        <v>0</v>
      </c>
      <c r="AS238" s="2" t="n">
        <f aca="false">IF(AND(AND($E209="X",AS$203&gt;=$B209,AS$203&lt;=$C209-0.25/24)),1,0)</f>
        <v>0</v>
      </c>
      <c r="AT238" s="2" t="n">
        <f aca="false">IF(AND(AND($E209="X",AT$203&gt;=$B209,AT$203&lt;=$C209-0.25/24)),1,0)</f>
        <v>0</v>
      </c>
      <c r="AU238" s="2" t="n">
        <f aca="false">IF(AND(AND($E209="X",AU$203&gt;=$B209,AU$203&lt;=$C209-0.25/24)),1,0)</f>
        <v>0</v>
      </c>
      <c r="AV238" s="2" t="n">
        <f aca="false">IF(AND(AND($E209="X",AV$203&gt;=$B209,AV$203&lt;=$C209-0.25/24)),1,0)</f>
        <v>0</v>
      </c>
      <c r="AW238" s="2" t="n">
        <f aca="false">IF(AND(AND($E209="X",AW$203&gt;=$B209,AW$203&lt;=$C209-0.25/24)),1,0)</f>
        <v>0</v>
      </c>
      <c r="AX238" s="2" t="n">
        <f aca="false">IF(AND(AND($E209="X",AX$203&gt;=$B209,AX$203&lt;=$C209-0.25/24)),1,0)</f>
        <v>0</v>
      </c>
      <c r="AY238" s="2" t="n">
        <f aca="false">IF(AND(AND($E209="X",AY$203&gt;=$B209,AY$203&lt;=$C209-0.25/24)),1,0)</f>
        <v>0</v>
      </c>
      <c r="AZ238" s="2" t="n">
        <f aca="false">IF(AND(AND($E209="X",AZ$203&gt;=$B209,AZ$203&lt;=$C209-0.25/24)),1,0)</f>
        <v>0</v>
      </c>
      <c r="BA238" s="2" t="n">
        <f aca="false">IF(AND(AND($E209="X",BA$203&gt;=$B209,BA$203&lt;=$C209-0.25/24)),1,0)</f>
        <v>0</v>
      </c>
      <c r="BB238" s="2" t="n">
        <f aca="false">IF(AND(AND($E209="X",BB$203&gt;=$B209,BB$203&lt;=$C209-0.25/24)),1,0)</f>
        <v>0</v>
      </c>
      <c r="BC238" s="2" t="n">
        <f aca="false">IF(AND(AND($E209="X",BC$203&gt;=$B209,BC$203&lt;=$C209-0.25/24)),1,0)</f>
        <v>0</v>
      </c>
      <c r="BD238" s="2" t="n">
        <f aca="false">IF(AND(AND($E209="X",BD$203&gt;=$B209,BD$203&lt;=$C209-0.25/24)),1,0)</f>
        <v>0</v>
      </c>
      <c r="BE238" s="2" t="n">
        <f aca="false">IF(AND(AND($E209="X",BE$203&gt;=$B209,BE$203&lt;=$C209-0.25/24)),1,0)</f>
        <v>0</v>
      </c>
      <c r="BF238" s="2" t="n">
        <f aca="false">IF(AND(AND($E209="X",BF$203&gt;=$B209,BF$203&lt;=$C209-0.25/24)),1,0)</f>
        <v>0</v>
      </c>
      <c r="BG238" s="2" t="n">
        <f aca="false">IF(AND(AND($E209="X",BG$203&gt;=$B209,BG$203&lt;=$C209-0.25/24)),1,0)</f>
        <v>0</v>
      </c>
      <c r="BH238" s="2" t="n">
        <f aca="false">IF(AND(AND($E209="X",BH$203&gt;=$B209,BH$203&lt;=$C209-0.25/24)),1,0)</f>
        <v>0</v>
      </c>
      <c r="BI238" s="2" t="n">
        <f aca="false">IF(AND(AND($E209="X",BI$203&gt;=$B209,BI$203&lt;=$C209-0.25/24)),1,0)</f>
        <v>0</v>
      </c>
      <c r="BJ238" s="2" t="n">
        <f aca="false">IF(AND(AND($E209="X",BJ$203&gt;=$B209,BJ$203&lt;=$C209-0.25/24)),1,0)</f>
        <v>0</v>
      </c>
      <c r="BK238" s="2" t="n">
        <f aca="false">IF(AND(AND($E209="X",BK$203&gt;=$B209,BK$203&lt;=$C209-0.25/24)),1,0)</f>
        <v>0</v>
      </c>
      <c r="BL238" s="2" t="n">
        <f aca="false">IF(AND(AND($E209="X",BL$203&gt;=$B209,BL$203&lt;=$C209-0.25/24)),1,0)</f>
        <v>0</v>
      </c>
      <c r="BM238" s="2" t="n">
        <f aca="false">IF(AND(AND($E209="X",BM$203&gt;=$B209,BM$203&lt;=$C209-0.25/24)),1,0)</f>
        <v>0</v>
      </c>
      <c r="BN238" s="2" t="n">
        <f aca="false">IF(AND(AND($E209="X",BN$203&gt;=$B209,BN$203&lt;=$C209-0.25/24)),1,0)</f>
        <v>0</v>
      </c>
      <c r="BO238" s="2" t="n">
        <f aca="false">IF(AND(AND($E209="X",BO$203&gt;=$B209,BO$203&lt;=$C209-0.25/24)),1,0)</f>
        <v>0</v>
      </c>
      <c r="BP238" s="2" t="n">
        <f aca="false">IF(AND(AND($E209="X",BP$203&gt;=$B209,BP$203&lt;=$C209-0.25/24)),1,0)</f>
        <v>0</v>
      </c>
      <c r="BQ238" s="2" t="n">
        <f aca="false">IF(AND(AND($E209="X",BQ$203&gt;=$B209,BQ$203&lt;=$C209-0.25/24)),1,0)</f>
        <v>0</v>
      </c>
      <c r="BR238" s="2" t="n">
        <f aca="false">IF(AND(AND($E209="X",BR$203&gt;=$B209,BR$203&lt;=$C209-0.25/24)),1,0)</f>
        <v>0</v>
      </c>
      <c r="BS238" s="2" t="n">
        <f aca="false">IF(AND(AND($E209="X",BS$203&gt;=$B209,BS$203&lt;=$C209-0.25/24)),1,0)</f>
        <v>0</v>
      </c>
      <c r="BT238" s="2" t="n">
        <f aca="false">IF(AND(AND($E209="X",BT$203&gt;=$B209,BT$203&lt;=$C209-0.25/24)),1,0)</f>
        <v>0</v>
      </c>
      <c r="BU238" s="2" t="n">
        <f aca="false">IF(AND(AND($E209="X",BU$203&gt;=$B209,BU$203&lt;=$C209-0.25/24)),1,0)</f>
        <v>0</v>
      </c>
      <c r="BV238" s="2" t="n">
        <f aca="false">IF(AND(AND($E209="X",BV$203&gt;=$B209,BV$203&lt;=$C209-0.25/24)),1,0)</f>
        <v>0</v>
      </c>
      <c r="BW238" s="2" t="n">
        <f aca="false">IF(AND(AND($E209="X",BW$203&gt;=$B209,BW$203&lt;=$C209-0.25/24)),1,0)</f>
        <v>0</v>
      </c>
      <c r="BX238" s="2" t="n">
        <f aca="false">IF(AND(AND($E209="X",BX$203&gt;=$B209,BX$203&lt;=$C209-0.25/24)),1,0)</f>
        <v>0</v>
      </c>
      <c r="BY238" s="2" t="n">
        <f aca="false">IF(AND(AND($E209="X",BY$203&gt;=$B209,BY$203&lt;=$C209-0.25/24)),1,0)</f>
        <v>0</v>
      </c>
      <c r="BZ238" s="2" t="n">
        <f aca="false">IF(AND(AND($E209="X",BZ$203&gt;=$B209,BZ$203&lt;=$C209-0.25/24)),1,0)</f>
        <v>0</v>
      </c>
      <c r="CA238" s="2" t="n">
        <f aca="false">IF(AND(AND($E209="X",CA$203&gt;=$B209,CA$203&lt;=$C209-0.25/24)),1,0)</f>
        <v>0</v>
      </c>
      <c r="CB238" s="2" t="n">
        <f aca="false">IF(AND(AND($E209="X",CB$203&gt;=$B209,CB$203&lt;=$C209-0.25/24)),1,0)</f>
        <v>1</v>
      </c>
      <c r="CC238" s="2" t="n">
        <f aca="false">IF(AND(AND($E209="X",CC$203&gt;=$B209,CC$203&lt;=$C209-0.25/24)),1,0)</f>
        <v>1</v>
      </c>
      <c r="CD238" s="2" t="n">
        <f aca="false">IF(AND(AND($E209="X",CD$203&gt;=$B209,CD$203&lt;=$C209-0.25/24)),1,0)</f>
        <v>1</v>
      </c>
      <c r="CE238" s="2" t="n">
        <f aca="false">IF(AND(AND($E209="X",CE$203&gt;=$B209,CE$203&lt;=$C209-0.25/24)),1,0)</f>
        <v>1</v>
      </c>
      <c r="CF238" s="2" t="n">
        <f aca="false">IF(AND(AND($E209="X",CF$203&gt;=$B209,CF$203&lt;=$C209-0.25/24)),1,0)</f>
        <v>1</v>
      </c>
      <c r="CG238" s="2" t="n">
        <f aca="false">IF(AND(AND($E209="X",CG$203&gt;=$B209,CG$203&lt;=$C209-0.25/24)),1,0)</f>
        <v>1</v>
      </c>
      <c r="CH238" s="2" t="n">
        <f aca="false">IF(AND(AND($E209="X",CH$203&gt;=$B209,CH$203&lt;=$C209-0.25/24)),1,0)</f>
        <v>1</v>
      </c>
      <c r="CI238" s="2" t="n">
        <f aca="false">IF(AND(AND($E209="X",CI$203&gt;=$B209,CI$203&lt;=$C209-0.25/24)),1,0)</f>
        <v>1</v>
      </c>
      <c r="CJ238" s="2" t="n">
        <f aca="false">IF(AND(AND($E209="X",CJ$203&gt;=$B209,CJ$203&lt;=$C209-0.25/24)),1,0)</f>
        <v>0</v>
      </c>
      <c r="CK238" s="2" t="n">
        <f aca="false">IF(AND(AND($E209="X",CK$203&gt;=$B209,CK$203&lt;=$C209-0.25/24)),1,0)</f>
        <v>0</v>
      </c>
      <c r="CL238" s="2" t="n">
        <f aca="false">IF(AND(AND($E209="X",CL$203&gt;=$B209,CL$203&lt;=$C209-0.25/24)),1,0)</f>
        <v>0</v>
      </c>
      <c r="CM238" s="2" t="n">
        <f aca="false">IF(AND(AND($E209="X",CM$203&gt;=$B209,CM$203&lt;=$C209-0.25/24)),1,0)</f>
        <v>0</v>
      </c>
      <c r="CN238" s="2" t="n">
        <f aca="false">IF(AND(AND($E209="X",CN$203&gt;=$B209,CN$203&lt;=$C209-0.25/24)),1,0)</f>
        <v>0</v>
      </c>
      <c r="CO238" s="2" t="n">
        <f aca="false">IF(AND(AND($E209="X",CO$203&gt;=$B209,CO$203&lt;=$C209-0.25/24)),1,0)</f>
        <v>0</v>
      </c>
      <c r="CP238" s="2" t="n">
        <f aca="false">IF(AND(AND($E209="X",CP$203&gt;=$B209,CP$203&lt;=$C209-0.25/24)),1,0)</f>
        <v>0</v>
      </c>
      <c r="CQ238" s="2" t="n">
        <f aca="false">IF(AND(AND($E209="X",CQ$203&gt;=$B209,CQ$203&lt;=$C209-0.25/24)),1,0)</f>
        <v>0</v>
      </c>
      <c r="CR238" s="2" t="n">
        <f aca="false">IF(AND(AND($E209="X",CR$203&gt;=$B209,CR$203&lt;=$C209-0.25/24)),1,0)</f>
        <v>0</v>
      </c>
      <c r="CS238" s="2" t="n">
        <f aca="false">IF(AND(AND($E209="X",CS$203&gt;=$B209,CS$203&lt;=$C209-0.25/24)),1,0)</f>
        <v>0</v>
      </c>
      <c r="CT238" s="2" t="n">
        <f aca="false">IF(AND(AND($E209="X",CT$203&gt;=$B209,CT$203&lt;=$C209-0.25/24)),1,0)</f>
        <v>0</v>
      </c>
      <c r="CU238" s="2" t="n">
        <f aca="false">IF(AND(AND($E209="X",CU$203&gt;=$B209,CU$203&lt;=$C209-0.25/24)),1,0)</f>
        <v>0</v>
      </c>
      <c r="CV238" s="2" t="n">
        <f aca="false">IF(AND(AND($E209="X",CV$203&gt;=$B209,CV$203&lt;=$C209-0.25/24)),1,0)</f>
        <v>0</v>
      </c>
      <c r="CW238" s="2" t="n">
        <f aca="false">IF(AND(AND($E209="X",CW$203&gt;=$B209,CW$203&lt;=$C209-0.25/24)),1,0)</f>
        <v>0</v>
      </c>
      <c r="CX238" s="2" t="n">
        <f aca="false">IF(AND(AND($E209="X",CX$203&gt;=$B209,CX$203&lt;=$C209-0.25/24)),1,0)</f>
        <v>0</v>
      </c>
      <c r="CY238" s="2" t="n">
        <f aca="false">IF(AND(AND($E209="X",CY$203&gt;=$B209,CY$203&lt;=$C209-0.25/24)),1,0)</f>
        <v>0</v>
      </c>
      <c r="CZ238" s="2" t="n">
        <f aca="false">IF(AND(AND($E209="X",CZ$203&gt;=$B209,CZ$203&lt;=$C209-0.25/24)),1,0)</f>
        <v>0</v>
      </c>
      <c r="DA238" s="2" t="n">
        <f aca="false">IF(AND(AND($E209="X",DA$203&gt;=$B209,DA$203&lt;=$C209-0.25/24)),1,0)</f>
        <v>0</v>
      </c>
      <c r="DB238" s="2" t="n">
        <f aca="false">IF(AND(AND($E209="X",DB$203&gt;=$B209,DB$203&lt;=$C209-0.25/24)),1,0)</f>
        <v>0</v>
      </c>
      <c r="DC238" s="2" t="n">
        <f aca="false">IF(AND(AND($E209="X",DC$203&gt;=$B209,DC$203&lt;=$C209-0.25/24)),1,0)</f>
        <v>0</v>
      </c>
      <c r="DD238" s="2" t="n">
        <f aca="false">IF(AND(AND($E209="X",DD$203&gt;=$B209,DD$203&lt;=$C209-0.25/24)),1,0)</f>
        <v>0</v>
      </c>
      <c r="DE238" s="2" t="n">
        <f aca="false">IF(AND(AND($E209="X",DE$203&gt;=$B209,DE$203&lt;=$C209-0.25/24)),1,0)</f>
        <v>0</v>
      </c>
      <c r="DF238" s="2" t="n">
        <f aca="false">IF(AND(AND($E209="X",DF$203&gt;=$B209,DF$203&lt;=$C209-0.25/24)),1,0)</f>
        <v>0</v>
      </c>
      <c r="DG238" s="2" t="n">
        <f aca="false">IF(AND(AND($E209="X",DG$203&gt;=$B209,DG$203&lt;=$C209-0.25/24)),1,0)</f>
        <v>0</v>
      </c>
    </row>
    <row r="239" customFormat="false" ht="12.75" hidden="tru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 t="n">
        <f aca="false">IF(AND(AND($E210="X",P$203&gt;=$B210,P$203&lt;=$C210-0.25/24)),1,0)</f>
        <v>0</v>
      </c>
      <c r="Q239" s="2" t="n">
        <f aca="false">IF(AND(AND($E210="X",Q$203&gt;=$B210,Q$203&lt;=$C210-0.25/24)),1,0)</f>
        <v>0</v>
      </c>
      <c r="R239" s="2" t="n">
        <f aca="false">IF(AND(AND($E210="X",R$203&gt;=$B210,R$203&lt;=$C210-0.25/24)),1,0)</f>
        <v>0</v>
      </c>
      <c r="S239" s="2" t="n">
        <f aca="false">IF(AND(AND($E210="X",S$203&gt;=$B210,S$203&lt;=$C210-0.25/24)),1,0)</f>
        <v>0</v>
      </c>
      <c r="T239" s="2" t="n">
        <f aca="false">IF(AND(AND($E210="X",T$203&gt;=$B210,T$203&lt;=$C210-0.25/24)),1,0)</f>
        <v>0</v>
      </c>
      <c r="U239" s="2" t="n">
        <f aca="false">IF(AND(AND($E210="X",U$203&gt;=$B210,U$203&lt;=$C210-0.25/24)),1,0)</f>
        <v>0</v>
      </c>
      <c r="V239" s="2" t="n">
        <f aca="false">IF(AND(AND($E210="X",V$203&gt;=$B210,V$203&lt;=$C210-0.25/24)),1,0)</f>
        <v>0</v>
      </c>
      <c r="W239" s="2" t="n">
        <f aca="false">IF(AND(AND($E210="X",W$203&gt;=$B210,W$203&lt;=$C210-0.25/24)),1,0)</f>
        <v>0</v>
      </c>
      <c r="X239" s="2" t="n">
        <f aca="false">IF(AND(AND($E210="X",X$203&gt;=$B210,X$203&lt;=$C210-0.25/24)),1,0)</f>
        <v>0</v>
      </c>
      <c r="Y239" s="2" t="n">
        <f aca="false">IF(AND(AND($E210="X",Y$203&gt;=$B210,Y$203&lt;=$C210-0.25/24)),1,0)</f>
        <v>0</v>
      </c>
      <c r="Z239" s="2" t="n">
        <f aca="false">IF(AND(AND($E210="X",Z$203&gt;=$B210,Z$203&lt;=$C210-0.25/24)),1,0)</f>
        <v>0</v>
      </c>
      <c r="AA239" s="2" t="n">
        <f aca="false">IF(AND(AND($E210="X",AA$203&gt;=$B210,AA$203&lt;=$C210-0.25/24)),1,0)</f>
        <v>0</v>
      </c>
      <c r="AB239" s="2" t="n">
        <f aca="false">IF(AND(AND($E210="X",AB$203&gt;=$B210,AB$203&lt;=$C210-0.25/24)),1,0)</f>
        <v>0</v>
      </c>
      <c r="AC239" s="2" t="n">
        <f aca="false">IF(AND(AND($E210="X",AC$203&gt;=$B210,AC$203&lt;=$C210-0.25/24)),1,0)</f>
        <v>0</v>
      </c>
      <c r="AD239" s="2" t="n">
        <f aca="false">IF(AND(AND($E210="X",AD$203&gt;=$B210,AD$203&lt;=$C210-0.25/24)),1,0)</f>
        <v>0</v>
      </c>
      <c r="AE239" s="2" t="n">
        <f aca="false">IF(AND(AND($E210="X",AE$203&gt;=$B210,AE$203&lt;=$C210-0.25/24)),1,0)</f>
        <v>0</v>
      </c>
      <c r="AF239" s="2" t="n">
        <f aca="false">IF(AND(AND($E210="X",AF$203&gt;=$B210,AF$203&lt;=$C210-0.25/24)),1,0)</f>
        <v>0</v>
      </c>
      <c r="AG239" s="2" t="n">
        <f aca="false">IF(AND(AND($E210="X",AG$203&gt;=$B210,AG$203&lt;=$C210-0.25/24)),1,0)</f>
        <v>0</v>
      </c>
      <c r="AH239" s="2" t="n">
        <f aca="false">IF(AND(AND($E210="X",AH$203&gt;=$B210,AH$203&lt;=$C210-0.25/24)),1,0)</f>
        <v>0</v>
      </c>
      <c r="AI239" s="2" t="n">
        <f aca="false">IF(AND(AND($E210="X",AI$203&gt;=$B210,AI$203&lt;=$C210-0.25/24)),1,0)</f>
        <v>0</v>
      </c>
      <c r="AJ239" s="2" t="n">
        <f aca="false">IF(AND(AND($E210="X",AJ$203&gt;=$B210,AJ$203&lt;=$C210-0.25/24)),1,0)</f>
        <v>0</v>
      </c>
      <c r="AK239" s="2" t="n">
        <f aca="false">IF(AND(AND($E210="X",AK$203&gt;=$B210,AK$203&lt;=$C210-0.25/24)),1,0)</f>
        <v>0</v>
      </c>
      <c r="AL239" s="2" t="n">
        <f aca="false">IF(AND(AND($E210="X",AL$203&gt;=$B210,AL$203&lt;=$C210-0.25/24)),1,0)</f>
        <v>0</v>
      </c>
      <c r="AM239" s="2" t="n">
        <f aca="false">IF(AND(AND($E210="X",AM$203&gt;=$B210,AM$203&lt;=$C210-0.25/24)),1,0)</f>
        <v>0</v>
      </c>
      <c r="AN239" s="2" t="n">
        <f aca="false">IF(AND(AND($E210="X",AN$203&gt;=$B210,AN$203&lt;=$C210-0.25/24)),1,0)</f>
        <v>0</v>
      </c>
      <c r="AO239" s="2" t="n">
        <f aca="false">IF(AND(AND($E210="X",AO$203&gt;=$B210,AO$203&lt;=$C210-0.25/24)),1,0)</f>
        <v>0</v>
      </c>
      <c r="AP239" s="2" t="n">
        <f aca="false">IF(AND(AND($E210="X",AP$203&gt;=$B210,AP$203&lt;=$C210-0.25/24)),1,0)</f>
        <v>0</v>
      </c>
      <c r="AQ239" s="2" t="n">
        <f aca="false">IF(AND(AND($E210="X",AQ$203&gt;=$B210,AQ$203&lt;=$C210-0.25/24)),1,0)</f>
        <v>0</v>
      </c>
      <c r="AR239" s="2" t="n">
        <f aca="false">IF(AND(AND($E210="X",AR$203&gt;=$B210,AR$203&lt;=$C210-0.25/24)),1,0)</f>
        <v>1</v>
      </c>
      <c r="AS239" s="2" t="n">
        <f aca="false">IF(AND(AND($E210="X",AS$203&gt;=$B210,AS$203&lt;=$C210-0.25/24)),1,0)</f>
        <v>1</v>
      </c>
      <c r="AT239" s="2" t="n">
        <f aca="false">IF(AND(AND($E210="X",AT$203&gt;=$B210,AT$203&lt;=$C210-0.25/24)),1,0)</f>
        <v>1</v>
      </c>
      <c r="AU239" s="2" t="n">
        <f aca="false">IF(AND(AND($E210="X",AU$203&gt;=$B210,AU$203&lt;=$C210-0.25/24)),1,0)</f>
        <v>1</v>
      </c>
      <c r="AV239" s="2" t="n">
        <f aca="false">IF(AND(AND($E210="X",AV$203&gt;=$B210,AV$203&lt;=$C210-0.25/24)),1,0)</f>
        <v>1</v>
      </c>
      <c r="AW239" s="2" t="n">
        <f aca="false">IF(AND(AND($E210="X",AW$203&gt;=$B210,AW$203&lt;=$C210-0.25/24)),1,0)</f>
        <v>1</v>
      </c>
      <c r="AX239" s="2" t="n">
        <f aca="false">IF(AND(AND($E210="X",AX$203&gt;=$B210,AX$203&lt;=$C210-0.25/24)),1,0)</f>
        <v>0</v>
      </c>
      <c r="AY239" s="2" t="n">
        <f aca="false">IF(AND(AND($E210="X",AY$203&gt;=$B210,AY$203&lt;=$C210-0.25/24)),1,0)</f>
        <v>0</v>
      </c>
      <c r="AZ239" s="2" t="n">
        <f aca="false">IF(AND(AND($E210="X",AZ$203&gt;=$B210,AZ$203&lt;=$C210-0.25/24)),1,0)</f>
        <v>0</v>
      </c>
      <c r="BA239" s="2" t="n">
        <f aca="false">IF(AND(AND($E210="X",BA$203&gt;=$B210,BA$203&lt;=$C210-0.25/24)),1,0)</f>
        <v>0</v>
      </c>
      <c r="BB239" s="2" t="n">
        <f aca="false">IF(AND(AND($E210="X",BB$203&gt;=$B210,BB$203&lt;=$C210-0.25/24)),1,0)</f>
        <v>0</v>
      </c>
      <c r="BC239" s="2" t="n">
        <f aca="false">IF(AND(AND($E210="X",BC$203&gt;=$B210,BC$203&lt;=$C210-0.25/24)),1,0)</f>
        <v>0</v>
      </c>
      <c r="BD239" s="2" t="n">
        <f aca="false">IF(AND(AND($E210="X",BD$203&gt;=$B210,BD$203&lt;=$C210-0.25/24)),1,0)</f>
        <v>0</v>
      </c>
      <c r="BE239" s="2" t="n">
        <f aca="false">IF(AND(AND($E210="X",BE$203&gt;=$B210,BE$203&lt;=$C210-0.25/24)),1,0)</f>
        <v>0</v>
      </c>
      <c r="BF239" s="2" t="n">
        <f aca="false">IF(AND(AND($E210="X",BF$203&gt;=$B210,BF$203&lt;=$C210-0.25/24)),1,0)</f>
        <v>0</v>
      </c>
      <c r="BG239" s="2" t="n">
        <f aca="false">IF(AND(AND($E210="X",BG$203&gt;=$B210,BG$203&lt;=$C210-0.25/24)),1,0)</f>
        <v>0</v>
      </c>
      <c r="BH239" s="2" t="n">
        <f aca="false">IF(AND(AND($E210="X",BH$203&gt;=$B210,BH$203&lt;=$C210-0.25/24)),1,0)</f>
        <v>0</v>
      </c>
      <c r="BI239" s="2" t="n">
        <f aca="false">IF(AND(AND($E210="X",BI$203&gt;=$B210,BI$203&lt;=$C210-0.25/24)),1,0)</f>
        <v>0</v>
      </c>
      <c r="BJ239" s="2" t="n">
        <f aca="false">IF(AND(AND($E210="X",BJ$203&gt;=$B210,BJ$203&lt;=$C210-0.25/24)),1,0)</f>
        <v>0</v>
      </c>
      <c r="BK239" s="2" t="n">
        <f aca="false">IF(AND(AND($E210="X",BK$203&gt;=$B210,BK$203&lt;=$C210-0.25/24)),1,0)</f>
        <v>0</v>
      </c>
      <c r="BL239" s="2" t="n">
        <f aca="false">IF(AND(AND($E210="X",BL$203&gt;=$B210,BL$203&lt;=$C210-0.25/24)),1,0)</f>
        <v>0</v>
      </c>
      <c r="BM239" s="2" t="n">
        <f aca="false">IF(AND(AND($E210="X",BM$203&gt;=$B210,BM$203&lt;=$C210-0.25/24)),1,0)</f>
        <v>0</v>
      </c>
      <c r="BN239" s="2" t="n">
        <f aca="false">IF(AND(AND($E210="X",BN$203&gt;=$B210,BN$203&lt;=$C210-0.25/24)),1,0)</f>
        <v>0</v>
      </c>
      <c r="BO239" s="2" t="n">
        <f aca="false">IF(AND(AND($E210="X",BO$203&gt;=$B210,BO$203&lt;=$C210-0.25/24)),1,0)</f>
        <v>0</v>
      </c>
      <c r="BP239" s="2" t="n">
        <f aca="false">IF(AND(AND($E210="X",BP$203&gt;=$B210,BP$203&lt;=$C210-0.25/24)),1,0)</f>
        <v>0</v>
      </c>
      <c r="BQ239" s="2" t="n">
        <f aca="false">IF(AND(AND($E210="X",BQ$203&gt;=$B210,BQ$203&lt;=$C210-0.25/24)),1,0)</f>
        <v>0</v>
      </c>
      <c r="BR239" s="2" t="n">
        <f aca="false">IF(AND(AND($E210="X",BR$203&gt;=$B210,BR$203&lt;=$C210-0.25/24)),1,0)</f>
        <v>0</v>
      </c>
      <c r="BS239" s="2" t="n">
        <f aca="false">IF(AND(AND($E210="X",BS$203&gt;=$B210,BS$203&lt;=$C210-0.25/24)),1,0)</f>
        <v>0</v>
      </c>
      <c r="BT239" s="2" t="n">
        <f aca="false">IF(AND(AND($E210="X",BT$203&gt;=$B210,BT$203&lt;=$C210-0.25/24)),1,0)</f>
        <v>0</v>
      </c>
      <c r="BU239" s="2" t="n">
        <f aca="false">IF(AND(AND($E210="X",BU$203&gt;=$B210,BU$203&lt;=$C210-0.25/24)),1,0)</f>
        <v>0</v>
      </c>
      <c r="BV239" s="2" t="n">
        <f aca="false">IF(AND(AND($E210="X",BV$203&gt;=$B210,BV$203&lt;=$C210-0.25/24)),1,0)</f>
        <v>0</v>
      </c>
      <c r="BW239" s="2" t="n">
        <f aca="false">IF(AND(AND($E210="X",BW$203&gt;=$B210,BW$203&lt;=$C210-0.25/24)),1,0)</f>
        <v>0</v>
      </c>
      <c r="BX239" s="2" t="n">
        <f aca="false">IF(AND(AND($E210="X",BX$203&gt;=$B210,BX$203&lt;=$C210-0.25/24)),1,0)</f>
        <v>0</v>
      </c>
      <c r="BY239" s="2" t="n">
        <f aca="false">IF(AND(AND($E210="X",BY$203&gt;=$B210,BY$203&lt;=$C210-0.25/24)),1,0)</f>
        <v>0</v>
      </c>
      <c r="BZ239" s="2" t="n">
        <f aca="false">IF(AND(AND($E210="X",BZ$203&gt;=$B210,BZ$203&lt;=$C210-0.25/24)),1,0)</f>
        <v>0</v>
      </c>
      <c r="CA239" s="2" t="n">
        <f aca="false">IF(AND(AND($E210="X",CA$203&gt;=$B210,CA$203&lt;=$C210-0.25/24)),1,0)</f>
        <v>0</v>
      </c>
      <c r="CB239" s="2" t="n">
        <f aca="false">IF(AND(AND($E210="X",CB$203&gt;=$B210,CB$203&lt;=$C210-0.25/24)),1,0)</f>
        <v>0</v>
      </c>
      <c r="CC239" s="2" t="n">
        <f aca="false">IF(AND(AND($E210="X",CC$203&gt;=$B210,CC$203&lt;=$C210-0.25/24)),1,0)</f>
        <v>0</v>
      </c>
      <c r="CD239" s="2" t="n">
        <f aca="false">IF(AND(AND($E210="X",CD$203&gt;=$B210,CD$203&lt;=$C210-0.25/24)),1,0)</f>
        <v>0</v>
      </c>
      <c r="CE239" s="2" t="n">
        <f aca="false">IF(AND(AND($E210="X",CE$203&gt;=$B210,CE$203&lt;=$C210-0.25/24)),1,0)</f>
        <v>0</v>
      </c>
      <c r="CF239" s="2" t="n">
        <f aca="false">IF(AND(AND($E210="X",CF$203&gt;=$B210,CF$203&lt;=$C210-0.25/24)),1,0)</f>
        <v>0</v>
      </c>
      <c r="CG239" s="2" t="n">
        <f aca="false">IF(AND(AND($E210="X",CG$203&gt;=$B210,CG$203&lt;=$C210-0.25/24)),1,0)</f>
        <v>0</v>
      </c>
      <c r="CH239" s="2" t="n">
        <f aca="false">IF(AND(AND($E210="X",CH$203&gt;=$B210,CH$203&lt;=$C210-0.25/24)),1,0)</f>
        <v>0</v>
      </c>
      <c r="CI239" s="2" t="n">
        <f aca="false">IF(AND(AND($E210="X",CI$203&gt;=$B210,CI$203&lt;=$C210-0.25/24)),1,0)</f>
        <v>0</v>
      </c>
      <c r="CJ239" s="2" t="n">
        <f aca="false">IF(AND(AND($E210="X",CJ$203&gt;=$B210,CJ$203&lt;=$C210-0.25/24)),1,0)</f>
        <v>0</v>
      </c>
      <c r="CK239" s="2" t="n">
        <f aca="false">IF(AND(AND($E210="X",CK$203&gt;=$B210,CK$203&lt;=$C210-0.25/24)),1,0)</f>
        <v>0</v>
      </c>
      <c r="CL239" s="2" t="n">
        <f aca="false">IF(AND(AND($E210="X",CL$203&gt;=$B210,CL$203&lt;=$C210-0.25/24)),1,0)</f>
        <v>0</v>
      </c>
      <c r="CM239" s="2" t="n">
        <f aca="false">IF(AND(AND($E210="X",CM$203&gt;=$B210,CM$203&lt;=$C210-0.25/24)),1,0)</f>
        <v>0</v>
      </c>
      <c r="CN239" s="2" t="n">
        <f aca="false">IF(AND(AND($E210="X",CN$203&gt;=$B210,CN$203&lt;=$C210-0.25/24)),1,0)</f>
        <v>0</v>
      </c>
      <c r="CO239" s="2" t="n">
        <f aca="false">IF(AND(AND($E210="X",CO$203&gt;=$B210,CO$203&lt;=$C210-0.25/24)),1,0)</f>
        <v>0</v>
      </c>
      <c r="CP239" s="2" t="n">
        <f aca="false">IF(AND(AND($E210="X",CP$203&gt;=$B210,CP$203&lt;=$C210-0.25/24)),1,0)</f>
        <v>0</v>
      </c>
      <c r="CQ239" s="2" t="n">
        <f aca="false">IF(AND(AND($E210="X",CQ$203&gt;=$B210,CQ$203&lt;=$C210-0.25/24)),1,0)</f>
        <v>0</v>
      </c>
      <c r="CR239" s="2" t="n">
        <f aca="false">IF(AND(AND($E210="X",CR$203&gt;=$B210,CR$203&lt;=$C210-0.25/24)),1,0)</f>
        <v>0</v>
      </c>
      <c r="CS239" s="2" t="n">
        <f aca="false">IF(AND(AND($E210="X",CS$203&gt;=$B210,CS$203&lt;=$C210-0.25/24)),1,0)</f>
        <v>0</v>
      </c>
      <c r="CT239" s="2" t="n">
        <f aca="false">IF(AND(AND($E210="X",CT$203&gt;=$B210,CT$203&lt;=$C210-0.25/24)),1,0)</f>
        <v>0</v>
      </c>
      <c r="CU239" s="2" t="n">
        <f aca="false">IF(AND(AND($E210="X",CU$203&gt;=$B210,CU$203&lt;=$C210-0.25/24)),1,0)</f>
        <v>0</v>
      </c>
      <c r="CV239" s="2" t="n">
        <f aca="false">IF(AND(AND($E210="X",CV$203&gt;=$B210,CV$203&lt;=$C210-0.25/24)),1,0)</f>
        <v>0</v>
      </c>
      <c r="CW239" s="2" t="n">
        <f aca="false">IF(AND(AND($E210="X",CW$203&gt;=$B210,CW$203&lt;=$C210-0.25/24)),1,0)</f>
        <v>0</v>
      </c>
      <c r="CX239" s="2" t="n">
        <f aca="false">IF(AND(AND($E210="X",CX$203&gt;=$B210,CX$203&lt;=$C210-0.25/24)),1,0)</f>
        <v>0</v>
      </c>
      <c r="CY239" s="2" t="n">
        <f aca="false">IF(AND(AND($E210="X",CY$203&gt;=$B210,CY$203&lt;=$C210-0.25/24)),1,0)</f>
        <v>0</v>
      </c>
      <c r="CZ239" s="2" t="n">
        <f aca="false">IF(AND(AND($E210="X",CZ$203&gt;=$B210,CZ$203&lt;=$C210-0.25/24)),1,0)</f>
        <v>0</v>
      </c>
      <c r="DA239" s="2" t="n">
        <f aca="false">IF(AND(AND($E210="X",DA$203&gt;=$B210,DA$203&lt;=$C210-0.25/24)),1,0)</f>
        <v>0</v>
      </c>
      <c r="DB239" s="2" t="n">
        <f aca="false">IF(AND(AND($E210="X",DB$203&gt;=$B210,DB$203&lt;=$C210-0.25/24)),1,0)</f>
        <v>0</v>
      </c>
      <c r="DC239" s="2" t="n">
        <f aca="false">IF(AND(AND($E210="X",DC$203&gt;=$B210,DC$203&lt;=$C210-0.25/24)),1,0)</f>
        <v>0</v>
      </c>
      <c r="DD239" s="2" t="n">
        <f aca="false">IF(AND(AND($E210="X",DD$203&gt;=$B210,DD$203&lt;=$C210-0.25/24)),1,0)</f>
        <v>0</v>
      </c>
      <c r="DE239" s="2" t="n">
        <f aca="false">IF(AND(AND($E210="X",DE$203&gt;=$B210,DE$203&lt;=$C210-0.25/24)),1,0)</f>
        <v>0</v>
      </c>
      <c r="DF239" s="2" t="n">
        <f aca="false">IF(AND(AND($E210="X",DF$203&gt;=$B210,DF$203&lt;=$C210-0.25/24)),1,0)</f>
        <v>0</v>
      </c>
      <c r="DG239" s="2" t="n">
        <f aca="false">IF(AND(AND($E210="X",DG$203&gt;=$B210,DG$203&lt;=$C210-0.25/24)),1,0)</f>
        <v>0</v>
      </c>
    </row>
    <row r="240" customFormat="false" ht="12.75" hidden="tru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 t="n">
        <f aca="false">IF(AND(AND($E211="X",P$203&gt;=$B211,P$203&lt;=$C211-0.25/24)),1,0)</f>
        <v>0</v>
      </c>
      <c r="Q240" s="2" t="n">
        <f aca="false">IF(AND(AND($E211="X",Q$203&gt;=$B211,Q$203&lt;=$C211-0.25/24)),1,0)</f>
        <v>0</v>
      </c>
      <c r="R240" s="2" t="n">
        <f aca="false">IF(AND(AND($E211="X",R$203&gt;=$B211,R$203&lt;=$C211-0.25/24)),1,0)</f>
        <v>0</v>
      </c>
      <c r="S240" s="2" t="n">
        <f aca="false">IF(AND(AND($E211="X",S$203&gt;=$B211,S$203&lt;=$C211-0.25/24)),1,0)</f>
        <v>0</v>
      </c>
      <c r="T240" s="2" t="n">
        <f aca="false">IF(AND(AND($E211="X",T$203&gt;=$B211,T$203&lt;=$C211-0.25/24)),1,0)</f>
        <v>0</v>
      </c>
      <c r="U240" s="2" t="n">
        <f aca="false">IF(AND(AND($E211="X",U$203&gt;=$B211,U$203&lt;=$C211-0.25/24)),1,0)</f>
        <v>0</v>
      </c>
      <c r="V240" s="2" t="n">
        <f aca="false">IF(AND(AND($E211="X",V$203&gt;=$B211,V$203&lt;=$C211-0.25/24)),1,0)</f>
        <v>0</v>
      </c>
      <c r="W240" s="2" t="n">
        <f aca="false">IF(AND(AND($E211="X",W$203&gt;=$B211,W$203&lt;=$C211-0.25/24)),1,0)</f>
        <v>0</v>
      </c>
      <c r="X240" s="2" t="n">
        <f aca="false">IF(AND(AND($E211="X",X$203&gt;=$B211,X$203&lt;=$C211-0.25/24)),1,0)</f>
        <v>0</v>
      </c>
      <c r="Y240" s="2" t="n">
        <f aca="false">IF(AND(AND($E211="X",Y$203&gt;=$B211,Y$203&lt;=$C211-0.25/24)),1,0)</f>
        <v>0</v>
      </c>
      <c r="Z240" s="2" t="n">
        <f aca="false">IF(AND(AND($E211="X",Z$203&gt;=$B211,Z$203&lt;=$C211-0.25/24)),1,0)</f>
        <v>0</v>
      </c>
      <c r="AA240" s="2" t="n">
        <f aca="false">IF(AND(AND($E211="X",AA$203&gt;=$B211,AA$203&lt;=$C211-0.25/24)),1,0)</f>
        <v>0</v>
      </c>
      <c r="AB240" s="2" t="n">
        <f aca="false">IF(AND(AND($E211="X",AB$203&gt;=$B211,AB$203&lt;=$C211-0.25/24)),1,0)</f>
        <v>0</v>
      </c>
      <c r="AC240" s="2" t="n">
        <f aca="false">IF(AND(AND($E211="X",AC$203&gt;=$B211,AC$203&lt;=$C211-0.25/24)),1,0)</f>
        <v>0</v>
      </c>
      <c r="AD240" s="2" t="n">
        <f aca="false">IF(AND(AND($E211="X",AD$203&gt;=$B211,AD$203&lt;=$C211-0.25/24)),1,0)</f>
        <v>0</v>
      </c>
      <c r="AE240" s="2" t="n">
        <f aca="false">IF(AND(AND($E211="X",AE$203&gt;=$B211,AE$203&lt;=$C211-0.25/24)),1,0)</f>
        <v>0</v>
      </c>
      <c r="AF240" s="2" t="n">
        <f aca="false">IF(AND(AND($E211="X",AF$203&gt;=$B211,AF$203&lt;=$C211-0.25/24)),1,0)</f>
        <v>0</v>
      </c>
      <c r="AG240" s="2" t="n">
        <f aca="false">IF(AND(AND($E211="X",AG$203&gt;=$B211,AG$203&lt;=$C211-0.25/24)),1,0)</f>
        <v>0</v>
      </c>
      <c r="AH240" s="2" t="n">
        <f aca="false">IF(AND(AND($E211="X",AH$203&gt;=$B211,AH$203&lt;=$C211-0.25/24)),1,0)</f>
        <v>0</v>
      </c>
      <c r="AI240" s="2" t="n">
        <f aca="false">IF(AND(AND($E211="X",AI$203&gt;=$B211,AI$203&lt;=$C211-0.25/24)),1,0)</f>
        <v>0</v>
      </c>
      <c r="AJ240" s="2" t="n">
        <f aca="false">IF(AND(AND($E211="X",AJ$203&gt;=$B211,AJ$203&lt;=$C211-0.25/24)),1,0)</f>
        <v>0</v>
      </c>
      <c r="AK240" s="2" t="n">
        <f aca="false">IF(AND(AND($E211="X",AK$203&gt;=$B211,AK$203&lt;=$C211-0.25/24)),1,0)</f>
        <v>0</v>
      </c>
      <c r="AL240" s="2" t="n">
        <f aca="false">IF(AND(AND($E211="X",AL$203&gt;=$B211,AL$203&lt;=$C211-0.25/24)),1,0)</f>
        <v>0</v>
      </c>
      <c r="AM240" s="2" t="n">
        <f aca="false">IF(AND(AND($E211="X",AM$203&gt;=$B211,AM$203&lt;=$C211-0.25/24)),1,0)</f>
        <v>0</v>
      </c>
      <c r="AN240" s="2" t="n">
        <f aca="false">IF(AND(AND($E211="X",AN$203&gt;=$B211,AN$203&lt;=$C211-0.25/24)),1,0)</f>
        <v>0</v>
      </c>
      <c r="AO240" s="2" t="n">
        <f aca="false">IF(AND(AND($E211="X",AO$203&gt;=$B211,AO$203&lt;=$C211-0.25/24)),1,0)</f>
        <v>0</v>
      </c>
      <c r="AP240" s="2" t="n">
        <f aca="false">IF(AND(AND($E211="X",AP$203&gt;=$B211,AP$203&lt;=$C211-0.25/24)),1,0)</f>
        <v>0</v>
      </c>
      <c r="AQ240" s="2" t="n">
        <f aca="false">IF(AND(AND($E211="X",AQ$203&gt;=$B211,AQ$203&lt;=$C211-0.25/24)),1,0)</f>
        <v>0</v>
      </c>
      <c r="AR240" s="2" t="n">
        <f aca="false">IF(AND(AND($E211="X",AR$203&gt;=$B211,AR$203&lt;=$C211-0.25/24)),1,0)</f>
        <v>0</v>
      </c>
      <c r="AS240" s="2" t="n">
        <f aca="false">IF(AND(AND($E211="X",AS$203&gt;=$B211,AS$203&lt;=$C211-0.25/24)),1,0)</f>
        <v>0</v>
      </c>
      <c r="AT240" s="2" t="n">
        <f aca="false">IF(AND(AND($E211="X",AT$203&gt;=$B211,AT$203&lt;=$C211-0.25/24)),1,0)</f>
        <v>0</v>
      </c>
      <c r="AU240" s="2" t="n">
        <f aca="false">IF(AND(AND($E211="X",AU$203&gt;=$B211,AU$203&lt;=$C211-0.25/24)),1,0)</f>
        <v>0</v>
      </c>
      <c r="AV240" s="2" t="n">
        <f aca="false">IF(AND(AND($E211="X",AV$203&gt;=$B211,AV$203&lt;=$C211-0.25/24)),1,0)</f>
        <v>0</v>
      </c>
      <c r="AW240" s="2" t="n">
        <f aca="false">IF(AND(AND($E211="X",AW$203&gt;=$B211,AW$203&lt;=$C211-0.25/24)),1,0)</f>
        <v>0</v>
      </c>
      <c r="AX240" s="2" t="n">
        <f aca="false">IF(AND(AND($E211="X",AX$203&gt;=$B211,AX$203&lt;=$C211-0.25/24)),1,0)</f>
        <v>1</v>
      </c>
      <c r="AY240" s="2" t="n">
        <f aca="false">IF(AND(AND($E211="X",AY$203&gt;=$B211,AY$203&lt;=$C211-0.25/24)),1,0)</f>
        <v>1</v>
      </c>
      <c r="AZ240" s="2" t="n">
        <f aca="false">IF(AND(AND($E211="X",AZ$203&gt;=$B211,AZ$203&lt;=$C211-0.25/24)),1,0)</f>
        <v>1</v>
      </c>
      <c r="BA240" s="2" t="n">
        <f aca="false">IF(AND(AND($E211="X",BA$203&gt;=$B211,BA$203&lt;=$C211-0.25/24)),1,0)</f>
        <v>1</v>
      </c>
      <c r="BB240" s="2" t="n">
        <f aca="false">IF(AND(AND($E211="X",BB$203&gt;=$B211,BB$203&lt;=$C211-0.25/24)),1,0)</f>
        <v>1</v>
      </c>
      <c r="BC240" s="2" t="n">
        <f aca="false">IF(AND(AND($E211="X",BC$203&gt;=$B211,BC$203&lt;=$C211-0.25/24)),1,0)</f>
        <v>1</v>
      </c>
      <c r="BD240" s="2" t="n">
        <f aca="false">IF(AND(AND($E211="X",BD$203&gt;=$B211,BD$203&lt;=$C211-0.25/24)),1,0)</f>
        <v>1</v>
      </c>
      <c r="BE240" s="2" t="n">
        <f aca="false">IF(AND(AND($E211="X",BE$203&gt;=$B211,BE$203&lt;=$C211-0.25/24)),1,0)</f>
        <v>1</v>
      </c>
      <c r="BF240" s="2" t="n">
        <f aca="false">IF(AND(AND($E211="X",BF$203&gt;=$B211,BF$203&lt;=$C211-0.25/24)),1,0)</f>
        <v>0</v>
      </c>
      <c r="BG240" s="2" t="n">
        <f aca="false">IF(AND(AND($E211="X",BG$203&gt;=$B211,BG$203&lt;=$C211-0.25/24)),1,0)</f>
        <v>0</v>
      </c>
      <c r="BH240" s="2" t="n">
        <f aca="false">IF(AND(AND($E211="X",BH$203&gt;=$B211,BH$203&lt;=$C211-0.25/24)),1,0)</f>
        <v>0</v>
      </c>
      <c r="BI240" s="2" t="n">
        <f aca="false">IF(AND(AND($E211="X",BI$203&gt;=$B211,BI$203&lt;=$C211-0.25/24)),1,0)</f>
        <v>0</v>
      </c>
      <c r="BJ240" s="2" t="n">
        <f aca="false">IF(AND(AND($E211="X",BJ$203&gt;=$B211,BJ$203&lt;=$C211-0.25/24)),1,0)</f>
        <v>0</v>
      </c>
      <c r="BK240" s="2" t="n">
        <f aca="false">IF(AND(AND($E211="X",BK$203&gt;=$B211,BK$203&lt;=$C211-0.25/24)),1,0)</f>
        <v>0</v>
      </c>
      <c r="BL240" s="2" t="n">
        <f aca="false">IF(AND(AND($E211="X",BL$203&gt;=$B211,BL$203&lt;=$C211-0.25/24)),1,0)</f>
        <v>0</v>
      </c>
      <c r="BM240" s="2" t="n">
        <f aca="false">IF(AND(AND($E211="X",BM$203&gt;=$B211,BM$203&lt;=$C211-0.25/24)),1,0)</f>
        <v>0</v>
      </c>
      <c r="BN240" s="2" t="n">
        <f aca="false">IF(AND(AND($E211="X",BN$203&gt;=$B211,BN$203&lt;=$C211-0.25/24)),1,0)</f>
        <v>0</v>
      </c>
      <c r="BO240" s="2" t="n">
        <f aca="false">IF(AND(AND($E211="X",BO$203&gt;=$B211,BO$203&lt;=$C211-0.25/24)),1,0)</f>
        <v>0</v>
      </c>
      <c r="BP240" s="2" t="n">
        <f aca="false">IF(AND(AND($E211="X",BP$203&gt;=$B211,BP$203&lt;=$C211-0.25/24)),1,0)</f>
        <v>0</v>
      </c>
      <c r="BQ240" s="2" t="n">
        <f aca="false">IF(AND(AND($E211="X",BQ$203&gt;=$B211,BQ$203&lt;=$C211-0.25/24)),1,0)</f>
        <v>0</v>
      </c>
      <c r="BR240" s="2" t="n">
        <f aca="false">IF(AND(AND($E211="X",BR$203&gt;=$B211,BR$203&lt;=$C211-0.25/24)),1,0)</f>
        <v>0</v>
      </c>
      <c r="BS240" s="2" t="n">
        <f aca="false">IF(AND(AND($E211="X",BS$203&gt;=$B211,BS$203&lt;=$C211-0.25/24)),1,0)</f>
        <v>0</v>
      </c>
      <c r="BT240" s="2" t="n">
        <f aca="false">IF(AND(AND($E211="X",BT$203&gt;=$B211,BT$203&lt;=$C211-0.25/24)),1,0)</f>
        <v>0</v>
      </c>
      <c r="BU240" s="2" t="n">
        <f aca="false">IF(AND(AND($E211="X",BU$203&gt;=$B211,BU$203&lt;=$C211-0.25/24)),1,0)</f>
        <v>0</v>
      </c>
      <c r="BV240" s="2" t="n">
        <f aca="false">IF(AND(AND($E211="X",BV$203&gt;=$B211,BV$203&lt;=$C211-0.25/24)),1,0)</f>
        <v>0</v>
      </c>
      <c r="BW240" s="2" t="n">
        <f aca="false">IF(AND(AND($E211="X",BW$203&gt;=$B211,BW$203&lt;=$C211-0.25/24)),1,0)</f>
        <v>0</v>
      </c>
      <c r="BX240" s="2" t="n">
        <f aca="false">IF(AND(AND($E211="X",BX$203&gt;=$B211,BX$203&lt;=$C211-0.25/24)),1,0)</f>
        <v>0</v>
      </c>
      <c r="BY240" s="2" t="n">
        <f aca="false">IF(AND(AND($E211="X",BY$203&gt;=$B211,BY$203&lt;=$C211-0.25/24)),1,0)</f>
        <v>0</v>
      </c>
      <c r="BZ240" s="2" t="n">
        <f aca="false">IF(AND(AND($E211="X",BZ$203&gt;=$B211,BZ$203&lt;=$C211-0.25/24)),1,0)</f>
        <v>0</v>
      </c>
      <c r="CA240" s="2" t="n">
        <f aca="false">IF(AND(AND($E211="X",CA$203&gt;=$B211,CA$203&lt;=$C211-0.25/24)),1,0)</f>
        <v>0</v>
      </c>
      <c r="CB240" s="2" t="n">
        <f aca="false">IF(AND(AND($E211="X",CB$203&gt;=$B211,CB$203&lt;=$C211-0.25/24)),1,0)</f>
        <v>0</v>
      </c>
      <c r="CC240" s="2" t="n">
        <f aca="false">IF(AND(AND($E211="X",CC$203&gt;=$B211,CC$203&lt;=$C211-0.25/24)),1,0)</f>
        <v>0</v>
      </c>
      <c r="CD240" s="2" t="n">
        <f aca="false">IF(AND(AND($E211="X",CD$203&gt;=$B211,CD$203&lt;=$C211-0.25/24)),1,0)</f>
        <v>0</v>
      </c>
      <c r="CE240" s="2" t="n">
        <f aca="false">IF(AND(AND($E211="X",CE$203&gt;=$B211,CE$203&lt;=$C211-0.25/24)),1,0)</f>
        <v>0</v>
      </c>
      <c r="CF240" s="2" t="n">
        <f aca="false">IF(AND(AND($E211="X",CF$203&gt;=$B211,CF$203&lt;=$C211-0.25/24)),1,0)</f>
        <v>0</v>
      </c>
      <c r="CG240" s="2" t="n">
        <f aca="false">IF(AND(AND($E211="X",CG$203&gt;=$B211,CG$203&lt;=$C211-0.25/24)),1,0)</f>
        <v>0</v>
      </c>
      <c r="CH240" s="2" t="n">
        <f aca="false">IF(AND(AND($E211="X",CH$203&gt;=$B211,CH$203&lt;=$C211-0.25/24)),1,0)</f>
        <v>0</v>
      </c>
      <c r="CI240" s="2" t="n">
        <f aca="false">IF(AND(AND($E211="X",CI$203&gt;=$B211,CI$203&lt;=$C211-0.25/24)),1,0)</f>
        <v>0</v>
      </c>
      <c r="CJ240" s="2" t="n">
        <f aca="false">IF(AND(AND($E211="X",CJ$203&gt;=$B211,CJ$203&lt;=$C211-0.25/24)),1,0)</f>
        <v>0</v>
      </c>
      <c r="CK240" s="2" t="n">
        <f aca="false">IF(AND(AND($E211="X",CK$203&gt;=$B211,CK$203&lt;=$C211-0.25/24)),1,0)</f>
        <v>0</v>
      </c>
      <c r="CL240" s="2" t="n">
        <f aca="false">IF(AND(AND($E211="X",CL$203&gt;=$B211,CL$203&lt;=$C211-0.25/24)),1,0)</f>
        <v>0</v>
      </c>
      <c r="CM240" s="2" t="n">
        <f aca="false">IF(AND(AND($E211="X",CM$203&gt;=$B211,CM$203&lt;=$C211-0.25/24)),1,0)</f>
        <v>0</v>
      </c>
      <c r="CN240" s="2" t="n">
        <f aca="false">IF(AND(AND($E211="X",CN$203&gt;=$B211,CN$203&lt;=$C211-0.25/24)),1,0)</f>
        <v>0</v>
      </c>
      <c r="CO240" s="2" t="n">
        <f aca="false">IF(AND(AND($E211="X",CO$203&gt;=$B211,CO$203&lt;=$C211-0.25/24)),1,0)</f>
        <v>0</v>
      </c>
      <c r="CP240" s="2" t="n">
        <f aca="false">IF(AND(AND($E211="X",CP$203&gt;=$B211,CP$203&lt;=$C211-0.25/24)),1,0)</f>
        <v>0</v>
      </c>
      <c r="CQ240" s="2" t="n">
        <f aca="false">IF(AND(AND($E211="X",CQ$203&gt;=$B211,CQ$203&lt;=$C211-0.25/24)),1,0)</f>
        <v>0</v>
      </c>
      <c r="CR240" s="2" t="n">
        <f aca="false">IF(AND(AND($E211="X",CR$203&gt;=$B211,CR$203&lt;=$C211-0.25/24)),1,0)</f>
        <v>0</v>
      </c>
      <c r="CS240" s="2" t="n">
        <f aca="false">IF(AND(AND($E211="X",CS$203&gt;=$B211,CS$203&lt;=$C211-0.25/24)),1,0)</f>
        <v>0</v>
      </c>
      <c r="CT240" s="2" t="n">
        <f aca="false">IF(AND(AND($E211="X",CT$203&gt;=$B211,CT$203&lt;=$C211-0.25/24)),1,0)</f>
        <v>0</v>
      </c>
      <c r="CU240" s="2" t="n">
        <f aca="false">IF(AND(AND($E211="X",CU$203&gt;=$B211,CU$203&lt;=$C211-0.25/24)),1,0)</f>
        <v>0</v>
      </c>
      <c r="CV240" s="2" t="n">
        <f aca="false">IF(AND(AND($E211="X",CV$203&gt;=$B211,CV$203&lt;=$C211-0.25/24)),1,0)</f>
        <v>0</v>
      </c>
      <c r="CW240" s="2" t="n">
        <f aca="false">IF(AND(AND($E211="X",CW$203&gt;=$B211,CW$203&lt;=$C211-0.25/24)),1,0)</f>
        <v>0</v>
      </c>
      <c r="CX240" s="2" t="n">
        <f aca="false">IF(AND(AND($E211="X",CX$203&gt;=$B211,CX$203&lt;=$C211-0.25/24)),1,0)</f>
        <v>0</v>
      </c>
      <c r="CY240" s="2" t="n">
        <f aca="false">IF(AND(AND($E211="X",CY$203&gt;=$B211,CY$203&lt;=$C211-0.25/24)),1,0)</f>
        <v>0</v>
      </c>
      <c r="CZ240" s="2" t="n">
        <f aca="false">IF(AND(AND($E211="X",CZ$203&gt;=$B211,CZ$203&lt;=$C211-0.25/24)),1,0)</f>
        <v>0</v>
      </c>
      <c r="DA240" s="2" t="n">
        <f aca="false">IF(AND(AND($E211="X",DA$203&gt;=$B211,DA$203&lt;=$C211-0.25/24)),1,0)</f>
        <v>0</v>
      </c>
      <c r="DB240" s="2" t="n">
        <f aca="false">IF(AND(AND($E211="X",DB$203&gt;=$B211,DB$203&lt;=$C211-0.25/24)),1,0)</f>
        <v>0</v>
      </c>
      <c r="DC240" s="2" t="n">
        <f aca="false">IF(AND(AND($E211="X",DC$203&gt;=$B211,DC$203&lt;=$C211-0.25/24)),1,0)</f>
        <v>0</v>
      </c>
      <c r="DD240" s="2" t="n">
        <f aca="false">IF(AND(AND($E211="X",DD$203&gt;=$B211,DD$203&lt;=$C211-0.25/24)),1,0)</f>
        <v>0</v>
      </c>
      <c r="DE240" s="2" t="n">
        <f aca="false">IF(AND(AND($E211="X",DE$203&gt;=$B211,DE$203&lt;=$C211-0.25/24)),1,0)</f>
        <v>0</v>
      </c>
      <c r="DF240" s="2" t="n">
        <f aca="false">IF(AND(AND($E211="X",DF$203&gt;=$B211,DF$203&lt;=$C211-0.25/24)),1,0)</f>
        <v>0</v>
      </c>
      <c r="DG240" s="2" t="n">
        <f aca="false">IF(AND(AND($E211="X",DG$203&gt;=$B211,DG$203&lt;=$C211-0.25/24)),1,0)</f>
        <v>0</v>
      </c>
    </row>
    <row r="241" customFormat="false" ht="12.75" hidden="tru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 t="n">
        <f aca="false">IF(AND(AND($E212="X",P$203&gt;=$B212,P$203&lt;=$C212-0.25/24)),1,0)</f>
        <v>0</v>
      </c>
      <c r="Q241" s="2" t="n">
        <f aca="false">IF(AND(AND($E212="X",Q$203&gt;=$B212,Q$203&lt;=$C212-0.25/24)),1,0)</f>
        <v>0</v>
      </c>
      <c r="R241" s="2" t="n">
        <f aca="false">IF(AND(AND($E212="X",R$203&gt;=$B212,R$203&lt;=$C212-0.25/24)),1,0)</f>
        <v>0</v>
      </c>
      <c r="S241" s="2" t="n">
        <f aca="false">IF(AND(AND($E212="X",S$203&gt;=$B212,S$203&lt;=$C212-0.25/24)),1,0)</f>
        <v>0</v>
      </c>
      <c r="T241" s="2" t="n">
        <f aca="false">IF(AND(AND($E212="X",T$203&gt;=$B212,T$203&lt;=$C212-0.25/24)),1,0)</f>
        <v>0</v>
      </c>
      <c r="U241" s="2" t="n">
        <f aca="false">IF(AND(AND($E212="X",U$203&gt;=$B212,U$203&lt;=$C212-0.25/24)),1,0)</f>
        <v>0</v>
      </c>
      <c r="V241" s="2" t="n">
        <f aca="false">IF(AND(AND($E212="X",V$203&gt;=$B212,V$203&lt;=$C212-0.25/24)),1,0)</f>
        <v>0</v>
      </c>
      <c r="W241" s="2" t="n">
        <f aca="false">IF(AND(AND($E212="X",W$203&gt;=$B212,W$203&lt;=$C212-0.25/24)),1,0)</f>
        <v>0</v>
      </c>
      <c r="X241" s="2" t="n">
        <f aca="false">IF(AND(AND($E212="X",X$203&gt;=$B212,X$203&lt;=$C212-0.25/24)),1,0)</f>
        <v>0</v>
      </c>
      <c r="Y241" s="2" t="n">
        <f aca="false">IF(AND(AND($E212="X",Y$203&gt;=$B212,Y$203&lt;=$C212-0.25/24)),1,0)</f>
        <v>0</v>
      </c>
      <c r="Z241" s="2" t="n">
        <f aca="false">IF(AND(AND($E212="X",Z$203&gt;=$B212,Z$203&lt;=$C212-0.25/24)),1,0)</f>
        <v>0</v>
      </c>
      <c r="AA241" s="2" t="n">
        <f aca="false">IF(AND(AND($E212="X",AA$203&gt;=$B212,AA$203&lt;=$C212-0.25/24)),1,0)</f>
        <v>0</v>
      </c>
      <c r="AB241" s="2" t="n">
        <f aca="false">IF(AND(AND($E212="X",AB$203&gt;=$B212,AB$203&lt;=$C212-0.25/24)),1,0)</f>
        <v>0</v>
      </c>
      <c r="AC241" s="2" t="n">
        <f aca="false">IF(AND(AND($E212="X",AC$203&gt;=$B212,AC$203&lt;=$C212-0.25/24)),1,0)</f>
        <v>0</v>
      </c>
      <c r="AD241" s="2" t="n">
        <f aca="false">IF(AND(AND($E212="X",AD$203&gt;=$B212,AD$203&lt;=$C212-0.25/24)),1,0)</f>
        <v>0</v>
      </c>
      <c r="AE241" s="2" t="n">
        <f aca="false">IF(AND(AND($E212="X",AE$203&gt;=$B212,AE$203&lt;=$C212-0.25/24)),1,0)</f>
        <v>0</v>
      </c>
      <c r="AF241" s="2" t="n">
        <f aca="false">IF(AND(AND($E212="X",AF$203&gt;=$B212,AF$203&lt;=$C212-0.25/24)),1,0)</f>
        <v>0</v>
      </c>
      <c r="AG241" s="2" t="n">
        <f aca="false">IF(AND(AND($E212="X",AG$203&gt;=$B212,AG$203&lt;=$C212-0.25/24)),1,0)</f>
        <v>0</v>
      </c>
      <c r="AH241" s="2" t="n">
        <f aca="false">IF(AND(AND($E212="X",AH$203&gt;=$B212,AH$203&lt;=$C212-0.25/24)),1,0)</f>
        <v>0</v>
      </c>
      <c r="AI241" s="2" t="n">
        <f aca="false">IF(AND(AND($E212="X",AI$203&gt;=$B212,AI$203&lt;=$C212-0.25/24)),1,0)</f>
        <v>0</v>
      </c>
      <c r="AJ241" s="2" t="n">
        <f aca="false">IF(AND(AND($E212="X",AJ$203&gt;=$B212,AJ$203&lt;=$C212-0.25/24)),1,0)</f>
        <v>0</v>
      </c>
      <c r="AK241" s="2" t="n">
        <f aca="false">IF(AND(AND($E212="X",AK$203&gt;=$B212,AK$203&lt;=$C212-0.25/24)),1,0)</f>
        <v>0</v>
      </c>
      <c r="AL241" s="2" t="n">
        <f aca="false">IF(AND(AND($E212="X",AL$203&gt;=$B212,AL$203&lt;=$C212-0.25/24)),1,0)</f>
        <v>0</v>
      </c>
      <c r="AM241" s="2" t="n">
        <f aca="false">IF(AND(AND($E212="X",AM$203&gt;=$B212,AM$203&lt;=$C212-0.25/24)),1,0)</f>
        <v>0</v>
      </c>
      <c r="AN241" s="2" t="n">
        <f aca="false">IF(AND(AND($E212="X",AN$203&gt;=$B212,AN$203&lt;=$C212-0.25/24)),1,0)</f>
        <v>0</v>
      </c>
      <c r="AO241" s="2" t="n">
        <f aca="false">IF(AND(AND($E212="X",AO$203&gt;=$B212,AO$203&lt;=$C212-0.25/24)),1,0)</f>
        <v>0</v>
      </c>
      <c r="AP241" s="2" t="n">
        <f aca="false">IF(AND(AND($E212="X",AP$203&gt;=$B212,AP$203&lt;=$C212-0.25/24)),1,0)</f>
        <v>0</v>
      </c>
      <c r="AQ241" s="2" t="n">
        <f aca="false">IF(AND(AND($E212="X",AQ$203&gt;=$B212,AQ$203&lt;=$C212-0.25/24)),1,0)</f>
        <v>0</v>
      </c>
      <c r="AR241" s="2" t="n">
        <f aca="false">IF(AND(AND($E212="X",AR$203&gt;=$B212,AR$203&lt;=$C212-0.25/24)),1,0)</f>
        <v>0</v>
      </c>
      <c r="AS241" s="2" t="n">
        <f aca="false">IF(AND(AND($E212="X",AS$203&gt;=$B212,AS$203&lt;=$C212-0.25/24)),1,0)</f>
        <v>0</v>
      </c>
      <c r="AT241" s="2" t="n">
        <f aca="false">IF(AND(AND($E212="X",AT$203&gt;=$B212,AT$203&lt;=$C212-0.25/24)),1,0)</f>
        <v>0</v>
      </c>
      <c r="AU241" s="2" t="n">
        <f aca="false">IF(AND(AND($E212="X",AU$203&gt;=$B212,AU$203&lt;=$C212-0.25/24)),1,0)</f>
        <v>0</v>
      </c>
      <c r="AV241" s="2" t="n">
        <f aca="false">IF(AND(AND($E212="X",AV$203&gt;=$B212,AV$203&lt;=$C212-0.25/24)),1,0)</f>
        <v>0</v>
      </c>
      <c r="AW241" s="2" t="n">
        <f aca="false">IF(AND(AND($E212="X",AW$203&gt;=$B212,AW$203&lt;=$C212-0.25/24)),1,0)</f>
        <v>0</v>
      </c>
      <c r="AX241" s="2" t="n">
        <f aca="false">IF(AND(AND($E212="X",AX$203&gt;=$B212,AX$203&lt;=$C212-0.25/24)),1,0)</f>
        <v>0</v>
      </c>
      <c r="AY241" s="2" t="n">
        <f aca="false">IF(AND(AND($E212="X",AY$203&gt;=$B212,AY$203&lt;=$C212-0.25/24)),1,0)</f>
        <v>0</v>
      </c>
      <c r="AZ241" s="2" t="n">
        <f aca="false">IF(AND(AND($E212="X",AZ$203&gt;=$B212,AZ$203&lt;=$C212-0.25/24)),1,0)</f>
        <v>0</v>
      </c>
      <c r="BA241" s="2" t="n">
        <f aca="false">IF(AND(AND($E212="X",BA$203&gt;=$B212,BA$203&lt;=$C212-0.25/24)),1,0)</f>
        <v>0</v>
      </c>
      <c r="BB241" s="2" t="n">
        <f aca="false">IF(AND(AND($E212="X",BB$203&gt;=$B212,BB$203&lt;=$C212-0.25/24)),1,0)</f>
        <v>0</v>
      </c>
      <c r="BC241" s="2" t="n">
        <f aca="false">IF(AND(AND($E212="X",BC$203&gt;=$B212,BC$203&lt;=$C212-0.25/24)),1,0)</f>
        <v>0</v>
      </c>
      <c r="BD241" s="2" t="n">
        <f aca="false">IF(AND(AND($E212="X",BD$203&gt;=$B212,BD$203&lt;=$C212-0.25/24)),1,0)</f>
        <v>0</v>
      </c>
      <c r="BE241" s="2" t="n">
        <f aca="false">IF(AND(AND($E212="X",BE$203&gt;=$B212,BE$203&lt;=$C212-0.25/24)),1,0)</f>
        <v>0</v>
      </c>
      <c r="BF241" s="2" t="n">
        <f aca="false">IF(AND(AND($E212="X",BF$203&gt;=$B212,BF$203&lt;=$C212-0.25/24)),1,0)</f>
        <v>1</v>
      </c>
      <c r="BG241" s="2" t="n">
        <f aca="false">IF(AND(AND($E212="X",BG$203&gt;=$B212,BG$203&lt;=$C212-0.25/24)),1,0)</f>
        <v>1</v>
      </c>
      <c r="BH241" s="2" t="n">
        <f aca="false">IF(AND(AND($E212="X",BH$203&gt;=$B212,BH$203&lt;=$C212-0.25/24)),1,0)</f>
        <v>1</v>
      </c>
      <c r="BI241" s="2" t="n">
        <f aca="false">IF(AND(AND($E212="X",BI$203&gt;=$B212,BI$203&lt;=$C212-0.25/24)),1,0)</f>
        <v>1</v>
      </c>
      <c r="BJ241" s="2" t="n">
        <f aca="false">IF(AND(AND($E212="X",BJ$203&gt;=$B212,BJ$203&lt;=$C212-0.25/24)),1,0)</f>
        <v>1</v>
      </c>
      <c r="BK241" s="2" t="n">
        <f aca="false">IF(AND(AND($E212="X",BK$203&gt;=$B212,BK$203&lt;=$C212-0.25/24)),1,0)</f>
        <v>1</v>
      </c>
      <c r="BL241" s="2" t="n">
        <f aca="false">IF(AND(AND($E212="X",BL$203&gt;=$B212,BL$203&lt;=$C212-0.25/24)),1,0)</f>
        <v>1</v>
      </c>
      <c r="BM241" s="2" t="n">
        <f aca="false">IF(AND(AND($E212="X",BM$203&gt;=$B212,BM$203&lt;=$C212-0.25/24)),1,0)</f>
        <v>1</v>
      </c>
      <c r="BN241" s="2" t="n">
        <f aca="false">IF(AND(AND($E212="X",BN$203&gt;=$B212,BN$203&lt;=$C212-0.25/24)),1,0)</f>
        <v>0</v>
      </c>
      <c r="BO241" s="2" t="n">
        <f aca="false">IF(AND(AND($E212="X",BO$203&gt;=$B212,BO$203&lt;=$C212-0.25/24)),1,0)</f>
        <v>0</v>
      </c>
      <c r="BP241" s="2" t="n">
        <f aca="false">IF(AND(AND($E212="X",BP$203&gt;=$B212,BP$203&lt;=$C212-0.25/24)),1,0)</f>
        <v>0</v>
      </c>
      <c r="BQ241" s="2" t="n">
        <f aca="false">IF(AND(AND($E212="X",BQ$203&gt;=$B212,BQ$203&lt;=$C212-0.25/24)),1,0)</f>
        <v>0</v>
      </c>
      <c r="BR241" s="2" t="n">
        <f aca="false">IF(AND(AND($E212="X",BR$203&gt;=$B212,BR$203&lt;=$C212-0.25/24)),1,0)</f>
        <v>0</v>
      </c>
      <c r="BS241" s="2" t="n">
        <f aca="false">IF(AND(AND($E212="X",BS$203&gt;=$B212,BS$203&lt;=$C212-0.25/24)),1,0)</f>
        <v>0</v>
      </c>
      <c r="BT241" s="2" t="n">
        <f aca="false">IF(AND(AND($E212="X",BT$203&gt;=$B212,BT$203&lt;=$C212-0.25/24)),1,0)</f>
        <v>0</v>
      </c>
      <c r="BU241" s="2" t="n">
        <f aca="false">IF(AND(AND($E212="X",BU$203&gt;=$B212,BU$203&lt;=$C212-0.25/24)),1,0)</f>
        <v>0</v>
      </c>
      <c r="BV241" s="2" t="n">
        <f aca="false">IF(AND(AND($E212="X",BV$203&gt;=$B212,BV$203&lt;=$C212-0.25/24)),1,0)</f>
        <v>0</v>
      </c>
      <c r="BW241" s="2" t="n">
        <f aca="false">IF(AND(AND($E212="X",BW$203&gt;=$B212,BW$203&lt;=$C212-0.25/24)),1,0)</f>
        <v>0</v>
      </c>
      <c r="BX241" s="2" t="n">
        <f aca="false">IF(AND(AND($E212="X",BX$203&gt;=$B212,BX$203&lt;=$C212-0.25/24)),1,0)</f>
        <v>0</v>
      </c>
      <c r="BY241" s="2" t="n">
        <f aca="false">IF(AND(AND($E212="X",BY$203&gt;=$B212,BY$203&lt;=$C212-0.25/24)),1,0)</f>
        <v>0</v>
      </c>
      <c r="BZ241" s="2" t="n">
        <f aca="false">IF(AND(AND($E212="X",BZ$203&gt;=$B212,BZ$203&lt;=$C212-0.25/24)),1,0)</f>
        <v>0</v>
      </c>
      <c r="CA241" s="2" t="n">
        <f aca="false">IF(AND(AND($E212="X",CA$203&gt;=$B212,CA$203&lt;=$C212-0.25/24)),1,0)</f>
        <v>0</v>
      </c>
      <c r="CB241" s="2" t="n">
        <f aca="false">IF(AND(AND($E212="X",CB$203&gt;=$B212,CB$203&lt;=$C212-0.25/24)),1,0)</f>
        <v>0</v>
      </c>
      <c r="CC241" s="2" t="n">
        <f aca="false">IF(AND(AND($E212="X",CC$203&gt;=$B212,CC$203&lt;=$C212-0.25/24)),1,0)</f>
        <v>0</v>
      </c>
      <c r="CD241" s="2" t="n">
        <f aca="false">IF(AND(AND($E212="X",CD$203&gt;=$B212,CD$203&lt;=$C212-0.25/24)),1,0)</f>
        <v>0</v>
      </c>
      <c r="CE241" s="2" t="n">
        <f aca="false">IF(AND(AND($E212="X",CE$203&gt;=$B212,CE$203&lt;=$C212-0.25/24)),1,0)</f>
        <v>0</v>
      </c>
      <c r="CF241" s="2" t="n">
        <f aca="false">IF(AND(AND($E212="X",CF$203&gt;=$B212,CF$203&lt;=$C212-0.25/24)),1,0)</f>
        <v>0</v>
      </c>
      <c r="CG241" s="2" t="n">
        <f aca="false">IF(AND(AND($E212="X",CG$203&gt;=$B212,CG$203&lt;=$C212-0.25/24)),1,0)</f>
        <v>0</v>
      </c>
      <c r="CH241" s="2" t="n">
        <f aca="false">IF(AND(AND($E212="X",CH$203&gt;=$B212,CH$203&lt;=$C212-0.25/24)),1,0)</f>
        <v>0</v>
      </c>
      <c r="CI241" s="2" t="n">
        <f aca="false">IF(AND(AND($E212="X",CI$203&gt;=$B212,CI$203&lt;=$C212-0.25/24)),1,0)</f>
        <v>0</v>
      </c>
      <c r="CJ241" s="2" t="n">
        <f aca="false">IF(AND(AND($E212="X",CJ$203&gt;=$B212,CJ$203&lt;=$C212-0.25/24)),1,0)</f>
        <v>0</v>
      </c>
      <c r="CK241" s="2" t="n">
        <f aca="false">IF(AND(AND($E212="X",CK$203&gt;=$B212,CK$203&lt;=$C212-0.25/24)),1,0)</f>
        <v>0</v>
      </c>
      <c r="CL241" s="2" t="n">
        <f aca="false">IF(AND(AND($E212="X",CL$203&gt;=$B212,CL$203&lt;=$C212-0.25/24)),1,0)</f>
        <v>0</v>
      </c>
      <c r="CM241" s="2" t="n">
        <f aca="false">IF(AND(AND($E212="X",CM$203&gt;=$B212,CM$203&lt;=$C212-0.25/24)),1,0)</f>
        <v>0</v>
      </c>
      <c r="CN241" s="2" t="n">
        <f aca="false">IF(AND(AND($E212="X",CN$203&gt;=$B212,CN$203&lt;=$C212-0.25/24)),1,0)</f>
        <v>0</v>
      </c>
      <c r="CO241" s="2" t="n">
        <f aca="false">IF(AND(AND($E212="X",CO$203&gt;=$B212,CO$203&lt;=$C212-0.25/24)),1,0)</f>
        <v>0</v>
      </c>
      <c r="CP241" s="2" t="n">
        <f aca="false">IF(AND(AND($E212="X",CP$203&gt;=$B212,CP$203&lt;=$C212-0.25/24)),1,0)</f>
        <v>0</v>
      </c>
      <c r="CQ241" s="2" t="n">
        <f aca="false">IF(AND(AND($E212="X",CQ$203&gt;=$B212,CQ$203&lt;=$C212-0.25/24)),1,0)</f>
        <v>0</v>
      </c>
      <c r="CR241" s="2" t="n">
        <f aca="false">IF(AND(AND($E212="X",CR$203&gt;=$B212,CR$203&lt;=$C212-0.25/24)),1,0)</f>
        <v>0</v>
      </c>
      <c r="CS241" s="2" t="n">
        <f aca="false">IF(AND(AND($E212="X",CS$203&gt;=$B212,CS$203&lt;=$C212-0.25/24)),1,0)</f>
        <v>0</v>
      </c>
      <c r="CT241" s="2" t="n">
        <f aca="false">IF(AND(AND($E212="X",CT$203&gt;=$B212,CT$203&lt;=$C212-0.25/24)),1,0)</f>
        <v>0</v>
      </c>
      <c r="CU241" s="2" t="n">
        <f aca="false">IF(AND(AND($E212="X",CU$203&gt;=$B212,CU$203&lt;=$C212-0.25/24)),1,0)</f>
        <v>0</v>
      </c>
      <c r="CV241" s="2" t="n">
        <f aca="false">IF(AND(AND($E212="X",CV$203&gt;=$B212,CV$203&lt;=$C212-0.25/24)),1,0)</f>
        <v>0</v>
      </c>
      <c r="CW241" s="2" t="n">
        <f aca="false">IF(AND(AND($E212="X",CW$203&gt;=$B212,CW$203&lt;=$C212-0.25/24)),1,0)</f>
        <v>0</v>
      </c>
      <c r="CX241" s="2" t="n">
        <f aca="false">IF(AND(AND($E212="X",CX$203&gt;=$B212,CX$203&lt;=$C212-0.25/24)),1,0)</f>
        <v>0</v>
      </c>
      <c r="CY241" s="2" t="n">
        <f aca="false">IF(AND(AND($E212="X",CY$203&gt;=$B212,CY$203&lt;=$C212-0.25/24)),1,0)</f>
        <v>0</v>
      </c>
      <c r="CZ241" s="2" t="n">
        <f aca="false">IF(AND(AND($E212="X",CZ$203&gt;=$B212,CZ$203&lt;=$C212-0.25/24)),1,0)</f>
        <v>0</v>
      </c>
      <c r="DA241" s="2" t="n">
        <f aca="false">IF(AND(AND($E212="X",DA$203&gt;=$B212,DA$203&lt;=$C212-0.25/24)),1,0)</f>
        <v>0</v>
      </c>
      <c r="DB241" s="2" t="n">
        <f aca="false">IF(AND(AND($E212="X",DB$203&gt;=$B212,DB$203&lt;=$C212-0.25/24)),1,0)</f>
        <v>0</v>
      </c>
      <c r="DC241" s="2" t="n">
        <f aca="false">IF(AND(AND($E212="X",DC$203&gt;=$B212,DC$203&lt;=$C212-0.25/24)),1,0)</f>
        <v>0</v>
      </c>
      <c r="DD241" s="2" t="n">
        <f aca="false">IF(AND(AND($E212="X",DD$203&gt;=$B212,DD$203&lt;=$C212-0.25/24)),1,0)</f>
        <v>0</v>
      </c>
      <c r="DE241" s="2" t="n">
        <f aca="false">IF(AND(AND($E212="X",DE$203&gt;=$B212,DE$203&lt;=$C212-0.25/24)),1,0)</f>
        <v>0</v>
      </c>
      <c r="DF241" s="2" t="n">
        <f aca="false">IF(AND(AND($E212="X",DF$203&gt;=$B212,DF$203&lt;=$C212-0.25/24)),1,0)</f>
        <v>0</v>
      </c>
      <c r="DG241" s="2" t="n">
        <f aca="false">IF(AND(AND($E212="X",DG$203&gt;=$B212,DG$203&lt;=$C212-0.25/24)),1,0)</f>
        <v>0</v>
      </c>
    </row>
    <row r="242" customFormat="false" ht="12.75" hidden="tru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 t="n">
        <f aca="false">IF(AND(AND($E213="X",P$203&gt;=$B213,P$203&lt;=$C213-0.25/24)),1,0)</f>
        <v>0</v>
      </c>
      <c r="Q242" s="2" t="n">
        <f aca="false">IF(AND(AND($E213="X",Q$203&gt;=$B213,Q$203&lt;=$C213-0.25/24)),1,0)</f>
        <v>0</v>
      </c>
      <c r="R242" s="2" t="n">
        <f aca="false">IF(AND(AND($E213="X",R$203&gt;=$B213,R$203&lt;=$C213-0.25/24)),1,0)</f>
        <v>0</v>
      </c>
      <c r="S242" s="2" t="n">
        <f aca="false">IF(AND(AND($E213="X",S$203&gt;=$B213,S$203&lt;=$C213-0.25/24)),1,0)</f>
        <v>0</v>
      </c>
      <c r="T242" s="2" t="n">
        <f aca="false">IF(AND(AND($E213="X",T$203&gt;=$B213,T$203&lt;=$C213-0.25/24)),1,0)</f>
        <v>0</v>
      </c>
      <c r="U242" s="2" t="n">
        <f aca="false">IF(AND(AND($E213="X",U$203&gt;=$B213,U$203&lt;=$C213-0.25/24)),1,0)</f>
        <v>0</v>
      </c>
      <c r="V242" s="2" t="n">
        <f aca="false">IF(AND(AND($E213="X",V$203&gt;=$B213,V$203&lt;=$C213-0.25/24)),1,0)</f>
        <v>0</v>
      </c>
      <c r="W242" s="2" t="n">
        <f aca="false">IF(AND(AND($E213="X",W$203&gt;=$B213,W$203&lt;=$C213-0.25/24)),1,0)</f>
        <v>0</v>
      </c>
      <c r="X242" s="2" t="n">
        <f aca="false">IF(AND(AND($E213="X",X$203&gt;=$B213,X$203&lt;=$C213-0.25/24)),1,0)</f>
        <v>0</v>
      </c>
      <c r="Y242" s="2" t="n">
        <f aca="false">IF(AND(AND($E213="X",Y$203&gt;=$B213,Y$203&lt;=$C213-0.25/24)),1,0)</f>
        <v>0</v>
      </c>
      <c r="Z242" s="2" t="n">
        <f aca="false">IF(AND(AND($E213="X",Z$203&gt;=$B213,Z$203&lt;=$C213-0.25/24)),1,0)</f>
        <v>0</v>
      </c>
      <c r="AA242" s="2" t="n">
        <f aca="false">IF(AND(AND($E213="X",AA$203&gt;=$B213,AA$203&lt;=$C213-0.25/24)),1,0)</f>
        <v>0</v>
      </c>
      <c r="AB242" s="2" t="n">
        <f aca="false">IF(AND(AND($E213="X",AB$203&gt;=$B213,AB$203&lt;=$C213-0.25/24)),1,0)</f>
        <v>0</v>
      </c>
      <c r="AC242" s="2" t="n">
        <f aca="false">IF(AND(AND($E213="X",AC$203&gt;=$B213,AC$203&lt;=$C213-0.25/24)),1,0)</f>
        <v>0</v>
      </c>
      <c r="AD242" s="2" t="n">
        <f aca="false">IF(AND(AND($E213="X",AD$203&gt;=$B213,AD$203&lt;=$C213-0.25/24)),1,0)</f>
        <v>0</v>
      </c>
      <c r="AE242" s="2" t="n">
        <f aca="false">IF(AND(AND($E213="X",AE$203&gt;=$B213,AE$203&lt;=$C213-0.25/24)),1,0)</f>
        <v>0</v>
      </c>
      <c r="AF242" s="2" t="n">
        <f aca="false">IF(AND(AND($E213="X",AF$203&gt;=$B213,AF$203&lt;=$C213-0.25/24)),1,0)</f>
        <v>0</v>
      </c>
      <c r="AG242" s="2" t="n">
        <f aca="false">IF(AND(AND($E213="X",AG$203&gt;=$B213,AG$203&lt;=$C213-0.25/24)),1,0)</f>
        <v>0</v>
      </c>
      <c r="AH242" s="2" t="n">
        <f aca="false">IF(AND(AND($E213="X",AH$203&gt;=$B213,AH$203&lt;=$C213-0.25/24)),1,0)</f>
        <v>0</v>
      </c>
      <c r="AI242" s="2" t="n">
        <f aca="false">IF(AND(AND($E213="X",AI$203&gt;=$B213,AI$203&lt;=$C213-0.25/24)),1,0)</f>
        <v>0</v>
      </c>
      <c r="AJ242" s="2" t="n">
        <f aca="false">IF(AND(AND($E213="X",AJ$203&gt;=$B213,AJ$203&lt;=$C213-0.25/24)),1,0)</f>
        <v>0</v>
      </c>
      <c r="AK242" s="2" t="n">
        <f aca="false">IF(AND(AND($E213="X",AK$203&gt;=$B213,AK$203&lt;=$C213-0.25/24)),1,0)</f>
        <v>0</v>
      </c>
      <c r="AL242" s="2" t="n">
        <f aca="false">IF(AND(AND($E213="X",AL$203&gt;=$B213,AL$203&lt;=$C213-0.25/24)),1,0)</f>
        <v>0</v>
      </c>
      <c r="AM242" s="2" t="n">
        <f aca="false">IF(AND(AND($E213="X",AM$203&gt;=$B213,AM$203&lt;=$C213-0.25/24)),1,0)</f>
        <v>0</v>
      </c>
      <c r="AN242" s="2" t="n">
        <f aca="false">IF(AND(AND($E213="X",AN$203&gt;=$B213,AN$203&lt;=$C213-0.25/24)),1,0)</f>
        <v>0</v>
      </c>
      <c r="AO242" s="2" t="n">
        <f aca="false">IF(AND(AND($E213="X",AO$203&gt;=$B213,AO$203&lt;=$C213-0.25/24)),1,0)</f>
        <v>0</v>
      </c>
      <c r="AP242" s="2" t="n">
        <f aca="false">IF(AND(AND($E213="X",AP$203&gt;=$B213,AP$203&lt;=$C213-0.25/24)),1,0)</f>
        <v>0</v>
      </c>
      <c r="AQ242" s="2" t="n">
        <f aca="false">IF(AND(AND($E213="X",AQ$203&gt;=$B213,AQ$203&lt;=$C213-0.25/24)),1,0)</f>
        <v>0</v>
      </c>
      <c r="AR242" s="2" t="n">
        <f aca="false">IF(AND(AND($E213="X",AR$203&gt;=$B213,AR$203&lt;=$C213-0.25/24)),1,0)</f>
        <v>0</v>
      </c>
      <c r="AS242" s="2" t="n">
        <f aca="false">IF(AND(AND($E213="X",AS$203&gt;=$B213,AS$203&lt;=$C213-0.25/24)),1,0)</f>
        <v>0</v>
      </c>
      <c r="AT242" s="2" t="n">
        <f aca="false">IF(AND(AND($E213="X",AT$203&gt;=$B213,AT$203&lt;=$C213-0.25/24)),1,0)</f>
        <v>0</v>
      </c>
      <c r="AU242" s="2" t="n">
        <f aca="false">IF(AND(AND($E213="X",AU$203&gt;=$B213,AU$203&lt;=$C213-0.25/24)),1,0)</f>
        <v>0</v>
      </c>
      <c r="AV242" s="2" t="n">
        <f aca="false">IF(AND(AND($E213="X",AV$203&gt;=$B213,AV$203&lt;=$C213-0.25/24)),1,0)</f>
        <v>0</v>
      </c>
      <c r="AW242" s="2" t="n">
        <f aca="false">IF(AND(AND($E213="X",AW$203&gt;=$B213,AW$203&lt;=$C213-0.25/24)),1,0)</f>
        <v>0</v>
      </c>
      <c r="AX242" s="2" t="n">
        <f aca="false">IF(AND(AND($E213="X",AX$203&gt;=$B213,AX$203&lt;=$C213-0.25/24)),1,0)</f>
        <v>0</v>
      </c>
      <c r="AY242" s="2" t="n">
        <f aca="false">IF(AND(AND($E213="X",AY$203&gt;=$B213,AY$203&lt;=$C213-0.25/24)),1,0)</f>
        <v>0</v>
      </c>
      <c r="AZ242" s="2" t="n">
        <f aca="false">IF(AND(AND($E213="X",AZ$203&gt;=$B213,AZ$203&lt;=$C213-0.25/24)),1,0)</f>
        <v>0</v>
      </c>
      <c r="BA242" s="2" t="n">
        <f aca="false">IF(AND(AND($E213="X",BA$203&gt;=$B213,BA$203&lt;=$C213-0.25/24)),1,0)</f>
        <v>0</v>
      </c>
      <c r="BB242" s="2" t="n">
        <f aca="false">IF(AND(AND($E213="X",BB$203&gt;=$B213,BB$203&lt;=$C213-0.25/24)),1,0)</f>
        <v>0</v>
      </c>
      <c r="BC242" s="2" t="n">
        <f aca="false">IF(AND(AND($E213="X",BC$203&gt;=$B213,BC$203&lt;=$C213-0.25/24)),1,0)</f>
        <v>0</v>
      </c>
      <c r="BD242" s="2" t="n">
        <f aca="false">IF(AND(AND($E213="X",BD$203&gt;=$B213,BD$203&lt;=$C213-0.25/24)),1,0)</f>
        <v>0</v>
      </c>
      <c r="BE242" s="2" t="n">
        <f aca="false">IF(AND(AND($E213="X",BE$203&gt;=$B213,BE$203&lt;=$C213-0.25/24)),1,0)</f>
        <v>0</v>
      </c>
      <c r="BF242" s="2" t="n">
        <f aca="false">IF(AND(AND($E213="X",BF$203&gt;=$B213,BF$203&lt;=$C213-0.25/24)),1,0)</f>
        <v>0</v>
      </c>
      <c r="BG242" s="2" t="n">
        <f aca="false">IF(AND(AND($E213="X",BG$203&gt;=$B213,BG$203&lt;=$C213-0.25/24)),1,0)</f>
        <v>0</v>
      </c>
      <c r="BH242" s="2" t="n">
        <f aca="false">IF(AND(AND($E213="X",BH$203&gt;=$B213,BH$203&lt;=$C213-0.25/24)),1,0)</f>
        <v>0</v>
      </c>
      <c r="BI242" s="2" t="n">
        <f aca="false">IF(AND(AND($E213="X",BI$203&gt;=$B213,BI$203&lt;=$C213-0.25/24)),1,0)</f>
        <v>0</v>
      </c>
      <c r="BJ242" s="2" t="n">
        <f aca="false">IF(AND(AND($E213="X",BJ$203&gt;=$B213,BJ$203&lt;=$C213-0.25/24)),1,0)</f>
        <v>0</v>
      </c>
      <c r="BK242" s="2" t="n">
        <f aca="false">IF(AND(AND($E213="X",BK$203&gt;=$B213,BK$203&lt;=$C213-0.25/24)),1,0)</f>
        <v>0</v>
      </c>
      <c r="BL242" s="2" t="n">
        <f aca="false">IF(AND(AND($E213="X",BL$203&gt;=$B213,BL$203&lt;=$C213-0.25/24)),1,0)</f>
        <v>0</v>
      </c>
      <c r="BM242" s="2" t="n">
        <f aca="false">IF(AND(AND($E213="X",BM$203&gt;=$B213,BM$203&lt;=$C213-0.25/24)),1,0)</f>
        <v>0</v>
      </c>
      <c r="BN242" s="2" t="n">
        <f aca="false">IF(AND(AND($E213="X",BN$203&gt;=$B213,BN$203&lt;=$C213-0.25/24)),1,0)</f>
        <v>1</v>
      </c>
      <c r="BO242" s="2" t="n">
        <f aca="false">IF(AND(AND($E213="X",BO$203&gt;=$B213,BO$203&lt;=$C213-0.25/24)),1,0)</f>
        <v>1</v>
      </c>
      <c r="BP242" s="2" t="n">
        <f aca="false">IF(AND(AND($E213="X",BP$203&gt;=$B213,BP$203&lt;=$C213-0.25/24)),1,0)</f>
        <v>1</v>
      </c>
      <c r="BQ242" s="2" t="n">
        <f aca="false">IF(AND(AND($E213="X",BQ$203&gt;=$B213,BQ$203&lt;=$C213-0.25/24)),1,0)</f>
        <v>1</v>
      </c>
      <c r="BR242" s="2" t="n">
        <f aca="false">IF(AND(AND($E213="X",BR$203&gt;=$B213,BR$203&lt;=$C213-0.25/24)),1,0)</f>
        <v>1</v>
      </c>
      <c r="BS242" s="2" t="n">
        <f aca="false">IF(AND(AND($E213="X",BS$203&gt;=$B213,BS$203&lt;=$C213-0.25/24)),1,0)</f>
        <v>1</v>
      </c>
      <c r="BT242" s="2" t="n">
        <f aca="false">IF(AND(AND($E213="X",BT$203&gt;=$B213,BT$203&lt;=$C213-0.25/24)),1,0)</f>
        <v>1</v>
      </c>
      <c r="BU242" s="2" t="n">
        <f aca="false">IF(AND(AND($E213="X",BU$203&gt;=$B213,BU$203&lt;=$C213-0.25/24)),1,0)</f>
        <v>1</v>
      </c>
      <c r="BV242" s="2" t="n">
        <f aca="false">IF(AND(AND($E213="X",BV$203&gt;=$B213,BV$203&lt;=$C213-0.25/24)),1,0)</f>
        <v>0</v>
      </c>
      <c r="BW242" s="2" t="n">
        <f aca="false">IF(AND(AND($E213="X",BW$203&gt;=$B213,BW$203&lt;=$C213-0.25/24)),1,0)</f>
        <v>0</v>
      </c>
      <c r="BX242" s="2" t="n">
        <f aca="false">IF(AND(AND($E213="X",BX$203&gt;=$B213,BX$203&lt;=$C213-0.25/24)),1,0)</f>
        <v>0</v>
      </c>
      <c r="BY242" s="2" t="n">
        <f aca="false">IF(AND(AND($E213="X",BY$203&gt;=$B213,BY$203&lt;=$C213-0.25/24)),1,0)</f>
        <v>0</v>
      </c>
      <c r="BZ242" s="2" t="n">
        <f aca="false">IF(AND(AND($E213="X",BZ$203&gt;=$B213,BZ$203&lt;=$C213-0.25/24)),1,0)</f>
        <v>0</v>
      </c>
      <c r="CA242" s="2" t="n">
        <f aca="false">IF(AND(AND($E213="X",CA$203&gt;=$B213,CA$203&lt;=$C213-0.25/24)),1,0)</f>
        <v>0</v>
      </c>
      <c r="CB242" s="2" t="n">
        <f aca="false">IF(AND(AND($E213="X",CB$203&gt;=$B213,CB$203&lt;=$C213-0.25/24)),1,0)</f>
        <v>0</v>
      </c>
      <c r="CC242" s="2" t="n">
        <f aca="false">IF(AND(AND($E213="X",CC$203&gt;=$B213,CC$203&lt;=$C213-0.25/24)),1,0)</f>
        <v>0</v>
      </c>
      <c r="CD242" s="2" t="n">
        <f aca="false">IF(AND(AND($E213="X",CD$203&gt;=$B213,CD$203&lt;=$C213-0.25/24)),1,0)</f>
        <v>0</v>
      </c>
      <c r="CE242" s="2" t="n">
        <f aca="false">IF(AND(AND($E213="X",CE$203&gt;=$B213,CE$203&lt;=$C213-0.25/24)),1,0)</f>
        <v>0</v>
      </c>
      <c r="CF242" s="2" t="n">
        <f aca="false">IF(AND(AND($E213="X",CF$203&gt;=$B213,CF$203&lt;=$C213-0.25/24)),1,0)</f>
        <v>0</v>
      </c>
      <c r="CG242" s="2" t="n">
        <f aca="false">IF(AND(AND($E213="X",CG$203&gt;=$B213,CG$203&lt;=$C213-0.25/24)),1,0)</f>
        <v>0</v>
      </c>
      <c r="CH242" s="2" t="n">
        <f aca="false">IF(AND(AND($E213="X",CH$203&gt;=$B213,CH$203&lt;=$C213-0.25/24)),1,0)</f>
        <v>0</v>
      </c>
      <c r="CI242" s="2" t="n">
        <f aca="false">IF(AND(AND($E213="X",CI$203&gt;=$B213,CI$203&lt;=$C213-0.25/24)),1,0)</f>
        <v>0</v>
      </c>
      <c r="CJ242" s="2" t="n">
        <f aca="false">IF(AND(AND($E213="X",CJ$203&gt;=$B213,CJ$203&lt;=$C213-0.25/24)),1,0)</f>
        <v>0</v>
      </c>
      <c r="CK242" s="2" t="n">
        <f aca="false">IF(AND(AND($E213="X",CK$203&gt;=$B213,CK$203&lt;=$C213-0.25/24)),1,0)</f>
        <v>0</v>
      </c>
      <c r="CL242" s="2" t="n">
        <f aca="false">IF(AND(AND($E213="X",CL$203&gt;=$B213,CL$203&lt;=$C213-0.25/24)),1,0)</f>
        <v>0</v>
      </c>
      <c r="CM242" s="2" t="n">
        <f aca="false">IF(AND(AND($E213="X",CM$203&gt;=$B213,CM$203&lt;=$C213-0.25/24)),1,0)</f>
        <v>0</v>
      </c>
      <c r="CN242" s="2" t="n">
        <f aca="false">IF(AND(AND($E213="X",CN$203&gt;=$B213,CN$203&lt;=$C213-0.25/24)),1,0)</f>
        <v>0</v>
      </c>
      <c r="CO242" s="2" t="n">
        <f aca="false">IF(AND(AND($E213="X",CO$203&gt;=$B213,CO$203&lt;=$C213-0.25/24)),1,0)</f>
        <v>0</v>
      </c>
      <c r="CP242" s="2" t="n">
        <f aca="false">IF(AND(AND($E213="X",CP$203&gt;=$B213,CP$203&lt;=$C213-0.25/24)),1,0)</f>
        <v>0</v>
      </c>
      <c r="CQ242" s="2" t="n">
        <f aca="false">IF(AND(AND($E213="X",CQ$203&gt;=$B213,CQ$203&lt;=$C213-0.25/24)),1,0)</f>
        <v>0</v>
      </c>
      <c r="CR242" s="2" t="n">
        <f aca="false">IF(AND(AND($E213="X",CR$203&gt;=$B213,CR$203&lt;=$C213-0.25/24)),1,0)</f>
        <v>0</v>
      </c>
      <c r="CS242" s="2" t="n">
        <f aca="false">IF(AND(AND($E213="X",CS$203&gt;=$B213,CS$203&lt;=$C213-0.25/24)),1,0)</f>
        <v>0</v>
      </c>
      <c r="CT242" s="2" t="n">
        <f aca="false">IF(AND(AND($E213="X",CT$203&gt;=$B213,CT$203&lt;=$C213-0.25/24)),1,0)</f>
        <v>0</v>
      </c>
      <c r="CU242" s="2" t="n">
        <f aca="false">IF(AND(AND($E213="X",CU$203&gt;=$B213,CU$203&lt;=$C213-0.25/24)),1,0)</f>
        <v>0</v>
      </c>
      <c r="CV242" s="2" t="n">
        <f aca="false">IF(AND(AND($E213="X",CV$203&gt;=$B213,CV$203&lt;=$C213-0.25/24)),1,0)</f>
        <v>0</v>
      </c>
      <c r="CW242" s="2" t="n">
        <f aca="false">IF(AND(AND($E213="X",CW$203&gt;=$B213,CW$203&lt;=$C213-0.25/24)),1,0)</f>
        <v>0</v>
      </c>
      <c r="CX242" s="2" t="n">
        <f aca="false">IF(AND(AND($E213="X",CX$203&gt;=$B213,CX$203&lt;=$C213-0.25/24)),1,0)</f>
        <v>0</v>
      </c>
      <c r="CY242" s="2" t="n">
        <f aca="false">IF(AND(AND($E213="X",CY$203&gt;=$B213,CY$203&lt;=$C213-0.25/24)),1,0)</f>
        <v>0</v>
      </c>
      <c r="CZ242" s="2" t="n">
        <f aca="false">IF(AND(AND($E213="X",CZ$203&gt;=$B213,CZ$203&lt;=$C213-0.25/24)),1,0)</f>
        <v>0</v>
      </c>
      <c r="DA242" s="2" t="n">
        <f aca="false">IF(AND(AND($E213="X",DA$203&gt;=$B213,DA$203&lt;=$C213-0.25/24)),1,0)</f>
        <v>0</v>
      </c>
      <c r="DB242" s="2" t="n">
        <f aca="false">IF(AND(AND($E213="X",DB$203&gt;=$B213,DB$203&lt;=$C213-0.25/24)),1,0)</f>
        <v>0</v>
      </c>
      <c r="DC242" s="2" t="n">
        <f aca="false">IF(AND(AND($E213="X",DC$203&gt;=$B213,DC$203&lt;=$C213-0.25/24)),1,0)</f>
        <v>0</v>
      </c>
      <c r="DD242" s="2" t="n">
        <f aca="false">IF(AND(AND($E213="X",DD$203&gt;=$B213,DD$203&lt;=$C213-0.25/24)),1,0)</f>
        <v>0</v>
      </c>
      <c r="DE242" s="2" t="n">
        <f aca="false">IF(AND(AND($E213="X",DE$203&gt;=$B213,DE$203&lt;=$C213-0.25/24)),1,0)</f>
        <v>0</v>
      </c>
      <c r="DF242" s="2" t="n">
        <f aca="false">IF(AND(AND($E213="X",DF$203&gt;=$B213,DF$203&lt;=$C213-0.25/24)),1,0)</f>
        <v>0</v>
      </c>
      <c r="DG242" s="2" t="n">
        <f aca="false">IF(AND(AND($E213="X",DG$203&gt;=$B213,DG$203&lt;=$C213-0.25/24)),1,0)</f>
        <v>0</v>
      </c>
    </row>
    <row r="243" customFormat="false" ht="12.75" hidden="tru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 t="n">
        <f aca="false">IF(AND(AND($E214="X",P$203&gt;=$B214,P$203&lt;=$C214-0.25/24)),1,0)</f>
        <v>0</v>
      </c>
      <c r="Q243" s="2" t="n">
        <f aca="false">IF(AND(AND($E214="X",Q$203&gt;=$B214,Q$203&lt;=$C214-0.25/24)),1,0)</f>
        <v>0</v>
      </c>
      <c r="R243" s="2" t="n">
        <f aca="false">IF(AND(AND($E214="X",R$203&gt;=$B214,R$203&lt;=$C214-0.25/24)),1,0)</f>
        <v>0</v>
      </c>
      <c r="S243" s="2" t="n">
        <f aca="false">IF(AND(AND($E214="X",S$203&gt;=$B214,S$203&lt;=$C214-0.25/24)),1,0)</f>
        <v>0</v>
      </c>
      <c r="T243" s="2" t="n">
        <f aca="false">IF(AND(AND($E214="X",T$203&gt;=$B214,T$203&lt;=$C214-0.25/24)),1,0)</f>
        <v>0</v>
      </c>
      <c r="U243" s="2" t="n">
        <f aca="false">IF(AND(AND($E214="X",U$203&gt;=$B214,U$203&lt;=$C214-0.25/24)),1,0)</f>
        <v>0</v>
      </c>
      <c r="V243" s="2" t="n">
        <f aca="false">IF(AND(AND($E214="X",V$203&gt;=$B214,V$203&lt;=$C214-0.25/24)),1,0)</f>
        <v>0</v>
      </c>
      <c r="W243" s="2" t="n">
        <f aca="false">IF(AND(AND($E214="X",W$203&gt;=$B214,W$203&lt;=$C214-0.25/24)),1,0)</f>
        <v>0</v>
      </c>
      <c r="X243" s="2" t="n">
        <f aca="false">IF(AND(AND($E214="X",X$203&gt;=$B214,X$203&lt;=$C214-0.25/24)),1,0)</f>
        <v>0</v>
      </c>
      <c r="Y243" s="2" t="n">
        <f aca="false">IF(AND(AND($E214="X",Y$203&gt;=$B214,Y$203&lt;=$C214-0.25/24)),1,0)</f>
        <v>0</v>
      </c>
      <c r="Z243" s="2" t="n">
        <f aca="false">IF(AND(AND($E214="X",Z$203&gt;=$B214,Z$203&lt;=$C214-0.25/24)),1,0)</f>
        <v>0</v>
      </c>
      <c r="AA243" s="2" t="n">
        <f aca="false">IF(AND(AND($E214="X",AA$203&gt;=$B214,AA$203&lt;=$C214-0.25/24)),1,0)</f>
        <v>0</v>
      </c>
      <c r="AB243" s="2" t="n">
        <f aca="false">IF(AND(AND($E214="X",AB$203&gt;=$B214,AB$203&lt;=$C214-0.25/24)),1,0)</f>
        <v>0</v>
      </c>
      <c r="AC243" s="2" t="n">
        <f aca="false">IF(AND(AND($E214="X",AC$203&gt;=$B214,AC$203&lt;=$C214-0.25/24)),1,0)</f>
        <v>0</v>
      </c>
      <c r="AD243" s="2" t="n">
        <f aca="false">IF(AND(AND($E214="X",AD$203&gt;=$B214,AD$203&lt;=$C214-0.25/24)),1,0)</f>
        <v>0</v>
      </c>
      <c r="AE243" s="2" t="n">
        <f aca="false">IF(AND(AND($E214="X",AE$203&gt;=$B214,AE$203&lt;=$C214-0.25/24)),1,0)</f>
        <v>0</v>
      </c>
      <c r="AF243" s="2" t="n">
        <f aca="false">IF(AND(AND($E214="X",AF$203&gt;=$B214,AF$203&lt;=$C214-0.25/24)),1,0)</f>
        <v>0</v>
      </c>
      <c r="AG243" s="2" t="n">
        <f aca="false">IF(AND(AND($E214="X",AG$203&gt;=$B214,AG$203&lt;=$C214-0.25/24)),1,0)</f>
        <v>0</v>
      </c>
      <c r="AH243" s="2" t="n">
        <f aca="false">IF(AND(AND($E214="X",AH$203&gt;=$B214,AH$203&lt;=$C214-0.25/24)),1,0)</f>
        <v>0</v>
      </c>
      <c r="AI243" s="2" t="n">
        <f aca="false">IF(AND(AND($E214="X",AI$203&gt;=$B214,AI$203&lt;=$C214-0.25/24)),1,0)</f>
        <v>0</v>
      </c>
      <c r="AJ243" s="2" t="n">
        <f aca="false">IF(AND(AND($E214="X",AJ$203&gt;=$B214,AJ$203&lt;=$C214-0.25/24)),1,0)</f>
        <v>0</v>
      </c>
      <c r="AK243" s="2" t="n">
        <f aca="false">IF(AND(AND($E214="X",AK$203&gt;=$B214,AK$203&lt;=$C214-0.25/24)),1,0)</f>
        <v>0</v>
      </c>
      <c r="AL243" s="2" t="n">
        <f aca="false">IF(AND(AND($E214="X",AL$203&gt;=$B214,AL$203&lt;=$C214-0.25/24)),1,0)</f>
        <v>0</v>
      </c>
      <c r="AM243" s="2" t="n">
        <f aca="false">IF(AND(AND($E214="X",AM$203&gt;=$B214,AM$203&lt;=$C214-0.25/24)),1,0)</f>
        <v>0</v>
      </c>
      <c r="AN243" s="2" t="n">
        <f aca="false">IF(AND(AND($E214="X",AN$203&gt;=$B214,AN$203&lt;=$C214-0.25/24)),1,0)</f>
        <v>0</v>
      </c>
      <c r="AO243" s="2" t="n">
        <f aca="false">IF(AND(AND($E214="X",AO$203&gt;=$B214,AO$203&lt;=$C214-0.25/24)),1,0)</f>
        <v>0</v>
      </c>
      <c r="AP243" s="2" t="n">
        <f aca="false">IF(AND(AND($E214="X",AP$203&gt;=$B214,AP$203&lt;=$C214-0.25/24)),1,0)</f>
        <v>0</v>
      </c>
      <c r="AQ243" s="2" t="n">
        <f aca="false">IF(AND(AND($E214="X",AQ$203&gt;=$B214,AQ$203&lt;=$C214-0.25/24)),1,0)</f>
        <v>0</v>
      </c>
      <c r="AR243" s="2" t="n">
        <f aca="false">IF(AND(AND($E214="X",AR$203&gt;=$B214,AR$203&lt;=$C214-0.25/24)),1,0)</f>
        <v>0</v>
      </c>
      <c r="AS243" s="2" t="n">
        <f aca="false">IF(AND(AND($E214="X",AS$203&gt;=$B214,AS$203&lt;=$C214-0.25/24)),1,0)</f>
        <v>0</v>
      </c>
      <c r="AT243" s="2" t="n">
        <f aca="false">IF(AND(AND($E214="X",AT$203&gt;=$B214,AT$203&lt;=$C214-0.25/24)),1,0)</f>
        <v>0</v>
      </c>
      <c r="AU243" s="2" t="n">
        <f aca="false">IF(AND(AND($E214="X",AU$203&gt;=$B214,AU$203&lt;=$C214-0.25/24)),1,0)</f>
        <v>0</v>
      </c>
      <c r="AV243" s="2" t="n">
        <f aca="false">IF(AND(AND($E214="X",AV$203&gt;=$B214,AV$203&lt;=$C214-0.25/24)),1,0)</f>
        <v>0</v>
      </c>
      <c r="AW243" s="2" t="n">
        <f aca="false">IF(AND(AND($E214="X",AW$203&gt;=$B214,AW$203&lt;=$C214-0.25/24)),1,0)</f>
        <v>0</v>
      </c>
      <c r="AX243" s="2" t="n">
        <f aca="false">IF(AND(AND($E214="X",AX$203&gt;=$B214,AX$203&lt;=$C214-0.25/24)),1,0)</f>
        <v>0</v>
      </c>
      <c r="AY243" s="2" t="n">
        <f aca="false">IF(AND(AND($E214="X",AY$203&gt;=$B214,AY$203&lt;=$C214-0.25/24)),1,0)</f>
        <v>0</v>
      </c>
      <c r="AZ243" s="2" t="n">
        <f aca="false">IF(AND(AND($E214="X",AZ$203&gt;=$B214,AZ$203&lt;=$C214-0.25/24)),1,0)</f>
        <v>0</v>
      </c>
      <c r="BA243" s="2" t="n">
        <f aca="false">IF(AND(AND($E214="X",BA$203&gt;=$B214,BA$203&lt;=$C214-0.25/24)),1,0)</f>
        <v>0</v>
      </c>
      <c r="BB243" s="2" t="n">
        <f aca="false">IF(AND(AND($E214="X",BB$203&gt;=$B214,BB$203&lt;=$C214-0.25/24)),1,0)</f>
        <v>0</v>
      </c>
      <c r="BC243" s="2" t="n">
        <f aca="false">IF(AND(AND($E214="X",BC$203&gt;=$B214,BC$203&lt;=$C214-0.25/24)),1,0)</f>
        <v>0</v>
      </c>
      <c r="BD243" s="2" t="n">
        <f aca="false">IF(AND(AND($E214="X",BD$203&gt;=$B214,BD$203&lt;=$C214-0.25/24)),1,0)</f>
        <v>0</v>
      </c>
      <c r="BE243" s="2" t="n">
        <f aca="false">IF(AND(AND($E214="X",BE$203&gt;=$B214,BE$203&lt;=$C214-0.25/24)),1,0)</f>
        <v>0</v>
      </c>
      <c r="BF243" s="2" t="n">
        <f aca="false">IF(AND(AND($E214="X",BF$203&gt;=$B214,BF$203&lt;=$C214-0.25/24)),1,0)</f>
        <v>0</v>
      </c>
      <c r="BG243" s="2" t="n">
        <f aca="false">IF(AND(AND($E214="X",BG$203&gt;=$B214,BG$203&lt;=$C214-0.25/24)),1,0)</f>
        <v>0</v>
      </c>
      <c r="BH243" s="2" t="n">
        <f aca="false">IF(AND(AND($E214="X",BH$203&gt;=$B214,BH$203&lt;=$C214-0.25/24)),1,0)</f>
        <v>0</v>
      </c>
      <c r="BI243" s="2" t="n">
        <f aca="false">IF(AND(AND($E214="X",BI$203&gt;=$B214,BI$203&lt;=$C214-0.25/24)),1,0)</f>
        <v>0</v>
      </c>
      <c r="BJ243" s="2" t="n">
        <f aca="false">IF(AND(AND($E214="X",BJ$203&gt;=$B214,BJ$203&lt;=$C214-0.25/24)),1,0)</f>
        <v>0</v>
      </c>
      <c r="BK243" s="2" t="n">
        <f aca="false">IF(AND(AND($E214="X",BK$203&gt;=$B214,BK$203&lt;=$C214-0.25/24)),1,0)</f>
        <v>0</v>
      </c>
      <c r="BL243" s="2" t="n">
        <f aca="false">IF(AND(AND($E214="X",BL$203&gt;=$B214,BL$203&lt;=$C214-0.25/24)),1,0)</f>
        <v>0</v>
      </c>
      <c r="BM243" s="2" t="n">
        <f aca="false">IF(AND(AND($E214="X",BM$203&gt;=$B214,BM$203&lt;=$C214-0.25/24)),1,0)</f>
        <v>0</v>
      </c>
      <c r="BN243" s="2" t="n">
        <f aca="false">IF(AND(AND($E214="X",BN$203&gt;=$B214,BN$203&lt;=$C214-0.25/24)),1,0)</f>
        <v>0</v>
      </c>
      <c r="BO243" s="2" t="n">
        <f aca="false">IF(AND(AND($E214="X",BO$203&gt;=$B214,BO$203&lt;=$C214-0.25/24)),1,0)</f>
        <v>0</v>
      </c>
      <c r="BP243" s="2" t="n">
        <f aca="false">IF(AND(AND($E214="X",BP$203&gt;=$B214,BP$203&lt;=$C214-0.25/24)),1,0)</f>
        <v>0</v>
      </c>
      <c r="BQ243" s="2" t="n">
        <f aca="false">IF(AND(AND($E214="X",BQ$203&gt;=$B214,BQ$203&lt;=$C214-0.25/24)),1,0)</f>
        <v>0</v>
      </c>
      <c r="BR243" s="2" t="n">
        <f aca="false">IF(AND(AND($E214="X",BR$203&gt;=$B214,BR$203&lt;=$C214-0.25/24)),1,0)</f>
        <v>0</v>
      </c>
      <c r="BS243" s="2" t="n">
        <f aca="false">IF(AND(AND($E214="X",BS$203&gt;=$B214,BS$203&lt;=$C214-0.25/24)),1,0)</f>
        <v>0</v>
      </c>
      <c r="BT243" s="2" t="n">
        <f aca="false">IF(AND(AND($E214="X",BT$203&gt;=$B214,BT$203&lt;=$C214-0.25/24)),1,0)</f>
        <v>0</v>
      </c>
      <c r="BU243" s="2" t="n">
        <f aca="false">IF(AND(AND($E214="X",BU$203&gt;=$B214,BU$203&lt;=$C214-0.25/24)),1,0)</f>
        <v>0</v>
      </c>
      <c r="BV243" s="2" t="n">
        <f aca="false">IF(AND(AND($E214="X",BV$203&gt;=$B214,BV$203&lt;=$C214-0.25/24)),1,0)</f>
        <v>1</v>
      </c>
      <c r="BW243" s="2" t="n">
        <f aca="false">IF(AND(AND($E214="X",BW$203&gt;=$B214,BW$203&lt;=$C214-0.25/24)),1,0)</f>
        <v>1</v>
      </c>
      <c r="BX243" s="2" t="n">
        <f aca="false">IF(AND(AND($E214="X",BX$203&gt;=$B214,BX$203&lt;=$C214-0.25/24)),1,0)</f>
        <v>1</v>
      </c>
      <c r="BY243" s="2" t="n">
        <f aca="false">IF(AND(AND($E214="X",BY$203&gt;=$B214,BY$203&lt;=$C214-0.25/24)),1,0)</f>
        <v>1</v>
      </c>
      <c r="BZ243" s="2" t="n">
        <f aca="false">IF(AND(AND($E214="X",BZ$203&gt;=$B214,BZ$203&lt;=$C214-0.25/24)),1,0)</f>
        <v>1</v>
      </c>
      <c r="CA243" s="2" t="n">
        <f aca="false">IF(AND(AND($E214="X",CA$203&gt;=$B214,CA$203&lt;=$C214-0.25/24)),1,0)</f>
        <v>1</v>
      </c>
      <c r="CB243" s="2" t="n">
        <f aca="false">IF(AND(AND($E214="X",CB$203&gt;=$B214,CB$203&lt;=$C214-0.25/24)),1,0)</f>
        <v>1</v>
      </c>
      <c r="CC243" s="2" t="n">
        <f aca="false">IF(AND(AND($E214="X",CC$203&gt;=$B214,CC$203&lt;=$C214-0.25/24)),1,0)</f>
        <v>1</v>
      </c>
      <c r="CD243" s="2" t="n">
        <f aca="false">IF(AND(AND($E214="X",CD$203&gt;=$B214,CD$203&lt;=$C214-0.25/24)),1,0)</f>
        <v>0</v>
      </c>
      <c r="CE243" s="2" t="n">
        <f aca="false">IF(AND(AND($E214="X",CE$203&gt;=$B214,CE$203&lt;=$C214-0.25/24)),1,0)</f>
        <v>0</v>
      </c>
      <c r="CF243" s="2" t="n">
        <f aca="false">IF(AND(AND($E214="X",CF$203&gt;=$B214,CF$203&lt;=$C214-0.25/24)),1,0)</f>
        <v>0</v>
      </c>
      <c r="CG243" s="2" t="n">
        <f aca="false">IF(AND(AND($E214="X",CG$203&gt;=$B214,CG$203&lt;=$C214-0.25/24)),1,0)</f>
        <v>0</v>
      </c>
      <c r="CH243" s="2" t="n">
        <f aca="false">IF(AND(AND($E214="X",CH$203&gt;=$B214,CH$203&lt;=$C214-0.25/24)),1,0)</f>
        <v>0</v>
      </c>
      <c r="CI243" s="2" t="n">
        <f aca="false">IF(AND(AND($E214="X",CI$203&gt;=$B214,CI$203&lt;=$C214-0.25/24)),1,0)</f>
        <v>0</v>
      </c>
      <c r="CJ243" s="2" t="n">
        <f aca="false">IF(AND(AND($E214="X",CJ$203&gt;=$B214,CJ$203&lt;=$C214-0.25/24)),1,0)</f>
        <v>0</v>
      </c>
      <c r="CK243" s="2" t="n">
        <f aca="false">IF(AND(AND($E214="X",CK$203&gt;=$B214,CK$203&lt;=$C214-0.25/24)),1,0)</f>
        <v>0</v>
      </c>
      <c r="CL243" s="2" t="n">
        <f aca="false">IF(AND(AND($E214="X",CL$203&gt;=$B214,CL$203&lt;=$C214-0.25/24)),1,0)</f>
        <v>0</v>
      </c>
      <c r="CM243" s="2" t="n">
        <f aca="false">IF(AND(AND($E214="X",CM$203&gt;=$B214,CM$203&lt;=$C214-0.25/24)),1,0)</f>
        <v>0</v>
      </c>
      <c r="CN243" s="2" t="n">
        <f aca="false">IF(AND(AND($E214="X",CN$203&gt;=$B214,CN$203&lt;=$C214-0.25/24)),1,0)</f>
        <v>0</v>
      </c>
      <c r="CO243" s="2" t="n">
        <f aca="false">IF(AND(AND($E214="X",CO$203&gt;=$B214,CO$203&lt;=$C214-0.25/24)),1,0)</f>
        <v>0</v>
      </c>
      <c r="CP243" s="2" t="n">
        <f aca="false">IF(AND(AND($E214="X",CP$203&gt;=$B214,CP$203&lt;=$C214-0.25/24)),1,0)</f>
        <v>0</v>
      </c>
      <c r="CQ243" s="2" t="n">
        <f aca="false">IF(AND(AND($E214="X",CQ$203&gt;=$B214,CQ$203&lt;=$C214-0.25/24)),1,0)</f>
        <v>0</v>
      </c>
      <c r="CR243" s="2" t="n">
        <f aca="false">IF(AND(AND($E214="X",CR$203&gt;=$B214,CR$203&lt;=$C214-0.25/24)),1,0)</f>
        <v>0</v>
      </c>
      <c r="CS243" s="2" t="n">
        <f aca="false">IF(AND(AND($E214="X",CS$203&gt;=$B214,CS$203&lt;=$C214-0.25/24)),1,0)</f>
        <v>0</v>
      </c>
      <c r="CT243" s="2" t="n">
        <f aca="false">IF(AND(AND($E214="X",CT$203&gt;=$B214,CT$203&lt;=$C214-0.25/24)),1,0)</f>
        <v>0</v>
      </c>
      <c r="CU243" s="2" t="n">
        <f aca="false">IF(AND(AND($E214="X",CU$203&gt;=$B214,CU$203&lt;=$C214-0.25/24)),1,0)</f>
        <v>0</v>
      </c>
      <c r="CV243" s="2" t="n">
        <f aca="false">IF(AND(AND($E214="X",CV$203&gt;=$B214,CV$203&lt;=$C214-0.25/24)),1,0)</f>
        <v>0</v>
      </c>
      <c r="CW243" s="2" t="n">
        <f aca="false">IF(AND(AND($E214="X",CW$203&gt;=$B214,CW$203&lt;=$C214-0.25/24)),1,0)</f>
        <v>0</v>
      </c>
      <c r="CX243" s="2" t="n">
        <f aca="false">IF(AND(AND($E214="X",CX$203&gt;=$B214,CX$203&lt;=$C214-0.25/24)),1,0)</f>
        <v>0</v>
      </c>
      <c r="CY243" s="2" t="n">
        <f aca="false">IF(AND(AND($E214="X",CY$203&gt;=$B214,CY$203&lt;=$C214-0.25/24)),1,0)</f>
        <v>0</v>
      </c>
      <c r="CZ243" s="2" t="n">
        <f aca="false">IF(AND(AND($E214="X",CZ$203&gt;=$B214,CZ$203&lt;=$C214-0.25/24)),1,0)</f>
        <v>0</v>
      </c>
      <c r="DA243" s="2" t="n">
        <f aca="false">IF(AND(AND($E214="X",DA$203&gt;=$B214,DA$203&lt;=$C214-0.25/24)),1,0)</f>
        <v>0</v>
      </c>
      <c r="DB243" s="2" t="n">
        <f aca="false">IF(AND(AND($E214="X",DB$203&gt;=$B214,DB$203&lt;=$C214-0.25/24)),1,0)</f>
        <v>0</v>
      </c>
      <c r="DC243" s="2" t="n">
        <f aca="false">IF(AND(AND($E214="X",DC$203&gt;=$B214,DC$203&lt;=$C214-0.25/24)),1,0)</f>
        <v>0</v>
      </c>
      <c r="DD243" s="2" t="n">
        <f aca="false">IF(AND(AND($E214="X",DD$203&gt;=$B214,DD$203&lt;=$C214-0.25/24)),1,0)</f>
        <v>0</v>
      </c>
      <c r="DE243" s="2" t="n">
        <f aca="false">IF(AND(AND($E214="X",DE$203&gt;=$B214,DE$203&lt;=$C214-0.25/24)),1,0)</f>
        <v>0</v>
      </c>
      <c r="DF243" s="2" t="n">
        <f aca="false">IF(AND(AND($E214="X",DF$203&gt;=$B214,DF$203&lt;=$C214-0.25/24)),1,0)</f>
        <v>0</v>
      </c>
      <c r="DG243" s="2" t="n">
        <f aca="false">IF(AND(AND($E214="X",DG$203&gt;=$B214,DG$203&lt;=$C214-0.25/24)),1,0)</f>
        <v>0</v>
      </c>
    </row>
    <row r="244" customFormat="false" ht="12.75" hidden="tru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 t="n">
        <f aca="false">IF(AND(AND($E215="X",P$203&gt;=$B215,P$203&lt;=$C215-0.25/24)),1,0)</f>
        <v>0</v>
      </c>
      <c r="Q244" s="2" t="n">
        <f aca="false">IF(AND(AND($E215="X",Q$203&gt;=$B215,Q$203&lt;=$C215-0.25/24)),1,0)</f>
        <v>0</v>
      </c>
      <c r="R244" s="2" t="n">
        <f aca="false">IF(AND(AND($E215="X",R$203&gt;=$B215,R$203&lt;=$C215-0.25/24)),1,0)</f>
        <v>0</v>
      </c>
      <c r="S244" s="2" t="n">
        <f aca="false">IF(AND(AND($E215="X",S$203&gt;=$B215,S$203&lt;=$C215-0.25/24)),1,0)</f>
        <v>0</v>
      </c>
      <c r="T244" s="2" t="n">
        <f aca="false">IF(AND(AND($E215="X",T$203&gt;=$B215,T$203&lt;=$C215-0.25/24)),1,0)</f>
        <v>0</v>
      </c>
      <c r="U244" s="2" t="n">
        <f aca="false">IF(AND(AND($E215="X",U$203&gt;=$B215,U$203&lt;=$C215-0.25/24)),1,0)</f>
        <v>0</v>
      </c>
      <c r="V244" s="2" t="n">
        <f aca="false">IF(AND(AND($E215="X",V$203&gt;=$B215,V$203&lt;=$C215-0.25/24)),1,0)</f>
        <v>0</v>
      </c>
      <c r="W244" s="2" t="n">
        <f aca="false">IF(AND(AND($E215="X",W$203&gt;=$B215,W$203&lt;=$C215-0.25/24)),1,0)</f>
        <v>0</v>
      </c>
      <c r="X244" s="2" t="n">
        <f aca="false">IF(AND(AND($E215="X",X$203&gt;=$B215,X$203&lt;=$C215-0.25/24)),1,0)</f>
        <v>0</v>
      </c>
      <c r="Y244" s="2" t="n">
        <f aca="false">IF(AND(AND($E215="X",Y$203&gt;=$B215,Y$203&lt;=$C215-0.25/24)),1,0)</f>
        <v>0</v>
      </c>
      <c r="Z244" s="2" t="n">
        <f aca="false">IF(AND(AND($E215="X",Z$203&gt;=$B215,Z$203&lt;=$C215-0.25/24)),1,0)</f>
        <v>0</v>
      </c>
      <c r="AA244" s="2" t="n">
        <f aca="false">IF(AND(AND($E215="X",AA$203&gt;=$B215,AA$203&lt;=$C215-0.25/24)),1,0)</f>
        <v>0</v>
      </c>
      <c r="AB244" s="2" t="n">
        <f aca="false">IF(AND(AND($E215="X",AB$203&gt;=$B215,AB$203&lt;=$C215-0.25/24)),1,0)</f>
        <v>0</v>
      </c>
      <c r="AC244" s="2" t="n">
        <f aca="false">IF(AND(AND($E215="X",AC$203&gt;=$B215,AC$203&lt;=$C215-0.25/24)),1,0)</f>
        <v>0</v>
      </c>
      <c r="AD244" s="2" t="n">
        <f aca="false">IF(AND(AND($E215="X",AD$203&gt;=$B215,AD$203&lt;=$C215-0.25/24)),1,0)</f>
        <v>0</v>
      </c>
      <c r="AE244" s="2" t="n">
        <f aca="false">IF(AND(AND($E215="X",AE$203&gt;=$B215,AE$203&lt;=$C215-0.25/24)),1,0)</f>
        <v>0</v>
      </c>
      <c r="AF244" s="2" t="n">
        <f aca="false">IF(AND(AND($E215="X",AF$203&gt;=$B215,AF$203&lt;=$C215-0.25/24)),1,0)</f>
        <v>0</v>
      </c>
      <c r="AG244" s="2" t="n">
        <f aca="false">IF(AND(AND($E215="X",AG$203&gt;=$B215,AG$203&lt;=$C215-0.25/24)),1,0)</f>
        <v>0</v>
      </c>
      <c r="AH244" s="2" t="n">
        <f aca="false">IF(AND(AND($E215="X",AH$203&gt;=$B215,AH$203&lt;=$C215-0.25/24)),1,0)</f>
        <v>0</v>
      </c>
      <c r="AI244" s="2" t="n">
        <f aca="false">IF(AND(AND($E215="X",AI$203&gt;=$B215,AI$203&lt;=$C215-0.25/24)),1,0)</f>
        <v>0</v>
      </c>
      <c r="AJ244" s="2" t="n">
        <f aca="false">IF(AND(AND($E215="X",AJ$203&gt;=$B215,AJ$203&lt;=$C215-0.25/24)),1,0)</f>
        <v>0</v>
      </c>
      <c r="AK244" s="2" t="n">
        <f aca="false">IF(AND(AND($E215="X",AK$203&gt;=$B215,AK$203&lt;=$C215-0.25/24)),1,0)</f>
        <v>0</v>
      </c>
      <c r="AL244" s="2" t="n">
        <f aca="false">IF(AND(AND($E215="X",AL$203&gt;=$B215,AL$203&lt;=$C215-0.25/24)),1,0)</f>
        <v>0</v>
      </c>
      <c r="AM244" s="2" t="n">
        <f aca="false">IF(AND(AND($E215="X",AM$203&gt;=$B215,AM$203&lt;=$C215-0.25/24)),1,0)</f>
        <v>0</v>
      </c>
      <c r="AN244" s="2" t="n">
        <f aca="false">IF(AND(AND($E215="X",AN$203&gt;=$B215,AN$203&lt;=$C215-0.25/24)),1,0)</f>
        <v>0</v>
      </c>
      <c r="AO244" s="2" t="n">
        <f aca="false">IF(AND(AND($E215="X",AO$203&gt;=$B215,AO$203&lt;=$C215-0.25/24)),1,0)</f>
        <v>0</v>
      </c>
      <c r="AP244" s="2" t="n">
        <f aca="false">IF(AND(AND($E215="X",AP$203&gt;=$B215,AP$203&lt;=$C215-0.25/24)),1,0)</f>
        <v>0</v>
      </c>
      <c r="AQ244" s="2" t="n">
        <f aca="false">IF(AND(AND($E215="X",AQ$203&gt;=$B215,AQ$203&lt;=$C215-0.25/24)),1,0)</f>
        <v>0</v>
      </c>
      <c r="AR244" s="2" t="n">
        <f aca="false">IF(AND(AND($E215="X",AR$203&gt;=$B215,AR$203&lt;=$C215-0.25/24)),1,0)</f>
        <v>0</v>
      </c>
      <c r="AS244" s="2" t="n">
        <f aca="false">IF(AND(AND($E215="X",AS$203&gt;=$B215,AS$203&lt;=$C215-0.25/24)),1,0)</f>
        <v>0</v>
      </c>
      <c r="AT244" s="2" t="n">
        <f aca="false">IF(AND(AND($E215="X",AT$203&gt;=$B215,AT$203&lt;=$C215-0.25/24)),1,0)</f>
        <v>0</v>
      </c>
      <c r="AU244" s="2" t="n">
        <f aca="false">IF(AND(AND($E215="X",AU$203&gt;=$B215,AU$203&lt;=$C215-0.25/24)),1,0)</f>
        <v>0</v>
      </c>
      <c r="AV244" s="2" t="n">
        <f aca="false">IF(AND(AND($E215="X",AV$203&gt;=$B215,AV$203&lt;=$C215-0.25/24)),1,0)</f>
        <v>0</v>
      </c>
      <c r="AW244" s="2" t="n">
        <f aca="false">IF(AND(AND($E215="X",AW$203&gt;=$B215,AW$203&lt;=$C215-0.25/24)),1,0)</f>
        <v>0</v>
      </c>
      <c r="AX244" s="2" t="n">
        <f aca="false">IF(AND(AND($E215="X",AX$203&gt;=$B215,AX$203&lt;=$C215-0.25/24)),1,0)</f>
        <v>0</v>
      </c>
      <c r="AY244" s="2" t="n">
        <f aca="false">IF(AND(AND($E215="X",AY$203&gt;=$B215,AY$203&lt;=$C215-0.25/24)),1,0)</f>
        <v>0</v>
      </c>
      <c r="AZ244" s="2" t="n">
        <f aca="false">IF(AND(AND($E215="X",AZ$203&gt;=$B215,AZ$203&lt;=$C215-0.25/24)),1,0)</f>
        <v>0</v>
      </c>
      <c r="BA244" s="2" t="n">
        <f aca="false">IF(AND(AND($E215="X",BA$203&gt;=$B215,BA$203&lt;=$C215-0.25/24)),1,0)</f>
        <v>0</v>
      </c>
      <c r="BB244" s="2" t="n">
        <f aca="false">IF(AND(AND($E215="X",BB$203&gt;=$B215,BB$203&lt;=$C215-0.25/24)),1,0)</f>
        <v>0</v>
      </c>
      <c r="BC244" s="2" t="n">
        <f aca="false">IF(AND(AND($E215="X",BC$203&gt;=$B215,BC$203&lt;=$C215-0.25/24)),1,0)</f>
        <v>0</v>
      </c>
      <c r="BD244" s="2" t="n">
        <f aca="false">IF(AND(AND($E215="X",BD$203&gt;=$B215,BD$203&lt;=$C215-0.25/24)),1,0)</f>
        <v>0</v>
      </c>
      <c r="BE244" s="2" t="n">
        <f aca="false">IF(AND(AND($E215="X",BE$203&gt;=$B215,BE$203&lt;=$C215-0.25/24)),1,0)</f>
        <v>0</v>
      </c>
      <c r="BF244" s="2" t="n">
        <f aca="false">IF(AND(AND($E215="X",BF$203&gt;=$B215,BF$203&lt;=$C215-0.25/24)),1,0)</f>
        <v>0</v>
      </c>
      <c r="BG244" s="2" t="n">
        <f aca="false">IF(AND(AND($E215="X",BG$203&gt;=$B215,BG$203&lt;=$C215-0.25/24)),1,0)</f>
        <v>0</v>
      </c>
      <c r="BH244" s="2" t="n">
        <f aca="false">IF(AND(AND($E215="X",BH$203&gt;=$B215,BH$203&lt;=$C215-0.25/24)),1,0)</f>
        <v>0</v>
      </c>
      <c r="BI244" s="2" t="n">
        <f aca="false">IF(AND(AND($E215="X",BI$203&gt;=$B215,BI$203&lt;=$C215-0.25/24)),1,0)</f>
        <v>0</v>
      </c>
      <c r="BJ244" s="2" t="n">
        <f aca="false">IF(AND(AND($E215="X",BJ$203&gt;=$B215,BJ$203&lt;=$C215-0.25/24)),1,0)</f>
        <v>0</v>
      </c>
      <c r="BK244" s="2" t="n">
        <f aca="false">IF(AND(AND($E215="X",BK$203&gt;=$B215,BK$203&lt;=$C215-0.25/24)),1,0)</f>
        <v>0</v>
      </c>
      <c r="BL244" s="2" t="n">
        <f aca="false">IF(AND(AND($E215="X",BL$203&gt;=$B215,BL$203&lt;=$C215-0.25/24)),1,0)</f>
        <v>0</v>
      </c>
      <c r="BM244" s="2" t="n">
        <f aca="false">IF(AND(AND($E215="X",BM$203&gt;=$B215,BM$203&lt;=$C215-0.25/24)),1,0)</f>
        <v>0</v>
      </c>
      <c r="BN244" s="2" t="n">
        <f aca="false">IF(AND(AND($E215="X",BN$203&gt;=$B215,BN$203&lt;=$C215-0.25/24)),1,0)</f>
        <v>0</v>
      </c>
      <c r="BO244" s="2" t="n">
        <f aca="false">IF(AND(AND($E215="X",BO$203&gt;=$B215,BO$203&lt;=$C215-0.25/24)),1,0)</f>
        <v>0</v>
      </c>
      <c r="BP244" s="2" t="n">
        <f aca="false">IF(AND(AND($E215="X",BP$203&gt;=$B215,BP$203&lt;=$C215-0.25/24)),1,0)</f>
        <v>0</v>
      </c>
      <c r="BQ244" s="2" t="n">
        <f aca="false">IF(AND(AND($E215="X",BQ$203&gt;=$B215,BQ$203&lt;=$C215-0.25/24)),1,0)</f>
        <v>0</v>
      </c>
      <c r="BR244" s="2" t="n">
        <f aca="false">IF(AND(AND($E215="X",BR$203&gt;=$B215,BR$203&lt;=$C215-0.25/24)),1,0)</f>
        <v>0</v>
      </c>
      <c r="BS244" s="2" t="n">
        <f aca="false">IF(AND(AND($E215="X",BS$203&gt;=$B215,BS$203&lt;=$C215-0.25/24)),1,0)</f>
        <v>0</v>
      </c>
      <c r="BT244" s="2" t="n">
        <f aca="false">IF(AND(AND($E215="X",BT$203&gt;=$B215,BT$203&lt;=$C215-0.25/24)),1,0)</f>
        <v>0</v>
      </c>
      <c r="BU244" s="2" t="n">
        <f aca="false">IF(AND(AND($E215="X",BU$203&gt;=$B215,BU$203&lt;=$C215-0.25/24)),1,0)</f>
        <v>0</v>
      </c>
      <c r="BV244" s="2" t="n">
        <f aca="false">IF(AND(AND($E215="X",BV$203&gt;=$B215,BV$203&lt;=$C215-0.25/24)),1,0)</f>
        <v>0</v>
      </c>
      <c r="BW244" s="2" t="n">
        <f aca="false">IF(AND(AND($E215="X",BW$203&gt;=$B215,BW$203&lt;=$C215-0.25/24)),1,0)</f>
        <v>0</v>
      </c>
      <c r="BX244" s="2" t="n">
        <f aca="false">IF(AND(AND($E215="X",BX$203&gt;=$B215,BX$203&lt;=$C215-0.25/24)),1,0)</f>
        <v>0</v>
      </c>
      <c r="BY244" s="2" t="n">
        <f aca="false">IF(AND(AND($E215="X",BY$203&gt;=$B215,BY$203&lt;=$C215-0.25/24)),1,0)</f>
        <v>0</v>
      </c>
      <c r="BZ244" s="2" t="n">
        <f aca="false">IF(AND(AND($E215="X",BZ$203&gt;=$B215,BZ$203&lt;=$C215-0.25/24)),1,0)</f>
        <v>0</v>
      </c>
      <c r="CA244" s="2" t="n">
        <f aca="false">IF(AND(AND($E215="X",CA$203&gt;=$B215,CA$203&lt;=$C215-0.25/24)),1,0)</f>
        <v>0</v>
      </c>
      <c r="CB244" s="2" t="n">
        <f aca="false">IF(AND(AND($E215="X",CB$203&gt;=$B215,CB$203&lt;=$C215-0.25/24)),1,0)</f>
        <v>0</v>
      </c>
      <c r="CC244" s="2" t="n">
        <f aca="false">IF(AND(AND($E215="X",CC$203&gt;=$B215,CC$203&lt;=$C215-0.25/24)),1,0)</f>
        <v>0</v>
      </c>
      <c r="CD244" s="2" t="n">
        <f aca="false">IF(AND(AND($E215="X",CD$203&gt;=$B215,CD$203&lt;=$C215-0.25/24)),1,0)</f>
        <v>1</v>
      </c>
      <c r="CE244" s="2" t="n">
        <f aca="false">IF(AND(AND($E215="X",CE$203&gt;=$B215,CE$203&lt;=$C215-0.25/24)),1,0)</f>
        <v>1</v>
      </c>
      <c r="CF244" s="2" t="n">
        <f aca="false">IF(AND(AND($E215="X",CF$203&gt;=$B215,CF$203&lt;=$C215-0.25/24)),1,0)</f>
        <v>1</v>
      </c>
      <c r="CG244" s="2" t="n">
        <f aca="false">IF(AND(AND($E215="X",CG$203&gt;=$B215,CG$203&lt;=$C215-0.25/24)),1,0)</f>
        <v>1</v>
      </c>
      <c r="CH244" s="2" t="n">
        <f aca="false">IF(AND(AND($E215="X",CH$203&gt;=$B215,CH$203&lt;=$C215-0.25/24)),1,0)</f>
        <v>1</v>
      </c>
      <c r="CI244" s="2" t="n">
        <f aca="false">IF(AND(AND($E215="X",CI$203&gt;=$B215,CI$203&lt;=$C215-0.25/24)),1,0)</f>
        <v>1</v>
      </c>
      <c r="CJ244" s="2" t="n">
        <f aca="false">IF(AND(AND($E215="X",CJ$203&gt;=$B215,CJ$203&lt;=$C215-0.25/24)),1,0)</f>
        <v>1</v>
      </c>
      <c r="CK244" s="2" t="n">
        <f aca="false">IF(AND(AND($E215="X",CK$203&gt;=$B215,CK$203&lt;=$C215-0.25/24)),1,0)</f>
        <v>1</v>
      </c>
      <c r="CL244" s="2" t="n">
        <f aca="false">IF(AND(AND($E215="X",CL$203&gt;=$B215,CL$203&lt;=$C215-0.25/24)),1,0)</f>
        <v>0</v>
      </c>
      <c r="CM244" s="2" t="n">
        <f aca="false">IF(AND(AND($E215="X",CM$203&gt;=$B215,CM$203&lt;=$C215-0.25/24)),1,0)</f>
        <v>0</v>
      </c>
      <c r="CN244" s="2" t="n">
        <f aca="false">IF(AND(AND($E215="X",CN$203&gt;=$B215,CN$203&lt;=$C215-0.25/24)),1,0)</f>
        <v>0</v>
      </c>
      <c r="CO244" s="2" t="n">
        <f aca="false">IF(AND(AND($E215="X",CO$203&gt;=$B215,CO$203&lt;=$C215-0.25/24)),1,0)</f>
        <v>0</v>
      </c>
      <c r="CP244" s="2" t="n">
        <f aca="false">IF(AND(AND($E215="X",CP$203&gt;=$B215,CP$203&lt;=$C215-0.25/24)),1,0)</f>
        <v>0</v>
      </c>
      <c r="CQ244" s="2" t="n">
        <f aca="false">IF(AND(AND($E215="X",CQ$203&gt;=$B215,CQ$203&lt;=$C215-0.25/24)),1,0)</f>
        <v>0</v>
      </c>
      <c r="CR244" s="2" t="n">
        <f aca="false">IF(AND(AND($E215="X",CR$203&gt;=$B215,CR$203&lt;=$C215-0.25/24)),1,0)</f>
        <v>0</v>
      </c>
      <c r="CS244" s="2" t="n">
        <f aca="false">IF(AND(AND($E215="X",CS$203&gt;=$B215,CS$203&lt;=$C215-0.25/24)),1,0)</f>
        <v>0</v>
      </c>
      <c r="CT244" s="2" t="n">
        <f aca="false">IF(AND(AND($E215="X",CT$203&gt;=$B215,CT$203&lt;=$C215-0.25/24)),1,0)</f>
        <v>0</v>
      </c>
      <c r="CU244" s="2" t="n">
        <f aca="false">IF(AND(AND($E215="X",CU$203&gt;=$B215,CU$203&lt;=$C215-0.25/24)),1,0)</f>
        <v>0</v>
      </c>
      <c r="CV244" s="2" t="n">
        <f aca="false">IF(AND(AND($E215="X",CV$203&gt;=$B215,CV$203&lt;=$C215-0.25/24)),1,0)</f>
        <v>0</v>
      </c>
      <c r="CW244" s="2" t="n">
        <f aca="false">IF(AND(AND($E215="X",CW$203&gt;=$B215,CW$203&lt;=$C215-0.25/24)),1,0)</f>
        <v>0</v>
      </c>
      <c r="CX244" s="2" t="n">
        <f aca="false">IF(AND(AND($E215="X",CX$203&gt;=$B215,CX$203&lt;=$C215-0.25/24)),1,0)</f>
        <v>0</v>
      </c>
      <c r="CY244" s="2" t="n">
        <f aca="false">IF(AND(AND($E215="X",CY$203&gt;=$B215,CY$203&lt;=$C215-0.25/24)),1,0)</f>
        <v>0</v>
      </c>
      <c r="CZ244" s="2" t="n">
        <f aca="false">IF(AND(AND($E215="X",CZ$203&gt;=$B215,CZ$203&lt;=$C215-0.25/24)),1,0)</f>
        <v>0</v>
      </c>
      <c r="DA244" s="2" t="n">
        <f aca="false">IF(AND(AND($E215="X",DA$203&gt;=$B215,DA$203&lt;=$C215-0.25/24)),1,0)</f>
        <v>0</v>
      </c>
      <c r="DB244" s="2" t="n">
        <f aca="false">IF(AND(AND($E215="X",DB$203&gt;=$B215,DB$203&lt;=$C215-0.25/24)),1,0)</f>
        <v>0</v>
      </c>
      <c r="DC244" s="2" t="n">
        <f aca="false">IF(AND(AND($E215="X",DC$203&gt;=$B215,DC$203&lt;=$C215-0.25/24)),1,0)</f>
        <v>0</v>
      </c>
      <c r="DD244" s="2" t="n">
        <f aca="false">IF(AND(AND($E215="X",DD$203&gt;=$B215,DD$203&lt;=$C215-0.25/24)),1,0)</f>
        <v>0</v>
      </c>
      <c r="DE244" s="2" t="n">
        <f aca="false">IF(AND(AND($E215="X",DE$203&gt;=$B215,DE$203&lt;=$C215-0.25/24)),1,0)</f>
        <v>0</v>
      </c>
      <c r="DF244" s="2" t="n">
        <f aca="false">IF(AND(AND($E215="X",DF$203&gt;=$B215,DF$203&lt;=$C215-0.25/24)),1,0)</f>
        <v>0</v>
      </c>
      <c r="DG244" s="2" t="n">
        <f aca="false">IF(AND(AND($E215="X",DG$203&gt;=$B215,DG$203&lt;=$C215-0.25/24)),1,0)</f>
        <v>0</v>
      </c>
    </row>
    <row r="245" customFormat="false" ht="12.75" hidden="tru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 t="n">
        <f aca="false">IF(AND(AND($E216="X",P$203&gt;=$B216,P$203&lt;=$C216-0.25/24)),1,0)</f>
        <v>0</v>
      </c>
      <c r="Q245" s="2" t="n">
        <f aca="false">IF(AND(AND($E216="X",Q$203&gt;=$B216,Q$203&lt;=$C216-0.25/24)),1,0)</f>
        <v>0</v>
      </c>
      <c r="R245" s="2" t="n">
        <f aca="false">IF(AND(AND($E216="X",R$203&gt;=$B216,R$203&lt;=$C216-0.25/24)),1,0)</f>
        <v>0</v>
      </c>
      <c r="S245" s="2" t="n">
        <f aca="false">IF(AND(AND($E216="X",S$203&gt;=$B216,S$203&lt;=$C216-0.25/24)),1,0)</f>
        <v>0</v>
      </c>
      <c r="T245" s="2" t="n">
        <f aca="false">IF(AND(AND($E216="X",T$203&gt;=$B216,T$203&lt;=$C216-0.25/24)),1,0)</f>
        <v>0</v>
      </c>
      <c r="U245" s="2" t="n">
        <f aca="false">IF(AND(AND($E216="X",U$203&gt;=$B216,U$203&lt;=$C216-0.25/24)),1,0)</f>
        <v>0</v>
      </c>
      <c r="V245" s="2" t="n">
        <f aca="false">IF(AND(AND($E216="X",V$203&gt;=$B216,V$203&lt;=$C216-0.25/24)),1,0)</f>
        <v>0</v>
      </c>
      <c r="W245" s="2" t="n">
        <f aca="false">IF(AND(AND($E216="X",W$203&gt;=$B216,W$203&lt;=$C216-0.25/24)),1,0)</f>
        <v>0</v>
      </c>
      <c r="X245" s="2" t="n">
        <f aca="false">IF(AND(AND($E216="X",X$203&gt;=$B216,X$203&lt;=$C216-0.25/24)),1,0)</f>
        <v>0</v>
      </c>
      <c r="Y245" s="2" t="n">
        <f aca="false">IF(AND(AND($E216="X",Y$203&gt;=$B216,Y$203&lt;=$C216-0.25/24)),1,0)</f>
        <v>0</v>
      </c>
      <c r="Z245" s="2" t="n">
        <f aca="false">IF(AND(AND($E216="X",Z$203&gt;=$B216,Z$203&lt;=$C216-0.25/24)),1,0)</f>
        <v>0</v>
      </c>
      <c r="AA245" s="2" t="n">
        <f aca="false">IF(AND(AND($E216="X",AA$203&gt;=$B216,AA$203&lt;=$C216-0.25/24)),1,0)</f>
        <v>0</v>
      </c>
      <c r="AB245" s="2" t="n">
        <f aca="false">IF(AND(AND($E216="X",AB$203&gt;=$B216,AB$203&lt;=$C216-0.25/24)),1,0)</f>
        <v>0</v>
      </c>
      <c r="AC245" s="2" t="n">
        <f aca="false">IF(AND(AND($E216="X",AC$203&gt;=$B216,AC$203&lt;=$C216-0.25/24)),1,0)</f>
        <v>0</v>
      </c>
      <c r="AD245" s="2" t="n">
        <f aca="false">IF(AND(AND($E216="X",AD$203&gt;=$B216,AD$203&lt;=$C216-0.25/24)),1,0)</f>
        <v>0</v>
      </c>
      <c r="AE245" s="2" t="n">
        <f aca="false">IF(AND(AND($E216="X",AE$203&gt;=$B216,AE$203&lt;=$C216-0.25/24)),1,0)</f>
        <v>0</v>
      </c>
      <c r="AF245" s="2" t="n">
        <f aca="false">IF(AND(AND($E216="X",AF$203&gt;=$B216,AF$203&lt;=$C216-0.25/24)),1,0)</f>
        <v>0</v>
      </c>
      <c r="AG245" s="2" t="n">
        <f aca="false">IF(AND(AND($E216="X",AG$203&gt;=$B216,AG$203&lt;=$C216-0.25/24)),1,0)</f>
        <v>0</v>
      </c>
      <c r="AH245" s="2" t="n">
        <f aca="false">IF(AND(AND($E216="X",AH$203&gt;=$B216,AH$203&lt;=$C216-0.25/24)),1,0)</f>
        <v>0</v>
      </c>
      <c r="AI245" s="2" t="n">
        <f aca="false">IF(AND(AND($E216="X",AI$203&gt;=$B216,AI$203&lt;=$C216-0.25/24)),1,0)</f>
        <v>0</v>
      </c>
      <c r="AJ245" s="2" t="n">
        <f aca="false">IF(AND(AND($E216="X",AJ$203&gt;=$B216,AJ$203&lt;=$C216-0.25/24)),1,0)</f>
        <v>0</v>
      </c>
      <c r="AK245" s="2" t="n">
        <f aca="false">IF(AND(AND($E216="X",AK$203&gt;=$B216,AK$203&lt;=$C216-0.25/24)),1,0)</f>
        <v>0</v>
      </c>
      <c r="AL245" s="2" t="n">
        <f aca="false">IF(AND(AND($E216="X",AL$203&gt;=$B216,AL$203&lt;=$C216-0.25/24)),1,0)</f>
        <v>0</v>
      </c>
      <c r="AM245" s="2" t="n">
        <f aca="false">IF(AND(AND($E216="X",AM$203&gt;=$B216,AM$203&lt;=$C216-0.25/24)),1,0)</f>
        <v>0</v>
      </c>
      <c r="AN245" s="2" t="n">
        <f aca="false">IF(AND(AND($E216="X",AN$203&gt;=$B216,AN$203&lt;=$C216-0.25/24)),1,0)</f>
        <v>0</v>
      </c>
      <c r="AO245" s="2" t="n">
        <f aca="false">IF(AND(AND($E216="X",AO$203&gt;=$B216,AO$203&lt;=$C216-0.25/24)),1,0)</f>
        <v>0</v>
      </c>
      <c r="AP245" s="2" t="n">
        <f aca="false">IF(AND(AND($E216="X",AP$203&gt;=$B216,AP$203&lt;=$C216-0.25/24)),1,0)</f>
        <v>0</v>
      </c>
      <c r="AQ245" s="2" t="n">
        <f aca="false">IF(AND(AND($E216="X",AQ$203&gt;=$B216,AQ$203&lt;=$C216-0.25/24)),1,0)</f>
        <v>0</v>
      </c>
      <c r="AR245" s="2" t="n">
        <f aca="false">IF(AND(AND($E216="X",AR$203&gt;=$B216,AR$203&lt;=$C216-0.25/24)),1,0)</f>
        <v>0</v>
      </c>
      <c r="AS245" s="2" t="n">
        <f aca="false">IF(AND(AND($E216="X",AS$203&gt;=$B216,AS$203&lt;=$C216-0.25/24)),1,0)</f>
        <v>0</v>
      </c>
      <c r="AT245" s="2" t="n">
        <f aca="false">IF(AND(AND($E216="X",AT$203&gt;=$B216,AT$203&lt;=$C216-0.25/24)),1,0)</f>
        <v>0</v>
      </c>
      <c r="AU245" s="2" t="n">
        <f aca="false">IF(AND(AND($E216="X",AU$203&gt;=$B216,AU$203&lt;=$C216-0.25/24)),1,0)</f>
        <v>0</v>
      </c>
      <c r="AV245" s="2" t="n">
        <f aca="false">IF(AND(AND($E216="X",AV$203&gt;=$B216,AV$203&lt;=$C216-0.25/24)),1,0)</f>
        <v>0</v>
      </c>
      <c r="AW245" s="2" t="n">
        <f aca="false">IF(AND(AND($E216="X",AW$203&gt;=$B216,AW$203&lt;=$C216-0.25/24)),1,0)</f>
        <v>0</v>
      </c>
      <c r="AX245" s="2" t="n">
        <f aca="false">IF(AND(AND($E216="X",AX$203&gt;=$B216,AX$203&lt;=$C216-0.25/24)),1,0)</f>
        <v>0</v>
      </c>
      <c r="AY245" s="2" t="n">
        <f aca="false">IF(AND(AND($E216="X",AY$203&gt;=$B216,AY$203&lt;=$C216-0.25/24)),1,0)</f>
        <v>0</v>
      </c>
      <c r="AZ245" s="2" t="n">
        <f aca="false">IF(AND(AND($E216="X",AZ$203&gt;=$B216,AZ$203&lt;=$C216-0.25/24)),1,0)</f>
        <v>0</v>
      </c>
      <c r="BA245" s="2" t="n">
        <f aca="false">IF(AND(AND($E216="X",BA$203&gt;=$B216,BA$203&lt;=$C216-0.25/24)),1,0)</f>
        <v>0</v>
      </c>
      <c r="BB245" s="2" t="n">
        <f aca="false">IF(AND(AND($E216="X",BB$203&gt;=$B216,BB$203&lt;=$C216-0.25/24)),1,0)</f>
        <v>0</v>
      </c>
      <c r="BC245" s="2" t="n">
        <f aca="false">IF(AND(AND($E216="X",BC$203&gt;=$B216,BC$203&lt;=$C216-0.25/24)),1,0)</f>
        <v>0</v>
      </c>
      <c r="BD245" s="2" t="n">
        <f aca="false">IF(AND(AND($E216="X",BD$203&gt;=$B216,BD$203&lt;=$C216-0.25/24)),1,0)</f>
        <v>0</v>
      </c>
      <c r="BE245" s="2" t="n">
        <f aca="false">IF(AND(AND($E216="X",BE$203&gt;=$B216,BE$203&lt;=$C216-0.25/24)),1,0)</f>
        <v>0</v>
      </c>
      <c r="BF245" s="2" t="n">
        <f aca="false">IF(AND(AND($E216="X",BF$203&gt;=$B216,BF$203&lt;=$C216-0.25/24)),1,0)</f>
        <v>0</v>
      </c>
      <c r="BG245" s="2" t="n">
        <f aca="false">IF(AND(AND($E216="X",BG$203&gt;=$B216,BG$203&lt;=$C216-0.25/24)),1,0)</f>
        <v>0</v>
      </c>
      <c r="BH245" s="2" t="n">
        <f aca="false">IF(AND(AND($E216="X",BH$203&gt;=$B216,BH$203&lt;=$C216-0.25/24)),1,0)</f>
        <v>0</v>
      </c>
      <c r="BI245" s="2" t="n">
        <f aca="false">IF(AND(AND($E216="X",BI$203&gt;=$B216,BI$203&lt;=$C216-0.25/24)),1,0)</f>
        <v>0</v>
      </c>
      <c r="BJ245" s="2" t="n">
        <f aca="false">IF(AND(AND($E216="X",BJ$203&gt;=$B216,BJ$203&lt;=$C216-0.25/24)),1,0)</f>
        <v>0</v>
      </c>
      <c r="BK245" s="2" t="n">
        <f aca="false">IF(AND(AND($E216="X",BK$203&gt;=$B216,BK$203&lt;=$C216-0.25/24)),1,0)</f>
        <v>0</v>
      </c>
      <c r="BL245" s="2" t="n">
        <f aca="false">IF(AND(AND($E216="X",BL$203&gt;=$B216,BL$203&lt;=$C216-0.25/24)),1,0)</f>
        <v>1</v>
      </c>
      <c r="BM245" s="2" t="n">
        <f aca="false">IF(AND(AND($E216="X",BM$203&gt;=$B216,BM$203&lt;=$C216-0.25/24)),1,0)</f>
        <v>1</v>
      </c>
      <c r="BN245" s="2" t="n">
        <f aca="false">IF(AND(AND($E216="X",BN$203&gt;=$B216,BN$203&lt;=$C216-0.25/24)),1,0)</f>
        <v>1</v>
      </c>
      <c r="BO245" s="2" t="n">
        <f aca="false">IF(AND(AND($E216="X",BO$203&gt;=$B216,BO$203&lt;=$C216-0.25/24)),1,0)</f>
        <v>1</v>
      </c>
      <c r="BP245" s="2" t="n">
        <f aca="false">IF(AND(AND($E216="X",BP$203&gt;=$B216,BP$203&lt;=$C216-0.25/24)),1,0)</f>
        <v>1</v>
      </c>
      <c r="BQ245" s="2" t="n">
        <f aca="false">IF(AND(AND($E216="X",BQ$203&gt;=$B216,BQ$203&lt;=$C216-0.25/24)),1,0)</f>
        <v>1</v>
      </c>
      <c r="BR245" s="2" t="n">
        <f aca="false">IF(AND(AND($E216="X",BR$203&gt;=$B216,BR$203&lt;=$C216-0.25/24)),1,0)</f>
        <v>0</v>
      </c>
      <c r="BS245" s="2" t="n">
        <f aca="false">IF(AND(AND($E216="X",BS$203&gt;=$B216,BS$203&lt;=$C216-0.25/24)),1,0)</f>
        <v>0</v>
      </c>
      <c r="BT245" s="2" t="n">
        <f aca="false">IF(AND(AND($E216="X",BT$203&gt;=$B216,BT$203&lt;=$C216-0.25/24)),1,0)</f>
        <v>0</v>
      </c>
      <c r="BU245" s="2" t="n">
        <f aca="false">IF(AND(AND($E216="X",BU$203&gt;=$B216,BU$203&lt;=$C216-0.25/24)),1,0)</f>
        <v>0</v>
      </c>
      <c r="BV245" s="2" t="n">
        <f aca="false">IF(AND(AND($E216="X",BV$203&gt;=$B216,BV$203&lt;=$C216-0.25/24)),1,0)</f>
        <v>0</v>
      </c>
      <c r="BW245" s="2" t="n">
        <f aca="false">IF(AND(AND($E216="X",BW$203&gt;=$B216,BW$203&lt;=$C216-0.25/24)),1,0)</f>
        <v>0</v>
      </c>
      <c r="BX245" s="2" t="n">
        <f aca="false">IF(AND(AND($E216="X",BX$203&gt;=$B216,BX$203&lt;=$C216-0.25/24)),1,0)</f>
        <v>0</v>
      </c>
      <c r="BY245" s="2" t="n">
        <f aca="false">IF(AND(AND($E216="X",BY$203&gt;=$B216,BY$203&lt;=$C216-0.25/24)),1,0)</f>
        <v>0</v>
      </c>
      <c r="BZ245" s="2" t="n">
        <f aca="false">IF(AND(AND($E216="X",BZ$203&gt;=$B216,BZ$203&lt;=$C216-0.25/24)),1,0)</f>
        <v>0</v>
      </c>
      <c r="CA245" s="2" t="n">
        <f aca="false">IF(AND(AND($E216="X",CA$203&gt;=$B216,CA$203&lt;=$C216-0.25/24)),1,0)</f>
        <v>0</v>
      </c>
      <c r="CB245" s="2" t="n">
        <f aca="false">IF(AND(AND($E216="X",CB$203&gt;=$B216,CB$203&lt;=$C216-0.25/24)),1,0)</f>
        <v>0</v>
      </c>
      <c r="CC245" s="2" t="n">
        <f aca="false">IF(AND(AND($E216="X",CC$203&gt;=$B216,CC$203&lt;=$C216-0.25/24)),1,0)</f>
        <v>0</v>
      </c>
      <c r="CD245" s="2" t="n">
        <f aca="false">IF(AND(AND($E216="X",CD$203&gt;=$B216,CD$203&lt;=$C216-0.25/24)),1,0)</f>
        <v>0</v>
      </c>
      <c r="CE245" s="2" t="n">
        <f aca="false">IF(AND(AND($E216="X",CE$203&gt;=$B216,CE$203&lt;=$C216-0.25/24)),1,0)</f>
        <v>0</v>
      </c>
      <c r="CF245" s="2" t="n">
        <f aca="false">IF(AND(AND($E216="X",CF$203&gt;=$B216,CF$203&lt;=$C216-0.25/24)),1,0)</f>
        <v>0</v>
      </c>
      <c r="CG245" s="2" t="n">
        <f aca="false">IF(AND(AND($E216="X",CG$203&gt;=$B216,CG$203&lt;=$C216-0.25/24)),1,0)</f>
        <v>0</v>
      </c>
      <c r="CH245" s="2" t="n">
        <f aca="false">IF(AND(AND($E216="X",CH$203&gt;=$B216,CH$203&lt;=$C216-0.25/24)),1,0)</f>
        <v>0</v>
      </c>
      <c r="CI245" s="2" t="n">
        <f aca="false">IF(AND(AND($E216="X",CI$203&gt;=$B216,CI$203&lt;=$C216-0.25/24)),1,0)</f>
        <v>0</v>
      </c>
      <c r="CJ245" s="2" t="n">
        <f aca="false">IF(AND(AND($E216="X",CJ$203&gt;=$B216,CJ$203&lt;=$C216-0.25/24)),1,0)</f>
        <v>0</v>
      </c>
      <c r="CK245" s="2" t="n">
        <f aca="false">IF(AND(AND($E216="X",CK$203&gt;=$B216,CK$203&lt;=$C216-0.25/24)),1,0)</f>
        <v>0</v>
      </c>
      <c r="CL245" s="2" t="n">
        <f aca="false">IF(AND(AND($E216="X",CL$203&gt;=$B216,CL$203&lt;=$C216-0.25/24)),1,0)</f>
        <v>0</v>
      </c>
      <c r="CM245" s="2" t="n">
        <f aca="false">IF(AND(AND($E216="X",CM$203&gt;=$B216,CM$203&lt;=$C216-0.25/24)),1,0)</f>
        <v>0</v>
      </c>
      <c r="CN245" s="2" t="n">
        <f aca="false">IF(AND(AND($E216="X",CN$203&gt;=$B216,CN$203&lt;=$C216-0.25/24)),1,0)</f>
        <v>0</v>
      </c>
      <c r="CO245" s="2" t="n">
        <f aca="false">IF(AND(AND($E216="X",CO$203&gt;=$B216,CO$203&lt;=$C216-0.25/24)),1,0)</f>
        <v>0</v>
      </c>
      <c r="CP245" s="2" t="n">
        <f aca="false">IF(AND(AND($E216="X",CP$203&gt;=$B216,CP$203&lt;=$C216-0.25/24)),1,0)</f>
        <v>0</v>
      </c>
      <c r="CQ245" s="2" t="n">
        <f aca="false">IF(AND(AND($E216="X",CQ$203&gt;=$B216,CQ$203&lt;=$C216-0.25/24)),1,0)</f>
        <v>0</v>
      </c>
      <c r="CR245" s="2" t="n">
        <f aca="false">IF(AND(AND($E216="X",CR$203&gt;=$B216,CR$203&lt;=$C216-0.25/24)),1,0)</f>
        <v>0</v>
      </c>
      <c r="CS245" s="2" t="n">
        <f aca="false">IF(AND(AND($E216="X",CS$203&gt;=$B216,CS$203&lt;=$C216-0.25/24)),1,0)</f>
        <v>0</v>
      </c>
      <c r="CT245" s="2" t="n">
        <f aca="false">IF(AND(AND($E216="X",CT$203&gt;=$B216,CT$203&lt;=$C216-0.25/24)),1,0)</f>
        <v>0</v>
      </c>
      <c r="CU245" s="2" t="n">
        <f aca="false">IF(AND(AND($E216="X",CU$203&gt;=$B216,CU$203&lt;=$C216-0.25/24)),1,0)</f>
        <v>0</v>
      </c>
      <c r="CV245" s="2" t="n">
        <f aca="false">IF(AND(AND($E216="X",CV$203&gt;=$B216,CV$203&lt;=$C216-0.25/24)),1,0)</f>
        <v>0</v>
      </c>
      <c r="CW245" s="2" t="n">
        <f aca="false">IF(AND(AND($E216="X",CW$203&gt;=$B216,CW$203&lt;=$C216-0.25/24)),1,0)</f>
        <v>0</v>
      </c>
      <c r="CX245" s="2" t="n">
        <f aca="false">IF(AND(AND($E216="X",CX$203&gt;=$B216,CX$203&lt;=$C216-0.25/24)),1,0)</f>
        <v>0</v>
      </c>
      <c r="CY245" s="2" t="n">
        <f aca="false">IF(AND(AND($E216="X",CY$203&gt;=$B216,CY$203&lt;=$C216-0.25/24)),1,0)</f>
        <v>0</v>
      </c>
      <c r="CZ245" s="2" t="n">
        <f aca="false">IF(AND(AND($E216="X",CZ$203&gt;=$B216,CZ$203&lt;=$C216-0.25/24)),1,0)</f>
        <v>0</v>
      </c>
      <c r="DA245" s="2" t="n">
        <f aca="false">IF(AND(AND($E216="X",DA$203&gt;=$B216,DA$203&lt;=$C216-0.25/24)),1,0)</f>
        <v>0</v>
      </c>
      <c r="DB245" s="2" t="n">
        <f aca="false">IF(AND(AND($E216="X",DB$203&gt;=$B216,DB$203&lt;=$C216-0.25/24)),1,0)</f>
        <v>0</v>
      </c>
      <c r="DC245" s="2" t="n">
        <f aca="false">IF(AND(AND($E216="X",DC$203&gt;=$B216,DC$203&lt;=$C216-0.25/24)),1,0)</f>
        <v>0</v>
      </c>
      <c r="DD245" s="2" t="n">
        <f aca="false">IF(AND(AND($E216="X",DD$203&gt;=$B216,DD$203&lt;=$C216-0.25/24)),1,0)</f>
        <v>0</v>
      </c>
      <c r="DE245" s="2" t="n">
        <f aca="false">IF(AND(AND($E216="X",DE$203&gt;=$B216,DE$203&lt;=$C216-0.25/24)),1,0)</f>
        <v>0</v>
      </c>
      <c r="DF245" s="2" t="n">
        <f aca="false">IF(AND(AND($E216="X",DF$203&gt;=$B216,DF$203&lt;=$C216-0.25/24)),1,0)</f>
        <v>0</v>
      </c>
      <c r="DG245" s="2" t="n">
        <f aca="false">IF(AND(AND($E216="X",DG$203&gt;=$B216,DG$203&lt;=$C216-0.25/24)),1,0)</f>
        <v>0</v>
      </c>
    </row>
    <row r="246" customFormat="false" ht="12.75" hidden="tru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 t="n">
        <f aca="false">IF(AND(AND($E217="X",P$203&gt;=$B217,P$203&lt;=$C217-0.25/24)),1,0)</f>
        <v>0</v>
      </c>
      <c r="Q246" s="2" t="n">
        <f aca="false">IF(AND(AND($E217="X",Q$203&gt;=$B217,Q$203&lt;=$C217-0.25/24)),1,0)</f>
        <v>0</v>
      </c>
      <c r="R246" s="2" t="n">
        <f aca="false">IF(AND(AND($E217="X",R$203&gt;=$B217,R$203&lt;=$C217-0.25/24)),1,0)</f>
        <v>0</v>
      </c>
      <c r="S246" s="2" t="n">
        <f aca="false">IF(AND(AND($E217="X",S$203&gt;=$B217,S$203&lt;=$C217-0.25/24)),1,0)</f>
        <v>0</v>
      </c>
      <c r="T246" s="2" t="n">
        <f aca="false">IF(AND(AND($E217="X",T$203&gt;=$B217,T$203&lt;=$C217-0.25/24)),1,0)</f>
        <v>0</v>
      </c>
      <c r="U246" s="2" t="n">
        <f aca="false">IF(AND(AND($E217="X",U$203&gt;=$B217,U$203&lt;=$C217-0.25/24)),1,0)</f>
        <v>0</v>
      </c>
      <c r="V246" s="2" t="n">
        <f aca="false">IF(AND(AND($E217="X",V$203&gt;=$B217,V$203&lt;=$C217-0.25/24)),1,0)</f>
        <v>0</v>
      </c>
      <c r="W246" s="2" t="n">
        <f aca="false">IF(AND(AND($E217="X",W$203&gt;=$B217,W$203&lt;=$C217-0.25/24)),1,0)</f>
        <v>0</v>
      </c>
      <c r="X246" s="2" t="n">
        <f aca="false">IF(AND(AND($E217="X",X$203&gt;=$B217,X$203&lt;=$C217-0.25/24)),1,0)</f>
        <v>0</v>
      </c>
      <c r="Y246" s="2" t="n">
        <f aca="false">IF(AND(AND($E217="X",Y$203&gt;=$B217,Y$203&lt;=$C217-0.25/24)),1,0)</f>
        <v>0</v>
      </c>
      <c r="Z246" s="2" t="n">
        <f aca="false">IF(AND(AND($E217="X",Z$203&gt;=$B217,Z$203&lt;=$C217-0.25/24)),1,0)</f>
        <v>0</v>
      </c>
      <c r="AA246" s="2" t="n">
        <f aca="false">IF(AND(AND($E217="X",AA$203&gt;=$B217,AA$203&lt;=$C217-0.25/24)),1,0)</f>
        <v>0</v>
      </c>
      <c r="AB246" s="2" t="n">
        <f aca="false">IF(AND(AND($E217="X",AB$203&gt;=$B217,AB$203&lt;=$C217-0.25/24)),1,0)</f>
        <v>0</v>
      </c>
      <c r="AC246" s="2" t="n">
        <f aca="false">IF(AND(AND($E217="X",AC$203&gt;=$B217,AC$203&lt;=$C217-0.25/24)),1,0)</f>
        <v>0</v>
      </c>
      <c r="AD246" s="2" t="n">
        <f aca="false">IF(AND(AND($E217="X",AD$203&gt;=$B217,AD$203&lt;=$C217-0.25/24)),1,0)</f>
        <v>0</v>
      </c>
      <c r="AE246" s="2" t="n">
        <f aca="false">IF(AND(AND($E217="X",AE$203&gt;=$B217,AE$203&lt;=$C217-0.25/24)),1,0)</f>
        <v>0</v>
      </c>
      <c r="AF246" s="2" t="n">
        <f aca="false">IF(AND(AND($E217="X",AF$203&gt;=$B217,AF$203&lt;=$C217-0.25/24)),1,0)</f>
        <v>0</v>
      </c>
      <c r="AG246" s="2" t="n">
        <f aca="false">IF(AND(AND($E217="X",AG$203&gt;=$B217,AG$203&lt;=$C217-0.25/24)),1,0)</f>
        <v>0</v>
      </c>
      <c r="AH246" s="2" t="n">
        <f aca="false">IF(AND(AND($E217="X",AH$203&gt;=$B217,AH$203&lt;=$C217-0.25/24)),1,0)</f>
        <v>0</v>
      </c>
      <c r="AI246" s="2" t="n">
        <f aca="false">IF(AND(AND($E217="X",AI$203&gt;=$B217,AI$203&lt;=$C217-0.25/24)),1,0)</f>
        <v>0</v>
      </c>
      <c r="AJ246" s="2" t="n">
        <f aca="false">IF(AND(AND($E217="X",AJ$203&gt;=$B217,AJ$203&lt;=$C217-0.25/24)),1,0)</f>
        <v>0</v>
      </c>
      <c r="AK246" s="2" t="n">
        <f aca="false">IF(AND(AND($E217="X",AK$203&gt;=$B217,AK$203&lt;=$C217-0.25/24)),1,0)</f>
        <v>0</v>
      </c>
      <c r="AL246" s="2" t="n">
        <f aca="false">IF(AND(AND($E217="X",AL$203&gt;=$B217,AL$203&lt;=$C217-0.25/24)),1,0)</f>
        <v>0</v>
      </c>
      <c r="AM246" s="2" t="n">
        <f aca="false">IF(AND(AND($E217="X",AM$203&gt;=$B217,AM$203&lt;=$C217-0.25/24)),1,0)</f>
        <v>0</v>
      </c>
      <c r="AN246" s="2" t="n">
        <f aca="false">IF(AND(AND($E217="X",AN$203&gt;=$B217,AN$203&lt;=$C217-0.25/24)),1,0)</f>
        <v>0</v>
      </c>
      <c r="AO246" s="2" t="n">
        <f aca="false">IF(AND(AND($E217="X",AO$203&gt;=$B217,AO$203&lt;=$C217-0.25/24)),1,0)</f>
        <v>0</v>
      </c>
      <c r="AP246" s="2" t="n">
        <f aca="false">IF(AND(AND($E217="X",AP$203&gt;=$B217,AP$203&lt;=$C217-0.25/24)),1,0)</f>
        <v>0</v>
      </c>
      <c r="AQ246" s="2" t="n">
        <f aca="false">IF(AND(AND($E217="X",AQ$203&gt;=$B217,AQ$203&lt;=$C217-0.25/24)),1,0)</f>
        <v>0</v>
      </c>
      <c r="AR246" s="2" t="n">
        <f aca="false">IF(AND(AND($E217="X",AR$203&gt;=$B217,AR$203&lt;=$C217-0.25/24)),1,0)</f>
        <v>0</v>
      </c>
      <c r="AS246" s="2" t="n">
        <f aca="false">IF(AND(AND($E217="X",AS$203&gt;=$B217,AS$203&lt;=$C217-0.25/24)),1,0)</f>
        <v>0</v>
      </c>
      <c r="AT246" s="2" t="n">
        <f aca="false">IF(AND(AND($E217="X",AT$203&gt;=$B217,AT$203&lt;=$C217-0.25/24)),1,0)</f>
        <v>0</v>
      </c>
      <c r="AU246" s="2" t="n">
        <f aca="false">IF(AND(AND($E217="X",AU$203&gt;=$B217,AU$203&lt;=$C217-0.25/24)),1,0)</f>
        <v>0</v>
      </c>
      <c r="AV246" s="2" t="n">
        <f aca="false">IF(AND(AND($E217="X",AV$203&gt;=$B217,AV$203&lt;=$C217-0.25/24)),1,0)</f>
        <v>0</v>
      </c>
      <c r="AW246" s="2" t="n">
        <f aca="false">IF(AND(AND($E217="X",AW$203&gt;=$B217,AW$203&lt;=$C217-0.25/24)),1,0)</f>
        <v>0</v>
      </c>
      <c r="AX246" s="2" t="n">
        <f aca="false">IF(AND(AND($E217="X",AX$203&gt;=$B217,AX$203&lt;=$C217-0.25/24)),1,0)</f>
        <v>0</v>
      </c>
      <c r="AY246" s="2" t="n">
        <f aca="false">IF(AND(AND($E217="X",AY$203&gt;=$B217,AY$203&lt;=$C217-0.25/24)),1,0)</f>
        <v>0</v>
      </c>
      <c r="AZ246" s="2" t="n">
        <f aca="false">IF(AND(AND($E217="X",AZ$203&gt;=$B217,AZ$203&lt;=$C217-0.25/24)),1,0)</f>
        <v>1</v>
      </c>
      <c r="BA246" s="2" t="n">
        <f aca="false">IF(AND(AND($E217="X",BA$203&gt;=$B217,BA$203&lt;=$C217-0.25/24)),1,0)</f>
        <v>1</v>
      </c>
      <c r="BB246" s="2" t="n">
        <f aca="false">IF(AND(AND($E217="X",BB$203&gt;=$B217,BB$203&lt;=$C217-0.25/24)),1,0)</f>
        <v>1</v>
      </c>
      <c r="BC246" s="2" t="n">
        <f aca="false">IF(AND(AND($E217="X",BC$203&gt;=$B217,BC$203&lt;=$C217-0.25/24)),1,0)</f>
        <v>1</v>
      </c>
      <c r="BD246" s="2" t="n">
        <f aca="false">IF(AND(AND($E217="X",BD$203&gt;=$B217,BD$203&lt;=$C217-0.25/24)),1,0)</f>
        <v>1</v>
      </c>
      <c r="BE246" s="2" t="n">
        <f aca="false">IF(AND(AND($E217="X",BE$203&gt;=$B217,BE$203&lt;=$C217-0.25/24)),1,0)</f>
        <v>1</v>
      </c>
      <c r="BF246" s="2" t="n">
        <f aca="false">IF(AND(AND($E217="X",BF$203&gt;=$B217,BF$203&lt;=$C217-0.25/24)),1,0)</f>
        <v>0</v>
      </c>
      <c r="BG246" s="2" t="n">
        <f aca="false">IF(AND(AND($E217="X",BG$203&gt;=$B217,BG$203&lt;=$C217-0.25/24)),1,0)</f>
        <v>0</v>
      </c>
      <c r="BH246" s="2" t="n">
        <f aca="false">IF(AND(AND($E217="X",BH$203&gt;=$B217,BH$203&lt;=$C217-0.25/24)),1,0)</f>
        <v>0</v>
      </c>
      <c r="BI246" s="2" t="n">
        <f aca="false">IF(AND(AND($E217="X",BI$203&gt;=$B217,BI$203&lt;=$C217-0.25/24)),1,0)</f>
        <v>0</v>
      </c>
      <c r="BJ246" s="2" t="n">
        <f aca="false">IF(AND(AND($E217="X",BJ$203&gt;=$B217,BJ$203&lt;=$C217-0.25/24)),1,0)</f>
        <v>0</v>
      </c>
      <c r="BK246" s="2" t="n">
        <f aca="false">IF(AND(AND($E217="X",BK$203&gt;=$B217,BK$203&lt;=$C217-0.25/24)),1,0)</f>
        <v>0</v>
      </c>
      <c r="BL246" s="2" t="n">
        <f aca="false">IF(AND(AND($E217="X",BL$203&gt;=$B217,BL$203&lt;=$C217-0.25/24)),1,0)</f>
        <v>0</v>
      </c>
      <c r="BM246" s="2" t="n">
        <f aca="false">IF(AND(AND($E217="X",BM$203&gt;=$B217,BM$203&lt;=$C217-0.25/24)),1,0)</f>
        <v>0</v>
      </c>
      <c r="BN246" s="2" t="n">
        <f aca="false">IF(AND(AND($E217="X",BN$203&gt;=$B217,BN$203&lt;=$C217-0.25/24)),1,0)</f>
        <v>0</v>
      </c>
      <c r="BO246" s="2" t="n">
        <f aca="false">IF(AND(AND($E217="X",BO$203&gt;=$B217,BO$203&lt;=$C217-0.25/24)),1,0)</f>
        <v>0</v>
      </c>
      <c r="BP246" s="2" t="n">
        <f aca="false">IF(AND(AND($E217="X",BP$203&gt;=$B217,BP$203&lt;=$C217-0.25/24)),1,0)</f>
        <v>0</v>
      </c>
      <c r="BQ246" s="2" t="n">
        <f aca="false">IF(AND(AND($E217="X",BQ$203&gt;=$B217,BQ$203&lt;=$C217-0.25/24)),1,0)</f>
        <v>0</v>
      </c>
      <c r="BR246" s="2" t="n">
        <f aca="false">IF(AND(AND($E217="X",BR$203&gt;=$B217,BR$203&lt;=$C217-0.25/24)),1,0)</f>
        <v>0</v>
      </c>
      <c r="BS246" s="2" t="n">
        <f aca="false">IF(AND(AND($E217="X",BS$203&gt;=$B217,BS$203&lt;=$C217-0.25/24)),1,0)</f>
        <v>0</v>
      </c>
      <c r="BT246" s="2" t="n">
        <f aca="false">IF(AND(AND($E217="X",BT$203&gt;=$B217,BT$203&lt;=$C217-0.25/24)),1,0)</f>
        <v>0</v>
      </c>
      <c r="BU246" s="2" t="n">
        <f aca="false">IF(AND(AND($E217="X",BU$203&gt;=$B217,BU$203&lt;=$C217-0.25/24)),1,0)</f>
        <v>0</v>
      </c>
      <c r="BV246" s="2" t="n">
        <f aca="false">IF(AND(AND($E217="X",BV$203&gt;=$B217,BV$203&lt;=$C217-0.25/24)),1,0)</f>
        <v>0</v>
      </c>
      <c r="BW246" s="2" t="n">
        <f aca="false">IF(AND(AND($E217="X",BW$203&gt;=$B217,BW$203&lt;=$C217-0.25/24)),1,0)</f>
        <v>0</v>
      </c>
      <c r="BX246" s="2" t="n">
        <f aca="false">IF(AND(AND($E217="X",BX$203&gt;=$B217,BX$203&lt;=$C217-0.25/24)),1,0)</f>
        <v>0</v>
      </c>
      <c r="BY246" s="2" t="n">
        <f aca="false">IF(AND(AND($E217="X",BY$203&gt;=$B217,BY$203&lt;=$C217-0.25/24)),1,0)</f>
        <v>0</v>
      </c>
      <c r="BZ246" s="2" t="n">
        <f aca="false">IF(AND(AND($E217="X",BZ$203&gt;=$B217,BZ$203&lt;=$C217-0.25/24)),1,0)</f>
        <v>0</v>
      </c>
      <c r="CA246" s="2" t="n">
        <f aca="false">IF(AND(AND($E217="X",CA$203&gt;=$B217,CA$203&lt;=$C217-0.25/24)),1,0)</f>
        <v>0</v>
      </c>
      <c r="CB246" s="2" t="n">
        <f aca="false">IF(AND(AND($E217="X",CB$203&gt;=$B217,CB$203&lt;=$C217-0.25/24)),1,0)</f>
        <v>0</v>
      </c>
      <c r="CC246" s="2" t="n">
        <f aca="false">IF(AND(AND($E217="X",CC$203&gt;=$B217,CC$203&lt;=$C217-0.25/24)),1,0)</f>
        <v>0</v>
      </c>
      <c r="CD246" s="2" t="n">
        <f aca="false">IF(AND(AND($E217="X",CD$203&gt;=$B217,CD$203&lt;=$C217-0.25/24)),1,0)</f>
        <v>0</v>
      </c>
      <c r="CE246" s="2" t="n">
        <f aca="false">IF(AND(AND($E217="X",CE$203&gt;=$B217,CE$203&lt;=$C217-0.25/24)),1,0)</f>
        <v>0</v>
      </c>
      <c r="CF246" s="2" t="n">
        <f aca="false">IF(AND(AND($E217="X",CF$203&gt;=$B217,CF$203&lt;=$C217-0.25/24)),1,0)</f>
        <v>0</v>
      </c>
      <c r="CG246" s="2" t="n">
        <f aca="false">IF(AND(AND($E217="X",CG$203&gt;=$B217,CG$203&lt;=$C217-0.25/24)),1,0)</f>
        <v>0</v>
      </c>
      <c r="CH246" s="2" t="n">
        <f aca="false">IF(AND(AND($E217="X",CH$203&gt;=$B217,CH$203&lt;=$C217-0.25/24)),1,0)</f>
        <v>0</v>
      </c>
      <c r="CI246" s="2" t="n">
        <f aca="false">IF(AND(AND($E217="X",CI$203&gt;=$B217,CI$203&lt;=$C217-0.25/24)),1,0)</f>
        <v>0</v>
      </c>
      <c r="CJ246" s="2" t="n">
        <f aca="false">IF(AND(AND($E217="X",CJ$203&gt;=$B217,CJ$203&lt;=$C217-0.25/24)),1,0)</f>
        <v>0</v>
      </c>
      <c r="CK246" s="2" t="n">
        <f aca="false">IF(AND(AND($E217="X",CK$203&gt;=$B217,CK$203&lt;=$C217-0.25/24)),1,0)</f>
        <v>0</v>
      </c>
      <c r="CL246" s="2" t="n">
        <f aca="false">IF(AND(AND($E217="X",CL$203&gt;=$B217,CL$203&lt;=$C217-0.25/24)),1,0)</f>
        <v>0</v>
      </c>
      <c r="CM246" s="2" t="n">
        <f aca="false">IF(AND(AND($E217="X",CM$203&gt;=$B217,CM$203&lt;=$C217-0.25/24)),1,0)</f>
        <v>0</v>
      </c>
      <c r="CN246" s="2" t="n">
        <f aca="false">IF(AND(AND($E217="X",CN$203&gt;=$B217,CN$203&lt;=$C217-0.25/24)),1,0)</f>
        <v>0</v>
      </c>
      <c r="CO246" s="2" t="n">
        <f aca="false">IF(AND(AND($E217="X",CO$203&gt;=$B217,CO$203&lt;=$C217-0.25/24)),1,0)</f>
        <v>0</v>
      </c>
      <c r="CP246" s="2" t="n">
        <f aca="false">IF(AND(AND($E217="X",CP$203&gt;=$B217,CP$203&lt;=$C217-0.25/24)),1,0)</f>
        <v>0</v>
      </c>
      <c r="CQ246" s="2" t="n">
        <f aca="false">IF(AND(AND($E217="X",CQ$203&gt;=$B217,CQ$203&lt;=$C217-0.25/24)),1,0)</f>
        <v>0</v>
      </c>
      <c r="CR246" s="2" t="n">
        <f aca="false">IF(AND(AND($E217="X",CR$203&gt;=$B217,CR$203&lt;=$C217-0.25/24)),1,0)</f>
        <v>0</v>
      </c>
      <c r="CS246" s="2" t="n">
        <f aca="false">IF(AND(AND($E217="X",CS$203&gt;=$B217,CS$203&lt;=$C217-0.25/24)),1,0)</f>
        <v>0</v>
      </c>
      <c r="CT246" s="2" t="n">
        <f aca="false">IF(AND(AND($E217="X",CT$203&gt;=$B217,CT$203&lt;=$C217-0.25/24)),1,0)</f>
        <v>0</v>
      </c>
      <c r="CU246" s="2" t="n">
        <f aca="false">IF(AND(AND($E217="X",CU$203&gt;=$B217,CU$203&lt;=$C217-0.25/24)),1,0)</f>
        <v>0</v>
      </c>
      <c r="CV246" s="2" t="n">
        <f aca="false">IF(AND(AND($E217="X",CV$203&gt;=$B217,CV$203&lt;=$C217-0.25/24)),1,0)</f>
        <v>0</v>
      </c>
      <c r="CW246" s="2" t="n">
        <f aca="false">IF(AND(AND($E217="X",CW$203&gt;=$B217,CW$203&lt;=$C217-0.25/24)),1,0)</f>
        <v>0</v>
      </c>
      <c r="CX246" s="2" t="n">
        <f aca="false">IF(AND(AND($E217="X",CX$203&gt;=$B217,CX$203&lt;=$C217-0.25/24)),1,0)</f>
        <v>0</v>
      </c>
      <c r="CY246" s="2" t="n">
        <f aca="false">IF(AND(AND($E217="X",CY$203&gt;=$B217,CY$203&lt;=$C217-0.25/24)),1,0)</f>
        <v>0</v>
      </c>
      <c r="CZ246" s="2" t="n">
        <f aca="false">IF(AND(AND($E217="X",CZ$203&gt;=$B217,CZ$203&lt;=$C217-0.25/24)),1,0)</f>
        <v>0</v>
      </c>
      <c r="DA246" s="2" t="n">
        <f aca="false">IF(AND(AND($E217="X",DA$203&gt;=$B217,DA$203&lt;=$C217-0.25/24)),1,0)</f>
        <v>0</v>
      </c>
      <c r="DB246" s="2" t="n">
        <f aca="false">IF(AND(AND($E217="X",DB$203&gt;=$B217,DB$203&lt;=$C217-0.25/24)),1,0)</f>
        <v>0</v>
      </c>
      <c r="DC246" s="2" t="n">
        <f aca="false">IF(AND(AND($E217="X",DC$203&gt;=$B217,DC$203&lt;=$C217-0.25/24)),1,0)</f>
        <v>0</v>
      </c>
      <c r="DD246" s="2" t="n">
        <f aca="false">IF(AND(AND($E217="X",DD$203&gt;=$B217,DD$203&lt;=$C217-0.25/24)),1,0)</f>
        <v>0</v>
      </c>
      <c r="DE246" s="2" t="n">
        <f aca="false">IF(AND(AND($E217="X",DE$203&gt;=$B217,DE$203&lt;=$C217-0.25/24)),1,0)</f>
        <v>0</v>
      </c>
      <c r="DF246" s="2" t="n">
        <f aca="false">IF(AND(AND($E217="X",DF$203&gt;=$B217,DF$203&lt;=$C217-0.25/24)),1,0)</f>
        <v>0</v>
      </c>
      <c r="DG246" s="2" t="n">
        <f aca="false">IF(AND(AND($E217="X",DG$203&gt;=$B217,DG$203&lt;=$C217-0.25/24)),1,0)</f>
        <v>0</v>
      </c>
    </row>
    <row r="247" customFormat="false" ht="12.75" hidden="tru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 t="n">
        <f aca="false">IF(AND(AND($E218="X",P$203&gt;=$B218,P$203&lt;=$C218-0.25/24)),1,0)</f>
        <v>0</v>
      </c>
      <c r="Q247" s="2" t="n">
        <f aca="false">IF(AND(AND($E218="X",Q$203&gt;=$B218,Q$203&lt;=$C218-0.25/24)),1,0)</f>
        <v>0</v>
      </c>
      <c r="R247" s="2" t="n">
        <f aca="false">IF(AND(AND($E218="X",R$203&gt;=$B218,R$203&lt;=$C218-0.25/24)),1,0)</f>
        <v>0</v>
      </c>
      <c r="S247" s="2" t="n">
        <f aca="false">IF(AND(AND($E218="X",S$203&gt;=$B218,S$203&lt;=$C218-0.25/24)),1,0)</f>
        <v>0</v>
      </c>
      <c r="T247" s="2" t="n">
        <f aca="false">IF(AND(AND($E218="X",T$203&gt;=$B218,T$203&lt;=$C218-0.25/24)),1,0)</f>
        <v>0</v>
      </c>
      <c r="U247" s="2" t="n">
        <f aca="false">IF(AND(AND($E218="X",U$203&gt;=$B218,U$203&lt;=$C218-0.25/24)),1,0)</f>
        <v>0</v>
      </c>
      <c r="V247" s="2" t="n">
        <f aca="false">IF(AND(AND($E218="X",V$203&gt;=$B218,V$203&lt;=$C218-0.25/24)),1,0)</f>
        <v>0</v>
      </c>
      <c r="W247" s="2" t="n">
        <f aca="false">IF(AND(AND($E218="X",W$203&gt;=$B218,W$203&lt;=$C218-0.25/24)),1,0)</f>
        <v>0</v>
      </c>
      <c r="X247" s="2" t="n">
        <f aca="false">IF(AND(AND($E218="X",X$203&gt;=$B218,X$203&lt;=$C218-0.25/24)),1,0)</f>
        <v>0</v>
      </c>
      <c r="Y247" s="2" t="n">
        <f aca="false">IF(AND(AND($E218="X",Y$203&gt;=$B218,Y$203&lt;=$C218-0.25/24)),1,0)</f>
        <v>0</v>
      </c>
      <c r="Z247" s="2" t="n">
        <f aca="false">IF(AND(AND($E218="X",Z$203&gt;=$B218,Z$203&lt;=$C218-0.25/24)),1,0)</f>
        <v>0</v>
      </c>
      <c r="AA247" s="2" t="n">
        <f aca="false">IF(AND(AND($E218="X",AA$203&gt;=$B218,AA$203&lt;=$C218-0.25/24)),1,0)</f>
        <v>0</v>
      </c>
      <c r="AB247" s="2" t="n">
        <f aca="false">IF(AND(AND($E218="X",AB$203&gt;=$B218,AB$203&lt;=$C218-0.25/24)),1,0)</f>
        <v>0</v>
      </c>
      <c r="AC247" s="2" t="n">
        <f aca="false">IF(AND(AND($E218="X",AC$203&gt;=$B218,AC$203&lt;=$C218-0.25/24)),1,0)</f>
        <v>0</v>
      </c>
      <c r="AD247" s="2" t="n">
        <f aca="false">IF(AND(AND($E218="X",AD$203&gt;=$B218,AD$203&lt;=$C218-0.25/24)),1,0)</f>
        <v>0</v>
      </c>
      <c r="AE247" s="2" t="n">
        <f aca="false">IF(AND(AND($E218="X",AE$203&gt;=$B218,AE$203&lt;=$C218-0.25/24)),1,0)</f>
        <v>0</v>
      </c>
      <c r="AF247" s="2" t="n">
        <f aca="false">IF(AND(AND($E218="X",AF$203&gt;=$B218,AF$203&lt;=$C218-0.25/24)),1,0)</f>
        <v>0</v>
      </c>
      <c r="AG247" s="2" t="n">
        <f aca="false">IF(AND(AND($E218="X",AG$203&gt;=$B218,AG$203&lt;=$C218-0.25/24)),1,0)</f>
        <v>0</v>
      </c>
      <c r="AH247" s="2" t="n">
        <f aca="false">IF(AND(AND($E218="X",AH$203&gt;=$B218,AH$203&lt;=$C218-0.25/24)),1,0)</f>
        <v>0</v>
      </c>
      <c r="AI247" s="2" t="n">
        <f aca="false">IF(AND(AND($E218="X",AI$203&gt;=$B218,AI$203&lt;=$C218-0.25/24)),1,0)</f>
        <v>0</v>
      </c>
      <c r="AJ247" s="2" t="n">
        <f aca="false">IF(AND(AND($E218="X",AJ$203&gt;=$B218,AJ$203&lt;=$C218-0.25/24)),1,0)</f>
        <v>0</v>
      </c>
      <c r="AK247" s="2" t="n">
        <f aca="false">IF(AND(AND($E218="X",AK$203&gt;=$B218,AK$203&lt;=$C218-0.25/24)),1,0)</f>
        <v>0</v>
      </c>
      <c r="AL247" s="2" t="n">
        <f aca="false">IF(AND(AND($E218="X",AL$203&gt;=$B218,AL$203&lt;=$C218-0.25/24)),1,0)</f>
        <v>0</v>
      </c>
      <c r="AM247" s="2" t="n">
        <f aca="false">IF(AND(AND($E218="X",AM$203&gt;=$B218,AM$203&lt;=$C218-0.25/24)),1,0)</f>
        <v>0</v>
      </c>
      <c r="AN247" s="2" t="n">
        <f aca="false">IF(AND(AND($E218="X",AN$203&gt;=$B218,AN$203&lt;=$C218-0.25/24)),1,0)</f>
        <v>0</v>
      </c>
      <c r="AO247" s="2" t="n">
        <f aca="false">IF(AND(AND($E218="X",AO$203&gt;=$B218,AO$203&lt;=$C218-0.25/24)),1,0)</f>
        <v>0</v>
      </c>
      <c r="AP247" s="2" t="n">
        <f aca="false">IF(AND(AND($E218="X",AP$203&gt;=$B218,AP$203&lt;=$C218-0.25/24)),1,0)</f>
        <v>0</v>
      </c>
      <c r="AQ247" s="2" t="n">
        <f aca="false">IF(AND(AND($E218="X",AQ$203&gt;=$B218,AQ$203&lt;=$C218-0.25/24)),1,0)</f>
        <v>0</v>
      </c>
      <c r="AR247" s="2" t="n">
        <f aca="false">IF(AND(AND($E218="X",AR$203&gt;=$B218,AR$203&lt;=$C218-0.25/24)),1,0)</f>
        <v>0</v>
      </c>
      <c r="AS247" s="2" t="n">
        <f aca="false">IF(AND(AND($E218="X",AS$203&gt;=$B218,AS$203&lt;=$C218-0.25/24)),1,0)</f>
        <v>0</v>
      </c>
      <c r="AT247" s="2" t="n">
        <f aca="false">IF(AND(AND($E218="X",AT$203&gt;=$B218,AT$203&lt;=$C218-0.25/24)),1,0)</f>
        <v>0</v>
      </c>
      <c r="AU247" s="2" t="n">
        <f aca="false">IF(AND(AND($E218="X",AU$203&gt;=$B218,AU$203&lt;=$C218-0.25/24)),1,0)</f>
        <v>0</v>
      </c>
      <c r="AV247" s="2" t="n">
        <f aca="false">IF(AND(AND($E218="X",AV$203&gt;=$B218,AV$203&lt;=$C218-0.25/24)),1,0)</f>
        <v>0</v>
      </c>
      <c r="AW247" s="2" t="n">
        <f aca="false">IF(AND(AND($E218="X",AW$203&gt;=$B218,AW$203&lt;=$C218-0.25/24)),1,0)</f>
        <v>0</v>
      </c>
      <c r="AX247" s="2" t="n">
        <f aca="false">IF(AND(AND($E218="X",AX$203&gt;=$B218,AX$203&lt;=$C218-0.25/24)),1,0)</f>
        <v>0</v>
      </c>
      <c r="AY247" s="2" t="n">
        <f aca="false">IF(AND(AND($E218="X",AY$203&gt;=$B218,AY$203&lt;=$C218-0.25/24)),1,0)</f>
        <v>0</v>
      </c>
      <c r="AZ247" s="2" t="n">
        <f aca="false">IF(AND(AND($E218="X",AZ$203&gt;=$B218,AZ$203&lt;=$C218-0.25/24)),1,0)</f>
        <v>0</v>
      </c>
      <c r="BA247" s="2" t="n">
        <f aca="false">IF(AND(AND($E218="X",BA$203&gt;=$B218,BA$203&lt;=$C218-0.25/24)),1,0)</f>
        <v>0</v>
      </c>
      <c r="BB247" s="2" t="n">
        <f aca="false">IF(AND(AND($E218="X",BB$203&gt;=$B218,BB$203&lt;=$C218-0.25/24)),1,0)</f>
        <v>0</v>
      </c>
      <c r="BC247" s="2" t="n">
        <f aca="false">IF(AND(AND($E218="X",BC$203&gt;=$B218,BC$203&lt;=$C218-0.25/24)),1,0)</f>
        <v>0</v>
      </c>
      <c r="BD247" s="2" t="n">
        <f aca="false">IF(AND(AND($E218="X",BD$203&gt;=$B218,BD$203&lt;=$C218-0.25/24)),1,0)</f>
        <v>0</v>
      </c>
      <c r="BE247" s="2" t="n">
        <f aca="false">IF(AND(AND($E218="X",BE$203&gt;=$B218,BE$203&lt;=$C218-0.25/24)),1,0)</f>
        <v>0</v>
      </c>
      <c r="BF247" s="2" t="n">
        <f aca="false">IF(AND(AND($E218="X",BF$203&gt;=$B218,BF$203&lt;=$C218-0.25/24)),1,0)</f>
        <v>0</v>
      </c>
      <c r="BG247" s="2" t="n">
        <f aca="false">IF(AND(AND($E218="X",BG$203&gt;=$B218,BG$203&lt;=$C218-0.25/24)),1,0)</f>
        <v>0</v>
      </c>
      <c r="BH247" s="2" t="n">
        <f aca="false">IF(AND(AND($E218="X",BH$203&gt;=$B218,BH$203&lt;=$C218-0.25/24)),1,0)</f>
        <v>1</v>
      </c>
      <c r="BI247" s="2" t="n">
        <f aca="false">IF(AND(AND($E218="X",BI$203&gt;=$B218,BI$203&lt;=$C218-0.25/24)),1,0)</f>
        <v>1</v>
      </c>
      <c r="BJ247" s="2" t="n">
        <f aca="false">IF(AND(AND($E218="X",BJ$203&gt;=$B218,BJ$203&lt;=$C218-0.25/24)),1,0)</f>
        <v>1</v>
      </c>
      <c r="BK247" s="2" t="n">
        <f aca="false">IF(AND(AND($E218="X",BK$203&gt;=$B218,BK$203&lt;=$C218-0.25/24)),1,0)</f>
        <v>1</v>
      </c>
      <c r="BL247" s="2" t="n">
        <f aca="false">IF(AND(AND($E218="X",BL$203&gt;=$B218,BL$203&lt;=$C218-0.25/24)),1,0)</f>
        <v>1</v>
      </c>
      <c r="BM247" s="2" t="n">
        <f aca="false">IF(AND(AND($E218="X",BM$203&gt;=$B218,BM$203&lt;=$C218-0.25/24)),1,0)</f>
        <v>1</v>
      </c>
      <c r="BN247" s="2" t="n">
        <f aca="false">IF(AND(AND($E218="X",BN$203&gt;=$B218,BN$203&lt;=$C218-0.25/24)),1,0)</f>
        <v>0</v>
      </c>
      <c r="BO247" s="2" t="n">
        <f aca="false">IF(AND(AND($E218="X",BO$203&gt;=$B218,BO$203&lt;=$C218-0.25/24)),1,0)</f>
        <v>0</v>
      </c>
      <c r="BP247" s="2" t="n">
        <f aca="false">IF(AND(AND($E218="X",BP$203&gt;=$B218,BP$203&lt;=$C218-0.25/24)),1,0)</f>
        <v>0</v>
      </c>
      <c r="BQ247" s="2" t="n">
        <f aca="false">IF(AND(AND($E218="X",BQ$203&gt;=$B218,BQ$203&lt;=$C218-0.25/24)),1,0)</f>
        <v>0</v>
      </c>
      <c r="BR247" s="2" t="n">
        <f aca="false">IF(AND(AND($E218="X",BR$203&gt;=$B218,BR$203&lt;=$C218-0.25/24)),1,0)</f>
        <v>0</v>
      </c>
      <c r="BS247" s="2" t="n">
        <f aca="false">IF(AND(AND($E218="X",BS$203&gt;=$B218,BS$203&lt;=$C218-0.25/24)),1,0)</f>
        <v>0</v>
      </c>
      <c r="BT247" s="2" t="n">
        <f aca="false">IF(AND(AND($E218="X",BT$203&gt;=$B218,BT$203&lt;=$C218-0.25/24)),1,0)</f>
        <v>0</v>
      </c>
      <c r="BU247" s="2" t="n">
        <f aca="false">IF(AND(AND($E218="X",BU$203&gt;=$B218,BU$203&lt;=$C218-0.25/24)),1,0)</f>
        <v>0</v>
      </c>
      <c r="BV247" s="2" t="n">
        <f aca="false">IF(AND(AND($E218="X",BV$203&gt;=$B218,BV$203&lt;=$C218-0.25/24)),1,0)</f>
        <v>0</v>
      </c>
      <c r="BW247" s="2" t="n">
        <f aca="false">IF(AND(AND($E218="X",BW$203&gt;=$B218,BW$203&lt;=$C218-0.25/24)),1,0)</f>
        <v>0</v>
      </c>
      <c r="BX247" s="2" t="n">
        <f aca="false">IF(AND(AND($E218="X",BX$203&gt;=$B218,BX$203&lt;=$C218-0.25/24)),1,0)</f>
        <v>0</v>
      </c>
      <c r="BY247" s="2" t="n">
        <f aca="false">IF(AND(AND($E218="X",BY$203&gt;=$B218,BY$203&lt;=$C218-0.25/24)),1,0)</f>
        <v>0</v>
      </c>
      <c r="BZ247" s="2" t="n">
        <f aca="false">IF(AND(AND($E218="X",BZ$203&gt;=$B218,BZ$203&lt;=$C218-0.25/24)),1,0)</f>
        <v>0</v>
      </c>
      <c r="CA247" s="2" t="n">
        <f aca="false">IF(AND(AND($E218="X",CA$203&gt;=$B218,CA$203&lt;=$C218-0.25/24)),1,0)</f>
        <v>0</v>
      </c>
      <c r="CB247" s="2" t="n">
        <f aca="false">IF(AND(AND($E218="X",CB$203&gt;=$B218,CB$203&lt;=$C218-0.25/24)),1,0)</f>
        <v>0</v>
      </c>
      <c r="CC247" s="2" t="n">
        <f aca="false">IF(AND(AND($E218="X",CC$203&gt;=$B218,CC$203&lt;=$C218-0.25/24)),1,0)</f>
        <v>0</v>
      </c>
      <c r="CD247" s="2" t="n">
        <f aca="false">IF(AND(AND($E218="X",CD$203&gt;=$B218,CD$203&lt;=$C218-0.25/24)),1,0)</f>
        <v>0</v>
      </c>
      <c r="CE247" s="2" t="n">
        <f aca="false">IF(AND(AND($E218="X",CE$203&gt;=$B218,CE$203&lt;=$C218-0.25/24)),1,0)</f>
        <v>0</v>
      </c>
      <c r="CF247" s="2" t="n">
        <f aca="false">IF(AND(AND($E218="X",CF$203&gt;=$B218,CF$203&lt;=$C218-0.25/24)),1,0)</f>
        <v>0</v>
      </c>
      <c r="CG247" s="2" t="n">
        <f aca="false">IF(AND(AND($E218="X",CG$203&gt;=$B218,CG$203&lt;=$C218-0.25/24)),1,0)</f>
        <v>0</v>
      </c>
      <c r="CH247" s="2" t="n">
        <f aca="false">IF(AND(AND($E218="X",CH$203&gt;=$B218,CH$203&lt;=$C218-0.25/24)),1,0)</f>
        <v>0</v>
      </c>
      <c r="CI247" s="2" t="n">
        <f aca="false">IF(AND(AND($E218="X",CI$203&gt;=$B218,CI$203&lt;=$C218-0.25/24)),1,0)</f>
        <v>0</v>
      </c>
      <c r="CJ247" s="2" t="n">
        <f aca="false">IF(AND(AND($E218="X",CJ$203&gt;=$B218,CJ$203&lt;=$C218-0.25/24)),1,0)</f>
        <v>0</v>
      </c>
      <c r="CK247" s="2" t="n">
        <f aca="false">IF(AND(AND($E218="X",CK$203&gt;=$B218,CK$203&lt;=$C218-0.25/24)),1,0)</f>
        <v>0</v>
      </c>
      <c r="CL247" s="2" t="n">
        <f aca="false">IF(AND(AND($E218="X",CL$203&gt;=$B218,CL$203&lt;=$C218-0.25/24)),1,0)</f>
        <v>0</v>
      </c>
      <c r="CM247" s="2" t="n">
        <f aca="false">IF(AND(AND($E218="X",CM$203&gt;=$B218,CM$203&lt;=$C218-0.25/24)),1,0)</f>
        <v>0</v>
      </c>
      <c r="CN247" s="2" t="n">
        <f aca="false">IF(AND(AND($E218="X",CN$203&gt;=$B218,CN$203&lt;=$C218-0.25/24)),1,0)</f>
        <v>0</v>
      </c>
      <c r="CO247" s="2" t="n">
        <f aca="false">IF(AND(AND($E218="X",CO$203&gt;=$B218,CO$203&lt;=$C218-0.25/24)),1,0)</f>
        <v>0</v>
      </c>
      <c r="CP247" s="2" t="n">
        <f aca="false">IF(AND(AND($E218="X",CP$203&gt;=$B218,CP$203&lt;=$C218-0.25/24)),1,0)</f>
        <v>0</v>
      </c>
      <c r="CQ247" s="2" t="n">
        <f aca="false">IF(AND(AND($E218="X",CQ$203&gt;=$B218,CQ$203&lt;=$C218-0.25/24)),1,0)</f>
        <v>0</v>
      </c>
      <c r="CR247" s="2" t="n">
        <f aca="false">IF(AND(AND($E218="X",CR$203&gt;=$B218,CR$203&lt;=$C218-0.25/24)),1,0)</f>
        <v>0</v>
      </c>
      <c r="CS247" s="2" t="n">
        <f aca="false">IF(AND(AND($E218="X",CS$203&gt;=$B218,CS$203&lt;=$C218-0.25/24)),1,0)</f>
        <v>0</v>
      </c>
      <c r="CT247" s="2" t="n">
        <f aca="false">IF(AND(AND($E218="X",CT$203&gt;=$B218,CT$203&lt;=$C218-0.25/24)),1,0)</f>
        <v>0</v>
      </c>
      <c r="CU247" s="2" t="n">
        <f aca="false">IF(AND(AND($E218="X",CU$203&gt;=$B218,CU$203&lt;=$C218-0.25/24)),1,0)</f>
        <v>0</v>
      </c>
      <c r="CV247" s="2" t="n">
        <f aca="false">IF(AND(AND($E218="X",CV$203&gt;=$B218,CV$203&lt;=$C218-0.25/24)),1,0)</f>
        <v>0</v>
      </c>
      <c r="CW247" s="2" t="n">
        <f aca="false">IF(AND(AND($E218="X",CW$203&gt;=$B218,CW$203&lt;=$C218-0.25/24)),1,0)</f>
        <v>0</v>
      </c>
      <c r="CX247" s="2" t="n">
        <f aca="false">IF(AND(AND($E218="X",CX$203&gt;=$B218,CX$203&lt;=$C218-0.25/24)),1,0)</f>
        <v>0</v>
      </c>
      <c r="CY247" s="2" t="n">
        <f aca="false">IF(AND(AND($E218="X",CY$203&gt;=$B218,CY$203&lt;=$C218-0.25/24)),1,0)</f>
        <v>0</v>
      </c>
      <c r="CZ247" s="2" t="n">
        <f aca="false">IF(AND(AND($E218="X",CZ$203&gt;=$B218,CZ$203&lt;=$C218-0.25/24)),1,0)</f>
        <v>0</v>
      </c>
      <c r="DA247" s="2" t="n">
        <f aca="false">IF(AND(AND($E218="X",DA$203&gt;=$B218,DA$203&lt;=$C218-0.25/24)),1,0)</f>
        <v>0</v>
      </c>
      <c r="DB247" s="2" t="n">
        <f aca="false">IF(AND(AND($E218="X",DB$203&gt;=$B218,DB$203&lt;=$C218-0.25/24)),1,0)</f>
        <v>0</v>
      </c>
      <c r="DC247" s="2" t="n">
        <f aca="false">IF(AND(AND($E218="X",DC$203&gt;=$B218,DC$203&lt;=$C218-0.25/24)),1,0)</f>
        <v>0</v>
      </c>
      <c r="DD247" s="2" t="n">
        <f aca="false">IF(AND(AND($E218="X",DD$203&gt;=$B218,DD$203&lt;=$C218-0.25/24)),1,0)</f>
        <v>0</v>
      </c>
      <c r="DE247" s="2" t="n">
        <f aca="false">IF(AND(AND($E218="X",DE$203&gt;=$B218,DE$203&lt;=$C218-0.25/24)),1,0)</f>
        <v>0</v>
      </c>
      <c r="DF247" s="2" t="n">
        <f aca="false">IF(AND(AND($E218="X",DF$203&gt;=$B218,DF$203&lt;=$C218-0.25/24)),1,0)</f>
        <v>0</v>
      </c>
      <c r="DG247" s="2" t="n">
        <f aca="false">IF(AND(AND($E218="X",DG$203&gt;=$B218,DG$203&lt;=$C218-0.25/24)),1,0)</f>
        <v>0</v>
      </c>
    </row>
    <row r="248" customFormat="false" ht="12.75" hidden="tru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 t="n">
        <f aca="false">IF(AND(AND($E219="X",P$203&gt;=$B219,P$203&lt;=$C219-0.25/24)),1,0)</f>
        <v>0</v>
      </c>
      <c r="Q248" s="2" t="n">
        <f aca="false">IF(AND(AND($E219="X",Q$203&gt;=$B219,Q$203&lt;=$C219-0.25/24)),1,0)</f>
        <v>0</v>
      </c>
      <c r="R248" s="2" t="n">
        <f aca="false">IF(AND(AND($E219="X",R$203&gt;=$B219,R$203&lt;=$C219-0.25/24)),1,0)</f>
        <v>0</v>
      </c>
      <c r="S248" s="2" t="n">
        <f aca="false">IF(AND(AND($E219="X",S$203&gt;=$B219,S$203&lt;=$C219-0.25/24)),1,0)</f>
        <v>0</v>
      </c>
      <c r="T248" s="2" t="n">
        <f aca="false">IF(AND(AND($E219="X",T$203&gt;=$B219,T$203&lt;=$C219-0.25/24)),1,0)</f>
        <v>0</v>
      </c>
      <c r="U248" s="2" t="n">
        <f aca="false">IF(AND(AND($E219="X",U$203&gt;=$B219,U$203&lt;=$C219-0.25/24)),1,0)</f>
        <v>0</v>
      </c>
      <c r="V248" s="2" t="n">
        <f aca="false">IF(AND(AND($E219="X",V$203&gt;=$B219,V$203&lt;=$C219-0.25/24)),1,0)</f>
        <v>0</v>
      </c>
      <c r="W248" s="2" t="n">
        <f aca="false">IF(AND(AND($E219="X",W$203&gt;=$B219,W$203&lt;=$C219-0.25/24)),1,0)</f>
        <v>0</v>
      </c>
      <c r="X248" s="2" t="n">
        <f aca="false">IF(AND(AND($E219="X",X$203&gt;=$B219,X$203&lt;=$C219-0.25/24)),1,0)</f>
        <v>0</v>
      </c>
      <c r="Y248" s="2" t="n">
        <f aca="false">IF(AND(AND($E219="X",Y$203&gt;=$B219,Y$203&lt;=$C219-0.25/24)),1,0)</f>
        <v>0</v>
      </c>
      <c r="Z248" s="2" t="n">
        <f aca="false">IF(AND(AND($E219="X",Z$203&gt;=$B219,Z$203&lt;=$C219-0.25/24)),1,0)</f>
        <v>0</v>
      </c>
      <c r="AA248" s="2" t="n">
        <f aca="false">IF(AND(AND($E219="X",AA$203&gt;=$B219,AA$203&lt;=$C219-0.25/24)),1,0)</f>
        <v>0</v>
      </c>
      <c r="AB248" s="2" t="n">
        <f aca="false">IF(AND(AND($E219="X",AB$203&gt;=$B219,AB$203&lt;=$C219-0.25/24)),1,0)</f>
        <v>0</v>
      </c>
      <c r="AC248" s="2" t="n">
        <f aca="false">IF(AND(AND($E219="X",AC$203&gt;=$B219,AC$203&lt;=$C219-0.25/24)),1,0)</f>
        <v>0</v>
      </c>
      <c r="AD248" s="2" t="n">
        <f aca="false">IF(AND(AND($E219="X",AD$203&gt;=$B219,AD$203&lt;=$C219-0.25/24)),1,0)</f>
        <v>0</v>
      </c>
      <c r="AE248" s="2" t="n">
        <f aca="false">IF(AND(AND($E219="X",AE$203&gt;=$B219,AE$203&lt;=$C219-0.25/24)),1,0)</f>
        <v>0</v>
      </c>
      <c r="AF248" s="2" t="n">
        <f aca="false">IF(AND(AND($E219="X",AF$203&gt;=$B219,AF$203&lt;=$C219-0.25/24)),1,0)</f>
        <v>0</v>
      </c>
      <c r="AG248" s="2" t="n">
        <f aca="false">IF(AND(AND($E219="X",AG$203&gt;=$B219,AG$203&lt;=$C219-0.25/24)),1,0)</f>
        <v>0</v>
      </c>
      <c r="AH248" s="2" t="n">
        <f aca="false">IF(AND(AND($E219="X",AH$203&gt;=$B219,AH$203&lt;=$C219-0.25/24)),1,0)</f>
        <v>0</v>
      </c>
      <c r="AI248" s="2" t="n">
        <f aca="false">IF(AND(AND($E219="X",AI$203&gt;=$B219,AI$203&lt;=$C219-0.25/24)),1,0)</f>
        <v>0</v>
      </c>
      <c r="AJ248" s="2" t="n">
        <f aca="false">IF(AND(AND($E219="X",AJ$203&gt;=$B219,AJ$203&lt;=$C219-0.25/24)),1,0)</f>
        <v>0</v>
      </c>
      <c r="AK248" s="2" t="n">
        <f aca="false">IF(AND(AND($E219="X",AK$203&gt;=$B219,AK$203&lt;=$C219-0.25/24)),1,0)</f>
        <v>0</v>
      </c>
      <c r="AL248" s="2" t="n">
        <f aca="false">IF(AND(AND($E219="X",AL$203&gt;=$B219,AL$203&lt;=$C219-0.25/24)),1,0)</f>
        <v>0</v>
      </c>
      <c r="AM248" s="2" t="n">
        <f aca="false">IF(AND(AND($E219="X",AM$203&gt;=$B219,AM$203&lt;=$C219-0.25/24)),1,0)</f>
        <v>0</v>
      </c>
      <c r="AN248" s="2" t="n">
        <f aca="false">IF(AND(AND($E219="X",AN$203&gt;=$B219,AN$203&lt;=$C219-0.25/24)),1,0)</f>
        <v>0</v>
      </c>
      <c r="AO248" s="2" t="n">
        <f aca="false">IF(AND(AND($E219="X",AO$203&gt;=$B219,AO$203&lt;=$C219-0.25/24)),1,0)</f>
        <v>0</v>
      </c>
      <c r="AP248" s="2" t="n">
        <f aca="false">IF(AND(AND($E219="X",AP$203&gt;=$B219,AP$203&lt;=$C219-0.25/24)),1,0)</f>
        <v>0</v>
      </c>
      <c r="AQ248" s="2" t="n">
        <f aca="false">IF(AND(AND($E219="X",AQ$203&gt;=$B219,AQ$203&lt;=$C219-0.25/24)),1,0)</f>
        <v>0</v>
      </c>
      <c r="AR248" s="2" t="n">
        <f aca="false">IF(AND(AND($E219="X",AR$203&gt;=$B219,AR$203&lt;=$C219-0.25/24)),1,0)</f>
        <v>0</v>
      </c>
      <c r="AS248" s="2" t="n">
        <f aca="false">IF(AND(AND($E219="X",AS$203&gt;=$B219,AS$203&lt;=$C219-0.25/24)),1,0)</f>
        <v>0</v>
      </c>
      <c r="AT248" s="2" t="n">
        <f aca="false">IF(AND(AND($E219="X",AT$203&gt;=$B219,AT$203&lt;=$C219-0.25/24)),1,0)</f>
        <v>0</v>
      </c>
      <c r="AU248" s="2" t="n">
        <f aca="false">IF(AND(AND($E219="X",AU$203&gt;=$B219,AU$203&lt;=$C219-0.25/24)),1,0)</f>
        <v>0</v>
      </c>
      <c r="AV248" s="2" t="n">
        <f aca="false">IF(AND(AND($E219="X",AV$203&gt;=$B219,AV$203&lt;=$C219-0.25/24)),1,0)</f>
        <v>0</v>
      </c>
      <c r="AW248" s="2" t="n">
        <f aca="false">IF(AND(AND($E219="X",AW$203&gt;=$B219,AW$203&lt;=$C219-0.25/24)),1,0)</f>
        <v>0</v>
      </c>
      <c r="AX248" s="2" t="n">
        <f aca="false">IF(AND(AND($E219="X",AX$203&gt;=$B219,AX$203&lt;=$C219-0.25/24)),1,0)</f>
        <v>0</v>
      </c>
      <c r="AY248" s="2" t="n">
        <f aca="false">IF(AND(AND($E219="X",AY$203&gt;=$B219,AY$203&lt;=$C219-0.25/24)),1,0)</f>
        <v>0</v>
      </c>
      <c r="AZ248" s="2" t="n">
        <f aca="false">IF(AND(AND($E219="X",AZ$203&gt;=$B219,AZ$203&lt;=$C219-0.25/24)),1,0)</f>
        <v>0</v>
      </c>
      <c r="BA248" s="2" t="n">
        <f aca="false">IF(AND(AND($E219="X",BA$203&gt;=$B219,BA$203&lt;=$C219-0.25/24)),1,0)</f>
        <v>0</v>
      </c>
      <c r="BB248" s="2" t="n">
        <f aca="false">IF(AND(AND($E219="X",BB$203&gt;=$B219,BB$203&lt;=$C219-0.25/24)),1,0)</f>
        <v>0</v>
      </c>
      <c r="BC248" s="2" t="n">
        <f aca="false">IF(AND(AND($E219="X",BC$203&gt;=$B219,BC$203&lt;=$C219-0.25/24)),1,0)</f>
        <v>0</v>
      </c>
      <c r="BD248" s="2" t="n">
        <f aca="false">IF(AND(AND($E219="X",BD$203&gt;=$B219,BD$203&lt;=$C219-0.25/24)),1,0)</f>
        <v>0</v>
      </c>
      <c r="BE248" s="2" t="n">
        <f aca="false">IF(AND(AND($E219="X",BE$203&gt;=$B219,BE$203&lt;=$C219-0.25/24)),1,0)</f>
        <v>0</v>
      </c>
      <c r="BF248" s="2" t="n">
        <f aca="false">IF(AND(AND($E219="X",BF$203&gt;=$B219,BF$203&lt;=$C219-0.25/24)),1,0)</f>
        <v>0</v>
      </c>
      <c r="BG248" s="2" t="n">
        <f aca="false">IF(AND(AND($E219="X",BG$203&gt;=$B219,BG$203&lt;=$C219-0.25/24)),1,0)</f>
        <v>0</v>
      </c>
      <c r="BH248" s="2" t="n">
        <f aca="false">IF(AND(AND($E219="X",BH$203&gt;=$B219,BH$203&lt;=$C219-0.25/24)),1,0)</f>
        <v>0</v>
      </c>
      <c r="BI248" s="2" t="n">
        <f aca="false">IF(AND(AND($E219="X",BI$203&gt;=$B219,BI$203&lt;=$C219-0.25/24)),1,0)</f>
        <v>0</v>
      </c>
      <c r="BJ248" s="2" t="n">
        <f aca="false">IF(AND(AND($E219="X",BJ$203&gt;=$B219,BJ$203&lt;=$C219-0.25/24)),1,0)</f>
        <v>0</v>
      </c>
      <c r="BK248" s="2" t="n">
        <f aca="false">IF(AND(AND($E219="X",BK$203&gt;=$B219,BK$203&lt;=$C219-0.25/24)),1,0)</f>
        <v>0</v>
      </c>
      <c r="BL248" s="2" t="n">
        <f aca="false">IF(AND(AND($E219="X",BL$203&gt;=$B219,BL$203&lt;=$C219-0.25/24)),1,0)</f>
        <v>0</v>
      </c>
      <c r="BM248" s="2" t="n">
        <f aca="false">IF(AND(AND($E219="X",BM$203&gt;=$B219,BM$203&lt;=$C219-0.25/24)),1,0)</f>
        <v>0</v>
      </c>
      <c r="BN248" s="2" t="n">
        <f aca="false">IF(AND(AND($E219="X",BN$203&gt;=$B219,BN$203&lt;=$C219-0.25/24)),1,0)</f>
        <v>0</v>
      </c>
      <c r="BO248" s="2" t="n">
        <f aca="false">IF(AND(AND($E219="X",BO$203&gt;=$B219,BO$203&lt;=$C219-0.25/24)),1,0)</f>
        <v>0</v>
      </c>
      <c r="BP248" s="2" t="n">
        <f aca="false">IF(AND(AND($E219="X",BP$203&gt;=$B219,BP$203&lt;=$C219-0.25/24)),1,0)</f>
        <v>1</v>
      </c>
      <c r="BQ248" s="2" t="n">
        <f aca="false">IF(AND(AND($E219="X",BQ$203&gt;=$B219,BQ$203&lt;=$C219-0.25/24)),1,0)</f>
        <v>1</v>
      </c>
      <c r="BR248" s="2" t="n">
        <f aca="false">IF(AND(AND($E219="X",BR$203&gt;=$B219,BR$203&lt;=$C219-0.25/24)),1,0)</f>
        <v>1</v>
      </c>
      <c r="BS248" s="2" t="n">
        <f aca="false">IF(AND(AND($E219="X",BS$203&gt;=$B219,BS$203&lt;=$C219-0.25/24)),1,0)</f>
        <v>1</v>
      </c>
      <c r="BT248" s="2" t="n">
        <f aca="false">IF(AND(AND($E219="X",BT$203&gt;=$B219,BT$203&lt;=$C219-0.25/24)),1,0)</f>
        <v>1</v>
      </c>
      <c r="BU248" s="2" t="n">
        <f aca="false">IF(AND(AND($E219="X",BU$203&gt;=$B219,BU$203&lt;=$C219-0.25/24)),1,0)</f>
        <v>1</v>
      </c>
      <c r="BV248" s="2" t="n">
        <f aca="false">IF(AND(AND($E219="X",BV$203&gt;=$B219,BV$203&lt;=$C219-0.25/24)),1,0)</f>
        <v>0</v>
      </c>
      <c r="BW248" s="2" t="n">
        <f aca="false">IF(AND(AND($E219="X",BW$203&gt;=$B219,BW$203&lt;=$C219-0.25/24)),1,0)</f>
        <v>0</v>
      </c>
      <c r="BX248" s="2" t="n">
        <f aca="false">IF(AND(AND($E219="X",BX$203&gt;=$B219,BX$203&lt;=$C219-0.25/24)),1,0)</f>
        <v>0</v>
      </c>
      <c r="BY248" s="2" t="n">
        <f aca="false">IF(AND(AND($E219="X",BY$203&gt;=$B219,BY$203&lt;=$C219-0.25/24)),1,0)</f>
        <v>0</v>
      </c>
      <c r="BZ248" s="2" t="n">
        <f aca="false">IF(AND(AND($E219="X",BZ$203&gt;=$B219,BZ$203&lt;=$C219-0.25/24)),1,0)</f>
        <v>0</v>
      </c>
      <c r="CA248" s="2" t="n">
        <f aca="false">IF(AND(AND($E219="X",CA$203&gt;=$B219,CA$203&lt;=$C219-0.25/24)),1,0)</f>
        <v>0</v>
      </c>
      <c r="CB248" s="2" t="n">
        <f aca="false">IF(AND(AND($E219="X",CB$203&gt;=$B219,CB$203&lt;=$C219-0.25/24)),1,0)</f>
        <v>0</v>
      </c>
      <c r="CC248" s="2" t="n">
        <f aca="false">IF(AND(AND($E219="X",CC$203&gt;=$B219,CC$203&lt;=$C219-0.25/24)),1,0)</f>
        <v>0</v>
      </c>
      <c r="CD248" s="2" t="n">
        <f aca="false">IF(AND(AND($E219="X",CD$203&gt;=$B219,CD$203&lt;=$C219-0.25/24)),1,0)</f>
        <v>0</v>
      </c>
      <c r="CE248" s="2" t="n">
        <f aca="false">IF(AND(AND($E219="X",CE$203&gt;=$B219,CE$203&lt;=$C219-0.25/24)),1,0)</f>
        <v>0</v>
      </c>
      <c r="CF248" s="2" t="n">
        <f aca="false">IF(AND(AND($E219="X",CF$203&gt;=$B219,CF$203&lt;=$C219-0.25/24)),1,0)</f>
        <v>0</v>
      </c>
      <c r="CG248" s="2" t="n">
        <f aca="false">IF(AND(AND($E219="X",CG$203&gt;=$B219,CG$203&lt;=$C219-0.25/24)),1,0)</f>
        <v>0</v>
      </c>
      <c r="CH248" s="2" t="n">
        <f aca="false">IF(AND(AND($E219="X",CH$203&gt;=$B219,CH$203&lt;=$C219-0.25/24)),1,0)</f>
        <v>0</v>
      </c>
      <c r="CI248" s="2" t="n">
        <f aca="false">IF(AND(AND($E219="X",CI$203&gt;=$B219,CI$203&lt;=$C219-0.25/24)),1,0)</f>
        <v>0</v>
      </c>
      <c r="CJ248" s="2" t="n">
        <f aca="false">IF(AND(AND($E219="X",CJ$203&gt;=$B219,CJ$203&lt;=$C219-0.25/24)),1,0)</f>
        <v>0</v>
      </c>
      <c r="CK248" s="2" t="n">
        <f aca="false">IF(AND(AND($E219="X",CK$203&gt;=$B219,CK$203&lt;=$C219-0.25/24)),1,0)</f>
        <v>0</v>
      </c>
      <c r="CL248" s="2" t="n">
        <f aca="false">IF(AND(AND($E219="X",CL$203&gt;=$B219,CL$203&lt;=$C219-0.25/24)),1,0)</f>
        <v>0</v>
      </c>
      <c r="CM248" s="2" t="n">
        <f aca="false">IF(AND(AND($E219="X",CM$203&gt;=$B219,CM$203&lt;=$C219-0.25/24)),1,0)</f>
        <v>0</v>
      </c>
      <c r="CN248" s="2" t="n">
        <f aca="false">IF(AND(AND($E219="X",CN$203&gt;=$B219,CN$203&lt;=$C219-0.25/24)),1,0)</f>
        <v>0</v>
      </c>
      <c r="CO248" s="2" t="n">
        <f aca="false">IF(AND(AND($E219="X",CO$203&gt;=$B219,CO$203&lt;=$C219-0.25/24)),1,0)</f>
        <v>0</v>
      </c>
      <c r="CP248" s="2" t="n">
        <f aca="false">IF(AND(AND($E219="X",CP$203&gt;=$B219,CP$203&lt;=$C219-0.25/24)),1,0)</f>
        <v>0</v>
      </c>
      <c r="CQ248" s="2" t="n">
        <f aca="false">IF(AND(AND($E219="X",CQ$203&gt;=$B219,CQ$203&lt;=$C219-0.25/24)),1,0)</f>
        <v>0</v>
      </c>
      <c r="CR248" s="2" t="n">
        <f aca="false">IF(AND(AND($E219="X",CR$203&gt;=$B219,CR$203&lt;=$C219-0.25/24)),1,0)</f>
        <v>0</v>
      </c>
      <c r="CS248" s="2" t="n">
        <f aca="false">IF(AND(AND($E219="X",CS$203&gt;=$B219,CS$203&lt;=$C219-0.25/24)),1,0)</f>
        <v>0</v>
      </c>
      <c r="CT248" s="2" t="n">
        <f aca="false">IF(AND(AND($E219="X",CT$203&gt;=$B219,CT$203&lt;=$C219-0.25/24)),1,0)</f>
        <v>0</v>
      </c>
      <c r="CU248" s="2" t="n">
        <f aca="false">IF(AND(AND($E219="X",CU$203&gt;=$B219,CU$203&lt;=$C219-0.25/24)),1,0)</f>
        <v>0</v>
      </c>
      <c r="CV248" s="2" t="n">
        <f aca="false">IF(AND(AND($E219="X",CV$203&gt;=$B219,CV$203&lt;=$C219-0.25/24)),1,0)</f>
        <v>0</v>
      </c>
      <c r="CW248" s="2" t="n">
        <f aca="false">IF(AND(AND($E219="X",CW$203&gt;=$B219,CW$203&lt;=$C219-0.25/24)),1,0)</f>
        <v>0</v>
      </c>
      <c r="CX248" s="2" t="n">
        <f aca="false">IF(AND(AND($E219="X",CX$203&gt;=$B219,CX$203&lt;=$C219-0.25/24)),1,0)</f>
        <v>0</v>
      </c>
      <c r="CY248" s="2" t="n">
        <f aca="false">IF(AND(AND($E219="X",CY$203&gt;=$B219,CY$203&lt;=$C219-0.25/24)),1,0)</f>
        <v>0</v>
      </c>
      <c r="CZ248" s="2" t="n">
        <f aca="false">IF(AND(AND($E219="X",CZ$203&gt;=$B219,CZ$203&lt;=$C219-0.25/24)),1,0)</f>
        <v>0</v>
      </c>
      <c r="DA248" s="2" t="n">
        <f aca="false">IF(AND(AND($E219="X",DA$203&gt;=$B219,DA$203&lt;=$C219-0.25/24)),1,0)</f>
        <v>0</v>
      </c>
      <c r="DB248" s="2" t="n">
        <f aca="false">IF(AND(AND($E219="X",DB$203&gt;=$B219,DB$203&lt;=$C219-0.25/24)),1,0)</f>
        <v>0</v>
      </c>
      <c r="DC248" s="2" t="n">
        <f aca="false">IF(AND(AND($E219="X",DC$203&gt;=$B219,DC$203&lt;=$C219-0.25/24)),1,0)</f>
        <v>0</v>
      </c>
      <c r="DD248" s="2" t="n">
        <f aca="false">IF(AND(AND($E219="X",DD$203&gt;=$B219,DD$203&lt;=$C219-0.25/24)),1,0)</f>
        <v>0</v>
      </c>
      <c r="DE248" s="2" t="n">
        <f aca="false">IF(AND(AND($E219="X",DE$203&gt;=$B219,DE$203&lt;=$C219-0.25/24)),1,0)</f>
        <v>0</v>
      </c>
      <c r="DF248" s="2" t="n">
        <f aca="false">IF(AND(AND($E219="X",DF$203&gt;=$B219,DF$203&lt;=$C219-0.25/24)),1,0)</f>
        <v>0</v>
      </c>
      <c r="DG248" s="2" t="n">
        <f aca="false">IF(AND(AND($E219="X",DG$203&gt;=$B219,DG$203&lt;=$C219-0.25/24)),1,0)</f>
        <v>0</v>
      </c>
    </row>
    <row r="249" customFormat="false" ht="12.75" hidden="tru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 t="n">
        <f aca="false">IF(AND(AND($E220="X",P$203&gt;=$B220,P$203&lt;=$C220-0.25/24)),1,0)</f>
        <v>0</v>
      </c>
      <c r="Q249" s="2" t="n">
        <f aca="false">IF(AND(AND($E220="X",Q$203&gt;=$B220,Q$203&lt;=$C220-0.25/24)),1,0)</f>
        <v>0</v>
      </c>
      <c r="R249" s="2" t="n">
        <f aca="false">IF(AND(AND($E220="X",R$203&gt;=$B220,R$203&lt;=$C220-0.25/24)),1,0)</f>
        <v>0</v>
      </c>
      <c r="S249" s="2" t="n">
        <f aca="false">IF(AND(AND($E220="X",S$203&gt;=$B220,S$203&lt;=$C220-0.25/24)),1,0)</f>
        <v>0</v>
      </c>
      <c r="T249" s="2" t="n">
        <f aca="false">IF(AND(AND($E220="X",T$203&gt;=$B220,T$203&lt;=$C220-0.25/24)),1,0)</f>
        <v>0</v>
      </c>
      <c r="U249" s="2" t="n">
        <f aca="false">IF(AND(AND($E220="X",U$203&gt;=$B220,U$203&lt;=$C220-0.25/24)),1,0)</f>
        <v>0</v>
      </c>
      <c r="V249" s="2" t="n">
        <f aca="false">IF(AND(AND($E220="X",V$203&gt;=$B220,V$203&lt;=$C220-0.25/24)),1,0)</f>
        <v>0</v>
      </c>
      <c r="W249" s="2" t="n">
        <f aca="false">IF(AND(AND($E220="X",W$203&gt;=$B220,W$203&lt;=$C220-0.25/24)),1,0)</f>
        <v>0</v>
      </c>
      <c r="X249" s="2" t="n">
        <f aca="false">IF(AND(AND($E220="X",X$203&gt;=$B220,X$203&lt;=$C220-0.25/24)),1,0)</f>
        <v>0</v>
      </c>
      <c r="Y249" s="2" t="n">
        <f aca="false">IF(AND(AND($E220="X",Y$203&gt;=$B220,Y$203&lt;=$C220-0.25/24)),1,0)</f>
        <v>0</v>
      </c>
      <c r="Z249" s="2" t="n">
        <f aca="false">IF(AND(AND($E220="X",Z$203&gt;=$B220,Z$203&lt;=$C220-0.25/24)),1,0)</f>
        <v>0</v>
      </c>
      <c r="AA249" s="2" t="n">
        <f aca="false">IF(AND(AND($E220="X",AA$203&gt;=$B220,AA$203&lt;=$C220-0.25/24)),1,0)</f>
        <v>0</v>
      </c>
      <c r="AB249" s="2" t="n">
        <f aca="false">IF(AND(AND($E220="X",AB$203&gt;=$B220,AB$203&lt;=$C220-0.25/24)),1,0)</f>
        <v>0</v>
      </c>
      <c r="AC249" s="2" t="n">
        <f aca="false">IF(AND(AND($E220="X",AC$203&gt;=$B220,AC$203&lt;=$C220-0.25/24)),1,0)</f>
        <v>0</v>
      </c>
      <c r="AD249" s="2" t="n">
        <f aca="false">IF(AND(AND($E220="X",AD$203&gt;=$B220,AD$203&lt;=$C220-0.25/24)),1,0)</f>
        <v>0</v>
      </c>
      <c r="AE249" s="2" t="n">
        <f aca="false">IF(AND(AND($E220="X",AE$203&gt;=$B220,AE$203&lt;=$C220-0.25/24)),1,0)</f>
        <v>0</v>
      </c>
      <c r="AF249" s="2" t="n">
        <f aca="false">IF(AND(AND($E220="X",AF$203&gt;=$B220,AF$203&lt;=$C220-0.25/24)),1,0)</f>
        <v>0</v>
      </c>
      <c r="AG249" s="2" t="n">
        <f aca="false">IF(AND(AND($E220="X",AG$203&gt;=$B220,AG$203&lt;=$C220-0.25/24)),1,0)</f>
        <v>0</v>
      </c>
      <c r="AH249" s="2" t="n">
        <f aca="false">IF(AND(AND($E220="X",AH$203&gt;=$B220,AH$203&lt;=$C220-0.25/24)),1,0)</f>
        <v>0</v>
      </c>
      <c r="AI249" s="2" t="n">
        <f aca="false">IF(AND(AND($E220="X",AI$203&gt;=$B220,AI$203&lt;=$C220-0.25/24)),1,0)</f>
        <v>0</v>
      </c>
      <c r="AJ249" s="2" t="n">
        <f aca="false">IF(AND(AND($E220="X",AJ$203&gt;=$B220,AJ$203&lt;=$C220-0.25/24)),1,0)</f>
        <v>0</v>
      </c>
      <c r="AK249" s="2" t="n">
        <f aca="false">IF(AND(AND($E220="X",AK$203&gt;=$B220,AK$203&lt;=$C220-0.25/24)),1,0)</f>
        <v>0</v>
      </c>
      <c r="AL249" s="2" t="n">
        <f aca="false">IF(AND(AND($E220="X",AL$203&gt;=$B220,AL$203&lt;=$C220-0.25/24)),1,0)</f>
        <v>0</v>
      </c>
      <c r="AM249" s="2" t="n">
        <f aca="false">IF(AND(AND($E220="X",AM$203&gt;=$B220,AM$203&lt;=$C220-0.25/24)),1,0)</f>
        <v>0</v>
      </c>
      <c r="AN249" s="2" t="n">
        <f aca="false">IF(AND(AND($E220="X",AN$203&gt;=$B220,AN$203&lt;=$C220-0.25/24)),1,0)</f>
        <v>0</v>
      </c>
      <c r="AO249" s="2" t="n">
        <f aca="false">IF(AND(AND($E220="X",AO$203&gt;=$B220,AO$203&lt;=$C220-0.25/24)),1,0)</f>
        <v>0</v>
      </c>
      <c r="AP249" s="2" t="n">
        <f aca="false">IF(AND(AND($E220="X",AP$203&gt;=$B220,AP$203&lt;=$C220-0.25/24)),1,0)</f>
        <v>0</v>
      </c>
      <c r="AQ249" s="2" t="n">
        <f aca="false">IF(AND(AND($E220="X",AQ$203&gt;=$B220,AQ$203&lt;=$C220-0.25/24)),1,0)</f>
        <v>0</v>
      </c>
      <c r="AR249" s="2" t="n">
        <f aca="false">IF(AND(AND($E220="X",AR$203&gt;=$B220,AR$203&lt;=$C220-0.25/24)),1,0)</f>
        <v>0</v>
      </c>
      <c r="AS249" s="2" t="n">
        <f aca="false">IF(AND(AND($E220="X",AS$203&gt;=$B220,AS$203&lt;=$C220-0.25/24)),1,0)</f>
        <v>0</v>
      </c>
      <c r="AT249" s="2" t="n">
        <f aca="false">IF(AND(AND($E220="X",AT$203&gt;=$B220,AT$203&lt;=$C220-0.25/24)),1,0)</f>
        <v>0</v>
      </c>
      <c r="AU249" s="2" t="n">
        <f aca="false">IF(AND(AND($E220="X",AU$203&gt;=$B220,AU$203&lt;=$C220-0.25/24)),1,0)</f>
        <v>0</v>
      </c>
      <c r="AV249" s="2" t="n">
        <f aca="false">IF(AND(AND($E220="X",AV$203&gt;=$B220,AV$203&lt;=$C220-0.25/24)),1,0)</f>
        <v>0</v>
      </c>
      <c r="AW249" s="2" t="n">
        <f aca="false">IF(AND(AND($E220="X",AW$203&gt;=$B220,AW$203&lt;=$C220-0.25/24)),1,0)</f>
        <v>0</v>
      </c>
      <c r="AX249" s="2" t="n">
        <f aca="false">IF(AND(AND($E220="X",AX$203&gt;=$B220,AX$203&lt;=$C220-0.25/24)),1,0)</f>
        <v>0</v>
      </c>
      <c r="AY249" s="2" t="n">
        <f aca="false">IF(AND(AND($E220="X",AY$203&gt;=$B220,AY$203&lt;=$C220-0.25/24)),1,0)</f>
        <v>0</v>
      </c>
      <c r="AZ249" s="2" t="n">
        <f aca="false">IF(AND(AND($E220="X",AZ$203&gt;=$B220,AZ$203&lt;=$C220-0.25/24)),1,0)</f>
        <v>0</v>
      </c>
      <c r="BA249" s="2" t="n">
        <f aca="false">IF(AND(AND($E220="X",BA$203&gt;=$B220,BA$203&lt;=$C220-0.25/24)),1,0)</f>
        <v>0</v>
      </c>
      <c r="BB249" s="2" t="n">
        <f aca="false">IF(AND(AND($E220="X",BB$203&gt;=$B220,BB$203&lt;=$C220-0.25/24)),1,0)</f>
        <v>0</v>
      </c>
      <c r="BC249" s="2" t="n">
        <f aca="false">IF(AND(AND($E220="X",BC$203&gt;=$B220,BC$203&lt;=$C220-0.25/24)),1,0)</f>
        <v>0</v>
      </c>
      <c r="BD249" s="2" t="n">
        <f aca="false">IF(AND(AND($E220="X",BD$203&gt;=$B220,BD$203&lt;=$C220-0.25/24)),1,0)</f>
        <v>0</v>
      </c>
      <c r="BE249" s="2" t="n">
        <f aca="false">IF(AND(AND($E220="X",BE$203&gt;=$B220,BE$203&lt;=$C220-0.25/24)),1,0)</f>
        <v>0</v>
      </c>
      <c r="BF249" s="2" t="n">
        <f aca="false">IF(AND(AND($E220="X",BF$203&gt;=$B220,BF$203&lt;=$C220-0.25/24)),1,0)</f>
        <v>0</v>
      </c>
      <c r="BG249" s="2" t="n">
        <f aca="false">IF(AND(AND($E220="X",BG$203&gt;=$B220,BG$203&lt;=$C220-0.25/24)),1,0)</f>
        <v>0</v>
      </c>
      <c r="BH249" s="2" t="n">
        <f aca="false">IF(AND(AND($E220="X",BH$203&gt;=$B220,BH$203&lt;=$C220-0.25/24)),1,0)</f>
        <v>0</v>
      </c>
      <c r="BI249" s="2" t="n">
        <f aca="false">IF(AND(AND($E220="X",BI$203&gt;=$B220,BI$203&lt;=$C220-0.25/24)),1,0)</f>
        <v>0</v>
      </c>
      <c r="BJ249" s="2" t="n">
        <f aca="false">IF(AND(AND($E220="X",BJ$203&gt;=$B220,BJ$203&lt;=$C220-0.25/24)),1,0)</f>
        <v>0</v>
      </c>
      <c r="BK249" s="2" t="n">
        <f aca="false">IF(AND(AND($E220="X",BK$203&gt;=$B220,BK$203&lt;=$C220-0.25/24)),1,0)</f>
        <v>0</v>
      </c>
      <c r="BL249" s="2" t="n">
        <f aca="false">IF(AND(AND($E220="X",BL$203&gt;=$B220,BL$203&lt;=$C220-0.25/24)),1,0)</f>
        <v>0</v>
      </c>
      <c r="BM249" s="2" t="n">
        <f aca="false">IF(AND(AND($E220="X",BM$203&gt;=$B220,BM$203&lt;=$C220-0.25/24)),1,0)</f>
        <v>0</v>
      </c>
      <c r="BN249" s="2" t="n">
        <f aca="false">IF(AND(AND($E220="X",BN$203&gt;=$B220,BN$203&lt;=$C220-0.25/24)),1,0)</f>
        <v>0</v>
      </c>
      <c r="BO249" s="2" t="n">
        <f aca="false">IF(AND(AND($E220="X",BO$203&gt;=$B220,BO$203&lt;=$C220-0.25/24)),1,0)</f>
        <v>0</v>
      </c>
      <c r="BP249" s="2" t="n">
        <f aca="false">IF(AND(AND($E220="X",BP$203&gt;=$B220,BP$203&lt;=$C220-0.25/24)),1,0)</f>
        <v>0</v>
      </c>
      <c r="BQ249" s="2" t="n">
        <f aca="false">IF(AND(AND($E220="X",BQ$203&gt;=$B220,BQ$203&lt;=$C220-0.25/24)),1,0)</f>
        <v>0</v>
      </c>
      <c r="BR249" s="2" t="n">
        <f aca="false">IF(AND(AND($E220="X",BR$203&gt;=$B220,BR$203&lt;=$C220-0.25/24)),1,0)</f>
        <v>0</v>
      </c>
      <c r="BS249" s="2" t="n">
        <f aca="false">IF(AND(AND($E220="X",BS$203&gt;=$B220,BS$203&lt;=$C220-0.25/24)),1,0)</f>
        <v>0</v>
      </c>
      <c r="BT249" s="2" t="n">
        <f aca="false">IF(AND(AND($E220="X",BT$203&gt;=$B220,BT$203&lt;=$C220-0.25/24)),1,0)</f>
        <v>0</v>
      </c>
      <c r="BU249" s="2" t="n">
        <f aca="false">IF(AND(AND($E220="X",BU$203&gt;=$B220,BU$203&lt;=$C220-0.25/24)),1,0)</f>
        <v>0</v>
      </c>
      <c r="BV249" s="2" t="n">
        <f aca="false">IF(AND(AND($E220="X",BV$203&gt;=$B220,BV$203&lt;=$C220-0.25/24)),1,0)</f>
        <v>0</v>
      </c>
      <c r="BW249" s="2" t="n">
        <f aca="false">IF(AND(AND($E220="X",BW$203&gt;=$B220,BW$203&lt;=$C220-0.25/24)),1,0)</f>
        <v>0</v>
      </c>
      <c r="BX249" s="2" t="n">
        <f aca="false">IF(AND(AND($E220="X",BX$203&gt;=$B220,BX$203&lt;=$C220-0.25/24)),1,0)</f>
        <v>1</v>
      </c>
      <c r="BY249" s="2" t="n">
        <f aca="false">IF(AND(AND($E220="X",BY$203&gt;=$B220,BY$203&lt;=$C220-0.25/24)),1,0)</f>
        <v>1</v>
      </c>
      <c r="BZ249" s="2" t="n">
        <f aca="false">IF(AND(AND($E220="X",BZ$203&gt;=$B220,BZ$203&lt;=$C220-0.25/24)),1,0)</f>
        <v>1</v>
      </c>
      <c r="CA249" s="2" t="n">
        <f aca="false">IF(AND(AND($E220="X",CA$203&gt;=$B220,CA$203&lt;=$C220-0.25/24)),1,0)</f>
        <v>1</v>
      </c>
      <c r="CB249" s="2" t="n">
        <f aca="false">IF(AND(AND($E220="X",CB$203&gt;=$B220,CB$203&lt;=$C220-0.25/24)),1,0)</f>
        <v>1</v>
      </c>
      <c r="CC249" s="2" t="n">
        <f aca="false">IF(AND(AND($E220="X",CC$203&gt;=$B220,CC$203&lt;=$C220-0.25/24)),1,0)</f>
        <v>1</v>
      </c>
      <c r="CD249" s="2" t="n">
        <f aca="false">IF(AND(AND($E220="X",CD$203&gt;=$B220,CD$203&lt;=$C220-0.25/24)),1,0)</f>
        <v>0</v>
      </c>
      <c r="CE249" s="2" t="n">
        <f aca="false">IF(AND(AND($E220="X",CE$203&gt;=$B220,CE$203&lt;=$C220-0.25/24)),1,0)</f>
        <v>0</v>
      </c>
      <c r="CF249" s="2" t="n">
        <f aca="false">IF(AND(AND($E220="X",CF$203&gt;=$B220,CF$203&lt;=$C220-0.25/24)),1,0)</f>
        <v>0</v>
      </c>
      <c r="CG249" s="2" t="n">
        <f aca="false">IF(AND(AND($E220="X",CG$203&gt;=$B220,CG$203&lt;=$C220-0.25/24)),1,0)</f>
        <v>0</v>
      </c>
      <c r="CH249" s="2" t="n">
        <f aca="false">IF(AND(AND($E220="X",CH$203&gt;=$B220,CH$203&lt;=$C220-0.25/24)),1,0)</f>
        <v>0</v>
      </c>
      <c r="CI249" s="2" t="n">
        <f aca="false">IF(AND(AND($E220="X",CI$203&gt;=$B220,CI$203&lt;=$C220-0.25/24)),1,0)</f>
        <v>0</v>
      </c>
      <c r="CJ249" s="2" t="n">
        <f aca="false">IF(AND(AND($E220="X",CJ$203&gt;=$B220,CJ$203&lt;=$C220-0.25/24)),1,0)</f>
        <v>0</v>
      </c>
      <c r="CK249" s="2" t="n">
        <f aca="false">IF(AND(AND($E220="X",CK$203&gt;=$B220,CK$203&lt;=$C220-0.25/24)),1,0)</f>
        <v>0</v>
      </c>
      <c r="CL249" s="2" t="n">
        <f aca="false">IF(AND(AND($E220="X",CL$203&gt;=$B220,CL$203&lt;=$C220-0.25/24)),1,0)</f>
        <v>0</v>
      </c>
      <c r="CM249" s="2" t="n">
        <f aca="false">IF(AND(AND($E220="X",CM$203&gt;=$B220,CM$203&lt;=$C220-0.25/24)),1,0)</f>
        <v>0</v>
      </c>
      <c r="CN249" s="2" t="n">
        <f aca="false">IF(AND(AND($E220="X",CN$203&gt;=$B220,CN$203&lt;=$C220-0.25/24)),1,0)</f>
        <v>0</v>
      </c>
      <c r="CO249" s="2" t="n">
        <f aca="false">IF(AND(AND($E220="X",CO$203&gt;=$B220,CO$203&lt;=$C220-0.25/24)),1,0)</f>
        <v>0</v>
      </c>
      <c r="CP249" s="2" t="n">
        <f aca="false">IF(AND(AND($E220="X",CP$203&gt;=$B220,CP$203&lt;=$C220-0.25/24)),1,0)</f>
        <v>0</v>
      </c>
      <c r="CQ249" s="2" t="n">
        <f aca="false">IF(AND(AND($E220="X",CQ$203&gt;=$B220,CQ$203&lt;=$C220-0.25/24)),1,0)</f>
        <v>0</v>
      </c>
      <c r="CR249" s="2" t="n">
        <f aca="false">IF(AND(AND($E220="X",CR$203&gt;=$B220,CR$203&lt;=$C220-0.25/24)),1,0)</f>
        <v>0</v>
      </c>
      <c r="CS249" s="2" t="n">
        <f aca="false">IF(AND(AND($E220="X",CS$203&gt;=$B220,CS$203&lt;=$C220-0.25/24)),1,0)</f>
        <v>0</v>
      </c>
      <c r="CT249" s="2" t="n">
        <f aca="false">IF(AND(AND($E220="X",CT$203&gt;=$B220,CT$203&lt;=$C220-0.25/24)),1,0)</f>
        <v>0</v>
      </c>
      <c r="CU249" s="2" t="n">
        <f aca="false">IF(AND(AND($E220="X",CU$203&gt;=$B220,CU$203&lt;=$C220-0.25/24)),1,0)</f>
        <v>0</v>
      </c>
      <c r="CV249" s="2" t="n">
        <f aca="false">IF(AND(AND($E220="X",CV$203&gt;=$B220,CV$203&lt;=$C220-0.25/24)),1,0)</f>
        <v>0</v>
      </c>
      <c r="CW249" s="2" t="n">
        <f aca="false">IF(AND(AND($E220="X",CW$203&gt;=$B220,CW$203&lt;=$C220-0.25/24)),1,0)</f>
        <v>0</v>
      </c>
      <c r="CX249" s="2" t="n">
        <f aca="false">IF(AND(AND($E220="X",CX$203&gt;=$B220,CX$203&lt;=$C220-0.25/24)),1,0)</f>
        <v>0</v>
      </c>
      <c r="CY249" s="2" t="n">
        <f aca="false">IF(AND(AND($E220="X",CY$203&gt;=$B220,CY$203&lt;=$C220-0.25/24)),1,0)</f>
        <v>0</v>
      </c>
      <c r="CZ249" s="2" t="n">
        <f aca="false">IF(AND(AND($E220="X",CZ$203&gt;=$B220,CZ$203&lt;=$C220-0.25/24)),1,0)</f>
        <v>0</v>
      </c>
      <c r="DA249" s="2" t="n">
        <f aca="false">IF(AND(AND($E220="X",DA$203&gt;=$B220,DA$203&lt;=$C220-0.25/24)),1,0)</f>
        <v>0</v>
      </c>
      <c r="DB249" s="2" t="n">
        <f aca="false">IF(AND(AND($E220="X",DB$203&gt;=$B220,DB$203&lt;=$C220-0.25/24)),1,0)</f>
        <v>0</v>
      </c>
      <c r="DC249" s="2" t="n">
        <f aca="false">IF(AND(AND($E220="X",DC$203&gt;=$B220,DC$203&lt;=$C220-0.25/24)),1,0)</f>
        <v>0</v>
      </c>
      <c r="DD249" s="2" t="n">
        <f aca="false">IF(AND(AND($E220="X",DD$203&gt;=$B220,DD$203&lt;=$C220-0.25/24)),1,0)</f>
        <v>0</v>
      </c>
      <c r="DE249" s="2" t="n">
        <f aca="false">IF(AND(AND($E220="X",DE$203&gt;=$B220,DE$203&lt;=$C220-0.25/24)),1,0)</f>
        <v>0</v>
      </c>
      <c r="DF249" s="2" t="n">
        <f aca="false">IF(AND(AND($E220="X",DF$203&gt;=$B220,DF$203&lt;=$C220-0.25/24)),1,0)</f>
        <v>0</v>
      </c>
      <c r="DG249" s="2" t="n">
        <f aca="false">IF(AND(AND($E220="X",DG$203&gt;=$B220,DG$203&lt;=$C220-0.25/24)),1,0)</f>
        <v>0</v>
      </c>
    </row>
    <row r="250" customFormat="false" ht="12.75" hidden="tru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 t="n">
        <f aca="false">IF(AND(AND($E221="X",P$203&gt;=$B221,P$203&lt;=$C221-0.25/24)),1,0)</f>
        <v>0</v>
      </c>
      <c r="Q250" s="2" t="n">
        <f aca="false">IF(AND(AND($E221="X",Q$203&gt;=$B221,Q$203&lt;=$C221-0.25/24)),1,0)</f>
        <v>0</v>
      </c>
      <c r="R250" s="2" t="n">
        <f aca="false">IF(AND(AND($E221="X",R$203&gt;=$B221,R$203&lt;=$C221-0.25/24)),1,0)</f>
        <v>0</v>
      </c>
      <c r="S250" s="2" t="n">
        <f aca="false">IF(AND(AND($E221="X",S$203&gt;=$B221,S$203&lt;=$C221-0.25/24)),1,0)</f>
        <v>0</v>
      </c>
      <c r="T250" s="2" t="n">
        <f aca="false">IF(AND(AND($E221="X",T$203&gt;=$B221,T$203&lt;=$C221-0.25/24)),1,0)</f>
        <v>0</v>
      </c>
      <c r="U250" s="2" t="n">
        <f aca="false">IF(AND(AND($E221="X",U$203&gt;=$B221,U$203&lt;=$C221-0.25/24)),1,0)</f>
        <v>0</v>
      </c>
      <c r="V250" s="2" t="n">
        <f aca="false">IF(AND(AND($E221="X",V$203&gt;=$B221,V$203&lt;=$C221-0.25/24)),1,0)</f>
        <v>0</v>
      </c>
      <c r="W250" s="2" t="n">
        <f aca="false">IF(AND(AND($E221="X",W$203&gt;=$B221,W$203&lt;=$C221-0.25/24)),1,0)</f>
        <v>0</v>
      </c>
      <c r="X250" s="2" t="n">
        <f aca="false">IF(AND(AND($E221="X",X$203&gt;=$B221,X$203&lt;=$C221-0.25/24)),1,0)</f>
        <v>0</v>
      </c>
      <c r="Y250" s="2" t="n">
        <f aca="false">IF(AND(AND($E221="X",Y$203&gt;=$B221,Y$203&lt;=$C221-0.25/24)),1,0)</f>
        <v>0</v>
      </c>
      <c r="Z250" s="2" t="n">
        <f aca="false">IF(AND(AND($E221="X",Z$203&gt;=$B221,Z$203&lt;=$C221-0.25/24)),1,0)</f>
        <v>0</v>
      </c>
      <c r="AA250" s="2" t="n">
        <f aca="false">IF(AND(AND($E221="X",AA$203&gt;=$B221,AA$203&lt;=$C221-0.25/24)),1,0)</f>
        <v>0</v>
      </c>
      <c r="AB250" s="2" t="n">
        <f aca="false">IF(AND(AND($E221="X",AB$203&gt;=$B221,AB$203&lt;=$C221-0.25/24)),1,0)</f>
        <v>0</v>
      </c>
      <c r="AC250" s="2" t="n">
        <f aca="false">IF(AND(AND($E221="X",AC$203&gt;=$B221,AC$203&lt;=$C221-0.25/24)),1,0)</f>
        <v>0</v>
      </c>
      <c r="AD250" s="2" t="n">
        <f aca="false">IF(AND(AND($E221="X",AD$203&gt;=$B221,AD$203&lt;=$C221-0.25/24)),1,0)</f>
        <v>0</v>
      </c>
      <c r="AE250" s="2" t="n">
        <f aca="false">IF(AND(AND($E221="X",AE$203&gt;=$B221,AE$203&lt;=$C221-0.25/24)),1,0)</f>
        <v>0</v>
      </c>
      <c r="AF250" s="2" t="n">
        <f aca="false">IF(AND(AND($E221="X",AF$203&gt;=$B221,AF$203&lt;=$C221-0.25/24)),1,0)</f>
        <v>0</v>
      </c>
      <c r="AG250" s="2" t="n">
        <f aca="false">IF(AND(AND($E221="X",AG$203&gt;=$B221,AG$203&lt;=$C221-0.25/24)),1,0)</f>
        <v>0</v>
      </c>
      <c r="AH250" s="2" t="n">
        <f aca="false">IF(AND(AND($E221="X",AH$203&gt;=$B221,AH$203&lt;=$C221-0.25/24)),1,0)</f>
        <v>0</v>
      </c>
      <c r="AI250" s="2" t="n">
        <f aca="false">IF(AND(AND($E221="X",AI$203&gt;=$B221,AI$203&lt;=$C221-0.25/24)),1,0)</f>
        <v>0</v>
      </c>
      <c r="AJ250" s="2" t="n">
        <f aca="false">IF(AND(AND($E221="X",AJ$203&gt;=$B221,AJ$203&lt;=$C221-0.25/24)),1,0)</f>
        <v>0</v>
      </c>
      <c r="AK250" s="2" t="n">
        <f aca="false">IF(AND(AND($E221="X",AK$203&gt;=$B221,AK$203&lt;=$C221-0.25/24)),1,0)</f>
        <v>0</v>
      </c>
      <c r="AL250" s="2" t="n">
        <f aca="false">IF(AND(AND($E221="X",AL$203&gt;=$B221,AL$203&lt;=$C221-0.25/24)),1,0)</f>
        <v>0</v>
      </c>
      <c r="AM250" s="2" t="n">
        <f aca="false">IF(AND(AND($E221="X",AM$203&gt;=$B221,AM$203&lt;=$C221-0.25/24)),1,0)</f>
        <v>0</v>
      </c>
      <c r="AN250" s="2" t="n">
        <f aca="false">IF(AND(AND($E221="X",AN$203&gt;=$B221,AN$203&lt;=$C221-0.25/24)),1,0)</f>
        <v>0</v>
      </c>
      <c r="AO250" s="2" t="n">
        <f aca="false">IF(AND(AND($E221="X",AO$203&gt;=$B221,AO$203&lt;=$C221-0.25/24)),1,0)</f>
        <v>0</v>
      </c>
      <c r="AP250" s="2" t="n">
        <f aca="false">IF(AND(AND($E221="X",AP$203&gt;=$B221,AP$203&lt;=$C221-0.25/24)),1,0)</f>
        <v>0</v>
      </c>
      <c r="AQ250" s="2" t="n">
        <f aca="false">IF(AND(AND($E221="X",AQ$203&gt;=$B221,AQ$203&lt;=$C221-0.25/24)),1,0)</f>
        <v>0</v>
      </c>
      <c r="AR250" s="2" t="n">
        <f aca="false">IF(AND(AND($E221="X",AR$203&gt;=$B221,AR$203&lt;=$C221-0.25/24)),1,0)</f>
        <v>0</v>
      </c>
      <c r="AS250" s="2" t="n">
        <f aca="false">IF(AND(AND($E221="X",AS$203&gt;=$B221,AS$203&lt;=$C221-0.25/24)),1,0)</f>
        <v>0</v>
      </c>
      <c r="AT250" s="2" t="n">
        <f aca="false">IF(AND(AND($E221="X",AT$203&gt;=$B221,AT$203&lt;=$C221-0.25/24)),1,0)</f>
        <v>0</v>
      </c>
      <c r="AU250" s="2" t="n">
        <f aca="false">IF(AND(AND($E221="X",AU$203&gt;=$B221,AU$203&lt;=$C221-0.25/24)),1,0)</f>
        <v>0</v>
      </c>
      <c r="AV250" s="2" t="n">
        <f aca="false">IF(AND(AND($E221="X",AV$203&gt;=$B221,AV$203&lt;=$C221-0.25/24)),1,0)</f>
        <v>0</v>
      </c>
      <c r="AW250" s="2" t="n">
        <f aca="false">IF(AND(AND($E221="X",AW$203&gt;=$B221,AW$203&lt;=$C221-0.25/24)),1,0)</f>
        <v>0</v>
      </c>
      <c r="AX250" s="2" t="n">
        <f aca="false">IF(AND(AND($E221="X",AX$203&gt;=$B221,AX$203&lt;=$C221-0.25/24)),1,0)</f>
        <v>0</v>
      </c>
      <c r="AY250" s="2" t="n">
        <f aca="false">IF(AND(AND($E221="X",AY$203&gt;=$B221,AY$203&lt;=$C221-0.25/24)),1,0)</f>
        <v>0</v>
      </c>
      <c r="AZ250" s="2" t="n">
        <f aca="false">IF(AND(AND($E221="X",AZ$203&gt;=$B221,AZ$203&lt;=$C221-0.25/24)),1,0)</f>
        <v>0</v>
      </c>
      <c r="BA250" s="2" t="n">
        <f aca="false">IF(AND(AND($E221="X",BA$203&gt;=$B221,BA$203&lt;=$C221-0.25/24)),1,0)</f>
        <v>0</v>
      </c>
      <c r="BB250" s="2" t="n">
        <f aca="false">IF(AND(AND($E221="X",BB$203&gt;=$B221,BB$203&lt;=$C221-0.25/24)),1,0)</f>
        <v>0</v>
      </c>
      <c r="BC250" s="2" t="n">
        <f aca="false">IF(AND(AND($E221="X",BC$203&gt;=$B221,BC$203&lt;=$C221-0.25/24)),1,0)</f>
        <v>0</v>
      </c>
      <c r="BD250" s="2" t="n">
        <f aca="false">IF(AND(AND($E221="X",BD$203&gt;=$B221,BD$203&lt;=$C221-0.25/24)),1,0)</f>
        <v>0</v>
      </c>
      <c r="BE250" s="2" t="n">
        <f aca="false">IF(AND(AND($E221="X",BE$203&gt;=$B221,BE$203&lt;=$C221-0.25/24)),1,0)</f>
        <v>0</v>
      </c>
      <c r="BF250" s="2" t="n">
        <f aca="false">IF(AND(AND($E221="X",BF$203&gt;=$B221,BF$203&lt;=$C221-0.25/24)),1,0)</f>
        <v>0</v>
      </c>
      <c r="BG250" s="2" t="n">
        <f aca="false">IF(AND(AND($E221="X",BG$203&gt;=$B221,BG$203&lt;=$C221-0.25/24)),1,0)</f>
        <v>0</v>
      </c>
      <c r="BH250" s="2" t="n">
        <f aca="false">IF(AND(AND($E221="X",BH$203&gt;=$B221,BH$203&lt;=$C221-0.25/24)),1,0)</f>
        <v>0</v>
      </c>
      <c r="BI250" s="2" t="n">
        <f aca="false">IF(AND(AND($E221="X",BI$203&gt;=$B221,BI$203&lt;=$C221-0.25/24)),1,0)</f>
        <v>0</v>
      </c>
      <c r="BJ250" s="2" t="n">
        <f aca="false">IF(AND(AND($E221="X",BJ$203&gt;=$B221,BJ$203&lt;=$C221-0.25/24)),1,0)</f>
        <v>0</v>
      </c>
      <c r="BK250" s="2" t="n">
        <f aca="false">IF(AND(AND($E221="X",BK$203&gt;=$B221,BK$203&lt;=$C221-0.25/24)),1,0)</f>
        <v>0</v>
      </c>
      <c r="BL250" s="2" t="n">
        <f aca="false">IF(AND(AND($E221="X",BL$203&gt;=$B221,BL$203&lt;=$C221-0.25/24)),1,0)</f>
        <v>0</v>
      </c>
      <c r="BM250" s="2" t="n">
        <f aca="false">IF(AND(AND($E221="X",BM$203&gt;=$B221,BM$203&lt;=$C221-0.25/24)),1,0)</f>
        <v>0</v>
      </c>
      <c r="BN250" s="2" t="n">
        <f aca="false">IF(AND(AND($E221="X",BN$203&gt;=$B221,BN$203&lt;=$C221-0.25/24)),1,0)</f>
        <v>0</v>
      </c>
      <c r="BO250" s="2" t="n">
        <f aca="false">IF(AND(AND($E221="X",BO$203&gt;=$B221,BO$203&lt;=$C221-0.25/24)),1,0)</f>
        <v>0</v>
      </c>
      <c r="BP250" s="2" t="n">
        <f aca="false">IF(AND(AND($E221="X",BP$203&gt;=$B221,BP$203&lt;=$C221-0.25/24)),1,0)</f>
        <v>0</v>
      </c>
      <c r="BQ250" s="2" t="n">
        <f aca="false">IF(AND(AND($E221="X",BQ$203&gt;=$B221,BQ$203&lt;=$C221-0.25/24)),1,0)</f>
        <v>0</v>
      </c>
      <c r="BR250" s="2" t="n">
        <f aca="false">IF(AND(AND($E221="X",BR$203&gt;=$B221,BR$203&lt;=$C221-0.25/24)),1,0)</f>
        <v>0</v>
      </c>
      <c r="BS250" s="2" t="n">
        <f aca="false">IF(AND(AND($E221="X",BS$203&gt;=$B221,BS$203&lt;=$C221-0.25/24)),1,0)</f>
        <v>0</v>
      </c>
      <c r="BT250" s="2" t="n">
        <f aca="false">IF(AND(AND($E221="X",BT$203&gt;=$B221,BT$203&lt;=$C221-0.25/24)),1,0)</f>
        <v>0</v>
      </c>
      <c r="BU250" s="2" t="n">
        <f aca="false">IF(AND(AND($E221="X",BU$203&gt;=$B221,BU$203&lt;=$C221-0.25/24)),1,0)</f>
        <v>0</v>
      </c>
      <c r="BV250" s="2" t="n">
        <f aca="false">IF(AND(AND($E221="X",BV$203&gt;=$B221,BV$203&lt;=$C221-0.25/24)),1,0)</f>
        <v>0</v>
      </c>
      <c r="BW250" s="2" t="n">
        <f aca="false">IF(AND(AND($E221="X",BW$203&gt;=$B221,BW$203&lt;=$C221-0.25/24)),1,0)</f>
        <v>0</v>
      </c>
      <c r="BX250" s="2" t="n">
        <f aca="false">IF(AND(AND($E221="X",BX$203&gt;=$B221,BX$203&lt;=$C221-0.25/24)),1,0)</f>
        <v>0</v>
      </c>
      <c r="BY250" s="2" t="n">
        <f aca="false">IF(AND(AND($E221="X",BY$203&gt;=$B221,BY$203&lt;=$C221-0.25/24)),1,0)</f>
        <v>0</v>
      </c>
      <c r="BZ250" s="2" t="n">
        <f aca="false">IF(AND(AND($E221="X",BZ$203&gt;=$B221,BZ$203&lt;=$C221-0.25/24)),1,0)</f>
        <v>0</v>
      </c>
      <c r="CA250" s="2" t="n">
        <f aca="false">IF(AND(AND($E221="X",CA$203&gt;=$B221,CA$203&lt;=$C221-0.25/24)),1,0)</f>
        <v>0</v>
      </c>
      <c r="CB250" s="2" t="n">
        <f aca="false">IF(AND(AND($E221="X",CB$203&gt;=$B221,CB$203&lt;=$C221-0.25/24)),1,0)</f>
        <v>0</v>
      </c>
      <c r="CC250" s="2" t="n">
        <f aca="false">IF(AND(AND($E221="X",CC$203&gt;=$B221,CC$203&lt;=$C221-0.25/24)),1,0)</f>
        <v>0</v>
      </c>
      <c r="CD250" s="2" t="n">
        <f aca="false">IF(AND(AND($E221="X",CD$203&gt;=$B221,CD$203&lt;=$C221-0.25/24)),1,0)</f>
        <v>0</v>
      </c>
      <c r="CE250" s="2" t="n">
        <f aca="false">IF(AND(AND($E221="X",CE$203&gt;=$B221,CE$203&lt;=$C221-0.25/24)),1,0)</f>
        <v>0</v>
      </c>
      <c r="CF250" s="2" t="n">
        <f aca="false">IF(AND(AND($E221="X",CF$203&gt;=$B221,CF$203&lt;=$C221-0.25/24)),1,0)</f>
        <v>1</v>
      </c>
      <c r="CG250" s="2" t="n">
        <f aca="false">IF(AND(AND($E221="X",CG$203&gt;=$B221,CG$203&lt;=$C221-0.25/24)),1,0)</f>
        <v>1</v>
      </c>
      <c r="CH250" s="2" t="n">
        <f aca="false">IF(AND(AND($E221="X",CH$203&gt;=$B221,CH$203&lt;=$C221-0.25/24)),1,0)</f>
        <v>1</v>
      </c>
      <c r="CI250" s="2" t="n">
        <f aca="false">IF(AND(AND($E221="X",CI$203&gt;=$B221,CI$203&lt;=$C221-0.25/24)),1,0)</f>
        <v>1</v>
      </c>
      <c r="CJ250" s="2" t="n">
        <f aca="false">IF(AND(AND($E221="X",CJ$203&gt;=$B221,CJ$203&lt;=$C221-0.25/24)),1,0)</f>
        <v>1</v>
      </c>
      <c r="CK250" s="2" t="n">
        <f aca="false">IF(AND(AND($E221="X",CK$203&gt;=$B221,CK$203&lt;=$C221-0.25/24)),1,0)</f>
        <v>1</v>
      </c>
      <c r="CL250" s="2" t="n">
        <f aca="false">IF(AND(AND($E221="X",CL$203&gt;=$B221,CL$203&lt;=$C221-0.25/24)),1,0)</f>
        <v>0</v>
      </c>
      <c r="CM250" s="2" t="n">
        <f aca="false">IF(AND(AND($E221="X",CM$203&gt;=$B221,CM$203&lt;=$C221-0.25/24)),1,0)</f>
        <v>0</v>
      </c>
      <c r="CN250" s="2" t="n">
        <f aca="false">IF(AND(AND($E221="X",CN$203&gt;=$B221,CN$203&lt;=$C221-0.25/24)),1,0)</f>
        <v>0</v>
      </c>
      <c r="CO250" s="2" t="n">
        <f aca="false">IF(AND(AND($E221="X",CO$203&gt;=$B221,CO$203&lt;=$C221-0.25/24)),1,0)</f>
        <v>0</v>
      </c>
      <c r="CP250" s="2" t="n">
        <f aca="false">IF(AND(AND($E221="X",CP$203&gt;=$B221,CP$203&lt;=$C221-0.25/24)),1,0)</f>
        <v>0</v>
      </c>
      <c r="CQ250" s="2" t="n">
        <f aca="false">IF(AND(AND($E221="X",CQ$203&gt;=$B221,CQ$203&lt;=$C221-0.25/24)),1,0)</f>
        <v>0</v>
      </c>
      <c r="CR250" s="2" t="n">
        <f aca="false">IF(AND(AND($E221="X",CR$203&gt;=$B221,CR$203&lt;=$C221-0.25/24)),1,0)</f>
        <v>0</v>
      </c>
      <c r="CS250" s="2" t="n">
        <f aca="false">IF(AND(AND($E221="X",CS$203&gt;=$B221,CS$203&lt;=$C221-0.25/24)),1,0)</f>
        <v>0</v>
      </c>
      <c r="CT250" s="2" t="n">
        <f aca="false">IF(AND(AND($E221="X",CT$203&gt;=$B221,CT$203&lt;=$C221-0.25/24)),1,0)</f>
        <v>0</v>
      </c>
      <c r="CU250" s="2" t="n">
        <f aca="false">IF(AND(AND($E221="X",CU$203&gt;=$B221,CU$203&lt;=$C221-0.25/24)),1,0)</f>
        <v>0</v>
      </c>
      <c r="CV250" s="2" t="n">
        <f aca="false">IF(AND(AND($E221="X",CV$203&gt;=$B221,CV$203&lt;=$C221-0.25/24)),1,0)</f>
        <v>0</v>
      </c>
      <c r="CW250" s="2" t="n">
        <f aca="false">IF(AND(AND($E221="X",CW$203&gt;=$B221,CW$203&lt;=$C221-0.25/24)),1,0)</f>
        <v>0</v>
      </c>
      <c r="CX250" s="2" t="n">
        <f aca="false">IF(AND(AND($E221="X",CX$203&gt;=$B221,CX$203&lt;=$C221-0.25/24)),1,0)</f>
        <v>0</v>
      </c>
      <c r="CY250" s="2" t="n">
        <f aca="false">IF(AND(AND($E221="X",CY$203&gt;=$B221,CY$203&lt;=$C221-0.25/24)),1,0)</f>
        <v>0</v>
      </c>
      <c r="CZ250" s="2" t="n">
        <f aca="false">IF(AND(AND($E221="X",CZ$203&gt;=$B221,CZ$203&lt;=$C221-0.25/24)),1,0)</f>
        <v>0</v>
      </c>
      <c r="DA250" s="2" t="n">
        <f aca="false">IF(AND(AND($E221="X",DA$203&gt;=$B221,DA$203&lt;=$C221-0.25/24)),1,0)</f>
        <v>0</v>
      </c>
      <c r="DB250" s="2" t="n">
        <f aca="false">IF(AND(AND($E221="X",DB$203&gt;=$B221,DB$203&lt;=$C221-0.25/24)),1,0)</f>
        <v>0</v>
      </c>
      <c r="DC250" s="2" t="n">
        <f aca="false">IF(AND(AND($E221="X",DC$203&gt;=$B221,DC$203&lt;=$C221-0.25/24)),1,0)</f>
        <v>0</v>
      </c>
      <c r="DD250" s="2" t="n">
        <f aca="false">IF(AND(AND($E221="X",DD$203&gt;=$B221,DD$203&lt;=$C221-0.25/24)),1,0)</f>
        <v>0</v>
      </c>
      <c r="DE250" s="2" t="n">
        <f aca="false">IF(AND(AND($E221="X",DE$203&gt;=$B221,DE$203&lt;=$C221-0.25/24)),1,0)</f>
        <v>0</v>
      </c>
      <c r="DF250" s="2" t="n">
        <f aca="false">IF(AND(AND($E221="X",DF$203&gt;=$B221,DF$203&lt;=$C221-0.25/24)),1,0)</f>
        <v>0</v>
      </c>
      <c r="DG250" s="2" t="n">
        <f aca="false">IF(AND(AND($E221="X",DG$203&gt;=$B221,DG$203&lt;=$C221-0.25/24)),1,0)</f>
        <v>0</v>
      </c>
    </row>
    <row r="251" customFormat="false" ht="12.75" hidden="tru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 t="n">
        <f aca="false">IF(AND(AND($E222="X",P$203&gt;=$B222,P$203&lt;=$C222-0.25/24)),1,0)</f>
        <v>0</v>
      </c>
      <c r="Q251" s="2" t="n">
        <f aca="false">IF(AND(AND($E222="X",Q$203&gt;=$B222,Q$203&lt;=$C222-0.25/24)),1,0)</f>
        <v>0</v>
      </c>
      <c r="R251" s="2" t="n">
        <f aca="false">IF(AND(AND($E222="X",R$203&gt;=$B222,R$203&lt;=$C222-0.25/24)),1,0)</f>
        <v>0</v>
      </c>
      <c r="S251" s="2" t="n">
        <f aca="false">IF(AND(AND($E222="X",S$203&gt;=$B222,S$203&lt;=$C222-0.25/24)),1,0)</f>
        <v>0</v>
      </c>
      <c r="T251" s="2" t="n">
        <f aca="false">IF(AND(AND($E222="X",T$203&gt;=$B222,T$203&lt;=$C222-0.25/24)),1,0)</f>
        <v>0</v>
      </c>
      <c r="U251" s="2" t="n">
        <f aca="false">IF(AND(AND($E222="X",U$203&gt;=$B222,U$203&lt;=$C222-0.25/24)),1,0)</f>
        <v>0</v>
      </c>
      <c r="V251" s="2" t="n">
        <f aca="false">IF(AND(AND($E222="X",V$203&gt;=$B222,V$203&lt;=$C222-0.25/24)),1,0)</f>
        <v>0</v>
      </c>
      <c r="W251" s="2" t="n">
        <f aca="false">IF(AND(AND($E222="X",W$203&gt;=$B222,W$203&lt;=$C222-0.25/24)),1,0)</f>
        <v>0</v>
      </c>
      <c r="X251" s="2" t="n">
        <f aca="false">IF(AND(AND($E222="X",X$203&gt;=$B222,X$203&lt;=$C222-0.25/24)),1,0)</f>
        <v>0</v>
      </c>
      <c r="Y251" s="2" t="n">
        <f aca="false">IF(AND(AND($E222="X",Y$203&gt;=$B222,Y$203&lt;=$C222-0.25/24)),1,0)</f>
        <v>0</v>
      </c>
      <c r="Z251" s="2" t="n">
        <f aca="false">IF(AND(AND($E222="X",Z$203&gt;=$B222,Z$203&lt;=$C222-0.25/24)),1,0)</f>
        <v>0</v>
      </c>
      <c r="AA251" s="2" t="n">
        <f aca="false">IF(AND(AND($E222="X",AA$203&gt;=$B222,AA$203&lt;=$C222-0.25/24)),1,0)</f>
        <v>0</v>
      </c>
      <c r="AB251" s="2" t="n">
        <f aca="false">IF(AND(AND($E222="X",AB$203&gt;=$B222,AB$203&lt;=$C222-0.25/24)),1,0)</f>
        <v>0</v>
      </c>
      <c r="AC251" s="2" t="n">
        <f aca="false">IF(AND(AND($E222="X",AC$203&gt;=$B222,AC$203&lt;=$C222-0.25/24)),1,0)</f>
        <v>0</v>
      </c>
      <c r="AD251" s="2" t="n">
        <f aca="false">IF(AND(AND($E222="X",AD$203&gt;=$B222,AD$203&lt;=$C222-0.25/24)),1,0)</f>
        <v>0</v>
      </c>
      <c r="AE251" s="2" t="n">
        <f aca="false">IF(AND(AND($E222="X",AE$203&gt;=$B222,AE$203&lt;=$C222-0.25/24)),1,0)</f>
        <v>0</v>
      </c>
      <c r="AF251" s="2" t="n">
        <f aca="false">IF(AND(AND($E222="X",AF$203&gt;=$B222,AF$203&lt;=$C222-0.25/24)),1,0)</f>
        <v>0</v>
      </c>
      <c r="AG251" s="2" t="n">
        <f aca="false">IF(AND(AND($E222="X",AG$203&gt;=$B222,AG$203&lt;=$C222-0.25/24)),1,0)</f>
        <v>0</v>
      </c>
      <c r="AH251" s="2" t="n">
        <f aca="false">IF(AND(AND($E222="X",AH$203&gt;=$B222,AH$203&lt;=$C222-0.25/24)),1,0)</f>
        <v>0</v>
      </c>
      <c r="AI251" s="2" t="n">
        <f aca="false">IF(AND(AND($E222="X",AI$203&gt;=$B222,AI$203&lt;=$C222-0.25/24)),1,0)</f>
        <v>0</v>
      </c>
      <c r="AJ251" s="2" t="n">
        <f aca="false">IF(AND(AND($E222="X",AJ$203&gt;=$B222,AJ$203&lt;=$C222-0.25/24)),1,0)</f>
        <v>0</v>
      </c>
      <c r="AK251" s="2" t="n">
        <f aca="false">IF(AND(AND($E222="X",AK$203&gt;=$B222,AK$203&lt;=$C222-0.25/24)),1,0)</f>
        <v>0</v>
      </c>
      <c r="AL251" s="2" t="n">
        <f aca="false">IF(AND(AND($E222="X",AL$203&gt;=$B222,AL$203&lt;=$C222-0.25/24)),1,0)</f>
        <v>0</v>
      </c>
      <c r="AM251" s="2" t="n">
        <f aca="false">IF(AND(AND($E222="X",AM$203&gt;=$B222,AM$203&lt;=$C222-0.25/24)),1,0)</f>
        <v>0</v>
      </c>
      <c r="AN251" s="2" t="n">
        <f aca="false">IF(AND(AND($E222="X",AN$203&gt;=$B222,AN$203&lt;=$C222-0.25/24)),1,0)</f>
        <v>0</v>
      </c>
      <c r="AO251" s="2" t="n">
        <f aca="false">IF(AND(AND($E222="X",AO$203&gt;=$B222,AO$203&lt;=$C222-0.25/24)),1,0)</f>
        <v>0</v>
      </c>
      <c r="AP251" s="2" t="n">
        <f aca="false">IF(AND(AND($E222="X",AP$203&gt;=$B222,AP$203&lt;=$C222-0.25/24)),1,0)</f>
        <v>0</v>
      </c>
      <c r="AQ251" s="2" t="n">
        <f aca="false">IF(AND(AND($E222="X",AQ$203&gt;=$B222,AQ$203&lt;=$C222-0.25/24)),1,0)</f>
        <v>0</v>
      </c>
      <c r="AR251" s="2" t="n">
        <f aca="false">IF(AND(AND($E222="X",AR$203&gt;=$B222,AR$203&lt;=$C222-0.25/24)),1,0)</f>
        <v>0</v>
      </c>
      <c r="AS251" s="2" t="n">
        <f aca="false">IF(AND(AND($E222="X",AS$203&gt;=$B222,AS$203&lt;=$C222-0.25/24)),1,0)</f>
        <v>0</v>
      </c>
      <c r="AT251" s="2" t="n">
        <f aca="false">IF(AND(AND($E222="X",AT$203&gt;=$B222,AT$203&lt;=$C222-0.25/24)),1,0)</f>
        <v>0</v>
      </c>
      <c r="AU251" s="2" t="n">
        <f aca="false">IF(AND(AND($E222="X",AU$203&gt;=$B222,AU$203&lt;=$C222-0.25/24)),1,0)</f>
        <v>0</v>
      </c>
      <c r="AV251" s="2" t="n">
        <f aca="false">IF(AND(AND($E222="X",AV$203&gt;=$B222,AV$203&lt;=$C222-0.25/24)),1,0)</f>
        <v>0</v>
      </c>
      <c r="AW251" s="2" t="n">
        <f aca="false">IF(AND(AND($E222="X",AW$203&gt;=$B222,AW$203&lt;=$C222-0.25/24)),1,0)</f>
        <v>0</v>
      </c>
      <c r="AX251" s="2" t="n">
        <f aca="false">IF(AND(AND($E222="X",AX$203&gt;=$B222,AX$203&lt;=$C222-0.25/24)),1,0)</f>
        <v>1</v>
      </c>
      <c r="AY251" s="2" t="n">
        <f aca="false">IF(AND(AND($E222="X",AY$203&gt;=$B222,AY$203&lt;=$C222-0.25/24)),1,0)</f>
        <v>1</v>
      </c>
      <c r="AZ251" s="2" t="n">
        <f aca="false">IF(AND(AND($E222="X",AZ$203&gt;=$B222,AZ$203&lt;=$C222-0.25/24)),1,0)</f>
        <v>1</v>
      </c>
      <c r="BA251" s="2" t="n">
        <f aca="false">IF(AND(AND($E222="X",BA$203&gt;=$B222,BA$203&lt;=$C222-0.25/24)),1,0)</f>
        <v>1</v>
      </c>
      <c r="BB251" s="2" t="n">
        <f aca="false">IF(AND(AND($E222="X",BB$203&gt;=$B222,BB$203&lt;=$C222-0.25/24)),1,0)</f>
        <v>1</v>
      </c>
      <c r="BC251" s="2" t="n">
        <f aca="false">IF(AND(AND($E222="X",BC$203&gt;=$B222,BC$203&lt;=$C222-0.25/24)),1,0)</f>
        <v>1</v>
      </c>
      <c r="BD251" s="2" t="n">
        <f aca="false">IF(AND(AND($E222="X",BD$203&gt;=$B222,BD$203&lt;=$C222-0.25/24)),1,0)</f>
        <v>0</v>
      </c>
      <c r="BE251" s="2" t="n">
        <f aca="false">IF(AND(AND($E222="X",BE$203&gt;=$B222,BE$203&lt;=$C222-0.25/24)),1,0)</f>
        <v>0</v>
      </c>
      <c r="BF251" s="2" t="n">
        <f aca="false">IF(AND(AND($E222="X",BF$203&gt;=$B222,BF$203&lt;=$C222-0.25/24)),1,0)</f>
        <v>0</v>
      </c>
      <c r="BG251" s="2" t="n">
        <f aca="false">IF(AND(AND($E222="X",BG$203&gt;=$B222,BG$203&lt;=$C222-0.25/24)),1,0)</f>
        <v>0</v>
      </c>
      <c r="BH251" s="2" t="n">
        <f aca="false">IF(AND(AND($E222="X",BH$203&gt;=$B222,BH$203&lt;=$C222-0.25/24)),1,0)</f>
        <v>0</v>
      </c>
      <c r="BI251" s="2" t="n">
        <f aca="false">IF(AND(AND($E222="X",BI$203&gt;=$B222,BI$203&lt;=$C222-0.25/24)),1,0)</f>
        <v>0</v>
      </c>
      <c r="BJ251" s="2" t="n">
        <f aca="false">IF(AND(AND($E222="X",BJ$203&gt;=$B222,BJ$203&lt;=$C222-0.25/24)),1,0)</f>
        <v>0</v>
      </c>
      <c r="BK251" s="2" t="n">
        <f aca="false">IF(AND(AND($E222="X",BK$203&gt;=$B222,BK$203&lt;=$C222-0.25/24)),1,0)</f>
        <v>0</v>
      </c>
      <c r="BL251" s="2" t="n">
        <f aca="false">IF(AND(AND($E222="X",BL$203&gt;=$B222,BL$203&lt;=$C222-0.25/24)),1,0)</f>
        <v>0</v>
      </c>
      <c r="BM251" s="2" t="n">
        <f aca="false">IF(AND(AND($E222="X",BM$203&gt;=$B222,BM$203&lt;=$C222-0.25/24)),1,0)</f>
        <v>0</v>
      </c>
      <c r="BN251" s="2" t="n">
        <f aca="false">IF(AND(AND($E222="X",BN$203&gt;=$B222,BN$203&lt;=$C222-0.25/24)),1,0)</f>
        <v>0</v>
      </c>
      <c r="BO251" s="2" t="n">
        <f aca="false">IF(AND(AND($E222="X",BO$203&gt;=$B222,BO$203&lt;=$C222-0.25/24)),1,0)</f>
        <v>0</v>
      </c>
      <c r="BP251" s="2" t="n">
        <f aca="false">IF(AND(AND($E222="X",BP$203&gt;=$B222,BP$203&lt;=$C222-0.25/24)),1,0)</f>
        <v>0</v>
      </c>
      <c r="BQ251" s="2" t="n">
        <f aca="false">IF(AND(AND($E222="X",BQ$203&gt;=$B222,BQ$203&lt;=$C222-0.25/24)),1,0)</f>
        <v>0</v>
      </c>
      <c r="BR251" s="2" t="n">
        <f aca="false">IF(AND(AND($E222="X",BR$203&gt;=$B222,BR$203&lt;=$C222-0.25/24)),1,0)</f>
        <v>0</v>
      </c>
      <c r="BS251" s="2" t="n">
        <f aca="false">IF(AND(AND($E222="X",BS$203&gt;=$B222,BS$203&lt;=$C222-0.25/24)),1,0)</f>
        <v>0</v>
      </c>
      <c r="BT251" s="2" t="n">
        <f aca="false">IF(AND(AND($E222="X",BT$203&gt;=$B222,BT$203&lt;=$C222-0.25/24)),1,0)</f>
        <v>0</v>
      </c>
      <c r="BU251" s="2" t="n">
        <f aca="false">IF(AND(AND($E222="X",BU$203&gt;=$B222,BU$203&lt;=$C222-0.25/24)),1,0)</f>
        <v>0</v>
      </c>
      <c r="BV251" s="2" t="n">
        <f aca="false">IF(AND(AND($E222="X",BV$203&gt;=$B222,BV$203&lt;=$C222-0.25/24)),1,0)</f>
        <v>0</v>
      </c>
      <c r="BW251" s="2" t="n">
        <f aca="false">IF(AND(AND($E222="X",BW$203&gt;=$B222,BW$203&lt;=$C222-0.25/24)),1,0)</f>
        <v>0</v>
      </c>
      <c r="BX251" s="2" t="n">
        <f aca="false">IF(AND(AND($E222="X",BX$203&gt;=$B222,BX$203&lt;=$C222-0.25/24)),1,0)</f>
        <v>0</v>
      </c>
      <c r="BY251" s="2" t="n">
        <f aca="false">IF(AND(AND($E222="X",BY$203&gt;=$B222,BY$203&lt;=$C222-0.25/24)),1,0)</f>
        <v>0</v>
      </c>
      <c r="BZ251" s="2" t="n">
        <f aca="false">IF(AND(AND($E222="X",BZ$203&gt;=$B222,BZ$203&lt;=$C222-0.25/24)),1,0)</f>
        <v>0</v>
      </c>
      <c r="CA251" s="2" t="n">
        <f aca="false">IF(AND(AND($E222="X",CA$203&gt;=$B222,CA$203&lt;=$C222-0.25/24)),1,0)</f>
        <v>0</v>
      </c>
      <c r="CB251" s="2" t="n">
        <f aca="false">IF(AND(AND($E222="X",CB$203&gt;=$B222,CB$203&lt;=$C222-0.25/24)),1,0)</f>
        <v>0</v>
      </c>
      <c r="CC251" s="2" t="n">
        <f aca="false">IF(AND(AND($E222="X",CC$203&gt;=$B222,CC$203&lt;=$C222-0.25/24)),1,0)</f>
        <v>0</v>
      </c>
      <c r="CD251" s="2" t="n">
        <f aca="false">IF(AND(AND($E222="X",CD$203&gt;=$B222,CD$203&lt;=$C222-0.25/24)),1,0)</f>
        <v>0</v>
      </c>
      <c r="CE251" s="2" t="n">
        <f aca="false">IF(AND(AND($E222="X",CE$203&gt;=$B222,CE$203&lt;=$C222-0.25/24)),1,0)</f>
        <v>0</v>
      </c>
      <c r="CF251" s="2" t="n">
        <f aca="false">IF(AND(AND($E222="X",CF$203&gt;=$B222,CF$203&lt;=$C222-0.25/24)),1,0)</f>
        <v>0</v>
      </c>
      <c r="CG251" s="2" t="n">
        <f aca="false">IF(AND(AND($E222="X",CG$203&gt;=$B222,CG$203&lt;=$C222-0.25/24)),1,0)</f>
        <v>0</v>
      </c>
      <c r="CH251" s="2" t="n">
        <f aca="false">IF(AND(AND($E222="X",CH$203&gt;=$B222,CH$203&lt;=$C222-0.25/24)),1,0)</f>
        <v>0</v>
      </c>
      <c r="CI251" s="2" t="n">
        <f aca="false">IF(AND(AND($E222="X",CI$203&gt;=$B222,CI$203&lt;=$C222-0.25/24)),1,0)</f>
        <v>0</v>
      </c>
      <c r="CJ251" s="2" t="n">
        <f aca="false">IF(AND(AND($E222="X",CJ$203&gt;=$B222,CJ$203&lt;=$C222-0.25/24)),1,0)</f>
        <v>0</v>
      </c>
      <c r="CK251" s="2" t="n">
        <f aca="false">IF(AND(AND($E222="X",CK$203&gt;=$B222,CK$203&lt;=$C222-0.25/24)),1,0)</f>
        <v>0</v>
      </c>
      <c r="CL251" s="2" t="n">
        <f aca="false">IF(AND(AND($E222="X",CL$203&gt;=$B222,CL$203&lt;=$C222-0.25/24)),1,0)</f>
        <v>0</v>
      </c>
      <c r="CM251" s="2" t="n">
        <f aca="false">IF(AND(AND($E222="X",CM$203&gt;=$B222,CM$203&lt;=$C222-0.25/24)),1,0)</f>
        <v>0</v>
      </c>
      <c r="CN251" s="2" t="n">
        <f aca="false">IF(AND(AND($E222="X",CN$203&gt;=$B222,CN$203&lt;=$C222-0.25/24)),1,0)</f>
        <v>0</v>
      </c>
      <c r="CO251" s="2" t="n">
        <f aca="false">IF(AND(AND($E222="X",CO$203&gt;=$B222,CO$203&lt;=$C222-0.25/24)),1,0)</f>
        <v>0</v>
      </c>
      <c r="CP251" s="2" t="n">
        <f aca="false">IF(AND(AND($E222="X",CP$203&gt;=$B222,CP$203&lt;=$C222-0.25/24)),1,0)</f>
        <v>0</v>
      </c>
      <c r="CQ251" s="2" t="n">
        <f aca="false">IF(AND(AND($E222="X",CQ$203&gt;=$B222,CQ$203&lt;=$C222-0.25/24)),1,0)</f>
        <v>0</v>
      </c>
      <c r="CR251" s="2" t="n">
        <f aca="false">IF(AND(AND($E222="X",CR$203&gt;=$B222,CR$203&lt;=$C222-0.25/24)),1,0)</f>
        <v>0</v>
      </c>
      <c r="CS251" s="2" t="n">
        <f aca="false">IF(AND(AND($E222="X",CS$203&gt;=$B222,CS$203&lt;=$C222-0.25/24)),1,0)</f>
        <v>0</v>
      </c>
      <c r="CT251" s="2" t="n">
        <f aca="false">IF(AND(AND($E222="X",CT$203&gt;=$B222,CT$203&lt;=$C222-0.25/24)),1,0)</f>
        <v>0</v>
      </c>
      <c r="CU251" s="2" t="n">
        <f aca="false">IF(AND(AND($E222="X",CU$203&gt;=$B222,CU$203&lt;=$C222-0.25/24)),1,0)</f>
        <v>0</v>
      </c>
      <c r="CV251" s="2" t="n">
        <f aca="false">IF(AND(AND($E222="X",CV$203&gt;=$B222,CV$203&lt;=$C222-0.25/24)),1,0)</f>
        <v>0</v>
      </c>
      <c r="CW251" s="2" t="n">
        <f aca="false">IF(AND(AND($E222="X",CW$203&gt;=$B222,CW$203&lt;=$C222-0.25/24)),1,0)</f>
        <v>0</v>
      </c>
      <c r="CX251" s="2" t="n">
        <f aca="false">IF(AND(AND($E222="X",CX$203&gt;=$B222,CX$203&lt;=$C222-0.25/24)),1,0)</f>
        <v>0</v>
      </c>
      <c r="CY251" s="2" t="n">
        <f aca="false">IF(AND(AND($E222="X",CY$203&gt;=$B222,CY$203&lt;=$C222-0.25/24)),1,0)</f>
        <v>0</v>
      </c>
      <c r="CZ251" s="2" t="n">
        <f aca="false">IF(AND(AND($E222="X",CZ$203&gt;=$B222,CZ$203&lt;=$C222-0.25/24)),1,0)</f>
        <v>0</v>
      </c>
      <c r="DA251" s="2" t="n">
        <f aca="false">IF(AND(AND($E222="X",DA$203&gt;=$B222,DA$203&lt;=$C222-0.25/24)),1,0)</f>
        <v>0</v>
      </c>
      <c r="DB251" s="2" t="n">
        <f aca="false">IF(AND(AND($E222="X",DB$203&gt;=$B222,DB$203&lt;=$C222-0.25/24)),1,0)</f>
        <v>0</v>
      </c>
      <c r="DC251" s="2" t="n">
        <f aca="false">IF(AND(AND($E222="X",DC$203&gt;=$B222,DC$203&lt;=$C222-0.25/24)),1,0)</f>
        <v>0</v>
      </c>
      <c r="DD251" s="2" t="n">
        <f aca="false">IF(AND(AND($E222="X",DD$203&gt;=$B222,DD$203&lt;=$C222-0.25/24)),1,0)</f>
        <v>0</v>
      </c>
      <c r="DE251" s="2" t="n">
        <f aca="false">IF(AND(AND($E222="X",DE$203&gt;=$B222,DE$203&lt;=$C222-0.25/24)),1,0)</f>
        <v>0</v>
      </c>
      <c r="DF251" s="2" t="n">
        <f aca="false">IF(AND(AND($E222="X",DF$203&gt;=$B222,DF$203&lt;=$C222-0.25/24)),1,0)</f>
        <v>0</v>
      </c>
      <c r="DG251" s="2" t="n">
        <f aca="false">IF(AND(AND($E222="X",DG$203&gt;=$B222,DG$203&lt;=$C222-0.25/24)),1,0)</f>
        <v>0</v>
      </c>
    </row>
    <row r="252" customFormat="false" ht="12.75" hidden="tru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 t="n">
        <f aca="false">IF(AND(AND($E223="X",P$203&gt;=$B223,P$203&lt;=$C223-0.25/24)),1,0)</f>
        <v>0</v>
      </c>
      <c r="Q252" s="2" t="n">
        <f aca="false">IF(AND(AND($E223="X",Q$203&gt;=$B223,Q$203&lt;=$C223-0.25/24)),1,0)</f>
        <v>0</v>
      </c>
      <c r="R252" s="2" t="n">
        <f aca="false">IF(AND(AND($E223="X",R$203&gt;=$B223,R$203&lt;=$C223-0.25/24)),1,0)</f>
        <v>0</v>
      </c>
      <c r="S252" s="2" t="n">
        <f aca="false">IF(AND(AND($E223="X",S$203&gt;=$B223,S$203&lt;=$C223-0.25/24)),1,0)</f>
        <v>0</v>
      </c>
      <c r="T252" s="2" t="n">
        <f aca="false">IF(AND(AND($E223="X",T$203&gt;=$B223,T$203&lt;=$C223-0.25/24)),1,0)</f>
        <v>0</v>
      </c>
      <c r="U252" s="2" t="n">
        <f aca="false">IF(AND(AND($E223="X",U$203&gt;=$B223,U$203&lt;=$C223-0.25/24)),1,0)</f>
        <v>0</v>
      </c>
      <c r="V252" s="2" t="n">
        <f aca="false">IF(AND(AND($E223="X",V$203&gt;=$B223,V$203&lt;=$C223-0.25/24)),1,0)</f>
        <v>0</v>
      </c>
      <c r="W252" s="2" t="n">
        <f aca="false">IF(AND(AND($E223="X",W$203&gt;=$B223,W$203&lt;=$C223-0.25/24)),1,0)</f>
        <v>0</v>
      </c>
      <c r="X252" s="2" t="n">
        <f aca="false">IF(AND(AND($E223="X",X$203&gt;=$B223,X$203&lt;=$C223-0.25/24)),1,0)</f>
        <v>0</v>
      </c>
      <c r="Y252" s="2" t="n">
        <f aca="false">IF(AND(AND($E223="X",Y$203&gt;=$B223,Y$203&lt;=$C223-0.25/24)),1,0)</f>
        <v>0</v>
      </c>
      <c r="Z252" s="2" t="n">
        <f aca="false">IF(AND(AND($E223="X",Z$203&gt;=$B223,Z$203&lt;=$C223-0.25/24)),1,0)</f>
        <v>0</v>
      </c>
      <c r="AA252" s="2" t="n">
        <f aca="false">IF(AND(AND($E223="X",AA$203&gt;=$B223,AA$203&lt;=$C223-0.25/24)),1,0)</f>
        <v>0</v>
      </c>
      <c r="AB252" s="2" t="n">
        <f aca="false">IF(AND(AND($E223="X",AB$203&gt;=$B223,AB$203&lt;=$C223-0.25/24)),1,0)</f>
        <v>0</v>
      </c>
      <c r="AC252" s="2" t="n">
        <f aca="false">IF(AND(AND($E223="X",AC$203&gt;=$B223,AC$203&lt;=$C223-0.25/24)),1,0)</f>
        <v>0</v>
      </c>
      <c r="AD252" s="2" t="n">
        <f aca="false">IF(AND(AND($E223="X",AD$203&gt;=$B223,AD$203&lt;=$C223-0.25/24)),1,0)</f>
        <v>0</v>
      </c>
      <c r="AE252" s="2" t="n">
        <f aca="false">IF(AND(AND($E223="X",AE$203&gt;=$B223,AE$203&lt;=$C223-0.25/24)),1,0)</f>
        <v>0</v>
      </c>
      <c r="AF252" s="2" t="n">
        <f aca="false">IF(AND(AND($E223="X",AF$203&gt;=$B223,AF$203&lt;=$C223-0.25/24)),1,0)</f>
        <v>0</v>
      </c>
      <c r="AG252" s="2" t="n">
        <f aca="false">IF(AND(AND($E223="X",AG$203&gt;=$B223,AG$203&lt;=$C223-0.25/24)),1,0)</f>
        <v>0</v>
      </c>
      <c r="AH252" s="2" t="n">
        <f aca="false">IF(AND(AND($E223="X",AH$203&gt;=$B223,AH$203&lt;=$C223-0.25/24)),1,0)</f>
        <v>0</v>
      </c>
      <c r="AI252" s="2" t="n">
        <f aca="false">IF(AND(AND($E223="X",AI$203&gt;=$B223,AI$203&lt;=$C223-0.25/24)),1,0)</f>
        <v>0</v>
      </c>
      <c r="AJ252" s="2" t="n">
        <f aca="false">IF(AND(AND($E223="X",AJ$203&gt;=$B223,AJ$203&lt;=$C223-0.25/24)),1,0)</f>
        <v>0</v>
      </c>
      <c r="AK252" s="2" t="n">
        <f aca="false">IF(AND(AND($E223="X",AK$203&gt;=$B223,AK$203&lt;=$C223-0.25/24)),1,0)</f>
        <v>0</v>
      </c>
      <c r="AL252" s="2" t="n">
        <f aca="false">IF(AND(AND($E223="X",AL$203&gt;=$B223,AL$203&lt;=$C223-0.25/24)),1,0)</f>
        <v>0</v>
      </c>
      <c r="AM252" s="2" t="n">
        <f aca="false">IF(AND(AND($E223="X",AM$203&gt;=$B223,AM$203&lt;=$C223-0.25/24)),1,0)</f>
        <v>0</v>
      </c>
      <c r="AN252" s="2" t="n">
        <f aca="false">IF(AND(AND($E223="X",AN$203&gt;=$B223,AN$203&lt;=$C223-0.25/24)),1,0)</f>
        <v>0</v>
      </c>
      <c r="AO252" s="2" t="n">
        <f aca="false">IF(AND(AND($E223="X",AO$203&gt;=$B223,AO$203&lt;=$C223-0.25/24)),1,0)</f>
        <v>0</v>
      </c>
      <c r="AP252" s="2" t="n">
        <f aca="false">IF(AND(AND($E223="X",AP$203&gt;=$B223,AP$203&lt;=$C223-0.25/24)),1,0)</f>
        <v>0</v>
      </c>
      <c r="AQ252" s="2" t="n">
        <f aca="false">IF(AND(AND($E223="X",AQ$203&gt;=$B223,AQ$203&lt;=$C223-0.25/24)),1,0)</f>
        <v>0</v>
      </c>
      <c r="AR252" s="2" t="n">
        <f aca="false">IF(AND(AND($E223="X",AR$203&gt;=$B223,AR$203&lt;=$C223-0.25/24)),1,0)</f>
        <v>0</v>
      </c>
      <c r="AS252" s="2" t="n">
        <f aca="false">IF(AND(AND($E223="X",AS$203&gt;=$B223,AS$203&lt;=$C223-0.25/24)),1,0)</f>
        <v>0</v>
      </c>
      <c r="AT252" s="2" t="n">
        <f aca="false">IF(AND(AND($E223="X",AT$203&gt;=$B223,AT$203&lt;=$C223-0.25/24)),1,0)</f>
        <v>0</v>
      </c>
      <c r="AU252" s="2" t="n">
        <f aca="false">IF(AND(AND($E223="X",AU$203&gt;=$B223,AU$203&lt;=$C223-0.25/24)),1,0)</f>
        <v>0</v>
      </c>
      <c r="AV252" s="2" t="n">
        <f aca="false">IF(AND(AND($E223="X",AV$203&gt;=$B223,AV$203&lt;=$C223-0.25/24)),1,0)</f>
        <v>0</v>
      </c>
      <c r="AW252" s="2" t="n">
        <f aca="false">IF(AND(AND($E223="X",AW$203&gt;=$B223,AW$203&lt;=$C223-0.25/24)),1,0)</f>
        <v>0</v>
      </c>
      <c r="AX252" s="2" t="n">
        <f aca="false">IF(AND(AND($E223="X",AX$203&gt;=$B223,AX$203&lt;=$C223-0.25/24)),1,0)</f>
        <v>0</v>
      </c>
      <c r="AY252" s="2" t="n">
        <f aca="false">IF(AND(AND($E223="X",AY$203&gt;=$B223,AY$203&lt;=$C223-0.25/24)),1,0)</f>
        <v>0</v>
      </c>
      <c r="AZ252" s="2" t="n">
        <f aca="false">IF(AND(AND($E223="X",AZ$203&gt;=$B223,AZ$203&lt;=$C223-0.25/24)),1,0)</f>
        <v>0</v>
      </c>
      <c r="BA252" s="2" t="n">
        <f aca="false">IF(AND(AND($E223="X",BA$203&gt;=$B223,BA$203&lt;=$C223-0.25/24)),1,0)</f>
        <v>0</v>
      </c>
      <c r="BB252" s="2" t="n">
        <f aca="false">IF(AND(AND($E223="X",BB$203&gt;=$B223,BB$203&lt;=$C223-0.25/24)),1,0)</f>
        <v>1</v>
      </c>
      <c r="BC252" s="2" t="n">
        <f aca="false">IF(AND(AND($E223="X",BC$203&gt;=$B223,BC$203&lt;=$C223-0.25/24)),1,0)</f>
        <v>1</v>
      </c>
      <c r="BD252" s="2" t="n">
        <f aca="false">IF(AND(AND($E223="X",BD$203&gt;=$B223,BD$203&lt;=$C223-0.25/24)),1,0)</f>
        <v>1</v>
      </c>
      <c r="BE252" s="2" t="n">
        <f aca="false">IF(AND(AND($E223="X",BE$203&gt;=$B223,BE$203&lt;=$C223-0.25/24)),1,0)</f>
        <v>1</v>
      </c>
      <c r="BF252" s="2" t="n">
        <f aca="false">IF(AND(AND($E223="X",BF$203&gt;=$B223,BF$203&lt;=$C223-0.25/24)),1,0)</f>
        <v>1</v>
      </c>
      <c r="BG252" s="2" t="n">
        <f aca="false">IF(AND(AND($E223="X",BG$203&gt;=$B223,BG$203&lt;=$C223-0.25/24)),1,0)</f>
        <v>1</v>
      </c>
      <c r="BH252" s="2" t="n">
        <f aca="false">IF(AND(AND($E223="X",BH$203&gt;=$B223,BH$203&lt;=$C223-0.25/24)),1,0)</f>
        <v>0</v>
      </c>
      <c r="BI252" s="2" t="n">
        <f aca="false">IF(AND(AND($E223="X",BI$203&gt;=$B223,BI$203&lt;=$C223-0.25/24)),1,0)</f>
        <v>0</v>
      </c>
      <c r="BJ252" s="2" t="n">
        <f aca="false">IF(AND(AND($E223="X",BJ$203&gt;=$B223,BJ$203&lt;=$C223-0.25/24)),1,0)</f>
        <v>0</v>
      </c>
      <c r="BK252" s="2" t="n">
        <f aca="false">IF(AND(AND($E223="X",BK$203&gt;=$B223,BK$203&lt;=$C223-0.25/24)),1,0)</f>
        <v>0</v>
      </c>
      <c r="BL252" s="2" t="n">
        <f aca="false">IF(AND(AND($E223="X",BL$203&gt;=$B223,BL$203&lt;=$C223-0.25/24)),1,0)</f>
        <v>0</v>
      </c>
      <c r="BM252" s="2" t="n">
        <f aca="false">IF(AND(AND($E223="X",BM$203&gt;=$B223,BM$203&lt;=$C223-0.25/24)),1,0)</f>
        <v>0</v>
      </c>
      <c r="BN252" s="2" t="n">
        <f aca="false">IF(AND(AND($E223="X",BN$203&gt;=$B223,BN$203&lt;=$C223-0.25/24)),1,0)</f>
        <v>0</v>
      </c>
      <c r="BO252" s="2" t="n">
        <f aca="false">IF(AND(AND($E223="X",BO$203&gt;=$B223,BO$203&lt;=$C223-0.25/24)),1,0)</f>
        <v>0</v>
      </c>
      <c r="BP252" s="2" t="n">
        <f aca="false">IF(AND(AND($E223="X",BP$203&gt;=$B223,BP$203&lt;=$C223-0.25/24)),1,0)</f>
        <v>0</v>
      </c>
      <c r="BQ252" s="2" t="n">
        <f aca="false">IF(AND(AND($E223="X",BQ$203&gt;=$B223,BQ$203&lt;=$C223-0.25/24)),1,0)</f>
        <v>0</v>
      </c>
      <c r="BR252" s="2" t="n">
        <f aca="false">IF(AND(AND($E223="X",BR$203&gt;=$B223,BR$203&lt;=$C223-0.25/24)),1,0)</f>
        <v>0</v>
      </c>
      <c r="BS252" s="2" t="n">
        <f aca="false">IF(AND(AND($E223="X",BS$203&gt;=$B223,BS$203&lt;=$C223-0.25/24)),1,0)</f>
        <v>0</v>
      </c>
      <c r="BT252" s="2" t="n">
        <f aca="false">IF(AND(AND($E223="X",BT$203&gt;=$B223,BT$203&lt;=$C223-0.25/24)),1,0)</f>
        <v>0</v>
      </c>
      <c r="BU252" s="2" t="n">
        <f aca="false">IF(AND(AND($E223="X",BU$203&gt;=$B223,BU$203&lt;=$C223-0.25/24)),1,0)</f>
        <v>0</v>
      </c>
      <c r="BV252" s="2" t="n">
        <f aca="false">IF(AND(AND($E223="X",BV$203&gt;=$B223,BV$203&lt;=$C223-0.25/24)),1,0)</f>
        <v>0</v>
      </c>
      <c r="BW252" s="2" t="n">
        <f aca="false">IF(AND(AND($E223="X",BW$203&gt;=$B223,BW$203&lt;=$C223-0.25/24)),1,0)</f>
        <v>0</v>
      </c>
      <c r="BX252" s="2" t="n">
        <f aca="false">IF(AND(AND($E223="X",BX$203&gt;=$B223,BX$203&lt;=$C223-0.25/24)),1,0)</f>
        <v>0</v>
      </c>
      <c r="BY252" s="2" t="n">
        <f aca="false">IF(AND(AND($E223="X",BY$203&gt;=$B223,BY$203&lt;=$C223-0.25/24)),1,0)</f>
        <v>0</v>
      </c>
      <c r="BZ252" s="2" t="n">
        <f aca="false">IF(AND(AND($E223="X",BZ$203&gt;=$B223,BZ$203&lt;=$C223-0.25/24)),1,0)</f>
        <v>0</v>
      </c>
      <c r="CA252" s="2" t="n">
        <f aca="false">IF(AND(AND($E223="X",CA$203&gt;=$B223,CA$203&lt;=$C223-0.25/24)),1,0)</f>
        <v>0</v>
      </c>
      <c r="CB252" s="2" t="n">
        <f aca="false">IF(AND(AND($E223="X",CB$203&gt;=$B223,CB$203&lt;=$C223-0.25/24)),1,0)</f>
        <v>0</v>
      </c>
      <c r="CC252" s="2" t="n">
        <f aca="false">IF(AND(AND($E223="X",CC$203&gt;=$B223,CC$203&lt;=$C223-0.25/24)),1,0)</f>
        <v>0</v>
      </c>
      <c r="CD252" s="2" t="n">
        <f aca="false">IF(AND(AND($E223="X",CD$203&gt;=$B223,CD$203&lt;=$C223-0.25/24)),1,0)</f>
        <v>0</v>
      </c>
      <c r="CE252" s="2" t="n">
        <f aca="false">IF(AND(AND($E223="X",CE$203&gt;=$B223,CE$203&lt;=$C223-0.25/24)),1,0)</f>
        <v>0</v>
      </c>
      <c r="CF252" s="2" t="n">
        <f aca="false">IF(AND(AND($E223="X",CF$203&gt;=$B223,CF$203&lt;=$C223-0.25/24)),1,0)</f>
        <v>0</v>
      </c>
      <c r="CG252" s="2" t="n">
        <f aca="false">IF(AND(AND($E223="X",CG$203&gt;=$B223,CG$203&lt;=$C223-0.25/24)),1,0)</f>
        <v>0</v>
      </c>
      <c r="CH252" s="2" t="n">
        <f aca="false">IF(AND(AND($E223="X",CH$203&gt;=$B223,CH$203&lt;=$C223-0.25/24)),1,0)</f>
        <v>0</v>
      </c>
      <c r="CI252" s="2" t="n">
        <f aca="false">IF(AND(AND($E223="X",CI$203&gt;=$B223,CI$203&lt;=$C223-0.25/24)),1,0)</f>
        <v>0</v>
      </c>
      <c r="CJ252" s="2" t="n">
        <f aca="false">IF(AND(AND($E223="X",CJ$203&gt;=$B223,CJ$203&lt;=$C223-0.25/24)),1,0)</f>
        <v>0</v>
      </c>
      <c r="CK252" s="2" t="n">
        <f aca="false">IF(AND(AND($E223="X",CK$203&gt;=$B223,CK$203&lt;=$C223-0.25/24)),1,0)</f>
        <v>0</v>
      </c>
      <c r="CL252" s="2" t="n">
        <f aca="false">IF(AND(AND($E223="X",CL$203&gt;=$B223,CL$203&lt;=$C223-0.25/24)),1,0)</f>
        <v>0</v>
      </c>
      <c r="CM252" s="2" t="n">
        <f aca="false">IF(AND(AND($E223="X",CM$203&gt;=$B223,CM$203&lt;=$C223-0.25/24)),1,0)</f>
        <v>0</v>
      </c>
      <c r="CN252" s="2" t="n">
        <f aca="false">IF(AND(AND($E223="X",CN$203&gt;=$B223,CN$203&lt;=$C223-0.25/24)),1,0)</f>
        <v>0</v>
      </c>
      <c r="CO252" s="2" t="n">
        <f aca="false">IF(AND(AND($E223="X",CO$203&gt;=$B223,CO$203&lt;=$C223-0.25/24)),1,0)</f>
        <v>0</v>
      </c>
      <c r="CP252" s="2" t="n">
        <f aca="false">IF(AND(AND($E223="X",CP$203&gt;=$B223,CP$203&lt;=$C223-0.25/24)),1,0)</f>
        <v>0</v>
      </c>
      <c r="CQ252" s="2" t="n">
        <f aca="false">IF(AND(AND($E223="X",CQ$203&gt;=$B223,CQ$203&lt;=$C223-0.25/24)),1,0)</f>
        <v>0</v>
      </c>
      <c r="CR252" s="2" t="n">
        <f aca="false">IF(AND(AND($E223="X",CR$203&gt;=$B223,CR$203&lt;=$C223-0.25/24)),1,0)</f>
        <v>0</v>
      </c>
      <c r="CS252" s="2" t="n">
        <f aca="false">IF(AND(AND($E223="X",CS$203&gt;=$B223,CS$203&lt;=$C223-0.25/24)),1,0)</f>
        <v>0</v>
      </c>
      <c r="CT252" s="2" t="n">
        <f aca="false">IF(AND(AND($E223="X",CT$203&gt;=$B223,CT$203&lt;=$C223-0.25/24)),1,0)</f>
        <v>0</v>
      </c>
      <c r="CU252" s="2" t="n">
        <f aca="false">IF(AND(AND($E223="X",CU$203&gt;=$B223,CU$203&lt;=$C223-0.25/24)),1,0)</f>
        <v>0</v>
      </c>
      <c r="CV252" s="2" t="n">
        <f aca="false">IF(AND(AND($E223="X",CV$203&gt;=$B223,CV$203&lt;=$C223-0.25/24)),1,0)</f>
        <v>0</v>
      </c>
      <c r="CW252" s="2" t="n">
        <f aca="false">IF(AND(AND($E223="X",CW$203&gt;=$B223,CW$203&lt;=$C223-0.25/24)),1,0)</f>
        <v>0</v>
      </c>
      <c r="CX252" s="2" t="n">
        <f aca="false">IF(AND(AND($E223="X",CX$203&gt;=$B223,CX$203&lt;=$C223-0.25/24)),1,0)</f>
        <v>0</v>
      </c>
      <c r="CY252" s="2" t="n">
        <f aca="false">IF(AND(AND($E223="X",CY$203&gt;=$B223,CY$203&lt;=$C223-0.25/24)),1,0)</f>
        <v>0</v>
      </c>
      <c r="CZ252" s="2" t="n">
        <f aca="false">IF(AND(AND($E223="X",CZ$203&gt;=$B223,CZ$203&lt;=$C223-0.25/24)),1,0)</f>
        <v>0</v>
      </c>
      <c r="DA252" s="2" t="n">
        <f aca="false">IF(AND(AND($E223="X",DA$203&gt;=$B223,DA$203&lt;=$C223-0.25/24)),1,0)</f>
        <v>0</v>
      </c>
      <c r="DB252" s="2" t="n">
        <f aca="false">IF(AND(AND($E223="X",DB$203&gt;=$B223,DB$203&lt;=$C223-0.25/24)),1,0)</f>
        <v>0</v>
      </c>
      <c r="DC252" s="2" t="n">
        <f aca="false">IF(AND(AND($E223="X",DC$203&gt;=$B223,DC$203&lt;=$C223-0.25/24)),1,0)</f>
        <v>0</v>
      </c>
      <c r="DD252" s="2" t="n">
        <f aca="false">IF(AND(AND($E223="X",DD$203&gt;=$B223,DD$203&lt;=$C223-0.25/24)),1,0)</f>
        <v>0</v>
      </c>
      <c r="DE252" s="2" t="n">
        <f aca="false">IF(AND(AND($E223="X",DE$203&gt;=$B223,DE$203&lt;=$C223-0.25/24)),1,0)</f>
        <v>0</v>
      </c>
      <c r="DF252" s="2" t="n">
        <f aca="false">IF(AND(AND($E223="X",DF$203&gt;=$B223,DF$203&lt;=$C223-0.25/24)),1,0)</f>
        <v>0</v>
      </c>
      <c r="DG252" s="2" t="n">
        <f aca="false">IF(AND(AND($E223="X",DG$203&gt;=$B223,DG$203&lt;=$C223-0.25/24)),1,0)</f>
        <v>0</v>
      </c>
    </row>
    <row r="253" customFormat="false" ht="12.75" hidden="tru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 t="n">
        <f aca="false">IF(AND(AND($E224="X",P$203&gt;=$B224,P$203&lt;=$C224-0.25/24)),1,0)</f>
        <v>0</v>
      </c>
      <c r="Q253" s="2" t="n">
        <f aca="false">IF(AND(AND($E224="X",Q$203&gt;=$B224,Q$203&lt;=$C224-0.25/24)),1,0)</f>
        <v>0</v>
      </c>
      <c r="R253" s="2" t="n">
        <f aca="false">IF(AND(AND($E224="X",R$203&gt;=$B224,R$203&lt;=$C224-0.25/24)),1,0)</f>
        <v>0</v>
      </c>
      <c r="S253" s="2" t="n">
        <f aca="false">IF(AND(AND($E224="X",S$203&gt;=$B224,S$203&lt;=$C224-0.25/24)),1,0)</f>
        <v>0</v>
      </c>
      <c r="T253" s="2" t="n">
        <f aca="false">IF(AND(AND($E224="X",T$203&gt;=$B224,T$203&lt;=$C224-0.25/24)),1,0)</f>
        <v>0</v>
      </c>
      <c r="U253" s="2" t="n">
        <f aca="false">IF(AND(AND($E224="X",U$203&gt;=$B224,U$203&lt;=$C224-0.25/24)),1,0)</f>
        <v>0</v>
      </c>
      <c r="V253" s="2" t="n">
        <f aca="false">IF(AND(AND($E224="X",V$203&gt;=$B224,V$203&lt;=$C224-0.25/24)),1,0)</f>
        <v>0</v>
      </c>
      <c r="W253" s="2" t="n">
        <f aca="false">IF(AND(AND($E224="X",W$203&gt;=$B224,W$203&lt;=$C224-0.25/24)),1,0)</f>
        <v>0</v>
      </c>
      <c r="X253" s="2" t="n">
        <f aca="false">IF(AND(AND($E224="X",X$203&gt;=$B224,X$203&lt;=$C224-0.25/24)),1,0)</f>
        <v>0</v>
      </c>
      <c r="Y253" s="2" t="n">
        <f aca="false">IF(AND(AND($E224="X",Y$203&gt;=$B224,Y$203&lt;=$C224-0.25/24)),1,0)</f>
        <v>0</v>
      </c>
      <c r="Z253" s="2" t="n">
        <f aca="false">IF(AND(AND($E224="X",Z$203&gt;=$B224,Z$203&lt;=$C224-0.25/24)),1,0)</f>
        <v>0</v>
      </c>
      <c r="AA253" s="2" t="n">
        <f aca="false">IF(AND(AND($E224="X",AA$203&gt;=$B224,AA$203&lt;=$C224-0.25/24)),1,0)</f>
        <v>0</v>
      </c>
      <c r="AB253" s="2" t="n">
        <f aca="false">IF(AND(AND($E224="X",AB$203&gt;=$B224,AB$203&lt;=$C224-0.25/24)),1,0)</f>
        <v>0</v>
      </c>
      <c r="AC253" s="2" t="n">
        <f aca="false">IF(AND(AND($E224="X",AC$203&gt;=$B224,AC$203&lt;=$C224-0.25/24)),1,0)</f>
        <v>0</v>
      </c>
      <c r="AD253" s="2" t="n">
        <f aca="false">IF(AND(AND($E224="X",AD$203&gt;=$B224,AD$203&lt;=$C224-0.25/24)),1,0)</f>
        <v>0</v>
      </c>
      <c r="AE253" s="2" t="n">
        <f aca="false">IF(AND(AND($E224="X",AE$203&gt;=$B224,AE$203&lt;=$C224-0.25/24)),1,0)</f>
        <v>0</v>
      </c>
      <c r="AF253" s="2" t="n">
        <f aca="false">IF(AND(AND($E224="X",AF$203&gt;=$B224,AF$203&lt;=$C224-0.25/24)),1,0)</f>
        <v>0</v>
      </c>
      <c r="AG253" s="2" t="n">
        <f aca="false">IF(AND(AND($E224="X",AG$203&gt;=$B224,AG$203&lt;=$C224-0.25/24)),1,0)</f>
        <v>0</v>
      </c>
      <c r="AH253" s="2" t="n">
        <f aca="false">IF(AND(AND($E224="X",AH$203&gt;=$B224,AH$203&lt;=$C224-0.25/24)),1,0)</f>
        <v>0</v>
      </c>
      <c r="AI253" s="2" t="n">
        <f aca="false">IF(AND(AND($E224="X",AI$203&gt;=$B224,AI$203&lt;=$C224-0.25/24)),1,0)</f>
        <v>0</v>
      </c>
      <c r="AJ253" s="2" t="n">
        <f aca="false">IF(AND(AND($E224="X",AJ$203&gt;=$B224,AJ$203&lt;=$C224-0.25/24)),1,0)</f>
        <v>0</v>
      </c>
      <c r="AK253" s="2" t="n">
        <f aca="false">IF(AND(AND($E224="X",AK$203&gt;=$B224,AK$203&lt;=$C224-0.25/24)),1,0)</f>
        <v>0</v>
      </c>
      <c r="AL253" s="2" t="n">
        <f aca="false">IF(AND(AND($E224="X",AL$203&gt;=$B224,AL$203&lt;=$C224-0.25/24)),1,0)</f>
        <v>0</v>
      </c>
      <c r="AM253" s="2" t="n">
        <f aca="false">IF(AND(AND($E224="X",AM$203&gt;=$B224,AM$203&lt;=$C224-0.25/24)),1,0)</f>
        <v>0</v>
      </c>
      <c r="AN253" s="2" t="n">
        <f aca="false">IF(AND(AND($E224="X",AN$203&gt;=$B224,AN$203&lt;=$C224-0.25/24)),1,0)</f>
        <v>0</v>
      </c>
      <c r="AO253" s="2" t="n">
        <f aca="false">IF(AND(AND($E224="X",AO$203&gt;=$B224,AO$203&lt;=$C224-0.25/24)),1,0)</f>
        <v>0</v>
      </c>
      <c r="AP253" s="2" t="n">
        <f aca="false">IF(AND(AND($E224="X",AP$203&gt;=$B224,AP$203&lt;=$C224-0.25/24)),1,0)</f>
        <v>0</v>
      </c>
      <c r="AQ253" s="2" t="n">
        <f aca="false">IF(AND(AND($E224="X",AQ$203&gt;=$B224,AQ$203&lt;=$C224-0.25/24)),1,0)</f>
        <v>0</v>
      </c>
      <c r="AR253" s="2" t="n">
        <f aca="false">IF(AND(AND($E224="X",AR$203&gt;=$B224,AR$203&lt;=$C224-0.25/24)),1,0)</f>
        <v>0</v>
      </c>
      <c r="AS253" s="2" t="n">
        <f aca="false">IF(AND(AND($E224="X",AS$203&gt;=$B224,AS$203&lt;=$C224-0.25/24)),1,0)</f>
        <v>0</v>
      </c>
      <c r="AT253" s="2" t="n">
        <f aca="false">IF(AND(AND($E224="X",AT$203&gt;=$B224,AT$203&lt;=$C224-0.25/24)),1,0)</f>
        <v>0</v>
      </c>
      <c r="AU253" s="2" t="n">
        <f aca="false">IF(AND(AND($E224="X",AU$203&gt;=$B224,AU$203&lt;=$C224-0.25/24)),1,0)</f>
        <v>0</v>
      </c>
      <c r="AV253" s="2" t="n">
        <f aca="false">IF(AND(AND($E224="X",AV$203&gt;=$B224,AV$203&lt;=$C224-0.25/24)),1,0)</f>
        <v>0</v>
      </c>
      <c r="AW253" s="2" t="n">
        <f aca="false">IF(AND(AND($E224="X",AW$203&gt;=$B224,AW$203&lt;=$C224-0.25/24)),1,0)</f>
        <v>0</v>
      </c>
      <c r="AX253" s="2" t="n">
        <f aca="false">IF(AND(AND($E224="X",AX$203&gt;=$B224,AX$203&lt;=$C224-0.25/24)),1,0)</f>
        <v>0</v>
      </c>
      <c r="AY253" s="2" t="n">
        <f aca="false">IF(AND(AND($E224="X",AY$203&gt;=$B224,AY$203&lt;=$C224-0.25/24)),1,0)</f>
        <v>0</v>
      </c>
      <c r="AZ253" s="2" t="n">
        <f aca="false">IF(AND(AND($E224="X",AZ$203&gt;=$B224,AZ$203&lt;=$C224-0.25/24)),1,0)</f>
        <v>0</v>
      </c>
      <c r="BA253" s="2" t="n">
        <f aca="false">IF(AND(AND($E224="X",BA$203&gt;=$B224,BA$203&lt;=$C224-0.25/24)),1,0)</f>
        <v>0</v>
      </c>
      <c r="BB253" s="2" t="n">
        <f aca="false">IF(AND(AND($E224="X",BB$203&gt;=$B224,BB$203&lt;=$C224-0.25/24)),1,0)</f>
        <v>0</v>
      </c>
      <c r="BC253" s="2" t="n">
        <f aca="false">IF(AND(AND($E224="X",BC$203&gt;=$B224,BC$203&lt;=$C224-0.25/24)),1,0)</f>
        <v>0</v>
      </c>
      <c r="BD253" s="2" t="n">
        <f aca="false">IF(AND(AND($E224="X",BD$203&gt;=$B224,BD$203&lt;=$C224-0.25/24)),1,0)</f>
        <v>0</v>
      </c>
      <c r="BE253" s="2" t="n">
        <f aca="false">IF(AND(AND($E224="X",BE$203&gt;=$B224,BE$203&lt;=$C224-0.25/24)),1,0)</f>
        <v>0</v>
      </c>
      <c r="BF253" s="2" t="n">
        <f aca="false">IF(AND(AND($E224="X",BF$203&gt;=$B224,BF$203&lt;=$C224-0.25/24)),1,0)</f>
        <v>0</v>
      </c>
      <c r="BG253" s="2" t="n">
        <f aca="false">IF(AND(AND($E224="X",BG$203&gt;=$B224,BG$203&lt;=$C224-0.25/24)),1,0)</f>
        <v>0</v>
      </c>
      <c r="BH253" s="2" t="n">
        <f aca="false">IF(AND(AND($E224="X",BH$203&gt;=$B224,BH$203&lt;=$C224-0.25/24)),1,0)</f>
        <v>0</v>
      </c>
      <c r="BI253" s="2" t="n">
        <f aca="false">IF(AND(AND($E224="X",BI$203&gt;=$B224,BI$203&lt;=$C224-0.25/24)),1,0)</f>
        <v>0</v>
      </c>
      <c r="BJ253" s="2" t="n">
        <f aca="false">IF(AND(AND($E224="X",BJ$203&gt;=$B224,BJ$203&lt;=$C224-0.25/24)),1,0)</f>
        <v>1</v>
      </c>
      <c r="BK253" s="2" t="n">
        <f aca="false">IF(AND(AND($E224="X",BK$203&gt;=$B224,BK$203&lt;=$C224-0.25/24)),1,0)</f>
        <v>1</v>
      </c>
      <c r="BL253" s="2" t="n">
        <f aca="false">IF(AND(AND($E224="X",BL$203&gt;=$B224,BL$203&lt;=$C224-0.25/24)),1,0)</f>
        <v>1</v>
      </c>
      <c r="BM253" s="2" t="n">
        <f aca="false">IF(AND(AND($E224="X",BM$203&gt;=$B224,BM$203&lt;=$C224-0.25/24)),1,0)</f>
        <v>1</v>
      </c>
      <c r="BN253" s="2" t="n">
        <f aca="false">IF(AND(AND($E224="X",BN$203&gt;=$B224,BN$203&lt;=$C224-0.25/24)),1,0)</f>
        <v>1</v>
      </c>
      <c r="BO253" s="2" t="n">
        <f aca="false">IF(AND(AND($E224="X",BO$203&gt;=$B224,BO$203&lt;=$C224-0.25/24)),1,0)</f>
        <v>1</v>
      </c>
      <c r="BP253" s="2" t="n">
        <f aca="false">IF(AND(AND($E224="X",BP$203&gt;=$B224,BP$203&lt;=$C224-0.25/24)),1,0)</f>
        <v>0</v>
      </c>
      <c r="BQ253" s="2" t="n">
        <f aca="false">IF(AND(AND($E224="X",BQ$203&gt;=$B224,BQ$203&lt;=$C224-0.25/24)),1,0)</f>
        <v>0</v>
      </c>
      <c r="BR253" s="2" t="n">
        <f aca="false">IF(AND(AND($E224="X",BR$203&gt;=$B224,BR$203&lt;=$C224-0.25/24)),1,0)</f>
        <v>0</v>
      </c>
      <c r="BS253" s="2" t="n">
        <f aca="false">IF(AND(AND($E224="X",BS$203&gt;=$B224,BS$203&lt;=$C224-0.25/24)),1,0)</f>
        <v>0</v>
      </c>
      <c r="BT253" s="2" t="n">
        <f aca="false">IF(AND(AND($E224="X",BT$203&gt;=$B224,BT$203&lt;=$C224-0.25/24)),1,0)</f>
        <v>0</v>
      </c>
      <c r="BU253" s="2" t="n">
        <f aca="false">IF(AND(AND($E224="X",BU$203&gt;=$B224,BU$203&lt;=$C224-0.25/24)),1,0)</f>
        <v>0</v>
      </c>
      <c r="BV253" s="2" t="n">
        <f aca="false">IF(AND(AND($E224="X",BV$203&gt;=$B224,BV$203&lt;=$C224-0.25/24)),1,0)</f>
        <v>0</v>
      </c>
      <c r="BW253" s="2" t="n">
        <f aca="false">IF(AND(AND($E224="X",BW$203&gt;=$B224,BW$203&lt;=$C224-0.25/24)),1,0)</f>
        <v>0</v>
      </c>
      <c r="BX253" s="2" t="n">
        <f aca="false">IF(AND(AND($E224="X",BX$203&gt;=$B224,BX$203&lt;=$C224-0.25/24)),1,0)</f>
        <v>0</v>
      </c>
      <c r="BY253" s="2" t="n">
        <f aca="false">IF(AND(AND($E224="X",BY$203&gt;=$B224,BY$203&lt;=$C224-0.25/24)),1,0)</f>
        <v>0</v>
      </c>
      <c r="BZ253" s="2" t="n">
        <f aca="false">IF(AND(AND($E224="X",BZ$203&gt;=$B224,BZ$203&lt;=$C224-0.25/24)),1,0)</f>
        <v>0</v>
      </c>
      <c r="CA253" s="2" t="n">
        <f aca="false">IF(AND(AND($E224="X",CA$203&gt;=$B224,CA$203&lt;=$C224-0.25/24)),1,0)</f>
        <v>0</v>
      </c>
      <c r="CB253" s="2" t="n">
        <f aca="false">IF(AND(AND($E224="X",CB$203&gt;=$B224,CB$203&lt;=$C224-0.25/24)),1,0)</f>
        <v>0</v>
      </c>
      <c r="CC253" s="2" t="n">
        <f aca="false">IF(AND(AND($E224="X",CC$203&gt;=$B224,CC$203&lt;=$C224-0.25/24)),1,0)</f>
        <v>0</v>
      </c>
      <c r="CD253" s="2" t="n">
        <f aca="false">IF(AND(AND($E224="X",CD$203&gt;=$B224,CD$203&lt;=$C224-0.25/24)),1,0)</f>
        <v>0</v>
      </c>
      <c r="CE253" s="2" t="n">
        <f aca="false">IF(AND(AND($E224="X",CE$203&gt;=$B224,CE$203&lt;=$C224-0.25/24)),1,0)</f>
        <v>0</v>
      </c>
      <c r="CF253" s="2" t="n">
        <f aca="false">IF(AND(AND($E224="X",CF$203&gt;=$B224,CF$203&lt;=$C224-0.25/24)),1,0)</f>
        <v>0</v>
      </c>
      <c r="CG253" s="2" t="n">
        <f aca="false">IF(AND(AND($E224="X",CG$203&gt;=$B224,CG$203&lt;=$C224-0.25/24)),1,0)</f>
        <v>0</v>
      </c>
      <c r="CH253" s="2" t="n">
        <f aca="false">IF(AND(AND($E224="X",CH$203&gt;=$B224,CH$203&lt;=$C224-0.25/24)),1,0)</f>
        <v>0</v>
      </c>
      <c r="CI253" s="2" t="n">
        <f aca="false">IF(AND(AND($E224="X",CI$203&gt;=$B224,CI$203&lt;=$C224-0.25/24)),1,0)</f>
        <v>0</v>
      </c>
      <c r="CJ253" s="2" t="n">
        <f aca="false">IF(AND(AND($E224="X",CJ$203&gt;=$B224,CJ$203&lt;=$C224-0.25/24)),1,0)</f>
        <v>0</v>
      </c>
      <c r="CK253" s="2" t="n">
        <f aca="false">IF(AND(AND($E224="X",CK$203&gt;=$B224,CK$203&lt;=$C224-0.25/24)),1,0)</f>
        <v>0</v>
      </c>
      <c r="CL253" s="2" t="n">
        <f aca="false">IF(AND(AND($E224="X",CL$203&gt;=$B224,CL$203&lt;=$C224-0.25/24)),1,0)</f>
        <v>0</v>
      </c>
      <c r="CM253" s="2" t="n">
        <f aca="false">IF(AND(AND($E224="X",CM$203&gt;=$B224,CM$203&lt;=$C224-0.25/24)),1,0)</f>
        <v>0</v>
      </c>
      <c r="CN253" s="2" t="n">
        <f aca="false">IF(AND(AND($E224="X",CN$203&gt;=$B224,CN$203&lt;=$C224-0.25/24)),1,0)</f>
        <v>0</v>
      </c>
      <c r="CO253" s="2" t="n">
        <f aca="false">IF(AND(AND($E224="X",CO$203&gt;=$B224,CO$203&lt;=$C224-0.25/24)),1,0)</f>
        <v>0</v>
      </c>
      <c r="CP253" s="2" t="n">
        <f aca="false">IF(AND(AND($E224="X",CP$203&gt;=$B224,CP$203&lt;=$C224-0.25/24)),1,0)</f>
        <v>0</v>
      </c>
      <c r="CQ253" s="2" t="n">
        <f aca="false">IF(AND(AND($E224="X",CQ$203&gt;=$B224,CQ$203&lt;=$C224-0.25/24)),1,0)</f>
        <v>0</v>
      </c>
      <c r="CR253" s="2" t="n">
        <f aca="false">IF(AND(AND($E224="X",CR$203&gt;=$B224,CR$203&lt;=$C224-0.25/24)),1,0)</f>
        <v>0</v>
      </c>
      <c r="CS253" s="2" t="n">
        <f aca="false">IF(AND(AND($E224="X",CS$203&gt;=$B224,CS$203&lt;=$C224-0.25/24)),1,0)</f>
        <v>0</v>
      </c>
      <c r="CT253" s="2" t="n">
        <f aca="false">IF(AND(AND($E224="X",CT$203&gt;=$B224,CT$203&lt;=$C224-0.25/24)),1,0)</f>
        <v>0</v>
      </c>
      <c r="CU253" s="2" t="n">
        <f aca="false">IF(AND(AND($E224="X",CU$203&gt;=$B224,CU$203&lt;=$C224-0.25/24)),1,0)</f>
        <v>0</v>
      </c>
      <c r="CV253" s="2" t="n">
        <f aca="false">IF(AND(AND($E224="X",CV$203&gt;=$B224,CV$203&lt;=$C224-0.25/24)),1,0)</f>
        <v>0</v>
      </c>
      <c r="CW253" s="2" t="n">
        <f aca="false">IF(AND(AND($E224="X",CW$203&gt;=$B224,CW$203&lt;=$C224-0.25/24)),1,0)</f>
        <v>0</v>
      </c>
      <c r="CX253" s="2" t="n">
        <f aca="false">IF(AND(AND($E224="X",CX$203&gt;=$B224,CX$203&lt;=$C224-0.25/24)),1,0)</f>
        <v>0</v>
      </c>
      <c r="CY253" s="2" t="n">
        <f aca="false">IF(AND(AND($E224="X",CY$203&gt;=$B224,CY$203&lt;=$C224-0.25/24)),1,0)</f>
        <v>0</v>
      </c>
      <c r="CZ253" s="2" t="n">
        <f aca="false">IF(AND(AND($E224="X",CZ$203&gt;=$B224,CZ$203&lt;=$C224-0.25/24)),1,0)</f>
        <v>0</v>
      </c>
      <c r="DA253" s="2" t="n">
        <f aca="false">IF(AND(AND($E224="X",DA$203&gt;=$B224,DA$203&lt;=$C224-0.25/24)),1,0)</f>
        <v>0</v>
      </c>
      <c r="DB253" s="2" t="n">
        <f aca="false">IF(AND(AND($E224="X",DB$203&gt;=$B224,DB$203&lt;=$C224-0.25/24)),1,0)</f>
        <v>0</v>
      </c>
      <c r="DC253" s="2" t="n">
        <f aca="false">IF(AND(AND($E224="X",DC$203&gt;=$B224,DC$203&lt;=$C224-0.25/24)),1,0)</f>
        <v>0</v>
      </c>
      <c r="DD253" s="2" t="n">
        <f aca="false">IF(AND(AND($E224="X",DD$203&gt;=$B224,DD$203&lt;=$C224-0.25/24)),1,0)</f>
        <v>0</v>
      </c>
      <c r="DE253" s="2" t="n">
        <f aca="false">IF(AND(AND($E224="X",DE$203&gt;=$B224,DE$203&lt;=$C224-0.25/24)),1,0)</f>
        <v>0</v>
      </c>
      <c r="DF253" s="2" t="n">
        <f aca="false">IF(AND(AND($E224="X",DF$203&gt;=$B224,DF$203&lt;=$C224-0.25/24)),1,0)</f>
        <v>0</v>
      </c>
      <c r="DG253" s="2" t="n">
        <f aca="false">IF(AND(AND($E224="X",DG$203&gt;=$B224,DG$203&lt;=$C224-0.25/24)),1,0)</f>
        <v>0</v>
      </c>
    </row>
    <row r="254" customFormat="false" ht="12.7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 t="n">
        <f aca="false">IF(AND(AND($E225="X",P$203&gt;=$B225,P$203&lt;=$C225-0.25/24)),1,0)</f>
        <v>0</v>
      </c>
      <c r="Q254" s="2" t="n">
        <f aca="false">IF(AND(AND($E225="X",Q$203&gt;=$B225,Q$203&lt;=$C225-0.25/24)),1,0)</f>
        <v>0</v>
      </c>
      <c r="R254" s="2" t="n">
        <f aca="false">IF(AND(AND($E225="X",R$203&gt;=$B225,R$203&lt;=$C225-0.25/24)),1,0)</f>
        <v>0</v>
      </c>
      <c r="S254" s="2" t="n">
        <f aca="false">IF(AND(AND($E225="X",S$203&gt;=$B225,S$203&lt;=$C225-0.25/24)),1,0)</f>
        <v>0</v>
      </c>
      <c r="T254" s="2" t="n">
        <f aca="false">IF(AND(AND($E225="X",T$203&gt;=$B225,T$203&lt;=$C225-0.25/24)),1,0)</f>
        <v>0</v>
      </c>
      <c r="U254" s="2" t="n">
        <f aca="false">IF(AND(AND($E225="X",U$203&gt;=$B225,U$203&lt;=$C225-0.25/24)),1,0)</f>
        <v>0</v>
      </c>
      <c r="V254" s="2" t="n">
        <f aca="false">IF(AND(AND($E225="X",V$203&gt;=$B225,V$203&lt;=$C225-0.25/24)),1,0)</f>
        <v>0</v>
      </c>
      <c r="W254" s="2" t="n">
        <f aca="false">IF(AND(AND($E225="X",W$203&gt;=$B225,W$203&lt;=$C225-0.25/24)),1,0)</f>
        <v>0</v>
      </c>
      <c r="X254" s="2" t="n">
        <f aca="false">IF(AND(AND($E225="X",X$203&gt;=$B225,X$203&lt;=$C225-0.25/24)),1,0)</f>
        <v>0</v>
      </c>
      <c r="Y254" s="2" t="n">
        <f aca="false">IF(AND(AND($E225="X",Y$203&gt;=$B225,Y$203&lt;=$C225-0.25/24)),1,0)</f>
        <v>0</v>
      </c>
      <c r="Z254" s="2" t="n">
        <f aca="false">IF(AND(AND($E225="X",Z$203&gt;=$B225,Z$203&lt;=$C225-0.25/24)),1,0)</f>
        <v>0</v>
      </c>
      <c r="AA254" s="2" t="n">
        <f aca="false">IF(AND(AND($E225="X",AA$203&gt;=$B225,AA$203&lt;=$C225-0.25/24)),1,0)</f>
        <v>0</v>
      </c>
      <c r="AB254" s="2" t="n">
        <f aca="false">IF(AND(AND($E225="X",AB$203&gt;=$B225,AB$203&lt;=$C225-0.25/24)),1,0)</f>
        <v>0</v>
      </c>
      <c r="AC254" s="2" t="n">
        <f aca="false">IF(AND(AND($E225="X",AC$203&gt;=$B225,AC$203&lt;=$C225-0.25/24)),1,0)</f>
        <v>0</v>
      </c>
      <c r="AD254" s="2" t="n">
        <f aca="false">IF(AND(AND($E225="X",AD$203&gt;=$B225,AD$203&lt;=$C225-0.25/24)),1,0)</f>
        <v>0</v>
      </c>
      <c r="AE254" s="2" t="n">
        <f aca="false">IF(AND(AND($E225="X",AE$203&gt;=$B225,AE$203&lt;=$C225-0.25/24)),1,0)</f>
        <v>0</v>
      </c>
      <c r="AF254" s="2" t="n">
        <f aca="false">IF(AND(AND($E225="X",AF$203&gt;=$B225,AF$203&lt;=$C225-0.25/24)),1,0)</f>
        <v>0</v>
      </c>
      <c r="AG254" s="2" t="n">
        <f aca="false">IF(AND(AND($E225="X",AG$203&gt;=$B225,AG$203&lt;=$C225-0.25/24)),1,0)</f>
        <v>0</v>
      </c>
      <c r="AH254" s="2" t="n">
        <f aca="false">IF(AND(AND($E225="X",AH$203&gt;=$B225,AH$203&lt;=$C225-0.25/24)),1,0)</f>
        <v>0</v>
      </c>
      <c r="AI254" s="2" t="n">
        <f aca="false">IF(AND(AND($E225="X",AI$203&gt;=$B225,AI$203&lt;=$C225-0.25/24)),1,0)</f>
        <v>0</v>
      </c>
      <c r="AJ254" s="2" t="n">
        <f aca="false">IF(AND(AND($E225="X",AJ$203&gt;=$B225,AJ$203&lt;=$C225-0.25/24)),1,0)</f>
        <v>0</v>
      </c>
      <c r="AK254" s="2" t="n">
        <f aca="false">IF(AND(AND($E225="X",AK$203&gt;=$B225,AK$203&lt;=$C225-0.25/24)),1,0)</f>
        <v>0</v>
      </c>
      <c r="AL254" s="2" t="n">
        <f aca="false">IF(AND(AND($E225="X",AL$203&gt;=$B225,AL$203&lt;=$C225-0.25/24)),1,0)</f>
        <v>0</v>
      </c>
      <c r="AM254" s="2" t="n">
        <f aca="false">IF(AND(AND($E225="X",AM$203&gt;=$B225,AM$203&lt;=$C225-0.25/24)),1,0)</f>
        <v>0</v>
      </c>
      <c r="AN254" s="2" t="n">
        <f aca="false">IF(AND(AND($E225="X",AN$203&gt;=$B225,AN$203&lt;=$C225-0.25/24)),1,0)</f>
        <v>0</v>
      </c>
      <c r="AO254" s="2" t="n">
        <f aca="false">IF(AND(AND($E225="X",AO$203&gt;=$B225,AO$203&lt;=$C225-0.25/24)),1,0)</f>
        <v>0</v>
      </c>
      <c r="AP254" s="2" t="n">
        <f aca="false">IF(AND(AND($E225="X",AP$203&gt;=$B225,AP$203&lt;=$C225-0.25/24)),1,0)</f>
        <v>0</v>
      </c>
      <c r="AQ254" s="2" t="n">
        <f aca="false">IF(AND(AND($E225="X",AQ$203&gt;=$B225,AQ$203&lt;=$C225-0.25/24)),1,0)</f>
        <v>0</v>
      </c>
      <c r="AR254" s="2" t="n">
        <f aca="false">IF(AND(AND($E225="X",AR$203&gt;=$B225,AR$203&lt;=$C225-0.25/24)),1,0)</f>
        <v>0</v>
      </c>
      <c r="AS254" s="2" t="n">
        <f aca="false">IF(AND(AND($E225="X",AS$203&gt;=$B225,AS$203&lt;=$C225-0.25/24)),1,0)</f>
        <v>0</v>
      </c>
      <c r="AT254" s="2" t="n">
        <f aca="false">IF(AND(AND($E225="X",AT$203&gt;=$B225,AT$203&lt;=$C225-0.25/24)),1,0)</f>
        <v>0</v>
      </c>
      <c r="AU254" s="2" t="n">
        <f aca="false">IF(AND(AND($E225="X",AU$203&gt;=$B225,AU$203&lt;=$C225-0.25/24)),1,0)</f>
        <v>0</v>
      </c>
      <c r="AV254" s="2" t="n">
        <f aca="false">IF(AND(AND($E225="X",AV$203&gt;=$B225,AV$203&lt;=$C225-0.25/24)),1,0)</f>
        <v>0</v>
      </c>
      <c r="AW254" s="2" t="n">
        <f aca="false">IF(AND(AND($E225="X",AW$203&gt;=$B225,AW$203&lt;=$C225-0.25/24)),1,0)</f>
        <v>0</v>
      </c>
      <c r="AX254" s="2" t="n">
        <f aca="false">IF(AND(AND($E225="X",AX$203&gt;=$B225,AX$203&lt;=$C225-0.25/24)),1,0)</f>
        <v>0</v>
      </c>
      <c r="AY254" s="2" t="n">
        <f aca="false">IF(AND(AND($E225="X",AY$203&gt;=$B225,AY$203&lt;=$C225-0.25/24)),1,0)</f>
        <v>0</v>
      </c>
      <c r="AZ254" s="2" t="n">
        <f aca="false">IF(AND(AND($E225="X",AZ$203&gt;=$B225,AZ$203&lt;=$C225-0.25/24)),1,0)</f>
        <v>0</v>
      </c>
      <c r="BA254" s="2" t="n">
        <f aca="false">IF(AND(AND($E225="X",BA$203&gt;=$B225,BA$203&lt;=$C225-0.25/24)),1,0)</f>
        <v>0</v>
      </c>
      <c r="BB254" s="2" t="n">
        <f aca="false">IF(AND(AND($E225="X",BB$203&gt;=$B225,BB$203&lt;=$C225-0.25/24)),1,0)</f>
        <v>0</v>
      </c>
      <c r="BC254" s="2" t="n">
        <f aca="false">IF(AND(AND($E225="X",BC$203&gt;=$B225,BC$203&lt;=$C225-0.25/24)),1,0)</f>
        <v>0</v>
      </c>
      <c r="BD254" s="2" t="n">
        <f aca="false">IF(AND(AND($E225="X",BD$203&gt;=$B225,BD$203&lt;=$C225-0.25/24)),1,0)</f>
        <v>0</v>
      </c>
      <c r="BE254" s="2" t="n">
        <f aca="false">IF(AND(AND($E225="X",BE$203&gt;=$B225,BE$203&lt;=$C225-0.25/24)),1,0)</f>
        <v>0</v>
      </c>
      <c r="BF254" s="2" t="n">
        <f aca="false">IF(AND(AND($E225="X",BF$203&gt;=$B225,BF$203&lt;=$C225-0.25/24)),1,0)</f>
        <v>0</v>
      </c>
      <c r="BG254" s="2" t="n">
        <f aca="false">IF(AND(AND($E225="X",BG$203&gt;=$B225,BG$203&lt;=$C225-0.25/24)),1,0)</f>
        <v>0</v>
      </c>
      <c r="BH254" s="2" t="n">
        <f aca="false">IF(AND(AND($E225="X",BH$203&gt;=$B225,BH$203&lt;=$C225-0.25/24)),1,0)</f>
        <v>0</v>
      </c>
      <c r="BI254" s="2" t="n">
        <f aca="false">IF(AND(AND($E225="X",BI$203&gt;=$B225,BI$203&lt;=$C225-0.25/24)),1,0)</f>
        <v>0</v>
      </c>
      <c r="BJ254" s="2" t="n">
        <f aca="false">IF(AND(AND($E225="X",BJ$203&gt;=$B225,BJ$203&lt;=$C225-0.25/24)),1,0)</f>
        <v>0</v>
      </c>
      <c r="BK254" s="2" t="n">
        <f aca="false">IF(AND(AND($E225="X",BK$203&gt;=$B225,BK$203&lt;=$C225-0.25/24)),1,0)</f>
        <v>0</v>
      </c>
      <c r="BL254" s="2" t="n">
        <f aca="false">IF(AND(AND($E225="X",BL$203&gt;=$B225,BL$203&lt;=$C225-0.25/24)),1,0)</f>
        <v>0</v>
      </c>
      <c r="BM254" s="2" t="n">
        <f aca="false">IF(AND(AND($E225="X",BM$203&gt;=$B225,BM$203&lt;=$C225-0.25/24)),1,0)</f>
        <v>0</v>
      </c>
      <c r="BN254" s="2" t="n">
        <f aca="false">IF(AND(AND($E225="X",BN$203&gt;=$B225,BN$203&lt;=$C225-0.25/24)),1,0)</f>
        <v>0</v>
      </c>
      <c r="BO254" s="2" t="n">
        <f aca="false">IF(AND(AND($E225="X",BO$203&gt;=$B225,BO$203&lt;=$C225-0.25/24)),1,0)</f>
        <v>0</v>
      </c>
      <c r="BP254" s="2" t="n">
        <f aca="false">IF(AND(AND($E225="X",BP$203&gt;=$B225,BP$203&lt;=$C225-0.25/24)),1,0)</f>
        <v>0</v>
      </c>
      <c r="BQ254" s="2" t="n">
        <f aca="false">IF(AND(AND($E225="X",BQ$203&gt;=$B225,BQ$203&lt;=$C225-0.25/24)),1,0)</f>
        <v>0</v>
      </c>
      <c r="BR254" s="2" t="n">
        <f aca="false">IF(AND(AND($E225="X",BR$203&gt;=$B225,BR$203&lt;=$C225-0.25/24)),1,0)</f>
        <v>1</v>
      </c>
      <c r="BS254" s="2" t="n">
        <f aca="false">IF(AND(AND($E225="X",BS$203&gt;=$B225,BS$203&lt;=$C225-0.25/24)),1,0)</f>
        <v>1</v>
      </c>
      <c r="BT254" s="2" t="n">
        <f aca="false">IF(AND(AND($E225="X",BT$203&gt;=$B225,BT$203&lt;=$C225-0.25/24)),1,0)</f>
        <v>1</v>
      </c>
      <c r="BU254" s="2" t="n">
        <f aca="false">IF(AND(AND($E225="X",BU$203&gt;=$B225,BU$203&lt;=$C225-0.25/24)),1,0)</f>
        <v>1</v>
      </c>
      <c r="BV254" s="2" t="n">
        <f aca="false">IF(AND(AND($E225="X",BV$203&gt;=$B225,BV$203&lt;=$C225-0.25/24)),1,0)</f>
        <v>1</v>
      </c>
      <c r="BW254" s="2" t="n">
        <f aca="false">IF(AND(AND($E225="X",BW$203&gt;=$B225,BW$203&lt;=$C225-0.25/24)),1,0)</f>
        <v>1</v>
      </c>
      <c r="BX254" s="2" t="n">
        <f aca="false">IF(AND(AND($E225="X",BX$203&gt;=$B225,BX$203&lt;=$C225-0.25/24)),1,0)</f>
        <v>0</v>
      </c>
      <c r="BY254" s="2" t="n">
        <f aca="false">IF(AND(AND($E225="X",BY$203&gt;=$B225,BY$203&lt;=$C225-0.25/24)),1,0)</f>
        <v>0</v>
      </c>
      <c r="BZ254" s="2" t="n">
        <f aca="false">IF(AND(AND($E225="X",BZ$203&gt;=$B225,BZ$203&lt;=$C225-0.25/24)),1,0)</f>
        <v>0</v>
      </c>
      <c r="CA254" s="2" t="n">
        <f aca="false">IF(AND(AND($E225="X",CA$203&gt;=$B225,CA$203&lt;=$C225-0.25/24)),1,0)</f>
        <v>0</v>
      </c>
      <c r="CB254" s="2" t="n">
        <f aca="false">IF(AND(AND($E225="X",CB$203&gt;=$B225,CB$203&lt;=$C225-0.25/24)),1,0)</f>
        <v>0</v>
      </c>
      <c r="CC254" s="2" t="n">
        <f aca="false">IF(AND(AND($E225="X",CC$203&gt;=$B225,CC$203&lt;=$C225-0.25/24)),1,0)</f>
        <v>0</v>
      </c>
      <c r="CD254" s="2" t="n">
        <f aca="false">IF(AND(AND($E225="X",CD$203&gt;=$B225,CD$203&lt;=$C225-0.25/24)),1,0)</f>
        <v>0</v>
      </c>
      <c r="CE254" s="2" t="n">
        <f aca="false">IF(AND(AND($E225="X",CE$203&gt;=$B225,CE$203&lt;=$C225-0.25/24)),1,0)</f>
        <v>0</v>
      </c>
      <c r="CF254" s="2" t="n">
        <f aca="false">IF(AND(AND($E225="X",CF$203&gt;=$B225,CF$203&lt;=$C225-0.25/24)),1,0)</f>
        <v>0</v>
      </c>
      <c r="CG254" s="2" t="n">
        <f aca="false">IF(AND(AND($E225="X",CG$203&gt;=$B225,CG$203&lt;=$C225-0.25/24)),1,0)</f>
        <v>0</v>
      </c>
      <c r="CH254" s="2" t="n">
        <f aca="false">IF(AND(AND($E225="X",CH$203&gt;=$B225,CH$203&lt;=$C225-0.25/24)),1,0)</f>
        <v>0</v>
      </c>
      <c r="CI254" s="2" t="n">
        <f aca="false">IF(AND(AND($E225="X",CI$203&gt;=$B225,CI$203&lt;=$C225-0.25/24)),1,0)</f>
        <v>0</v>
      </c>
      <c r="CJ254" s="2" t="n">
        <f aca="false">IF(AND(AND($E225="X",CJ$203&gt;=$B225,CJ$203&lt;=$C225-0.25/24)),1,0)</f>
        <v>0</v>
      </c>
      <c r="CK254" s="2" t="n">
        <f aca="false">IF(AND(AND($E225="X",CK$203&gt;=$B225,CK$203&lt;=$C225-0.25/24)),1,0)</f>
        <v>0</v>
      </c>
      <c r="CL254" s="2" t="n">
        <f aca="false">IF(AND(AND($E225="X",CL$203&gt;=$B225,CL$203&lt;=$C225-0.25/24)),1,0)</f>
        <v>0</v>
      </c>
      <c r="CM254" s="2" t="n">
        <f aca="false">IF(AND(AND($E225="X",CM$203&gt;=$B225,CM$203&lt;=$C225-0.25/24)),1,0)</f>
        <v>0</v>
      </c>
      <c r="CN254" s="2" t="n">
        <f aca="false">IF(AND(AND($E225="X",CN$203&gt;=$B225,CN$203&lt;=$C225-0.25/24)),1,0)</f>
        <v>0</v>
      </c>
      <c r="CO254" s="2" t="n">
        <f aca="false">IF(AND(AND($E225="X",CO$203&gt;=$B225,CO$203&lt;=$C225-0.25/24)),1,0)</f>
        <v>0</v>
      </c>
      <c r="CP254" s="2" t="n">
        <f aca="false">IF(AND(AND($E225="X",CP$203&gt;=$B225,CP$203&lt;=$C225-0.25/24)),1,0)</f>
        <v>0</v>
      </c>
      <c r="CQ254" s="2" t="n">
        <f aca="false">IF(AND(AND($E225="X",CQ$203&gt;=$B225,CQ$203&lt;=$C225-0.25/24)),1,0)</f>
        <v>0</v>
      </c>
      <c r="CR254" s="2" t="n">
        <f aca="false">IF(AND(AND($E225="X",CR$203&gt;=$B225,CR$203&lt;=$C225-0.25/24)),1,0)</f>
        <v>0</v>
      </c>
      <c r="CS254" s="2" t="n">
        <f aca="false">IF(AND(AND($E225="X",CS$203&gt;=$B225,CS$203&lt;=$C225-0.25/24)),1,0)</f>
        <v>0</v>
      </c>
      <c r="CT254" s="2" t="n">
        <f aca="false">IF(AND(AND($E225="X",CT$203&gt;=$B225,CT$203&lt;=$C225-0.25/24)),1,0)</f>
        <v>0</v>
      </c>
      <c r="CU254" s="2" t="n">
        <f aca="false">IF(AND(AND($E225="X",CU$203&gt;=$B225,CU$203&lt;=$C225-0.25/24)),1,0)</f>
        <v>0</v>
      </c>
      <c r="CV254" s="2" t="n">
        <f aca="false">IF(AND(AND($E225="X",CV$203&gt;=$B225,CV$203&lt;=$C225-0.25/24)),1,0)</f>
        <v>0</v>
      </c>
      <c r="CW254" s="2" t="n">
        <f aca="false">IF(AND(AND($E225="X",CW$203&gt;=$B225,CW$203&lt;=$C225-0.25/24)),1,0)</f>
        <v>0</v>
      </c>
      <c r="CX254" s="2" t="n">
        <f aca="false">IF(AND(AND($E225="X",CX$203&gt;=$B225,CX$203&lt;=$C225-0.25/24)),1,0)</f>
        <v>0</v>
      </c>
      <c r="CY254" s="2" t="n">
        <f aca="false">IF(AND(AND($E225="X",CY$203&gt;=$B225,CY$203&lt;=$C225-0.25/24)),1,0)</f>
        <v>0</v>
      </c>
      <c r="CZ254" s="2" t="n">
        <f aca="false">IF(AND(AND($E225="X",CZ$203&gt;=$B225,CZ$203&lt;=$C225-0.25/24)),1,0)</f>
        <v>0</v>
      </c>
      <c r="DA254" s="2" t="n">
        <f aca="false">IF(AND(AND($E225="X",DA$203&gt;=$B225,DA$203&lt;=$C225-0.25/24)),1,0)</f>
        <v>0</v>
      </c>
      <c r="DB254" s="2" t="n">
        <f aca="false">IF(AND(AND($E225="X",DB$203&gt;=$B225,DB$203&lt;=$C225-0.25/24)),1,0)</f>
        <v>0</v>
      </c>
      <c r="DC254" s="2" t="n">
        <f aca="false">IF(AND(AND($E225="X",DC$203&gt;=$B225,DC$203&lt;=$C225-0.25/24)),1,0)</f>
        <v>0</v>
      </c>
      <c r="DD254" s="2" t="n">
        <f aca="false">IF(AND(AND($E225="X",DD$203&gt;=$B225,DD$203&lt;=$C225-0.25/24)),1,0)</f>
        <v>0</v>
      </c>
      <c r="DE254" s="2" t="n">
        <f aca="false">IF(AND(AND($E225="X",DE$203&gt;=$B225,DE$203&lt;=$C225-0.25/24)),1,0)</f>
        <v>0</v>
      </c>
      <c r="DF254" s="2" t="n">
        <f aca="false">IF(AND(AND($E225="X",DF$203&gt;=$B225,DF$203&lt;=$C225-0.25/24)),1,0)</f>
        <v>0</v>
      </c>
      <c r="DG254" s="2" t="n">
        <f aca="false">IF(AND(AND($E225="X",DG$203&gt;=$B225,DG$203&lt;=$C225-0.25/24)),1,0)</f>
        <v>0</v>
      </c>
    </row>
    <row r="255" customFormat="false" ht="12.75" hidden="tru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 t="n">
        <f aca="false">IF(AND(AND($E226="X",P$203&gt;=$B226,P$203&lt;=$C226-0.25/24)),1,0)</f>
        <v>0</v>
      </c>
      <c r="Q255" s="2" t="n">
        <f aca="false">IF(AND(AND($E226="X",Q$203&gt;=$B226,Q$203&lt;=$C226-0.25/24)),1,0)</f>
        <v>0</v>
      </c>
      <c r="R255" s="2" t="n">
        <f aca="false">IF(AND(AND($E226="X",R$203&gt;=$B226,R$203&lt;=$C226-0.25/24)),1,0)</f>
        <v>0</v>
      </c>
      <c r="S255" s="2" t="n">
        <f aca="false">IF(AND(AND($E226="X",S$203&gt;=$B226,S$203&lt;=$C226-0.25/24)),1,0)</f>
        <v>0</v>
      </c>
      <c r="T255" s="2" t="n">
        <f aca="false">IF(AND(AND($E226="X",T$203&gt;=$B226,T$203&lt;=$C226-0.25/24)),1,0)</f>
        <v>0</v>
      </c>
      <c r="U255" s="2" t="n">
        <f aca="false">IF(AND(AND($E226="X",U$203&gt;=$B226,U$203&lt;=$C226-0.25/24)),1,0)</f>
        <v>0</v>
      </c>
      <c r="V255" s="2" t="n">
        <f aca="false">IF(AND(AND($E226="X",V$203&gt;=$B226,V$203&lt;=$C226-0.25/24)),1,0)</f>
        <v>0</v>
      </c>
      <c r="W255" s="2" t="n">
        <f aca="false">IF(AND(AND($E226="X",W$203&gt;=$B226,W$203&lt;=$C226-0.25/24)),1,0)</f>
        <v>0</v>
      </c>
      <c r="X255" s="2" t="n">
        <f aca="false">IF(AND(AND($E226="X",X$203&gt;=$B226,X$203&lt;=$C226-0.25/24)),1,0)</f>
        <v>0</v>
      </c>
      <c r="Y255" s="2" t="n">
        <f aca="false">IF(AND(AND($E226="X",Y$203&gt;=$B226,Y$203&lt;=$C226-0.25/24)),1,0)</f>
        <v>0</v>
      </c>
      <c r="Z255" s="2" t="n">
        <f aca="false">IF(AND(AND($E226="X",Z$203&gt;=$B226,Z$203&lt;=$C226-0.25/24)),1,0)</f>
        <v>0</v>
      </c>
      <c r="AA255" s="2" t="n">
        <f aca="false">IF(AND(AND($E226="X",AA$203&gt;=$B226,AA$203&lt;=$C226-0.25/24)),1,0)</f>
        <v>0</v>
      </c>
      <c r="AB255" s="2" t="n">
        <f aca="false">IF(AND(AND($E226="X",AB$203&gt;=$B226,AB$203&lt;=$C226-0.25/24)),1,0)</f>
        <v>0</v>
      </c>
      <c r="AC255" s="2" t="n">
        <f aca="false">IF(AND(AND($E226="X",AC$203&gt;=$B226,AC$203&lt;=$C226-0.25/24)),1,0)</f>
        <v>0</v>
      </c>
      <c r="AD255" s="2" t="n">
        <f aca="false">IF(AND(AND($E226="X",AD$203&gt;=$B226,AD$203&lt;=$C226-0.25/24)),1,0)</f>
        <v>0</v>
      </c>
      <c r="AE255" s="2" t="n">
        <f aca="false">IF(AND(AND($E226="X",AE$203&gt;=$B226,AE$203&lt;=$C226-0.25/24)),1,0)</f>
        <v>0</v>
      </c>
      <c r="AF255" s="2" t="n">
        <f aca="false">IF(AND(AND($E226="X",AF$203&gt;=$B226,AF$203&lt;=$C226-0.25/24)),1,0)</f>
        <v>0</v>
      </c>
      <c r="AG255" s="2" t="n">
        <f aca="false">IF(AND(AND($E226="X",AG$203&gt;=$B226,AG$203&lt;=$C226-0.25/24)),1,0)</f>
        <v>0</v>
      </c>
      <c r="AH255" s="2" t="n">
        <f aca="false">IF(AND(AND($E226="X",AH$203&gt;=$B226,AH$203&lt;=$C226-0.25/24)),1,0)</f>
        <v>0</v>
      </c>
      <c r="AI255" s="2" t="n">
        <f aca="false">IF(AND(AND($E226="X",AI$203&gt;=$B226,AI$203&lt;=$C226-0.25/24)),1,0)</f>
        <v>0</v>
      </c>
      <c r="AJ255" s="2" t="n">
        <f aca="false">IF(AND(AND($E226="X",AJ$203&gt;=$B226,AJ$203&lt;=$C226-0.25/24)),1,0)</f>
        <v>0</v>
      </c>
      <c r="AK255" s="2" t="n">
        <f aca="false">IF(AND(AND($E226="X",AK$203&gt;=$B226,AK$203&lt;=$C226-0.25/24)),1,0)</f>
        <v>0</v>
      </c>
      <c r="AL255" s="2" t="n">
        <f aca="false">IF(AND(AND($E226="X",AL$203&gt;=$B226,AL$203&lt;=$C226-0.25/24)),1,0)</f>
        <v>0</v>
      </c>
      <c r="AM255" s="2" t="n">
        <f aca="false">IF(AND(AND($E226="X",AM$203&gt;=$B226,AM$203&lt;=$C226-0.25/24)),1,0)</f>
        <v>0</v>
      </c>
      <c r="AN255" s="2" t="n">
        <f aca="false">IF(AND(AND($E226="X",AN$203&gt;=$B226,AN$203&lt;=$C226-0.25/24)),1,0)</f>
        <v>0</v>
      </c>
      <c r="AO255" s="2" t="n">
        <f aca="false">IF(AND(AND($E226="X",AO$203&gt;=$B226,AO$203&lt;=$C226-0.25/24)),1,0)</f>
        <v>0</v>
      </c>
      <c r="AP255" s="2" t="n">
        <f aca="false">IF(AND(AND($E226="X",AP$203&gt;=$B226,AP$203&lt;=$C226-0.25/24)),1,0)</f>
        <v>0</v>
      </c>
      <c r="AQ255" s="2" t="n">
        <f aca="false">IF(AND(AND($E226="X",AQ$203&gt;=$B226,AQ$203&lt;=$C226-0.25/24)),1,0)</f>
        <v>0</v>
      </c>
      <c r="AR255" s="2" t="n">
        <f aca="false">IF(AND(AND($E226="X",AR$203&gt;=$B226,AR$203&lt;=$C226-0.25/24)),1,0)</f>
        <v>0</v>
      </c>
      <c r="AS255" s="2" t="n">
        <f aca="false">IF(AND(AND($E226="X",AS$203&gt;=$B226,AS$203&lt;=$C226-0.25/24)),1,0)</f>
        <v>0</v>
      </c>
      <c r="AT255" s="2" t="n">
        <f aca="false">IF(AND(AND($E226="X",AT$203&gt;=$B226,AT$203&lt;=$C226-0.25/24)),1,0)</f>
        <v>0</v>
      </c>
      <c r="AU255" s="2" t="n">
        <f aca="false">IF(AND(AND($E226="X",AU$203&gt;=$B226,AU$203&lt;=$C226-0.25/24)),1,0)</f>
        <v>0</v>
      </c>
      <c r="AV255" s="2" t="n">
        <f aca="false">IF(AND(AND($E226="X",AV$203&gt;=$B226,AV$203&lt;=$C226-0.25/24)),1,0)</f>
        <v>0</v>
      </c>
      <c r="AW255" s="2" t="n">
        <f aca="false">IF(AND(AND($E226="X",AW$203&gt;=$B226,AW$203&lt;=$C226-0.25/24)),1,0)</f>
        <v>0</v>
      </c>
      <c r="AX255" s="2" t="n">
        <f aca="false">IF(AND(AND($E226="X",AX$203&gt;=$B226,AX$203&lt;=$C226-0.25/24)),1,0)</f>
        <v>0</v>
      </c>
      <c r="AY255" s="2" t="n">
        <f aca="false">IF(AND(AND($E226="X",AY$203&gt;=$B226,AY$203&lt;=$C226-0.25/24)),1,0)</f>
        <v>0</v>
      </c>
      <c r="AZ255" s="2" t="n">
        <f aca="false">IF(AND(AND($E226="X",AZ$203&gt;=$B226,AZ$203&lt;=$C226-0.25/24)),1,0)</f>
        <v>0</v>
      </c>
      <c r="BA255" s="2" t="n">
        <f aca="false">IF(AND(AND($E226="X",BA$203&gt;=$B226,BA$203&lt;=$C226-0.25/24)),1,0)</f>
        <v>0</v>
      </c>
      <c r="BB255" s="2" t="n">
        <f aca="false">IF(AND(AND($E226="X",BB$203&gt;=$B226,BB$203&lt;=$C226-0.25/24)),1,0)</f>
        <v>0</v>
      </c>
      <c r="BC255" s="2" t="n">
        <f aca="false">IF(AND(AND($E226="X",BC$203&gt;=$B226,BC$203&lt;=$C226-0.25/24)),1,0)</f>
        <v>0</v>
      </c>
      <c r="BD255" s="2" t="n">
        <f aca="false">IF(AND(AND($E226="X",BD$203&gt;=$B226,BD$203&lt;=$C226-0.25/24)),1,0)</f>
        <v>0</v>
      </c>
      <c r="BE255" s="2" t="n">
        <f aca="false">IF(AND(AND($E226="X",BE$203&gt;=$B226,BE$203&lt;=$C226-0.25/24)),1,0)</f>
        <v>0</v>
      </c>
      <c r="BF255" s="2" t="n">
        <f aca="false">IF(AND(AND($E226="X",BF$203&gt;=$B226,BF$203&lt;=$C226-0.25/24)),1,0)</f>
        <v>0</v>
      </c>
      <c r="BG255" s="2" t="n">
        <f aca="false">IF(AND(AND($E226="X",BG$203&gt;=$B226,BG$203&lt;=$C226-0.25/24)),1,0)</f>
        <v>0</v>
      </c>
      <c r="BH255" s="2" t="n">
        <f aca="false">IF(AND(AND($E226="X",BH$203&gt;=$B226,BH$203&lt;=$C226-0.25/24)),1,0)</f>
        <v>0</v>
      </c>
      <c r="BI255" s="2" t="n">
        <f aca="false">IF(AND(AND($E226="X",BI$203&gt;=$B226,BI$203&lt;=$C226-0.25/24)),1,0)</f>
        <v>0</v>
      </c>
      <c r="BJ255" s="2" t="n">
        <f aca="false">IF(AND(AND($E226="X",BJ$203&gt;=$B226,BJ$203&lt;=$C226-0.25/24)),1,0)</f>
        <v>0</v>
      </c>
      <c r="BK255" s="2" t="n">
        <f aca="false">IF(AND(AND($E226="X",BK$203&gt;=$B226,BK$203&lt;=$C226-0.25/24)),1,0)</f>
        <v>0</v>
      </c>
      <c r="BL255" s="2" t="n">
        <f aca="false">IF(AND(AND($E226="X",BL$203&gt;=$B226,BL$203&lt;=$C226-0.25/24)),1,0)</f>
        <v>0</v>
      </c>
      <c r="BM255" s="2" t="n">
        <f aca="false">IF(AND(AND($E226="X",BM$203&gt;=$B226,BM$203&lt;=$C226-0.25/24)),1,0)</f>
        <v>0</v>
      </c>
      <c r="BN255" s="2" t="n">
        <f aca="false">IF(AND(AND($E226="X",BN$203&gt;=$B226,BN$203&lt;=$C226-0.25/24)),1,0)</f>
        <v>0</v>
      </c>
      <c r="BO255" s="2" t="n">
        <f aca="false">IF(AND(AND($E226="X",BO$203&gt;=$B226,BO$203&lt;=$C226-0.25/24)),1,0)</f>
        <v>0</v>
      </c>
      <c r="BP255" s="2" t="n">
        <f aca="false">IF(AND(AND($E226="X",BP$203&gt;=$B226,BP$203&lt;=$C226-0.25/24)),1,0)</f>
        <v>0</v>
      </c>
      <c r="BQ255" s="2" t="n">
        <f aca="false">IF(AND(AND($E226="X",BQ$203&gt;=$B226,BQ$203&lt;=$C226-0.25/24)),1,0)</f>
        <v>0</v>
      </c>
      <c r="BR255" s="2" t="n">
        <f aca="false">IF(AND(AND($E226="X",BR$203&gt;=$B226,BR$203&lt;=$C226-0.25/24)),1,0)</f>
        <v>0</v>
      </c>
      <c r="BS255" s="2" t="n">
        <f aca="false">IF(AND(AND($E226="X",BS$203&gt;=$B226,BS$203&lt;=$C226-0.25/24)),1,0)</f>
        <v>0</v>
      </c>
      <c r="BT255" s="2" t="n">
        <f aca="false">IF(AND(AND($E226="X",BT$203&gt;=$B226,BT$203&lt;=$C226-0.25/24)),1,0)</f>
        <v>0</v>
      </c>
      <c r="BU255" s="2" t="n">
        <f aca="false">IF(AND(AND($E226="X",BU$203&gt;=$B226,BU$203&lt;=$C226-0.25/24)),1,0)</f>
        <v>0</v>
      </c>
      <c r="BV255" s="2" t="n">
        <f aca="false">IF(AND(AND($E226="X",BV$203&gt;=$B226,BV$203&lt;=$C226-0.25/24)),1,0)</f>
        <v>0</v>
      </c>
      <c r="BW255" s="2" t="n">
        <f aca="false">IF(AND(AND($E226="X",BW$203&gt;=$B226,BW$203&lt;=$C226-0.25/24)),1,0)</f>
        <v>0</v>
      </c>
      <c r="BX255" s="2" t="n">
        <f aca="false">IF(AND(AND($E226="X",BX$203&gt;=$B226,BX$203&lt;=$C226-0.25/24)),1,0)</f>
        <v>0</v>
      </c>
      <c r="BY255" s="2" t="n">
        <f aca="false">IF(AND(AND($E226="X",BY$203&gt;=$B226,BY$203&lt;=$C226-0.25/24)),1,0)</f>
        <v>0</v>
      </c>
      <c r="BZ255" s="2" t="n">
        <f aca="false">IF(AND(AND($E226="X",BZ$203&gt;=$B226,BZ$203&lt;=$C226-0.25/24)),1,0)</f>
        <v>1</v>
      </c>
      <c r="CA255" s="2" t="n">
        <f aca="false">IF(AND(AND($E226="X",CA$203&gt;=$B226,CA$203&lt;=$C226-0.25/24)),1,0)</f>
        <v>1</v>
      </c>
      <c r="CB255" s="2" t="n">
        <f aca="false">IF(AND(AND($E226="X",CB$203&gt;=$B226,CB$203&lt;=$C226-0.25/24)),1,0)</f>
        <v>1</v>
      </c>
      <c r="CC255" s="2" t="n">
        <f aca="false">IF(AND(AND($E226="X",CC$203&gt;=$B226,CC$203&lt;=$C226-0.25/24)),1,0)</f>
        <v>1</v>
      </c>
      <c r="CD255" s="2" t="n">
        <f aca="false">IF(AND(AND($E226="X",CD$203&gt;=$B226,CD$203&lt;=$C226-0.25/24)),1,0)</f>
        <v>1</v>
      </c>
      <c r="CE255" s="2" t="n">
        <f aca="false">IF(AND(AND($E226="X",CE$203&gt;=$B226,CE$203&lt;=$C226-0.25/24)),1,0)</f>
        <v>1</v>
      </c>
      <c r="CF255" s="2" t="n">
        <f aca="false">IF(AND(AND($E226="X",CF$203&gt;=$B226,CF$203&lt;=$C226-0.25/24)),1,0)</f>
        <v>0</v>
      </c>
      <c r="CG255" s="2" t="n">
        <f aca="false">IF(AND(AND($E226="X",CG$203&gt;=$B226,CG$203&lt;=$C226-0.25/24)),1,0)</f>
        <v>0</v>
      </c>
      <c r="CH255" s="2" t="n">
        <f aca="false">IF(AND(AND($E226="X",CH$203&gt;=$B226,CH$203&lt;=$C226-0.25/24)),1,0)</f>
        <v>0</v>
      </c>
      <c r="CI255" s="2" t="n">
        <f aca="false">IF(AND(AND($E226="X",CI$203&gt;=$B226,CI$203&lt;=$C226-0.25/24)),1,0)</f>
        <v>0</v>
      </c>
      <c r="CJ255" s="2" t="n">
        <f aca="false">IF(AND(AND($E226="X",CJ$203&gt;=$B226,CJ$203&lt;=$C226-0.25/24)),1,0)</f>
        <v>0</v>
      </c>
      <c r="CK255" s="2" t="n">
        <f aca="false">IF(AND(AND($E226="X",CK$203&gt;=$B226,CK$203&lt;=$C226-0.25/24)),1,0)</f>
        <v>0</v>
      </c>
      <c r="CL255" s="2" t="n">
        <f aca="false">IF(AND(AND($E226="X",CL$203&gt;=$B226,CL$203&lt;=$C226-0.25/24)),1,0)</f>
        <v>0</v>
      </c>
      <c r="CM255" s="2" t="n">
        <f aca="false">IF(AND(AND($E226="X",CM$203&gt;=$B226,CM$203&lt;=$C226-0.25/24)),1,0)</f>
        <v>0</v>
      </c>
      <c r="CN255" s="2" t="n">
        <f aca="false">IF(AND(AND($E226="X",CN$203&gt;=$B226,CN$203&lt;=$C226-0.25/24)),1,0)</f>
        <v>0</v>
      </c>
      <c r="CO255" s="2" t="n">
        <f aca="false">IF(AND(AND($E226="X",CO$203&gt;=$B226,CO$203&lt;=$C226-0.25/24)),1,0)</f>
        <v>0</v>
      </c>
      <c r="CP255" s="2" t="n">
        <f aca="false">IF(AND(AND($E226="X",CP$203&gt;=$B226,CP$203&lt;=$C226-0.25/24)),1,0)</f>
        <v>0</v>
      </c>
      <c r="CQ255" s="2" t="n">
        <f aca="false">IF(AND(AND($E226="X",CQ$203&gt;=$B226,CQ$203&lt;=$C226-0.25/24)),1,0)</f>
        <v>0</v>
      </c>
      <c r="CR255" s="2" t="n">
        <f aca="false">IF(AND(AND($E226="X",CR$203&gt;=$B226,CR$203&lt;=$C226-0.25/24)),1,0)</f>
        <v>0</v>
      </c>
      <c r="CS255" s="2" t="n">
        <f aca="false">IF(AND(AND($E226="X",CS$203&gt;=$B226,CS$203&lt;=$C226-0.25/24)),1,0)</f>
        <v>0</v>
      </c>
      <c r="CT255" s="2" t="n">
        <f aca="false">IF(AND(AND($E226="X",CT$203&gt;=$B226,CT$203&lt;=$C226-0.25/24)),1,0)</f>
        <v>0</v>
      </c>
      <c r="CU255" s="2" t="n">
        <f aca="false">IF(AND(AND($E226="X",CU$203&gt;=$B226,CU$203&lt;=$C226-0.25/24)),1,0)</f>
        <v>0</v>
      </c>
      <c r="CV255" s="2" t="n">
        <f aca="false">IF(AND(AND($E226="X",CV$203&gt;=$B226,CV$203&lt;=$C226-0.25/24)),1,0)</f>
        <v>0</v>
      </c>
      <c r="CW255" s="2" t="n">
        <f aca="false">IF(AND(AND($E226="X",CW$203&gt;=$B226,CW$203&lt;=$C226-0.25/24)),1,0)</f>
        <v>0</v>
      </c>
      <c r="CX255" s="2" t="n">
        <f aca="false">IF(AND(AND($E226="X",CX$203&gt;=$B226,CX$203&lt;=$C226-0.25/24)),1,0)</f>
        <v>0</v>
      </c>
      <c r="CY255" s="2" t="n">
        <f aca="false">IF(AND(AND($E226="X",CY$203&gt;=$B226,CY$203&lt;=$C226-0.25/24)),1,0)</f>
        <v>0</v>
      </c>
      <c r="CZ255" s="2" t="n">
        <f aca="false">IF(AND(AND($E226="X",CZ$203&gt;=$B226,CZ$203&lt;=$C226-0.25/24)),1,0)</f>
        <v>0</v>
      </c>
      <c r="DA255" s="2" t="n">
        <f aca="false">IF(AND(AND($E226="X",DA$203&gt;=$B226,DA$203&lt;=$C226-0.25/24)),1,0)</f>
        <v>0</v>
      </c>
      <c r="DB255" s="2" t="n">
        <f aca="false">IF(AND(AND($E226="X",DB$203&gt;=$B226,DB$203&lt;=$C226-0.25/24)),1,0)</f>
        <v>0</v>
      </c>
      <c r="DC255" s="2" t="n">
        <f aca="false">IF(AND(AND($E226="X",DC$203&gt;=$B226,DC$203&lt;=$C226-0.25/24)),1,0)</f>
        <v>0</v>
      </c>
      <c r="DD255" s="2" t="n">
        <f aca="false">IF(AND(AND($E226="X",DD$203&gt;=$B226,DD$203&lt;=$C226-0.25/24)),1,0)</f>
        <v>0</v>
      </c>
      <c r="DE255" s="2" t="n">
        <f aca="false">IF(AND(AND($E226="X",DE$203&gt;=$B226,DE$203&lt;=$C226-0.25/24)),1,0)</f>
        <v>0</v>
      </c>
      <c r="DF255" s="2" t="n">
        <f aca="false">IF(AND(AND($E226="X",DF$203&gt;=$B226,DF$203&lt;=$C226-0.25/24)),1,0)</f>
        <v>0</v>
      </c>
      <c r="DG255" s="2" t="n">
        <f aca="false">IF(AND(AND($E226="X",DG$203&gt;=$B226,DG$203&lt;=$C226-0.25/24)),1,0)</f>
        <v>0</v>
      </c>
    </row>
    <row r="256" customFormat="false" ht="12.7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 t="n">
        <f aca="false">IF(AND(AND($E227="X",P$203&gt;=$B227,P$203&lt;=$C227-0.25/24)),1,0)</f>
        <v>0</v>
      </c>
      <c r="Q256" s="2" t="n">
        <f aca="false">IF(AND(AND($E227="X",Q$203&gt;=$B227,Q$203&lt;=$C227-0.25/24)),1,0)</f>
        <v>0</v>
      </c>
      <c r="R256" s="2" t="n">
        <f aca="false">IF(AND(AND($E227="X",R$203&gt;=$B227,R$203&lt;=$C227-0.25/24)),1,0)</f>
        <v>0</v>
      </c>
      <c r="S256" s="2" t="n">
        <f aca="false">IF(AND(AND($E227="X",S$203&gt;=$B227,S$203&lt;=$C227-0.25/24)),1,0)</f>
        <v>0</v>
      </c>
      <c r="T256" s="2" t="n">
        <f aca="false">IF(AND(AND($E227="X",T$203&gt;=$B227,T$203&lt;=$C227-0.25/24)),1,0)</f>
        <v>0</v>
      </c>
      <c r="U256" s="2" t="n">
        <f aca="false">IF(AND(AND($E227="X",U$203&gt;=$B227,U$203&lt;=$C227-0.25/24)),1,0)</f>
        <v>0</v>
      </c>
      <c r="V256" s="2" t="n">
        <f aca="false">IF(AND(AND($E227="X",V$203&gt;=$B227,V$203&lt;=$C227-0.25/24)),1,0)</f>
        <v>0</v>
      </c>
      <c r="W256" s="2" t="n">
        <f aca="false">IF(AND(AND($E227="X",W$203&gt;=$B227,W$203&lt;=$C227-0.25/24)),1,0)</f>
        <v>0</v>
      </c>
      <c r="X256" s="2" t="n">
        <f aca="false">IF(AND(AND($E227="X",X$203&gt;=$B227,X$203&lt;=$C227-0.25/24)),1,0)</f>
        <v>0</v>
      </c>
      <c r="Y256" s="2" t="n">
        <f aca="false">IF(AND(AND($E227="X",Y$203&gt;=$B227,Y$203&lt;=$C227-0.25/24)),1,0)</f>
        <v>0</v>
      </c>
      <c r="Z256" s="2" t="n">
        <f aca="false">IF(AND(AND($E227="X",Z$203&gt;=$B227,Z$203&lt;=$C227-0.25/24)),1,0)</f>
        <v>0</v>
      </c>
      <c r="AA256" s="2" t="n">
        <f aca="false">IF(AND(AND($E227="X",AA$203&gt;=$B227,AA$203&lt;=$C227-0.25/24)),1,0)</f>
        <v>0</v>
      </c>
      <c r="AB256" s="2" t="n">
        <f aca="false">IF(AND(AND($E227="X",AB$203&gt;=$B227,AB$203&lt;=$C227-0.25/24)),1,0)</f>
        <v>0</v>
      </c>
      <c r="AC256" s="2" t="n">
        <f aca="false">IF(AND(AND($E227="X",AC$203&gt;=$B227,AC$203&lt;=$C227-0.25/24)),1,0)</f>
        <v>0</v>
      </c>
      <c r="AD256" s="2" t="n">
        <f aca="false">IF(AND(AND($E227="X",AD$203&gt;=$B227,AD$203&lt;=$C227-0.25/24)),1,0)</f>
        <v>0</v>
      </c>
      <c r="AE256" s="2" t="n">
        <f aca="false">IF(AND(AND($E227="X",AE$203&gt;=$B227,AE$203&lt;=$C227-0.25/24)),1,0)</f>
        <v>0</v>
      </c>
      <c r="AF256" s="2" t="n">
        <f aca="false">IF(AND(AND($E227="X",AF$203&gt;=$B227,AF$203&lt;=$C227-0.25/24)),1,0)</f>
        <v>0</v>
      </c>
      <c r="AG256" s="2" t="n">
        <f aca="false">IF(AND(AND($E227="X",AG$203&gt;=$B227,AG$203&lt;=$C227-0.25/24)),1,0)</f>
        <v>0</v>
      </c>
      <c r="AH256" s="2" t="n">
        <f aca="false">IF(AND(AND($E227="X",AH$203&gt;=$B227,AH$203&lt;=$C227-0.25/24)),1,0)</f>
        <v>0</v>
      </c>
      <c r="AI256" s="2" t="n">
        <f aca="false">IF(AND(AND($E227="X",AI$203&gt;=$B227,AI$203&lt;=$C227-0.25/24)),1,0)</f>
        <v>0</v>
      </c>
      <c r="AJ256" s="2" t="n">
        <f aca="false">IF(AND(AND($E227="X",AJ$203&gt;=$B227,AJ$203&lt;=$C227-0.25/24)),1,0)</f>
        <v>0</v>
      </c>
      <c r="AK256" s="2" t="n">
        <f aca="false">IF(AND(AND($E227="X",AK$203&gt;=$B227,AK$203&lt;=$C227-0.25/24)),1,0)</f>
        <v>0</v>
      </c>
      <c r="AL256" s="2" t="n">
        <f aca="false">IF(AND(AND($E227="X",AL$203&gt;=$B227,AL$203&lt;=$C227-0.25/24)),1,0)</f>
        <v>0</v>
      </c>
      <c r="AM256" s="2" t="n">
        <f aca="false">IF(AND(AND($E227="X",AM$203&gt;=$B227,AM$203&lt;=$C227-0.25/24)),1,0)</f>
        <v>0</v>
      </c>
      <c r="AN256" s="2" t="n">
        <f aca="false">IF(AND(AND($E227="X",AN$203&gt;=$B227,AN$203&lt;=$C227-0.25/24)),1,0)</f>
        <v>0</v>
      </c>
      <c r="AO256" s="2" t="n">
        <f aca="false">IF(AND(AND($E227="X",AO$203&gt;=$B227,AO$203&lt;=$C227-0.25/24)),1,0)</f>
        <v>0</v>
      </c>
      <c r="AP256" s="2" t="n">
        <f aca="false">IF(AND(AND($E227="X",AP$203&gt;=$B227,AP$203&lt;=$C227-0.25/24)),1,0)</f>
        <v>0</v>
      </c>
      <c r="AQ256" s="2" t="n">
        <f aca="false">IF(AND(AND($E227="X",AQ$203&gt;=$B227,AQ$203&lt;=$C227-0.25/24)),1,0)</f>
        <v>0</v>
      </c>
      <c r="AR256" s="2" t="n">
        <f aca="false">IF(AND(AND($E227="X",AR$203&gt;=$B227,AR$203&lt;=$C227-0.25/24)),1,0)</f>
        <v>0</v>
      </c>
      <c r="AS256" s="2" t="n">
        <f aca="false">IF(AND(AND($E227="X",AS$203&gt;=$B227,AS$203&lt;=$C227-0.25/24)),1,0)</f>
        <v>0</v>
      </c>
      <c r="AT256" s="2" t="n">
        <f aca="false">IF(AND(AND($E227="X",AT$203&gt;=$B227,AT$203&lt;=$C227-0.25/24)),1,0)</f>
        <v>0</v>
      </c>
      <c r="AU256" s="2" t="n">
        <f aca="false">IF(AND(AND($E227="X",AU$203&gt;=$B227,AU$203&lt;=$C227-0.25/24)),1,0)</f>
        <v>0</v>
      </c>
      <c r="AV256" s="2" t="n">
        <f aca="false">IF(AND(AND($E227="X",AV$203&gt;=$B227,AV$203&lt;=$C227-0.25/24)),1,0)</f>
        <v>1</v>
      </c>
      <c r="AW256" s="2" t="n">
        <f aca="false">IF(AND(AND($E227="X",AW$203&gt;=$B227,AW$203&lt;=$C227-0.25/24)),1,0)</f>
        <v>1</v>
      </c>
      <c r="AX256" s="2" t="n">
        <f aca="false">IF(AND(AND($E227="X",AX$203&gt;=$B227,AX$203&lt;=$C227-0.25/24)),1,0)</f>
        <v>1</v>
      </c>
      <c r="AY256" s="2" t="n">
        <f aca="false">IF(AND(AND($E227="X",AY$203&gt;=$B227,AY$203&lt;=$C227-0.25/24)),1,0)</f>
        <v>1</v>
      </c>
      <c r="AZ256" s="2" t="n">
        <f aca="false">IF(AND(AND($E227="X",AZ$203&gt;=$B227,AZ$203&lt;=$C227-0.25/24)),1,0)</f>
        <v>1</v>
      </c>
      <c r="BA256" s="2" t="n">
        <f aca="false">IF(AND(AND($E227="X",BA$203&gt;=$B227,BA$203&lt;=$C227-0.25/24)),1,0)</f>
        <v>1</v>
      </c>
      <c r="BB256" s="2" t="n">
        <f aca="false">IF(AND(AND($E227="X",BB$203&gt;=$B227,BB$203&lt;=$C227-0.25/24)),1,0)</f>
        <v>1</v>
      </c>
      <c r="BC256" s="2" t="n">
        <f aca="false">IF(AND(AND($E227="X",BC$203&gt;=$B227,BC$203&lt;=$C227-0.25/24)),1,0)</f>
        <v>1</v>
      </c>
      <c r="BD256" s="2" t="n">
        <f aca="false">IF(AND(AND($E227="X",BD$203&gt;=$B227,BD$203&lt;=$C227-0.25/24)),1,0)</f>
        <v>0</v>
      </c>
      <c r="BE256" s="2" t="n">
        <f aca="false">IF(AND(AND($E227="X",BE$203&gt;=$B227,BE$203&lt;=$C227-0.25/24)),1,0)</f>
        <v>0</v>
      </c>
      <c r="BF256" s="2" t="n">
        <f aca="false">IF(AND(AND($E227="X",BF$203&gt;=$B227,BF$203&lt;=$C227-0.25/24)),1,0)</f>
        <v>0</v>
      </c>
      <c r="BG256" s="2" t="n">
        <f aca="false">IF(AND(AND($E227="X",BG$203&gt;=$B227,BG$203&lt;=$C227-0.25/24)),1,0)</f>
        <v>0</v>
      </c>
      <c r="BH256" s="2" t="n">
        <f aca="false">IF(AND(AND($E227="X",BH$203&gt;=$B227,BH$203&lt;=$C227-0.25/24)),1,0)</f>
        <v>0</v>
      </c>
      <c r="BI256" s="2" t="n">
        <f aca="false">IF(AND(AND($E227="X",BI$203&gt;=$B227,BI$203&lt;=$C227-0.25/24)),1,0)</f>
        <v>0</v>
      </c>
      <c r="BJ256" s="2" t="n">
        <f aca="false">IF(AND(AND($E227="X",BJ$203&gt;=$B227,BJ$203&lt;=$C227-0.25/24)),1,0)</f>
        <v>0</v>
      </c>
      <c r="BK256" s="2" t="n">
        <f aca="false">IF(AND(AND($E227="X",BK$203&gt;=$B227,BK$203&lt;=$C227-0.25/24)),1,0)</f>
        <v>0</v>
      </c>
      <c r="BL256" s="2" t="n">
        <f aca="false">IF(AND(AND($E227="X",BL$203&gt;=$B227,BL$203&lt;=$C227-0.25/24)),1,0)</f>
        <v>0</v>
      </c>
      <c r="BM256" s="2" t="n">
        <f aca="false">IF(AND(AND($E227="X",BM$203&gt;=$B227,BM$203&lt;=$C227-0.25/24)),1,0)</f>
        <v>0</v>
      </c>
      <c r="BN256" s="2" t="n">
        <f aca="false">IF(AND(AND($E227="X",BN$203&gt;=$B227,BN$203&lt;=$C227-0.25/24)),1,0)</f>
        <v>0</v>
      </c>
      <c r="BO256" s="2" t="n">
        <f aca="false">IF(AND(AND($E227="X",BO$203&gt;=$B227,BO$203&lt;=$C227-0.25/24)),1,0)</f>
        <v>0</v>
      </c>
      <c r="BP256" s="2" t="n">
        <f aca="false">IF(AND(AND($E227="X",BP$203&gt;=$B227,BP$203&lt;=$C227-0.25/24)),1,0)</f>
        <v>0</v>
      </c>
      <c r="BQ256" s="2" t="n">
        <f aca="false">IF(AND(AND($E227="X",BQ$203&gt;=$B227,BQ$203&lt;=$C227-0.25/24)),1,0)</f>
        <v>0</v>
      </c>
      <c r="BR256" s="2" t="n">
        <f aca="false">IF(AND(AND($E227="X",BR$203&gt;=$B227,BR$203&lt;=$C227-0.25/24)),1,0)</f>
        <v>0</v>
      </c>
      <c r="BS256" s="2" t="n">
        <f aca="false">IF(AND(AND($E227="X",BS$203&gt;=$B227,BS$203&lt;=$C227-0.25/24)),1,0)</f>
        <v>0</v>
      </c>
      <c r="BT256" s="2" t="n">
        <f aca="false">IF(AND(AND($E227="X",BT$203&gt;=$B227,BT$203&lt;=$C227-0.25/24)),1,0)</f>
        <v>0</v>
      </c>
      <c r="BU256" s="2" t="n">
        <f aca="false">IF(AND(AND($E227="X",BU$203&gt;=$B227,BU$203&lt;=$C227-0.25/24)),1,0)</f>
        <v>0</v>
      </c>
      <c r="BV256" s="2" t="n">
        <f aca="false">IF(AND(AND($E227="X",BV$203&gt;=$B227,BV$203&lt;=$C227-0.25/24)),1,0)</f>
        <v>0</v>
      </c>
      <c r="BW256" s="2" t="n">
        <f aca="false">IF(AND(AND($E227="X",BW$203&gt;=$B227,BW$203&lt;=$C227-0.25/24)),1,0)</f>
        <v>0</v>
      </c>
      <c r="BX256" s="2" t="n">
        <f aca="false">IF(AND(AND($E227="X",BX$203&gt;=$B227,BX$203&lt;=$C227-0.25/24)),1,0)</f>
        <v>0</v>
      </c>
      <c r="BY256" s="2" t="n">
        <f aca="false">IF(AND(AND($E227="X",BY$203&gt;=$B227,BY$203&lt;=$C227-0.25/24)),1,0)</f>
        <v>0</v>
      </c>
      <c r="BZ256" s="2" t="n">
        <f aca="false">IF(AND(AND($E227="X",BZ$203&gt;=$B227,BZ$203&lt;=$C227-0.25/24)),1,0)</f>
        <v>0</v>
      </c>
      <c r="CA256" s="2" t="n">
        <f aca="false">IF(AND(AND($E227="X",CA$203&gt;=$B227,CA$203&lt;=$C227-0.25/24)),1,0)</f>
        <v>0</v>
      </c>
      <c r="CB256" s="2" t="n">
        <f aca="false">IF(AND(AND($E227="X",CB$203&gt;=$B227,CB$203&lt;=$C227-0.25/24)),1,0)</f>
        <v>0</v>
      </c>
      <c r="CC256" s="2" t="n">
        <f aca="false">IF(AND(AND($E227="X",CC$203&gt;=$B227,CC$203&lt;=$C227-0.25/24)),1,0)</f>
        <v>0</v>
      </c>
      <c r="CD256" s="2" t="n">
        <f aca="false">IF(AND(AND($E227="X",CD$203&gt;=$B227,CD$203&lt;=$C227-0.25/24)),1,0)</f>
        <v>0</v>
      </c>
      <c r="CE256" s="2" t="n">
        <f aca="false">IF(AND(AND($E227="X",CE$203&gt;=$B227,CE$203&lt;=$C227-0.25/24)),1,0)</f>
        <v>0</v>
      </c>
      <c r="CF256" s="2" t="n">
        <f aca="false">IF(AND(AND($E227="X",CF$203&gt;=$B227,CF$203&lt;=$C227-0.25/24)),1,0)</f>
        <v>0</v>
      </c>
      <c r="CG256" s="2" t="n">
        <f aca="false">IF(AND(AND($E227="X",CG$203&gt;=$B227,CG$203&lt;=$C227-0.25/24)),1,0)</f>
        <v>0</v>
      </c>
      <c r="CH256" s="2" t="n">
        <f aca="false">IF(AND(AND($E227="X",CH$203&gt;=$B227,CH$203&lt;=$C227-0.25/24)),1,0)</f>
        <v>0</v>
      </c>
      <c r="CI256" s="2" t="n">
        <f aca="false">IF(AND(AND($E227="X",CI$203&gt;=$B227,CI$203&lt;=$C227-0.25/24)),1,0)</f>
        <v>0</v>
      </c>
      <c r="CJ256" s="2" t="n">
        <f aca="false">IF(AND(AND($E227="X",CJ$203&gt;=$B227,CJ$203&lt;=$C227-0.25/24)),1,0)</f>
        <v>0</v>
      </c>
      <c r="CK256" s="2" t="n">
        <f aca="false">IF(AND(AND($E227="X",CK$203&gt;=$B227,CK$203&lt;=$C227-0.25/24)),1,0)</f>
        <v>0</v>
      </c>
      <c r="CL256" s="2" t="n">
        <f aca="false">IF(AND(AND($E227="X",CL$203&gt;=$B227,CL$203&lt;=$C227-0.25/24)),1,0)</f>
        <v>0</v>
      </c>
      <c r="CM256" s="2" t="n">
        <f aca="false">IF(AND(AND($E227="X",CM$203&gt;=$B227,CM$203&lt;=$C227-0.25/24)),1,0)</f>
        <v>0</v>
      </c>
      <c r="CN256" s="2" t="n">
        <f aca="false">IF(AND(AND($E227="X",CN$203&gt;=$B227,CN$203&lt;=$C227-0.25/24)),1,0)</f>
        <v>0</v>
      </c>
      <c r="CO256" s="2" t="n">
        <f aca="false">IF(AND(AND($E227="X",CO$203&gt;=$B227,CO$203&lt;=$C227-0.25/24)),1,0)</f>
        <v>0</v>
      </c>
      <c r="CP256" s="2" t="n">
        <f aca="false">IF(AND(AND($E227="X",CP$203&gt;=$B227,CP$203&lt;=$C227-0.25/24)),1,0)</f>
        <v>0</v>
      </c>
      <c r="CQ256" s="2" t="n">
        <f aca="false">IF(AND(AND($E227="X",CQ$203&gt;=$B227,CQ$203&lt;=$C227-0.25/24)),1,0)</f>
        <v>0</v>
      </c>
      <c r="CR256" s="2" t="n">
        <f aca="false">IF(AND(AND($E227="X",CR$203&gt;=$B227,CR$203&lt;=$C227-0.25/24)),1,0)</f>
        <v>0</v>
      </c>
      <c r="CS256" s="2" t="n">
        <f aca="false">IF(AND(AND($E227="X",CS$203&gt;=$B227,CS$203&lt;=$C227-0.25/24)),1,0)</f>
        <v>0</v>
      </c>
      <c r="CT256" s="2" t="n">
        <f aca="false">IF(AND(AND($E227="X",CT$203&gt;=$B227,CT$203&lt;=$C227-0.25/24)),1,0)</f>
        <v>0</v>
      </c>
      <c r="CU256" s="2" t="n">
        <f aca="false">IF(AND(AND($E227="X",CU$203&gt;=$B227,CU$203&lt;=$C227-0.25/24)),1,0)</f>
        <v>0</v>
      </c>
      <c r="CV256" s="2" t="n">
        <f aca="false">IF(AND(AND($E227="X",CV$203&gt;=$B227,CV$203&lt;=$C227-0.25/24)),1,0)</f>
        <v>0</v>
      </c>
      <c r="CW256" s="2" t="n">
        <f aca="false">IF(AND(AND($E227="X",CW$203&gt;=$B227,CW$203&lt;=$C227-0.25/24)),1,0)</f>
        <v>0</v>
      </c>
      <c r="CX256" s="2" t="n">
        <f aca="false">IF(AND(AND($E227="X",CX$203&gt;=$B227,CX$203&lt;=$C227-0.25/24)),1,0)</f>
        <v>0</v>
      </c>
      <c r="CY256" s="2" t="n">
        <f aca="false">IF(AND(AND($E227="X",CY$203&gt;=$B227,CY$203&lt;=$C227-0.25/24)),1,0)</f>
        <v>0</v>
      </c>
      <c r="CZ256" s="2" t="n">
        <f aca="false">IF(AND(AND($E227="X",CZ$203&gt;=$B227,CZ$203&lt;=$C227-0.25/24)),1,0)</f>
        <v>0</v>
      </c>
      <c r="DA256" s="2" t="n">
        <f aca="false">IF(AND(AND($E227="X",DA$203&gt;=$B227,DA$203&lt;=$C227-0.25/24)),1,0)</f>
        <v>0</v>
      </c>
      <c r="DB256" s="2" t="n">
        <f aca="false">IF(AND(AND($E227="X",DB$203&gt;=$B227,DB$203&lt;=$C227-0.25/24)),1,0)</f>
        <v>0</v>
      </c>
      <c r="DC256" s="2" t="n">
        <f aca="false">IF(AND(AND($E227="X",DC$203&gt;=$B227,DC$203&lt;=$C227-0.25/24)),1,0)</f>
        <v>0</v>
      </c>
      <c r="DD256" s="2" t="n">
        <f aca="false">IF(AND(AND($E227="X",DD$203&gt;=$B227,DD$203&lt;=$C227-0.25/24)),1,0)</f>
        <v>0</v>
      </c>
      <c r="DE256" s="2" t="n">
        <f aca="false">IF(AND(AND($E227="X",DE$203&gt;=$B227,DE$203&lt;=$C227-0.25/24)),1,0)</f>
        <v>0</v>
      </c>
      <c r="DF256" s="2" t="n">
        <f aca="false">IF(AND(AND($E227="X",DF$203&gt;=$B227,DF$203&lt;=$C227-0.25/24)),1,0)</f>
        <v>0</v>
      </c>
      <c r="DG256" s="2" t="n">
        <f aca="false">IF(AND(AND($E227="X",DG$203&gt;=$B227,DG$203&lt;=$C227-0.25/24)),1,0)</f>
        <v>0</v>
      </c>
    </row>
    <row r="257" customFormat="false" ht="12.75" hidden="tru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 t="n">
        <f aca="false">IF(AND(AND($E228="X",P$203&gt;=$B228,P$203&lt;=$C228-0.25/24)),1,0)</f>
        <v>0</v>
      </c>
      <c r="Q257" s="2" t="n">
        <f aca="false">IF(AND(AND($E228="X",Q$203&gt;=$B228,Q$203&lt;=$C228-0.25/24)),1,0)</f>
        <v>0</v>
      </c>
      <c r="R257" s="2" t="n">
        <f aca="false">IF(AND(AND($E228="X",R$203&gt;=$B228,R$203&lt;=$C228-0.25/24)),1,0)</f>
        <v>0</v>
      </c>
      <c r="S257" s="2" t="n">
        <f aca="false">IF(AND(AND($E228="X",S$203&gt;=$B228,S$203&lt;=$C228-0.25/24)),1,0)</f>
        <v>0</v>
      </c>
      <c r="T257" s="2" t="n">
        <f aca="false">IF(AND(AND($E228="X",T$203&gt;=$B228,T$203&lt;=$C228-0.25/24)),1,0)</f>
        <v>0</v>
      </c>
      <c r="U257" s="2" t="n">
        <f aca="false">IF(AND(AND($E228="X",U$203&gt;=$B228,U$203&lt;=$C228-0.25/24)),1,0)</f>
        <v>0</v>
      </c>
      <c r="V257" s="2" t="n">
        <f aca="false">IF(AND(AND($E228="X",V$203&gt;=$B228,V$203&lt;=$C228-0.25/24)),1,0)</f>
        <v>0</v>
      </c>
      <c r="W257" s="2" t="n">
        <f aca="false">IF(AND(AND($E228="X",W$203&gt;=$B228,W$203&lt;=$C228-0.25/24)),1,0)</f>
        <v>0</v>
      </c>
      <c r="X257" s="2" t="n">
        <f aca="false">IF(AND(AND($E228="X",X$203&gt;=$B228,X$203&lt;=$C228-0.25/24)),1,0)</f>
        <v>0</v>
      </c>
      <c r="Y257" s="2" t="n">
        <f aca="false">IF(AND(AND($E228="X",Y$203&gt;=$B228,Y$203&lt;=$C228-0.25/24)),1,0)</f>
        <v>0</v>
      </c>
      <c r="Z257" s="2" t="n">
        <f aca="false">IF(AND(AND($E228="X",Z$203&gt;=$B228,Z$203&lt;=$C228-0.25/24)),1,0)</f>
        <v>0</v>
      </c>
      <c r="AA257" s="2" t="n">
        <f aca="false">IF(AND(AND($E228="X",AA$203&gt;=$B228,AA$203&lt;=$C228-0.25/24)),1,0)</f>
        <v>0</v>
      </c>
      <c r="AB257" s="2" t="n">
        <f aca="false">IF(AND(AND($E228="X",AB$203&gt;=$B228,AB$203&lt;=$C228-0.25/24)),1,0)</f>
        <v>0</v>
      </c>
      <c r="AC257" s="2" t="n">
        <f aca="false">IF(AND(AND($E228="X",AC$203&gt;=$B228,AC$203&lt;=$C228-0.25/24)),1,0)</f>
        <v>0</v>
      </c>
      <c r="AD257" s="2" t="n">
        <f aca="false">IF(AND(AND($E228="X",AD$203&gt;=$B228,AD$203&lt;=$C228-0.25/24)),1,0)</f>
        <v>0</v>
      </c>
      <c r="AE257" s="2" t="n">
        <f aca="false">IF(AND(AND($E228="X",AE$203&gt;=$B228,AE$203&lt;=$C228-0.25/24)),1,0)</f>
        <v>0</v>
      </c>
      <c r="AF257" s="2" t="n">
        <f aca="false">IF(AND(AND($E228="X",AF$203&gt;=$B228,AF$203&lt;=$C228-0.25/24)),1,0)</f>
        <v>0</v>
      </c>
      <c r="AG257" s="2" t="n">
        <f aca="false">IF(AND(AND($E228="X",AG$203&gt;=$B228,AG$203&lt;=$C228-0.25/24)),1,0)</f>
        <v>0</v>
      </c>
      <c r="AH257" s="2" t="n">
        <f aca="false">IF(AND(AND($E228="X",AH$203&gt;=$B228,AH$203&lt;=$C228-0.25/24)),1,0)</f>
        <v>0</v>
      </c>
      <c r="AI257" s="2" t="n">
        <f aca="false">IF(AND(AND($E228="X",AI$203&gt;=$B228,AI$203&lt;=$C228-0.25/24)),1,0)</f>
        <v>0</v>
      </c>
      <c r="AJ257" s="2" t="n">
        <f aca="false">IF(AND(AND($E228="X",AJ$203&gt;=$B228,AJ$203&lt;=$C228-0.25/24)),1,0)</f>
        <v>0</v>
      </c>
      <c r="AK257" s="2" t="n">
        <f aca="false">IF(AND(AND($E228="X",AK$203&gt;=$B228,AK$203&lt;=$C228-0.25/24)),1,0)</f>
        <v>0</v>
      </c>
      <c r="AL257" s="2" t="n">
        <f aca="false">IF(AND(AND($E228="X",AL$203&gt;=$B228,AL$203&lt;=$C228-0.25/24)),1,0)</f>
        <v>0</v>
      </c>
      <c r="AM257" s="2" t="n">
        <f aca="false">IF(AND(AND($E228="X",AM$203&gt;=$B228,AM$203&lt;=$C228-0.25/24)),1,0)</f>
        <v>0</v>
      </c>
      <c r="AN257" s="2" t="n">
        <f aca="false">IF(AND(AND($E228="X",AN$203&gt;=$B228,AN$203&lt;=$C228-0.25/24)),1,0)</f>
        <v>0</v>
      </c>
      <c r="AO257" s="2" t="n">
        <f aca="false">IF(AND(AND($E228="X",AO$203&gt;=$B228,AO$203&lt;=$C228-0.25/24)),1,0)</f>
        <v>0</v>
      </c>
      <c r="AP257" s="2" t="n">
        <f aca="false">IF(AND(AND($E228="X",AP$203&gt;=$B228,AP$203&lt;=$C228-0.25/24)),1,0)</f>
        <v>0</v>
      </c>
      <c r="AQ257" s="2" t="n">
        <f aca="false">IF(AND(AND($E228="X",AQ$203&gt;=$B228,AQ$203&lt;=$C228-0.25/24)),1,0)</f>
        <v>0</v>
      </c>
      <c r="AR257" s="2" t="n">
        <f aca="false">IF(AND(AND($E228="X",AR$203&gt;=$B228,AR$203&lt;=$C228-0.25/24)),1,0)</f>
        <v>0</v>
      </c>
      <c r="AS257" s="2" t="n">
        <f aca="false">IF(AND(AND($E228="X",AS$203&gt;=$B228,AS$203&lt;=$C228-0.25/24)),1,0)</f>
        <v>0</v>
      </c>
      <c r="AT257" s="2" t="n">
        <f aca="false">IF(AND(AND($E228="X",AT$203&gt;=$B228,AT$203&lt;=$C228-0.25/24)),1,0)</f>
        <v>0</v>
      </c>
      <c r="AU257" s="2" t="n">
        <f aca="false">IF(AND(AND($E228="X",AU$203&gt;=$B228,AU$203&lt;=$C228-0.25/24)),1,0)</f>
        <v>0</v>
      </c>
      <c r="AV257" s="2" t="n">
        <f aca="false">IF(AND(AND($E228="X",AV$203&gt;=$B228,AV$203&lt;=$C228-0.25/24)),1,0)</f>
        <v>0</v>
      </c>
      <c r="AW257" s="2" t="n">
        <f aca="false">IF(AND(AND($E228="X",AW$203&gt;=$B228,AW$203&lt;=$C228-0.25/24)),1,0)</f>
        <v>0</v>
      </c>
      <c r="AX257" s="2" t="n">
        <f aca="false">IF(AND(AND($E228="X",AX$203&gt;=$B228,AX$203&lt;=$C228-0.25/24)),1,0)</f>
        <v>0</v>
      </c>
      <c r="AY257" s="2" t="n">
        <f aca="false">IF(AND(AND($E228="X",AY$203&gt;=$B228,AY$203&lt;=$C228-0.25/24)),1,0)</f>
        <v>0</v>
      </c>
      <c r="AZ257" s="2" t="n">
        <f aca="false">IF(AND(AND($E228="X",AZ$203&gt;=$B228,AZ$203&lt;=$C228-0.25/24)),1,0)</f>
        <v>0</v>
      </c>
      <c r="BA257" s="2" t="n">
        <f aca="false">IF(AND(AND($E228="X",BA$203&gt;=$B228,BA$203&lt;=$C228-0.25/24)),1,0)</f>
        <v>0</v>
      </c>
      <c r="BB257" s="2" t="n">
        <f aca="false">IF(AND(AND($E228="X",BB$203&gt;=$B228,BB$203&lt;=$C228-0.25/24)),1,0)</f>
        <v>0</v>
      </c>
      <c r="BC257" s="2" t="n">
        <f aca="false">IF(AND(AND($E228="X",BC$203&gt;=$B228,BC$203&lt;=$C228-0.25/24)),1,0)</f>
        <v>0</v>
      </c>
      <c r="BD257" s="2" t="n">
        <f aca="false">IF(AND(AND($E228="X",BD$203&gt;=$B228,BD$203&lt;=$C228-0.25/24)),1,0)</f>
        <v>0</v>
      </c>
      <c r="BE257" s="2" t="n">
        <f aca="false">IF(AND(AND($E228="X",BE$203&gt;=$B228,BE$203&lt;=$C228-0.25/24)),1,0)</f>
        <v>0</v>
      </c>
      <c r="BF257" s="2" t="n">
        <f aca="false">IF(AND(AND($E228="X",BF$203&gt;=$B228,BF$203&lt;=$C228-0.25/24)),1,0)</f>
        <v>0</v>
      </c>
      <c r="BG257" s="2" t="n">
        <f aca="false">IF(AND(AND($E228="X",BG$203&gt;=$B228,BG$203&lt;=$C228-0.25/24)),1,0)</f>
        <v>0</v>
      </c>
      <c r="BH257" s="2" t="n">
        <f aca="false">IF(AND(AND($E228="X",BH$203&gt;=$B228,BH$203&lt;=$C228-0.25/24)),1,0)</f>
        <v>0</v>
      </c>
      <c r="BI257" s="2" t="n">
        <f aca="false">IF(AND(AND($E228="X",BI$203&gt;=$B228,BI$203&lt;=$C228-0.25/24)),1,0)</f>
        <v>0</v>
      </c>
      <c r="BJ257" s="2" t="n">
        <f aca="false">IF(AND(AND($E228="X",BJ$203&gt;=$B228,BJ$203&lt;=$C228-0.25/24)),1,0)</f>
        <v>0</v>
      </c>
      <c r="BK257" s="2" t="n">
        <f aca="false">IF(AND(AND($E228="X",BK$203&gt;=$B228,BK$203&lt;=$C228-0.25/24)),1,0)</f>
        <v>0</v>
      </c>
      <c r="BL257" s="2" t="n">
        <f aca="false">IF(AND(AND($E228="X",BL$203&gt;=$B228,BL$203&lt;=$C228-0.25/24)),1,0)</f>
        <v>1</v>
      </c>
      <c r="BM257" s="2" t="n">
        <f aca="false">IF(AND(AND($E228="X",BM$203&gt;=$B228,BM$203&lt;=$C228-0.25/24)),1,0)</f>
        <v>1</v>
      </c>
      <c r="BN257" s="2" t="n">
        <f aca="false">IF(AND(AND($E228="X",BN$203&gt;=$B228,BN$203&lt;=$C228-0.25/24)),1,0)</f>
        <v>1</v>
      </c>
      <c r="BO257" s="2" t="n">
        <f aca="false">IF(AND(AND($E228="X",BO$203&gt;=$B228,BO$203&lt;=$C228-0.25/24)),1,0)</f>
        <v>1</v>
      </c>
      <c r="BP257" s="2" t="n">
        <f aca="false">IF(AND(AND($E228="X",BP$203&gt;=$B228,BP$203&lt;=$C228-0.25/24)),1,0)</f>
        <v>1</v>
      </c>
      <c r="BQ257" s="2" t="n">
        <f aca="false">IF(AND(AND($E228="X",BQ$203&gt;=$B228,BQ$203&lt;=$C228-0.25/24)),1,0)</f>
        <v>1</v>
      </c>
      <c r="BR257" s="2" t="n">
        <f aca="false">IF(AND(AND($E228="X",BR$203&gt;=$B228,BR$203&lt;=$C228-0.25/24)),1,0)</f>
        <v>1</v>
      </c>
      <c r="BS257" s="2" t="n">
        <f aca="false">IF(AND(AND($E228="X",BS$203&gt;=$B228,BS$203&lt;=$C228-0.25/24)),1,0)</f>
        <v>1</v>
      </c>
      <c r="BT257" s="2" t="n">
        <f aca="false">IF(AND(AND($E228="X",BT$203&gt;=$B228,BT$203&lt;=$C228-0.25/24)),1,0)</f>
        <v>0</v>
      </c>
      <c r="BU257" s="2" t="n">
        <f aca="false">IF(AND(AND($E228="X",BU$203&gt;=$B228,BU$203&lt;=$C228-0.25/24)),1,0)</f>
        <v>0</v>
      </c>
      <c r="BV257" s="2" t="n">
        <f aca="false">IF(AND(AND($E228="X",BV$203&gt;=$B228,BV$203&lt;=$C228-0.25/24)),1,0)</f>
        <v>0</v>
      </c>
      <c r="BW257" s="2" t="n">
        <f aca="false">IF(AND(AND($E228="X",BW$203&gt;=$B228,BW$203&lt;=$C228-0.25/24)),1,0)</f>
        <v>0</v>
      </c>
      <c r="BX257" s="2" t="n">
        <f aca="false">IF(AND(AND($E228="X",BX$203&gt;=$B228,BX$203&lt;=$C228-0.25/24)),1,0)</f>
        <v>0</v>
      </c>
      <c r="BY257" s="2" t="n">
        <f aca="false">IF(AND(AND($E228="X",BY$203&gt;=$B228,BY$203&lt;=$C228-0.25/24)),1,0)</f>
        <v>0</v>
      </c>
      <c r="BZ257" s="2" t="n">
        <f aca="false">IF(AND(AND($E228="X",BZ$203&gt;=$B228,BZ$203&lt;=$C228-0.25/24)),1,0)</f>
        <v>0</v>
      </c>
      <c r="CA257" s="2" t="n">
        <f aca="false">IF(AND(AND($E228="X",CA$203&gt;=$B228,CA$203&lt;=$C228-0.25/24)),1,0)</f>
        <v>0</v>
      </c>
      <c r="CB257" s="2" t="n">
        <f aca="false">IF(AND(AND($E228="X",CB$203&gt;=$B228,CB$203&lt;=$C228-0.25/24)),1,0)</f>
        <v>0</v>
      </c>
      <c r="CC257" s="2" t="n">
        <f aca="false">IF(AND(AND($E228="X",CC$203&gt;=$B228,CC$203&lt;=$C228-0.25/24)),1,0)</f>
        <v>0</v>
      </c>
      <c r="CD257" s="2" t="n">
        <f aca="false">IF(AND(AND($E228="X",CD$203&gt;=$B228,CD$203&lt;=$C228-0.25/24)),1,0)</f>
        <v>0</v>
      </c>
      <c r="CE257" s="2" t="n">
        <f aca="false">IF(AND(AND($E228="X",CE$203&gt;=$B228,CE$203&lt;=$C228-0.25/24)),1,0)</f>
        <v>0</v>
      </c>
      <c r="CF257" s="2" t="n">
        <f aca="false">IF(AND(AND($E228="X",CF$203&gt;=$B228,CF$203&lt;=$C228-0.25/24)),1,0)</f>
        <v>0</v>
      </c>
      <c r="CG257" s="2" t="n">
        <f aca="false">IF(AND(AND($E228="X",CG$203&gt;=$B228,CG$203&lt;=$C228-0.25/24)),1,0)</f>
        <v>0</v>
      </c>
      <c r="CH257" s="2" t="n">
        <f aca="false">IF(AND(AND($E228="X",CH$203&gt;=$B228,CH$203&lt;=$C228-0.25/24)),1,0)</f>
        <v>0</v>
      </c>
      <c r="CI257" s="2" t="n">
        <f aca="false">IF(AND(AND($E228="X",CI$203&gt;=$B228,CI$203&lt;=$C228-0.25/24)),1,0)</f>
        <v>0</v>
      </c>
      <c r="CJ257" s="2" t="n">
        <f aca="false">IF(AND(AND($E228="X",CJ$203&gt;=$B228,CJ$203&lt;=$C228-0.25/24)),1,0)</f>
        <v>0</v>
      </c>
      <c r="CK257" s="2" t="n">
        <f aca="false">IF(AND(AND($E228="X",CK$203&gt;=$B228,CK$203&lt;=$C228-0.25/24)),1,0)</f>
        <v>0</v>
      </c>
      <c r="CL257" s="2" t="n">
        <f aca="false">IF(AND(AND($E228="X",CL$203&gt;=$B228,CL$203&lt;=$C228-0.25/24)),1,0)</f>
        <v>0</v>
      </c>
      <c r="CM257" s="2" t="n">
        <f aca="false">IF(AND(AND($E228="X",CM$203&gt;=$B228,CM$203&lt;=$C228-0.25/24)),1,0)</f>
        <v>0</v>
      </c>
      <c r="CN257" s="2" t="n">
        <f aca="false">IF(AND(AND($E228="X",CN$203&gt;=$B228,CN$203&lt;=$C228-0.25/24)),1,0)</f>
        <v>0</v>
      </c>
      <c r="CO257" s="2" t="n">
        <f aca="false">IF(AND(AND($E228="X",CO$203&gt;=$B228,CO$203&lt;=$C228-0.25/24)),1,0)</f>
        <v>0</v>
      </c>
      <c r="CP257" s="2" t="n">
        <f aca="false">IF(AND(AND($E228="X",CP$203&gt;=$B228,CP$203&lt;=$C228-0.25/24)),1,0)</f>
        <v>0</v>
      </c>
      <c r="CQ257" s="2" t="n">
        <f aca="false">IF(AND(AND($E228="X",CQ$203&gt;=$B228,CQ$203&lt;=$C228-0.25/24)),1,0)</f>
        <v>0</v>
      </c>
      <c r="CR257" s="2" t="n">
        <f aca="false">IF(AND(AND($E228="X",CR$203&gt;=$B228,CR$203&lt;=$C228-0.25/24)),1,0)</f>
        <v>0</v>
      </c>
      <c r="CS257" s="2" t="n">
        <f aca="false">IF(AND(AND($E228="X",CS$203&gt;=$B228,CS$203&lt;=$C228-0.25/24)),1,0)</f>
        <v>0</v>
      </c>
      <c r="CT257" s="2" t="n">
        <f aca="false">IF(AND(AND($E228="X",CT$203&gt;=$B228,CT$203&lt;=$C228-0.25/24)),1,0)</f>
        <v>0</v>
      </c>
      <c r="CU257" s="2" t="n">
        <f aca="false">IF(AND(AND($E228="X",CU$203&gt;=$B228,CU$203&lt;=$C228-0.25/24)),1,0)</f>
        <v>0</v>
      </c>
      <c r="CV257" s="2" t="n">
        <f aca="false">IF(AND(AND($E228="X",CV$203&gt;=$B228,CV$203&lt;=$C228-0.25/24)),1,0)</f>
        <v>0</v>
      </c>
      <c r="CW257" s="2" t="n">
        <f aca="false">IF(AND(AND($E228="X",CW$203&gt;=$B228,CW$203&lt;=$C228-0.25/24)),1,0)</f>
        <v>0</v>
      </c>
      <c r="CX257" s="2" t="n">
        <f aca="false">IF(AND(AND($E228="X",CX$203&gt;=$B228,CX$203&lt;=$C228-0.25/24)),1,0)</f>
        <v>0</v>
      </c>
      <c r="CY257" s="2" t="n">
        <f aca="false">IF(AND(AND($E228="X",CY$203&gt;=$B228,CY$203&lt;=$C228-0.25/24)),1,0)</f>
        <v>0</v>
      </c>
      <c r="CZ257" s="2" t="n">
        <f aca="false">IF(AND(AND($E228="X",CZ$203&gt;=$B228,CZ$203&lt;=$C228-0.25/24)),1,0)</f>
        <v>0</v>
      </c>
      <c r="DA257" s="2" t="n">
        <f aca="false">IF(AND(AND($E228="X",DA$203&gt;=$B228,DA$203&lt;=$C228-0.25/24)),1,0)</f>
        <v>0</v>
      </c>
      <c r="DB257" s="2" t="n">
        <f aca="false">IF(AND(AND($E228="X",DB$203&gt;=$B228,DB$203&lt;=$C228-0.25/24)),1,0)</f>
        <v>0</v>
      </c>
      <c r="DC257" s="2" t="n">
        <f aca="false">IF(AND(AND($E228="X",DC$203&gt;=$B228,DC$203&lt;=$C228-0.25/24)),1,0)</f>
        <v>0</v>
      </c>
      <c r="DD257" s="2" t="n">
        <f aca="false">IF(AND(AND($E228="X",DD$203&gt;=$B228,DD$203&lt;=$C228-0.25/24)),1,0)</f>
        <v>0</v>
      </c>
      <c r="DE257" s="2" t="n">
        <f aca="false">IF(AND(AND($E228="X",DE$203&gt;=$B228,DE$203&lt;=$C228-0.25/24)),1,0)</f>
        <v>0</v>
      </c>
      <c r="DF257" s="2" t="n">
        <f aca="false">IF(AND(AND($E228="X",DF$203&gt;=$B228,DF$203&lt;=$C228-0.25/24)),1,0)</f>
        <v>0</v>
      </c>
      <c r="DG257" s="2" t="n">
        <f aca="false">IF(AND(AND($E228="X",DG$203&gt;=$B228,DG$203&lt;=$C228-0.25/24)),1,0)</f>
        <v>0</v>
      </c>
    </row>
    <row r="258" customFormat="false" ht="12.75" hidden="tru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</row>
    <row r="259" customFormat="false" ht="12.75" hidden="tru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 t="n">
        <f aca="false">SUM(P262:P286)</f>
        <v>0</v>
      </c>
      <c r="Q259" s="2" t="n">
        <f aca="false">SUM(Q262:Q286)</f>
        <v>0</v>
      </c>
      <c r="R259" s="2" t="n">
        <f aca="false">SUM(R262:R286)</f>
        <v>0</v>
      </c>
      <c r="S259" s="2" t="n">
        <f aca="false">SUM(S262:S286)</f>
        <v>0</v>
      </c>
      <c r="T259" s="2" t="n">
        <f aca="false">SUM(T262:T286)</f>
        <v>0</v>
      </c>
      <c r="U259" s="2" t="n">
        <f aca="false">SUM(U262:U286)</f>
        <v>0</v>
      </c>
      <c r="V259" s="2" t="n">
        <f aca="false">SUM(V262:V286)</f>
        <v>0</v>
      </c>
      <c r="W259" s="2" t="n">
        <f aca="false">SUM(W262:W286)</f>
        <v>0</v>
      </c>
      <c r="X259" s="2" t="n">
        <f aca="false">SUM(X262:X286)</f>
        <v>0</v>
      </c>
      <c r="Y259" s="2" t="n">
        <f aca="false">SUM(Y262:Y286)</f>
        <v>0</v>
      </c>
      <c r="Z259" s="2" t="n">
        <f aca="false">SUM(Z262:Z286)</f>
        <v>0</v>
      </c>
      <c r="AA259" s="2" t="n">
        <f aca="false">SUM(AA262:AA286)</f>
        <v>0</v>
      </c>
      <c r="AB259" s="2" t="n">
        <f aca="false">SUM(AB262:AB286)</f>
        <v>0</v>
      </c>
      <c r="AC259" s="2" t="n">
        <f aca="false">SUM(AC262:AC286)</f>
        <v>0</v>
      </c>
      <c r="AD259" s="2" t="n">
        <f aca="false">SUM(AD262:AD286)</f>
        <v>0</v>
      </c>
      <c r="AE259" s="2" t="n">
        <f aca="false">SUM(AE262:AE286)</f>
        <v>0</v>
      </c>
      <c r="AF259" s="2" t="n">
        <f aca="false">SUM(AF262:AF286)</f>
        <v>0</v>
      </c>
      <c r="AG259" s="2" t="n">
        <f aca="false">SUM(AG262:AG286)</f>
        <v>0</v>
      </c>
      <c r="AH259" s="2" t="n">
        <f aca="false">SUM(AH262:AH286)</f>
        <v>0</v>
      </c>
      <c r="AI259" s="2" t="n">
        <f aca="false">SUM(AI262:AI286)</f>
        <v>0</v>
      </c>
      <c r="AJ259" s="2" t="n">
        <f aca="false">SUM(AJ262:AJ286)</f>
        <v>0</v>
      </c>
      <c r="AK259" s="2" t="n">
        <f aca="false">SUM(AK262:AK286)</f>
        <v>0</v>
      </c>
      <c r="AL259" s="2" t="n">
        <f aca="false">SUM(AL262:AL286)</f>
        <v>0</v>
      </c>
      <c r="AM259" s="2" t="n">
        <f aca="false">SUM(AM262:AM286)</f>
        <v>0</v>
      </c>
      <c r="AN259" s="2" t="n">
        <f aca="false">SUM(AN262:AN286)</f>
        <v>0</v>
      </c>
      <c r="AO259" s="2" t="n">
        <f aca="false">SUM(AO262:AO286)</f>
        <v>0</v>
      </c>
      <c r="AP259" s="2" t="n">
        <f aca="false">SUM(AP262:AP286)</f>
        <v>0</v>
      </c>
      <c r="AQ259" s="2" t="n">
        <f aca="false">SUM(AQ262:AQ286)</f>
        <v>0</v>
      </c>
      <c r="AR259" s="2" t="n">
        <f aca="false">SUM(AR262:AR286)</f>
        <v>1</v>
      </c>
      <c r="AS259" s="2" t="n">
        <f aca="false">SUM(AS262:AS286)</f>
        <v>1</v>
      </c>
      <c r="AT259" s="2" t="n">
        <f aca="false">SUM(AT262:AT286)</f>
        <v>1</v>
      </c>
      <c r="AU259" s="2" t="n">
        <f aca="false">SUM(AU262:AU286)</f>
        <v>1</v>
      </c>
      <c r="AV259" s="2" t="n">
        <f aca="false">SUM(AV262:AV286)</f>
        <v>2</v>
      </c>
      <c r="AW259" s="2" t="n">
        <f aca="false">SUM(AW262:AW286)</f>
        <v>2</v>
      </c>
      <c r="AX259" s="2" t="n">
        <f aca="false">SUM(AX262:AX286)</f>
        <v>3</v>
      </c>
      <c r="AY259" s="2" t="n">
        <f aca="false">SUM(AY262:AY286)</f>
        <v>3</v>
      </c>
      <c r="AZ259" s="2" t="n">
        <f aca="false">SUM(AZ262:AZ286)</f>
        <v>4</v>
      </c>
      <c r="BA259" s="2" t="n">
        <f aca="false">SUM(BA262:BA286)</f>
        <v>4</v>
      </c>
      <c r="BB259" s="2" t="n">
        <f aca="false">SUM(BB262:BB286)</f>
        <v>5</v>
      </c>
      <c r="BC259" s="2" t="n">
        <f aca="false">SUM(BC262:BC286)</f>
        <v>5</v>
      </c>
      <c r="BD259" s="2" t="n">
        <f aca="false">SUM(BD262:BD286)</f>
        <v>4</v>
      </c>
      <c r="BE259" s="2" t="n">
        <f aca="false">SUM(BE262:BE286)</f>
        <v>4</v>
      </c>
      <c r="BF259" s="2" t="n">
        <f aca="false">SUM(BF262:BF286)</f>
        <v>3</v>
      </c>
      <c r="BG259" s="2" t="n">
        <f aca="false">SUM(BG262:BG286)</f>
        <v>3</v>
      </c>
      <c r="BH259" s="2" t="n">
        <f aca="false">SUM(BH262:BH286)</f>
        <v>3</v>
      </c>
      <c r="BI259" s="2" t="n">
        <f aca="false">SUM(BI262:BI286)</f>
        <v>3</v>
      </c>
      <c r="BJ259" s="2" t="n">
        <f aca="false">SUM(BJ262:BJ286)</f>
        <v>4</v>
      </c>
      <c r="BK259" s="2" t="n">
        <f aca="false">SUM(BK262:BK286)</f>
        <v>4</v>
      </c>
      <c r="BL259" s="2" t="n">
        <f aca="false">SUM(BL262:BL286)</f>
        <v>7</v>
      </c>
      <c r="BM259" s="2" t="n">
        <f aca="false">SUM(BM262:BM286)</f>
        <v>7</v>
      </c>
      <c r="BN259" s="2" t="n">
        <f aca="false">SUM(BN262:BN286)</f>
        <v>6</v>
      </c>
      <c r="BO259" s="2" t="n">
        <f aca="false">SUM(BO262:BO286)</f>
        <v>6</v>
      </c>
      <c r="BP259" s="2" t="n">
        <f aca="false">SUM(BP262:BP286)</f>
        <v>6</v>
      </c>
      <c r="BQ259" s="2" t="n">
        <f aca="false">SUM(BQ262:BQ286)</f>
        <v>6</v>
      </c>
      <c r="BR259" s="2" t="n">
        <f aca="false">SUM(BR262:BR286)</f>
        <v>6</v>
      </c>
      <c r="BS259" s="2" t="n">
        <f aca="false">SUM(BS262:BS286)</f>
        <v>6</v>
      </c>
      <c r="BT259" s="2" t="n">
        <f aca="false">SUM(BT262:BT286)</f>
        <v>5</v>
      </c>
      <c r="BU259" s="2" t="n">
        <f aca="false">SUM(BU262:BU286)</f>
        <v>5</v>
      </c>
      <c r="BV259" s="2" t="n">
        <f aca="false">SUM(BV262:BV286)</f>
        <v>4</v>
      </c>
      <c r="BW259" s="2" t="n">
        <f aca="false">SUM(BW262:BW286)</f>
        <v>4</v>
      </c>
      <c r="BX259" s="2" t="n">
        <f aca="false">SUM(BX262:BX286)</f>
        <v>3</v>
      </c>
      <c r="BY259" s="2" t="n">
        <f aca="false">SUM(BY262:BY286)</f>
        <v>3</v>
      </c>
      <c r="BZ259" s="2" t="n">
        <f aca="false">SUM(BZ262:BZ286)</f>
        <v>4</v>
      </c>
      <c r="CA259" s="2" t="n">
        <f aca="false">SUM(CA262:CA286)</f>
        <v>4</v>
      </c>
      <c r="CB259" s="2" t="n">
        <f aca="false">SUM(CB262:CB286)</f>
        <v>4</v>
      </c>
      <c r="CC259" s="2" t="n">
        <f aca="false">SUM(CC262:CC286)</f>
        <v>4</v>
      </c>
      <c r="CD259" s="2" t="n">
        <f aca="false">SUM(CD262:CD286)</f>
        <v>3</v>
      </c>
      <c r="CE259" s="2" t="n">
        <f aca="false">SUM(CE262:CE286)</f>
        <v>3</v>
      </c>
      <c r="CF259" s="2" t="n">
        <f aca="false">SUM(CF262:CF286)</f>
        <v>3</v>
      </c>
      <c r="CG259" s="2" t="n">
        <f aca="false">SUM(CG262:CG286)</f>
        <v>3</v>
      </c>
      <c r="CH259" s="2" t="n">
        <f aca="false">SUM(CH262:CH286)</f>
        <v>3</v>
      </c>
      <c r="CI259" s="2" t="n">
        <f aca="false">SUM(CI262:CI286)</f>
        <v>3</v>
      </c>
      <c r="CJ259" s="2" t="n">
        <f aca="false">SUM(CJ262:CJ286)</f>
        <v>2</v>
      </c>
      <c r="CK259" s="2" t="n">
        <f aca="false">SUM(CK262:CK286)</f>
        <v>2</v>
      </c>
      <c r="CL259" s="2" t="n">
        <f aca="false">SUM(CL262:CL286)</f>
        <v>0</v>
      </c>
      <c r="CM259" s="2" t="n">
        <f aca="false">SUM(CM262:CM286)</f>
        <v>0</v>
      </c>
      <c r="CN259" s="2" t="n">
        <f aca="false">SUM(CN262:CN286)</f>
        <v>0</v>
      </c>
      <c r="CO259" s="2" t="n">
        <f aca="false">SUM(CO262:CO286)</f>
        <v>0</v>
      </c>
      <c r="CP259" s="2" t="n">
        <f aca="false">SUM(CP262:CP286)</f>
        <v>0</v>
      </c>
      <c r="CQ259" s="2" t="n">
        <f aca="false">SUM(CQ262:CQ286)</f>
        <v>0</v>
      </c>
      <c r="CR259" s="2" t="n">
        <f aca="false">SUM(CR262:CR286)</f>
        <v>0</v>
      </c>
      <c r="CS259" s="2" t="n">
        <f aca="false">SUM(CS262:CS286)</f>
        <v>0</v>
      </c>
      <c r="CT259" s="2" t="n">
        <f aca="false">SUM(CT262:CT286)</f>
        <v>0</v>
      </c>
      <c r="CU259" s="2" t="n">
        <f aca="false">SUM(CU262:CU286)</f>
        <v>0</v>
      </c>
      <c r="CV259" s="2" t="n">
        <f aca="false">SUM(CV262:CV286)</f>
        <v>0</v>
      </c>
      <c r="CW259" s="2" t="n">
        <f aca="false">SUM(CW262:CW286)</f>
        <v>0</v>
      </c>
      <c r="CX259" s="2" t="n">
        <f aca="false">SUM(CX262:CX286)</f>
        <v>0</v>
      </c>
      <c r="CY259" s="2" t="n">
        <f aca="false">SUM(CY262:CY286)</f>
        <v>0</v>
      </c>
      <c r="CZ259" s="2" t="n">
        <f aca="false">SUM(CZ262:CZ286)</f>
        <v>0</v>
      </c>
      <c r="DA259" s="2" t="n">
        <f aca="false">SUM(DA262:DA286)</f>
        <v>0</v>
      </c>
      <c r="DB259" s="2" t="n">
        <f aca="false">SUM(DB262:DB286)</f>
        <v>0</v>
      </c>
      <c r="DC259" s="2" t="n">
        <f aca="false">SUM(DC262:DC286)</f>
        <v>0</v>
      </c>
      <c r="DD259" s="2" t="n">
        <f aca="false">SUM(DD262:DD286)</f>
        <v>0</v>
      </c>
      <c r="DE259" s="2" t="n">
        <f aca="false">SUM(DE262:DE286)</f>
        <v>0</v>
      </c>
      <c r="DF259" s="2" t="n">
        <f aca="false">SUM(DF262:DF286)</f>
        <v>0</v>
      </c>
      <c r="DG259" s="2" t="n">
        <f aca="false">SUM(DG262:DG286)</f>
        <v>0</v>
      </c>
    </row>
    <row r="260" customFormat="false" ht="12.75" hidden="tru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77" t="n">
        <f aca="false">+F203</f>
        <v>35940</v>
      </c>
      <c r="Q260" s="77" t="n">
        <f aca="false">+P260</f>
        <v>35940</v>
      </c>
      <c r="R260" s="77" t="n">
        <f aca="false">+Q260</f>
        <v>35940</v>
      </c>
      <c r="S260" s="77" t="n">
        <f aca="false">+R260</f>
        <v>35940</v>
      </c>
      <c r="T260" s="77" t="n">
        <f aca="false">+S260</f>
        <v>35940</v>
      </c>
      <c r="U260" s="77" t="n">
        <f aca="false">+T260</f>
        <v>35940</v>
      </c>
      <c r="V260" s="77" t="n">
        <f aca="false">+U260</f>
        <v>35940</v>
      </c>
      <c r="W260" s="77" t="n">
        <f aca="false">+V260</f>
        <v>35940</v>
      </c>
      <c r="X260" s="77" t="n">
        <f aca="false">+W260</f>
        <v>35940</v>
      </c>
      <c r="Y260" s="77" t="n">
        <f aca="false">+X260</f>
        <v>35940</v>
      </c>
      <c r="Z260" s="77" t="n">
        <f aca="false">+Y260</f>
        <v>35940</v>
      </c>
      <c r="AA260" s="77" t="n">
        <f aca="false">+Z260</f>
        <v>35940</v>
      </c>
      <c r="AB260" s="77" t="n">
        <f aca="false">+AA260</f>
        <v>35940</v>
      </c>
      <c r="AC260" s="77" t="n">
        <f aca="false">+AB260</f>
        <v>35940</v>
      </c>
      <c r="AD260" s="77" t="n">
        <f aca="false">+AC260</f>
        <v>35940</v>
      </c>
      <c r="AE260" s="77" t="n">
        <f aca="false">+AD260</f>
        <v>35940</v>
      </c>
      <c r="AF260" s="77" t="n">
        <f aca="false">+AE260</f>
        <v>35940</v>
      </c>
      <c r="AG260" s="77" t="n">
        <f aca="false">+AF260</f>
        <v>35940</v>
      </c>
      <c r="AH260" s="77" t="n">
        <f aca="false">+AG260</f>
        <v>35940</v>
      </c>
      <c r="AI260" s="77" t="n">
        <f aca="false">+AH260</f>
        <v>35940</v>
      </c>
      <c r="AJ260" s="77" t="n">
        <f aca="false">+AI260</f>
        <v>35940</v>
      </c>
      <c r="AK260" s="77" t="n">
        <f aca="false">+AJ260</f>
        <v>35940</v>
      </c>
      <c r="AL260" s="77" t="n">
        <f aca="false">+AK260</f>
        <v>35940</v>
      </c>
      <c r="AM260" s="77" t="n">
        <f aca="false">+AL260</f>
        <v>35940</v>
      </c>
      <c r="AN260" s="77" t="n">
        <f aca="false">+AM260</f>
        <v>35940</v>
      </c>
      <c r="AO260" s="77" t="n">
        <f aca="false">+AN260</f>
        <v>35940</v>
      </c>
      <c r="AP260" s="77" t="n">
        <f aca="false">+AO260</f>
        <v>35940</v>
      </c>
      <c r="AQ260" s="77" t="n">
        <f aca="false">+AP260</f>
        <v>35940</v>
      </c>
      <c r="AR260" s="77" t="n">
        <f aca="false">+AQ260</f>
        <v>35940</v>
      </c>
      <c r="AS260" s="77" t="n">
        <f aca="false">+AR260</f>
        <v>35940</v>
      </c>
      <c r="AT260" s="77" t="n">
        <f aca="false">+AS260</f>
        <v>35940</v>
      </c>
      <c r="AU260" s="77" t="n">
        <f aca="false">+AT260</f>
        <v>35940</v>
      </c>
      <c r="AV260" s="77" t="n">
        <f aca="false">+AU260</f>
        <v>35940</v>
      </c>
      <c r="AW260" s="77" t="n">
        <f aca="false">+AV260</f>
        <v>35940</v>
      </c>
      <c r="AX260" s="77" t="n">
        <f aca="false">+AW260</f>
        <v>35940</v>
      </c>
      <c r="AY260" s="77" t="n">
        <f aca="false">+AX260</f>
        <v>35940</v>
      </c>
      <c r="AZ260" s="77" t="n">
        <f aca="false">+AY260</f>
        <v>35940</v>
      </c>
      <c r="BA260" s="77" t="n">
        <f aca="false">+AZ260</f>
        <v>35940</v>
      </c>
      <c r="BB260" s="77" t="n">
        <f aca="false">+BA260</f>
        <v>35940</v>
      </c>
      <c r="BC260" s="77" t="n">
        <f aca="false">+BB260</f>
        <v>35940</v>
      </c>
      <c r="BD260" s="77" t="n">
        <f aca="false">+BC260</f>
        <v>35940</v>
      </c>
      <c r="BE260" s="77" t="n">
        <f aca="false">+BD260</f>
        <v>35940</v>
      </c>
      <c r="BF260" s="77" t="n">
        <f aca="false">+BE260</f>
        <v>35940</v>
      </c>
      <c r="BG260" s="77" t="n">
        <f aca="false">+BF260</f>
        <v>35940</v>
      </c>
      <c r="BH260" s="77" t="n">
        <f aca="false">+BG260</f>
        <v>35940</v>
      </c>
      <c r="BI260" s="77" t="n">
        <f aca="false">+BH260</f>
        <v>35940</v>
      </c>
      <c r="BJ260" s="77" t="n">
        <f aca="false">+BI260</f>
        <v>35940</v>
      </c>
      <c r="BK260" s="77" t="n">
        <f aca="false">+BJ260</f>
        <v>35940</v>
      </c>
      <c r="BL260" s="77" t="n">
        <f aca="false">+BK260</f>
        <v>35940</v>
      </c>
      <c r="BM260" s="77" t="n">
        <f aca="false">+BL260</f>
        <v>35940</v>
      </c>
      <c r="BN260" s="77" t="n">
        <f aca="false">+BM260</f>
        <v>35940</v>
      </c>
      <c r="BO260" s="77" t="n">
        <f aca="false">+BN260</f>
        <v>35940</v>
      </c>
      <c r="BP260" s="77" t="n">
        <f aca="false">+BO260</f>
        <v>35940</v>
      </c>
      <c r="BQ260" s="77" t="n">
        <f aca="false">+BP260</f>
        <v>35940</v>
      </c>
      <c r="BR260" s="77" t="n">
        <f aca="false">+BQ260</f>
        <v>35940</v>
      </c>
      <c r="BS260" s="77" t="n">
        <f aca="false">+BR260</f>
        <v>35940</v>
      </c>
      <c r="BT260" s="77" t="n">
        <f aca="false">+BS260</f>
        <v>35940</v>
      </c>
      <c r="BU260" s="77" t="n">
        <f aca="false">+BT260</f>
        <v>35940</v>
      </c>
      <c r="BV260" s="77" t="n">
        <f aca="false">+BU260</f>
        <v>35940</v>
      </c>
      <c r="BW260" s="77" t="n">
        <f aca="false">+BV260</f>
        <v>35940</v>
      </c>
      <c r="BX260" s="77" t="n">
        <f aca="false">+BW260</f>
        <v>35940</v>
      </c>
      <c r="BY260" s="77" t="n">
        <f aca="false">+BX260</f>
        <v>35940</v>
      </c>
      <c r="BZ260" s="77" t="n">
        <f aca="false">+BY260</f>
        <v>35940</v>
      </c>
      <c r="CA260" s="77" t="n">
        <f aca="false">+BZ260</f>
        <v>35940</v>
      </c>
      <c r="CB260" s="77" t="n">
        <f aca="false">+CA260</f>
        <v>35940</v>
      </c>
      <c r="CC260" s="77" t="n">
        <f aca="false">+CB260</f>
        <v>35940</v>
      </c>
      <c r="CD260" s="77" t="n">
        <f aca="false">+CC260</f>
        <v>35940</v>
      </c>
      <c r="CE260" s="77" t="n">
        <f aca="false">+CD260</f>
        <v>35940</v>
      </c>
      <c r="CF260" s="77" t="n">
        <f aca="false">+CE260</f>
        <v>35940</v>
      </c>
      <c r="CG260" s="77" t="n">
        <f aca="false">+CF260</f>
        <v>35940</v>
      </c>
      <c r="CH260" s="77" t="n">
        <f aca="false">+CG260</f>
        <v>35940</v>
      </c>
      <c r="CI260" s="77" t="n">
        <f aca="false">+CH260</f>
        <v>35940</v>
      </c>
      <c r="CJ260" s="77" t="n">
        <f aca="false">+CI260</f>
        <v>35940</v>
      </c>
      <c r="CK260" s="77" t="n">
        <f aca="false">+CJ260</f>
        <v>35940</v>
      </c>
      <c r="CL260" s="77" t="n">
        <f aca="false">+CK260</f>
        <v>35940</v>
      </c>
      <c r="CM260" s="77" t="n">
        <f aca="false">+CL260</f>
        <v>35940</v>
      </c>
      <c r="CN260" s="77" t="n">
        <f aca="false">+CM260</f>
        <v>35940</v>
      </c>
      <c r="CO260" s="77" t="n">
        <f aca="false">+CN260</f>
        <v>35940</v>
      </c>
      <c r="CP260" s="77" t="n">
        <f aca="false">+CO260</f>
        <v>35940</v>
      </c>
      <c r="CQ260" s="77" t="n">
        <f aca="false">+CP260</f>
        <v>35940</v>
      </c>
      <c r="CR260" s="77" t="n">
        <f aca="false">+CQ260</f>
        <v>35940</v>
      </c>
      <c r="CS260" s="77" t="n">
        <f aca="false">+CR260</f>
        <v>35940</v>
      </c>
      <c r="CT260" s="77" t="n">
        <f aca="false">+CS260</f>
        <v>35940</v>
      </c>
      <c r="CU260" s="77" t="n">
        <f aca="false">+CT260</f>
        <v>35940</v>
      </c>
      <c r="CV260" s="77" t="n">
        <f aca="false">+CU260</f>
        <v>35940</v>
      </c>
      <c r="CW260" s="77" t="n">
        <f aca="false">+CV260</f>
        <v>35940</v>
      </c>
      <c r="CX260" s="77" t="n">
        <f aca="false">+CW260</f>
        <v>35940</v>
      </c>
      <c r="CY260" s="77" t="n">
        <f aca="false">+CX260</f>
        <v>35940</v>
      </c>
      <c r="CZ260" s="77" t="n">
        <f aca="false">+CY260</f>
        <v>35940</v>
      </c>
      <c r="DA260" s="77" t="n">
        <f aca="false">+CZ260</f>
        <v>35940</v>
      </c>
      <c r="DB260" s="77" t="n">
        <f aca="false">+DA260</f>
        <v>35940</v>
      </c>
      <c r="DC260" s="77" t="n">
        <f aca="false">+DB260</f>
        <v>35940</v>
      </c>
      <c r="DD260" s="77" t="n">
        <f aca="false">+DC260</f>
        <v>35940</v>
      </c>
      <c r="DE260" s="77" t="n">
        <f aca="false">+DD260</f>
        <v>35940</v>
      </c>
      <c r="DF260" s="77" t="n">
        <f aca="false">+DE260</f>
        <v>35940</v>
      </c>
      <c r="DG260" s="77" t="n">
        <f aca="false">+DF260</f>
        <v>35940</v>
      </c>
    </row>
    <row r="261" customFormat="false" ht="12.75" hidden="tru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 t="n">
        <v>0</v>
      </c>
      <c r="Q261" s="2" t="n">
        <v>0.0104166666666667</v>
      </c>
      <c r="R261" s="2" t="n">
        <v>0.0208333333333333</v>
      </c>
      <c r="S261" s="2" t="n">
        <v>0.03125</v>
      </c>
      <c r="T261" s="2" t="n">
        <v>0.0416666666666667</v>
      </c>
      <c r="U261" s="2" t="n">
        <v>0.0520833333333333</v>
      </c>
      <c r="V261" s="2" t="n">
        <v>0.0625</v>
      </c>
      <c r="W261" s="2" t="n">
        <v>0.0729166666666667</v>
      </c>
      <c r="X261" s="2" t="n">
        <v>0.0833333333333333</v>
      </c>
      <c r="Y261" s="2" t="n">
        <v>0.09375</v>
      </c>
      <c r="Z261" s="2" t="n">
        <v>0.104166666666667</v>
      </c>
      <c r="AA261" s="2" t="n">
        <v>0.114583333333333</v>
      </c>
      <c r="AB261" s="2" t="n">
        <v>0.125</v>
      </c>
      <c r="AC261" s="2" t="n">
        <v>0.135416666666667</v>
      </c>
      <c r="AD261" s="2" t="n">
        <v>0.145833333333333</v>
      </c>
      <c r="AE261" s="2" t="n">
        <v>0.15625</v>
      </c>
      <c r="AF261" s="2" t="n">
        <v>0.166666666666667</v>
      </c>
      <c r="AG261" s="2" t="n">
        <v>0.177083333333333</v>
      </c>
      <c r="AH261" s="2" t="n">
        <v>0.1875</v>
      </c>
      <c r="AI261" s="2" t="n">
        <v>0.197916666666667</v>
      </c>
      <c r="AJ261" s="2" t="n">
        <v>0.208333333333333</v>
      </c>
      <c r="AK261" s="2" t="n">
        <v>0.21875</v>
      </c>
      <c r="AL261" s="2" t="n">
        <v>0.229166666666667</v>
      </c>
      <c r="AM261" s="2" t="n">
        <v>0.239583333333333</v>
      </c>
      <c r="AN261" s="2" t="n">
        <v>0.25</v>
      </c>
      <c r="AO261" s="2" t="n">
        <v>0.260416666666667</v>
      </c>
      <c r="AP261" s="2" t="n">
        <v>0.270833333333333</v>
      </c>
      <c r="AQ261" s="2" t="n">
        <v>0.28125</v>
      </c>
      <c r="AR261" s="2" t="n">
        <v>0.291666666666667</v>
      </c>
      <c r="AS261" s="2" t="n">
        <v>0.302083333333333</v>
      </c>
      <c r="AT261" s="2" t="n">
        <v>0.3125</v>
      </c>
      <c r="AU261" s="2" t="n">
        <v>0.322916666666667</v>
      </c>
      <c r="AV261" s="2" t="n">
        <v>0.333333333333333</v>
      </c>
      <c r="AW261" s="2" t="n">
        <v>0.34375</v>
      </c>
      <c r="AX261" s="2" t="n">
        <v>0.354166666666667</v>
      </c>
      <c r="AY261" s="2" t="n">
        <v>0.364583333333333</v>
      </c>
      <c r="AZ261" s="2" t="n">
        <v>0.375</v>
      </c>
      <c r="BA261" s="2" t="n">
        <v>0.385416666666667</v>
      </c>
      <c r="BB261" s="2" t="n">
        <v>0.395833333333334</v>
      </c>
      <c r="BC261" s="2" t="n">
        <v>0.40625</v>
      </c>
      <c r="BD261" s="2" t="n">
        <v>0.416666666666667</v>
      </c>
      <c r="BE261" s="2" t="n">
        <v>0.427083333333334</v>
      </c>
      <c r="BF261" s="2" t="n">
        <v>0.4375</v>
      </c>
      <c r="BG261" s="2" t="n">
        <v>0.447916666666667</v>
      </c>
      <c r="BH261" s="2" t="n">
        <v>0.458333333333334</v>
      </c>
      <c r="BI261" s="2" t="n">
        <v>0.46875</v>
      </c>
      <c r="BJ261" s="2" t="n">
        <v>0.479166666666667</v>
      </c>
      <c r="BK261" s="2" t="n">
        <v>0.489583333333334</v>
      </c>
      <c r="BL261" s="2" t="n">
        <v>0.5</v>
      </c>
      <c r="BM261" s="2" t="n">
        <v>0.510416666666667</v>
      </c>
      <c r="BN261" s="2" t="n">
        <v>0.520833333333334</v>
      </c>
      <c r="BO261" s="2" t="n">
        <v>0.53125</v>
      </c>
      <c r="BP261" s="2" t="n">
        <v>0.541666666666667</v>
      </c>
      <c r="BQ261" s="2" t="n">
        <v>0.552083333333334</v>
      </c>
      <c r="BR261" s="2" t="n">
        <v>0.5625</v>
      </c>
      <c r="BS261" s="2" t="n">
        <v>0.572916666666667</v>
      </c>
      <c r="BT261" s="2" t="n">
        <v>0.583333333333333</v>
      </c>
      <c r="BU261" s="2" t="n">
        <v>0.59375</v>
      </c>
      <c r="BV261" s="2" t="n">
        <v>0.604166666666667</v>
      </c>
      <c r="BW261" s="2" t="n">
        <v>0.614583333333333</v>
      </c>
      <c r="BX261" s="2" t="n">
        <v>0.625</v>
      </c>
      <c r="BY261" s="2" t="n">
        <v>0.635416666666667</v>
      </c>
      <c r="BZ261" s="2" t="n">
        <v>0.645833333333333</v>
      </c>
      <c r="CA261" s="2" t="n">
        <v>0.65625</v>
      </c>
      <c r="CB261" s="2" t="n">
        <v>0.666666666666666</v>
      </c>
      <c r="CC261" s="2" t="n">
        <v>0.677083333333333</v>
      </c>
      <c r="CD261" s="2" t="n">
        <v>0.6875</v>
      </c>
      <c r="CE261" s="2" t="n">
        <v>0.697916666666666</v>
      </c>
      <c r="CF261" s="2" t="n">
        <v>0.708333333333333</v>
      </c>
      <c r="CG261" s="2" t="n">
        <v>0.71875</v>
      </c>
      <c r="CH261" s="2" t="n">
        <v>0.729166666666666</v>
      </c>
      <c r="CI261" s="2" t="n">
        <v>0.739583333333333</v>
      </c>
      <c r="CJ261" s="2" t="n">
        <v>0.749999999999999</v>
      </c>
      <c r="CK261" s="2" t="n">
        <v>0.760416666666666</v>
      </c>
      <c r="CL261" s="2" t="n">
        <v>0.770833333333333</v>
      </c>
      <c r="CM261" s="2" t="n">
        <v>0.781249999999999</v>
      </c>
      <c r="CN261" s="2" t="n">
        <v>0.791666666666666</v>
      </c>
      <c r="CO261" s="2" t="n">
        <v>0.802083333333333</v>
      </c>
      <c r="CP261" s="2" t="n">
        <v>0.812499999999999</v>
      </c>
      <c r="CQ261" s="2" t="n">
        <v>0.822916666666666</v>
      </c>
      <c r="CR261" s="2" t="n">
        <v>0.833333333333333</v>
      </c>
      <c r="CS261" s="2" t="n">
        <v>0.843749999999999</v>
      </c>
      <c r="CT261" s="2" t="n">
        <v>0.854166666666666</v>
      </c>
      <c r="CU261" s="2" t="n">
        <v>0.864583333333332</v>
      </c>
      <c r="CV261" s="2" t="n">
        <v>0.874999999999999</v>
      </c>
      <c r="CW261" s="2" t="n">
        <v>0.885416666666666</v>
      </c>
      <c r="CX261" s="2" t="n">
        <v>0.895833333333332</v>
      </c>
      <c r="CY261" s="2" t="n">
        <v>0.906249999999999</v>
      </c>
      <c r="CZ261" s="2" t="n">
        <v>0.916666666666666</v>
      </c>
      <c r="DA261" s="2" t="n">
        <v>0.927083333333332</v>
      </c>
      <c r="DB261" s="2" t="n">
        <v>0.937499999999999</v>
      </c>
      <c r="DC261" s="2" t="n">
        <v>0.947916666666665</v>
      </c>
      <c r="DD261" s="2" t="n">
        <v>0.958333333333332</v>
      </c>
      <c r="DE261" s="2" t="n">
        <v>0.968749999999999</v>
      </c>
      <c r="DF261" s="2" t="n">
        <v>0.979166666666665</v>
      </c>
      <c r="DG261" s="2" t="n">
        <v>0.989583333333332</v>
      </c>
    </row>
    <row r="262" customFormat="false" ht="12.75" hidden="tru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 t="n">
        <f aca="false">IF(AND(AND($F204="X",P$203&gt;=$B204,P$203&lt;=$C204-0.25/24)),1,0)</f>
        <v>0</v>
      </c>
      <c r="Q262" s="2" t="n">
        <f aca="false">IF(AND(AND($F204="X",Q$203&gt;=$B204,Q$203&lt;=$C204-0.25/24)),1,0)</f>
        <v>0</v>
      </c>
      <c r="R262" s="2" t="n">
        <f aca="false">IF(AND(AND($F204="X",R$203&gt;=$B204,R$203&lt;=$C204-0.25/24)),1,0)</f>
        <v>0</v>
      </c>
      <c r="S262" s="2" t="n">
        <f aca="false">IF(AND(AND($F204="X",S$203&gt;=$B204,S$203&lt;=$C204-0.25/24)),1,0)</f>
        <v>0</v>
      </c>
      <c r="T262" s="2" t="n">
        <f aca="false">IF(AND(AND($F204="X",T$203&gt;=$B204,T$203&lt;=$C204-0.25/24)),1,0)</f>
        <v>0</v>
      </c>
      <c r="U262" s="2" t="n">
        <f aca="false">IF(AND(AND($F204="X",U$203&gt;=$B204,U$203&lt;=$C204-0.25/24)),1,0)</f>
        <v>0</v>
      </c>
      <c r="V262" s="2" t="n">
        <f aca="false">IF(AND(AND($F204="X",V$203&gt;=$B204,V$203&lt;=$C204-0.25/24)),1,0)</f>
        <v>0</v>
      </c>
      <c r="W262" s="2" t="n">
        <f aca="false">IF(AND(AND($F204="X",W$203&gt;=$B204,W$203&lt;=$C204-0.25/24)),1,0)</f>
        <v>0</v>
      </c>
      <c r="X262" s="2" t="n">
        <f aca="false">IF(AND(AND($F204="X",X$203&gt;=$B204,X$203&lt;=$C204-0.25/24)),1,0)</f>
        <v>0</v>
      </c>
      <c r="Y262" s="2" t="n">
        <f aca="false">IF(AND(AND($F204="X",Y$203&gt;=$B204,Y$203&lt;=$C204-0.25/24)),1,0)</f>
        <v>0</v>
      </c>
      <c r="Z262" s="2" t="n">
        <f aca="false">IF(AND(AND($F204="X",Z$203&gt;=$B204,Z$203&lt;=$C204-0.25/24)),1,0)</f>
        <v>0</v>
      </c>
      <c r="AA262" s="2" t="n">
        <f aca="false">IF(AND(AND($F204="X",AA$203&gt;=$B204,AA$203&lt;=$C204-0.25/24)),1,0)</f>
        <v>0</v>
      </c>
      <c r="AB262" s="2" t="n">
        <f aca="false">IF(AND(AND($F204="X",AB$203&gt;=$B204,AB$203&lt;=$C204-0.25/24)),1,0)</f>
        <v>0</v>
      </c>
      <c r="AC262" s="2" t="n">
        <f aca="false">IF(AND(AND($F204="X",AC$203&gt;=$B204,AC$203&lt;=$C204-0.25/24)),1,0)</f>
        <v>0</v>
      </c>
      <c r="AD262" s="2" t="n">
        <f aca="false">IF(AND(AND($F204="X",AD$203&gt;=$B204,AD$203&lt;=$C204-0.25/24)),1,0)</f>
        <v>0</v>
      </c>
      <c r="AE262" s="2" t="n">
        <f aca="false">IF(AND(AND($F204="X",AE$203&gt;=$B204,AE$203&lt;=$C204-0.25/24)),1,0)</f>
        <v>0</v>
      </c>
      <c r="AF262" s="2" t="n">
        <f aca="false">IF(AND(AND($F204="X",AF$203&gt;=$B204,AF$203&lt;=$C204-0.25/24)),1,0)</f>
        <v>0</v>
      </c>
      <c r="AG262" s="2" t="n">
        <f aca="false">IF(AND(AND($F204="X",AG$203&gt;=$B204,AG$203&lt;=$C204-0.25/24)),1,0)</f>
        <v>0</v>
      </c>
      <c r="AH262" s="2" t="n">
        <f aca="false">IF(AND(AND($F204="X",AH$203&gt;=$B204,AH$203&lt;=$C204-0.25/24)),1,0)</f>
        <v>0</v>
      </c>
      <c r="AI262" s="2" t="n">
        <f aca="false">IF(AND(AND($F204="X",AI$203&gt;=$B204,AI$203&lt;=$C204-0.25/24)),1,0)</f>
        <v>0</v>
      </c>
      <c r="AJ262" s="2" t="n">
        <f aca="false">IF(AND(AND($F204="X",AJ$203&gt;=$B204,AJ$203&lt;=$C204-0.25/24)),1,0)</f>
        <v>0</v>
      </c>
      <c r="AK262" s="2" t="n">
        <f aca="false">IF(AND(AND($F204="X",AK$203&gt;=$B204,AK$203&lt;=$C204-0.25/24)),1,0)</f>
        <v>0</v>
      </c>
      <c r="AL262" s="2" t="n">
        <f aca="false">IF(AND(AND($F204="X",AL$203&gt;=$B204,AL$203&lt;=$C204-0.25/24)),1,0)</f>
        <v>0</v>
      </c>
      <c r="AM262" s="2" t="n">
        <f aca="false">IF(AND(AND($F204="X",AM$203&gt;=$B204,AM$203&lt;=$C204-0.25/24)),1,0)</f>
        <v>0</v>
      </c>
      <c r="AN262" s="2" t="n">
        <f aca="false">IF(AND(AND($F204="X",AN$203&gt;=$B204,AN$203&lt;=$C204-0.25/24)),1,0)</f>
        <v>0</v>
      </c>
      <c r="AO262" s="2" t="n">
        <f aca="false">IF(AND(AND($F204="X",AO$203&gt;=$B204,AO$203&lt;=$C204-0.25/24)),1,0)</f>
        <v>0</v>
      </c>
      <c r="AP262" s="2" t="n">
        <f aca="false">IF(AND(AND($F204="X",AP$203&gt;=$B204,AP$203&lt;=$C204-0.25/24)),1,0)</f>
        <v>0</v>
      </c>
      <c r="AQ262" s="2" t="n">
        <f aca="false">IF(AND(AND($F204="X",AQ$203&gt;=$B204,AQ$203&lt;=$C204-0.25/24)),1,0)</f>
        <v>0</v>
      </c>
      <c r="AR262" s="2" t="n">
        <f aca="false">IF(AND(AND($F204="X",AR$203&gt;=$B204,AR$203&lt;=$C204-0.25/24)),1,0)</f>
        <v>0</v>
      </c>
      <c r="AS262" s="2" t="n">
        <f aca="false">IF(AND(AND($F204="X",AS$203&gt;=$B204,AS$203&lt;=$C204-0.25/24)),1,0)</f>
        <v>0</v>
      </c>
      <c r="AT262" s="2" t="n">
        <f aca="false">IF(AND(AND($F204="X",AT$203&gt;=$B204,AT$203&lt;=$C204-0.25/24)),1,0)</f>
        <v>0</v>
      </c>
      <c r="AU262" s="2" t="n">
        <f aca="false">IF(AND(AND($F204="X",AU$203&gt;=$B204,AU$203&lt;=$C204-0.25/24)),1,0)</f>
        <v>0</v>
      </c>
      <c r="AV262" s="2" t="n">
        <f aca="false">IF(AND(AND($F204="X",AV$203&gt;=$B204,AV$203&lt;=$C204-0.25/24)),1,0)</f>
        <v>0</v>
      </c>
      <c r="AW262" s="2" t="n">
        <f aca="false">IF(AND(AND($F204="X",AW$203&gt;=$B204,AW$203&lt;=$C204-0.25/24)),1,0)</f>
        <v>0</v>
      </c>
      <c r="AX262" s="2" t="n">
        <f aca="false">IF(AND(AND($F204="X",AX$203&gt;=$B204,AX$203&lt;=$C204-0.25/24)),1,0)</f>
        <v>0</v>
      </c>
      <c r="AY262" s="2" t="n">
        <f aca="false">IF(AND(AND($F204="X",AY$203&gt;=$B204,AY$203&lt;=$C204-0.25/24)),1,0)</f>
        <v>0</v>
      </c>
      <c r="AZ262" s="2" t="n">
        <f aca="false">IF(AND(AND($F204="X",AZ$203&gt;=$B204,AZ$203&lt;=$C204-0.25/24)),1,0)</f>
        <v>0</v>
      </c>
      <c r="BA262" s="2" t="n">
        <f aca="false">IF(AND(AND($F204="X",BA$203&gt;=$B204,BA$203&lt;=$C204-0.25/24)),1,0)</f>
        <v>0</v>
      </c>
      <c r="BB262" s="2" t="n">
        <f aca="false">IF(AND(AND($F204="X",BB$203&gt;=$B204,BB$203&lt;=$C204-0.25/24)),1,0)</f>
        <v>0</v>
      </c>
      <c r="BC262" s="2" t="n">
        <f aca="false">IF(AND(AND($F204="X",BC$203&gt;=$B204,BC$203&lt;=$C204-0.25/24)),1,0)</f>
        <v>0</v>
      </c>
      <c r="BD262" s="2" t="n">
        <f aca="false">IF(AND(AND($F204="X",BD$203&gt;=$B204,BD$203&lt;=$C204-0.25/24)),1,0)</f>
        <v>0</v>
      </c>
      <c r="BE262" s="2" t="n">
        <f aca="false">IF(AND(AND($F204="X",BE$203&gt;=$B204,BE$203&lt;=$C204-0.25/24)),1,0)</f>
        <v>0</v>
      </c>
      <c r="BF262" s="2" t="n">
        <f aca="false">IF(AND(AND($F204="X",BF$203&gt;=$B204,BF$203&lt;=$C204-0.25/24)),1,0)</f>
        <v>0</v>
      </c>
      <c r="BG262" s="2" t="n">
        <f aca="false">IF(AND(AND($F204="X",BG$203&gt;=$B204,BG$203&lt;=$C204-0.25/24)),1,0)</f>
        <v>0</v>
      </c>
      <c r="BH262" s="2" t="n">
        <f aca="false">IF(AND(AND($F204="X",BH$203&gt;=$B204,BH$203&lt;=$C204-0.25/24)),1,0)</f>
        <v>0</v>
      </c>
      <c r="BI262" s="2" t="n">
        <f aca="false">IF(AND(AND($F204="X",BI$203&gt;=$B204,BI$203&lt;=$C204-0.25/24)),1,0)</f>
        <v>0</v>
      </c>
      <c r="BJ262" s="2" t="n">
        <f aca="false">IF(AND(AND($F204="X",BJ$203&gt;=$B204,BJ$203&lt;=$C204-0.25/24)),1,0)</f>
        <v>0</v>
      </c>
      <c r="BK262" s="2" t="n">
        <f aca="false">IF(AND(AND($F204="X",BK$203&gt;=$B204,BK$203&lt;=$C204-0.25/24)),1,0)</f>
        <v>0</v>
      </c>
      <c r="BL262" s="2" t="n">
        <f aca="false">IF(AND(AND($F204="X",BL$203&gt;=$B204,BL$203&lt;=$C204-0.25/24)),1,0)</f>
        <v>1</v>
      </c>
      <c r="BM262" s="2" t="n">
        <f aca="false">IF(AND(AND($F204="X",BM$203&gt;=$B204,BM$203&lt;=$C204-0.25/24)),1,0)</f>
        <v>1</v>
      </c>
      <c r="BN262" s="2" t="n">
        <f aca="false">IF(AND(AND($F204="X",BN$203&gt;=$B204,BN$203&lt;=$C204-0.25/24)),1,0)</f>
        <v>1</v>
      </c>
      <c r="BO262" s="2" t="n">
        <f aca="false">IF(AND(AND($F204="X",BO$203&gt;=$B204,BO$203&lt;=$C204-0.25/24)),1,0)</f>
        <v>1</v>
      </c>
      <c r="BP262" s="2" t="n">
        <f aca="false">IF(AND(AND($F204="X",BP$203&gt;=$B204,BP$203&lt;=$C204-0.25/24)),1,0)</f>
        <v>0</v>
      </c>
      <c r="BQ262" s="2" t="n">
        <f aca="false">IF(AND(AND($F204="X",BQ$203&gt;=$B204,BQ$203&lt;=$C204-0.25/24)),1,0)</f>
        <v>0</v>
      </c>
      <c r="BR262" s="2" t="n">
        <f aca="false">IF(AND(AND($F204="X",BR$203&gt;=$B204,BR$203&lt;=$C204-0.25/24)),1,0)</f>
        <v>0</v>
      </c>
      <c r="BS262" s="2" t="n">
        <f aca="false">IF(AND(AND($F204="X",BS$203&gt;=$B204,BS$203&lt;=$C204-0.25/24)),1,0)</f>
        <v>0</v>
      </c>
      <c r="BT262" s="2" t="n">
        <f aca="false">IF(AND(AND($F204="X",BT$203&gt;=$B204,BT$203&lt;=$C204-0.25/24)),1,0)</f>
        <v>0</v>
      </c>
      <c r="BU262" s="2" t="n">
        <f aca="false">IF(AND(AND($F204="X",BU$203&gt;=$B204,BU$203&lt;=$C204-0.25/24)),1,0)</f>
        <v>0</v>
      </c>
      <c r="BV262" s="2" t="n">
        <f aca="false">IF(AND(AND($F204="X",BV$203&gt;=$B204,BV$203&lt;=$C204-0.25/24)),1,0)</f>
        <v>0</v>
      </c>
      <c r="BW262" s="2" t="n">
        <f aca="false">IF(AND(AND($F204="X",BW$203&gt;=$B204,BW$203&lt;=$C204-0.25/24)),1,0)</f>
        <v>0</v>
      </c>
      <c r="BX262" s="2" t="n">
        <f aca="false">IF(AND(AND($F204="X",BX$203&gt;=$B204,BX$203&lt;=$C204-0.25/24)),1,0)</f>
        <v>0</v>
      </c>
      <c r="BY262" s="2" t="n">
        <f aca="false">IF(AND(AND($F204="X",BY$203&gt;=$B204,BY$203&lt;=$C204-0.25/24)),1,0)</f>
        <v>0</v>
      </c>
      <c r="BZ262" s="2" t="n">
        <f aca="false">IF(AND(AND($F204="X",BZ$203&gt;=$B204,BZ$203&lt;=$C204-0.25/24)),1,0)</f>
        <v>0</v>
      </c>
      <c r="CA262" s="2" t="n">
        <f aca="false">IF(AND(AND($F204="X",CA$203&gt;=$B204,CA$203&lt;=$C204-0.25/24)),1,0)</f>
        <v>0</v>
      </c>
      <c r="CB262" s="2" t="n">
        <f aca="false">IF(AND(AND($F204="X",CB$203&gt;=$B204,CB$203&lt;=$C204-0.25/24)),1,0)</f>
        <v>0</v>
      </c>
      <c r="CC262" s="2" t="n">
        <f aca="false">IF(AND(AND($F204="X",CC$203&gt;=$B204,CC$203&lt;=$C204-0.25/24)),1,0)</f>
        <v>0</v>
      </c>
      <c r="CD262" s="2" t="n">
        <f aca="false">IF(AND(AND($F204="X",CD$203&gt;=$B204,CD$203&lt;=$C204-0.25/24)),1,0)</f>
        <v>0</v>
      </c>
      <c r="CE262" s="2" t="n">
        <f aca="false">IF(AND(AND($F204="X",CE$203&gt;=$B204,CE$203&lt;=$C204-0.25/24)),1,0)</f>
        <v>0</v>
      </c>
      <c r="CF262" s="2" t="n">
        <f aca="false">IF(AND(AND($F204="X",CF$203&gt;=$B204,CF$203&lt;=$C204-0.25/24)),1,0)</f>
        <v>0</v>
      </c>
      <c r="CG262" s="2" t="n">
        <f aca="false">IF(AND(AND($F204="X",CG$203&gt;=$B204,CG$203&lt;=$C204-0.25/24)),1,0)</f>
        <v>0</v>
      </c>
      <c r="CH262" s="2" t="n">
        <f aca="false">IF(AND(AND($F204="X",CH$203&gt;=$B204,CH$203&lt;=$C204-0.25/24)),1,0)</f>
        <v>0</v>
      </c>
      <c r="CI262" s="2" t="n">
        <f aca="false">IF(AND(AND($F204="X",CI$203&gt;=$B204,CI$203&lt;=$C204-0.25/24)),1,0)</f>
        <v>0</v>
      </c>
      <c r="CJ262" s="2" t="n">
        <f aca="false">IF(AND(AND($F204="X",CJ$203&gt;=$B204,CJ$203&lt;=$C204-0.25/24)),1,0)</f>
        <v>0</v>
      </c>
      <c r="CK262" s="2" t="n">
        <f aca="false">IF(AND(AND($F204="X",CK$203&gt;=$B204,CK$203&lt;=$C204-0.25/24)),1,0)</f>
        <v>0</v>
      </c>
      <c r="CL262" s="2" t="n">
        <f aca="false">IF(AND(AND($F204="X",CL$203&gt;=$B204,CL$203&lt;=$C204-0.25/24)),1,0)</f>
        <v>0</v>
      </c>
      <c r="CM262" s="2" t="n">
        <f aca="false">IF(AND(AND($F204="X",CM$203&gt;=$B204,CM$203&lt;=$C204-0.25/24)),1,0)</f>
        <v>0</v>
      </c>
      <c r="CN262" s="2" t="n">
        <f aca="false">IF(AND(AND($F204="X",CN$203&gt;=$B204,CN$203&lt;=$C204-0.25/24)),1,0)</f>
        <v>0</v>
      </c>
      <c r="CO262" s="2" t="n">
        <f aca="false">IF(AND(AND($F204="X",CO$203&gt;=$B204,CO$203&lt;=$C204-0.25/24)),1,0)</f>
        <v>0</v>
      </c>
      <c r="CP262" s="2" t="n">
        <f aca="false">IF(AND(AND($F204="X",CP$203&gt;=$B204,CP$203&lt;=$C204-0.25/24)),1,0)</f>
        <v>0</v>
      </c>
      <c r="CQ262" s="2" t="n">
        <f aca="false">IF(AND(AND($F204="X",CQ$203&gt;=$B204,CQ$203&lt;=$C204-0.25/24)),1,0)</f>
        <v>0</v>
      </c>
      <c r="CR262" s="2" t="n">
        <f aca="false">IF(AND(AND($F204="X",CR$203&gt;=$B204,CR$203&lt;=$C204-0.25/24)),1,0)</f>
        <v>0</v>
      </c>
      <c r="CS262" s="2" t="n">
        <f aca="false">IF(AND(AND($F204="X",CS$203&gt;=$B204,CS$203&lt;=$C204-0.25/24)),1,0)</f>
        <v>0</v>
      </c>
      <c r="CT262" s="2" t="n">
        <f aca="false">IF(AND(AND($F204="X",CT$203&gt;=$B204,CT$203&lt;=$C204-0.25/24)),1,0)</f>
        <v>0</v>
      </c>
      <c r="CU262" s="2" t="n">
        <f aca="false">IF(AND(AND($F204="X",CU$203&gt;=$B204,CU$203&lt;=$C204-0.25/24)),1,0)</f>
        <v>0</v>
      </c>
      <c r="CV262" s="2" t="n">
        <f aca="false">IF(AND(AND($F204="X",CV$203&gt;=$B204,CV$203&lt;=$C204-0.25/24)),1,0)</f>
        <v>0</v>
      </c>
      <c r="CW262" s="2" t="n">
        <f aca="false">IF(AND(AND($F204="X",CW$203&gt;=$B204,CW$203&lt;=$C204-0.25/24)),1,0)</f>
        <v>0</v>
      </c>
      <c r="CX262" s="2" t="n">
        <f aca="false">IF(AND(AND($F204="X",CX$203&gt;=$B204,CX$203&lt;=$C204-0.25/24)),1,0)</f>
        <v>0</v>
      </c>
      <c r="CY262" s="2" t="n">
        <f aca="false">IF(AND(AND($F204="X",CY$203&gt;=$B204,CY$203&lt;=$C204-0.25/24)),1,0)</f>
        <v>0</v>
      </c>
      <c r="CZ262" s="2" t="n">
        <f aca="false">IF(AND(AND($F204="X",CZ$203&gt;=$B204,CZ$203&lt;=$C204-0.25/24)),1,0)</f>
        <v>0</v>
      </c>
      <c r="DA262" s="2" t="n">
        <f aca="false">IF(AND(AND($F204="X",DA$203&gt;=$B204,DA$203&lt;=$C204-0.25/24)),1,0)</f>
        <v>0</v>
      </c>
      <c r="DB262" s="2" t="n">
        <f aca="false">IF(AND(AND($F204="X",DB$203&gt;=$B204,DB$203&lt;=$C204-0.25/24)),1,0)</f>
        <v>0</v>
      </c>
      <c r="DC262" s="2" t="n">
        <f aca="false">IF(AND(AND($F204="X",DC$203&gt;=$B204,DC$203&lt;=$C204-0.25/24)),1,0)</f>
        <v>0</v>
      </c>
      <c r="DD262" s="2" t="n">
        <f aca="false">IF(AND(AND($F204="X",DD$203&gt;=$B204,DD$203&lt;=$C204-0.25/24)),1,0)</f>
        <v>0</v>
      </c>
      <c r="DE262" s="2" t="n">
        <f aca="false">IF(AND(AND($F204="X",DE$203&gt;=$B204,DE$203&lt;=$C204-0.25/24)),1,0)</f>
        <v>0</v>
      </c>
      <c r="DF262" s="2" t="n">
        <f aca="false">IF(AND(AND($F204="X",DF$203&gt;=$B204,DF$203&lt;=$C204-0.25/24)),1,0)</f>
        <v>0</v>
      </c>
      <c r="DG262" s="2" t="n">
        <f aca="false">IF(AND(AND($F204="X",DG$203&gt;=$B204,DG$203&lt;=$C204-0.25/24)),1,0)</f>
        <v>0</v>
      </c>
    </row>
    <row r="263" customFormat="false" ht="12.75" hidden="tru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 t="n">
        <f aca="false">IF(AND(AND($F205="X",P$203&gt;=$B205,P$203&lt;=$C205-0.25/24)),1,0)</f>
        <v>0</v>
      </c>
      <c r="Q263" s="2" t="n">
        <f aca="false">IF(AND(AND($F205="X",Q$203&gt;=$B205,Q$203&lt;=$C205-0.25/24)),1,0)</f>
        <v>0</v>
      </c>
      <c r="R263" s="2" t="n">
        <f aca="false">IF(AND(AND($F205="X",R$203&gt;=$B205,R$203&lt;=$C205-0.25/24)),1,0)</f>
        <v>0</v>
      </c>
      <c r="S263" s="2" t="n">
        <f aca="false">IF(AND(AND($F205="X",S$203&gt;=$B205,S$203&lt;=$C205-0.25/24)),1,0)</f>
        <v>0</v>
      </c>
      <c r="T263" s="2" t="n">
        <f aca="false">IF(AND(AND($F205="X",T$203&gt;=$B205,T$203&lt;=$C205-0.25/24)),1,0)</f>
        <v>0</v>
      </c>
      <c r="U263" s="2" t="n">
        <f aca="false">IF(AND(AND($F205="X",U$203&gt;=$B205,U$203&lt;=$C205-0.25/24)),1,0)</f>
        <v>0</v>
      </c>
      <c r="V263" s="2" t="n">
        <f aca="false">IF(AND(AND($F205="X",V$203&gt;=$B205,V$203&lt;=$C205-0.25/24)),1,0)</f>
        <v>0</v>
      </c>
      <c r="W263" s="2" t="n">
        <f aca="false">IF(AND(AND($F205="X",W$203&gt;=$B205,W$203&lt;=$C205-0.25/24)),1,0)</f>
        <v>0</v>
      </c>
      <c r="X263" s="2" t="n">
        <f aca="false">IF(AND(AND($F205="X",X$203&gt;=$B205,X$203&lt;=$C205-0.25/24)),1,0)</f>
        <v>0</v>
      </c>
      <c r="Y263" s="2" t="n">
        <f aca="false">IF(AND(AND($F205="X",Y$203&gt;=$B205,Y$203&lt;=$C205-0.25/24)),1,0)</f>
        <v>0</v>
      </c>
      <c r="Z263" s="2" t="n">
        <f aca="false">IF(AND(AND($F205="X",Z$203&gt;=$B205,Z$203&lt;=$C205-0.25/24)),1,0)</f>
        <v>0</v>
      </c>
      <c r="AA263" s="2" t="n">
        <f aca="false">IF(AND(AND($F205="X",AA$203&gt;=$B205,AA$203&lt;=$C205-0.25/24)),1,0)</f>
        <v>0</v>
      </c>
      <c r="AB263" s="2" t="n">
        <f aca="false">IF(AND(AND($F205="X",AB$203&gt;=$B205,AB$203&lt;=$C205-0.25/24)),1,0)</f>
        <v>0</v>
      </c>
      <c r="AC263" s="2" t="n">
        <f aca="false">IF(AND(AND($F205="X",AC$203&gt;=$B205,AC$203&lt;=$C205-0.25/24)),1,0)</f>
        <v>0</v>
      </c>
      <c r="AD263" s="2" t="n">
        <f aca="false">IF(AND(AND($F205="X",AD$203&gt;=$B205,AD$203&lt;=$C205-0.25/24)),1,0)</f>
        <v>0</v>
      </c>
      <c r="AE263" s="2" t="n">
        <f aca="false">IF(AND(AND($F205="X",AE$203&gt;=$B205,AE$203&lt;=$C205-0.25/24)),1,0)</f>
        <v>0</v>
      </c>
      <c r="AF263" s="2" t="n">
        <f aca="false">IF(AND(AND($F205="X",AF$203&gt;=$B205,AF$203&lt;=$C205-0.25/24)),1,0)</f>
        <v>0</v>
      </c>
      <c r="AG263" s="2" t="n">
        <f aca="false">IF(AND(AND($F205="X",AG$203&gt;=$B205,AG$203&lt;=$C205-0.25/24)),1,0)</f>
        <v>0</v>
      </c>
      <c r="AH263" s="2" t="n">
        <f aca="false">IF(AND(AND($F205="X",AH$203&gt;=$B205,AH$203&lt;=$C205-0.25/24)),1,0)</f>
        <v>0</v>
      </c>
      <c r="AI263" s="2" t="n">
        <f aca="false">IF(AND(AND($F205="X",AI$203&gt;=$B205,AI$203&lt;=$C205-0.25/24)),1,0)</f>
        <v>0</v>
      </c>
      <c r="AJ263" s="2" t="n">
        <f aca="false">IF(AND(AND($F205="X",AJ$203&gt;=$B205,AJ$203&lt;=$C205-0.25/24)),1,0)</f>
        <v>0</v>
      </c>
      <c r="AK263" s="2" t="n">
        <f aca="false">IF(AND(AND($F205="X",AK$203&gt;=$B205,AK$203&lt;=$C205-0.25/24)),1,0)</f>
        <v>0</v>
      </c>
      <c r="AL263" s="2" t="n">
        <f aca="false">IF(AND(AND($F205="X",AL$203&gt;=$B205,AL$203&lt;=$C205-0.25/24)),1,0)</f>
        <v>0</v>
      </c>
      <c r="AM263" s="2" t="n">
        <f aca="false">IF(AND(AND($F205="X",AM$203&gt;=$B205,AM$203&lt;=$C205-0.25/24)),1,0)</f>
        <v>0</v>
      </c>
      <c r="AN263" s="2" t="n">
        <f aca="false">IF(AND(AND($F205="X",AN$203&gt;=$B205,AN$203&lt;=$C205-0.25/24)),1,0)</f>
        <v>0</v>
      </c>
      <c r="AO263" s="2" t="n">
        <f aca="false">IF(AND(AND($F205="X",AO$203&gt;=$B205,AO$203&lt;=$C205-0.25/24)),1,0)</f>
        <v>0</v>
      </c>
      <c r="AP263" s="2" t="n">
        <f aca="false">IF(AND(AND($F205="X",AP$203&gt;=$B205,AP$203&lt;=$C205-0.25/24)),1,0)</f>
        <v>0</v>
      </c>
      <c r="AQ263" s="2" t="n">
        <f aca="false">IF(AND(AND($F205="X",AQ$203&gt;=$B205,AQ$203&lt;=$C205-0.25/24)),1,0)</f>
        <v>0</v>
      </c>
      <c r="AR263" s="2" t="n">
        <f aca="false">IF(AND(AND($F205="X",AR$203&gt;=$B205,AR$203&lt;=$C205-0.25/24)),1,0)</f>
        <v>0</v>
      </c>
      <c r="AS263" s="2" t="n">
        <f aca="false">IF(AND(AND($F205="X",AS$203&gt;=$B205,AS$203&lt;=$C205-0.25/24)),1,0)</f>
        <v>0</v>
      </c>
      <c r="AT263" s="2" t="n">
        <f aca="false">IF(AND(AND($F205="X",AT$203&gt;=$B205,AT$203&lt;=$C205-0.25/24)),1,0)</f>
        <v>0</v>
      </c>
      <c r="AU263" s="2" t="n">
        <f aca="false">IF(AND(AND($F205="X",AU$203&gt;=$B205,AU$203&lt;=$C205-0.25/24)),1,0)</f>
        <v>0</v>
      </c>
      <c r="AV263" s="2" t="n">
        <f aca="false">IF(AND(AND($F205="X",AV$203&gt;=$B205,AV$203&lt;=$C205-0.25/24)),1,0)</f>
        <v>0</v>
      </c>
      <c r="AW263" s="2" t="n">
        <f aca="false">IF(AND(AND($F205="X",AW$203&gt;=$B205,AW$203&lt;=$C205-0.25/24)),1,0)</f>
        <v>0</v>
      </c>
      <c r="AX263" s="2" t="n">
        <f aca="false">IF(AND(AND($F205="X",AX$203&gt;=$B205,AX$203&lt;=$C205-0.25/24)),1,0)</f>
        <v>0</v>
      </c>
      <c r="AY263" s="2" t="n">
        <f aca="false">IF(AND(AND($F205="X",AY$203&gt;=$B205,AY$203&lt;=$C205-0.25/24)),1,0)</f>
        <v>0</v>
      </c>
      <c r="AZ263" s="2" t="n">
        <f aca="false">IF(AND(AND($F205="X",AZ$203&gt;=$B205,AZ$203&lt;=$C205-0.25/24)),1,0)</f>
        <v>0</v>
      </c>
      <c r="BA263" s="2" t="n">
        <f aca="false">IF(AND(AND($F205="X",BA$203&gt;=$B205,BA$203&lt;=$C205-0.25/24)),1,0)</f>
        <v>0</v>
      </c>
      <c r="BB263" s="2" t="n">
        <f aca="false">IF(AND(AND($F205="X",BB$203&gt;=$B205,BB$203&lt;=$C205-0.25/24)),1,0)</f>
        <v>0</v>
      </c>
      <c r="BC263" s="2" t="n">
        <f aca="false">IF(AND(AND($F205="X",BC$203&gt;=$B205,BC$203&lt;=$C205-0.25/24)),1,0)</f>
        <v>0</v>
      </c>
      <c r="BD263" s="2" t="n">
        <f aca="false">IF(AND(AND($F205="X",BD$203&gt;=$B205,BD$203&lt;=$C205-0.25/24)),1,0)</f>
        <v>0</v>
      </c>
      <c r="BE263" s="2" t="n">
        <f aca="false">IF(AND(AND($F205="X",BE$203&gt;=$B205,BE$203&lt;=$C205-0.25/24)),1,0)</f>
        <v>0</v>
      </c>
      <c r="BF263" s="2" t="n">
        <f aca="false">IF(AND(AND($F205="X",BF$203&gt;=$B205,BF$203&lt;=$C205-0.25/24)),1,0)</f>
        <v>0</v>
      </c>
      <c r="BG263" s="2" t="n">
        <f aca="false">IF(AND(AND($F205="X",BG$203&gt;=$B205,BG$203&lt;=$C205-0.25/24)),1,0)</f>
        <v>0</v>
      </c>
      <c r="BH263" s="2" t="n">
        <f aca="false">IF(AND(AND($F205="X",BH$203&gt;=$B205,BH$203&lt;=$C205-0.25/24)),1,0)</f>
        <v>0</v>
      </c>
      <c r="BI263" s="2" t="n">
        <f aca="false">IF(AND(AND($F205="X",BI$203&gt;=$B205,BI$203&lt;=$C205-0.25/24)),1,0)</f>
        <v>0</v>
      </c>
      <c r="BJ263" s="2" t="n">
        <f aca="false">IF(AND(AND($F205="X",BJ$203&gt;=$B205,BJ$203&lt;=$C205-0.25/24)),1,0)</f>
        <v>0</v>
      </c>
      <c r="BK263" s="2" t="n">
        <f aca="false">IF(AND(AND($F205="X",BK$203&gt;=$B205,BK$203&lt;=$C205-0.25/24)),1,0)</f>
        <v>0</v>
      </c>
      <c r="BL263" s="2" t="n">
        <f aca="false">IF(AND(AND($F205="X",BL$203&gt;=$B205,BL$203&lt;=$C205-0.25/24)),1,0)</f>
        <v>0</v>
      </c>
      <c r="BM263" s="2" t="n">
        <f aca="false">IF(AND(AND($F205="X",BM$203&gt;=$B205,BM$203&lt;=$C205-0.25/24)),1,0)</f>
        <v>0</v>
      </c>
      <c r="BN263" s="2" t="n">
        <f aca="false">IF(AND(AND($F205="X",BN$203&gt;=$B205,BN$203&lt;=$C205-0.25/24)),1,0)</f>
        <v>0</v>
      </c>
      <c r="BO263" s="2" t="n">
        <f aca="false">IF(AND(AND($F205="X",BO$203&gt;=$B205,BO$203&lt;=$C205-0.25/24)),1,0)</f>
        <v>0</v>
      </c>
      <c r="BP263" s="2" t="n">
        <f aca="false">IF(AND(AND($F205="X",BP$203&gt;=$B205,BP$203&lt;=$C205-0.25/24)),1,0)</f>
        <v>1</v>
      </c>
      <c r="BQ263" s="2" t="n">
        <f aca="false">IF(AND(AND($F205="X",BQ$203&gt;=$B205,BQ$203&lt;=$C205-0.25/24)),1,0)</f>
        <v>1</v>
      </c>
      <c r="BR263" s="2" t="n">
        <f aca="false">IF(AND(AND($F205="X",BR$203&gt;=$B205,BR$203&lt;=$C205-0.25/24)),1,0)</f>
        <v>1</v>
      </c>
      <c r="BS263" s="2" t="n">
        <f aca="false">IF(AND(AND($F205="X",BS$203&gt;=$B205,BS$203&lt;=$C205-0.25/24)),1,0)</f>
        <v>1</v>
      </c>
      <c r="BT263" s="2" t="n">
        <f aca="false">IF(AND(AND($F205="X",BT$203&gt;=$B205,BT$203&lt;=$C205-0.25/24)),1,0)</f>
        <v>1</v>
      </c>
      <c r="BU263" s="2" t="n">
        <f aca="false">IF(AND(AND($F205="X",BU$203&gt;=$B205,BU$203&lt;=$C205-0.25/24)),1,0)</f>
        <v>1</v>
      </c>
      <c r="BV263" s="2" t="n">
        <f aca="false">IF(AND(AND($F205="X",BV$203&gt;=$B205,BV$203&lt;=$C205-0.25/24)),1,0)</f>
        <v>1</v>
      </c>
      <c r="BW263" s="2" t="n">
        <f aca="false">IF(AND(AND($F205="X",BW$203&gt;=$B205,BW$203&lt;=$C205-0.25/24)),1,0)</f>
        <v>1</v>
      </c>
      <c r="BX263" s="2" t="n">
        <f aca="false">IF(AND(AND($F205="X",BX$203&gt;=$B205,BX$203&lt;=$C205-0.25/24)),1,0)</f>
        <v>0</v>
      </c>
      <c r="BY263" s="2" t="n">
        <f aca="false">IF(AND(AND($F205="X",BY$203&gt;=$B205,BY$203&lt;=$C205-0.25/24)),1,0)</f>
        <v>0</v>
      </c>
      <c r="BZ263" s="2" t="n">
        <f aca="false">IF(AND(AND($F205="X",BZ$203&gt;=$B205,BZ$203&lt;=$C205-0.25/24)),1,0)</f>
        <v>0</v>
      </c>
      <c r="CA263" s="2" t="n">
        <f aca="false">IF(AND(AND($F205="X",CA$203&gt;=$B205,CA$203&lt;=$C205-0.25/24)),1,0)</f>
        <v>0</v>
      </c>
      <c r="CB263" s="2" t="n">
        <f aca="false">IF(AND(AND($F205="X",CB$203&gt;=$B205,CB$203&lt;=$C205-0.25/24)),1,0)</f>
        <v>0</v>
      </c>
      <c r="CC263" s="2" t="n">
        <f aca="false">IF(AND(AND($F205="X",CC$203&gt;=$B205,CC$203&lt;=$C205-0.25/24)),1,0)</f>
        <v>0</v>
      </c>
      <c r="CD263" s="2" t="n">
        <f aca="false">IF(AND(AND($F205="X",CD$203&gt;=$B205,CD$203&lt;=$C205-0.25/24)),1,0)</f>
        <v>0</v>
      </c>
      <c r="CE263" s="2" t="n">
        <f aca="false">IF(AND(AND($F205="X",CE$203&gt;=$B205,CE$203&lt;=$C205-0.25/24)),1,0)</f>
        <v>0</v>
      </c>
      <c r="CF263" s="2" t="n">
        <f aca="false">IF(AND(AND($F205="X",CF$203&gt;=$B205,CF$203&lt;=$C205-0.25/24)),1,0)</f>
        <v>0</v>
      </c>
      <c r="CG263" s="2" t="n">
        <f aca="false">IF(AND(AND($F205="X",CG$203&gt;=$B205,CG$203&lt;=$C205-0.25/24)),1,0)</f>
        <v>0</v>
      </c>
      <c r="CH263" s="2" t="n">
        <f aca="false">IF(AND(AND($F205="X",CH$203&gt;=$B205,CH$203&lt;=$C205-0.25/24)),1,0)</f>
        <v>0</v>
      </c>
      <c r="CI263" s="2" t="n">
        <f aca="false">IF(AND(AND($F205="X",CI$203&gt;=$B205,CI$203&lt;=$C205-0.25/24)),1,0)</f>
        <v>0</v>
      </c>
      <c r="CJ263" s="2" t="n">
        <f aca="false">IF(AND(AND($F205="X",CJ$203&gt;=$B205,CJ$203&lt;=$C205-0.25/24)),1,0)</f>
        <v>0</v>
      </c>
      <c r="CK263" s="2" t="n">
        <f aca="false">IF(AND(AND($F205="X",CK$203&gt;=$B205,CK$203&lt;=$C205-0.25/24)),1,0)</f>
        <v>0</v>
      </c>
      <c r="CL263" s="2" t="n">
        <f aca="false">IF(AND(AND($F205="X",CL$203&gt;=$B205,CL$203&lt;=$C205-0.25/24)),1,0)</f>
        <v>0</v>
      </c>
      <c r="CM263" s="2" t="n">
        <f aca="false">IF(AND(AND($F205="X",CM$203&gt;=$B205,CM$203&lt;=$C205-0.25/24)),1,0)</f>
        <v>0</v>
      </c>
      <c r="CN263" s="2" t="n">
        <f aca="false">IF(AND(AND($F205="X",CN$203&gt;=$B205,CN$203&lt;=$C205-0.25/24)),1,0)</f>
        <v>0</v>
      </c>
      <c r="CO263" s="2" t="n">
        <f aca="false">IF(AND(AND($F205="X",CO$203&gt;=$B205,CO$203&lt;=$C205-0.25/24)),1,0)</f>
        <v>0</v>
      </c>
      <c r="CP263" s="2" t="n">
        <f aca="false">IF(AND(AND($F205="X",CP$203&gt;=$B205,CP$203&lt;=$C205-0.25/24)),1,0)</f>
        <v>0</v>
      </c>
      <c r="CQ263" s="2" t="n">
        <f aca="false">IF(AND(AND($F205="X",CQ$203&gt;=$B205,CQ$203&lt;=$C205-0.25/24)),1,0)</f>
        <v>0</v>
      </c>
      <c r="CR263" s="2" t="n">
        <f aca="false">IF(AND(AND($F205="X",CR$203&gt;=$B205,CR$203&lt;=$C205-0.25/24)),1,0)</f>
        <v>0</v>
      </c>
      <c r="CS263" s="2" t="n">
        <f aca="false">IF(AND(AND($F205="X",CS$203&gt;=$B205,CS$203&lt;=$C205-0.25/24)),1,0)</f>
        <v>0</v>
      </c>
      <c r="CT263" s="2" t="n">
        <f aca="false">IF(AND(AND($F205="X",CT$203&gt;=$B205,CT$203&lt;=$C205-0.25/24)),1,0)</f>
        <v>0</v>
      </c>
      <c r="CU263" s="2" t="n">
        <f aca="false">IF(AND(AND($F205="X",CU$203&gt;=$B205,CU$203&lt;=$C205-0.25/24)),1,0)</f>
        <v>0</v>
      </c>
      <c r="CV263" s="2" t="n">
        <f aca="false">IF(AND(AND($F205="X",CV$203&gt;=$B205,CV$203&lt;=$C205-0.25/24)),1,0)</f>
        <v>0</v>
      </c>
      <c r="CW263" s="2" t="n">
        <f aca="false">IF(AND(AND($F205="X",CW$203&gt;=$B205,CW$203&lt;=$C205-0.25/24)),1,0)</f>
        <v>0</v>
      </c>
      <c r="CX263" s="2" t="n">
        <f aca="false">IF(AND(AND($F205="X",CX$203&gt;=$B205,CX$203&lt;=$C205-0.25/24)),1,0)</f>
        <v>0</v>
      </c>
      <c r="CY263" s="2" t="n">
        <f aca="false">IF(AND(AND($F205="X",CY$203&gt;=$B205,CY$203&lt;=$C205-0.25/24)),1,0)</f>
        <v>0</v>
      </c>
      <c r="CZ263" s="2" t="n">
        <f aca="false">IF(AND(AND($F205="X",CZ$203&gt;=$B205,CZ$203&lt;=$C205-0.25/24)),1,0)</f>
        <v>0</v>
      </c>
      <c r="DA263" s="2" t="n">
        <f aca="false">IF(AND(AND($F205="X",DA$203&gt;=$B205,DA$203&lt;=$C205-0.25/24)),1,0)</f>
        <v>0</v>
      </c>
      <c r="DB263" s="2" t="n">
        <f aca="false">IF(AND(AND($F205="X",DB$203&gt;=$B205,DB$203&lt;=$C205-0.25/24)),1,0)</f>
        <v>0</v>
      </c>
      <c r="DC263" s="2" t="n">
        <f aca="false">IF(AND(AND($F205="X",DC$203&gt;=$B205,DC$203&lt;=$C205-0.25/24)),1,0)</f>
        <v>0</v>
      </c>
      <c r="DD263" s="2" t="n">
        <f aca="false">IF(AND(AND($F205="X",DD$203&gt;=$B205,DD$203&lt;=$C205-0.25/24)),1,0)</f>
        <v>0</v>
      </c>
      <c r="DE263" s="2" t="n">
        <f aca="false">IF(AND(AND($F205="X",DE$203&gt;=$B205,DE$203&lt;=$C205-0.25/24)),1,0)</f>
        <v>0</v>
      </c>
      <c r="DF263" s="2" t="n">
        <f aca="false">IF(AND(AND($F205="X",DF$203&gt;=$B205,DF$203&lt;=$C205-0.25/24)),1,0)</f>
        <v>0</v>
      </c>
      <c r="DG263" s="2" t="n">
        <f aca="false">IF(AND(AND($F205="X",DG$203&gt;=$B205,DG$203&lt;=$C205-0.25/24)),1,0)</f>
        <v>0</v>
      </c>
    </row>
    <row r="264" customFormat="false" ht="12.75" hidden="tru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 t="n">
        <f aca="false">IF(AND(AND($F206="X",P$203&gt;=$B206,P$203&lt;=$C206-0.25/24)),1,0)</f>
        <v>0</v>
      </c>
      <c r="Q264" s="2" t="n">
        <f aca="false">IF(AND(AND($F206="X",Q$203&gt;=$B206,Q$203&lt;=$C206-0.25/24)),1,0)</f>
        <v>0</v>
      </c>
      <c r="R264" s="2" t="n">
        <f aca="false">IF(AND(AND($F206="X",R$203&gt;=$B206,R$203&lt;=$C206-0.25/24)),1,0)</f>
        <v>0</v>
      </c>
      <c r="S264" s="2" t="n">
        <f aca="false">IF(AND(AND($F206="X",S$203&gt;=$B206,S$203&lt;=$C206-0.25/24)),1,0)</f>
        <v>0</v>
      </c>
      <c r="T264" s="2" t="n">
        <f aca="false">IF(AND(AND($F206="X",T$203&gt;=$B206,T$203&lt;=$C206-0.25/24)),1,0)</f>
        <v>0</v>
      </c>
      <c r="U264" s="2" t="n">
        <f aca="false">IF(AND(AND($F206="X",U$203&gt;=$B206,U$203&lt;=$C206-0.25/24)),1,0)</f>
        <v>0</v>
      </c>
      <c r="V264" s="2" t="n">
        <f aca="false">IF(AND(AND($F206="X",V$203&gt;=$B206,V$203&lt;=$C206-0.25/24)),1,0)</f>
        <v>0</v>
      </c>
      <c r="W264" s="2" t="n">
        <f aca="false">IF(AND(AND($F206="X",W$203&gt;=$B206,W$203&lt;=$C206-0.25/24)),1,0)</f>
        <v>0</v>
      </c>
      <c r="X264" s="2" t="n">
        <f aca="false">IF(AND(AND($F206="X",X$203&gt;=$B206,X$203&lt;=$C206-0.25/24)),1,0)</f>
        <v>0</v>
      </c>
      <c r="Y264" s="2" t="n">
        <f aca="false">IF(AND(AND($F206="X",Y$203&gt;=$B206,Y$203&lt;=$C206-0.25/24)),1,0)</f>
        <v>0</v>
      </c>
      <c r="Z264" s="2" t="n">
        <f aca="false">IF(AND(AND($F206="X",Z$203&gt;=$B206,Z$203&lt;=$C206-0.25/24)),1,0)</f>
        <v>0</v>
      </c>
      <c r="AA264" s="2" t="n">
        <f aca="false">IF(AND(AND($F206="X",AA$203&gt;=$B206,AA$203&lt;=$C206-0.25/24)),1,0)</f>
        <v>0</v>
      </c>
      <c r="AB264" s="2" t="n">
        <f aca="false">IF(AND(AND($F206="X",AB$203&gt;=$B206,AB$203&lt;=$C206-0.25/24)),1,0)</f>
        <v>0</v>
      </c>
      <c r="AC264" s="2" t="n">
        <f aca="false">IF(AND(AND($F206="X",AC$203&gt;=$B206,AC$203&lt;=$C206-0.25/24)),1,0)</f>
        <v>0</v>
      </c>
      <c r="AD264" s="2" t="n">
        <f aca="false">IF(AND(AND($F206="X",AD$203&gt;=$B206,AD$203&lt;=$C206-0.25/24)),1,0)</f>
        <v>0</v>
      </c>
      <c r="AE264" s="2" t="n">
        <f aca="false">IF(AND(AND($F206="X",AE$203&gt;=$B206,AE$203&lt;=$C206-0.25/24)),1,0)</f>
        <v>0</v>
      </c>
      <c r="AF264" s="2" t="n">
        <f aca="false">IF(AND(AND($F206="X",AF$203&gt;=$B206,AF$203&lt;=$C206-0.25/24)),1,0)</f>
        <v>0</v>
      </c>
      <c r="AG264" s="2" t="n">
        <f aca="false">IF(AND(AND($F206="X",AG$203&gt;=$B206,AG$203&lt;=$C206-0.25/24)),1,0)</f>
        <v>0</v>
      </c>
      <c r="AH264" s="2" t="n">
        <f aca="false">IF(AND(AND($F206="X",AH$203&gt;=$B206,AH$203&lt;=$C206-0.25/24)),1,0)</f>
        <v>0</v>
      </c>
      <c r="AI264" s="2" t="n">
        <f aca="false">IF(AND(AND($F206="X",AI$203&gt;=$B206,AI$203&lt;=$C206-0.25/24)),1,0)</f>
        <v>0</v>
      </c>
      <c r="AJ264" s="2" t="n">
        <f aca="false">IF(AND(AND($F206="X",AJ$203&gt;=$B206,AJ$203&lt;=$C206-0.25/24)),1,0)</f>
        <v>0</v>
      </c>
      <c r="AK264" s="2" t="n">
        <f aca="false">IF(AND(AND($F206="X",AK$203&gt;=$B206,AK$203&lt;=$C206-0.25/24)),1,0)</f>
        <v>0</v>
      </c>
      <c r="AL264" s="2" t="n">
        <f aca="false">IF(AND(AND($F206="X",AL$203&gt;=$B206,AL$203&lt;=$C206-0.25/24)),1,0)</f>
        <v>0</v>
      </c>
      <c r="AM264" s="2" t="n">
        <f aca="false">IF(AND(AND($F206="X",AM$203&gt;=$B206,AM$203&lt;=$C206-0.25/24)),1,0)</f>
        <v>0</v>
      </c>
      <c r="AN264" s="2" t="n">
        <f aca="false">IF(AND(AND($F206="X",AN$203&gt;=$B206,AN$203&lt;=$C206-0.25/24)),1,0)</f>
        <v>0</v>
      </c>
      <c r="AO264" s="2" t="n">
        <f aca="false">IF(AND(AND($F206="X",AO$203&gt;=$B206,AO$203&lt;=$C206-0.25/24)),1,0)</f>
        <v>0</v>
      </c>
      <c r="AP264" s="2" t="n">
        <f aca="false">IF(AND(AND($F206="X",AP$203&gt;=$B206,AP$203&lt;=$C206-0.25/24)),1,0)</f>
        <v>0</v>
      </c>
      <c r="AQ264" s="2" t="n">
        <f aca="false">IF(AND(AND($F206="X",AQ$203&gt;=$B206,AQ$203&lt;=$C206-0.25/24)),1,0)</f>
        <v>0</v>
      </c>
      <c r="AR264" s="2" t="n">
        <f aca="false">IF(AND(AND($F206="X",AR$203&gt;=$B206,AR$203&lt;=$C206-0.25/24)),1,0)</f>
        <v>0</v>
      </c>
      <c r="AS264" s="2" t="n">
        <f aca="false">IF(AND(AND($F206="X",AS$203&gt;=$B206,AS$203&lt;=$C206-0.25/24)),1,0)</f>
        <v>0</v>
      </c>
      <c r="AT264" s="2" t="n">
        <f aca="false">IF(AND(AND($F206="X",AT$203&gt;=$B206,AT$203&lt;=$C206-0.25/24)),1,0)</f>
        <v>0</v>
      </c>
      <c r="AU264" s="2" t="n">
        <f aca="false">IF(AND(AND($F206="X",AU$203&gt;=$B206,AU$203&lt;=$C206-0.25/24)),1,0)</f>
        <v>0</v>
      </c>
      <c r="AV264" s="2" t="n">
        <f aca="false">IF(AND(AND($F206="X",AV$203&gt;=$B206,AV$203&lt;=$C206-0.25/24)),1,0)</f>
        <v>0</v>
      </c>
      <c r="AW264" s="2" t="n">
        <f aca="false">IF(AND(AND($F206="X",AW$203&gt;=$B206,AW$203&lt;=$C206-0.25/24)),1,0)</f>
        <v>0</v>
      </c>
      <c r="AX264" s="2" t="n">
        <f aca="false">IF(AND(AND($F206="X",AX$203&gt;=$B206,AX$203&lt;=$C206-0.25/24)),1,0)</f>
        <v>0</v>
      </c>
      <c r="AY264" s="2" t="n">
        <f aca="false">IF(AND(AND($F206="X",AY$203&gt;=$B206,AY$203&lt;=$C206-0.25/24)),1,0)</f>
        <v>0</v>
      </c>
      <c r="AZ264" s="2" t="n">
        <f aca="false">IF(AND(AND($F206="X",AZ$203&gt;=$B206,AZ$203&lt;=$C206-0.25/24)),1,0)</f>
        <v>0</v>
      </c>
      <c r="BA264" s="2" t="n">
        <f aca="false">IF(AND(AND($F206="X",BA$203&gt;=$B206,BA$203&lt;=$C206-0.25/24)),1,0)</f>
        <v>0</v>
      </c>
      <c r="BB264" s="2" t="n">
        <f aca="false">IF(AND(AND($F206="X",BB$203&gt;=$B206,BB$203&lt;=$C206-0.25/24)),1,0)</f>
        <v>0</v>
      </c>
      <c r="BC264" s="2" t="n">
        <f aca="false">IF(AND(AND($F206="X",BC$203&gt;=$B206,BC$203&lt;=$C206-0.25/24)),1,0)</f>
        <v>0</v>
      </c>
      <c r="BD264" s="2" t="n">
        <f aca="false">IF(AND(AND($F206="X",BD$203&gt;=$B206,BD$203&lt;=$C206-0.25/24)),1,0)</f>
        <v>1</v>
      </c>
      <c r="BE264" s="2" t="n">
        <f aca="false">IF(AND(AND($F206="X",BE$203&gt;=$B206,BE$203&lt;=$C206-0.25/24)),1,0)</f>
        <v>1</v>
      </c>
      <c r="BF264" s="2" t="n">
        <f aca="false">IF(AND(AND($F206="X",BF$203&gt;=$B206,BF$203&lt;=$C206-0.25/24)),1,0)</f>
        <v>1</v>
      </c>
      <c r="BG264" s="2" t="n">
        <f aca="false">IF(AND(AND($F206="X",BG$203&gt;=$B206,BG$203&lt;=$C206-0.25/24)),1,0)</f>
        <v>1</v>
      </c>
      <c r="BH264" s="2" t="n">
        <f aca="false">IF(AND(AND($F206="X",BH$203&gt;=$B206,BH$203&lt;=$C206-0.25/24)),1,0)</f>
        <v>1</v>
      </c>
      <c r="BI264" s="2" t="n">
        <f aca="false">IF(AND(AND($F206="X",BI$203&gt;=$B206,BI$203&lt;=$C206-0.25/24)),1,0)</f>
        <v>1</v>
      </c>
      <c r="BJ264" s="2" t="n">
        <f aca="false">IF(AND(AND($F206="X",BJ$203&gt;=$B206,BJ$203&lt;=$C206-0.25/24)),1,0)</f>
        <v>1</v>
      </c>
      <c r="BK264" s="2" t="n">
        <f aca="false">IF(AND(AND($F206="X",BK$203&gt;=$B206,BK$203&lt;=$C206-0.25/24)),1,0)</f>
        <v>1</v>
      </c>
      <c r="BL264" s="2" t="n">
        <f aca="false">IF(AND(AND($F206="X",BL$203&gt;=$B206,BL$203&lt;=$C206-0.25/24)),1,0)</f>
        <v>0</v>
      </c>
      <c r="BM264" s="2" t="n">
        <f aca="false">IF(AND(AND($F206="X",BM$203&gt;=$B206,BM$203&lt;=$C206-0.25/24)),1,0)</f>
        <v>0</v>
      </c>
      <c r="BN264" s="2" t="n">
        <f aca="false">IF(AND(AND($F206="X",BN$203&gt;=$B206,BN$203&lt;=$C206-0.25/24)),1,0)</f>
        <v>0</v>
      </c>
      <c r="BO264" s="2" t="n">
        <f aca="false">IF(AND(AND($F206="X",BO$203&gt;=$B206,BO$203&lt;=$C206-0.25/24)),1,0)</f>
        <v>0</v>
      </c>
      <c r="BP264" s="2" t="n">
        <f aca="false">IF(AND(AND($F206="X",BP$203&gt;=$B206,BP$203&lt;=$C206-0.25/24)),1,0)</f>
        <v>0</v>
      </c>
      <c r="BQ264" s="2" t="n">
        <f aca="false">IF(AND(AND($F206="X",BQ$203&gt;=$B206,BQ$203&lt;=$C206-0.25/24)),1,0)</f>
        <v>0</v>
      </c>
      <c r="BR264" s="2" t="n">
        <f aca="false">IF(AND(AND($F206="X",BR$203&gt;=$B206,BR$203&lt;=$C206-0.25/24)),1,0)</f>
        <v>0</v>
      </c>
      <c r="BS264" s="2" t="n">
        <f aca="false">IF(AND(AND($F206="X",BS$203&gt;=$B206,BS$203&lt;=$C206-0.25/24)),1,0)</f>
        <v>0</v>
      </c>
      <c r="BT264" s="2" t="n">
        <f aca="false">IF(AND(AND($F206="X",BT$203&gt;=$B206,BT$203&lt;=$C206-0.25/24)),1,0)</f>
        <v>0</v>
      </c>
      <c r="BU264" s="2" t="n">
        <f aca="false">IF(AND(AND($F206="X",BU$203&gt;=$B206,BU$203&lt;=$C206-0.25/24)),1,0)</f>
        <v>0</v>
      </c>
      <c r="BV264" s="2" t="n">
        <f aca="false">IF(AND(AND($F206="X",BV$203&gt;=$B206,BV$203&lt;=$C206-0.25/24)),1,0)</f>
        <v>0</v>
      </c>
      <c r="BW264" s="2" t="n">
        <f aca="false">IF(AND(AND($F206="X",BW$203&gt;=$B206,BW$203&lt;=$C206-0.25/24)),1,0)</f>
        <v>0</v>
      </c>
      <c r="BX264" s="2" t="n">
        <f aca="false">IF(AND(AND($F206="X",BX$203&gt;=$B206,BX$203&lt;=$C206-0.25/24)),1,0)</f>
        <v>0</v>
      </c>
      <c r="BY264" s="2" t="n">
        <f aca="false">IF(AND(AND($F206="X",BY$203&gt;=$B206,BY$203&lt;=$C206-0.25/24)),1,0)</f>
        <v>0</v>
      </c>
      <c r="BZ264" s="2" t="n">
        <f aca="false">IF(AND(AND($F206="X",BZ$203&gt;=$B206,BZ$203&lt;=$C206-0.25/24)),1,0)</f>
        <v>0</v>
      </c>
      <c r="CA264" s="2" t="n">
        <f aca="false">IF(AND(AND($F206="X",CA$203&gt;=$B206,CA$203&lt;=$C206-0.25/24)),1,0)</f>
        <v>0</v>
      </c>
      <c r="CB264" s="2" t="n">
        <f aca="false">IF(AND(AND($F206="X",CB$203&gt;=$B206,CB$203&lt;=$C206-0.25/24)),1,0)</f>
        <v>0</v>
      </c>
      <c r="CC264" s="2" t="n">
        <f aca="false">IF(AND(AND($F206="X",CC$203&gt;=$B206,CC$203&lt;=$C206-0.25/24)),1,0)</f>
        <v>0</v>
      </c>
      <c r="CD264" s="2" t="n">
        <f aca="false">IF(AND(AND($F206="X",CD$203&gt;=$B206,CD$203&lt;=$C206-0.25/24)),1,0)</f>
        <v>0</v>
      </c>
      <c r="CE264" s="2" t="n">
        <f aca="false">IF(AND(AND($F206="X",CE$203&gt;=$B206,CE$203&lt;=$C206-0.25/24)),1,0)</f>
        <v>0</v>
      </c>
      <c r="CF264" s="2" t="n">
        <f aca="false">IF(AND(AND($F206="X",CF$203&gt;=$B206,CF$203&lt;=$C206-0.25/24)),1,0)</f>
        <v>0</v>
      </c>
      <c r="CG264" s="2" t="n">
        <f aca="false">IF(AND(AND($F206="X",CG$203&gt;=$B206,CG$203&lt;=$C206-0.25/24)),1,0)</f>
        <v>0</v>
      </c>
      <c r="CH264" s="2" t="n">
        <f aca="false">IF(AND(AND($F206="X",CH$203&gt;=$B206,CH$203&lt;=$C206-0.25/24)),1,0)</f>
        <v>0</v>
      </c>
      <c r="CI264" s="2" t="n">
        <f aca="false">IF(AND(AND($F206="X",CI$203&gt;=$B206,CI$203&lt;=$C206-0.25/24)),1,0)</f>
        <v>0</v>
      </c>
      <c r="CJ264" s="2" t="n">
        <f aca="false">IF(AND(AND($F206="X",CJ$203&gt;=$B206,CJ$203&lt;=$C206-0.25/24)),1,0)</f>
        <v>0</v>
      </c>
      <c r="CK264" s="2" t="n">
        <f aca="false">IF(AND(AND($F206="X",CK$203&gt;=$B206,CK$203&lt;=$C206-0.25/24)),1,0)</f>
        <v>0</v>
      </c>
      <c r="CL264" s="2" t="n">
        <f aca="false">IF(AND(AND($F206="X",CL$203&gt;=$B206,CL$203&lt;=$C206-0.25/24)),1,0)</f>
        <v>0</v>
      </c>
      <c r="CM264" s="2" t="n">
        <f aca="false">IF(AND(AND($F206="X",CM$203&gt;=$B206,CM$203&lt;=$C206-0.25/24)),1,0)</f>
        <v>0</v>
      </c>
      <c r="CN264" s="2" t="n">
        <f aca="false">IF(AND(AND($F206="X",CN$203&gt;=$B206,CN$203&lt;=$C206-0.25/24)),1,0)</f>
        <v>0</v>
      </c>
      <c r="CO264" s="2" t="n">
        <f aca="false">IF(AND(AND($F206="X",CO$203&gt;=$B206,CO$203&lt;=$C206-0.25/24)),1,0)</f>
        <v>0</v>
      </c>
      <c r="CP264" s="2" t="n">
        <f aca="false">IF(AND(AND($F206="X",CP$203&gt;=$B206,CP$203&lt;=$C206-0.25/24)),1,0)</f>
        <v>0</v>
      </c>
      <c r="CQ264" s="2" t="n">
        <f aca="false">IF(AND(AND($F206="X",CQ$203&gt;=$B206,CQ$203&lt;=$C206-0.25/24)),1,0)</f>
        <v>0</v>
      </c>
      <c r="CR264" s="2" t="n">
        <f aca="false">IF(AND(AND($F206="X",CR$203&gt;=$B206,CR$203&lt;=$C206-0.25/24)),1,0)</f>
        <v>0</v>
      </c>
      <c r="CS264" s="2" t="n">
        <f aca="false">IF(AND(AND($F206="X",CS$203&gt;=$B206,CS$203&lt;=$C206-0.25/24)),1,0)</f>
        <v>0</v>
      </c>
      <c r="CT264" s="2" t="n">
        <f aca="false">IF(AND(AND($F206="X",CT$203&gt;=$B206,CT$203&lt;=$C206-0.25/24)),1,0)</f>
        <v>0</v>
      </c>
      <c r="CU264" s="2" t="n">
        <f aca="false">IF(AND(AND($F206="X",CU$203&gt;=$B206,CU$203&lt;=$C206-0.25/24)),1,0)</f>
        <v>0</v>
      </c>
      <c r="CV264" s="2" t="n">
        <f aca="false">IF(AND(AND($F206="X",CV$203&gt;=$B206,CV$203&lt;=$C206-0.25/24)),1,0)</f>
        <v>0</v>
      </c>
      <c r="CW264" s="2" t="n">
        <f aca="false">IF(AND(AND($F206="X",CW$203&gt;=$B206,CW$203&lt;=$C206-0.25/24)),1,0)</f>
        <v>0</v>
      </c>
      <c r="CX264" s="2" t="n">
        <f aca="false">IF(AND(AND($F206="X",CX$203&gt;=$B206,CX$203&lt;=$C206-0.25/24)),1,0)</f>
        <v>0</v>
      </c>
      <c r="CY264" s="2" t="n">
        <f aca="false">IF(AND(AND($F206="X",CY$203&gt;=$B206,CY$203&lt;=$C206-0.25/24)),1,0)</f>
        <v>0</v>
      </c>
      <c r="CZ264" s="2" t="n">
        <f aca="false">IF(AND(AND($F206="X",CZ$203&gt;=$B206,CZ$203&lt;=$C206-0.25/24)),1,0)</f>
        <v>0</v>
      </c>
      <c r="DA264" s="2" t="n">
        <f aca="false">IF(AND(AND($F206="X",DA$203&gt;=$B206,DA$203&lt;=$C206-0.25/24)),1,0)</f>
        <v>0</v>
      </c>
      <c r="DB264" s="2" t="n">
        <f aca="false">IF(AND(AND($F206="X",DB$203&gt;=$B206,DB$203&lt;=$C206-0.25/24)),1,0)</f>
        <v>0</v>
      </c>
      <c r="DC264" s="2" t="n">
        <f aca="false">IF(AND(AND($F206="X",DC$203&gt;=$B206,DC$203&lt;=$C206-0.25/24)),1,0)</f>
        <v>0</v>
      </c>
      <c r="DD264" s="2" t="n">
        <f aca="false">IF(AND(AND($F206="X",DD$203&gt;=$B206,DD$203&lt;=$C206-0.25/24)),1,0)</f>
        <v>0</v>
      </c>
      <c r="DE264" s="2" t="n">
        <f aca="false">IF(AND(AND($F206="X",DE$203&gt;=$B206,DE$203&lt;=$C206-0.25/24)),1,0)</f>
        <v>0</v>
      </c>
      <c r="DF264" s="2" t="n">
        <f aca="false">IF(AND(AND($F206="X",DF$203&gt;=$B206,DF$203&lt;=$C206-0.25/24)),1,0)</f>
        <v>0</v>
      </c>
      <c r="DG264" s="2" t="n">
        <f aca="false">IF(AND(AND($F206="X",DG$203&gt;=$B206,DG$203&lt;=$C206-0.25/24)),1,0)</f>
        <v>0</v>
      </c>
    </row>
    <row r="265" customFormat="false" ht="12.75" hidden="tru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 t="n">
        <f aca="false">IF(AND(AND($F207="X",P$203&gt;=$B207,P$203&lt;=$C207-0.25/24)),1,0)</f>
        <v>0</v>
      </c>
      <c r="Q265" s="2" t="n">
        <f aca="false">IF(AND(AND($F207="X",Q$203&gt;=$B207,Q$203&lt;=$C207-0.25/24)),1,0)</f>
        <v>0</v>
      </c>
      <c r="R265" s="2" t="n">
        <f aca="false">IF(AND(AND($F207="X",R$203&gt;=$B207,R$203&lt;=$C207-0.25/24)),1,0)</f>
        <v>0</v>
      </c>
      <c r="S265" s="2" t="n">
        <f aca="false">IF(AND(AND($F207="X",S$203&gt;=$B207,S$203&lt;=$C207-0.25/24)),1,0)</f>
        <v>0</v>
      </c>
      <c r="T265" s="2" t="n">
        <f aca="false">IF(AND(AND($F207="X",T$203&gt;=$B207,T$203&lt;=$C207-0.25/24)),1,0)</f>
        <v>0</v>
      </c>
      <c r="U265" s="2" t="n">
        <f aca="false">IF(AND(AND($F207="X",U$203&gt;=$B207,U$203&lt;=$C207-0.25/24)),1,0)</f>
        <v>0</v>
      </c>
      <c r="V265" s="2" t="n">
        <f aca="false">IF(AND(AND($F207="X",V$203&gt;=$B207,V$203&lt;=$C207-0.25/24)),1,0)</f>
        <v>0</v>
      </c>
      <c r="W265" s="2" t="n">
        <f aca="false">IF(AND(AND($F207="X",W$203&gt;=$B207,W$203&lt;=$C207-0.25/24)),1,0)</f>
        <v>0</v>
      </c>
      <c r="X265" s="2" t="n">
        <f aca="false">IF(AND(AND($F207="X",X$203&gt;=$B207,X$203&lt;=$C207-0.25/24)),1,0)</f>
        <v>0</v>
      </c>
      <c r="Y265" s="2" t="n">
        <f aca="false">IF(AND(AND($F207="X",Y$203&gt;=$B207,Y$203&lt;=$C207-0.25/24)),1,0)</f>
        <v>0</v>
      </c>
      <c r="Z265" s="2" t="n">
        <f aca="false">IF(AND(AND($F207="X",Z$203&gt;=$B207,Z$203&lt;=$C207-0.25/24)),1,0)</f>
        <v>0</v>
      </c>
      <c r="AA265" s="2" t="n">
        <f aca="false">IF(AND(AND($F207="X",AA$203&gt;=$B207,AA$203&lt;=$C207-0.25/24)),1,0)</f>
        <v>0</v>
      </c>
      <c r="AB265" s="2" t="n">
        <f aca="false">IF(AND(AND($F207="X",AB$203&gt;=$B207,AB$203&lt;=$C207-0.25/24)),1,0)</f>
        <v>0</v>
      </c>
      <c r="AC265" s="2" t="n">
        <f aca="false">IF(AND(AND($F207="X",AC$203&gt;=$B207,AC$203&lt;=$C207-0.25/24)),1,0)</f>
        <v>0</v>
      </c>
      <c r="AD265" s="2" t="n">
        <f aca="false">IF(AND(AND($F207="X",AD$203&gt;=$B207,AD$203&lt;=$C207-0.25/24)),1,0)</f>
        <v>0</v>
      </c>
      <c r="AE265" s="2" t="n">
        <f aca="false">IF(AND(AND($F207="X",AE$203&gt;=$B207,AE$203&lt;=$C207-0.25/24)),1,0)</f>
        <v>0</v>
      </c>
      <c r="AF265" s="2" t="n">
        <f aca="false">IF(AND(AND($F207="X",AF$203&gt;=$B207,AF$203&lt;=$C207-0.25/24)),1,0)</f>
        <v>0</v>
      </c>
      <c r="AG265" s="2" t="n">
        <f aca="false">IF(AND(AND($F207="X",AG$203&gt;=$B207,AG$203&lt;=$C207-0.25/24)),1,0)</f>
        <v>0</v>
      </c>
      <c r="AH265" s="2" t="n">
        <f aca="false">IF(AND(AND($F207="X",AH$203&gt;=$B207,AH$203&lt;=$C207-0.25/24)),1,0)</f>
        <v>0</v>
      </c>
      <c r="AI265" s="2" t="n">
        <f aca="false">IF(AND(AND($F207="X",AI$203&gt;=$B207,AI$203&lt;=$C207-0.25/24)),1,0)</f>
        <v>0</v>
      </c>
      <c r="AJ265" s="2" t="n">
        <f aca="false">IF(AND(AND($F207="X",AJ$203&gt;=$B207,AJ$203&lt;=$C207-0.25/24)),1,0)</f>
        <v>0</v>
      </c>
      <c r="AK265" s="2" t="n">
        <f aca="false">IF(AND(AND($F207="X",AK$203&gt;=$B207,AK$203&lt;=$C207-0.25/24)),1,0)</f>
        <v>0</v>
      </c>
      <c r="AL265" s="2" t="n">
        <f aca="false">IF(AND(AND($F207="X",AL$203&gt;=$B207,AL$203&lt;=$C207-0.25/24)),1,0)</f>
        <v>0</v>
      </c>
      <c r="AM265" s="2" t="n">
        <f aca="false">IF(AND(AND($F207="X",AM$203&gt;=$B207,AM$203&lt;=$C207-0.25/24)),1,0)</f>
        <v>0</v>
      </c>
      <c r="AN265" s="2" t="n">
        <f aca="false">IF(AND(AND($F207="X",AN$203&gt;=$B207,AN$203&lt;=$C207-0.25/24)),1,0)</f>
        <v>0</v>
      </c>
      <c r="AO265" s="2" t="n">
        <f aca="false">IF(AND(AND($F207="X",AO$203&gt;=$B207,AO$203&lt;=$C207-0.25/24)),1,0)</f>
        <v>0</v>
      </c>
      <c r="AP265" s="2" t="n">
        <f aca="false">IF(AND(AND($F207="X",AP$203&gt;=$B207,AP$203&lt;=$C207-0.25/24)),1,0)</f>
        <v>0</v>
      </c>
      <c r="AQ265" s="2" t="n">
        <f aca="false">IF(AND(AND($F207="X",AQ$203&gt;=$B207,AQ$203&lt;=$C207-0.25/24)),1,0)</f>
        <v>0</v>
      </c>
      <c r="AR265" s="2" t="n">
        <f aca="false">IF(AND(AND($F207="X",AR$203&gt;=$B207,AR$203&lt;=$C207-0.25/24)),1,0)</f>
        <v>0</v>
      </c>
      <c r="AS265" s="2" t="n">
        <f aca="false">IF(AND(AND($F207="X",AS$203&gt;=$B207,AS$203&lt;=$C207-0.25/24)),1,0)</f>
        <v>0</v>
      </c>
      <c r="AT265" s="2" t="n">
        <f aca="false">IF(AND(AND($F207="X",AT$203&gt;=$B207,AT$203&lt;=$C207-0.25/24)),1,0)</f>
        <v>0</v>
      </c>
      <c r="AU265" s="2" t="n">
        <f aca="false">IF(AND(AND($F207="X",AU$203&gt;=$B207,AU$203&lt;=$C207-0.25/24)),1,0)</f>
        <v>0</v>
      </c>
      <c r="AV265" s="2" t="n">
        <f aca="false">IF(AND(AND($F207="X",AV$203&gt;=$B207,AV$203&lt;=$C207-0.25/24)),1,0)</f>
        <v>0</v>
      </c>
      <c r="AW265" s="2" t="n">
        <f aca="false">IF(AND(AND($F207="X",AW$203&gt;=$B207,AW$203&lt;=$C207-0.25/24)),1,0)</f>
        <v>0</v>
      </c>
      <c r="AX265" s="2" t="n">
        <f aca="false">IF(AND(AND($F207="X",AX$203&gt;=$B207,AX$203&lt;=$C207-0.25/24)),1,0)</f>
        <v>0</v>
      </c>
      <c r="AY265" s="2" t="n">
        <f aca="false">IF(AND(AND($F207="X",AY$203&gt;=$B207,AY$203&lt;=$C207-0.25/24)),1,0)</f>
        <v>0</v>
      </c>
      <c r="AZ265" s="2" t="n">
        <f aca="false">IF(AND(AND($F207="X",AZ$203&gt;=$B207,AZ$203&lt;=$C207-0.25/24)),1,0)</f>
        <v>0</v>
      </c>
      <c r="BA265" s="2" t="n">
        <f aca="false">IF(AND(AND($F207="X",BA$203&gt;=$B207,BA$203&lt;=$C207-0.25/24)),1,0)</f>
        <v>0</v>
      </c>
      <c r="BB265" s="2" t="n">
        <f aca="false">IF(AND(AND($F207="X",BB$203&gt;=$B207,BB$203&lt;=$C207-0.25/24)),1,0)</f>
        <v>0</v>
      </c>
      <c r="BC265" s="2" t="n">
        <f aca="false">IF(AND(AND($F207="X",BC$203&gt;=$B207,BC$203&lt;=$C207-0.25/24)),1,0)</f>
        <v>0</v>
      </c>
      <c r="BD265" s="2" t="n">
        <f aca="false">IF(AND(AND($F207="X",BD$203&gt;=$B207,BD$203&lt;=$C207-0.25/24)),1,0)</f>
        <v>0</v>
      </c>
      <c r="BE265" s="2" t="n">
        <f aca="false">IF(AND(AND($F207="X",BE$203&gt;=$B207,BE$203&lt;=$C207-0.25/24)),1,0)</f>
        <v>0</v>
      </c>
      <c r="BF265" s="2" t="n">
        <f aca="false">IF(AND(AND($F207="X",BF$203&gt;=$B207,BF$203&lt;=$C207-0.25/24)),1,0)</f>
        <v>0</v>
      </c>
      <c r="BG265" s="2" t="n">
        <f aca="false">IF(AND(AND($F207="X",BG$203&gt;=$B207,BG$203&lt;=$C207-0.25/24)),1,0)</f>
        <v>0</v>
      </c>
      <c r="BH265" s="2" t="n">
        <f aca="false">IF(AND(AND($F207="X",BH$203&gt;=$B207,BH$203&lt;=$C207-0.25/24)),1,0)</f>
        <v>0</v>
      </c>
      <c r="BI265" s="2" t="n">
        <f aca="false">IF(AND(AND($F207="X",BI$203&gt;=$B207,BI$203&lt;=$C207-0.25/24)),1,0)</f>
        <v>0</v>
      </c>
      <c r="BJ265" s="2" t="n">
        <f aca="false">IF(AND(AND($F207="X",BJ$203&gt;=$B207,BJ$203&lt;=$C207-0.25/24)),1,0)</f>
        <v>0</v>
      </c>
      <c r="BK265" s="2" t="n">
        <f aca="false">IF(AND(AND($F207="X",BK$203&gt;=$B207,BK$203&lt;=$C207-0.25/24)),1,0)</f>
        <v>0</v>
      </c>
      <c r="BL265" s="2" t="n">
        <f aca="false">IF(AND(AND($F207="X",BL$203&gt;=$B207,BL$203&lt;=$C207-0.25/24)),1,0)</f>
        <v>1</v>
      </c>
      <c r="BM265" s="2" t="n">
        <f aca="false">IF(AND(AND($F207="X",BM$203&gt;=$B207,BM$203&lt;=$C207-0.25/24)),1,0)</f>
        <v>1</v>
      </c>
      <c r="BN265" s="2" t="n">
        <f aca="false">IF(AND(AND($F207="X",BN$203&gt;=$B207,BN$203&lt;=$C207-0.25/24)),1,0)</f>
        <v>1</v>
      </c>
      <c r="BO265" s="2" t="n">
        <f aca="false">IF(AND(AND($F207="X",BO$203&gt;=$B207,BO$203&lt;=$C207-0.25/24)),1,0)</f>
        <v>1</v>
      </c>
      <c r="BP265" s="2" t="n">
        <f aca="false">IF(AND(AND($F207="X",BP$203&gt;=$B207,BP$203&lt;=$C207-0.25/24)),1,0)</f>
        <v>1</v>
      </c>
      <c r="BQ265" s="2" t="n">
        <f aca="false">IF(AND(AND($F207="X",BQ$203&gt;=$B207,BQ$203&lt;=$C207-0.25/24)),1,0)</f>
        <v>1</v>
      </c>
      <c r="BR265" s="2" t="n">
        <f aca="false">IF(AND(AND($F207="X",BR$203&gt;=$B207,BR$203&lt;=$C207-0.25/24)),1,0)</f>
        <v>1</v>
      </c>
      <c r="BS265" s="2" t="n">
        <f aca="false">IF(AND(AND($F207="X",BS$203&gt;=$B207,BS$203&lt;=$C207-0.25/24)),1,0)</f>
        <v>1</v>
      </c>
      <c r="BT265" s="2" t="n">
        <f aca="false">IF(AND(AND($F207="X",BT$203&gt;=$B207,BT$203&lt;=$C207-0.25/24)),1,0)</f>
        <v>0</v>
      </c>
      <c r="BU265" s="2" t="n">
        <f aca="false">IF(AND(AND($F207="X",BU$203&gt;=$B207,BU$203&lt;=$C207-0.25/24)),1,0)</f>
        <v>0</v>
      </c>
      <c r="BV265" s="2" t="n">
        <f aca="false">IF(AND(AND($F207="X",BV$203&gt;=$B207,BV$203&lt;=$C207-0.25/24)),1,0)</f>
        <v>0</v>
      </c>
      <c r="BW265" s="2" t="n">
        <f aca="false">IF(AND(AND($F207="X",BW$203&gt;=$B207,BW$203&lt;=$C207-0.25/24)),1,0)</f>
        <v>0</v>
      </c>
      <c r="BX265" s="2" t="n">
        <f aca="false">IF(AND(AND($F207="X",BX$203&gt;=$B207,BX$203&lt;=$C207-0.25/24)),1,0)</f>
        <v>0</v>
      </c>
      <c r="BY265" s="2" t="n">
        <f aca="false">IF(AND(AND($F207="X",BY$203&gt;=$B207,BY$203&lt;=$C207-0.25/24)),1,0)</f>
        <v>0</v>
      </c>
      <c r="BZ265" s="2" t="n">
        <f aca="false">IF(AND(AND($F207="X",BZ$203&gt;=$B207,BZ$203&lt;=$C207-0.25/24)),1,0)</f>
        <v>0</v>
      </c>
      <c r="CA265" s="2" t="n">
        <f aca="false">IF(AND(AND($F207="X",CA$203&gt;=$B207,CA$203&lt;=$C207-0.25/24)),1,0)</f>
        <v>0</v>
      </c>
      <c r="CB265" s="2" t="n">
        <f aca="false">IF(AND(AND($F207="X",CB$203&gt;=$B207,CB$203&lt;=$C207-0.25/24)),1,0)</f>
        <v>0</v>
      </c>
      <c r="CC265" s="2" t="n">
        <f aca="false">IF(AND(AND($F207="X",CC$203&gt;=$B207,CC$203&lt;=$C207-0.25/24)),1,0)</f>
        <v>0</v>
      </c>
      <c r="CD265" s="2" t="n">
        <f aca="false">IF(AND(AND($F207="X",CD$203&gt;=$B207,CD$203&lt;=$C207-0.25/24)),1,0)</f>
        <v>0</v>
      </c>
      <c r="CE265" s="2" t="n">
        <f aca="false">IF(AND(AND($F207="X",CE$203&gt;=$B207,CE$203&lt;=$C207-0.25/24)),1,0)</f>
        <v>0</v>
      </c>
      <c r="CF265" s="2" t="n">
        <f aca="false">IF(AND(AND($F207="X",CF$203&gt;=$B207,CF$203&lt;=$C207-0.25/24)),1,0)</f>
        <v>0</v>
      </c>
      <c r="CG265" s="2" t="n">
        <f aca="false">IF(AND(AND($F207="X",CG$203&gt;=$B207,CG$203&lt;=$C207-0.25/24)),1,0)</f>
        <v>0</v>
      </c>
      <c r="CH265" s="2" t="n">
        <f aca="false">IF(AND(AND($F207="X",CH$203&gt;=$B207,CH$203&lt;=$C207-0.25/24)),1,0)</f>
        <v>0</v>
      </c>
      <c r="CI265" s="2" t="n">
        <f aca="false">IF(AND(AND($F207="X",CI$203&gt;=$B207,CI$203&lt;=$C207-0.25/24)),1,0)</f>
        <v>0</v>
      </c>
      <c r="CJ265" s="2" t="n">
        <f aca="false">IF(AND(AND($F207="X",CJ$203&gt;=$B207,CJ$203&lt;=$C207-0.25/24)),1,0)</f>
        <v>0</v>
      </c>
      <c r="CK265" s="2" t="n">
        <f aca="false">IF(AND(AND($F207="X",CK$203&gt;=$B207,CK$203&lt;=$C207-0.25/24)),1,0)</f>
        <v>0</v>
      </c>
      <c r="CL265" s="2" t="n">
        <f aca="false">IF(AND(AND($F207="X",CL$203&gt;=$B207,CL$203&lt;=$C207-0.25/24)),1,0)</f>
        <v>0</v>
      </c>
      <c r="CM265" s="2" t="n">
        <f aca="false">IF(AND(AND($F207="X",CM$203&gt;=$B207,CM$203&lt;=$C207-0.25/24)),1,0)</f>
        <v>0</v>
      </c>
      <c r="CN265" s="2" t="n">
        <f aca="false">IF(AND(AND($F207="X",CN$203&gt;=$B207,CN$203&lt;=$C207-0.25/24)),1,0)</f>
        <v>0</v>
      </c>
      <c r="CO265" s="2" t="n">
        <f aca="false">IF(AND(AND($F207="X",CO$203&gt;=$B207,CO$203&lt;=$C207-0.25/24)),1,0)</f>
        <v>0</v>
      </c>
      <c r="CP265" s="2" t="n">
        <f aca="false">IF(AND(AND($F207="X",CP$203&gt;=$B207,CP$203&lt;=$C207-0.25/24)),1,0)</f>
        <v>0</v>
      </c>
      <c r="CQ265" s="2" t="n">
        <f aca="false">IF(AND(AND($F207="X",CQ$203&gt;=$B207,CQ$203&lt;=$C207-0.25/24)),1,0)</f>
        <v>0</v>
      </c>
      <c r="CR265" s="2" t="n">
        <f aca="false">IF(AND(AND($F207="X",CR$203&gt;=$B207,CR$203&lt;=$C207-0.25/24)),1,0)</f>
        <v>0</v>
      </c>
      <c r="CS265" s="2" t="n">
        <f aca="false">IF(AND(AND($F207="X",CS$203&gt;=$B207,CS$203&lt;=$C207-0.25/24)),1,0)</f>
        <v>0</v>
      </c>
      <c r="CT265" s="2" t="n">
        <f aca="false">IF(AND(AND($F207="X",CT$203&gt;=$B207,CT$203&lt;=$C207-0.25/24)),1,0)</f>
        <v>0</v>
      </c>
      <c r="CU265" s="2" t="n">
        <f aca="false">IF(AND(AND($F207="X",CU$203&gt;=$B207,CU$203&lt;=$C207-0.25/24)),1,0)</f>
        <v>0</v>
      </c>
      <c r="CV265" s="2" t="n">
        <f aca="false">IF(AND(AND($F207="X",CV$203&gt;=$B207,CV$203&lt;=$C207-0.25/24)),1,0)</f>
        <v>0</v>
      </c>
      <c r="CW265" s="2" t="n">
        <f aca="false">IF(AND(AND($F207="X",CW$203&gt;=$B207,CW$203&lt;=$C207-0.25/24)),1,0)</f>
        <v>0</v>
      </c>
      <c r="CX265" s="2" t="n">
        <f aca="false">IF(AND(AND($F207="X",CX$203&gt;=$B207,CX$203&lt;=$C207-0.25/24)),1,0)</f>
        <v>0</v>
      </c>
      <c r="CY265" s="2" t="n">
        <f aca="false">IF(AND(AND($F207="X",CY$203&gt;=$B207,CY$203&lt;=$C207-0.25/24)),1,0)</f>
        <v>0</v>
      </c>
      <c r="CZ265" s="2" t="n">
        <f aca="false">IF(AND(AND($F207="X",CZ$203&gt;=$B207,CZ$203&lt;=$C207-0.25/24)),1,0)</f>
        <v>0</v>
      </c>
      <c r="DA265" s="2" t="n">
        <f aca="false">IF(AND(AND($F207="X",DA$203&gt;=$B207,DA$203&lt;=$C207-0.25/24)),1,0)</f>
        <v>0</v>
      </c>
      <c r="DB265" s="2" t="n">
        <f aca="false">IF(AND(AND($F207="X",DB$203&gt;=$B207,DB$203&lt;=$C207-0.25/24)),1,0)</f>
        <v>0</v>
      </c>
      <c r="DC265" s="2" t="n">
        <f aca="false">IF(AND(AND($F207="X",DC$203&gt;=$B207,DC$203&lt;=$C207-0.25/24)),1,0)</f>
        <v>0</v>
      </c>
      <c r="DD265" s="2" t="n">
        <f aca="false">IF(AND(AND($F207="X",DD$203&gt;=$B207,DD$203&lt;=$C207-0.25/24)),1,0)</f>
        <v>0</v>
      </c>
      <c r="DE265" s="2" t="n">
        <f aca="false">IF(AND(AND($F207="X",DE$203&gt;=$B207,DE$203&lt;=$C207-0.25/24)),1,0)</f>
        <v>0</v>
      </c>
      <c r="DF265" s="2" t="n">
        <f aca="false">IF(AND(AND($F207="X",DF$203&gt;=$B207,DF$203&lt;=$C207-0.25/24)),1,0)</f>
        <v>0</v>
      </c>
      <c r="DG265" s="2" t="n">
        <f aca="false">IF(AND(AND($F207="X",DG$203&gt;=$B207,DG$203&lt;=$C207-0.25/24)),1,0)</f>
        <v>0</v>
      </c>
    </row>
    <row r="266" customFormat="false" ht="12.75" hidden="tru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 t="n">
        <f aca="false">IF(AND(AND($F208="X",P$203&gt;=$B208,P$203&lt;=$C208-0.25/24)),1,0)</f>
        <v>0</v>
      </c>
      <c r="Q266" s="2" t="n">
        <f aca="false">IF(AND(AND($F208="X",Q$203&gt;=$B208,Q$203&lt;=$C208-0.25/24)),1,0)</f>
        <v>0</v>
      </c>
      <c r="R266" s="2" t="n">
        <f aca="false">IF(AND(AND($F208="X",R$203&gt;=$B208,R$203&lt;=$C208-0.25/24)),1,0)</f>
        <v>0</v>
      </c>
      <c r="S266" s="2" t="n">
        <f aca="false">IF(AND(AND($F208="X",S$203&gt;=$B208,S$203&lt;=$C208-0.25/24)),1,0)</f>
        <v>0</v>
      </c>
      <c r="T266" s="2" t="n">
        <f aca="false">IF(AND(AND($F208="X",T$203&gt;=$B208,T$203&lt;=$C208-0.25/24)),1,0)</f>
        <v>0</v>
      </c>
      <c r="U266" s="2" t="n">
        <f aca="false">IF(AND(AND($F208="X",U$203&gt;=$B208,U$203&lt;=$C208-0.25/24)),1,0)</f>
        <v>0</v>
      </c>
      <c r="V266" s="2" t="n">
        <f aca="false">IF(AND(AND($F208="X",V$203&gt;=$B208,V$203&lt;=$C208-0.25/24)),1,0)</f>
        <v>0</v>
      </c>
      <c r="W266" s="2" t="n">
        <f aca="false">IF(AND(AND($F208="X",W$203&gt;=$B208,W$203&lt;=$C208-0.25/24)),1,0)</f>
        <v>0</v>
      </c>
      <c r="X266" s="2" t="n">
        <f aca="false">IF(AND(AND($F208="X",X$203&gt;=$B208,X$203&lt;=$C208-0.25/24)),1,0)</f>
        <v>0</v>
      </c>
      <c r="Y266" s="2" t="n">
        <f aca="false">IF(AND(AND($F208="X",Y$203&gt;=$B208,Y$203&lt;=$C208-0.25/24)),1,0)</f>
        <v>0</v>
      </c>
      <c r="Z266" s="2" t="n">
        <f aca="false">IF(AND(AND($F208="X",Z$203&gt;=$B208,Z$203&lt;=$C208-0.25/24)),1,0)</f>
        <v>0</v>
      </c>
      <c r="AA266" s="2" t="n">
        <f aca="false">IF(AND(AND($F208="X",AA$203&gt;=$B208,AA$203&lt;=$C208-0.25/24)),1,0)</f>
        <v>0</v>
      </c>
      <c r="AB266" s="2" t="n">
        <f aca="false">IF(AND(AND($F208="X",AB$203&gt;=$B208,AB$203&lt;=$C208-0.25/24)),1,0)</f>
        <v>0</v>
      </c>
      <c r="AC266" s="2" t="n">
        <f aca="false">IF(AND(AND($F208="X",AC$203&gt;=$B208,AC$203&lt;=$C208-0.25/24)),1,0)</f>
        <v>0</v>
      </c>
      <c r="AD266" s="2" t="n">
        <f aca="false">IF(AND(AND($F208="X",AD$203&gt;=$B208,AD$203&lt;=$C208-0.25/24)),1,0)</f>
        <v>0</v>
      </c>
      <c r="AE266" s="2" t="n">
        <f aca="false">IF(AND(AND($F208="X",AE$203&gt;=$B208,AE$203&lt;=$C208-0.25/24)),1,0)</f>
        <v>0</v>
      </c>
      <c r="AF266" s="2" t="n">
        <f aca="false">IF(AND(AND($F208="X",AF$203&gt;=$B208,AF$203&lt;=$C208-0.25/24)),1,0)</f>
        <v>0</v>
      </c>
      <c r="AG266" s="2" t="n">
        <f aca="false">IF(AND(AND($F208="X",AG$203&gt;=$B208,AG$203&lt;=$C208-0.25/24)),1,0)</f>
        <v>0</v>
      </c>
      <c r="AH266" s="2" t="n">
        <f aca="false">IF(AND(AND($F208="X",AH$203&gt;=$B208,AH$203&lt;=$C208-0.25/24)),1,0)</f>
        <v>0</v>
      </c>
      <c r="AI266" s="2" t="n">
        <f aca="false">IF(AND(AND($F208="X",AI$203&gt;=$B208,AI$203&lt;=$C208-0.25/24)),1,0)</f>
        <v>0</v>
      </c>
      <c r="AJ266" s="2" t="n">
        <f aca="false">IF(AND(AND($F208="X",AJ$203&gt;=$B208,AJ$203&lt;=$C208-0.25/24)),1,0)</f>
        <v>0</v>
      </c>
      <c r="AK266" s="2" t="n">
        <f aca="false">IF(AND(AND($F208="X",AK$203&gt;=$B208,AK$203&lt;=$C208-0.25/24)),1,0)</f>
        <v>0</v>
      </c>
      <c r="AL266" s="2" t="n">
        <f aca="false">IF(AND(AND($F208="X",AL$203&gt;=$B208,AL$203&lt;=$C208-0.25/24)),1,0)</f>
        <v>0</v>
      </c>
      <c r="AM266" s="2" t="n">
        <f aca="false">IF(AND(AND($F208="X",AM$203&gt;=$B208,AM$203&lt;=$C208-0.25/24)),1,0)</f>
        <v>0</v>
      </c>
      <c r="AN266" s="2" t="n">
        <f aca="false">IF(AND(AND($F208="X",AN$203&gt;=$B208,AN$203&lt;=$C208-0.25/24)),1,0)</f>
        <v>0</v>
      </c>
      <c r="AO266" s="2" t="n">
        <f aca="false">IF(AND(AND($F208="X",AO$203&gt;=$B208,AO$203&lt;=$C208-0.25/24)),1,0)</f>
        <v>0</v>
      </c>
      <c r="AP266" s="2" t="n">
        <f aca="false">IF(AND(AND($F208="X",AP$203&gt;=$B208,AP$203&lt;=$C208-0.25/24)),1,0)</f>
        <v>0</v>
      </c>
      <c r="AQ266" s="2" t="n">
        <f aca="false">IF(AND(AND($F208="X",AQ$203&gt;=$B208,AQ$203&lt;=$C208-0.25/24)),1,0)</f>
        <v>0</v>
      </c>
      <c r="AR266" s="2" t="n">
        <f aca="false">IF(AND(AND($F208="X",AR$203&gt;=$B208,AR$203&lt;=$C208-0.25/24)),1,0)</f>
        <v>0</v>
      </c>
      <c r="AS266" s="2" t="n">
        <f aca="false">IF(AND(AND($F208="X",AS$203&gt;=$B208,AS$203&lt;=$C208-0.25/24)),1,0)</f>
        <v>0</v>
      </c>
      <c r="AT266" s="2" t="n">
        <f aca="false">IF(AND(AND($F208="X",AT$203&gt;=$B208,AT$203&lt;=$C208-0.25/24)),1,0)</f>
        <v>0</v>
      </c>
      <c r="AU266" s="2" t="n">
        <f aca="false">IF(AND(AND($F208="X",AU$203&gt;=$B208,AU$203&lt;=$C208-0.25/24)),1,0)</f>
        <v>0</v>
      </c>
      <c r="AV266" s="2" t="n">
        <f aca="false">IF(AND(AND($F208="X",AV$203&gt;=$B208,AV$203&lt;=$C208-0.25/24)),1,0)</f>
        <v>0</v>
      </c>
      <c r="AW266" s="2" t="n">
        <f aca="false">IF(AND(AND($F208="X",AW$203&gt;=$B208,AW$203&lt;=$C208-0.25/24)),1,0)</f>
        <v>0</v>
      </c>
      <c r="AX266" s="2" t="n">
        <f aca="false">IF(AND(AND($F208="X",AX$203&gt;=$B208,AX$203&lt;=$C208-0.25/24)),1,0)</f>
        <v>0</v>
      </c>
      <c r="AY266" s="2" t="n">
        <f aca="false">IF(AND(AND($F208="X",AY$203&gt;=$B208,AY$203&lt;=$C208-0.25/24)),1,0)</f>
        <v>0</v>
      </c>
      <c r="AZ266" s="2" t="n">
        <f aca="false">IF(AND(AND($F208="X",AZ$203&gt;=$B208,AZ$203&lt;=$C208-0.25/24)),1,0)</f>
        <v>0</v>
      </c>
      <c r="BA266" s="2" t="n">
        <f aca="false">IF(AND(AND($F208="X",BA$203&gt;=$B208,BA$203&lt;=$C208-0.25/24)),1,0)</f>
        <v>0</v>
      </c>
      <c r="BB266" s="2" t="n">
        <f aca="false">IF(AND(AND($F208="X",BB$203&gt;=$B208,BB$203&lt;=$C208-0.25/24)),1,0)</f>
        <v>0</v>
      </c>
      <c r="BC266" s="2" t="n">
        <f aca="false">IF(AND(AND($F208="X",BC$203&gt;=$B208,BC$203&lt;=$C208-0.25/24)),1,0)</f>
        <v>0</v>
      </c>
      <c r="BD266" s="2" t="n">
        <f aca="false">IF(AND(AND($F208="X",BD$203&gt;=$B208,BD$203&lt;=$C208-0.25/24)),1,0)</f>
        <v>0</v>
      </c>
      <c r="BE266" s="2" t="n">
        <f aca="false">IF(AND(AND($F208="X",BE$203&gt;=$B208,BE$203&lt;=$C208-0.25/24)),1,0)</f>
        <v>0</v>
      </c>
      <c r="BF266" s="2" t="n">
        <f aca="false">IF(AND(AND($F208="X",BF$203&gt;=$B208,BF$203&lt;=$C208-0.25/24)),1,0)</f>
        <v>0</v>
      </c>
      <c r="BG266" s="2" t="n">
        <f aca="false">IF(AND(AND($F208="X",BG$203&gt;=$B208,BG$203&lt;=$C208-0.25/24)),1,0)</f>
        <v>0</v>
      </c>
      <c r="BH266" s="2" t="n">
        <f aca="false">IF(AND(AND($F208="X",BH$203&gt;=$B208,BH$203&lt;=$C208-0.25/24)),1,0)</f>
        <v>0</v>
      </c>
      <c r="BI266" s="2" t="n">
        <f aca="false">IF(AND(AND($F208="X",BI$203&gt;=$B208,BI$203&lt;=$C208-0.25/24)),1,0)</f>
        <v>0</v>
      </c>
      <c r="BJ266" s="2" t="n">
        <f aca="false">IF(AND(AND($F208="X",BJ$203&gt;=$B208,BJ$203&lt;=$C208-0.25/24)),1,0)</f>
        <v>0</v>
      </c>
      <c r="BK266" s="2" t="n">
        <f aca="false">IF(AND(AND($F208="X",BK$203&gt;=$B208,BK$203&lt;=$C208-0.25/24)),1,0)</f>
        <v>0</v>
      </c>
      <c r="BL266" s="2" t="n">
        <f aca="false">IF(AND(AND($F208="X",BL$203&gt;=$B208,BL$203&lt;=$C208-0.25/24)),1,0)</f>
        <v>0</v>
      </c>
      <c r="BM266" s="2" t="n">
        <f aca="false">IF(AND(AND($F208="X",BM$203&gt;=$B208,BM$203&lt;=$C208-0.25/24)),1,0)</f>
        <v>0</v>
      </c>
      <c r="BN266" s="2" t="n">
        <f aca="false">IF(AND(AND($F208="X",BN$203&gt;=$B208,BN$203&lt;=$C208-0.25/24)),1,0)</f>
        <v>0</v>
      </c>
      <c r="BO266" s="2" t="n">
        <f aca="false">IF(AND(AND($F208="X",BO$203&gt;=$B208,BO$203&lt;=$C208-0.25/24)),1,0)</f>
        <v>0</v>
      </c>
      <c r="BP266" s="2" t="n">
        <f aca="false">IF(AND(AND($F208="X",BP$203&gt;=$B208,BP$203&lt;=$C208-0.25/24)),1,0)</f>
        <v>0</v>
      </c>
      <c r="BQ266" s="2" t="n">
        <f aca="false">IF(AND(AND($F208="X",BQ$203&gt;=$B208,BQ$203&lt;=$C208-0.25/24)),1,0)</f>
        <v>0</v>
      </c>
      <c r="BR266" s="2" t="n">
        <f aca="false">IF(AND(AND($F208="X",BR$203&gt;=$B208,BR$203&lt;=$C208-0.25/24)),1,0)</f>
        <v>0</v>
      </c>
      <c r="BS266" s="2" t="n">
        <f aca="false">IF(AND(AND($F208="X",BS$203&gt;=$B208,BS$203&lt;=$C208-0.25/24)),1,0)</f>
        <v>0</v>
      </c>
      <c r="BT266" s="2" t="n">
        <f aca="false">IF(AND(AND($F208="X",BT$203&gt;=$B208,BT$203&lt;=$C208-0.25/24)),1,0)</f>
        <v>1</v>
      </c>
      <c r="BU266" s="2" t="n">
        <f aca="false">IF(AND(AND($F208="X",BU$203&gt;=$B208,BU$203&lt;=$C208-0.25/24)),1,0)</f>
        <v>1</v>
      </c>
      <c r="BV266" s="2" t="n">
        <f aca="false">IF(AND(AND($F208="X",BV$203&gt;=$B208,BV$203&lt;=$C208-0.25/24)),1,0)</f>
        <v>1</v>
      </c>
      <c r="BW266" s="2" t="n">
        <f aca="false">IF(AND(AND($F208="X",BW$203&gt;=$B208,BW$203&lt;=$C208-0.25/24)),1,0)</f>
        <v>1</v>
      </c>
      <c r="BX266" s="2" t="n">
        <f aca="false">IF(AND(AND($F208="X",BX$203&gt;=$B208,BX$203&lt;=$C208-0.25/24)),1,0)</f>
        <v>1</v>
      </c>
      <c r="BY266" s="2" t="n">
        <f aca="false">IF(AND(AND($F208="X",BY$203&gt;=$B208,BY$203&lt;=$C208-0.25/24)),1,0)</f>
        <v>1</v>
      </c>
      <c r="BZ266" s="2" t="n">
        <f aca="false">IF(AND(AND($F208="X",BZ$203&gt;=$B208,BZ$203&lt;=$C208-0.25/24)),1,0)</f>
        <v>1</v>
      </c>
      <c r="CA266" s="2" t="n">
        <f aca="false">IF(AND(AND($F208="X",CA$203&gt;=$B208,CA$203&lt;=$C208-0.25/24)),1,0)</f>
        <v>1</v>
      </c>
      <c r="CB266" s="2" t="n">
        <f aca="false">IF(AND(AND($F208="X",CB$203&gt;=$B208,CB$203&lt;=$C208-0.25/24)),1,0)</f>
        <v>0</v>
      </c>
      <c r="CC266" s="2" t="n">
        <f aca="false">IF(AND(AND($F208="X",CC$203&gt;=$B208,CC$203&lt;=$C208-0.25/24)),1,0)</f>
        <v>0</v>
      </c>
      <c r="CD266" s="2" t="n">
        <f aca="false">IF(AND(AND($F208="X",CD$203&gt;=$B208,CD$203&lt;=$C208-0.25/24)),1,0)</f>
        <v>0</v>
      </c>
      <c r="CE266" s="2" t="n">
        <f aca="false">IF(AND(AND($F208="X",CE$203&gt;=$B208,CE$203&lt;=$C208-0.25/24)),1,0)</f>
        <v>0</v>
      </c>
      <c r="CF266" s="2" t="n">
        <f aca="false">IF(AND(AND($F208="X",CF$203&gt;=$B208,CF$203&lt;=$C208-0.25/24)),1,0)</f>
        <v>0</v>
      </c>
      <c r="CG266" s="2" t="n">
        <f aca="false">IF(AND(AND($F208="X",CG$203&gt;=$B208,CG$203&lt;=$C208-0.25/24)),1,0)</f>
        <v>0</v>
      </c>
      <c r="CH266" s="2" t="n">
        <f aca="false">IF(AND(AND($F208="X",CH$203&gt;=$B208,CH$203&lt;=$C208-0.25/24)),1,0)</f>
        <v>0</v>
      </c>
      <c r="CI266" s="2" t="n">
        <f aca="false">IF(AND(AND($F208="X",CI$203&gt;=$B208,CI$203&lt;=$C208-0.25/24)),1,0)</f>
        <v>0</v>
      </c>
      <c r="CJ266" s="2" t="n">
        <f aca="false">IF(AND(AND($F208="X",CJ$203&gt;=$B208,CJ$203&lt;=$C208-0.25/24)),1,0)</f>
        <v>0</v>
      </c>
      <c r="CK266" s="2" t="n">
        <f aca="false">IF(AND(AND($F208="X",CK$203&gt;=$B208,CK$203&lt;=$C208-0.25/24)),1,0)</f>
        <v>0</v>
      </c>
      <c r="CL266" s="2" t="n">
        <f aca="false">IF(AND(AND($F208="X",CL$203&gt;=$B208,CL$203&lt;=$C208-0.25/24)),1,0)</f>
        <v>0</v>
      </c>
      <c r="CM266" s="2" t="n">
        <f aca="false">IF(AND(AND($F208="X",CM$203&gt;=$B208,CM$203&lt;=$C208-0.25/24)),1,0)</f>
        <v>0</v>
      </c>
      <c r="CN266" s="2" t="n">
        <f aca="false">IF(AND(AND($F208="X",CN$203&gt;=$B208,CN$203&lt;=$C208-0.25/24)),1,0)</f>
        <v>0</v>
      </c>
      <c r="CO266" s="2" t="n">
        <f aca="false">IF(AND(AND($F208="X",CO$203&gt;=$B208,CO$203&lt;=$C208-0.25/24)),1,0)</f>
        <v>0</v>
      </c>
      <c r="CP266" s="2" t="n">
        <f aca="false">IF(AND(AND($F208="X",CP$203&gt;=$B208,CP$203&lt;=$C208-0.25/24)),1,0)</f>
        <v>0</v>
      </c>
      <c r="CQ266" s="2" t="n">
        <f aca="false">IF(AND(AND($F208="X",CQ$203&gt;=$B208,CQ$203&lt;=$C208-0.25/24)),1,0)</f>
        <v>0</v>
      </c>
      <c r="CR266" s="2" t="n">
        <f aca="false">IF(AND(AND($F208="X",CR$203&gt;=$B208,CR$203&lt;=$C208-0.25/24)),1,0)</f>
        <v>0</v>
      </c>
      <c r="CS266" s="2" t="n">
        <f aca="false">IF(AND(AND($F208="X",CS$203&gt;=$B208,CS$203&lt;=$C208-0.25/24)),1,0)</f>
        <v>0</v>
      </c>
      <c r="CT266" s="2" t="n">
        <f aca="false">IF(AND(AND($F208="X",CT$203&gt;=$B208,CT$203&lt;=$C208-0.25/24)),1,0)</f>
        <v>0</v>
      </c>
      <c r="CU266" s="2" t="n">
        <f aca="false">IF(AND(AND($F208="X",CU$203&gt;=$B208,CU$203&lt;=$C208-0.25/24)),1,0)</f>
        <v>0</v>
      </c>
      <c r="CV266" s="2" t="n">
        <f aca="false">IF(AND(AND($F208="X",CV$203&gt;=$B208,CV$203&lt;=$C208-0.25/24)),1,0)</f>
        <v>0</v>
      </c>
      <c r="CW266" s="2" t="n">
        <f aca="false">IF(AND(AND($F208="X",CW$203&gt;=$B208,CW$203&lt;=$C208-0.25/24)),1,0)</f>
        <v>0</v>
      </c>
      <c r="CX266" s="2" t="n">
        <f aca="false">IF(AND(AND($F208="X",CX$203&gt;=$B208,CX$203&lt;=$C208-0.25/24)),1,0)</f>
        <v>0</v>
      </c>
      <c r="CY266" s="2" t="n">
        <f aca="false">IF(AND(AND($F208="X",CY$203&gt;=$B208,CY$203&lt;=$C208-0.25/24)),1,0)</f>
        <v>0</v>
      </c>
      <c r="CZ266" s="2" t="n">
        <f aca="false">IF(AND(AND($F208="X",CZ$203&gt;=$B208,CZ$203&lt;=$C208-0.25/24)),1,0)</f>
        <v>0</v>
      </c>
      <c r="DA266" s="2" t="n">
        <f aca="false">IF(AND(AND($F208="X",DA$203&gt;=$B208,DA$203&lt;=$C208-0.25/24)),1,0)</f>
        <v>0</v>
      </c>
      <c r="DB266" s="2" t="n">
        <f aca="false">IF(AND(AND($F208="X",DB$203&gt;=$B208,DB$203&lt;=$C208-0.25/24)),1,0)</f>
        <v>0</v>
      </c>
      <c r="DC266" s="2" t="n">
        <f aca="false">IF(AND(AND($F208="X",DC$203&gt;=$B208,DC$203&lt;=$C208-0.25/24)),1,0)</f>
        <v>0</v>
      </c>
      <c r="DD266" s="2" t="n">
        <f aca="false">IF(AND(AND($F208="X",DD$203&gt;=$B208,DD$203&lt;=$C208-0.25/24)),1,0)</f>
        <v>0</v>
      </c>
      <c r="DE266" s="2" t="n">
        <f aca="false">IF(AND(AND($F208="X",DE$203&gt;=$B208,DE$203&lt;=$C208-0.25/24)),1,0)</f>
        <v>0</v>
      </c>
      <c r="DF266" s="2" t="n">
        <f aca="false">IF(AND(AND($F208="X",DF$203&gt;=$B208,DF$203&lt;=$C208-0.25/24)),1,0)</f>
        <v>0</v>
      </c>
      <c r="DG266" s="2" t="n">
        <f aca="false">IF(AND(AND($F208="X",DG$203&gt;=$B208,DG$203&lt;=$C208-0.25/24)),1,0)</f>
        <v>0</v>
      </c>
    </row>
    <row r="267" customFormat="false" ht="12.75" hidden="tru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 t="n">
        <f aca="false">IF(AND(AND($F209="X",P$203&gt;=$B209,P$203&lt;=$C209-0.25/24)),1,0)</f>
        <v>0</v>
      </c>
      <c r="Q267" s="2" t="n">
        <f aca="false">IF(AND(AND($F209="X",Q$203&gt;=$B209,Q$203&lt;=$C209-0.25/24)),1,0)</f>
        <v>0</v>
      </c>
      <c r="R267" s="2" t="n">
        <f aca="false">IF(AND(AND($F209="X",R$203&gt;=$B209,R$203&lt;=$C209-0.25/24)),1,0)</f>
        <v>0</v>
      </c>
      <c r="S267" s="2" t="n">
        <f aca="false">IF(AND(AND($F209="X",S$203&gt;=$B209,S$203&lt;=$C209-0.25/24)),1,0)</f>
        <v>0</v>
      </c>
      <c r="T267" s="2" t="n">
        <f aca="false">IF(AND(AND($F209="X",T$203&gt;=$B209,T$203&lt;=$C209-0.25/24)),1,0)</f>
        <v>0</v>
      </c>
      <c r="U267" s="2" t="n">
        <f aca="false">IF(AND(AND($F209="X",U$203&gt;=$B209,U$203&lt;=$C209-0.25/24)),1,0)</f>
        <v>0</v>
      </c>
      <c r="V267" s="2" t="n">
        <f aca="false">IF(AND(AND($F209="X",V$203&gt;=$B209,V$203&lt;=$C209-0.25/24)),1,0)</f>
        <v>0</v>
      </c>
      <c r="W267" s="2" t="n">
        <f aca="false">IF(AND(AND($F209="X",W$203&gt;=$B209,W$203&lt;=$C209-0.25/24)),1,0)</f>
        <v>0</v>
      </c>
      <c r="X267" s="2" t="n">
        <f aca="false">IF(AND(AND($F209="X",X$203&gt;=$B209,X$203&lt;=$C209-0.25/24)),1,0)</f>
        <v>0</v>
      </c>
      <c r="Y267" s="2" t="n">
        <f aca="false">IF(AND(AND($F209="X",Y$203&gt;=$B209,Y$203&lt;=$C209-0.25/24)),1,0)</f>
        <v>0</v>
      </c>
      <c r="Z267" s="2" t="n">
        <f aca="false">IF(AND(AND($F209="X",Z$203&gt;=$B209,Z$203&lt;=$C209-0.25/24)),1,0)</f>
        <v>0</v>
      </c>
      <c r="AA267" s="2" t="n">
        <f aca="false">IF(AND(AND($F209="X",AA$203&gt;=$B209,AA$203&lt;=$C209-0.25/24)),1,0)</f>
        <v>0</v>
      </c>
      <c r="AB267" s="2" t="n">
        <f aca="false">IF(AND(AND($F209="X",AB$203&gt;=$B209,AB$203&lt;=$C209-0.25/24)),1,0)</f>
        <v>0</v>
      </c>
      <c r="AC267" s="2" t="n">
        <f aca="false">IF(AND(AND($F209="X",AC$203&gt;=$B209,AC$203&lt;=$C209-0.25/24)),1,0)</f>
        <v>0</v>
      </c>
      <c r="AD267" s="2" t="n">
        <f aca="false">IF(AND(AND($F209="X",AD$203&gt;=$B209,AD$203&lt;=$C209-0.25/24)),1,0)</f>
        <v>0</v>
      </c>
      <c r="AE267" s="2" t="n">
        <f aca="false">IF(AND(AND($F209="X",AE$203&gt;=$B209,AE$203&lt;=$C209-0.25/24)),1,0)</f>
        <v>0</v>
      </c>
      <c r="AF267" s="2" t="n">
        <f aca="false">IF(AND(AND($F209="X",AF$203&gt;=$B209,AF$203&lt;=$C209-0.25/24)),1,0)</f>
        <v>0</v>
      </c>
      <c r="AG267" s="2" t="n">
        <f aca="false">IF(AND(AND($F209="X",AG$203&gt;=$B209,AG$203&lt;=$C209-0.25/24)),1,0)</f>
        <v>0</v>
      </c>
      <c r="AH267" s="2" t="n">
        <f aca="false">IF(AND(AND($F209="X",AH$203&gt;=$B209,AH$203&lt;=$C209-0.25/24)),1,0)</f>
        <v>0</v>
      </c>
      <c r="AI267" s="2" t="n">
        <f aca="false">IF(AND(AND($F209="X",AI$203&gt;=$B209,AI$203&lt;=$C209-0.25/24)),1,0)</f>
        <v>0</v>
      </c>
      <c r="AJ267" s="2" t="n">
        <f aca="false">IF(AND(AND($F209="X",AJ$203&gt;=$B209,AJ$203&lt;=$C209-0.25/24)),1,0)</f>
        <v>0</v>
      </c>
      <c r="AK267" s="2" t="n">
        <f aca="false">IF(AND(AND($F209="X",AK$203&gt;=$B209,AK$203&lt;=$C209-0.25/24)),1,0)</f>
        <v>0</v>
      </c>
      <c r="AL267" s="2" t="n">
        <f aca="false">IF(AND(AND($F209="X",AL$203&gt;=$B209,AL$203&lt;=$C209-0.25/24)),1,0)</f>
        <v>0</v>
      </c>
      <c r="AM267" s="2" t="n">
        <f aca="false">IF(AND(AND($F209="X",AM$203&gt;=$B209,AM$203&lt;=$C209-0.25/24)),1,0)</f>
        <v>0</v>
      </c>
      <c r="AN267" s="2" t="n">
        <f aca="false">IF(AND(AND($F209="X",AN$203&gt;=$B209,AN$203&lt;=$C209-0.25/24)),1,0)</f>
        <v>0</v>
      </c>
      <c r="AO267" s="2" t="n">
        <f aca="false">IF(AND(AND($F209="X",AO$203&gt;=$B209,AO$203&lt;=$C209-0.25/24)),1,0)</f>
        <v>0</v>
      </c>
      <c r="AP267" s="2" t="n">
        <f aca="false">IF(AND(AND($F209="X",AP$203&gt;=$B209,AP$203&lt;=$C209-0.25/24)),1,0)</f>
        <v>0</v>
      </c>
      <c r="AQ267" s="2" t="n">
        <f aca="false">IF(AND(AND($F209="X",AQ$203&gt;=$B209,AQ$203&lt;=$C209-0.25/24)),1,0)</f>
        <v>0</v>
      </c>
      <c r="AR267" s="2" t="n">
        <f aca="false">IF(AND(AND($F209="X",AR$203&gt;=$B209,AR$203&lt;=$C209-0.25/24)),1,0)</f>
        <v>0</v>
      </c>
      <c r="AS267" s="2" t="n">
        <f aca="false">IF(AND(AND($F209="X",AS$203&gt;=$B209,AS$203&lt;=$C209-0.25/24)),1,0)</f>
        <v>0</v>
      </c>
      <c r="AT267" s="2" t="n">
        <f aca="false">IF(AND(AND($F209="X",AT$203&gt;=$B209,AT$203&lt;=$C209-0.25/24)),1,0)</f>
        <v>0</v>
      </c>
      <c r="AU267" s="2" t="n">
        <f aca="false">IF(AND(AND($F209="X",AU$203&gt;=$B209,AU$203&lt;=$C209-0.25/24)),1,0)</f>
        <v>0</v>
      </c>
      <c r="AV267" s="2" t="n">
        <f aca="false">IF(AND(AND($F209="X",AV$203&gt;=$B209,AV$203&lt;=$C209-0.25/24)),1,0)</f>
        <v>0</v>
      </c>
      <c r="AW267" s="2" t="n">
        <f aca="false">IF(AND(AND($F209="X",AW$203&gt;=$B209,AW$203&lt;=$C209-0.25/24)),1,0)</f>
        <v>0</v>
      </c>
      <c r="AX267" s="2" t="n">
        <f aca="false">IF(AND(AND($F209="X",AX$203&gt;=$B209,AX$203&lt;=$C209-0.25/24)),1,0)</f>
        <v>0</v>
      </c>
      <c r="AY267" s="2" t="n">
        <f aca="false">IF(AND(AND($F209="X",AY$203&gt;=$B209,AY$203&lt;=$C209-0.25/24)),1,0)</f>
        <v>0</v>
      </c>
      <c r="AZ267" s="2" t="n">
        <f aca="false">IF(AND(AND($F209="X",AZ$203&gt;=$B209,AZ$203&lt;=$C209-0.25/24)),1,0)</f>
        <v>0</v>
      </c>
      <c r="BA267" s="2" t="n">
        <f aca="false">IF(AND(AND($F209="X",BA$203&gt;=$B209,BA$203&lt;=$C209-0.25/24)),1,0)</f>
        <v>0</v>
      </c>
      <c r="BB267" s="2" t="n">
        <f aca="false">IF(AND(AND($F209="X",BB$203&gt;=$B209,BB$203&lt;=$C209-0.25/24)),1,0)</f>
        <v>0</v>
      </c>
      <c r="BC267" s="2" t="n">
        <f aca="false">IF(AND(AND($F209="X",BC$203&gt;=$B209,BC$203&lt;=$C209-0.25/24)),1,0)</f>
        <v>0</v>
      </c>
      <c r="BD267" s="2" t="n">
        <f aca="false">IF(AND(AND($F209="X",BD$203&gt;=$B209,BD$203&lt;=$C209-0.25/24)),1,0)</f>
        <v>0</v>
      </c>
      <c r="BE267" s="2" t="n">
        <f aca="false">IF(AND(AND($F209="X",BE$203&gt;=$B209,BE$203&lt;=$C209-0.25/24)),1,0)</f>
        <v>0</v>
      </c>
      <c r="BF267" s="2" t="n">
        <f aca="false">IF(AND(AND($F209="X",BF$203&gt;=$B209,BF$203&lt;=$C209-0.25/24)),1,0)</f>
        <v>0</v>
      </c>
      <c r="BG267" s="2" t="n">
        <f aca="false">IF(AND(AND($F209="X",BG$203&gt;=$B209,BG$203&lt;=$C209-0.25/24)),1,0)</f>
        <v>0</v>
      </c>
      <c r="BH267" s="2" t="n">
        <f aca="false">IF(AND(AND($F209="X",BH$203&gt;=$B209,BH$203&lt;=$C209-0.25/24)),1,0)</f>
        <v>0</v>
      </c>
      <c r="BI267" s="2" t="n">
        <f aca="false">IF(AND(AND($F209="X",BI$203&gt;=$B209,BI$203&lt;=$C209-0.25/24)),1,0)</f>
        <v>0</v>
      </c>
      <c r="BJ267" s="2" t="n">
        <f aca="false">IF(AND(AND($F209="X",BJ$203&gt;=$B209,BJ$203&lt;=$C209-0.25/24)),1,0)</f>
        <v>0</v>
      </c>
      <c r="BK267" s="2" t="n">
        <f aca="false">IF(AND(AND($F209="X",BK$203&gt;=$B209,BK$203&lt;=$C209-0.25/24)),1,0)</f>
        <v>0</v>
      </c>
      <c r="BL267" s="2" t="n">
        <f aca="false">IF(AND(AND($F209="X",BL$203&gt;=$B209,BL$203&lt;=$C209-0.25/24)),1,0)</f>
        <v>0</v>
      </c>
      <c r="BM267" s="2" t="n">
        <f aca="false">IF(AND(AND($F209="X",BM$203&gt;=$B209,BM$203&lt;=$C209-0.25/24)),1,0)</f>
        <v>0</v>
      </c>
      <c r="BN267" s="2" t="n">
        <f aca="false">IF(AND(AND($F209="X",BN$203&gt;=$B209,BN$203&lt;=$C209-0.25/24)),1,0)</f>
        <v>0</v>
      </c>
      <c r="BO267" s="2" t="n">
        <f aca="false">IF(AND(AND($F209="X",BO$203&gt;=$B209,BO$203&lt;=$C209-0.25/24)),1,0)</f>
        <v>0</v>
      </c>
      <c r="BP267" s="2" t="n">
        <f aca="false">IF(AND(AND($F209="X",BP$203&gt;=$B209,BP$203&lt;=$C209-0.25/24)),1,0)</f>
        <v>0</v>
      </c>
      <c r="BQ267" s="2" t="n">
        <f aca="false">IF(AND(AND($F209="X",BQ$203&gt;=$B209,BQ$203&lt;=$C209-0.25/24)),1,0)</f>
        <v>0</v>
      </c>
      <c r="BR267" s="2" t="n">
        <f aca="false">IF(AND(AND($F209="X",BR$203&gt;=$B209,BR$203&lt;=$C209-0.25/24)),1,0)</f>
        <v>0</v>
      </c>
      <c r="BS267" s="2" t="n">
        <f aca="false">IF(AND(AND($F209="X",BS$203&gt;=$B209,BS$203&lt;=$C209-0.25/24)),1,0)</f>
        <v>0</v>
      </c>
      <c r="BT267" s="2" t="n">
        <f aca="false">IF(AND(AND($F209="X",BT$203&gt;=$B209,BT$203&lt;=$C209-0.25/24)),1,0)</f>
        <v>0</v>
      </c>
      <c r="BU267" s="2" t="n">
        <f aca="false">IF(AND(AND($F209="X",BU$203&gt;=$B209,BU$203&lt;=$C209-0.25/24)),1,0)</f>
        <v>0</v>
      </c>
      <c r="BV267" s="2" t="n">
        <f aca="false">IF(AND(AND($F209="X",BV$203&gt;=$B209,BV$203&lt;=$C209-0.25/24)),1,0)</f>
        <v>0</v>
      </c>
      <c r="BW267" s="2" t="n">
        <f aca="false">IF(AND(AND($F209="X",BW$203&gt;=$B209,BW$203&lt;=$C209-0.25/24)),1,0)</f>
        <v>0</v>
      </c>
      <c r="BX267" s="2" t="n">
        <f aca="false">IF(AND(AND($F209="X",BX$203&gt;=$B209,BX$203&lt;=$C209-0.25/24)),1,0)</f>
        <v>0</v>
      </c>
      <c r="BY267" s="2" t="n">
        <f aca="false">IF(AND(AND($F209="X",BY$203&gt;=$B209,BY$203&lt;=$C209-0.25/24)),1,0)</f>
        <v>0</v>
      </c>
      <c r="BZ267" s="2" t="n">
        <f aca="false">IF(AND(AND($F209="X",BZ$203&gt;=$B209,BZ$203&lt;=$C209-0.25/24)),1,0)</f>
        <v>0</v>
      </c>
      <c r="CA267" s="2" t="n">
        <f aca="false">IF(AND(AND($F209="X",CA$203&gt;=$B209,CA$203&lt;=$C209-0.25/24)),1,0)</f>
        <v>0</v>
      </c>
      <c r="CB267" s="2" t="n">
        <f aca="false">IF(AND(AND($F209="X",CB$203&gt;=$B209,CB$203&lt;=$C209-0.25/24)),1,0)</f>
        <v>1</v>
      </c>
      <c r="CC267" s="2" t="n">
        <f aca="false">IF(AND(AND($F209="X",CC$203&gt;=$B209,CC$203&lt;=$C209-0.25/24)),1,0)</f>
        <v>1</v>
      </c>
      <c r="CD267" s="2" t="n">
        <f aca="false">IF(AND(AND($F209="X",CD$203&gt;=$B209,CD$203&lt;=$C209-0.25/24)),1,0)</f>
        <v>1</v>
      </c>
      <c r="CE267" s="2" t="n">
        <f aca="false">IF(AND(AND($F209="X",CE$203&gt;=$B209,CE$203&lt;=$C209-0.25/24)),1,0)</f>
        <v>1</v>
      </c>
      <c r="CF267" s="2" t="n">
        <f aca="false">IF(AND(AND($F209="X",CF$203&gt;=$B209,CF$203&lt;=$C209-0.25/24)),1,0)</f>
        <v>1</v>
      </c>
      <c r="CG267" s="2" t="n">
        <f aca="false">IF(AND(AND($F209="X",CG$203&gt;=$B209,CG$203&lt;=$C209-0.25/24)),1,0)</f>
        <v>1</v>
      </c>
      <c r="CH267" s="2" t="n">
        <f aca="false">IF(AND(AND($F209="X",CH$203&gt;=$B209,CH$203&lt;=$C209-0.25/24)),1,0)</f>
        <v>1</v>
      </c>
      <c r="CI267" s="2" t="n">
        <f aca="false">IF(AND(AND($F209="X",CI$203&gt;=$B209,CI$203&lt;=$C209-0.25/24)),1,0)</f>
        <v>1</v>
      </c>
      <c r="CJ267" s="2" t="n">
        <f aca="false">IF(AND(AND($F209="X",CJ$203&gt;=$B209,CJ$203&lt;=$C209-0.25/24)),1,0)</f>
        <v>0</v>
      </c>
      <c r="CK267" s="2" t="n">
        <f aca="false">IF(AND(AND($F209="X",CK$203&gt;=$B209,CK$203&lt;=$C209-0.25/24)),1,0)</f>
        <v>0</v>
      </c>
      <c r="CL267" s="2" t="n">
        <f aca="false">IF(AND(AND($F209="X",CL$203&gt;=$B209,CL$203&lt;=$C209-0.25/24)),1,0)</f>
        <v>0</v>
      </c>
      <c r="CM267" s="2" t="n">
        <f aca="false">IF(AND(AND($F209="X",CM$203&gt;=$B209,CM$203&lt;=$C209-0.25/24)),1,0)</f>
        <v>0</v>
      </c>
      <c r="CN267" s="2" t="n">
        <f aca="false">IF(AND(AND($F209="X",CN$203&gt;=$B209,CN$203&lt;=$C209-0.25/24)),1,0)</f>
        <v>0</v>
      </c>
      <c r="CO267" s="2" t="n">
        <f aca="false">IF(AND(AND($F209="X",CO$203&gt;=$B209,CO$203&lt;=$C209-0.25/24)),1,0)</f>
        <v>0</v>
      </c>
      <c r="CP267" s="2" t="n">
        <f aca="false">IF(AND(AND($F209="X",CP$203&gt;=$B209,CP$203&lt;=$C209-0.25/24)),1,0)</f>
        <v>0</v>
      </c>
      <c r="CQ267" s="2" t="n">
        <f aca="false">IF(AND(AND($F209="X",CQ$203&gt;=$B209,CQ$203&lt;=$C209-0.25/24)),1,0)</f>
        <v>0</v>
      </c>
      <c r="CR267" s="2" t="n">
        <f aca="false">IF(AND(AND($F209="X",CR$203&gt;=$B209,CR$203&lt;=$C209-0.25/24)),1,0)</f>
        <v>0</v>
      </c>
      <c r="CS267" s="2" t="n">
        <f aca="false">IF(AND(AND($F209="X",CS$203&gt;=$B209,CS$203&lt;=$C209-0.25/24)),1,0)</f>
        <v>0</v>
      </c>
      <c r="CT267" s="2" t="n">
        <f aca="false">IF(AND(AND($F209="X",CT$203&gt;=$B209,CT$203&lt;=$C209-0.25/24)),1,0)</f>
        <v>0</v>
      </c>
      <c r="CU267" s="2" t="n">
        <f aca="false">IF(AND(AND($F209="X",CU$203&gt;=$B209,CU$203&lt;=$C209-0.25/24)),1,0)</f>
        <v>0</v>
      </c>
      <c r="CV267" s="2" t="n">
        <f aca="false">IF(AND(AND($F209="X",CV$203&gt;=$B209,CV$203&lt;=$C209-0.25/24)),1,0)</f>
        <v>0</v>
      </c>
      <c r="CW267" s="2" t="n">
        <f aca="false">IF(AND(AND($F209="X",CW$203&gt;=$B209,CW$203&lt;=$C209-0.25/24)),1,0)</f>
        <v>0</v>
      </c>
      <c r="CX267" s="2" t="n">
        <f aca="false">IF(AND(AND($F209="X",CX$203&gt;=$B209,CX$203&lt;=$C209-0.25/24)),1,0)</f>
        <v>0</v>
      </c>
      <c r="CY267" s="2" t="n">
        <f aca="false">IF(AND(AND($F209="X",CY$203&gt;=$B209,CY$203&lt;=$C209-0.25/24)),1,0)</f>
        <v>0</v>
      </c>
      <c r="CZ267" s="2" t="n">
        <f aca="false">IF(AND(AND($F209="X",CZ$203&gt;=$B209,CZ$203&lt;=$C209-0.25/24)),1,0)</f>
        <v>0</v>
      </c>
      <c r="DA267" s="2" t="n">
        <f aca="false">IF(AND(AND($F209="X",DA$203&gt;=$B209,DA$203&lt;=$C209-0.25/24)),1,0)</f>
        <v>0</v>
      </c>
      <c r="DB267" s="2" t="n">
        <f aca="false">IF(AND(AND($F209="X",DB$203&gt;=$B209,DB$203&lt;=$C209-0.25/24)),1,0)</f>
        <v>0</v>
      </c>
      <c r="DC267" s="2" t="n">
        <f aca="false">IF(AND(AND($F209="X",DC$203&gt;=$B209,DC$203&lt;=$C209-0.25/24)),1,0)</f>
        <v>0</v>
      </c>
      <c r="DD267" s="2" t="n">
        <f aca="false">IF(AND(AND($F209="X",DD$203&gt;=$B209,DD$203&lt;=$C209-0.25/24)),1,0)</f>
        <v>0</v>
      </c>
      <c r="DE267" s="2" t="n">
        <f aca="false">IF(AND(AND($F209="X",DE$203&gt;=$B209,DE$203&lt;=$C209-0.25/24)),1,0)</f>
        <v>0</v>
      </c>
      <c r="DF267" s="2" t="n">
        <f aca="false">IF(AND(AND($F209="X",DF$203&gt;=$B209,DF$203&lt;=$C209-0.25/24)),1,0)</f>
        <v>0</v>
      </c>
      <c r="DG267" s="2" t="n">
        <f aca="false">IF(AND(AND($F209="X",DG$203&gt;=$B209,DG$203&lt;=$C209-0.25/24)),1,0)</f>
        <v>0</v>
      </c>
    </row>
    <row r="268" customFormat="false" ht="12.75" hidden="tru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 t="n">
        <f aca="false">IF(AND(AND($F210="X",P$203&gt;=$B210,P$203&lt;=$C210-0.25/24)),1,0)</f>
        <v>0</v>
      </c>
      <c r="Q268" s="2" t="n">
        <f aca="false">IF(AND(AND($F210="X",Q$203&gt;=$B210,Q$203&lt;=$C210-0.25/24)),1,0)</f>
        <v>0</v>
      </c>
      <c r="R268" s="2" t="n">
        <f aca="false">IF(AND(AND($F210="X",R$203&gt;=$B210,R$203&lt;=$C210-0.25/24)),1,0)</f>
        <v>0</v>
      </c>
      <c r="S268" s="2" t="n">
        <f aca="false">IF(AND(AND($F210="X",S$203&gt;=$B210,S$203&lt;=$C210-0.25/24)),1,0)</f>
        <v>0</v>
      </c>
      <c r="T268" s="2" t="n">
        <f aca="false">IF(AND(AND($F210="X",T$203&gt;=$B210,T$203&lt;=$C210-0.25/24)),1,0)</f>
        <v>0</v>
      </c>
      <c r="U268" s="2" t="n">
        <f aca="false">IF(AND(AND($F210="X",U$203&gt;=$B210,U$203&lt;=$C210-0.25/24)),1,0)</f>
        <v>0</v>
      </c>
      <c r="V268" s="2" t="n">
        <f aca="false">IF(AND(AND($F210="X",V$203&gt;=$B210,V$203&lt;=$C210-0.25/24)),1,0)</f>
        <v>0</v>
      </c>
      <c r="W268" s="2" t="n">
        <f aca="false">IF(AND(AND($F210="X",W$203&gt;=$B210,W$203&lt;=$C210-0.25/24)),1,0)</f>
        <v>0</v>
      </c>
      <c r="X268" s="2" t="n">
        <f aca="false">IF(AND(AND($F210="X",X$203&gt;=$B210,X$203&lt;=$C210-0.25/24)),1,0)</f>
        <v>0</v>
      </c>
      <c r="Y268" s="2" t="n">
        <f aca="false">IF(AND(AND($F210="X",Y$203&gt;=$B210,Y$203&lt;=$C210-0.25/24)),1,0)</f>
        <v>0</v>
      </c>
      <c r="Z268" s="2" t="n">
        <f aca="false">IF(AND(AND($F210="X",Z$203&gt;=$B210,Z$203&lt;=$C210-0.25/24)),1,0)</f>
        <v>0</v>
      </c>
      <c r="AA268" s="2" t="n">
        <f aca="false">IF(AND(AND($F210="X",AA$203&gt;=$B210,AA$203&lt;=$C210-0.25/24)),1,0)</f>
        <v>0</v>
      </c>
      <c r="AB268" s="2" t="n">
        <f aca="false">IF(AND(AND($F210="X",AB$203&gt;=$B210,AB$203&lt;=$C210-0.25/24)),1,0)</f>
        <v>0</v>
      </c>
      <c r="AC268" s="2" t="n">
        <f aca="false">IF(AND(AND($F210="X",AC$203&gt;=$B210,AC$203&lt;=$C210-0.25/24)),1,0)</f>
        <v>0</v>
      </c>
      <c r="AD268" s="2" t="n">
        <f aca="false">IF(AND(AND($F210="X",AD$203&gt;=$B210,AD$203&lt;=$C210-0.25/24)),1,0)</f>
        <v>0</v>
      </c>
      <c r="AE268" s="2" t="n">
        <f aca="false">IF(AND(AND($F210="X",AE$203&gt;=$B210,AE$203&lt;=$C210-0.25/24)),1,0)</f>
        <v>0</v>
      </c>
      <c r="AF268" s="2" t="n">
        <f aca="false">IF(AND(AND($F210="X",AF$203&gt;=$B210,AF$203&lt;=$C210-0.25/24)),1,0)</f>
        <v>0</v>
      </c>
      <c r="AG268" s="2" t="n">
        <f aca="false">IF(AND(AND($F210="X",AG$203&gt;=$B210,AG$203&lt;=$C210-0.25/24)),1,0)</f>
        <v>0</v>
      </c>
      <c r="AH268" s="2" t="n">
        <f aca="false">IF(AND(AND($F210="X",AH$203&gt;=$B210,AH$203&lt;=$C210-0.25/24)),1,0)</f>
        <v>0</v>
      </c>
      <c r="AI268" s="2" t="n">
        <f aca="false">IF(AND(AND($F210="X",AI$203&gt;=$B210,AI$203&lt;=$C210-0.25/24)),1,0)</f>
        <v>0</v>
      </c>
      <c r="AJ268" s="2" t="n">
        <f aca="false">IF(AND(AND($F210="X",AJ$203&gt;=$B210,AJ$203&lt;=$C210-0.25/24)),1,0)</f>
        <v>0</v>
      </c>
      <c r="AK268" s="2" t="n">
        <f aca="false">IF(AND(AND($F210="X",AK$203&gt;=$B210,AK$203&lt;=$C210-0.25/24)),1,0)</f>
        <v>0</v>
      </c>
      <c r="AL268" s="2" t="n">
        <f aca="false">IF(AND(AND($F210="X",AL$203&gt;=$B210,AL$203&lt;=$C210-0.25/24)),1,0)</f>
        <v>0</v>
      </c>
      <c r="AM268" s="2" t="n">
        <f aca="false">IF(AND(AND($F210="X",AM$203&gt;=$B210,AM$203&lt;=$C210-0.25/24)),1,0)</f>
        <v>0</v>
      </c>
      <c r="AN268" s="2" t="n">
        <f aca="false">IF(AND(AND($F210="X",AN$203&gt;=$B210,AN$203&lt;=$C210-0.25/24)),1,0)</f>
        <v>0</v>
      </c>
      <c r="AO268" s="2" t="n">
        <f aca="false">IF(AND(AND($F210="X",AO$203&gt;=$B210,AO$203&lt;=$C210-0.25/24)),1,0)</f>
        <v>0</v>
      </c>
      <c r="AP268" s="2" t="n">
        <f aca="false">IF(AND(AND($F210="X",AP$203&gt;=$B210,AP$203&lt;=$C210-0.25/24)),1,0)</f>
        <v>0</v>
      </c>
      <c r="AQ268" s="2" t="n">
        <f aca="false">IF(AND(AND($F210="X",AQ$203&gt;=$B210,AQ$203&lt;=$C210-0.25/24)),1,0)</f>
        <v>0</v>
      </c>
      <c r="AR268" s="2" t="n">
        <f aca="false">IF(AND(AND($F210="X",AR$203&gt;=$B210,AR$203&lt;=$C210-0.25/24)),1,0)</f>
        <v>1</v>
      </c>
      <c r="AS268" s="2" t="n">
        <f aca="false">IF(AND(AND($F210="X",AS$203&gt;=$B210,AS$203&lt;=$C210-0.25/24)),1,0)</f>
        <v>1</v>
      </c>
      <c r="AT268" s="2" t="n">
        <f aca="false">IF(AND(AND($F210="X",AT$203&gt;=$B210,AT$203&lt;=$C210-0.25/24)),1,0)</f>
        <v>1</v>
      </c>
      <c r="AU268" s="2" t="n">
        <f aca="false">IF(AND(AND($F210="X",AU$203&gt;=$B210,AU$203&lt;=$C210-0.25/24)),1,0)</f>
        <v>1</v>
      </c>
      <c r="AV268" s="2" t="n">
        <f aca="false">IF(AND(AND($F210="X",AV$203&gt;=$B210,AV$203&lt;=$C210-0.25/24)),1,0)</f>
        <v>1</v>
      </c>
      <c r="AW268" s="2" t="n">
        <f aca="false">IF(AND(AND($F210="X",AW$203&gt;=$B210,AW$203&lt;=$C210-0.25/24)),1,0)</f>
        <v>1</v>
      </c>
      <c r="AX268" s="2" t="n">
        <f aca="false">IF(AND(AND($F210="X",AX$203&gt;=$B210,AX$203&lt;=$C210-0.25/24)),1,0)</f>
        <v>0</v>
      </c>
      <c r="AY268" s="2" t="n">
        <f aca="false">IF(AND(AND($F210="X",AY$203&gt;=$B210,AY$203&lt;=$C210-0.25/24)),1,0)</f>
        <v>0</v>
      </c>
      <c r="AZ268" s="2" t="n">
        <f aca="false">IF(AND(AND($F210="X",AZ$203&gt;=$B210,AZ$203&lt;=$C210-0.25/24)),1,0)</f>
        <v>0</v>
      </c>
      <c r="BA268" s="2" t="n">
        <f aca="false">IF(AND(AND($F210="X",BA$203&gt;=$B210,BA$203&lt;=$C210-0.25/24)),1,0)</f>
        <v>0</v>
      </c>
      <c r="BB268" s="2" t="n">
        <f aca="false">IF(AND(AND($F210="X",BB$203&gt;=$B210,BB$203&lt;=$C210-0.25/24)),1,0)</f>
        <v>0</v>
      </c>
      <c r="BC268" s="2" t="n">
        <f aca="false">IF(AND(AND($F210="X",BC$203&gt;=$B210,BC$203&lt;=$C210-0.25/24)),1,0)</f>
        <v>0</v>
      </c>
      <c r="BD268" s="2" t="n">
        <f aca="false">IF(AND(AND($F210="X",BD$203&gt;=$B210,BD$203&lt;=$C210-0.25/24)),1,0)</f>
        <v>0</v>
      </c>
      <c r="BE268" s="2" t="n">
        <f aca="false">IF(AND(AND($F210="X",BE$203&gt;=$B210,BE$203&lt;=$C210-0.25/24)),1,0)</f>
        <v>0</v>
      </c>
      <c r="BF268" s="2" t="n">
        <f aca="false">IF(AND(AND($F210="X",BF$203&gt;=$B210,BF$203&lt;=$C210-0.25/24)),1,0)</f>
        <v>0</v>
      </c>
      <c r="BG268" s="2" t="n">
        <f aca="false">IF(AND(AND($F210="X",BG$203&gt;=$B210,BG$203&lt;=$C210-0.25/24)),1,0)</f>
        <v>0</v>
      </c>
      <c r="BH268" s="2" t="n">
        <f aca="false">IF(AND(AND($F210="X",BH$203&gt;=$B210,BH$203&lt;=$C210-0.25/24)),1,0)</f>
        <v>0</v>
      </c>
      <c r="BI268" s="2" t="n">
        <f aca="false">IF(AND(AND($F210="X",BI$203&gt;=$B210,BI$203&lt;=$C210-0.25/24)),1,0)</f>
        <v>0</v>
      </c>
      <c r="BJ268" s="2" t="n">
        <f aca="false">IF(AND(AND($F210="X",BJ$203&gt;=$B210,BJ$203&lt;=$C210-0.25/24)),1,0)</f>
        <v>0</v>
      </c>
      <c r="BK268" s="2" t="n">
        <f aca="false">IF(AND(AND($F210="X",BK$203&gt;=$B210,BK$203&lt;=$C210-0.25/24)),1,0)</f>
        <v>0</v>
      </c>
      <c r="BL268" s="2" t="n">
        <f aca="false">IF(AND(AND($F210="X",BL$203&gt;=$B210,BL$203&lt;=$C210-0.25/24)),1,0)</f>
        <v>0</v>
      </c>
      <c r="BM268" s="2" t="n">
        <f aca="false">IF(AND(AND($F210="X",BM$203&gt;=$B210,BM$203&lt;=$C210-0.25/24)),1,0)</f>
        <v>0</v>
      </c>
      <c r="BN268" s="2" t="n">
        <f aca="false">IF(AND(AND($F210="X",BN$203&gt;=$B210,BN$203&lt;=$C210-0.25/24)),1,0)</f>
        <v>0</v>
      </c>
      <c r="BO268" s="2" t="n">
        <f aca="false">IF(AND(AND($F210="X",BO$203&gt;=$B210,BO$203&lt;=$C210-0.25/24)),1,0)</f>
        <v>0</v>
      </c>
      <c r="BP268" s="2" t="n">
        <f aca="false">IF(AND(AND($F210="X",BP$203&gt;=$B210,BP$203&lt;=$C210-0.25/24)),1,0)</f>
        <v>0</v>
      </c>
      <c r="BQ268" s="2" t="n">
        <f aca="false">IF(AND(AND($F210="X",BQ$203&gt;=$B210,BQ$203&lt;=$C210-0.25/24)),1,0)</f>
        <v>0</v>
      </c>
      <c r="BR268" s="2" t="n">
        <f aca="false">IF(AND(AND($F210="X",BR$203&gt;=$B210,BR$203&lt;=$C210-0.25/24)),1,0)</f>
        <v>0</v>
      </c>
      <c r="BS268" s="2" t="n">
        <f aca="false">IF(AND(AND($F210="X",BS$203&gt;=$B210,BS$203&lt;=$C210-0.25/24)),1,0)</f>
        <v>0</v>
      </c>
      <c r="BT268" s="2" t="n">
        <f aca="false">IF(AND(AND($F210="X",BT$203&gt;=$B210,BT$203&lt;=$C210-0.25/24)),1,0)</f>
        <v>0</v>
      </c>
      <c r="BU268" s="2" t="n">
        <f aca="false">IF(AND(AND($F210="X",BU$203&gt;=$B210,BU$203&lt;=$C210-0.25/24)),1,0)</f>
        <v>0</v>
      </c>
      <c r="BV268" s="2" t="n">
        <f aca="false">IF(AND(AND($F210="X",BV$203&gt;=$B210,BV$203&lt;=$C210-0.25/24)),1,0)</f>
        <v>0</v>
      </c>
      <c r="BW268" s="2" t="n">
        <f aca="false">IF(AND(AND($F210="X",BW$203&gt;=$B210,BW$203&lt;=$C210-0.25/24)),1,0)</f>
        <v>0</v>
      </c>
      <c r="BX268" s="2" t="n">
        <f aca="false">IF(AND(AND($F210="X",BX$203&gt;=$B210,BX$203&lt;=$C210-0.25/24)),1,0)</f>
        <v>0</v>
      </c>
      <c r="BY268" s="2" t="n">
        <f aca="false">IF(AND(AND($F210="X",BY$203&gt;=$B210,BY$203&lt;=$C210-0.25/24)),1,0)</f>
        <v>0</v>
      </c>
      <c r="BZ268" s="2" t="n">
        <f aca="false">IF(AND(AND($F210="X",BZ$203&gt;=$B210,BZ$203&lt;=$C210-0.25/24)),1,0)</f>
        <v>0</v>
      </c>
      <c r="CA268" s="2" t="n">
        <f aca="false">IF(AND(AND($F210="X",CA$203&gt;=$B210,CA$203&lt;=$C210-0.25/24)),1,0)</f>
        <v>0</v>
      </c>
      <c r="CB268" s="2" t="n">
        <f aca="false">IF(AND(AND($F210="X",CB$203&gt;=$B210,CB$203&lt;=$C210-0.25/24)),1,0)</f>
        <v>0</v>
      </c>
      <c r="CC268" s="2" t="n">
        <f aca="false">IF(AND(AND($F210="X",CC$203&gt;=$B210,CC$203&lt;=$C210-0.25/24)),1,0)</f>
        <v>0</v>
      </c>
      <c r="CD268" s="2" t="n">
        <f aca="false">IF(AND(AND($F210="X",CD$203&gt;=$B210,CD$203&lt;=$C210-0.25/24)),1,0)</f>
        <v>0</v>
      </c>
      <c r="CE268" s="2" t="n">
        <f aca="false">IF(AND(AND($F210="X",CE$203&gt;=$B210,CE$203&lt;=$C210-0.25/24)),1,0)</f>
        <v>0</v>
      </c>
      <c r="CF268" s="2" t="n">
        <f aca="false">IF(AND(AND($F210="X",CF$203&gt;=$B210,CF$203&lt;=$C210-0.25/24)),1,0)</f>
        <v>0</v>
      </c>
      <c r="CG268" s="2" t="n">
        <f aca="false">IF(AND(AND($F210="X",CG$203&gt;=$B210,CG$203&lt;=$C210-0.25/24)),1,0)</f>
        <v>0</v>
      </c>
      <c r="CH268" s="2" t="n">
        <f aca="false">IF(AND(AND($F210="X",CH$203&gt;=$B210,CH$203&lt;=$C210-0.25/24)),1,0)</f>
        <v>0</v>
      </c>
      <c r="CI268" s="2" t="n">
        <f aca="false">IF(AND(AND($F210="X",CI$203&gt;=$B210,CI$203&lt;=$C210-0.25/24)),1,0)</f>
        <v>0</v>
      </c>
      <c r="CJ268" s="2" t="n">
        <f aca="false">IF(AND(AND($F210="X",CJ$203&gt;=$B210,CJ$203&lt;=$C210-0.25/24)),1,0)</f>
        <v>0</v>
      </c>
      <c r="CK268" s="2" t="n">
        <f aca="false">IF(AND(AND($F210="X",CK$203&gt;=$B210,CK$203&lt;=$C210-0.25/24)),1,0)</f>
        <v>0</v>
      </c>
      <c r="CL268" s="2" t="n">
        <f aca="false">IF(AND(AND($F210="X",CL$203&gt;=$B210,CL$203&lt;=$C210-0.25/24)),1,0)</f>
        <v>0</v>
      </c>
      <c r="CM268" s="2" t="n">
        <f aca="false">IF(AND(AND($F210="X",CM$203&gt;=$B210,CM$203&lt;=$C210-0.25/24)),1,0)</f>
        <v>0</v>
      </c>
      <c r="CN268" s="2" t="n">
        <f aca="false">IF(AND(AND($F210="X",CN$203&gt;=$B210,CN$203&lt;=$C210-0.25/24)),1,0)</f>
        <v>0</v>
      </c>
      <c r="CO268" s="2" t="n">
        <f aca="false">IF(AND(AND($F210="X",CO$203&gt;=$B210,CO$203&lt;=$C210-0.25/24)),1,0)</f>
        <v>0</v>
      </c>
      <c r="CP268" s="2" t="n">
        <f aca="false">IF(AND(AND($F210="X",CP$203&gt;=$B210,CP$203&lt;=$C210-0.25/24)),1,0)</f>
        <v>0</v>
      </c>
      <c r="CQ268" s="2" t="n">
        <f aca="false">IF(AND(AND($F210="X",CQ$203&gt;=$B210,CQ$203&lt;=$C210-0.25/24)),1,0)</f>
        <v>0</v>
      </c>
      <c r="CR268" s="2" t="n">
        <f aca="false">IF(AND(AND($F210="X",CR$203&gt;=$B210,CR$203&lt;=$C210-0.25/24)),1,0)</f>
        <v>0</v>
      </c>
      <c r="CS268" s="2" t="n">
        <f aca="false">IF(AND(AND($F210="X",CS$203&gt;=$B210,CS$203&lt;=$C210-0.25/24)),1,0)</f>
        <v>0</v>
      </c>
      <c r="CT268" s="2" t="n">
        <f aca="false">IF(AND(AND($F210="X",CT$203&gt;=$B210,CT$203&lt;=$C210-0.25/24)),1,0)</f>
        <v>0</v>
      </c>
      <c r="CU268" s="2" t="n">
        <f aca="false">IF(AND(AND($F210="X",CU$203&gt;=$B210,CU$203&lt;=$C210-0.25/24)),1,0)</f>
        <v>0</v>
      </c>
      <c r="CV268" s="2" t="n">
        <f aca="false">IF(AND(AND($F210="X",CV$203&gt;=$B210,CV$203&lt;=$C210-0.25/24)),1,0)</f>
        <v>0</v>
      </c>
      <c r="CW268" s="2" t="n">
        <f aca="false">IF(AND(AND($F210="X",CW$203&gt;=$B210,CW$203&lt;=$C210-0.25/24)),1,0)</f>
        <v>0</v>
      </c>
      <c r="CX268" s="2" t="n">
        <f aca="false">IF(AND(AND($F210="X",CX$203&gt;=$B210,CX$203&lt;=$C210-0.25/24)),1,0)</f>
        <v>0</v>
      </c>
      <c r="CY268" s="2" t="n">
        <f aca="false">IF(AND(AND($F210="X",CY$203&gt;=$B210,CY$203&lt;=$C210-0.25/24)),1,0)</f>
        <v>0</v>
      </c>
      <c r="CZ268" s="2" t="n">
        <f aca="false">IF(AND(AND($F210="X",CZ$203&gt;=$B210,CZ$203&lt;=$C210-0.25/24)),1,0)</f>
        <v>0</v>
      </c>
      <c r="DA268" s="2" t="n">
        <f aca="false">IF(AND(AND($F210="X",DA$203&gt;=$B210,DA$203&lt;=$C210-0.25/24)),1,0)</f>
        <v>0</v>
      </c>
      <c r="DB268" s="2" t="n">
        <f aca="false">IF(AND(AND($F210="X",DB$203&gt;=$B210,DB$203&lt;=$C210-0.25/24)),1,0)</f>
        <v>0</v>
      </c>
      <c r="DC268" s="2" t="n">
        <f aca="false">IF(AND(AND($F210="X",DC$203&gt;=$B210,DC$203&lt;=$C210-0.25/24)),1,0)</f>
        <v>0</v>
      </c>
      <c r="DD268" s="2" t="n">
        <f aca="false">IF(AND(AND($F210="X",DD$203&gt;=$B210,DD$203&lt;=$C210-0.25/24)),1,0)</f>
        <v>0</v>
      </c>
      <c r="DE268" s="2" t="n">
        <f aca="false">IF(AND(AND($F210="X",DE$203&gt;=$B210,DE$203&lt;=$C210-0.25/24)),1,0)</f>
        <v>0</v>
      </c>
      <c r="DF268" s="2" t="n">
        <f aca="false">IF(AND(AND($F210="X",DF$203&gt;=$B210,DF$203&lt;=$C210-0.25/24)),1,0)</f>
        <v>0</v>
      </c>
      <c r="DG268" s="2" t="n">
        <f aca="false">IF(AND(AND($F210="X",DG$203&gt;=$B210,DG$203&lt;=$C210-0.25/24)),1,0)</f>
        <v>0</v>
      </c>
    </row>
    <row r="269" customFormat="false" ht="12.75" hidden="tru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 t="n">
        <f aca="false">IF(AND(AND($F211="X",P$203&gt;=$B211,P$203&lt;=$C211-0.25/24)),1,0)</f>
        <v>0</v>
      </c>
      <c r="Q269" s="2" t="n">
        <f aca="false">IF(AND(AND($F211="X",Q$203&gt;=$B211,Q$203&lt;=$C211-0.25/24)),1,0)</f>
        <v>0</v>
      </c>
      <c r="R269" s="2" t="n">
        <f aca="false">IF(AND(AND($F211="X",R$203&gt;=$B211,R$203&lt;=$C211-0.25/24)),1,0)</f>
        <v>0</v>
      </c>
      <c r="S269" s="2" t="n">
        <f aca="false">IF(AND(AND($F211="X",S$203&gt;=$B211,S$203&lt;=$C211-0.25/24)),1,0)</f>
        <v>0</v>
      </c>
      <c r="T269" s="2" t="n">
        <f aca="false">IF(AND(AND($F211="X",T$203&gt;=$B211,T$203&lt;=$C211-0.25/24)),1,0)</f>
        <v>0</v>
      </c>
      <c r="U269" s="2" t="n">
        <f aca="false">IF(AND(AND($F211="X",U$203&gt;=$B211,U$203&lt;=$C211-0.25/24)),1,0)</f>
        <v>0</v>
      </c>
      <c r="V269" s="2" t="n">
        <f aca="false">IF(AND(AND($F211="X",V$203&gt;=$B211,V$203&lt;=$C211-0.25/24)),1,0)</f>
        <v>0</v>
      </c>
      <c r="W269" s="2" t="n">
        <f aca="false">IF(AND(AND($F211="X",W$203&gt;=$B211,W$203&lt;=$C211-0.25/24)),1,0)</f>
        <v>0</v>
      </c>
      <c r="X269" s="2" t="n">
        <f aca="false">IF(AND(AND($F211="X",X$203&gt;=$B211,X$203&lt;=$C211-0.25/24)),1,0)</f>
        <v>0</v>
      </c>
      <c r="Y269" s="2" t="n">
        <f aca="false">IF(AND(AND($F211="X",Y$203&gt;=$B211,Y$203&lt;=$C211-0.25/24)),1,0)</f>
        <v>0</v>
      </c>
      <c r="Z269" s="2" t="n">
        <f aca="false">IF(AND(AND($F211="X",Z$203&gt;=$B211,Z$203&lt;=$C211-0.25/24)),1,0)</f>
        <v>0</v>
      </c>
      <c r="AA269" s="2" t="n">
        <f aca="false">IF(AND(AND($F211="X",AA$203&gt;=$B211,AA$203&lt;=$C211-0.25/24)),1,0)</f>
        <v>0</v>
      </c>
      <c r="AB269" s="2" t="n">
        <f aca="false">IF(AND(AND($F211="X",AB$203&gt;=$B211,AB$203&lt;=$C211-0.25/24)),1,0)</f>
        <v>0</v>
      </c>
      <c r="AC269" s="2" t="n">
        <f aca="false">IF(AND(AND($F211="X",AC$203&gt;=$B211,AC$203&lt;=$C211-0.25/24)),1,0)</f>
        <v>0</v>
      </c>
      <c r="AD269" s="2" t="n">
        <f aca="false">IF(AND(AND($F211="X",AD$203&gt;=$B211,AD$203&lt;=$C211-0.25/24)),1,0)</f>
        <v>0</v>
      </c>
      <c r="AE269" s="2" t="n">
        <f aca="false">IF(AND(AND($F211="X",AE$203&gt;=$B211,AE$203&lt;=$C211-0.25/24)),1,0)</f>
        <v>0</v>
      </c>
      <c r="AF269" s="2" t="n">
        <f aca="false">IF(AND(AND($F211="X",AF$203&gt;=$B211,AF$203&lt;=$C211-0.25/24)),1,0)</f>
        <v>0</v>
      </c>
      <c r="AG269" s="2" t="n">
        <f aca="false">IF(AND(AND($F211="X",AG$203&gt;=$B211,AG$203&lt;=$C211-0.25/24)),1,0)</f>
        <v>0</v>
      </c>
      <c r="AH269" s="2" t="n">
        <f aca="false">IF(AND(AND($F211="X",AH$203&gt;=$B211,AH$203&lt;=$C211-0.25/24)),1,0)</f>
        <v>0</v>
      </c>
      <c r="AI269" s="2" t="n">
        <f aca="false">IF(AND(AND($F211="X",AI$203&gt;=$B211,AI$203&lt;=$C211-0.25/24)),1,0)</f>
        <v>0</v>
      </c>
      <c r="AJ269" s="2" t="n">
        <f aca="false">IF(AND(AND($F211="X",AJ$203&gt;=$B211,AJ$203&lt;=$C211-0.25/24)),1,0)</f>
        <v>0</v>
      </c>
      <c r="AK269" s="2" t="n">
        <f aca="false">IF(AND(AND($F211="X",AK$203&gt;=$B211,AK$203&lt;=$C211-0.25/24)),1,0)</f>
        <v>0</v>
      </c>
      <c r="AL269" s="2" t="n">
        <f aca="false">IF(AND(AND($F211="X",AL$203&gt;=$B211,AL$203&lt;=$C211-0.25/24)),1,0)</f>
        <v>0</v>
      </c>
      <c r="AM269" s="2" t="n">
        <f aca="false">IF(AND(AND($F211="X",AM$203&gt;=$B211,AM$203&lt;=$C211-0.25/24)),1,0)</f>
        <v>0</v>
      </c>
      <c r="AN269" s="2" t="n">
        <f aca="false">IF(AND(AND($F211="X",AN$203&gt;=$B211,AN$203&lt;=$C211-0.25/24)),1,0)</f>
        <v>0</v>
      </c>
      <c r="AO269" s="2" t="n">
        <f aca="false">IF(AND(AND($F211="X",AO$203&gt;=$B211,AO$203&lt;=$C211-0.25/24)),1,0)</f>
        <v>0</v>
      </c>
      <c r="AP269" s="2" t="n">
        <f aca="false">IF(AND(AND($F211="X",AP$203&gt;=$B211,AP$203&lt;=$C211-0.25/24)),1,0)</f>
        <v>0</v>
      </c>
      <c r="AQ269" s="2" t="n">
        <f aca="false">IF(AND(AND($F211="X",AQ$203&gt;=$B211,AQ$203&lt;=$C211-0.25/24)),1,0)</f>
        <v>0</v>
      </c>
      <c r="AR269" s="2" t="n">
        <f aca="false">IF(AND(AND($F211="X",AR$203&gt;=$B211,AR$203&lt;=$C211-0.25/24)),1,0)</f>
        <v>0</v>
      </c>
      <c r="AS269" s="2" t="n">
        <f aca="false">IF(AND(AND($F211="X",AS$203&gt;=$B211,AS$203&lt;=$C211-0.25/24)),1,0)</f>
        <v>0</v>
      </c>
      <c r="AT269" s="2" t="n">
        <f aca="false">IF(AND(AND($F211="X",AT$203&gt;=$B211,AT$203&lt;=$C211-0.25/24)),1,0)</f>
        <v>0</v>
      </c>
      <c r="AU269" s="2" t="n">
        <f aca="false">IF(AND(AND($F211="X",AU$203&gt;=$B211,AU$203&lt;=$C211-0.25/24)),1,0)</f>
        <v>0</v>
      </c>
      <c r="AV269" s="2" t="n">
        <f aca="false">IF(AND(AND($F211="X",AV$203&gt;=$B211,AV$203&lt;=$C211-0.25/24)),1,0)</f>
        <v>0</v>
      </c>
      <c r="AW269" s="2" t="n">
        <f aca="false">IF(AND(AND($F211="X",AW$203&gt;=$B211,AW$203&lt;=$C211-0.25/24)),1,0)</f>
        <v>0</v>
      </c>
      <c r="AX269" s="2" t="n">
        <f aca="false">IF(AND(AND($F211="X",AX$203&gt;=$B211,AX$203&lt;=$C211-0.25/24)),1,0)</f>
        <v>1</v>
      </c>
      <c r="AY269" s="2" t="n">
        <f aca="false">IF(AND(AND($F211="X",AY$203&gt;=$B211,AY$203&lt;=$C211-0.25/24)),1,0)</f>
        <v>1</v>
      </c>
      <c r="AZ269" s="2" t="n">
        <f aca="false">IF(AND(AND($F211="X",AZ$203&gt;=$B211,AZ$203&lt;=$C211-0.25/24)),1,0)</f>
        <v>1</v>
      </c>
      <c r="BA269" s="2" t="n">
        <f aca="false">IF(AND(AND($F211="X",BA$203&gt;=$B211,BA$203&lt;=$C211-0.25/24)),1,0)</f>
        <v>1</v>
      </c>
      <c r="BB269" s="2" t="n">
        <f aca="false">IF(AND(AND($F211="X",BB$203&gt;=$B211,BB$203&lt;=$C211-0.25/24)),1,0)</f>
        <v>1</v>
      </c>
      <c r="BC269" s="2" t="n">
        <f aca="false">IF(AND(AND($F211="X",BC$203&gt;=$B211,BC$203&lt;=$C211-0.25/24)),1,0)</f>
        <v>1</v>
      </c>
      <c r="BD269" s="2" t="n">
        <f aca="false">IF(AND(AND($F211="X",BD$203&gt;=$B211,BD$203&lt;=$C211-0.25/24)),1,0)</f>
        <v>1</v>
      </c>
      <c r="BE269" s="2" t="n">
        <f aca="false">IF(AND(AND($F211="X",BE$203&gt;=$B211,BE$203&lt;=$C211-0.25/24)),1,0)</f>
        <v>1</v>
      </c>
      <c r="BF269" s="2" t="n">
        <f aca="false">IF(AND(AND($F211="X",BF$203&gt;=$B211,BF$203&lt;=$C211-0.25/24)),1,0)</f>
        <v>0</v>
      </c>
      <c r="BG269" s="2" t="n">
        <f aca="false">IF(AND(AND($F211="X",BG$203&gt;=$B211,BG$203&lt;=$C211-0.25/24)),1,0)</f>
        <v>0</v>
      </c>
      <c r="BH269" s="2" t="n">
        <f aca="false">IF(AND(AND($F211="X",BH$203&gt;=$B211,BH$203&lt;=$C211-0.25/24)),1,0)</f>
        <v>0</v>
      </c>
      <c r="BI269" s="2" t="n">
        <f aca="false">IF(AND(AND($F211="X",BI$203&gt;=$B211,BI$203&lt;=$C211-0.25/24)),1,0)</f>
        <v>0</v>
      </c>
      <c r="BJ269" s="2" t="n">
        <f aca="false">IF(AND(AND($F211="X",BJ$203&gt;=$B211,BJ$203&lt;=$C211-0.25/24)),1,0)</f>
        <v>0</v>
      </c>
      <c r="BK269" s="2" t="n">
        <f aca="false">IF(AND(AND($F211="X",BK$203&gt;=$B211,BK$203&lt;=$C211-0.25/24)),1,0)</f>
        <v>0</v>
      </c>
      <c r="BL269" s="2" t="n">
        <f aca="false">IF(AND(AND($F211="X",BL$203&gt;=$B211,BL$203&lt;=$C211-0.25/24)),1,0)</f>
        <v>0</v>
      </c>
      <c r="BM269" s="2" t="n">
        <f aca="false">IF(AND(AND($F211="X",BM$203&gt;=$B211,BM$203&lt;=$C211-0.25/24)),1,0)</f>
        <v>0</v>
      </c>
      <c r="BN269" s="2" t="n">
        <f aca="false">IF(AND(AND($F211="X",BN$203&gt;=$B211,BN$203&lt;=$C211-0.25/24)),1,0)</f>
        <v>0</v>
      </c>
      <c r="BO269" s="2" t="n">
        <f aca="false">IF(AND(AND($F211="X",BO$203&gt;=$B211,BO$203&lt;=$C211-0.25/24)),1,0)</f>
        <v>0</v>
      </c>
      <c r="BP269" s="2" t="n">
        <f aca="false">IF(AND(AND($F211="X",BP$203&gt;=$B211,BP$203&lt;=$C211-0.25/24)),1,0)</f>
        <v>0</v>
      </c>
      <c r="BQ269" s="2" t="n">
        <f aca="false">IF(AND(AND($F211="X",BQ$203&gt;=$B211,BQ$203&lt;=$C211-0.25/24)),1,0)</f>
        <v>0</v>
      </c>
      <c r="BR269" s="2" t="n">
        <f aca="false">IF(AND(AND($F211="X",BR$203&gt;=$B211,BR$203&lt;=$C211-0.25/24)),1,0)</f>
        <v>0</v>
      </c>
      <c r="BS269" s="2" t="n">
        <f aca="false">IF(AND(AND($F211="X",BS$203&gt;=$B211,BS$203&lt;=$C211-0.25/24)),1,0)</f>
        <v>0</v>
      </c>
      <c r="BT269" s="2" t="n">
        <f aca="false">IF(AND(AND($F211="X",BT$203&gt;=$B211,BT$203&lt;=$C211-0.25/24)),1,0)</f>
        <v>0</v>
      </c>
      <c r="BU269" s="2" t="n">
        <f aca="false">IF(AND(AND($F211="X",BU$203&gt;=$B211,BU$203&lt;=$C211-0.25/24)),1,0)</f>
        <v>0</v>
      </c>
      <c r="BV269" s="2" t="n">
        <f aca="false">IF(AND(AND($F211="X",BV$203&gt;=$B211,BV$203&lt;=$C211-0.25/24)),1,0)</f>
        <v>0</v>
      </c>
      <c r="BW269" s="2" t="n">
        <f aca="false">IF(AND(AND($F211="X",BW$203&gt;=$B211,BW$203&lt;=$C211-0.25/24)),1,0)</f>
        <v>0</v>
      </c>
      <c r="BX269" s="2" t="n">
        <f aca="false">IF(AND(AND($F211="X",BX$203&gt;=$B211,BX$203&lt;=$C211-0.25/24)),1,0)</f>
        <v>0</v>
      </c>
      <c r="BY269" s="2" t="n">
        <f aca="false">IF(AND(AND($F211="X",BY$203&gt;=$B211,BY$203&lt;=$C211-0.25/24)),1,0)</f>
        <v>0</v>
      </c>
      <c r="BZ269" s="2" t="n">
        <f aca="false">IF(AND(AND($F211="X",BZ$203&gt;=$B211,BZ$203&lt;=$C211-0.25/24)),1,0)</f>
        <v>0</v>
      </c>
      <c r="CA269" s="2" t="n">
        <f aca="false">IF(AND(AND($F211="X",CA$203&gt;=$B211,CA$203&lt;=$C211-0.25/24)),1,0)</f>
        <v>0</v>
      </c>
      <c r="CB269" s="2" t="n">
        <f aca="false">IF(AND(AND($F211="X",CB$203&gt;=$B211,CB$203&lt;=$C211-0.25/24)),1,0)</f>
        <v>0</v>
      </c>
      <c r="CC269" s="2" t="n">
        <f aca="false">IF(AND(AND($F211="X",CC$203&gt;=$B211,CC$203&lt;=$C211-0.25/24)),1,0)</f>
        <v>0</v>
      </c>
      <c r="CD269" s="2" t="n">
        <f aca="false">IF(AND(AND($F211="X",CD$203&gt;=$B211,CD$203&lt;=$C211-0.25/24)),1,0)</f>
        <v>0</v>
      </c>
      <c r="CE269" s="2" t="n">
        <f aca="false">IF(AND(AND($F211="X",CE$203&gt;=$B211,CE$203&lt;=$C211-0.25/24)),1,0)</f>
        <v>0</v>
      </c>
      <c r="CF269" s="2" t="n">
        <f aca="false">IF(AND(AND($F211="X",CF$203&gt;=$B211,CF$203&lt;=$C211-0.25/24)),1,0)</f>
        <v>0</v>
      </c>
      <c r="CG269" s="2" t="n">
        <f aca="false">IF(AND(AND($F211="X",CG$203&gt;=$B211,CG$203&lt;=$C211-0.25/24)),1,0)</f>
        <v>0</v>
      </c>
      <c r="CH269" s="2" t="n">
        <f aca="false">IF(AND(AND($F211="X",CH$203&gt;=$B211,CH$203&lt;=$C211-0.25/24)),1,0)</f>
        <v>0</v>
      </c>
      <c r="CI269" s="2" t="n">
        <f aca="false">IF(AND(AND($F211="X",CI$203&gt;=$B211,CI$203&lt;=$C211-0.25/24)),1,0)</f>
        <v>0</v>
      </c>
      <c r="CJ269" s="2" t="n">
        <f aca="false">IF(AND(AND($F211="X",CJ$203&gt;=$B211,CJ$203&lt;=$C211-0.25/24)),1,0)</f>
        <v>0</v>
      </c>
      <c r="CK269" s="2" t="n">
        <f aca="false">IF(AND(AND($F211="X",CK$203&gt;=$B211,CK$203&lt;=$C211-0.25/24)),1,0)</f>
        <v>0</v>
      </c>
      <c r="CL269" s="2" t="n">
        <f aca="false">IF(AND(AND($F211="X",CL$203&gt;=$B211,CL$203&lt;=$C211-0.25/24)),1,0)</f>
        <v>0</v>
      </c>
      <c r="CM269" s="2" t="n">
        <f aca="false">IF(AND(AND($F211="X",CM$203&gt;=$B211,CM$203&lt;=$C211-0.25/24)),1,0)</f>
        <v>0</v>
      </c>
      <c r="CN269" s="2" t="n">
        <f aca="false">IF(AND(AND($F211="X",CN$203&gt;=$B211,CN$203&lt;=$C211-0.25/24)),1,0)</f>
        <v>0</v>
      </c>
      <c r="CO269" s="2" t="n">
        <f aca="false">IF(AND(AND($F211="X",CO$203&gt;=$B211,CO$203&lt;=$C211-0.25/24)),1,0)</f>
        <v>0</v>
      </c>
      <c r="CP269" s="2" t="n">
        <f aca="false">IF(AND(AND($F211="X",CP$203&gt;=$B211,CP$203&lt;=$C211-0.25/24)),1,0)</f>
        <v>0</v>
      </c>
      <c r="CQ269" s="2" t="n">
        <f aca="false">IF(AND(AND($F211="X",CQ$203&gt;=$B211,CQ$203&lt;=$C211-0.25/24)),1,0)</f>
        <v>0</v>
      </c>
      <c r="CR269" s="2" t="n">
        <f aca="false">IF(AND(AND($F211="X",CR$203&gt;=$B211,CR$203&lt;=$C211-0.25/24)),1,0)</f>
        <v>0</v>
      </c>
      <c r="CS269" s="2" t="n">
        <f aca="false">IF(AND(AND($F211="X",CS$203&gt;=$B211,CS$203&lt;=$C211-0.25/24)),1,0)</f>
        <v>0</v>
      </c>
      <c r="CT269" s="2" t="n">
        <f aca="false">IF(AND(AND($F211="X",CT$203&gt;=$B211,CT$203&lt;=$C211-0.25/24)),1,0)</f>
        <v>0</v>
      </c>
      <c r="CU269" s="2" t="n">
        <f aca="false">IF(AND(AND($F211="X",CU$203&gt;=$B211,CU$203&lt;=$C211-0.25/24)),1,0)</f>
        <v>0</v>
      </c>
      <c r="CV269" s="2" t="n">
        <f aca="false">IF(AND(AND($F211="X",CV$203&gt;=$B211,CV$203&lt;=$C211-0.25/24)),1,0)</f>
        <v>0</v>
      </c>
      <c r="CW269" s="2" t="n">
        <f aca="false">IF(AND(AND($F211="X",CW$203&gt;=$B211,CW$203&lt;=$C211-0.25/24)),1,0)</f>
        <v>0</v>
      </c>
      <c r="CX269" s="2" t="n">
        <f aca="false">IF(AND(AND($F211="X",CX$203&gt;=$B211,CX$203&lt;=$C211-0.25/24)),1,0)</f>
        <v>0</v>
      </c>
      <c r="CY269" s="2" t="n">
        <f aca="false">IF(AND(AND($F211="X",CY$203&gt;=$B211,CY$203&lt;=$C211-0.25/24)),1,0)</f>
        <v>0</v>
      </c>
      <c r="CZ269" s="2" t="n">
        <f aca="false">IF(AND(AND($F211="X",CZ$203&gt;=$B211,CZ$203&lt;=$C211-0.25/24)),1,0)</f>
        <v>0</v>
      </c>
      <c r="DA269" s="2" t="n">
        <f aca="false">IF(AND(AND($F211="X",DA$203&gt;=$B211,DA$203&lt;=$C211-0.25/24)),1,0)</f>
        <v>0</v>
      </c>
      <c r="DB269" s="2" t="n">
        <f aca="false">IF(AND(AND($F211="X",DB$203&gt;=$B211,DB$203&lt;=$C211-0.25/24)),1,0)</f>
        <v>0</v>
      </c>
      <c r="DC269" s="2" t="n">
        <f aca="false">IF(AND(AND($F211="X",DC$203&gt;=$B211,DC$203&lt;=$C211-0.25/24)),1,0)</f>
        <v>0</v>
      </c>
      <c r="DD269" s="2" t="n">
        <f aca="false">IF(AND(AND($F211="X",DD$203&gt;=$B211,DD$203&lt;=$C211-0.25/24)),1,0)</f>
        <v>0</v>
      </c>
      <c r="DE269" s="2" t="n">
        <f aca="false">IF(AND(AND($F211="X",DE$203&gt;=$B211,DE$203&lt;=$C211-0.25/24)),1,0)</f>
        <v>0</v>
      </c>
      <c r="DF269" s="2" t="n">
        <f aca="false">IF(AND(AND($F211="X",DF$203&gt;=$B211,DF$203&lt;=$C211-0.25/24)),1,0)</f>
        <v>0</v>
      </c>
      <c r="DG269" s="2" t="n">
        <f aca="false">IF(AND(AND($F211="X",DG$203&gt;=$B211,DG$203&lt;=$C211-0.25/24)),1,0)</f>
        <v>0</v>
      </c>
    </row>
    <row r="270" customFormat="false" ht="12.75" hidden="tru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 t="n">
        <f aca="false">IF(AND(AND($F212="X",P$203&gt;=$B212,P$203&lt;=$C212-0.25/24)),1,0)</f>
        <v>0</v>
      </c>
      <c r="Q270" s="2" t="n">
        <f aca="false">IF(AND(AND($F212="X",Q$203&gt;=$B212,Q$203&lt;=$C212-0.25/24)),1,0)</f>
        <v>0</v>
      </c>
      <c r="R270" s="2" t="n">
        <f aca="false">IF(AND(AND($F212="X",R$203&gt;=$B212,R$203&lt;=$C212-0.25/24)),1,0)</f>
        <v>0</v>
      </c>
      <c r="S270" s="2" t="n">
        <f aca="false">IF(AND(AND($F212="X",S$203&gt;=$B212,S$203&lt;=$C212-0.25/24)),1,0)</f>
        <v>0</v>
      </c>
      <c r="T270" s="2" t="n">
        <f aca="false">IF(AND(AND($F212="X",T$203&gt;=$B212,T$203&lt;=$C212-0.25/24)),1,0)</f>
        <v>0</v>
      </c>
      <c r="U270" s="2" t="n">
        <f aca="false">IF(AND(AND($F212="X",U$203&gt;=$B212,U$203&lt;=$C212-0.25/24)),1,0)</f>
        <v>0</v>
      </c>
      <c r="V270" s="2" t="n">
        <f aca="false">IF(AND(AND($F212="X",V$203&gt;=$B212,V$203&lt;=$C212-0.25/24)),1,0)</f>
        <v>0</v>
      </c>
      <c r="W270" s="2" t="n">
        <f aca="false">IF(AND(AND($F212="X",W$203&gt;=$B212,W$203&lt;=$C212-0.25/24)),1,0)</f>
        <v>0</v>
      </c>
      <c r="X270" s="2" t="n">
        <f aca="false">IF(AND(AND($F212="X",X$203&gt;=$B212,X$203&lt;=$C212-0.25/24)),1,0)</f>
        <v>0</v>
      </c>
      <c r="Y270" s="2" t="n">
        <f aca="false">IF(AND(AND($F212="X",Y$203&gt;=$B212,Y$203&lt;=$C212-0.25/24)),1,0)</f>
        <v>0</v>
      </c>
      <c r="Z270" s="2" t="n">
        <f aca="false">IF(AND(AND($F212="X",Z$203&gt;=$B212,Z$203&lt;=$C212-0.25/24)),1,0)</f>
        <v>0</v>
      </c>
      <c r="AA270" s="2" t="n">
        <f aca="false">IF(AND(AND($F212="X",AA$203&gt;=$B212,AA$203&lt;=$C212-0.25/24)),1,0)</f>
        <v>0</v>
      </c>
      <c r="AB270" s="2" t="n">
        <f aca="false">IF(AND(AND($F212="X",AB$203&gt;=$B212,AB$203&lt;=$C212-0.25/24)),1,0)</f>
        <v>0</v>
      </c>
      <c r="AC270" s="2" t="n">
        <f aca="false">IF(AND(AND($F212="X",AC$203&gt;=$B212,AC$203&lt;=$C212-0.25/24)),1,0)</f>
        <v>0</v>
      </c>
      <c r="AD270" s="2" t="n">
        <f aca="false">IF(AND(AND($F212="X",AD$203&gt;=$B212,AD$203&lt;=$C212-0.25/24)),1,0)</f>
        <v>0</v>
      </c>
      <c r="AE270" s="2" t="n">
        <f aca="false">IF(AND(AND($F212="X",AE$203&gt;=$B212,AE$203&lt;=$C212-0.25/24)),1,0)</f>
        <v>0</v>
      </c>
      <c r="AF270" s="2" t="n">
        <f aca="false">IF(AND(AND($F212="X",AF$203&gt;=$B212,AF$203&lt;=$C212-0.25/24)),1,0)</f>
        <v>0</v>
      </c>
      <c r="AG270" s="2" t="n">
        <f aca="false">IF(AND(AND($F212="X",AG$203&gt;=$B212,AG$203&lt;=$C212-0.25/24)),1,0)</f>
        <v>0</v>
      </c>
      <c r="AH270" s="2" t="n">
        <f aca="false">IF(AND(AND($F212="X",AH$203&gt;=$B212,AH$203&lt;=$C212-0.25/24)),1,0)</f>
        <v>0</v>
      </c>
      <c r="AI270" s="2" t="n">
        <f aca="false">IF(AND(AND($F212="X",AI$203&gt;=$B212,AI$203&lt;=$C212-0.25/24)),1,0)</f>
        <v>0</v>
      </c>
      <c r="AJ270" s="2" t="n">
        <f aca="false">IF(AND(AND($F212="X",AJ$203&gt;=$B212,AJ$203&lt;=$C212-0.25/24)),1,0)</f>
        <v>0</v>
      </c>
      <c r="AK270" s="2" t="n">
        <f aca="false">IF(AND(AND($F212="X",AK$203&gt;=$B212,AK$203&lt;=$C212-0.25/24)),1,0)</f>
        <v>0</v>
      </c>
      <c r="AL270" s="2" t="n">
        <f aca="false">IF(AND(AND($F212="X",AL$203&gt;=$B212,AL$203&lt;=$C212-0.25/24)),1,0)</f>
        <v>0</v>
      </c>
      <c r="AM270" s="2" t="n">
        <f aca="false">IF(AND(AND($F212="X",AM$203&gt;=$B212,AM$203&lt;=$C212-0.25/24)),1,0)</f>
        <v>0</v>
      </c>
      <c r="AN270" s="2" t="n">
        <f aca="false">IF(AND(AND($F212="X",AN$203&gt;=$B212,AN$203&lt;=$C212-0.25/24)),1,0)</f>
        <v>0</v>
      </c>
      <c r="AO270" s="2" t="n">
        <f aca="false">IF(AND(AND($F212="X",AO$203&gt;=$B212,AO$203&lt;=$C212-0.25/24)),1,0)</f>
        <v>0</v>
      </c>
      <c r="AP270" s="2" t="n">
        <f aca="false">IF(AND(AND($F212="X",AP$203&gt;=$B212,AP$203&lt;=$C212-0.25/24)),1,0)</f>
        <v>0</v>
      </c>
      <c r="AQ270" s="2" t="n">
        <f aca="false">IF(AND(AND($F212="X",AQ$203&gt;=$B212,AQ$203&lt;=$C212-0.25/24)),1,0)</f>
        <v>0</v>
      </c>
      <c r="AR270" s="2" t="n">
        <f aca="false">IF(AND(AND($F212="X",AR$203&gt;=$B212,AR$203&lt;=$C212-0.25/24)),1,0)</f>
        <v>0</v>
      </c>
      <c r="AS270" s="2" t="n">
        <f aca="false">IF(AND(AND($F212="X",AS$203&gt;=$B212,AS$203&lt;=$C212-0.25/24)),1,0)</f>
        <v>0</v>
      </c>
      <c r="AT270" s="2" t="n">
        <f aca="false">IF(AND(AND($F212="X",AT$203&gt;=$B212,AT$203&lt;=$C212-0.25/24)),1,0)</f>
        <v>0</v>
      </c>
      <c r="AU270" s="2" t="n">
        <f aca="false">IF(AND(AND($F212="X",AU$203&gt;=$B212,AU$203&lt;=$C212-0.25/24)),1,0)</f>
        <v>0</v>
      </c>
      <c r="AV270" s="2" t="n">
        <f aca="false">IF(AND(AND($F212="X",AV$203&gt;=$B212,AV$203&lt;=$C212-0.25/24)),1,0)</f>
        <v>0</v>
      </c>
      <c r="AW270" s="2" t="n">
        <f aca="false">IF(AND(AND($F212="X",AW$203&gt;=$B212,AW$203&lt;=$C212-0.25/24)),1,0)</f>
        <v>0</v>
      </c>
      <c r="AX270" s="2" t="n">
        <f aca="false">IF(AND(AND($F212="X",AX$203&gt;=$B212,AX$203&lt;=$C212-0.25/24)),1,0)</f>
        <v>0</v>
      </c>
      <c r="AY270" s="2" t="n">
        <f aca="false">IF(AND(AND($F212="X",AY$203&gt;=$B212,AY$203&lt;=$C212-0.25/24)),1,0)</f>
        <v>0</v>
      </c>
      <c r="AZ270" s="2" t="n">
        <f aca="false">IF(AND(AND($F212="X",AZ$203&gt;=$B212,AZ$203&lt;=$C212-0.25/24)),1,0)</f>
        <v>0</v>
      </c>
      <c r="BA270" s="2" t="n">
        <f aca="false">IF(AND(AND($F212="X",BA$203&gt;=$B212,BA$203&lt;=$C212-0.25/24)),1,0)</f>
        <v>0</v>
      </c>
      <c r="BB270" s="2" t="n">
        <f aca="false">IF(AND(AND($F212="X",BB$203&gt;=$B212,BB$203&lt;=$C212-0.25/24)),1,0)</f>
        <v>0</v>
      </c>
      <c r="BC270" s="2" t="n">
        <f aca="false">IF(AND(AND($F212="X",BC$203&gt;=$B212,BC$203&lt;=$C212-0.25/24)),1,0)</f>
        <v>0</v>
      </c>
      <c r="BD270" s="2" t="n">
        <f aca="false">IF(AND(AND($F212="X",BD$203&gt;=$B212,BD$203&lt;=$C212-0.25/24)),1,0)</f>
        <v>0</v>
      </c>
      <c r="BE270" s="2" t="n">
        <f aca="false">IF(AND(AND($F212="X",BE$203&gt;=$B212,BE$203&lt;=$C212-0.25/24)),1,0)</f>
        <v>0</v>
      </c>
      <c r="BF270" s="2" t="n">
        <f aca="false">IF(AND(AND($F212="X",BF$203&gt;=$B212,BF$203&lt;=$C212-0.25/24)),1,0)</f>
        <v>1</v>
      </c>
      <c r="BG270" s="2" t="n">
        <f aca="false">IF(AND(AND($F212="X",BG$203&gt;=$B212,BG$203&lt;=$C212-0.25/24)),1,0)</f>
        <v>1</v>
      </c>
      <c r="BH270" s="2" t="n">
        <f aca="false">IF(AND(AND($F212="X",BH$203&gt;=$B212,BH$203&lt;=$C212-0.25/24)),1,0)</f>
        <v>1</v>
      </c>
      <c r="BI270" s="2" t="n">
        <f aca="false">IF(AND(AND($F212="X",BI$203&gt;=$B212,BI$203&lt;=$C212-0.25/24)),1,0)</f>
        <v>1</v>
      </c>
      <c r="BJ270" s="2" t="n">
        <f aca="false">IF(AND(AND($F212="X",BJ$203&gt;=$B212,BJ$203&lt;=$C212-0.25/24)),1,0)</f>
        <v>1</v>
      </c>
      <c r="BK270" s="2" t="n">
        <f aca="false">IF(AND(AND($F212="X",BK$203&gt;=$B212,BK$203&lt;=$C212-0.25/24)),1,0)</f>
        <v>1</v>
      </c>
      <c r="BL270" s="2" t="n">
        <f aca="false">IF(AND(AND($F212="X",BL$203&gt;=$B212,BL$203&lt;=$C212-0.25/24)),1,0)</f>
        <v>1</v>
      </c>
      <c r="BM270" s="2" t="n">
        <f aca="false">IF(AND(AND($F212="X",BM$203&gt;=$B212,BM$203&lt;=$C212-0.25/24)),1,0)</f>
        <v>1</v>
      </c>
      <c r="BN270" s="2" t="n">
        <f aca="false">IF(AND(AND($F212="X",BN$203&gt;=$B212,BN$203&lt;=$C212-0.25/24)),1,0)</f>
        <v>0</v>
      </c>
      <c r="BO270" s="2" t="n">
        <f aca="false">IF(AND(AND($F212="X",BO$203&gt;=$B212,BO$203&lt;=$C212-0.25/24)),1,0)</f>
        <v>0</v>
      </c>
      <c r="BP270" s="2" t="n">
        <f aca="false">IF(AND(AND($F212="X",BP$203&gt;=$B212,BP$203&lt;=$C212-0.25/24)),1,0)</f>
        <v>0</v>
      </c>
      <c r="BQ270" s="2" t="n">
        <f aca="false">IF(AND(AND($F212="X",BQ$203&gt;=$B212,BQ$203&lt;=$C212-0.25/24)),1,0)</f>
        <v>0</v>
      </c>
      <c r="BR270" s="2" t="n">
        <f aca="false">IF(AND(AND($F212="X",BR$203&gt;=$B212,BR$203&lt;=$C212-0.25/24)),1,0)</f>
        <v>0</v>
      </c>
      <c r="BS270" s="2" t="n">
        <f aca="false">IF(AND(AND($F212="X",BS$203&gt;=$B212,BS$203&lt;=$C212-0.25/24)),1,0)</f>
        <v>0</v>
      </c>
      <c r="BT270" s="2" t="n">
        <f aca="false">IF(AND(AND($F212="X",BT$203&gt;=$B212,BT$203&lt;=$C212-0.25/24)),1,0)</f>
        <v>0</v>
      </c>
      <c r="BU270" s="2" t="n">
        <f aca="false">IF(AND(AND($F212="X",BU$203&gt;=$B212,BU$203&lt;=$C212-0.25/24)),1,0)</f>
        <v>0</v>
      </c>
      <c r="BV270" s="2" t="n">
        <f aca="false">IF(AND(AND($F212="X",BV$203&gt;=$B212,BV$203&lt;=$C212-0.25/24)),1,0)</f>
        <v>0</v>
      </c>
      <c r="BW270" s="2" t="n">
        <f aca="false">IF(AND(AND($F212="X",BW$203&gt;=$B212,BW$203&lt;=$C212-0.25/24)),1,0)</f>
        <v>0</v>
      </c>
      <c r="BX270" s="2" t="n">
        <f aca="false">IF(AND(AND($F212="X",BX$203&gt;=$B212,BX$203&lt;=$C212-0.25/24)),1,0)</f>
        <v>0</v>
      </c>
      <c r="BY270" s="2" t="n">
        <f aca="false">IF(AND(AND($F212="X",BY$203&gt;=$B212,BY$203&lt;=$C212-0.25/24)),1,0)</f>
        <v>0</v>
      </c>
      <c r="BZ270" s="2" t="n">
        <f aca="false">IF(AND(AND($F212="X",BZ$203&gt;=$B212,BZ$203&lt;=$C212-0.25/24)),1,0)</f>
        <v>0</v>
      </c>
      <c r="CA270" s="2" t="n">
        <f aca="false">IF(AND(AND($F212="X",CA$203&gt;=$B212,CA$203&lt;=$C212-0.25/24)),1,0)</f>
        <v>0</v>
      </c>
      <c r="CB270" s="2" t="n">
        <f aca="false">IF(AND(AND($F212="X",CB$203&gt;=$B212,CB$203&lt;=$C212-0.25/24)),1,0)</f>
        <v>0</v>
      </c>
      <c r="CC270" s="2" t="n">
        <f aca="false">IF(AND(AND($F212="X",CC$203&gt;=$B212,CC$203&lt;=$C212-0.25/24)),1,0)</f>
        <v>0</v>
      </c>
      <c r="CD270" s="2" t="n">
        <f aca="false">IF(AND(AND($F212="X",CD$203&gt;=$B212,CD$203&lt;=$C212-0.25/24)),1,0)</f>
        <v>0</v>
      </c>
      <c r="CE270" s="2" t="n">
        <f aca="false">IF(AND(AND($F212="X",CE$203&gt;=$B212,CE$203&lt;=$C212-0.25/24)),1,0)</f>
        <v>0</v>
      </c>
      <c r="CF270" s="2" t="n">
        <f aca="false">IF(AND(AND($F212="X",CF$203&gt;=$B212,CF$203&lt;=$C212-0.25/24)),1,0)</f>
        <v>0</v>
      </c>
      <c r="CG270" s="2" t="n">
        <f aca="false">IF(AND(AND($F212="X",CG$203&gt;=$B212,CG$203&lt;=$C212-0.25/24)),1,0)</f>
        <v>0</v>
      </c>
      <c r="CH270" s="2" t="n">
        <f aca="false">IF(AND(AND($F212="X",CH$203&gt;=$B212,CH$203&lt;=$C212-0.25/24)),1,0)</f>
        <v>0</v>
      </c>
      <c r="CI270" s="2" t="n">
        <f aca="false">IF(AND(AND($F212="X",CI$203&gt;=$B212,CI$203&lt;=$C212-0.25/24)),1,0)</f>
        <v>0</v>
      </c>
      <c r="CJ270" s="2" t="n">
        <f aca="false">IF(AND(AND($F212="X",CJ$203&gt;=$B212,CJ$203&lt;=$C212-0.25/24)),1,0)</f>
        <v>0</v>
      </c>
      <c r="CK270" s="2" t="n">
        <f aca="false">IF(AND(AND($F212="X",CK$203&gt;=$B212,CK$203&lt;=$C212-0.25/24)),1,0)</f>
        <v>0</v>
      </c>
      <c r="CL270" s="2" t="n">
        <f aca="false">IF(AND(AND($F212="X",CL$203&gt;=$B212,CL$203&lt;=$C212-0.25/24)),1,0)</f>
        <v>0</v>
      </c>
      <c r="CM270" s="2" t="n">
        <f aca="false">IF(AND(AND($F212="X",CM$203&gt;=$B212,CM$203&lt;=$C212-0.25/24)),1,0)</f>
        <v>0</v>
      </c>
      <c r="CN270" s="2" t="n">
        <f aca="false">IF(AND(AND($F212="X",CN$203&gt;=$B212,CN$203&lt;=$C212-0.25/24)),1,0)</f>
        <v>0</v>
      </c>
      <c r="CO270" s="2" t="n">
        <f aca="false">IF(AND(AND($F212="X",CO$203&gt;=$B212,CO$203&lt;=$C212-0.25/24)),1,0)</f>
        <v>0</v>
      </c>
      <c r="CP270" s="2" t="n">
        <f aca="false">IF(AND(AND($F212="X",CP$203&gt;=$B212,CP$203&lt;=$C212-0.25/24)),1,0)</f>
        <v>0</v>
      </c>
      <c r="CQ270" s="2" t="n">
        <f aca="false">IF(AND(AND($F212="X",CQ$203&gt;=$B212,CQ$203&lt;=$C212-0.25/24)),1,0)</f>
        <v>0</v>
      </c>
      <c r="CR270" s="2" t="n">
        <f aca="false">IF(AND(AND($F212="X",CR$203&gt;=$B212,CR$203&lt;=$C212-0.25/24)),1,0)</f>
        <v>0</v>
      </c>
      <c r="CS270" s="2" t="n">
        <f aca="false">IF(AND(AND($F212="X",CS$203&gt;=$B212,CS$203&lt;=$C212-0.25/24)),1,0)</f>
        <v>0</v>
      </c>
      <c r="CT270" s="2" t="n">
        <f aca="false">IF(AND(AND($F212="X",CT$203&gt;=$B212,CT$203&lt;=$C212-0.25/24)),1,0)</f>
        <v>0</v>
      </c>
      <c r="CU270" s="2" t="n">
        <f aca="false">IF(AND(AND($F212="X",CU$203&gt;=$B212,CU$203&lt;=$C212-0.25/24)),1,0)</f>
        <v>0</v>
      </c>
      <c r="CV270" s="2" t="n">
        <f aca="false">IF(AND(AND($F212="X",CV$203&gt;=$B212,CV$203&lt;=$C212-0.25/24)),1,0)</f>
        <v>0</v>
      </c>
      <c r="CW270" s="2" t="n">
        <f aca="false">IF(AND(AND($F212="X",CW$203&gt;=$B212,CW$203&lt;=$C212-0.25/24)),1,0)</f>
        <v>0</v>
      </c>
      <c r="CX270" s="2" t="n">
        <f aca="false">IF(AND(AND($F212="X",CX$203&gt;=$B212,CX$203&lt;=$C212-0.25/24)),1,0)</f>
        <v>0</v>
      </c>
      <c r="CY270" s="2" t="n">
        <f aca="false">IF(AND(AND($F212="X",CY$203&gt;=$B212,CY$203&lt;=$C212-0.25/24)),1,0)</f>
        <v>0</v>
      </c>
      <c r="CZ270" s="2" t="n">
        <f aca="false">IF(AND(AND($F212="X",CZ$203&gt;=$B212,CZ$203&lt;=$C212-0.25/24)),1,0)</f>
        <v>0</v>
      </c>
      <c r="DA270" s="2" t="n">
        <f aca="false">IF(AND(AND($F212="X",DA$203&gt;=$B212,DA$203&lt;=$C212-0.25/24)),1,0)</f>
        <v>0</v>
      </c>
      <c r="DB270" s="2" t="n">
        <f aca="false">IF(AND(AND($F212="X",DB$203&gt;=$B212,DB$203&lt;=$C212-0.25/24)),1,0)</f>
        <v>0</v>
      </c>
      <c r="DC270" s="2" t="n">
        <f aca="false">IF(AND(AND($F212="X",DC$203&gt;=$B212,DC$203&lt;=$C212-0.25/24)),1,0)</f>
        <v>0</v>
      </c>
      <c r="DD270" s="2" t="n">
        <f aca="false">IF(AND(AND($F212="X",DD$203&gt;=$B212,DD$203&lt;=$C212-0.25/24)),1,0)</f>
        <v>0</v>
      </c>
      <c r="DE270" s="2" t="n">
        <f aca="false">IF(AND(AND($F212="X",DE$203&gt;=$B212,DE$203&lt;=$C212-0.25/24)),1,0)</f>
        <v>0</v>
      </c>
      <c r="DF270" s="2" t="n">
        <f aca="false">IF(AND(AND($F212="X",DF$203&gt;=$B212,DF$203&lt;=$C212-0.25/24)),1,0)</f>
        <v>0</v>
      </c>
      <c r="DG270" s="2" t="n">
        <f aca="false">IF(AND(AND($F212="X",DG$203&gt;=$B212,DG$203&lt;=$C212-0.25/24)),1,0)</f>
        <v>0</v>
      </c>
    </row>
    <row r="271" customFormat="false" ht="12.75" hidden="tru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 t="n">
        <f aca="false">IF(AND(AND($F213="X",P$203&gt;=$B213,P$203&lt;=$C213-0.25/24)),1,0)</f>
        <v>0</v>
      </c>
      <c r="Q271" s="2" t="n">
        <f aca="false">IF(AND(AND($F213="X",Q$203&gt;=$B213,Q$203&lt;=$C213-0.25/24)),1,0)</f>
        <v>0</v>
      </c>
      <c r="R271" s="2" t="n">
        <f aca="false">IF(AND(AND($F213="X",R$203&gt;=$B213,R$203&lt;=$C213-0.25/24)),1,0)</f>
        <v>0</v>
      </c>
      <c r="S271" s="2" t="n">
        <f aca="false">IF(AND(AND($F213="X",S$203&gt;=$B213,S$203&lt;=$C213-0.25/24)),1,0)</f>
        <v>0</v>
      </c>
      <c r="T271" s="2" t="n">
        <f aca="false">IF(AND(AND($F213="X",T$203&gt;=$B213,T$203&lt;=$C213-0.25/24)),1,0)</f>
        <v>0</v>
      </c>
      <c r="U271" s="2" t="n">
        <f aca="false">IF(AND(AND($F213="X",U$203&gt;=$B213,U$203&lt;=$C213-0.25/24)),1,0)</f>
        <v>0</v>
      </c>
      <c r="V271" s="2" t="n">
        <f aca="false">IF(AND(AND($F213="X",V$203&gt;=$B213,V$203&lt;=$C213-0.25/24)),1,0)</f>
        <v>0</v>
      </c>
      <c r="W271" s="2" t="n">
        <f aca="false">IF(AND(AND($F213="X",W$203&gt;=$B213,W$203&lt;=$C213-0.25/24)),1,0)</f>
        <v>0</v>
      </c>
      <c r="X271" s="2" t="n">
        <f aca="false">IF(AND(AND($F213="X",X$203&gt;=$B213,X$203&lt;=$C213-0.25/24)),1,0)</f>
        <v>0</v>
      </c>
      <c r="Y271" s="2" t="n">
        <f aca="false">IF(AND(AND($F213="X",Y$203&gt;=$B213,Y$203&lt;=$C213-0.25/24)),1,0)</f>
        <v>0</v>
      </c>
      <c r="Z271" s="2" t="n">
        <f aca="false">IF(AND(AND($F213="X",Z$203&gt;=$B213,Z$203&lt;=$C213-0.25/24)),1,0)</f>
        <v>0</v>
      </c>
      <c r="AA271" s="2" t="n">
        <f aca="false">IF(AND(AND($F213="X",AA$203&gt;=$B213,AA$203&lt;=$C213-0.25/24)),1,0)</f>
        <v>0</v>
      </c>
      <c r="AB271" s="2" t="n">
        <f aca="false">IF(AND(AND($F213="X",AB$203&gt;=$B213,AB$203&lt;=$C213-0.25/24)),1,0)</f>
        <v>0</v>
      </c>
      <c r="AC271" s="2" t="n">
        <f aca="false">IF(AND(AND($F213="X",AC$203&gt;=$B213,AC$203&lt;=$C213-0.25/24)),1,0)</f>
        <v>0</v>
      </c>
      <c r="AD271" s="2" t="n">
        <f aca="false">IF(AND(AND($F213="X",AD$203&gt;=$B213,AD$203&lt;=$C213-0.25/24)),1,0)</f>
        <v>0</v>
      </c>
      <c r="AE271" s="2" t="n">
        <f aca="false">IF(AND(AND($F213="X",AE$203&gt;=$B213,AE$203&lt;=$C213-0.25/24)),1,0)</f>
        <v>0</v>
      </c>
      <c r="AF271" s="2" t="n">
        <f aca="false">IF(AND(AND($F213="X",AF$203&gt;=$B213,AF$203&lt;=$C213-0.25/24)),1,0)</f>
        <v>0</v>
      </c>
      <c r="AG271" s="2" t="n">
        <f aca="false">IF(AND(AND($F213="X",AG$203&gt;=$B213,AG$203&lt;=$C213-0.25/24)),1,0)</f>
        <v>0</v>
      </c>
      <c r="AH271" s="2" t="n">
        <f aca="false">IF(AND(AND($F213="X",AH$203&gt;=$B213,AH$203&lt;=$C213-0.25/24)),1,0)</f>
        <v>0</v>
      </c>
      <c r="AI271" s="2" t="n">
        <f aca="false">IF(AND(AND($F213="X",AI$203&gt;=$B213,AI$203&lt;=$C213-0.25/24)),1,0)</f>
        <v>0</v>
      </c>
      <c r="AJ271" s="2" t="n">
        <f aca="false">IF(AND(AND($F213="X",AJ$203&gt;=$B213,AJ$203&lt;=$C213-0.25/24)),1,0)</f>
        <v>0</v>
      </c>
      <c r="AK271" s="2" t="n">
        <f aca="false">IF(AND(AND($F213="X",AK$203&gt;=$B213,AK$203&lt;=$C213-0.25/24)),1,0)</f>
        <v>0</v>
      </c>
      <c r="AL271" s="2" t="n">
        <f aca="false">IF(AND(AND($F213="X",AL$203&gt;=$B213,AL$203&lt;=$C213-0.25/24)),1,0)</f>
        <v>0</v>
      </c>
      <c r="AM271" s="2" t="n">
        <f aca="false">IF(AND(AND($F213="X",AM$203&gt;=$B213,AM$203&lt;=$C213-0.25/24)),1,0)</f>
        <v>0</v>
      </c>
      <c r="AN271" s="2" t="n">
        <f aca="false">IF(AND(AND($F213="X",AN$203&gt;=$B213,AN$203&lt;=$C213-0.25/24)),1,0)</f>
        <v>0</v>
      </c>
      <c r="AO271" s="2" t="n">
        <f aca="false">IF(AND(AND($F213="X",AO$203&gt;=$B213,AO$203&lt;=$C213-0.25/24)),1,0)</f>
        <v>0</v>
      </c>
      <c r="AP271" s="2" t="n">
        <f aca="false">IF(AND(AND($F213="X",AP$203&gt;=$B213,AP$203&lt;=$C213-0.25/24)),1,0)</f>
        <v>0</v>
      </c>
      <c r="AQ271" s="2" t="n">
        <f aca="false">IF(AND(AND($F213="X",AQ$203&gt;=$B213,AQ$203&lt;=$C213-0.25/24)),1,0)</f>
        <v>0</v>
      </c>
      <c r="AR271" s="2" t="n">
        <f aca="false">IF(AND(AND($F213="X",AR$203&gt;=$B213,AR$203&lt;=$C213-0.25/24)),1,0)</f>
        <v>0</v>
      </c>
      <c r="AS271" s="2" t="n">
        <f aca="false">IF(AND(AND($F213="X",AS$203&gt;=$B213,AS$203&lt;=$C213-0.25/24)),1,0)</f>
        <v>0</v>
      </c>
      <c r="AT271" s="2" t="n">
        <f aca="false">IF(AND(AND($F213="X",AT$203&gt;=$B213,AT$203&lt;=$C213-0.25/24)),1,0)</f>
        <v>0</v>
      </c>
      <c r="AU271" s="2" t="n">
        <f aca="false">IF(AND(AND($F213="X",AU$203&gt;=$B213,AU$203&lt;=$C213-0.25/24)),1,0)</f>
        <v>0</v>
      </c>
      <c r="AV271" s="2" t="n">
        <f aca="false">IF(AND(AND($F213="X",AV$203&gt;=$B213,AV$203&lt;=$C213-0.25/24)),1,0)</f>
        <v>0</v>
      </c>
      <c r="AW271" s="2" t="n">
        <f aca="false">IF(AND(AND($F213="X",AW$203&gt;=$B213,AW$203&lt;=$C213-0.25/24)),1,0)</f>
        <v>0</v>
      </c>
      <c r="AX271" s="2" t="n">
        <f aca="false">IF(AND(AND($F213="X",AX$203&gt;=$B213,AX$203&lt;=$C213-0.25/24)),1,0)</f>
        <v>0</v>
      </c>
      <c r="AY271" s="2" t="n">
        <f aca="false">IF(AND(AND($F213="X",AY$203&gt;=$B213,AY$203&lt;=$C213-0.25/24)),1,0)</f>
        <v>0</v>
      </c>
      <c r="AZ271" s="2" t="n">
        <f aca="false">IF(AND(AND($F213="X",AZ$203&gt;=$B213,AZ$203&lt;=$C213-0.25/24)),1,0)</f>
        <v>0</v>
      </c>
      <c r="BA271" s="2" t="n">
        <f aca="false">IF(AND(AND($F213="X",BA$203&gt;=$B213,BA$203&lt;=$C213-0.25/24)),1,0)</f>
        <v>0</v>
      </c>
      <c r="BB271" s="2" t="n">
        <f aca="false">IF(AND(AND($F213="X",BB$203&gt;=$B213,BB$203&lt;=$C213-0.25/24)),1,0)</f>
        <v>0</v>
      </c>
      <c r="BC271" s="2" t="n">
        <f aca="false">IF(AND(AND($F213="X",BC$203&gt;=$B213,BC$203&lt;=$C213-0.25/24)),1,0)</f>
        <v>0</v>
      </c>
      <c r="BD271" s="2" t="n">
        <f aca="false">IF(AND(AND($F213="X",BD$203&gt;=$B213,BD$203&lt;=$C213-0.25/24)),1,0)</f>
        <v>0</v>
      </c>
      <c r="BE271" s="2" t="n">
        <f aca="false">IF(AND(AND($F213="X",BE$203&gt;=$B213,BE$203&lt;=$C213-0.25/24)),1,0)</f>
        <v>0</v>
      </c>
      <c r="BF271" s="2" t="n">
        <f aca="false">IF(AND(AND($F213="X",BF$203&gt;=$B213,BF$203&lt;=$C213-0.25/24)),1,0)</f>
        <v>0</v>
      </c>
      <c r="BG271" s="2" t="n">
        <f aca="false">IF(AND(AND($F213="X",BG$203&gt;=$B213,BG$203&lt;=$C213-0.25/24)),1,0)</f>
        <v>0</v>
      </c>
      <c r="BH271" s="2" t="n">
        <f aca="false">IF(AND(AND($F213="X",BH$203&gt;=$B213,BH$203&lt;=$C213-0.25/24)),1,0)</f>
        <v>0</v>
      </c>
      <c r="BI271" s="2" t="n">
        <f aca="false">IF(AND(AND($F213="X",BI$203&gt;=$B213,BI$203&lt;=$C213-0.25/24)),1,0)</f>
        <v>0</v>
      </c>
      <c r="BJ271" s="2" t="n">
        <f aca="false">IF(AND(AND($F213="X",BJ$203&gt;=$B213,BJ$203&lt;=$C213-0.25/24)),1,0)</f>
        <v>0</v>
      </c>
      <c r="BK271" s="2" t="n">
        <f aca="false">IF(AND(AND($F213="X",BK$203&gt;=$B213,BK$203&lt;=$C213-0.25/24)),1,0)</f>
        <v>0</v>
      </c>
      <c r="BL271" s="2" t="n">
        <f aca="false">IF(AND(AND($F213="X",BL$203&gt;=$B213,BL$203&lt;=$C213-0.25/24)),1,0)</f>
        <v>0</v>
      </c>
      <c r="BM271" s="2" t="n">
        <f aca="false">IF(AND(AND($F213="X",BM$203&gt;=$B213,BM$203&lt;=$C213-0.25/24)),1,0)</f>
        <v>0</v>
      </c>
      <c r="BN271" s="2" t="n">
        <f aca="false">IF(AND(AND($F213="X",BN$203&gt;=$B213,BN$203&lt;=$C213-0.25/24)),1,0)</f>
        <v>1</v>
      </c>
      <c r="BO271" s="2" t="n">
        <f aca="false">IF(AND(AND($F213="X",BO$203&gt;=$B213,BO$203&lt;=$C213-0.25/24)),1,0)</f>
        <v>1</v>
      </c>
      <c r="BP271" s="2" t="n">
        <f aca="false">IF(AND(AND($F213="X",BP$203&gt;=$B213,BP$203&lt;=$C213-0.25/24)),1,0)</f>
        <v>1</v>
      </c>
      <c r="BQ271" s="2" t="n">
        <f aca="false">IF(AND(AND($F213="X",BQ$203&gt;=$B213,BQ$203&lt;=$C213-0.25/24)),1,0)</f>
        <v>1</v>
      </c>
      <c r="BR271" s="2" t="n">
        <f aca="false">IF(AND(AND($F213="X",BR$203&gt;=$B213,BR$203&lt;=$C213-0.25/24)),1,0)</f>
        <v>1</v>
      </c>
      <c r="BS271" s="2" t="n">
        <f aca="false">IF(AND(AND($F213="X",BS$203&gt;=$B213,BS$203&lt;=$C213-0.25/24)),1,0)</f>
        <v>1</v>
      </c>
      <c r="BT271" s="2" t="n">
        <f aca="false">IF(AND(AND($F213="X",BT$203&gt;=$B213,BT$203&lt;=$C213-0.25/24)),1,0)</f>
        <v>1</v>
      </c>
      <c r="BU271" s="2" t="n">
        <f aca="false">IF(AND(AND($F213="X",BU$203&gt;=$B213,BU$203&lt;=$C213-0.25/24)),1,0)</f>
        <v>1</v>
      </c>
      <c r="BV271" s="2" t="n">
        <f aca="false">IF(AND(AND($F213="X",BV$203&gt;=$B213,BV$203&lt;=$C213-0.25/24)),1,0)</f>
        <v>0</v>
      </c>
      <c r="BW271" s="2" t="n">
        <f aca="false">IF(AND(AND($F213="X",BW$203&gt;=$B213,BW$203&lt;=$C213-0.25/24)),1,0)</f>
        <v>0</v>
      </c>
      <c r="BX271" s="2" t="n">
        <f aca="false">IF(AND(AND($F213="X",BX$203&gt;=$B213,BX$203&lt;=$C213-0.25/24)),1,0)</f>
        <v>0</v>
      </c>
      <c r="BY271" s="2" t="n">
        <f aca="false">IF(AND(AND($F213="X",BY$203&gt;=$B213,BY$203&lt;=$C213-0.25/24)),1,0)</f>
        <v>0</v>
      </c>
      <c r="BZ271" s="2" t="n">
        <f aca="false">IF(AND(AND($F213="X",BZ$203&gt;=$B213,BZ$203&lt;=$C213-0.25/24)),1,0)</f>
        <v>0</v>
      </c>
      <c r="CA271" s="2" t="n">
        <f aca="false">IF(AND(AND($F213="X",CA$203&gt;=$B213,CA$203&lt;=$C213-0.25/24)),1,0)</f>
        <v>0</v>
      </c>
      <c r="CB271" s="2" t="n">
        <f aca="false">IF(AND(AND($F213="X",CB$203&gt;=$B213,CB$203&lt;=$C213-0.25/24)),1,0)</f>
        <v>0</v>
      </c>
      <c r="CC271" s="2" t="n">
        <f aca="false">IF(AND(AND($F213="X",CC$203&gt;=$B213,CC$203&lt;=$C213-0.25/24)),1,0)</f>
        <v>0</v>
      </c>
      <c r="CD271" s="2" t="n">
        <f aca="false">IF(AND(AND($F213="X",CD$203&gt;=$B213,CD$203&lt;=$C213-0.25/24)),1,0)</f>
        <v>0</v>
      </c>
      <c r="CE271" s="2" t="n">
        <f aca="false">IF(AND(AND($F213="X",CE$203&gt;=$B213,CE$203&lt;=$C213-0.25/24)),1,0)</f>
        <v>0</v>
      </c>
      <c r="CF271" s="2" t="n">
        <f aca="false">IF(AND(AND($F213="X",CF$203&gt;=$B213,CF$203&lt;=$C213-0.25/24)),1,0)</f>
        <v>0</v>
      </c>
      <c r="CG271" s="2" t="n">
        <f aca="false">IF(AND(AND($F213="X",CG$203&gt;=$B213,CG$203&lt;=$C213-0.25/24)),1,0)</f>
        <v>0</v>
      </c>
      <c r="CH271" s="2" t="n">
        <f aca="false">IF(AND(AND($F213="X",CH$203&gt;=$B213,CH$203&lt;=$C213-0.25/24)),1,0)</f>
        <v>0</v>
      </c>
      <c r="CI271" s="2" t="n">
        <f aca="false">IF(AND(AND($F213="X",CI$203&gt;=$B213,CI$203&lt;=$C213-0.25/24)),1,0)</f>
        <v>0</v>
      </c>
      <c r="CJ271" s="2" t="n">
        <f aca="false">IF(AND(AND($F213="X",CJ$203&gt;=$B213,CJ$203&lt;=$C213-0.25/24)),1,0)</f>
        <v>0</v>
      </c>
      <c r="CK271" s="2" t="n">
        <f aca="false">IF(AND(AND($F213="X",CK$203&gt;=$B213,CK$203&lt;=$C213-0.25/24)),1,0)</f>
        <v>0</v>
      </c>
      <c r="CL271" s="2" t="n">
        <f aca="false">IF(AND(AND($F213="X",CL$203&gt;=$B213,CL$203&lt;=$C213-0.25/24)),1,0)</f>
        <v>0</v>
      </c>
      <c r="CM271" s="2" t="n">
        <f aca="false">IF(AND(AND($F213="X",CM$203&gt;=$B213,CM$203&lt;=$C213-0.25/24)),1,0)</f>
        <v>0</v>
      </c>
      <c r="CN271" s="2" t="n">
        <f aca="false">IF(AND(AND($F213="X",CN$203&gt;=$B213,CN$203&lt;=$C213-0.25/24)),1,0)</f>
        <v>0</v>
      </c>
      <c r="CO271" s="2" t="n">
        <f aca="false">IF(AND(AND($F213="X",CO$203&gt;=$B213,CO$203&lt;=$C213-0.25/24)),1,0)</f>
        <v>0</v>
      </c>
      <c r="CP271" s="2" t="n">
        <f aca="false">IF(AND(AND($F213="X",CP$203&gt;=$B213,CP$203&lt;=$C213-0.25/24)),1,0)</f>
        <v>0</v>
      </c>
      <c r="CQ271" s="2" t="n">
        <f aca="false">IF(AND(AND($F213="X",CQ$203&gt;=$B213,CQ$203&lt;=$C213-0.25/24)),1,0)</f>
        <v>0</v>
      </c>
      <c r="CR271" s="2" t="n">
        <f aca="false">IF(AND(AND($F213="X",CR$203&gt;=$B213,CR$203&lt;=$C213-0.25/24)),1,0)</f>
        <v>0</v>
      </c>
      <c r="CS271" s="2" t="n">
        <f aca="false">IF(AND(AND($F213="X",CS$203&gt;=$B213,CS$203&lt;=$C213-0.25/24)),1,0)</f>
        <v>0</v>
      </c>
      <c r="CT271" s="2" t="n">
        <f aca="false">IF(AND(AND($F213="X",CT$203&gt;=$B213,CT$203&lt;=$C213-0.25/24)),1,0)</f>
        <v>0</v>
      </c>
      <c r="CU271" s="2" t="n">
        <f aca="false">IF(AND(AND($F213="X",CU$203&gt;=$B213,CU$203&lt;=$C213-0.25/24)),1,0)</f>
        <v>0</v>
      </c>
      <c r="CV271" s="2" t="n">
        <f aca="false">IF(AND(AND($F213="X",CV$203&gt;=$B213,CV$203&lt;=$C213-0.25/24)),1,0)</f>
        <v>0</v>
      </c>
      <c r="CW271" s="2" t="n">
        <f aca="false">IF(AND(AND($F213="X",CW$203&gt;=$B213,CW$203&lt;=$C213-0.25/24)),1,0)</f>
        <v>0</v>
      </c>
      <c r="CX271" s="2" t="n">
        <f aca="false">IF(AND(AND($F213="X",CX$203&gt;=$B213,CX$203&lt;=$C213-0.25/24)),1,0)</f>
        <v>0</v>
      </c>
      <c r="CY271" s="2" t="n">
        <f aca="false">IF(AND(AND($F213="X",CY$203&gt;=$B213,CY$203&lt;=$C213-0.25/24)),1,0)</f>
        <v>0</v>
      </c>
      <c r="CZ271" s="2" t="n">
        <f aca="false">IF(AND(AND($F213="X",CZ$203&gt;=$B213,CZ$203&lt;=$C213-0.25/24)),1,0)</f>
        <v>0</v>
      </c>
      <c r="DA271" s="2" t="n">
        <f aca="false">IF(AND(AND($F213="X",DA$203&gt;=$B213,DA$203&lt;=$C213-0.25/24)),1,0)</f>
        <v>0</v>
      </c>
      <c r="DB271" s="2" t="n">
        <f aca="false">IF(AND(AND($F213="X",DB$203&gt;=$B213,DB$203&lt;=$C213-0.25/24)),1,0)</f>
        <v>0</v>
      </c>
      <c r="DC271" s="2" t="n">
        <f aca="false">IF(AND(AND($F213="X",DC$203&gt;=$B213,DC$203&lt;=$C213-0.25/24)),1,0)</f>
        <v>0</v>
      </c>
      <c r="DD271" s="2" t="n">
        <f aca="false">IF(AND(AND($F213="X",DD$203&gt;=$B213,DD$203&lt;=$C213-0.25/24)),1,0)</f>
        <v>0</v>
      </c>
      <c r="DE271" s="2" t="n">
        <f aca="false">IF(AND(AND($F213="X",DE$203&gt;=$B213,DE$203&lt;=$C213-0.25/24)),1,0)</f>
        <v>0</v>
      </c>
      <c r="DF271" s="2" t="n">
        <f aca="false">IF(AND(AND($F213="X",DF$203&gt;=$B213,DF$203&lt;=$C213-0.25/24)),1,0)</f>
        <v>0</v>
      </c>
      <c r="DG271" s="2" t="n">
        <f aca="false">IF(AND(AND($F213="X",DG$203&gt;=$B213,DG$203&lt;=$C213-0.25/24)),1,0)</f>
        <v>0</v>
      </c>
    </row>
    <row r="272" customFormat="false" ht="12.75" hidden="tru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 t="n">
        <f aca="false">IF(AND(AND($F214="X",P$203&gt;=$B214,P$203&lt;=$C214-0.25/24)),1,0)</f>
        <v>0</v>
      </c>
      <c r="Q272" s="2" t="n">
        <f aca="false">IF(AND(AND($F214="X",Q$203&gt;=$B214,Q$203&lt;=$C214-0.25/24)),1,0)</f>
        <v>0</v>
      </c>
      <c r="R272" s="2" t="n">
        <f aca="false">IF(AND(AND($F214="X",R$203&gt;=$B214,R$203&lt;=$C214-0.25/24)),1,0)</f>
        <v>0</v>
      </c>
      <c r="S272" s="2" t="n">
        <f aca="false">IF(AND(AND($F214="X",S$203&gt;=$B214,S$203&lt;=$C214-0.25/24)),1,0)</f>
        <v>0</v>
      </c>
      <c r="T272" s="2" t="n">
        <f aca="false">IF(AND(AND($F214="X",T$203&gt;=$B214,T$203&lt;=$C214-0.25/24)),1,0)</f>
        <v>0</v>
      </c>
      <c r="U272" s="2" t="n">
        <f aca="false">IF(AND(AND($F214="X",U$203&gt;=$B214,U$203&lt;=$C214-0.25/24)),1,0)</f>
        <v>0</v>
      </c>
      <c r="V272" s="2" t="n">
        <f aca="false">IF(AND(AND($F214="X",V$203&gt;=$B214,V$203&lt;=$C214-0.25/24)),1,0)</f>
        <v>0</v>
      </c>
      <c r="W272" s="2" t="n">
        <f aca="false">IF(AND(AND($F214="X",W$203&gt;=$B214,W$203&lt;=$C214-0.25/24)),1,0)</f>
        <v>0</v>
      </c>
      <c r="X272" s="2" t="n">
        <f aca="false">IF(AND(AND($F214="X",X$203&gt;=$B214,X$203&lt;=$C214-0.25/24)),1,0)</f>
        <v>0</v>
      </c>
      <c r="Y272" s="2" t="n">
        <f aca="false">IF(AND(AND($F214="X",Y$203&gt;=$B214,Y$203&lt;=$C214-0.25/24)),1,0)</f>
        <v>0</v>
      </c>
      <c r="Z272" s="2" t="n">
        <f aca="false">IF(AND(AND($F214="X",Z$203&gt;=$B214,Z$203&lt;=$C214-0.25/24)),1,0)</f>
        <v>0</v>
      </c>
      <c r="AA272" s="2" t="n">
        <f aca="false">IF(AND(AND($F214="X",AA$203&gt;=$B214,AA$203&lt;=$C214-0.25/24)),1,0)</f>
        <v>0</v>
      </c>
      <c r="AB272" s="2" t="n">
        <f aca="false">IF(AND(AND($F214="X",AB$203&gt;=$B214,AB$203&lt;=$C214-0.25/24)),1,0)</f>
        <v>0</v>
      </c>
      <c r="AC272" s="2" t="n">
        <f aca="false">IF(AND(AND($F214="X",AC$203&gt;=$B214,AC$203&lt;=$C214-0.25/24)),1,0)</f>
        <v>0</v>
      </c>
      <c r="AD272" s="2" t="n">
        <f aca="false">IF(AND(AND($F214="X",AD$203&gt;=$B214,AD$203&lt;=$C214-0.25/24)),1,0)</f>
        <v>0</v>
      </c>
      <c r="AE272" s="2" t="n">
        <f aca="false">IF(AND(AND($F214="X",AE$203&gt;=$B214,AE$203&lt;=$C214-0.25/24)),1,0)</f>
        <v>0</v>
      </c>
      <c r="AF272" s="2" t="n">
        <f aca="false">IF(AND(AND($F214="X",AF$203&gt;=$B214,AF$203&lt;=$C214-0.25/24)),1,0)</f>
        <v>0</v>
      </c>
      <c r="AG272" s="2" t="n">
        <f aca="false">IF(AND(AND($F214="X",AG$203&gt;=$B214,AG$203&lt;=$C214-0.25/24)),1,0)</f>
        <v>0</v>
      </c>
      <c r="AH272" s="2" t="n">
        <f aca="false">IF(AND(AND($F214="X",AH$203&gt;=$B214,AH$203&lt;=$C214-0.25/24)),1,0)</f>
        <v>0</v>
      </c>
      <c r="AI272" s="2" t="n">
        <f aca="false">IF(AND(AND($F214="X",AI$203&gt;=$B214,AI$203&lt;=$C214-0.25/24)),1,0)</f>
        <v>0</v>
      </c>
      <c r="AJ272" s="2" t="n">
        <f aca="false">IF(AND(AND($F214="X",AJ$203&gt;=$B214,AJ$203&lt;=$C214-0.25/24)),1,0)</f>
        <v>0</v>
      </c>
      <c r="AK272" s="2" t="n">
        <f aca="false">IF(AND(AND($F214="X",AK$203&gt;=$B214,AK$203&lt;=$C214-0.25/24)),1,0)</f>
        <v>0</v>
      </c>
      <c r="AL272" s="2" t="n">
        <f aca="false">IF(AND(AND($F214="X",AL$203&gt;=$B214,AL$203&lt;=$C214-0.25/24)),1,0)</f>
        <v>0</v>
      </c>
      <c r="AM272" s="2" t="n">
        <f aca="false">IF(AND(AND($F214="X",AM$203&gt;=$B214,AM$203&lt;=$C214-0.25/24)),1,0)</f>
        <v>0</v>
      </c>
      <c r="AN272" s="2" t="n">
        <f aca="false">IF(AND(AND($F214="X",AN$203&gt;=$B214,AN$203&lt;=$C214-0.25/24)),1,0)</f>
        <v>0</v>
      </c>
      <c r="AO272" s="2" t="n">
        <f aca="false">IF(AND(AND($F214="X",AO$203&gt;=$B214,AO$203&lt;=$C214-0.25/24)),1,0)</f>
        <v>0</v>
      </c>
      <c r="AP272" s="2" t="n">
        <f aca="false">IF(AND(AND($F214="X",AP$203&gt;=$B214,AP$203&lt;=$C214-0.25/24)),1,0)</f>
        <v>0</v>
      </c>
      <c r="AQ272" s="2" t="n">
        <f aca="false">IF(AND(AND($F214="X",AQ$203&gt;=$B214,AQ$203&lt;=$C214-0.25/24)),1,0)</f>
        <v>0</v>
      </c>
      <c r="AR272" s="2" t="n">
        <f aca="false">IF(AND(AND($F214="X",AR$203&gt;=$B214,AR$203&lt;=$C214-0.25/24)),1,0)</f>
        <v>0</v>
      </c>
      <c r="AS272" s="2" t="n">
        <f aca="false">IF(AND(AND($F214="X",AS$203&gt;=$B214,AS$203&lt;=$C214-0.25/24)),1,0)</f>
        <v>0</v>
      </c>
      <c r="AT272" s="2" t="n">
        <f aca="false">IF(AND(AND($F214="X",AT$203&gt;=$B214,AT$203&lt;=$C214-0.25/24)),1,0)</f>
        <v>0</v>
      </c>
      <c r="AU272" s="2" t="n">
        <f aca="false">IF(AND(AND($F214="X",AU$203&gt;=$B214,AU$203&lt;=$C214-0.25/24)),1,0)</f>
        <v>0</v>
      </c>
      <c r="AV272" s="2" t="n">
        <f aca="false">IF(AND(AND($F214="X",AV$203&gt;=$B214,AV$203&lt;=$C214-0.25/24)),1,0)</f>
        <v>0</v>
      </c>
      <c r="AW272" s="2" t="n">
        <f aca="false">IF(AND(AND($F214="X",AW$203&gt;=$B214,AW$203&lt;=$C214-0.25/24)),1,0)</f>
        <v>0</v>
      </c>
      <c r="AX272" s="2" t="n">
        <f aca="false">IF(AND(AND($F214="X",AX$203&gt;=$B214,AX$203&lt;=$C214-0.25/24)),1,0)</f>
        <v>0</v>
      </c>
      <c r="AY272" s="2" t="n">
        <f aca="false">IF(AND(AND($F214="X",AY$203&gt;=$B214,AY$203&lt;=$C214-0.25/24)),1,0)</f>
        <v>0</v>
      </c>
      <c r="AZ272" s="2" t="n">
        <f aca="false">IF(AND(AND($F214="X",AZ$203&gt;=$B214,AZ$203&lt;=$C214-0.25/24)),1,0)</f>
        <v>0</v>
      </c>
      <c r="BA272" s="2" t="n">
        <f aca="false">IF(AND(AND($F214="X",BA$203&gt;=$B214,BA$203&lt;=$C214-0.25/24)),1,0)</f>
        <v>0</v>
      </c>
      <c r="BB272" s="2" t="n">
        <f aca="false">IF(AND(AND($F214="X",BB$203&gt;=$B214,BB$203&lt;=$C214-0.25/24)),1,0)</f>
        <v>0</v>
      </c>
      <c r="BC272" s="2" t="n">
        <f aca="false">IF(AND(AND($F214="X",BC$203&gt;=$B214,BC$203&lt;=$C214-0.25/24)),1,0)</f>
        <v>0</v>
      </c>
      <c r="BD272" s="2" t="n">
        <f aca="false">IF(AND(AND($F214="X",BD$203&gt;=$B214,BD$203&lt;=$C214-0.25/24)),1,0)</f>
        <v>0</v>
      </c>
      <c r="BE272" s="2" t="n">
        <f aca="false">IF(AND(AND($F214="X",BE$203&gt;=$B214,BE$203&lt;=$C214-0.25/24)),1,0)</f>
        <v>0</v>
      </c>
      <c r="BF272" s="2" t="n">
        <f aca="false">IF(AND(AND($F214="X",BF$203&gt;=$B214,BF$203&lt;=$C214-0.25/24)),1,0)</f>
        <v>0</v>
      </c>
      <c r="BG272" s="2" t="n">
        <f aca="false">IF(AND(AND($F214="X",BG$203&gt;=$B214,BG$203&lt;=$C214-0.25/24)),1,0)</f>
        <v>0</v>
      </c>
      <c r="BH272" s="2" t="n">
        <f aca="false">IF(AND(AND($F214="X",BH$203&gt;=$B214,BH$203&lt;=$C214-0.25/24)),1,0)</f>
        <v>0</v>
      </c>
      <c r="BI272" s="2" t="n">
        <f aca="false">IF(AND(AND($F214="X",BI$203&gt;=$B214,BI$203&lt;=$C214-0.25/24)),1,0)</f>
        <v>0</v>
      </c>
      <c r="BJ272" s="2" t="n">
        <f aca="false">IF(AND(AND($F214="X",BJ$203&gt;=$B214,BJ$203&lt;=$C214-0.25/24)),1,0)</f>
        <v>0</v>
      </c>
      <c r="BK272" s="2" t="n">
        <f aca="false">IF(AND(AND($F214="X",BK$203&gt;=$B214,BK$203&lt;=$C214-0.25/24)),1,0)</f>
        <v>0</v>
      </c>
      <c r="BL272" s="2" t="n">
        <f aca="false">IF(AND(AND($F214="X",BL$203&gt;=$B214,BL$203&lt;=$C214-0.25/24)),1,0)</f>
        <v>0</v>
      </c>
      <c r="BM272" s="2" t="n">
        <f aca="false">IF(AND(AND($F214="X",BM$203&gt;=$B214,BM$203&lt;=$C214-0.25/24)),1,0)</f>
        <v>0</v>
      </c>
      <c r="BN272" s="2" t="n">
        <f aca="false">IF(AND(AND($F214="X",BN$203&gt;=$B214,BN$203&lt;=$C214-0.25/24)),1,0)</f>
        <v>0</v>
      </c>
      <c r="BO272" s="2" t="n">
        <f aca="false">IF(AND(AND($F214="X",BO$203&gt;=$B214,BO$203&lt;=$C214-0.25/24)),1,0)</f>
        <v>0</v>
      </c>
      <c r="BP272" s="2" t="n">
        <f aca="false">IF(AND(AND($F214="X",BP$203&gt;=$B214,BP$203&lt;=$C214-0.25/24)),1,0)</f>
        <v>0</v>
      </c>
      <c r="BQ272" s="2" t="n">
        <f aca="false">IF(AND(AND($F214="X",BQ$203&gt;=$B214,BQ$203&lt;=$C214-0.25/24)),1,0)</f>
        <v>0</v>
      </c>
      <c r="BR272" s="2" t="n">
        <f aca="false">IF(AND(AND($F214="X",BR$203&gt;=$B214,BR$203&lt;=$C214-0.25/24)),1,0)</f>
        <v>0</v>
      </c>
      <c r="BS272" s="2" t="n">
        <f aca="false">IF(AND(AND($F214="X",BS$203&gt;=$B214,BS$203&lt;=$C214-0.25/24)),1,0)</f>
        <v>0</v>
      </c>
      <c r="BT272" s="2" t="n">
        <f aca="false">IF(AND(AND($F214="X",BT$203&gt;=$B214,BT$203&lt;=$C214-0.25/24)),1,0)</f>
        <v>0</v>
      </c>
      <c r="BU272" s="2" t="n">
        <f aca="false">IF(AND(AND($F214="X",BU$203&gt;=$B214,BU$203&lt;=$C214-0.25/24)),1,0)</f>
        <v>0</v>
      </c>
      <c r="BV272" s="2" t="n">
        <f aca="false">IF(AND(AND($F214="X",BV$203&gt;=$B214,BV$203&lt;=$C214-0.25/24)),1,0)</f>
        <v>1</v>
      </c>
      <c r="BW272" s="2" t="n">
        <f aca="false">IF(AND(AND($F214="X",BW$203&gt;=$B214,BW$203&lt;=$C214-0.25/24)),1,0)</f>
        <v>1</v>
      </c>
      <c r="BX272" s="2" t="n">
        <f aca="false">IF(AND(AND($F214="X",BX$203&gt;=$B214,BX$203&lt;=$C214-0.25/24)),1,0)</f>
        <v>1</v>
      </c>
      <c r="BY272" s="2" t="n">
        <f aca="false">IF(AND(AND($F214="X",BY$203&gt;=$B214,BY$203&lt;=$C214-0.25/24)),1,0)</f>
        <v>1</v>
      </c>
      <c r="BZ272" s="2" t="n">
        <f aca="false">IF(AND(AND($F214="X",BZ$203&gt;=$B214,BZ$203&lt;=$C214-0.25/24)),1,0)</f>
        <v>1</v>
      </c>
      <c r="CA272" s="2" t="n">
        <f aca="false">IF(AND(AND($F214="X",CA$203&gt;=$B214,CA$203&lt;=$C214-0.25/24)),1,0)</f>
        <v>1</v>
      </c>
      <c r="CB272" s="2" t="n">
        <f aca="false">IF(AND(AND($F214="X",CB$203&gt;=$B214,CB$203&lt;=$C214-0.25/24)),1,0)</f>
        <v>1</v>
      </c>
      <c r="CC272" s="2" t="n">
        <f aca="false">IF(AND(AND($F214="X",CC$203&gt;=$B214,CC$203&lt;=$C214-0.25/24)),1,0)</f>
        <v>1</v>
      </c>
      <c r="CD272" s="2" t="n">
        <f aca="false">IF(AND(AND($F214="X",CD$203&gt;=$B214,CD$203&lt;=$C214-0.25/24)),1,0)</f>
        <v>0</v>
      </c>
      <c r="CE272" s="2" t="n">
        <f aca="false">IF(AND(AND($F214="X",CE$203&gt;=$B214,CE$203&lt;=$C214-0.25/24)),1,0)</f>
        <v>0</v>
      </c>
      <c r="CF272" s="2" t="n">
        <f aca="false">IF(AND(AND($F214="X",CF$203&gt;=$B214,CF$203&lt;=$C214-0.25/24)),1,0)</f>
        <v>0</v>
      </c>
      <c r="CG272" s="2" t="n">
        <f aca="false">IF(AND(AND($F214="X",CG$203&gt;=$B214,CG$203&lt;=$C214-0.25/24)),1,0)</f>
        <v>0</v>
      </c>
      <c r="CH272" s="2" t="n">
        <f aca="false">IF(AND(AND($F214="X",CH$203&gt;=$B214,CH$203&lt;=$C214-0.25/24)),1,0)</f>
        <v>0</v>
      </c>
      <c r="CI272" s="2" t="n">
        <f aca="false">IF(AND(AND($F214="X",CI$203&gt;=$B214,CI$203&lt;=$C214-0.25/24)),1,0)</f>
        <v>0</v>
      </c>
      <c r="CJ272" s="2" t="n">
        <f aca="false">IF(AND(AND($F214="X",CJ$203&gt;=$B214,CJ$203&lt;=$C214-0.25/24)),1,0)</f>
        <v>0</v>
      </c>
      <c r="CK272" s="2" t="n">
        <f aca="false">IF(AND(AND($F214="X",CK$203&gt;=$B214,CK$203&lt;=$C214-0.25/24)),1,0)</f>
        <v>0</v>
      </c>
      <c r="CL272" s="2" t="n">
        <f aca="false">IF(AND(AND($F214="X",CL$203&gt;=$B214,CL$203&lt;=$C214-0.25/24)),1,0)</f>
        <v>0</v>
      </c>
      <c r="CM272" s="2" t="n">
        <f aca="false">IF(AND(AND($F214="X",CM$203&gt;=$B214,CM$203&lt;=$C214-0.25/24)),1,0)</f>
        <v>0</v>
      </c>
      <c r="CN272" s="2" t="n">
        <f aca="false">IF(AND(AND($F214="X",CN$203&gt;=$B214,CN$203&lt;=$C214-0.25/24)),1,0)</f>
        <v>0</v>
      </c>
      <c r="CO272" s="2" t="n">
        <f aca="false">IF(AND(AND($F214="X",CO$203&gt;=$B214,CO$203&lt;=$C214-0.25/24)),1,0)</f>
        <v>0</v>
      </c>
      <c r="CP272" s="2" t="n">
        <f aca="false">IF(AND(AND($F214="X",CP$203&gt;=$B214,CP$203&lt;=$C214-0.25/24)),1,0)</f>
        <v>0</v>
      </c>
      <c r="CQ272" s="2" t="n">
        <f aca="false">IF(AND(AND($F214="X",CQ$203&gt;=$B214,CQ$203&lt;=$C214-0.25/24)),1,0)</f>
        <v>0</v>
      </c>
      <c r="CR272" s="2" t="n">
        <f aca="false">IF(AND(AND($F214="X",CR$203&gt;=$B214,CR$203&lt;=$C214-0.25/24)),1,0)</f>
        <v>0</v>
      </c>
      <c r="CS272" s="2" t="n">
        <f aca="false">IF(AND(AND($F214="X",CS$203&gt;=$B214,CS$203&lt;=$C214-0.25/24)),1,0)</f>
        <v>0</v>
      </c>
      <c r="CT272" s="2" t="n">
        <f aca="false">IF(AND(AND($F214="X",CT$203&gt;=$B214,CT$203&lt;=$C214-0.25/24)),1,0)</f>
        <v>0</v>
      </c>
      <c r="CU272" s="2" t="n">
        <f aca="false">IF(AND(AND($F214="X",CU$203&gt;=$B214,CU$203&lt;=$C214-0.25/24)),1,0)</f>
        <v>0</v>
      </c>
      <c r="CV272" s="2" t="n">
        <f aca="false">IF(AND(AND($F214="X",CV$203&gt;=$B214,CV$203&lt;=$C214-0.25/24)),1,0)</f>
        <v>0</v>
      </c>
      <c r="CW272" s="2" t="n">
        <f aca="false">IF(AND(AND($F214="X",CW$203&gt;=$B214,CW$203&lt;=$C214-0.25/24)),1,0)</f>
        <v>0</v>
      </c>
      <c r="CX272" s="2" t="n">
        <f aca="false">IF(AND(AND($F214="X",CX$203&gt;=$B214,CX$203&lt;=$C214-0.25/24)),1,0)</f>
        <v>0</v>
      </c>
      <c r="CY272" s="2" t="n">
        <f aca="false">IF(AND(AND($F214="X",CY$203&gt;=$B214,CY$203&lt;=$C214-0.25/24)),1,0)</f>
        <v>0</v>
      </c>
      <c r="CZ272" s="2" t="n">
        <f aca="false">IF(AND(AND($F214="X",CZ$203&gt;=$B214,CZ$203&lt;=$C214-0.25/24)),1,0)</f>
        <v>0</v>
      </c>
      <c r="DA272" s="2" t="n">
        <f aca="false">IF(AND(AND($F214="X",DA$203&gt;=$B214,DA$203&lt;=$C214-0.25/24)),1,0)</f>
        <v>0</v>
      </c>
      <c r="DB272" s="2" t="n">
        <f aca="false">IF(AND(AND($F214="X",DB$203&gt;=$B214,DB$203&lt;=$C214-0.25/24)),1,0)</f>
        <v>0</v>
      </c>
      <c r="DC272" s="2" t="n">
        <f aca="false">IF(AND(AND($F214="X",DC$203&gt;=$B214,DC$203&lt;=$C214-0.25/24)),1,0)</f>
        <v>0</v>
      </c>
      <c r="DD272" s="2" t="n">
        <f aca="false">IF(AND(AND($F214="X",DD$203&gt;=$B214,DD$203&lt;=$C214-0.25/24)),1,0)</f>
        <v>0</v>
      </c>
      <c r="DE272" s="2" t="n">
        <f aca="false">IF(AND(AND($F214="X",DE$203&gt;=$B214,DE$203&lt;=$C214-0.25/24)),1,0)</f>
        <v>0</v>
      </c>
      <c r="DF272" s="2" t="n">
        <f aca="false">IF(AND(AND($F214="X",DF$203&gt;=$B214,DF$203&lt;=$C214-0.25/24)),1,0)</f>
        <v>0</v>
      </c>
      <c r="DG272" s="2" t="n">
        <f aca="false">IF(AND(AND($F214="X",DG$203&gt;=$B214,DG$203&lt;=$C214-0.25/24)),1,0)</f>
        <v>0</v>
      </c>
    </row>
    <row r="273" customFormat="false" ht="12.75" hidden="tru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 t="n">
        <f aca="false">IF(AND(AND($F215="X",P$203&gt;=$B215,P$203&lt;=$C215-0.25/24)),1,0)</f>
        <v>0</v>
      </c>
      <c r="Q273" s="2" t="n">
        <f aca="false">IF(AND(AND($F215="X",Q$203&gt;=$B215,Q$203&lt;=$C215-0.25/24)),1,0)</f>
        <v>0</v>
      </c>
      <c r="R273" s="2" t="n">
        <f aca="false">IF(AND(AND($F215="X",R$203&gt;=$B215,R$203&lt;=$C215-0.25/24)),1,0)</f>
        <v>0</v>
      </c>
      <c r="S273" s="2" t="n">
        <f aca="false">IF(AND(AND($F215="X",S$203&gt;=$B215,S$203&lt;=$C215-0.25/24)),1,0)</f>
        <v>0</v>
      </c>
      <c r="T273" s="2" t="n">
        <f aca="false">IF(AND(AND($F215="X",T$203&gt;=$B215,T$203&lt;=$C215-0.25/24)),1,0)</f>
        <v>0</v>
      </c>
      <c r="U273" s="2" t="n">
        <f aca="false">IF(AND(AND($F215="X",U$203&gt;=$B215,U$203&lt;=$C215-0.25/24)),1,0)</f>
        <v>0</v>
      </c>
      <c r="V273" s="2" t="n">
        <f aca="false">IF(AND(AND($F215="X",V$203&gt;=$B215,V$203&lt;=$C215-0.25/24)),1,0)</f>
        <v>0</v>
      </c>
      <c r="W273" s="2" t="n">
        <f aca="false">IF(AND(AND($F215="X",W$203&gt;=$B215,W$203&lt;=$C215-0.25/24)),1,0)</f>
        <v>0</v>
      </c>
      <c r="X273" s="2" t="n">
        <f aca="false">IF(AND(AND($F215="X",X$203&gt;=$B215,X$203&lt;=$C215-0.25/24)),1,0)</f>
        <v>0</v>
      </c>
      <c r="Y273" s="2" t="n">
        <f aca="false">IF(AND(AND($F215="X",Y$203&gt;=$B215,Y$203&lt;=$C215-0.25/24)),1,0)</f>
        <v>0</v>
      </c>
      <c r="Z273" s="2" t="n">
        <f aca="false">IF(AND(AND($F215="X",Z$203&gt;=$B215,Z$203&lt;=$C215-0.25/24)),1,0)</f>
        <v>0</v>
      </c>
      <c r="AA273" s="2" t="n">
        <f aca="false">IF(AND(AND($F215="X",AA$203&gt;=$B215,AA$203&lt;=$C215-0.25/24)),1,0)</f>
        <v>0</v>
      </c>
      <c r="AB273" s="2" t="n">
        <f aca="false">IF(AND(AND($F215="X",AB$203&gt;=$B215,AB$203&lt;=$C215-0.25/24)),1,0)</f>
        <v>0</v>
      </c>
      <c r="AC273" s="2" t="n">
        <f aca="false">IF(AND(AND($F215="X",AC$203&gt;=$B215,AC$203&lt;=$C215-0.25/24)),1,0)</f>
        <v>0</v>
      </c>
      <c r="AD273" s="2" t="n">
        <f aca="false">IF(AND(AND($F215="X",AD$203&gt;=$B215,AD$203&lt;=$C215-0.25/24)),1,0)</f>
        <v>0</v>
      </c>
      <c r="AE273" s="2" t="n">
        <f aca="false">IF(AND(AND($F215="X",AE$203&gt;=$B215,AE$203&lt;=$C215-0.25/24)),1,0)</f>
        <v>0</v>
      </c>
      <c r="AF273" s="2" t="n">
        <f aca="false">IF(AND(AND($F215="X",AF$203&gt;=$B215,AF$203&lt;=$C215-0.25/24)),1,0)</f>
        <v>0</v>
      </c>
      <c r="AG273" s="2" t="n">
        <f aca="false">IF(AND(AND($F215="X",AG$203&gt;=$B215,AG$203&lt;=$C215-0.25/24)),1,0)</f>
        <v>0</v>
      </c>
      <c r="AH273" s="2" t="n">
        <f aca="false">IF(AND(AND($F215="X",AH$203&gt;=$B215,AH$203&lt;=$C215-0.25/24)),1,0)</f>
        <v>0</v>
      </c>
      <c r="AI273" s="2" t="n">
        <f aca="false">IF(AND(AND($F215="X",AI$203&gt;=$B215,AI$203&lt;=$C215-0.25/24)),1,0)</f>
        <v>0</v>
      </c>
      <c r="AJ273" s="2" t="n">
        <f aca="false">IF(AND(AND($F215="X",AJ$203&gt;=$B215,AJ$203&lt;=$C215-0.25/24)),1,0)</f>
        <v>0</v>
      </c>
      <c r="AK273" s="2" t="n">
        <f aca="false">IF(AND(AND($F215="X",AK$203&gt;=$B215,AK$203&lt;=$C215-0.25/24)),1,0)</f>
        <v>0</v>
      </c>
      <c r="AL273" s="2" t="n">
        <f aca="false">IF(AND(AND($F215="X",AL$203&gt;=$B215,AL$203&lt;=$C215-0.25/24)),1,0)</f>
        <v>0</v>
      </c>
      <c r="AM273" s="2" t="n">
        <f aca="false">IF(AND(AND($F215="X",AM$203&gt;=$B215,AM$203&lt;=$C215-0.25/24)),1,0)</f>
        <v>0</v>
      </c>
      <c r="AN273" s="2" t="n">
        <f aca="false">IF(AND(AND($F215="X",AN$203&gt;=$B215,AN$203&lt;=$C215-0.25/24)),1,0)</f>
        <v>0</v>
      </c>
      <c r="AO273" s="2" t="n">
        <f aca="false">IF(AND(AND($F215="X",AO$203&gt;=$B215,AO$203&lt;=$C215-0.25/24)),1,0)</f>
        <v>0</v>
      </c>
      <c r="AP273" s="2" t="n">
        <f aca="false">IF(AND(AND($F215="X",AP$203&gt;=$B215,AP$203&lt;=$C215-0.25/24)),1,0)</f>
        <v>0</v>
      </c>
      <c r="AQ273" s="2" t="n">
        <f aca="false">IF(AND(AND($F215="X",AQ$203&gt;=$B215,AQ$203&lt;=$C215-0.25/24)),1,0)</f>
        <v>0</v>
      </c>
      <c r="AR273" s="2" t="n">
        <f aca="false">IF(AND(AND($F215="X",AR$203&gt;=$B215,AR$203&lt;=$C215-0.25/24)),1,0)</f>
        <v>0</v>
      </c>
      <c r="AS273" s="2" t="n">
        <f aca="false">IF(AND(AND($F215="X",AS$203&gt;=$B215,AS$203&lt;=$C215-0.25/24)),1,0)</f>
        <v>0</v>
      </c>
      <c r="AT273" s="2" t="n">
        <f aca="false">IF(AND(AND($F215="X",AT$203&gt;=$B215,AT$203&lt;=$C215-0.25/24)),1,0)</f>
        <v>0</v>
      </c>
      <c r="AU273" s="2" t="n">
        <f aca="false">IF(AND(AND($F215="X",AU$203&gt;=$B215,AU$203&lt;=$C215-0.25/24)),1,0)</f>
        <v>0</v>
      </c>
      <c r="AV273" s="2" t="n">
        <f aca="false">IF(AND(AND($F215="X",AV$203&gt;=$B215,AV$203&lt;=$C215-0.25/24)),1,0)</f>
        <v>0</v>
      </c>
      <c r="AW273" s="2" t="n">
        <f aca="false">IF(AND(AND($F215="X",AW$203&gt;=$B215,AW$203&lt;=$C215-0.25/24)),1,0)</f>
        <v>0</v>
      </c>
      <c r="AX273" s="2" t="n">
        <f aca="false">IF(AND(AND($F215="X",AX$203&gt;=$B215,AX$203&lt;=$C215-0.25/24)),1,0)</f>
        <v>0</v>
      </c>
      <c r="AY273" s="2" t="n">
        <f aca="false">IF(AND(AND($F215="X",AY$203&gt;=$B215,AY$203&lt;=$C215-0.25/24)),1,0)</f>
        <v>0</v>
      </c>
      <c r="AZ273" s="2" t="n">
        <f aca="false">IF(AND(AND($F215="X",AZ$203&gt;=$B215,AZ$203&lt;=$C215-0.25/24)),1,0)</f>
        <v>0</v>
      </c>
      <c r="BA273" s="2" t="n">
        <f aca="false">IF(AND(AND($F215="X",BA$203&gt;=$B215,BA$203&lt;=$C215-0.25/24)),1,0)</f>
        <v>0</v>
      </c>
      <c r="BB273" s="2" t="n">
        <f aca="false">IF(AND(AND($F215="X",BB$203&gt;=$B215,BB$203&lt;=$C215-0.25/24)),1,0)</f>
        <v>0</v>
      </c>
      <c r="BC273" s="2" t="n">
        <f aca="false">IF(AND(AND($F215="X",BC$203&gt;=$B215,BC$203&lt;=$C215-0.25/24)),1,0)</f>
        <v>0</v>
      </c>
      <c r="BD273" s="2" t="n">
        <f aca="false">IF(AND(AND($F215="X",BD$203&gt;=$B215,BD$203&lt;=$C215-0.25/24)),1,0)</f>
        <v>0</v>
      </c>
      <c r="BE273" s="2" t="n">
        <f aca="false">IF(AND(AND($F215="X",BE$203&gt;=$B215,BE$203&lt;=$C215-0.25/24)),1,0)</f>
        <v>0</v>
      </c>
      <c r="BF273" s="2" t="n">
        <f aca="false">IF(AND(AND($F215="X",BF$203&gt;=$B215,BF$203&lt;=$C215-0.25/24)),1,0)</f>
        <v>0</v>
      </c>
      <c r="BG273" s="2" t="n">
        <f aca="false">IF(AND(AND($F215="X",BG$203&gt;=$B215,BG$203&lt;=$C215-0.25/24)),1,0)</f>
        <v>0</v>
      </c>
      <c r="BH273" s="2" t="n">
        <f aca="false">IF(AND(AND($F215="X",BH$203&gt;=$B215,BH$203&lt;=$C215-0.25/24)),1,0)</f>
        <v>0</v>
      </c>
      <c r="BI273" s="2" t="n">
        <f aca="false">IF(AND(AND($F215="X",BI$203&gt;=$B215,BI$203&lt;=$C215-0.25/24)),1,0)</f>
        <v>0</v>
      </c>
      <c r="BJ273" s="2" t="n">
        <f aca="false">IF(AND(AND($F215="X",BJ$203&gt;=$B215,BJ$203&lt;=$C215-0.25/24)),1,0)</f>
        <v>0</v>
      </c>
      <c r="BK273" s="2" t="n">
        <f aca="false">IF(AND(AND($F215="X",BK$203&gt;=$B215,BK$203&lt;=$C215-0.25/24)),1,0)</f>
        <v>0</v>
      </c>
      <c r="BL273" s="2" t="n">
        <f aca="false">IF(AND(AND($F215="X",BL$203&gt;=$B215,BL$203&lt;=$C215-0.25/24)),1,0)</f>
        <v>0</v>
      </c>
      <c r="BM273" s="2" t="n">
        <f aca="false">IF(AND(AND($F215="X",BM$203&gt;=$B215,BM$203&lt;=$C215-0.25/24)),1,0)</f>
        <v>0</v>
      </c>
      <c r="BN273" s="2" t="n">
        <f aca="false">IF(AND(AND($F215="X",BN$203&gt;=$B215,BN$203&lt;=$C215-0.25/24)),1,0)</f>
        <v>0</v>
      </c>
      <c r="BO273" s="2" t="n">
        <f aca="false">IF(AND(AND($F215="X",BO$203&gt;=$B215,BO$203&lt;=$C215-0.25/24)),1,0)</f>
        <v>0</v>
      </c>
      <c r="BP273" s="2" t="n">
        <f aca="false">IF(AND(AND($F215="X",BP$203&gt;=$B215,BP$203&lt;=$C215-0.25/24)),1,0)</f>
        <v>0</v>
      </c>
      <c r="BQ273" s="2" t="n">
        <f aca="false">IF(AND(AND($F215="X",BQ$203&gt;=$B215,BQ$203&lt;=$C215-0.25/24)),1,0)</f>
        <v>0</v>
      </c>
      <c r="BR273" s="2" t="n">
        <f aca="false">IF(AND(AND($F215="X",BR$203&gt;=$B215,BR$203&lt;=$C215-0.25/24)),1,0)</f>
        <v>0</v>
      </c>
      <c r="BS273" s="2" t="n">
        <f aca="false">IF(AND(AND($F215="X",BS$203&gt;=$B215,BS$203&lt;=$C215-0.25/24)),1,0)</f>
        <v>0</v>
      </c>
      <c r="BT273" s="2" t="n">
        <f aca="false">IF(AND(AND($F215="X",BT$203&gt;=$B215,BT$203&lt;=$C215-0.25/24)),1,0)</f>
        <v>0</v>
      </c>
      <c r="BU273" s="2" t="n">
        <f aca="false">IF(AND(AND($F215="X",BU$203&gt;=$B215,BU$203&lt;=$C215-0.25/24)),1,0)</f>
        <v>0</v>
      </c>
      <c r="BV273" s="2" t="n">
        <f aca="false">IF(AND(AND($F215="X",BV$203&gt;=$B215,BV$203&lt;=$C215-0.25/24)),1,0)</f>
        <v>0</v>
      </c>
      <c r="BW273" s="2" t="n">
        <f aca="false">IF(AND(AND($F215="X",BW$203&gt;=$B215,BW$203&lt;=$C215-0.25/24)),1,0)</f>
        <v>0</v>
      </c>
      <c r="BX273" s="2" t="n">
        <f aca="false">IF(AND(AND($F215="X",BX$203&gt;=$B215,BX$203&lt;=$C215-0.25/24)),1,0)</f>
        <v>0</v>
      </c>
      <c r="BY273" s="2" t="n">
        <f aca="false">IF(AND(AND($F215="X",BY$203&gt;=$B215,BY$203&lt;=$C215-0.25/24)),1,0)</f>
        <v>0</v>
      </c>
      <c r="BZ273" s="2" t="n">
        <f aca="false">IF(AND(AND($F215="X",BZ$203&gt;=$B215,BZ$203&lt;=$C215-0.25/24)),1,0)</f>
        <v>0</v>
      </c>
      <c r="CA273" s="2" t="n">
        <f aca="false">IF(AND(AND($F215="X",CA$203&gt;=$B215,CA$203&lt;=$C215-0.25/24)),1,0)</f>
        <v>0</v>
      </c>
      <c r="CB273" s="2" t="n">
        <f aca="false">IF(AND(AND($F215="X",CB$203&gt;=$B215,CB$203&lt;=$C215-0.25/24)),1,0)</f>
        <v>0</v>
      </c>
      <c r="CC273" s="2" t="n">
        <f aca="false">IF(AND(AND($F215="X",CC$203&gt;=$B215,CC$203&lt;=$C215-0.25/24)),1,0)</f>
        <v>0</v>
      </c>
      <c r="CD273" s="2" t="n">
        <f aca="false">IF(AND(AND($F215="X",CD$203&gt;=$B215,CD$203&lt;=$C215-0.25/24)),1,0)</f>
        <v>1</v>
      </c>
      <c r="CE273" s="2" t="n">
        <f aca="false">IF(AND(AND($F215="X",CE$203&gt;=$B215,CE$203&lt;=$C215-0.25/24)),1,0)</f>
        <v>1</v>
      </c>
      <c r="CF273" s="2" t="n">
        <f aca="false">IF(AND(AND($F215="X",CF$203&gt;=$B215,CF$203&lt;=$C215-0.25/24)),1,0)</f>
        <v>1</v>
      </c>
      <c r="CG273" s="2" t="n">
        <f aca="false">IF(AND(AND($F215="X",CG$203&gt;=$B215,CG$203&lt;=$C215-0.25/24)),1,0)</f>
        <v>1</v>
      </c>
      <c r="CH273" s="2" t="n">
        <f aca="false">IF(AND(AND($F215="X",CH$203&gt;=$B215,CH$203&lt;=$C215-0.25/24)),1,0)</f>
        <v>1</v>
      </c>
      <c r="CI273" s="2" t="n">
        <f aca="false">IF(AND(AND($F215="X",CI$203&gt;=$B215,CI$203&lt;=$C215-0.25/24)),1,0)</f>
        <v>1</v>
      </c>
      <c r="CJ273" s="2" t="n">
        <f aca="false">IF(AND(AND($F215="X",CJ$203&gt;=$B215,CJ$203&lt;=$C215-0.25/24)),1,0)</f>
        <v>1</v>
      </c>
      <c r="CK273" s="2" t="n">
        <f aca="false">IF(AND(AND($F215="X",CK$203&gt;=$B215,CK$203&lt;=$C215-0.25/24)),1,0)</f>
        <v>1</v>
      </c>
      <c r="CL273" s="2" t="n">
        <f aca="false">IF(AND(AND($F215="X",CL$203&gt;=$B215,CL$203&lt;=$C215-0.25/24)),1,0)</f>
        <v>0</v>
      </c>
      <c r="CM273" s="2" t="n">
        <f aca="false">IF(AND(AND($F215="X",CM$203&gt;=$B215,CM$203&lt;=$C215-0.25/24)),1,0)</f>
        <v>0</v>
      </c>
      <c r="CN273" s="2" t="n">
        <f aca="false">IF(AND(AND($F215="X",CN$203&gt;=$B215,CN$203&lt;=$C215-0.25/24)),1,0)</f>
        <v>0</v>
      </c>
      <c r="CO273" s="2" t="n">
        <f aca="false">IF(AND(AND($F215="X",CO$203&gt;=$B215,CO$203&lt;=$C215-0.25/24)),1,0)</f>
        <v>0</v>
      </c>
      <c r="CP273" s="2" t="n">
        <f aca="false">IF(AND(AND($F215="X",CP$203&gt;=$B215,CP$203&lt;=$C215-0.25/24)),1,0)</f>
        <v>0</v>
      </c>
      <c r="CQ273" s="2" t="n">
        <f aca="false">IF(AND(AND($F215="X",CQ$203&gt;=$B215,CQ$203&lt;=$C215-0.25/24)),1,0)</f>
        <v>0</v>
      </c>
      <c r="CR273" s="2" t="n">
        <f aca="false">IF(AND(AND($F215="X",CR$203&gt;=$B215,CR$203&lt;=$C215-0.25/24)),1,0)</f>
        <v>0</v>
      </c>
      <c r="CS273" s="2" t="n">
        <f aca="false">IF(AND(AND($F215="X",CS$203&gt;=$B215,CS$203&lt;=$C215-0.25/24)),1,0)</f>
        <v>0</v>
      </c>
      <c r="CT273" s="2" t="n">
        <f aca="false">IF(AND(AND($F215="X",CT$203&gt;=$B215,CT$203&lt;=$C215-0.25/24)),1,0)</f>
        <v>0</v>
      </c>
      <c r="CU273" s="2" t="n">
        <f aca="false">IF(AND(AND($F215="X",CU$203&gt;=$B215,CU$203&lt;=$C215-0.25/24)),1,0)</f>
        <v>0</v>
      </c>
      <c r="CV273" s="2" t="n">
        <f aca="false">IF(AND(AND($F215="X",CV$203&gt;=$B215,CV$203&lt;=$C215-0.25/24)),1,0)</f>
        <v>0</v>
      </c>
      <c r="CW273" s="2" t="n">
        <f aca="false">IF(AND(AND($F215="X",CW$203&gt;=$B215,CW$203&lt;=$C215-0.25/24)),1,0)</f>
        <v>0</v>
      </c>
      <c r="CX273" s="2" t="n">
        <f aca="false">IF(AND(AND($F215="X",CX$203&gt;=$B215,CX$203&lt;=$C215-0.25/24)),1,0)</f>
        <v>0</v>
      </c>
      <c r="CY273" s="2" t="n">
        <f aca="false">IF(AND(AND($F215="X",CY$203&gt;=$B215,CY$203&lt;=$C215-0.25/24)),1,0)</f>
        <v>0</v>
      </c>
      <c r="CZ273" s="2" t="n">
        <f aca="false">IF(AND(AND($F215="X",CZ$203&gt;=$B215,CZ$203&lt;=$C215-0.25/24)),1,0)</f>
        <v>0</v>
      </c>
      <c r="DA273" s="2" t="n">
        <f aca="false">IF(AND(AND($F215="X",DA$203&gt;=$B215,DA$203&lt;=$C215-0.25/24)),1,0)</f>
        <v>0</v>
      </c>
      <c r="DB273" s="2" t="n">
        <f aca="false">IF(AND(AND($F215="X",DB$203&gt;=$B215,DB$203&lt;=$C215-0.25/24)),1,0)</f>
        <v>0</v>
      </c>
      <c r="DC273" s="2" t="n">
        <f aca="false">IF(AND(AND($F215="X",DC$203&gt;=$B215,DC$203&lt;=$C215-0.25/24)),1,0)</f>
        <v>0</v>
      </c>
      <c r="DD273" s="2" t="n">
        <f aca="false">IF(AND(AND($F215="X",DD$203&gt;=$B215,DD$203&lt;=$C215-0.25/24)),1,0)</f>
        <v>0</v>
      </c>
      <c r="DE273" s="2" t="n">
        <f aca="false">IF(AND(AND($F215="X",DE$203&gt;=$B215,DE$203&lt;=$C215-0.25/24)),1,0)</f>
        <v>0</v>
      </c>
      <c r="DF273" s="2" t="n">
        <f aca="false">IF(AND(AND($F215="X",DF$203&gt;=$B215,DF$203&lt;=$C215-0.25/24)),1,0)</f>
        <v>0</v>
      </c>
      <c r="DG273" s="2" t="n">
        <f aca="false">IF(AND(AND($F215="X",DG$203&gt;=$B215,DG$203&lt;=$C215-0.25/24)),1,0)</f>
        <v>0</v>
      </c>
    </row>
    <row r="274" customFormat="false" ht="12.75" hidden="tru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 t="n">
        <f aca="false">IF(AND(AND($F216="X",P$203&gt;=$B216,P$203&lt;=$C216-0.25/24)),1,0)</f>
        <v>0</v>
      </c>
      <c r="Q274" s="2" t="n">
        <f aca="false">IF(AND(AND($F216="X",Q$203&gt;=$B216,Q$203&lt;=$C216-0.25/24)),1,0)</f>
        <v>0</v>
      </c>
      <c r="R274" s="2" t="n">
        <f aca="false">IF(AND(AND($F216="X",R$203&gt;=$B216,R$203&lt;=$C216-0.25/24)),1,0)</f>
        <v>0</v>
      </c>
      <c r="S274" s="2" t="n">
        <f aca="false">IF(AND(AND($F216="X",S$203&gt;=$B216,S$203&lt;=$C216-0.25/24)),1,0)</f>
        <v>0</v>
      </c>
      <c r="T274" s="2" t="n">
        <f aca="false">IF(AND(AND($F216="X",T$203&gt;=$B216,T$203&lt;=$C216-0.25/24)),1,0)</f>
        <v>0</v>
      </c>
      <c r="U274" s="2" t="n">
        <f aca="false">IF(AND(AND($F216="X",U$203&gt;=$B216,U$203&lt;=$C216-0.25/24)),1,0)</f>
        <v>0</v>
      </c>
      <c r="V274" s="2" t="n">
        <f aca="false">IF(AND(AND($F216="X",V$203&gt;=$B216,V$203&lt;=$C216-0.25/24)),1,0)</f>
        <v>0</v>
      </c>
      <c r="W274" s="2" t="n">
        <f aca="false">IF(AND(AND($F216="X",W$203&gt;=$B216,W$203&lt;=$C216-0.25/24)),1,0)</f>
        <v>0</v>
      </c>
      <c r="X274" s="2" t="n">
        <f aca="false">IF(AND(AND($F216="X",X$203&gt;=$B216,X$203&lt;=$C216-0.25/24)),1,0)</f>
        <v>0</v>
      </c>
      <c r="Y274" s="2" t="n">
        <f aca="false">IF(AND(AND($F216="X",Y$203&gt;=$B216,Y$203&lt;=$C216-0.25/24)),1,0)</f>
        <v>0</v>
      </c>
      <c r="Z274" s="2" t="n">
        <f aca="false">IF(AND(AND($F216="X",Z$203&gt;=$B216,Z$203&lt;=$C216-0.25/24)),1,0)</f>
        <v>0</v>
      </c>
      <c r="AA274" s="2" t="n">
        <f aca="false">IF(AND(AND($F216="X",AA$203&gt;=$B216,AA$203&lt;=$C216-0.25/24)),1,0)</f>
        <v>0</v>
      </c>
      <c r="AB274" s="2" t="n">
        <f aca="false">IF(AND(AND($F216="X",AB$203&gt;=$B216,AB$203&lt;=$C216-0.25/24)),1,0)</f>
        <v>0</v>
      </c>
      <c r="AC274" s="2" t="n">
        <f aca="false">IF(AND(AND($F216="X",AC$203&gt;=$B216,AC$203&lt;=$C216-0.25/24)),1,0)</f>
        <v>0</v>
      </c>
      <c r="AD274" s="2" t="n">
        <f aca="false">IF(AND(AND($F216="X",AD$203&gt;=$B216,AD$203&lt;=$C216-0.25/24)),1,0)</f>
        <v>0</v>
      </c>
      <c r="AE274" s="2" t="n">
        <f aca="false">IF(AND(AND($F216="X",AE$203&gt;=$B216,AE$203&lt;=$C216-0.25/24)),1,0)</f>
        <v>0</v>
      </c>
      <c r="AF274" s="2" t="n">
        <f aca="false">IF(AND(AND($F216="X",AF$203&gt;=$B216,AF$203&lt;=$C216-0.25/24)),1,0)</f>
        <v>0</v>
      </c>
      <c r="AG274" s="2" t="n">
        <f aca="false">IF(AND(AND($F216="X",AG$203&gt;=$B216,AG$203&lt;=$C216-0.25/24)),1,0)</f>
        <v>0</v>
      </c>
      <c r="AH274" s="2" t="n">
        <f aca="false">IF(AND(AND($F216="X",AH$203&gt;=$B216,AH$203&lt;=$C216-0.25/24)),1,0)</f>
        <v>0</v>
      </c>
      <c r="AI274" s="2" t="n">
        <f aca="false">IF(AND(AND($F216="X",AI$203&gt;=$B216,AI$203&lt;=$C216-0.25/24)),1,0)</f>
        <v>0</v>
      </c>
      <c r="AJ274" s="2" t="n">
        <f aca="false">IF(AND(AND($F216="X",AJ$203&gt;=$B216,AJ$203&lt;=$C216-0.25/24)),1,0)</f>
        <v>0</v>
      </c>
      <c r="AK274" s="2" t="n">
        <f aca="false">IF(AND(AND($F216="X",AK$203&gt;=$B216,AK$203&lt;=$C216-0.25/24)),1,0)</f>
        <v>0</v>
      </c>
      <c r="AL274" s="2" t="n">
        <f aca="false">IF(AND(AND($F216="X",AL$203&gt;=$B216,AL$203&lt;=$C216-0.25/24)),1,0)</f>
        <v>0</v>
      </c>
      <c r="AM274" s="2" t="n">
        <f aca="false">IF(AND(AND($F216="X",AM$203&gt;=$B216,AM$203&lt;=$C216-0.25/24)),1,0)</f>
        <v>0</v>
      </c>
      <c r="AN274" s="2" t="n">
        <f aca="false">IF(AND(AND($F216="X",AN$203&gt;=$B216,AN$203&lt;=$C216-0.25/24)),1,0)</f>
        <v>0</v>
      </c>
      <c r="AO274" s="2" t="n">
        <f aca="false">IF(AND(AND($F216="X",AO$203&gt;=$B216,AO$203&lt;=$C216-0.25/24)),1,0)</f>
        <v>0</v>
      </c>
      <c r="AP274" s="2" t="n">
        <f aca="false">IF(AND(AND($F216="X",AP$203&gt;=$B216,AP$203&lt;=$C216-0.25/24)),1,0)</f>
        <v>0</v>
      </c>
      <c r="AQ274" s="2" t="n">
        <f aca="false">IF(AND(AND($F216="X",AQ$203&gt;=$B216,AQ$203&lt;=$C216-0.25/24)),1,0)</f>
        <v>0</v>
      </c>
      <c r="AR274" s="2" t="n">
        <f aca="false">IF(AND(AND($F216="X",AR$203&gt;=$B216,AR$203&lt;=$C216-0.25/24)),1,0)</f>
        <v>0</v>
      </c>
      <c r="AS274" s="2" t="n">
        <f aca="false">IF(AND(AND($F216="X",AS$203&gt;=$B216,AS$203&lt;=$C216-0.25/24)),1,0)</f>
        <v>0</v>
      </c>
      <c r="AT274" s="2" t="n">
        <f aca="false">IF(AND(AND($F216="X",AT$203&gt;=$B216,AT$203&lt;=$C216-0.25/24)),1,0)</f>
        <v>0</v>
      </c>
      <c r="AU274" s="2" t="n">
        <f aca="false">IF(AND(AND($F216="X",AU$203&gt;=$B216,AU$203&lt;=$C216-0.25/24)),1,0)</f>
        <v>0</v>
      </c>
      <c r="AV274" s="2" t="n">
        <f aca="false">IF(AND(AND($F216="X",AV$203&gt;=$B216,AV$203&lt;=$C216-0.25/24)),1,0)</f>
        <v>0</v>
      </c>
      <c r="AW274" s="2" t="n">
        <f aca="false">IF(AND(AND($F216="X",AW$203&gt;=$B216,AW$203&lt;=$C216-0.25/24)),1,0)</f>
        <v>0</v>
      </c>
      <c r="AX274" s="2" t="n">
        <f aca="false">IF(AND(AND($F216="X",AX$203&gt;=$B216,AX$203&lt;=$C216-0.25/24)),1,0)</f>
        <v>0</v>
      </c>
      <c r="AY274" s="2" t="n">
        <f aca="false">IF(AND(AND($F216="X",AY$203&gt;=$B216,AY$203&lt;=$C216-0.25/24)),1,0)</f>
        <v>0</v>
      </c>
      <c r="AZ274" s="2" t="n">
        <f aca="false">IF(AND(AND($F216="X",AZ$203&gt;=$B216,AZ$203&lt;=$C216-0.25/24)),1,0)</f>
        <v>0</v>
      </c>
      <c r="BA274" s="2" t="n">
        <f aca="false">IF(AND(AND($F216="X",BA$203&gt;=$B216,BA$203&lt;=$C216-0.25/24)),1,0)</f>
        <v>0</v>
      </c>
      <c r="BB274" s="2" t="n">
        <f aca="false">IF(AND(AND($F216="X",BB$203&gt;=$B216,BB$203&lt;=$C216-0.25/24)),1,0)</f>
        <v>0</v>
      </c>
      <c r="BC274" s="2" t="n">
        <f aca="false">IF(AND(AND($F216="X",BC$203&gt;=$B216,BC$203&lt;=$C216-0.25/24)),1,0)</f>
        <v>0</v>
      </c>
      <c r="BD274" s="2" t="n">
        <f aca="false">IF(AND(AND($F216="X",BD$203&gt;=$B216,BD$203&lt;=$C216-0.25/24)),1,0)</f>
        <v>0</v>
      </c>
      <c r="BE274" s="2" t="n">
        <f aca="false">IF(AND(AND($F216="X",BE$203&gt;=$B216,BE$203&lt;=$C216-0.25/24)),1,0)</f>
        <v>0</v>
      </c>
      <c r="BF274" s="2" t="n">
        <f aca="false">IF(AND(AND($F216="X",BF$203&gt;=$B216,BF$203&lt;=$C216-0.25/24)),1,0)</f>
        <v>0</v>
      </c>
      <c r="BG274" s="2" t="n">
        <f aca="false">IF(AND(AND($F216="X",BG$203&gt;=$B216,BG$203&lt;=$C216-0.25/24)),1,0)</f>
        <v>0</v>
      </c>
      <c r="BH274" s="2" t="n">
        <f aca="false">IF(AND(AND($F216="X",BH$203&gt;=$B216,BH$203&lt;=$C216-0.25/24)),1,0)</f>
        <v>0</v>
      </c>
      <c r="BI274" s="2" t="n">
        <f aca="false">IF(AND(AND($F216="X",BI$203&gt;=$B216,BI$203&lt;=$C216-0.25/24)),1,0)</f>
        <v>0</v>
      </c>
      <c r="BJ274" s="2" t="n">
        <f aca="false">IF(AND(AND($F216="X",BJ$203&gt;=$B216,BJ$203&lt;=$C216-0.25/24)),1,0)</f>
        <v>0</v>
      </c>
      <c r="BK274" s="2" t="n">
        <f aca="false">IF(AND(AND($F216="X",BK$203&gt;=$B216,BK$203&lt;=$C216-0.25/24)),1,0)</f>
        <v>0</v>
      </c>
      <c r="BL274" s="2" t="n">
        <f aca="false">IF(AND(AND($F216="X",BL$203&gt;=$B216,BL$203&lt;=$C216-0.25/24)),1,0)</f>
        <v>1</v>
      </c>
      <c r="BM274" s="2" t="n">
        <f aca="false">IF(AND(AND($F216="X",BM$203&gt;=$B216,BM$203&lt;=$C216-0.25/24)),1,0)</f>
        <v>1</v>
      </c>
      <c r="BN274" s="2" t="n">
        <f aca="false">IF(AND(AND($F216="X",BN$203&gt;=$B216,BN$203&lt;=$C216-0.25/24)),1,0)</f>
        <v>1</v>
      </c>
      <c r="BO274" s="2" t="n">
        <f aca="false">IF(AND(AND($F216="X",BO$203&gt;=$B216,BO$203&lt;=$C216-0.25/24)),1,0)</f>
        <v>1</v>
      </c>
      <c r="BP274" s="2" t="n">
        <f aca="false">IF(AND(AND($F216="X",BP$203&gt;=$B216,BP$203&lt;=$C216-0.25/24)),1,0)</f>
        <v>1</v>
      </c>
      <c r="BQ274" s="2" t="n">
        <f aca="false">IF(AND(AND($F216="X",BQ$203&gt;=$B216,BQ$203&lt;=$C216-0.25/24)),1,0)</f>
        <v>1</v>
      </c>
      <c r="BR274" s="2" t="n">
        <f aca="false">IF(AND(AND($F216="X",BR$203&gt;=$B216,BR$203&lt;=$C216-0.25/24)),1,0)</f>
        <v>0</v>
      </c>
      <c r="BS274" s="2" t="n">
        <f aca="false">IF(AND(AND($F216="X",BS$203&gt;=$B216,BS$203&lt;=$C216-0.25/24)),1,0)</f>
        <v>0</v>
      </c>
      <c r="BT274" s="2" t="n">
        <f aca="false">IF(AND(AND($F216="X",BT$203&gt;=$B216,BT$203&lt;=$C216-0.25/24)),1,0)</f>
        <v>0</v>
      </c>
      <c r="BU274" s="2" t="n">
        <f aca="false">IF(AND(AND($F216="X",BU$203&gt;=$B216,BU$203&lt;=$C216-0.25/24)),1,0)</f>
        <v>0</v>
      </c>
      <c r="BV274" s="2" t="n">
        <f aca="false">IF(AND(AND($F216="X",BV$203&gt;=$B216,BV$203&lt;=$C216-0.25/24)),1,0)</f>
        <v>0</v>
      </c>
      <c r="BW274" s="2" t="n">
        <f aca="false">IF(AND(AND($F216="X",BW$203&gt;=$B216,BW$203&lt;=$C216-0.25/24)),1,0)</f>
        <v>0</v>
      </c>
      <c r="BX274" s="2" t="n">
        <f aca="false">IF(AND(AND($F216="X",BX$203&gt;=$B216,BX$203&lt;=$C216-0.25/24)),1,0)</f>
        <v>0</v>
      </c>
      <c r="BY274" s="2" t="n">
        <f aca="false">IF(AND(AND($F216="X",BY$203&gt;=$B216,BY$203&lt;=$C216-0.25/24)),1,0)</f>
        <v>0</v>
      </c>
      <c r="BZ274" s="2" t="n">
        <f aca="false">IF(AND(AND($F216="X",BZ$203&gt;=$B216,BZ$203&lt;=$C216-0.25/24)),1,0)</f>
        <v>0</v>
      </c>
      <c r="CA274" s="2" t="n">
        <f aca="false">IF(AND(AND($F216="X",CA$203&gt;=$B216,CA$203&lt;=$C216-0.25/24)),1,0)</f>
        <v>0</v>
      </c>
      <c r="CB274" s="2" t="n">
        <f aca="false">IF(AND(AND($F216="X",CB$203&gt;=$B216,CB$203&lt;=$C216-0.25/24)),1,0)</f>
        <v>0</v>
      </c>
      <c r="CC274" s="2" t="n">
        <f aca="false">IF(AND(AND($F216="X",CC$203&gt;=$B216,CC$203&lt;=$C216-0.25/24)),1,0)</f>
        <v>0</v>
      </c>
      <c r="CD274" s="2" t="n">
        <f aca="false">IF(AND(AND($F216="X",CD$203&gt;=$B216,CD$203&lt;=$C216-0.25/24)),1,0)</f>
        <v>0</v>
      </c>
      <c r="CE274" s="2" t="n">
        <f aca="false">IF(AND(AND($F216="X",CE$203&gt;=$B216,CE$203&lt;=$C216-0.25/24)),1,0)</f>
        <v>0</v>
      </c>
      <c r="CF274" s="2" t="n">
        <f aca="false">IF(AND(AND($F216="X",CF$203&gt;=$B216,CF$203&lt;=$C216-0.25/24)),1,0)</f>
        <v>0</v>
      </c>
      <c r="CG274" s="2" t="n">
        <f aca="false">IF(AND(AND($F216="X",CG$203&gt;=$B216,CG$203&lt;=$C216-0.25/24)),1,0)</f>
        <v>0</v>
      </c>
      <c r="CH274" s="2" t="n">
        <f aca="false">IF(AND(AND($F216="X",CH$203&gt;=$B216,CH$203&lt;=$C216-0.25/24)),1,0)</f>
        <v>0</v>
      </c>
      <c r="CI274" s="2" t="n">
        <f aca="false">IF(AND(AND($F216="X",CI$203&gt;=$B216,CI$203&lt;=$C216-0.25/24)),1,0)</f>
        <v>0</v>
      </c>
      <c r="CJ274" s="2" t="n">
        <f aca="false">IF(AND(AND($F216="X",CJ$203&gt;=$B216,CJ$203&lt;=$C216-0.25/24)),1,0)</f>
        <v>0</v>
      </c>
      <c r="CK274" s="2" t="n">
        <f aca="false">IF(AND(AND($F216="X",CK$203&gt;=$B216,CK$203&lt;=$C216-0.25/24)),1,0)</f>
        <v>0</v>
      </c>
      <c r="CL274" s="2" t="n">
        <f aca="false">IF(AND(AND($F216="X",CL$203&gt;=$B216,CL$203&lt;=$C216-0.25/24)),1,0)</f>
        <v>0</v>
      </c>
      <c r="CM274" s="2" t="n">
        <f aca="false">IF(AND(AND($F216="X",CM$203&gt;=$B216,CM$203&lt;=$C216-0.25/24)),1,0)</f>
        <v>0</v>
      </c>
      <c r="CN274" s="2" t="n">
        <f aca="false">IF(AND(AND($F216="X",CN$203&gt;=$B216,CN$203&lt;=$C216-0.25/24)),1,0)</f>
        <v>0</v>
      </c>
      <c r="CO274" s="2" t="n">
        <f aca="false">IF(AND(AND($F216="X",CO$203&gt;=$B216,CO$203&lt;=$C216-0.25/24)),1,0)</f>
        <v>0</v>
      </c>
      <c r="CP274" s="2" t="n">
        <f aca="false">IF(AND(AND($F216="X",CP$203&gt;=$B216,CP$203&lt;=$C216-0.25/24)),1,0)</f>
        <v>0</v>
      </c>
      <c r="CQ274" s="2" t="n">
        <f aca="false">IF(AND(AND($F216="X",CQ$203&gt;=$B216,CQ$203&lt;=$C216-0.25/24)),1,0)</f>
        <v>0</v>
      </c>
      <c r="CR274" s="2" t="n">
        <f aca="false">IF(AND(AND($F216="X",CR$203&gt;=$B216,CR$203&lt;=$C216-0.25/24)),1,0)</f>
        <v>0</v>
      </c>
      <c r="CS274" s="2" t="n">
        <f aca="false">IF(AND(AND($F216="X",CS$203&gt;=$B216,CS$203&lt;=$C216-0.25/24)),1,0)</f>
        <v>0</v>
      </c>
      <c r="CT274" s="2" t="n">
        <f aca="false">IF(AND(AND($F216="X",CT$203&gt;=$B216,CT$203&lt;=$C216-0.25/24)),1,0)</f>
        <v>0</v>
      </c>
      <c r="CU274" s="2" t="n">
        <f aca="false">IF(AND(AND($F216="X",CU$203&gt;=$B216,CU$203&lt;=$C216-0.25/24)),1,0)</f>
        <v>0</v>
      </c>
      <c r="CV274" s="2" t="n">
        <f aca="false">IF(AND(AND($F216="X",CV$203&gt;=$B216,CV$203&lt;=$C216-0.25/24)),1,0)</f>
        <v>0</v>
      </c>
      <c r="CW274" s="2" t="n">
        <f aca="false">IF(AND(AND($F216="X",CW$203&gt;=$B216,CW$203&lt;=$C216-0.25/24)),1,0)</f>
        <v>0</v>
      </c>
      <c r="CX274" s="2" t="n">
        <f aca="false">IF(AND(AND($F216="X",CX$203&gt;=$B216,CX$203&lt;=$C216-0.25/24)),1,0)</f>
        <v>0</v>
      </c>
      <c r="CY274" s="2" t="n">
        <f aca="false">IF(AND(AND($F216="X",CY$203&gt;=$B216,CY$203&lt;=$C216-0.25/24)),1,0)</f>
        <v>0</v>
      </c>
      <c r="CZ274" s="2" t="n">
        <f aca="false">IF(AND(AND($F216="X",CZ$203&gt;=$B216,CZ$203&lt;=$C216-0.25/24)),1,0)</f>
        <v>0</v>
      </c>
      <c r="DA274" s="2" t="n">
        <f aca="false">IF(AND(AND($F216="X",DA$203&gt;=$B216,DA$203&lt;=$C216-0.25/24)),1,0)</f>
        <v>0</v>
      </c>
      <c r="DB274" s="2" t="n">
        <f aca="false">IF(AND(AND($F216="X",DB$203&gt;=$B216,DB$203&lt;=$C216-0.25/24)),1,0)</f>
        <v>0</v>
      </c>
      <c r="DC274" s="2" t="n">
        <f aca="false">IF(AND(AND($F216="X",DC$203&gt;=$B216,DC$203&lt;=$C216-0.25/24)),1,0)</f>
        <v>0</v>
      </c>
      <c r="DD274" s="2" t="n">
        <f aca="false">IF(AND(AND($F216="X",DD$203&gt;=$B216,DD$203&lt;=$C216-0.25/24)),1,0)</f>
        <v>0</v>
      </c>
      <c r="DE274" s="2" t="n">
        <f aca="false">IF(AND(AND($F216="X",DE$203&gt;=$B216,DE$203&lt;=$C216-0.25/24)),1,0)</f>
        <v>0</v>
      </c>
      <c r="DF274" s="2" t="n">
        <f aca="false">IF(AND(AND($F216="X",DF$203&gt;=$B216,DF$203&lt;=$C216-0.25/24)),1,0)</f>
        <v>0</v>
      </c>
      <c r="DG274" s="2" t="n">
        <f aca="false">IF(AND(AND($F216="X",DG$203&gt;=$B216,DG$203&lt;=$C216-0.25/24)),1,0)</f>
        <v>0</v>
      </c>
    </row>
    <row r="275" customFormat="false" ht="12.75" hidden="tru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 t="n">
        <f aca="false">IF(AND(AND($F217="X",P$203&gt;=$B217,P$203&lt;=$C217-0.25/24)),1,0)</f>
        <v>0</v>
      </c>
      <c r="Q275" s="2" t="n">
        <f aca="false">IF(AND(AND($F217="X",Q$203&gt;=$B217,Q$203&lt;=$C217-0.25/24)),1,0)</f>
        <v>0</v>
      </c>
      <c r="R275" s="2" t="n">
        <f aca="false">IF(AND(AND($F217="X",R$203&gt;=$B217,R$203&lt;=$C217-0.25/24)),1,0)</f>
        <v>0</v>
      </c>
      <c r="S275" s="2" t="n">
        <f aca="false">IF(AND(AND($F217="X",S$203&gt;=$B217,S$203&lt;=$C217-0.25/24)),1,0)</f>
        <v>0</v>
      </c>
      <c r="T275" s="2" t="n">
        <f aca="false">IF(AND(AND($F217="X",T$203&gt;=$B217,T$203&lt;=$C217-0.25/24)),1,0)</f>
        <v>0</v>
      </c>
      <c r="U275" s="2" t="n">
        <f aca="false">IF(AND(AND($F217="X",U$203&gt;=$B217,U$203&lt;=$C217-0.25/24)),1,0)</f>
        <v>0</v>
      </c>
      <c r="V275" s="2" t="n">
        <f aca="false">IF(AND(AND($F217="X",V$203&gt;=$B217,V$203&lt;=$C217-0.25/24)),1,0)</f>
        <v>0</v>
      </c>
      <c r="W275" s="2" t="n">
        <f aca="false">IF(AND(AND($F217="X",W$203&gt;=$B217,W$203&lt;=$C217-0.25/24)),1,0)</f>
        <v>0</v>
      </c>
      <c r="X275" s="2" t="n">
        <f aca="false">IF(AND(AND($F217="X",X$203&gt;=$B217,X$203&lt;=$C217-0.25/24)),1,0)</f>
        <v>0</v>
      </c>
      <c r="Y275" s="2" t="n">
        <f aca="false">IF(AND(AND($F217="X",Y$203&gt;=$B217,Y$203&lt;=$C217-0.25/24)),1,0)</f>
        <v>0</v>
      </c>
      <c r="Z275" s="2" t="n">
        <f aca="false">IF(AND(AND($F217="X",Z$203&gt;=$B217,Z$203&lt;=$C217-0.25/24)),1,0)</f>
        <v>0</v>
      </c>
      <c r="AA275" s="2" t="n">
        <f aca="false">IF(AND(AND($F217="X",AA$203&gt;=$B217,AA$203&lt;=$C217-0.25/24)),1,0)</f>
        <v>0</v>
      </c>
      <c r="AB275" s="2" t="n">
        <f aca="false">IF(AND(AND($F217="X",AB$203&gt;=$B217,AB$203&lt;=$C217-0.25/24)),1,0)</f>
        <v>0</v>
      </c>
      <c r="AC275" s="2" t="n">
        <f aca="false">IF(AND(AND($F217="X",AC$203&gt;=$B217,AC$203&lt;=$C217-0.25/24)),1,0)</f>
        <v>0</v>
      </c>
      <c r="AD275" s="2" t="n">
        <f aca="false">IF(AND(AND($F217="X",AD$203&gt;=$B217,AD$203&lt;=$C217-0.25/24)),1,0)</f>
        <v>0</v>
      </c>
      <c r="AE275" s="2" t="n">
        <f aca="false">IF(AND(AND($F217="X",AE$203&gt;=$B217,AE$203&lt;=$C217-0.25/24)),1,0)</f>
        <v>0</v>
      </c>
      <c r="AF275" s="2" t="n">
        <f aca="false">IF(AND(AND($F217="X",AF$203&gt;=$B217,AF$203&lt;=$C217-0.25/24)),1,0)</f>
        <v>0</v>
      </c>
      <c r="AG275" s="2" t="n">
        <f aca="false">IF(AND(AND($F217="X",AG$203&gt;=$B217,AG$203&lt;=$C217-0.25/24)),1,0)</f>
        <v>0</v>
      </c>
      <c r="AH275" s="2" t="n">
        <f aca="false">IF(AND(AND($F217="X",AH$203&gt;=$B217,AH$203&lt;=$C217-0.25/24)),1,0)</f>
        <v>0</v>
      </c>
      <c r="AI275" s="2" t="n">
        <f aca="false">IF(AND(AND($F217="X",AI$203&gt;=$B217,AI$203&lt;=$C217-0.25/24)),1,0)</f>
        <v>0</v>
      </c>
      <c r="AJ275" s="2" t="n">
        <f aca="false">IF(AND(AND($F217="X",AJ$203&gt;=$B217,AJ$203&lt;=$C217-0.25/24)),1,0)</f>
        <v>0</v>
      </c>
      <c r="AK275" s="2" t="n">
        <f aca="false">IF(AND(AND($F217="X",AK$203&gt;=$B217,AK$203&lt;=$C217-0.25/24)),1,0)</f>
        <v>0</v>
      </c>
      <c r="AL275" s="2" t="n">
        <f aca="false">IF(AND(AND($F217="X",AL$203&gt;=$B217,AL$203&lt;=$C217-0.25/24)),1,0)</f>
        <v>0</v>
      </c>
      <c r="AM275" s="2" t="n">
        <f aca="false">IF(AND(AND($F217="X",AM$203&gt;=$B217,AM$203&lt;=$C217-0.25/24)),1,0)</f>
        <v>0</v>
      </c>
      <c r="AN275" s="2" t="n">
        <f aca="false">IF(AND(AND($F217="X",AN$203&gt;=$B217,AN$203&lt;=$C217-0.25/24)),1,0)</f>
        <v>0</v>
      </c>
      <c r="AO275" s="2" t="n">
        <f aca="false">IF(AND(AND($F217="X",AO$203&gt;=$B217,AO$203&lt;=$C217-0.25/24)),1,0)</f>
        <v>0</v>
      </c>
      <c r="AP275" s="2" t="n">
        <f aca="false">IF(AND(AND($F217="X",AP$203&gt;=$B217,AP$203&lt;=$C217-0.25/24)),1,0)</f>
        <v>0</v>
      </c>
      <c r="AQ275" s="2" t="n">
        <f aca="false">IF(AND(AND($F217="X",AQ$203&gt;=$B217,AQ$203&lt;=$C217-0.25/24)),1,0)</f>
        <v>0</v>
      </c>
      <c r="AR275" s="2" t="n">
        <f aca="false">IF(AND(AND($F217="X",AR$203&gt;=$B217,AR$203&lt;=$C217-0.25/24)),1,0)</f>
        <v>0</v>
      </c>
      <c r="AS275" s="2" t="n">
        <f aca="false">IF(AND(AND($F217="X",AS$203&gt;=$B217,AS$203&lt;=$C217-0.25/24)),1,0)</f>
        <v>0</v>
      </c>
      <c r="AT275" s="2" t="n">
        <f aca="false">IF(AND(AND($F217="X",AT$203&gt;=$B217,AT$203&lt;=$C217-0.25/24)),1,0)</f>
        <v>0</v>
      </c>
      <c r="AU275" s="2" t="n">
        <f aca="false">IF(AND(AND($F217="X",AU$203&gt;=$B217,AU$203&lt;=$C217-0.25/24)),1,0)</f>
        <v>0</v>
      </c>
      <c r="AV275" s="2" t="n">
        <f aca="false">IF(AND(AND($F217="X",AV$203&gt;=$B217,AV$203&lt;=$C217-0.25/24)),1,0)</f>
        <v>0</v>
      </c>
      <c r="AW275" s="2" t="n">
        <f aca="false">IF(AND(AND($F217="X",AW$203&gt;=$B217,AW$203&lt;=$C217-0.25/24)),1,0)</f>
        <v>0</v>
      </c>
      <c r="AX275" s="2" t="n">
        <f aca="false">IF(AND(AND($F217="X",AX$203&gt;=$B217,AX$203&lt;=$C217-0.25/24)),1,0)</f>
        <v>0</v>
      </c>
      <c r="AY275" s="2" t="n">
        <f aca="false">IF(AND(AND($F217="X",AY$203&gt;=$B217,AY$203&lt;=$C217-0.25/24)),1,0)</f>
        <v>0</v>
      </c>
      <c r="AZ275" s="2" t="n">
        <f aca="false">IF(AND(AND($F217="X",AZ$203&gt;=$B217,AZ$203&lt;=$C217-0.25/24)),1,0)</f>
        <v>1</v>
      </c>
      <c r="BA275" s="2" t="n">
        <f aca="false">IF(AND(AND($F217="X",BA$203&gt;=$B217,BA$203&lt;=$C217-0.25/24)),1,0)</f>
        <v>1</v>
      </c>
      <c r="BB275" s="2" t="n">
        <f aca="false">IF(AND(AND($F217="X",BB$203&gt;=$B217,BB$203&lt;=$C217-0.25/24)),1,0)</f>
        <v>1</v>
      </c>
      <c r="BC275" s="2" t="n">
        <f aca="false">IF(AND(AND($F217="X",BC$203&gt;=$B217,BC$203&lt;=$C217-0.25/24)),1,0)</f>
        <v>1</v>
      </c>
      <c r="BD275" s="2" t="n">
        <f aca="false">IF(AND(AND($F217="X",BD$203&gt;=$B217,BD$203&lt;=$C217-0.25/24)),1,0)</f>
        <v>1</v>
      </c>
      <c r="BE275" s="2" t="n">
        <f aca="false">IF(AND(AND($F217="X",BE$203&gt;=$B217,BE$203&lt;=$C217-0.25/24)),1,0)</f>
        <v>1</v>
      </c>
      <c r="BF275" s="2" t="n">
        <f aca="false">IF(AND(AND($F217="X",BF$203&gt;=$B217,BF$203&lt;=$C217-0.25/24)),1,0)</f>
        <v>0</v>
      </c>
      <c r="BG275" s="2" t="n">
        <f aca="false">IF(AND(AND($F217="X",BG$203&gt;=$B217,BG$203&lt;=$C217-0.25/24)),1,0)</f>
        <v>0</v>
      </c>
      <c r="BH275" s="2" t="n">
        <f aca="false">IF(AND(AND($F217="X",BH$203&gt;=$B217,BH$203&lt;=$C217-0.25/24)),1,0)</f>
        <v>0</v>
      </c>
      <c r="BI275" s="2" t="n">
        <f aca="false">IF(AND(AND($F217="X",BI$203&gt;=$B217,BI$203&lt;=$C217-0.25/24)),1,0)</f>
        <v>0</v>
      </c>
      <c r="BJ275" s="2" t="n">
        <f aca="false">IF(AND(AND($F217="X",BJ$203&gt;=$B217,BJ$203&lt;=$C217-0.25/24)),1,0)</f>
        <v>0</v>
      </c>
      <c r="BK275" s="2" t="n">
        <f aca="false">IF(AND(AND($F217="X",BK$203&gt;=$B217,BK$203&lt;=$C217-0.25/24)),1,0)</f>
        <v>0</v>
      </c>
      <c r="BL275" s="2" t="n">
        <f aca="false">IF(AND(AND($F217="X",BL$203&gt;=$B217,BL$203&lt;=$C217-0.25/24)),1,0)</f>
        <v>0</v>
      </c>
      <c r="BM275" s="2" t="n">
        <f aca="false">IF(AND(AND($F217="X",BM$203&gt;=$B217,BM$203&lt;=$C217-0.25/24)),1,0)</f>
        <v>0</v>
      </c>
      <c r="BN275" s="2" t="n">
        <f aca="false">IF(AND(AND($F217="X",BN$203&gt;=$B217,BN$203&lt;=$C217-0.25/24)),1,0)</f>
        <v>0</v>
      </c>
      <c r="BO275" s="2" t="n">
        <f aca="false">IF(AND(AND($F217="X",BO$203&gt;=$B217,BO$203&lt;=$C217-0.25/24)),1,0)</f>
        <v>0</v>
      </c>
      <c r="BP275" s="2" t="n">
        <f aca="false">IF(AND(AND($F217="X",BP$203&gt;=$B217,BP$203&lt;=$C217-0.25/24)),1,0)</f>
        <v>0</v>
      </c>
      <c r="BQ275" s="2" t="n">
        <f aca="false">IF(AND(AND($F217="X",BQ$203&gt;=$B217,BQ$203&lt;=$C217-0.25/24)),1,0)</f>
        <v>0</v>
      </c>
      <c r="BR275" s="2" t="n">
        <f aca="false">IF(AND(AND($F217="X",BR$203&gt;=$B217,BR$203&lt;=$C217-0.25/24)),1,0)</f>
        <v>0</v>
      </c>
      <c r="BS275" s="2" t="n">
        <f aca="false">IF(AND(AND($F217="X",BS$203&gt;=$B217,BS$203&lt;=$C217-0.25/24)),1,0)</f>
        <v>0</v>
      </c>
      <c r="BT275" s="2" t="n">
        <f aca="false">IF(AND(AND($F217="X",BT$203&gt;=$B217,BT$203&lt;=$C217-0.25/24)),1,0)</f>
        <v>0</v>
      </c>
      <c r="BU275" s="2" t="n">
        <f aca="false">IF(AND(AND($F217="X",BU$203&gt;=$B217,BU$203&lt;=$C217-0.25/24)),1,0)</f>
        <v>0</v>
      </c>
      <c r="BV275" s="2" t="n">
        <f aca="false">IF(AND(AND($F217="X",BV$203&gt;=$B217,BV$203&lt;=$C217-0.25/24)),1,0)</f>
        <v>0</v>
      </c>
      <c r="BW275" s="2" t="n">
        <f aca="false">IF(AND(AND($F217="X",BW$203&gt;=$B217,BW$203&lt;=$C217-0.25/24)),1,0)</f>
        <v>0</v>
      </c>
      <c r="BX275" s="2" t="n">
        <f aca="false">IF(AND(AND($F217="X",BX$203&gt;=$B217,BX$203&lt;=$C217-0.25/24)),1,0)</f>
        <v>0</v>
      </c>
      <c r="BY275" s="2" t="n">
        <f aca="false">IF(AND(AND($F217="X",BY$203&gt;=$B217,BY$203&lt;=$C217-0.25/24)),1,0)</f>
        <v>0</v>
      </c>
      <c r="BZ275" s="2" t="n">
        <f aca="false">IF(AND(AND($F217="X",BZ$203&gt;=$B217,BZ$203&lt;=$C217-0.25/24)),1,0)</f>
        <v>0</v>
      </c>
      <c r="CA275" s="2" t="n">
        <f aca="false">IF(AND(AND($F217="X",CA$203&gt;=$B217,CA$203&lt;=$C217-0.25/24)),1,0)</f>
        <v>0</v>
      </c>
      <c r="CB275" s="2" t="n">
        <f aca="false">IF(AND(AND($F217="X",CB$203&gt;=$B217,CB$203&lt;=$C217-0.25/24)),1,0)</f>
        <v>0</v>
      </c>
      <c r="CC275" s="2" t="n">
        <f aca="false">IF(AND(AND($F217="X",CC$203&gt;=$B217,CC$203&lt;=$C217-0.25/24)),1,0)</f>
        <v>0</v>
      </c>
      <c r="CD275" s="2" t="n">
        <f aca="false">IF(AND(AND($F217="X",CD$203&gt;=$B217,CD$203&lt;=$C217-0.25/24)),1,0)</f>
        <v>0</v>
      </c>
      <c r="CE275" s="2" t="n">
        <f aca="false">IF(AND(AND($F217="X",CE$203&gt;=$B217,CE$203&lt;=$C217-0.25/24)),1,0)</f>
        <v>0</v>
      </c>
      <c r="CF275" s="2" t="n">
        <f aca="false">IF(AND(AND($F217="X",CF$203&gt;=$B217,CF$203&lt;=$C217-0.25/24)),1,0)</f>
        <v>0</v>
      </c>
      <c r="CG275" s="2" t="n">
        <f aca="false">IF(AND(AND($F217="X",CG$203&gt;=$B217,CG$203&lt;=$C217-0.25/24)),1,0)</f>
        <v>0</v>
      </c>
      <c r="CH275" s="2" t="n">
        <f aca="false">IF(AND(AND($F217="X",CH$203&gt;=$B217,CH$203&lt;=$C217-0.25/24)),1,0)</f>
        <v>0</v>
      </c>
      <c r="CI275" s="2" t="n">
        <f aca="false">IF(AND(AND($F217="X",CI$203&gt;=$B217,CI$203&lt;=$C217-0.25/24)),1,0)</f>
        <v>0</v>
      </c>
      <c r="CJ275" s="2" t="n">
        <f aca="false">IF(AND(AND($F217="X",CJ$203&gt;=$B217,CJ$203&lt;=$C217-0.25/24)),1,0)</f>
        <v>0</v>
      </c>
      <c r="CK275" s="2" t="n">
        <f aca="false">IF(AND(AND($F217="X",CK$203&gt;=$B217,CK$203&lt;=$C217-0.25/24)),1,0)</f>
        <v>0</v>
      </c>
      <c r="CL275" s="2" t="n">
        <f aca="false">IF(AND(AND($F217="X",CL$203&gt;=$B217,CL$203&lt;=$C217-0.25/24)),1,0)</f>
        <v>0</v>
      </c>
      <c r="CM275" s="2" t="n">
        <f aca="false">IF(AND(AND($F217="X",CM$203&gt;=$B217,CM$203&lt;=$C217-0.25/24)),1,0)</f>
        <v>0</v>
      </c>
      <c r="CN275" s="2" t="n">
        <f aca="false">IF(AND(AND($F217="X",CN$203&gt;=$B217,CN$203&lt;=$C217-0.25/24)),1,0)</f>
        <v>0</v>
      </c>
      <c r="CO275" s="2" t="n">
        <f aca="false">IF(AND(AND($F217="X",CO$203&gt;=$B217,CO$203&lt;=$C217-0.25/24)),1,0)</f>
        <v>0</v>
      </c>
      <c r="CP275" s="2" t="n">
        <f aca="false">IF(AND(AND($F217="X",CP$203&gt;=$B217,CP$203&lt;=$C217-0.25/24)),1,0)</f>
        <v>0</v>
      </c>
      <c r="CQ275" s="2" t="n">
        <f aca="false">IF(AND(AND($F217="X",CQ$203&gt;=$B217,CQ$203&lt;=$C217-0.25/24)),1,0)</f>
        <v>0</v>
      </c>
      <c r="CR275" s="2" t="n">
        <f aca="false">IF(AND(AND($F217="X",CR$203&gt;=$B217,CR$203&lt;=$C217-0.25/24)),1,0)</f>
        <v>0</v>
      </c>
      <c r="CS275" s="2" t="n">
        <f aca="false">IF(AND(AND($F217="X",CS$203&gt;=$B217,CS$203&lt;=$C217-0.25/24)),1,0)</f>
        <v>0</v>
      </c>
      <c r="CT275" s="2" t="n">
        <f aca="false">IF(AND(AND($F217="X",CT$203&gt;=$B217,CT$203&lt;=$C217-0.25/24)),1,0)</f>
        <v>0</v>
      </c>
      <c r="CU275" s="2" t="n">
        <f aca="false">IF(AND(AND($F217="X",CU$203&gt;=$B217,CU$203&lt;=$C217-0.25/24)),1,0)</f>
        <v>0</v>
      </c>
      <c r="CV275" s="2" t="n">
        <f aca="false">IF(AND(AND($F217="X",CV$203&gt;=$B217,CV$203&lt;=$C217-0.25/24)),1,0)</f>
        <v>0</v>
      </c>
      <c r="CW275" s="2" t="n">
        <f aca="false">IF(AND(AND($F217="X",CW$203&gt;=$B217,CW$203&lt;=$C217-0.25/24)),1,0)</f>
        <v>0</v>
      </c>
      <c r="CX275" s="2" t="n">
        <f aca="false">IF(AND(AND($F217="X",CX$203&gt;=$B217,CX$203&lt;=$C217-0.25/24)),1,0)</f>
        <v>0</v>
      </c>
      <c r="CY275" s="2" t="n">
        <f aca="false">IF(AND(AND($F217="X",CY$203&gt;=$B217,CY$203&lt;=$C217-0.25/24)),1,0)</f>
        <v>0</v>
      </c>
      <c r="CZ275" s="2" t="n">
        <f aca="false">IF(AND(AND($F217="X",CZ$203&gt;=$B217,CZ$203&lt;=$C217-0.25/24)),1,0)</f>
        <v>0</v>
      </c>
      <c r="DA275" s="2" t="n">
        <f aca="false">IF(AND(AND($F217="X",DA$203&gt;=$B217,DA$203&lt;=$C217-0.25/24)),1,0)</f>
        <v>0</v>
      </c>
      <c r="DB275" s="2" t="n">
        <f aca="false">IF(AND(AND($F217="X",DB$203&gt;=$B217,DB$203&lt;=$C217-0.25/24)),1,0)</f>
        <v>0</v>
      </c>
      <c r="DC275" s="2" t="n">
        <f aca="false">IF(AND(AND($F217="X",DC$203&gt;=$B217,DC$203&lt;=$C217-0.25/24)),1,0)</f>
        <v>0</v>
      </c>
      <c r="DD275" s="2" t="n">
        <f aca="false">IF(AND(AND($F217="X",DD$203&gt;=$B217,DD$203&lt;=$C217-0.25/24)),1,0)</f>
        <v>0</v>
      </c>
      <c r="DE275" s="2" t="n">
        <f aca="false">IF(AND(AND($F217="X",DE$203&gt;=$B217,DE$203&lt;=$C217-0.25/24)),1,0)</f>
        <v>0</v>
      </c>
      <c r="DF275" s="2" t="n">
        <f aca="false">IF(AND(AND($F217="X",DF$203&gt;=$B217,DF$203&lt;=$C217-0.25/24)),1,0)</f>
        <v>0</v>
      </c>
      <c r="DG275" s="2" t="n">
        <f aca="false">IF(AND(AND($F217="X",DG$203&gt;=$B217,DG$203&lt;=$C217-0.25/24)),1,0)</f>
        <v>0</v>
      </c>
    </row>
    <row r="276" customFormat="false" ht="12.75" hidden="tru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 t="n">
        <f aca="false">IF(AND(AND($F218="X",P$203&gt;=$B218,P$203&lt;=$C218-0.25/24)),1,0)</f>
        <v>0</v>
      </c>
      <c r="Q276" s="2" t="n">
        <f aca="false">IF(AND(AND($F218="X",Q$203&gt;=$B218,Q$203&lt;=$C218-0.25/24)),1,0)</f>
        <v>0</v>
      </c>
      <c r="R276" s="2" t="n">
        <f aca="false">IF(AND(AND($F218="X",R$203&gt;=$B218,R$203&lt;=$C218-0.25/24)),1,0)</f>
        <v>0</v>
      </c>
      <c r="S276" s="2" t="n">
        <f aca="false">IF(AND(AND($F218="X",S$203&gt;=$B218,S$203&lt;=$C218-0.25/24)),1,0)</f>
        <v>0</v>
      </c>
      <c r="T276" s="2" t="n">
        <f aca="false">IF(AND(AND($F218="X",T$203&gt;=$B218,T$203&lt;=$C218-0.25/24)),1,0)</f>
        <v>0</v>
      </c>
      <c r="U276" s="2" t="n">
        <f aca="false">IF(AND(AND($F218="X",U$203&gt;=$B218,U$203&lt;=$C218-0.25/24)),1,0)</f>
        <v>0</v>
      </c>
      <c r="V276" s="2" t="n">
        <f aca="false">IF(AND(AND($F218="X",V$203&gt;=$B218,V$203&lt;=$C218-0.25/24)),1,0)</f>
        <v>0</v>
      </c>
      <c r="W276" s="2" t="n">
        <f aca="false">IF(AND(AND($F218="X",W$203&gt;=$B218,W$203&lt;=$C218-0.25/24)),1,0)</f>
        <v>0</v>
      </c>
      <c r="X276" s="2" t="n">
        <f aca="false">IF(AND(AND($F218="X",X$203&gt;=$B218,X$203&lt;=$C218-0.25/24)),1,0)</f>
        <v>0</v>
      </c>
      <c r="Y276" s="2" t="n">
        <f aca="false">IF(AND(AND($F218="X",Y$203&gt;=$B218,Y$203&lt;=$C218-0.25/24)),1,0)</f>
        <v>0</v>
      </c>
      <c r="Z276" s="2" t="n">
        <f aca="false">IF(AND(AND($F218="X",Z$203&gt;=$B218,Z$203&lt;=$C218-0.25/24)),1,0)</f>
        <v>0</v>
      </c>
      <c r="AA276" s="2" t="n">
        <f aca="false">IF(AND(AND($F218="X",AA$203&gt;=$B218,AA$203&lt;=$C218-0.25/24)),1,0)</f>
        <v>0</v>
      </c>
      <c r="AB276" s="2" t="n">
        <f aca="false">IF(AND(AND($F218="X",AB$203&gt;=$B218,AB$203&lt;=$C218-0.25/24)),1,0)</f>
        <v>0</v>
      </c>
      <c r="AC276" s="2" t="n">
        <f aca="false">IF(AND(AND($F218="X",AC$203&gt;=$B218,AC$203&lt;=$C218-0.25/24)),1,0)</f>
        <v>0</v>
      </c>
      <c r="AD276" s="2" t="n">
        <f aca="false">IF(AND(AND($F218="X",AD$203&gt;=$B218,AD$203&lt;=$C218-0.25/24)),1,0)</f>
        <v>0</v>
      </c>
      <c r="AE276" s="2" t="n">
        <f aca="false">IF(AND(AND($F218="X",AE$203&gt;=$B218,AE$203&lt;=$C218-0.25/24)),1,0)</f>
        <v>0</v>
      </c>
      <c r="AF276" s="2" t="n">
        <f aca="false">IF(AND(AND($F218="X",AF$203&gt;=$B218,AF$203&lt;=$C218-0.25/24)),1,0)</f>
        <v>0</v>
      </c>
      <c r="AG276" s="2" t="n">
        <f aca="false">IF(AND(AND($F218="X",AG$203&gt;=$B218,AG$203&lt;=$C218-0.25/24)),1,0)</f>
        <v>0</v>
      </c>
      <c r="AH276" s="2" t="n">
        <f aca="false">IF(AND(AND($F218="X",AH$203&gt;=$B218,AH$203&lt;=$C218-0.25/24)),1,0)</f>
        <v>0</v>
      </c>
      <c r="AI276" s="2" t="n">
        <f aca="false">IF(AND(AND($F218="X",AI$203&gt;=$B218,AI$203&lt;=$C218-0.25/24)),1,0)</f>
        <v>0</v>
      </c>
      <c r="AJ276" s="2" t="n">
        <f aca="false">IF(AND(AND($F218="X",AJ$203&gt;=$B218,AJ$203&lt;=$C218-0.25/24)),1,0)</f>
        <v>0</v>
      </c>
      <c r="AK276" s="2" t="n">
        <f aca="false">IF(AND(AND($F218="X",AK$203&gt;=$B218,AK$203&lt;=$C218-0.25/24)),1,0)</f>
        <v>0</v>
      </c>
      <c r="AL276" s="2" t="n">
        <f aca="false">IF(AND(AND($F218="X",AL$203&gt;=$B218,AL$203&lt;=$C218-0.25/24)),1,0)</f>
        <v>0</v>
      </c>
      <c r="AM276" s="2" t="n">
        <f aca="false">IF(AND(AND($F218="X",AM$203&gt;=$B218,AM$203&lt;=$C218-0.25/24)),1,0)</f>
        <v>0</v>
      </c>
      <c r="AN276" s="2" t="n">
        <f aca="false">IF(AND(AND($F218="X",AN$203&gt;=$B218,AN$203&lt;=$C218-0.25/24)),1,0)</f>
        <v>0</v>
      </c>
      <c r="AO276" s="2" t="n">
        <f aca="false">IF(AND(AND($F218="X",AO$203&gt;=$B218,AO$203&lt;=$C218-0.25/24)),1,0)</f>
        <v>0</v>
      </c>
      <c r="AP276" s="2" t="n">
        <f aca="false">IF(AND(AND($F218="X",AP$203&gt;=$B218,AP$203&lt;=$C218-0.25/24)),1,0)</f>
        <v>0</v>
      </c>
      <c r="AQ276" s="2" t="n">
        <f aca="false">IF(AND(AND($F218="X",AQ$203&gt;=$B218,AQ$203&lt;=$C218-0.25/24)),1,0)</f>
        <v>0</v>
      </c>
      <c r="AR276" s="2" t="n">
        <f aca="false">IF(AND(AND($F218="X",AR$203&gt;=$B218,AR$203&lt;=$C218-0.25/24)),1,0)</f>
        <v>0</v>
      </c>
      <c r="AS276" s="2" t="n">
        <f aca="false">IF(AND(AND($F218="X",AS$203&gt;=$B218,AS$203&lt;=$C218-0.25/24)),1,0)</f>
        <v>0</v>
      </c>
      <c r="AT276" s="2" t="n">
        <f aca="false">IF(AND(AND($F218="X",AT$203&gt;=$B218,AT$203&lt;=$C218-0.25/24)),1,0)</f>
        <v>0</v>
      </c>
      <c r="AU276" s="2" t="n">
        <f aca="false">IF(AND(AND($F218="X",AU$203&gt;=$B218,AU$203&lt;=$C218-0.25/24)),1,0)</f>
        <v>0</v>
      </c>
      <c r="AV276" s="2" t="n">
        <f aca="false">IF(AND(AND($F218="X",AV$203&gt;=$B218,AV$203&lt;=$C218-0.25/24)),1,0)</f>
        <v>0</v>
      </c>
      <c r="AW276" s="2" t="n">
        <f aca="false">IF(AND(AND($F218="X",AW$203&gt;=$B218,AW$203&lt;=$C218-0.25/24)),1,0)</f>
        <v>0</v>
      </c>
      <c r="AX276" s="2" t="n">
        <f aca="false">IF(AND(AND($F218="X",AX$203&gt;=$B218,AX$203&lt;=$C218-0.25/24)),1,0)</f>
        <v>0</v>
      </c>
      <c r="AY276" s="2" t="n">
        <f aca="false">IF(AND(AND($F218="X",AY$203&gt;=$B218,AY$203&lt;=$C218-0.25/24)),1,0)</f>
        <v>0</v>
      </c>
      <c r="AZ276" s="2" t="n">
        <f aca="false">IF(AND(AND($F218="X",AZ$203&gt;=$B218,AZ$203&lt;=$C218-0.25/24)),1,0)</f>
        <v>0</v>
      </c>
      <c r="BA276" s="2" t="n">
        <f aca="false">IF(AND(AND($F218="X",BA$203&gt;=$B218,BA$203&lt;=$C218-0.25/24)),1,0)</f>
        <v>0</v>
      </c>
      <c r="BB276" s="2" t="n">
        <f aca="false">IF(AND(AND($F218="X",BB$203&gt;=$B218,BB$203&lt;=$C218-0.25/24)),1,0)</f>
        <v>0</v>
      </c>
      <c r="BC276" s="2" t="n">
        <f aca="false">IF(AND(AND($F218="X",BC$203&gt;=$B218,BC$203&lt;=$C218-0.25/24)),1,0)</f>
        <v>0</v>
      </c>
      <c r="BD276" s="2" t="n">
        <f aca="false">IF(AND(AND($F218="X",BD$203&gt;=$B218,BD$203&lt;=$C218-0.25/24)),1,0)</f>
        <v>0</v>
      </c>
      <c r="BE276" s="2" t="n">
        <f aca="false">IF(AND(AND($F218="X",BE$203&gt;=$B218,BE$203&lt;=$C218-0.25/24)),1,0)</f>
        <v>0</v>
      </c>
      <c r="BF276" s="2" t="n">
        <f aca="false">IF(AND(AND($F218="X",BF$203&gt;=$B218,BF$203&lt;=$C218-0.25/24)),1,0)</f>
        <v>0</v>
      </c>
      <c r="BG276" s="2" t="n">
        <f aca="false">IF(AND(AND($F218="X",BG$203&gt;=$B218,BG$203&lt;=$C218-0.25/24)),1,0)</f>
        <v>0</v>
      </c>
      <c r="BH276" s="2" t="n">
        <f aca="false">IF(AND(AND($F218="X",BH$203&gt;=$B218,BH$203&lt;=$C218-0.25/24)),1,0)</f>
        <v>1</v>
      </c>
      <c r="BI276" s="2" t="n">
        <f aca="false">IF(AND(AND($F218="X",BI$203&gt;=$B218,BI$203&lt;=$C218-0.25/24)),1,0)</f>
        <v>1</v>
      </c>
      <c r="BJ276" s="2" t="n">
        <f aca="false">IF(AND(AND($F218="X",BJ$203&gt;=$B218,BJ$203&lt;=$C218-0.25/24)),1,0)</f>
        <v>1</v>
      </c>
      <c r="BK276" s="2" t="n">
        <f aca="false">IF(AND(AND($F218="X",BK$203&gt;=$B218,BK$203&lt;=$C218-0.25/24)),1,0)</f>
        <v>1</v>
      </c>
      <c r="BL276" s="2" t="n">
        <f aca="false">IF(AND(AND($F218="X",BL$203&gt;=$B218,BL$203&lt;=$C218-0.25/24)),1,0)</f>
        <v>1</v>
      </c>
      <c r="BM276" s="2" t="n">
        <f aca="false">IF(AND(AND($F218="X",BM$203&gt;=$B218,BM$203&lt;=$C218-0.25/24)),1,0)</f>
        <v>1</v>
      </c>
      <c r="BN276" s="2" t="n">
        <f aca="false">IF(AND(AND($F218="X",BN$203&gt;=$B218,BN$203&lt;=$C218-0.25/24)),1,0)</f>
        <v>0</v>
      </c>
      <c r="BO276" s="2" t="n">
        <f aca="false">IF(AND(AND($F218="X",BO$203&gt;=$B218,BO$203&lt;=$C218-0.25/24)),1,0)</f>
        <v>0</v>
      </c>
      <c r="BP276" s="2" t="n">
        <f aca="false">IF(AND(AND($F218="X",BP$203&gt;=$B218,BP$203&lt;=$C218-0.25/24)),1,0)</f>
        <v>0</v>
      </c>
      <c r="BQ276" s="2" t="n">
        <f aca="false">IF(AND(AND($F218="X",BQ$203&gt;=$B218,BQ$203&lt;=$C218-0.25/24)),1,0)</f>
        <v>0</v>
      </c>
      <c r="BR276" s="2" t="n">
        <f aca="false">IF(AND(AND($F218="X",BR$203&gt;=$B218,BR$203&lt;=$C218-0.25/24)),1,0)</f>
        <v>0</v>
      </c>
      <c r="BS276" s="2" t="n">
        <f aca="false">IF(AND(AND($F218="X",BS$203&gt;=$B218,BS$203&lt;=$C218-0.25/24)),1,0)</f>
        <v>0</v>
      </c>
      <c r="BT276" s="2" t="n">
        <f aca="false">IF(AND(AND($F218="X",BT$203&gt;=$B218,BT$203&lt;=$C218-0.25/24)),1,0)</f>
        <v>0</v>
      </c>
      <c r="BU276" s="2" t="n">
        <f aca="false">IF(AND(AND($F218="X",BU$203&gt;=$B218,BU$203&lt;=$C218-0.25/24)),1,0)</f>
        <v>0</v>
      </c>
      <c r="BV276" s="2" t="n">
        <f aca="false">IF(AND(AND($F218="X",BV$203&gt;=$B218,BV$203&lt;=$C218-0.25/24)),1,0)</f>
        <v>0</v>
      </c>
      <c r="BW276" s="2" t="n">
        <f aca="false">IF(AND(AND($F218="X",BW$203&gt;=$B218,BW$203&lt;=$C218-0.25/24)),1,0)</f>
        <v>0</v>
      </c>
      <c r="BX276" s="2" t="n">
        <f aca="false">IF(AND(AND($F218="X",BX$203&gt;=$B218,BX$203&lt;=$C218-0.25/24)),1,0)</f>
        <v>0</v>
      </c>
      <c r="BY276" s="2" t="n">
        <f aca="false">IF(AND(AND($F218="X",BY$203&gt;=$B218,BY$203&lt;=$C218-0.25/24)),1,0)</f>
        <v>0</v>
      </c>
      <c r="BZ276" s="2" t="n">
        <f aca="false">IF(AND(AND($F218="X",BZ$203&gt;=$B218,BZ$203&lt;=$C218-0.25/24)),1,0)</f>
        <v>0</v>
      </c>
      <c r="CA276" s="2" t="n">
        <f aca="false">IF(AND(AND($F218="X",CA$203&gt;=$B218,CA$203&lt;=$C218-0.25/24)),1,0)</f>
        <v>0</v>
      </c>
      <c r="CB276" s="2" t="n">
        <f aca="false">IF(AND(AND($F218="X",CB$203&gt;=$B218,CB$203&lt;=$C218-0.25/24)),1,0)</f>
        <v>0</v>
      </c>
      <c r="CC276" s="2" t="n">
        <f aca="false">IF(AND(AND($F218="X",CC$203&gt;=$B218,CC$203&lt;=$C218-0.25/24)),1,0)</f>
        <v>0</v>
      </c>
      <c r="CD276" s="2" t="n">
        <f aca="false">IF(AND(AND($F218="X",CD$203&gt;=$B218,CD$203&lt;=$C218-0.25/24)),1,0)</f>
        <v>0</v>
      </c>
      <c r="CE276" s="2" t="n">
        <f aca="false">IF(AND(AND($F218="X",CE$203&gt;=$B218,CE$203&lt;=$C218-0.25/24)),1,0)</f>
        <v>0</v>
      </c>
      <c r="CF276" s="2" t="n">
        <f aca="false">IF(AND(AND($F218="X",CF$203&gt;=$B218,CF$203&lt;=$C218-0.25/24)),1,0)</f>
        <v>0</v>
      </c>
      <c r="CG276" s="2" t="n">
        <f aca="false">IF(AND(AND($F218="X",CG$203&gt;=$B218,CG$203&lt;=$C218-0.25/24)),1,0)</f>
        <v>0</v>
      </c>
      <c r="CH276" s="2" t="n">
        <f aca="false">IF(AND(AND($F218="X",CH$203&gt;=$B218,CH$203&lt;=$C218-0.25/24)),1,0)</f>
        <v>0</v>
      </c>
      <c r="CI276" s="2" t="n">
        <f aca="false">IF(AND(AND($F218="X",CI$203&gt;=$B218,CI$203&lt;=$C218-0.25/24)),1,0)</f>
        <v>0</v>
      </c>
      <c r="CJ276" s="2" t="n">
        <f aca="false">IF(AND(AND($F218="X",CJ$203&gt;=$B218,CJ$203&lt;=$C218-0.25/24)),1,0)</f>
        <v>0</v>
      </c>
      <c r="CK276" s="2" t="n">
        <f aca="false">IF(AND(AND($F218="X",CK$203&gt;=$B218,CK$203&lt;=$C218-0.25/24)),1,0)</f>
        <v>0</v>
      </c>
      <c r="CL276" s="2" t="n">
        <f aca="false">IF(AND(AND($F218="X",CL$203&gt;=$B218,CL$203&lt;=$C218-0.25/24)),1,0)</f>
        <v>0</v>
      </c>
      <c r="CM276" s="2" t="n">
        <f aca="false">IF(AND(AND($F218="X",CM$203&gt;=$B218,CM$203&lt;=$C218-0.25/24)),1,0)</f>
        <v>0</v>
      </c>
      <c r="CN276" s="2" t="n">
        <f aca="false">IF(AND(AND($F218="X",CN$203&gt;=$B218,CN$203&lt;=$C218-0.25/24)),1,0)</f>
        <v>0</v>
      </c>
      <c r="CO276" s="2" t="n">
        <f aca="false">IF(AND(AND($F218="X",CO$203&gt;=$B218,CO$203&lt;=$C218-0.25/24)),1,0)</f>
        <v>0</v>
      </c>
      <c r="CP276" s="2" t="n">
        <f aca="false">IF(AND(AND($F218="X",CP$203&gt;=$B218,CP$203&lt;=$C218-0.25/24)),1,0)</f>
        <v>0</v>
      </c>
      <c r="CQ276" s="2" t="n">
        <f aca="false">IF(AND(AND($F218="X",CQ$203&gt;=$B218,CQ$203&lt;=$C218-0.25/24)),1,0)</f>
        <v>0</v>
      </c>
      <c r="CR276" s="2" t="n">
        <f aca="false">IF(AND(AND($F218="X",CR$203&gt;=$B218,CR$203&lt;=$C218-0.25/24)),1,0)</f>
        <v>0</v>
      </c>
      <c r="CS276" s="2" t="n">
        <f aca="false">IF(AND(AND($F218="X",CS$203&gt;=$B218,CS$203&lt;=$C218-0.25/24)),1,0)</f>
        <v>0</v>
      </c>
      <c r="CT276" s="2" t="n">
        <f aca="false">IF(AND(AND($F218="X",CT$203&gt;=$B218,CT$203&lt;=$C218-0.25/24)),1,0)</f>
        <v>0</v>
      </c>
      <c r="CU276" s="2" t="n">
        <f aca="false">IF(AND(AND($F218="X",CU$203&gt;=$B218,CU$203&lt;=$C218-0.25/24)),1,0)</f>
        <v>0</v>
      </c>
      <c r="CV276" s="2" t="n">
        <f aca="false">IF(AND(AND($F218="X",CV$203&gt;=$B218,CV$203&lt;=$C218-0.25/24)),1,0)</f>
        <v>0</v>
      </c>
      <c r="CW276" s="2" t="n">
        <f aca="false">IF(AND(AND($F218="X",CW$203&gt;=$B218,CW$203&lt;=$C218-0.25/24)),1,0)</f>
        <v>0</v>
      </c>
      <c r="CX276" s="2" t="n">
        <f aca="false">IF(AND(AND($F218="X",CX$203&gt;=$B218,CX$203&lt;=$C218-0.25/24)),1,0)</f>
        <v>0</v>
      </c>
      <c r="CY276" s="2" t="n">
        <f aca="false">IF(AND(AND($F218="X",CY$203&gt;=$B218,CY$203&lt;=$C218-0.25/24)),1,0)</f>
        <v>0</v>
      </c>
      <c r="CZ276" s="2" t="n">
        <f aca="false">IF(AND(AND($F218="X",CZ$203&gt;=$B218,CZ$203&lt;=$C218-0.25/24)),1,0)</f>
        <v>0</v>
      </c>
      <c r="DA276" s="2" t="n">
        <f aca="false">IF(AND(AND($F218="X",DA$203&gt;=$B218,DA$203&lt;=$C218-0.25/24)),1,0)</f>
        <v>0</v>
      </c>
      <c r="DB276" s="2" t="n">
        <f aca="false">IF(AND(AND($F218="X",DB$203&gt;=$B218,DB$203&lt;=$C218-0.25/24)),1,0)</f>
        <v>0</v>
      </c>
      <c r="DC276" s="2" t="n">
        <f aca="false">IF(AND(AND($F218="X",DC$203&gt;=$B218,DC$203&lt;=$C218-0.25/24)),1,0)</f>
        <v>0</v>
      </c>
      <c r="DD276" s="2" t="n">
        <f aca="false">IF(AND(AND($F218="X",DD$203&gt;=$B218,DD$203&lt;=$C218-0.25/24)),1,0)</f>
        <v>0</v>
      </c>
      <c r="DE276" s="2" t="n">
        <f aca="false">IF(AND(AND($F218="X",DE$203&gt;=$B218,DE$203&lt;=$C218-0.25/24)),1,0)</f>
        <v>0</v>
      </c>
      <c r="DF276" s="2" t="n">
        <f aca="false">IF(AND(AND($F218="X",DF$203&gt;=$B218,DF$203&lt;=$C218-0.25/24)),1,0)</f>
        <v>0</v>
      </c>
      <c r="DG276" s="2" t="n">
        <f aca="false">IF(AND(AND($F218="X",DG$203&gt;=$B218,DG$203&lt;=$C218-0.25/24)),1,0)</f>
        <v>0</v>
      </c>
    </row>
    <row r="277" customFormat="false" ht="12.75" hidden="tru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 t="n">
        <f aca="false">IF(AND(AND($F219="X",P$203&gt;=$B219,P$203&lt;=$C219-0.25/24)),1,0)</f>
        <v>0</v>
      </c>
      <c r="Q277" s="2" t="n">
        <f aca="false">IF(AND(AND($F219="X",Q$203&gt;=$B219,Q$203&lt;=$C219-0.25/24)),1,0)</f>
        <v>0</v>
      </c>
      <c r="R277" s="2" t="n">
        <f aca="false">IF(AND(AND($F219="X",R$203&gt;=$B219,R$203&lt;=$C219-0.25/24)),1,0)</f>
        <v>0</v>
      </c>
      <c r="S277" s="2" t="n">
        <f aca="false">IF(AND(AND($F219="X",S$203&gt;=$B219,S$203&lt;=$C219-0.25/24)),1,0)</f>
        <v>0</v>
      </c>
      <c r="T277" s="2" t="n">
        <f aca="false">IF(AND(AND($F219="X",T$203&gt;=$B219,T$203&lt;=$C219-0.25/24)),1,0)</f>
        <v>0</v>
      </c>
      <c r="U277" s="2" t="n">
        <f aca="false">IF(AND(AND($F219="X",U$203&gt;=$B219,U$203&lt;=$C219-0.25/24)),1,0)</f>
        <v>0</v>
      </c>
      <c r="V277" s="2" t="n">
        <f aca="false">IF(AND(AND($F219="X",V$203&gt;=$B219,V$203&lt;=$C219-0.25/24)),1,0)</f>
        <v>0</v>
      </c>
      <c r="W277" s="2" t="n">
        <f aca="false">IF(AND(AND($F219="X",W$203&gt;=$B219,W$203&lt;=$C219-0.25/24)),1,0)</f>
        <v>0</v>
      </c>
      <c r="X277" s="2" t="n">
        <f aca="false">IF(AND(AND($F219="X",X$203&gt;=$B219,X$203&lt;=$C219-0.25/24)),1,0)</f>
        <v>0</v>
      </c>
      <c r="Y277" s="2" t="n">
        <f aca="false">IF(AND(AND($F219="X",Y$203&gt;=$B219,Y$203&lt;=$C219-0.25/24)),1,0)</f>
        <v>0</v>
      </c>
      <c r="Z277" s="2" t="n">
        <f aca="false">IF(AND(AND($F219="X",Z$203&gt;=$B219,Z$203&lt;=$C219-0.25/24)),1,0)</f>
        <v>0</v>
      </c>
      <c r="AA277" s="2" t="n">
        <f aca="false">IF(AND(AND($F219="X",AA$203&gt;=$B219,AA$203&lt;=$C219-0.25/24)),1,0)</f>
        <v>0</v>
      </c>
      <c r="AB277" s="2" t="n">
        <f aca="false">IF(AND(AND($F219="X",AB$203&gt;=$B219,AB$203&lt;=$C219-0.25/24)),1,0)</f>
        <v>0</v>
      </c>
      <c r="AC277" s="2" t="n">
        <f aca="false">IF(AND(AND($F219="X",AC$203&gt;=$B219,AC$203&lt;=$C219-0.25/24)),1,0)</f>
        <v>0</v>
      </c>
      <c r="AD277" s="2" t="n">
        <f aca="false">IF(AND(AND($F219="X",AD$203&gt;=$B219,AD$203&lt;=$C219-0.25/24)),1,0)</f>
        <v>0</v>
      </c>
      <c r="AE277" s="2" t="n">
        <f aca="false">IF(AND(AND($F219="X",AE$203&gt;=$B219,AE$203&lt;=$C219-0.25/24)),1,0)</f>
        <v>0</v>
      </c>
      <c r="AF277" s="2" t="n">
        <f aca="false">IF(AND(AND($F219="X",AF$203&gt;=$B219,AF$203&lt;=$C219-0.25/24)),1,0)</f>
        <v>0</v>
      </c>
      <c r="AG277" s="2" t="n">
        <f aca="false">IF(AND(AND($F219="X",AG$203&gt;=$B219,AG$203&lt;=$C219-0.25/24)),1,0)</f>
        <v>0</v>
      </c>
      <c r="AH277" s="2" t="n">
        <f aca="false">IF(AND(AND($F219="X",AH$203&gt;=$B219,AH$203&lt;=$C219-0.25/24)),1,0)</f>
        <v>0</v>
      </c>
      <c r="AI277" s="2" t="n">
        <f aca="false">IF(AND(AND($F219="X",AI$203&gt;=$B219,AI$203&lt;=$C219-0.25/24)),1,0)</f>
        <v>0</v>
      </c>
      <c r="AJ277" s="2" t="n">
        <f aca="false">IF(AND(AND($F219="X",AJ$203&gt;=$B219,AJ$203&lt;=$C219-0.25/24)),1,0)</f>
        <v>0</v>
      </c>
      <c r="AK277" s="2" t="n">
        <f aca="false">IF(AND(AND($F219="X",AK$203&gt;=$B219,AK$203&lt;=$C219-0.25/24)),1,0)</f>
        <v>0</v>
      </c>
      <c r="AL277" s="2" t="n">
        <f aca="false">IF(AND(AND($F219="X",AL$203&gt;=$B219,AL$203&lt;=$C219-0.25/24)),1,0)</f>
        <v>0</v>
      </c>
      <c r="AM277" s="2" t="n">
        <f aca="false">IF(AND(AND($F219="X",AM$203&gt;=$B219,AM$203&lt;=$C219-0.25/24)),1,0)</f>
        <v>0</v>
      </c>
      <c r="AN277" s="2" t="n">
        <f aca="false">IF(AND(AND($F219="X",AN$203&gt;=$B219,AN$203&lt;=$C219-0.25/24)),1,0)</f>
        <v>0</v>
      </c>
      <c r="AO277" s="2" t="n">
        <f aca="false">IF(AND(AND($F219="X",AO$203&gt;=$B219,AO$203&lt;=$C219-0.25/24)),1,0)</f>
        <v>0</v>
      </c>
      <c r="AP277" s="2" t="n">
        <f aca="false">IF(AND(AND($F219="X",AP$203&gt;=$B219,AP$203&lt;=$C219-0.25/24)),1,0)</f>
        <v>0</v>
      </c>
      <c r="AQ277" s="2" t="n">
        <f aca="false">IF(AND(AND($F219="X",AQ$203&gt;=$B219,AQ$203&lt;=$C219-0.25/24)),1,0)</f>
        <v>0</v>
      </c>
      <c r="AR277" s="2" t="n">
        <f aca="false">IF(AND(AND($F219="X",AR$203&gt;=$B219,AR$203&lt;=$C219-0.25/24)),1,0)</f>
        <v>0</v>
      </c>
      <c r="AS277" s="2" t="n">
        <f aca="false">IF(AND(AND($F219="X",AS$203&gt;=$B219,AS$203&lt;=$C219-0.25/24)),1,0)</f>
        <v>0</v>
      </c>
      <c r="AT277" s="2" t="n">
        <f aca="false">IF(AND(AND($F219="X",AT$203&gt;=$B219,AT$203&lt;=$C219-0.25/24)),1,0)</f>
        <v>0</v>
      </c>
      <c r="AU277" s="2" t="n">
        <f aca="false">IF(AND(AND($F219="X",AU$203&gt;=$B219,AU$203&lt;=$C219-0.25/24)),1,0)</f>
        <v>0</v>
      </c>
      <c r="AV277" s="2" t="n">
        <f aca="false">IF(AND(AND($F219="X",AV$203&gt;=$B219,AV$203&lt;=$C219-0.25/24)),1,0)</f>
        <v>0</v>
      </c>
      <c r="AW277" s="2" t="n">
        <f aca="false">IF(AND(AND($F219="X",AW$203&gt;=$B219,AW$203&lt;=$C219-0.25/24)),1,0)</f>
        <v>0</v>
      </c>
      <c r="AX277" s="2" t="n">
        <f aca="false">IF(AND(AND($F219="X",AX$203&gt;=$B219,AX$203&lt;=$C219-0.25/24)),1,0)</f>
        <v>0</v>
      </c>
      <c r="AY277" s="2" t="n">
        <f aca="false">IF(AND(AND($F219="X",AY$203&gt;=$B219,AY$203&lt;=$C219-0.25/24)),1,0)</f>
        <v>0</v>
      </c>
      <c r="AZ277" s="2" t="n">
        <f aca="false">IF(AND(AND($F219="X",AZ$203&gt;=$B219,AZ$203&lt;=$C219-0.25/24)),1,0)</f>
        <v>0</v>
      </c>
      <c r="BA277" s="2" t="n">
        <f aca="false">IF(AND(AND($F219="X",BA$203&gt;=$B219,BA$203&lt;=$C219-0.25/24)),1,0)</f>
        <v>0</v>
      </c>
      <c r="BB277" s="2" t="n">
        <f aca="false">IF(AND(AND($F219="X",BB$203&gt;=$B219,BB$203&lt;=$C219-0.25/24)),1,0)</f>
        <v>0</v>
      </c>
      <c r="BC277" s="2" t="n">
        <f aca="false">IF(AND(AND($F219="X",BC$203&gt;=$B219,BC$203&lt;=$C219-0.25/24)),1,0)</f>
        <v>0</v>
      </c>
      <c r="BD277" s="2" t="n">
        <f aca="false">IF(AND(AND($F219="X",BD$203&gt;=$B219,BD$203&lt;=$C219-0.25/24)),1,0)</f>
        <v>0</v>
      </c>
      <c r="BE277" s="2" t="n">
        <f aca="false">IF(AND(AND($F219="X",BE$203&gt;=$B219,BE$203&lt;=$C219-0.25/24)),1,0)</f>
        <v>0</v>
      </c>
      <c r="BF277" s="2" t="n">
        <f aca="false">IF(AND(AND($F219="X",BF$203&gt;=$B219,BF$203&lt;=$C219-0.25/24)),1,0)</f>
        <v>0</v>
      </c>
      <c r="BG277" s="2" t="n">
        <f aca="false">IF(AND(AND($F219="X",BG$203&gt;=$B219,BG$203&lt;=$C219-0.25/24)),1,0)</f>
        <v>0</v>
      </c>
      <c r="BH277" s="2" t="n">
        <f aca="false">IF(AND(AND($F219="X",BH$203&gt;=$B219,BH$203&lt;=$C219-0.25/24)),1,0)</f>
        <v>0</v>
      </c>
      <c r="BI277" s="2" t="n">
        <f aca="false">IF(AND(AND($F219="X",BI$203&gt;=$B219,BI$203&lt;=$C219-0.25/24)),1,0)</f>
        <v>0</v>
      </c>
      <c r="BJ277" s="2" t="n">
        <f aca="false">IF(AND(AND($F219="X",BJ$203&gt;=$B219,BJ$203&lt;=$C219-0.25/24)),1,0)</f>
        <v>0</v>
      </c>
      <c r="BK277" s="2" t="n">
        <f aca="false">IF(AND(AND($F219="X",BK$203&gt;=$B219,BK$203&lt;=$C219-0.25/24)),1,0)</f>
        <v>0</v>
      </c>
      <c r="BL277" s="2" t="n">
        <f aca="false">IF(AND(AND($F219="X",BL$203&gt;=$B219,BL$203&lt;=$C219-0.25/24)),1,0)</f>
        <v>0</v>
      </c>
      <c r="BM277" s="2" t="n">
        <f aca="false">IF(AND(AND($F219="X",BM$203&gt;=$B219,BM$203&lt;=$C219-0.25/24)),1,0)</f>
        <v>0</v>
      </c>
      <c r="BN277" s="2" t="n">
        <f aca="false">IF(AND(AND($F219="X",BN$203&gt;=$B219,BN$203&lt;=$C219-0.25/24)),1,0)</f>
        <v>0</v>
      </c>
      <c r="BO277" s="2" t="n">
        <f aca="false">IF(AND(AND($F219="X",BO$203&gt;=$B219,BO$203&lt;=$C219-0.25/24)),1,0)</f>
        <v>0</v>
      </c>
      <c r="BP277" s="2" t="n">
        <f aca="false">IF(AND(AND($F219="X",BP$203&gt;=$B219,BP$203&lt;=$C219-0.25/24)),1,0)</f>
        <v>1</v>
      </c>
      <c r="BQ277" s="2" t="n">
        <f aca="false">IF(AND(AND($F219="X",BQ$203&gt;=$B219,BQ$203&lt;=$C219-0.25/24)),1,0)</f>
        <v>1</v>
      </c>
      <c r="BR277" s="2" t="n">
        <f aca="false">IF(AND(AND($F219="X",BR$203&gt;=$B219,BR$203&lt;=$C219-0.25/24)),1,0)</f>
        <v>1</v>
      </c>
      <c r="BS277" s="2" t="n">
        <f aca="false">IF(AND(AND($F219="X",BS$203&gt;=$B219,BS$203&lt;=$C219-0.25/24)),1,0)</f>
        <v>1</v>
      </c>
      <c r="BT277" s="2" t="n">
        <f aca="false">IF(AND(AND($F219="X",BT$203&gt;=$B219,BT$203&lt;=$C219-0.25/24)),1,0)</f>
        <v>1</v>
      </c>
      <c r="BU277" s="2" t="n">
        <f aca="false">IF(AND(AND($F219="X",BU$203&gt;=$B219,BU$203&lt;=$C219-0.25/24)),1,0)</f>
        <v>1</v>
      </c>
      <c r="BV277" s="2" t="n">
        <f aca="false">IF(AND(AND($F219="X",BV$203&gt;=$B219,BV$203&lt;=$C219-0.25/24)),1,0)</f>
        <v>0</v>
      </c>
      <c r="BW277" s="2" t="n">
        <f aca="false">IF(AND(AND($F219="X",BW$203&gt;=$B219,BW$203&lt;=$C219-0.25/24)),1,0)</f>
        <v>0</v>
      </c>
      <c r="BX277" s="2" t="n">
        <f aca="false">IF(AND(AND($F219="X",BX$203&gt;=$B219,BX$203&lt;=$C219-0.25/24)),1,0)</f>
        <v>0</v>
      </c>
      <c r="BY277" s="2" t="n">
        <f aca="false">IF(AND(AND($F219="X",BY$203&gt;=$B219,BY$203&lt;=$C219-0.25/24)),1,0)</f>
        <v>0</v>
      </c>
      <c r="BZ277" s="2" t="n">
        <f aca="false">IF(AND(AND($F219="X",BZ$203&gt;=$B219,BZ$203&lt;=$C219-0.25/24)),1,0)</f>
        <v>0</v>
      </c>
      <c r="CA277" s="2" t="n">
        <f aca="false">IF(AND(AND($F219="X",CA$203&gt;=$B219,CA$203&lt;=$C219-0.25/24)),1,0)</f>
        <v>0</v>
      </c>
      <c r="CB277" s="2" t="n">
        <f aca="false">IF(AND(AND($F219="X",CB$203&gt;=$B219,CB$203&lt;=$C219-0.25/24)),1,0)</f>
        <v>0</v>
      </c>
      <c r="CC277" s="2" t="n">
        <f aca="false">IF(AND(AND($F219="X",CC$203&gt;=$B219,CC$203&lt;=$C219-0.25/24)),1,0)</f>
        <v>0</v>
      </c>
      <c r="CD277" s="2" t="n">
        <f aca="false">IF(AND(AND($F219="X",CD$203&gt;=$B219,CD$203&lt;=$C219-0.25/24)),1,0)</f>
        <v>0</v>
      </c>
      <c r="CE277" s="2" t="n">
        <f aca="false">IF(AND(AND($F219="X",CE$203&gt;=$B219,CE$203&lt;=$C219-0.25/24)),1,0)</f>
        <v>0</v>
      </c>
      <c r="CF277" s="2" t="n">
        <f aca="false">IF(AND(AND($F219="X",CF$203&gt;=$B219,CF$203&lt;=$C219-0.25/24)),1,0)</f>
        <v>0</v>
      </c>
      <c r="CG277" s="2" t="n">
        <f aca="false">IF(AND(AND($F219="X",CG$203&gt;=$B219,CG$203&lt;=$C219-0.25/24)),1,0)</f>
        <v>0</v>
      </c>
      <c r="CH277" s="2" t="n">
        <f aca="false">IF(AND(AND($F219="X",CH$203&gt;=$B219,CH$203&lt;=$C219-0.25/24)),1,0)</f>
        <v>0</v>
      </c>
      <c r="CI277" s="2" t="n">
        <f aca="false">IF(AND(AND($F219="X",CI$203&gt;=$B219,CI$203&lt;=$C219-0.25/24)),1,0)</f>
        <v>0</v>
      </c>
      <c r="CJ277" s="2" t="n">
        <f aca="false">IF(AND(AND($F219="X",CJ$203&gt;=$B219,CJ$203&lt;=$C219-0.25/24)),1,0)</f>
        <v>0</v>
      </c>
      <c r="CK277" s="2" t="n">
        <f aca="false">IF(AND(AND($F219="X",CK$203&gt;=$B219,CK$203&lt;=$C219-0.25/24)),1,0)</f>
        <v>0</v>
      </c>
      <c r="CL277" s="2" t="n">
        <f aca="false">IF(AND(AND($F219="X",CL$203&gt;=$B219,CL$203&lt;=$C219-0.25/24)),1,0)</f>
        <v>0</v>
      </c>
      <c r="CM277" s="2" t="n">
        <f aca="false">IF(AND(AND($F219="X",CM$203&gt;=$B219,CM$203&lt;=$C219-0.25/24)),1,0)</f>
        <v>0</v>
      </c>
      <c r="CN277" s="2" t="n">
        <f aca="false">IF(AND(AND($F219="X",CN$203&gt;=$B219,CN$203&lt;=$C219-0.25/24)),1,0)</f>
        <v>0</v>
      </c>
      <c r="CO277" s="2" t="n">
        <f aca="false">IF(AND(AND($F219="X",CO$203&gt;=$B219,CO$203&lt;=$C219-0.25/24)),1,0)</f>
        <v>0</v>
      </c>
      <c r="CP277" s="2" t="n">
        <f aca="false">IF(AND(AND($F219="X",CP$203&gt;=$B219,CP$203&lt;=$C219-0.25/24)),1,0)</f>
        <v>0</v>
      </c>
      <c r="CQ277" s="2" t="n">
        <f aca="false">IF(AND(AND($F219="X",CQ$203&gt;=$B219,CQ$203&lt;=$C219-0.25/24)),1,0)</f>
        <v>0</v>
      </c>
      <c r="CR277" s="2" t="n">
        <f aca="false">IF(AND(AND($F219="X",CR$203&gt;=$B219,CR$203&lt;=$C219-0.25/24)),1,0)</f>
        <v>0</v>
      </c>
      <c r="CS277" s="2" t="n">
        <f aca="false">IF(AND(AND($F219="X",CS$203&gt;=$B219,CS$203&lt;=$C219-0.25/24)),1,0)</f>
        <v>0</v>
      </c>
      <c r="CT277" s="2" t="n">
        <f aca="false">IF(AND(AND($F219="X",CT$203&gt;=$B219,CT$203&lt;=$C219-0.25/24)),1,0)</f>
        <v>0</v>
      </c>
      <c r="CU277" s="2" t="n">
        <f aca="false">IF(AND(AND($F219="X",CU$203&gt;=$B219,CU$203&lt;=$C219-0.25/24)),1,0)</f>
        <v>0</v>
      </c>
      <c r="CV277" s="2" t="n">
        <f aca="false">IF(AND(AND($F219="X",CV$203&gt;=$B219,CV$203&lt;=$C219-0.25/24)),1,0)</f>
        <v>0</v>
      </c>
      <c r="CW277" s="2" t="n">
        <f aca="false">IF(AND(AND($F219="X",CW$203&gt;=$B219,CW$203&lt;=$C219-0.25/24)),1,0)</f>
        <v>0</v>
      </c>
      <c r="CX277" s="2" t="n">
        <f aca="false">IF(AND(AND($F219="X",CX$203&gt;=$B219,CX$203&lt;=$C219-0.25/24)),1,0)</f>
        <v>0</v>
      </c>
      <c r="CY277" s="2" t="n">
        <f aca="false">IF(AND(AND($F219="X",CY$203&gt;=$B219,CY$203&lt;=$C219-0.25/24)),1,0)</f>
        <v>0</v>
      </c>
      <c r="CZ277" s="2" t="n">
        <f aca="false">IF(AND(AND($F219="X",CZ$203&gt;=$B219,CZ$203&lt;=$C219-0.25/24)),1,0)</f>
        <v>0</v>
      </c>
      <c r="DA277" s="2" t="n">
        <f aca="false">IF(AND(AND($F219="X",DA$203&gt;=$B219,DA$203&lt;=$C219-0.25/24)),1,0)</f>
        <v>0</v>
      </c>
      <c r="DB277" s="2" t="n">
        <f aca="false">IF(AND(AND($F219="X",DB$203&gt;=$B219,DB$203&lt;=$C219-0.25/24)),1,0)</f>
        <v>0</v>
      </c>
      <c r="DC277" s="2" t="n">
        <f aca="false">IF(AND(AND($F219="X",DC$203&gt;=$B219,DC$203&lt;=$C219-0.25/24)),1,0)</f>
        <v>0</v>
      </c>
      <c r="DD277" s="2" t="n">
        <f aca="false">IF(AND(AND($F219="X",DD$203&gt;=$B219,DD$203&lt;=$C219-0.25/24)),1,0)</f>
        <v>0</v>
      </c>
      <c r="DE277" s="2" t="n">
        <f aca="false">IF(AND(AND($F219="X",DE$203&gt;=$B219,DE$203&lt;=$C219-0.25/24)),1,0)</f>
        <v>0</v>
      </c>
      <c r="DF277" s="2" t="n">
        <f aca="false">IF(AND(AND($F219="X",DF$203&gt;=$B219,DF$203&lt;=$C219-0.25/24)),1,0)</f>
        <v>0</v>
      </c>
      <c r="DG277" s="2" t="n">
        <f aca="false">IF(AND(AND($F219="X",DG$203&gt;=$B219,DG$203&lt;=$C219-0.25/24)),1,0)</f>
        <v>0</v>
      </c>
    </row>
    <row r="278" customFormat="false" ht="12.75" hidden="tru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 t="n">
        <f aca="false">IF(AND(AND($F220="X",P$203&gt;=$B220,P$203&lt;=$C220-0.25/24)),1,0)</f>
        <v>0</v>
      </c>
      <c r="Q278" s="2" t="n">
        <f aca="false">IF(AND(AND($F220="X",Q$203&gt;=$B220,Q$203&lt;=$C220-0.25/24)),1,0)</f>
        <v>0</v>
      </c>
      <c r="R278" s="2" t="n">
        <f aca="false">IF(AND(AND($F220="X",R$203&gt;=$B220,R$203&lt;=$C220-0.25/24)),1,0)</f>
        <v>0</v>
      </c>
      <c r="S278" s="2" t="n">
        <f aca="false">IF(AND(AND($F220="X",S$203&gt;=$B220,S$203&lt;=$C220-0.25/24)),1,0)</f>
        <v>0</v>
      </c>
      <c r="T278" s="2" t="n">
        <f aca="false">IF(AND(AND($F220="X",T$203&gt;=$B220,T$203&lt;=$C220-0.25/24)),1,0)</f>
        <v>0</v>
      </c>
      <c r="U278" s="2" t="n">
        <f aca="false">IF(AND(AND($F220="X",U$203&gt;=$B220,U$203&lt;=$C220-0.25/24)),1,0)</f>
        <v>0</v>
      </c>
      <c r="V278" s="2" t="n">
        <f aca="false">IF(AND(AND($F220="X",V$203&gt;=$B220,V$203&lt;=$C220-0.25/24)),1,0)</f>
        <v>0</v>
      </c>
      <c r="W278" s="2" t="n">
        <f aca="false">IF(AND(AND($F220="X",W$203&gt;=$B220,W$203&lt;=$C220-0.25/24)),1,0)</f>
        <v>0</v>
      </c>
      <c r="X278" s="2" t="n">
        <f aca="false">IF(AND(AND($F220="X",X$203&gt;=$B220,X$203&lt;=$C220-0.25/24)),1,0)</f>
        <v>0</v>
      </c>
      <c r="Y278" s="2" t="n">
        <f aca="false">IF(AND(AND($F220="X",Y$203&gt;=$B220,Y$203&lt;=$C220-0.25/24)),1,0)</f>
        <v>0</v>
      </c>
      <c r="Z278" s="2" t="n">
        <f aca="false">IF(AND(AND($F220="X",Z$203&gt;=$B220,Z$203&lt;=$C220-0.25/24)),1,0)</f>
        <v>0</v>
      </c>
      <c r="AA278" s="2" t="n">
        <f aca="false">IF(AND(AND($F220="X",AA$203&gt;=$B220,AA$203&lt;=$C220-0.25/24)),1,0)</f>
        <v>0</v>
      </c>
      <c r="AB278" s="2" t="n">
        <f aca="false">IF(AND(AND($F220="X",AB$203&gt;=$B220,AB$203&lt;=$C220-0.25/24)),1,0)</f>
        <v>0</v>
      </c>
      <c r="AC278" s="2" t="n">
        <f aca="false">IF(AND(AND($F220="X",AC$203&gt;=$B220,AC$203&lt;=$C220-0.25/24)),1,0)</f>
        <v>0</v>
      </c>
      <c r="AD278" s="2" t="n">
        <f aca="false">IF(AND(AND($F220="X",AD$203&gt;=$B220,AD$203&lt;=$C220-0.25/24)),1,0)</f>
        <v>0</v>
      </c>
      <c r="AE278" s="2" t="n">
        <f aca="false">IF(AND(AND($F220="X",AE$203&gt;=$B220,AE$203&lt;=$C220-0.25/24)),1,0)</f>
        <v>0</v>
      </c>
      <c r="AF278" s="2" t="n">
        <f aca="false">IF(AND(AND($F220="X",AF$203&gt;=$B220,AF$203&lt;=$C220-0.25/24)),1,0)</f>
        <v>0</v>
      </c>
      <c r="AG278" s="2" t="n">
        <f aca="false">IF(AND(AND($F220="X",AG$203&gt;=$B220,AG$203&lt;=$C220-0.25/24)),1,0)</f>
        <v>0</v>
      </c>
      <c r="AH278" s="2" t="n">
        <f aca="false">IF(AND(AND($F220="X",AH$203&gt;=$B220,AH$203&lt;=$C220-0.25/24)),1,0)</f>
        <v>0</v>
      </c>
      <c r="AI278" s="2" t="n">
        <f aca="false">IF(AND(AND($F220="X",AI$203&gt;=$B220,AI$203&lt;=$C220-0.25/24)),1,0)</f>
        <v>0</v>
      </c>
      <c r="AJ278" s="2" t="n">
        <f aca="false">IF(AND(AND($F220="X",AJ$203&gt;=$B220,AJ$203&lt;=$C220-0.25/24)),1,0)</f>
        <v>0</v>
      </c>
      <c r="AK278" s="2" t="n">
        <f aca="false">IF(AND(AND($F220="X",AK$203&gt;=$B220,AK$203&lt;=$C220-0.25/24)),1,0)</f>
        <v>0</v>
      </c>
      <c r="AL278" s="2" t="n">
        <f aca="false">IF(AND(AND($F220="X",AL$203&gt;=$B220,AL$203&lt;=$C220-0.25/24)),1,0)</f>
        <v>0</v>
      </c>
      <c r="AM278" s="2" t="n">
        <f aca="false">IF(AND(AND($F220="X",AM$203&gt;=$B220,AM$203&lt;=$C220-0.25/24)),1,0)</f>
        <v>0</v>
      </c>
      <c r="AN278" s="2" t="n">
        <f aca="false">IF(AND(AND($F220="X",AN$203&gt;=$B220,AN$203&lt;=$C220-0.25/24)),1,0)</f>
        <v>0</v>
      </c>
      <c r="AO278" s="2" t="n">
        <f aca="false">IF(AND(AND($F220="X",AO$203&gt;=$B220,AO$203&lt;=$C220-0.25/24)),1,0)</f>
        <v>0</v>
      </c>
      <c r="AP278" s="2" t="n">
        <f aca="false">IF(AND(AND($F220="X",AP$203&gt;=$B220,AP$203&lt;=$C220-0.25/24)),1,0)</f>
        <v>0</v>
      </c>
      <c r="AQ278" s="2" t="n">
        <f aca="false">IF(AND(AND($F220="X",AQ$203&gt;=$B220,AQ$203&lt;=$C220-0.25/24)),1,0)</f>
        <v>0</v>
      </c>
      <c r="AR278" s="2" t="n">
        <f aca="false">IF(AND(AND($F220="X",AR$203&gt;=$B220,AR$203&lt;=$C220-0.25/24)),1,0)</f>
        <v>0</v>
      </c>
      <c r="AS278" s="2" t="n">
        <f aca="false">IF(AND(AND($F220="X",AS$203&gt;=$B220,AS$203&lt;=$C220-0.25/24)),1,0)</f>
        <v>0</v>
      </c>
      <c r="AT278" s="2" t="n">
        <f aca="false">IF(AND(AND($F220="X",AT$203&gt;=$B220,AT$203&lt;=$C220-0.25/24)),1,0)</f>
        <v>0</v>
      </c>
      <c r="AU278" s="2" t="n">
        <f aca="false">IF(AND(AND($F220="X",AU$203&gt;=$B220,AU$203&lt;=$C220-0.25/24)),1,0)</f>
        <v>0</v>
      </c>
      <c r="AV278" s="2" t="n">
        <f aca="false">IF(AND(AND($F220="X",AV$203&gt;=$B220,AV$203&lt;=$C220-0.25/24)),1,0)</f>
        <v>0</v>
      </c>
      <c r="AW278" s="2" t="n">
        <f aca="false">IF(AND(AND($F220="X",AW$203&gt;=$B220,AW$203&lt;=$C220-0.25/24)),1,0)</f>
        <v>0</v>
      </c>
      <c r="AX278" s="2" t="n">
        <f aca="false">IF(AND(AND($F220="X",AX$203&gt;=$B220,AX$203&lt;=$C220-0.25/24)),1,0)</f>
        <v>0</v>
      </c>
      <c r="AY278" s="2" t="n">
        <f aca="false">IF(AND(AND($F220="X",AY$203&gt;=$B220,AY$203&lt;=$C220-0.25/24)),1,0)</f>
        <v>0</v>
      </c>
      <c r="AZ278" s="2" t="n">
        <f aca="false">IF(AND(AND($F220="X",AZ$203&gt;=$B220,AZ$203&lt;=$C220-0.25/24)),1,0)</f>
        <v>0</v>
      </c>
      <c r="BA278" s="2" t="n">
        <f aca="false">IF(AND(AND($F220="X",BA$203&gt;=$B220,BA$203&lt;=$C220-0.25/24)),1,0)</f>
        <v>0</v>
      </c>
      <c r="BB278" s="2" t="n">
        <f aca="false">IF(AND(AND($F220="X",BB$203&gt;=$B220,BB$203&lt;=$C220-0.25/24)),1,0)</f>
        <v>0</v>
      </c>
      <c r="BC278" s="2" t="n">
        <f aca="false">IF(AND(AND($F220="X",BC$203&gt;=$B220,BC$203&lt;=$C220-0.25/24)),1,0)</f>
        <v>0</v>
      </c>
      <c r="BD278" s="2" t="n">
        <f aca="false">IF(AND(AND($F220="X",BD$203&gt;=$B220,BD$203&lt;=$C220-0.25/24)),1,0)</f>
        <v>0</v>
      </c>
      <c r="BE278" s="2" t="n">
        <f aca="false">IF(AND(AND($F220="X",BE$203&gt;=$B220,BE$203&lt;=$C220-0.25/24)),1,0)</f>
        <v>0</v>
      </c>
      <c r="BF278" s="2" t="n">
        <f aca="false">IF(AND(AND($F220="X",BF$203&gt;=$B220,BF$203&lt;=$C220-0.25/24)),1,0)</f>
        <v>0</v>
      </c>
      <c r="BG278" s="2" t="n">
        <f aca="false">IF(AND(AND($F220="X",BG$203&gt;=$B220,BG$203&lt;=$C220-0.25/24)),1,0)</f>
        <v>0</v>
      </c>
      <c r="BH278" s="2" t="n">
        <f aca="false">IF(AND(AND($F220="X",BH$203&gt;=$B220,BH$203&lt;=$C220-0.25/24)),1,0)</f>
        <v>0</v>
      </c>
      <c r="BI278" s="2" t="n">
        <f aca="false">IF(AND(AND($F220="X",BI$203&gt;=$B220,BI$203&lt;=$C220-0.25/24)),1,0)</f>
        <v>0</v>
      </c>
      <c r="BJ278" s="2" t="n">
        <f aca="false">IF(AND(AND($F220="X",BJ$203&gt;=$B220,BJ$203&lt;=$C220-0.25/24)),1,0)</f>
        <v>0</v>
      </c>
      <c r="BK278" s="2" t="n">
        <f aca="false">IF(AND(AND($F220="X",BK$203&gt;=$B220,BK$203&lt;=$C220-0.25/24)),1,0)</f>
        <v>0</v>
      </c>
      <c r="BL278" s="2" t="n">
        <f aca="false">IF(AND(AND($F220="X",BL$203&gt;=$B220,BL$203&lt;=$C220-0.25/24)),1,0)</f>
        <v>0</v>
      </c>
      <c r="BM278" s="2" t="n">
        <f aca="false">IF(AND(AND($F220="X",BM$203&gt;=$B220,BM$203&lt;=$C220-0.25/24)),1,0)</f>
        <v>0</v>
      </c>
      <c r="BN278" s="2" t="n">
        <f aca="false">IF(AND(AND($F220="X",BN$203&gt;=$B220,BN$203&lt;=$C220-0.25/24)),1,0)</f>
        <v>0</v>
      </c>
      <c r="BO278" s="2" t="n">
        <f aca="false">IF(AND(AND($F220="X",BO$203&gt;=$B220,BO$203&lt;=$C220-0.25/24)),1,0)</f>
        <v>0</v>
      </c>
      <c r="BP278" s="2" t="n">
        <f aca="false">IF(AND(AND($F220="X",BP$203&gt;=$B220,BP$203&lt;=$C220-0.25/24)),1,0)</f>
        <v>0</v>
      </c>
      <c r="BQ278" s="2" t="n">
        <f aca="false">IF(AND(AND($F220="X",BQ$203&gt;=$B220,BQ$203&lt;=$C220-0.25/24)),1,0)</f>
        <v>0</v>
      </c>
      <c r="BR278" s="2" t="n">
        <f aca="false">IF(AND(AND($F220="X",BR$203&gt;=$B220,BR$203&lt;=$C220-0.25/24)),1,0)</f>
        <v>0</v>
      </c>
      <c r="BS278" s="2" t="n">
        <f aca="false">IF(AND(AND($F220="X",BS$203&gt;=$B220,BS$203&lt;=$C220-0.25/24)),1,0)</f>
        <v>0</v>
      </c>
      <c r="BT278" s="2" t="n">
        <f aca="false">IF(AND(AND($F220="X",BT$203&gt;=$B220,BT$203&lt;=$C220-0.25/24)),1,0)</f>
        <v>0</v>
      </c>
      <c r="BU278" s="2" t="n">
        <f aca="false">IF(AND(AND($F220="X",BU$203&gt;=$B220,BU$203&lt;=$C220-0.25/24)),1,0)</f>
        <v>0</v>
      </c>
      <c r="BV278" s="2" t="n">
        <f aca="false">IF(AND(AND($F220="X",BV$203&gt;=$B220,BV$203&lt;=$C220-0.25/24)),1,0)</f>
        <v>0</v>
      </c>
      <c r="BW278" s="2" t="n">
        <f aca="false">IF(AND(AND($F220="X",BW$203&gt;=$B220,BW$203&lt;=$C220-0.25/24)),1,0)</f>
        <v>0</v>
      </c>
      <c r="BX278" s="2" t="n">
        <f aca="false">IF(AND(AND($F220="X",BX$203&gt;=$B220,BX$203&lt;=$C220-0.25/24)),1,0)</f>
        <v>1</v>
      </c>
      <c r="BY278" s="2" t="n">
        <f aca="false">IF(AND(AND($F220="X",BY$203&gt;=$B220,BY$203&lt;=$C220-0.25/24)),1,0)</f>
        <v>1</v>
      </c>
      <c r="BZ278" s="2" t="n">
        <f aca="false">IF(AND(AND($F220="X",BZ$203&gt;=$B220,BZ$203&lt;=$C220-0.25/24)),1,0)</f>
        <v>1</v>
      </c>
      <c r="CA278" s="2" t="n">
        <f aca="false">IF(AND(AND($F220="X",CA$203&gt;=$B220,CA$203&lt;=$C220-0.25/24)),1,0)</f>
        <v>1</v>
      </c>
      <c r="CB278" s="2" t="n">
        <f aca="false">IF(AND(AND($F220="X",CB$203&gt;=$B220,CB$203&lt;=$C220-0.25/24)),1,0)</f>
        <v>1</v>
      </c>
      <c r="CC278" s="2" t="n">
        <f aca="false">IF(AND(AND($F220="X",CC$203&gt;=$B220,CC$203&lt;=$C220-0.25/24)),1,0)</f>
        <v>1</v>
      </c>
      <c r="CD278" s="2" t="n">
        <f aca="false">IF(AND(AND($F220="X",CD$203&gt;=$B220,CD$203&lt;=$C220-0.25/24)),1,0)</f>
        <v>0</v>
      </c>
      <c r="CE278" s="2" t="n">
        <f aca="false">IF(AND(AND($F220="X",CE$203&gt;=$B220,CE$203&lt;=$C220-0.25/24)),1,0)</f>
        <v>0</v>
      </c>
      <c r="CF278" s="2" t="n">
        <f aca="false">IF(AND(AND($F220="X",CF$203&gt;=$B220,CF$203&lt;=$C220-0.25/24)),1,0)</f>
        <v>0</v>
      </c>
      <c r="CG278" s="2" t="n">
        <f aca="false">IF(AND(AND($F220="X",CG$203&gt;=$B220,CG$203&lt;=$C220-0.25/24)),1,0)</f>
        <v>0</v>
      </c>
      <c r="CH278" s="2" t="n">
        <f aca="false">IF(AND(AND($F220="X",CH$203&gt;=$B220,CH$203&lt;=$C220-0.25/24)),1,0)</f>
        <v>0</v>
      </c>
      <c r="CI278" s="2" t="n">
        <f aca="false">IF(AND(AND($F220="X",CI$203&gt;=$B220,CI$203&lt;=$C220-0.25/24)),1,0)</f>
        <v>0</v>
      </c>
      <c r="CJ278" s="2" t="n">
        <f aca="false">IF(AND(AND($F220="X",CJ$203&gt;=$B220,CJ$203&lt;=$C220-0.25/24)),1,0)</f>
        <v>0</v>
      </c>
      <c r="CK278" s="2" t="n">
        <f aca="false">IF(AND(AND($F220="X",CK$203&gt;=$B220,CK$203&lt;=$C220-0.25/24)),1,0)</f>
        <v>0</v>
      </c>
      <c r="CL278" s="2" t="n">
        <f aca="false">IF(AND(AND($F220="X",CL$203&gt;=$B220,CL$203&lt;=$C220-0.25/24)),1,0)</f>
        <v>0</v>
      </c>
      <c r="CM278" s="2" t="n">
        <f aca="false">IF(AND(AND($F220="X",CM$203&gt;=$B220,CM$203&lt;=$C220-0.25/24)),1,0)</f>
        <v>0</v>
      </c>
      <c r="CN278" s="2" t="n">
        <f aca="false">IF(AND(AND($F220="X",CN$203&gt;=$B220,CN$203&lt;=$C220-0.25/24)),1,0)</f>
        <v>0</v>
      </c>
      <c r="CO278" s="2" t="n">
        <f aca="false">IF(AND(AND($F220="X",CO$203&gt;=$B220,CO$203&lt;=$C220-0.25/24)),1,0)</f>
        <v>0</v>
      </c>
      <c r="CP278" s="2" t="n">
        <f aca="false">IF(AND(AND($F220="X",CP$203&gt;=$B220,CP$203&lt;=$C220-0.25/24)),1,0)</f>
        <v>0</v>
      </c>
      <c r="CQ278" s="2" t="n">
        <f aca="false">IF(AND(AND($F220="X",CQ$203&gt;=$B220,CQ$203&lt;=$C220-0.25/24)),1,0)</f>
        <v>0</v>
      </c>
      <c r="CR278" s="2" t="n">
        <f aca="false">IF(AND(AND($F220="X",CR$203&gt;=$B220,CR$203&lt;=$C220-0.25/24)),1,0)</f>
        <v>0</v>
      </c>
      <c r="CS278" s="2" t="n">
        <f aca="false">IF(AND(AND($F220="X",CS$203&gt;=$B220,CS$203&lt;=$C220-0.25/24)),1,0)</f>
        <v>0</v>
      </c>
      <c r="CT278" s="2" t="n">
        <f aca="false">IF(AND(AND($F220="X",CT$203&gt;=$B220,CT$203&lt;=$C220-0.25/24)),1,0)</f>
        <v>0</v>
      </c>
      <c r="CU278" s="2" t="n">
        <f aca="false">IF(AND(AND($F220="X",CU$203&gt;=$B220,CU$203&lt;=$C220-0.25/24)),1,0)</f>
        <v>0</v>
      </c>
      <c r="CV278" s="2" t="n">
        <f aca="false">IF(AND(AND($F220="X",CV$203&gt;=$B220,CV$203&lt;=$C220-0.25/24)),1,0)</f>
        <v>0</v>
      </c>
      <c r="CW278" s="2" t="n">
        <f aca="false">IF(AND(AND($F220="X",CW$203&gt;=$B220,CW$203&lt;=$C220-0.25/24)),1,0)</f>
        <v>0</v>
      </c>
      <c r="CX278" s="2" t="n">
        <f aca="false">IF(AND(AND($F220="X",CX$203&gt;=$B220,CX$203&lt;=$C220-0.25/24)),1,0)</f>
        <v>0</v>
      </c>
      <c r="CY278" s="2" t="n">
        <f aca="false">IF(AND(AND($F220="X",CY$203&gt;=$B220,CY$203&lt;=$C220-0.25/24)),1,0)</f>
        <v>0</v>
      </c>
      <c r="CZ278" s="2" t="n">
        <f aca="false">IF(AND(AND($F220="X",CZ$203&gt;=$B220,CZ$203&lt;=$C220-0.25/24)),1,0)</f>
        <v>0</v>
      </c>
      <c r="DA278" s="2" t="n">
        <f aca="false">IF(AND(AND($F220="X",DA$203&gt;=$B220,DA$203&lt;=$C220-0.25/24)),1,0)</f>
        <v>0</v>
      </c>
      <c r="DB278" s="2" t="n">
        <f aca="false">IF(AND(AND($F220="X",DB$203&gt;=$B220,DB$203&lt;=$C220-0.25/24)),1,0)</f>
        <v>0</v>
      </c>
      <c r="DC278" s="2" t="n">
        <f aca="false">IF(AND(AND($F220="X",DC$203&gt;=$B220,DC$203&lt;=$C220-0.25/24)),1,0)</f>
        <v>0</v>
      </c>
      <c r="DD278" s="2" t="n">
        <f aca="false">IF(AND(AND($F220="X",DD$203&gt;=$B220,DD$203&lt;=$C220-0.25/24)),1,0)</f>
        <v>0</v>
      </c>
      <c r="DE278" s="2" t="n">
        <f aca="false">IF(AND(AND($F220="X",DE$203&gt;=$B220,DE$203&lt;=$C220-0.25/24)),1,0)</f>
        <v>0</v>
      </c>
      <c r="DF278" s="2" t="n">
        <f aca="false">IF(AND(AND($F220="X",DF$203&gt;=$B220,DF$203&lt;=$C220-0.25/24)),1,0)</f>
        <v>0</v>
      </c>
      <c r="DG278" s="2" t="n">
        <f aca="false">IF(AND(AND($F220="X",DG$203&gt;=$B220,DG$203&lt;=$C220-0.25/24)),1,0)</f>
        <v>0</v>
      </c>
    </row>
    <row r="279" customFormat="false" ht="12.75" hidden="tru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 t="n">
        <f aca="false">IF(AND(AND($F221="X",P$203&gt;=$B221,P$203&lt;=$C221-0.25/24)),1,0)</f>
        <v>0</v>
      </c>
      <c r="Q279" s="2" t="n">
        <f aca="false">IF(AND(AND($F221="X",Q$203&gt;=$B221,Q$203&lt;=$C221-0.25/24)),1,0)</f>
        <v>0</v>
      </c>
      <c r="R279" s="2" t="n">
        <f aca="false">IF(AND(AND($F221="X",R$203&gt;=$B221,R$203&lt;=$C221-0.25/24)),1,0)</f>
        <v>0</v>
      </c>
      <c r="S279" s="2" t="n">
        <f aca="false">IF(AND(AND($F221="X",S$203&gt;=$B221,S$203&lt;=$C221-0.25/24)),1,0)</f>
        <v>0</v>
      </c>
      <c r="T279" s="2" t="n">
        <f aca="false">IF(AND(AND($F221="X",T$203&gt;=$B221,T$203&lt;=$C221-0.25/24)),1,0)</f>
        <v>0</v>
      </c>
      <c r="U279" s="2" t="n">
        <f aca="false">IF(AND(AND($F221="X",U$203&gt;=$B221,U$203&lt;=$C221-0.25/24)),1,0)</f>
        <v>0</v>
      </c>
      <c r="V279" s="2" t="n">
        <f aca="false">IF(AND(AND($F221="X",V$203&gt;=$B221,V$203&lt;=$C221-0.25/24)),1,0)</f>
        <v>0</v>
      </c>
      <c r="W279" s="2" t="n">
        <f aca="false">IF(AND(AND($F221="X",W$203&gt;=$B221,W$203&lt;=$C221-0.25/24)),1,0)</f>
        <v>0</v>
      </c>
      <c r="X279" s="2" t="n">
        <f aca="false">IF(AND(AND($F221="X",X$203&gt;=$B221,X$203&lt;=$C221-0.25/24)),1,0)</f>
        <v>0</v>
      </c>
      <c r="Y279" s="2" t="n">
        <f aca="false">IF(AND(AND($F221="X",Y$203&gt;=$B221,Y$203&lt;=$C221-0.25/24)),1,0)</f>
        <v>0</v>
      </c>
      <c r="Z279" s="2" t="n">
        <f aca="false">IF(AND(AND($F221="X",Z$203&gt;=$B221,Z$203&lt;=$C221-0.25/24)),1,0)</f>
        <v>0</v>
      </c>
      <c r="AA279" s="2" t="n">
        <f aca="false">IF(AND(AND($F221="X",AA$203&gt;=$B221,AA$203&lt;=$C221-0.25/24)),1,0)</f>
        <v>0</v>
      </c>
      <c r="AB279" s="2" t="n">
        <f aca="false">IF(AND(AND($F221="X",AB$203&gt;=$B221,AB$203&lt;=$C221-0.25/24)),1,0)</f>
        <v>0</v>
      </c>
      <c r="AC279" s="2" t="n">
        <f aca="false">IF(AND(AND($F221="X",AC$203&gt;=$B221,AC$203&lt;=$C221-0.25/24)),1,0)</f>
        <v>0</v>
      </c>
      <c r="AD279" s="2" t="n">
        <f aca="false">IF(AND(AND($F221="X",AD$203&gt;=$B221,AD$203&lt;=$C221-0.25/24)),1,0)</f>
        <v>0</v>
      </c>
      <c r="AE279" s="2" t="n">
        <f aca="false">IF(AND(AND($F221="X",AE$203&gt;=$B221,AE$203&lt;=$C221-0.25/24)),1,0)</f>
        <v>0</v>
      </c>
      <c r="AF279" s="2" t="n">
        <f aca="false">IF(AND(AND($F221="X",AF$203&gt;=$B221,AF$203&lt;=$C221-0.25/24)),1,0)</f>
        <v>0</v>
      </c>
      <c r="AG279" s="2" t="n">
        <f aca="false">IF(AND(AND($F221="X",AG$203&gt;=$B221,AG$203&lt;=$C221-0.25/24)),1,0)</f>
        <v>0</v>
      </c>
      <c r="AH279" s="2" t="n">
        <f aca="false">IF(AND(AND($F221="X",AH$203&gt;=$B221,AH$203&lt;=$C221-0.25/24)),1,0)</f>
        <v>0</v>
      </c>
      <c r="AI279" s="2" t="n">
        <f aca="false">IF(AND(AND($F221="X",AI$203&gt;=$B221,AI$203&lt;=$C221-0.25/24)),1,0)</f>
        <v>0</v>
      </c>
      <c r="AJ279" s="2" t="n">
        <f aca="false">IF(AND(AND($F221="X",AJ$203&gt;=$B221,AJ$203&lt;=$C221-0.25/24)),1,0)</f>
        <v>0</v>
      </c>
      <c r="AK279" s="2" t="n">
        <f aca="false">IF(AND(AND($F221="X",AK$203&gt;=$B221,AK$203&lt;=$C221-0.25/24)),1,0)</f>
        <v>0</v>
      </c>
      <c r="AL279" s="2" t="n">
        <f aca="false">IF(AND(AND($F221="X",AL$203&gt;=$B221,AL$203&lt;=$C221-0.25/24)),1,0)</f>
        <v>0</v>
      </c>
      <c r="AM279" s="2" t="n">
        <f aca="false">IF(AND(AND($F221="X",AM$203&gt;=$B221,AM$203&lt;=$C221-0.25/24)),1,0)</f>
        <v>0</v>
      </c>
      <c r="AN279" s="2" t="n">
        <f aca="false">IF(AND(AND($F221="X",AN$203&gt;=$B221,AN$203&lt;=$C221-0.25/24)),1,0)</f>
        <v>0</v>
      </c>
      <c r="AO279" s="2" t="n">
        <f aca="false">IF(AND(AND($F221="X",AO$203&gt;=$B221,AO$203&lt;=$C221-0.25/24)),1,0)</f>
        <v>0</v>
      </c>
      <c r="AP279" s="2" t="n">
        <f aca="false">IF(AND(AND($F221="X",AP$203&gt;=$B221,AP$203&lt;=$C221-0.25/24)),1,0)</f>
        <v>0</v>
      </c>
      <c r="AQ279" s="2" t="n">
        <f aca="false">IF(AND(AND($F221="X",AQ$203&gt;=$B221,AQ$203&lt;=$C221-0.25/24)),1,0)</f>
        <v>0</v>
      </c>
      <c r="AR279" s="2" t="n">
        <f aca="false">IF(AND(AND($F221="X",AR$203&gt;=$B221,AR$203&lt;=$C221-0.25/24)),1,0)</f>
        <v>0</v>
      </c>
      <c r="AS279" s="2" t="n">
        <f aca="false">IF(AND(AND($F221="X",AS$203&gt;=$B221,AS$203&lt;=$C221-0.25/24)),1,0)</f>
        <v>0</v>
      </c>
      <c r="AT279" s="2" t="n">
        <f aca="false">IF(AND(AND($F221="X",AT$203&gt;=$B221,AT$203&lt;=$C221-0.25/24)),1,0)</f>
        <v>0</v>
      </c>
      <c r="AU279" s="2" t="n">
        <f aca="false">IF(AND(AND($F221="X",AU$203&gt;=$B221,AU$203&lt;=$C221-0.25/24)),1,0)</f>
        <v>0</v>
      </c>
      <c r="AV279" s="2" t="n">
        <f aca="false">IF(AND(AND($F221="X",AV$203&gt;=$B221,AV$203&lt;=$C221-0.25/24)),1,0)</f>
        <v>0</v>
      </c>
      <c r="AW279" s="2" t="n">
        <f aca="false">IF(AND(AND($F221="X",AW$203&gt;=$B221,AW$203&lt;=$C221-0.25/24)),1,0)</f>
        <v>0</v>
      </c>
      <c r="AX279" s="2" t="n">
        <f aca="false">IF(AND(AND($F221="X",AX$203&gt;=$B221,AX$203&lt;=$C221-0.25/24)),1,0)</f>
        <v>0</v>
      </c>
      <c r="AY279" s="2" t="n">
        <f aca="false">IF(AND(AND($F221="X",AY$203&gt;=$B221,AY$203&lt;=$C221-0.25/24)),1,0)</f>
        <v>0</v>
      </c>
      <c r="AZ279" s="2" t="n">
        <f aca="false">IF(AND(AND($F221="X",AZ$203&gt;=$B221,AZ$203&lt;=$C221-0.25/24)),1,0)</f>
        <v>0</v>
      </c>
      <c r="BA279" s="2" t="n">
        <f aca="false">IF(AND(AND($F221="X",BA$203&gt;=$B221,BA$203&lt;=$C221-0.25/24)),1,0)</f>
        <v>0</v>
      </c>
      <c r="BB279" s="2" t="n">
        <f aca="false">IF(AND(AND($F221="X",BB$203&gt;=$B221,BB$203&lt;=$C221-0.25/24)),1,0)</f>
        <v>0</v>
      </c>
      <c r="BC279" s="2" t="n">
        <f aca="false">IF(AND(AND($F221="X",BC$203&gt;=$B221,BC$203&lt;=$C221-0.25/24)),1,0)</f>
        <v>0</v>
      </c>
      <c r="BD279" s="2" t="n">
        <f aca="false">IF(AND(AND($F221="X",BD$203&gt;=$B221,BD$203&lt;=$C221-0.25/24)),1,0)</f>
        <v>0</v>
      </c>
      <c r="BE279" s="2" t="n">
        <f aca="false">IF(AND(AND($F221="X",BE$203&gt;=$B221,BE$203&lt;=$C221-0.25/24)),1,0)</f>
        <v>0</v>
      </c>
      <c r="BF279" s="2" t="n">
        <f aca="false">IF(AND(AND($F221="X",BF$203&gt;=$B221,BF$203&lt;=$C221-0.25/24)),1,0)</f>
        <v>0</v>
      </c>
      <c r="BG279" s="2" t="n">
        <f aca="false">IF(AND(AND($F221="X",BG$203&gt;=$B221,BG$203&lt;=$C221-0.25/24)),1,0)</f>
        <v>0</v>
      </c>
      <c r="BH279" s="2" t="n">
        <f aca="false">IF(AND(AND($F221="X",BH$203&gt;=$B221,BH$203&lt;=$C221-0.25/24)),1,0)</f>
        <v>0</v>
      </c>
      <c r="BI279" s="2" t="n">
        <f aca="false">IF(AND(AND($F221="X",BI$203&gt;=$B221,BI$203&lt;=$C221-0.25/24)),1,0)</f>
        <v>0</v>
      </c>
      <c r="BJ279" s="2" t="n">
        <f aca="false">IF(AND(AND($F221="X",BJ$203&gt;=$B221,BJ$203&lt;=$C221-0.25/24)),1,0)</f>
        <v>0</v>
      </c>
      <c r="BK279" s="2" t="n">
        <f aca="false">IF(AND(AND($F221="X",BK$203&gt;=$B221,BK$203&lt;=$C221-0.25/24)),1,0)</f>
        <v>0</v>
      </c>
      <c r="BL279" s="2" t="n">
        <f aca="false">IF(AND(AND($F221="X",BL$203&gt;=$B221,BL$203&lt;=$C221-0.25/24)),1,0)</f>
        <v>0</v>
      </c>
      <c r="BM279" s="2" t="n">
        <f aca="false">IF(AND(AND($F221="X",BM$203&gt;=$B221,BM$203&lt;=$C221-0.25/24)),1,0)</f>
        <v>0</v>
      </c>
      <c r="BN279" s="2" t="n">
        <f aca="false">IF(AND(AND($F221="X",BN$203&gt;=$B221,BN$203&lt;=$C221-0.25/24)),1,0)</f>
        <v>0</v>
      </c>
      <c r="BO279" s="2" t="n">
        <f aca="false">IF(AND(AND($F221="X",BO$203&gt;=$B221,BO$203&lt;=$C221-0.25/24)),1,0)</f>
        <v>0</v>
      </c>
      <c r="BP279" s="2" t="n">
        <f aca="false">IF(AND(AND($F221="X",BP$203&gt;=$B221,BP$203&lt;=$C221-0.25/24)),1,0)</f>
        <v>0</v>
      </c>
      <c r="BQ279" s="2" t="n">
        <f aca="false">IF(AND(AND($F221="X",BQ$203&gt;=$B221,BQ$203&lt;=$C221-0.25/24)),1,0)</f>
        <v>0</v>
      </c>
      <c r="BR279" s="2" t="n">
        <f aca="false">IF(AND(AND($F221="X",BR$203&gt;=$B221,BR$203&lt;=$C221-0.25/24)),1,0)</f>
        <v>0</v>
      </c>
      <c r="BS279" s="2" t="n">
        <f aca="false">IF(AND(AND($F221="X",BS$203&gt;=$B221,BS$203&lt;=$C221-0.25/24)),1,0)</f>
        <v>0</v>
      </c>
      <c r="BT279" s="2" t="n">
        <f aca="false">IF(AND(AND($F221="X",BT$203&gt;=$B221,BT$203&lt;=$C221-0.25/24)),1,0)</f>
        <v>0</v>
      </c>
      <c r="BU279" s="2" t="n">
        <f aca="false">IF(AND(AND($F221="X",BU$203&gt;=$B221,BU$203&lt;=$C221-0.25/24)),1,0)</f>
        <v>0</v>
      </c>
      <c r="BV279" s="2" t="n">
        <f aca="false">IF(AND(AND($F221="X",BV$203&gt;=$B221,BV$203&lt;=$C221-0.25/24)),1,0)</f>
        <v>0</v>
      </c>
      <c r="BW279" s="2" t="n">
        <f aca="false">IF(AND(AND($F221="X",BW$203&gt;=$B221,BW$203&lt;=$C221-0.25/24)),1,0)</f>
        <v>0</v>
      </c>
      <c r="BX279" s="2" t="n">
        <f aca="false">IF(AND(AND($F221="X",BX$203&gt;=$B221,BX$203&lt;=$C221-0.25/24)),1,0)</f>
        <v>0</v>
      </c>
      <c r="BY279" s="2" t="n">
        <f aca="false">IF(AND(AND($F221="X",BY$203&gt;=$B221,BY$203&lt;=$C221-0.25/24)),1,0)</f>
        <v>0</v>
      </c>
      <c r="BZ279" s="2" t="n">
        <f aca="false">IF(AND(AND($F221="X",BZ$203&gt;=$B221,BZ$203&lt;=$C221-0.25/24)),1,0)</f>
        <v>0</v>
      </c>
      <c r="CA279" s="2" t="n">
        <f aca="false">IF(AND(AND($F221="X",CA$203&gt;=$B221,CA$203&lt;=$C221-0.25/24)),1,0)</f>
        <v>0</v>
      </c>
      <c r="CB279" s="2" t="n">
        <f aca="false">IF(AND(AND($F221="X",CB$203&gt;=$B221,CB$203&lt;=$C221-0.25/24)),1,0)</f>
        <v>0</v>
      </c>
      <c r="CC279" s="2" t="n">
        <f aca="false">IF(AND(AND($F221="X",CC$203&gt;=$B221,CC$203&lt;=$C221-0.25/24)),1,0)</f>
        <v>0</v>
      </c>
      <c r="CD279" s="2" t="n">
        <f aca="false">IF(AND(AND($F221="X",CD$203&gt;=$B221,CD$203&lt;=$C221-0.25/24)),1,0)</f>
        <v>0</v>
      </c>
      <c r="CE279" s="2" t="n">
        <f aca="false">IF(AND(AND($F221="X",CE$203&gt;=$B221,CE$203&lt;=$C221-0.25/24)),1,0)</f>
        <v>0</v>
      </c>
      <c r="CF279" s="2" t="n">
        <f aca="false">IF(AND(AND($F221="X",CF$203&gt;=$B221,CF$203&lt;=$C221-0.25/24)),1,0)</f>
        <v>1</v>
      </c>
      <c r="CG279" s="2" t="n">
        <f aca="false">IF(AND(AND($F221="X",CG$203&gt;=$B221,CG$203&lt;=$C221-0.25/24)),1,0)</f>
        <v>1</v>
      </c>
      <c r="CH279" s="2" t="n">
        <f aca="false">IF(AND(AND($F221="X",CH$203&gt;=$B221,CH$203&lt;=$C221-0.25/24)),1,0)</f>
        <v>1</v>
      </c>
      <c r="CI279" s="2" t="n">
        <f aca="false">IF(AND(AND($F221="X",CI$203&gt;=$B221,CI$203&lt;=$C221-0.25/24)),1,0)</f>
        <v>1</v>
      </c>
      <c r="CJ279" s="2" t="n">
        <f aca="false">IF(AND(AND($F221="X",CJ$203&gt;=$B221,CJ$203&lt;=$C221-0.25/24)),1,0)</f>
        <v>1</v>
      </c>
      <c r="CK279" s="2" t="n">
        <f aca="false">IF(AND(AND($F221="X",CK$203&gt;=$B221,CK$203&lt;=$C221-0.25/24)),1,0)</f>
        <v>1</v>
      </c>
      <c r="CL279" s="2" t="n">
        <f aca="false">IF(AND(AND($F221="X",CL$203&gt;=$B221,CL$203&lt;=$C221-0.25/24)),1,0)</f>
        <v>0</v>
      </c>
      <c r="CM279" s="2" t="n">
        <f aca="false">IF(AND(AND($F221="X",CM$203&gt;=$B221,CM$203&lt;=$C221-0.25/24)),1,0)</f>
        <v>0</v>
      </c>
      <c r="CN279" s="2" t="n">
        <f aca="false">IF(AND(AND($F221="X",CN$203&gt;=$B221,CN$203&lt;=$C221-0.25/24)),1,0)</f>
        <v>0</v>
      </c>
      <c r="CO279" s="2" t="n">
        <f aca="false">IF(AND(AND($F221="X",CO$203&gt;=$B221,CO$203&lt;=$C221-0.25/24)),1,0)</f>
        <v>0</v>
      </c>
      <c r="CP279" s="2" t="n">
        <f aca="false">IF(AND(AND($F221="X",CP$203&gt;=$B221,CP$203&lt;=$C221-0.25/24)),1,0)</f>
        <v>0</v>
      </c>
      <c r="CQ279" s="2" t="n">
        <f aca="false">IF(AND(AND($F221="X",CQ$203&gt;=$B221,CQ$203&lt;=$C221-0.25/24)),1,0)</f>
        <v>0</v>
      </c>
      <c r="CR279" s="2" t="n">
        <f aca="false">IF(AND(AND($F221="X",CR$203&gt;=$B221,CR$203&lt;=$C221-0.25/24)),1,0)</f>
        <v>0</v>
      </c>
      <c r="CS279" s="2" t="n">
        <f aca="false">IF(AND(AND($F221="X",CS$203&gt;=$B221,CS$203&lt;=$C221-0.25/24)),1,0)</f>
        <v>0</v>
      </c>
      <c r="CT279" s="2" t="n">
        <f aca="false">IF(AND(AND($F221="X",CT$203&gt;=$B221,CT$203&lt;=$C221-0.25/24)),1,0)</f>
        <v>0</v>
      </c>
      <c r="CU279" s="2" t="n">
        <f aca="false">IF(AND(AND($F221="X",CU$203&gt;=$B221,CU$203&lt;=$C221-0.25/24)),1,0)</f>
        <v>0</v>
      </c>
      <c r="CV279" s="2" t="n">
        <f aca="false">IF(AND(AND($F221="X",CV$203&gt;=$B221,CV$203&lt;=$C221-0.25/24)),1,0)</f>
        <v>0</v>
      </c>
      <c r="CW279" s="2" t="n">
        <f aca="false">IF(AND(AND($F221="X",CW$203&gt;=$B221,CW$203&lt;=$C221-0.25/24)),1,0)</f>
        <v>0</v>
      </c>
      <c r="CX279" s="2" t="n">
        <f aca="false">IF(AND(AND($F221="X",CX$203&gt;=$B221,CX$203&lt;=$C221-0.25/24)),1,0)</f>
        <v>0</v>
      </c>
      <c r="CY279" s="2" t="n">
        <f aca="false">IF(AND(AND($F221="X",CY$203&gt;=$B221,CY$203&lt;=$C221-0.25/24)),1,0)</f>
        <v>0</v>
      </c>
      <c r="CZ279" s="2" t="n">
        <f aca="false">IF(AND(AND($F221="X",CZ$203&gt;=$B221,CZ$203&lt;=$C221-0.25/24)),1,0)</f>
        <v>0</v>
      </c>
      <c r="DA279" s="2" t="n">
        <f aca="false">IF(AND(AND($F221="X",DA$203&gt;=$B221,DA$203&lt;=$C221-0.25/24)),1,0)</f>
        <v>0</v>
      </c>
      <c r="DB279" s="2" t="n">
        <f aca="false">IF(AND(AND($F221="X",DB$203&gt;=$B221,DB$203&lt;=$C221-0.25/24)),1,0)</f>
        <v>0</v>
      </c>
      <c r="DC279" s="2" t="n">
        <f aca="false">IF(AND(AND($F221="X",DC$203&gt;=$B221,DC$203&lt;=$C221-0.25/24)),1,0)</f>
        <v>0</v>
      </c>
      <c r="DD279" s="2" t="n">
        <f aca="false">IF(AND(AND($F221="X",DD$203&gt;=$B221,DD$203&lt;=$C221-0.25/24)),1,0)</f>
        <v>0</v>
      </c>
      <c r="DE279" s="2" t="n">
        <f aca="false">IF(AND(AND($F221="X",DE$203&gt;=$B221,DE$203&lt;=$C221-0.25/24)),1,0)</f>
        <v>0</v>
      </c>
      <c r="DF279" s="2" t="n">
        <f aca="false">IF(AND(AND($F221="X",DF$203&gt;=$B221,DF$203&lt;=$C221-0.25/24)),1,0)</f>
        <v>0</v>
      </c>
      <c r="DG279" s="2" t="n">
        <f aca="false">IF(AND(AND($F221="X",DG$203&gt;=$B221,DG$203&lt;=$C221-0.25/24)),1,0)</f>
        <v>0</v>
      </c>
    </row>
    <row r="280" customFormat="false" ht="12.75" hidden="tru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 t="n">
        <f aca="false">IF(AND(AND($F222="X",P$203&gt;=$B222,P$203&lt;=$C222-0.25/24)),1,0)</f>
        <v>0</v>
      </c>
      <c r="Q280" s="2" t="n">
        <f aca="false">IF(AND(AND($F222="X",Q$203&gt;=$B222,Q$203&lt;=$C222-0.25/24)),1,0)</f>
        <v>0</v>
      </c>
      <c r="R280" s="2" t="n">
        <f aca="false">IF(AND(AND($F222="X",R$203&gt;=$B222,R$203&lt;=$C222-0.25/24)),1,0)</f>
        <v>0</v>
      </c>
      <c r="S280" s="2" t="n">
        <f aca="false">IF(AND(AND($F222="X",S$203&gt;=$B222,S$203&lt;=$C222-0.25/24)),1,0)</f>
        <v>0</v>
      </c>
      <c r="T280" s="2" t="n">
        <f aca="false">IF(AND(AND($F222="X",T$203&gt;=$B222,T$203&lt;=$C222-0.25/24)),1,0)</f>
        <v>0</v>
      </c>
      <c r="U280" s="2" t="n">
        <f aca="false">IF(AND(AND($F222="X",U$203&gt;=$B222,U$203&lt;=$C222-0.25/24)),1,0)</f>
        <v>0</v>
      </c>
      <c r="V280" s="2" t="n">
        <f aca="false">IF(AND(AND($F222="X",V$203&gt;=$B222,V$203&lt;=$C222-0.25/24)),1,0)</f>
        <v>0</v>
      </c>
      <c r="W280" s="2" t="n">
        <f aca="false">IF(AND(AND($F222="X",W$203&gt;=$B222,W$203&lt;=$C222-0.25/24)),1,0)</f>
        <v>0</v>
      </c>
      <c r="X280" s="2" t="n">
        <f aca="false">IF(AND(AND($F222="X",X$203&gt;=$B222,X$203&lt;=$C222-0.25/24)),1,0)</f>
        <v>0</v>
      </c>
      <c r="Y280" s="2" t="n">
        <f aca="false">IF(AND(AND($F222="X",Y$203&gt;=$B222,Y$203&lt;=$C222-0.25/24)),1,0)</f>
        <v>0</v>
      </c>
      <c r="Z280" s="2" t="n">
        <f aca="false">IF(AND(AND($F222="X",Z$203&gt;=$B222,Z$203&lt;=$C222-0.25/24)),1,0)</f>
        <v>0</v>
      </c>
      <c r="AA280" s="2" t="n">
        <f aca="false">IF(AND(AND($F222="X",AA$203&gt;=$B222,AA$203&lt;=$C222-0.25/24)),1,0)</f>
        <v>0</v>
      </c>
      <c r="AB280" s="2" t="n">
        <f aca="false">IF(AND(AND($F222="X",AB$203&gt;=$B222,AB$203&lt;=$C222-0.25/24)),1,0)</f>
        <v>0</v>
      </c>
      <c r="AC280" s="2" t="n">
        <f aca="false">IF(AND(AND($F222="X",AC$203&gt;=$B222,AC$203&lt;=$C222-0.25/24)),1,0)</f>
        <v>0</v>
      </c>
      <c r="AD280" s="2" t="n">
        <f aca="false">IF(AND(AND($F222="X",AD$203&gt;=$B222,AD$203&lt;=$C222-0.25/24)),1,0)</f>
        <v>0</v>
      </c>
      <c r="AE280" s="2" t="n">
        <f aca="false">IF(AND(AND($F222="X",AE$203&gt;=$B222,AE$203&lt;=$C222-0.25/24)),1,0)</f>
        <v>0</v>
      </c>
      <c r="AF280" s="2" t="n">
        <f aca="false">IF(AND(AND($F222="X",AF$203&gt;=$B222,AF$203&lt;=$C222-0.25/24)),1,0)</f>
        <v>0</v>
      </c>
      <c r="AG280" s="2" t="n">
        <f aca="false">IF(AND(AND($F222="X",AG$203&gt;=$B222,AG$203&lt;=$C222-0.25/24)),1,0)</f>
        <v>0</v>
      </c>
      <c r="AH280" s="2" t="n">
        <f aca="false">IF(AND(AND($F222="X",AH$203&gt;=$B222,AH$203&lt;=$C222-0.25/24)),1,0)</f>
        <v>0</v>
      </c>
      <c r="AI280" s="2" t="n">
        <f aca="false">IF(AND(AND($F222="X",AI$203&gt;=$B222,AI$203&lt;=$C222-0.25/24)),1,0)</f>
        <v>0</v>
      </c>
      <c r="AJ280" s="2" t="n">
        <f aca="false">IF(AND(AND($F222="X",AJ$203&gt;=$B222,AJ$203&lt;=$C222-0.25/24)),1,0)</f>
        <v>0</v>
      </c>
      <c r="AK280" s="2" t="n">
        <f aca="false">IF(AND(AND($F222="X",AK$203&gt;=$B222,AK$203&lt;=$C222-0.25/24)),1,0)</f>
        <v>0</v>
      </c>
      <c r="AL280" s="2" t="n">
        <f aca="false">IF(AND(AND($F222="X",AL$203&gt;=$B222,AL$203&lt;=$C222-0.25/24)),1,0)</f>
        <v>0</v>
      </c>
      <c r="AM280" s="2" t="n">
        <f aca="false">IF(AND(AND($F222="X",AM$203&gt;=$B222,AM$203&lt;=$C222-0.25/24)),1,0)</f>
        <v>0</v>
      </c>
      <c r="AN280" s="2" t="n">
        <f aca="false">IF(AND(AND($F222="X",AN$203&gt;=$B222,AN$203&lt;=$C222-0.25/24)),1,0)</f>
        <v>0</v>
      </c>
      <c r="AO280" s="2" t="n">
        <f aca="false">IF(AND(AND($F222="X",AO$203&gt;=$B222,AO$203&lt;=$C222-0.25/24)),1,0)</f>
        <v>0</v>
      </c>
      <c r="AP280" s="2" t="n">
        <f aca="false">IF(AND(AND($F222="X",AP$203&gt;=$B222,AP$203&lt;=$C222-0.25/24)),1,0)</f>
        <v>0</v>
      </c>
      <c r="AQ280" s="2" t="n">
        <f aca="false">IF(AND(AND($F222="X",AQ$203&gt;=$B222,AQ$203&lt;=$C222-0.25/24)),1,0)</f>
        <v>0</v>
      </c>
      <c r="AR280" s="2" t="n">
        <f aca="false">IF(AND(AND($F222="X",AR$203&gt;=$B222,AR$203&lt;=$C222-0.25/24)),1,0)</f>
        <v>0</v>
      </c>
      <c r="AS280" s="2" t="n">
        <f aca="false">IF(AND(AND($F222="X",AS$203&gt;=$B222,AS$203&lt;=$C222-0.25/24)),1,0)</f>
        <v>0</v>
      </c>
      <c r="AT280" s="2" t="n">
        <f aca="false">IF(AND(AND($F222="X",AT$203&gt;=$B222,AT$203&lt;=$C222-0.25/24)),1,0)</f>
        <v>0</v>
      </c>
      <c r="AU280" s="2" t="n">
        <f aca="false">IF(AND(AND($F222="X",AU$203&gt;=$B222,AU$203&lt;=$C222-0.25/24)),1,0)</f>
        <v>0</v>
      </c>
      <c r="AV280" s="2" t="n">
        <f aca="false">IF(AND(AND($F222="X",AV$203&gt;=$B222,AV$203&lt;=$C222-0.25/24)),1,0)</f>
        <v>0</v>
      </c>
      <c r="AW280" s="2" t="n">
        <f aca="false">IF(AND(AND($F222="X",AW$203&gt;=$B222,AW$203&lt;=$C222-0.25/24)),1,0)</f>
        <v>0</v>
      </c>
      <c r="AX280" s="2" t="n">
        <f aca="false">IF(AND(AND($F222="X",AX$203&gt;=$B222,AX$203&lt;=$C222-0.25/24)),1,0)</f>
        <v>1</v>
      </c>
      <c r="AY280" s="2" t="n">
        <f aca="false">IF(AND(AND($F222="X",AY$203&gt;=$B222,AY$203&lt;=$C222-0.25/24)),1,0)</f>
        <v>1</v>
      </c>
      <c r="AZ280" s="2" t="n">
        <f aca="false">IF(AND(AND($F222="X",AZ$203&gt;=$B222,AZ$203&lt;=$C222-0.25/24)),1,0)</f>
        <v>1</v>
      </c>
      <c r="BA280" s="2" t="n">
        <f aca="false">IF(AND(AND($F222="X",BA$203&gt;=$B222,BA$203&lt;=$C222-0.25/24)),1,0)</f>
        <v>1</v>
      </c>
      <c r="BB280" s="2" t="n">
        <f aca="false">IF(AND(AND($F222="X",BB$203&gt;=$B222,BB$203&lt;=$C222-0.25/24)),1,0)</f>
        <v>1</v>
      </c>
      <c r="BC280" s="2" t="n">
        <f aca="false">IF(AND(AND($F222="X",BC$203&gt;=$B222,BC$203&lt;=$C222-0.25/24)),1,0)</f>
        <v>1</v>
      </c>
      <c r="BD280" s="2" t="n">
        <f aca="false">IF(AND(AND($F222="X",BD$203&gt;=$B222,BD$203&lt;=$C222-0.25/24)),1,0)</f>
        <v>0</v>
      </c>
      <c r="BE280" s="2" t="n">
        <f aca="false">IF(AND(AND($F222="X",BE$203&gt;=$B222,BE$203&lt;=$C222-0.25/24)),1,0)</f>
        <v>0</v>
      </c>
      <c r="BF280" s="2" t="n">
        <f aca="false">IF(AND(AND($F222="X",BF$203&gt;=$B222,BF$203&lt;=$C222-0.25/24)),1,0)</f>
        <v>0</v>
      </c>
      <c r="BG280" s="2" t="n">
        <f aca="false">IF(AND(AND($F222="X",BG$203&gt;=$B222,BG$203&lt;=$C222-0.25/24)),1,0)</f>
        <v>0</v>
      </c>
      <c r="BH280" s="2" t="n">
        <f aca="false">IF(AND(AND($F222="X",BH$203&gt;=$B222,BH$203&lt;=$C222-0.25/24)),1,0)</f>
        <v>0</v>
      </c>
      <c r="BI280" s="2" t="n">
        <f aca="false">IF(AND(AND($F222="X",BI$203&gt;=$B222,BI$203&lt;=$C222-0.25/24)),1,0)</f>
        <v>0</v>
      </c>
      <c r="BJ280" s="2" t="n">
        <f aca="false">IF(AND(AND($F222="X",BJ$203&gt;=$B222,BJ$203&lt;=$C222-0.25/24)),1,0)</f>
        <v>0</v>
      </c>
      <c r="BK280" s="2" t="n">
        <f aca="false">IF(AND(AND($F222="X",BK$203&gt;=$B222,BK$203&lt;=$C222-0.25/24)),1,0)</f>
        <v>0</v>
      </c>
      <c r="BL280" s="2" t="n">
        <f aca="false">IF(AND(AND($F222="X",BL$203&gt;=$B222,BL$203&lt;=$C222-0.25/24)),1,0)</f>
        <v>0</v>
      </c>
      <c r="BM280" s="2" t="n">
        <f aca="false">IF(AND(AND($F222="X",BM$203&gt;=$B222,BM$203&lt;=$C222-0.25/24)),1,0)</f>
        <v>0</v>
      </c>
      <c r="BN280" s="2" t="n">
        <f aca="false">IF(AND(AND($F222="X",BN$203&gt;=$B222,BN$203&lt;=$C222-0.25/24)),1,0)</f>
        <v>0</v>
      </c>
      <c r="BO280" s="2" t="n">
        <f aca="false">IF(AND(AND($F222="X",BO$203&gt;=$B222,BO$203&lt;=$C222-0.25/24)),1,0)</f>
        <v>0</v>
      </c>
      <c r="BP280" s="2" t="n">
        <f aca="false">IF(AND(AND($F222="X",BP$203&gt;=$B222,BP$203&lt;=$C222-0.25/24)),1,0)</f>
        <v>0</v>
      </c>
      <c r="BQ280" s="2" t="n">
        <f aca="false">IF(AND(AND($F222="X",BQ$203&gt;=$B222,BQ$203&lt;=$C222-0.25/24)),1,0)</f>
        <v>0</v>
      </c>
      <c r="BR280" s="2" t="n">
        <f aca="false">IF(AND(AND($F222="X",BR$203&gt;=$B222,BR$203&lt;=$C222-0.25/24)),1,0)</f>
        <v>0</v>
      </c>
      <c r="BS280" s="2" t="n">
        <f aca="false">IF(AND(AND($F222="X",BS$203&gt;=$B222,BS$203&lt;=$C222-0.25/24)),1,0)</f>
        <v>0</v>
      </c>
      <c r="BT280" s="2" t="n">
        <f aca="false">IF(AND(AND($F222="X",BT$203&gt;=$B222,BT$203&lt;=$C222-0.25/24)),1,0)</f>
        <v>0</v>
      </c>
      <c r="BU280" s="2" t="n">
        <f aca="false">IF(AND(AND($F222="X",BU$203&gt;=$B222,BU$203&lt;=$C222-0.25/24)),1,0)</f>
        <v>0</v>
      </c>
      <c r="BV280" s="2" t="n">
        <f aca="false">IF(AND(AND($F222="X",BV$203&gt;=$B222,BV$203&lt;=$C222-0.25/24)),1,0)</f>
        <v>0</v>
      </c>
      <c r="BW280" s="2" t="n">
        <f aca="false">IF(AND(AND($F222="X",BW$203&gt;=$B222,BW$203&lt;=$C222-0.25/24)),1,0)</f>
        <v>0</v>
      </c>
      <c r="BX280" s="2" t="n">
        <f aca="false">IF(AND(AND($F222="X",BX$203&gt;=$B222,BX$203&lt;=$C222-0.25/24)),1,0)</f>
        <v>0</v>
      </c>
      <c r="BY280" s="2" t="n">
        <f aca="false">IF(AND(AND($F222="X",BY$203&gt;=$B222,BY$203&lt;=$C222-0.25/24)),1,0)</f>
        <v>0</v>
      </c>
      <c r="BZ280" s="2" t="n">
        <f aca="false">IF(AND(AND($F222="X",BZ$203&gt;=$B222,BZ$203&lt;=$C222-0.25/24)),1,0)</f>
        <v>0</v>
      </c>
      <c r="CA280" s="2" t="n">
        <f aca="false">IF(AND(AND($F222="X",CA$203&gt;=$B222,CA$203&lt;=$C222-0.25/24)),1,0)</f>
        <v>0</v>
      </c>
      <c r="CB280" s="2" t="n">
        <f aca="false">IF(AND(AND($F222="X",CB$203&gt;=$B222,CB$203&lt;=$C222-0.25/24)),1,0)</f>
        <v>0</v>
      </c>
      <c r="CC280" s="2" t="n">
        <f aca="false">IF(AND(AND($F222="X",CC$203&gt;=$B222,CC$203&lt;=$C222-0.25/24)),1,0)</f>
        <v>0</v>
      </c>
      <c r="CD280" s="2" t="n">
        <f aca="false">IF(AND(AND($F222="X",CD$203&gt;=$B222,CD$203&lt;=$C222-0.25/24)),1,0)</f>
        <v>0</v>
      </c>
      <c r="CE280" s="2" t="n">
        <f aca="false">IF(AND(AND($F222="X",CE$203&gt;=$B222,CE$203&lt;=$C222-0.25/24)),1,0)</f>
        <v>0</v>
      </c>
      <c r="CF280" s="2" t="n">
        <f aca="false">IF(AND(AND($F222="X",CF$203&gt;=$B222,CF$203&lt;=$C222-0.25/24)),1,0)</f>
        <v>0</v>
      </c>
      <c r="CG280" s="2" t="n">
        <f aca="false">IF(AND(AND($F222="X",CG$203&gt;=$B222,CG$203&lt;=$C222-0.25/24)),1,0)</f>
        <v>0</v>
      </c>
      <c r="CH280" s="2" t="n">
        <f aca="false">IF(AND(AND($F222="X",CH$203&gt;=$B222,CH$203&lt;=$C222-0.25/24)),1,0)</f>
        <v>0</v>
      </c>
      <c r="CI280" s="2" t="n">
        <f aca="false">IF(AND(AND($F222="X",CI$203&gt;=$B222,CI$203&lt;=$C222-0.25/24)),1,0)</f>
        <v>0</v>
      </c>
      <c r="CJ280" s="2" t="n">
        <f aca="false">IF(AND(AND($F222="X",CJ$203&gt;=$B222,CJ$203&lt;=$C222-0.25/24)),1,0)</f>
        <v>0</v>
      </c>
      <c r="CK280" s="2" t="n">
        <f aca="false">IF(AND(AND($F222="X",CK$203&gt;=$B222,CK$203&lt;=$C222-0.25/24)),1,0)</f>
        <v>0</v>
      </c>
      <c r="CL280" s="2" t="n">
        <f aca="false">IF(AND(AND($F222="X",CL$203&gt;=$B222,CL$203&lt;=$C222-0.25/24)),1,0)</f>
        <v>0</v>
      </c>
      <c r="CM280" s="2" t="n">
        <f aca="false">IF(AND(AND($F222="X",CM$203&gt;=$B222,CM$203&lt;=$C222-0.25/24)),1,0)</f>
        <v>0</v>
      </c>
      <c r="CN280" s="2" t="n">
        <f aca="false">IF(AND(AND($F222="X",CN$203&gt;=$B222,CN$203&lt;=$C222-0.25/24)),1,0)</f>
        <v>0</v>
      </c>
      <c r="CO280" s="2" t="n">
        <f aca="false">IF(AND(AND($F222="X",CO$203&gt;=$B222,CO$203&lt;=$C222-0.25/24)),1,0)</f>
        <v>0</v>
      </c>
      <c r="CP280" s="2" t="n">
        <f aca="false">IF(AND(AND($F222="X",CP$203&gt;=$B222,CP$203&lt;=$C222-0.25/24)),1,0)</f>
        <v>0</v>
      </c>
      <c r="CQ280" s="2" t="n">
        <f aca="false">IF(AND(AND($F222="X",CQ$203&gt;=$B222,CQ$203&lt;=$C222-0.25/24)),1,0)</f>
        <v>0</v>
      </c>
      <c r="CR280" s="2" t="n">
        <f aca="false">IF(AND(AND($F222="X",CR$203&gt;=$B222,CR$203&lt;=$C222-0.25/24)),1,0)</f>
        <v>0</v>
      </c>
      <c r="CS280" s="2" t="n">
        <f aca="false">IF(AND(AND($F222="X",CS$203&gt;=$B222,CS$203&lt;=$C222-0.25/24)),1,0)</f>
        <v>0</v>
      </c>
      <c r="CT280" s="2" t="n">
        <f aca="false">IF(AND(AND($F222="X",CT$203&gt;=$B222,CT$203&lt;=$C222-0.25/24)),1,0)</f>
        <v>0</v>
      </c>
      <c r="CU280" s="2" t="n">
        <f aca="false">IF(AND(AND($F222="X",CU$203&gt;=$B222,CU$203&lt;=$C222-0.25/24)),1,0)</f>
        <v>0</v>
      </c>
      <c r="CV280" s="2" t="n">
        <f aca="false">IF(AND(AND($F222="X",CV$203&gt;=$B222,CV$203&lt;=$C222-0.25/24)),1,0)</f>
        <v>0</v>
      </c>
      <c r="CW280" s="2" t="n">
        <f aca="false">IF(AND(AND($F222="X",CW$203&gt;=$B222,CW$203&lt;=$C222-0.25/24)),1,0)</f>
        <v>0</v>
      </c>
      <c r="CX280" s="2" t="n">
        <f aca="false">IF(AND(AND($F222="X",CX$203&gt;=$B222,CX$203&lt;=$C222-0.25/24)),1,0)</f>
        <v>0</v>
      </c>
      <c r="CY280" s="2" t="n">
        <f aca="false">IF(AND(AND($F222="X",CY$203&gt;=$B222,CY$203&lt;=$C222-0.25/24)),1,0)</f>
        <v>0</v>
      </c>
      <c r="CZ280" s="2" t="n">
        <f aca="false">IF(AND(AND($F222="X",CZ$203&gt;=$B222,CZ$203&lt;=$C222-0.25/24)),1,0)</f>
        <v>0</v>
      </c>
      <c r="DA280" s="2" t="n">
        <f aca="false">IF(AND(AND($F222="X",DA$203&gt;=$B222,DA$203&lt;=$C222-0.25/24)),1,0)</f>
        <v>0</v>
      </c>
      <c r="DB280" s="2" t="n">
        <f aca="false">IF(AND(AND($F222="X",DB$203&gt;=$B222,DB$203&lt;=$C222-0.25/24)),1,0)</f>
        <v>0</v>
      </c>
      <c r="DC280" s="2" t="n">
        <f aca="false">IF(AND(AND($F222="X",DC$203&gt;=$B222,DC$203&lt;=$C222-0.25/24)),1,0)</f>
        <v>0</v>
      </c>
      <c r="DD280" s="2" t="n">
        <f aca="false">IF(AND(AND($F222="X",DD$203&gt;=$B222,DD$203&lt;=$C222-0.25/24)),1,0)</f>
        <v>0</v>
      </c>
      <c r="DE280" s="2" t="n">
        <f aca="false">IF(AND(AND($F222="X",DE$203&gt;=$B222,DE$203&lt;=$C222-0.25/24)),1,0)</f>
        <v>0</v>
      </c>
      <c r="DF280" s="2" t="n">
        <f aca="false">IF(AND(AND($F222="X",DF$203&gt;=$B222,DF$203&lt;=$C222-0.25/24)),1,0)</f>
        <v>0</v>
      </c>
      <c r="DG280" s="2" t="n">
        <f aca="false">IF(AND(AND($F222="X",DG$203&gt;=$B222,DG$203&lt;=$C222-0.25/24)),1,0)</f>
        <v>0</v>
      </c>
    </row>
    <row r="281" customFormat="false" ht="12.75" hidden="tru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 t="n">
        <f aca="false">IF(AND(AND($F223="X",P$203&gt;=$B223,P$203&lt;=$C223-0.25/24)),1,0)</f>
        <v>0</v>
      </c>
      <c r="Q281" s="2" t="n">
        <f aca="false">IF(AND(AND($F223="X",Q$203&gt;=$B223,Q$203&lt;=$C223-0.25/24)),1,0)</f>
        <v>0</v>
      </c>
      <c r="R281" s="2" t="n">
        <f aca="false">IF(AND(AND($F223="X",R$203&gt;=$B223,R$203&lt;=$C223-0.25/24)),1,0)</f>
        <v>0</v>
      </c>
      <c r="S281" s="2" t="n">
        <f aca="false">IF(AND(AND($F223="X",S$203&gt;=$B223,S$203&lt;=$C223-0.25/24)),1,0)</f>
        <v>0</v>
      </c>
      <c r="T281" s="2" t="n">
        <f aca="false">IF(AND(AND($F223="X",T$203&gt;=$B223,T$203&lt;=$C223-0.25/24)),1,0)</f>
        <v>0</v>
      </c>
      <c r="U281" s="2" t="n">
        <f aca="false">IF(AND(AND($F223="X",U$203&gt;=$B223,U$203&lt;=$C223-0.25/24)),1,0)</f>
        <v>0</v>
      </c>
      <c r="V281" s="2" t="n">
        <f aca="false">IF(AND(AND($F223="X",V$203&gt;=$B223,V$203&lt;=$C223-0.25/24)),1,0)</f>
        <v>0</v>
      </c>
      <c r="W281" s="2" t="n">
        <f aca="false">IF(AND(AND($F223="X",W$203&gt;=$B223,W$203&lt;=$C223-0.25/24)),1,0)</f>
        <v>0</v>
      </c>
      <c r="X281" s="2" t="n">
        <f aca="false">IF(AND(AND($F223="X",X$203&gt;=$B223,X$203&lt;=$C223-0.25/24)),1,0)</f>
        <v>0</v>
      </c>
      <c r="Y281" s="2" t="n">
        <f aca="false">IF(AND(AND($F223="X",Y$203&gt;=$B223,Y$203&lt;=$C223-0.25/24)),1,0)</f>
        <v>0</v>
      </c>
      <c r="Z281" s="2" t="n">
        <f aca="false">IF(AND(AND($F223="X",Z$203&gt;=$B223,Z$203&lt;=$C223-0.25/24)),1,0)</f>
        <v>0</v>
      </c>
      <c r="AA281" s="2" t="n">
        <f aca="false">IF(AND(AND($F223="X",AA$203&gt;=$B223,AA$203&lt;=$C223-0.25/24)),1,0)</f>
        <v>0</v>
      </c>
      <c r="AB281" s="2" t="n">
        <f aca="false">IF(AND(AND($F223="X",AB$203&gt;=$B223,AB$203&lt;=$C223-0.25/24)),1,0)</f>
        <v>0</v>
      </c>
      <c r="AC281" s="2" t="n">
        <f aca="false">IF(AND(AND($F223="X",AC$203&gt;=$B223,AC$203&lt;=$C223-0.25/24)),1,0)</f>
        <v>0</v>
      </c>
      <c r="AD281" s="2" t="n">
        <f aca="false">IF(AND(AND($F223="X",AD$203&gt;=$B223,AD$203&lt;=$C223-0.25/24)),1,0)</f>
        <v>0</v>
      </c>
      <c r="AE281" s="2" t="n">
        <f aca="false">IF(AND(AND($F223="X",AE$203&gt;=$B223,AE$203&lt;=$C223-0.25/24)),1,0)</f>
        <v>0</v>
      </c>
      <c r="AF281" s="2" t="n">
        <f aca="false">IF(AND(AND($F223="X",AF$203&gt;=$B223,AF$203&lt;=$C223-0.25/24)),1,0)</f>
        <v>0</v>
      </c>
      <c r="AG281" s="2" t="n">
        <f aca="false">IF(AND(AND($F223="X",AG$203&gt;=$B223,AG$203&lt;=$C223-0.25/24)),1,0)</f>
        <v>0</v>
      </c>
      <c r="AH281" s="2" t="n">
        <f aca="false">IF(AND(AND($F223="X",AH$203&gt;=$B223,AH$203&lt;=$C223-0.25/24)),1,0)</f>
        <v>0</v>
      </c>
      <c r="AI281" s="2" t="n">
        <f aca="false">IF(AND(AND($F223="X",AI$203&gt;=$B223,AI$203&lt;=$C223-0.25/24)),1,0)</f>
        <v>0</v>
      </c>
      <c r="AJ281" s="2" t="n">
        <f aca="false">IF(AND(AND($F223="X",AJ$203&gt;=$B223,AJ$203&lt;=$C223-0.25/24)),1,0)</f>
        <v>0</v>
      </c>
      <c r="AK281" s="2" t="n">
        <f aca="false">IF(AND(AND($F223="X",AK$203&gt;=$B223,AK$203&lt;=$C223-0.25/24)),1,0)</f>
        <v>0</v>
      </c>
      <c r="AL281" s="2" t="n">
        <f aca="false">IF(AND(AND($F223="X",AL$203&gt;=$B223,AL$203&lt;=$C223-0.25/24)),1,0)</f>
        <v>0</v>
      </c>
      <c r="AM281" s="2" t="n">
        <f aca="false">IF(AND(AND($F223="X",AM$203&gt;=$B223,AM$203&lt;=$C223-0.25/24)),1,0)</f>
        <v>0</v>
      </c>
      <c r="AN281" s="2" t="n">
        <f aca="false">IF(AND(AND($F223="X",AN$203&gt;=$B223,AN$203&lt;=$C223-0.25/24)),1,0)</f>
        <v>0</v>
      </c>
      <c r="AO281" s="2" t="n">
        <f aca="false">IF(AND(AND($F223="X",AO$203&gt;=$B223,AO$203&lt;=$C223-0.25/24)),1,0)</f>
        <v>0</v>
      </c>
      <c r="AP281" s="2" t="n">
        <f aca="false">IF(AND(AND($F223="X",AP$203&gt;=$B223,AP$203&lt;=$C223-0.25/24)),1,0)</f>
        <v>0</v>
      </c>
      <c r="AQ281" s="2" t="n">
        <f aca="false">IF(AND(AND($F223="X",AQ$203&gt;=$B223,AQ$203&lt;=$C223-0.25/24)),1,0)</f>
        <v>0</v>
      </c>
      <c r="AR281" s="2" t="n">
        <f aca="false">IF(AND(AND($F223="X",AR$203&gt;=$B223,AR$203&lt;=$C223-0.25/24)),1,0)</f>
        <v>0</v>
      </c>
      <c r="AS281" s="2" t="n">
        <f aca="false">IF(AND(AND($F223="X",AS$203&gt;=$B223,AS$203&lt;=$C223-0.25/24)),1,0)</f>
        <v>0</v>
      </c>
      <c r="AT281" s="2" t="n">
        <f aca="false">IF(AND(AND($F223="X",AT$203&gt;=$B223,AT$203&lt;=$C223-0.25/24)),1,0)</f>
        <v>0</v>
      </c>
      <c r="AU281" s="2" t="n">
        <f aca="false">IF(AND(AND($F223="X",AU$203&gt;=$B223,AU$203&lt;=$C223-0.25/24)),1,0)</f>
        <v>0</v>
      </c>
      <c r="AV281" s="2" t="n">
        <f aca="false">IF(AND(AND($F223="X",AV$203&gt;=$B223,AV$203&lt;=$C223-0.25/24)),1,0)</f>
        <v>0</v>
      </c>
      <c r="AW281" s="2" t="n">
        <f aca="false">IF(AND(AND($F223="X",AW$203&gt;=$B223,AW$203&lt;=$C223-0.25/24)),1,0)</f>
        <v>0</v>
      </c>
      <c r="AX281" s="2" t="n">
        <f aca="false">IF(AND(AND($F223="X",AX$203&gt;=$B223,AX$203&lt;=$C223-0.25/24)),1,0)</f>
        <v>0</v>
      </c>
      <c r="AY281" s="2" t="n">
        <f aca="false">IF(AND(AND($F223="X",AY$203&gt;=$B223,AY$203&lt;=$C223-0.25/24)),1,0)</f>
        <v>0</v>
      </c>
      <c r="AZ281" s="2" t="n">
        <f aca="false">IF(AND(AND($F223="X",AZ$203&gt;=$B223,AZ$203&lt;=$C223-0.25/24)),1,0)</f>
        <v>0</v>
      </c>
      <c r="BA281" s="2" t="n">
        <f aca="false">IF(AND(AND($F223="X",BA$203&gt;=$B223,BA$203&lt;=$C223-0.25/24)),1,0)</f>
        <v>0</v>
      </c>
      <c r="BB281" s="2" t="n">
        <f aca="false">IF(AND(AND($F223="X",BB$203&gt;=$B223,BB$203&lt;=$C223-0.25/24)),1,0)</f>
        <v>1</v>
      </c>
      <c r="BC281" s="2" t="n">
        <f aca="false">IF(AND(AND($F223="X",BC$203&gt;=$B223,BC$203&lt;=$C223-0.25/24)),1,0)</f>
        <v>1</v>
      </c>
      <c r="BD281" s="2" t="n">
        <f aca="false">IF(AND(AND($F223="X",BD$203&gt;=$B223,BD$203&lt;=$C223-0.25/24)),1,0)</f>
        <v>1</v>
      </c>
      <c r="BE281" s="2" t="n">
        <f aca="false">IF(AND(AND($F223="X",BE$203&gt;=$B223,BE$203&lt;=$C223-0.25/24)),1,0)</f>
        <v>1</v>
      </c>
      <c r="BF281" s="2" t="n">
        <f aca="false">IF(AND(AND($F223="X",BF$203&gt;=$B223,BF$203&lt;=$C223-0.25/24)),1,0)</f>
        <v>1</v>
      </c>
      <c r="BG281" s="2" t="n">
        <f aca="false">IF(AND(AND($F223="X",BG$203&gt;=$B223,BG$203&lt;=$C223-0.25/24)),1,0)</f>
        <v>1</v>
      </c>
      <c r="BH281" s="2" t="n">
        <f aca="false">IF(AND(AND($F223="X",BH$203&gt;=$B223,BH$203&lt;=$C223-0.25/24)),1,0)</f>
        <v>0</v>
      </c>
      <c r="BI281" s="2" t="n">
        <f aca="false">IF(AND(AND($F223="X",BI$203&gt;=$B223,BI$203&lt;=$C223-0.25/24)),1,0)</f>
        <v>0</v>
      </c>
      <c r="BJ281" s="2" t="n">
        <f aca="false">IF(AND(AND($F223="X",BJ$203&gt;=$B223,BJ$203&lt;=$C223-0.25/24)),1,0)</f>
        <v>0</v>
      </c>
      <c r="BK281" s="2" t="n">
        <f aca="false">IF(AND(AND($F223="X",BK$203&gt;=$B223,BK$203&lt;=$C223-0.25/24)),1,0)</f>
        <v>0</v>
      </c>
      <c r="BL281" s="2" t="n">
        <f aca="false">IF(AND(AND($F223="X",BL$203&gt;=$B223,BL$203&lt;=$C223-0.25/24)),1,0)</f>
        <v>0</v>
      </c>
      <c r="BM281" s="2" t="n">
        <f aca="false">IF(AND(AND($F223="X",BM$203&gt;=$B223,BM$203&lt;=$C223-0.25/24)),1,0)</f>
        <v>0</v>
      </c>
      <c r="BN281" s="2" t="n">
        <f aca="false">IF(AND(AND($F223="X",BN$203&gt;=$B223,BN$203&lt;=$C223-0.25/24)),1,0)</f>
        <v>0</v>
      </c>
      <c r="BO281" s="2" t="n">
        <f aca="false">IF(AND(AND($F223="X",BO$203&gt;=$B223,BO$203&lt;=$C223-0.25/24)),1,0)</f>
        <v>0</v>
      </c>
      <c r="BP281" s="2" t="n">
        <f aca="false">IF(AND(AND($F223="X",BP$203&gt;=$B223,BP$203&lt;=$C223-0.25/24)),1,0)</f>
        <v>0</v>
      </c>
      <c r="BQ281" s="2" t="n">
        <f aca="false">IF(AND(AND($F223="X",BQ$203&gt;=$B223,BQ$203&lt;=$C223-0.25/24)),1,0)</f>
        <v>0</v>
      </c>
      <c r="BR281" s="2" t="n">
        <f aca="false">IF(AND(AND($F223="X",BR$203&gt;=$B223,BR$203&lt;=$C223-0.25/24)),1,0)</f>
        <v>0</v>
      </c>
      <c r="BS281" s="2" t="n">
        <f aca="false">IF(AND(AND($F223="X",BS$203&gt;=$B223,BS$203&lt;=$C223-0.25/24)),1,0)</f>
        <v>0</v>
      </c>
      <c r="BT281" s="2" t="n">
        <f aca="false">IF(AND(AND($F223="X",BT$203&gt;=$B223,BT$203&lt;=$C223-0.25/24)),1,0)</f>
        <v>0</v>
      </c>
      <c r="BU281" s="2" t="n">
        <f aca="false">IF(AND(AND($F223="X",BU$203&gt;=$B223,BU$203&lt;=$C223-0.25/24)),1,0)</f>
        <v>0</v>
      </c>
      <c r="BV281" s="2" t="n">
        <f aca="false">IF(AND(AND($F223="X",BV$203&gt;=$B223,BV$203&lt;=$C223-0.25/24)),1,0)</f>
        <v>0</v>
      </c>
      <c r="BW281" s="2" t="n">
        <f aca="false">IF(AND(AND($F223="X",BW$203&gt;=$B223,BW$203&lt;=$C223-0.25/24)),1,0)</f>
        <v>0</v>
      </c>
      <c r="BX281" s="2" t="n">
        <f aca="false">IF(AND(AND($F223="X",BX$203&gt;=$B223,BX$203&lt;=$C223-0.25/24)),1,0)</f>
        <v>0</v>
      </c>
      <c r="BY281" s="2" t="n">
        <f aca="false">IF(AND(AND($F223="X",BY$203&gt;=$B223,BY$203&lt;=$C223-0.25/24)),1,0)</f>
        <v>0</v>
      </c>
      <c r="BZ281" s="2" t="n">
        <f aca="false">IF(AND(AND($F223="X",BZ$203&gt;=$B223,BZ$203&lt;=$C223-0.25/24)),1,0)</f>
        <v>0</v>
      </c>
      <c r="CA281" s="2" t="n">
        <f aca="false">IF(AND(AND($F223="X",CA$203&gt;=$B223,CA$203&lt;=$C223-0.25/24)),1,0)</f>
        <v>0</v>
      </c>
      <c r="CB281" s="2" t="n">
        <f aca="false">IF(AND(AND($F223="X",CB$203&gt;=$B223,CB$203&lt;=$C223-0.25/24)),1,0)</f>
        <v>0</v>
      </c>
      <c r="CC281" s="2" t="n">
        <f aca="false">IF(AND(AND($F223="X",CC$203&gt;=$B223,CC$203&lt;=$C223-0.25/24)),1,0)</f>
        <v>0</v>
      </c>
      <c r="CD281" s="2" t="n">
        <f aca="false">IF(AND(AND($F223="X",CD$203&gt;=$B223,CD$203&lt;=$C223-0.25/24)),1,0)</f>
        <v>0</v>
      </c>
      <c r="CE281" s="2" t="n">
        <f aca="false">IF(AND(AND($F223="X",CE$203&gt;=$B223,CE$203&lt;=$C223-0.25/24)),1,0)</f>
        <v>0</v>
      </c>
      <c r="CF281" s="2" t="n">
        <f aca="false">IF(AND(AND($F223="X",CF$203&gt;=$B223,CF$203&lt;=$C223-0.25/24)),1,0)</f>
        <v>0</v>
      </c>
      <c r="CG281" s="2" t="n">
        <f aca="false">IF(AND(AND($F223="X",CG$203&gt;=$B223,CG$203&lt;=$C223-0.25/24)),1,0)</f>
        <v>0</v>
      </c>
      <c r="CH281" s="2" t="n">
        <f aca="false">IF(AND(AND($F223="X",CH$203&gt;=$B223,CH$203&lt;=$C223-0.25/24)),1,0)</f>
        <v>0</v>
      </c>
      <c r="CI281" s="2" t="n">
        <f aca="false">IF(AND(AND($F223="X",CI$203&gt;=$B223,CI$203&lt;=$C223-0.25/24)),1,0)</f>
        <v>0</v>
      </c>
      <c r="CJ281" s="2" t="n">
        <f aca="false">IF(AND(AND($F223="X",CJ$203&gt;=$B223,CJ$203&lt;=$C223-0.25/24)),1,0)</f>
        <v>0</v>
      </c>
      <c r="CK281" s="2" t="n">
        <f aca="false">IF(AND(AND($F223="X",CK$203&gt;=$B223,CK$203&lt;=$C223-0.25/24)),1,0)</f>
        <v>0</v>
      </c>
      <c r="CL281" s="2" t="n">
        <f aca="false">IF(AND(AND($F223="X",CL$203&gt;=$B223,CL$203&lt;=$C223-0.25/24)),1,0)</f>
        <v>0</v>
      </c>
      <c r="CM281" s="2" t="n">
        <f aca="false">IF(AND(AND($F223="X",CM$203&gt;=$B223,CM$203&lt;=$C223-0.25/24)),1,0)</f>
        <v>0</v>
      </c>
      <c r="CN281" s="2" t="n">
        <f aca="false">IF(AND(AND($F223="X",CN$203&gt;=$B223,CN$203&lt;=$C223-0.25/24)),1,0)</f>
        <v>0</v>
      </c>
      <c r="CO281" s="2" t="n">
        <f aca="false">IF(AND(AND($F223="X",CO$203&gt;=$B223,CO$203&lt;=$C223-0.25/24)),1,0)</f>
        <v>0</v>
      </c>
      <c r="CP281" s="2" t="n">
        <f aca="false">IF(AND(AND($F223="X",CP$203&gt;=$B223,CP$203&lt;=$C223-0.25/24)),1,0)</f>
        <v>0</v>
      </c>
      <c r="CQ281" s="2" t="n">
        <f aca="false">IF(AND(AND($F223="X",CQ$203&gt;=$B223,CQ$203&lt;=$C223-0.25/24)),1,0)</f>
        <v>0</v>
      </c>
      <c r="CR281" s="2" t="n">
        <f aca="false">IF(AND(AND($F223="X",CR$203&gt;=$B223,CR$203&lt;=$C223-0.25/24)),1,0)</f>
        <v>0</v>
      </c>
      <c r="CS281" s="2" t="n">
        <f aca="false">IF(AND(AND($F223="X",CS$203&gt;=$B223,CS$203&lt;=$C223-0.25/24)),1,0)</f>
        <v>0</v>
      </c>
      <c r="CT281" s="2" t="n">
        <f aca="false">IF(AND(AND($F223="X",CT$203&gt;=$B223,CT$203&lt;=$C223-0.25/24)),1,0)</f>
        <v>0</v>
      </c>
      <c r="CU281" s="2" t="n">
        <f aca="false">IF(AND(AND($F223="X",CU$203&gt;=$B223,CU$203&lt;=$C223-0.25/24)),1,0)</f>
        <v>0</v>
      </c>
      <c r="CV281" s="2" t="n">
        <f aca="false">IF(AND(AND($F223="X",CV$203&gt;=$B223,CV$203&lt;=$C223-0.25/24)),1,0)</f>
        <v>0</v>
      </c>
      <c r="CW281" s="2" t="n">
        <f aca="false">IF(AND(AND($F223="X",CW$203&gt;=$B223,CW$203&lt;=$C223-0.25/24)),1,0)</f>
        <v>0</v>
      </c>
      <c r="CX281" s="2" t="n">
        <f aca="false">IF(AND(AND($F223="X",CX$203&gt;=$B223,CX$203&lt;=$C223-0.25/24)),1,0)</f>
        <v>0</v>
      </c>
      <c r="CY281" s="2" t="n">
        <f aca="false">IF(AND(AND($F223="X",CY$203&gt;=$B223,CY$203&lt;=$C223-0.25/24)),1,0)</f>
        <v>0</v>
      </c>
      <c r="CZ281" s="2" t="n">
        <f aca="false">IF(AND(AND($F223="X",CZ$203&gt;=$B223,CZ$203&lt;=$C223-0.25/24)),1,0)</f>
        <v>0</v>
      </c>
      <c r="DA281" s="2" t="n">
        <f aca="false">IF(AND(AND($F223="X",DA$203&gt;=$B223,DA$203&lt;=$C223-0.25/24)),1,0)</f>
        <v>0</v>
      </c>
      <c r="DB281" s="2" t="n">
        <f aca="false">IF(AND(AND($F223="X",DB$203&gt;=$B223,DB$203&lt;=$C223-0.25/24)),1,0)</f>
        <v>0</v>
      </c>
      <c r="DC281" s="2" t="n">
        <f aca="false">IF(AND(AND($F223="X",DC$203&gt;=$B223,DC$203&lt;=$C223-0.25/24)),1,0)</f>
        <v>0</v>
      </c>
      <c r="DD281" s="2" t="n">
        <f aca="false">IF(AND(AND($F223="X",DD$203&gt;=$B223,DD$203&lt;=$C223-0.25/24)),1,0)</f>
        <v>0</v>
      </c>
      <c r="DE281" s="2" t="n">
        <f aca="false">IF(AND(AND($F223="X",DE$203&gt;=$B223,DE$203&lt;=$C223-0.25/24)),1,0)</f>
        <v>0</v>
      </c>
      <c r="DF281" s="2" t="n">
        <f aca="false">IF(AND(AND($F223="X",DF$203&gt;=$B223,DF$203&lt;=$C223-0.25/24)),1,0)</f>
        <v>0</v>
      </c>
      <c r="DG281" s="2" t="n">
        <f aca="false">IF(AND(AND($F223="X",DG$203&gt;=$B223,DG$203&lt;=$C223-0.25/24)),1,0)</f>
        <v>0</v>
      </c>
    </row>
    <row r="282" customFormat="false" ht="12.75" hidden="tru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 t="n">
        <f aca="false">IF(AND(AND($F224="X",P$203&gt;=$B224,P$203&lt;=$C224-0.25/24)),1,0)</f>
        <v>0</v>
      </c>
      <c r="Q282" s="2" t="n">
        <f aca="false">IF(AND(AND($F224="X",Q$203&gt;=$B224,Q$203&lt;=$C224-0.25/24)),1,0)</f>
        <v>0</v>
      </c>
      <c r="R282" s="2" t="n">
        <f aca="false">IF(AND(AND($F224="X",R$203&gt;=$B224,R$203&lt;=$C224-0.25/24)),1,0)</f>
        <v>0</v>
      </c>
      <c r="S282" s="2" t="n">
        <f aca="false">IF(AND(AND($F224="X",S$203&gt;=$B224,S$203&lt;=$C224-0.25/24)),1,0)</f>
        <v>0</v>
      </c>
      <c r="T282" s="2" t="n">
        <f aca="false">IF(AND(AND($F224="X",T$203&gt;=$B224,T$203&lt;=$C224-0.25/24)),1,0)</f>
        <v>0</v>
      </c>
      <c r="U282" s="2" t="n">
        <f aca="false">IF(AND(AND($F224="X",U$203&gt;=$B224,U$203&lt;=$C224-0.25/24)),1,0)</f>
        <v>0</v>
      </c>
      <c r="V282" s="2" t="n">
        <f aca="false">IF(AND(AND($F224="X",V$203&gt;=$B224,V$203&lt;=$C224-0.25/24)),1,0)</f>
        <v>0</v>
      </c>
      <c r="W282" s="2" t="n">
        <f aca="false">IF(AND(AND($F224="X",W$203&gt;=$B224,W$203&lt;=$C224-0.25/24)),1,0)</f>
        <v>0</v>
      </c>
      <c r="X282" s="2" t="n">
        <f aca="false">IF(AND(AND($F224="X",X$203&gt;=$B224,X$203&lt;=$C224-0.25/24)),1,0)</f>
        <v>0</v>
      </c>
      <c r="Y282" s="2" t="n">
        <f aca="false">IF(AND(AND($F224="X",Y$203&gt;=$B224,Y$203&lt;=$C224-0.25/24)),1,0)</f>
        <v>0</v>
      </c>
      <c r="Z282" s="2" t="n">
        <f aca="false">IF(AND(AND($F224="X",Z$203&gt;=$B224,Z$203&lt;=$C224-0.25/24)),1,0)</f>
        <v>0</v>
      </c>
      <c r="AA282" s="2" t="n">
        <f aca="false">IF(AND(AND($F224="X",AA$203&gt;=$B224,AA$203&lt;=$C224-0.25/24)),1,0)</f>
        <v>0</v>
      </c>
      <c r="AB282" s="2" t="n">
        <f aca="false">IF(AND(AND($F224="X",AB$203&gt;=$B224,AB$203&lt;=$C224-0.25/24)),1,0)</f>
        <v>0</v>
      </c>
      <c r="AC282" s="2" t="n">
        <f aca="false">IF(AND(AND($F224="X",AC$203&gt;=$B224,AC$203&lt;=$C224-0.25/24)),1,0)</f>
        <v>0</v>
      </c>
      <c r="AD282" s="2" t="n">
        <f aca="false">IF(AND(AND($F224="X",AD$203&gt;=$B224,AD$203&lt;=$C224-0.25/24)),1,0)</f>
        <v>0</v>
      </c>
      <c r="AE282" s="2" t="n">
        <f aca="false">IF(AND(AND($F224="X",AE$203&gt;=$B224,AE$203&lt;=$C224-0.25/24)),1,0)</f>
        <v>0</v>
      </c>
      <c r="AF282" s="2" t="n">
        <f aca="false">IF(AND(AND($F224="X",AF$203&gt;=$B224,AF$203&lt;=$C224-0.25/24)),1,0)</f>
        <v>0</v>
      </c>
      <c r="AG282" s="2" t="n">
        <f aca="false">IF(AND(AND($F224="X",AG$203&gt;=$B224,AG$203&lt;=$C224-0.25/24)),1,0)</f>
        <v>0</v>
      </c>
      <c r="AH282" s="2" t="n">
        <f aca="false">IF(AND(AND($F224="X",AH$203&gt;=$B224,AH$203&lt;=$C224-0.25/24)),1,0)</f>
        <v>0</v>
      </c>
      <c r="AI282" s="2" t="n">
        <f aca="false">IF(AND(AND($F224="X",AI$203&gt;=$B224,AI$203&lt;=$C224-0.25/24)),1,0)</f>
        <v>0</v>
      </c>
      <c r="AJ282" s="2" t="n">
        <f aca="false">IF(AND(AND($F224="X",AJ$203&gt;=$B224,AJ$203&lt;=$C224-0.25/24)),1,0)</f>
        <v>0</v>
      </c>
      <c r="AK282" s="2" t="n">
        <f aca="false">IF(AND(AND($F224="X",AK$203&gt;=$B224,AK$203&lt;=$C224-0.25/24)),1,0)</f>
        <v>0</v>
      </c>
      <c r="AL282" s="2" t="n">
        <f aca="false">IF(AND(AND($F224="X",AL$203&gt;=$B224,AL$203&lt;=$C224-0.25/24)),1,0)</f>
        <v>0</v>
      </c>
      <c r="AM282" s="2" t="n">
        <f aca="false">IF(AND(AND($F224="X",AM$203&gt;=$B224,AM$203&lt;=$C224-0.25/24)),1,0)</f>
        <v>0</v>
      </c>
      <c r="AN282" s="2" t="n">
        <f aca="false">IF(AND(AND($F224="X",AN$203&gt;=$B224,AN$203&lt;=$C224-0.25/24)),1,0)</f>
        <v>0</v>
      </c>
      <c r="AO282" s="2" t="n">
        <f aca="false">IF(AND(AND($F224="X",AO$203&gt;=$B224,AO$203&lt;=$C224-0.25/24)),1,0)</f>
        <v>0</v>
      </c>
      <c r="AP282" s="2" t="n">
        <f aca="false">IF(AND(AND($F224="X",AP$203&gt;=$B224,AP$203&lt;=$C224-0.25/24)),1,0)</f>
        <v>0</v>
      </c>
      <c r="AQ282" s="2" t="n">
        <f aca="false">IF(AND(AND($F224="X",AQ$203&gt;=$B224,AQ$203&lt;=$C224-0.25/24)),1,0)</f>
        <v>0</v>
      </c>
      <c r="AR282" s="2" t="n">
        <f aca="false">IF(AND(AND($F224="X",AR$203&gt;=$B224,AR$203&lt;=$C224-0.25/24)),1,0)</f>
        <v>0</v>
      </c>
      <c r="AS282" s="2" t="n">
        <f aca="false">IF(AND(AND($F224="X",AS$203&gt;=$B224,AS$203&lt;=$C224-0.25/24)),1,0)</f>
        <v>0</v>
      </c>
      <c r="AT282" s="2" t="n">
        <f aca="false">IF(AND(AND($F224="X",AT$203&gt;=$B224,AT$203&lt;=$C224-0.25/24)),1,0)</f>
        <v>0</v>
      </c>
      <c r="AU282" s="2" t="n">
        <f aca="false">IF(AND(AND($F224="X",AU$203&gt;=$B224,AU$203&lt;=$C224-0.25/24)),1,0)</f>
        <v>0</v>
      </c>
      <c r="AV282" s="2" t="n">
        <f aca="false">IF(AND(AND($F224="X",AV$203&gt;=$B224,AV$203&lt;=$C224-0.25/24)),1,0)</f>
        <v>0</v>
      </c>
      <c r="AW282" s="2" t="n">
        <f aca="false">IF(AND(AND($F224="X",AW$203&gt;=$B224,AW$203&lt;=$C224-0.25/24)),1,0)</f>
        <v>0</v>
      </c>
      <c r="AX282" s="2" t="n">
        <f aca="false">IF(AND(AND($F224="X",AX$203&gt;=$B224,AX$203&lt;=$C224-0.25/24)),1,0)</f>
        <v>0</v>
      </c>
      <c r="AY282" s="2" t="n">
        <f aca="false">IF(AND(AND($F224="X",AY$203&gt;=$B224,AY$203&lt;=$C224-0.25/24)),1,0)</f>
        <v>0</v>
      </c>
      <c r="AZ282" s="2" t="n">
        <f aca="false">IF(AND(AND($F224="X",AZ$203&gt;=$B224,AZ$203&lt;=$C224-0.25/24)),1,0)</f>
        <v>0</v>
      </c>
      <c r="BA282" s="2" t="n">
        <f aca="false">IF(AND(AND($F224="X",BA$203&gt;=$B224,BA$203&lt;=$C224-0.25/24)),1,0)</f>
        <v>0</v>
      </c>
      <c r="BB282" s="2" t="n">
        <f aca="false">IF(AND(AND($F224="X",BB$203&gt;=$B224,BB$203&lt;=$C224-0.25/24)),1,0)</f>
        <v>0</v>
      </c>
      <c r="BC282" s="2" t="n">
        <f aca="false">IF(AND(AND($F224="X",BC$203&gt;=$B224,BC$203&lt;=$C224-0.25/24)),1,0)</f>
        <v>0</v>
      </c>
      <c r="BD282" s="2" t="n">
        <f aca="false">IF(AND(AND($F224="X",BD$203&gt;=$B224,BD$203&lt;=$C224-0.25/24)),1,0)</f>
        <v>0</v>
      </c>
      <c r="BE282" s="2" t="n">
        <f aca="false">IF(AND(AND($F224="X",BE$203&gt;=$B224,BE$203&lt;=$C224-0.25/24)),1,0)</f>
        <v>0</v>
      </c>
      <c r="BF282" s="2" t="n">
        <f aca="false">IF(AND(AND($F224="X",BF$203&gt;=$B224,BF$203&lt;=$C224-0.25/24)),1,0)</f>
        <v>0</v>
      </c>
      <c r="BG282" s="2" t="n">
        <f aca="false">IF(AND(AND($F224="X",BG$203&gt;=$B224,BG$203&lt;=$C224-0.25/24)),1,0)</f>
        <v>0</v>
      </c>
      <c r="BH282" s="2" t="n">
        <f aca="false">IF(AND(AND($F224="X",BH$203&gt;=$B224,BH$203&lt;=$C224-0.25/24)),1,0)</f>
        <v>0</v>
      </c>
      <c r="BI282" s="2" t="n">
        <f aca="false">IF(AND(AND($F224="X",BI$203&gt;=$B224,BI$203&lt;=$C224-0.25/24)),1,0)</f>
        <v>0</v>
      </c>
      <c r="BJ282" s="2" t="n">
        <f aca="false">IF(AND(AND($F224="X",BJ$203&gt;=$B224,BJ$203&lt;=$C224-0.25/24)),1,0)</f>
        <v>1</v>
      </c>
      <c r="BK282" s="2" t="n">
        <f aca="false">IF(AND(AND($F224="X",BK$203&gt;=$B224,BK$203&lt;=$C224-0.25/24)),1,0)</f>
        <v>1</v>
      </c>
      <c r="BL282" s="2" t="n">
        <f aca="false">IF(AND(AND($F224="X",BL$203&gt;=$B224,BL$203&lt;=$C224-0.25/24)),1,0)</f>
        <v>1</v>
      </c>
      <c r="BM282" s="2" t="n">
        <f aca="false">IF(AND(AND($F224="X",BM$203&gt;=$B224,BM$203&lt;=$C224-0.25/24)),1,0)</f>
        <v>1</v>
      </c>
      <c r="BN282" s="2" t="n">
        <f aca="false">IF(AND(AND($F224="X",BN$203&gt;=$B224,BN$203&lt;=$C224-0.25/24)),1,0)</f>
        <v>1</v>
      </c>
      <c r="BO282" s="2" t="n">
        <f aca="false">IF(AND(AND($F224="X",BO$203&gt;=$B224,BO$203&lt;=$C224-0.25/24)),1,0)</f>
        <v>1</v>
      </c>
      <c r="BP282" s="2" t="n">
        <f aca="false">IF(AND(AND($F224="X",BP$203&gt;=$B224,BP$203&lt;=$C224-0.25/24)),1,0)</f>
        <v>0</v>
      </c>
      <c r="BQ282" s="2" t="n">
        <f aca="false">IF(AND(AND($F224="X",BQ$203&gt;=$B224,BQ$203&lt;=$C224-0.25/24)),1,0)</f>
        <v>0</v>
      </c>
      <c r="BR282" s="2" t="n">
        <f aca="false">IF(AND(AND($F224="X",BR$203&gt;=$B224,BR$203&lt;=$C224-0.25/24)),1,0)</f>
        <v>0</v>
      </c>
      <c r="BS282" s="2" t="n">
        <f aca="false">IF(AND(AND($F224="X",BS$203&gt;=$B224,BS$203&lt;=$C224-0.25/24)),1,0)</f>
        <v>0</v>
      </c>
      <c r="BT282" s="2" t="n">
        <f aca="false">IF(AND(AND($F224="X",BT$203&gt;=$B224,BT$203&lt;=$C224-0.25/24)),1,0)</f>
        <v>0</v>
      </c>
      <c r="BU282" s="2" t="n">
        <f aca="false">IF(AND(AND($F224="X",BU$203&gt;=$B224,BU$203&lt;=$C224-0.25/24)),1,0)</f>
        <v>0</v>
      </c>
      <c r="BV282" s="2" t="n">
        <f aca="false">IF(AND(AND($F224="X",BV$203&gt;=$B224,BV$203&lt;=$C224-0.25/24)),1,0)</f>
        <v>0</v>
      </c>
      <c r="BW282" s="2" t="n">
        <f aca="false">IF(AND(AND($F224="X",BW$203&gt;=$B224,BW$203&lt;=$C224-0.25/24)),1,0)</f>
        <v>0</v>
      </c>
      <c r="BX282" s="2" t="n">
        <f aca="false">IF(AND(AND($F224="X",BX$203&gt;=$B224,BX$203&lt;=$C224-0.25/24)),1,0)</f>
        <v>0</v>
      </c>
      <c r="BY282" s="2" t="n">
        <f aca="false">IF(AND(AND($F224="X",BY$203&gt;=$B224,BY$203&lt;=$C224-0.25/24)),1,0)</f>
        <v>0</v>
      </c>
      <c r="BZ282" s="2" t="n">
        <f aca="false">IF(AND(AND($F224="X",BZ$203&gt;=$B224,BZ$203&lt;=$C224-0.25/24)),1,0)</f>
        <v>0</v>
      </c>
      <c r="CA282" s="2" t="n">
        <f aca="false">IF(AND(AND($F224="X",CA$203&gt;=$B224,CA$203&lt;=$C224-0.25/24)),1,0)</f>
        <v>0</v>
      </c>
      <c r="CB282" s="2" t="n">
        <f aca="false">IF(AND(AND($F224="X",CB$203&gt;=$B224,CB$203&lt;=$C224-0.25/24)),1,0)</f>
        <v>0</v>
      </c>
      <c r="CC282" s="2" t="n">
        <f aca="false">IF(AND(AND($F224="X",CC$203&gt;=$B224,CC$203&lt;=$C224-0.25/24)),1,0)</f>
        <v>0</v>
      </c>
      <c r="CD282" s="2" t="n">
        <f aca="false">IF(AND(AND($F224="X",CD$203&gt;=$B224,CD$203&lt;=$C224-0.25/24)),1,0)</f>
        <v>0</v>
      </c>
      <c r="CE282" s="2" t="n">
        <f aca="false">IF(AND(AND($F224="X",CE$203&gt;=$B224,CE$203&lt;=$C224-0.25/24)),1,0)</f>
        <v>0</v>
      </c>
      <c r="CF282" s="2" t="n">
        <f aca="false">IF(AND(AND($F224="X",CF$203&gt;=$B224,CF$203&lt;=$C224-0.25/24)),1,0)</f>
        <v>0</v>
      </c>
      <c r="CG282" s="2" t="n">
        <f aca="false">IF(AND(AND($F224="X",CG$203&gt;=$B224,CG$203&lt;=$C224-0.25/24)),1,0)</f>
        <v>0</v>
      </c>
      <c r="CH282" s="2" t="n">
        <f aca="false">IF(AND(AND($F224="X",CH$203&gt;=$B224,CH$203&lt;=$C224-0.25/24)),1,0)</f>
        <v>0</v>
      </c>
      <c r="CI282" s="2" t="n">
        <f aca="false">IF(AND(AND($F224="X",CI$203&gt;=$B224,CI$203&lt;=$C224-0.25/24)),1,0)</f>
        <v>0</v>
      </c>
      <c r="CJ282" s="2" t="n">
        <f aca="false">IF(AND(AND($F224="X",CJ$203&gt;=$B224,CJ$203&lt;=$C224-0.25/24)),1,0)</f>
        <v>0</v>
      </c>
      <c r="CK282" s="2" t="n">
        <f aca="false">IF(AND(AND($F224="X",CK$203&gt;=$B224,CK$203&lt;=$C224-0.25/24)),1,0)</f>
        <v>0</v>
      </c>
      <c r="CL282" s="2" t="n">
        <f aca="false">IF(AND(AND($F224="X",CL$203&gt;=$B224,CL$203&lt;=$C224-0.25/24)),1,0)</f>
        <v>0</v>
      </c>
      <c r="CM282" s="2" t="n">
        <f aca="false">IF(AND(AND($F224="X",CM$203&gt;=$B224,CM$203&lt;=$C224-0.25/24)),1,0)</f>
        <v>0</v>
      </c>
      <c r="CN282" s="2" t="n">
        <f aca="false">IF(AND(AND($F224="X",CN$203&gt;=$B224,CN$203&lt;=$C224-0.25/24)),1,0)</f>
        <v>0</v>
      </c>
      <c r="CO282" s="2" t="n">
        <f aca="false">IF(AND(AND($F224="X",CO$203&gt;=$B224,CO$203&lt;=$C224-0.25/24)),1,0)</f>
        <v>0</v>
      </c>
      <c r="CP282" s="2" t="n">
        <f aca="false">IF(AND(AND($F224="X",CP$203&gt;=$B224,CP$203&lt;=$C224-0.25/24)),1,0)</f>
        <v>0</v>
      </c>
      <c r="CQ282" s="2" t="n">
        <f aca="false">IF(AND(AND($F224="X",CQ$203&gt;=$B224,CQ$203&lt;=$C224-0.25/24)),1,0)</f>
        <v>0</v>
      </c>
      <c r="CR282" s="2" t="n">
        <f aca="false">IF(AND(AND($F224="X",CR$203&gt;=$B224,CR$203&lt;=$C224-0.25/24)),1,0)</f>
        <v>0</v>
      </c>
      <c r="CS282" s="2" t="n">
        <f aca="false">IF(AND(AND($F224="X",CS$203&gt;=$B224,CS$203&lt;=$C224-0.25/24)),1,0)</f>
        <v>0</v>
      </c>
      <c r="CT282" s="2" t="n">
        <f aca="false">IF(AND(AND($F224="X",CT$203&gt;=$B224,CT$203&lt;=$C224-0.25/24)),1,0)</f>
        <v>0</v>
      </c>
      <c r="CU282" s="2" t="n">
        <f aca="false">IF(AND(AND($F224="X",CU$203&gt;=$B224,CU$203&lt;=$C224-0.25/24)),1,0)</f>
        <v>0</v>
      </c>
      <c r="CV282" s="2" t="n">
        <f aca="false">IF(AND(AND($F224="X",CV$203&gt;=$B224,CV$203&lt;=$C224-0.25/24)),1,0)</f>
        <v>0</v>
      </c>
      <c r="CW282" s="2" t="n">
        <f aca="false">IF(AND(AND($F224="X",CW$203&gt;=$B224,CW$203&lt;=$C224-0.25/24)),1,0)</f>
        <v>0</v>
      </c>
      <c r="CX282" s="2" t="n">
        <f aca="false">IF(AND(AND($F224="X",CX$203&gt;=$B224,CX$203&lt;=$C224-0.25/24)),1,0)</f>
        <v>0</v>
      </c>
      <c r="CY282" s="2" t="n">
        <f aca="false">IF(AND(AND($F224="X",CY$203&gt;=$B224,CY$203&lt;=$C224-0.25/24)),1,0)</f>
        <v>0</v>
      </c>
      <c r="CZ282" s="2" t="n">
        <f aca="false">IF(AND(AND($F224="X",CZ$203&gt;=$B224,CZ$203&lt;=$C224-0.25/24)),1,0)</f>
        <v>0</v>
      </c>
      <c r="DA282" s="2" t="n">
        <f aca="false">IF(AND(AND($F224="X",DA$203&gt;=$B224,DA$203&lt;=$C224-0.25/24)),1,0)</f>
        <v>0</v>
      </c>
      <c r="DB282" s="2" t="n">
        <f aca="false">IF(AND(AND($F224="X",DB$203&gt;=$B224,DB$203&lt;=$C224-0.25/24)),1,0)</f>
        <v>0</v>
      </c>
      <c r="DC282" s="2" t="n">
        <f aca="false">IF(AND(AND($F224="X",DC$203&gt;=$B224,DC$203&lt;=$C224-0.25/24)),1,0)</f>
        <v>0</v>
      </c>
      <c r="DD282" s="2" t="n">
        <f aca="false">IF(AND(AND($F224="X",DD$203&gt;=$B224,DD$203&lt;=$C224-0.25/24)),1,0)</f>
        <v>0</v>
      </c>
      <c r="DE282" s="2" t="n">
        <f aca="false">IF(AND(AND($F224="X",DE$203&gt;=$B224,DE$203&lt;=$C224-0.25/24)),1,0)</f>
        <v>0</v>
      </c>
      <c r="DF282" s="2" t="n">
        <f aca="false">IF(AND(AND($F224="X",DF$203&gt;=$B224,DF$203&lt;=$C224-0.25/24)),1,0)</f>
        <v>0</v>
      </c>
      <c r="DG282" s="2" t="n">
        <f aca="false">IF(AND(AND($F224="X",DG$203&gt;=$B224,DG$203&lt;=$C224-0.25/24)),1,0)</f>
        <v>0</v>
      </c>
    </row>
    <row r="283" customFormat="false" ht="12.75" hidden="tru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 t="n">
        <f aca="false">IF(AND(AND($F225="X",P$203&gt;=$B225,P$203&lt;=$C225-0.25/24)),1,0)</f>
        <v>0</v>
      </c>
      <c r="Q283" s="2" t="n">
        <f aca="false">IF(AND(AND($F225="X",Q$203&gt;=$B225,Q$203&lt;=$C225-0.25/24)),1,0)</f>
        <v>0</v>
      </c>
      <c r="R283" s="2" t="n">
        <f aca="false">IF(AND(AND($F225="X",R$203&gt;=$B225,R$203&lt;=$C225-0.25/24)),1,0)</f>
        <v>0</v>
      </c>
      <c r="S283" s="2" t="n">
        <f aca="false">IF(AND(AND($F225="X",S$203&gt;=$B225,S$203&lt;=$C225-0.25/24)),1,0)</f>
        <v>0</v>
      </c>
      <c r="T283" s="2" t="n">
        <f aca="false">IF(AND(AND($F225="X",T$203&gt;=$B225,T$203&lt;=$C225-0.25/24)),1,0)</f>
        <v>0</v>
      </c>
      <c r="U283" s="2" t="n">
        <f aca="false">IF(AND(AND($F225="X",U$203&gt;=$B225,U$203&lt;=$C225-0.25/24)),1,0)</f>
        <v>0</v>
      </c>
      <c r="V283" s="2" t="n">
        <f aca="false">IF(AND(AND($F225="X",V$203&gt;=$B225,V$203&lt;=$C225-0.25/24)),1,0)</f>
        <v>0</v>
      </c>
      <c r="W283" s="2" t="n">
        <f aca="false">IF(AND(AND($F225="X",W$203&gt;=$B225,W$203&lt;=$C225-0.25/24)),1,0)</f>
        <v>0</v>
      </c>
      <c r="X283" s="2" t="n">
        <f aca="false">IF(AND(AND($F225="X",X$203&gt;=$B225,X$203&lt;=$C225-0.25/24)),1,0)</f>
        <v>0</v>
      </c>
      <c r="Y283" s="2" t="n">
        <f aca="false">IF(AND(AND($F225="X",Y$203&gt;=$B225,Y$203&lt;=$C225-0.25/24)),1,0)</f>
        <v>0</v>
      </c>
      <c r="Z283" s="2" t="n">
        <f aca="false">IF(AND(AND($F225="X",Z$203&gt;=$B225,Z$203&lt;=$C225-0.25/24)),1,0)</f>
        <v>0</v>
      </c>
      <c r="AA283" s="2" t="n">
        <f aca="false">IF(AND(AND($F225="X",AA$203&gt;=$B225,AA$203&lt;=$C225-0.25/24)),1,0)</f>
        <v>0</v>
      </c>
      <c r="AB283" s="2" t="n">
        <f aca="false">IF(AND(AND($F225="X",AB$203&gt;=$B225,AB$203&lt;=$C225-0.25/24)),1,0)</f>
        <v>0</v>
      </c>
      <c r="AC283" s="2" t="n">
        <f aca="false">IF(AND(AND($F225="X",AC$203&gt;=$B225,AC$203&lt;=$C225-0.25/24)),1,0)</f>
        <v>0</v>
      </c>
      <c r="AD283" s="2" t="n">
        <f aca="false">IF(AND(AND($F225="X",AD$203&gt;=$B225,AD$203&lt;=$C225-0.25/24)),1,0)</f>
        <v>0</v>
      </c>
      <c r="AE283" s="2" t="n">
        <f aca="false">IF(AND(AND($F225="X",AE$203&gt;=$B225,AE$203&lt;=$C225-0.25/24)),1,0)</f>
        <v>0</v>
      </c>
      <c r="AF283" s="2" t="n">
        <f aca="false">IF(AND(AND($F225="X",AF$203&gt;=$B225,AF$203&lt;=$C225-0.25/24)),1,0)</f>
        <v>0</v>
      </c>
      <c r="AG283" s="2" t="n">
        <f aca="false">IF(AND(AND($F225="X",AG$203&gt;=$B225,AG$203&lt;=$C225-0.25/24)),1,0)</f>
        <v>0</v>
      </c>
      <c r="AH283" s="2" t="n">
        <f aca="false">IF(AND(AND($F225="X",AH$203&gt;=$B225,AH$203&lt;=$C225-0.25/24)),1,0)</f>
        <v>0</v>
      </c>
      <c r="AI283" s="2" t="n">
        <f aca="false">IF(AND(AND($F225="X",AI$203&gt;=$B225,AI$203&lt;=$C225-0.25/24)),1,0)</f>
        <v>0</v>
      </c>
      <c r="AJ283" s="2" t="n">
        <f aca="false">IF(AND(AND($F225="X",AJ$203&gt;=$B225,AJ$203&lt;=$C225-0.25/24)),1,0)</f>
        <v>0</v>
      </c>
      <c r="AK283" s="2" t="n">
        <f aca="false">IF(AND(AND($F225="X",AK$203&gt;=$B225,AK$203&lt;=$C225-0.25/24)),1,0)</f>
        <v>0</v>
      </c>
      <c r="AL283" s="2" t="n">
        <f aca="false">IF(AND(AND($F225="X",AL$203&gt;=$B225,AL$203&lt;=$C225-0.25/24)),1,0)</f>
        <v>0</v>
      </c>
      <c r="AM283" s="2" t="n">
        <f aca="false">IF(AND(AND($F225="X",AM$203&gt;=$B225,AM$203&lt;=$C225-0.25/24)),1,0)</f>
        <v>0</v>
      </c>
      <c r="AN283" s="2" t="n">
        <f aca="false">IF(AND(AND($F225="X",AN$203&gt;=$B225,AN$203&lt;=$C225-0.25/24)),1,0)</f>
        <v>0</v>
      </c>
      <c r="AO283" s="2" t="n">
        <f aca="false">IF(AND(AND($F225="X",AO$203&gt;=$B225,AO$203&lt;=$C225-0.25/24)),1,0)</f>
        <v>0</v>
      </c>
      <c r="AP283" s="2" t="n">
        <f aca="false">IF(AND(AND($F225="X",AP$203&gt;=$B225,AP$203&lt;=$C225-0.25/24)),1,0)</f>
        <v>0</v>
      </c>
      <c r="AQ283" s="2" t="n">
        <f aca="false">IF(AND(AND($F225="X",AQ$203&gt;=$B225,AQ$203&lt;=$C225-0.25/24)),1,0)</f>
        <v>0</v>
      </c>
      <c r="AR283" s="2" t="n">
        <f aca="false">IF(AND(AND($F225="X",AR$203&gt;=$B225,AR$203&lt;=$C225-0.25/24)),1,0)</f>
        <v>0</v>
      </c>
      <c r="AS283" s="2" t="n">
        <f aca="false">IF(AND(AND($F225="X",AS$203&gt;=$B225,AS$203&lt;=$C225-0.25/24)),1,0)</f>
        <v>0</v>
      </c>
      <c r="AT283" s="2" t="n">
        <f aca="false">IF(AND(AND($F225="X",AT$203&gt;=$B225,AT$203&lt;=$C225-0.25/24)),1,0)</f>
        <v>0</v>
      </c>
      <c r="AU283" s="2" t="n">
        <f aca="false">IF(AND(AND($F225="X",AU$203&gt;=$B225,AU$203&lt;=$C225-0.25/24)),1,0)</f>
        <v>0</v>
      </c>
      <c r="AV283" s="2" t="n">
        <f aca="false">IF(AND(AND($F225="X",AV$203&gt;=$B225,AV$203&lt;=$C225-0.25/24)),1,0)</f>
        <v>0</v>
      </c>
      <c r="AW283" s="2" t="n">
        <f aca="false">IF(AND(AND($F225="X",AW$203&gt;=$B225,AW$203&lt;=$C225-0.25/24)),1,0)</f>
        <v>0</v>
      </c>
      <c r="AX283" s="2" t="n">
        <f aca="false">IF(AND(AND($F225="X",AX$203&gt;=$B225,AX$203&lt;=$C225-0.25/24)),1,0)</f>
        <v>0</v>
      </c>
      <c r="AY283" s="2" t="n">
        <f aca="false">IF(AND(AND($F225="X",AY$203&gt;=$B225,AY$203&lt;=$C225-0.25/24)),1,0)</f>
        <v>0</v>
      </c>
      <c r="AZ283" s="2" t="n">
        <f aca="false">IF(AND(AND($F225="X",AZ$203&gt;=$B225,AZ$203&lt;=$C225-0.25/24)),1,0)</f>
        <v>0</v>
      </c>
      <c r="BA283" s="2" t="n">
        <f aca="false">IF(AND(AND($F225="X",BA$203&gt;=$B225,BA$203&lt;=$C225-0.25/24)),1,0)</f>
        <v>0</v>
      </c>
      <c r="BB283" s="2" t="n">
        <f aca="false">IF(AND(AND($F225="X",BB$203&gt;=$B225,BB$203&lt;=$C225-0.25/24)),1,0)</f>
        <v>0</v>
      </c>
      <c r="BC283" s="2" t="n">
        <f aca="false">IF(AND(AND($F225="X",BC$203&gt;=$B225,BC$203&lt;=$C225-0.25/24)),1,0)</f>
        <v>0</v>
      </c>
      <c r="BD283" s="2" t="n">
        <f aca="false">IF(AND(AND($F225="X",BD$203&gt;=$B225,BD$203&lt;=$C225-0.25/24)),1,0)</f>
        <v>0</v>
      </c>
      <c r="BE283" s="2" t="n">
        <f aca="false">IF(AND(AND($F225="X",BE$203&gt;=$B225,BE$203&lt;=$C225-0.25/24)),1,0)</f>
        <v>0</v>
      </c>
      <c r="BF283" s="2" t="n">
        <f aca="false">IF(AND(AND($F225="X",BF$203&gt;=$B225,BF$203&lt;=$C225-0.25/24)),1,0)</f>
        <v>0</v>
      </c>
      <c r="BG283" s="2" t="n">
        <f aca="false">IF(AND(AND($F225="X",BG$203&gt;=$B225,BG$203&lt;=$C225-0.25/24)),1,0)</f>
        <v>0</v>
      </c>
      <c r="BH283" s="2" t="n">
        <f aca="false">IF(AND(AND($F225="X",BH$203&gt;=$B225,BH$203&lt;=$C225-0.25/24)),1,0)</f>
        <v>0</v>
      </c>
      <c r="BI283" s="2" t="n">
        <f aca="false">IF(AND(AND($F225="X",BI$203&gt;=$B225,BI$203&lt;=$C225-0.25/24)),1,0)</f>
        <v>0</v>
      </c>
      <c r="BJ283" s="2" t="n">
        <f aca="false">IF(AND(AND($F225="X",BJ$203&gt;=$B225,BJ$203&lt;=$C225-0.25/24)),1,0)</f>
        <v>0</v>
      </c>
      <c r="BK283" s="2" t="n">
        <f aca="false">IF(AND(AND($F225="X",BK$203&gt;=$B225,BK$203&lt;=$C225-0.25/24)),1,0)</f>
        <v>0</v>
      </c>
      <c r="BL283" s="2" t="n">
        <f aca="false">IF(AND(AND($F225="X",BL$203&gt;=$B225,BL$203&lt;=$C225-0.25/24)),1,0)</f>
        <v>0</v>
      </c>
      <c r="BM283" s="2" t="n">
        <f aca="false">IF(AND(AND($F225="X",BM$203&gt;=$B225,BM$203&lt;=$C225-0.25/24)),1,0)</f>
        <v>0</v>
      </c>
      <c r="BN283" s="2" t="n">
        <f aca="false">IF(AND(AND($F225="X",BN$203&gt;=$B225,BN$203&lt;=$C225-0.25/24)),1,0)</f>
        <v>0</v>
      </c>
      <c r="BO283" s="2" t="n">
        <f aca="false">IF(AND(AND($F225="X",BO$203&gt;=$B225,BO$203&lt;=$C225-0.25/24)),1,0)</f>
        <v>0</v>
      </c>
      <c r="BP283" s="2" t="n">
        <f aca="false">IF(AND(AND($F225="X",BP$203&gt;=$B225,BP$203&lt;=$C225-0.25/24)),1,0)</f>
        <v>0</v>
      </c>
      <c r="BQ283" s="2" t="n">
        <f aca="false">IF(AND(AND($F225="X",BQ$203&gt;=$B225,BQ$203&lt;=$C225-0.25/24)),1,0)</f>
        <v>0</v>
      </c>
      <c r="BR283" s="2" t="n">
        <f aca="false">IF(AND(AND($F225="X",BR$203&gt;=$B225,BR$203&lt;=$C225-0.25/24)),1,0)</f>
        <v>1</v>
      </c>
      <c r="BS283" s="2" t="n">
        <f aca="false">IF(AND(AND($F225="X",BS$203&gt;=$B225,BS$203&lt;=$C225-0.25/24)),1,0)</f>
        <v>1</v>
      </c>
      <c r="BT283" s="2" t="n">
        <f aca="false">IF(AND(AND($F225="X",BT$203&gt;=$B225,BT$203&lt;=$C225-0.25/24)),1,0)</f>
        <v>1</v>
      </c>
      <c r="BU283" s="2" t="n">
        <f aca="false">IF(AND(AND($F225="X",BU$203&gt;=$B225,BU$203&lt;=$C225-0.25/24)),1,0)</f>
        <v>1</v>
      </c>
      <c r="BV283" s="2" t="n">
        <f aca="false">IF(AND(AND($F225="X",BV$203&gt;=$B225,BV$203&lt;=$C225-0.25/24)),1,0)</f>
        <v>1</v>
      </c>
      <c r="BW283" s="2" t="n">
        <f aca="false">IF(AND(AND($F225="X",BW$203&gt;=$B225,BW$203&lt;=$C225-0.25/24)),1,0)</f>
        <v>1</v>
      </c>
      <c r="BX283" s="2" t="n">
        <f aca="false">IF(AND(AND($F225="X",BX$203&gt;=$B225,BX$203&lt;=$C225-0.25/24)),1,0)</f>
        <v>0</v>
      </c>
      <c r="BY283" s="2" t="n">
        <f aca="false">IF(AND(AND($F225="X",BY$203&gt;=$B225,BY$203&lt;=$C225-0.25/24)),1,0)</f>
        <v>0</v>
      </c>
      <c r="BZ283" s="2" t="n">
        <f aca="false">IF(AND(AND($F225="X",BZ$203&gt;=$B225,BZ$203&lt;=$C225-0.25/24)),1,0)</f>
        <v>0</v>
      </c>
      <c r="CA283" s="2" t="n">
        <f aca="false">IF(AND(AND($F225="X",CA$203&gt;=$B225,CA$203&lt;=$C225-0.25/24)),1,0)</f>
        <v>0</v>
      </c>
      <c r="CB283" s="2" t="n">
        <f aca="false">IF(AND(AND($F225="X",CB$203&gt;=$B225,CB$203&lt;=$C225-0.25/24)),1,0)</f>
        <v>0</v>
      </c>
      <c r="CC283" s="2" t="n">
        <f aca="false">IF(AND(AND($F225="X",CC$203&gt;=$B225,CC$203&lt;=$C225-0.25/24)),1,0)</f>
        <v>0</v>
      </c>
      <c r="CD283" s="2" t="n">
        <f aca="false">IF(AND(AND($F225="X",CD$203&gt;=$B225,CD$203&lt;=$C225-0.25/24)),1,0)</f>
        <v>0</v>
      </c>
      <c r="CE283" s="2" t="n">
        <f aca="false">IF(AND(AND($F225="X",CE$203&gt;=$B225,CE$203&lt;=$C225-0.25/24)),1,0)</f>
        <v>0</v>
      </c>
      <c r="CF283" s="2" t="n">
        <f aca="false">IF(AND(AND($F225="X",CF$203&gt;=$B225,CF$203&lt;=$C225-0.25/24)),1,0)</f>
        <v>0</v>
      </c>
      <c r="CG283" s="2" t="n">
        <f aca="false">IF(AND(AND($F225="X",CG$203&gt;=$B225,CG$203&lt;=$C225-0.25/24)),1,0)</f>
        <v>0</v>
      </c>
      <c r="CH283" s="2" t="n">
        <f aca="false">IF(AND(AND($F225="X",CH$203&gt;=$B225,CH$203&lt;=$C225-0.25/24)),1,0)</f>
        <v>0</v>
      </c>
      <c r="CI283" s="2" t="n">
        <f aca="false">IF(AND(AND($F225="X",CI$203&gt;=$B225,CI$203&lt;=$C225-0.25/24)),1,0)</f>
        <v>0</v>
      </c>
      <c r="CJ283" s="2" t="n">
        <f aca="false">IF(AND(AND($F225="X",CJ$203&gt;=$B225,CJ$203&lt;=$C225-0.25/24)),1,0)</f>
        <v>0</v>
      </c>
      <c r="CK283" s="2" t="n">
        <f aca="false">IF(AND(AND($F225="X",CK$203&gt;=$B225,CK$203&lt;=$C225-0.25/24)),1,0)</f>
        <v>0</v>
      </c>
      <c r="CL283" s="2" t="n">
        <f aca="false">IF(AND(AND($F225="X",CL$203&gt;=$B225,CL$203&lt;=$C225-0.25/24)),1,0)</f>
        <v>0</v>
      </c>
      <c r="CM283" s="2" t="n">
        <f aca="false">IF(AND(AND($F225="X",CM$203&gt;=$B225,CM$203&lt;=$C225-0.25/24)),1,0)</f>
        <v>0</v>
      </c>
      <c r="CN283" s="2" t="n">
        <f aca="false">IF(AND(AND($F225="X",CN$203&gt;=$B225,CN$203&lt;=$C225-0.25/24)),1,0)</f>
        <v>0</v>
      </c>
      <c r="CO283" s="2" t="n">
        <f aca="false">IF(AND(AND($F225="X",CO$203&gt;=$B225,CO$203&lt;=$C225-0.25/24)),1,0)</f>
        <v>0</v>
      </c>
      <c r="CP283" s="2" t="n">
        <f aca="false">IF(AND(AND($F225="X",CP$203&gt;=$B225,CP$203&lt;=$C225-0.25/24)),1,0)</f>
        <v>0</v>
      </c>
      <c r="CQ283" s="2" t="n">
        <f aca="false">IF(AND(AND($F225="X",CQ$203&gt;=$B225,CQ$203&lt;=$C225-0.25/24)),1,0)</f>
        <v>0</v>
      </c>
      <c r="CR283" s="2" t="n">
        <f aca="false">IF(AND(AND($F225="X",CR$203&gt;=$B225,CR$203&lt;=$C225-0.25/24)),1,0)</f>
        <v>0</v>
      </c>
      <c r="CS283" s="2" t="n">
        <f aca="false">IF(AND(AND($F225="X",CS$203&gt;=$B225,CS$203&lt;=$C225-0.25/24)),1,0)</f>
        <v>0</v>
      </c>
      <c r="CT283" s="2" t="n">
        <f aca="false">IF(AND(AND($F225="X",CT$203&gt;=$B225,CT$203&lt;=$C225-0.25/24)),1,0)</f>
        <v>0</v>
      </c>
      <c r="CU283" s="2" t="n">
        <f aca="false">IF(AND(AND($F225="X",CU$203&gt;=$B225,CU$203&lt;=$C225-0.25/24)),1,0)</f>
        <v>0</v>
      </c>
      <c r="CV283" s="2" t="n">
        <f aca="false">IF(AND(AND($F225="X",CV$203&gt;=$B225,CV$203&lt;=$C225-0.25/24)),1,0)</f>
        <v>0</v>
      </c>
      <c r="CW283" s="2" t="n">
        <f aca="false">IF(AND(AND($F225="X",CW$203&gt;=$B225,CW$203&lt;=$C225-0.25/24)),1,0)</f>
        <v>0</v>
      </c>
      <c r="CX283" s="2" t="n">
        <f aca="false">IF(AND(AND($F225="X",CX$203&gt;=$B225,CX$203&lt;=$C225-0.25/24)),1,0)</f>
        <v>0</v>
      </c>
      <c r="CY283" s="2" t="n">
        <f aca="false">IF(AND(AND($F225="X",CY$203&gt;=$B225,CY$203&lt;=$C225-0.25/24)),1,0)</f>
        <v>0</v>
      </c>
      <c r="CZ283" s="2" t="n">
        <f aca="false">IF(AND(AND($F225="X",CZ$203&gt;=$B225,CZ$203&lt;=$C225-0.25/24)),1,0)</f>
        <v>0</v>
      </c>
      <c r="DA283" s="2" t="n">
        <f aca="false">IF(AND(AND($F225="X",DA$203&gt;=$B225,DA$203&lt;=$C225-0.25/24)),1,0)</f>
        <v>0</v>
      </c>
      <c r="DB283" s="2" t="n">
        <f aca="false">IF(AND(AND($F225="X",DB$203&gt;=$B225,DB$203&lt;=$C225-0.25/24)),1,0)</f>
        <v>0</v>
      </c>
      <c r="DC283" s="2" t="n">
        <f aca="false">IF(AND(AND($F225="X",DC$203&gt;=$B225,DC$203&lt;=$C225-0.25/24)),1,0)</f>
        <v>0</v>
      </c>
      <c r="DD283" s="2" t="n">
        <f aca="false">IF(AND(AND($F225="X",DD$203&gt;=$B225,DD$203&lt;=$C225-0.25/24)),1,0)</f>
        <v>0</v>
      </c>
      <c r="DE283" s="2" t="n">
        <f aca="false">IF(AND(AND($F225="X",DE$203&gt;=$B225,DE$203&lt;=$C225-0.25/24)),1,0)</f>
        <v>0</v>
      </c>
      <c r="DF283" s="2" t="n">
        <f aca="false">IF(AND(AND($F225="X",DF$203&gt;=$B225,DF$203&lt;=$C225-0.25/24)),1,0)</f>
        <v>0</v>
      </c>
      <c r="DG283" s="2" t="n">
        <f aca="false">IF(AND(AND($F225="X",DG$203&gt;=$B225,DG$203&lt;=$C225-0.25/24)),1,0)</f>
        <v>0</v>
      </c>
    </row>
    <row r="284" customFormat="false" ht="12.75" hidden="tru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 t="n">
        <f aca="false">IF(AND(AND($F226="X",P$203&gt;=$B226,P$203&lt;=$C226-0.25/24)),1,0)</f>
        <v>0</v>
      </c>
      <c r="Q284" s="2" t="n">
        <f aca="false">IF(AND(AND($F226="X",Q$203&gt;=$B226,Q$203&lt;=$C226-0.25/24)),1,0)</f>
        <v>0</v>
      </c>
      <c r="R284" s="2" t="n">
        <f aca="false">IF(AND(AND($F226="X",R$203&gt;=$B226,R$203&lt;=$C226-0.25/24)),1,0)</f>
        <v>0</v>
      </c>
      <c r="S284" s="2" t="n">
        <f aca="false">IF(AND(AND($F226="X",S$203&gt;=$B226,S$203&lt;=$C226-0.25/24)),1,0)</f>
        <v>0</v>
      </c>
      <c r="T284" s="2" t="n">
        <f aca="false">IF(AND(AND($F226="X",T$203&gt;=$B226,T$203&lt;=$C226-0.25/24)),1,0)</f>
        <v>0</v>
      </c>
      <c r="U284" s="2" t="n">
        <f aca="false">IF(AND(AND($F226="X",U$203&gt;=$B226,U$203&lt;=$C226-0.25/24)),1,0)</f>
        <v>0</v>
      </c>
      <c r="V284" s="2" t="n">
        <f aca="false">IF(AND(AND($F226="X",V$203&gt;=$B226,V$203&lt;=$C226-0.25/24)),1,0)</f>
        <v>0</v>
      </c>
      <c r="W284" s="2" t="n">
        <f aca="false">IF(AND(AND($F226="X",W$203&gt;=$B226,W$203&lt;=$C226-0.25/24)),1,0)</f>
        <v>0</v>
      </c>
      <c r="X284" s="2" t="n">
        <f aca="false">IF(AND(AND($F226="X",X$203&gt;=$B226,X$203&lt;=$C226-0.25/24)),1,0)</f>
        <v>0</v>
      </c>
      <c r="Y284" s="2" t="n">
        <f aca="false">IF(AND(AND($F226="X",Y$203&gt;=$B226,Y$203&lt;=$C226-0.25/24)),1,0)</f>
        <v>0</v>
      </c>
      <c r="Z284" s="2" t="n">
        <f aca="false">IF(AND(AND($F226="X",Z$203&gt;=$B226,Z$203&lt;=$C226-0.25/24)),1,0)</f>
        <v>0</v>
      </c>
      <c r="AA284" s="2" t="n">
        <f aca="false">IF(AND(AND($F226="X",AA$203&gt;=$B226,AA$203&lt;=$C226-0.25/24)),1,0)</f>
        <v>0</v>
      </c>
      <c r="AB284" s="2" t="n">
        <f aca="false">IF(AND(AND($F226="X",AB$203&gt;=$B226,AB$203&lt;=$C226-0.25/24)),1,0)</f>
        <v>0</v>
      </c>
      <c r="AC284" s="2" t="n">
        <f aca="false">IF(AND(AND($F226="X",AC$203&gt;=$B226,AC$203&lt;=$C226-0.25/24)),1,0)</f>
        <v>0</v>
      </c>
      <c r="AD284" s="2" t="n">
        <f aca="false">IF(AND(AND($F226="X",AD$203&gt;=$B226,AD$203&lt;=$C226-0.25/24)),1,0)</f>
        <v>0</v>
      </c>
      <c r="AE284" s="2" t="n">
        <f aca="false">IF(AND(AND($F226="X",AE$203&gt;=$B226,AE$203&lt;=$C226-0.25/24)),1,0)</f>
        <v>0</v>
      </c>
      <c r="AF284" s="2" t="n">
        <f aca="false">IF(AND(AND($F226="X",AF$203&gt;=$B226,AF$203&lt;=$C226-0.25/24)),1,0)</f>
        <v>0</v>
      </c>
      <c r="AG284" s="2" t="n">
        <f aca="false">IF(AND(AND($F226="X",AG$203&gt;=$B226,AG$203&lt;=$C226-0.25/24)),1,0)</f>
        <v>0</v>
      </c>
      <c r="AH284" s="2" t="n">
        <f aca="false">IF(AND(AND($F226="X",AH$203&gt;=$B226,AH$203&lt;=$C226-0.25/24)),1,0)</f>
        <v>0</v>
      </c>
      <c r="AI284" s="2" t="n">
        <f aca="false">IF(AND(AND($F226="X",AI$203&gt;=$B226,AI$203&lt;=$C226-0.25/24)),1,0)</f>
        <v>0</v>
      </c>
      <c r="AJ284" s="2" t="n">
        <f aca="false">IF(AND(AND($F226="X",AJ$203&gt;=$B226,AJ$203&lt;=$C226-0.25/24)),1,0)</f>
        <v>0</v>
      </c>
      <c r="AK284" s="2" t="n">
        <f aca="false">IF(AND(AND($F226="X",AK$203&gt;=$B226,AK$203&lt;=$C226-0.25/24)),1,0)</f>
        <v>0</v>
      </c>
      <c r="AL284" s="2" t="n">
        <f aca="false">IF(AND(AND($F226="X",AL$203&gt;=$B226,AL$203&lt;=$C226-0.25/24)),1,0)</f>
        <v>0</v>
      </c>
      <c r="AM284" s="2" t="n">
        <f aca="false">IF(AND(AND($F226="X",AM$203&gt;=$B226,AM$203&lt;=$C226-0.25/24)),1,0)</f>
        <v>0</v>
      </c>
      <c r="AN284" s="2" t="n">
        <f aca="false">IF(AND(AND($F226="X",AN$203&gt;=$B226,AN$203&lt;=$C226-0.25/24)),1,0)</f>
        <v>0</v>
      </c>
      <c r="AO284" s="2" t="n">
        <f aca="false">IF(AND(AND($F226="X",AO$203&gt;=$B226,AO$203&lt;=$C226-0.25/24)),1,0)</f>
        <v>0</v>
      </c>
      <c r="AP284" s="2" t="n">
        <f aca="false">IF(AND(AND($F226="X",AP$203&gt;=$B226,AP$203&lt;=$C226-0.25/24)),1,0)</f>
        <v>0</v>
      </c>
      <c r="AQ284" s="2" t="n">
        <f aca="false">IF(AND(AND($F226="X",AQ$203&gt;=$B226,AQ$203&lt;=$C226-0.25/24)),1,0)</f>
        <v>0</v>
      </c>
      <c r="AR284" s="2" t="n">
        <f aca="false">IF(AND(AND($F226="X",AR$203&gt;=$B226,AR$203&lt;=$C226-0.25/24)),1,0)</f>
        <v>0</v>
      </c>
      <c r="AS284" s="2" t="n">
        <f aca="false">IF(AND(AND($F226="X",AS$203&gt;=$B226,AS$203&lt;=$C226-0.25/24)),1,0)</f>
        <v>0</v>
      </c>
      <c r="AT284" s="2" t="n">
        <f aca="false">IF(AND(AND($F226="X",AT$203&gt;=$B226,AT$203&lt;=$C226-0.25/24)),1,0)</f>
        <v>0</v>
      </c>
      <c r="AU284" s="2" t="n">
        <f aca="false">IF(AND(AND($F226="X",AU$203&gt;=$B226,AU$203&lt;=$C226-0.25/24)),1,0)</f>
        <v>0</v>
      </c>
      <c r="AV284" s="2" t="n">
        <f aca="false">IF(AND(AND($F226="X",AV$203&gt;=$B226,AV$203&lt;=$C226-0.25/24)),1,0)</f>
        <v>0</v>
      </c>
      <c r="AW284" s="2" t="n">
        <f aca="false">IF(AND(AND($F226="X",AW$203&gt;=$B226,AW$203&lt;=$C226-0.25/24)),1,0)</f>
        <v>0</v>
      </c>
      <c r="AX284" s="2" t="n">
        <f aca="false">IF(AND(AND($F226="X",AX$203&gt;=$B226,AX$203&lt;=$C226-0.25/24)),1,0)</f>
        <v>0</v>
      </c>
      <c r="AY284" s="2" t="n">
        <f aca="false">IF(AND(AND($F226="X",AY$203&gt;=$B226,AY$203&lt;=$C226-0.25/24)),1,0)</f>
        <v>0</v>
      </c>
      <c r="AZ284" s="2" t="n">
        <f aca="false">IF(AND(AND($F226="X",AZ$203&gt;=$B226,AZ$203&lt;=$C226-0.25/24)),1,0)</f>
        <v>0</v>
      </c>
      <c r="BA284" s="2" t="n">
        <f aca="false">IF(AND(AND($F226="X",BA$203&gt;=$B226,BA$203&lt;=$C226-0.25/24)),1,0)</f>
        <v>0</v>
      </c>
      <c r="BB284" s="2" t="n">
        <f aca="false">IF(AND(AND($F226="X",BB$203&gt;=$B226,BB$203&lt;=$C226-0.25/24)),1,0)</f>
        <v>0</v>
      </c>
      <c r="BC284" s="2" t="n">
        <f aca="false">IF(AND(AND($F226="X",BC$203&gt;=$B226,BC$203&lt;=$C226-0.25/24)),1,0)</f>
        <v>0</v>
      </c>
      <c r="BD284" s="2" t="n">
        <f aca="false">IF(AND(AND($F226="X",BD$203&gt;=$B226,BD$203&lt;=$C226-0.25/24)),1,0)</f>
        <v>0</v>
      </c>
      <c r="BE284" s="2" t="n">
        <f aca="false">IF(AND(AND($F226="X",BE$203&gt;=$B226,BE$203&lt;=$C226-0.25/24)),1,0)</f>
        <v>0</v>
      </c>
      <c r="BF284" s="2" t="n">
        <f aca="false">IF(AND(AND($F226="X",BF$203&gt;=$B226,BF$203&lt;=$C226-0.25/24)),1,0)</f>
        <v>0</v>
      </c>
      <c r="BG284" s="2" t="n">
        <f aca="false">IF(AND(AND($F226="X",BG$203&gt;=$B226,BG$203&lt;=$C226-0.25/24)),1,0)</f>
        <v>0</v>
      </c>
      <c r="BH284" s="2" t="n">
        <f aca="false">IF(AND(AND($F226="X",BH$203&gt;=$B226,BH$203&lt;=$C226-0.25/24)),1,0)</f>
        <v>0</v>
      </c>
      <c r="BI284" s="2" t="n">
        <f aca="false">IF(AND(AND($F226="X",BI$203&gt;=$B226,BI$203&lt;=$C226-0.25/24)),1,0)</f>
        <v>0</v>
      </c>
      <c r="BJ284" s="2" t="n">
        <f aca="false">IF(AND(AND($F226="X",BJ$203&gt;=$B226,BJ$203&lt;=$C226-0.25/24)),1,0)</f>
        <v>0</v>
      </c>
      <c r="BK284" s="2" t="n">
        <f aca="false">IF(AND(AND($F226="X",BK$203&gt;=$B226,BK$203&lt;=$C226-0.25/24)),1,0)</f>
        <v>0</v>
      </c>
      <c r="BL284" s="2" t="n">
        <f aca="false">IF(AND(AND($F226="X",BL$203&gt;=$B226,BL$203&lt;=$C226-0.25/24)),1,0)</f>
        <v>0</v>
      </c>
      <c r="BM284" s="2" t="n">
        <f aca="false">IF(AND(AND($F226="X",BM$203&gt;=$B226,BM$203&lt;=$C226-0.25/24)),1,0)</f>
        <v>0</v>
      </c>
      <c r="BN284" s="2" t="n">
        <f aca="false">IF(AND(AND($F226="X",BN$203&gt;=$B226,BN$203&lt;=$C226-0.25/24)),1,0)</f>
        <v>0</v>
      </c>
      <c r="BO284" s="2" t="n">
        <f aca="false">IF(AND(AND($F226="X",BO$203&gt;=$B226,BO$203&lt;=$C226-0.25/24)),1,0)</f>
        <v>0</v>
      </c>
      <c r="BP284" s="2" t="n">
        <f aca="false">IF(AND(AND($F226="X",BP$203&gt;=$B226,BP$203&lt;=$C226-0.25/24)),1,0)</f>
        <v>0</v>
      </c>
      <c r="BQ284" s="2" t="n">
        <f aca="false">IF(AND(AND($F226="X",BQ$203&gt;=$B226,BQ$203&lt;=$C226-0.25/24)),1,0)</f>
        <v>0</v>
      </c>
      <c r="BR284" s="2" t="n">
        <f aca="false">IF(AND(AND($F226="X",BR$203&gt;=$B226,BR$203&lt;=$C226-0.25/24)),1,0)</f>
        <v>0</v>
      </c>
      <c r="BS284" s="2" t="n">
        <f aca="false">IF(AND(AND($F226="X",BS$203&gt;=$B226,BS$203&lt;=$C226-0.25/24)),1,0)</f>
        <v>0</v>
      </c>
      <c r="BT284" s="2" t="n">
        <f aca="false">IF(AND(AND($F226="X",BT$203&gt;=$B226,BT$203&lt;=$C226-0.25/24)),1,0)</f>
        <v>0</v>
      </c>
      <c r="BU284" s="2" t="n">
        <f aca="false">IF(AND(AND($F226="X",BU$203&gt;=$B226,BU$203&lt;=$C226-0.25/24)),1,0)</f>
        <v>0</v>
      </c>
      <c r="BV284" s="2" t="n">
        <f aca="false">IF(AND(AND($F226="X",BV$203&gt;=$B226,BV$203&lt;=$C226-0.25/24)),1,0)</f>
        <v>0</v>
      </c>
      <c r="BW284" s="2" t="n">
        <f aca="false">IF(AND(AND($F226="X",BW$203&gt;=$B226,BW$203&lt;=$C226-0.25/24)),1,0)</f>
        <v>0</v>
      </c>
      <c r="BX284" s="2" t="n">
        <f aca="false">IF(AND(AND($F226="X",BX$203&gt;=$B226,BX$203&lt;=$C226-0.25/24)),1,0)</f>
        <v>0</v>
      </c>
      <c r="BY284" s="2" t="n">
        <f aca="false">IF(AND(AND($F226="X",BY$203&gt;=$B226,BY$203&lt;=$C226-0.25/24)),1,0)</f>
        <v>0</v>
      </c>
      <c r="BZ284" s="2" t="n">
        <f aca="false">IF(AND(AND($F226="X",BZ$203&gt;=$B226,BZ$203&lt;=$C226-0.25/24)),1,0)</f>
        <v>1</v>
      </c>
      <c r="CA284" s="2" t="n">
        <f aca="false">IF(AND(AND($F226="X",CA$203&gt;=$B226,CA$203&lt;=$C226-0.25/24)),1,0)</f>
        <v>1</v>
      </c>
      <c r="CB284" s="2" t="n">
        <f aca="false">IF(AND(AND($F226="X",CB$203&gt;=$B226,CB$203&lt;=$C226-0.25/24)),1,0)</f>
        <v>1</v>
      </c>
      <c r="CC284" s="2" t="n">
        <f aca="false">IF(AND(AND($F226="X",CC$203&gt;=$B226,CC$203&lt;=$C226-0.25/24)),1,0)</f>
        <v>1</v>
      </c>
      <c r="CD284" s="2" t="n">
        <f aca="false">IF(AND(AND($F226="X",CD$203&gt;=$B226,CD$203&lt;=$C226-0.25/24)),1,0)</f>
        <v>1</v>
      </c>
      <c r="CE284" s="2" t="n">
        <f aca="false">IF(AND(AND($F226="X",CE$203&gt;=$B226,CE$203&lt;=$C226-0.25/24)),1,0)</f>
        <v>1</v>
      </c>
      <c r="CF284" s="2" t="n">
        <f aca="false">IF(AND(AND($F226="X",CF$203&gt;=$B226,CF$203&lt;=$C226-0.25/24)),1,0)</f>
        <v>0</v>
      </c>
      <c r="CG284" s="2" t="n">
        <f aca="false">IF(AND(AND($F226="X",CG$203&gt;=$B226,CG$203&lt;=$C226-0.25/24)),1,0)</f>
        <v>0</v>
      </c>
      <c r="CH284" s="2" t="n">
        <f aca="false">IF(AND(AND($F226="X",CH$203&gt;=$B226,CH$203&lt;=$C226-0.25/24)),1,0)</f>
        <v>0</v>
      </c>
      <c r="CI284" s="2" t="n">
        <f aca="false">IF(AND(AND($F226="X",CI$203&gt;=$B226,CI$203&lt;=$C226-0.25/24)),1,0)</f>
        <v>0</v>
      </c>
      <c r="CJ284" s="2" t="n">
        <f aca="false">IF(AND(AND($F226="X",CJ$203&gt;=$B226,CJ$203&lt;=$C226-0.25/24)),1,0)</f>
        <v>0</v>
      </c>
      <c r="CK284" s="2" t="n">
        <f aca="false">IF(AND(AND($F226="X",CK$203&gt;=$B226,CK$203&lt;=$C226-0.25/24)),1,0)</f>
        <v>0</v>
      </c>
      <c r="CL284" s="2" t="n">
        <f aca="false">IF(AND(AND($F226="X",CL$203&gt;=$B226,CL$203&lt;=$C226-0.25/24)),1,0)</f>
        <v>0</v>
      </c>
      <c r="CM284" s="2" t="n">
        <f aca="false">IF(AND(AND($F226="X",CM$203&gt;=$B226,CM$203&lt;=$C226-0.25/24)),1,0)</f>
        <v>0</v>
      </c>
      <c r="CN284" s="2" t="n">
        <f aca="false">IF(AND(AND($F226="X",CN$203&gt;=$B226,CN$203&lt;=$C226-0.25/24)),1,0)</f>
        <v>0</v>
      </c>
      <c r="CO284" s="2" t="n">
        <f aca="false">IF(AND(AND($F226="X",CO$203&gt;=$B226,CO$203&lt;=$C226-0.25/24)),1,0)</f>
        <v>0</v>
      </c>
      <c r="CP284" s="2" t="n">
        <f aca="false">IF(AND(AND($F226="X",CP$203&gt;=$B226,CP$203&lt;=$C226-0.25/24)),1,0)</f>
        <v>0</v>
      </c>
      <c r="CQ284" s="2" t="n">
        <f aca="false">IF(AND(AND($F226="X",CQ$203&gt;=$B226,CQ$203&lt;=$C226-0.25/24)),1,0)</f>
        <v>0</v>
      </c>
      <c r="CR284" s="2" t="n">
        <f aca="false">IF(AND(AND($F226="X",CR$203&gt;=$B226,CR$203&lt;=$C226-0.25/24)),1,0)</f>
        <v>0</v>
      </c>
      <c r="CS284" s="2" t="n">
        <f aca="false">IF(AND(AND($F226="X",CS$203&gt;=$B226,CS$203&lt;=$C226-0.25/24)),1,0)</f>
        <v>0</v>
      </c>
      <c r="CT284" s="2" t="n">
        <f aca="false">IF(AND(AND($F226="X",CT$203&gt;=$B226,CT$203&lt;=$C226-0.25/24)),1,0)</f>
        <v>0</v>
      </c>
      <c r="CU284" s="2" t="n">
        <f aca="false">IF(AND(AND($F226="X",CU$203&gt;=$B226,CU$203&lt;=$C226-0.25/24)),1,0)</f>
        <v>0</v>
      </c>
      <c r="CV284" s="2" t="n">
        <f aca="false">IF(AND(AND($F226="X",CV$203&gt;=$B226,CV$203&lt;=$C226-0.25/24)),1,0)</f>
        <v>0</v>
      </c>
      <c r="CW284" s="2" t="n">
        <f aca="false">IF(AND(AND($F226="X",CW$203&gt;=$B226,CW$203&lt;=$C226-0.25/24)),1,0)</f>
        <v>0</v>
      </c>
      <c r="CX284" s="2" t="n">
        <f aca="false">IF(AND(AND($F226="X",CX$203&gt;=$B226,CX$203&lt;=$C226-0.25/24)),1,0)</f>
        <v>0</v>
      </c>
      <c r="CY284" s="2" t="n">
        <f aca="false">IF(AND(AND($F226="X",CY$203&gt;=$B226,CY$203&lt;=$C226-0.25/24)),1,0)</f>
        <v>0</v>
      </c>
      <c r="CZ284" s="2" t="n">
        <f aca="false">IF(AND(AND($F226="X",CZ$203&gt;=$B226,CZ$203&lt;=$C226-0.25/24)),1,0)</f>
        <v>0</v>
      </c>
      <c r="DA284" s="2" t="n">
        <f aca="false">IF(AND(AND($F226="X",DA$203&gt;=$B226,DA$203&lt;=$C226-0.25/24)),1,0)</f>
        <v>0</v>
      </c>
      <c r="DB284" s="2" t="n">
        <f aca="false">IF(AND(AND($F226="X",DB$203&gt;=$B226,DB$203&lt;=$C226-0.25/24)),1,0)</f>
        <v>0</v>
      </c>
      <c r="DC284" s="2" t="n">
        <f aca="false">IF(AND(AND($F226="X",DC$203&gt;=$B226,DC$203&lt;=$C226-0.25/24)),1,0)</f>
        <v>0</v>
      </c>
      <c r="DD284" s="2" t="n">
        <f aca="false">IF(AND(AND($F226="X",DD$203&gt;=$B226,DD$203&lt;=$C226-0.25/24)),1,0)</f>
        <v>0</v>
      </c>
      <c r="DE284" s="2" t="n">
        <f aca="false">IF(AND(AND($F226="X",DE$203&gt;=$B226,DE$203&lt;=$C226-0.25/24)),1,0)</f>
        <v>0</v>
      </c>
      <c r="DF284" s="2" t="n">
        <f aca="false">IF(AND(AND($F226="X",DF$203&gt;=$B226,DF$203&lt;=$C226-0.25/24)),1,0)</f>
        <v>0</v>
      </c>
      <c r="DG284" s="2" t="n">
        <f aca="false">IF(AND(AND($F226="X",DG$203&gt;=$B226,DG$203&lt;=$C226-0.25/24)),1,0)</f>
        <v>0</v>
      </c>
    </row>
    <row r="285" customFormat="false" ht="12.75" hidden="tru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 t="n">
        <f aca="false">IF(AND(AND($F227="X",P$203&gt;=$B227,P$203&lt;=$C227-0.25/24)),1,0)</f>
        <v>0</v>
      </c>
      <c r="Q285" s="2" t="n">
        <f aca="false">IF(AND(AND($F227="X",Q$203&gt;=$B227,Q$203&lt;=$C227-0.25/24)),1,0)</f>
        <v>0</v>
      </c>
      <c r="R285" s="2" t="n">
        <f aca="false">IF(AND(AND($F227="X",R$203&gt;=$B227,R$203&lt;=$C227-0.25/24)),1,0)</f>
        <v>0</v>
      </c>
      <c r="S285" s="2" t="n">
        <f aca="false">IF(AND(AND($F227="X",S$203&gt;=$B227,S$203&lt;=$C227-0.25/24)),1,0)</f>
        <v>0</v>
      </c>
      <c r="T285" s="2" t="n">
        <f aca="false">IF(AND(AND($F227="X",T$203&gt;=$B227,T$203&lt;=$C227-0.25/24)),1,0)</f>
        <v>0</v>
      </c>
      <c r="U285" s="2" t="n">
        <f aca="false">IF(AND(AND($F227="X",U$203&gt;=$B227,U$203&lt;=$C227-0.25/24)),1,0)</f>
        <v>0</v>
      </c>
      <c r="V285" s="2" t="n">
        <f aca="false">IF(AND(AND($F227="X",V$203&gt;=$B227,V$203&lt;=$C227-0.25/24)),1,0)</f>
        <v>0</v>
      </c>
      <c r="W285" s="2" t="n">
        <f aca="false">IF(AND(AND($F227="X",W$203&gt;=$B227,W$203&lt;=$C227-0.25/24)),1,0)</f>
        <v>0</v>
      </c>
      <c r="X285" s="2" t="n">
        <f aca="false">IF(AND(AND($F227="X",X$203&gt;=$B227,X$203&lt;=$C227-0.25/24)),1,0)</f>
        <v>0</v>
      </c>
      <c r="Y285" s="2" t="n">
        <f aca="false">IF(AND(AND($F227="X",Y$203&gt;=$B227,Y$203&lt;=$C227-0.25/24)),1,0)</f>
        <v>0</v>
      </c>
      <c r="Z285" s="2" t="n">
        <f aca="false">IF(AND(AND($F227="X",Z$203&gt;=$B227,Z$203&lt;=$C227-0.25/24)),1,0)</f>
        <v>0</v>
      </c>
      <c r="AA285" s="2" t="n">
        <f aca="false">IF(AND(AND($F227="X",AA$203&gt;=$B227,AA$203&lt;=$C227-0.25/24)),1,0)</f>
        <v>0</v>
      </c>
      <c r="AB285" s="2" t="n">
        <f aca="false">IF(AND(AND($F227="X",AB$203&gt;=$B227,AB$203&lt;=$C227-0.25/24)),1,0)</f>
        <v>0</v>
      </c>
      <c r="AC285" s="2" t="n">
        <f aca="false">IF(AND(AND($F227="X",AC$203&gt;=$B227,AC$203&lt;=$C227-0.25/24)),1,0)</f>
        <v>0</v>
      </c>
      <c r="AD285" s="2" t="n">
        <f aca="false">IF(AND(AND($F227="X",AD$203&gt;=$B227,AD$203&lt;=$C227-0.25/24)),1,0)</f>
        <v>0</v>
      </c>
      <c r="AE285" s="2" t="n">
        <f aca="false">IF(AND(AND($F227="X",AE$203&gt;=$B227,AE$203&lt;=$C227-0.25/24)),1,0)</f>
        <v>0</v>
      </c>
      <c r="AF285" s="2" t="n">
        <f aca="false">IF(AND(AND($F227="X",AF$203&gt;=$B227,AF$203&lt;=$C227-0.25/24)),1,0)</f>
        <v>0</v>
      </c>
      <c r="AG285" s="2" t="n">
        <f aca="false">IF(AND(AND($F227="X",AG$203&gt;=$B227,AG$203&lt;=$C227-0.25/24)),1,0)</f>
        <v>0</v>
      </c>
      <c r="AH285" s="2" t="n">
        <f aca="false">IF(AND(AND($F227="X",AH$203&gt;=$B227,AH$203&lt;=$C227-0.25/24)),1,0)</f>
        <v>0</v>
      </c>
      <c r="AI285" s="2" t="n">
        <f aca="false">IF(AND(AND($F227="X",AI$203&gt;=$B227,AI$203&lt;=$C227-0.25/24)),1,0)</f>
        <v>0</v>
      </c>
      <c r="AJ285" s="2" t="n">
        <f aca="false">IF(AND(AND($F227="X",AJ$203&gt;=$B227,AJ$203&lt;=$C227-0.25/24)),1,0)</f>
        <v>0</v>
      </c>
      <c r="AK285" s="2" t="n">
        <f aca="false">IF(AND(AND($F227="X",AK$203&gt;=$B227,AK$203&lt;=$C227-0.25/24)),1,0)</f>
        <v>0</v>
      </c>
      <c r="AL285" s="2" t="n">
        <f aca="false">IF(AND(AND($F227="X",AL$203&gt;=$B227,AL$203&lt;=$C227-0.25/24)),1,0)</f>
        <v>0</v>
      </c>
      <c r="AM285" s="2" t="n">
        <f aca="false">IF(AND(AND($F227="X",AM$203&gt;=$B227,AM$203&lt;=$C227-0.25/24)),1,0)</f>
        <v>0</v>
      </c>
      <c r="AN285" s="2" t="n">
        <f aca="false">IF(AND(AND($F227="X",AN$203&gt;=$B227,AN$203&lt;=$C227-0.25/24)),1,0)</f>
        <v>0</v>
      </c>
      <c r="AO285" s="2" t="n">
        <f aca="false">IF(AND(AND($F227="X",AO$203&gt;=$B227,AO$203&lt;=$C227-0.25/24)),1,0)</f>
        <v>0</v>
      </c>
      <c r="AP285" s="2" t="n">
        <f aca="false">IF(AND(AND($F227="X",AP$203&gt;=$B227,AP$203&lt;=$C227-0.25/24)),1,0)</f>
        <v>0</v>
      </c>
      <c r="AQ285" s="2" t="n">
        <f aca="false">IF(AND(AND($F227="X",AQ$203&gt;=$B227,AQ$203&lt;=$C227-0.25/24)),1,0)</f>
        <v>0</v>
      </c>
      <c r="AR285" s="2" t="n">
        <f aca="false">IF(AND(AND($F227="X",AR$203&gt;=$B227,AR$203&lt;=$C227-0.25/24)),1,0)</f>
        <v>0</v>
      </c>
      <c r="AS285" s="2" t="n">
        <f aca="false">IF(AND(AND($F227="X",AS$203&gt;=$B227,AS$203&lt;=$C227-0.25/24)),1,0)</f>
        <v>0</v>
      </c>
      <c r="AT285" s="2" t="n">
        <f aca="false">IF(AND(AND($F227="X",AT$203&gt;=$B227,AT$203&lt;=$C227-0.25/24)),1,0)</f>
        <v>0</v>
      </c>
      <c r="AU285" s="2" t="n">
        <f aca="false">IF(AND(AND($F227="X",AU$203&gt;=$B227,AU$203&lt;=$C227-0.25/24)),1,0)</f>
        <v>0</v>
      </c>
      <c r="AV285" s="2" t="n">
        <f aca="false">IF(AND(AND($F227="X",AV$203&gt;=$B227,AV$203&lt;=$C227-0.25/24)),1,0)</f>
        <v>1</v>
      </c>
      <c r="AW285" s="2" t="n">
        <f aca="false">IF(AND(AND($F227="X",AW$203&gt;=$B227,AW$203&lt;=$C227-0.25/24)),1,0)</f>
        <v>1</v>
      </c>
      <c r="AX285" s="2" t="n">
        <f aca="false">IF(AND(AND($F227="X",AX$203&gt;=$B227,AX$203&lt;=$C227-0.25/24)),1,0)</f>
        <v>1</v>
      </c>
      <c r="AY285" s="2" t="n">
        <f aca="false">IF(AND(AND($F227="X",AY$203&gt;=$B227,AY$203&lt;=$C227-0.25/24)),1,0)</f>
        <v>1</v>
      </c>
      <c r="AZ285" s="2" t="n">
        <f aca="false">IF(AND(AND($F227="X",AZ$203&gt;=$B227,AZ$203&lt;=$C227-0.25/24)),1,0)</f>
        <v>1</v>
      </c>
      <c r="BA285" s="2" t="n">
        <f aca="false">IF(AND(AND($F227="X",BA$203&gt;=$B227,BA$203&lt;=$C227-0.25/24)),1,0)</f>
        <v>1</v>
      </c>
      <c r="BB285" s="2" t="n">
        <f aca="false">IF(AND(AND($F227="X",BB$203&gt;=$B227,BB$203&lt;=$C227-0.25/24)),1,0)</f>
        <v>1</v>
      </c>
      <c r="BC285" s="2" t="n">
        <f aca="false">IF(AND(AND($F227="X",BC$203&gt;=$B227,BC$203&lt;=$C227-0.25/24)),1,0)</f>
        <v>1</v>
      </c>
      <c r="BD285" s="2" t="n">
        <f aca="false">IF(AND(AND($F227="X",BD$203&gt;=$B227,BD$203&lt;=$C227-0.25/24)),1,0)</f>
        <v>0</v>
      </c>
      <c r="BE285" s="2" t="n">
        <f aca="false">IF(AND(AND($F227="X",BE$203&gt;=$B227,BE$203&lt;=$C227-0.25/24)),1,0)</f>
        <v>0</v>
      </c>
      <c r="BF285" s="2" t="n">
        <f aca="false">IF(AND(AND($F227="X",BF$203&gt;=$B227,BF$203&lt;=$C227-0.25/24)),1,0)</f>
        <v>0</v>
      </c>
      <c r="BG285" s="2" t="n">
        <f aca="false">IF(AND(AND($F227="X",BG$203&gt;=$B227,BG$203&lt;=$C227-0.25/24)),1,0)</f>
        <v>0</v>
      </c>
      <c r="BH285" s="2" t="n">
        <f aca="false">IF(AND(AND($F227="X",BH$203&gt;=$B227,BH$203&lt;=$C227-0.25/24)),1,0)</f>
        <v>0</v>
      </c>
      <c r="BI285" s="2" t="n">
        <f aca="false">IF(AND(AND($F227="X",BI$203&gt;=$B227,BI$203&lt;=$C227-0.25/24)),1,0)</f>
        <v>0</v>
      </c>
      <c r="BJ285" s="2" t="n">
        <f aca="false">IF(AND(AND($F227="X",BJ$203&gt;=$B227,BJ$203&lt;=$C227-0.25/24)),1,0)</f>
        <v>0</v>
      </c>
      <c r="BK285" s="2" t="n">
        <f aca="false">IF(AND(AND($F227="X",BK$203&gt;=$B227,BK$203&lt;=$C227-0.25/24)),1,0)</f>
        <v>0</v>
      </c>
      <c r="BL285" s="2" t="n">
        <f aca="false">IF(AND(AND($F227="X",BL$203&gt;=$B227,BL$203&lt;=$C227-0.25/24)),1,0)</f>
        <v>0</v>
      </c>
      <c r="BM285" s="2" t="n">
        <f aca="false">IF(AND(AND($F227="X",BM$203&gt;=$B227,BM$203&lt;=$C227-0.25/24)),1,0)</f>
        <v>0</v>
      </c>
      <c r="BN285" s="2" t="n">
        <f aca="false">IF(AND(AND($F227="X",BN$203&gt;=$B227,BN$203&lt;=$C227-0.25/24)),1,0)</f>
        <v>0</v>
      </c>
      <c r="BO285" s="2" t="n">
        <f aca="false">IF(AND(AND($F227="X",BO$203&gt;=$B227,BO$203&lt;=$C227-0.25/24)),1,0)</f>
        <v>0</v>
      </c>
      <c r="BP285" s="2" t="n">
        <f aca="false">IF(AND(AND($F227="X",BP$203&gt;=$B227,BP$203&lt;=$C227-0.25/24)),1,0)</f>
        <v>0</v>
      </c>
      <c r="BQ285" s="2" t="n">
        <f aca="false">IF(AND(AND($F227="X",BQ$203&gt;=$B227,BQ$203&lt;=$C227-0.25/24)),1,0)</f>
        <v>0</v>
      </c>
      <c r="BR285" s="2" t="n">
        <f aca="false">IF(AND(AND($F227="X",BR$203&gt;=$B227,BR$203&lt;=$C227-0.25/24)),1,0)</f>
        <v>0</v>
      </c>
      <c r="BS285" s="2" t="n">
        <f aca="false">IF(AND(AND($F227="X",BS$203&gt;=$B227,BS$203&lt;=$C227-0.25/24)),1,0)</f>
        <v>0</v>
      </c>
      <c r="BT285" s="2" t="n">
        <f aca="false">IF(AND(AND($F227="X",BT$203&gt;=$B227,BT$203&lt;=$C227-0.25/24)),1,0)</f>
        <v>0</v>
      </c>
      <c r="BU285" s="2" t="n">
        <f aca="false">IF(AND(AND($F227="X",BU$203&gt;=$B227,BU$203&lt;=$C227-0.25/24)),1,0)</f>
        <v>0</v>
      </c>
      <c r="BV285" s="2" t="n">
        <f aca="false">IF(AND(AND($F227="X",BV$203&gt;=$B227,BV$203&lt;=$C227-0.25/24)),1,0)</f>
        <v>0</v>
      </c>
      <c r="BW285" s="2" t="n">
        <f aca="false">IF(AND(AND($F227="X",BW$203&gt;=$B227,BW$203&lt;=$C227-0.25/24)),1,0)</f>
        <v>0</v>
      </c>
      <c r="BX285" s="2" t="n">
        <f aca="false">IF(AND(AND($F227="X",BX$203&gt;=$B227,BX$203&lt;=$C227-0.25/24)),1,0)</f>
        <v>0</v>
      </c>
      <c r="BY285" s="2" t="n">
        <f aca="false">IF(AND(AND($F227="X",BY$203&gt;=$B227,BY$203&lt;=$C227-0.25/24)),1,0)</f>
        <v>0</v>
      </c>
      <c r="BZ285" s="2" t="n">
        <f aca="false">IF(AND(AND($F227="X",BZ$203&gt;=$B227,BZ$203&lt;=$C227-0.25/24)),1,0)</f>
        <v>0</v>
      </c>
      <c r="CA285" s="2" t="n">
        <f aca="false">IF(AND(AND($F227="X",CA$203&gt;=$B227,CA$203&lt;=$C227-0.25/24)),1,0)</f>
        <v>0</v>
      </c>
      <c r="CB285" s="2" t="n">
        <f aca="false">IF(AND(AND($F227="X",CB$203&gt;=$B227,CB$203&lt;=$C227-0.25/24)),1,0)</f>
        <v>0</v>
      </c>
      <c r="CC285" s="2" t="n">
        <f aca="false">IF(AND(AND($F227="X",CC$203&gt;=$B227,CC$203&lt;=$C227-0.25/24)),1,0)</f>
        <v>0</v>
      </c>
      <c r="CD285" s="2" t="n">
        <f aca="false">IF(AND(AND($F227="X",CD$203&gt;=$B227,CD$203&lt;=$C227-0.25/24)),1,0)</f>
        <v>0</v>
      </c>
      <c r="CE285" s="2" t="n">
        <f aca="false">IF(AND(AND($F227="X",CE$203&gt;=$B227,CE$203&lt;=$C227-0.25/24)),1,0)</f>
        <v>0</v>
      </c>
      <c r="CF285" s="2" t="n">
        <f aca="false">IF(AND(AND($F227="X",CF$203&gt;=$B227,CF$203&lt;=$C227-0.25/24)),1,0)</f>
        <v>0</v>
      </c>
      <c r="CG285" s="2" t="n">
        <f aca="false">IF(AND(AND($F227="X",CG$203&gt;=$B227,CG$203&lt;=$C227-0.25/24)),1,0)</f>
        <v>0</v>
      </c>
      <c r="CH285" s="2" t="n">
        <f aca="false">IF(AND(AND($F227="X",CH$203&gt;=$B227,CH$203&lt;=$C227-0.25/24)),1,0)</f>
        <v>0</v>
      </c>
      <c r="CI285" s="2" t="n">
        <f aca="false">IF(AND(AND($F227="X",CI$203&gt;=$B227,CI$203&lt;=$C227-0.25/24)),1,0)</f>
        <v>0</v>
      </c>
      <c r="CJ285" s="2" t="n">
        <f aca="false">IF(AND(AND($F227="X",CJ$203&gt;=$B227,CJ$203&lt;=$C227-0.25/24)),1,0)</f>
        <v>0</v>
      </c>
      <c r="CK285" s="2" t="n">
        <f aca="false">IF(AND(AND($F227="X",CK$203&gt;=$B227,CK$203&lt;=$C227-0.25/24)),1,0)</f>
        <v>0</v>
      </c>
      <c r="CL285" s="2" t="n">
        <f aca="false">IF(AND(AND($F227="X",CL$203&gt;=$B227,CL$203&lt;=$C227-0.25/24)),1,0)</f>
        <v>0</v>
      </c>
      <c r="CM285" s="2" t="n">
        <f aca="false">IF(AND(AND($F227="X",CM$203&gt;=$B227,CM$203&lt;=$C227-0.25/24)),1,0)</f>
        <v>0</v>
      </c>
      <c r="CN285" s="2" t="n">
        <f aca="false">IF(AND(AND($F227="X",CN$203&gt;=$B227,CN$203&lt;=$C227-0.25/24)),1,0)</f>
        <v>0</v>
      </c>
      <c r="CO285" s="2" t="n">
        <f aca="false">IF(AND(AND($F227="X",CO$203&gt;=$B227,CO$203&lt;=$C227-0.25/24)),1,0)</f>
        <v>0</v>
      </c>
      <c r="CP285" s="2" t="n">
        <f aca="false">IF(AND(AND($F227="X",CP$203&gt;=$B227,CP$203&lt;=$C227-0.25/24)),1,0)</f>
        <v>0</v>
      </c>
      <c r="CQ285" s="2" t="n">
        <f aca="false">IF(AND(AND($F227="X",CQ$203&gt;=$B227,CQ$203&lt;=$C227-0.25/24)),1,0)</f>
        <v>0</v>
      </c>
      <c r="CR285" s="2" t="n">
        <f aca="false">IF(AND(AND($F227="X",CR$203&gt;=$B227,CR$203&lt;=$C227-0.25/24)),1,0)</f>
        <v>0</v>
      </c>
      <c r="CS285" s="2" t="n">
        <f aca="false">IF(AND(AND($F227="X",CS$203&gt;=$B227,CS$203&lt;=$C227-0.25/24)),1,0)</f>
        <v>0</v>
      </c>
      <c r="CT285" s="2" t="n">
        <f aca="false">IF(AND(AND($F227="X",CT$203&gt;=$B227,CT$203&lt;=$C227-0.25/24)),1,0)</f>
        <v>0</v>
      </c>
      <c r="CU285" s="2" t="n">
        <f aca="false">IF(AND(AND($F227="X",CU$203&gt;=$B227,CU$203&lt;=$C227-0.25/24)),1,0)</f>
        <v>0</v>
      </c>
      <c r="CV285" s="2" t="n">
        <f aca="false">IF(AND(AND($F227="X",CV$203&gt;=$B227,CV$203&lt;=$C227-0.25/24)),1,0)</f>
        <v>0</v>
      </c>
      <c r="CW285" s="2" t="n">
        <f aca="false">IF(AND(AND($F227="X",CW$203&gt;=$B227,CW$203&lt;=$C227-0.25/24)),1,0)</f>
        <v>0</v>
      </c>
      <c r="CX285" s="2" t="n">
        <f aca="false">IF(AND(AND($F227="X",CX$203&gt;=$B227,CX$203&lt;=$C227-0.25/24)),1,0)</f>
        <v>0</v>
      </c>
      <c r="CY285" s="2" t="n">
        <f aca="false">IF(AND(AND($F227="X",CY$203&gt;=$B227,CY$203&lt;=$C227-0.25/24)),1,0)</f>
        <v>0</v>
      </c>
      <c r="CZ285" s="2" t="n">
        <f aca="false">IF(AND(AND($F227="X",CZ$203&gt;=$B227,CZ$203&lt;=$C227-0.25/24)),1,0)</f>
        <v>0</v>
      </c>
      <c r="DA285" s="2" t="n">
        <f aca="false">IF(AND(AND($F227="X",DA$203&gt;=$B227,DA$203&lt;=$C227-0.25/24)),1,0)</f>
        <v>0</v>
      </c>
      <c r="DB285" s="2" t="n">
        <f aca="false">IF(AND(AND($F227="X",DB$203&gt;=$B227,DB$203&lt;=$C227-0.25/24)),1,0)</f>
        <v>0</v>
      </c>
      <c r="DC285" s="2" t="n">
        <f aca="false">IF(AND(AND($F227="X",DC$203&gt;=$B227,DC$203&lt;=$C227-0.25/24)),1,0)</f>
        <v>0</v>
      </c>
      <c r="DD285" s="2" t="n">
        <f aca="false">IF(AND(AND($F227="X",DD$203&gt;=$B227,DD$203&lt;=$C227-0.25/24)),1,0)</f>
        <v>0</v>
      </c>
      <c r="DE285" s="2" t="n">
        <f aca="false">IF(AND(AND($F227="X",DE$203&gt;=$B227,DE$203&lt;=$C227-0.25/24)),1,0)</f>
        <v>0</v>
      </c>
      <c r="DF285" s="2" t="n">
        <f aca="false">IF(AND(AND($F227="X",DF$203&gt;=$B227,DF$203&lt;=$C227-0.25/24)),1,0)</f>
        <v>0</v>
      </c>
      <c r="DG285" s="2" t="n">
        <f aca="false">IF(AND(AND($F227="X",DG$203&gt;=$B227,DG$203&lt;=$C227-0.25/24)),1,0)</f>
        <v>0</v>
      </c>
    </row>
    <row r="286" customFormat="false" ht="12.75" hidden="tru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 t="n">
        <f aca="false">IF(AND(AND($F228="X",P$203&gt;=$B228,P$203&lt;=$C228-0.25/24)),1,0)</f>
        <v>0</v>
      </c>
      <c r="Q286" s="2" t="n">
        <f aca="false">IF(AND(AND($F228="X",Q$203&gt;=$B228,Q$203&lt;=$C228-0.25/24)),1,0)</f>
        <v>0</v>
      </c>
      <c r="R286" s="2" t="n">
        <f aca="false">IF(AND(AND($F228="X",R$203&gt;=$B228,R$203&lt;=$C228-0.25/24)),1,0)</f>
        <v>0</v>
      </c>
      <c r="S286" s="2" t="n">
        <f aca="false">IF(AND(AND($F228="X",S$203&gt;=$B228,S$203&lt;=$C228-0.25/24)),1,0)</f>
        <v>0</v>
      </c>
      <c r="T286" s="2" t="n">
        <f aca="false">IF(AND(AND($F228="X",T$203&gt;=$B228,T$203&lt;=$C228-0.25/24)),1,0)</f>
        <v>0</v>
      </c>
      <c r="U286" s="2" t="n">
        <f aca="false">IF(AND(AND($F228="X",U$203&gt;=$B228,U$203&lt;=$C228-0.25/24)),1,0)</f>
        <v>0</v>
      </c>
      <c r="V286" s="2" t="n">
        <f aca="false">IF(AND(AND($F228="X",V$203&gt;=$B228,V$203&lt;=$C228-0.25/24)),1,0)</f>
        <v>0</v>
      </c>
      <c r="W286" s="2" t="n">
        <f aca="false">IF(AND(AND($F228="X",W$203&gt;=$B228,W$203&lt;=$C228-0.25/24)),1,0)</f>
        <v>0</v>
      </c>
      <c r="X286" s="2" t="n">
        <f aca="false">IF(AND(AND($F228="X",X$203&gt;=$B228,X$203&lt;=$C228-0.25/24)),1,0)</f>
        <v>0</v>
      </c>
      <c r="Y286" s="2" t="n">
        <f aca="false">IF(AND(AND($F228="X",Y$203&gt;=$B228,Y$203&lt;=$C228-0.25/24)),1,0)</f>
        <v>0</v>
      </c>
      <c r="Z286" s="2" t="n">
        <f aca="false">IF(AND(AND($F228="X",Z$203&gt;=$B228,Z$203&lt;=$C228-0.25/24)),1,0)</f>
        <v>0</v>
      </c>
      <c r="AA286" s="2" t="n">
        <f aca="false">IF(AND(AND($F228="X",AA$203&gt;=$B228,AA$203&lt;=$C228-0.25/24)),1,0)</f>
        <v>0</v>
      </c>
      <c r="AB286" s="2" t="n">
        <f aca="false">IF(AND(AND($F228="X",AB$203&gt;=$B228,AB$203&lt;=$C228-0.25/24)),1,0)</f>
        <v>0</v>
      </c>
      <c r="AC286" s="2" t="n">
        <f aca="false">IF(AND(AND($F228="X",AC$203&gt;=$B228,AC$203&lt;=$C228-0.25/24)),1,0)</f>
        <v>0</v>
      </c>
      <c r="AD286" s="2" t="n">
        <f aca="false">IF(AND(AND($F228="X",AD$203&gt;=$B228,AD$203&lt;=$C228-0.25/24)),1,0)</f>
        <v>0</v>
      </c>
      <c r="AE286" s="2" t="n">
        <f aca="false">IF(AND(AND($F228="X",AE$203&gt;=$B228,AE$203&lt;=$C228-0.25/24)),1,0)</f>
        <v>0</v>
      </c>
      <c r="AF286" s="2" t="n">
        <f aca="false">IF(AND(AND($F228="X",AF$203&gt;=$B228,AF$203&lt;=$C228-0.25/24)),1,0)</f>
        <v>0</v>
      </c>
      <c r="AG286" s="2" t="n">
        <f aca="false">IF(AND(AND($F228="X",AG$203&gt;=$B228,AG$203&lt;=$C228-0.25/24)),1,0)</f>
        <v>0</v>
      </c>
      <c r="AH286" s="2" t="n">
        <f aca="false">IF(AND(AND($F228="X",AH$203&gt;=$B228,AH$203&lt;=$C228-0.25/24)),1,0)</f>
        <v>0</v>
      </c>
      <c r="AI286" s="2" t="n">
        <f aca="false">IF(AND(AND($F228="X",AI$203&gt;=$B228,AI$203&lt;=$C228-0.25/24)),1,0)</f>
        <v>0</v>
      </c>
      <c r="AJ286" s="2" t="n">
        <f aca="false">IF(AND(AND($F228="X",AJ$203&gt;=$B228,AJ$203&lt;=$C228-0.25/24)),1,0)</f>
        <v>0</v>
      </c>
      <c r="AK286" s="2" t="n">
        <f aca="false">IF(AND(AND($F228="X",AK$203&gt;=$B228,AK$203&lt;=$C228-0.25/24)),1,0)</f>
        <v>0</v>
      </c>
      <c r="AL286" s="2" t="n">
        <f aca="false">IF(AND(AND($F228="X",AL$203&gt;=$B228,AL$203&lt;=$C228-0.25/24)),1,0)</f>
        <v>0</v>
      </c>
      <c r="AM286" s="2" t="n">
        <f aca="false">IF(AND(AND($F228="X",AM$203&gt;=$B228,AM$203&lt;=$C228-0.25/24)),1,0)</f>
        <v>0</v>
      </c>
      <c r="AN286" s="2" t="n">
        <f aca="false">IF(AND(AND($F228="X",AN$203&gt;=$B228,AN$203&lt;=$C228-0.25/24)),1,0)</f>
        <v>0</v>
      </c>
      <c r="AO286" s="2" t="n">
        <f aca="false">IF(AND(AND($F228="X",AO$203&gt;=$B228,AO$203&lt;=$C228-0.25/24)),1,0)</f>
        <v>0</v>
      </c>
      <c r="AP286" s="2" t="n">
        <f aca="false">IF(AND(AND($F228="X",AP$203&gt;=$B228,AP$203&lt;=$C228-0.25/24)),1,0)</f>
        <v>0</v>
      </c>
      <c r="AQ286" s="2" t="n">
        <f aca="false">IF(AND(AND($F228="X",AQ$203&gt;=$B228,AQ$203&lt;=$C228-0.25/24)),1,0)</f>
        <v>0</v>
      </c>
      <c r="AR286" s="2" t="n">
        <f aca="false">IF(AND(AND($F228="X",AR$203&gt;=$B228,AR$203&lt;=$C228-0.25/24)),1,0)</f>
        <v>0</v>
      </c>
      <c r="AS286" s="2" t="n">
        <f aca="false">IF(AND(AND($F228="X",AS$203&gt;=$B228,AS$203&lt;=$C228-0.25/24)),1,0)</f>
        <v>0</v>
      </c>
      <c r="AT286" s="2" t="n">
        <f aca="false">IF(AND(AND($F228="X",AT$203&gt;=$B228,AT$203&lt;=$C228-0.25/24)),1,0)</f>
        <v>0</v>
      </c>
      <c r="AU286" s="2" t="n">
        <f aca="false">IF(AND(AND($F228="X",AU$203&gt;=$B228,AU$203&lt;=$C228-0.25/24)),1,0)</f>
        <v>0</v>
      </c>
      <c r="AV286" s="2" t="n">
        <f aca="false">IF(AND(AND($F228="X",AV$203&gt;=$B228,AV$203&lt;=$C228-0.25/24)),1,0)</f>
        <v>0</v>
      </c>
      <c r="AW286" s="2" t="n">
        <f aca="false">IF(AND(AND($F228="X",AW$203&gt;=$B228,AW$203&lt;=$C228-0.25/24)),1,0)</f>
        <v>0</v>
      </c>
      <c r="AX286" s="2" t="n">
        <f aca="false">IF(AND(AND($F228="X",AX$203&gt;=$B228,AX$203&lt;=$C228-0.25/24)),1,0)</f>
        <v>0</v>
      </c>
      <c r="AY286" s="2" t="n">
        <f aca="false">IF(AND(AND($F228="X",AY$203&gt;=$B228,AY$203&lt;=$C228-0.25/24)),1,0)</f>
        <v>0</v>
      </c>
      <c r="AZ286" s="2" t="n">
        <f aca="false">IF(AND(AND($F228="X",AZ$203&gt;=$B228,AZ$203&lt;=$C228-0.25/24)),1,0)</f>
        <v>0</v>
      </c>
      <c r="BA286" s="2" t="n">
        <f aca="false">IF(AND(AND($F228="X",BA$203&gt;=$B228,BA$203&lt;=$C228-0.25/24)),1,0)</f>
        <v>0</v>
      </c>
      <c r="BB286" s="2" t="n">
        <f aca="false">IF(AND(AND($F228="X",BB$203&gt;=$B228,BB$203&lt;=$C228-0.25/24)),1,0)</f>
        <v>0</v>
      </c>
      <c r="BC286" s="2" t="n">
        <f aca="false">IF(AND(AND($F228="X",BC$203&gt;=$B228,BC$203&lt;=$C228-0.25/24)),1,0)</f>
        <v>0</v>
      </c>
      <c r="BD286" s="2" t="n">
        <f aca="false">IF(AND(AND($F228="X",BD$203&gt;=$B228,BD$203&lt;=$C228-0.25/24)),1,0)</f>
        <v>0</v>
      </c>
      <c r="BE286" s="2" t="n">
        <f aca="false">IF(AND(AND($F228="X",BE$203&gt;=$B228,BE$203&lt;=$C228-0.25/24)),1,0)</f>
        <v>0</v>
      </c>
      <c r="BF286" s="2" t="n">
        <f aca="false">IF(AND(AND($F228="X",BF$203&gt;=$B228,BF$203&lt;=$C228-0.25/24)),1,0)</f>
        <v>0</v>
      </c>
      <c r="BG286" s="2" t="n">
        <f aca="false">IF(AND(AND($F228="X",BG$203&gt;=$B228,BG$203&lt;=$C228-0.25/24)),1,0)</f>
        <v>0</v>
      </c>
      <c r="BH286" s="2" t="n">
        <f aca="false">IF(AND(AND($F228="X",BH$203&gt;=$B228,BH$203&lt;=$C228-0.25/24)),1,0)</f>
        <v>0</v>
      </c>
      <c r="BI286" s="2" t="n">
        <f aca="false">IF(AND(AND($F228="X",BI$203&gt;=$B228,BI$203&lt;=$C228-0.25/24)),1,0)</f>
        <v>0</v>
      </c>
      <c r="BJ286" s="2" t="n">
        <f aca="false">IF(AND(AND($F228="X",BJ$203&gt;=$B228,BJ$203&lt;=$C228-0.25/24)),1,0)</f>
        <v>0</v>
      </c>
      <c r="BK286" s="2" t="n">
        <f aca="false">IF(AND(AND($F228="X",BK$203&gt;=$B228,BK$203&lt;=$C228-0.25/24)),1,0)</f>
        <v>0</v>
      </c>
      <c r="BL286" s="2" t="n">
        <f aca="false">IF(AND(AND($F228="X",BL$203&gt;=$B228,BL$203&lt;=$C228-0.25/24)),1,0)</f>
        <v>1</v>
      </c>
      <c r="BM286" s="2" t="n">
        <f aca="false">IF(AND(AND($F228="X",BM$203&gt;=$B228,BM$203&lt;=$C228-0.25/24)),1,0)</f>
        <v>1</v>
      </c>
      <c r="BN286" s="2" t="n">
        <f aca="false">IF(AND(AND($F228="X",BN$203&gt;=$B228,BN$203&lt;=$C228-0.25/24)),1,0)</f>
        <v>1</v>
      </c>
      <c r="BO286" s="2" t="n">
        <f aca="false">IF(AND(AND($F228="X",BO$203&gt;=$B228,BO$203&lt;=$C228-0.25/24)),1,0)</f>
        <v>1</v>
      </c>
      <c r="BP286" s="2" t="n">
        <f aca="false">IF(AND(AND($F228="X",BP$203&gt;=$B228,BP$203&lt;=$C228-0.25/24)),1,0)</f>
        <v>1</v>
      </c>
      <c r="BQ286" s="2" t="n">
        <f aca="false">IF(AND(AND($F228="X",BQ$203&gt;=$B228,BQ$203&lt;=$C228-0.25/24)),1,0)</f>
        <v>1</v>
      </c>
      <c r="BR286" s="2" t="n">
        <f aca="false">IF(AND(AND($F228="X",BR$203&gt;=$B228,BR$203&lt;=$C228-0.25/24)),1,0)</f>
        <v>1</v>
      </c>
      <c r="BS286" s="2" t="n">
        <f aca="false">IF(AND(AND($F228="X",BS$203&gt;=$B228,BS$203&lt;=$C228-0.25/24)),1,0)</f>
        <v>1</v>
      </c>
      <c r="BT286" s="2" t="n">
        <f aca="false">IF(AND(AND($F228="X",BT$203&gt;=$B228,BT$203&lt;=$C228-0.25/24)),1,0)</f>
        <v>0</v>
      </c>
      <c r="BU286" s="2" t="n">
        <f aca="false">IF(AND(AND($F228="X",BU$203&gt;=$B228,BU$203&lt;=$C228-0.25/24)),1,0)</f>
        <v>0</v>
      </c>
      <c r="BV286" s="2" t="n">
        <f aca="false">IF(AND(AND($F228="X",BV$203&gt;=$B228,BV$203&lt;=$C228-0.25/24)),1,0)</f>
        <v>0</v>
      </c>
      <c r="BW286" s="2" t="n">
        <f aca="false">IF(AND(AND($F228="X",BW$203&gt;=$B228,BW$203&lt;=$C228-0.25/24)),1,0)</f>
        <v>0</v>
      </c>
      <c r="BX286" s="2" t="n">
        <f aca="false">IF(AND(AND($F228="X",BX$203&gt;=$B228,BX$203&lt;=$C228-0.25/24)),1,0)</f>
        <v>0</v>
      </c>
      <c r="BY286" s="2" t="n">
        <f aca="false">IF(AND(AND($F228="X",BY$203&gt;=$B228,BY$203&lt;=$C228-0.25/24)),1,0)</f>
        <v>0</v>
      </c>
      <c r="BZ286" s="2" t="n">
        <f aca="false">IF(AND(AND($F228="X",BZ$203&gt;=$B228,BZ$203&lt;=$C228-0.25/24)),1,0)</f>
        <v>0</v>
      </c>
      <c r="CA286" s="2" t="n">
        <f aca="false">IF(AND(AND($F228="X",CA$203&gt;=$B228,CA$203&lt;=$C228-0.25/24)),1,0)</f>
        <v>0</v>
      </c>
      <c r="CB286" s="2" t="n">
        <f aca="false">IF(AND(AND($F228="X",CB$203&gt;=$B228,CB$203&lt;=$C228-0.25/24)),1,0)</f>
        <v>0</v>
      </c>
      <c r="CC286" s="2" t="n">
        <f aca="false">IF(AND(AND($F228="X",CC$203&gt;=$B228,CC$203&lt;=$C228-0.25/24)),1,0)</f>
        <v>0</v>
      </c>
      <c r="CD286" s="2" t="n">
        <f aca="false">IF(AND(AND($F228="X",CD$203&gt;=$B228,CD$203&lt;=$C228-0.25/24)),1,0)</f>
        <v>0</v>
      </c>
      <c r="CE286" s="2" t="n">
        <f aca="false">IF(AND(AND($F228="X",CE$203&gt;=$B228,CE$203&lt;=$C228-0.25/24)),1,0)</f>
        <v>0</v>
      </c>
      <c r="CF286" s="2" t="n">
        <f aca="false">IF(AND(AND($F228="X",CF$203&gt;=$B228,CF$203&lt;=$C228-0.25/24)),1,0)</f>
        <v>0</v>
      </c>
      <c r="CG286" s="2" t="n">
        <f aca="false">IF(AND(AND($F228="X",CG$203&gt;=$B228,CG$203&lt;=$C228-0.25/24)),1,0)</f>
        <v>0</v>
      </c>
      <c r="CH286" s="2" t="n">
        <f aca="false">IF(AND(AND($F228="X",CH$203&gt;=$B228,CH$203&lt;=$C228-0.25/24)),1,0)</f>
        <v>0</v>
      </c>
      <c r="CI286" s="2" t="n">
        <f aca="false">IF(AND(AND($F228="X",CI$203&gt;=$B228,CI$203&lt;=$C228-0.25/24)),1,0)</f>
        <v>0</v>
      </c>
      <c r="CJ286" s="2" t="n">
        <f aca="false">IF(AND(AND($F228="X",CJ$203&gt;=$B228,CJ$203&lt;=$C228-0.25/24)),1,0)</f>
        <v>0</v>
      </c>
      <c r="CK286" s="2" t="n">
        <f aca="false">IF(AND(AND($F228="X",CK$203&gt;=$B228,CK$203&lt;=$C228-0.25/24)),1,0)</f>
        <v>0</v>
      </c>
      <c r="CL286" s="2" t="n">
        <f aca="false">IF(AND(AND($F228="X",CL$203&gt;=$B228,CL$203&lt;=$C228-0.25/24)),1,0)</f>
        <v>0</v>
      </c>
      <c r="CM286" s="2" t="n">
        <f aca="false">IF(AND(AND($F228="X",CM$203&gt;=$B228,CM$203&lt;=$C228-0.25/24)),1,0)</f>
        <v>0</v>
      </c>
      <c r="CN286" s="2" t="n">
        <f aca="false">IF(AND(AND($F228="X",CN$203&gt;=$B228,CN$203&lt;=$C228-0.25/24)),1,0)</f>
        <v>0</v>
      </c>
      <c r="CO286" s="2" t="n">
        <f aca="false">IF(AND(AND($F228="X",CO$203&gt;=$B228,CO$203&lt;=$C228-0.25/24)),1,0)</f>
        <v>0</v>
      </c>
      <c r="CP286" s="2" t="n">
        <f aca="false">IF(AND(AND($F228="X",CP$203&gt;=$B228,CP$203&lt;=$C228-0.25/24)),1,0)</f>
        <v>0</v>
      </c>
      <c r="CQ286" s="2" t="n">
        <f aca="false">IF(AND(AND($F228="X",CQ$203&gt;=$B228,CQ$203&lt;=$C228-0.25/24)),1,0)</f>
        <v>0</v>
      </c>
      <c r="CR286" s="2" t="n">
        <f aca="false">IF(AND(AND($F228="X",CR$203&gt;=$B228,CR$203&lt;=$C228-0.25/24)),1,0)</f>
        <v>0</v>
      </c>
      <c r="CS286" s="2" t="n">
        <f aca="false">IF(AND(AND($F228="X",CS$203&gt;=$B228,CS$203&lt;=$C228-0.25/24)),1,0)</f>
        <v>0</v>
      </c>
      <c r="CT286" s="2" t="n">
        <f aca="false">IF(AND(AND($F228="X",CT$203&gt;=$B228,CT$203&lt;=$C228-0.25/24)),1,0)</f>
        <v>0</v>
      </c>
      <c r="CU286" s="2" t="n">
        <f aca="false">IF(AND(AND($F228="X",CU$203&gt;=$B228,CU$203&lt;=$C228-0.25/24)),1,0)</f>
        <v>0</v>
      </c>
      <c r="CV286" s="2" t="n">
        <f aca="false">IF(AND(AND($F228="X",CV$203&gt;=$B228,CV$203&lt;=$C228-0.25/24)),1,0)</f>
        <v>0</v>
      </c>
      <c r="CW286" s="2" t="n">
        <f aca="false">IF(AND(AND($F228="X",CW$203&gt;=$B228,CW$203&lt;=$C228-0.25/24)),1,0)</f>
        <v>0</v>
      </c>
      <c r="CX286" s="2" t="n">
        <f aca="false">IF(AND(AND($F228="X",CX$203&gt;=$B228,CX$203&lt;=$C228-0.25/24)),1,0)</f>
        <v>0</v>
      </c>
      <c r="CY286" s="2" t="n">
        <f aca="false">IF(AND(AND($F228="X",CY$203&gt;=$B228,CY$203&lt;=$C228-0.25/24)),1,0)</f>
        <v>0</v>
      </c>
      <c r="CZ286" s="2" t="n">
        <f aca="false">IF(AND(AND($F228="X",CZ$203&gt;=$B228,CZ$203&lt;=$C228-0.25/24)),1,0)</f>
        <v>0</v>
      </c>
      <c r="DA286" s="2" t="n">
        <f aca="false">IF(AND(AND($F228="X",DA$203&gt;=$B228,DA$203&lt;=$C228-0.25/24)),1,0)</f>
        <v>0</v>
      </c>
      <c r="DB286" s="2" t="n">
        <f aca="false">IF(AND(AND($F228="X",DB$203&gt;=$B228,DB$203&lt;=$C228-0.25/24)),1,0)</f>
        <v>0</v>
      </c>
      <c r="DC286" s="2" t="n">
        <f aca="false">IF(AND(AND($F228="X",DC$203&gt;=$B228,DC$203&lt;=$C228-0.25/24)),1,0)</f>
        <v>0</v>
      </c>
      <c r="DD286" s="2" t="n">
        <f aca="false">IF(AND(AND($F228="X",DD$203&gt;=$B228,DD$203&lt;=$C228-0.25/24)),1,0)</f>
        <v>0</v>
      </c>
      <c r="DE286" s="2" t="n">
        <f aca="false">IF(AND(AND($F228="X",DE$203&gt;=$B228,DE$203&lt;=$C228-0.25/24)),1,0)</f>
        <v>0</v>
      </c>
      <c r="DF286" s="2" t="n">
        <f aca="false">IF(AND(AND($F228="X",DF$203&gt;=$B228,DF$203&lt;=$C228-0.25/24)),1,0)</f>
        <v>0</v>
      </c>
      <c r="DG286" s="2" t="n">
        <f aca="false">IF(AND(AND($F228="X",DG$203&gt;=$B228,DG$203&lt;=$C228-0.25/24)),1,0)</f>
        <v>0</v>
      </c>
    </row>
    <row r="287" customFormat="false" ht="12.75" hidden="tru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</row>
    <row r="288" customFormat="false" ht="12.75" hidden="tru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 t="n">
        <f aca="false">SUM(P291:P315)</f>
        <v>0</v>
      </c>
      <c r="Q288" s="2" t="n">
        <f aca="false">SUM(Q291:Q315)</f>
        <v>0</v>
      </c>
      <c r="R288" s="2" t="n">
        <f aca="false">SUM(R291:R315)</f>
        <v>0</v>
      </c>
      <c r="S288" s="2" t="n">
        <f aca="false">SUM(S291:S315)</f>
        <v>0</v>
      </c>
      <c r="T288" s="2" t="n">
        <f aca="false">SUM(T291:T315)</f>
        <v>0</v>
      </c>
      <c r="U288" s="2" t="n">
        <f aca="false">SUM(U291:U315)</f>
        <v>0</v>
      </c>
      <c r="V288" s="2" t="n">
        <f aca="false">SUM(V291:V315)</f>
        <v>0</v>
      </c>
      <c r="W288" s="2" t="n">
        <f aca="false">SUM(W291:W315)</f>
        <v>0</v>
      </c>
      <c r="X288" s="2" t="n">
        <f aca="false">SUM(X291:X315)</f>
        <v>0</v>
      </c>
      <c r="Y288" s="2" t="n">
        <f aca="false">SUM(Y291:Y315)</f>
        <v>0</v>
      </c>
      <c r="Z288" s="2" t="n">
        <f aca="false">SUM(Z291:Z315)</f>
        <v>0</v>
      </c>
      <c r="AA288" s="2" t="n">
        <f aca="false">SUM(AA291:AA315)</f>
        <v>0</v>
      </c>
      <c r="AB288" s="2" t="n">
        <f aca="false">SUM(AB291:AB315)</f>
        <v>0</v>
      </c>
      <c r="AC288" s="2" t="n">
        <f aca="false">SUM(AC291:AC315)</f>
        <v>0</v>
      </c>
      <c r="AD288" s="2" t="n">
        <f aca="false">SUM(AD291:AD315)</f>
        <v>0</v>
      </c>
      <c r="AE288" s="2" t="n">
        <f aca="false">SUM(AE291:AE315)</f>
        <v>0</v>
      </c>
      <c r="AF288" s="2" t="n">
        <f aca="false">SUM(AF291:AF315)</f>
        <v>0</v>
      </c>
      <c r="AG288" s="2" t="n">
        <f aca="false">SUM(AG291:AG315)</f>
        <v>0</v>
      </c>
      <c r="AH288" s="2" t="n">
        <f aca="false">SUM(AH291:AH315)</f>
        <v>0</v>
      </c>
      <c r="AI288" s="2" t="n">
        <f aca="false">SUM(AI291:AI315)</f>
        <v>0</v>
      </c>
      <c r="AJ288" s="2" t="n">
        <f aca="false">SUM(AJ291:AJ315)</f>
        <v>0</v>
      </c>
      <c r="AK288" s="2" t="n">
        <f aca="false">SUM(AK291:AK315)</f>
        <v>0</v>
      </c>
      <c r="AL288" s="2" t="n">
        <f aca="false">SUM(AL291:AL315)</f>
        <v>0</v>
      </c>
      <c r="AM288" s="2" t="n">
        <f aca="false">SUM(AM291:AM315)</f>
        <v>0</v>
      </c>
      <c r="AN288" s="2" t="n">
        <f aca="false">SUM(AN291:AN315)</f>
        <v>0</v>
      </c>
      <c r="AO288" s="2" t="n">
        <f aca="false">SUM(AO291:AO315)</f>
        <v>0</v>
      </c>
      <c r="AP288" s="2" t="n">
        <f aca="false">SUM(AP291:AP315)</f>
        <v>0</v>
      </c>
      <c r="AQ288" s="2" t="n">
        <f aca="false">SUM(AQ291:AQ315)</f>
        <v>0</v>
      </c>
      <c r="AR288" s="2" t="n">
        <f aca="false">SUM(AR291:AR315)</f>
        <v>1</v>
      </c>
      <c r="AS288" s="2" t="n">
        <f aca="false">SUM(AS291:AS315)</f>
        <v>1</v>
      </c>
      <c r="AT288" s="2" t="n">
        <f aca="false">SUM(AT291:AT315)</f>
        <v>1</v>
      </c>
      <c r="AU288" s="2" t="n">
        <f aca="false">SUM(AU291:AU315)</f>
        <v>1</v>
      </c>
      <c r="AV288" s="2" t="n">
        <f aca="false">SUM(AV291:AV315)</f>
        <v>2</v>
      </c>
      <c r="AW288" s="2" t="n">
        <f aca="false">SUM(AW291:AW315)</f>
        <v>2</v>
      </c>
      <c r="AX288" s="2" t="n">
        <f aca="false">SUM(AX291:AX315)</f>
        <v>3</v>
      </c>
      <c r="AY288" s="2" t="n">
        <f aca="false">SUM(AY291:AY315)</f>
        <v>3</v>
      </c>
      <c r="AZ288" s="2" t="n">
        <f aca="false">SUM(AZ291:AZ315)</f>
        <v>4</v>
      </c>
      <c r="BA288" s="2" t="n">
        <f aca="false">SUM(BA291:BA315)</f>
        <v>4</v>
      </c>
      <c r="BB288" s="2" t="n">
        <f aca="false">SUM(BB291:BB315)</f>
        <v>5</v>
      </c>
      <c r="BC288" s="2" t="n">
        <f aca="false">SUM(BC291:BC315)</f>
        <v>5</v>
      </c>
      <c r="BD288" s="2" t="n">
        <f aca="false">SUM(BD291:BD315)</f>
        <v>4</v>
      </c>
      <c r="BE288" s="2" t="n">
        <f aca="false">SUM(BE291:BE315)</f>
        <v>4</v>
      </c>
      <c r="BF288" s="2" t="n">
        <f aca="false">SUM(BF291:BF315)</f>
        <v>3</v>
      </c>
      <c r="BG288" s="2" t="n">
        <f aca="false">SUM(BG291:BG315)</f>
        <v>3</v>
      </c>
      <c r="BH288" s="2" t="n">
        <f aca="false">SUM(BH291:BH315)</f>
        <v>3</v>
      </c>
      <c r="BI288" s="2" t="n">
        <f aca="false">SUM(BI291:BI315)</f>
        <v>3</v>
      </c>
      <c r="BJ288" s="2" t="n">
        <f aca="false">SUM(BJ291:BJ315)</f>
        <v>4</v>
      </c>
      <c r="BK288" s="2" t="n">
        <f aca="false">SUM(BK291:BK315)</f>
        <v>4</v>
      </c>
      <c r="BL288" s="2" t="n">
        <f aca="false">SUM(BL291:BL315)</f>
        <v>7</v>
      </c>
      <c r="BM288" s="2" t="n">
        <f aca="false">SUM(BM291:BM315)</f>
        <v>7</v>
      </c>
      <c r="BN288" s="2" t="n">
        <f aca="false">SUM(BN291:BN315)</f>
        <v>6</v>
      </c>
      <c r="BO288" s="2" t="n">
        <f aca="false">SUM(BO291:BO315)</f>
        <v>6</v>
      </c>
      <c r="BP288" s="2" t="n">
        <f aca="false">SUM(BP291:BP315)</f>
        <v>6</v>
      </c>
      <c r="BQ288" s="2" t="n">
        <f aca="false">SUM(BQ291:BQ315)</f>
        <v>6</v>
      </c>
      <c r="BR288" s="2" t="n">
        <f aca="false">SUM(BR291:BR315)</f>
        <v>6</v>
      </c>
      <c r="BS288" s="2" t="n">
        <f aca="false">SUM(BS291:BS315)</f>
        <v>6</v>
      </c>
      <c r="BT288" s="2" t="n">
        <f aca="false">SUM(BT291:BT315)</f>
        <v>5</v>
      </c>
      <c r="BU288" s="2" t="n">
        <f aca="false">SUM(BU291:BU315)</f>
        <v>5</v>
      </c>
      <c r="BV288" s="2" t="n">
        <f aca="false">SUM(BV291:BV315)</f>
        <v>4</v>
      </c>
      <c r="BW288" s="2" t="n">
        <f aca="false">SUM(BW291:BW315)</f>
        <v>4</v>
      </c>
      <c r="BX288" s="2" t="n">
        <f aca="false">SUM(BX291:BX315)</f>
        <v>3</v>
      </c>
      <c r="BY288" s="2" t="n">
        <f aca="false">SUM(BY291:BY315)</f>
        <v>3</v>
      </c>
      <c r="BZ288" s="2" t="n">
        <f aca="false">SUM(BZ291:BZ315)</f>
        <v>4</v>
      </c>
      <c r="CA288" s="2" t="n">
        <f aca="false">SUM(CA291:CA315)</f>
        <v>4</v>
      </c>
      <c r="CB288" s="2" t="n">
        <f aca="false">SUM(CB291:CB315)</f>
        <v>4</v>
      </c>
      <c r="CC288" s="2" t="n">
        <f aca="false">SUM(CC291:CC315)</f>
        <v>4</v>
      </c>
      <c r="CD288" s="2" t="n">
        <f aca="false">SUM(CD291:CD315)</f>
        <v>3</v>
      </c>
      <c r="CE288" s="2" t="n">
        <f aca="false">SUM(CE291:CE315)</f>
        <v>3</v>
      </c>
      <c r="CF288" s="2" t="n">
        <f aca="false">SUM(CF291:CF315)</f>
        <v>3</v>
      </c>
      <c r="CG288" s="2" t="n">
        <f aca="false">SUM(CG291:CG315)</f>
        <v>3</v>
      </c>
      <c r="CH288" s="2" t="n">
        <f aca="false">SUM(CH291:CH315)</f>
        <v>3</v>
      </c>
      <c r="CI288" s="2" t="n">
        <f aca="false">SUM(CI291:CI315)</f>
        <v>3</v>
      </c>
      <c r="CJ288" s="2" t="n">
        <f aca="false">SUM(CJ291:CJ315)</f>
        <v>2</v>
      </c>
      <c r="CK288" s="2" t="n">
        <f aca="false">SUM(CK291:CK315)</f>
        <v>2</v>
      </c>
      <c r="CL288" s="2" t="n">
        <f aca="false">SUM(CL291:CL315)</f>
        <v>0</v>
      </c>
      <c r="CM288" s="2" t="n">
        <f aca="false">SUM(CM291:CM315)</f>
        <v>0</v>
      </c>
      <c r="CN288" s="2" t="n">
        <f aca="false">SUM(CN291:CN315)</f>
        <v>0</v>
      </c>
      <c r="CO288" s="2" t="n">
        <f aca="false">SUM(CO291:CO315)</f>
        <v>0</v>
      </c>
      <c r="CP288" s="2" t="n">
        <f aca="false">SUM(CP291:CP315)</f>
        <v>0</v>
      </c>
      <c r="CQ288" s="2" t="n">
        <f aca="false">SUM(CQ291:CQ315)</f>
        <v>0</v>
      </c>
      <c r="CR288" s="2" t="n">
        <f aca="false">SUM(CR291:CR315)</f>
        <v>0</v>
      </c>
      <c r="CS288" s="2" t="n">
        <f aca="false">SUM(CS291:CS315)</f>
        <v>0</v>
      </c>
      <c r="CT288" s="2" t="n">
        <f aca="false">SUM(CT291:CT315)</f>
        <v>0</v>
      </c>
      <c r="CU288" s="2" t="n">
        <f aca="false">SUM(CU291:CU315)</f>
        <v>0</v>
      </c>
      <c r="CV288" s="2" t="n">
        <f aca="false">SUM(CV291:CV315)</f>
        <v>0</v>
      </c>
      <c r="CW288" s="2" t="n">
        <f aca="false">SUM(CW291:CW315)</f>
        <v>0</v>
      </c>
      <c r="CX288" s="2" t="n">
        <f aca="false">SUM(CX291:CX315)</f>
        <v>0</v>
      </c>
      <c r="CY288" s="2" t="n">
        <f aca="false">SUM(CY291:CY315)</f>
        <v>0</v>
      </c>
      <c r="CZ288" s="2" t="n">
        <f aca="false">SUM(CZ291:CZ315)</f>
        <v>0</v>
      </c>
      <c r="DA288" s="2" t="n">
        <f aca="false">SUM(DA291:DA315)</f>
        <v>0</v>
      </c>
      <c r="DB288" s="2" t="n">
        <f aca="false">SUM(DB291:DB315)</f>
        <v>0</v>
      </c>
      <c r="DC288" s="2" t="n">
        <f aca="false">SUM(DC291:DC315)</f>
        <v>0</v>
      </c>
      <c r="DD288" s="2" t="n">
        <f aca="false">SUM(DD291:DD315)</f>
        <v>0</v>
      </c>
      <c r="DE288" s="2" t="n">
        <f aca="false">SUM(DE291:DE315)</f>
        <v>0</v>
      </c>
      <c r="DF288" s="2" t="n">
        <f aca="false">SUM(DF291:DF315)</f>
        <v>0</v>
      </c>
      <c r="DG288" s="2" t="n">
        <f aca="false">SUM(DG291:DG315)</f>
        <v>0</v>
      </c>
    </row>
    <row r="289" customFormat="false" ht="12.75" hidden="tru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77" t="n">
        <f aca="false">+G203</f>
        <v>35941</v>
      </c>
      <c r="Q289" s="77" t="n">
        <f aca="false">+P289</f>
        <v>35941</v>
      </c>
      <c r="R289" s="77" t="n">
        <f aca="false">+Q289</f>
        <v>35941</v>
      </c>
      <c r="S289" s="77" t="n">
        <f aca="false">+R289</f>
        <v>35941</v>
      </c>
      <c r="T289" s="77" t="n">
        <f aca="false">+S289</f>
        <v>35941</v>
      </c>
      <c r="U289" s="77" t="n">
        <f aca="false">+T289</f>
        <v>35941</v>
      </c>
      <c r="V289" s="77" t="n">
        <f aca="false">+U289</f>
        <v>35941</v>
      </c>
      <c r="W289" s="77" t="n">
        <f aca="false">+V289</f>
        <v>35941</v>
      </c>
      <c r="X289" s="77" t="n">
        <f aca="false">+W289</f>
        <v>35941</v>
      </c>
      <c r="Y289" s="77" t="n">
        <f aca="false">+X289</f>
        <v>35941</v>
      </c>
      <c r="Z289" s="77" t="n">
        <f aca="false">+Y289</f>
        <v>35941</v>
      </c>
      <c r="AA289" s="77" t="n">
        <f aca="false">+Z289</f>
        <v>35941</v>
      </c>
      <c r="AB289" s="77" t="n">
        <f aca="false">+AA289</f>
        <v>35941</v>
      </c>
      <c r="AC289" s="77" t="n">
        <f aca="false">+AB289</f>
        <v>35941</v>
      </c>
      <c r="AD289" s="77" t="n">
        <f aca="false">+AC289</f>
        <v>35941</v>
      </c>
      <c r="AE289" s="77" t="n">
        <f aca="false">+AD289</f>
        <v>35941</v>
      </c>
      <c r="AF289" s="77" t="n">
        <f aca="false">+AE289</f>
        <v>35941</v>
      </c>
      <c r="AG289" s="77" t="n">
        <f aca="false">+AF289</f>
        <v>35941</v>
      </c>
      <c r="AH289" s="77" t="n">
        <f aca="false">+AG289</f>
        <v>35941</v>
      </c>
      <c r="AI289" s="77" t="n">
        <f aca="false">+AH289</f>
        <v>35941</v>
      </c>
      <c r="AJ289" s="77" t="n">
        <f aca="false">+AI289</f>
        <v>35941</v>
      </c>
      <c r="AK289" s="77" t="n">
        <f aca="false">+AJ289</f>
        <v>35941</v>
      </c>
      <c r="AL289" s="77" t="n">
        <f aca="false">+AK289</f>
        <v>35941</v>
      </c>
      <c r="AM289" s="77" t="n">
        <f aca="false">+AL289</f>
        <v>35941</v>
      </c>
      <c r="AN289" s="77" t="n">
        <f aca="false">+AM289</f>
        <v>35941</v>
      </c>
      <c r="AO289" s="77" t="n">
        <f aca="false">+AN289</f>
        <v>35941</v>
      </c>
      <c r="AP289" s="77" t="n">
        <f aca="false">+AO289</f>
        <v>35941</v>
      </c>
      <c r="AQ289" s="77" t="n">
        <f aca="false">+AP289</f>
        <v>35941</v>
      </c>
      <c r="AR289" s="77" t="n">
        <f aca="false">+AQ289</f>
        <v>35941</v>
      </c>
      <c r="AS289" s="77" t="n">
        <f aca="false">+AR289</f>
        <v>35941</v>
      </c>
      <c r="AT289" s="77" t="n">
        <f aca="false">+AS289</f>
        <v>35941</v>
      </c>
      <c r="AU289" s="77" t="n">
        <f aca="false">+AT289</f>
        <v>35941</v>
      </c>
      <c r="AV289" s="77" t="n">
        <f aca="false">+AU289</f>
        <v>35941</v>
      </c>
      <c r="AW289" s="77" t="n">
        <f aca="false">+AV289</f>
        <v>35941</v>
      </c>
      <c r="AX289" s="77" t="n">
        <f aca="false">+AW289</f>
        <v>35941</v>
      </c>
      <c r="AY289" s="77" t="n">
        <f aca="false">+AX289</f>
        <v>35941</v>
      </c>
      <c r="AZ289" s="77" t="n">
        <f aca="false">+AY289</f>
        <v>35941</v>
      </c>
      <c r="BA289" s="77" t="n">
        <f aca="false">+AZ289</f>
        <v>35941</v>
      </c>
      <c r="BB289" s="77" t="n">
        <f aca="false">+BA289</f>
        <v>35941</v>
      </c>
      <c r="BC289" s="77" t="n">
        <f aca="false">+BB289</f>
        <v>35941</v>
      </c>
      <c r="BD289" s="77" t="n">
        <f aca="false">+BC289</f>
        <v>35941</v>
      </c>
      <c r="BE289" s="77" t="n">
        <f aca="false">+BD289</f>
        <v>35941</v>
      </c>
      <c r="BF289" s="77" t="n">
        <f aca="false">+BE289</f>
        <v>35941</v>
      </c>
      <c r="BG289" s="77" t="n">
        <f aca="false">+BF289</f>
        <v>35941</v>
      </c>
      <c r="BH289" s="77" t="n">
        <f aca="false">+BG289</f>
        <v>35941</v>
      </c>
      <c r="BI289" s="77" t="n">
        <f aca="false">+BH289</f>
        <v>35941</v>
      </c>
      <c r="BJ289" s="77" t="n">
        <f aca="false">+BI289</f>
        <v>35941</v>
      </c>
      <c r="BK289" s="77" t="n">
        <f aca="false">+BJ289</f>
        <v>35941</v>
      </c>
      <c r="BL289" s="77" t="n">
        <f aca="false">+BK289</f>
        <v>35941</v>
      </c>
      <c r="BM289" s="77" t="n">
        <f aca="false">+BL289</f>
        <v>35941</v>
      </c>
      <c r="BN289" s="77" t="n">
        <f aca="false">+BM289</f>
        <v>35941</v>
      </c>
      <c r="BO289" s="77" t="n">
        <f aca="false">+BN289</f>
        <v>35941</v>
      </c>
      <c r="BP289" s="77" t="n">
        <f aca="false">+BO289</f>
        <v>35941</v>
      </c>
      <c r="BQ289" s="77" t="n">
        <f aca="false">+BP289</f>
        <v>35941</v>
      </c>
      <c r="BR289" s="77" t="n">
        <f aca="false">+BQ289</f>
        <v>35941</v>
      </c>
      <c r="BS289" s="77" t="n">
        <f aca="false">+BR289</f>
        <v>35941</v>
      </c>
      <c r="BT289" s="77" t="n">
        <f aca="false">+BS289</f>
        <v>35941</v>
      </c>
      <c r="BU289" s="77" t="n">
        <f aca="false">+BT289</f>
        <v>35941</v>
      </c>
      <c r="BV289" s="77" t="n">
        <f aca="false">+BU289</f>
        <v>35941</v>
      </c>
      <c r="BW289" s="77" t="n">
        <f aca="false">+BV289</f>
        <v>35941</v>
      </c>
      <c r="BX289" s="77" t="n">
        <f aca="false">+BW289</f>
        <v>35941</v>
      </c>
      <c r="BY289" s="77" t="n">
        <f aca="false">+BX289</f>
        <v>35941</v>
      </c>
      <c r="BZ289" s="77" t="n">
        <f aca="false">+BY289</f>
        <v>35941</v>
      </c>
      <c r="CA289" s="77" t="n">
        <f aca="false">+BZ289</f>
        <v>35941</v>
      </c>
      <c r="CB289" s="77" t="n">
        <f aca="false">+CA289</f>
        <v>35941</v>
      </c>
      <c r="CC289" s="77" t="n">
        <f aca="false">+CB289</f>
        <v>35941</v>
      </c>
      <c r="CD289" s="77" t="n">
        <f aca="false">+CC289</f>
        <v>35941</v>
      </c>
      <c r="CE289" s="77" t="n">
        <f aca="false">+CD289</f>
        <v>35941</v>
      </c>
      <c r="CF289" s="77" t="n">
        <f aca="false">+CE289</f>
        <v>35941</v>
      </c>
      <c r="CG289" s="77" t="n">
        <f aca="false">+CF289</f>
        <v>35941</v>
      </c>
      <c r="CH289" s="77" t="n">
        <f aca="false">+CG289</f>
        <v>35941</v>
      </c>
      <c r="CI289" s="77" t="n">
        <f aca="false">+CH289</f>
        <v>35941</v>
      </c>
      <c r="CJ289" s="77" t="n">
        <f aca="false">+CI289</f>
        <v>35941</v>
      </c>
      <c r="CK289" s="77" t="n">
        <f aca="false">+CJ289</f>
        <v>35941</v>
      </c>
      <c r="CL289" s="77" t="n">
        <f aca="false">+CK289</f>
        <v>35941</v>
      </c>
      <c r="CM289" s="77" t="n">
        <f aca="false">+CL289</f>
        <v>35941</v>
      </c>
      <c r="CN289" s="77" t="n">
        <f aca="false">+CM289</f>
        <v>35941</v>
      </c>
      <c r="CO289" s="77" t="n">
        <f aca="false">+CN289</f>
        <v>35941</v>
      </c>
      <c r="CP289" s="77" t="n">
        <f aca="false">+CO289</f>
        <v>35941</v>
      </c>
      <c r="CQ289" s="77" t="n">
        <f aca="false">+CP289</f>
        <v>35941</v>
      </c>
      <c r="CR289" s="77" t="n">
        <f aca="false">+CQ289</f>
        <v>35941</v>
      </c>
      <c r="CS289" s="77" t="n">
        <f aca="false">+CR289</f>
        <v>35941</v>
      </c>
      <c r="CT289" s="77" t="n">
        <f aca="false">+CS289</f>
        <v>35941</v>
      </c>
      <c r="CU289" s="77" t="n">
        <f aca="false">+CT289</f>
        <v>35941</v>
      </c>
      <c r="CV289" s="77" t="n">
        <f aca="false">+CU289</f>
        <v>35941</v>
      </c>
      <c r="CW289" s="77" t="n">
        <f aca="false">+CV289</f>
        <v>35941</v>
      </c>
      <c r="CX289" s="77" t="n">
        <f aca="false">+CW289</f>
        <v>35941</v>
      </c>
      <c r="CY289" s="77" t="n">
        <f aca="false">+CX289</f>
        <v>35941</v>
      </c>
      <c r="CZ289" s="77" t="n">
        <f aca="false">+CY289</f>
        <v>35941</v>
      </c>
      <c r="DA289" s="77" t="n">
        <f aca="false">+CZ289</f>
        <v>35941</v>
      </c>
      <c r="DB289" s="77" t="n">
        <f aca="false">+DA289</f>
        <v>35941</v>
      </c>
      <c r="DC289" s="77" t="n">
        <f aca="false">+DB289</f>
        <v>35941</v>
      </c>
      <c r="DD289" s="77" t="n">
        <f aca="false">+DC289</f>
        <v>35941</v>
      </c>
      <c r="DE289" s="77" t="n">
        <f aca="false">+DD289</f>
        <v>35941</v>
      </c>
      <c r="DF289" s="77" t="n">
        <f aca="false">+DE289</f>
        <v>35941</v>
      </c>
      <c r="DG289" s="77" t="n">
        <f aca="false">+DF289</f>
        <v>35941</v>
      </c>
    </row>
    <row r="290" customFormat="false" ht="12.75" hidden="tru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 t="n">
        <v>0</v>
      </c>
      <c r="Q290" s="2" t="n">
        <v>0.0104166666666667</v>
      </c>
      <c r="R290" s="2" t="n">
        <v>0.0208333333333333</v>
      </c>
      <c r="S290" s="2" t="n">
        <v>0.03125</v>
      </c>
      <c r="T290" s="2" t="n">
        <v>0.0416666666666667</v>
      </c>
      <c r="U290" s="2" t="n">
        <v>0.0520833333333333</v>
      </c>
      <c r="V290" s="2" t="n">
        <v>0.0625</v>
      </c>
      <c r="W290" s="2" t="n">
        <v>0.0729166666666667</v>
      </c>
      <c r="X290" s="2" t="n">
        <v>0.0833333333333333</v>
      </c>
      <c r="Y290" s="2" t="n">
        <v>0.09375</v>
      </c>
      <c r="Z290" s="2" t="n">
        <v>0.104166666666667</v>
      </c>
      <c r="AA290" s="2" t="n">
        <v>0.114583333333333</v>
      </c>
      <c r="AB290" s="2" t="n">
        <v>0.125</v>
      </c>
      <c r="AC290" s="2" t="n">
        <v>0.135416666666667</v>
      </c>
      <c r="AD290" s="2" t="n">
        <v>0.145833333333333</v>
      </c>
      <c r="AE290" s="2" t="n">
        <v>0.15625</v>
      </c>
      <c r="AF290" s="2" t="n">
        <v>0.166666666666667</v>
      </c>
      <c r="AG290" s="2" t="n">
        <v>0.177083333333333</v>
      </c>
      <c r="AH290" s="2" t="n">
        <v>0.1875</v>
      </c>
      <c r="AI290" s="2" t="n">
        <v>0.197916666666667</v>
      </c>
      <c r="AJ290" s="2" t="n">
        <v>0.208333333333333</v>
      </c>
      <c r="AK290" s="2" t="n">
        <v>0.21875</v>
      </c>
      <c r="AL290" s="2" t="n">
        <v>0.229166666666667</v>
      </c>
      <c r="AM290" s="2" t="n">
        <v>0.239583333333333</v>
      </c>
      <c r="AN290" s="2" t="n">
        <v>0.25</v>
      </c>
      <c r="AO290" s="2" t="n">
        <v>0.260416666666667</v>
      </c>
      <c r="AP290" s="2" t="n">
        <v>0.270833333333333</v>
      </c>
      <c r="AQ290" s="2" t="n">
        <v>0.28125</v>
      </c>
      <c r="AR290" s="2" t="n">
        <v>0.291666666666667</v>
      </c>
      <c r="AS290" s="2" t="n">
        <v>0.302083333333333</v>
      </c>
      <c r="AT290" s="2" t="n">
        <v>0.3125</v>
      </c>
      <c r="AU290" s="2" t="n">
        <v>0.322916666666667</v>
      </c>
      <c r="AV290" s="2" t="n">
        <v>0.333333333333333</v>
      </c>
      <c r="AW290" s="2" t="n">
        <v>0.34375</v>
      </c>
      <c r="AX290" s="2" t="n">
        <v>0.354166666666667</v>
      </c>
      <c r="AY290" s="2" t="n">
        <v>0.364583333333333</v>
      </c>
      <c r="AZ290" s="2" t="n">
        <v>0.375</v>
      </c>
      <c r="BA290" s="2" t="n">
        <v>0.385416666666667</v>
      </c>
      <c r="BB290" s="2" t="n">
        <v>0.395833333333334</v>
      </c>
      <c r="BC290" s="2" t="n">
        <v>0.40625</v>
      </c>
      <c r="BD290" s="2" t="n">
        <v>0.416666666666667</v>
      </c>
      <c r="BE290" s="2" t="n">
        <v>0.427083333333334</v>
      </c>
      <c r="BF290" s="2" t="n">
        <v>0.4375</v>
      </c>
      <c r="BG290" s="2" t="n">
        <v>0.447916666666667</v>
      </c>
      <c r="BH290" s="2" t="n">
        <v>0.458333333333334</v>
      </c>
      <c r="BI290" s="2" t="n">
        <v>0.46875</v>
      </c>
      <c r="BJ290" s="2" t="n">
        <v>0.479166666666667</v>
      </c>
      <c r="BK290" s="2" t="n">
        <v>0.489583333333334</v>
      </c>
      <c r="BL290" s="2" t="n">
        <v>0.5</v>
      </c>
      <c r="BM290" s="2" t="n">
        <v>0.510416666666667</v>
      </c>
      <c r="BN290" s="2" t="n">
        <v>0.520833333333334</v>
      </c>
      <c r="BO290" s="2" t="n">
        <v>0.53125</v>
      </c>
      <c r="BP290" s="2" t="n">
        <v>0.541666666666667</v>
      </c>
      <c r="BQ290" s="2" t="n">
        <v>0.552083333333334</v>
      </c>
      <c r="BR290" s="2" t="n">
        <v>0.5625</v>
      </c>
      <c r="BS290" s="2" t="n">
        <v>0.572916666666667</v>
      </c>
      <c r="BT290" s="2" t="n">
        <v>0.583333333333333</v>
      </c>
      <c r="BU290" s="2" t="n">
        <v>0.59375</v>
      </c>
      <c r="BV290" s="2" t="n">
        <v>0.604166666666667</v>
      </c>
      <c r="BW290" s="2" t="n">
        <v>0.614583333333333</v>
      </c>
      <c r="BX290" s="2" t="n">
        <v>0.625</v>
      </c>
      <c r="BY290" s="2" t="n">
        <v>0.635416666666667</v>
      </c>
      <c r="BZ290" s="2" t="n">
        <v>0.645833333333333</v>
      </c>
      <c r="CA290" s="2" t="n">
        <v>0.65625</v>
      </c>
      <c r="CB290" s="2" t="n">
        <v>0.666666666666666</v>
      </c>
      <c r="CC290" s="2" t="n">
        <v>0.677083333333333</v>
      </c>
      <c r="CD290" s="2" t="n">
        <v>0.6875</v>
      </c>
      <c r="CE290" s="2" t="n">
        <v>0.697916666666666</v>
      </c>
      <c r="CF290" s="2" t="n">
        <v>0.708333333333333</v>
      </c>
      <c r="CG290" s="2" t="n">
        <v>0.71875</v>
      </c>
      <c r="CH290" s="2" t="n">
        <v>0.729166666666666</v>
      </c>
      <c r="CI290" s="2" t="n">
        <v>0.739583333333333</v>
      </c>
      <c r="CJ290" s="2" t="n">
        <v>0.749999999999999</v>
      </c>
      <c r="CK290" s="2" t="n">
        <v>0.760416666666666</v>
      </c>
      <c r="CL290" s="2" t="n">
        <v>0.770833333333333</v>
      </c>
      <c r="CM290" s="2" t="n">
        <v>0.781249999999999</v>
      </c>
      <c r="CN290" s="2" t="n">
        <v>0.791666666666666</v>
      </c>
      <c r="CO290" s="2" t="n">
        <v>0.802083333333333</v>
      </c>
      <c r="CP290" s="2" t="n">
        <v>0.812499999999999</v>
      </c>
      <c r="CQ290" s="2" t="n">
        <v>0.822916666666666</v>
      </c>
      <c r="CR290" s="2" t="n">
        <v>0.833333333333333</v>
      </c>
      <c r="CS290" s="2" t="n">
        <v>0.843749999999999</v>
      </c>
      <c r="CT290" s="2" t="n">
        <v>0.854166666666666</v>
      </c>
      <c r="CU290" s="2" t="n">
        <v>0.864583333333332</v>
      </c>
      <c r="CV290" s="2" t="n">
        <v>0.874999999999999</v>
      </c>
      <c r="CW290" s="2" t="n">
        <v>0.885416666666666</v>
      </c>
      <c r="CX290" s="2" t="n">
        <v>0.895833333333332</v>
      </c>
      <c r="CY290" s="2" t="n">
        <v>0.906249999999999</v>
      </c>
      <c r="CZ290" s="2" t="n">
        <v>0.916666666666666</v>
      </c>
      <c r="DA290" s="2" t="n">
        <v>0.927083333333332</v>
      </c>
      <c r="DB290" s="2" t="n">
        <v>0.937499999999999</v>
      </c>
      <c r="DC290" s="2" t="n">
        <v>0.947916666666665</v>
      </c>
      <c r="DD290" s="2" t="n">
        <v>0.958333333333332</v>
      </c>
      <c r="DE290" s="2" t="n">
        <v>0.968749999999999</v>
      </c>
      <c r="DF290" s="2" t="n">
        <v>0.979166666666665</v>
      </c>
      <c r="DG290" s="2" t="n">
        <v>0.989583333333332</v>
      </c>
    </row>
    <row r="291" customFormat="false" ht="12.75" hidden="tru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 t="n">
        <f aca="false">IF(AND(AND($G204="X",P$203&gt;=$B204,P$203&lt;=$C204-0.25/24)),1,0)</f>
        <v>0</v>
      </c>
      <c r="Q291" s="2" t="n">
        <f aca="false">IF(AND(AND($G204="X",Q$203&gt;=$B204,Q$203&lt;=$C204-0.25/24)),1,0)</f>
        <v>0</v>
      </c>
      <c r="R291" s="2" t="n">
        <f aca="false">IF(AND(AND($G204="X",R$203&gt;=$B204,R$203&lt;=$C204-0.25/24)),1,0)</f>
        <v>0</v>
      </c>
      <c r="S291" s="2" t="n">
        <f aca="false">IF(AND(AND($G204="X",S$203&gt;=$B204,S$203&lt;=$C204-0.25/24)),1,0)</f>
        <v>0</v>
      </c>
      <c r="T291" s="2" t="n">
        <f aca="false">IF(AND(AND($G204="X",T$203&gt;=$B204,T$203&lt;=$C204-0.25/24)),1,0)</f>
        <v>0</v>
      </c>
      <c r="U291" s="2" t="n">
        <f aca="false">IF(AND(AND($G204="X",U$203&gt;=$B204,U$203&lt;=$C204-0.25/24)),1,0)</f>
        <v>0</v>
      </c>
      <c r="V291" s="2" t="n">
        <f aca="false">IF(AND(AND($G204="X",V$203&gt;=$B204,V$203&lt;=$C204-0.25/24)),1,0)</f>
        <v>0</v>
      </c>
      <c r="W291" s="2" t="n">
        <f aca="false">IF(AND(AND($G204="X",W$203&gt;=$B204,W$203&lt;=$C204-0.25/24)),1,0)</f>
        <v>0</v>
      </c>
      <c r="X291" s="2" t="n">
        <f aca="false">IF(AND(AND($G204="X",X$203&gt;=$B204,X$203&lt;=$C204-0.25/24)),1,0)</f>
        <v>0</v>
      </c>
      <c r="Y291" s="2" t="n">
        <f aca="false">IF(AND(AND($G204="X",Y$203&gt;=$B204,Y$203&lt;=$C204-0.25/24)),1,0)</f>
        <v>0</v>
      </c>
      <c r="Z291" s="2" t="n">
        <f aca="false">IF(AND(AND($G204="X",Z$203&gt;=$B204,Z$203&lt;=$C204-0.25/24)),1,0)</f>
        <v>0</v>
      </c>
      <c r="AA291" s="2" t="n">
        <f aca="false">IF(AND(AND($G204="X",AA$203&gt;=$B204,AA$203&lt;=$C204-0.25/24)),1,0)</f>
        <v>0</v>
      </c>
      <c r="AB291" s="2" t="n">
        <f aca="false">IF(AND(AND($G204="X",AB$203&gt;=$B204,AB$203&lt;=$C204-0.25/24)),1,0)</f>
        <v>0</v>
      </c>
      <c r="AC291" s="2" t="n">
        <f aca="false">IF(AND(AND($G204="X",AC$203&gt;=$B204,AC$203&lt;=$C204-0.25/24)),1,0)</f>
        <v>0</v>
      </c>
      <c r="AD291" s="2" t="n">
        <f aca="false">IF(AND(AND($G204="X",AD$203&gt;=$B204,AD$203&lt;=$C204-0.25/24)),1,0)</f>
        <v>0</v>
      </c>
      <c r="AE291" s="2" t="n">
        <f aca="false">IF(AND(AND($G204="X",AE$203&gt;=$B204,AE$203&lt;=$C204-0.25/24)),1,0)</f>
        <v>0</v>
      </c>
      <c r="AF291" s="2" t="n">
        <f aca="false">IF(AND(AND($G204="X",AF$203&gt;=$B204,AF$203&lt;=$C204-0.25/24)),1,0)</f>
        <v>0</v>
      </c>
      <c r="AG291" s="2" t="n">
        <f aca="false">IF(AND(AND($G204="X",AG$203&gt;=$B204,AG$203&lt;=$C204-0.25/24)),1,0)</f>
        <v>0</v>
      </c>
      <c r="AH291" s="2" t="n">
        <f aca="false">IF(AND(AND($G204="X",AH$203&gt;=$B204,AH$203&lt;=$C204-0.25/24)),1,0)</f>
        <v>0</v>
      </c>
      <c r="AI291" s="2" t="n">
        <f aca="false">IF(AND(AND($G204="X",AI$203&gt;=$B204,AI$203&lt;=$C204-0.25/24)),1,0)</f>
        <v>0</v>
      </c>
      <c r="AJ291" s="2" t="n">
        <f aca="false">IF(AND(AND($G204="X",AJ$203&gt;=$B204,AJ$203&lt;=$C204-0.25/24)),1,0)</f>
        <v>0</v>
      </c>
      <c r="AK291" s="2" t="n">
        <f aca="false">IF(AND(AND($G204="X",AK$203&gt;=$B204,AK$203&lt;=$C204-0.25/24)),1,0)</f>
        <v>0</v>
      </c>
      <c r="AL291" s="2" t="n">
        <f aca="false">IF(AND(AND($G204="X",AL$203&gt;=$B204,AL$203&lt;=$C204-0.25/24)),1,0)</f>
        <v>0</v>
      </c>
      <c r="AM291" s="2" t="n">
        <f aca="false">IF(AND(AND($G204="X",AM$203&gt;=$B204,AM$203&lt;=$C204-0.25/24)),1,0)</f>
        <v>0</v>
      </c>
      <c r="AN291" s="2" t="n">
        <f aca="false">IF(AND(AND($G204="X",AN$203&gt;=$B204,AN$203&lt;=$C204-0.25/24)),1,0)</f>
        <v>0</v>
      </c>
      <c r="AO291" s="2" t="n">
        <f aca="false">IF(AND(AND($G204="X",AO$203&gt;=$B204,AO$203&lt;=$C204-0.25/24)),1,0)</f>
        <v>0</v>
      </c>
      <c r="AP291" s="2" t="n">
        <f aca="false">IF(AND(AND($G204="X",AP$203&gt;=$B204,AP$203&lt;=$C204-0.25/24)),1,0)</f>
        <v>0</v>
      </c>
      <c r="AQ291" s="2" t="n">
        <f aca="false">IF(AND(AND($G204="X",AQ$203&gt;=$B204,AQ$203&lt;=$C204-0.25/24)),1,0)</f>
        <v>0</v>
      </c>
      <c r="AR291" s="2" t="n">
        <f aca="false">IF(AND(AND($G204="X",AR$203&gt;=$B204,AR$203&lt;=$C204-0.25/24)),1,0)</f>
        <v>0</v>
      </c>
      <c r="AS291" s="2" t="n">
        <f aca="false">IF(AND(AND($G204="X",AS$203&gt;=$B204,AS$203&lt;=$C204-0.25/24)),1,0)</f>
        <v>0</v>
      </c>
      <c r="AT291" s="2" t="n">
        <f aca="false">IF(AND(AND($G204="X",AT$203&gt;=$B204,AT$203&lt;=$C204-0.25/24)),1,0)</f>
        <v>0</v>
      </c>
      <c r="AU291" s="2" t="n">
        <f aca="false">IF(AND(AND($G204="X",AU$203&gt;=$B204,AU$203&lt;=$C204-0.25/24)),1,0)</f>
        <v>0</v>
      </c>
      <c r="AV291" s="2" t="n">
        <f aca="false">IF(AND(AND($G204="X",AV$203&gt;=$B204,AV$203&lt;=$C204-0.25/24)),1,0)</f>
        <v>0</v>
      </c>
      <c r="AW291" s="2" t="n">
        <f aca="false">IF(AND(AND($G204="X",AW$203&gt;=$B204,AW$203&lt;=$C204-0.25/24)),1,0)</f>
        <v>0</v>
      </c>
      <c r="AX291" s="2" t="n">
        <f aca="false">IF(AND(AND($G204="X",AX$203&gt;=$B204,AX$203&lt;=$C204-0.25/24)),1,0)</f>
        <v>0</v>
      </c>
      <c r="AY291" s="2" t="n">
        <f aca="false">IF(AND(AND($G204="X",AY$203&gt;=$B204,AY$203&lt;=$C204-0.25/24)),1,0)</f>
        <v>0</v>
      </c>
      <c r="AZ291" s="2" t="n">
        <f aca="false">IF(AND(AND($G204="X",AZ$203&gt;=$B204,AZ$203&lt;=$C204-0.25/24)),1,0)</f>
        <v>0</v>
      </c>
      <c r="BA291" s="2" t="n">
        <f aca="false">IF(AND(AND($G204="X",BA$203&gt;=$B204,BA$203&lt;=$C204-0.25/24)),1,0)</f>
        <v>0</v>
      </c>
      <c r="BB291" s="2" t="n">
        <f aca="false">IF(AND(AND($G204="X",BB$203&gt;=$B204,BB$203&lt;=$C204-0.25/24)),1,0)</f>
        <v>0</v>
      </c>
      <c r="BC291" s="2" t="n">
        <f aca="false">IF(AND(AND($G204="X",BC$203&gt;=$B204,BC$203&lt;=$C204-0.25/24)),1,0)</f>
        <v>0</v>
      </c>
      <c r="BD291" s="2" t="n">
        <f aca="false">IF(AND(AND($G204="X",BD$203&gt;=$B204,BD$203&lt;=$C204-0.25/24)),1,0)</f>
        <v>0</v>
      </c>
      <c r="BE291" s="2" t="n">
        <f aca="false">IF(AND(AND($G204="X",BE$203&gt;=$B204,BE$203&lt;=$C204-0.25/24)),1,0)</f>
        <v>0</v>
      </c>
      <c r="BF291" s="2" t="n">
        <f aca="false">IF(AND(AND($G204="X",BF$203&gt;=$B204,BF$203&lt;=$C204-0.25/24)),1,0)</f>
        <v>0</v>
      </c>
      <c r="BG291" s="2" t="n">
        <f aca="false">IF(AND(AND($G204="X",BG$203&gt;=$B204,BG$203&lt;=$C204-0.25/24)),1,0)</f>
        <v>0</v>
      </c>
      <c r="BH291" s="2" t="n">
        <f aca="false">IF(AND(AND($G204="X",BH$203&gt;=$B204,BH$203&lt;=$C204-0.25/24)),1,0)</f>
        <v>0</v>
      </c>
      <c r="BI291" s="2" t="n">
        <f aca="false">IF(AND(AND($G204="X",BI$203&gt;=$B204,BI$203&lt;=$C204-0.25/24)),1,0)</f>
        <v>0</v>
      </c>
      <c r="BJ291" s="2" t="n">
        <f aca="false">IF(AND(AND($G204="X",BJ$203&gt;=$B204,BJ$203&lt;=$C204-0.25/24)),1,0)</f>
        <v>0</v>
      </c>
      <c r="BK291" s="2" t="n">
        <f aca="false">IF(AND(AND($G204="X",BK$203&gt;=$B204,BK$203&lt;=$C204-0.25/24)),1,0)</f>
        <v>0</v>
      </c>
      <c r="BL291" s="2" t="n">
        <f aca="false">IF(AND(AND($G204="X",BL$203&gt;=$B204,BL$203&lt;=$C204-0.25/24)),1,0)</f>
        <v>1</v>
      </c>
      <c r="BM291" s="2" t="n">
        <f aca="false">IF(AND(AND($G204="X",BM$203&gt;=$B204,BM$203&lt;=$C204-0.25/24)),1,0)</f>
        <v>1</v>
      </c>
      <c r="BN291" s="2" t="n">
        <f aca="false">IF(AND(AND($G204="X",BN$203&gt;=$B204,BN$203&lt;=$C204-0.25/24)),1,0)</f>
        <v>1</v>
      </c>
      <c r="BO291" s="2" t="n">
        <f aca="false">IF(AND(AND($G204="X",BO$203&gt;=$B204,BO$203&lt;=$C204-0.25/24)),1,0)</f>
        <v>1</v>
      </c>
      <c r="BP291" s="2" t="n">
        <f aca="false">IF(AND(AND($G204="X",BP$203&gt;=$B204,BP$203&lt;=$C204-0.25/24)),1,0)</f>
        <v>0</v>
      </c>
      <c r="BQ291" s="2" t="n">
        <f aca="false">IF(AND(AND($G204="X",BQ$203&gt;=$B204,BQ$203&lt;=$C204-0.25/24)),1,0)</f>
        <v>0</v>
      </c>
      <c r="BR291" s="2" t="n">
        <f aca="false">IF(AND(AND($G204="X",BR$203&gt;=$B204,BR$203&lt;=$C204-0.25/24)),1,0)</f>
        <v>0</v>
      </c>
      <c r="BS291" s="2" t="n">
        <f aca="false">IF(AND(AND($G204="X",BS$203&gt;=$B204,BS$203&lt;=$C204-0.25/24)),1,0)</f>
        <v>0</v>
      </c>
      <c r="BT291" s="2" t="n">
        <f aca="false">IF(AND(AND($G204="X",BT$203&gt;=$B204,BT$203&lt;=$C204-0.25/24)),1,0)</f>
        <v>0</v>
      </c>
      <c r="BU291" s="2" t="n">
        <f aca="false">IF(AND(AND($G204="X",BU$203&gt;=$B204,BU$203&lt;=$C204-0.25/24)),1,0)</f>
        <v>0</v>
      </c>
      <c r="BV291" s="2" t="n">
        <f aca="false">IF(AND(AND($G204="X",BV$203&gt;=$B204,BV$203&lt;=$C204-0.25/24)),1,0)</f>
        <v>0</v>
      </c>
      <c r="BW291" s="2" t="n">
        <f aca="false">IF(AND(AND($G204="X",BW$203&gt;=$B204,BW$203&lt;=$C204-0.25/24)),1,0)</f>
        <v>0</v>
      </c>
      <c r="BX291" s="2" t="n">
        <f aca="false">IF(AND(AND($G204="X",BX$203&gt;=$B204,BX$203&lt;=$C204-0.25/24)),1,0)</f>
        <v>0</v>
      </c>
      <c r="BY291" s="2" t="n">
        <f aca="false">IF(AND(AND($G204="X",BY$203&gt;=$B204,BY$203&lt;=$C204-0.25/24)),1,0)</f>
        <v>0</v>
      </c>
      <c r="BZ291" s="2" t="n">
        <f aca="false">IF(AND(AND($G204="X",BZ$203&gt;=$B204,BZ$203&lt;=$C204-0.25/24)),1,0)</f>
        <v>0</v>
      </c>
      <c r="CA291" s="2" t="n">
        <f aca="false">IF(AND(AND($G204="X",CA$203&gt;=$B204,CA$203&lt;=$C204-0.25/24)),1,0)</f>
        <v>0</v>
      </c>
      <c r="CB291" s="2" t="n">
        <f aca="false">IF(AND(AND($G204="X",CB$203&gt;=$B204,CB$203&lt;=$C204-0.25/24)),1,0)</f>
        <v>0</v>
      </c>
      <c r="CC291" s="2" t="n">
        <f aca="false">IF(AND(AND($G204="X",CC$203&gt;=$B204,CC$203&lt;=$C204-0.25/24)),1,0)</f>
        <v>0</v>
      </c>
      <c r="CD291" s="2" t="n">
        <f aca="false">IF(AND(AND($G204="X",CD$203&gt;=$B204,CD$203&lt;=$C204-0.25/24)),1,0)</f>
        <v>0</v>
      </c>
      <c r="CE291" s="2" t="n">
        <f aca="false">IF(AND(AND($G204="X",CE$203&gt;=$B204,CE$203&lt;=$C204-0.25/24)),1,0)</f>
        <v>0</v>
      </c>
      <c r="CF291" s="2" t="n">
        <f aca="false">IF(AND(AND($G204="X",CF$203&gt;=$B204,CF$203&lt;=$C204-0.25/24)),1,0)</f>
        <v>0</v>
      </c>
      <c r="CG291" s="2" t="n">
        <f aca="false">IF(AND(AND($G204="X",CG$203&gt;=$B204,CG$203&lt;=$C204-0.25/24)),1,0)</f>
        <v>0</v>
      </c>
      <c r="CH291" s="2" t="n">
        <f aca="false">IF(AND(AND($G204="X",CH$203&gt;=$B204,CH$203&lt;=$C204-0.25/24)),1,0)</f>
        <v>0</v>
      </c>
      <c r="CI291" s="2" t="n">
        <f aca="false">IF(AND(AND($G204="X",CI$203&gt;=$B204,CI$203&lt;=$C204-0.25/24)),1,0)</f>
        <v>0</v>
      </c>
      <c r="CJ291" s="2" t="n">
        <f aca="false">IF(AND(AND($G204="X",CJ$203&gt;=$B204,CJ$203&lt;=$C204-0.25/24)),1,0)</f>
        <v>0</v>
      </c>
      <c r="CK291" s="2" t="n">
        <f aca="false">IF(AND(AND($G204="X",CK$203&gt;=$B204,CK$203&lt;=$C204-0.25/24)),1,0)</f>
        <v>0</v>
      </c>
      <c r="CL291" s="2" t="n">
        <f aca="false">IF(AND(AND($G204="X",CL$203&gt;=$B204,CL$203&lt;=$C204-0.25/24)),1,0)</f>
        <v>0</v>
      </c>
      <c r="CM291" s="2" t="n">
        <f aca="false">IF(AND(AND($G204="X",CM$203&gt;=$B204,CM$203&lt;=$C204-0.25/24)),1,0)</f>
        <v>0</v>
      </c>
      <c r="CN291" s="2" t="n">
        <f aca="false">IF(AND(AND($G204="X",CN$203&gt;=$B204,CN$203&lt;=$C204-0.25/24)),1,0)</f>
        <v>0</v>
      </c>
      <c r="CO291" s="2" t="n">
        <f aca="false">IF(AND(AND($G204="X",CO$203&gt;=$B204,CO$203&lt;=$C204-0.25/24)),1,0)</f>
        <v>0</v>
      </c>
      <c r="CP291" s="2" t="n">
        <f aca="false">IF(AND(AND($G204="X",CP$203&gt;=$B204,CP$203&lt;=$C204-0.25/24)),1,0)</f>
        <v>0</v>
      </c>
      <c r="CQ291" s="2" t="n">
        <f aca="false">IF(AND(AND($G204="X",CQ$203&gt;=$B204,CQ$203&lt;=$C204-0.25/24)),1,0)</f>
        <v>0</v>
      </c>
      <c r="CR291" s="2" t="n">
        <f aca="false">IF(AND(AND($G204="X",CR$203&gt;=$B204,CR$203&lt;=$C204-0.25/24)),1,0)</f>
        <v>0</v>
      </c>
      <c r="CS291" s="2" t="n">
        <f aca="false">IF(AND(AND($G204="X",CS$203&gt;=$B204,CS$203&lt;=$C204-0.25/24)),1,0)</f>
        <v>0</v>
      </c>
      <c r="CT291" s="2" t="n">
        <f aca="false">IF(AND(AND($G204="X",CT$203&gt;=$B204,CT$203&lt;=$C204-0.25/24)),1,0)</f>
        <v>0</v>
      </c>
      <c r="CU291" s="2" t="n">
        <f aca="false">IF(AND(AND($G204="X",CU$203&gt;=$B204,CU$203&lt;=$C204-0.25/24)),1,0)</f>
        <v>0</v>
      </c>
      <c r="CV291" s="2" t="n">
        <f aca="false">IF(AND(AND($G204="X",CV$203&gt;=$B204,CV$203&lt;=$C204-0.25/24)),1,0)</f>
        <v>0</v>
      </c>
      <c r="CW291" s="2" t="n">
        <f aca="false">IF(AND(AND($G204="X",CW$203&gt;=$B204,CW$203&lt;=$C204-0.25/24)),1,0)</f>
        <v>0</v>
      </c>
      <c r="CX291" s="2" t="n">
        <f aca="false">IF(AND(AND($G204="X",CX$203&gt;=$B204,CX$203&lt;=$C204-0.25/24)),1,0)</f>
        <v>0</v>
      </c>
      <c r="CY291" s="2" t="n">
        <f aca="false">IF(AND(AND($G204="X",CY$203&gt;=$B204,CY$203&lt;=$C204-0.25/24)),1,0)</f>
        <v>0</v>
      </c>
      <c r="CZ291" s="2" t="n">
        <f aca="false">IF(AND(AND($G204="X",CZ$203&gt;=$B204,CZ$203&lt;=$C204-0.25/24)),1,0)</f>
        <v>0</v>
      </c>
      <c r="DA291" s="2" t="n">
        <f aca="false">IF(AND(AND($G204="X",DA$203&gt;=$B204,DA$203&lt;=$C204-0.25/24)),1,0)</f>
        <v>0</v>
      </c>
      <c r="DB291" s="2" t="n">
        <f aca="false">IF(AND(AND($G204="X",DB$203&gt;=$B204,DB$203&lt;=$C204-0.25/24)),1,0)</f>
        <v>0</v>
      </c>
      <c r="DC291" s="2" t="n">
        <f aca="false">IF(AND(AND($G204="X",DC$203&gt;=$B204,DC$203&lt;=$C204-0.25/24)),1,0)</f>
        <v>0</v>
      </c>
      <c r="DD291" s="2" t="n">
        <f aca="false">IF(AND(AND($G204="X",DD$203&gt;=$B204,DD$203&lt;=$C204-0.25/24)),1,0)</f>
        <v>0</v>
      </c>
      <c r="DE291" s="2" t="n">
        <f aca="false">IF(AND(AND($G204="X",DE$203&gt;=$B204,DE$203&lt;=$C204-0.25/24)),1,0)</f>
        <v>0</v>
      </c>
      <c r="DF291" s="2" t="n">
        <f aca="false">IF(AND(AND($G204="X",DF$203&gt;=$B204,DF$203&lt;=$C204-0.25/24)),1,0)</f>
        <v>0</v>
      </c>
      <c r="DG291" s="2" t="n">
        <f aca="false">IF(AND(AND($G204="X",DG$203&gt;=$B204,DG$203&lt;=$C204-0.25/24)),1,0)</f>
        <v>0</v>
      </c>
    </row>
    <row r="292" customFormat="false" ht="12.75" hidden="tru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 t="n">
        <f aca="false">IF(AND(AND($G205="X",P$203&gt;=$B205,P$203&lt;=$C205-0.25/24)),1,0)</f>
        <v>0</v>
      </c>
      <c r="Q292" s="2" t="n">
        <f aca="false">IF(AND(AND($G205="X",Q$203&gt;=$B205,Q$203&lt;=$C205-0.25/24)),1,0)</f>
        <v>0</v>
      </c>
      <c r="R292" s="2" t="n">
        <f aca="false">IF(AND(AND($G205="X",R$203&gt;=$B205,R$203&lt;=$C205-0.25/24)),1,0)</f>
        <v>0</v>
      </c>
      <c r="S292" s="2" t="n">
        <f aca="false">IF(AND(AND($G205="X",S$203&gt;=$B205,S$203&lt;=$C205-0.25/24)),1,0)</f>
        <v>0</v>
      </c>
      <c r="T292" s="2" t="n">
        <f aca="false">IF(AND(AND($G205="X",T$203&gt;=$B205,T$203&lt;=$C205-0.25/24)),1,0)</f>
        <v>0</v>
      </c>
      <c r="U292" s="2" t="n">
        <f aca="false">IF(AND(AND($G205="X",U$203&gt;=$B205,U$203&lt;=$C205-0.25/24)),1,0)</f>
        <v>0</v>
      </c>
      <c r="V292" s="2" t="n">
        <f aca="false">IF(AND(AND($G205="X",V$203&gt;=$B205,V$203&lt;=$C205-0.25/24)),1,0)</f>
        <v>0</v>
      </c>
      <c r="W292" s="2" t="n">
        <f aca="false">IF(AND(AND($G205="X",W$203&gt;=$B205,W$203&lt;=$C205-0.25/24)),1,0)</f>
        <v>0</v>
      </c>
      <c r="X292" s="2" t="n">
        <f aca="false">IF(AND(AND($G205="X",X$203&gt;=$B205,X$203&lt;=$C205-0.25/24)),1,0)</f>
        <v>0</v>
      </c>
      <c r="Y292" s="2" t="n">
        <f aca="false">IF(AND(AND($G205="X",Y$203&gt;=$B205,Y$203&lt;=$C205-0.25/24)),1,0)</f>
        <v>0</v>
      </c>
      <c r="Z292" s="2" t="n">
        <f aca="false">IF(AND(AND($G205="X",Z$203&gt;=$B205,Z$203&lt;=$C205-0.25/24)),1,0)</f>
        <v>0</v>
      </c>
      <c r="AA292" s="2" t="n">
        <f aca="false">IF(AND(AND($G205="X",AA$203&gt;=$B205,AA$203&lt;=$C205-0.25/24)),1,0)</f>
        <v>0</v>
      </c>
      <c r="AB292" s="2" t="n">
        <f aca="false">IF(AND(AND($G205="X",AB$203&gt;=$B205,AB$203&lt;=$C205-0.25/24)),1,0)</f>
        <v>0</v>
      </c>
      <c r="AC292" s="2" t="n">
        <f aca="false">IF(AND(AND($G205="X",AC$203&gt;=$B205,AC$203&lt;=$C205-0.25/24)),1,0)</f>
        <v>0</v>
      </c>
      <c r="AD292" s="2" t="n">
        <f aca="false">IF(AND(AND($G205="X",AD$203&gt;=$B205,AD$203&lt;=$C205-0.25/24)),1,0)</f>
        <v>0</v>
      </c>
      <c r="AE292" s="2" t="n">
        <f aca="false">IF(AND(AND($G205="X",AE$203&gt;=$B205,AE$203&lt;=$C205-0.25/24)),1,0)</f>
        <v>0</v>
      </c>
      <c r="AF292" s="2" t="n">
        <f aca="false">IF(AND(AND($G205="X",AF$203&gt;=$B205,AF$203&lt;=$C205-0.25/24)),1,0)</f>
        <v>0</v>
      </c>
      <c r="AG292" s="2" t="n">
        <f aca="false">IF(AND(AND($G205="X",AG$203&gt;=$B205,AG$203&lt;=$C205-0.25/24)),1,0)</f>
        <v>0</v>
      </c>
      <c r="AH292" s="2" t="n">
        <f aca="false">IF(AND(AND($G205="X",AH$203&gt;=$B205,AH$203&lt;=$C205-0.25/24)),1,0)</f>
        <v>0</v>
      </c>
      <c r="AI292" s="2" t="n">
        <f aca="false">IF(AND(AND($G205="X",AI$203&gt;=$B205,AI$203&lt;=$C205-0.25/24)),1,0)</f>
        <v>0</v>
      </c>
      <c r="AJ292" s="2" t="n">
        <f aca="false">IF(AND(AND($G205="X",AJ$203&gt;=$B205,AJ$203&lt;=$C205-0.25/24)),1,0)</f>
        <v>0</v>
      </c>
      <c r="AK292" s="2" t="n">
        <f aca="false">IF(AND(AND($G205="X",AK$203&gt;=$B205,AK$203&lt;=$C205-0.25/24)),1,0)</f>
        <v>0</v>
      </c>
      <c r="AL292" s="2" t="n">
        <f aca="false">IF(AND(AND($G205="X",AL$203&gt;=$B205,AL$203&lt;=$C205-0.25/24)),1,0)</f>
        <v>0</v>
      </c>
      <c r="AM292" s="2" t="n">
        <f aca="false">IF(AND(AND($G205="X",AM$203&gt;=$B205,AM$203&lt;=$C205-0.25/24)),1,0)</f>
        <v>0</v>
      </c>
      <c r="AN292" s="2" t="n">
        <f aca="false">IF(AND(AND($G205="X",AN$203&gt;=$B205,AN$203&lt;=$C205-0.25/24)),1,0)</f>
        <v>0</v>
      </c>
      <c r="AO292" s="2" t="n">
        <f aca="false">IF(AND(AND($G205="X",AO$203&gt;=$B205,AO$203&lt;=$C205-0.25/24)),1,0)</f>
        <v>0</v>
      </c>
      <c r="AP292" s="2" t="n">
        <f aca="false">IF(AND(AND($G205="X",AP$203&gt;=$B205,AP$203&lt;=$C205-0.25/24)),1,0)</f>
        <v>0</v>
      </c>
      <c r="AQ292" s="2" t="n">
        <f aca="false">IF(AND(AND($G205="X",AQ$203&gt;=$B205,AQ$203&lt;=$C205-0.25/24)),1,0)</f>
        <v>0</v>
      </c>
      <c r="AR292" s="2" t="n">
        <f aca="false">IF(AND(AND($G205="X",AR$203&gt;=$B205,AR$203&lt;=$C205-0.25/24)),1,0)</f>
        <v>0</v>
      </c>
      <c r="AS292" s="2" t="n">
        <f aca="false">IF(AND(AND($G205="X",AS$203&gt;=$B205,AS$203&lt;=$C205-0.25/24)),1,0)</f>
        <v>0</v>
      </c>
      <c r="AT292" s="2" t="n">
        <f aca="false">IF(AND(AND($G205="X",AT$203&gt;=$B205,AT$203&lt;=$C205-0.25/24)),1,0)</f>
        <v>0</v>
      </c>
      <c r="AU292" s="2" t="n">
        <f aca="false">IF(AND(AND($G205="X",AU$203&gt;=$B205,AU$203&lt;=$C205-0.25/24)),1,0)</f>
        <v>0</v>
      </c>
      <c r="AV292" s="2" t="n">
        <f aca="false">IF(AND(AND($G205="X",AV$203&gt;=$B205,AV$203&lt;=$C205-0.25/24)),1,0)</f>
        <v>0</v>
      </c>
      <c r="AW292" s="2" t="n">
        <f aca="false">IF(AND(AND($G205="X",AW$203&gt;=$B205,AW$203&lt;=$C205-0.25/24)),1,0)</f>
        <v>0</v>
      </c>
      <c r="AX292" s="2" t="n">
        <f aca="false">IF(AND(AND($G205="X",AX$203&gt;=$B205,AX$203&lt;=$C205-0.25/24)),1,0)</f>
        <v>0</v>
      </c>
      <c r="AY292" s="2" t="n">
        <f aca="false">IF(AND(AND($G205="X",AY$203&gt;=$B205,AY$203&lt;=$C205-0.25/24)),1,0)</f>
        <v>0</v>
      </c>
      <c r="AZ292" s="2" t="n">
        <f aca="false">IF(AND(AND($G205="X",AZ$203&gt;=$B205,AZ$203&lt;=$C205-0.25/24)),1,0)</f>
        <v>0</v>
      </c>
      <c r="BA292" s="2" t="n">
        <f aca="false">IF(AND(AND($G205="X",BA$203&gt;=$B205,BA$203&lt;=$C205-0.25/24)),1,0)</f>
        <v>0</v>
      </c>
      <c r="BB292" s="2" t="n">
        <f aca="false">IF(AND(AND($G205="X",BB$203&gt;=$B205,BB$203&lt;=$C205-0.25/24)),1,0)</f>
        <v>0</v>
      </c>
      <c r="BC292" s="2" t="n">
        <f aca="false">IF(AND(AND($G205="X",BC$203&gt;=$B205,BC$203&lt;=$C205-0.25/24)),1,0)</f>
        <v>0</v>
      </c>
      <c r="BD292" s="2" t="n">
        <f aca="false">IF(AND(AND($G205="X",BD$203&gt;=$B205,BD$203&lt;=$C205-0.25/24)),1,0)</f>
        <v>0</v>
      </c>
      <c r="BE292" s="2" t="n">
        <f aca="false">IF(AND(AND($G205="X",BE$203&gt;=$B205,BE$203&lt;=$C205-0.25/24)),1,0)</f>
        <v>0</v>
      </c>
      <c r="BF292" s="2" t="n">
        <f aca="false">IF(AND(AND($G205="X",BF$203&gt;=$B205,BF$203&lt;=$C205-0.25/24)),1,0)</f>
        <v>0</v>
      </c>
      <c r="BG292" s="2" t="n">
        <f aca="false">IF(AND(AND($G205="X",BG$203&gt;=$B205,BG$203&lt;=$C205-0.25/24)),1,0)</f>
        <v>0</v>
      </c>
      <c r="BH292" s="2" t="n">
        <f aca="false">IF(AND(AND($G205="X",BH$203&gt;=$B205,BH$203&lt;=$C205-0.25/24)),1,0)</f>
        <v>0</v>
      </c>
      <c r="BI292" s="2" t="n">
        <f aca="false">IF(AND(AND($G205="X",BI$203&gt;=$B205,BI$203&lt;=$C205-0.25/24)),1,0)</f>
        <v>0</v>
      </c>
      <c r="BJ292" s="2" t="n">
        <f aca="false">IF(AND(AND($G205="X",BJ$203&gt;=$B205,BJ$203&lt;=$C205-0.25/24)),1,0)</f>
        <v>0</v>
      </c>
      <c r="BK292" s="2" t="n">
        <f aca="false">IF(AND(AND($G205="X",BK$203&gt;=$B205,BK$203&lt;=$C205-0.25/24)),1,0)</f>
        <v>0</v>
      </c>
      <c r="BL292" s="2" t="n">
        <f aca="false">IF(AND(AND($G205="X",BL$203&gt;=$B205,BL$203&lt;=$C205-0.25/24)),1,0)</f>
        <v>0</v>
      </c>
      <c r="BM292" s="2" t="n">
        <f aca="false">IF(AND(AND($G205="X",BM$203&gt;=$B205,BM$203&lt;=$C205-0.25/24)),1,0)</f>
        <v>0</v>
      </c>
      <c r="BN292" s="2" t="n">
        <f aca="false">IF(AND(AND($G205="X",BN$203&gt;=$B205,BN$203&lt;=$C205-0.25/24)),1,0)</f>
        <v>0</v>
      </c>
      <c r="BO292" s="2" t="n">
        <f aca="false">IF(AND(AND($G205="X",BO$203&gt;=$B205,BO$203&lt;=$C205-0.25/24)),1,0)</f>
        <v>0</v>
      </c>
      <c r="BP292" s="2" t="n">
        <f aca="false">IF(AND(AND($G205="X",BP$203&gt;=$B205,BP$203&lt;=$C205-0.25/24)),1,0)</f>
        <v>1</v>
      </c>
      <c r="BQ292" s="2" t="n">
        <f aca="false">IF(AND(AND($G205="X",BQ$203&gt;=$B205,BQ$203&lt;=$C205-0.25/24)),1,0)</f>
        <v>1</v>
      </c>
      <c r="BR292" s="2" t="n">
        <f aca="false">IF(AND(AND($G205="X",BR$203&gt;=$B205,BR$203&lt;=$C205-0.25/24)),1,0)</f>
        <v>1</v>
      </c>
      <c r="BS292" s="2" t="n">
        <f aca="false">IF(AND(AND($G205="X",BS$203&gt;=$B205,BS$203&lt;=$C205-0.25/24)),1,0)</f>
        <v>1</v>
      </c>
      <c r="BT292" s="2" t="n">
        <f aca="false">IF(AND(AND($G205="X",BT$203&gt;=$B205,BT$203&lt;=$C205-0.25/24)),1,0)</f>
        <v>1</v>
      </c>
      <c r="BU292" s="2" t="n">
        <f aca="false">IF(AND(AND($G205="X",BU$203&gt;=$B205,BU$203&lt;=$C205-0.25/24)),1,0)</f>
        <v>1</v>
      </c>
      <c r="BV292" s="2" t="n">
        <f aca="false">IF(AND(AND($G205="X",BV$203&gt;=$B205,BV$203&lt;=$C205-0.25/24)),1,0)</f>
        <v>1</v>
      </c>
      <c r="BW292" s="2" t="n">
        <f aca="false">IF(AND(AND($G205="X",BW$203&gt;=$B205,BW$203&lt;=$C205-0.25/24)),1,0)</f>
        <v>1</v>
      </c>
      <c r="BX292" s="2" t="n">
        <f aca="false">IF(AND(AND($G205="X",BX$203&gt;=$B205,BX$203&lt;=$C205-0.25/24)),1,0)</f>
        <v>0</v>
      </c>
      <c r="BY292" s="2" t="n">
        <f aca="false">IF(AND(AND($G205="X",BY$203&gt;=$B205,BY$203&lt;=$C205-0.25/24)),1,0)</f>
        <v>0</v>
      </c>
      <c r="BZ292" s="2" t="n">
        <f aca="false">IF(AND(AND($G205="X",BZ$203&gt;=$B205,BZ$203&lt;=$C205-0.25/24)),1,0)</f>
        <v>0</v>
      </c>
      <c r="CA292" s="2" t="n">
        <f aca="false">IF(AND(AND($G205="X",CA$203&gt;=$B205,CA$203&lt;=$C205-0.25/24)),1,0)</f>
        <v>0</v>
      </c>
      <c r="CB292" s="2" t="n">
        <f aca="false">IF(AND(AND($G205="X",CB$203&gt;=$B205,CB$203&lt;=$C205-0.25/24)),1,0)</f>
        <v>0</v>
      </c>
      <c r="CC292" s="2" t="n">
        <f aca="false">IF(AND(AND($G205="X",CC$203&gt;=$B205,CC$203&lt;=$C205-0.25/24)),1,0)</f>
        <v>0</v>
      </c>
      <c r="CD292" s="2" t="n">
        <f aca="false">IF(AND(AND($G205="X",CD$203&gt;=$B205,CD$203&lt;=$C205-0.25/24)),1,0)</f>
        <v>0</v>
      </c>
      <c r="CE292" s="2" t="n">
        <f aca="false">IF(AND(AND($G205="X",CE$203&gt;=$B205,CE$203&lt;=$C205-0.25/24)),1,0)</f>
        <v>0</v>
      </c>
      <c r="CF292" s="2" t="n">
        <f aca="false">IF(AND(AND($G205="X",CF$203&gt;=$B205,CF$203&lt;=$C205-0.25/24)),1,0)</f>
        <v>0</v>
      </c>
      <c r="CG292" s="2" t="n">
        <f aca="false">IF(AND(AND($G205="X",CG$203&gt;=$B205,CG$203&lt;=$C205-0.25/24)),1,0)</f>
        <v>0</v>
      </c>
      <c r="CH292" s="2" t="n">
        <f aca="false">IF(AND(AND($G205="X",CH$203&gt;=$B205,CH$203&lt;=$C205-0.25/24)),1,0)</f>
        <v>0</v>
      </c>
      <c r="CI292" s="2" t="n">
        <f aca="false">IF(AND(AND($G205="X",CI$203&gt;=$B205,CI$203&lt;=$C205-0.25/24)),1,0)</f>
        <v>0</v>
      </c>
      <c r="CJ292" s="2" t="n">
        <f aca="false">IF(AND(AND($G205="X",CJ$203&gt;=$B205,CJ$203&lt;=$C205-0.25/24)),1,0)</f>
        <v>0</v>
      </c>
      <c r="CK292" s="2" t="n">
        <f aca="false">IF(AND(AND($G205="X",CK$203&gt;=$B205,CK$203&lt;=$C205-0.25/24)),1,0)</f>
        <v>0</v>
      </c>
      <c r="CL292" s="2" t="n">
        <f aca="false">IF(AND(AND($G205="X",CL$203&gt;=$B205,CL$203&lt;=$C205-0.25/24)),1,0)</f>
        <v>0</v>
      </c>
      <c r="CM292" s="2" t="n">
        <f aca="false">IF(AND(AND($G205="X",CM$203&gt;=$B205,CM$203&lt;=$C205-0.25/24)),1,0)</f>
        <v>0</v>
      </c>
      <c r="CN292" s="2" t="n">
        <f aca="false">IF(AND(AND($G205="X",CN$203&gt;=$B205,CN$203&lt;=$C205-0.25/24)),1,0)</f>
        <v>0</v>
      </c>
      <c r="CO292" s="2" t="n">
        <f aca="false">IF(AND(AND($G205="X",CO$203&gt;=$B205,CO$203&lt;=$C205-0.25/24)),1,0)</f>
        <v>0</v>
      </c>
      <c r="CP292" s="2" t="n">
        <f aca="false">IF(AND(AND($G205="X",CP$203&gt;=$B205,CP$203&lt;=$C205-0.25/24)),1,0)</f>
        <v>0</v>
      </c>
      <c r="CQ292" s="2" t="n">
        <f aca="false">IF(AND(AND($G205="X",CQ$203&gt;=$B205,CQ$203&lt;=$C205-0.25/24)),1,0)</f>
        <v>0</v>
      </c>
      <c r="CR292" s="2" t="n">
        <f aca="false">IF(AND(AND($G205="X",CR$203&gt;=$B205,CR$203&lt;=$C205-0.25/24)),1,0)</f>
        <v>0</v>
      </c>
      <c r="CS292" s="2" t="n">
        <f aca="false">IF(AND(AND($G205="X",CS$203&gt;=$B205,CS$203&lt;=$C205-0.25/24)),1,0)</f>
        <v>0</v>
      </c>
      <c r="CT292" s="2" t="n">
        <f aca="false">IF(AND(AND($G205="X",CT$203&gt;=$B205,CT$203&lt;=$C205-0.25/24)),1,0)</f>
        <v>0</v>
      </c>
      <c r="CU292" s="2" t="n">
        <f aca="false">IF(AND(AND($G205="X",CU$203&gt;=$B205,CU$203&lt;=$C205-0.25/24)),1,0)</f>
        <v>0</v>
      </c>
      <c r="CV292" s="2" t="n">
        <f aca="false">IF(AND(AND($G205="X",CV$203&gt;=$B205,CV$203&lt;=$C205-0.25/24)),1,0)</f>
        <v>0</v>
      </c>
      <c r="CW292" s="2" t="n">
        <f aca="false">IF(AND(AND($G205="X",CW$203&gt;=$B205,CW$203&lt;=$C205-0.25/24)),1,0)</f>
        <v>0</v>
      </c>
      <c r="CX292" s="2" t="n">
        <f aca="false">IF(AND(AND($G205="X",CX$203&gt;=$B205,CX$203&lt;=$C205-0.25/24)),1,0)</f>
        <v>0</v>
      </c>
      <c r="CY292" s="2" t="n">
        <f aca="false">IF(AND(AND($G205="X",CY$203&gt;=$B205,CY$203&lt;=$C205-0.25/24)),1,0)</f>
        <v>0</v>
      </c>
      <c r="CZ292" s="2" t="n">
        <f aca="false">IF(AND(AND($G205="X",CZ$203&gt;=$B205,CZ$203&lt;=$C205-0.25/24)),1,0)</f>
        <v>0</v>
      </c>
      <c r="DA292" s="2" t="n">
        <f aca="false">IF(AND(AND($G205="X",DA$203&gt;=$B205,DA$203&lt;=$C205-0.25/24)),1,0)</f>
        <v>0</v>
      </c>
      <c r="DB292" s="2" t="n">
        <f aca="false">IF(AND(AND($G205="X",DB$203&gt;=$B205,DB$203&lt;=$C205-0.25/24)),1,0)</f>
        <v>0</v>
      </c>
      <c r="DC292" s="2" t="n">
        <f aca="false">IF(AND(AND($G205="X",DC$203&gt;=$B205,DC$203&lt;=$C205-0.25/24)),1,0)</f>
        <v>0</v>
      </c>
      <c r="DD292" s="2" t="n">
        <f aca="false">IF(AND(AND($G205="X",DD$203&gt;=$B205,DD$203&lt;=$C205-0.25/24)),1,0)</f>
        <v>0</v>
      </c>
      <c r="DE292" s="2" t="n">
        <f aca="false">IF(AND(AND($G205="X",DE$203&gt;=$B205,DE$203&lt;=$C205-0.25/24)),1,0)</f>
        <v>0</v>
      </c>
      <c r="DF292" s="2" t="n">
        <f aca="false">IF(AND(AND($G205="X",DF$203&gt;=$B205,DF$203&lt;=$C205-0.25/24)),1,0)</f>
        <v>0</v>
      </c>
      <c r="DG292" s="2" t="n">
        <f aca="false">IF(AND(AND($G205="X",DG$203&gt;=$B205,DG$203&lt;=$C205-0.25/24)),1,0)</f>
        <v>0</v>
      </c>
    </row>
    <row r="293" customFormat="false" ht="12.75" hidden="tru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 t="n">
        <f aca="false">IF(AND(AND($G206="X",P$203&gt;=$B206,P$203&lt;=$C206-0.25/24)),1,0)</f>
        <v>0</v>
      </c>
      <c r="Q293" s="2" t="n">
        <f aca="false">IF(AND(AND($G206="X",Q$203&gt;=$B206,Q$203&lt;=$C206-0.25/24)),1,0)</f>
        <v>0</v>
      </c>
      <c r="R293" s="2" t="n">
        <f aca="false">IF(AND(AND($G206="X",R$203&gt;=$B206,R$203&lt;=$C206-0.25/24)),1,0)</f>
        <v>0</v>
      </c>
      <c r="S293" s="2" t="n">
        <f aca="false">IF(AND(AND($G206="X",S$203&gt;=$B206,S$203&lt;=$C206-0.25/24)),1,0)</f>
        <v>0</v>
      </c>
      <c r="T293" s="2" t="n">
        <f aca="false">IF(AND(AND($G206="X",T$203&gt;=$B206,T$203&lt;=$C206-0.25/24)),1,0)</f>
        <v>0</v>
      </c>
      <c r="U293" s="2" t="n">
        <f aca="false">IF(AND(AND($G206="X",U$203&gt;=$B206,U$203&lt;=$C206-0.25/24)),1,0)</f>
        <v>0</v>
      </c>
      <c r="V293" s="2" t="n">
        <f aca="false">IF(AND(AND($G206="X",V$203&gt;=$B206,V$203&lt;=$C206-0.25/24)),1,0)</f>
        <v>0</v>
      </c>
      <c r="W293" s="2" t="n">
        <f aca="false">IF(AND(AND($G206="X",W$203&gt;=$B206,W$203&lt;=$C206-0.25/24)),1,0)</f>
        <v>0</v>
      </c>
      <c r="X293" s="2" t="n">
        <f aca="false">IF(AND(AND($G206="X",X$203&gt;=$B206,X$203&lt;=$C206-0.25/24)),1,0)</f>
        <v>0</v>
      </c>
      <c r="Y293" s="2" t="n">
        <f aca="false">IF(AND(AND($G206="X",Y$203&gt;=$B206,Y$203&lt;=$C206-0.25/24)),1,0)</f>
        <v>0</v>
      </c>
      <c r="Z293" s="2" t="n">
        <f aca="false">IF(AND(AND($G206="X",Z$203&gt;=$B206,Z$203&lt;=$C206-0.25/24)),1,0)</f>
        <v>0</v>
      </c>
      <c r="AA293" s="2" t="n">
        <f aca="false">IF(AND(AND($G206="X",AA$203&gt;=$B206,AA$203&lt;=$C206-0.25/24)),1,0)</f>
        <v>0</v>
      </c>
      <c r="AB293" s="2" t="n">
        <f aca="false">IF(AND(AND($G206="X",AB$203&gt;=$B206,AB$203&lt;=$C206-0.25/24)),1,0)</f>
        <v>0</v>
      </c>
      <c r="AC293" s="2" t="n">
        <f aca="false">IF(AND(AND($G206="X",AC$203&gt;=$B206,AC$203&lt;=$C206-0.25/24)),1,0)</f>
        <v>0</v>
      </c>
      <c r="AD293" s="2" t="n">
        <f aca="false">IF(AND(AND($G206="X",AD$203&gt;=$B206,AD$203&lt;=$C206-0.25/24)),1,0)</f>
        <v>0</v>
      </c>
      <c r="AE293" s="2" t="n">
        <f aca="false">IF(AND(AND($G206="X",AE$203&gt;=$B206,AE$203&lt;=$C206-0.25/24)),1,0)</f>
        <v>0</v>
      </c>
      <c r="AF293" s="2" t="n">
        <f aca="false">IF(AND(AND($G206="X",AF$203&gt;=$B206,AF$203&lt;=$C206-0.25/24)),1,0)</f>
        <v>0</v>
      </c>
      <c r="AG293" s="2" t="n">
        <f aca="false">IF(AND(AND($G206="X",AG$203&gt;=$B206,AG$203&lt;=$C206-0.25/24)),1,0)</f>
        <v>0</v>
      </c>
      <c r="AH293" s="2" t="n">
        <f aca="false">IF(AND(AND($G206="X",AH$203&gt;=$B206,AH$203&lt;=$C206-0.25/24)),1,0)</f>
        <v>0</v>
      </c>
      <c r="AI293" s="2" t="n">
        <f aca="false">IF(AND(AND($G206="X",AI$203&gt;=$B206,AI$203&lt;=$C206-0.25/24)),1,0)</f>
        <v>0</v>
      </c>
      <c r="AJ293" s="2" t="n">
        <f aca="false">IF(AND(AND($G206="X",AJ$203&gt;=$B206,AJ$203&lt;=$C206-0.25/24)),1,0)</f>
        <v>0</v>
      </c>
      <c r="AK293" s="2" t="n">
        <f aca="false">IF(AND(AND($G206="X",AK$203&gt;=$B206,AK$203&lt;=$C206-0.25/24)),1,0)</f>
        <v>0</v>
      </c>
      <c r="AL293" s="2" t="n">
        <f aca="false">IF(AND(AND($G206="X",AL$203&gt;=$B206,AL$203&lt;=$C206-0.25/24)),1,0)</f>
        <v>0</v>
      </c>
      <c r="AM293" s="2" t="n">
        <f aca="false">IF(AND(AND($G206="X",AM$203&gt;=$B206,AM$203&lt;=$C206-0.25/24)),1,0)</f>
        <v>0</v>
      </c>
      <c r="AN293" s="2" t="n">
        <f aca="false">IF(AND(AND($G206="X",AN$203&gt;=$B206,AN$203&lt;=$C206-0.25/24)),1,0)</f>
        <v>0</v>
      </c>
      <c r="AO293" s="2" t="n">
        <f aca="false">IF(AND(AND($G206="X",AO$203&gt;=$B206,AO$203&lt;=$C206-0.25/24)),1,0)</f>
        <v>0</v>
      </c>
      <c r="AP293" s="2" t="n">
        <f aca="false">IF(AND(AND($G206="X",AP$203&gt;=$B206,AP$203&lt;=$C206-0.25/24)),1,0)</f>
        <v>0</v>
      </c>
      <c r="AQ293" s="2" t="n">
        <f aca="false">IF(AND(AND($G206="X",AQ$203&gt;=$B206,AQ$203&lt;=$C206-0.25/24)),1,0)</f>
        <v>0</v>
      </c>
      <c r="AR293" s="2" t="n">
        <f aca="false">IF(AND(AND($G206="X",AR$203&gt;=$B206,AR$203&lt;=$C206-0.25/24)),1,0)</f>
        <v>0</v>
      </c>
      <c r="AS293" s="2" t="n">
        <f aca="false">IF(AND(AND($G206="X",AS$203&gt;=$B206,AS$203&lt;=$C206-0.25/24)),1,0)</f>
        <v>0</v>
      </c>
      <c r="AT293" s="2" t="n">
        <f aca="false">IF(AND(AND($G206="X",AT$203&gt;=$B206,AT$203&lt;=$C206-0.25/24)),1,0)</f>
        <v>0</v>
      </c>
      <c r="AU293" s="2" t="n">
        <f aca="false">IF(AND(AND($G206="X",AU$203&gt;=$B206,AU$203&lt;=$C206-0.25/24)),1,0)</f>
        <v>0</v>
      </c>
      <c r="AV293" s="2" t="n">
        <f aca="false">IF(AND(AND($G206="X",AV$203&gt;=$B206,AV$203&lt;=$C206-0.25/24)),1,0)</f>
        <v>0</v>
      </c>
      <c r="AW293" s="2" t="n">
        <f aca="false">IF(AND(AND($G206="X",AW$203&gt;=$B206,AW$203&lt;=$C206-0.25/24)),1,0)</f>
        <v>0</v>
      </c>
      <c r="AX293" s="2" t="n">
        <f aca="false">IF(AND(AND($G206="X",AX$203&gt;=$B206,AX$203&lt;=$C206-0.25/24)),1,0)</f>
        <v>0</v>
      </c>
      <c r="AY293" s="2" t="n">
        <f aca="false">IF(AND(AND($G206="X",AY$203&gt;=$B206,AY$203&lt;=$C206-0.25/24)),1,0)</f>
        <v>0</v>
      </c>
      <c r="AZ293" s="2" t="n">
        <f aca="false">IF(AND(AND($G206="X",AZ$203&gt;=$B206,AZ$203&lt;=$C206-0.25/24)),1,0)</f>
        <v>0</v>
      </c>
      <c r="BA293" s="2" t="n">
        <f aca="false">IF(AND(AND($G206="X",BA$203&gt;=$B206,BA$203&lt;=$C206-0.25/24)),1,0)</f>
        <v>0</v>
      </c>
      <c r="BB293" s="2" t="n">
        <f aca="false">IF(AND(AND($G206="X",BB$203&gt;=$B206,BB$203&lt;=$C206-0.25/24)),1,0)</f>
        <v>0</v>
      </c>
      <c r="BC293" s="2" t="n">
        <f aca="false">IF(AND(AND($G206="X",BC$203&gt;=$B206,BC$203&lt;=$C206-0.25/24)),1,0)</f>
        <v>0</v>
      </c>
      <c r="BD293" s="2" t="n">
        <f aca="false">IF(AND(AND($G206="X",BD$203&gt;=$B206,BD$203&lt;=$C206-0.25/24)),1,0)</f>
        <v>1</v>
      </c>
      <c r="BE293" s="2" t="n">
        <f aca="false">IF(AND(AND($G206="X",BE$203&gt;=$B206,BE$203&lt;=$C206-0.25/24)),1,0)</f>
        <v>1</v>
      </c>
      <c r="BF293" s="2" t="n">
        <f aca="false">IF(AND(AND($G206="X",BF$203&gt;=$B206,BF$203&lt;=$C206-0.25/24)),1,0)</f>
        <v>1</v>
      </c>
      <c r="BG293" s="2" t="n">
        <f aca="false">IF(AND(AND($G206="X",BG$203&gt;=$B206,BG$203&lt;=$C206-0.25/24)),1,0)</f>
        <v>1</v>
      </c>
      <c r="BH293" s="2" t="n">
        <f aca="false">IF(AND(AND($G206="X",BH$203&gt;=$B206,BH$203&lt;=$C206-0.25/24)),1,0)</f>
        <v>1</v>
      </c>
      <c r="BI293" s="2" t="n">
        <f aca="false">IF(AND(AND($G206="X",BI$203&gt;=$B206,BI$203&lt;=$C206-0.25/24)),1,0)</f>
        <v>1</v>
      </c>
      <c r="BJ293" s="2" t="n">
        <f aca="false">IF(AND(AND($G206="X",BJ$203&gt;=$B206,BJ$203&lt;=$C206-0.25/24)),1,0)</f>
        <v>1</v>
      </c>
      <c r="BK293" s="2" t="n">
        <f aca="false">IF(AND(AND($G206="X",BK$203&gt;=$B206,BK$203&lt;=$C206-0.25/24)),1,0)</f>
        <v>1</v>
      </c>
      <c r="BL293" s="2" t="n">
        <f aca="false">IF(AND(AND($G206="X",BL$203&gt;=$B206,BL$203&lt;=$C206-0.25/24)),1,0)</f>
        <v>0</v>
      </c>
      <c r="BM293" s="2" t="n">
        <f aca="false">IF(AND(AND($G206="X",BM$203&gt;=$B206,BM$203&lt;=$C206-0.25/24)),1,0)</f>
        <v>0</v>
      </c>
      <c r="BN293" s="2" t="n">
        <f aca="false">IF(AND(AND($G206="X",BN$203&gt;=$B206,BN$203&lt;=$C206-0.25/24)),1,0)</f>
        <v>0</v>
      </c>
      <c r="BO293" s="2" t="n">
        <f aca="false">IF(AND(AND($G206="X",BO$203&gt;=$B206,BO$203&lt;=$C206-0.25/24)),1,0)</f>
        <v>0</v>
      </c>
      <c r="BP293" s="2" t="n">
        <f aca="false">IF(AND(AND($G206="X",BP$203&gt;=$B206,BP$203&lt;=$C206-0.25/24)),1,0)</f>
        <v>0</v>
      </c>
      <c r="BQ293" s="2" t="n">
        <f aca="false">IF(AND(AND($G206="X",BQ$203&gt;=$B206,BQ$203&lt;=$C206-0.25/24)),1,0)</f>
        <v>0</v>
      </c>
      <c r="BR293" s="2" t="n">
        <f aca="false">IF(AND(AND($G206="X",BR$203&gt;=$B206,BR$203&lt;=$C206-0.25/24)),1,0)</f>
        <v>0</v>
      </c>
      <c r="BS293" s="2" t="n">
        <f aca="false">IF(AND(AND($G206="X",BS$203&gt;=$B206,BS$203&lt;=$C206-0.25/24)),1,0)</f>
        <v>0</v>
      </c>
      <c r="BT293" s="2" t="n">
        <f aca="false">IF(AND(AND($G206="X",BT$203&gt;=$B206,BT$203&lt;=$C206-0.25/24)),1,0)</f>
        <v>0</v>
      </c>
      <c r="BU293" s="2" t="n">
        <f aca="false">IF(AND(AND($G206="X",BU$203&gt;=$B206,BU$203&lt;=$C206-0.25/24)),1,0)</f>
        <v>0</v>
      </c>
      <c r="BV293" s="2" t="n">
        <f aca="false">IF(AND(AND($G206="X",BV$203&gt;=$B206,BV$203&lt;=$C206-0.25/24)),1,0)</f>
        <v>0</v>
      </c>
      <c r="BW293" s="2" t="n">
        <f aca="false">IF(AND(AND($G206="X",BW$203&gt;=$B206,BW$203&lt;=$C206-0.25/24)),1,0)</f>
        <v>0</v>
      </c>
      <c r="BX293" s="2" t="n">
        <f aca="false">IF(AND(AND($G206="X",BX$203&gt;=$B206,BX$203&lt;=$C206-0.25/24)),1,0)</f>
        <v>0</v>
      </c>
      <c r="BY293" s="2" t="n">
        <f aca="false">IF(AND(AND($G206="X",BY$203&gt;=$B206,BY$203&lt;=$C206-0.25/24)),1,0)</f>
        <v>0</v>
      </c>
      <c r="BZ293" s="2" t="n">
        <f aca="false">IF(AND(AND($G206="X",BZ$203&gt;=$B206,BZ$203&lt;=$C206-0.25/24)),1,0)</f>
        <v>0</v>
      </c>
      <c r="CA293" s="2" t="n">
        <f aca="false">IF(AND(AND($G206="X",CA$203&gt;=$B206,CA$203&lt;=$C206-0.25/24)),1,0)</f>
        <v>0</v>
      </c>
      <c r="CB293" s="2" t="n">
        <f aca="false">IF(AND(AND($G206="X",CB$203&gt;=$B206,CB$203&lt;=$C206-0.25/24)),1,0)</f>
        <v>0</v>
      </c>
      <c r="CC293" s="2" t="n">
        <f aca="false">IF(AND(AND($G206="X",CC$203&gt;=$B206,CC$203&lt;=$C206-0.25/24)),1,0)</f>
        <v>0</v>
      </c>
      <c r="CD293" s="2" t="n">
        <f aca="false">IF(AND(AND($G206="X",CD$203&gt;=$B206,CD$203&lt;=$C206-0.25/24)),1,0)</f>
        <v>0</v>
      </c>
      <c r="CE293" s="2" t="n">
        <f aca="false">IF(AND(AND($G206="X",CE$203&gt;=$B206,CE$203&lt;=$C206-0.25/24)),1,0)</f>
        <v>0</v>
      </c>
      <c r="CF293" s="2" t="n">
        <f aca="false">IF(AND(AND($G206="X",CF$203&gt;=$B206,CF$203&lt;=$C206-0.25/24)),1,0)</f>
        <v>0</v>
      </c>
      <c r="CG293" s="2" t="n">
        <f aca="false">IF(AND(AND($G206="X",CG$203&gt;=$B206,CG$203&lt;=$C206-0.25/24)),1,0)</f>
        <v>0</v>
      </c>
      <c r="CH293" s="2" t="n">
        <f aca="false">IF(AND(AND($G206="X",CH$203&gt;=$B206,CH$203&lt;=$C206-0.25/24)),1,0)</f>
        <v>0</v>
      </c>
      <c r="CI293" s="2" t="n">
        <f aca="false">IF(AND(AND($G206="X",CI$203&gt;=$B206,CI$203&lt;=$C206-0.25/24)),1,0)</f>
        <v>0</v>
      </c>
      <c r="CJ293" s="2" t="n">
        <f aca="false">IF(AND(AND($G206="X",CJ$203&gt;=$B206,CJ$203&lt;=$C206-0.25/24)),1,0)</f>
        <v>0</v>
      </c>
      <c r="CK293" s="2" t="n">
        <f aca="false">IF(AND(AND($G206="X",CK$203&gt;=$B206,CK$203&lt;=$C206-0.25/24)),1,0)</f>
        <v>0</v>
      </c>
      <c r="CL293" s="2" t="n">
        <f aca="false">IF(AND(AND($G206="X",CL$203&gt;=$B206,CL$203&lt;=$C206-0.25/24)),1,0)</f>
        <v>0</v>
      </c>
      <c r="CM293" s="2" t="n">
        <f aca="false">IF(AND(AND($G206="X",CM$203&gt;=$B206,CM$203&lt;=$C206-0.25/24)),1,0)</f>
        <v>0</v>
      </c>
      <c r="CN293" s="2" t="n">
        <f aca="false">IF(AND(AND($G206="X",CN$203&gt;=$B206,CN$203&lt;=$C206-0.25/24)),1,0)</f>
        <v>0</v>
      </c>
      <c r="CO293" s="2" t="n">
        <f aca="false">IF(AND(AND($G206="X",CO$203&gt;=$B206,CO$203&lt;=$C206-0.25/24)),1,0)</f>
        <v>0</v>
      </c>
      <c r="CP293" s="2" t="n">
        <f aca="false">IF(AND(AND($G206="X",CP$203&gt;=$B206,CP$203&lt;=$C206-0.25/24)),1,0)</f>
        <v>0</v>
      </c>
      <c r="CQ293" s="2" t="n">
        <f aca="false">IF(AND(AND($G206="X",CQ$203&gt;=$B206,CQ$203&lt;=$C206-0.25/24)),1,0)</f>
        <v>0</v>
      </c>
      <c r="CR293" s="2" t="n">
        <f aca="false">IF(AND(AND($G206="X",CR$203&gt;=$B206,CR$203&lt;=$C206-0.25/24)),1,0)</f>
        <v>0</v>
      </c>
      <c r="CS293" s="2" t="n">
        <f aca="false">IF(AND(AND($G206="X",CS$203&gt;=$B206,CS$203&lt;=$C206-0.25/24)),1,0)</f>
        <v>0</v>
      </c>
      <c r="CT293" s="2" t="n">
        <f aca="false">IF(AND(AND($G206="X",CT$203&gt;=$B206,CT$203&lt;=$C206-0.25/24)),1,0)</f>
        <v>0</v>
      </c>
      <c r="CU293" s="2" t="n">
        <f aca="false">IF(AND(AND($G206="X",CU$203&gt;=$B206,CU$203&lt;=$C206-0.25/24)),1,0)</f>
        <v>0</v>
      </c>
      <c r="CV293" s="2" t="n">
        <f aca="false">IF(AND(AND($G206="X",CV$203&gt;=$B206,CV$203&lt;=$C206-0.25/24)),1,0)</f>
        <v>0</v>
      </c>
      <c r="CW293" s="2" t="n">
        <f aca="false">IF(AND(AND($G206="X",CW$203&gt;=$B206,CW$203&lt;=$C206-0.25/24)),1,0)</f>
        <v>0</v>
      </c>
      <c r="CX293" s="2" t="n">
        <f aca="false">IF(AND(AND($G206="X",CX$203&gt;=$B206,CX$203&lt;=$C206-0.25/24)),1,0)</f>
        <v>0</v>
      </c>
      <c r="CY293" s="2" t="n">
        <f aca="false">IF(AND(AND($G206="X",CY$203&gt;=$B206,CY$203&lt;=$C206-0.25/24)),1,0)</f>
        <v>0</v>
      </c>
      <c r="CZ293" s="2" t="n">
        <f aca="false">IF(AND(AND($G206="X",CZ$203&gt;=$B206,CZ$203&lt;=$C206-0.25/24)),1,0)</f>
        <v>0</v>
      </c>
      <c r="DA293" s="2" t="n">
        <f aca="false">IF(AND(AND($G206="X",DA$203&gt;=$B206,DA$203&lt;=$C206-0.25/24)),1,0)</f>
        <v>0</v>
      </c>
      <c r="DB293" s="2" t="n">
        <f aca="false">IF(AND(AND($G206="X",DB$203&gt;=$B206,DB$203&lt;=$C206-0.25/24)),1,0)</f>
        <v>0</v>
      </c>
      <c r="DC293" s="2" t="n">
        <f aca="false">IF(AND(AND($G206="X",DC$203&gt;=$B206,DC$203&lt;=$C206-0.25/24)),1,0)</f>
        <v>0</v>
      </c>
      <c r="DD293" s="2" t="n">
        <f aca="false">IF(AND(AND($G206="X",DD$203&gt;=$B206,DD$203&lt;=$C206-0.25/24)),1,0)</f>
        <v>0</v>
      </c>
      <c r="DE293" s="2" t="n">
        <f aca="false">IF(AND(AND($G206="X",DE$203&gt;=$B206,DE$203&lt;=$C206-0.25/24)),1,0)</f>
        <v>0</v>
      </c>
      <c r="DF293" s="2" t="n">
        <f aca="false">IF(AND(AND($G206="X",DF$203&gt;=$B206,DF$203&lt;=$C206-0.25/24)),1,0)</f>
        <v>0</v>
      </c>
      <c r="DG293" s="2" t="n">
        <f aca="false">IF(AND(AND($G206="X",DG$203&gt;=$B206,DG$203&lt;=$C206-0.25/24)),1,0)</f>
        <v>0</v>
      </c>
    </row>
    <row r="294" customFormat="false" ht="12.75" hidden="tru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 t="n">
        <f aca="false">IF(AND(AND($G207="X",P$203&gt;=$B207,P$203&lt;=$C207-0.25/24)),1,0)</f>
        <v>0</v>
      </c>
      <c r="Q294" s="2" t="n">
        <f aca="false">IF(AND(AND($G207="X",Q$203&gt;=$B207,Q$203&lt;=$C207-0.25/24)),1,0)</f>
        <v>0</v>
      </c>
      <c r="R294" s="2" t="n">
        <f aca="false">IF(AND(AND($G207="X",R$203&gt;=$B207,R$203&lt;=$C207-0.25/24)),1,0)</f>
        <v>0</v>
      </c>
      <c r="S294" s="2" t="n">
        <f aca="false">IF(AND(AND($G207="X",S$203&gt;=$B207,S$203&lt;=$C207-0.25/24)),1,0)</f>
        <v>0</v>
      </c>
      <c r="T294" s="2" t="n">
        <f aca="false">IF(AND(AND($G207="X",T$203&gt;=$B207,T$203&lt;=$C207-0.25/24)),1,0)</f>
        <v>0</v>
      </c>
      <c r="U294" s="2" t="n">
        <f aca="false">IF(AND(AND($G207="X",U$203&gt;=$B207,U$203&lt;=$C207-0.25/24)),1,0)</f>
        <v>0</v>
      </c>
      <c r="V294" s="2" t="n">
        <f aca="false">IF(AND(AND($G207="X",V$203&gt;=$B207,V$203&lt;=$C207-0.25/24)),1,0)</f>
        <v>0</v>
      </c>
      <c r="W294" s="2" t="n">
        <f aca="false">IF(AND(AND($G207="X",W$203&gt;=$B207,W$203&lt;=$C207-0.25/24)),1,0)</f>
        <v>0</v>
      </c>
      <c r="X294" s="2" t="n">
        <f aca="false">IF(AND(AND($G207="X",X$203&gt;=$B207,X$203&lt;=$C207-0.25/24)),1,0)</f>
        <v>0</v>
      </c>
      <c r="Y294" s="2" t="n">
        <f aca="false">IF(AND(AND($G207="X",Y$203&gt;=$B207,Y$203&lt;=$C207-0.25/24)),1,0)</f>
        <v>0</v>
      </c>
      <c r="Z294" s="2" t="n">
        <f aca="false">IF(AND(AND($G207="X",Z$203&gt;=$B207,Z$203&lt;=$C207-0.25/24)),1,0)</f>
        <v>0</v>
      </c>
      <c r="AA294" s="2" t="n">
        <f aca="false">IF(AND(AND($G207="X",AA$203&gt;=$B207,AA$203&lt;=$C207-0.25/24)),1,0)</f>
        <v>0</v>
      </c>
      <c r="AB294" s="2" t="n">
        <f aca="false">IF(AND(AND($G207="X",AB$203&gt;=$B207,AB$203&lt;=$C207-0.25/24)),1,0)</f>
        <v>0</v>
      </c>
      <c r="AC294" s="2" t="n">
        <f aca="false">IF(AND(AND($G207="X",AC$203&gt;=$B207,AC$203&lt;=$C207-0.25/24)),1,0)</f>
        <v>0</v>
      </c>
      <c r="AD294" s="2" t="n">
        <f aca="false">IF(AND(AND($G207="X",AD$203&gt;=$B207,AD$203&lt;=$C207-0.25/24)),1,0)</f>
        <v>0</v>
      </c>
      <c r="AE294" s="2" t="n">
        <f aca="false">IF(AND(AND($G207="X",AE$203&gt;=$B207,AE$203&lt;=$C207-0.25/24)),1,0)</f>
        <v>0</v>
      </c>
      <c r="AF294" s="2" t="n">
        <f aca="false">IF(AND(AND($G207="X",AF$203&gt;=$B207,AF$203&lt;=$C207-0.25/24)),1,0)</f>
        <v>0</v>
      </c>
      <c r="AG294" s="2" t="n">
        <f aca="false">IF(AND(AND($G207="X",AG$203&gt;=$B207,AG$203&lt;=$C207-0.25/24)),1,0)</f>
        <v>0</v>
      </c>
      <c r="AH294" s="2" t="n">
        <f aca="false">IF(AND(AND($G207="X",AH$203&gt;=$B207,AH$203&lt;=$C207-0.25/24)),1,0)</f>
        <v>0</v>
      </c>
      <c r="AI294" s="2" t="n">
        <f aca="false">IF(AND(AND($G207="X",AI$203&gt;=$B207,AI$203&lt;=$C207-0.25/24)),1,0)</f>
        <v>0</v>
      </c>
      <c r="AJ294" s="2" t="n">
        <f aca="false">IF(AND(AND($G207="X",AJ$203&gt;=$B207,AJ$203&lt;=$C207-0.25/24)),1,0)</f>
        <v>0</v>
      </c>
      <c r="AK294" s="2" t="n">
        <f aca="false">IF(AND(AND($G207="X",AK$203&gt;=$B207,AK$203&lt;=$C207-0.25/24)),1,0)</f>
        <v>0</v>
      </c>
      <c r="AL294" s="2" t="n">
        <f aca="false">IF(AND(AND($G207="X",AL$203&gt;=$B207,AL$203&lt;=$C207-0.25/24)),1,0)</f>
        <v>0</v>
      </c>
      <c r="AM294" s="2" t="n">
        <f aca="false">IF(AND(AND($G207="X",AM$203&gt;=$B207,AM$203&lt;=$C207-0.25/24)),1,0)</f>
        <v>0</v>
      </c>
      <c r="AN294" s="2" t="n">
        <f aca="false">IF(AND(AND($G207="X",AN$203&gt;=$B207,AN$203&lt;=$C207-0.25/24)),1,0)</f>
        <v>0</v>
      </c>
      <c r="AO294" s="2" t="n">
        <f aca="false">IF(AND(AND($G207="X",AO$203&gt;=$B207,AO$203&lt;=$C207-0.25/24)),1,0)</f>
        <v>0</v>
      </c>
      <c r="AP294" s="2" t="n">
        <f aca="false">IF(AND(AND($G207="X",AP$203&gt;=$B207,AP$203&lt;=$C207-0.25/24)),1,0)</f>
        <v>0</v>
      </c>
      <c r="AQ294" s="2" t="n">
        <f aca="false">IF(AND(AND($G207="X",AQ$203&gt;=$B207,AQ$203&lt;=$C207-0.25/24)),1,0)</f>
        <v>0</v>
      </c>
      <c r="AR294" s="2" t="n">
        <f aca="false">IF(AND(AND($G207="X",AR$203&gt;=$B207,AR$203&lt;=$C207-0.25/24)),1,0)</f>
        <v>0</v>
      </c>
      <c r="AS294" s="2" t="n">
        <f aca="false">IF(AND(AND($G207="X",AS$203&gt;=$B207,AS$203&lt;=$C207-0.25/24)),1,0)</f>
        <v>0</v>
      </c>
      <c r="AT294" s="2" t="n">
        <f aca="false">IF(AND(AND($G207="X",AT$203&gt;=$B207,AT$203&lt;=$C207-0.25/24)),1,0)</f>
        <v>0</v>
      </c>
      <c r="AU294" s="2" t="n">
        <f aca="false">IF(AND(AND($G207="X",AU$203&gt;=$B207,AU$203&lt;=$C207-0.25/24)),1,0)</f>
        <v>0</v>
      </c>
      <c r="AV294" s="2" t="n">
        <f aca="false">IF(AND(AND($G207="X",AV$203&gt;=$B207,AV$203&lt;=$C207-0.25/24)),1,0)</f>
        <v>0</v>
      </c>
      <c r="AW294" s="2" t="n">
        <f aca="false">IF(AND(AND($G207="X",AW$203&gt;=$B207,AW$203&lt;=$C207-0.25/24)),1,0)</f>
        <v>0</v>
      </c>
      <c r="AX294" s="2" t="n">
        <f aca="false">IF(AND(AND($G207="X",AX$203&gt;=$B207,AX$203&lt;=$C207-0.25/24)),1,0)</f>
        <v>0</v>
      </c>
      <c r="AY294" s="2" t="n">
        <f aca="false">IF(AND(AND($G207="X",AY$203&gt;=$B207,AY$203&lt;=$C207-0.25/24)),1,0)</f>
        <v>0</v>
      </c>
      <c r="AZ294" s="2" t="n">
        <f aca="false">IF(AND(AND($G207="X",AZ$203&gt;=$B207,AZ$203&lt;=$C207-0.25/24)),1,0)</f>
        <v>0</v>
      </c>
      <c r="BA294" s="2" t="n">
        <f aca="false">IF(AND(AND($G207="X",BA$203&gt;=$B207,BA$203&lt;=$C207-0.25/24)),1,0)</f>
        <v>0</v>
      </c>
      <c r="BB294" s="2" t="n">
        <f aca="false">IF(AND(AND($G207="X",BB$203&gt;=$B207,BB$203&lt;=$C207-0.25/24)),1,0)</f>
        <v>0</v>
      </c>
      <c r="BC294" s="2" t="n">
        <f aca="false">IF(AND(AND($G207="X",BC$203&gt;=$B207,BC$203&lt;=$C207-0.25/24)),1,0)</f>
        <v>0</v>
      </c>
      <c r="BD294" s="2" t="n">
        <f aca="false">IF(AND(AND($G207="X",BD$203&gt;=$B207,BD$203&lt;=$C207-0.25/24)),1,0)</f>
        <v>0</v>
      </c>
      <c r="BE294" s="2" t="n">
        <f aca="false">IF(AND(AND($G207="X",BE$203&gt;=$B207,BE$203&lt;=$C207-0.25/24)),1,0)</f>
        <v>0</v>
      </c>
      <c r="BF294" s="2" t="n">
        <f aca="false">IF(AND(AND($G207="X",BF$203&gt;=$B207,BF$203&lt;=$C207-0.25/24)),1,0)</f>
        <v>0</v>
      </c>
      <c r="BG294" s="2" t="n">
        <f aca="false">IF(AND(AND($G207="X",BG$203&gt;=$B207,BG$203&lt;=$C207-0.25/24)),1,0)</f>
        <v>0</v>
      </c>
      <c r="BH294" s="2" t="n">
        <f aca="false">IF(AND(AND($G207="X",BH$203&gt;=$B207,BH$203&lt;=$C207-0.25/24)),1,0)</f>
        <v>0</v>
      </c>
      <c r="BI294" s="2" t="n">
        <f aca="false">IF(AND(AND($G207="X",BI$203&gt;=$B207,BI$203&lt;=$C207-0.25/24)),1,0)</f>
        <v>0</v>
      </c>
      <c r="BJ294" s="2" t="n">
        <f aca="false">IF(AND(AND($G207="X",BJ$203&gt;=$B207,BJ$203&lt;=$C207-0.25/24)),1,0)</f>
        <v>0</v>
      </c>
      <c r="BK294" s="2" t="n">
        <f aca="false">IF(AND(AND($G207="X",BK$203&gt;=$B207,BK$203&lt;=$C207-0.25/24)),1,0)</f>
        <v>0</v>
      </c>
      <c r="BL294" s="2" t="n">
        <f aca="false">IF(AND(AND($G207="X",BL$203&gt;=$B207,BL$203&lt;=$C207-0.25/24)),1,0)</f>
        <v>1</v>
      </c>
      <c r="BM294" s="2" t="n">
        <f aca="false">IF(AND(AND($G207="X",BM$203&gt;=$B207,BM$203&lt;=$C207-0.25/24)),1,0)</f>
        <v>1</v>
      </c>
      <c r="BN294" s="2" t="n">
        <f aca="false">IF(AND(AND($G207="X",BN$203&gt;=$B207,BN$203&lt;=$C207-0.25/24)),1,0)</f>
        <v>1</v>
      </c>
      <c r="BO294" s="2" t="n">
        <f aca="false">IF(AND(AND($G207="X",BO$203&gt;=$B207,BO$203&lt;=$C207-0.25/24)),1,0)</f>
        <v>1</v>
      </c>
      <c r="BP294" s="2" t="n">
        <f aca="false">IF(AND(AND($G207="X",BP$203&gt;=$B207,BP$203&lt;=$C207-0.25/24)),1,0)</f>
        <v>1</v>
      </c>
      <c r="BQ294" s="2" t="n">
        <f aca="false">IF(AND(AND($G207="X",BQ$203&gt;=$B207,BQ$203&lt;=$C207-0.25/24)),1,0)</f>
        <v>1</v>
      </c>
      <c r="BR294" s="2" t="n">
        <f aca="false">IF(AND(AND($G207="X",BR$203&gt;=$B207,BR$203&lt;=$C207-0.25/24)),1,0)</f>
        <v>1</v>
      </c>
      <c r="BS294" s="2" t="n">
        <f aca="false">IF(AND(AND($G207="X",BS$203&gt;=$B207,BS$203&lt;=$C207-0.25/24)),1,0)</f>
        <v>1</v>
      </c>
      <c r="BT294" s="2" t="n">
        <f aca="false">IF(AND(AND($G207="X",BT$203&gt;=$B207,BT$203&lt;=$C207-0.25/24)),1,0)</f>
        <v>0</v>
      </c>
      <c r="BU294" s="2" t="n">
        <f aca="false">IF(AND(AND($G207="X",BU$203&gt;=$B207,BU$203&lt;=$C207-0.25/24)),1,0)</f>
        <v>0</v>
      </c>
      <c r="BV294" s="2" t="n">
        <f aca="false">IF(AND(AND($G207="X",BV$203&gt;=$B207,BV$203&lt;=$C207-0.25/24)),1,0)</f>
        <v>0</v>
      </c>
      <c r="BW294" s="2" t="n">
        <f aca="false">IF(AND(AND($G207="X",BW$203&gt;=$B207,BW$203&lt;=$C207-0.25/24)),1,0)</f>
        <v>0</v>
      </c>
      <c r="BX294" s="2" t="n">
        <f aca="false">IF(AND(AND($G207="X",BX$203&gt;=$B207,BX$203&lt;=$C207-0.25/24)),1,0)</f>
        <v>0</v>
      </c>
      <c r="BY294" s="2" t="n">
        <f aca="false">IF(AND(AND($G207="X",BY$203&gt;=$B207,BY$203&lt;=$C207-0.25/24)),1,0)</f>
        <v>0</v>
      </c>
      <c r="BZ294" s="2" t="n">
        <f aca="false">IF(AND(AND($G207="X",BZ$203&gt;=$B207,BZ$203&lt;=$C207-0.25/24)),1,0)</f>
        <v>0</v>
      </c>
      <c r="CA294" s="2" t="n">
        <f aca="false">IF(AND(AND($G207="X",CA$203&gt;=$B207,CA$203&lt;=$C207-0.25/24)),1,0)</f>
        <v>0</v>
      </c>
      <c r="CB294" s="2" t="n">
        <f aca="false">IF(AND(AND($G207="X",CB$203&gt;=$B207,CB$203&lt;=$C207-0.25/24)),1,0)</f>
        <v>0</v>
      </c>
      <c r="CC294" s="2" t="n">
        <f aca="false">IF(AND(AND($G207="X",CC$203&gt;=$B207,CC$203&lt;=$C207-0.25/24)),1,0)</f>
        <v>0</v>
      </c>
      <c r="CD294" s="2" t="n">
        <f aca="false">IF(AND(AND($G207="X",CD$203&gt;=$B207,CD$203&lt;=$C207-0.25/24)),1,0)</f>
        <v>0</v>
      </c>
      <c r="CE294" s="2" t="n">
        <f aca="false">IF(AND(AND($G207="X",CE$203&gt;=$B207,CE$203&lt;=$C207-0.25/24)),1,0)</f>
        <v>0</v>
      </c>
      <c r="CF294" s="2" t="n">
        <f aca="false">IF(AND(AND($G207="X",CF$203&gt;=$B207,CF$203&lt;=$C207-0.25/24)),1,0)</f>
        <v>0</v>
      </c>
      <c r="CG294" s="2" t="n">
        <f aca="false">IF(AND(AND($G207="X",CG$203&gt;=$B207,CG$203&lt;=$C207-0.25/24)),1,0)</f>
        <v>0</v>
      </c>
      <c r="CH294" s="2" t="n">
        <f aca="false">IF(AND(AND($G207="X",CH$203&gt;=$B207,CH$203&lt;=$C207-0.25/24)),1,0)</f>
        <v>0</v>
      </c>
      <c r="CI294" s="2" t="n">
        <f aca="false">IF(AND(AND($G207="X",CI$203&gt;=$B207,CI$203&lt;=$C207-0.25/24)),1,0)</f>
        <v>0</v>
      </c>
      <c r="CJ294" s="2" t="n">
        <f aca="false">IF(AND(AND($G207="X",CJ$203&gt;=$B207,CJ$203&lt;=$C207-0.25/24)),1,0)</f>
        <v>0</v>
      </c>
      <c r="CK294" s="2" t="n">
        <f aca="false">IF(AND(AND($G207="X",CK$203&gt;=$B207,CK$203&lt;=$C207-0.25/24)),1,0)</f>
        <v>0</v>
      </c>
      <c r="CL294" s="2" t="n">
        <f aca="false">IF(AND(AND($G207="X",CL$203&gt;=$B207,CL$203&lt;=$C207-0.25/24)),1,0)</f>
        <v>0</v>
      </c>
      <c r="CM294" s="2" t="n">
        <f aca="false">IF(AND(AND($G207="X",CM$203&gt;=$B207,CM$203&lt;=$C207-0.25/24)),1,0)</f>
        <v>0</v>
      </c>
      <c r="CN294" s="2" t="n">
        <f aca="false">IF(AND(AND($G207="X",CN$203&gt;=$B207,CN$203&lt;=$C207-0.25/24)),1,0)</f>
        <v>0</v>
      </c>
      <c r="CO294" s="2" t="n">
        <f aca="false">IF(AND(AND($G207="X",CO$203&gt;=$B207,CO$203&lt;=$C207-0.25/24)),1,0)</f>
        <v>0</v>
      </c>
      <c r="CP294" s="2" t="n">
        <f aca="false">IF(AND(AND($G207="X",CP$203&gt;=$B207,CP$203&lt;=$C207-0.25/24)),1,0)</f>
        <v>0</v>
      </c>
      <c r="CQ294" s="2" t="n">
        <f aca="false">IF(AND(AND($G207="X",CQ$203&gt;=$B207,CQ$203&lt;=$C207-0.25/24)),1,0)</f>
        <v>0</v>
      </c>
      <c r="CR294" s="2" t="n">
        <f aca="false">IF(AND(AND($G207="X",CR$203&gt;=$B207,CR$203&lt;=$C207-0.25/24)),1,0)</f>
        <v>0</v>
      </c>
      <c r="CS294" s="2" t="n">
        <f aca="false">IF(AND(AND($G207="X",CS$203&gt;=$B207,CS$203&lt;=$C207-0.25/24)),1,0)</f>
        <v>0</v>
      </c>
      <c r="CT294" s="2" t="n">
        <f aca="false">IF(AND(AND($G207="X",CT$203&gt;=$B207,CT$203&lt;=$C207-0.25/24)),1,0)</f>
        <v>0</v>
      </c>
      <c r="CU294" s="2" t="n">
        <f aca="false">IF(AND(AND($G207="X",CU$203&gt;=$B207,CU$203&lt;=$C207-0.25/24)),1,0)</f>
        <v>0</v>
      </c>
      <c r="CV294" s="2" t="n">
        <f aca="false">IF(AND(AND($G207="X",CV$203&gt;=$B207,CV$203&lt;=$C207-0.25/24)),1,0)</f>
        <v>0</v>
      </c>
      <c r="CW294" s="2" t="n">
        <f aca="false">IF(AND(AND($G207="X",CW$203&gt;=$B207,CW$203&lt;=$C207-0.25/24)),1,0)</f>
        <v>0</v>
      </c>
      <c r="CX294" s="2" t="n">
        <f aca="false">IF(AND(AND($G207="X",CX$203&gt;=$B207,CX$203&lt;=$C207-0.25/24)),1,0)</f>
        <v>0</v>
      </c>
      <c r="CY294" s="2" t="n">
        <f aca="false">IF(AND(AND($G207="X",CY$203&gt;=$B207,CY$203&lt;=$C207-0.25/24)),1,0)</f>
        <v>0</v>
      </c>
      <c r="CZ294" s="2" t="n">
        <f aca="false">IF(AND(AND($G207="X",CZ$203&gt;=$B207,CZ$203&lt;=$C207-0.25/24)),1,0)</f>
        <v>0</v>
      </c>
      <c r="DA294" s="2" t="n">
        <f aca="false">IF(AND(AND($G207="X",DA$203&gt;=$B207,DA$203&lt;=$C207-0.25/24)),1,0)</f>
        <v>0</v>
      </c>
      <c r="DB294" s="2" t="n">
        <f aca="false">IF(AND(AND($G207="X",DB$203&gt;=$B207,DB$203&lt;=$C207-0.25/24)),1,0)</f>
        <v>0</v>
      </c>
      <c r="DC294" s="2" t="n">
        <f aca="false">IF(AND(AND($G207="X",DC$203&gt;=$B207,DC$203&lt;=$C207-0.25/24)),1,0)</f>
        <v>0</v>
      </c>
      <c r="DD294" s="2" t="n">
        <f aca="false">IF(AND(AND($G207="X",DD$203&gt;=$B207,DD$203&lt;=$C207-0.25/24)),1,0)</f>
        <v>0</v>
      </c>
      <c r="DE294" s="2" t="n">
        <f aca="false">IF(AND(AND($G207="X",DE$203&gt;=$B207,DE$203&lt;=$C207-0.25/24)),1,0)</f>
        <v>0</v>
      </c>
      <c r="DF294" s="2" t="n">
        <f aca="false">IF(AND(AND($G207="X",DF$203&gt;=$B207,DF$203&lt;=$C207-0.25/24)),1,0)</f>
        <v>0</v>
      </c>
      <c r="DG294" s="2" t="n">
        <f aca="false">IF(AND(AND($G207="X",DG$203&gt;=$B207,DG$203&lt;=$C207-0.25/24)),1,0)</f>
        <v>0</v>
      </c>
    </row>
    <row r="295" customFormat="false" ht="12.75" hidden="tru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 t="n">
        <f aca="false">IF(AND(AND($G208="X",P$203&gt;=$B208,P$203&lt;=$C208-0.25/24)),1,0)</f>
        <v>0</v>
      </c>
      <c r="Q295" s="2" t="n">
        <f aca="false">IF(AND(AND($G208="X",Q$203&gt;=$B208,Q$203&lt;=$C208-0.25/24)),1,0)</f>
        <v>0</v>
      </c>
      <c r="R295" s="2" t="n">
        <f aca="false">IF(AND(AND($G208="X",R$203&gt;=$B208,R$203&lt;=$C208-0.25/24)),1,0)</f>
        <v>0</v>
      </c>
      <c r="S295" s="2" t="n">
        <f aca="false">IF(AND(AND($G208="X",S$203&gt;=$B208,S$203&lt;=$C208-0.25/24)),1,0)</f>
        <v>0</v>
      </c>
      <c r="T295" s="2" t="n">
        <f aca="false">IF(AND(AND($G208="X",T$203&gt;=$B208,T$203&lt;=$C208-0.25/24)),1,0)</f>
        <v>0</v>
      </c>
      <c r="U295" s="2" t="n">
        <f aca="false">IF(AND(AND($G208="X",U$203&gt;=$B208,U$203&lt;=$C208-0.25/24)),1,0)</f>
        <v>0</v>
      </c>
      <c r="V295" s="2" t="n">
        <f aca="false">IF(AND(AND($G208="X",V$203&gt;=$B208,V$203&lt;=$C208-0.25/24)),1,0)</f>
        <v>0</v>
      </c>
      <c r="W295" s="2" t="n">
        <f aca="false">IF(AND(AND($G208="X",W$203&gt;=$B208,W$203&lt;=$C208-0.25/24)),1,0)</f>
        <v>0</v>
      </c>
      <c r="X295" s="2" t="n">
        <f aca="false">IF(AND(AND($G208="X",X$203&gt;=$B208,X$203&lt;=$C208-0.25/24)),1,0)</f>
        <v>0</v>
      </c>
      <c r="Y295" s="2" t="n">
        <f aca="false">IF(AND(AND($G208="X",Y$203&gt;=$B208,Y$203&lt;=$C208-0.25/24)),1,0)</f>
        <v>0</v>
      </c>
      <c r="Z295" s="2" t="n">
        <f aca="false">IF(AND(AND($G208="X",Z$203&gt;=$B208,Z$203&lt;=$C208-0.25/24)),1,0)</f>
        <v>0</v>
      </c>
      <c r="AA295" s="2" t="n">
        <f aca="false">IF(AND(AND($G208="X",AA$203&gt;=$B208,AA$203&lt;=$C208-0.25/24)),1,0)</f>
        <v>0</v>
      </c>
      <c r="AB295" s="2" t="n">
        <f aca="false">IF(AND(AND($G208="X",AB$203&gt;=$B208,AB$203&lt;=$C208-0.25/24)),1,0)</f>
        <v>0</v>
      </c>
      <c r="AC295" s="2" t="n">
        <f aca="false">IF(AND(AND($G208="X",AC$203&gt;=$B208,AC$203&lt;=$C208-0.25/24)),1,0)</f>
        <v>0</v>
      </c>
      <c r="AD295" s="2" t="n">
        <f aca="false">IF(AND(AND($G208="X",AD$203&gt;=$B208,AD$203&lt;=$C208-0.25/24)),1,0)</f>
        <v>0</v>
      </c>
      <c r="AE295" s="2" t="n">
        <f aca="false">IF(AND(AND($G208="X",AE$203&gt;=$B208,AE$203&lt;=$C208-0.25/24)),1,0)</f>
        <v>0</v>
      </c>
      <c r="AF295" s="2" t="n">
        <f aca="false">IF(AND(AND($G208="X",AF$203&gt;=$B208,AF$203&lt;=$C208-0.25/24)),1,0)</f>
        <v>0</v>
      </c>
      <c r="AG295" s="2" t="n">
        <f aca="false">IF(AND(AND($G208="X",AG$203&gt;=$B208,AG$203&lt;=$C208-0.25/24)),1,0)</f>
        <v>0</v>
      </c>
      <c r="AH295" s="2" t="n">
        <f aca="false">IF(AND(AND($G208="X",AH$203&gt;=$B208,AH$203&lt;=$C208-0.25/24)),1,0)</f>
        <v>0</v>
      </c>
      <c r="AI295" s="2" t="n">
        <f aca="false">IF(AND(AND($G208="X",AI$203&gt;=$B208,AI$203&lt;=$C208-0.25/24)),1,0)</f>
        <v>0</v>
      </c>
      <c r="AJ295" s="2" t="n">
        <f aca="false">IF(AND(AND($G208="X",AJ$203&gt;=$B208,AJ$203&lt;=$C208-0.25/24)),1,0)</f>
        <v>0</v>
      </c>
      <c r="AK295" s="2" t="n">
        <f aca="false">IF(AND(AND($G208="X",AK$203&gt;=$B208,AK$203&lt;=$C208-0.25/24)),1,0)</f>
        <v>0</v>
      </c>
      <c r="AL295" s="2" t="n">
        <f aca="false">IF(AND(AND($G208="X",AL$203&gt;=$B208,AL$203&lt;=$C208-0.25/24)),1,0)</f>
        <v>0</v>
      </c>
      <c r="AM295" s="2" t="n">
        <f aca="false">IF(AND(AND($G208="X",AM$203&gt;=$B208,AM$203&lt;=$C208-0.25/24)),1,0)</f>
        <v>0</v>
      </c>
      <c r="AN295" s="2" t="n">
        <f aca="false">IF(AND(AND($G208="X",AN$203&gt;=$B208,AN$203&lt;=$C208-0.25/24)),1,0)</f>
        <v>0</v>
      </c>
      <c r="AO295" s="2" t="n">
        <f aca="false">IF(AND(AND($G208="X",AO$203&gt;=$B208,AO$203&lt;=$C208-0.25/24)),1,0)</f>
        <v>0</v>
      </c>
      <c r="AP295" s="2" t="n">
        <f aca="false">IF(AND(AND($G208="X",AP$203&gt;=$B208,AP$203&lt;=$C208-0.25/24)),1,0)</f>
        <v>0</v>
      </c>
      <c r="AQ295" s="2" t="n">
        <f aca="false">IF(AND(AND($G208="X",AQ$203&gt;=$B208,AQ$203&lt;=$C208-0.25/24)),1,0)</f>
        <v>0</v>
      </c>
      <c r="AR295" s="2" t="n">
        <f aca="false">IF(AND(AND($G208="X",AR$203&gt;=$B208,AR$203&lt;=$C208-0.25/24)),1,0)</f>
        <v>0</v>
      </c>
      <c r="AS295" s="2" t="n">
        <f aca="false">IF(AND(AND($G208="X",AS$203&gt;=$B208,AS$203&lt;=$C208-0.25/24)),1,0)</f>
        <v>0</v>
      </c>
      <c r="AT295" s="2" t="n">
        <f aca="false">IF(AND(AND($G208="X",AT$203&gt;=$B208,AT$203&lt;=$C208-0.25/24)),1,0)</f>
        <v>0</v>
      </c>
      <c r="AU295" s="2" t="n">
        <f aca="false">IF(AND(AND($G208="X",AU$203&gt;=$B208,AU$203&lt;=$C208-0.25/24)),1,0)</f>
        <v>0</v>
      </c>
      <c r="AV295" s="2" t="n">
        <f aca="false">IF(AND(AND($G208="X",AV$203&gt;=$B208,AV$203&lt;=$C208-0.25/24)),1,0)</f>
        <v>0</v>
      </c>
      <c r="AW295" s="2" t="n">
        <f aca="false">IF(AND(AND($G208="X",AW$203&gt;=$B208,AW$203&lt;=$C208-0.25/24)),1,0)</f>
        <v>0</v>
      </c>
      <c r="AX295" s="2" t="n">
        <f aca="false">IF(AND(AND($G208="X",AX$203&gt;=$B208,AX$203&lt;=$C208-0.25/24)),1,0)</f>
        <v>0</v>
      </c>
      <c r="AY295" s="2" t="n">
        <f aca="false">IF(AND(AND($G208="X",AY$203&gt;=$B208,AY$203&lt;=$C208-0.25/24)),1,0)</f>
        <v>0</v>
      </c>
      <c r="AZ295" s="2" t="n">
        <f aca="false">IF(AND(AND($G208="X",AZ$203&gt;=$B208,AZ$203&lt;=$C208-0.25/24)),1,0)</f>
        <v>0</v>
      </c>
      <c r="BA295" s="2" t="n">
        <f aca="false">IF(AND(AND($G208="X",BA$203&gt;=$B208,BA$203&lt;=$C208-0.25/24)),1,0)</f>
        <v>0</v>
      </c>
      <c r="BB295" s="2" t="n">
        <f aca="false">IF(AND(AND($G208="X",BB$203&gt;=$B208,BB$203&lt;=$C208-0.25/24)),1,0)</f>
        <v>0</v>
      </c>
      <c r="BC295" s="2" t="n">
        <f aca="false">IF(AND(AND($G208="X",BC$203&gt;=$B208,BC$203&lt;=$C208-0.25/24)),1,0)</f>
        <v>0</v>
      </c>
      <c r="BD295" s="2" t="n">
        <f aca="false">IF(AND(AND($G208="X",BD$203&gt;=$B208,BD$203&lt;=$C208-0.25/24)),1,0)</f>
        <v>0</v>
      </c>
      <c r="BE295" s="2" t="n">
        <f aca="false">IF(AND(AND($G208="X",BE$203&gt;=$B208,BE$203&lt;=$C208-0.25/24)),1,0)</f>
        <v>0</v>
      </c>
      <c r="BF295" s="2" t="n">
        <f aca="false">IF(AND(AND($G208="X",BF$203&gt;=$B208,BF$203&lt;=$C208-0.25/24)),1,0)</f>
        <v>0</v>
      </c>
      <c r="BG295" s="2" t="n">
        <f aca="false">IF(AND(AND($G208="X",BG$203&gt;=$B208,BG$203&lt;=$C208-0.25/24)),1,0)</f>
        <v>0</v>
      </c>
      <c r="BH295" s="2" t="n">
        <f aca="false">IF(AND(AND($G208="X",BH$203&gt;=$B208,BH$203&lt;=$C208-0.25/24)),1,0)</f>
        <v>0</v>
      </c>
      <c r="BI295" s="2" t="n">
        <f aca="false">IF(AND(AND($G208="X",BI$203&gt;=$B208,BI$203&lt;=$C208-0.25/24)),1,0)</f>
        <v>0</v>
      </c>
      <c r="BJ295" s="2" t="n">
        <f aca="false">IF(AND(AND($G208="X",BJ$203&gt;=$B208,BJ$203&lt;=$C208-0.25/24)),1,0)</f>
        <v>0</v>
      </c>
      <c r="BK295" s="2" t="n">
        <f aca="false">IF(AND(AND($G208="X",BK$203&gt;=$B208,BK$203&lt;=$C208-0.25/24)),1,0)</f>
        <v>0</v>
      </c>
      <c r="BL295" s="2" t="n">
        <f aca="false">IF(AND(AND($G208="X",BL$203&gt;=$B208,BL$203&lt;=$C208-0.25/24)),1,0)</f>
        <v>0</v>
      </c>
      <c r="BM295" s="2" t="n">
        <f aca="false">IF(AND(AND($G208="X",BM$203&gt;=$B208,BM$203&lt;=$C208-0.25/24)),1,0)</f>
        <v>0</v>
      </c>
      <c r="BN295" s="2" t="n">
        <f aca="false">IF(AND(AND($G208="X",BN$203&gt;=$B208,BN$203&lt;=$C208-0.25/24)),1,0)</f>
        <v>0</v>
      </c>
      <c r="BO295" s="2" t="n">
        <f aca="false">IF(AND(AND($G208="X",BO$203&gt;=$B208,BO$203&lt;=$C208-0.25/24)),1,0)</f>
        <v>0</v>
      </c>
      <c r="BP295" s="2" t="n">
        <f aca="false">IF(AND(AND($G208="X",BP$203&gt;=$B208,BP$203&lt;=$C208-0.25/24)),1,0)</f>
        <v>0</v>
      </c>
      <c r="BQ295" s="2" t="n">
        <f aca="false">IF(AND(AND($G208="X",BQ$203&gt;=$B208,BQ$203&lt;=$C208-0.25/24)),1,0)</f>
        <v>0</v>
      </c>
      <c r="BR295" s="2" t="n">
        <f aca="false">IF(AND(AND($G208="X",BR$203&gt;=$B208,BR$203&lt;=$C208-0.25/24)),1,0)</f>
        <v>0</v>
      </c>
      <c r="BS295" s="2" t="n">
        <f aca="false">IF(AND(AND($G208="X",BS$203&gt;=$B208,BS$203&lt;=$C208-0.25/24)),1,0)</f>
        <v>0</v>
      </c>
      <c r="BT295" s="2" t="n">
        <f aca="false">IF(AND(AND($G208="X",BT$203&gt;=$B208,BT$203&lt;=$C208-0.25/24)),1,0)</f>
        <v>1</v>
      </c>
      <c r="BU295" s="2" t="n">
        <f aca="false">IF(AND(AND($G208="X",BU$203&gt;=$B208,BU$203&lt;=$C208-0.25/24)),1,0)</f>
        <v>1</v>
      </c>
      <c r="BV295" s="2" t="n">
        <f aca="false">IF(AND(AND($G208="X",BV$203&gt;=$B208,BV$203&lt;=$C208-0.25/24)),1,0)</f>
        <v>1</v>
      </c>
      <c r="BW295" s="2" t="n">
        <f aca="false">IF(AND(AND($G208="X",BW$203&gt;=$B208,BW$203&lt;=$C208-0.25/24)),1,0)</f>
        <v>1</v>
      </c>
      <c r="BX295" s="2" t="n">
        <f aca="false">IF(AND(AND($G208="X",BX$203&gt;=$B208,BX$203&lt;=$C208-0.25/24)),1,0)</f>
        <v>1</v>
      </c>
      <c r="BY295" s="2" t="n">
        <f aca="false">IF(AND(AND($G208="X",BY$203&gt;=$B208,BY$203&lt;=$C208-0.25/24)),1,0)</f>
        <v>1</v>
      </c>
      <c r="BZ295" s="2" t="n">
        <f aca="false">IF(AND(AND($G208="X",BZ$203&gt;=$B208,BZ$203&lt;=$C208-0.25/24)),1,0)</f>
        <v>1</v>
      </c>
      <c r="CA295" s="2" t="n">
        <f aca="false">IF(AND(AND($G208="X",CA$203&gt;=$B208,CA$203&lt;=$C208-0.25/24)),1,0)</f>
        <v>1</v>
      </c>
      <c r="CB295" s="2" t="n">
        <f aca="false">IF(AND(AND($G208="X",CB$203&gt;=$B208,CB$203&lt;=$C208-0.25/24)),1,0)</f>
        <v>0</v>
      </c>
      <c r="CC295" s="2" t="n">
        <f aca="false">IF(AND(AND($G208="X",CC$203&gt;=$B208,CC$203&lt;=$C208-0.25/24)),1,0)</f>
        <v>0</v>
      </c>
      <c r="CD295" s="2" t="n">
        <f aca="false">IF(AND(AND($G208="X",CD$203&gt;=$B208,CD$203&lt;=$C208-0.25/24)),1,0)</f>
        <v>0</v>
      </c>
      <c r="CE295" s="2" t="n">
        <f aca="false">IF(AND(AND($G208="X",CE$203&gt;=$B208,CE$203&lt;=$C208-0.25/24)),1,0)</f>
        <v>0</v>
      </c>
      <c r="CF295" s="2" t="n">
        <f aca="false">IF(AND(AND($G208="X",CF$203&gt;=$B208,CF$203&lt;=$C208-0.25/24)),1,0)</f>
        <v>0</v>
      </c>
      <c r="CG295" s="2" t="n">
        <f aca="false">IF(AND(AND($G208="X",CG$203&gt;=$B208,CG$203&lt;=$C208-0.25/24)),1,0)</f>
        <v>0</v>
      </c>
      <c r="CH295" s="2" t="n">
        <f aca="false">IF(AND(AND($G208="X",CH$203&gt;=$B208,CH$203&lt;=$C208-0.25/24)),1,0)</f>
        <v>0</v>
      </c>
      <c r="CI295" s="2" t="n">
        <f aca="false">IF(AND(AND($G208="X",CI$203&gt;=$B208,CI$203&lt;=$C208-0.25/24)),1,0)</f>
        <v>0</v>
      </c>
      <c r="CJ295" s="2" t="n">
        <f aca="false">IF(AND(AND($G208="X",CJ$203&gt;=$B208,CJ$203&lt;=$C208-0.25/24)),1,0)</f>
        <v>0</v>
      </c>
      <c r="CK295" s="2" t="n">
        <f aca="false">IF(AND(AND($G208="X",CK$203&gt;=$B208,CK$203&lt;=$C208-0.25/24)),1,0)</f>
        <v>0</v>
      </c>
      <c r="CL295" s="2" t="n">
        <f aca="false">IF(AND(AND($G208="X",CL$203&gt;=$B208,CL$203&lt;=$C208-0.25/24)),1,0)</f>
        <v>0</v>
      </c>
      <c r="CM295" s="2" t="n">
        <f aca="false">IF(AND(AND($G208="X",CM$203&gt;=$B208,CM$203&lt;=$C208-0.25/24)),1,0)</f>
        <v>0</v>
      </c>
      <c r="CN295" s="2" t="n">
        <f aca="false">IF(AND(AND($G208="X",CN$203&gt;=$B208,CN$203&lt;=$C208-0.25/24)),1,0)</f>
        <v>0</v>
      </c>
      <c r="CO295" s="2" t="n">
        <f aca="false">IF(AND(AND($G208="X",CO$203&gt;=$B208,CO$203&lt;=$C208-0.25/24)),1,0)</f>
        <v>0</v>
      </c>
      <c r="CP295" s="2" t="n">
        <f aca="false">IF(AND(AND($G208="X",CP$203&gt;=$B208,CP$203&lt;=$C208-0.25/24)),1,0)</f>
        <v>0</v>
      </c>
      <c r="CQ295" s="2" t="n">
        <f aca="false">IF(AND(AND($G208="X",CQ$203&gt;=$B208,CQ$203&lt;=$C208-0.25/24)),1,0)</f>
        <v>0</v>
      </c>
      <c r="CR295" s="2" t="n">
        <f aca="false">IF(AND(AND($G208="X",CR$203&gt;=$B208,CR$203&lt;=$C208-0.25/24)),1,0)</f>
        <v>0</v>
      </c>
      <c r="CS295" s="2" t="n">
        <f aca="false">IF(AND(AND($G208="X",CS$203&gt;=$B208,CS$203&lt;=$C208-0.25/24)),1,0)</f>
        <v>0</v>
      </c>
      <c r="CT295" s="2" t="n">
        <f aca="false">IF(AND(AND($G208="X",CT$203&gt;=$B208,CT$203&lt;=$C208-0.25/24)),1,0)</f>
        <v>0</v>
      </c>
      <c r="CU295" s="2" t="n">
        <f aca="false">IF(AND(AND($G208="X",CU$203&gt;=$B208,CU$203&lt;=$C208-0.25/24)),1,0)</f>
        <v>0</v>
      </c>
      <c r="CV295" s="2" t="n">
        <f aca="false">IF(AND(AND($G208="X",CV$203&gt;=$B208,CV$203&lt;=$C208-0.25/24)),1,0)</f>
        <v>0</v>
      </c>
      <c r="CW295" s="2" t="n">
        <f aca="false">IF(AND(AND($G208="X",CW$203&gt;=$B208,CW$203&lt;=$C208-0.25/24)),1,0)</f>
        <v>0</v>
      </c>
      <c r="CX295" s="2" t="n">
        <f aca="false">IF(AND(AND($G208="X",CX$203&gt;=$B208,CX$203&lt;=$C208-0.25/24)),1,0)</f>
        <v>0</v>
      </c>
      <c r="CY295" s="2" t="n">
        <f aca="false">IF(AND(AND($G208="X",CY$203&gt;=$B208,CY$203&lt;=$C208-0.25/24)),1,0)</f>
        <v>0</v>
      </c>
      <c r="CZ295" s="2" t="n">
        <f aca="false">IF(AND(AND($G208="X",CZ$203&gt;=$B208,CZ$203&lt;=$C208-0.25/24)),1,0)</f>
        <v>0</v>
      </c>
      <c r="DA295" s="2" t="n">
        <f aca="false">IF(AND(AND($G208="X",DA$203&gt;=$B208,DA$203&lt;=$C208-0.25/24)),1,0)</f>
        <v>0</v>
      </c>
      <c r="DB295" s="2" t="n">
        <f aca="false">IF(AND(AND($G208="X",DB$203&gt;=$B208,DB$203&lt;=$C208-0.25/24)),1,0)</f>
        <v>0</v>
      </c>
      <c r="DC295" s="2" t="n">
        <f aca="false">IF(AND(AND($G208="X",DC$203&gt;=$B208,DC$203&lt;=$C208-0.25/24)),1,0)</f>
        <v>0</v>
      </c>
      <c r="DD295" s="2" t="n">
        <f aca="false">IF(AND(AND($G208="X",DD$203&gt;=$B208,DD$203&lt;=$C208-0.25/24)),1,0)</f>
        <v>0</v>
      </c>
      <c r="DE295" s="2" t="n">
        <f aca="false">IF(AND(AND($G208="X",DE$203&gt;=$B208,DE$203&lt;=$C208-0.25/24)),1,0)</f>
        <v>0</v>
      </c>
      <c r="DF295" s="2" t="n">
        <f aca="false">IF(AND(AND($G208="X",DF$203&gt;=$B208,DF$203&lt;=$C208-0.25/24)),1,0)</f>
        <v>0</v>
      </c>
      <c r="DG295" s="2" t="n">
        <f aca="false">IF(AND(AND($G208="X",DG$203&gt;=$B208,DG$203&lt;=$C208-0.25/24)),1,0)</f>
        <v>0</v>
      </c>
    </row>
    <row r="296" customFormat="false" ht="12.75" hidden="tru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 t="n">
        <f aca="false">IF(AND(AND($G209="X",P$203&gt;=$B209,P$203&lt;=$C209-0.25/24)),1,0)</f>
        <v>0</v>
      </c>
      <c r="Q296" s="2" t="n">
        <f aca="false">IF(AND(AND($G209="X",Q$203&gt;=$B209,Q$203&lt;=$C209-0.25/24)),1,0)</f>
        <v>0</v>
      </c>
      <c r="R296" s="2" t="n">
        <f aca="false">IF(AND(AND($G209="X",R$203&gt;=$B209,R$203&lt;=$C209-0.25/24)),1,0)</f>
        <v>0</v>
      </c>
      <c r="S296" s="2" t="n">
        <f aca="false">IF(AND(AND($G209="X",S$203&gt;=$B209,S$203&lt;=$C209-0.25/24)),1,0)</f>
        <v>0</v>
      </c>
      <c r="T296" s="2" t="n">
        <f aca="false">IF(AND(AND($G209="X",T$203&gt;=$B209,T$203&lt;=$C209-0.25/24)),1,0)</f>
        <v>0</v>
      </c>
      <c r="U296" s="2" t="n">
        <f aca="false">IF(AND(AND($G209="X",U$203&gt;=$B209,U$203&lt;=$C209-0.25/24)),1,0)</f>
        <v>0</v>
      </c>
      <c r="V296" s="2" t="n">
        <f aca="false">IF(AND(AND($G209="X",V$203&gt;=$B209,V$203&lt;=$C209-0.25/24)),1,0)</f>
        <v>0</v>
      </c>
      <c r="W296" s="2" t="n">
        <f aca="false">IF(AND(AND($G209="X",W$203&gt;=$B209,W$203&lt;=$C209-0.25/24)),1,0)</f>
        <v>0</v>
      </c>
      <c r="X296" s="2" t="n">
        <f aca="false">IF(AND(AND($G209="X",X$203&gt;=$B209,X$203&lt;=$C209-0.25/24)),1,0)</f>
        <v>0</v>
      </c>
      <c r="Y296" s="2" t="n">
        <f aca="false">IF(AND(AND($G209="X",Y$203&gt;=$B209,Y$203&lt;=$C209-0.25/24)),1,0)</f>
        <v>0</v>
      </c>
      <c r="Z296" s="2" t="n">
        <f aca="false">IF(AND(AND($G209="X",Z$203&gt;=$B209,Z$203&lt;=$C209-0.25/24)),1,0)</f>
        <v>0</v>
      </c>
      <c r="AA296" s="2" t="n">
        <f aca="false">IF(AND(AND($G209="X",AA$203&gt;=$B209,AA$203&lt;=$C209-0.25/24)),1,0)</f>
        <v>0</v>
      </c>
      <c r="AB296" s="2" t="n">
        <f aca="false">IF(AND(AND($G209="X",AB$203&gt;=$B209,AB$203&lt;=$C209-0.25/24)),1,0)</f>
        <v>0</v>
      </c>
      <c r="AC296" s="2" t="n">
        <f aca="false">IF(AND(AND($G209="X",AC$203&gt;=$B209,AC$203&lt;=$C209-0.25/24)),1,0)</f>
        <v>0</v>
      </c>
      <c r="AD296" s="2" t="n">
        <f aca="false">IF(AND(AND($G209="X",AD$203&gt;=$B209,AD$203&lt;=$C209-0.25/24)),1,0)</f>
        <v>0</v>
      </c>
      <c r="AE296" s="2" t="n">
        <f aca="false">IF(AND(AND($G209="X",AE$203&gt;=$B209,AE$203&lt;=$C209-0.25/24)),1,0)</f>
        <v>0</v>
      </c>
      <c r="AF296" s="2" t="n">
        <f aca="false">IF(AND(AND($G209="X",AF$203&gt;=$B209,AF$203&lt;=$C209-0.25/24)),1,0)</f>
        <v>0</v>
      </c>
      <c r="AG296" s="2" t="n">
        <f aca="false">IF(AND(AND($G209="X",AG$203&gt;=$B209,AG$203&lt;=$C209-0.25/24)),1,0)</f>
        <v>0</v>
      </c>
      <c r="AH296" s="2" t="n">
        <f aca="false">IF(AND(AND($G209="X",AH$203&gt;=$B209,AH$203&lt;=$C209-0.25/24)),1,0)</f>
        <v>0</v>
      </c>
      <c r="AI296" s="2" t="n">
        <f aca="false">IF(AND(AND($G209="X",AI$203&gt;=$B209,AI$203&lt;=$C209-0.25/24)),1,0)</f>
        <v>0</v>
      </c>
      <c r="AJ296" s="2" t="n">
        <f aca="false">IF(AND(AND($G209="X",AJ$203&gt;=$B209,AJ$203&lt;=$C209-0.25/24)),1,0)</f>
        <v>0</v>
      </c>
      <c r="AK296" s="2" t="n">
        <f aca="false">IF(AND(AND($G209="X",AK$203&gt;=$B209,AK$203&lt;=$C209-0.25/24)),1,0)</f>
        <v>0</v>
      </c>
      <c r="AL296" s="2" t="n">
        <f aca="false">IF(AND(AND($G209="X",AL$203&gt;=$B209,AL$203&lt;=$C209-0.25/24)),1,0)</f>
        <v>0</v>
      </c>
      <c r="AM296" s="2" t="n">
        <f aca="false">IF(AND(AND($G209="X",AM$203&gt;=$B209,AM$203&lt;=$C209-0.25/24)),1,0)</f>
        <v>0</v>
      </c>
      <c r="AN296" s="2" t="n">
        <f aca="false">IF(AND(AND($G209="X",AN$203&gt;=$B209,AN$203&lt;=$C209-0.25/24)),1,0)</f>
        <v>0</v>
      </c>
      <c r="AO296" s="2" t="n">
        <f aca="false">IF(AND(AND($G209="X",AO$203&gt;=$B209,AO$203&lt;=$C209-0.25/24)),1,0)</f>
        <v>0</v>
      </c>
      <c r="AP296" s="2" t="n">
        <f aca="false">IF(AND(AND($G209="X",AP$203&gt;=$B209,AP$203&lt;=$C209-0.25/24)),1,0)</f>
        <v>0</v>
      </c>
      <c r="AQ296" s="2" t="n">
        <f aca="false">IF(AND(AND($G209="X",AQ$203&gt;=$B209,AQ$203&lt;=$C209-0.25/24)),1,0)</f>
        <v>0</v>
      </c>
      <c r="AR296" s="2" t="n">
        <f aca="false">IF(AND(AND($G209="X",AR$203&gt;=$B209,AR$203&lt;=$C209-0.25/24)),1,0)</f>
        <v>0</v>
      </c>
      <c r="AS296" s="2" t="n">
        <f aca="false">IF(AND(AND($G209="X",AS$203&gt;=$B209,AS$203&lt;=$C209-0.25/24)),1,0)</f>
        <v>0</v>
      </c>
      <c r="AT296" s="2" t="n">
        <f aca="false">IF(AND(AND($G209="X",AT$203&gt;=$B209,AT$203&lt;=$C209-0.25/24)),1,0)</f>
        <v>0</v>
      </c>
      <c r="AU296" s="2" t="n">
        <f aca="false">IF(AND(AND($G209="X",AU$203&gt;=$B209,AU$203&lt;=$C209-0.25/24)),1,0)</f>
        <v>0</v>
      </c>
      <c r="AV296" s="2" t="n">
        <f aca="false">IF(AND(AND($G209="X",AV$203&gt;=$B209,AV$203&lt;=$C209-0.25/24)),1,0)</f>
        <v>0</v>
      </c>
      <c r="AW296" s="2" t="n">
        <f aca="false">IF(AND(AND($G209="X",AW$203&gt;=$B209,AW$203&lt;=$C209-0.25/24)),1,0)</f>
        <v>0</v>
      </c>
      <c r="AX296" s="2" t="n">
        <f aca="false">IF(AND(AND($G209="X",AX$203&gt;=$B209,AX$203&lt;=$C209-0.25/24)),1,0)</f>
        <v>0</v>
      </c>
      <c r="AY296" s="2" t="n">
        <f aca="false">IF(AND(AND($G209="X",AY$203&gt;=$B209,AY$203&lt;=$C209-0.25/24)),1,0)</f>
        <v>0</v>
      </c>
      <c r="AZ296" s="2" t="n">
        <f aca="false">IF(AND(AND($G209="X",AZ$203&gt;=$B209,AZ$203&lt;=$C209-0.25/24)),1,0)</f>
        <v>0</v>
      </c>
      <c r="BA296" s="2" t="n">
        <f aca="false">IF(AND(AND($G209="X",BA$203&gt;=$B209,BA$203&lt;=$C209-0.25/24)),1,0)</f>
        <v>0</v>
      </c>
      <c r="BB296" s="2" t="n">
        <f aca="false">IF(AND(AND($G209="X",BB$203&gt;=$B209,BB$203&lt;=$C209-0.25/24)),1,0)</f>
        <v>0</v>
      </c>
      <c r="BC296" s="2" t="n">
        <f aca="false">IF(AND(AND($G209="X",BC$203&gt;=$B209,BC$203&lt;=$C209-0.25/24)),1,0)</f>
        <v>0</v>
      </c>
      <c r="BD296" s="2" t="n">
        <f aca="false">IF(AND(AND($G209="X",BD$203&gt;=$B209,BD$203&lt;=$C209-0.25/24)),1,0)</f>
        <v>0</v>
      </c>
      <c r="BE296" s="2" t="n">
        <f aca="false">IF(AND(AND($G209="X",BE$203&gt;=$B209,BE$203&lt;=$C209-0.25/24)),1,0)</f>
        <v>0</v>
      </c>
      <c r="BF296" s="2" t="n">
        <f aca="false">IF(AND(AND($G209="X",BF$203&gt;=$B209,BF$203&lt;=$C209-0.25/24)),1,0)</f>
        <v>0</v>
      </c>
      <c r="BG296" s="2" t="n">
        <f aca="false">IF(AND(AND($G209="X",BG$203&gt;=$B209,BG$203&lt;=$C209-0.25/24)),1,0)</f>
        <v>0</v>
      </c>
      <c r="BH296" s="2" t="n">
        <f aca="false">IF(AND(AND($G209="X",BH$203&gt;=$B209,BH$203&lt;=$C209-0.25/24)),1,0)</f>
        <v>0</v>
      </c>
      <c r="BI296" s="2" t="n">
        <f aca="false">IF(AND(AND($G209="X",BI$203&gt;=$B209,BI$203&lt;=$C209-0.25/24)),1,0)</f>
        <v>0</v>
      </c>
      <c r="BJ296" s="2" t="n">
        <f aca="false">IF(AND(AND($G209="X",BJ$203&gt;=$B209,BJ$203&lt;=$C209-0.25/24)),1,0)</f>
        <v>0</v>
      </c>
      <c r="BK296" s="2" t="n">
        <f aca="false">IF(AND(AND($G209="X",BK$203&gt;=$B209,BK$203&lt;=$C209-0.25/24)),1,0)</f>
        <v>0</v>
      </c>
      <c r="BL296" s="2" t="n">
        <f aca="false">IF(AND(AND($G209="X",BL$203&gt;=$B209,BL$203&lt;=$C209-0.25/24)),1,0)</f>
        <v>0</v>
      </c>
      <c r="BM296" s="2" t="n">
        <f aca="false">IF(AND(AND($G209="X",BM$203&gt;=$B209,BM$203&lt;=$C209-0.25/24)),1,0)</f>
        <v>0</v>
      </c>
      <c r="BN296" s="2" t="n">
        <f aca="false">IF(AND(AND($G209="X",BN$203&gt;=$B209,BN$203&lt;=$C209-0.25/24)),1,0)</f>
        <v>0</v>
      </c>
      <c r="BO296" s="2" t="n">
        <f aca="false">IF(AND(AND($G209="X",BO$203&gt;=$B209,BO$203&lt;=$C209-0.25/24)),1,0)</f>
        <v>0</v>
      </c>
      <c r="BP296" s="2" t="n">
        <f aca="false">IF(AND(AND($G209="X",BP$203&gt;=$B209,BP$203&lt;=$C209-0.25/24)),1,0)</f>
        <v>0</v>
      </c>
      <c r="BQ296" s="2" t="n">
        <f aca="false">IF(AND(AND($G209="X",BQ$203&gt;=$B209,BQ$203&lt;=$C209-0.25/24)),1,0)</f>
        <v>0</v>
      </c>
      <c r="BR296" s="2" t="n">
        <f aca="false">IF(AND(AND($G209="X",BR$203&gt;=$B209,BR$203&lt;=$C209-0.25/24)),1,0)</f>
        <v>0</v>
      </c>
      <c r="BS296" s="2" t="n">
        <f aca="false">IF(AND(AND($G209="X",BS$203&gt;=$B209,BS$203&lt;=$C209-0.25/24)),1,0)</f>
        <v>0</v>
      </c>
      <c r="BT296" s="2" t="n">
        <f aca="false">IF(AND(AND($G209="X",BT$203&gt;=$B209,BT$203&lt;=$C209-0.25/24)),1,0)</f>
        <v>0</v>
      </c>
      <c r="BU296" s="2" t="n">
        <f aca="false">IF(AND(AND($G209="X",BU$203&gt;=$B209,BU$203&lt;=$C209-0.25/24)),1,0)</f>
        <v>0</v>
      </c>
      <c r="BV296" s="2" t="n">
        <f aca="false">IF(AND(AND($G209="X",BV$203&gt;=$B209,BV$203&lt;=$C209-0.25/24)),1,0)</f>
        <v>0</v>
      </c>
      <c r="BW296" s="2" t="n">
        <f aca="false">IF(AND(AND($G209="X",BW$203&gt;=$B209,BW$203&lt;=$C209-0.25/24)),1,0)</f>
        <v>0</v>
      </c>
      <c r="BX296" s="2" t="n">
        <f aca="false">IF(AND(AND($G209="X",BX$203&gt;=$B209,BX$203&lt;=$C209-0.25/24)),1,0)</f>
        <v>0</v>
      </c>
      <c r="BY296" s="2" t="n">
        <f aca="false">IF(AND(AND($G209="X",BY$203&gt;=$B209,BY$203&lt;=$C209-0.25/24)),1,0)</f>
        <v>0</v>
      </c>
      <c r="BZ296" s="2" t="n">
        <f aca="false">IF(AND(AND($G209="X",BZ$203&gt;=$B209,BZ$203&lt;=$C209-0.25/24)),1,0)</f>
        <v>0</v>
      </c>
      <c r="CA296" s="2" t="n">
        <f aca="false">IF(AND(AND($G209="X",CA$203&gt;=$B209,CA$203&lt;=$C209-0.25/24)),1,0)</f>
        <v>0</v>
      </c>
      <c r="CB296" s="2" t="n">
        <f aca="false">IF(AND(AND($G209="X",CB$203&gt;=$B209,CB$203&lt;=$C209-0.25/24)),1,0)</f>
        <v>1</v>
      </c>
      <c r="CC296" s="2" t="n">
        <f aca="false">IF(AND(AND($G209="X",CC$203&gt;=$B209,CC$203&lt;=$C209-0.25/24)),1,0)</f>
        <v>1</v>
      </c>
      <c r="CD296" s="2" t="n">
        <f aca="false">IF(AND(AND($G209="X",CD$203&gt;=$B209,CD$203&lt;=$C209-0.25/24)),1,0)</f>
        <v>1</v>
      </c>
      <c r="CE296" s="2" t="n">
        <f aca="false">IF(AND(AND($G209="X",CE$203&gt;=$B209,CE$203&lt;=$C209-0.25/24)),1,0)</f>
        <v>1</v>
      </c>
      <c r="CF296" s="2" t="n">
        <f aca="false">IF(AND(AND($G209="X",CF$203&gt;=$B209,CF$203&lt;=$C209-0.25/24)),1,0)</f>
        <v>1</v>
      </c>
      <c r="CG296" s="2" t="n">
        <f aca="false">IF(AND(AND($G209="X",CG$203&gt;=$B209,CG$203&lt;=$C209-0.25/24)),1,0)</f>
        <v>1</v>
      </c>
      <c r="CH296" s="2" t="n">
        <f aca="false">IF(AND(AND($G209="X",CH$203&gt;=$B209,CH$203&lt;=$C209-0.25/24)),1,0)</f>
        <v>1</v>
      </c>
      <c r="CI296" s="2" t="n">
        <f aca="false">IF(AND(AND($G209="X",CI$203&gt;=$B209,CI$203&lt;=$C209-0.25/24)),1,0)</f>
        <v>1</v>
      </c>
      <c r="CJ296" s="2" t="n">
        <f aca="false">IF(AND(AND($G209="X",CJ$203&gt;=$B209,CJ$203&lt;=$C209-0.25/24)),1,0)</f>
        <v>0</v>
      </c>
      <c r="CK296" s="2" t="n">
        <f aca="false">IF(AND(AND($G209="X",CK$203&gt;=$B209,CK$203&lt;=$C209-0.25/24)),1,0)</f>
        <v>0</v>
      </c>
      <c r="CL296" s="2" t="n">
        <f aca="false">IF(AND(AND($G209="X",CL$203&gt;=$B209,CL$203&lt;=$C209-0.25/24)),1,0)</f>
        <v>0</v>
      </c>
      <c r="CM296" s="2" t="n">
        <f aca="false">IF(AND(AND($G209="X",CM$203&gt;=$B209,CM$203&lt;=$C209-0.25/24)),1,0)</f>
        <v>0</v>
      </c>
      <c r="CN296" s="2" t="n">
        <f aca="false">IF(AND(AND($G209="X",CN$203&gt;=$B209,CN$203&lt;=$C209-0.25/24)),1,0)</f>
        <v>0</v>
      </c>
      <c r="CO296" s="2" t="n">
        <f aca="false">IF(AND(AND($G209="X",CO$203&gt;=$B209,CO$203&lt;=$C209-0.25/24)),1,0)</f>
        <v>0</v>
      </c>
      <c r="CP296" s="2" t="n">
        <f aca="false">IF(AND(AND($G209="X",CP$203&gt;=$B209,CP$203&lt;=$C209-0.25/24)),1,0)</f>
        <v>0</v>
      </c>
      <c r="CQ296" s="2" t="n">
        <f aca="false">IF(AND(AND($G209="X",CQ$203&gt;=$B209,CQ$203&lt;=$C209-0.25/24)),1,0)</f>
        <v>0</v>
      </c>
      <c r="CR296" s="2" t="n">
        <f aca="false">IF(AND(AND($G209="X",CR$203&gt;=$B209,CR$203&lt;=$C209-0.25/24)),1,0)</f>
        <v>0</v>
      </c>
      <c r="CS296" s="2" t="n">
        <f aca="false">IF(AND(AND($G209="X",CS$203&gt;=$B209,CS$203&lt;=$C209-0.25/24)),1,0)</f>
        <v>0</v>
      </c>
      <c r="CT296" s="2" t="n">
        <f aca="false">IF(AND(AND($G209="X",CT$203&gt;=$B209,CT$203&lt;=$C209-0.25/24)),1,0)</f>
        <v>0</v>
      </c>
      <c r="CU296" s="2" t="n">
        <f aca="false">IF(AND(AND($G209="X",CU$203&gt;=$B209,CU$203&lt;=$C209-0.25/24)),1,0)</f>
        <v>0</v>
      </c>
      <c r="CV296" s="2" t="n">
        <f aca="false">IF(AND(AND($G209="X",CV$203&gt;=$B209,CV$203&lt;=$C209-0.25/24)),1,0)</f>
        <v>0</v>
      </c>
      <c r="CW296" s="2" t="n">
        <f aca="false">IF(AND(AND($G209="X",CW$203&gt;=$B209,CW$203&lt;=$C209-0.25/24)),1,0)</f>
        <v>0</v>
      </c>
      <c r="CX296" s="2" t="n">
        <f aca="false">IF(AND(AND($G209="X",CX$203&gt;=$B209,CX$203&lt;=$C209-0.25/24)),1,0)</f>
        <v>0</v>
      </c>
      <c r="CY296" s="2" t="n">
        <f aca="false">IF(AND(AND($G209="X",CY$203&gt;=$B209,CY$203&lt;=$C209-0.25/24)),1,0)</f>
        <v>0</v>
      </c>
      <c r="CZ296" s="2" t="n">
        <f aca="false">IF(AND(AND($G209="X",CZ$203&gt;=$B209,CZ$203&lt;=$C209-0.25/24)),1,0)</f>
        <v>0</v>
      </c>
      <c r="DA296" s="2" t="n">
        <f aca="false">IF(AND(AND($G209="X",DA$203&gt;=$B209,DA$203&lt;=$C209-0.25/24)),1,0)</f>
        <v>0</v>
      </c>
      <c r="DB296" s="2" t="n">
        <f aca="false">IF(AND(AND($G209="X",DB$203&gt;=$B209,DB$203&lt;=$C209-0.25/24)),1,0)</f>
        <v>0</v>
      </c>
      <c r="DC296" s="2" t="n">
        <f aca="false">IF(AND(AND($G209="X",DC$203&gt;=$B209,DC$203&lt;=$C209-0.25/24)),1,0)</f>
        <v>0</v>
      </c>
      <c r="DD296" s="2" t="n">
        <f aca="false">IF(AND(AND($G209="X",DD$203&gt;=$B209,DD$203&lt;=$C209-0.25/24)),1,0)</f>
        <v>0</v>
      </c>
      <c r="DE296" s="2" t="n">
        <f aca="false">IF(AND(AND($G209="X",DE$203&gt;=$B209,DE$203&lt;=$C209-0.25/24)),1,0)</f>
        <v>0</v>
      </c>
      <c r="DF296" s="2" t="n">
        <f aca="false">IF(AND(AND($G209="X",DF$203&gt;=$B209,DF$203&lt;=$C209-0.25/24)),1,0)</f>
        <v>0</v>
      </c>
      <c r="DG296" s="2" t="n">
        <f aca="false">IF(AND(AND($G209="X",DG$203&gt;=$B209,DG$203&lt;=$C209-0.25/24)),1,0)</f>
        <v>0</v>
      </c>
    </row>
    <row r="297" customFormat="false" ht="12.75" hidden="tru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 t="n">
        <f aca="false">IF(AND(AND($G210="X",P$203&gt;=$B210,P$203&lt;=$C210-0.25/24)),1,0)</f>
        <v>0</v>
      </c>
      <c r="Q297" s="2" t="n">
        <f aca="false">IF(AND(AND($G210="X",Q$203&gt;=$B210,Q$203&lt;=$C210-0.25/24)),1,0)</f>
        <v>0</v>
      </c>
      <c r="R297" s="2" t="n">
        <f aca="false">IF(AND(AND($G210="X",R$203&gt;=$B210,R$203&lt;=$C210-0.25/24)),1,0)</f>
        <v>0</v>
      </c>
      <c r="S297" s="2" t="n">
        <f aca="false">IF(AND(AND($G210="X",S$203&gt;=$B210,S$203&lt;=$C210-0.25/24)),1,0)</f>
        <v>0</v>
      </c>
      <c r="T297" s="2" t="n">
        <f aca="false">IF(AND(AND($G210="X",T$203&gt;=$B210,T$203&lt;=$C210-0.25/24)),1,0)</f>
        <v>0</v>
      </c>
      <c r="U297" s="2" t="n">
        <f aca="false">IF(AND(AND($G210="X",U$203&gt;=$B210,U$203&lt;=$C210-0.25/24)),1,0)</f>
        <v>0</v>
      </c>
      <c r="V297" s="2" t="n">
        <f aca="false">IF(AND(AND($G210="X",V$203&gt;=$B210,V$203&lt;=$C210-0.25/24)),1,0)</f>
        <v>0</v>
      </c>
      <c r="W297" s="2" t="n">
        <f aca="false">IF(AND(AND($G210="X",W$203&gt;=$B210,W$203&lt;=$C210-0.25/24)),1,0)</f>
        <v>0</v>
      </c>
      <c r="X297" s="2" t="n">
        <f aca="false">IF(AND(AND($G210="X",X$203&gt;=$B210,X$203&lt;=$C210-0.25/24)),1,0)</f>
        <v>0</v>
      </c>
      <c r="Y297" s="2" t="n">
        <f aca="false">IF(AND(AND($G210="X",Y$203&gt;=$B210,Y$203&lt;=$C210-0.25/24)),1,0)</f>
        <v>0</v>
      </c>
      <c r="Z297" s="2" t="n">
        <f aca="false">IF(AND(AND($G210="X",Z$203&gt;=$B210,Z$203&lt;=$C210-0.25/24)),1,0)</f>
        <v>0</v>
      </c>
      <c r="AA297" s="2" t="n">
        <f aca="false">IF(AND(AND($G210="X",AA$203&gt;=$B210,AA$203&lt;=$C210-0.25/24)),1,0)</f>
        <v>0</v>
      </c>
      <c r="AB297" s="2" t="n">
        <f aca="false">IF(AND(AND($G210="X",AB$203&gt;=$B210,AB$203&lt;=$C210-0.25/24)),1,0)</f>
        <v>0</v>
      </c>
      <c r="AC297" s="2" t="n">
        <f aca="false">IF(AND(AND($G210="X",AC$203&gt;=$B210,AC$203&lt;=$C210-0.25/24)),1,0)</f>
        <v>0</v>
      </c>
      <c r="AD297" s="2" t="n">
        <f aca="false">IF(AND(AND($G210="X",AD$203&gt;=$B210,AD$203&lt;=$C210-0.25/24)),1,0)</f>
        <v>0</v>
      </c>
      <c r="AE297" s="2" t="n">
        <f aca="false">IF(AND(AND($G210="X",AE$203&gt;=$B210,AE$203&lt;=$C210-0.25/24)),1,0)</f>
        <v>0</v>
      </c>
      <c r="AF297" s="2" t="n">
        <f aca="false">IF(AND(AND($G210="X",AF$203&gt;=$B210,AF$203&lt;=$C210-0.25/24)),1,0)</f>
        <v>0</v>
      </c>
      <c r="AG297" s="2" t="n">
        <f aca="false">IF(AND(AND($G210="X",AG$203&gt;=$B210,AG$203&lt;=$C210-0.25/24)),1,0)</f>
        <v>0</v>
      </c>
      <c r="AH297" s="2" t="n">
        <f aca="false">IF(AND(AND($G210="X",AH$203&gt;=$B210,AH$203&lt;=$C210-0.25/24)),1,0)</f>
        <v>0</v>
      </c>
      <c r="AI297" s="2" t="n">
        <f aca="false">IF(AND(AND($G210="X",AI$203&gt;=$B210,AI$203&lt;=$C210-0.25/24)),1,0)</f>
        <v>0</v>
      </c>
      <c r="AJ297" s="2" t="n">
        <f aca="false">IF(AND(AND($G210="X",AJ$203&gt;=$B210,AJ$203&lt;=$C210-0.25/24)),1,0)</f>
        <v>0</v>
      </c>
      <c r="AK297" s="2" t="n">
        <f aca="false">IF(AND(AND($G210="X",AK$203&gt;=$B210,AK$203&lt;=$C210-0.25/24)),1,0)</f>
        <v>0</v>
      </c>
      <c r="AL297" s="2" t="n">
        <f aca="false">IF(AND(AND($G210="X",AL$203&gt;=$B210,AL$203&lt;=$C210-0.25/24)),1,0)</f>
        <v>0</v>
      </c>
      <c r="AM297" s="2" t="n">
        <f aca="false">IF(AND(AND($G210="X",AM$203&gt;=$B210,AM$203&lt;=$C210-0.25/24)),1,0)</f>
        <v>0</v>
      </c>
      <c r="AN297" s="2" t="n">
        <f aca="false">IF(AND(AND($G210="X",AN$203&gt;=$B210,AN$203&lt;=$C210-0.25/24)),1,0)</f>
        <v>0</v>
      </c>
      <c r="AO297" s="2" t="n">
        <f aca="false">IF(AND(AND($G210="X",AO$203&gt;=$B210,AO$203&lt;=$C210-0.25/24)),1,0)</f>
        <v>0</v>
      </c>
      <c r="AP297" s="2" t="n">
        <f aca="false">IF(AND(AND($G210="X",AP$203&gt;=$B210,AP$203&lt;=$C210-0.25/24)),1,0)</f>
        <v>0</v>
      </c>
      <c r="AQ297" s="2" t="n">
        <f aca="false">IF(AND(AND($G210="X",AQ$203&gt;=$B210,AQ$203&lt;=$C210-0.25/24)),1,0)</f>
        <v>0</v>
      </c>
      <c r="AR297" s="2" t="n">
        <f aca="false">IF(AND(AND($G210="X",AR$203&gt;=$B210,AR$203&lt;=$C210-0.25/24)),1,0)</f>
        <v>1</v>
      </c>
      <c r="AS297" s="2" t="n">
        <f aca="false">IF(AND(AND($G210="X",AS$203&gt;=$B210,AS$203&lt;=$C210-0.25/24)),1,0)</f>
        <v>1</v>
      </c>
      <c r="AT297" s="2" t="n">
        <f aca="false">IF(AND(AND($G210="X",AT$203&gt;=$B210,AT$203&lt;=$C210-0.25/24)),1,0)</f>
        <v>1</v>
      </c>
      <c r="AU297" s="2" t="n">
        <f aca="false">IF(AND(AND($G210="X",AU$203&gt;=$B210,AU$203&lt;=$C210-0.25/24)),1,0)</f>
        <v>1</v>
      </c>
      <c r="AV297" s="2" t="n">
        <f aca="false">IF(AND(AND($G210="X",AV$203&gt;=$B210,AV$203&lt;=$C210-0.25/24)),1,0)</f>
        <v>1</v>
      </c>
      <c r="AW297" s="2" t="n">
        <f aca="false">IF(AND(AND($G210="X",AW$203&gt;=$B210,AW$203&lt;=$C210-0.25/24)),1,0)</f>
        <v>1</v>
      </c>
      <c r="AX297" s="2" t="n">
        <f aca="false">IF(AND(AND($G210="X",AX$203&gt;=$B210,AX$203&lt;=$C210-0.25/24)),1,0)</f>
        <v>0</v>
      </c>
      <c r="AY297" s="2" t="n">
        <f aca="false">IF(AND(AND($G210="X",AY$203&gt;=$B210,AY$203&lt;=$C210-0.25/24)),1,0)</f>
        <v>0</v>
      </c>
      <c r="AZ297" s="2" t="n">
        <f aca="false">IF(AND(AND($G210="X",AZ$203&gt;=$B210,AZ$203&lt;=$C210-0.25/24)),1,0)</f>
        <v>0</v>
      </c>
      <c r="BA297" s="2" t="n">
        <f aca="false">IF(AND(AND($G210="X",BA$203&gt;=$B210,BA$203&lt;=$C210-0.25/24)),1,0)</f>
        <v>0</v>
      </c>
      <c r="BB297" s="2" t="n">
        <f aca="false">IF(AND(AND($G210="X",BB$203&gt;=$B210,BB$203&lt;=$C210-0.25/24)),1,0)</f>
        <v>0</v>
      </c>
      <c r="BC297" s="2" t="n">
        <f aca="false">IF(AND(AND($G210="X",BC$203&gt;=$B210,BC$203&lt;=$C210-0.25/24)),1,0)</f>
        <v>0</v>
      </c>
      <c r="BD297" s="2" t="n">
        <f aca="false">IF(AND(AND($G210="X",BD$203&gt;=$B210,BD$203&lt;=$C210-0.25/24)),1,0)</f>
        <v>0</v>
      </c>
      <c r="BE297" s="2" t="n">
        <f aca="false">IF(AND(AND($G210="X",BE$203&gt;=$B210,BE$203&lt;=$C210-0.25/24)),1,0)</f>
        <v>0</v>
      </c>
      <c r="BF297" s="2" t="n">
        <f aca="false">IF(AND(AND($G210="X",BF$203&gt;=$B210,BF$203&lt;=$C210-0.25/24)),1,0)</f>
        <v>0</v>
      </c>
      <c r="BG297" s="2" t="n">
        <f aca="false">IF(AND(AND($G210="X",BG$203&gt;=$B210,BG$203&lt;=$C210-0.25/24)),1,0)</f>
        <v>0</v>
      </c>
      <c r="BH297" s="2" t="n">
        <f aca="false">IF(AND(AND($G210="X",BH$203&gt;=$B210,BH$203&lt;=$C210-0.25/24)),1,0)</f>
        <v>0</v>
      </c>
      <c r="BI297" s="2" t="n">
        <f aca="false">IF(AND(AND($G210="X",BI$203&gt;=$B210,BI$203&lt;=$C210-0.25/24)),1,0)</f>
        <v>0</v>
      </c>
      <c r="BJ297" s="2" t="n">
        <f aca="false">IF(AND(AND($G210="X",BJ$203&gt;=$B210,BJ$203&lt;=$C210-0.25/24)),1,0)</f>
        <v>0</v>
      </c>
      <c r="BK297" s="2" t="n">
        <f aca="false">IF(AND(AND($G210="X",BK$203&gt;=$B210,BK$203&lt;=$C210-0.25/24)),1,0)</f>
        <v>0</v>
      </c>
      <c r="BL297" s="2" t="n">
        <f aca="false">IF(AND(AND($G210="X",BL$203&gt;=$B210,BL$203&lt;=$C210-0.25/24)),1,0)</f>
        <v>0</v>
      </c>
      <c r="BM297" s="2" t="n">
        <f aca="false">IF(AND(AND($G210="X",BM$203&gt;=$B210,BM$203&lt;=$C210-0.25/24)),1,0)</f>
        <v>0</v>
      </c>
      <c r="BN297" s="2" t="n">
        <f aca="false">IF(AND(AND($G210="X",BN$203&gt;=$B210,BN$203&lt;=$C210-0.25/24)),1,0)</f>
        <v>0</v>
      </c>
      <c r="BO297" s="2" t="n">
        <f aca="false">IF(AND(AND($G210="X",BO$203&gt;=$B210,BO$203&lt;=$C210-0.25/24)),1,0)</f>
        <v>0</v>
      </c>
      <c r="BP297" s="2" t="n">
        <f aca="false">IF(AND(AND($G210="X",BP$203&gt;=$B210,BP$203&lt;=$C210-0.25/24)),1,0)</f>
        <v>0</v>
      </c>
      <c r="BQ297" s="2" t="n">
        <f aca="false">IF(AND(AND($G210="X",BQ$203&gt;=$B210,BQ$203&lt;=$C210-0.25/24)),1,0)</f>
        <v>0</v>
      </c>
      <c r="BR297" s="2" t="n">
        <f aca="false">IF(AND(AND($G210="X",BR$203&gt;=$B210,BR$203&lt;=$C210-0.25/24)),1,0)</f>
        <v>0</v>
      </c>
      <c r="BS297" s="2" t="n">
        <f aca="false">IF(AND(AND($G210="X",BS$203&gt;=$B210,BS$203&lt;=$C210-0.25/24)),1,0)</f>
        <v>0</v>
      </c>
      <c r="BT297" s="2" t="n">
        <f aca="false">IF(AND(AND($G210="X",BT$203&gt;=$B210,BT$203&lt;=$C210-0.25/24)),1,0)</f>
        <v>0</v>
      </c>
      <c r="BU297" s="2" t="n">
        <f aca="false">IF(AND(AND($G210="X",BU$203&gt;=$B210,BU$203&lt;=$C210-0.25/24)),1,0)</f>
        <v>0</v>
      </c>
      <c r="BV297" s="2" t="n">
        <f aca="false">IF(AND(AND($G210="X",BV$203&gt;=$B210,BV$203&lt;=$C210-0.25/24)),1,0)</f>
        <v>0</v>
      </c>
      <c r="BW297" s="2" t="n">
        <f aca="false">IF(AND(AND($G210="X",BW$203&gt;=$B210,BW$203&lt;=$C210-0.25/24)),1,0)</f>
        <v>0</v>
      </c>
      <c r="BX297" s="2" t="n">
        <f aca="false">IF(AND(AND($G210="X",BX$203&gt;=$B210,BX$203&lt;=$C210-0.25/24)),1,0)</f>
        <v>0</v>
      </c>
      <c r="BY297" s="2" t="n">
        <f aca="false">IF(AND(AND($G210="X",BY$203&gt;=$B210,BY$203&lt;=$C210-0.25/24)),1,0)</f>
        <v>0</v>
      </c>
      <c r="BZ297" s="2" t="n">
        <f aca="false">IF(AND(AND($G210="X",BZ$203&gt;=$B210,BZ$203&lt;=$C210-0.25/24)),1,0)</f>
        <v>0</v>
      </c>
      <c r="CA297" s="2" t="n">
        <f aca="false">IF(AND(AND($G210="X",CA$203&gt;=$B210,CA$203&lt;=$C210-0.25/24)),1,0)</f>
        <v>0</v>
      </c>
      <c r="CB297" s="2" t="n">
        <f aca="false">IF(AND(AND($G210="X",CB$203&gt;=$B210,CB$203&lt;=$C210-0.25/24)),1,0)</f>
        <v>0</v>
      </c>
      <c r="CC297" s="2" t="n">
        <f aca="false">IF(AND(AND($G210="X",CC$203&gt;=$B210,CC$203&lt;=$C210-0.25/24)),1,0)</f>
        <v>0</v>
      </c>
      <c r="CD297" s="2" t="n">
        <f aca="false">IF(AND(AND($G210="X",CD$203&gt;=$B210,CD$203&lt;=$C210-0.25/24)),1,0)</f>
        <v>0</v>
      </c>
      <c r="CE297" s="2" t="n">
        <f aca="false">IF(AND(AND($G210="X",CE$203&gt;=$B210,CE$203&lt;=$C210-0.25/24)),1,0)</f>
        <v>0</v>
      </c>
      <c r="CF297" s="2" t="n">
        <f aca="false">IF(AND(AND($G210="X",CF$203&gt;=$B210,CF$203&lt;=$C210-0.25/24)),1,0)</f>
        <v>0</v>
      </c>
      <c r="CG297" s="2" t="n">
        <f aca="false">IF(AND(AND($G210="X",CG$203&gt;=$B210,CG$203&lt;=$C210-0.25/24)),1,0)</f>
        <v>0</v>
      </c>
      <c r="CH297" s="2" t="n">
        <f aca="false">IF(AND(AND($G210="X",CH$203&gt;=$B210,CH$203&lt;=$C210-0.25/24)),1,0)</f>
        <v>0</v>
      </c>
      <c r="CI297" s="2" t="n">
        <f aca="false">IF(AND(AND($G210="X",CI$203&gt;=$B210,CI$203&lt;=$C210-0.25/24)),1,0)</f>
        <v>0</v>
      </c>
      <c r="CJ297" s="2" t="n">
        <f aca="false">IF(AND(AND($G210="X",CJ$203&gt;=$B210,CJ$203&lt;=$C210-0.25/24)),1,0)</f>
        <v>0</v>
      </c>
      <c r="CK297" s="2" t="n">
        <f aca="false">IF(AND(AND($G210="X",CK$203&gt;=$B210,CK$203&lt;=$C210-0.25/24)),1,0)</f>
        <v>0</v>
      </c>
      <c r="CL297" s="2" t="n">
        <f aca="false">IF(AND(AND($G210="X",CL$203&gt;=$B210,CL$203&lt;=$C210-0.25/24)),1,0)</f>
        <v>0</v>
      </c>
      <c r="CM297" s="2" t="n">
        <f aca="false">IF(AND(AND($G210="X",CM$203&gt;=$B210,CM$203&lt;=$C210-0.25/24)),1,0)</f>
        <v>0</v>
      </c>
      <c r="CN297" s="2" t="n">
        <f aca="false">IF(AND(AND($G210="X",CN$203&gt;=$B210,CN$203&lt;=$C210-0.25/24)),1,0)</f>
        <v>0</v>
      </c>
      <c r="CO297" s="2" t="n">
        <f aca="false">IF(AND(AND($G210="X",CO$203&gt;=$B210,CO$203&lt;=$C210-0.25/24)),1,0)</f>
        <v>0</v>
      </c>
      <c r="CP297" s="2" t="n">
        <f aca="false">IF(AND(AND($G210="X",CP$203&gt;=$B210,CP$203&lt;=$C210-0.25/24)),1,0)</f>
        <v>0</v>
      </c>
      <c r="CQ297" s="2" t="n">
        <f aca="false">IF(AND(AND($G210="X",CQ$203&gt;=$B210,CQ$203&lt;=$C210-0.25/24)),1,0)</f>
        <v>0</v>
      </c>
      <c r="CR297" s="2" t="n">
        <f aca="false">IF(AND(AND($G210="X",CR$203&gt;=$B210,CR$203&lt;=$C210-0.25/24)),1,0)</f>
        <v>0</v>
      </c>
      <c r="CS297" s="2" t="n">
        <f aca="false">IF(AND(AND($G210="X",CS$203&gt;=$B210,CS$203&lt;=$C210-0.25/24)),1,0)</f>
        <v>0</v>
      </c>
      <c r="CT297" s="2" t="n">
        <f aca="false">IF(AND(AND($G210="X",CT$203&gt;=$B210,CT$203&lt;=$C210-0.25/24)),1,0)</f>
        <v>0</v>
      </c>
      <c r="CU297" s="2" t="n">
        <f aca="false">IF(AND(AND($G210="X",CU$203&gt;=$B210,CU$203&lt;=$C210-0.25/24)),1,0)</f>
        <v>0</v>
      </c>
      <c r="CV297" s="2" t="n">
        <f aca="false">IF(AND(AND($G210="X",CV$203&gt;=$B210,CV$203&lt;=$C210-0.25/24)),1,0)</f>
        <v>0</v>
      </c>
      <c r="CW297" s="2" t="n">
        <f aca="false">IF(AND(AND($G210="X",CW$203&gt;=$B210,CW$203&lt;=$C210-0.25/24)),1,0)</f>
        <v>0</v>
      </c>
      <c r="CX297" s="2" t="n">
        <f aca="false">IF(AND(AND($G210="X",CX$203&gt;=$B210,CX$203&lt;=$C210-0.25/24)),1,0)</f>
        <v>0</v>
      </c>
      <c r="CY297" s="2" t="n">
        <f aca="false">IF(AND(AND($G210="X",CY$203&gt;=$B210,CY$203&lt;=$C210-0.25/24)),1,0)</f>
        <v>0</v>
      </c>
      <c r="CZ297" s="2" t="n">
        <f aca="false">IF(AND(AND($G210="X",CZ$203&gt;=$B210,CZ$203&lt;=$C210-0.25/24)),1,0)</f>
        <v>0</v>
      </c>
      <c r="DA297" s="2" t="n">
        <f aca="false">IF(AND(AND($G210="X",DA$203&gt;=$B210,DA$203&lt;=$C210-0.25/24)),1,0)</f>
        <v>0</v>
      </c>
      <c r="DB297" s="2" t="n">
        <f aca="false">IF(AND(AND($G210="X",DB$203&gt;=$B210,DB$203&lt;=$C210-0.25/24)),1,0)</f>
        <v>0</v>
      </c>
      <c r="DC297" s="2" t="n">
        <f aca="false">IF(AND(AND($G210="X",DC$203&gt;=$B210,DC$203&lt;=$C210-0.25/24)),1,0)</f>
        <v>0</v>
      </c>
      <c r="DD297" s="2" t="n">
        <f aca="false">IF(AND(AND($G210="X",DD$203&gt;=$B210,DD$203&lt;=$C210-0.25/24)),1,0)</f>
        <v>0</v>
      </c>
      <c r="DE297" s="2" t="n">
        <f aca="false">IF(AND(AND($G210="X",DE$203&gt;=$B210,DE$203&lt;=$C210-0.25/24)),1,0)</f>
        <v>0</v>
      </c>
      <c r="DF297" s="2" t="n">
        <f aca="false">IF(AND(AND($G210="X",DF$203&gt;=$B210,DF$203&lt;=$C210-0.25/24)),1,0)</f>
        <v>0</v>
      </c>
      <c r="DG297" s="2" t="n">
        <f aca="false">IF(AND(AND($G210="X",DG$203&gt;=$B210,DG$203&lt;=$C210-0.25/24)),1,0)</f>
        <v>0</v>
      </c>
    </row>
    <row r="298" customFormat="false" ht="12.75" hidden="tru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 t="n">
        <f aca="false">IF(AND(AND($G211="X",P$203&gt;=$B211,P$203&lt;=$C211-0.25/24)),1,0)</f>
        <v>0</v>
      </c>
      <c r="Q298" s="2" t="n">
        <f aca="false">IF(AND(AND($G211="X",Q$203&gt;=$B211,Q$203&lt;=$C211-0.25/24)),1,0)</f>
        <v>0</v>
      </c>
      <c r="R298" s="2" t="n">
        <f aca="false">IF(AND(AND($G211="X",R$203&gt;=$B211,R$203&lt;=$C211-0.25/24)),1,0)</f>
        <v>0</v>
      </c>
      <c r="S298" s="2" t="n">
        <f aca="false">IF(AND(AND($G211="X",S$203&gt;=$B211,S$203&lt;=$C211-0.25/24)),1,0)</f>
        <v>0</v>
      </c>
      <c r="T298" s="2" t="n">
        <f aca="false">IF(AND(AND($G211="X",T$203&gt;=$B211,T$203&lt;=$C211-0.25/24)),1,0)</f>
        <v>0</v>
      </c>
      <c r="U298" s="2" t="n">
        <f aca="false">IF(AND(AND($G211="X",U$203&gt;=$B211,U$203&lt;=$C211-0.25/24)),1,0)</f>
        <v>0</v>
      </c>
      <c r="V298" s="2" t="n">
        <f aca="false">IF(AND(AND($G211="X",V$203&gt;=$B211,V$203&lt;=$C211-0.25/24)),1,0)</f>
        <v>0</v>
      </c>
      <c r="W298" s="2" t="n">
        <f aca="false">IF(AND(AND($G211="X",W$203&gt;=$B211,W$203&lt;=$C211-0.25/24)),1,0)</f>
        <v>0</v>
      </c>
      <c r="X298" s="2" t="n">
        <f aca="false">IF(AND(AND($G211="X",X$203&gt;=$B211,X$203&lt;=$C211-0.25/24)),1,0)</f>
        <v>0</v>
      </c>
      <c r="Y298" s="2" t="n">
        <f aca="false">IF(AND(AND($G211="X",Y$203&gt;=$B211,Y$203&lt;=$C211-0.25/24)),1,0)</f>
        <v>0</v>
      </c>
      <c r="Z298" s="2" t="n">
        <f aca="false">IF(AND(AND($G211="X",Z$203&gt;=$B211,Z$203&lt;=$C211-0.25/24)),1,0)</f>
        <v>0</v>
      </c>
      <c r="AA298" s="2" t="n">
        <f aca="false">IF(AND(AND($G211="X",AA$203&gt;=$B211,AA$203&lt;=$C211-0.25/24)),1,0)</f>
        <v>0</v>
      </c>
      <c r="AB298" s="2" t="n">
        <f aca="false">IF(AND(AND($G211="X",AB$203&gt;=$B211,AB$203&lt;=$C211-0.25/24)),1,0)</f>
        <v>0</v>
      </c>
      <c r="AC298" s="2" t="n">
        <f aca="false">IF(AND(AND($G211="X",AC$203&gt;=$B211,AC$203&lt;=$C211-0.25/24)),1,0)</f>
        <v>0</v>
      </c>
      <c r="AD298" s="2" t="n">
        <f aca="false">IF(AND(AND($G211="X",AD$203&gt;=$B211,AD$203&lt;=$C211-0.25/24)),1,0)</f>
        <v>0</v>
      </c>
      <c r="AE298" s="2" t="n">
        <f aca="false">IF(AND(AND($G211="X",AE$203&gt;=$B211,AE$203&lt;=$C211-0.25/24)),1,0)</f>
        <v>0</v>
      </c>
      <c r="AF298" s="2" t="n">
        <f aca="false">IF(AND(AND($G211="X",AF$203&gt;=$B211,AF$203&lt;=$C211-0.25/24)),1,0)</f>
        <v>0</v>
      </c>
      <c r="AG298" s="2" t="n">
        <f aca="false">IF(AND(AND($G211="X",AG$203&gt;=$B211,AG$203&lt;=$C211-0.25/24)),1,0)</f>
        <v>0</v>
      </c>
      <c r="AH298" s="2" t="n">
        <f aca="false">IF(AND(AND($G211="X",AH$203&gt;=$B211,AH$203&lt;=$C211-0.25/24)),1,0)</f>
        <v>0</v>
      </c>
      <c r="AI298" s="2" t="n">
        <f aca="false">IF(AND(AND($G211="X",AI$203&gt;=$B211,AI$203&lt;=$C211-0.25/24)),1,0)</f>
        <v>0</v>
      </c>
      <c r="AJ298" s="2" t="n">
        <f aca="false">IF(AND(AND($G211="X",AJ$203&gt;=$B211,AJ$203&lt;=$C211-0.25/24)),1,0)</f>
        <v>0</v>
      </c>
      <c r="AK298" s="2" t="n">
        <f aca="false">IF(AND(AND($G211="X",AK$203&gt;=$B211,AK$203&lt;=$C211-0.25/24)),1,0)</f>
        <v>0</v>
      </c>
      <c r="AL298" s="2" t="n">
        <f aca="false">IF(AND(AND($G211="X",AL$203&gt;=$B211,AL$203&lt;=$C211-0.25/24)),1,0)</f>
        <v>0</v>
      </c>
      <c r="AM298" s="2" t="n">
        <f aca="false">IF(AND(AND($G211="X",AM$203&gt;=$B211,AM$203&lt;=$C211-0.25/24)),1,0)</f>
        <v>0</v>
      </c>
      <c r="AN298" s="2" t="n">
        <f aca="false">IF(AND(AND($G211="X",AN$203&gt;=$B211,AN$203&lt;=$C211-0.25/24)),1,0)</f>
        <v>0</v>
      </c>
      <c r="AO298" s="2" t="n">
        <f aca="false">IF(AND(AND($G211="X",AO$203&gt;=$B211,AO$203&lt;=$C211-0.25/24)),1,0)</f>
        <v>0</v>
      </c>
      <c r="AP298" s="2" t="n">
        <f aca="false">IF(AND(AND($G211="X",AP$203&gt;=$B211,AP$203&lt;=$C211-0.25/24)),1,0)</f>
        <v>0</v>
      </c>
      <c r="AQ298" s="2" t="n">
        <f aca="false">IF(AND(AND($G211="X",AQ$203&gt;=$B211,AQ$203&lt;=$C211-0.25/24)),1,0)</f>
        <v>0</v>
      </c>
      <c r="AR298" s="2" t="n">
        <f aca="false">IF(AND(AND($G211="X",AR$203&gt;=$B211,AR$203&lt;=$C211-0.25/24)),1,0)</f>
        <v>0</v>
      </c>
      <c r="AS298" s="2" t="n">
        <f aca="false">IF(AND(AND($G211="X",AS$203&gt;=$B211,AS$203&lt;=$C211-0.25/24)),1,0)</f>
        <v>0</v>
      </c>
      <c r="AT298" s="2" t="n">
        <f aca="false">IF(AND(AND($G211="X",AT$203&gt;=$B211,AT$203&lt;=$C211-0.25/24)),1,0)</f>
        <v>0</v>
      </c>
      <c r="AU298" s="2" t="n">
        <f aca="false">IF(AND(AND($G211="X",AU$203&gt;=$B211,AU$203&lt;=$C211-0.25/24)),1,0)</f>
        <v>0</v>
      </c>
      <c r="AV298" s="2" t="n">
        <f aca="false">IF(AND(AND($G211="X",AV$203&gt;=$B211,AV$203&lt;=$C211-0.25/24)),1,0)</f>
        <v>0</v>
      </c>
      <c r="AW298" s="2" t="n">
        <f aca="false">IF(AND(AND($G211="X",AW$203&gt;=$B211,AW$203&lt;=$C211-0.25/24)),1,0)</f>
        <v>0</v>
      </c>
      <c r="AX298" s="2" t="n">
        <f aca="false">IF(AND(AND($G211="X",AX$203&gt;=$B211,AX$203&lt;=$C211-0.25/24)),1,0)</f>
        <v>1</v>
      </c>
      <c r="AY298" s="2" t="n">
        <f aca="false">IF(AND(AND($G211="X",AY$203&gt;=$B211,AY$203&lt;=$C211-0.25/24)),1,0)</f>
        <v>1</v>
      </c>
      <c r="AZ298" s="2" t="n">
        <f aca="false">IF(AND(AND($G211="X",AZ$203&gt;=$B211,AZ$203&lt;=$C211-0.25/24)),1,0)</f>
        <v>1</v>
      </c>
      <c r="BA298" s="2" t="n">
        <f aca="false">IF(AND(AND($G211="X",BA$203&gt;=$B211,BA$203&lt;=$C211-0.25/24)),1,0)</f>
        <v>1</v>
      </c>
      <c r="BB298" s="2" t="n">
        <f aca="false">IF(AND(AND($G211="X",BB$203&gt;=$B211,BB$203&lt;=$C211-0.25/24)),1,0)</f>
        <v>1</v>
      </c>
      <c r="BC298" s="2" t="n">
        <f aca="false">IF(AND(AND($G211="X",BC$203&gt;=$B211,BC$203&lt;=$C211-0.25/24)),1,0)</f>
        <v>1</v>
      </c>
      <c r="BD298" s="2" t="n">
        <f aca="false">IF(AND(AND($G211="X",BD$203&gt;=$B211,BD$203&lt;=$C211-0.25/24)),1,0)</f>
        <v>1</v>
      </c>
      <c r="BE298" s="2" t="n">
        <f aca="false">IF(AND(AND($G211="X",BE$203&gt;=$B211,BE$203&lt;=$C211-0.25/24)),1,0)</f>
        <v>1</v>
      </c>
      <c r="BF298" s="2" t="n">
        <f aca="false">IF(AND(AND($G211="X",BF$203&gt;=$B211,BF$203&lt;=$C211-0.25/24)),1,0)</f>
        <v>0</v>
      </c>
      <c r="BG298" s="2" t="n">
        <f aca="false">IF(AND(AND($G211="X",BG$203&gt;=$B211,BG$203&lt;=$C211-0.25/24)),1,0)</f>
        <v>0</v>
      </c>
      <c r="BH298" s="2" t="n">
        <f aca="false">IF(AND(AND($G211="X",BH$203&gt;=$B211,BH$203&lt;=$C211-0.25/24)),1,0)</f>
        <v>0</v>
      </c>
      <c r="BI298" s="2" t="n">
        <f aca="false">IF(AND(AND($G211="X",BI$203&gt;=$B211,BI$203&lt;=$C211-0.25/24)),1,0)</f>
        <v>0</v>
      </c>
      <c r="BJ298" s="2" t="n">
        <f aca="false">IF(AND(AND($G211="X",BJ$203&gt;=$B211,BJ$203&lt;=$C211-0.25/24)),1,0)</f>
        <v>0</v>
      </c>
      <c r="BK298" s="2" t="n">
        <f aca="false">IF(AND(AND($G211="X",BK$203&gt;=$B211,BK$203&lt;=$C211-0.25/24)),1,0)</f>
        <v>0</v>
      </c>
      <c r="BL298" s="2" t="n">
        <f aca="false">IF(AND(AND($G211="X",BL$203&gt;=$B211,BL$203&lt;=$C211-0.25/24)),1,0)</f>
        <v>0</v>
      </c>
      <c r="BM298" s="2" t="n">
        <f aca="false">IF(AND(AND($G211="X",BM$203&gt;=$B211,BM$203&lt;=$C211-0.25/24)),1,0)</f>
        <v>0</v>
      </c>
      <c r="BN298" s="2" t="n">
        <f aca="false">IF(AND(AND($G211="X",BN$203&gt;=$B211,BN$203&lt;=$C211-0.25/24)),1,0)</f>
        <v>0</v>
      </c>
      <c r="BO298" s="2" t="n">
        <f aca="false">IF(AND(AND($G211="X",BO$203&gt;=$B211,BO$203&lt;=$C211-0.25/24)),1,0)</f>
        <v>0</v>
      </c>
      <c r="BP298" s="2" t="n">
        <f aca="false">IF(AND(AND($G211="X",BP$203&gt;=$B211,BP$203&lt;=$C211-0.25/24)),1,0)</f>
        <v>0</v>
      </c>
      <c r="BQ298" s="2" t="n">
        <f aca="false">IF(AND(AND($G211="X",BQ$203&gt;=$B211,BQ$203&lt;=$C211-0.25/24)),1,0)</f>
        <v>0</v>
      </c>
      <c r="BR298" s="2" t="n">
        <f aca="false">IF(AND(AND($G211="X",BR$203&gt;=$B211,BR$203&lt;=$C211-0.25/24)),1,0)</f>
        <v>0</v>
      </c>
      <c r="BS298" s="2" t="n">
        <f aca="false">IF(AND(AND($G211="X",BS$203&gt;=$B211,BS$203&lt;=$C211-0.25/24)),1,0)</f>
        <v>0</v>
      </c>
      <c r="BT298" s="2" t="n">
        <f aca="false">IF(AND(AND($G211="X",BT$203&gt;=$B211,BT$203&lt;=$C211-0.25/24)),1,0)</f>
        <v>0</v>
      </c>
      <c r="BU298" s="2" t="n">
        <f aca="false">IF(AND(AND($G211="X",BU$203&gt;=$B211,BU$203&lt;=$C211-0.25/24)),1,0)</f>
        <v>0</v>
      </c>
      <c r="BV298" s="2" t="n">
        <f aca="false">IF(AND(AND($G211="X",BV$203&gt;=$B211,BV$203&lt;=$C211-0.25/24)),1,0)</f>
        <v>0</v>
      </c>
      <c r="BW298" s="2" t="n">
        <f aca="false">IF(AND(AND($G211="X",BW$203&gt;=$B211,BW$203&lt;=$C211-0.25/24)),1,0)</f>
        <v>0</v>
      </c>
      <c r="BX298" s="2" t="n">
        <f aca="false">IF(AND(AND($G211="X",BX$203&gt;=$B211,BX$203&lt;=$C211-0.25/24)),1,0)</f>
        <v>0</v>
      </c>
      <c r="BY298" s="2" t="n">
        <f aca="false">IF(AND(AND($G211="X",BY$203&gt;=$B211,BY$203&lt;=$C211-0.25/24)),1,0)</f>
        <v>0</v>
      </c>
      <c r="BZ298" s="2" t="n">
        <f aca="false">IF(AND(AND($G211="X",BZ$203&gt;=$B211,BZ$203&lt;=$C211-0.25/24)),1,0)</f>
        <v>0</v>
      </c>
      <c r="CA298" s="2" t="n">
        <f aca="false">IF(AND(AND($G211="X",CA$203&gt;=$B211,CA$203&lt;=$C211-0.25/24)),1,0)</f>
        <v>0</v>
      </c>
      <c r="CB298" s="2" t="n">
        <f aca="false">IF(AND(AND($G211="X",CB$203&gt;=$B211,CB$203&lt;=$C211-0.25/24)),1,0)</f>
        <v>0</v>
      </c>
      <c r="CC298" s="2" t="n">
        <f aca="false">IF(AND(AND($G211="X",CC$203&gt;=$B211,CC$203&lt;=$C211-0.25/24)),1,0)</f>
        <v>0</v>
      </c>
      <c r="CD298" s="2" t="n">
        <f aca="false">IF(AND(AND($G211="X",CD$203&gt;=$B211,CD$203&lt;=$C211-0.25/24)),1,0)</f>
        <v>0</v>
      </c>
      <c r="CE298" s="2" t="n">
        <f aca="false">IF(AND(AND($G211="X",CE$203&gt;=$B211,CE$203&lt;=$C211-0.25/24)),1,0)</f>
        <v>0</v>
      </c>
      <c r="CF298" s="2" t="n">
        <f aca="false">IF(AND(AND($G211="X",CF$203&gt;=$B211,CF$203&lt;=$C211-0.25/24)),1,0)</f>
        <v>0</v>
      </c>
      <c r="CG298" s="2" t="n">
        <f aca="false">IF(AND(AND($G211="X",CG$203&gt;=$B211,CG$203&lt;=$C211-0.25/24)),1,0)</f>
        <v>0</v>
      </c>
      <c r="CH298" s="2" t="n">
        <f aca="false">IF(AND(AND($G211="X",CH$203&gt;=$B211,CH$203&lt;=$C211-0.25/24)),1,0)</f>
        <v>0</v>
      </c>
      <c r="CI298" s="2" t="n">
        <f aca="false">IF(AND(AND($G211="X",CI$203&gt;=$B211,CI$203&lt;=$C211-0.25/24)),1,0)</f>
        <v>0</v>
      </c>
      <c r="CJ298" s="2" t="n">
        <f aca="false">IF(AND(AND($G211="X",CJ$203&gt;=$B211,CJ$203&lt;=$C211-0.25/24)),1,0)</f>
        <v>0</v>
      </c>
      <c r="CK298" s="2" t="n">
        <f aca="false">IF(AND(AND($G211="X",CK$203&gt;=$B211,CK$203&lt;=$C211-0.25/24)),1,0)</f>
        <v>0</v>
      </c>
      <c r="CL298" s="2" t="n">
        <f aca="false">IF(AND(AND($G211="X",CL$203&gt;=$B211,CL$203&lt;=$C211-0.25/24)),1,0)</f>
        <v>0</v>
      </c>
      <c r="CM298" s="2" t="n">
        <f aca="false">IF(AND(AND($G211="X",CM$203&gt;=$B211,CM$203&lt;=$C211-0.25/24)),1,0)</f>
        <v>0</v>
      </c>
      <c r="CN298" s="2" t="n">
        <f aca="false">IF(AND(AND($G211="X",CN$203&gt;=$B211,CN$203&lt;=$C211-0.25/24)),1,0)</f>
        <v>0</v>
      </c>
      <c r="CO298" s="2" t="n">
        <f aca="false">IF(AND(AND($G211="X",CO$203&gt;=$B211,CO$203&lt;=$C211-0.25/24)),1,0)</f>
        <v>0</v>
      </c>
      <c r="CP298" s="2" t="n">
        <f aca="false">IF(AND(AND($G211="X",CP$203&gt;=$B211,CP$203&lt;=$C211-0.25/24)),1,0)</f>
        <v>0</v>
      </c>
      <c r="CQ298" s="2" t="n">
        <f aca="false">IF(AND(AND($G211="X",CQ$203&gt;=$B211,CQ$203&lt;=$C211-0.25/24)),1,0)</f>
        <v>0</v>
      </c>
      <c r="CR298" s="2" t="n">
        <f aca="false">IF(AND(AND($G211="X",CR$203&gt;=$B211,CR$203&lt;=$C211-0.25/24)),1,0)</f>
        <v>0</v>
      </c>
      <c r="CS298" s="2" t="n">
        <f aca="false">IF(AND(AND($G211="X",CS$203&gt;=$B211,CS$203&lt;=$C211-0.25/24)),1,0)</f>
        <v>0</v>
      </c>
      <c r="CT298" s="2" t="n">
        <f aca="false">IF(AND(AND($G211="X",CT$203&gt;=$B211,CT$203&lt;=$C211-0.25/24)),1,0)</f>
        <v>0</v>
      </c>
      <c r="CU298" s="2" t="n">
        <f aca="false">IF(AND(AND($G211="X",CU$203&gt;=$B211,CU$203&lt;=$C211-0.25/24)),1,0)</f>
        <v>0</v>
      </c>
      <c r="CV298" s="2" t="n">
        <f aca="false">IF(AND(AND($G211="X",CV$203&gt;=$B211,CV$203&lt;=$C211-0.25/24)),1,0)</f>
        <v>0</v>
      </c>
      <c r="CW298" s="2" t="n">
        <f aca="false">IF(AND(AND($G211="X",CW$203&gt;=$B211,CW$203&lt;=$C211-0.25/24)),1,0)</f>
        <v>0</v>
      </c>
      <c r="CX298" s="2" t="n">
        <f aca="false">IF(AND(AND($G211="X",CX$203&gt;=$B211,CX$203&lt;=$C211-0.25/24)),1,0)</f>
        <v>0</v>
      </c>
      <c r="CY298" s="2" t="n">
        <f aca="false">IF(AND(AND($G211="X",CY$203&gt;=$B211,CY$203&lt;=$C211-0.25/24)),1,0)</f>
        <v>0</v>
      </c>
      <c r="CZ298" s="2" t="n">
        <f aca="false">IF(AND(AND($G211="X",CZ$203&gt;=$B211,CZ$203&lt;=$C211-0.25/24)),1,0)</f>
        <v>0</v>
      </c>
      <c r="DA298" s="2" t="n">
        <f aca="false">IF(AND(AND($G211="X",DA$203&gt;=$B211,DA$203&lt;=$C211-0.25/24)),1,0)</f>
        <v>0</v>
      </c>
      <c r="DB298" s="2" t="n">
        <f aca="false">IF(AND(AND($G211="X",DB$203&gt;=$B211,DB$203&lt;=$C211-0.25/24)),1,0)</f>
        <v>0</v>
      </c>
      <c r="DC298" s="2" t="n">
        <f aca="false">IF(AND(AND($G211="X",DC$203&gt;=$B211,DC$203&lt;=$C211-0.25/24)),1,0)</f>
        <v>0</v>
      </c>
      <c r="DD298" s="2" t="n">
        <f aca="false">IF(AND(AND($G211="X",DD$203&gt;=$B211,DD$203&lt;=$C211-0.25/24)),1,0)</f>
        <v>0</v>
      </c>
      <c r="DE298" s="2" t="n">
        <f aca="false">IF(AND(AND($G211="X",DE$203&gt;=$B211,DE$203&lt;=$C211-0.25/24)),1,0)</f>
        <v>0</v>
      </c>
      <c r="DF298" s="2" t="n">
        <f aca="false">IF(AND(AND($G211="X",DF$203&gt;=$B211,DF$203&lt;=$C211-0.25/24)),1,0)</f>
        <v>0</v>
      </c>
      <c r="DG298" s="2" t="n">
        <f aca="false">IF(AND(AND($G211="X",DG$203&gt;=$B211,DG$203&lt;=$C211-0.25/24)),1,0)</f>
        <v>0</v>
      </c>
    </row>
    <row r="299" customFormat="false" ht="12.75" hidden="tru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 t="n">
        <f aca="false">IF(AND(AND($G212="X",P$203&gt;=$B212,P$203&lt;=$C212-0.25/24)),1,0)</f>
        <v>0</v>
      </c>
      <c r="Q299" s="2" t="n">
        <f aca="false">IF(AND(AND($G212="X",Q$203&gt;=$B212,Q$203&lt;=$C212-0.25/24)),1,0)</f>
        <v>0</v>
      </c>
      <c r="R299" s="2" t="n">
        <f aca="false">IF(AND(AND($G212="X",R$203&gt;=$B212,R$203&lt;=$C212-0.25/24)),1,0)</f>
        <v>0</v>
      </c>
      <c r="S299" s="2" t="n">
        <f aca="false">IF(AND(AND($G212="X",S$203&gt;=$B212,S$203&lt;=$C212-0.25/24)),1,0)</f>
        <v>0</v>
      </c>
      <c r="T299" s="2" t="n">
        <f aca="false">IF(AND(AND($G212="X",T$203&gt;=$B212,T$203&lt;=$C212-0.25/24)),1,0)</f>
        <v>0</v>
      </c>
      <c r="U299" s="2" t="n">
        <f aca="false">IF(AND(AND($G212="X",U$203&gt;=$B212,U$203&lt;=$C212-0.25/24)),1,0)</f>
        <v>0</v>
      </c>
      <c r="V299" s="2" t="n">
        <f aca="false">IF(AND(AND($G212="X",V$203&gt;=$B212,V$203&lt;=$C212-0.25/24)),1,0)</f>
        <v>0</v>
      </c>
      <c r="W299" s="2" t="n">
        <f aca="false">IF(AND(AND($G212="X",W$203&gt;=$B212,W$203&lt;=$C212-0.25/24)),1,0)</f>
        <v>0</v>
      </c>
      <c r="X299" s="2" t="n">
        <f aca="false">IF(AND(AND($G212="X",X$203&gt;=$B212,X$203&lt;=$C212-0.25/24)),1,0)</f>
        <v>0</v>
      </c>
      <c r="Y299" s="2" t="n">
        <f aca="false">IF(AND(AND($G212="X",Y$203&gt;=$B212,Y$203&lt;=$C212-0.25/24)),1,0)</f>
        <v>0</v>
      </c>
      <c r="Z299" s="2" t="n">
        <f aca="false">IF(AND(AND($G212="X",Z$203&gt;=$B212,Z$203&lt;=$C212-0.25/24)),1,0)</f>
        <v>0</v>
      </c>
      <c r="AA299" s="2" t="n">
        <f aca="false">IF(AND(AND($G212="X",AA$203&gt;=$B212,AA$203&lt;=$C212-0.25/24)),1,0)</f>
        <v>0</v>
      </c>
      <c r="AB299" s="2" t="n">
        <f aca="false">IF(AND(AND($G212="X",AB$203&gt;=$B212,AB$203&lt;=$C212-0.25/24)),1,0)</f>
        <v>0</v>
      </c>
      <c r="AC299" s="2" t="n">
        <f aca="false">IF(AND(AND($G212="X",AC$203&gt;=$B212,AC$203&lt;=$C212-0.25/24)),1,0)</f>
        <v>0</v>
      </c>
      <c r="AD299" s="2" t="n">
        <f aca="false">IF(AND(AND($G212="X",AD$203&gt;=$B212,AD$203&lt;=$C212-0.25/24)),1,0)</f>
        <v>0</v>
      </c>
      <c r="AE299" s="2" t="n">
        <f aca="false">IF(AND(AND($G212="X",AE$203&gt;=$B212,AE$203&lt;=$C212-0.25/24)),1,0)</f>
        <v>0</v>
      </c>
      <c r="AF299" s="2" t="n">
        <f aca="false">IF(AND(AND($G212="X",AF$203&gt;=$B212,AF$203&lt;=$C212-0.25/24)),1,0)</f>
        <v>0</v>
      </c>
      <c r="AG299" s="2" t="n">
        <f aca="false">IF(AND(AND($G212="X",AG$203&gt;=$B212,AG$203&lt;=$C212-0.25/24)),1,0)</f>
        <v>0</v>
      </c>
      <c r="AH299" s="2" t="n">
        <f aca="false">IF(AND(AND($G212="X",AH$203&gt;=$B212,AH$203&lt;=$C212-0.25/24)),1,0)</f>
        <v>0</v>
      </c>
      <c r="AI299" s="2" t="n">
        <f aca="false">IF(AND(AND($G212="X",AI$203&gt;=$B212,AI$203&lt;=$C212-0.25/24)),1,0)</f>
        <v>0</v>
      </c>
      <c r="AJ299" s="2" t="n">
        <f aca="false">IF(AND(AND($G212="X",AJ$203&gt;=$B212,AJ$203&lt;=$C212-0.25/24)),1,0)</f>
        <v>0</v>
      </c>
      <c r="AK299" s="2" t="n">
        <f aca="false">IF(AND(AND($G212="X",AK$203&gt;=$B212,AK$203&lt;=$C212-0.25/24)),1,0)</f>
        <v>0</v>
      </c>
      <c r="AL299" s="2" t="n">
        <f aca="false">IF(AND(AND($G212="X",AL$203&gt;=$B212,AL$203&lt;=$C212-0.25/24)),1,0)</f>
        <v>0</v>
      </c>
      <c r="AM299" s="2" t="n">
        <f aca="false">IF(AND(AND($G212="X",AM$203&gt;=$B212,AM$203&lt;=$C212-0.25/24)),1,0)</f>
        <v>0</v>
      </c>
      <c r="AN299" s="2" t="n">
        <f aca="false">IF(AND(AND($G212="X",AN$203&gt;=$B212,AN$203&lt;=$C212-0.25/24)),1,0)</f>
        <v>0</v>
      </c>
      <c r="AO299" s="2" t="n">
        <f aca="false">IF(AND(AND($G212="X",AO$203&gt;=$B212,AO$203&lt;=$C212-0.25/24)),1,0)</f>
        <v>0</v>
      </c>
      <c r="AP299" s="2" t="n">
        <f aca="false">IF(AND(AND($G212="X",AP$203&gt;=$B212,AP$203&lt;=$C212-0.25/24)),1,0)</f>
        <v>0</v>
      </c>
      <c r="AQ299" s="2" t="n">
        <f aca="false">IF(AND(AND($G212="X",AQ$203&gt;=$B212,AQ$203&lt;=$C212-0.25/24)),1,0)</f>
        <v>0</v>
      </c>
      <c r="AR299" s="2" t="n">
        <f aca="false">IF(AND(AND($G212="X",AR$203&gt;=$B212,AR$203&lt;=$C212-0.25/24)),1,0)</f>
        <v>0</v>
      </c>
      <c r="AS299" s="2" t="n">
        <f aca="false">IF(AND(AND($G212="X",AS$203&gt;=$B212,AS$203&lt;=$C212-0.25/24)),1,0)</f>
        <v>0</v>
      </c>
      <c r="AT299" s="2" t="n">
        <f aca="false">IF(AND(AND($G212="X",AT$203&gt;=$B212,AT$203&lt;=$C212-0.25/24)),1,0)</f>
        <v>0</v>
      </c>
      <c r="AU299" s="2" t="n">
        <f aca="false">IF(AND(AND($G212="X",AU$203&gt;=$B212,AU$203&lt;=$C212-0.25/24)),1,0)</f>
        <v>0</v>
      </c>
      <c r="AV299" s="2" t="n">
        <f aca="false">IF(AND(AND($G212="X",AV$203&gt;=$B212,AV$203&lt;=$C212-0.25/24)),1,0)</f>
        <v>0</v>
      </c>
      <c r="AW299" s="2" t="n">
        <f aca="false">IF(AND(AND($G212="X",AW$203&gt;=$B212,AW$203&lt;=$C212-0.25/24)),1,0)</f>
        <v>0</v>
      </c>
      <c r="AX299" s="2" t="n">
        <f aca="false">IF(AND(AND($G212="X",AX$203&gt;=$B212,AX$203&lt;=$C212-0.25/24)),1,0)</f>
        <v>0</v>
      </c>
      <c r="AY299" s="2" t="n">
        <f aca="false">IF(AND(AND($G212="X",AY$203&gt;=$B212,AY$203&lt;=$C212-0.25/24)),1,0)</f>
        <v>0</v>
      </c>
      <c r="AZ299" s="2" t="n">
        <f aca="false">IF(AND(AND($G212="X",AZ$203&gt;=$B212,AZ$203&lt;=$C212-0.25/24)),1,0)</f>
        <v>0</v>
      </c>
      <c r="BA299" s="2" t="n">
        <f aca="false">IF(AND(AND($G212="X",BA$203&gt;=$B212,BA$203&lt;=$C212-0.25/24)),1,0)</f>
        <v>0</v>
      </c>
      <c r="BB299" s="2" t="n">
        <f aca="false">IF(AND(AND($G212="X",BB$203&gt;=$B212,BB$203&lt;=$C212-0.25/24)),1,0)</f>
        <v>0</v>
      </c>
      <c r="BC299" s="2" t="n">
        <f aca="false">IF(AND(AND($G212="X",BC$203&gt;=$B212,BC$203&lt;=$C212-0.25/24)),1,0)</f>
        <v>0</v>
      </c>
      <c r="BD299" s="2" t="n">
        <f aca="false">IF(AND(AND($G212="X",BD$203&gt;=$B212,BD$203&lt;=$C212-0.25/24)),1,0)</f>
        <v>0</v>
      </c>
      <c r="BE299" s="2" t="n">
        <f aca="false">IF(AND(AND($G212="X",BE$203&gt;=$B212,BE$203&lt;=$C212-0.25/24)),1,0)</f>
        <v>0</v>
      </c>
      <c r="BF299" s="2" t="n">
        <f aca="false">IF(AND(AND($G212="X",BF$203&gt;=$B212,BF$203&lt;=$C212-0.25/24)),1,0)</f>
        <v>1</v>
      </c>
      <c r="BG299" s="2" t="n">
        <f aca="false">IF(AND(AND($G212="X",BG$203&gt;=$B212,BG$203&lt;=$C212-0.25/24)),1,0)</f>
        <v>1</v>
      </c>
      <c r="BH299" s="2" t="n">
        <f aca="false">IF(AND(AND($G212="X",BH$203&gt;=$B212,BH$203&lt;=$C212-0.25/24)),1,0)</f>
        <v>1</v>
      </c>
      <c r="BI299" s="2" t="n">
        <f aca="false">IF(AND(AND($G212="X",BI$203&gt;=$B212,BI$203&lt;=$C212-0.25/24)),1,0)</f>
        <v>1</v>
      </c>
      <c r="BJ299" s="2" t="n">
        <f aca="false">IF(AND(AND($G212="X",BJ$203&gt;=$B212,BJ$203&lt;=$C212-0.25/24)),1,0)</f>
        <v>1</v>
      </c>
      <c r="BK299" s="2" t="n">
        <f aca="false">IF(AND(AND($G212="X",BK$203&gt;=$B212,BK$203&lt;=$C212-0.25/24)),1,0)</f>
        <v>1</v>
      </c>
      <c r="BL299" s="2" t="n">
        <f aca="false">IF(AND(AND($G212="X",BL$203&gt;=$B212,BL$203&lt;=$C212-0.25/24)),1,0)</f>
        <v>1</v>
      </c>
      <c r="BM299" s="2" t="n">
        <f aca="false">IF(AND(AND($G212="X",BM$203&gt;=$B212,BM$203&lt;=$C212-0.25/24)),1,0)</f>
        <v>1</v>
      </c>
      <c r="BN299" s="2" t="n">
        <f aca="false">IF(AND(AND($G212="X",BN$203&gt;=$B212,BN$203&lt;=$C212-0.25/24)),1,0)</f>
        <v>0</v>
      </c>
      <c r="BO299" s="2" t="n">
        <f aca="false">IF(AND(AND($G212="X",BO$203&gt;=$B212,BO$203&lt;=$C212-0.25/24)),1,0)</f>
        <v>0</v>
      </c>
      <c r="BP299" s="2" t="n">
        <f aca="false">IF(AND(AND($G212="X",BP$203&gt;=$B212,BP$203&lt;=$C212-0.25/24)),1,0)</f>
        <v>0</v>
      </c>
      <c r="BQ299" s="2" t="n">
        <f aca="false">IF(AND(AND($G212="X",BQ$203&gt;=$B212,BQ$203&lt;=$C212-0.25/24)),1,0)</f>
        <v>0</v>
      </c>
      <c r="BR299" s="2" t="n">
        <f aca="false">IF(AND(AND($G212="X",BR$203&gt;=$B212,BR$203&lt;=$C212-0.25/24)),1,0)</f>
        <v>0</v>
      </c>
      <c r="BS299" s="2" t="n">
        <f aca="false">IF(AND(AND($G212="X",BS$203&gt;=$B212,BS$203&lt;=$C212-0.25/24)),1,0)</f>
        <v>0</v>
      </c>
      <c r="BT299" s="2" t="n">
        <f aca="false">IF(AND(AND($G212="X",BT$203&gt;=$B212,BT$203&lt;=$C212-0.25/24)),1,0)</f>
        <v>0</v>
      </c>
      <c r="BU299" s="2" t="n">
        <f aca="false">IF(AND(AND($G212="X",BU$203&gt;=$B212,BU$203&lt;=$C212-0.25/24)),1,0)</f>
        <v>0</v>
      </c>
      <c r="BV299" s="2" t="n">
        <f aca="false">IF(AND(AND($G212="X",BV$203&gt;=$B212,BV$203&lt;=$C212-0.25/24)),1,0)</f>
        <v>0</v>
      </c>
      <c r="BW299" s="2" t="n">
        <f aca="false">IF(AND(AND($G212="X",BW$203&gt;=$B212,BW$203&lt;=$C212-0.25/24)),1,0)</f>
        <v>0</v>
      </c>
      <c r="BX299" s="2" t="n">
        <f aca="false">IF(AND(AND($G212="X",BX$203&gt;=$B212,BX$203&lt;=$C212-0.25/24)),1,0)</f>
        <v>0</v>
      </c>
      <c r="BY299" s="2" t="n">
        <f aca="false">IF(AND(AND($G212="X",BY$203&gt;=$B212,BY$203&lt;=$C212-0.25/24)),1,0)</f>
        <v>0</v>
      </c>
      <c r="BZ299" s="2" t="n">
        <f aca="false">IF(AND(AND($G212="X",BZ$203&gt;=$B212,BZ$203&lt;=$C212-0.25/24)),1,0)</f>
        <v>0</v>
      </c>
      <c r="CA299" s="2" t="n">
        <f aca="false">IF(AND(AND($G212="X",CA$203&gt;=$B212,CA$203&lt;=$C212-0.25/24)),1,0)</f>
        <v>0</v>
      </c>
      <c r="CB299" s="2" t="n">
        <f aca="false">IF(AND(AND($G212="X",CB$203&gt;=$B212,CB$203&lt;=$C212-0.25/24)),1,0)</f>
        <v>0</v>
      </c>
      <c r="CC299" s="2" t="n">
        <f aca="false">IF(AND(AND($G212="X",CC$203&gt;=$B212,CC$203&lt;=$C212-0.25/24)),1,0)</f>
        <v>0</v>
      </c>
      <c r="CD299" s="2" t="n">
        <f aca="false">IF(AND(AND($G212="X",CD$203&gt;=$B212,CD$203&lt;=$C212-0.25/24)),1,0)</f>
        <v>0</v>
      </c>
      <c r="CE299" s="2" t="n">
        <f aca="false">IF(AND(AND($G212="X",CE$203&gt;=$B212,CE$203&lt;=$C212-0.25/24)),1,0)</f>
        <v>0</v>
      </c>
      <c r="CF299" s="2" t="n">
        <f aca="false">IF(AND(AND($G212="X",CF$203&gt;=$B212,CF$203&lt;=$C212-0.25/24)),1,0)</f>
        <v>0</v>
      </c>
      <c r="CG299" s="2" t="n">
        <f aca="false">IF(AND(AND($G212="X",CG$203&gt;=$B212,CG$203&lt;=$C212-0.25/24)),1,0)</f>
        <v>0</v>
      </c>
      <c r="CH299" s="2" t="n">
        <f aca="false">IF(AND(AND($G212="X",CH$203&gt;=$B212,CH$203&lt;=$C212-0.25/24)),1,0)</f>
        <v>0</v>
      </c>
      <c r="CI299" s="2" t="n">
        <f aca="false">IF(AND(AND($G212="X",CI$203&gt;=$B212,CI$203&lt;=$C212-0.25/24)),1,0)</f>
        <v>0</v>
      </c>
      <c r="CJ299" s="2" t="n">
        <f aca="false">IF(AND(AND($G212="X",CJ$203&gt;=$B212,CJ$203&lt;=$C212-0.25/24)),1,0)</f>
        <v>0</v>
      </c>
      <c r="CK299" s="2" t="n">
        <f aca="false">IF(AND(AND($G212="X",CK$203&gt;=$B212,CK$203&lt;=$C212-0.25/24)),1,0)</f>
        <v>0</v>
      </c>
      <c r="CL299" s="2" t="n">
        <f aca="false">IF(AND(AND($G212="X",CL$203&gt;=$B212,CL$203&lt;=$C212-0.25/24)),1,0)</f>
        <v>0</v>
      </c>
      <c r="CM299" s="2" t="n">
        <f aca="false">IF(AND(AND($G212="X",CM$203&gt;=$B212,CM$203&lt;=$C212-0.25/24)),1,0)</f>
        <v>0</v>
      </c>
      <c r="CN299" s="2" t="n">
        <f aca="false">IF(AND(AND($G212="X",CN$203&gt;=$B212,CN$203&lt;=$C212-0.25/24)),1,0)</f>
        <v>0</v>
      </c>
      <c r="CO299" s="2" t="n">
        <f aca="false">IF(AND(AND($G212="X",CO$203&gt;=$B212,CO$203&lt;=$C212-0.25/24)),1,0)</f>
        <v>0</v>
      </c>
      <c r="CP299" s="2" t="n">
        <f aca="false">IF(AND(AND($G212="X",CP$203&gt;=$B212,CP$203&lt;=$C212-0.25/24)),1,0)</f>
        <v>0</v>
      </c>
      <c r="CQ299" s="2" t="n">
        <f aca="false">IF(AND(AND($G212="X",CQ$203&gt;=$B212,CQ$203&lt;=$C212-0.25/24)),1,0)</f>
        <v>0</v>
      </c>
      <c r="CR299" s="2" t="n">
        <f aca="false">IF(AND(AND($G212="X",CR$203&gt;=$B212,CR$203&lt;=$C212-0.25/24)),1,0)</f>
        <v>0</v>
      </c>
      <c r="CS299" s="2" t="n">
        <f aca="false">IF(AND(AND($G212="X",CS$203&gt;=$B212,CS$203&lt;=$C212-0.25/24)),1,0)</f>
        <v>0</v>
      </c>
      <c r="CT299" s="2" t="n">
        <f aca="false">IF(AND(AND($G212="X",CT$203&gt;=$B212,CT$203&lt;=$C212-0.25/24)),1,0)</f>
        <v>0</v>
      </c>
      <c r="CU299" s="2" t="n">
        <f aca="false">IF(AND(AND($G212="X",CU$203&gt;=$B212,CU$203&lt;=$C212-0.25/24)),1,0)</f>
        <v>0</v>
      </c>
      <c r="CV299" s="2" t="n">
        <f aca="false">IF(AND(AND($G212="X",CV$203&gt;=$B212,CV$203&lt;=$C212-0.25/24)),1,0)</f>
        <v>0</v>
      </c>
      <c r="CW299" s="2" t="n">
        <f aca="false">IF(AND(AND($G212="X",CW$203&gt;=$B212,CW$203&lt;=$C212-0.25/24)),1,0)</f>
        <v>0</v>
      </c>
      <c r="CX299" s="2" t="n">
        <f aca="false">IF(AND(AND($G212="X",CX$203&gt;=$B212,CX$203&lt;=$C212-0.25/24)),1,0)</f>
        <v>0</v>
      </c>
      <c r="CY299" s="2" t="n">
        <f aca="false">IF(AND(AND($G212="X",CY$203&gt;=$B212,CY$203&lt;=$C212-0.25/24)),1,0)</f>
        <v>0</v>
      </c>
      <c r="CZ299" s="2" t="n">
        <f aca="false">IF(AND(AND($G212="X",CZ$203&gt;=$B212,CZ$203&lt;=$C212-0.25/24)),1,0)</f>
        <v>0</v>
      </c>
      <c r="DA299" s="2" t="n">
        <f aca="false">IF(AND(AND($G212="X",DA$203&gt;=$B212,DA$203&lt;=$C212-0.25/24)),1,0)</f>
        <v>0</v>
      </c>
      <c r="DB299" s="2" t="n">
        <f aca="false">IF(AND(AND($G212="X",DB$203&gt;=$B212,DB$203&lt;=$C212-0.25/24)),1,0)</f>
        <v>0</v>
      </c>
      <c r="DC299" s="2" t="n">
        <f aca="false">IF(AND(AND($G212="X",DC$203&gt;=$B212,DC$203&lt;=$C212-0.25/24)),1,0)</f>
        <v>0</v>
      </c>
      <c r="DD299" s="2" t="n">
        <f aca="false">IF(AND(AND($G212="X",DD$203&gt;=$B212,DD$203&lt;=$C212-0.25/24)),1,0)</f>
        <v>0</v>
      </c>
      <c r="DE299" s="2" t="n">
        <f aca="false">IF(AND(AND($G212="X",DE$203&gt;=$B212,DE$203&lt;=$C212-0.25/24)),1,0)</f>
        <v>0</v>
      </c>
      <c r="DF299" s="2" t="n">
        <f aca="false">IF(AND(AND($G212="X",DF$203&gt;=$B212,DF$203&lt;=$C212-0.25/24)),1,0)</f>
        <v>0</v>
      </c>
      <c r="DG299" s="2" t="n">
        <f aca="false">IF(AND(AND($G212="X",DG$203&gt;=$B212,DG$203&lt;=$C212-0.25/24)),1,0)</f>
        <v>0</v>
      </c>
    </row>
    <row r="300" customFormat="false" ht="12.75" hidden="tru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 t="n">
        <f aca="false">IF(AND(AND($G213="X",P$203&gt;=$B213,P$203&lt;=$C213-0.25/24)),1,0)</f>
        <v>0</v>
      </c>
      <c r="Q300" s="2" t="n">
        <f aca="false">IF(AND(AND($G213="X",Q$203&gt;=$B213,Q$203&lt;=$C213-0.25/24)),1,0)</f>
        <v>0</v>
      </c>
      <c r="R300" s="2" t="n">
        <f aca="false">IF(AND(AND($G213="X",R$203&gt;=$B213,R$203&lt;=$C213-0.25/24)),1,0)</f>
        <v>0</v>
      </c>
      <c r="S300" s="2" t="n">
        <f aca="false">IF(AND(AND($G213="X",S$203&gt;=$B213,S$203&lt;=$C213-0.25/24)),1,0)</f>
        <v>0</v>
      </c>
      <c r="T300" s="2" t="n">
        <f aca="false">IF(AND(AND($G213="X",T$203&gt;=$B213,T$203&lt;=$C213-0.25/24)),1,0)</f>
        <v>0</v>
      </c>
      <c r="U300" s="2" t="n">
        <f aca="false">IF(AND(AND($G213="X",U$203&gt;=$B213,U$203&lt;=$C213-0.25/24)),1,0)</f>
        <v>0</v>
      </c>
      <c r="V300" s="2" t="n">
        <f aca="false">IF(AND(AND($G213="X",V$203&gt;=$B213,V$203&lt;=$C213-0.25/24)),1,0)</f>
        <v>0</v>
      </c>
      <c r="W300" s="2" t="n">
        <f aca="false">IF(AND(AND($G213="X",W$203&gt;=$B213,W$203&lt;=$C213-0.25/24)),1,0)</f>
        <v>0</v>
      </c>
      <c r="X300" s="2" t="n">
        <f aca="false">IF(AND(AND($G213="X",X$203&gt;=$B213,X$203&lt;=$C213-0.25/24)),1,0)</f>
        <v>0</v>
      </c>
      <c r="Y300" s="2" t="n">
        <f aca="false">IF(AND(AND($G213="X",Y$203&gt;=$B213,Y$203&lt;=$C213-0.25/24)),1,0)</f>
        <v>0</v>
      </c>
      <c r="Z300" s="2" t="n">
        <f aca="false">IF(AND(AND($G213="X",Z$203&gt;=$B213,Z$203&lt;=$C213-0.25/24)),1,0)</f>
        <v>0</v>
      </c>
      <c r="AA300" s="2" t="n">
        <f aca="false">IF(AND(AND($G213="X",AA$203&gt;=$B213,AA$203&lt;=$C213-0.25/24)),1,0)</f>
        <v>0</v>
      </c>
      <c r="AB300" s="2" t="n">
        <f aca="false">IF(AND(AND($G213="X",AB$203&gt;=$B213,AB$203&lt;=$C213-0.25/24)),1,0)</f>
        <v>0</v>
      </c>
      <c r="AC300" s="2" t="n">
        <f aca="false">IF(AND(AND($G213="X",AC$203&gt;=$B213,AC$203&lt;=$C213-0.25/24)),1,0)</f>
        <v>0</v>
      </c>
      <c r="AD300" s="2" t="n">
        <f aca="false">IF(AND(AND($G213="X",AD$203&gt;=$B213,AD$203&lt;=$C213-0.25/24)),1,0)</f>
        <v>0</v>
      </c>
      <c r="AE300" s="2" t="n">
        <f aca="false">IF(AND(AND($G213="X",AE$203&gt;=$B213,AE$203&lt;=$C213-0.25/24)),1,0)</f>
        <v>0</v>
      </c>
      <c r="AF300" s="2" t="n">
        <f aca="false">IF(AND(AND($G213="X",AF$203&gt;=$B213,AF$203&lt;=$C213-0.25/24)),1,0)</f>
        <v>0</v>
      </c>
      <c r="AG300" s="2" t="n">
        <f aca="false">IF(AND(AND($G213="X",AG$203&gt;=$B213,AG$203&lt;=$C213-0.25/24)),1,0)</f>
        <v>0</v>
      </c>
      <c r="AH300" s="2" t="n">
        <f aca="false">IF(AND(AND($G213="X",AH$203&gt;=$B213,AH$203&lt;=$C213-0.25/24)),1,0)</f>
        <v>0</v>
      </c>
      <c r="AI300" s="2" t="n">
        <f aca="false">IF(AND(AND($G213="X",AI$203&gt;=$B213,AI$203&lt;=$C213-0.25/24)),1,0)</f>
        <v>0</v>
      </c>
      <c r="AJ300" s="2" t="n">
        <f aca="false">IF(AND(AND($G213="X",AJ$203&gt;=$B213,AJ$203&lt;=$C213-0.25/24)),1,0)</f>
        <v>0</v>
      </c>
      <c r="AK300" s="2" t="n">
        <f aca="false">IF(AND(AND($G213="X",AK$203&gt;=$B213,AK$203&lt;=$C213-0.25/24)),1,0)</f>
        <v>0</v>
      </c>
      <c r="AL300" s="2" t="n">
        <f aca="false">IF(AND(AND($G213="X",AL$203&gt;=$B213,AL$203&lt;=$C213-0.25/24)),1,0)</f>
        <v>0</v>
      </c>
      <c r="AM300" s="2" t="n">
        <f aca="false">IF(AND(AND($G213="X",AM$203&gt;=$B213,AM$203&lt;=$C213-0.25/24)),1,0)</f>
        <v>0</v>
      </c>
      <c r="AN300" s="2" t="n">
        <f aca="false">IF(AND(AND($G213="X",AN$203&gt;=$B213,AN$203&lt;=$C213-0.25/24)),1,0)</f>
        <v>0</v>
      </c>
      <c r="AO300" s="2" t="n">
        <f aca="false">IF(AND(AND($G213="X",AO$203&gt;=$B213,AO$203&lt;=$C213-0.25/24)),1,0)</f>
        <v>0</v>
      </c>
      <c r="AP300" s="2" t="n">
        <f aca="false">IF(AND(AND($G213="X",AP$203&gt;=$B213,AP$203&lt;=$C213-0.25/24)),1,0)</f>
        <v>0</v>
      </c>
      <c r="AQ300" s="2" t="n">
        <f aca="false">IF(AND(AND($G213="X",AQ$203&gt;=$B213,AQ$203&lt;=$C213-0.25/24)),1,0)</f>
        <v>0</v>
      </c>
      <c r="AR300" s="2" t="n">
        <f aca="false">IF(AND(AND($G213="X",AR$203&gt;=$B213,AR$203&lt;=$C213-0.25/24)),1,0)</f>
        <v>0</v>
      </c>
      <c r="AS300" s="2" t="n">
        <f aca="false">IF(AND(AND($G213="X",AS$203&gt;=$B213,AS$203&lt;=$C213-0.25/24)),1,0)</f>
        <v>0</v>
      </c>
      <c r="AT300" s="2" t="n">
        <f aca="false">IF(AND(AND($G213="X",AT$203&gt;=$B213,AT$203&lt;=$C213-0.25/24)),1,0)</f>
        <v>0</v>
      </c>
      <c r="AU300" s="2" t="n">
        <f aca="false">IF(AND(AND($G213="X",AU$203&gt;=$B213,AU$203&lt;=$C213-0.25/24)),1,0)</f>
        <v>0</v>
      </c>
      <c r="AV300" s="2" t="n">
        <f aca="false">IF(AND(AND($G213="X",AV$203&gt;=$B213,AV$203&lt;=$C213-0.25/24)),1,0)</f>
        <v>0</v>
      </c>
      <c r="AW300" s="2" t="n">
        <f aca="false">IF(AND(AND($G213="X",AW$203&gt;=$B213,AW$203&lt;=$C213-0.25/24)),1,0)</f>
        <v>0</v>
      </c>
      <c r="AX300" s="2" t="n">
        <f aca="false">IF(AND(AND($G213="X",AX$203&gt;=$B213,AX$203&lt;=$C213-0.25/24)),1,0)</f>
        <v>0</v>
      </c>
      <c r="AY300" s="2" t="n">
        <f aca="false">IF(AND(AND($G213="X",AY$203&gt;=$B213,AY$203&lt;=$C213-0.25/24)),1,0)</f>
        <v>0</v>
      </c>
      <c r="AZ300" s="2" t="n">
        <f aca="false">IF(AND(AND($G213="X",AZ$203&gt;=$B213,AZ$203&lt;=$C213-0.25/24)),1,0)</f>
        <v>0</v>
      </c>
      <c r="BA300" s="2" t="n">
        <f aca="false">IF(AND(AND($G213="X",BA$203&gt;=$B213,BA$203&lt;=$C213-0.25/24)),1,0)</f>
        <v>0</v>
      </c>
      <c r="BB300" s="2" t="n">
        <f aca="false">IF(AND(AND($G213="X",BB$203&gt;=$B213,BB$203&lt;=$C213-0.25/24)),1,0)</f>
        <v>0</v>
      </c>
      <c r="BC300" s="2" t="n">
        <f aca="false">IF(AND(AND($G213="X",BC$203&gt;=$B213,BC$203&lt;=$C213-0.25/24)),1,0)</f>
        <v>0</v>
      </c>
      <c r="BD300" s="2" t="n">
        <f aca="false">IF(AND(AND($G213="X",BD$203&gt;=$B213,BD$203&lt;=$C213-0.25/24)),1,0)</f>
        <v>0</v>
      </c>
      <c r="BE300" s="2" t="n">
        <f aca="false">IF(AND(AND($G213="X",BE$203&gt;=$B213,BE$203&lt;=$C213-0.25/24)),1,0)</f>
        <v>0</v>
      </c>
      <c r="BF300" s="2" t="n">
        <f aca="false">IF(AND(AND($G213="X",BF$203&gt;=$B213,BF$203&lt;=$C213-0.25/24)),1,0)</f>
        <v>0</v>
      </c>
      <c r="BG300" s="2" t="n">
        <f aca="false">IF(AND(AND($G213="X",BG$203&gt;=$B213,BG$203&lt;=$C213-0.25/24)),1,0)</f>
        <v>0</v>
      </c>
      <c r="BH300" s="2" t="n">
        <f aca="false">IF(AND(AND($G213="X",BH$203&gt;=$B213,BH$203&lt;=$C213-0.25/24)),1,0)</f>
        <v>0</v>
      </c>
      <c r="BI300" s="2" t="n">
        <f aca="false">IF(AND(AND($G213="X",BI$203&gt;=$B213,BI$203&lt;=$C213-0.25/24)),1,0)</f>
        <v>0</v>
      </c>
      <c r="BJ300" s="2" t="n">
        <f aca="false">IF(AND(AND($G213="X",BJ$203&gt;=$B213,BJ$203&lt;=$C213-0.25/24)),1,0)</f>
        <v>0</v>
      </c>
      <c r="BK300" s="2" t="n">
        <f aca="false">IF(AND(AND($G213="X",BK$203&gt;=$B213,BK$203&lt;=$C213-0.25/24)),1,0)</f>
        <v>0</v>
      </c>
      <c r="BL300" s="2" t="n">
        <f aca="false">IF(AND(AND($G213="X",BL$203&gt;=$B213,BL$203&lt;=$C213-0.25/24)),1,0)</f>
        <v>0</v>
      </c>
      <c r="BM300" s="2" t="n">
        <f aca="false">IF(AND(AND($G213="X",BM$203&gt;=$B213,BM$203&lt;=$C213-0.25/24)),1,0)</f>
        <v>0</v>
      </c>
      <c r="BN300" s="2" t="n">
        <f aca="false">IF(AND(AND($G213="X",BN$203&gt;=$B213,BN$203&lt;=$C213-0.25/24)),1,0)</f>
        <v>1</v>
      </c>
      <c r="BO300" s="2" t="n">
        <f aca="false">IF(AND(AND($G213="X",BO$203&gt;=$B213,BO$203&lt;=$C213-0.25/24)),1,0)</f>
        <v>1</v>
      </c>
      <c r="BP300" s="2" t="n">
        <f aca="false">IF(AND(AND($G213="X",BP$203&gt;=$B213,BP$203&lt;=$C213-0.25/24)),1,0)</f>
        <v>1</v>
      </c>
      <c r="BQ300" s="2" t="n">
        <f aca="false">IF(AND(AND($G213="X",BQ$203&gt;=$B213,BQ$203&lt;=$C213-0.25/24)),1,0)</f>
        <v>1</v>
      </c>
      <c r="BR300" s="2" t="n">
        <f aca="false">IF(AND(AND($G213="X",BR$203&gt;=$B213,BR$203&lt;=$C213-0.25/24)),1,0)</f>
        <v>1</v>
      </c>
      <c r="BS300" s="2" t="n">
        <f aca="false">IF(AND(AND($G213="X",BS$203&gt;=$B213,BS$203&lt;=$C213-0.25/24)),1,0)</f>
        <v>1</v>
      </c>
      <c r="BT300" s="2" t="n">
        <f aca="false">IF(AND(AND($G213="X",BT$203&gt;=$B213,BT$203&lt;=$C213-0.25/24)),1,0)</f>
        <v>1</v>
      </c>
      <c r="BU300" s="2" t="n">
        <f aca="false">IF(AND(AND($G213="X",BU$203&gt;=$B213,BU$203&lt;=$C213-0.25/24)),1,0)</f>
        <v>1</v>
      </c>
      <c r="BV300" s="2" t="n">
        <f aca="false">IF(AND(AND($G213="X",BV$203&gt;=$B213,BV$203&lt;=$C213-0.25/24)),1,0)</f>
        <v>0</v>
      </c>
      <c r="BW300" s="2" t="n">
        <f aca="false">IF(AND(AND($G213="X",BW$203&gt;=$B213,BW$203&lt;=$C213-0.25/24)),1,0)</f>
        <v>0</v>
      </c>
      <c r="BX300" s="2" t="n">
        <f aca="false">IF(AND(AND($G213="X",BX$203&gt;=$B213,BX$203&lt;=$C213-0.25/24)),1,0)</f>
        <v>0</v>
      </c>
      <c r="BY300" s="2" t="n">
        <f aca="false">IF(AND(AND($G213="X",BY$203&gt;=$B213,BY$203&lt;=$C213-0.25/24)),1,0)</f>
        <v>0</v>
      </c>
      <c r="BZ300" s="2" t="n">
        <f aca="false">IF(AND(AND($G213="X",BZ$203&gt;=$B213,BZ$203&lt;=$C213-0.25/24)),1,0)</f>
        <v>0</v>
      </c>
      <c r="CA300" s="2" t="n">
        <f aca="false">IF(AND(AND($G213="X",CA$203&gt;=$B213,CA$203&lt;=$C213-0.25/24)),1,0)</f>
        <v>0</v>
      </c>
      <c r="CB300" s="2" t="n">
        <f aca="false">IF(AND(AND($G213="X",CB$203&gt;=$B213,CB$203&lt;=$C213-0.25/24)),1,0)</f>
        <v>0</v>
      </c>
      <c r="CC300" s="2" t="n">
        <f aca="false">IF(AND(AND($G213="X",CC$203&gt;=$B213,CC$203&lt;=$C213-0.25/24)),1,0)</f>
        <v>0</v>
      </c>
      <c r="CD300" s="2" t="n">
        <f aca="false">IF(AND(AND($G213="X",CD$203&gt;=$B213,CD$203&lt;=$C213-0.25/24)),1,0)</f>
        <v>0</v>
      </c>
      <c r="CE300" s="2" t="n">
        <f aca="false">IF(AND(AND($G213="X",CE$203&gt;=$B213,CE$203&lt;=$C213-0.25/24)),1,0)</f>
        <v>0</v>
      </c>
      <c r="CF300" s="2" t="n">
        <f aca="false">IF(AND(AND($G213="X",CF$203&gt;=$B213,CF$203&lt;=$C213-0.25/24)),1,0)</f>
        <v>0</v>
      </c>
      <c r="CG300" s="2" t="n">
        <f aca="false">IF(AND(AND($G213="X",CG$203&gt;=$B213,CG$203&lt;=$C213-0.25/24)),1,0)</f>
        <v>0</v>
      </c>
      <c r="CH300" s="2" t="n">
        <f aca="false">IF(AND(AND($G213="X",CH$203&gt;=$B213,CH$203&lt;=$C213-0.25/24)),1,0)</f>
        <v>0</v>
      </c>
      <c r="CI300" s="2" t="n">
        <f aca="false">IF(AND(AND($G213="X",CI$203&gt;=$B213,CI$203&lt;=$C213-0.25/24)),1,0)</f>
        <v>0</v>
      </c>
      <c r="CJ300" s="2" t="n">
        <f aca="false">IF(AND(AND($G213="X",CJ$203&gt;=$B213,CJ$203&lt;=$C213-0.25/24)),1,0)</f>
        <v>0</v>
      </c>
      <c r="CK300" s="2" t="n">
        <f aca="false">IF(AND(AND($G213="X",CK$203&gt;=$B213,CK$203&lt;=$C213-0.25/24)),1,0)</f>
        <v>0</v>
      </c>
      <c r="CL300" s="2" t="n">
        <f aca="false">IF(AND(AND($G213="X",CL$203&gt;=$B213,CL$203&lt;=$C213-0.25/24)),1,0)</f>
        <v>0</v>
      </c>
      <c r="CM300" s="2" t="n">
        <f aca="false">IF(AND(AND($G213="X",CM$203&gt;=$B213,CM$203&lt;=$C213-0.25/24)),1,0)</f>
        <v>0</v>
      </c>
      <c r="CN300" s="2" t="n">
        <f aca="false">IF(AND(AND($G213="X",CN$203&gt;=$B213,CN$203&lt;=$C213-0.25/24)),1,0)</f>
        <v>0</v>
      </c>
      <c r="CO300" s="2" t="n">
        <f aca="false">IF(AND(AND($G213="X",CO$203&gt;=$B213,CO$203&lt;=$C213-0.25/24)),1,0)</f>
        <v>0</v>
      </c>
      <c r="CP300" s="2" t="n">
        <f aca="false">IF(AND(AND($G213="X",CP$203&gt;=$B213,CP$203&lt;=$C213-0.25/24)),1,0)</f>
        <v>0</v>
      </c>
      <c r="CQ300" s="2" t="n">
        <f aca="false">IF(AND(AND($G213="X",CQ$203&gt;=$B213,CQ$203&lt;=$C213-0.25/24)),1,0)</f>
        <v>0</v>
      </c>
      <c r="CR300" s="2" t="n">
        <f aca="false">IF(AND(AND($G213="X",CR$203&gt;=$B213,CR$203&lt;=$C213-0.25/24)),1,0)</f>
        <v>0</v>
      </c>
      <c r="CS300" s="2" t="n">
        <f aca="false">IF(AND(AND($G213="X",CS$203&gt;=$B213,CS$203&lt;=$C213-0.25/24)),1,0)</f>
        <v>0</v>
      </c>
      <c r="CT300" s="2" t="n">
        <f aca="false">IF(AND(AND($G213="X",CT$203&gt;=$B213,CT$203&lt;=$C213-0.25/24)),1,0)</f>
        <v>0</v>
      </c>
      <c r="CU300" s="2" t="n">
        <f aca="false">IF(AND(AND($G213="X",CU$203&gt;=$B213,CU$203&lt;=$C213-0.25/24)),1,0)</f>
        <v>0</v>
      </c>
      <c r="CV300" s="2" t="n">
        <f aca="false">IF(AND(AND($G213="X",CV$203&gt;=$B213,CV$203&lt;=$C213-0.25/24)),1,0)</f>
        <v>0</v>
      </c>
      <c r="CW300" s="2" t="n">
        <f aca="false">IF(AND(AND($G213="X",CW$203&gt;=$B213,CW$203&lt;=$C213-0.25/24)),1,0)</f>
        <v>0</v>
      </c>
      <c r="CX300" s="2" t="n">
        <f aca="false">IF(AND(AND($G213="X",CX$203&gt;=$B213,CX$203&lt;=$C213-0.25/24)),1,0)</f>
        <v>0</v>
      </c>
      <c r="CY300" s="2" t="n">
        <f aca="false">IF(AND(AND($G213="X",CY$203&gt;=$B213,CY$203&lt;=$C213-0.25/24)),1,0)</f>
        <v>0</v>
      </c>
      <c r="CZ300" s="2" t="n">
        <f aca="false">IF(AND(AND($G213="X",CZ$203&gt;=$B213,CZ$203&lt;=$C213-0.25/24)),1,0)</f>
        <v>0</v>
      </c>
      <c r="DA300" s="2" t="n">
        <f aca="false">IF(AND(AND($G213="X",DA$203&gt;=$B213,DA$203&lt;=$C213-0.25/24)),1,0)</f>
        <v>0</v>
      </c>
      <c r="DB300" s="2" t="n">
        <f aca="false">IF(AND(AND($G213="X",DB$203&gt;=$B213,DB$203&lt;=$C213-0.25/24)),1,0)</f>
        <v>0</v>
      </c>
      <c r="DC300" s="2" t="n">
        <f aca="false">IF(AND(AND($G213="X",DC$203&gt;=$B213,DC$203&lt;=$C213-0.25/24)),1,0)</f>
        <v>0</v>
      </c>
      <c r="DD300" s="2" t="n">
        <f aca="false">IF(AND(AND($G213="X",DD$203&gt;=$B213,DD$203&lt;=$C213-0.25/24)),1,0)</f>
        <v>0</v>
      </c>
      <c r="DE300" s="2" t="n">
        <f aca="false">IF(AND(AND($G213="X",DE$203&gt;=$B213,DE$203&lt;=$C213-0.25/24)),1,0)</f>
        <v>0</v>
      </c>
      <c r="DF300" s="2" t="n">
        <f aca="false">IF(AND(AND($G213="X",DF$203&gt;=$B213,DF$203&lt;=$C213-0.25/24)),1,0)</f>
        <v>0</v>
      </c>
      <c r="DG300" s="2" t="n">
        <f aca="false">IF(AND(AND($G213="X",DG$203&gt;=$B213,DG$203&lt;=$C213-0.25/24)),1,0)</f>
        <v>0</v>
      </c>
    </row>
    <row r="301" customFormat="false" ht="12.75" hidden="tru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 t="n">
        <f aca="false">IF(AND(AND($G214="X",P$203&gt;=$B214,P$203&lt;=$C214-0.25/24)),1,0)</f>
        <v>0</v>
      </c>
      <c r="Q301" s="2" t="n">
        <f aca="false">IF(AND(AND($G214="X",Q$203&gt;=$B214,Q$203&lt;=$C214-0.25/24)),1,0)</f>
        <v>0</v>
      </c>
      <c r="R301" s="2" t="n">
        <f aca="false">IF(AND(AND($G214="X",R$203&gt;=$B214,R$203&lt;=$C214-0.25/24)),1,0)</f>
        <v>0</v>
      </c>
      <c r="S301" s="2" t="n">
        <f aca="false">IF(AND(AND($G214="X",S$203&gt;=$B214,S$203&lt;=$C214-0.25/24)),1,0)</f>
        <v>0</v>
      </c>
      <c r="T301" s="2" t="n">
        <f aca="false">IF(AND(AND($G214="X",T$203&gt;=$B214,T$203&lt;=$C214-0.25/24)),1,0)</f>
        <v>0</v>
      </c>
      <c r="U301" s="2" t="n">
        <f aca="false">IF(AND(AND($G214="X",U$203&gt;=$B214,U$203&lt;=$C214-0.25/24)),1,0)</f>
        <v>0</v>
      </c>
      <c r="V301" s="2" t="n">
        <f aca="false">IF(AND(AND($G214="X",V$203&gt;=$B214,V$203&lt;=$C214-0.25/24)),1,0)</f>
        <v>0</v>
      </c>
      <c r="W301" s="2" t="n">
        <f aca="false">IF(AND(AND($G214="X",W$203&gt;=$B214,W$203&lt;=$C214-0.25/24)),1,0)</f>
        <v>0</v>
      </c>
      <c r="X301" s="2" t="n">
        <f aca="false">IF(AND(AND($G214="X",X$203&gt;=$B214,X$203&lt;=$C214-0.25/24)),1,0)</f>
        <v>0</v>
      </c>
      <c r="Y301" s="2" t="n">
        <f aca="false">IF(AND(AND($G214="X",Y$203&gt;=$B214,Y$203&lt;=$C214-0.25/24)),1,0)</f>
        <v>0</v>
      </c>
      <c r="Z301" s="2" t="n">
        <f aca="false">IF(AND(AND($G214="X",Z$203&gt;=$B214,Z$203&lt;=$C214-0.25/24)),1,0)</f>
        <v>0</v>
      </c>
      <c r="AA301" s="2" t="n">
        <f aca="false">IF(AND(AND($G214="X",AA$203&gt;=$B214,AA$203&lt;=$C214-0.25/24)),1,0)</f>
        <v>0</v>
      </c>
      <c r="AB301" s="2" t="n">
        <f aca="false">IF(AND(AND($G214="X",AB$203&gt;=$B214,AB$203&lt;=$C214-0.25/24)),1,0)</f>
        <v>0</v>
      </c>
      <c r="AC301" s="2" t="n">
        <f aca="false">IF(AND(AND($G214="X",AC$203&gt;=$B214,AC$203&lt;=$C214-0.25/24)),1,0)</f>
        <v>0</v>
      </c>
      <c r="AD301" s="2" t="n">
        <f aca="false">IF(AND(AND($G214="X",AD$203&gt;=$B214,AD$203&lt;=$C214-0.25/24)),1,0)</f>
        <v>0</v>
      </c>
      <c r="AE301" s="2" t="n">
        <f aca="false">IF(AND(AND($G214="X",AE$203&gt;=$B214,AE$203&lt;=$C214-0.25/24)),1,0)</f>
        <v>0</v>
      </c>
      <c r="AF301" s="2" t="n">
        <f aca="false">IF(AND(AND($G214="X",AF$203&gt;=$B214,AF$203&lt;=$C214-0.25/24)),1,0)</f>
        <v>0</v>
      </c>
      <c r="AG301" s="2" t="n">
        <f aca="false">IF(AND(AND($G214="X",AG$203&gt;=$B214,AG$203&lt;=$C214-0.25/24)),1,0)</f>
        <v>0</v>
      </c>
      <c r="AH301" s="2" t="n">
        <f aca="false">IF(AND(AND($G214="X",AH$203&gt;=$B214,AH$203&lt;=$C214-0.25/24)),1,0)</f>
        <v>0</v>
      </c>
      <c r="AI301" s="2" t="n">
        <f aca="false">IF(AND(AND($G214="X",AI$203&gt;=$B214,AI$203&lt;=$C214-0.25/24)),1,0)</f>
        <v>0</v>
      </c>
      <c r="AJ301" s="2" t="n">
        <f aca="false">IF(AND(AND($G214="X",AJ$203&gt;=$B214,AJ$203&lt;=$C214-0.25/24)),1,0)</f>
        <v>0</v>
      </c>
      <c r="AK301" s="2" t="n">
        <f aca="false">IF(AND(AND($G214="X",AK$203&gt;=$B214,AK$203&lt;=$C214-0.25/24)),1,0)</f>
        <v>0</v>
      </c>
      <c r="AL301" s="2" t="n">
        <f aca="false">IF(AND(AND($G214="X",AL$203&gt;=$B214,AL$203&lt;=$C214-0.25/24)),1,0)</f>
        <v>0</v>
      </c>
      <c r="AM301" s="2" t="n">
        <f aca="false">IF(AND(AND($G214="X",AM$203&gt;=$B214,AM$203&lt;=$C214-0.25/24)),1,0)</f>
        <v>0</v>
      </c>
      <c r="AN301" s="2" t="n">
        <f aca="false">IF(AND(AND($G214="X",AN$203&gt;=$B214,AN$203&lt;=$C214-0.25/24)),1,0)</f>
        <v>0</v>
      </c>
      <c r="AO301" s="2" t="n">
        <f aca="false">IF(AND(AND($G214="X",AO$203&gt;=$B214,AO$203&lt;=$C214-0.25/24)),1,0)</f>
        <v>0</v>
      </c>
      <c r="AP301" s="2" t="n">
        <f aca="false">IF(AND(AND($G214="X",AP$203&gt;=$B214,AP$203&lt;=$C214-0.25/24)),1,0)</f>
        <v>0</v>
      </c>
      <c r="AQ301" s="2" t="n">
        <f aca="false">IF(AND(AND($G214="X",AQ$203&gt;=$B214,AQ$203&lt;=$C214-0.25/24)),1,0)</f>
        <v>0</v>
      </c>
      <c r="AR301" s="2" t="n">
        <f aca="false">IF(AND(AND($G214="X",AR$203&gt;=$B214,AR$203&lt;=$C214-0.25/24)),1,0)</f>
        <v>0</v>
      </c>
      <c r="AS301" s="2" t="n">
        <f aca="false">IF(AND(AND($G214="X",AS$203&gt;=$B214,AS$203&lt;=$C214-0.25/24)),1,0)</f>
        <v>0</v>
      </c>
      <c r="AT301" s="2" t="n">
        <f aca="false">IF(AND(AND($G214="X",AT$203&gt;=$B214,AT$203&lt;=$C214-0.25/24)),1,0)</f>
        <v>0</v>
      </c>
      <c r="AU301" s="2" t="n">
        <f aca="false">IF(AND(AND($G214="X",AU$203&gt;=$B214,AU$203&lt;=$C214-0.25/24)),1,0)</f>
        <v>0</v>
      </c>
      <c r="AV301" s="2" t="n">
        <f aca="false">IF(AND(AND($G214="X",AV$203&gt;=$B214,AV$203&lt;=$C214-0.25/24)),1,0)</f>
        <v>0</v>
      </c>
      <c r="AW301" s="2" t="n">
        <f aca="false">IF(AND(AND($G214="X",AW$203&gt;=$B214,AW$203&lt;=$C214-0.25/24)),1,0)</f>
        <v>0</v>
      </c>
      <c r="AX301" s="2" t="n">
        <f aca="false">IF(AND(AND($G214="X",AX$203&gt;=$B214,AX$203&lt;=$C214-0.25/24)),1,0)</f>
        <v>0</v>
      </c>
      <c r="AY301" s="2" t="n">
        <f aca="false">IF(AND(AND($G214="X",AY$203&gt;=$B214,AY$203&lt;=$C214-0.25/24)),1,0)</f>
        <v>0</v>
      </c>
      <c r="AZ301" s="2" t="n">
        <f aca="false">IF(AND(AND($G214="X",AZ$203&gt;=$B214,AZ$203&lt;=$C214-0.25/24)),1,0)</f>
        <v>0</v>
      </c>
      <c r="BA301" s="2" t="n">
        <f aca="false">IF(AND(AND($G214="X",BA$203&gt;=$B214,BA$203&lt;=$C214-0.25/24)),1,0)</f>
        <v>0</v>
      </c>
      <c r="BB301" s="2" t="n">
        <f aca="false">IF(AND(AND($G214="X",BB$203&gt;=$B214,BB$203&lt;=$C214-0.25/24)),1,0)</f>
        <v>0</v>
      </c>
      <c r="BC301" s="2" t="n">
        <f aca="false">IF(AND(AND($G214="X",BC$203&gt;=$B214,BC$203&lt;=$C214-0.25/24)),1,0)</f>
        <v>0</v>
      </c>
      <c r="BD301" s="2" t="n">
        <f aca="false">IF(AND(AND($G214="X",BD$203&gt;=$B214,BD$203&lt;=$C214-0.25/24)),1,0)</f>
        <v>0</v>
      </c>
      <c r="BE301" s="2" t="n">
        <f aca="false">IF(AND(AND($G214="X",BE$203&gt;=$B214,BE$203&lt;=$C214-0.25/24)),1,0)</f>
        <v>0</v>
      </c>
      <c r="BF301" s="2" t="n">
        <f aca="false">IF(AND(AND($G214="X",BF$203&gt;=$B214,BF$203&lt;=$C214-0.25/24)),1,0)</f>
        <v>0</v>
      </c>
      <c r="BG301" s="2" t="n">
        <f aca="false">IF(AND(AND($G214="X",BG$203&gt;=$B214,BG$203&lt;=$C214-0.25/24)),1,0)</f>
        <v>0</v>
      </c>
      <c r="BH301" s="2" t="n">
        <f aca="false">IF(AND(AND($G214="X",BH$203&gt;=$B214,BH$203&lt;=$C214-0.25/24)),1,0)</f>
        <v>0</v>
      </c>
      <c r="BI301" s="2" t="n">
        <f aca="false">IF(AND(AND($G214="X",BI$203&gt;=$B214,BI$203&lt;=$C214-0.25/24)),1,0)</f>
        <v>0</v>
      </c>
      <c r="BJ301" s="2" t="n">
        <f aca="false">IF(AND(AND($G214="X",BJ$203&gt;=$B214,BJ$203&lt;=$C214-0.25/24)),1,0)</f>
        <v>0</v>
      </c>
      <c r="BK301" s="2" t="n">
        <f aca="false">IF(AND(AND($G214="X",BK$203&gt;=$B214,BK$203&lt;=$C214-0.25/24)),1,0)</f>
        <v>0</v>
      </c>
      <c r="BL301" s="2" t="n">
        <f aca="false">IF(AND(AND($G214="X",BL$203&gt;=$B214,BL$203&lt;=$C214-0.25/24)),1,0)</f>
        <v>0</v>
      </c>
      <c r="BM301" s="2" t="n">
        <f aca="false">IF(AND(AND($G214="X",BM$203&gt;=$B214,BM$203&lt;=$C214-0.25/24)),1,0)</f>
        <v>0</v>
      </c>
      <c r="BN301" s="2" t="n">
        <f aca="false">IF(AND(AND($G214="X",BN$203&gt;=$B214,BN$203&lt;=$C214-0.25/24)),1,0)</f>
        <v>0</v>
      </c>
      <c r="BO301" s="2" t="n">
        <f aca="false">IF(AND(AND($G214="X",BO$203&gt;=$B214,BO$203&lt;=$C214-0.25/24)),1,0)</f>
        <v>0</v>
      </c>
      <c r="BP301" s="2" t="n">
        <f aca="false">IF(AND(AND($G214="X",BP$203&gt;=$B214,BP$203&lt;=$C214-0.25/24)),1,0)</f>
        <v>0</v>
      </c>
      <c r="BQ301" s="2" t="n">
        <f aca="false">IF(AND(AND($G214="X",BQ$203&gt;=$B214,BQ$203&lt;=$C214-0.25/24)),1,0)</f>
        <v>0</v>
      </c>
      <c r="BR301" s="2" t="n">
        <f aca="false">IF(AND(AND($G214="X",BR$203&gt;=$B214,BR$203&lt;=$C214-0.25/24)),1,0)</f>
        <v>0</v>
      </c>
      <c r="BS301" s="2" t="n">
        <f aca="false">IF(AND(AND($G214="X",BS$203&gt;=$B214,BS$203&lt;=$C214-0.25/24)),1,0)</f>
        <v>0</v>
      </c>
      <c r="BT301" s="2" t="n">
        <f aca="false">IF(AND(AND($G214="X",BT$203&gt;=$B214,BT$203&lt;=$C214-0.25/24)),1,0)</f>
        <v>0</v>
      </c>
      <c r="BU301" s="2" t="n">
        <f aca="false">IF(AND(AND($G214="X",BU$203&gt;=$B214,BU$203&lt;=$C214-0.25/24)),1,0)</f>
        <v>0</v>
      </c>
      <c r="BV301" s="2" t="n">
        <f aca="false">IF(AND(AND($G214="X",BV$203&gt;=$B214,BV$203&lt;=$C214-0.25/24)),1,0)</f>
        <v>1</v>
      </c>
      <c r="BW301" s="2" t="n">
        <f aca="false">IF(AND(AND($G214="X",BW$203&gt;=$B214,BW$203&lt;=$C214-0.25/24)),1,0)</f>
        <v>1</v>
      </c>
      <c r="BX301" s="2" t="n">
        <f aca="false">IF(AND(AND($G214="X",BX$203&gt;=$B214,BX$203&lt;=$C214-0.25/24)),1,0)</f>
        <v>1</v>
      </c>
      <c r="BY301" s="2" t="n">
        <f aca="false">IF(AND(AND($G214="X",BY$203&gt;=$B214,BY$203&lt;=$C214-0.25/24)),1,0)</f>
        <v>1</v>
      </c>
      <c r="BZ301" s="2" t="n">
        <f aca="false">IF(AND(AND($G214="X",BZ$203&gt;=$B214,BZ$203&lt;=$C214-0.25/24)),1,0)</f>
        <v>1</v>
      </c>
      <c r="CA301" s="2" t="n">
        <f aca="false">IF(AND(AND($G214="X",CA$203&gt;=$B214,CA$203&lt;=$C214-0.25/24)),1,0)</f>
        <v>1</v>
      </c>
      <c r="CB301" s="2" t="n">
        <f aca="false">IF(AND(AND($G214="X",CB$203&gt;=$B214,CB$203&lt;=$C214-0.25/24)),1,0)</f>
        <v>1</v>
      </c>
      <c r="CC301" s="2" t="n">
        <f aca="false">IF(AND(AND($G214="X",CC$203&gt;=$B214,CC$203&lt;=$C214-0.25/24)),1,0)</f>
        <v>1</v>
      </c>
      <c r="CD301" s="2" t="n">
        <f aca="false">IF(AND(AND($G214="X",CD$203&gt;=$B214,CD$203&lt;=$C214-0.25/24)),1,0)</f>
        <v>0</v>
      </c>
      <c r="CE301" s="2" t="n">
        <f aca="false">IF(AND(AND($G214="X",CE$203&gt;=$B214,CE$203&lt;=$C214-0.25/24)),1,0)</f>
        <v>0</v>
      </c>
      <c r="CF301" s="2" t="n">
        <f aca="false">IF(AND(AND($G214="X",CF$203&gt;=$B214,CF$203&lt;=$C214-0.25/24)),1,0)</f>
        <v>0</v>
      </c>
      <c r="CG301" s="2" t="n">
        <f aca="false">IF(AND(AND($G214="X",CG$203&gt;=$B214,CG$203&lt;=$C214-0.25/24)),1,0)</f>
        <v>0</v>
      </c>
      <c r="CH301" s="2" t="n">
        <f aca="false">IF(AND(AND($G214="X",CH$203&gt;=$B214,CH$203&lt;=$C214-0.25/24)),1,0)</f>
        <v>0</v>
      </c>
      <c r="CI301" s="2" t="n">
        <f aca="false">IF(AND(AND($G214="X",CI$203&gt;=$B214,CI$203&lt;=$C214-0.25/24)),1,0)</f>
        <v>0</v>
      </c>
      <c r="CJ301" s="2" t="n">
        <f aca="false">IF(AND(AND($G214="X",CJ$203&gt;=$B214,CJ$203&lt;=$C214-0.25/24)),1,0)</f>
        <v>0</v>
      </c>
      <c r="CK301" s="2" t="n">
        <f aca="false">IF(AND(AND($G214="X",CK$203&gt;=$B214,CK$203&lt;=$C214-0.25/24)),1,0)</f>
        <v>0</v>
      </c>
      <c r="CL301" s="2" t="n">
        <f aca="false">IF(AND(AND($G214="X",CL$203&gt;=$B214,CL$203&lt;=$C214-0.25/24)),1,0)</f>
        <v>0</v>
      </c>
      <c r="CM301" s="2" t="n">
        <f aca="false">IF(AND(AND($G214="X",CM$203&gt;=$B214,CM$203&lt;=$C214-0.25/24)),1,0)</f>
        <v>0</v>
      </c>
      <c r="CN301" s="2" t="n">
        <f aca="false">IF(AND(AND($G214="X",CN$203&gt;=$B214,CN$203&lt;=$C214-0.25/24)),1,0)</f>
        <v>0</v>
      </c>
      <c r="CO301" s="2" t="n">
        <f aca="false">IF(AND(AND($G214="X",CO$203&gt;=$B214,CO$203&lt;=$C214-0.25/24)),1,0)</f>
        <v>0</v>
      </c>
      <c r="CP301" s="2" t="n">
        <f aca="false">IF(AND(AND($G214="X",CP$203&gt;=$B214,CP$203&lt;=$C214-0.25/24)),1,0)</f>
        <v>0</v>
      </c>
      <c r="CQ301" s="2" t="n">
        <f aca="false">IF(AND(AND($G214="X",CQ$203&gt;=$B214,CQ$203&lt;=$C214-0.25/24)),1,0)</f>
        <v>0</v>
      </c>
      <c r="CR301" s="2" t="n">
        <f aca="false">IF(AND(AND($G214="X",CR$203&gt;=$B214,CR$203&lt;=$C214-0.25/24)),1,0)</f>
        <v>0</v>
      </c>
      <c r="CS301" s="2" t="n">
        <f aca="false">IF(AND(AND($G214="X",CS$203&gt;=$B214,CS$203&lt;=$C214-0.25/24)),1,0)</f>
        <v>0</v>
      </c>
      <c r="CT301" s="2" t="n">
        <f aca="false">IF(AND(AND($G214="X",CT$203&gt;=$B214,CT$203&lt;=$C214-0.25/24)),1,0)</f>
        <v>0</v>
      </c>
      <c r="CU301" s="2" t="n">
        <f aca="false">IF(AND(AND($G214="X",CU$203&gt;=$B214,CU$203&lt;=$C214-0.25/24)),1,0)</f>
        <v>0</v>
      </c>
      <c r="CV301" s="2" t="n">
        <f aca="false">IF(AND(AND($G214="X",CV$203&gt;=$B214,CV$203&lt;=$C214-0.25/24)),1,0)</f>
        <v>0</v>
      </c>
      <c r="CW301" s="2" t="n">
        <f aca="false">IF(AND(AND($G214="X",CW$203&gt;=$B214,CW$203&lt;=$C214-0.25/24)),1,0)</f>
        <v>0</v>
      </c>
      <c r="CX301" s="2" t="n">
        <f aca="false">IF(AND(AND($G214="X",CX$203&gt;=$B214,CX$203&lt;=$C214-0.25/24)),1,0)</f>
        <v>0</v>
      </c>
      <c r="CY301" s="2" t="n">
        <f aca="false">IF(AND(AND($G214="X",CY$203&gt;=$B214,CY$203&lt;=$C214-0.25/24)),1,0)</f>
        <v>0</v>
      </c>
      <c r="CZ301" s="2" t="n">
        <f aca="false">IF(AND(AND($G214="X",CZ$203&gt;=$B214,CZ$203&lt;=$C214-0.25/24)),1,0)</f>
        <v>0</v>
      </c>
      <c r="DA301" s="2" t="n">
        <f aca="false">IF(AND(AND($G214="X",DA$203&gt;=$B214,DA$203&lt;=$C214-0.25/24)),1,0)</f>
        <v>0</v>
      </c>
      <c r="DB301" s="2" t="n">
        <f aca="false">IF(AND(AND($G214="X",DB$203&gt;=$B214,DB$203&lt;=$C214-0.25/24)),1,0)</f>
        <v>0</v>
      </c>
      <c r="DC301" s="2" t="n">
        <f aca="false">IF(AND(AND($G214="X",DC$203&gt;=$B214,DC$203&lt;=$C214-0.25/24)),1,0)</f>
        <v>0</v>
      </c>
      <c r="DD301" s="2" t="n">
        <f aca="false">IF(AND(AND($G214="X",DD$203&gt;=$B214,DD$203&lt;=$C214-0.25/24)),1,0)</f>
        <v>0</v>
      </c>
      <c r="DE301" s="2" t="n">
        <f aca="false">IF(AND(AND($G214="X",DE$203&gt;=$B214,DE$203&lt;=$C214-0.25/24)),1,0)</f>
        <v>0</v>
      </c>
      <c r="DF301" s="2" t="n">
        <f aca="false">IF(AND(AND($G214="X",DF$203&gt;=$B214,DF$203&lt;=$C214-0.25/24)),1,0)</f>
        <v>0</v>
      </c>
      <c r="DG301" s="2" t="n">
        <f aca="false">IF(AND(AND($G214="X",DG$203&gt;=$B214,DG$203&lt;=$C214-0.25/24)),1,0)</f>
        <v>0</v>
      </c>
    </row>
    <row r="302" customFormat="false" ht="12.75" hidden="tru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 t="n">
        <f aca="false">IF(AND(AND($G215="X",P$203&gt;=$B215,P$203&lt;=$C215-0.25/24)),1,0)</f>
        <v>0</v>
      </c>
      <c r="Q302" s="2" t="n">
        <f aca="false">IF(AND(AND($G215="X",Q$203&gt;=$B215,Q$203&lt;=$C215-0.25/24)),1,0)</f>
        <v>0</v>
      </c>
      <c r="R302" s="2" t="n">
        <f aca="false">IF(AND(AND($G215="X",R$203&gt;=$B215,R$203&lt;=$C215-0.25/24)),1,0)</f>
        <v>0</v>
      </c>
      <c r="S302" s="2" t="n">
        <f aca="false">IF(AND(AND($G215="X",S$203&gt;=$B215,S$203&lt;=$C215-0.25/24)),1,0)</f>
        <v>0</v>
      </c>
      <c r="T302" s="2" t="n">
        <f aca="false">IF(AND(AND($G215="X",T$203&gt;=$B215,T$203&lt;=$C215-0.25/24)),1,0)</f>
        <v>0</v>
      </c>
      <c r="U302" s="2" t="n">
        <f aca="false">IF(AND(AND($G215="X",U$203&gt;=$B215,U$203&lt;=$C215-0.25/24)),1,0)</f>
        <v>0</v>
      </c>
      <c r="V302" s="2" t="n">
        <f aca="false">IF(AND(AND($G215="X",V$203&gt;=$B215,V$203&lt;=$C215-0.25/24)),1,0)</f>
        <v>0</v>
      </c>
      <c r="W302" s="2" t="n">
        <f aca="false">IF(AND(AND($G215="X",W$203&gt;=$B215,W$203&lt;=$C215-0.25/24)),1,0)</f>
        <v>0</v>
      </c>
      <c r="X302" s="2" t="n">
        <f aca="false">IF(AND(AND($G215="X",X$203&gt;=$B215,X$203&lt;=$C215-0.25/24)),1,0)</f>
        <v>0</v>
      </c>
      <c r="Y302" s="2" t="n">
        <f aca="false">IF(AND(AND($G215="X",Y$203&gt;=$B215,Y$203&lt;=$C215-0.25/24)),1,0)</f>
        <v>0</v>
      </c>
      <c r="Z302" s="2" t="n">
        <f aca="false">IF(AND(AND($G215="X",Z$203&gt;=$B215,Z$203&lt;=$C215-0.25/24)),1,0)</f>
        <v>0</v>
      </c>
      <c r="AA302" s="2" t="n">
        <f aca="false">IF(AND(AND($G215="X",AA$203&gt;=$B215,AA$203&lt;=$C215-0.25/24)),1,0)</f>
        <v>0</v>
      </c>
      <c r="AB302" s="2" t="n">
        <f aca="false">IF(AND(AND($G215="X",AB$203&gt;=$B215,AB$203&lt;=$C215-0.25/24)),1,0)</f>
        <v>0</v>
      </c>
      <c r="AC302" s="2" t="n">
        <f aca="false">IF(AND(AND($G215="X",AC$203&gt;=$B215,AC$203&lt;=$C215-0.25/24)),1,0)</f>
        <v>0</v>
      </c>
      <c r="AD302" s="2" t="n">
        <f aca="false">IF(AND(AND($G215="X",AD$203&gt;=$B215,AD$203&lt;=$C215-0.25/24)),1,0)</f>
        <v>0</v>
      </c>
      <c r="AE302" s="2" t="n">
        <f aca="false">IF(AND(AND($G215="X",AE$203&gt;=$B215,AE$203&lt;=$C215-0.25/24)),1,0)</f>
        <v>0</v>
      </c>
      <c r="AF302" s="2" t="n">
        <f aca="false">IF(AND(AND($G215="X",AF$203&gt;=$B215,AF$203&lt;=$C215-0.25/24)),1,0)</f>
        <v>0</v>
      </c>
      <c r="AG302" s="2" t="n">
        <f aca="false">IF(AND(AND($G215="X",AG$203&gt;=$B215,AG$203&lt;=$C215-0.25/24)),1,0)</f>
        <v>0</v>
      </c>
      <c r="AH302" s="2" t="n">
        <f aca="false">IF(AND(AND($G215="X",AH$203&gt;=$B215,AH$203&lt;=$C215-0.25/24)),1,0)</f>
        <v>0</v>
      </c>
      <c r="AI302" s="2" t="n">
        <f aca="false">IF(AND(AND($G215="X",AI$203&gt;=$B215,AI$203&lt;=$C215-0.25/24)),1,0)</f>
        <v>0</v>
      </c>
      <c r="AJ302" s="2" t="n">
        <f aca="false">IF(AND(AND($G215="X",AJ$203&gt;=$B215,AJ$203&lt;=$C215-0.25/24)),1,0)</f>
        <v>0</v>
      </c>
      <c r="AK302" s="2" t="n">
        <f aca="false">IF(AND(AND($G215="X",AK$203&gt;=$B215,AK$203&lt;=$C215-0.25/24)),1,0)</f>
        <v>0</v>
      </c>
      <c r="AL302" s="2" t="n">
        <f aca="false">IF(AND(AND($G215="X",AL$203&gt;=$B215,AL$203&lt;=$C215-0.25/24)),1,0)</f>
        <v>0</v>
      </c>
      <c r="AM302" s="2" t="n">
        <f aca="false">IF(AND(AND($G215="X",AM$203&gt;=$B215,AM$203&lt;=$C215-0.25/24)),1,0)</f>
        <v>0</v>
      </c>
      <c r="AN302" s="2" t="n">
        <f aca="false">IF(AND(AND($G215="X",AN$203&gt;=$B215,AN$203&lt;=$C215-0.25/24)),1,0)</f>
        <v>0</v>
      </c>
      <c r="AO302" s="2" t="n">
        <f aca="false">IF(AND(AND($G215="X",AO$203&gt;=$B215,AO$203&lt;=$C215-0.25/24)),1,0)</f>
        <v>0</v>
      </c>
      <c r="AP302" s="2" t="n">
        <f aca="false">IF(AND(AND($G215="X",AP$203&gt;=$B215,AP$203&lt;=$C215-0.25/24)),1,0)</f>
        <v>0</v>
      </c>
      <c r="AQ302" s="2" t="n">
        <f aca="false">IF(AND(AND($G215="X",AQ$203&gt;=$B215,AQ$203&lt;=$C215-0.25/24)),1,0)</f>
        <v>0</v>
      </c>
      <c r="AR302" s="2" t="n">
        <f aca="false">IF(AND(AND($G215="X",AR$203&gt;=$B215,AR$203&lt;=$C215-0.25/24)),1,0)</f>
        <v>0</v>
      </c>
      <c r="AS302" s="2" t="n">
        <f aca="false">IF(AND(AND($G215="X",AS$203&gt;=$B215,AS$203&lt;=$C215-0.25/24)),1,0)</f>
        <v>0</v>
      </c>
      <c r="AT302" s="2" t="n">
        <f aca="false">IF(AND(AND($G215="X",AT$203&gt;=$B215,AT$203&lt;=$C215-0.25/24)),1,0)</f>
        <v>0</v>
      </c>
      <c r="AU302" s="2" t="n">
        <f aca="false">IF(AND(AND($G215="X",AU$203&gt;=$B215,AU$203&lt;=$C215-0.25/24)),1,0)</f>
        <v>0</v>
      </c>
      <c r="AV302" s="2" t="n">
        <f aca="false">IF(AND(AND($G215="X",AV$203&gt;=$B215,AV$203&lt;=$C215-0.25/24)),1,0)</f>
        <v>0</v>
      </c>
      <c r="AW302" s="2" t="n">
        <f aca="false">IF(AND(AND($G215="X",AW$203&gt;=$B215,AW$203&lt;=$C215-0.25/24)),1,0)</f>
        <v>0</v>
      </c>
      <c r="AX302" s="2" t="n">
        <f aca="false">IF(AND(AND($G215="X",AX$203&gt;=$B215,AX$203&lt;=$C215-0.25/24)),1,0)</f>
        <v>0</v>
      </c>
      <c r="AY302" s="2" t="n">
        <f aca="false">IF(AND(AND($G215="X",AY$203&gt;=$B215,AY$203&lt;=$C215-0.25/24)),1,0)</f>
        <v>0</v>
      </c>
      <c r="AZ302" s="2" t="n">
        <f aca="false">IF(AND(AND($G215="X",AZ$203&gt;=$B215,AZ$203&lt;=$C215-0.25/24)),1,0)</f>
        <v>0</v>
      </c>
      <c r="BA302" s="2" t="n">
        <f aca="false">IF(AND(AND($G215="X",BA$203&gt;=$B215,BA$203&lt;=$C215-0.25/24)),1,0)</f>
        <v>0</v>
      </c>
      <c r="BB302" s="2" t="n">
        <f aca="false">IF(AND(AND($G215="X",BB$203&gt;=$B215,BB$203&lt;=$C215-0.25/24)),1,0)</f>
        <v>0</v>
      </c>
      <c r="BC302" s="2" t="n">
        <f aca="false">IF(AND(AND($G215="X",BC$203&gt;=$B215,BC$203&lt;=$C215-0.25/24)),1,0)</f>
        <v>0</v>
      </c>
      <c r="BD302" s="2" t="n">
        <f aca="false">IF(AND(AND($G215="X",BD$203&gt;=$B215,BD$203&lt;=$C215-0.25/24)),1,0)</f>
        <v>0</v>
      </c>
      <c r="BE302" s="2" t="n">
        <f aca="false">IF(AND(AND($G215="X",BE$203&gt;=$B215,BE$203&lt;=$C215-0.25/24)),1,0)</f>
        <v>0</v>
      </c>
      <c r="BF302" s="2" t="n">
        <f aca="false">IF(AND(AND($G215="X",BF$203&gt;=$B215,BF$203&lt;=$C215-0.25/24)),1,0)</f>
        <v>0</v>
      </c>
      <c r="BG302" s="2" t="n">
        <f aca="false">IF(AND(AND($G215="X",BG$203&gt;=$B215,BG$203&lt;=$C215-0.25/24)),1,0)</f>
        <v>0</v>
      </c>
      <c r="BH302" s="2" t="n">
        <f aca="false">IF(AND(AND($G215="X",BH$203&gt;=$B215,BH$203&lt;=$C215-0.25/24)),1,0)</f>
        <v>0</v>
      </c>
      <c r="BI302" s="2" t="n">
        <f aca="false">IF(AND(AND($G215="X",BI$203&gt;=$B215,BI$203&lt;=$C215-0.25/24)),1,0)</f>
        <v>0</v>
      </c>
      <c r="BJ302" s="2" t="n">
        <f aca="false">IF(AND(AND($G215="X",BJ$203&gt;=$B215,BJ$203&lt;=$C215-0.25/24)),1,0)</f>
        <v>0</v>
      </c>
      <c r="BK302" s="2" t="n">
        <f aca="false">IF(AND(AND($G215="X",BK$203&gt;=$B215,BK$203&lt;=$C215-0.25/24)),1,0)</f>
        <v>0</v>
      </c>
      <c r="BL302" s="2" t="n">
        <f aca="false">IF(AND(AND($G215="X",BL$203&gt;=$B215,BL$203&lt;=$C215-0.25/24)),1,0)</f>
        <v>0</v>
      </c>
      <c r="BM302" s="2" t="n">
        <f aca="false">IF(AND(AND($G215="X",BM$203&gt;=$B215,BM$203&lt;=$C215-0.25/24)),1,0)</f>
        <v>0</v>
      </c>
      <c r="BN302" s="2" t="n">
        <f aca="false">IF(AND(AND($G215="X",BN$203&gt;=$B215,BN$203&lt;=$C215-0.25/24)),1,0)</f>
        <v>0</v>
      </c>
      <c r="BO302" s="2" t="n">
        <f aca="false">IF(AND(AND($G215="X",BO$203&gt;=$B215,BO$203&lt;=$C215-0.25/24)),1,0)</f>
        <v>0</v>
      </c>
      <c r="BP302" s="2" t="n">
        <f aca="false">IF(AND(AND($G215="X",BP$203&gt;=$B215,BP$203&lt;=$C215-0.25/24)),1,0)</f>
        <v>0</v>
      </c>
      <c r="BQ302" s="2" t="n">
        <f aca="false">IF(AND(AND($G215="X",BQ$203&gt;=$B215,BQ$203&lt;=$C215-0.25/24)),1,0)</f>
        <v>0</v>
      </c>
      <c r="BR302" s="2" t="n">
        <f aca="false">IF(AND(AND($G215="X",BR$203&gt;=$B215,BR$203&lt;=$C215-0.25/24)),1,0)</f>
        <v>0</v>
      </c>
      <c r="BS302" s="2" t="n">
        <f aca="false">IF(AND(AND($G215="X",BS$203&gt;=$B215,BS$203&lt;=$C215-0.25/24)),1,0)</f>
        <v>0</v>
      </c>
      <c r="BT302" s="2" t="n">
        <f aca="false">IF(AND(AND($G215="X",BT$203&gt;=$B215,BT$203&lt;=$C215-0.25/24)),1,0)</f>
        <v>0</v>
      </c>
      <c r="BU302" s="2" t="n">
        <f aca="false">IF(AND(AND($G215="X",BU$203&gt;=$B215,BU$203&lt;=$C215-0.25/24)),1,0)</f>
        <v>0</v>
      </c>
      <c r="BV302" s="2" t="n">
        <f aca="false">IF(AND(AND($G215="X",BV$203&gt;=$B215,BV$203&lt;=$C215-0.25/24)),1,0)</f>
        <v>0</v>
      </c>
      <c r="BW302" s="2" t="n">
        <f aca="false">IF(AND(AND($G215="X",BW$203&gt;=$B215,BW$203&lt;=$C215-0.25/24)),1,0)</f>
        <v>0</v>
      </c>
      <c r="BX302" s="2" t="n">
        <f aca="false">IF(AND(AND($G215="X",BX$203&gt;=$B215,BX$203&lt;=$C215-0.25/24)),1,0)</f>
        <v>0</v>
      </c>
      <c r="BY302" s="2" t="n">
        <f aca="false">IF(AND(AND($G215="X",BY$203&gt;=$B215,BY$203&lt;=$C215-0.25/24)),1,0)</f>
        <v>0</v>
      </c>
      <c r="BZ302" s="2" t="n">
        <f aca="false">IF(AND(AND($G215="X",BZ$203&gt;=$B215,BZ$203&lt;=$C215-0.25/24)),1,0)</f>
        <v>0</v>
      </c>
      <c r="CA302" s="2" t="n">
        <f aca="false">IF(AND(AND($G215="X",CA$203&gt;=$B215,CA$203&lt;=$C215-0.25/24)),1,0)</f>
        <v>0</v>
      </c>
      <c r="CB302" s="2" t="n">
        <f aca="false">IF(AND(AND($G215="X",CB$203&gt;=$B215,CB$203&lt;=$C215-0.25/24)),1,0)</f>
        <v>0</v>
      </c>
      <c r="CC302" s="2" t="n">
        <f aca="false">IF(AND(AND($G215="X",CC$203&gt;=$B215,CC$203&lt;=$C215-0.25/24)),1,0)</f>
        <v>0</v>
      </c>
      <c r="CD302" s="2" t="n">
        <f aca="false">IF(AND(AND($G215="X",CD$203&gt;=$B215,CD$203&lt;=$C215-0.25/24)),1,0)</f>
        <v>1</v>
      </c>
      <c r="CE302" s="2" t="n">
        <f aca="false">IF(AND(AND($G215="X",CE$203&gt;=$B215,CE$203&lt;=$C215-0.25/24)),1,0)</f>
        <v>1</v>
      </c>
      <c r="CF302" s="2" t="n">
        <f aca="false">IF(AND(AND($G215="X",CF$203&gt;=$B215,CF$203&lt;=$C215-0.25/24)),1,0)</f>
        <v>1</v>
      </c>
      <c r="CG302" s="2" t="n">
        <f aca="false">IF(AND(AND($G215="X",CG$203&gt;=$B215,CG$203&lt;=$C215-0.25/24)),1,0)</f>
        <v>1</v>
      </c>
      <c r="CH302" s="2" t="n">
        <f aca="false">IF(AND(AND($G215="X",CH$203&gt;=$B215,CH$203&lt;=$C215-0.25/24)),1,0)</f>
        <v>1</v>
      </c>
      <c r="CI302" s="2" t="n">
        <f aca="false">IF(AND(AND($G215="X",CI$203&gt;=$B215,CI$203&lt;=$C215-0.25/24)),1,0)</f>
        <v>1</v>
      </c>
      <c r="CJ302" s="2" t="n">
        <f aca="false">IF(AND(AND($G215="X",CJ$203&gt;=$B215,CJ$203&lt;=$C215-0.25/24)),1,0)</f>
        <v>1</v>
      </c>
      <c r="CK302" s="2" t="n">
        <f aca="false">IF(AND(AND($G215="X",CK$203&gt;=$B215,CK$203&lt;=$C215-0.25/24)),1,0)</f>
        <v>1</v>
      </c>
      <c r="CL302" s="2" t="n">
        <f aca="false">IF(AND(AND($G215="X",CL$203&gt;=$B215,CL$203&lt;=$C215-0.25/24)),1,0)</f>
        <v>0</v>
      </c>
      <c r="CM302" s="2" t="n">
        <f aca="false">IF(AND(AND($G215="X",CM$203&gt;=$B215,CM$203&lt;=$C215-0.25/24)),1,0)</f>
        <v>0</v>
      </c>
      <c r="CN302" s="2" t="n">
        <f aca="false">IF(AND(AND($G215="X",CN$203&gt;=$B215,CN$203&lt;=$C215-0.25/24)),1,0)</f>
        <v>0</v>
      </c>
      <c r="CO302" s="2" t="n">
        <f aca="false">IF(AND(AND($G215="X",CO$203&gt;=$B215,CO$203&lt;=$C215-0.25/24)),1,0)</f>
        <v>0</v>
      </c>
      <c r="CP302" s="2" t="n">
        <f aca="false">IF(AND(AND($G215="X",CP$203&gt;=$B215,CP$203&lt;=$C215-0.25/24)),1,0)</f>
        <v>0</v>
      </c>
      <c r="CQ302" s="2" t="n">
        <f aca="false">IF(AND(AND($G215="X",CQ$203&gt;=$B215,CQ$203&lt;=$C215-0.25/24)),1,0)</f>
        <v>0</v>
      </c>
      <c r="CR302" s="2" t="n">
        <f aca="false">IF(AND(AND($G215="X",CR$203&gt;=$B215,CR$203&lt;=$C215-0.25/24)),1,0)</f>
        <v>0</v>
      </c>
      <c r="CS302" s="2" t="n">
        <f aca="false">IF(AND(AND($G215="X",CS$203&gt;=$B215,CS$203&lt;=$C215-0.25/24)),1,0)</f>
        <v>0</v>
      </c>
      <c r="CT302" s="2" t="n">
        <f aca="false">IF(AND(AND($G215="X",CT$203&gt;=$B215,CT$203&lt;=$C215-0.25/24)),1,0)</f>
        <v>0</v>
      </c>
      <c r="CU302" s="2" t="n">
        <f aca="false">IF(AND(AND($G215="X",CU$203&gt;=$B215,CU$203&lt;=$C215-0.25/24)),1,0)</f>
        <v>0</v>
      </c>
      <c r="CV302" s="2" t="n">
        <f aca="false">IF(AND(AND($G215="X",CV$203&gt;=$B215,CV$203&lt;=$C215-0.25/24)),1,0)</f>
        <v>0</v>
      </c>
      <c r="CW302" s="2" t="n">
        <f aca="false">IF(AND(AND($G215="X",CW$203&gt;=$B215,CW$203&lt;=$C215-0.25/24)),1,0)</f>
        <v>0</v>
      </c>
      <c r="CX302" s="2" t="n">
        <f aca="false">IF(AND(AND($G215="X",CX$203&gt;=$B215,CX$203&lt;=$C215-0.25/24)),1,0)</f>
        <v>0</v>
      </c>
      <c r="CY302" s="2" t="n">
        <f aca="false">IF(AND(AND($G215="X",CY$203&gt;=$B215,CY$203&lt;=$C215-0.25/24)),1,0)</f>
        <v>0</v>
      </c>
      <c r="CZ302" s="2" t="n">
        <f aca="false">IF(AND(AND($G215="X",CZ$203&gt;=$B215,CZ$203&lt;=$C215-0.25/24)),1,0)</f>
        <v>0</v>
      </c>
      <c r="DA302" s="2" t="n">
        <f aca="false">IF(AND(AND($G215="X",DA$203&gt;=$B215,DA$203&lt;=$C215-0.25/24)),1,0)</f>
        <v>0</v>
      </c>
      <c r="DB302" s="2" t="n">
        <f aca="false">IF(AND(AND($G215="X",DB$203&gt;=$B215,DB$203&lt;=$C215-0.25/24)),1,0)</f>
        <v>0</v>
      </c>
      <c r="DC302" s="2" t="n">
        <f aca="false">IF(AND(AND($G215="X",DC$203&gt;=$B215,DC$203&lt;=$C215-0.25/24)),1,0)</f>
        <v>0</v>
      </c>
      <c r="DD302" s="2" t="n">
        <f aca="false">IF(AND(AND($G215="X",DD$203&gt;=$B215,DD$203&lt;=$C215-0.25/24)),1,0)</f>
        <v>0</v>
      </c>
      <c r="DE302" s="2" t="n">
        <f aca="false">IF(AND(AND($G215="X",DE$203&gt;=$B215,DE$203&lt;=$C215-0.25/24)),1,0)</f>
        <v>0</v>
      </c>
      <c r="DF302" s="2" t="n">
        <f aca="false">IF(AND(AND($G215="X",DF$203&gt;=$B215,DF$203&lt;=$C215-0.25/24)),1,0)</f>
        <v>0</v>
      </c>
      <c r="DG302" s="2" t="n">
        <f aca="false">IF(AND(AND($G215="X",DG$203&gt;=$B215,DG$203&lt;=$C215-0.25/24)),1,0)</f>
        <v>0</v>
      </c>
    </row>
    <row r="303" customFormat="false" ht="12.75" hidden="tru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 t="n">
        <f aca="false">IF(AND(AND($G216="X",P$203&gt;=$B216,P$203&lt;=$C216-0.25/24)),1,0)</f>
        <v>0</v>
      </c>
      <c r="Q303" s="2" t="n">
        <f aca="false">IF(AND(AND($G216="X",Q$203&gt;=$B216,Q$203&lt;=$C216-0.25/24)),1,0)</f>
        <v>0</v>
      </c>
      <c r="R303" s="2" t="n">
        <f aca="false">IF(AND(AND($G216="X",R$203&gt;=$B216,R$203&lt;=$C216-0.25/24)),1,0)</f>
        <v>0</v>
      </c>
      <c r="S303" s="2" t="n">
        <f aca="false">IF(AND(AND($G216="X",S$203&gt;=$B216,S$203&lt;=$C216-0.25/24)),1,0)</f>
        <v>0</v>
      </c>
      <c r="T303" s="2" t="n">
        <f aca="false">IF(AND(AND($G216="X",T$203&gt;=$B216,T$203&lt;=$C216-0.25/24)),1,0)</f>
        <v>0</v>
      </c>
      <c r="U303" s="2" t="n">
        <f aca="false">IF(AND(AND($G216="X",U$203&gt;=$B216,U$203&lt;=$C216-0.25/24)),1,0)</f>
        <v>0</v>
      </c>
      <c r="V303" s="2" t="n">
        <f aca="false">IF(AND(AND($G216="X",V$203&gt;=$B216,V$203&lt;=$C216-0.25/24)),1,0)</f>
        <v>0</v>
      </c>
      <c r="W303" s="2" t="n">
        <f aca="false">IF(AND(AND($G216="X",W$203&gt;=$B216,W$203&lt;=$C216-0.25/24)),1,0)</f>
        <v>0</v>
      </c>
      <c r="X303" s="2" t="n">
        <f aca="false">IF(AND(AND($G216="X",X$203&gt;=$B216,X$203&lt;=$C216-0.25/24)),1,0)</f>
        <v>0</v>
      </c>
      <c r="Y303" s="2" t="n">
        <f aca="false">IF(AND(AND($G216="X",Y$203&gt;=$B216,Y$203&lt;=$C216-0.25/24)),1,0)</f>
        <v>0</v>
      </c>
      <c r="Z303" s="2" t="n">
        <f aca="false">IF(AND(AND($G216="X",Z$203&gt;=$B216,Z$203&lt;=$C216-0.25/24)),1,0)</f>
        <v>0</v>
      </c>
      <c r="AA303" s="2" t="n">
        <f aca="false">IF(AND(AND($G216="X",AA$203&gt;=$B216,AA$203&lt;=$C216-0.25/24)),1,0)</f>
        <v>0</v>
      </c>
      <c r="AB303" s="2" t="n">
        <f aca="false">IF(AND(AND($G216="X",AB$203&gt;=$B216,AB$203&lt;=$C216-0.25/24)),1,0)</f>
        <v>0</v>
      </c>
      <c r="AC303" s="2" t="n">
        <f aca="false">IF(AND(AND($G216="X",AC$203&gt;=$B216,AC$203&lt;=$C216-0.25/24)),1,0)</f>
        <v>0</v>
      </c>
      <c r="AD303" s="2" t="n">
        <f aca="false">IF(AND(AND($G216="X",AD$203&gt;=$B216,AD$203&lt;=$C216-0.25/24)),1,0)</f>
        <v>0</v>
      </c>
      <c r="AE303" s="2" t="n">
        <f aca="false">IF(AND(AND($G216="X",AE$203&gt;=$B216,AE$203&lt;=$C216-0.25/24)),1,0)</f>
        <v>0</v>
      </c>
      <c r="AF303" s="2" t="n">
        <f aca="false">IF(AND(AND($G216="X",AF$203&gt;=$B216,AF$203&lt;=$C216-0.25/24)),1,0)</f>
        <v>0</v>
      </c>
      <c r="AG303" s="2" t="n">
        <f aca="false">IF(AND(AND($G216="X",AG$203&gt;=$B216,AG$203&lt;=$C216-0.25/24)),1,0)</f>
        <v>0</v>
      </c>
      <c r="AH303" s="2" t="n">
        <f aca="false">IF(AND(AND($G216="X",AH$203&gt;=$B216,AH$203&lt;=$C216-0.25/24)),1,0)</f>
        <v>0</v>
      </c>
      <c r="AI303" s="2" t="n">
        <f aca="false">IF(AND(AND($G216="X",AI$203&gt;=$B216,AI$203&lt;=$C216-0.25/24)),1,0)</f>
        <v>0</v>
      </c>
      <c r="AJ303" s="2" t="n">
        <f aca="false">IF(AND(AND($G216="X",AJ$203&gt;=$B216,AJ$203&lt;=$C216-0.25/24)),1,0)</f>
        <v>0</v>
      </c>
      <c r="AK303" s="2" t="n">
        <f aca="false">IF(AND(AND($G216="X",AK$203&gt;=$B216,AK$203&lt;=$C216-0.25/24)),1,0)</f>
        <v>0</v>
      </c>
      <c r="AL303" s="2" t="n">
        <f aca="false">IF(AND(AND($G216="X",AL$203&gt;=$B216,AL$203&lt;=$C216-0.25/24)),1,0)</f>
        <v>0</v>
      </c>
      <c r="AM303" s="2" t="n">
        <f aca="false">IF(AND(AND($G216="X",AM$203&gt;=$B216,AM$203&lt;=$C216-0.25/24)),1,0)</f>
        <v>0</v>
      </c>
      <c r="AN303" s="2" t="n">
        <f aca="false">IF(AND(AND($G216="X",AN$203&gt;=$B216,AN$203&lt;=$C216-0.25/24)),1,0)</f>
        <v>0</v>
      </c>
      <c r="AO303" s="2" t="n">
        <f aca="false">IF(AND(AND($G216="X",AO$203&gt;=$B216,AO$203&lt;=$C216-0.25/24)),1,0)</f>
        <v>0</v>
      </c>
      <c r="AP303" s="2" t="n">
        <f aca="false">IF(AND(AND($G216="X",AP$203&gt;=$B216,AP$203&lt;=$C216-0.25/24)),1,0)</f>
        <v>0</v>
      </c>
      <c r="AQ303" s="2" t="n">
        <f aca="false">IF(AND(AND($G216="X",AQ$203&gt;=$B216,AQ$203&lt;=$C216-0.25/24)),1,0)</f>
        <v>0</v>
      </c>
      <c r="AR303" s="2" t="n">
        <f aca="false">IF(AND(AND($G216="X",AR$203&gt;=$B216,AR$203&lt;=$C216-0.25/24)),1,0)</f>
        <v>0</v>
      </c>
      <c r="AS303" s="2" t="n">
        <f aca="false">IF(AND(AND($G216="X",AS$203&gt;=$B216,AS$203&lt;=$C216-0.25/24)),1,0)</f>
        <v>0</v>
      </c>
      <c r="AT303" s="2" t="n">
        <f aca="false">IF(AND(AND($G216="X",AT$203&gt;=$B216,AT$203&lt;=$C216-0.25/24)),1,0)</f>
        <v>0</v>
      </c>
      <c r="AU303" s="2" t="n">
        <f aca="false">IF(AND(AND($G216="X",AU$203&gt;=$B216,AU$203&lt;=$C216-0.25/24)),1,0)</f>
        <v>0</v>
      </c>
      <c r="AV303" s="2" t="n">
        <f aca="false">IF(AND(AND($G216="X",AV$203&gt;=$B216,AV$203&lt;=$C216-0.25/24)),1,0)</f>
        <v>0</v>
      </c>
      <c r="AW303" s="2" t="n">
        <f aca="false">IF(AND(AND($G216="X",AW$203&gt;=$B216,AW$203&lt;=$C216-0.25/24)),1,0)</f>
        <v>0</v>
      </c>
      <c r="AX303" s="2" t="n">
        <f aca="false">IF(AND(AND($G216="X",AX$203&gt;=$B216,AX$203&lt;=$C216-0.25/24)),1,0)</f>
        <v>0</v>
      </c>
      <c r="AY303" s="2" t="n">
        <f aca="false">IF(AND(AND($G216="X",AY$203&gt;=$B216,AY$203&lt;=$C216-0.25/24)),1,0)</f>
        <v>0</v>
      </c>
      <c r="AZ303" s="2" t="n">
        <f aca="false">IF(AND(AND($G216="X",AZ$203&gt;=$B216,AZ$203&lt;=$C216-0.25/24)),1,0)</f>
        <v>0</v>
      </c>
      <c r="BA303" s="2" t="n">
        <f aca="false">IF(AND(AND($G216="X",BA$203&gt;=$B216,BA$203&lt;=$C216-0.25/24)),1,0)</f>
        <v>0</v>
      </c>
      <c r="BB303" s="2" t="n">
        <f aca="false">IF(AND(AND($G216="X",BB$203&gt;=$B216,BB$203&lt;=$C216-0.25/24)),1,0)</f>
        <v>0</v>
      </c>
      <c r="BC303" s="2" t="n">
        <f aca="false">IF(AND(AND($G216="X",BC$203&gt;=$B216,BC$203&lt;=$C216-0.25/24)),1,0)</f>
        <v>0</v>
      </c>
      <c r="BD303" s="2" t="n">
        <f aca="false">IF(AND(AND($G216="X",BD$203&gt;=$B216,BD$203&lt;=$C216-0.25/24)),1,0)</f>
        <v>0</v>
      </c>
      <c r="BE303" s="2" t="n">
        <f aca="false">IF(AND(AND($G216="X",BE$203&gt;=$B216,BE$203&lt;=$C216-0.25/24)),1,0)</f>
        <v>0</v>
      </c>
      <c r="BF303" s="2" t="n">
        <f aca="false">IF(AND(AND($G216="X",BF$203&gt;=$B216,BF$203&lt;=$C216-0.25/24)),1,0)</f>
        <v>0</v>
      </c>
      <c r="BG303" s="2" t="n">
        <f aca="false">IF(AND(AND($G216="X",BG$203&gt;=$B216,BG$203&lt;=$C216-0.25/24)),1,0)</f>
        <v>0</v>
      </c>
      <c r="BH303" s="2" t="n">
        <f aca="false">IF(AND(AND($G216="X",BH$203&gt;=$B216,BH$203&lt;=$C216-0.25/24)),1,0)</f>
        <v>0</v>
      </c>
      <c r="BI303" s="2" t="n">
        <f aca="false">IF(AND(AND($G216="X",BI$203&gt;=$B216,BI$203&lt;=$C216-0.25/24)),1,0)</f>
        <v>0</v>
      </c>
      <c r="BJ303" s="2" t="n">
        <f aca="false">IF(AND(AND($G216="X",BJ$203&gt;=$B216,BJ$203&lt;=$C216-0.25/24)),1,0)</f>
        <v>0</v>
      </c>
      <c r="BK303" s="2" t="n">
        <f aca="false">IF(AND(AND($G216="X",BK$203&gt;=$B216,BK$203&lt;=$C216-0.25/24)),1,0)</f>
        <v>0</v>
      </c>
      <c r="BL303" s="2" t="n">
        <f aca="false">IF(AND(AND($G216="X",BL$203&gt;=$B216,BL$203&lt;=$C216-0.25/24)),1,0)</f>
        <v>1</v>
      </c>
      <c r="BM303" s="2" t="n">
        <f aca="false">IF(AND(AND($G216="X",BM$203&gt;=$B216,BM$203&lt;=$C216-0.25/24)),1,0)</f>
        <v>1</v>
      </c>
      <c r="BN303" s="2" t="n">
        <f aca="false">IF(AND(AND($G216="X",BN$203&gt;=$B216,BN$203&lt;=$C216-0.25/24)),1,0)</f>
        <v>1</v>
      </c>
      <c r="BO303" s="2" t="n">
        <f aca="false">IF(AND(AND($G216="X",BO$203&gt;=$B216,BO$203&lt;=$C216-0.25/24)),1,0)</f>
        <v>1</v>
      </c>
      <c r="BP303" s="2" t="n">
        <f aca="false">IF(AND(AND($G216="X",BP$203&gt;=$B216,BP$203&lt;=$C216-0.25/24)),1,0)</f>
        <v>1</v>
      </c>
      <c r="BQ303" s="2" t="n">
        <f aca="false">IF(AND(AND($G216="X",BQ$203&gt;=$B216,BQ$203&lt;=$C216-0.25/24)),1,0)</f>
        <v>1</v>
      </c>
      <c r="BR303" s="2" t="n">
        <f aca="false">IF(AND(AND($G216="X",BR$203&gt;=$B216,BR$203&lt;=$C216-0.25/24)),1,0)</f>
        <v>0</v>
      </c>
      <c r="BS303" s="2" t="n">
        <f aca="false">IF(AND(AND($G216="X",BS$203&gt;=$B216,BS$203&lt;=$C216-0.25/24)),1,0)</f>
        <v>0</v>
      </c>
      <c r="BT303" s="2" t="n">
        <f aca="false">IF(AND(AND($G216="X",BT$203&gt;=$B216,BT$203&lt;=$C216-0.25/24)),1,0)</f>
        <v>0</v>
      </c>
      <c r="BU303" s="2" t="n">
        <f aca="false">IF(AND(AND($G216="X",BU$203&gt;=$B216,BU$203&lt;=$C216-0.25/24)),1,0)</f>
        <v>0</v>
      </c>
      <c r="BV303" s="2" t="n">
        <f aca="false">IF(AND(AND($G216="X",BV$203&gt;=$B216,BV$203&lt;=$C216-0.25/24)),1,0)</f>
        <v>0</v>
      </c>
      <c r="BW303" s="2" t="n">
        <f aca="false">IF(AND(AND($G216="X",BW$203&gt;=$B216,BW$203&lt;=$C216-0.25/24)),1,0)</f>
        <v>0</v>
      </c>
      <c r="BX303" s="2" t="n">
        <f aca="false">IF(AND(AND($G216="X",BX$203&gt;=$B216,BX$203&lt;=$C216-0.25/24)),1,0)</f>
        <v>0</v>
      </c>
      <c r="BY303" s="2" t="n">
        <f aca="false">IF(AND(AND($G216="X",BY$203&gt;=$B216,BY$203&lt;=$C216-0.25/24)),1,0)</f>
        <v>0</v>
      </c>
      <c r="BZ303" s="2" t="n">
        <f aca="false">IF(AND(AND($G216="X",BZ$203&gt;=$B216,BZ$203&lt;=$C216-0.25/24)),1,0)</f>
        <v>0</v>
      </c>
      <c r="CA303" s="2" t="n">
        <f aca="false">IF(AND(AND($G216="X",CA$203&gt;=$B216,CA$203&lt;=$C216-0.25/24)),1,0)</f>
        <v>0</v>
      </c>
      <c r="CB303" s="2" t="n">
        <f aca="false">IF(AND(AND($G216="X",CB$203&gt;=$B216,CB$203&lt;=$C216-0.25/24)),1,0)</f>
        <v>0</v>
      </c>
      <c r="CC303" s="2" t="n">
        <f aca="false">IF(AND(AND($G216="X",CC$203&gt;=$B216,CC$203&lt;=$C216-0.25/24)),1,0)</f>
        <v>0</v>
      </c>
      <c r="CD303" s="2" t="n">
        <f aca="false">IF(AND(AND($G216="X",CD$203&gt;=$B216,CD$203&lt;=$C216-0.25/24)),1,0)</f>
        <v>0</v>
      </c>
      <c r="CE303" s="2" t="n">
        <f aca="false">IF(AND(AND($G216="X",CE$203&gt;=$B216,CE$203&lt;=$C216-0.25/24)),1,0)</f>
        <v>0</v>
      </c>
      <c r="CF303" s="2" t="n">
        <f aca="false">IF(AND(AND($G216="X",CF$203&gt;=$B216,CF$203&lt;=$C216-0.25/24)),1,0)</f>
        <v>0</v>
      </c>
      <c r="CG303" s="2" t="n">
        <f aca="false">IF(AND(AND($G216="X",CG$203&gt;=$B216,CG$203&lt;=$C216-0.25/24)),1,0)</f>
        <v>0</v>
      </c>
      <c r="CH303" s="2" t="n">
        <f aca="false">IF(AND(AND($G216="X",CH$203&gt;=$B216,CH$203&lt;=$C216-0.25/24)),1,0)</f>
        <v>0</v>
      </c>
      <c r="CI303" s="2" t="n">
        <f aca="false">IF(AND(AND($G216="X",CI$203&gt;=$B216,CI$203&lt;=$C216-0.25/24)),1,0)</f>
        <v>0</v>
      </c>
      <c r="CJ303" s="2" t="n">
        <f aca="false">IF(AND(AND($G216="X",CJ$203&gt;=$B216,CJ$203&lt;=$C216-0.25/24)),1,0)</f>
        <v>0</v>
      </c>
      <c r="CK303" s="2" t="n">
        <f aca="false">IF(AND(AND($G216="X",CK$203&gt;=$B216,CK$203&lt;=$C216-0.25/24)),1,0)</f>
        <v>0</v>
      </c>
      <c r="CL303" s="2" t="n">
        <f aca="false">IF(AND(AND($G216="X",CL$203&gt;=$B216,CL$203&lt;=$C216-0.25/24)),1,0)</f>
        <v>0</v>
      </c>
      <c r="CM303" s="2" t="n">
        <f aca="false">IF(AND(AND($G216="X",CM$203&gt;=$B216,CM$203&lt;=$C216-0.25/24)),1,0)</f>
        <v>0</v>
      </c>
      <c r="CN303" s="2" t="n">
        <f aca="false">IF(AND(AND($G216="X",CN$203&gt;=$B216,CN$203&lt;=$C216-0.25/24)),1,0)</f>
        <v>0</v>
      </c>
      <c r="CO303" s="2" t="n">
        <f aca="false">IF(AND(AND($G216="X",CO$203&gt;=$B216,CO$203&lt;=$C216-0.25/24)),1,0)</f>
        <v>0</v>
      </c>
      <c r="CP303" s="2" t="n">
        <f aca="false">IF(AND(AND($G216="X",CP$203&gt;=$B216,CP$203&lt;=$C216-0.25/24)),1,0)</f>
        <v>0</v>
      </c>
      <c r="CQ303" s="2" t="n">
        <f aca="false">IF(AND(AND($G216="X",CQ$203&gt;=$B216,CQ$203&lt;=$C216-0.25/24)),1,0)</f>
        <v>0</v>
      </c>
      <c r="CR303" s="2" t="n">
        <f aca="false">IF(AND(AND($G216="X",CR$203&gt;=$B216,CR$203&lt;=$C216-0.25/24)),1,0)</f>
        <v>0</v>
      </c>
      <c r="CS303" s="2" t="n">
        <f aca="false">IF(AND(AND($G216="X",CS$203&gt;=$B216,CS$203&lt;=$C216-0.25/24)),1,0)</f>
        <v>0</v>
      </c>
      <c r="CT303" s="2" t="n">
        <f aca="false">IF(AND(AND($G216="X",CT$203&gt;=$B216,CT$203&lt;=$C216-0.25/24)),1,0)</f>
        <v>0</v>
      </c>
      <c r="CU303" s="2" t="n">
        <f aca="false">IF(AND(AND($G216="X",CU$203&gt;=$B216,CU$203&lt;=$C216-0.25/24)),1,0)</f>
        <v>0</v>
      </c>
      <c r="CV303" s="2" t="n">
        <f aca="false">IF(AND(AND($G216="X",CV$203&gt;=$B216,CV$203&lt;=$C216-0.25/24)),1,0)</f>
        <v>0</v>
      </c>
      <c r="CW303" s="2" t="n">
        <f aca="false">IF(AND(AND($G216="X",CW$203&gt;=$B216,CW$203&lt;=$C216-0.25/24)),1,0)</f>
        <v>0</v>
      </c>
      <c r="CX303" s="2" t="n">
        <f aca="false">IF(AND(AND($G216="X",CX$203&gt;=$B216,CX$203&lt;=$C216-0.25/24)),1,0)</f>
        <v>0</v>
      </c>
      <c r="CY303" s="2" t="n">
        <f aca="false">IF(AND(AND($G216="X",CY$203&gt;=$B216,CY$203&lt;=$C216-0.25/24)),1,0)</f>
        <v>0</v>
      </c>
      <c r="CZ303" s="2" t="n">
        <f aca="false">IF(AND(AND($G216="X",CZ$203&gt;=$B216,CZ$203&lt;=$C216-0.25/24)),1,0)</f>
        <v>0</v>
      </c>
      <c r="DA303" s="2" t="n">
        <f aca="false">IF(AND(AND($G216="X",DA$203&gt;=$B216,DA$203&lt;=$C216-0.25/24)),1,0)</f>
        <v>0</v>
      </c>
      <c r="DB303" s="2" t="n">
        <f aca="false">IF(AND(AND($G216="X",DB$203&gt;=$B216,DB$203&lt;=$C216-0.25/24)),1,0)</f>
        <v>0</v>
      </c>
      <c r="DC303" s="2" t="n">
        <f aca="false">IF(AND(AND($G216="X",DC$203&gt;=$B216,DC$203&lt;=$C216-0.25/24)),1,0)</f>
        <v>0</v>
      </c>
      <c r="DD303" s="2" t="n">
        <f aca="false">IF(AND(AND($G216="X",DD$203&gt;=$B216,DD$203&lt;=$C216-0.25/24)),1,0)</f>
        <v>0</v>
      </c>
      <c r="DE303" s="2" t="n">
        <f aca="false">IF(AND(AND($G216="X",DE$203&gt;=$B216,DE$203&lt;=$C216-0.25/24)),1,0)</f>
        <v>0</v>
      </c>
      <c r="DF303" s="2" t="n">
        <f aca="false">IF(AND(AND($G216="X",DF$203&gt;=$B216,DF$203&lt;=$C216-0.25/24)),1,0)</f>
        <v>0</v>
      </c>
      <c r="DG303" s="2" t="n">
        <f aca="false">IF(AND(AND($G216="X",DG$203&gt;=$B216,DG$203&lt;=$C216-0.25/24)),1,0)</f>
        <v>0</v>
      </c>
    </row>
    <row r="304" customFormat="false" ht="12.75" hidden="tru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 t="n">
        <f aca="false">IF(AND(AND($G217="X",P$203&gt;=$B217,P$203&lt;=$C217-0.25/24)),1,0)</f>
        <v>0</v>
      </c>
      <c r="Q304" s="2" t="n">
        <f aca="false">IF(AND(AND($G217="X",Q$203&gt;=$B217,Q$203&lt;=$C217-0.25/24)),1,0)</f>
        <v>0</v>
      </c>
      <c r="R304" s="2" t="n">
        <f aca="false">IF(AND(AND($G217="X",R$203&gt;=$B217,R$203&lt;=$C217-0.25/24)),1,0)</f>
        <v>0</v>
      </c>
      <c r="S304" s="2" t="n">
        <f aca="false">IF(AND(AND($G217="X",S$203&gt;=$B217,S$203&lt;=$C217-0.25/24)),1,0)</f>
        <v>0</v>
      </c>
      <c r="T304" s="2" t="n">
        <f aca="false">IF(AND(AND($G217="X",T$203&gt;=$B217,T$203&lt;=$C217-0.25/24)),1,0)</f>
        <v>0</v>
      </c>
      <c r="U304" s="2" t="n">
        <f aca="false">IF(AND(AND($G217="X",U$203&gt;=$B217,U$203&lt;=$C217-0.25/24)),1,0)</f>
        <v>0</v>
      </c>
      <c r="V304" s="2" t="n">
        <f aca="false">IF(AND(AND($G217="X",V$203&gt;=$B217,V$203&lt;=$C217-0.25/24)),1,0)</f>
        <v>0</v>
      </c>
      <c r="W304" s="2" t="n">
        <f aca="false">IF(AND(AND($G217="X",W$203&gt;=$B217,W$203&lt;=$C217-0.25/24)),1,0)</f>
        <v>0</v>
      </c>
      <c r="X304" s="2" t="n">
        <f aca="false">IF(AND(AND($G217="X",X$203&gt;=$B217,X$203&lt;=$C217-0.25/24)),1,0)</f>
        <v>0</v>
      </c>
      <c r="Y304" s="2" t="n">
        <f aca="false">IF(AND(AND($G217="X",Y$203&gt;=$B217,Y$203&lt;=$C217-0.25/24)),1,0)</f>
        <v>0</v>
      </c>
      <c r="Z304" s="2" t="n">
        <f aca="false">IF(AND(AND($G217="X",Z$203&gt;=$B217,Z$203&lt;=$C217-0.25/24)),1,0)</f>
        <v>0</v>
      </c>
      <c r="AA304" s="2" t="n">
        <f aca="false">IF(AND(AND($G217="X",AA$203&gt;=$B217,AA$203&lt;=$C217-0.25/24)),1,0)</f>
        <v>0</v>
      </c>
      <c r="AB304" s="2" t="n">
        <f aca="false">IF(AND(AND($G217="X",AB$203&gt;=$B217,AB$203&lt;=$C217-0.25/24)),1,0)</f>
        <v>0</v>
      </c>
      <c r="AC304" s="2" t="n">
        <f aca="false">IF(AND(AND($G217="X",AC$203&gt;=$B217,AC$203&lt;=$C217-0.25/24)),1,0)</f>
        <v>0</v>
      </c>
      <c r="AD304" s="2" t="n">
        <f aca="false">IF(AND(AND($G217="X",AD$203&gt;=$B217,AD$203&lt;=$C217-0.25/24)),1,0)</f>
        <v>0</v>
      </c>
      <c r="AE304" s="2" t="n">
        <f aca="false">IF(AND(AND($G217="X",AE$203&gt;=$B217,AE$203&lt;=$C217-0.25/24)),1,0)</f>
        <v>0</v>
      </c>
      <c r="AF304" s="2" t="n">
        <f aca="false">IF(AND(AND($G217="X",AF$203&gt;=$B217,AF$203&lt;=$C217-0.25/24)),1,0)</f>
        <v>0</v>
      </c>
      <c r="AG304" s="2" t="n">
        <f aca="false">IF(AND(AND($G217="X",AG$203&gt;=$B217,AG$203&lt;=$C217-0.25/24)),1,0)</f>
        <v>0</v>
      </c>
      <c r="AH304" s="2" t="n">
        <f aca="false">IF(AND(AND($G217="X",AH$203&gt;=$B217,AH$203&lt;=$C217-0.25/24)),1,0)</f>
        <v>0</v>
      </c>
      <c r="AI304" s="2" t="n">
        <f aca="false">IF(AND(AND($G217="X",AI$203&gt;=$B217,AI$203&lt;=$C217-0.25/24)),1,0)</f>
        <v>0</v>
      </c>
      <c r="AJ304" s="2" t="n">
        <f aca="false">IF(AND(AND($G217="X",AJ$203&gt;=$B217,AJ$203&lt;=$C217-0.25/24)),1,0)</f>
        <v>0</v>
      </c>
      <c r="AK304" s="2" t="n">
        <f aca="false">IF(AND(AND($G217="X",AK$203&gt;=$B217,AK$203&lt;=$C217-0.25/24)),1,0)</f>
        <v>0</v>
      </c>
      <c r="AL304" s="2" t="n">
        <f aca="false">IF(AND(AND($G217="X",AL$203&gt;=$B217,AL$203&lt;=$C217-0.25/24)),1,0)</f>
        <v>0</v>
      </c>
      <c r="AM304" s="2" t="n">
        <f aca="false">IF(AND(AND($G217="X",AM$203&gt;=$B217,AM$203&lt;=$C217-0.25/24)),1,0)</f>
        <v>0</v>
      </c>
      <c r="AN304" s="2" t="n">
        <f aca="false">IF(AND(AND($G217="X",AN$203&gt;=$B217,AN$203&lt;=$C217-0.25/24)),1,0)</f>
        <v>0</v>
      </c>
      <c r="AO304" s="2" t="n">
        <f aca="false">IF(AND(AND($G217="X",AO$203&gt;=$B217,AO$203&lt;=$C217-0.25/24)),1,0)</f>
        <v>0</v>
      </c>
      <c r="AP304" s="2" t="n">
        <f aca="false">IF(AND(AND($G217="X",AP$203&gt;=$B217,AP$203&lt;=$C217-0.25/24)),1,0)</f>
        <v>0</v>
      </c>
      <c r="AQ304" s="2" t="n">
        <f aca="false">IF(AND(AND($G217="X",AQ$203&gt;=$B217,AQ$203&lt;=$C217-0.25/24)),1,0)</f>
        <v>0</v>
      </c>
      <c r="AR304" s="2" t="n">
        <f aca="false">IF(AND(AND($G217="X",AR$203&gt;=$B217,AR$203&lt;=$C217-0.25/24)),1,0)</f>
        <v>0</v>
      </c>
      <c r="AS304" s="2" t="n">
        <f aca="false">IF(AND(AND($G217="X",AS$203&gt;=$B217,AS$203&lt;=$C217-0.25/24)),1,0)</f>
        <v>0</v>
      </c>
      <c r="AT304" s="2" t="n">
        <f aca="false">IF(AND(AND($G217="X",AT$203&gt;=$B217,AT$203&lt;=$C217-0.25/24)),1,0)</f>
        <v>0</v>
      </c>
      <c r="AU304" s="2" t="n">
        <f aca="false">IF(AND(AND($G217="X",AU$203&gt;=$B217,AU$203&lt;=$C217-0.25/24)),1,0)</f>
        <v>0</v>
      </c>
      <c r="AV304" s="2" t="n">
        <f aca="false">IF(AND(AND($G217="X",AV$203&gt;=$B217,AV$203&lt;=$C217-0.25/24)),1,0)</f>
        <v>0</v>
      </c>
      <c r="AW304" s="2" t="n">
        <f aca="false">IF(AND(AND($G217="X",AW$203&gt;=$B217,AW$203&lt;=$C217-0.25/24)),1,0)</f>
        <v>0</v>
      </c>
      <c r="AX304" s="2" t="n">
        <f aca="false">IF(AND(AND($G217="X",AX$203&gt;=$B217,AX$203&lt;=$C217-0.25/24)),1,0)</f>
        <v>0</v>
      </c>
      <c r="AY304" s="2" t="n">
        <f aca="false">IF(AND(AND($G217="X",AY$203&gt;=$B217,AY$203&lt;=$C217-0.25/24)),1,0)</f>
        <v>0</v>
      </c>
      <c r="AZ304" s="2" t="n">
        <f aca="false">IF(AND(AND($G217="X",AZ$203&gt;=$B217,AZ$203&lt;=$C217-0.25/24)),1,0)</f>
        <v>1</v>
      </c>
      <c r="BA304" s="2" t="n">
        <f aca="false">IF(AND(AND($G217="X",BA$203&gt;=$B217,BA$203&lt;=$C217-0.25/24)),1,0)</f>
        <v>1</v>
      </c>
      <c r="BB304" s="2" t="n">
        <f aca="false">IF(AND(AND($G217="X",BB$203&gt;=$B217,BB$203&lt;=$C217-0.25/24)),1,0)</f>
        <v>1</v>
      </c>
      <c r="BC304" s="2" t="n">
        <f aca="false">IF(AND(AND($G217="X",BC$203&gt;=$B217,BC$203&lt;=$C217-0.25/24)),1,0)</f>
        <v>1</v>
      </c>
      <c r="BD304" s="2" t="n">
        <f aca="false">IF(AND(AND($G217="X",BD$203&gt;=$B217,BD$203&lt;=$C217-0.25/24)),1,0)</f>
        <v>1</v>
      </c>
      <c r="BE304" s="2" t="n">
        <f aca="false">IF(AND(AND($G217="X",BE$203&gt;=$B217,BE$203&lt;=$C217-0.25/24)),1,0)</f>
        <v>1</v>
      </c>
      <c r="BF304" s="2" t="n">
        <f aca="false">IF(AND(AND($G217="X",BF$203&gt;=$B217,BF$203&lt;=$C217-0.25/24)),1,0)</f>
        <v>0</v>
      </c>
      <c r="BG304" s="2" t="n">
        <f aca="false">IF(AND(AND($G217="X",BG$203&gt;=$B217,BG$203&lt;=$C217-0.25/24)),1,0)</f>
        <v>0</v>
      </c>
      <c r="BH304" s="2" t="n">
        <f aca="false">IF(AND(AND($G217="X",BH$203&gt;=$B217,BH$203&lt;=$C217-0.25/24)),1,0)</f>
        <v>0</v>
      </c>
      <c r="BI304" s="2" t="n">
        <f aca="false">IF(AND(AND($G217="X",BI$203&gt;=$B217,BI$203&lt;=$C217-0.25/24)),1,0)</f>
        <v>0</v>
      </c>
      <c r="BJ304" s="2" t="n">
        <f aca="false">IF(AND(AND($G217="X",BJ$203&gt;=$B217,BJ$203&lt;=$C217-0.25/24)),1,0)</f>
        <v>0</v>
      </c>
      <c r="BK304" s="2" t="n">
        <f aca="false">IF(AND(AND($G217="X",BK$203&gt;=$B217,BK$203&lt;=$C217-0.25/24)),1,0)</f>
        <v>0</v>
      </c>
      <c r="BL304" s="2" t="n">
        <f aca="false">IF(AND(AND($G217="X",BL$203&gt;=$B217,BL$203&lt;=$C217-0.25/24)),1,0)</f>
        <v>0</v>
      </c>
      <c r="BM304" s="2" t="n">
        <f aca="false">IF(AND(AND($G217="X",BM$203&gt;=$B217,BM$203&lt;=$C217-0.25/24)),1,0)</f>
        <v>0</v>
      </c>
      <c r="BN304" s="2" t="n">
        <f aca="false">IF(AND(AND($G217="X",BN$203&gt;=$B217,BN$203&lt;=$C217-0.25/24)),1,0)</f>
        <v>0</v>
      </c>
      <c r="BO304" s="2" t="n">
        <f aca="false">IF(AND(AND($G217="X",BO$203&gt;=$B217,BO$203&lt;=$C217-0.25/24)),1,0)</f>
        <v>0</v>
      </c>
      <c r="BP304" s="2" t="n">
        <f aca="false">IF(AND(AND($G217="X",BP$203&gt;=$B217,BP$203&lt;=$C217-0.25/24)),1,0)</f>
        <v>0</v>
      </c>
      <c r="BQ304" s="2" t="n">
        <f aca="false">IF(AND(AND($G217="X",BQ$203&gt;=$B217,BQ$203&lt;=$C217-0.25/24)),1,0)</f>
        <v>0</v>
      </c>
      <c r="BR304" s="2" t="n">
        <f aca="false">IF(AND(AND($G217="X",BR$203&gt;=$B217,BR$203&lt;=$C217-0.25/24)),1,0)</f>
        <v>0</v>
      </c>
      <c r="BS304" s="2" t="n">
        <f aca="false">IF(AND(AND($G217="X",BS$203&gt;=$B217,BS$203&lt;=$C217-0.25/24)),1,0)</f>
        <v>0</v>
      </c>
      <c r="BT304" s="2" t="n">
        <f aca="false">IF(AND(AND($G217="X",BT$203&gt;=$B217,BT$203&lt;=$C217-0.25/24)),1,0)</f>
        <v>0</v>
      </c>
      <c r="BU304" s="2" t="n">
        <f aca="false">IF(AND(AND($G217="X",BU$203&gt;=$B217,BU$203&lt;=$C217-0.25/24)),1,0)</f>
        <v>0</v>
      </c>
      <c r="BV304" s="2" t="n">
        <f aca="false">IF(AND(AND($G217="X",BV$203&gt;=$B217,BV$203&lt;=$C217-0.25/24)),1,0)</f>
        <v>0</v>
      </c>
      <c r="BW304" s="2" t="n">
        <f aca="false">IF(AND(AND($G217="X",BW$203&gt;=$B217,BW$203&lt;=$C217-0.25/24)),1,0)</f>
        <v>0</v>
      </c>
      <c r="BX304" s="2" t="n">
        <f aca="false">IF(AND(AND($G217="X",BX$203&gt;=$B217,BX$203&lt;=$C217-0.25/24)),1,0)</f>
        <v>0</v>
      </c>
      <c r="BY304" s="2" t="n">
        <f aca="false">IF(AND(AND($G217="X",BY$203&gt;=$B217,BY$203&lt;=$C217-0.25/24)),1,0)</f>
        <v>0</v>
      </c>
      <c r="BZ304" s="2" t="n">
        <f aca="false">IF(AND(AND($G217="X",BZ$203&gt;=$B217,BZ$203&lt;=$C217-0.25/24)),1,0)</f>
        <v>0</v>
      </c>
      <c r="CA304" s="2" t="n">
        <f aca="false">IF(AND(AND($G217="X",CA$203&gt;=$B217,CA$203&lt;=$C217-0.25/24)),1,0)</f>
        <v>0</v>
      </c>
      <c r="CB304" s="2" t="n">
        <f aca="false">IF(AND(AND($G217="X",CB$203&gt;=$B217,CB$203&lt;=$C217-0.25/24)),1,0)</f>
        <v>0</v>
      </c>
      <c r="CC304" s="2" t="n">
        <f aca="false">IF(AND(AND($G217="X",CC$203&gt;=$B217,CC$203&lt;=$C217-0.25/24)),1,0)</f>
        <v>0</v>
      </c>
      <c r="CD304" s="2" t="n">
        <f aca="false">IF(AND(AND($G217="X",CD$203&gt;=$B217,CD$203&lt;=$C217-0.25/24)),1,0)</f>
        <v>0</v>
      </c>
      <c r="CE304" s="2" t="n">
        <f aca="false">IF(AND(AND($G217="X",CE$203&gt;=$B217,CE$203&lt;=$C217-0.25/24)),1,0)</f>
        <v>0</v>
      </c>
      <c r="CF304" s="2" t="n">
        <f aca="false">IF(AND(AND($G217="X",CF$203&gt;=$B217,CF$203&lt;=$C217-0.25/24)),1,0)</f>
        <v>0</v>
      </c>
      <c r="CG304" s="2" t="n">
        <f aca="false">IF(AND(AND($G217="X",CG$203&gt;=$B217,CG$203&lt;=$C217-0.25/24)),1,0)</f>
        <v>0</v>
      </c>
      <c r="CH304" s="2" t="n">
        <f aca="false">IF(AND(AND($G217="X",CH$203&gt;=$B217,CH$203&lt;=$C217-0.25/24)),1,0)</f>
        <v>0</v>
      </c>
      <c r="CI304" s="2" t="n">
        <f aca="false">IF(AND(AND($G217="X",CI$203&gt;=$B217,CI$203&lt;=$C217-0.25/24)),1,0)</f>
        <v>0</v>
      </c>
      <c r="CJ304" s="2" t="n">
        <f aca="false">IF(AND(AND($G217="X",CJ$203&gt;=$B217,CJ$203&lt;=$C217-0.25/24)),1,0)</f>
        <v>0</v>
      </c>
      <c r="CK304" s="2" t="n">
        <f aca="false">IF(AND(AND($G217="X",CK$203&gt;=$B217,CK$203&lt;=$C217-0.25/24)),1,0)</f>
        <v>0</v>
      </c>
      <c r="CL304" s="2" t="n">
        <f aca="false">IF(AND(AND($G217="X",CL$203&gt;=$B217,CL$203&lt;=$C217-0.25/24)),1,0)</f>
        <v>0</v>
      </c>
      <c r="CM304" s="2" t="n">
        <f aca="false">IF(AND(AND($G217="X",CM$203&gt;=$B217,CM$203&lt;=$C217-0.25/24)),1,0)</f>
        <v>0</v>
      </c>
      <c r="CN304" s="2" t="n">
        <f aca="false">IF(AND(AND($G217="X",CN$203&gt;=$B217,CN$203&lt;=$C217-0.25/24)),1,0)</f>
        <v>0</v>
      </c>
      <c r="CO304" s="2" t="n">
        <f aca="false">IF(AND(AND($G217="X",CO$203&gt;=$B217,CO$203&lt;=$C217-0.25/24)),1,0)</f>
        <v>0</v>
      </c>
      <c r="CP304" s="2" t="n">
        <f aca="false">IF(AND(AND($G217="X",CP$203&gt;=$B217,CP$203&lt;=$C217-0.25/24)),1,0)</f>
        <v>0</v>
      </c>
      <c r="CQ304" s="2" t="n">
        <f aca="false">IF(AND(AND($G217="X",CQ$203&gt;=$B217,CQ$203&lt;=$C217-0.25/24)),1,0)</f>
        <v>0</v>
      </c>
      <c r="CR304" s="2" t="n">
        <f aca="false">IF(AND(AND($G217="X",CR$203&gt;=$B217,CR$203&lt;=$C217-0.25/24)),1,0)</f>
        <v>0</v>
      </c>
      <c r="CS304" s="2" t="n">
        <f aca="false">IF(AND(AND($G217="X",CS$203&gt;=$B217,CS$203&lt;=$C217-0.25/24)),1,0)</f>
        <v>0</v>
      </c>
      <c r="CT304" s="2" t="n">
        <f aca="false">IF(AND(AND($G217="X",CT$203&gt;=$B217,CT$203&lt;=$C217-0.25/24)),1,0)</f>
        <v>0</v>
      </c>
      <c r="CU304" s="2" t="n">
        <f aca="false">IF(AND(AND($G217="X",CU$203&gt;=$B217,CU$203&lt;=$C217-0.25/24)),1,0)</f>
        <v>0</v>
      </c>
      <c r="CV304" s="2" t="n">
        <f aca="false">IF(AND(AND($G217="X",CV$203&gt;=$B217,CV$203&lt;=$C217-0.25/24)),1,0)</f>
        <v>0</v>
      </c>
      <c r="CW304" s="2" t="n">
        <f aca="false">IF(AND(AND($G217="X",CW$203&gt;=$B217,CW$203&lt;=$C217-0.25/24)),1,0)</f>
        <v>0</v>
      </c>
      <c r="CX304" s="2" t="n">
        <f aca="false">IF(AND(AND($G217="X",CX$203&gt;=$B217,CX$203&lt;=$C217-0.25/24)),1,0)</f>
        <v>0</v>
      </c>
      <c r="CY304" s="2" t="n">
        <f aca="false">IF(AND(AND($G217="X",CY$203&gt;=$B217,CY$203&lt;=$C217-0.25/24)),1,0)</f>
        <v>0</v>
      </c>
      <c r="CZ304" s="2" t="n">
        <f aca="false">IF(AND(AND($G217="X",CZ$203&gt;=$B217,CZ$203&lt;=$C217-0.25/24)),1,0)</f>
        <v>0</v>
      </c>
      <c r="DA304" s="2" t="n">
        <f aca="false">IF(AND(AND($G217="X",DA$203&gt;=$B217,DA$203&lt;=$C217-0.25/24)),1,0)</f>
        <v>0</v>
      </c>
      <c r="DB304" s="2" t="n">
        <f aca="false">IF(AND(AND($G217="X",DB$203&gt;=$B217,DB$203&lt;=$C217-0.25/24)),1,0)</f>
        <v>0</v>
      </c>
      <c r="DC304" s="2" t="n">
        <f aca="false">IF(AND(AND($G217="X",DC$203&gt;=$B217,DC$203&lt;=$C217-0.25/24)),1,0)</f>
        <v>0</v>
      </c>
      <c r="DD304" s="2" t="n">
        <f aca="false">IF(AND(AND($G217="X",DD$203&gt;=$B217,DD$203&lt;=$C217-0.25/24)),1,0)</f>
        <v>0</v>
      </c>
      <c r="DE304" s="2" t="n">
        <f aca="false">IF(AND(AND($G217="X",DE$203&gt;=$B217,DE$203&lt;=$C217-0.25/24)),1,0)</f>
        <v>0</v>
      </c>
      <c r="DF304" s="2" t="n">
        <f aca="false">IF(AND(AND($G217="X",DF$203&gt;=$B217,DF$203&lt;=$C217-0.25/24)),1,0)</f>
        <v>0</v>
      </c>
      <c r="DG304" s="2" t="n">
        <f aca="false">IF(AND(AND($G217="X",DG$203&gt;=$B217,DG$203&lt;=$C217-0.25/24)),1,0)</f>
        <v>0</v>
      </c>
    </row>
    <row r="305" customFormat="false" ht="12.75" hidden="tru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 t="n">
        <f aca="false">IF(AND(AND($G218="X",P$203&gt;=$B218,P$203&lt;=$C218-0.25/24)),1,0)</f>
        <v>0</v>
      </c>
      <c r="Q305" s="2" t="n">
        <f aca="false">IF(AND(AND($G218="X",Q$203&gt;=$B218,Q$203&lt;=$C218-0.25/24)),1,0)</f>
        <v>0</v>
      </c>
      <c r="R305" s="2" t="n">
        <f aca="false">IF(AND(AND($G218="X",R$203&gt;=$B218,R$203&lt;=$C218-0.25/24)),1,0)</f>
        <v>0</v>
      </c>
      <c r="S305" s="2" t="n">
        <f aca="false">IF(AND(AND($G218="X",S$203&gt;=$B218,S$203&lt;=$C218-0.25/24)),1,0)</f>
        <v>0</v>
      </c>
      <c r="T305" s="2" t="n">
        <f aca="false">IF(AND(AND($G218="X",T$203&gt;=$B218,T$203&lt;=$C218-0.25/24)),1,0)</f>
        <v>0</v>
      </c>
      <c r="U305" s="2" t="n">
        <f aca="false">IF(AND(AND($G218="X",U$203&gt;=$B218,U$203&lt;=$C218-0.25/24)),1,0)</f>
        <v>0</v>
      </c>
      <c r="V305" s="2" t="n">
        <f aca="false">IF(AND(AND($G218="X",V$203&gt;=$B218,V$203&lt;=$C218-0.25/24)),1,0)</f>
        <v>0</v>
      </c>
      <c r="W305" s="2" t="n">
        <f aca="false">IF(AND(AND($G218="X",W$203&gt;=$B218,W$203&lt;=$C218-0.25/24)),1,0)</f>
        <v>0</v>
      </c>
      <c r="X305" s="2" t="n">
        <f aca="false">IF(AND(AND($G218="X",X$203&gt;=$B218,X$203&lt;=$C218-0.25/24)),1,0)</f>
        <v>0</v>
      </c>
      <c r="Y305" s="2" t="n">
        <f aca="false">IF(AND(AND($G218="X",Y$203&gt;=$B218,Y$203&lt;=$C218-0.25/24)),1,0)</f>
        <v>0</v>
      </c>
      <c r="Z305" s="2" t="n">
        <f aca="false">IF(AND(AND($G218="X",Z$203&gt;=$B218,Z$203&lt;=$C218-0.25/24)),1,0)</f>
        <v>0</v>
      </c>
      <c r="AA305" s="2" t="n">
        <f aca="false">IF(AND(AND($G218="X",AA$203&gt;=$B218,AA$203&lt;=$C218-0.25/24)),1,0)</f>
        <v>0</v>
      </c>
      <c r="AB305" s="2" t="n">
        <f aca="false">IF(AND(AND($G218="X",AB$203&gt;=$B218,AB$203&lt;=$C218-0.25/24)),1,0)</f>
        <v>0</v>
      </c>
      <c r="AC305" s="2" t="n">
        <f aca="false">IF(AND(AND($G218="X",AC$203&gt;=$B218,AC$203&lt;=$C218-0.25/24)),1,0)</f>
        <v>0</v>
      </c>
      <c r="AD305" s="2" t="n">
        <f aca="false">IF(AND(AND($G218="X",AD$203&gt;=$B218,AD$203&lt;=$C218-0.25/24)),1,0)</f>
        <v>0</v>
      </c>
      <c r="AE305" s="2" t="n">
        <f aca="false">IF(AND(AND($G218="X",AE$203&gt;=$B218,AE$203&lt;=$C218-0.25/24)),1,0)</f>
        <v>0</v>
      </c>
      <c r="AF305" s="2" t="n">
        <f aca="false">IF(AND(AND($G218="X",AF$203&gt;=$B218,AF$203&lt;=$C218-0.25/24)),1,0)</f>
        <v>0</v>
      </c>
      <c r="AG305" s="2" t="n">
        <f aca="false">IF(AND(AND($G218="X",AG$203&gt;=$B218,AG$203&lt;=$C218-0.25/24)),1,0)</f>
        <v>0</v>
      </c>
      <c r="AH305" s="2" t="n">
        <f aca="false">IF(AND(AND($G218="X",AH$203&gt;=$B218,AH$203&lt;=$C218-0.25/24)),1,0)</f>
        <v>0</v>
      </c>
      <c r="AI305" s="2" t="n">
        <f aca="false">IF(AND(AND($G218="X",AI$203&gt;=$B218,AI$203&lt;=$C218-0.25/24)),1,0)</f>
        <v>0</v>
      </c>
      <c r="AJ305" s="2" t="n">
        <f aca="false">IF(AND(AND($G218="X",AJ$203&gt;=$B218,AJ$203&lt;=$C218-0.25/24)),1,0)</f>
        <v>0</v>
      </c>
      <c r="AK305" s="2" t="n">
        <f aca="false">IF(AND(AND($G218="X",AK$203&gt;=$B218,AK$203&lt;=$C218-0.25/24)),1,0)</f>
        <v>0</v>
      </c>
      <c r="AL305" s="2" t="n">
        <f aca="false">IF(AND(AND($G218="X",AL$203&gt;=$B218,AL$203&lt;=$C218-0.25/24)),1,0)</f>
        <v>0</v>
      </c>
      <c r="AM305" s="2" t="n">
        <f aca="false">IF(AND(AND($G218="X",AM$203&gt;=$B218,AM$203&lt;=$C218-0.25/24)),1,0)</f>
        <v>0</v>
      </c>
      <c r="AN305" s="2" t="n">
        <f aca="false">IF(AND(AND($G218="X",AN$203&gt;=$B218,AN$203&lt;=$C218-0.25/24)),1,0)</f>
        <v>0</v>
      </c>
      <c r="AO305" s="2" t="n">
        <f aca="false">IF(AND(AND($G218="X",AO$203&gt;=$B218,AO$203&lt;=$C218-0.25/24)),1,0)</f>
        <v>0</v>
      </c>
      <c r="AP305" s="2" t="n">
        <f aca="false">IF(AND(AND($G218="X",AP$203&gt;=$B218,AP$203&lt;=$C218-0.25/24)),1,0)</f>
        <v>0</v>
      </c>
      <c r="AQ305" s="2" t="n">
        <f aca="false">IF(AND(AND($G218="X",AQ$203&gt;=$B218,AQ$203&lt;=$C218-0.25/24)),1,0)</f>
        <v>0</v>
      </c>
      <c r="AR305" s="2" t="n">
        <f aca="false">IF(AND(AND($G218="X",AR$203&gt;=$B218,AR$203&lt;=$C218-0.25/24)),1,0)</f>
        <v>0</v>
      </c>
      <c r="AS305" s="2" t="n">
        <f aca="false">IF(AND(AND($G218="X",AS$203&gt;=$B218,AS$203&lt;=$C218-0.25/24)),1,0)</f>
        <v>0</v>
      </c>
      <c r="AT305" s="2" t="n">
        <f aca="false">IF(AND(AND($G218="X",AT$203&gt;=$B218,AT$203&lt;=$C218-0.25/24)),1,0)</f>
        <v>0</v>
      </c>
      <c r="AU305" s="2" t="n">
        <f aca="false">IF(AND(AND($G218="X",AU$203&gt;=$B218,AU$203&lt;=$C218-0.25/24)),1,0)</f>
        <v>0</v>
      </c>
      <c r="AV305" s="2" t="n">
        <f aca="false">IF(AND(AND($G218="X",AV$203&gt;=$B218,AV$203&lt;=$C218-0.25/24)),1,0)</f>
        <v>0</v>
      </c>
      <c r="AW305" s="2" t="n">
        <f aca="false">IF(AND(AND($G218="X",AW$203&gt;=$B218,AW$203&lt;=$C218-0.25/24)),1,0)</f>
        <v>0</v>
      </c>
      <c r="AX305" s="2" t="n">
        <f aca="false">IF(AND(AND($G218="X",AX$203&gt;=$B218,AX$203&lt;=$C218-0.25/24)),1,0)</f>
        <v>0</v>
      </c>
      <c r="AY305" s="2" t="n">
        <f aca="false">IF(AND(AND($G218="X",AY$203&gt;=$B218,AY$203&lt;=$C218-0.25/24)),1,0)</f>
        <v>0</v>
      </c>
      <c r="AZ305" s="2" t="n">
        <f aca="false">IF(AND(AND($G218="X",AZ$203&gt;=$B218,AZ$203&lt;=$C218-0.25/24)),1,0)</f>
        <v>0</v>
      </c>
      <c r="BA305" s="2" t="n">
        <f aca="false">IF(AND(AND($G218="X",BA$203&gt;=$B218,BA$203&lt;=$C218-0.25/24)),1,0)</f>
        <v>0</v>
      </c>
      <c r="BB305" s="2" t="n">
        <f aca="false">IF(AND(AND($G218="X",BB$203&gt;=$B218,BB$203&lt;=$C218-0.25/24)),1,0)</f>
        <v>0</v>
      </c>
      <c r="BC305" s="2" t="n">
        <f aca="false">IF(AND(AND($G218="X",BC$203&gt;=$B218,BC$203&lt;=$C218-0.25/24)),1,0)</f>
        <v>0</v>
      </c>
      <c r="BD305" s="2" t="n">
        <f aca="false">IF(AND(AND($G218="X",BD$203&gt;=$B218,BD$203&lt;=$C218-0.25/24)),1,0)</f>
        <v>0</v>
      </c>
      <c r="BE305" s="2" t="n">
        <f aca="false">IF(AND(AND($G218="X",BE$203&gt;=$B218,BE$203&lt;=$C218-0.25/24)),1,0)</f>
        <v>0</v>
      </c>
      <c r="BF305" s="2" t="n">
        <f aca="false">IF(AND(AND($G218="X",BF$203&gt;=$B218,BF$203&lt;=$C218-0.25/24)),1,0)</f>
        <v>0</v>
      </c>
      <c r="BG305" s="2" t="n">
        <f aca="false">IF(AND(AND($G218="X",BG$203&gt;=$B218,BG$203&lt;=$C218-0.25/24)),1,0)</f>
        <v>0</v>
      </c>
      <c r="BH305" s="2" t="n">
        <f aca="false">IF(AND(AND($G218="X",BH$203&gt;=$B218,BH$203&lt;=$C218-0.25/24)),1,0)</f>
        <v>1</v>
      </c>
      <c r="BI305" s="2" t="n">
        <f aca="false">IF(AND(AND($G218="X",BI$203&gt;=$B218,BI$203&lt;=$C218-0.25/24)),1,0)</f>
        <v>1</v>
      </c>
      <c r="BJ305" s="2" t="n">
        <f aca="false">IF(AND(AND($G218="X",BJ$203&gt;=$B218,BJ$203&lt;=$C218-0.25/24)),1,0)</f>
        <v>1</v>
      </c>
      <c r="BK305" s="2" t="n">
        <f aca="false">IF(AND(AND($G218="X",BK$203&gt;=$B218,BK$203&lt;=$C218-0.25/24)),1,0)</f>
        <v>1</v>
      </c>
      <c r="BL305" s="2" t="n">
        <f aca="false">IF(AND(AND($G218="X",BL$203&gt;=$B218,BL$203&lt;=$C218-0.25/24)),1,0)</f>
        <v>1</v>
      </c>
      <c r="BM305" s="2" t="n">
        <f aca="false">IF(AND(AND($G218="X",BM$203&gt;=$B218,BM$203&lt;=$C218-0.25/24)),1,0)</f>
        <v>1</v>
      </c>
      <c r="BN305" s="2" t="n">
        <f aca="false">IF(AND(AND($G218="X",BN$203&gt;=$B218,BN$203&lt;=$C218-0.25/24)),1,0)</f>
        <v>0</v>
      </c>
      <c r="BO305" s="2" t="n">
        <f aca="false">IF(AND(AND($G218="X",BO$203&gt;=$B218,BO$203&lt;=$C218-0.25/24)),1,0)</f>
        <v>0</v>
      </c>
      <c r="BP305" s="2" t="n">
        <f aca="false">IF(AND(AND($G218="X",BP$203&gt;=$B218,BP$203&lt;=$C218-0.25/24)),1,0)</f>
        <v>0</v>
      </c>
      <c r="BQ305" s="2" t="n">
        <f aca="false">IF(AND(AND($G218="X",BQ$203&gt;=$B218,BQ$203&lt;=$C218-0.25/24)),1,0)</f>
        <v>0</v>
      </c>
      <c r="BR305" s="2" t="n">
        <f aca="false">IF(AND(AND($G218="X",BR$203&gt;=$B218,BR$203&lt;=$C218-0.25/24)),1,0)</f>
        <v>0</v>
      </c>
      <c r="BS305" s="2" t="n">
        <f aca="false">IF(AND(AND($G218="X",BS$203&gt;=$B218,BS$203&lt;=$C218-0.25/24)),1,0)</f>
        <v>0</v>
      </c>
      <c r="BT305" s="2" t="n">
        <f aca="false">IF(AND(AND($G218="X",BT$203&gt;=$B218,BT$203&lt;=$C218-0.25/24)),1,0)</f>
        <v>0</v>
      </c>
      <c r="BU305" s="2" t="n">
        <f aca="false">IF(AND(AND($G218="X",BU$203&gt;=$B218,BU$203&lt;=$C218-0.25/24)),1,0)</f>
        <v>0</v>
      </c>
      <c r="BV305" s="2" t="n">
        <f aca="false">IF(AND(AND($G218="X",BV$203&gt;=$B218,BV$203&lt;=$C218-0.25/24)),1,0)</f>
        <v>0</v>
      </c>
      <c r="BW305" s="2" t="n">
        <f aca="false">IF(AND(AND($G218="X",BW$203&gt;=$B218,BW$203&lt;=$C218-0.25/24)),1,0)</f>
        <v>0</v>
      </c>
      <c r="BX305" s="2" t="n">
        <f aca="false">IF(AND(AND($G218="X",BX$203&gt;=$B218,BX$203&lt;=$C218-0.25/24)),1,0)</f>
        <v>0</v>
      </c>
      <c r="BY305" s="2" t="n">
        <f aca="false">IF(AND(AND($G218="X",BY$203&gt;=$B218,BY$203&lt;=$C218-0.25/24)),1,0)</f>
        <v>0</v>
      </c>
      <c r="BZ305" s="2" t="n">
        <f aca="false">IF(AND(AND($G218="X",BZ$203&gt;=$B218,BZ$203&lt;=$C218-0.25/24)),1,0)</f>
        <v>0</v>
      </c>
      <c r="CA305" s="2" t="n">
        <f aca="false">IF(AND(AND($G218="X",CA$203&gt;=$B218,CA$203&lt;=$C218-0.25/24)),1,0)</f>
        <v>0</v>
      </c>
      <c r="CB305" s="2" t="n">
        <f aca="false">IF(AND(AND($G218="X",CB$203&gt;=$B218,CB$203&lt;=$C218-0.25/24)),1,0)</f>
        <v>0</v>
      </c>
      <c r="CC305" s="2" t="n">
        <f aca="false">IF(AND(AND($G218="X",CC$203&gt;=$B218,CC$203&lt;=$C218-0.25/24)),1,0)</f>
        <v>0</v>
      </c>
      <c r="CD305" s="2" t="n">
        <f aca="false">IF(AND(AND($G218="X",CD$203&gt;=$B218,CD$203&lt;=$C218-0.25/24)),1,0)</f>
        <v>0</v>
      </c>
      <c r="CE305" s="2" t="n">
        <f aca="false">IF(AND(AND($G218="X",CE$203&gt;=$B218,CE$203&lt;=$C218-0.25/24)),1,0)</f>
        <v>0</v>
      </c>
      <c r="CF305" s="2" t="n">
        <f aca="false">IF(AND(AND($G218="X",CF$203&gt;=$B218,CF$203&lt;=$C218-0.25/24)),1,0)</f>
        <v>0</v>
      </c>
      <c r="CG305" s="2" t="n">
        <f aca="false">IF(AND(AND($G218="X",CG$203&gt;=$B218,CG$203&lt;=$C218-0.25/24)),1,0)</f>
        <v>0</v>
      </c>
      <c r="CH305" s="2" t="n">
        <f aca="false">IF(AND(AND($G218="X",CH$203&gt;=$B218,CH$203&lt;=$C218-0.25/24)),1,0)</f>
        <v>0</v>
      </c>
      <c r="CI305" s="2" t="n">
        <f aca="false">IF(AND(AND($G218="X",CI$203&gt;=$B218,CI$203&lt;=$C218-0.25/24)),1,0)</f>
        <v>0</v>
      </c>
      <c r="CJ305" s="2" t="n">
        <f aca="false">IF(AND(AND($G218="X",CJ$203&gt;=$B218,CJ$203&lt;=$C218-0.25/24)),1,0)</f>
        <v>0</v>
      </c>
      <c r="CK305" s="2" t="n">
        <f aca="false">IF(AND(AND($G218="X",CK$203&gt;=$B218,CK$203&lt;=$C218-0.25/24)),1,0)</f>
        <v>0</v>
      </c>
      <c r="CL305" s="2" t="n">
        <f aca="false">IF(AND(AND($G218="X",CL$203&gt;=$B218,CL$203&lt;=$C218-0.25/24)),1,0)</f>
        <v>0</v>
      </c>
      <c r="CM305" s="2" t="n">
        <f aca="false">IF(AND(AND($G218="X",CM$203&gt;=$B218,CM$203&lt;=$C218-0.25/24)),1,0)</f>
        <v>0</v>
      </c>
      <c r="CN305" s="2" t="n">
        <f aca="false">IF(AND(AND($G218="X",CN$203&gt;=$B218,CN$203&lt;=$C218-0.25/24)),1,0)</f>
        <v>0</v>
      </c>
      <c r="CO305" s="2" t="n">
        <f aca="false">IF(AND(AND($G218="X",CO$203&gt;=$B218,CO$203&lt;=$C218-0.25/24)),1,0)</f>
        <v>0</v>
      </c>
      <c r="CP305" s="2" t="n">
        <f aca="false">IF(AND(AND($G218="X",CP$203&gt;=$B218,CP$203&lt;=$C218-0.25/24)),1,0)</f>
        <v>0</v>
      </c>
      <c r="CQ305" s="2" t="n">
        <f aca="false">IF(AND(AND($G218="X",CQ$203&gt;=$B218,CQ$203&lt;=$C218-0.25/24)),1,0)</f>
        <v>0</v>
      </c>
      <c r="CR305" s="2" t="n">
        <f aca="false">IF(AND(AND($G218="X",CR$203&gt;=$B218,CR$203&lt;=$C218-0.25/24)),1,0)</f>
        <v>0</v>
      </c>
      <c r="CS305" s="2" t="n">
        <f aca="false">IF(AND(AND($G218="X",CS$203&gt;=$B218,CS$203&lt;=$C218-0.25/24)),1,0)</f>
        <v>0</v>
      </c>
      <c r="CT305" s="2" t="n">
        <f aca="false">IF(AND(AND($G218="X",CT$203&gt;=$B218,CT$203&lt;=$C218-0.25/24)),1,0)</f>
        <v>0</v>
      </c>
      <c r="CU305" s="2" t="n">
        <f aca="false">IF(AND(AND($G218="X",CU$203&gt;=$B218,CU$203&lt;=$C218-0.25/24)),1,0)</f>
        <v>0</v>
      </c>
      <c r="CV305" s="2" t="n">
        <f aca="false">IF(AND(AND($G218="X",CV$203&gt;=$B218,CV$203&lt;=$C218-0.25/24)),1,0)</f>
        <v>0</v>
      </c>
      <c r="CW305" s="2" t="n">
        <f aca="false">IF(AND(AND($G218="X",CW$203&gt;=$B218,CW$203&lt;=$C218-0.25/24)),1,0)</f>
        <v>0</v>
      </c>
      <c r="CX305" s="2" t="n">
        <f aca="false">IF(AND(AND($G218="X",CX$203&gt;=$B218,CX$203&lt;=$C218-0.25/24)),1,0)</f>
        <v>0</v>
      </c>
      <c r="CY305" s="2" t="n">
        <f aca="false">IF(AND(AND($G218="X",CY$203&gt;=$B218,CY$203&lt;=$C218-0.25/24)),1,0)</f>
        <v>0</v>
      </c>
      <c r="CZ305" s="2" t="n">
        <f aca="false">IF(AND(AND($G218="X",CZ$203&gt;=$B218,CZ$203&lt;=$C218-0.25/24)),1,0)</f>
        <v>0</v>
      </c>
      <c r="DA305" s="2" t="n">
        <f aca="false">IF(AND(AND($G218="X",DA$203&gt;=$B218,DA$203&lt;=$C218-0.25/24)),1,0)</f>
        <v>0</v>
      </c>
      <c r="DB305" s="2" t="n">
        <f aca="false">IF(AND(AND($G218="X",DB$203&gt;=$B218,DB$203&lt;=$C218-0.25/24)),1,0)</f>
        <v>0</v>
      </c>
      <c r="DC305" s="2" t="n">
        <f aca="false">IF(AND(AND($G218="X",DC$203&gt;=$B218,DC$203&lt;=$C218-0.25/24)),1,0)</f>
        <v>0</v>
      </c>
      <c r="DD305" s="2" t="n">
        <f aca="false">IF(AND(AND($G218="X",DD$203&gt;=$B218,DD$203&lt;=$C218-0.25/24)),1,0)</f>
        <v>0</v>
      </c>
      <c r="DE305" s="2" t="n">
        <f aca="false">IF(AND(AND($G218="X",DE$203&gt;=$B218,DE$203&lt;=$C218-0.25/24)),1,0)</f>
        <v>0</v>
      </c>
      <c r="DF305" s="2" t="n">
        <f aca="false">IF(AND(AND($G218="X",DF$203&gt;=$B218,DF$203&lt;=$C218-0.25/24)),1,0)</f>
        <v>0</v>
      </c>
      <c r="DG305" s="2" t="n">
        <f aca="false">IF(AND(AND($G218="X",DG$203&gt;=$B218,DG$203&lt;=$C218-0.25/24)),1,0)</f>
        <v>0</v>
      </c>
    </row>
    <row r="306" customFormat="false" ht="12.75" hidden="tru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 t="n">
        <f aca="false">IF(AND(AND($G219="X",P$203&gt;=$B219,P$203&lt;=$C219-0.25/24)),1,0)</f>
        <v>0</v>
      </c>
      <c r="Q306" s="2" t="n">
        <f aca="false">IF(AND(AND($G219="X",Q$203&gt;=$B219,Q$203&lt;=$C219-0.25/24)),1,0)</f>
        <v>0</v>
      </c>
      <c r="R306" s="2" t="n">
        <f aca="false">IF(AND(AND($G219="X",R$203&gt;=$B219,R$203&lt;=$C219-0.25/24)),1,0)</f>
        <v>0</v>
      </c>
      <c r="S306" s="2" t="n">
        <f aca="false">IF(AND(AND($G219="X",S$203&gt;=$B219,S$203&lt;=$C219-0.25/24)),1,0)</f>
        <v>0</v>
      </c>
      <c r="T306" s="2" t="n">
        <f aca="false">IF(AND(AND($G219="X",T$203&gt;=$B219,T$203&lt;=$C219-0.25/24)),1,0)</f>
        <v>0</v>
      </c>
      <c r="U306" s="2" t="n">
        <f aca="false">IF(AND(AND($G219="X",U$203&gt;=$B219,U$203&lt;=$C219-0.25/24)),1,0)</f>
        <v>0</v>
      </c>
      <c r="V306" s="2" t="n">
        <f aca="false">IF(AND(AND($G219="X",V$203&gt;=$B219,V$203&lt;=$C219-0.25/24)),1,0)</f>
        <v>0</v>
      </c>
      <c r="W306" s="2" t="n">
        <f aca="false">IF(AND(AND($G219="X",W$203&gt;=$B219,W$203&lt;=$C219-0.25/24)),1,0)</f>
        <v>0</v>
      </c>
      <c r="X306" s="2" t="n">
        <f aca="false">IF(AND(AND($G219="X",X$203&gt;=$B219,X$203&lt;=$C219-0.25/24)),1,0)</f>
        <v>0</v>
      </c>
      <c r="Y306" s="2" t="n">
        <f aca="false">IF(AND(AND($G219="X",Y$203&gt;=$B219,Y$203&lt;=$C219-0.25/24)),1,0)</f>
        <v>0</v>
      </c>
      <c r="Z306" s="2" t="n">
        <f aca="false">IF(AND(AND($G219="X",Z$203&gt;=$B219,Z$203&lt;=$C219-0.25/24)),1,0)</f>
        <v>0</v>
      </c>
      <c r="AA306" s="2" t="n">
        <f aca="false">IF(AND(AND($G219="X",AA$203&gt;=$B219,AA$203&lt;=$C219-0.25/24)),1,0)</f>
        <v>0</v>
      </c>
      <c r="AB306" s="2" t="n">
        <f aca="false">IF(AND(AND($G219="X",AB$203&gt;=$B219,AB$203&lt;=$C219-0.25/24)),1,0)</f>
        <v>0</v>
      </c>
      <c r="AC306" s="2" t="n">
        <f aca="false">IF(AND(AND($G219="X",AC$203&gt;=$B219,AC$203&lt;=$C219-0.25/24)),1,0)</f>
        <v>0</v>
      </c>
      <c r="AD306" s="2" t="n">
        <f aca="false">IF(AND(AND($G219="X",AD$203&gt;=$B219,AD$203&lt;=$C219-0.25/24)),1,0)</f>
        <v>0</v>
      </c>
      <c r="AE306" s="2" t="n">
        <f aca="false">IF(AND(AND($G219="X",AE$203&gt;=$B219,AE$203&lt;=$C219-0.25/24)),1,0)</f>
        <v>0</v>
      </c>
      <c r="AF306" s="2" t="n">
        <f aca="false">IF(AND(AND($G219="X",AF$203&gt;=$B219,AF$203&lt;=$C219-0.25/24)),1,0)</f>
        <v>0</v>
      </c>
      <c r="AG306" s="2" t="n">
        <f aca="false">IF(AND(AND($G219="X",AG$203&gt;=$B219,AG$203&lt;=$C219-0.25/24)),1,0)</f>
        <v>0</v>
      </c>
      <c r="AH306" s="2" t="n">
        <f aca="false">IF(AND(AND($G219="X",AH$203&gt;=$B219,AH$203&lt;=$C219-0.25/24)),1,0)</f>
        <v>0</v>
      </c>
      <c r="AI306" s="2" t="n">
        <f aca="false">IF(AND(AND($G219="X",AI$203&gt;=$B219,AI$203&lt;=$C219-0.25/24)),1,0)</f>
        <v>0</v>
      </c>
      <c r="AJ306" s="2" t="n">
        <f aca="false">IF(AND(AND($G219="X",AJ$203&gt;=$B219,AJ$203&lt;=$C219-0.25/24)),1,0)</f>
        <v>0</v>
      </c>
      <c r="AK306" s="2" t="n">
        <f aca="false">IF(AND(AND($G219="X",AK$203&gt;=$B219,AK$203&lt;=$C219-0.25/24)),1,0)</f>
        <v>0</v>
      </c>
      <c r="AL306" s="2" t="n">
        <f aca="false">IF(AND(AND($G219="X",AL$203&gt;=$B219,AL$203&lt;=$C219-0.25/24)),1,0)</f>
        <v>0</v>
      </c>
      <c r="AM306" s="2" t="n">
        <f aca="false">IF(AND(AND($G219="X",AM$203&gt;=$B219,AM$203&lt;=$C219-0.25/24)),1,0)</f>
        <v>0</v>
      </c>
      <c r="AN306" s="2" t="n">
        <f aca="false">IF(AND(AND($G219="X",AN$203&gt;=$B219,AN$203&lt;=$C219-0.25/24)),1,0)</f>
        <v>0</v>
      </c>
      <c r="AO306" s="2" t="n">
        <f aca="false">IF(AND(AND($G219="X",AO$203&gt;=$B219,AO$203&lt;=$C219-0.25/24)),1,0)</f>
        <v>0</v>
      </c>
      <c r="AP306" s="2" t="n">
        <f aca="false">IF(AND(AND($G219="X",AP$203&gt;=$B219,AP$203&lt;=$C219-0.25/24)),1,0)</f>
        <v>0</v>
      </c>
      <c r="AQ306" s="2" t="n">
        <f aca="false">IF(AND(AND($G219="X",AQ$203&gt;=$B219,AQ$203&lt;=$C219-0.25/24)),1,0)</f>
        <v>0</v>
      </c>
      <c r="AR306" s="2" t="n">
        <f aca="false">IF(AND(AND($G219="X",AR$203&gt;=$B219,AR$203&lt;=$C219-0.25/24)),1,0)</f>
        <v>0</v>
      </c>
      <c r="AS306" s="2" t="n">
        <f aca="false">IF(AND(AND($G219="X",AS$203&gt;=$B219,AS$203&lt;=$C219-0.25/24)),1,0)</f>
        <v>0</v>
      </c>
      <c r="AT306" s="2" t="n">
        <f aca="false">IF(AND(AND($G219="X",AT$203&gt;=$B219,AT$203&lt;=$C219-0.25/24)),1,0)</f>
        <v>0</v>
      </c>
      <c r="AU306" s="2" t="n">
        <f aca="false">IF(AND(AND($G219="X",AU$203&gt;=$B219,AU$203&lt;=$C219-0.25/24)),1,0)</f>
        <v>0</v>
      </c>
      <c r="AV306" s="2" t="n">
        <f aca="false">IF(AND(AND($G219="X",AV$203&gt;=$B219,AV$203&lt;=$C219-0.25/24)),1,0)</f>
        <v>0</v>
      </c>
      <c r="AW306" s="2" t="n">
        <f aca="false">IF(AND(AND($G219="X",AW$203&gt;=$B219,AW$203&lt;=$C219-0.25/24)),1,0)</f>
        <v>0</v>
      </c>
      <c r="AX306" s="2" t="n">
        <f aca="false">IF(AND(AND($G219="X",AX$203&gt;=$B219,AX$203&lt;=$C219-0.25/24)),1,0)</f>
        <v>0</v>
      </c>
      <c r="AY306" s="2" t="n">
        <f aca="false">IF(AND(AND($G219="X",AY$203&gt;=$B219,AY$203&lt;=$C219-0.25/24)),1,0)</f>
        <v>0</v>
      </c>
      <c r="AZ306" s="2" t="n">
        <f aca="false">IF(AND(AND($G219="X",AZ$203&gt;=$B219,AZ$203&lt;=$C219-0.25/24)),1,0)</f>
        <v>0</v>
      </c>
      <c r="BA306" s="2" t="n">
        <f aca="false">IF(AND(AND($G219="X",BA$203&gt;=$B219,BA$203&lt;=$C219-0.25/24)),1,0)</f>
        <v>0</v>
      </c>
      <c r="BB306" s="2" t="n">
        <f aca="false">IF(AND(AND($G219="X",BB$203&gt;=$B219,BB$203&lt;=$C219-0.25/24)),1,0)</f>
        <v>0</v>
      </c>
      <c r="BC306" s="2" t="n">
        <f aca="false">IF(AND(AND($G219="X",BC$203&gt;=$B219,BC$203&lt;=$C219-0.25/24)),1,0)</f>
        <v>0</v>
      </c>
      <c r="BD306" s="2" t="n">
        <f aca="false">IF(AND(AND($G219="X",BD$203&gt;=$B219,BD$203&lt;=$C219-0.25/24)),1,0)</f>
        <v>0</v>
      </c>
      <c r="BE306" s="2" t="n">
        <f aca="false">IF(AND(AND($G219="X",BE$203&gt;=$B219,BE$203&lt;=$C219-0.25/24)),1,0)</f>
        <v>0</v>
      </c>
      <c r="BF306" s="2" t="n">
        <f aca="false">IF(AND(AND($G219="X",BF$203&gt;=$B219,BF$203&lt;=$C219-0.25/24)),1,0)</f>
        <v>0</v>
      </c>
      <c r="BG306" s="2" t="n">
        <f aca="false">IF(AND(AND($G219="X",BG$203&gt;=$B219,BG$203&lt;=$C219-0.25/24)),1,0)</f>
        <v>0</v>
      </c>
      <c r="BH306" s="2" t="n">
        <f aca="false">IF(AND(AND($G219="X",BH$203&gt;=$B219,BH$203&lt;=$C219-0.25/24)),1,0)</f>
        <v>0</v>
      </c>
      <c r="BI306" s="2" t="n">
        <f aca="false">IF(AND(AND($G219="X",BI$203&gt;=$B219,BI$203&lt;=$C219-0.25/24)),1,0)</f>
        <v>0</v>
      </c>
      <c r="BJ306" s="2" t="n">
        <f aca="false">IF(AND(AND($G219="X",BJ$203&gt;=$B219,BJ$203&lt;=$C219-0.25/24)),1,0)</f>
        <v>0</v>
      </c>
      <c r="BK306" s="2" t="n">
        <f aca="false">IF(AND(AND($G219="X",BK$203&gt;=$B219,BK$203&lt;=$C219-0.25/24)),1,0)</f>
        <v>0</v>
      </c>
      <c r="BL306" s="2" t="n">
        <f aca="false">IF(AND(AND($G219="X",BL$203&gt;=$B219,BL$203&lt;=$C219-0.25/24)),1,0)</f>
        <v>0</v>
      </c>
      <c r="BM306" s="2" t="n">
        <f aca="false">IF(AND(AND($G219="X",BM$203&gt;=$B219,BM$203&lt;=$C219-0.25/24)),1,0)</f>
        <v>0</v>
      </c>
      <c r="BN306" s="2" t="n">
        <f aca="false">IF(AND(AND($G219="X",BN$203&gt;=$B219,BN$203&lt;=$C219-0.25/24)),1,0)</f>
        <v>0</v>
      </c>
      <c r="BO306" s="2" t="n">
        <f aca="false">IF(AND(AND($G219="X",BO$203&gt;=$B219,BO$203&lt;=$C219-0.25/24)),1,0)</f>
        <v>0</v>
      </c>
      <c r="BP306" s="2" t="n">
        <f aca="false">IF(AND(AND($G219="X",BP$203&gt;=$B219,BP$203&lt;=$C219-0.25/24)),1,0)</f>
        <v>1</v>
      </c>
      <c r="BQ306" s="2" t="n">
        <f aca="false">IF(AND(AND($G219="X",BQ$203&gt;=$B219,BQ$203&lt;=$C219-0.25/24)),1,0)</f>
        <v>1</v>
      </c>
      <c r="BR306" s="2" t="n">
        <f aca="false">IF(AND(AND($G219="X",BR$203&gt;=$B219,BR$203&lt;=$C219-0.25/24)),1,0)</f>
        <v>1</v>
      </c>
      <c r="BS306" s="2" t="n">
        <f aca="false">IF(AND(AND($G219="X",BS$203&gt;=$B219,BS$203&lt;=$C219-0.25/24)),1,0)</f>
        <v>1</v>
      </c>
      <c r="BT306" s="2" t="n">
        <f aca="false">IF(AND(AND($G219="X",BT$203&gt;=$B219,BT$203&lt;=$C219-0.25/24)),1,0)</f>
        <v>1</v>
      </c>
      <c r="BU306" s="2" t="n">
        <f aca="false">IF(AND(AND($G219="X",BU$203&gt;=$B219,BU$203&lt;=$C219-0.25/24)),1,0)</f>
        <v>1</v>
      </c>
      <c r="BV306" s="2" t="n">
        <f aca="false">IF(AND(AND($G219="X",BV$203&gt;=$B219,BV$203&lt;=$C219-0.25/24)),1,0)</f>
        <v>0</v>
      </c>
      <c r="BW306" s="2" t="n">
        <f aca="false">IF(AND(AND($G219="X",BW$203&gt;=$B219,BW$203&lt;=$C219-0.25/24)),1,0)</f>
        <v>0</v>
      </c>
      <c r="BX306" s="2" t="n">
        <f aca="false">IF(AND(AND($G219="X",BX$203&gt;=$B219,BX$203&lt;=$C219-0.25/24)),1,0)</f>
        <v>0</v>
      </c>
      <c r="BY306" s="2" t="n">
        <f aca="false">IF(AND(AND($G219="X",BY$203&gt;=$B219,BY$203&lt;=$C219-0.25/24)),1,0)</f>
        <v>0</v>
      </c>
      <c r="BZ306" s="2" t="n">
        <f aca="false">IF(AND(AND($G219="X",BZ$203&gt;=$B219,BZ$203&lt;=$C219-0.25/24)),1,0)</f>
        <v>0</v>
      </c>
      <c r="CA306" s="2" t="n">
        <f aca="false">IF(AND(AND($G219="X",CA$203&gt;=$B219,CA$203&lt;=$C219-0.25/24)),1,0)</f>
        <v>0</v>
      </c>
      <c r="CB306" s="2" t="n">
        <f aca="false">IF(AND(AND($G219="X",CB$203&gt;=$B219,CB$203&lt;=$C219-0.25/24)),1,0)</f>
        <v>0</v>
      </c>
      <c r="CC306" s="2" t="n">
        <f aca="false">IF(AND(AND($G219="X",CC$203&gt;=$B219,CC$203&lt;=$C219-0.25/24)),1,0)</f>
        <v>0</v>
      </c>
      <c r="CD306" s="2" t="n">
        <f aca="false">IF(AND(AND($G219="X",CD$203&gt;=$B219,CD$203&lt;=$C219-0.25/24)),1,0)</f>
        <v>0</v>
      </c>
      <c r="CE306" s="2" t="n">
        <f aca="false">IF(AND(AND($G219="X",CE$203&gt;=$B219,CE$203&lt;=$C219-0.25/24)),1,0)</f>
        <v>0</v>
      </c>
      <c r="CF306" s="2" t="n">
        <f aca="false">IF(AND(AND($G219="X",CF$203&gt;=$B219,CF$203&lt;=$C219-0.25/24)),1,0)</f>
        <v>0</v>
      </c>
      <c r="CG306" s="2" t="n">
        <f aca="false">IF(AND(AND($G219="X",CG$203&gt;=$B219,CG$203&lt;=$C219-0.25/24)),1,0)</f>
        <v>0</v>
      </c>
      <c r="CH306" s="2" t="n">
        <f aca="false">IF(AND(AND($G219="X",CH$203&gt;=$B219,CH$203&lt;=$C219-0.25/24)),1,0)</f>
        <v>0</v>
      </c>
      <c r="CI306" s="2" t="n">
        <f aca="false">IF(AND(AND($G219="X",CI$203&gt;=$B219,CI$203&lt;=$C219-0.25/24)),1,0)</f>
        <v>0</v>
      </c>
      <c r="CJ306" s="2" t="n">
        <f aca="false">IF(AND(AND($G219="X",CJ$203&gt;=$B219,CJ$203&lt;=$C219-0.25/24)),1,0)</f>
        <v>0</v>
      </c>
      <c r="CK306" s="2" t="n">
        <f aca="false">IF(AND(AND($G219="X",CK$203&gt;=$B219,CK$203&lt;=$C219-0.25/24)),1,0)</f>
        <v>0</v>
      </c>
      <c r="CL306" s="2" t="n">
        <f aca="false">IF(AND(AND($G219="X",CL$203&gt;=$B219,CL$203&lt;=$C219-0.25/24)),1,0)</f>
        <v>0</v>
      </c>
      <c r="CM306" s="2" t="n">
        <f aca="false">IF(AND(AND($G219="X",CM$203&gt;=$B219,CM$203&lt;=$C219-0.25/24)),1,0)</f>
        <v>0</v>
      </c>
      <c r="CN306" s="2" t="n">
        <f aca="false">IF(AND(AND($G219="X",CN$203&gt;=$B219,CN$203&lt;=$C219-0.25/24)),1,0)</f>
        <v>0</v>
      </c>
      <c r="CO306" s="2" t="n">
        <f aca="false">IF(AND(AND($G219="X",CO$203&gt;=$B219,CO$203&lt;=$C219-0.25/24)),1,0)</f>
        <v>0</v>
      </c>
      <c r="CP306" s="2" t="n">
        <f aca="false">IF(AND(AND($G219="X",CP$203&gt;=$B219,CP$203&lt;=$C219-0.25/24)),1,0)</f>
        <v>0</v>
      </c>
      <c r="CQ306" s="2" t="n">
        <f aca="false">IF(AND(AND($G219="X",CQ$203&gt;=$B219,CQ$203&lt;=$C219-0.25/24)),1,0)</f>
        <v>0</v>
      </c>
      <c r="CR306" s="2" t="n">
        <f aca="false">IF(AND(AND($G219="X",CR$203&gt;=$B219,CR$203&lt;=$C219-0.25/24)),1,0)</f>
        <v>0</v>
      </c>
      <c r="CS306" s="2" t="n">
        <f aca="false">IF(AND(AND($G219="X",CS$203&gt;=$B219,CS$203&lt;=$C219-0.25/24)),1,0)</f>
        <v>0</v>
      </c>
      <c r="CT306" s="2" t="n">
        <f aca="false">IF(AND(AND($G219="X",CT$203&gt;=$B219,CT$203&lt;=$C219-0.25/24)),1,0)</f>
        <v>0</v>
      </c>
      <c r="CU306" s="2" t="n">
        <f aca="false">IF(AND(AND($G219="X",CU$203&gt;=$B219,CU$203&lt;=$C219-0.25/24)),1,0)</f>
        <v>0</v>
      </c>
      <c r="CV306" s="2" t="n">
        <f aca="false">IF(AND(AND($G219="X",CV$203&gt;=$B219,CV$203&lt;=$C219-0.25/24)),1,0)</f>
        <v>0</v>
      </c>
      <c r="CW306" s="2" t="n">
        <f aca="false">IF(AND(AND($G219="X",CW$203&gt;=$B219,CW$203&lt;=$C219-0.25/24)),1,0)</f>
        <v>0</v>
      </c>
      <c r="CX306" s="2" t="n">
        <f aca="false">IF(AND(AND($G219="X",CX$203&gt;=$B219,CX$203&lt;=$C219-0.25/24)),1,0)</f>
        <v>0</v>
      </c>
      <c r="CY306" s="2" t="n">
        <f aca="false">IF(AND(AND($G219="X",CY$203&gt;=$B219,CY$203&lt;=$C219-0.25/24)),1,0)</f>
        <v>0</v>
      </c>
      <c r="CZ306" s="2" t="n">
        <f aca="false">IF(AND(AND($G219="X",CZ$203&gt;=$B219,CZ$203&lt;=$C219-0.25/24)),1,0)</f>
        <v>0</v>
      </c>
      <c r="DA306" s="2" t="n">
        <f aca="false">IF(AND(AND($G219="X",DA$203&gt;=$B219,DA$203&lt;=$C219-0.25/24)),1,0)</f>
        <v>0</v>
      </c>
      <c r="DB306" s="2" t="n">
        <f aca="false">IF(AND(AND($G219="X",DB$203&gt;=$B219,DB$203&lt;=$C219-0.25/24)),1,0)</f>
        <v>0</v>
      </c>
      <c r="DC306" s="2" t="n">
        <f aca="false">IF(AND(AND($G219="X",DC$203&gt;=$B219,DC$203&lt;=$C219-0.25/24)),1,0)</f>
        <v>0</v>
      </c>
      <c r="DD306" s="2" t="n">
        <f aca="false">IF(AND(AND($G219="X",DD$203&gt;=$B219,DD$203&lt;=$C219-0.25/24)),1,0)</f>
        <v>0</v>
      </c>
      <c r="DE306" s="2" t="n">
        <f aca="false">IF(AND(AND($G219="X",DE$203&gt;=$B219,DE$203&lt;=$C219-0.25/24)),1,0)</f>
        <v>0</v>
      </c>
      <c r="DF306" s="2" t="n">
        <f aca="false">IF(AND(AND($G219="X",DF$203&gt;=$B219,DF$203&lt;=$C219-0.25/24)),1,0)</f>
        <v>0</v>
      </c>
      <c r="DG306" s="2" t="n">
        <f aca="false">IF(AND(AND($G219="X",DG$203&gt;=$B219,DG$203&lt;=$C219-0.25/24)),1,0)</f>
        <v>0</v>
      </c>
    </row>
    <row r="307" customFormat="false" ht="12.75" hidden="tru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 t="n">
        <f aca="false">IF(AND(AND($G220="X",P$203&gt;=$B220,P$203&lt;=$C220-0.25/24)),1,0)</f>
        <v>0</v>
      </c>
      <c r="Q307" s="2" t="n">
        <f aca="false">IF(AND(AND($G220="X",Q$203&gt;=$B220,Q$203&lt;=$C220-0.25/24)),1,0)</f>
        <v>0</v>
      </c>
      <c r="R307" s="2" t="n">
        <f aca="false">IF(AND(AND($G220="X",R$203&gt;=$B220,R$203&lt;=$C220-0.25/24)),1,0)</f>
        <v>0</v>
      </c>
      <c r="S307" s="2" t="n">
        <f aca="false">IF(AND(AND($G220="X",S$203&gt;=$B220,S$203&lt;=$C220-0.25/24)),1,0)</f>
        <v>0</v>
      </c>
      <c r="T307" s="2" t="n">
        <f aca="false">IF(AND(AND($G220="X",T$203&gt;=$B220,T$203&lt;=$C220-0.25/24)),1,0)</f>
        <v>0</v>
      </c>
      <c r="U307" s="2" t="n">
        <f aca="false">IF(AND(AND($G220="X",U$203&gt;=$B220,U$203&lt;=$C220-0.25/24)),1,0)</f>
        <v>0</v>
      </c>
      <c r="V307" s="2" t="n">
        <f aca="false">IF(AND(AND($G220="X",V$203&gt;=$B220,V$203&lt;=$C220-0.25/24)),1,0)</f>
        <v>0</v>
      </c>
      <c r="W307" s="2" t="n">
        <f aca="false">IF(AND(AND($G220="X",W$203&gt;=$B220,W$203&lt;=$C220-0.25/24)),1,0)</f>
        <v>0</v>
      </c>
      <c r="X307" s="2" t="n">
        <f aca="false">IF(AND(AND($G220="X",X$203&gt;=$B220,X$203&lt;=$C220-0.25/24)),1,0)</f>
        <v>0</v>
      </c>
      <c r="Y307" s="2" t="n">
        <f aca="false">IF(AND(AND($G220="X",Y$203&gt;=$B220,Y$203&lt;=$C220-0.25/24)),1,0)</f>
        <v>0</v>
      </c>
      <c r="Z307" s="2" t="n">
        <f aca="false">IF(AND(AND($G220="X",Z$203&gt;=$B220,Z$203&lt;=$C220-0.25/24)),1,0)</f>
        <v>0</v>
      </c>
      <c r="AA307" s="2" t="n">
        <f aca="false">IF(AND(AND($G220="X",AA$203&gt;=$B220,AA$203&lt;=$C220-0.25/24)),1,0)</f>
        <v>0</v>
      </c>
      <c r="AB307" s="2" t="n">
        <f aca="false">IF(AND(AND($G220="X",AB$203&gt;=$B220,AB$203&lt;=$C220-0.25/24)),1,0)</f>
        <v>0</v>
      </c>
      <c r="AC307" s="2" t="n">
        <f aca="false">IF(AND(AND($G220="X",AC$203&gt;=$B220,AC$203&lt;=$C220-0.25/24)),1,0)</f>
        <v>0</v>
      </c>
      <c r="AD307" s="2" t="n">
        <f aca="false">IF(AND(AND($G220="X",AD$203&gt;=$B220,AD$203&lt;=$C220-0.25/24)),1,0)</f>
        <v>0</v>
      </c>
      <c r="AE307" s="2" t="n">
        <f aca="false">IF(AND(AND($G220="X",AE$203&gt;=$B220,AE$203&lt;=$C220-0.25/24)),1,0)</f>
        <v>0</v>
      </c>
      <c r="AF307" s="2" t="n">
        <f aca="false">IF(AND(AND($G220="X",AF$203&gt;=$B220,AF$203&lt;=$C220-0.25/24)),1,0)</f>
        <v>0</v>
      </c>
      <c r="AG307" s="2" t="n">
        <f aca="false">IF(AND(AND($G220="X",AG$203&gt;=$B220,AG$203&lt;=$C220-0.25/24)),1,0)</f>
        <v>0</v>
      </c>
      <c r="AH307" s="2" t="n">
        <f aca="false">IF(AND(AND($G220="X",AH$203&gt;=$B220,AH$203&lt;=$C220-0.25/24)),1,0)</f>
        <v>0</v>
      </c>
      <c r="AI307" s="2" t="n">
        <f aca="false">IF(AND(AND($G220="X",AI$203&gt;=$B220,AI$203&lt;=$C220-0.25/24)),1,0)</f>
        <v>0</v>
      </c>
      <c r="AJ307" s="2" t="n">
        <f aca="false">IF(AND(AND($G220="X",AJ$203&gt;=$B220,AJ$203&lt;=$C220-0.25/24)),1,0)</f>
        <v>0</v>
      </c>
      <c r="AK307" s="2" t="n">
        <f aca="false">IF(AND(AND($G220="X",AK$203&gt;=$B220,AK$203&lt;=$C220-0.25/24)),1,0)</f>
        <v>0</v>
      </c>
      <c r="AL307" s="2" t="n">
        <f aca="false">IF(AND(AND($G220="X",AL$203&gt;=$B220,AL$203&lt;=$C220-0.25/24)),1,0)</f>
        <v>0</v>
      </c>
      <c r="AM307" s="2" t="n">
        <f aca="false">IF(AND(AND($G220="X",AM$203&gt;=$B220,AM$203&lt;=$C220-0.25/24)),1,0)</f>
        <v>0</v>
      </c>
      <c r="AN307" s="2" t="n">
        <f aca="false">IF(AND(AND($G220="X",AN$203&gt;=$B220,AN$203&lt;=$C220-0.25/24)),1,0)</f>
        <v>0</v>
      </c>
      <c r="AO307" s="2" t="n">
        <f aca="false">IF(AND(AND($G220="X",AO$203&gt;=$B220,AO$203&lt;=$C220-0.25/24)),1,0)</f>
        <v>0</v>
      </c>
      <c r="AP307" s="2" t="n">
        <f aca="false">IF(AND(AND($G220="X",AP$203&gt;=$B220,AP$203&lt;=$C220-0.25/24)),1,0)</f>
        <v>0</v>
      </c>
      <c r="AQ307" s="2" t="n">
        <f aca="false">IF(AND(AND($G220="X",AQ$203&gt;=$B220,AQ$203&lt;=$C220-0.25/24)),1,0)</f>
        <v>0</v>
      </c>
      <c r="AR307" s="2" t="n">
        <f aca="false">IF(AND(AND($G220="X",AR$203&gt;=$B220,AR$203&lt;=$C220-0.25/24)),1,0)</f>
        <v>0</v>
      </c>
      <c r="AS307" s="2" t="n">
        <f aca="false">IF(AND(AND($G220="X",AS$203&gt;=$B220,AS$203&lt;=$C220-0.25/24)),1,0)</f>
        <v>0</v>
      </c>
      <c r="AT307" s="2" t="n">
        <f aca="false">IF(AND(AND($G220="X",AT$203&gt;=$B220,AT$203&lt;=$C220-0.25/24)),1,0)</f>
        <v>0</v>
      </c>
      <c r="AU307" s="2" t="n">
        <f aca="false">IF(AND(AND($G220="X",AU$203&gt;=$B220,AU$203&lt;=$C220-0.25/24)),1,0)</f>
        <v>0</v>
      </c>
      <c r="AV307" s="2" t="n">
        <f aca="false">IF(AND(AND($G220="X",AV$203&gt;=$B220,AV$203&lt;=$C220-0.25/24)),1,0)</f>
        <v>0</v>
      </c>
      <c r="AW307" s="2" t="n">
        <f aca="false">IF(AND(AND($G220="X",AW$203&gt;=$B220,AW$203&lt;=$C220-0.25/24)),1,0)</f>
        <v>0</v>
      </c>
      <c r="AX307" s="2" t="n">
        <f aca="false">IF(AND(AND($G220="X",AX$203&gt;=$B220,AX$203&lt;=$C220-0.25/24)),1,0)</f>
        <v>0</v>
      </c>
      <c r="AY307" s="2" t="n">
        <f aca="false">IF(AND(AND($G220="X",AY$203&gt;=$B220,AY$203&lt;=$C220-0.25/24)),1,0)</f>
        <v>0</v>
      </c>
      <c r="AZ307" s="2" t="n">
        <f aca="false">IF(AND(AND($G220="X",AZ$203&gt;=$B220,AZ$203&lt;=$C220-0.25/24)),1,0)</f>
        <v>0</v>
      </c>
      <c r="BA307" s="2" t="n">
        <f aca="false">IF(AND(AND($G220="X",BA$203&gt;=$B220,BA$203&lt;=$C220-0.25/24)),1,0)</f>
        <v>0</v>
      </c>
      <c r="BB307" s="2" t="n">
        <f aca="false">IF(AND(AND($G220="X",BB$203&gt;=$B220,BB$203&lt;=$C220-0.25/24)),1,0)</f>
        <v>0</v>
      </c>
      <c r="BC307" s="2" t="n">
        <f aca="false">IF(AND(AND($G220="X",BC$203&gt;=$B220,BC$203&lt;=$C220-0.25/24)),1,0)</f>
        <v>0</v>
      </c>
      <c r="BD307" s="2" t="n">
        <f aca="false">IF(AND(AND($G220="X",BD$203&gt;=$B220,BD$203&lt;=$C220-0.25/24)),1,0)</f>
        <v>0</v>
      </c>
      <c r="BE307" s="2" t="n">
        <f aca="false">IF(AND(AND($G220="X",BE$203&gt;=$B220,BE$203&lt;=$C220-0.25/24)),1,0)</f>
        <v>0</v>
      </c>
      <c r="BF307" s="2" t="n">
        <f aca="false">IF(AND(AND($G220="X",BF$203&gt;=$B220,BF$203&lt;=$C220-0.25/24)),1,0)</f>
        <v>0</v>
      </c>
      <c r="BG307" s="2" t="n">
        <f aca="false">IF(AND(AND($G220="X",BG$203&gt;=$B220,BG$203&lt;=$C220-0.25/24)),1,0)</f>
        <v>0</v>
      </c>
      <c r="BH307" s="2" t="n">
        <f aca="false">IF(AND(AND($G220="X",BH$203&gt;=$B220,BH$203&lt;=$C220-0.25/24)),1,0)</f>
        <v>0</v>
      </c>
      <c r="BI307" s="2" t="n">
        <f aca="false">IF(AND(AND($G220="X",BI$203&gt;=$B220,BI$203&lt;=$C220-0.25/24)),1,0)</f>
        <v>0</v>
      </c>
      <c r="BJ307" s="2" t="n">
        <f aca="false">IF(AND(AND($G220="X",BJ$203&gt;=$B220,BJ$203&lt;=$C220-0.25/24)),1,0)</f>
        <v>0</v>
      </c>
      <c r="BK307" s="2" t="n">
        <f aca="false">IF(AND(AND($G220="X",BK$203&gt;=$B220,BK$203&lt;=$C220-0.25/24)),1,0)</f>
        <v>0</v>
      </c>
      <c r="BL307" s="2" t="n">
        <f aca="false">IF(AND(AND($G220="X",BL$203&gt;=$B220,BL$203&lt;=$C220-0.25/24)),1,0)</f>
        <v>0</v>
      </c>
      <c r="BM307" s="2" t="n">
        <f aca="false">IF(AND(AND($G220="X",BM$203&gt;=$B220,BM$203&lt;=$C220-0.25/24)),1,0)</f>
        <v>0</v>
      </c>
      <c r="BN307" s="2" t="n">
        <f aca="false">IF(AND(AND($G220="X",BN$203&gt;=$B220,BN$203&lt;=$C220-0.25/24)),1,0)</f>
        <v>0</v>
      </c>
      <c r="BO307" s="2" t="n">
        <f aca="false">IF(AND(AND($G220="X",BO$203&gt;=$B220,BO$203&lt;=$C220-0.25/24)),1,0)</f>
        <v>0</v>
      </c>
      <c r="BP307" s="2" t="n">
        <f aca="false">IF(AND(AND($G220="X",BP$203&gt;=$B220,BP$203&lt;=$C220-0.25/24)),1,0)</f>
        <v>0</v>
      </c>
      <c r="BQ307" s="2" t="n">
        <f aca="false">IF(AND(AND($G220="X",BQ$203&gt;=$B220,BQ$203&lt;=$C220-0.25/24)),1,0)</f>
        <v>0</v>
      </c>
      <c r="BR307" s="2" t="n">
        <f aca="false">IF(AND(AND($G220="X",BR$203&gt;=$B220,BR$203&lt;=$C220-0.25/24)),1,0)</f>
        <v>0</v>
      </c>
      <c r="BS307" s="2" t="n">
        <f aca="false">IF(AND(AND($G220="X",BS$203&gt;=$B220,BS$203&lt;=$C220-0.25/24)),1,0)</f>
        <v>0</v>
      </c>
      <c r="BT307" s="2" t="n">
        <f aca="false">IF(AND(AND($G220="X",BT$203&gt;=$B220,BT$203&lt;=$C220-0.25/24)),1,0)</f>
        <v>0</v>
      </c>
      <c r="BU307" s="2" t="n">
        <f aca="false">IF(AND(AND($G220="X",BU$203&gt;=$B220,BU$203&lt;=$C220-0.25/24)),1,0)</f>
        <v>0</v>
      </c>
      <c r="BV307" s="2" t="n">
        <f aca="false">IF(AND(AND($G220="X",BV$203&gt;=$B220,BV$203&lt;=$C220-0.25/24)),1,0)</f>
        <v>0</v>
      </c>
      <c r="BW307" s="2" t="n">
        <f aca="false">IF(AND(AND($G220="X",BW$203&gt;=$B220,BW$203&lt;=$C220-0.25/24)),1,0)</f>
        <v>0</v>
      </c>
      <c r="BX307" s="2" t="n">
        <f aca="false">IF(AND(AND($G220="X",BX$203&gt;=$B220,BX$203&lt;=$C220-0.25/24)),1,0)</f>
        <v>1</v>
      </c>
      <c r="BY307" s="2" t="n">
        <f aca="false">IF(AND(AND($G220="X",BY$203&gt;=$B220,BY$203&lt;=$C220-0.25/24)),1,0)</f>
        <v>1</v>
      </c>
      <c r="BZ307" s="2" t="n">
        <f aca="false">IF(AND(AND($G220="X",BZ$203&gt;=$B220,BZ$203&lt;=$C220-0.25/24)),1,0)</f>
        <v>1</v>
      </c>
      <c r="CA307" s="2" t="n">
        <f aca="false">IF(AND(AND($G220="X",CA$203&gt;=$B220,CA$203&lt;=$C220-0.25/24)),1,0)</f>
        <v>1</v>
      </c>
      <c r="CB307" s="2" t="n">
        <f aca="false">IF(AND(AND($G220="X",CB$203&gt;=$B220,CB$203&lt;=$C220-0.25/24)),1,0)</f>
        <v>1</v>
      </c>
      <c r="CC307" s="2" t="n">
        <f aca="false">IF(AND(AND($G220="X",CC$203&gt;=$B220,CC$203&lt;=$C220-0.25/24)),1,0)</f>
        <v>1</v>
      </c>
      <c r="CD307" s="2" t="n">
        <f aca="false">IF(AND(AND($G220="X",CD$203&gt;=$B220,CD$203&lt;=$C220-0.25/24)),1,0)</f>
        <v>0</v>
      </c>
      <c r="CE307" s="2" t="n">
        <f aca="false">IF(AND(AND($G220="X",CE$203&gt;=$B220,CE$203&lt;=$C220-0.25/24)),1,0)</f>
        <v>0</v>
      </c>
      <c r="CF307" s="2" t="n">
        <f aca="false">IF(AND(AND($G220="X",CF$203&gt;=$B220,CF$203&lt;=$C220-0.25/24)),1,0)</f>
        <v>0</v>
      </c>
      <c r="CG307" s="2" t="n">
        <f aca="false">IF(AND(AND($G220="X",CG$203&gt;=$B220,CG$203&lt;=$C220-0.25/24)),1,0)</f>
        <v>0</v>
      </c>
      <c r="CH307" s="2" t="n">
        <f aca="false">IF(AND(AND($G220="X",CH$203&gt;=$B220,CH$203&lt;=$C220-0.25/24)),1,0)</f>
        <v>0</v>
      </c>
      <c r="CI307" s="2" t="n">
        <f aca="false">IF(AND(AND($G220="X",CI$203&gt;=$B220,CI$203&lt;=$C220-0.25/24)),1,0)</f>
        <v>0</v>
      </c>
      <c r="CJ307" s="2" t="n">
        <f aca="false">IF(AND(AND($G220="X",CJ$203&gt;=$B220,CJ$203&lt;=$C220-0.25/24)),1,0)</f>
        <v>0</v>
      </c>
      <c r="CK307" s="2" t="n">
        <f aca="false">IF(AND(AND($G220="X",CK$203&gt;=$B220,CK$203&lt;=$C220-0.25/24)),1,0)</f>
        <v>0</v>
      </c>
      <c r="CL307" s="2" t="n">
        <f aca="false">IF(AND(AND($G220="X",CL$203&gt;=$B220,CL$203&lt;=$C220-0.25/24)),1,0)</f>
        <v>0</v>
      </c>
      <c r="CM307" s="2" t="n">
        <f aca="false">IF(AND(AND($G220="X",CM$203&gt;=$B220,CM$203&lt;=$C220-0.25/24)),1,0)</f>
        <v>0</v>
      </c>
      <c r="CN307" s="2" t="n">
        <f aca="false">IF(AND(AND($G220="X",CN$203&gt;=$B220,CN$203&lt;=$C220-0.25/24)),1,0)</f>
        <v>0</v>
      </c>
      <c r="CO307" s="2" t="n">
        <f aca="false">IF(AND(AND($G220="X",CO$203&gt;=$B220,CO$203&lt;=$C220-0.25/24)),1,0)</f>
        <v>0</v>
      </c>
      <c r="CP307" s="2" t="n">
        <f aca="false">IF(AND(AND($G220="X",CP$203&gt;=$B220,CP$203&lt;=$C220-0.25/24)),1,0)</f>
        <v>0</v>
      </c>
      <c r="CQ307" s="2" t="n">
        <f aca="false">IF(AND(AND($G220="X",CQ$203&gt;=$B220,CQ$203&lt;=$C220-0.25/24)),1,0)</f>
        <v>0</v>
      </c>
      <c r="CR307" s="2" t="n">
        <f aca="false">IF(AND(AND($G220="X",CR$203&gt;=$B220,CR$203&lt;=$C220-0.25/24)),1,0)</f>
        <v>0</v>
      </c>
      <c r="CS307" s="2" t="n">
        <f aca="false">IF(AND(AND($G220="X",CS$203&gt;=$B220,CS$203&lt;=$C220-0.25/24)),1,0)</f>
        <v>0</v>
      </c>
      <c r="CT307" s="2" t="n">
        <f aca="false">IF(AND(AND($G220="X",CT$203&gt;=$B220,CT$203&lt;=$C220-0.25/24)),1,0)</f>
        <v>0</v>
      </c>
      <c r="CU307" s="2" t="n">
        <f aca="false">IF(AND(AND($G220="X",CU$203&gt;=$B220,CU$203&lt;=$C220-0.25/24)),1,0)</f>
        <v>0</v>
      </c>
      <c r="CV307" s="2" t="n">
        <f aca="false">IF(AND(AND($G220="X",CV$203&gt;=$B220,CV$203&lt;=$C220-0.25/24)),1,0)</f>
        <v>0</v>
      </c>
      <c r="CW307" s="2" t="n">
        <f aca="false">IF(AND(AND($G220="X",CW$203&gt;=$B220,CW$203&lt;=$C220-0.25/24)),1,0)</f>
        <v>0</v>
      </c>
      <c r="CX307" s="2" t="n">
        <f aca="false">IF(AND(AND($G220="X",CX$203&gt;=$B220,CX$203&lt;=$C220-0.25/24)),1,0)</f>
        <v>0</v>
      </c>
      <c r="CY307" s="2" t="n">
        <f aca="false">IF(AND(AND($G220="X",CY$203&gt;=$B220,CY$203&lt;=$C220-0.25/24)),1,0)</f>
        <v>0</v>
      </c>
      <c r="CZ307" s="2" t="n">
        <f aca="false">IF(AND(AND($G220="X",CZ$203&gt;=$B220,CZ$203&lt;=$C220-0.25/24)),1,0)</f>
        <v>0</v>
      </c>
      <c r="DA307" s="2" t="n">
        <f aca="false">IF(AND(AND($G220="X",DA$203&gt;=$B220,DA$203&lt;=$C220-0.25/24)),1,0)</f>
        <v>0</v>
      </c>
      <c r="DB307" s="2" t="n">
        <f aca="false">IF(AND(AND($G220="X",DB$203&gt;=$B220,DB$203&lt;=$C220-0.25/24)),1,0)</f>
        <v>0</v>
      </c>
      <c r="DC307" s="2" t="n">
        <f aca="false">IF(AND(AND($G220="X",DC$203&gt;=$B220,DC$203&lt;=$C220-0.25/24)),1,0)</f>
        <v>0</v>
      </c>
      <c r="DD307" s="2" t="n">
        <f aca="false">IF(AND(AND($G220="X",DD$203&gt;=$B220,DD$203&lt;=$C220-0.25/24)),1,0)</f>
        <v>0</v>
      </c>
      <c r="DE307" s="2" t="n">
        <f aca="false">IF(AND(AND($G220="X",DE$203&gt;=$B220,DE$203&lt;=$C220-0.25/24)),1,0)</f>
        <v>0</v>
      </c>
      <c r="DF307" s="2" t="n">
        <f aca="false">IF(AND(AND($G220="X",DF$203&gt;=$B220,DF$203&lt;=$C220-0.25/24)),1,0)</f>
        <v>0</v>
      </c>
      <c r="DG307" s="2" t="n">
        <f aca="false">IF(AND(AND($G220="X",DG$203&gt;=$B220,DG$203&lt;=$C220-0.25/24)),1,0)</f>
        <v>0</v>
      </c>
    </row>
    <row r="308" customFormat="false" ht="12.75" hidden="tru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 t="n">
        <f aca="false">IF(AND(AND($G221="X",P$203&gt;=$B221,P$203&lt;=$C221-0.25/24)),1,0)</f>
        <v>0</v>
      </c>
      <c r="Q308" s="2" t="n">
        <f aca="false">IF(AND(AND($G221="X",Q$203&gt;=$B221,Q$203&lt;=$C221-0.25/24)),1,0)</f>
        <v>0</v>
      </c>
      <c r="R308" s="2" t="n">
        <f aca="false">IF(AND(AND($G221="X",R$203&gt;=$B221,R$203&lt;=$C221-0.25/24)),1,0)</f>
        <v>0</v>
      </c>
      <c r="S308" s="2" t="n">
        <f aca="false">IF(AND(AND($G221="X",S$203&gt;=$B221,S$203&lt;=$C221-0.25/24)),1,0)</f>
        <v>0</v>
      </c>
      <c r="T308" s="2" t="n">
        <f aca="false">IF(AND(AND($G221="X",T$203&gt;=$B221,T$203&lt;=$C221-0.25/24)),1,0)</f>
        <v>0</v>
      </c>
      <c r="U308" s="2" t="n">
        <f aca="false">IF(AND(AND($G221="X",U$203&gt;=$B221,U$203&lt;=$C221-0.25/24)),1,0)</f>
        <v>0</v>
      </c>
      <c r="V308" s="2" t="n">
        <f aca="false">IF(AND(AND($G221="X",V$203&gt;=$B221,V$203&lt;=$C221-0.25/24)),1,0)</f>
        <v>0</v>
      </c>
      <c r="W308" s="2" t="n">
        <f aca="false">IF(AND(AND($G221="X",W$203&gt;=$B221,W$203&lt;=$C221-0.25/24)),1,0)</f>
        <v>0</v>
      </c>
      <c r="X308" s="2" t="n">
        <f aca="false">IF(AND(AND($G221="X",X$203&gt;=$B221,X$203&lt;=$C221-0.25/24)),1,0)</f>
        <v>0</v>
      </c>
      <c r="Y308" s="2" t="n">
        <f aca="false">IF(AND(AND($G221="X",Y$203&gt;=$B221,Y$203&lt;=$C221-0.25/24)),1,0)</f>
        <v>0</v>
      </c>
      <c r="Z308" s="2" t="n">
        <f aca="false">IF(AND(AND($G221="X",Z$203&gt;=$B221,Z$203&lt;=$C221-0.25/24)),1,0)</f>
        <v>0</v>
      </c>
      <c r="AA308" s="2" t="n">
        <f aca="false">IF(AND(AND($G221="X",AA$203&gt;=$B221,AA$203&lt;=$C221-0.25/24)),1,0)</f>
        <v>0</v>
      </c>
      <c r="AB308" s="2" t="n">
        <f aca="false">IF(AND(AND($G221="X",AB$203&gt;=$B221,AB$203&lt;=$C221-0.25/24)),1,0)</f>
        <v>0</v>
      </c>
      <c r="AC308" s="2" t="n">
        <f aca="false">IF(AND(AND($G221="X",AC$203&gt;=$B221,AC$203&lt;=$C221-0.25/24)),1,0)</f>
        <v>0</v>
      </c>
      <c r="AD308" s="2" t="n">
        <f aca="false">IF(AND(AND($G221="X",AD$203&gt;=$B221,AD$203&lt;=$C221-0.25/24)),1,0)</f>
        <v>0</v>
      </c>
      <c r="AE308" s="2" t="n">
        <f aca="false">IF(AND(AND($G221="X",AE$203&gt;=$B221,AE$203&lt;=$C221-0.25/24)),1,0)</f>
        <v>0</v>
      </c>
      <c r="AF308" s="2" t="n">
        <f aca="false">IF(AND(AND($G221="X",AF$203&gt;=$B221,AF$203&lt;=$C221-0.25/24)),1,0)</f>
        <v>0</v>
      </c>
      <c r="AG308" s="2" t="n">
        <f aca="false">IF(AND(AND($G221="X",AG$203&gt;=$B221,AG$203&lt;=$C221-0.25/24)),1,0)</f>
        <v>0</v>
      </c>
      <c r="AH308" s="2" t="n">
        <f aca="false">IF(AND(AND($G221="X",AH$203&gt;=$B221,AH$203&lt;=$C221-0.25/24)),1,0)</f>
        <v>0</v>
      </c>
      <c r="AI308" s="2" t="n">
        <f aca="false">IF(AND(AND($G221="X",AI$203&gt;=$B221,AI$203&lt;=$C221-0.25/24)),1,0)</f>
        <v>0</v>
      </c>
      <c r="AJ308" s="2" t="n">
        <f aca="false">IF(AND(AND($G221="X",AJ$203&gt;=$B221,AJ$203&lt;=$C221-0.25/24)),1,0)</f>
        <v>0</v>
      </c>
      <c r="AK308" s="2" t="n">
        <f aca="false">IF(AND(AND($G221="X",AK$203&gt;=$B221,AK$203&lt;=$C221-0.25/24)),1,0)</f>
        <v>0</v>
      </c>
      <c r="AL308" s="2" t="n">
        <f aca="false">IF(AND(AND($G221="X",AL$203&gt;=$B221,AL$203&lt;=$C221-0.25/24)),1,0)</f>
        <v>0</v>
      </c>
      <c r="AM308" s="2" t="n">
        <f aca="false">IF(AND(AND($G221="X",AM$203&gt;=$B221,AM$203&lt;=$C221-0.25/24)),1,0)</f>
        <v>0</v>
      </c>
      <c r="AN308" s="2" t="n">
        <f aca="false">IF(AND(AND($G221="X",AN$203&gt;=$B221,AN$203&lt;=$C221-0.25/24)),1,0)</f>
        <v>0</v>
      </c>
      <c r="AO308" s="2" t="n">
        <f aca="false">IF(AND(AND($G221="X",AO$203&gt;=$B221,AO$203&lt;=$C221-0.25/24)),1,0)</f>
        <v>0</v>
      </c>
      <c r="AP308" s="2" t="n">
        <f aca="false">IF(AND(AND($G221="X",AP$203&gt;=$B221,AP$203&lt;=$C221-0.25/24)),1,0)</f>
        <v>0</v>
      </c>
      <c r="AQ308" s="2" t="n">
        <f aca="false">IF(AND(AND($G221="X",AQ$203&gt;=$B221,AQ$203&lt;=$C221-0.25/24)),1,0)</f>
        <v>0</v>
      </c>
      <c r="AR308" s="2" t="n">
        <f aca="false">IF(AND(AND($G221="X",AR$203&gt;=$B221,AR$203&lt;=$C221-0.25/24)),1,0)</f>
        <v>0</v>
      </c>
      <c r="AS308" s="2" t="n">
        <f aca="false">IF(AND(AND($G221="X",AS$203&gt;=$B221,AS$203&lt;=$C221-0.25/24)),1,0)</f>
        <v>0</v>
      </c>
      <c r="AT308" s="2" t="n">
        <f aca="false">IF(AND(AND($G221="X",AT$203&gt;=$B221,AT$203&lt;=$C221-0.25/24)),1,0)</f>
        <v>0</v>
      </c>
      <c r="AU308" s="2" t="n">
        <f aca="false">IF(AND(AND($G221="X",AU$203&gt;=$B221,AU$203&lt;=$C221-0.25/24)),1,0)</f>
        <v>0</v>
      </c>
      <c r="AV308" s="2" t="n">
        <f aca="false">IF(AND(AND($G221="X",AV$203&gt;=$B221,AV$203&lt;=$C221-0.25/24)),1,0)</f>
        <v>0</v>
      </c>
      <c r="AW308" s="2" t="n">
        <f aca="false">IF(AND(AND($G221="X",AW$203&gt;=$B221,AW$203&lt;=$C221-0.25/24)),1,0)</f>
        <v>0</v>
      </c>
      <c r="AX308" s="2" t="n">
        <f aca="false">IF(AND(AND($G221="X",AX$203&gt;=$B221,AX$203&lt;=$C221-0.25/24)),1,0)</f>
        <v>0</v>
      </c>
      <c r="AY308" s="2" t="n">
        <f aca="false">IF(AND(AND($G221="X",AY$203&gt;=$B221,AY$203&lt;=$C221-0.25/24)),1,0)</f>
        <v>0</v>
      </c>
      <c r="AZ308" s="2" t="n">
        <f aca="false">IF(AND(AND($G221="X",AZ$203&gt;=$B221,AZ$203&lt;=$C221-0.25/24)),1,0)</f>
        <v>0</v>
      </c>
      <c r="BA308" s="2" t="n">
        <f aca="false">IF(AND(AND($G221="X",BA$203&gt;=$B221,BA$203&lt;=$C221-0.25/24)),1,0)</f>
        <v>0</v>
      </c>
      <c r="BB308" s="2" t="n">
        <f aca="false">IF(AND(AND($G221="X",BB$203&gt;=$B221,BB$203&lt;=$C221-0.25/24)),1,0)</f>
        <v>0</v>
      </c>
      <c r="BC308" s="2" t="n">
        <f aca="false">IF(AND(AND($G221="X",BC$203&gt;=$B221,BC$203&lt;=$C221-0.25/24)),1,0)</f>
        <v>0</v>
      </c>
      <c r="BD308" s="2" t="n">
        <f aca="false">IF(AND(AND($G221="X",BD$203&gt;=$B221,BD$203&lt;=$C221-0.25/24)),1,0)</f>
        <v>0</v>
      </c>
      <c r="BE308" s="2" t="n">
        <f aca="false">IF(AND(AND($G221="X",BE$203&gt;=$B221,BE$203&lt;=$C221-0.25/24)),1,0)</f>
        <v>0</v>
      </c>
      <c r="BF308" s="2" t="n">
        <f aca="false">IF(AND(AND($G221="X",BF$203&gt;=$B221,BF$203&lt;=$C221-0.25/24)),1,0)</f>
        <v>0</v>
      </c>
      <c r="BG308" s="2" t="n">
        <f aca="false">IF(AND(AND($G221="X",BG$203&gt;=$B221,BG$203&lt;=$C221-0.25/24)),1,0)</f>
        <v>0</v>
      </c>
      <c r="BH308" s="2" t="n">
        <f aca="false">IF(AND(AND($G221="X",BH$203&gt;=$B221,BH$203&lt;=$C221-0.25/24)),1,0)</f>
        <v>0</v>
      </c>
      <c r="BI308" s="2" t="n">
        <f aca="false">IF(AND(AND($G221="X",BI$203&gt;=$B221,BI$203&lt;=$C221-0.25/24)),1,0)</f>
        <v>0</v>
      </c>
      <c r="BJ308" s="2" t="n">
        <f aca="false">IF(AND(AND($G221="X",BJ$203&gt;=$B221,BJ$203&lt;=$C221-0.25/24)),1,0)</f>
        <v>0</v>
      </c>
      <c r="BK308" s="2" t="n">
        <f aca="false">IF(AND(AND($G221="X",BK$203&gt;=$B221,BK$203&lt;=$C221-0.25/24)),1,0)</f>
        <v>0</v>
      </c>
      <c r="BL308" s="2" t="n">
        <f aca="false">IF(AND(AND($G221="X",BL$203&gt;=$B221,BL$203&lt;=$C221-0.25/24)),1,0)</f>
        <v>0</v>
      </c>
      <c r="BM308" s="2" t="n">
        <f aca="false">IF(AND(AND($G221="X",BM$203&gt;=$B221,BM$203&lt;=$C221-0.25/24)),1,0)</f>
        <v>0</v>
      </c>
      <c r="BN308" s="2" t="n">
        <f aca="false">IF(AND(AND($G221="X",BN$203&gt;=$B221,BN$203&lt;=$C221-0.25/24)),1,0)</f>
        <v>0</v>
      </c>
      <c r="BO308" s="2" t="n">
        <f aca="false">IF(AND(AND($G221="X",BO$203&gt;=$B221,BO$203&lt;=$C221-0.25/24)),1,0)</f>
        <v>0</v>
      </c>
      <c r="BP308" s="2" t="n">
        <f aca="false">IF(AND(AND($G221="X",BP$203&gt;=$B221,BP$203&lt;=$C221-0.25/24)),1,0)</f>
        <v>0</v>
      </c>
      <c r="BQ308" s="2" t="n">
        <f aca="false">IF(AND(AND($G221="X",BQ$203&gt;=$B221,BQ$203&lt;=$C221-0.25/24)),1,0)</f>
        <v>0</v>
      </c>
      <c r="BR308" s="2" t="n">
        <f aca="false">IF(AND(AND($G221="X",BR$203&gt;=$B221,BR$203&lt;=$C221-0.25/24)),1,0)</f>
        <v>0</v>
      </c>
      <c r="BS308" s="2" t="n">
        <f aca="false">IF(AND(AND($G221="X",BS$203&gt;=$B221,BS$203&lt;=$C221-0.25/24)),1,0)</f>
        <v>0</v>
      </c>
      <c r="BT308" s="2" t="n">
        <f aca="false">IF(AND(AND($G221="X",BT$203&gt;=$B221,BT$203&lt;=$C221-0.25/24)),1,0)</f>
        <v>0</v>
      </c>
      <c r="BU308" s="2" t="n">
        <f aca="false">IF(AND(AND($G221="X",BU$203&gt;=$B221,BU$203&lt;=$C221-0.25/24)),1,0)</f>
        <v>0</v>
      </c>
      <c r="BV308" s="2" t="n">
        <f aca="false">IF(AND(AND($G221="X",BV$203&gt;=$B221,BV$203&lt;=$C221-0.25/24)),1,0)</f>
        <v>0</v>
      </c>
      <c r="BW308" s="2" t="n">
        <f aca="false">IF(AND(AND($G221="X",BW$203&gt;=$B221,BW$203&lt;=$C221-0.25/24)),1,0)</f>
        <v>0</v>
      </c>
      <c r="BX308" s="2" t="n">
        <f aca="false">IF(AND(AND($G221="X",BX$203&gt;=$B221,BX$203&lt;=$C221-0.25/24)),1,0)</f>
        <v>0</v>
      </c>
      <c r="BY308" s="2" t="n">
        <f aca="false">IF(AND(AND($G221="X",BY$203&gt;=$B221,BY$203&lt;=$C221-0.25/24)),1,0)</f>
        <v>0</v>
      </c>
      <c r="BZ308" s="2" t="n">
        <f aca="false">IF(AND(AND($G221="X",BZ$203&gt;=$B221,BZ$203&lt;=$C221-0.25/24)),1,0)</f>
        <v>0</v>
      </c>
      <c r="CA308" s="2" t="n">
        <f aca="false">IF(AND(AND($G221="X",CA$203&gt;=$B221,CA$203&lt;=$C221-0.25/24)),1,0)</f>
        <v>0</v>
      </c>
      <c r="CB308" s="2" t="n">
        <f aca="false">IF(AND(AND($G221="X",CB$203&gt;=$B221,CB$203&lt;=$C221-0.25/24)),1,0)</f>
        <v>0</v>
      </c>
      <c r="CC308" s="2" t="n">
        <f aca="false">IF(AND(AND($G221="X",CC$203&gt;=$B221,CC$203&lt;=$C221-0.25/24)),1,0)</f>
        <v>0</v>
      </c>
      <c r="CD308" s="2" t="n">
        <f aca="false">IF(AND(AND($G221="X",CD$203&gt;=$B221,CD$203&lt;=$C221-0.25/24)),1,0)</f>
        <v>0</v>
      </c>
      <c r="CE308" s="2" t="n">
        <f aca="false">IF(AND(AND($G221="X",CE$203&gt;=$B221,CE$203&lt;=$C221-0.25/24)),1,0)</f>
        <v>0</v>
      </c>
      <c r="CF308" s="2" t="n">
        <f aca="false">IF(AND(AND($G221="X",CF$203&gt;=$B221,CF$203&lt;=$C221-0.25/24)),1,0)</f>
        <v>1</v>
      </c>
      <c r="CG308" s="2" t="n">
        <f aca="false">IF(AND(AND($G221="X",CG$203&gt;=$B221,CG$203&lt;=$C221-0.25/24)),1,0)</f>
        <v>1</v>
      </c>
      <c r="CH308" s="2" t="n">
        <f aca="false">IF(AND(AND($G221="X",CH$203&gt;=$B221,CH$203&lt;=$C221-0.25/24)),1,0)</f>
        <v>1</v>
      </c>
      <c r="CI308" s="2" t="n">
        <f aca="false">IF(AND(AND($G221="X",CI$203&gt;=$B221,CI$203&lt;=$C221-0.25/24)),1,0)</f>
        <v>1</v>
      </c>
      <c r="CJ308" s="2" t="n">
        <f aca="false">IF(AND(AND($G221="X",CJ$203&gt;=$B221,CJ$203&lt;=$C221-0.25/24)),1,0)</f>
        <v>1</v>
      </c>
      <c r="CK308" s="2" t="n">
        <f aca="false">IF(AND(AND($G221="X",CK$203&gt;=$B221,CK$203&lt;=$C221-0.25/24)),1,0)</f>
        <v>1</v>
      </c>
      <c r="CL308" s="2" t="n">
        <f aca="false">IF(AND(AND($G221="X",CL$203&gt;=$B221,CL$203&lt;=$C221-0.25/24)),1,0)</f>
        <v>0</v>
      </c>
      <c r="CM308" s="2" t="n">
        <f aca="false">IF(AND(AND($G221="X",CM$203&gt;=$B221,CM$203&lt;=$C221-0.25/24)),1,0)</f>
        <v>0</v>
      </c>
      <c r="CN308" s="2" t="n">
        <f aca="false">IF(AND(AND($G221="X",CN$203&gt;=$B221,CN$203&lt;=$C221-0.25/24)),1,0)</f>
        <v>0</v>
      </c>
      <c r="CO308" s="2" t="n">
        <f aca="false">IF(AND(AND($G221="X",CO$203&gt;=$B221,CO$203&lt;=$C221-0.25/24)),1,0)</f>
        <v>0</v>
      </c>
      <c r="CP308" s="2" t="n">
        <f aca="false">IF(AND(AND($G221="X",CP$203&gt;=$B221,CP$203&lt;=$C221-0.25/24)),1,0)</f>
        <v>0</v>
      </c>
      <c r="CQ308" s="2" t="n">
        <f aca="false">IF(AND(AND($G221="X",CQ$203&gt;=$B221,CQ$203&lt;=$C221-0.25/24)),1,0)</f>
        <v>0</v>
      </c>
      <c r="CR308" s="2" t="n">
        <f aca="false">IF(AND(AND($G221="X",CR$203&gt;=$B221,CR$203&lt;=$C221-0.25/24)),1,0)</f>
        <v>0</v>
      </c>
      <c r="CS308" s="2" t="n">
        <f aca="false">IF(AND(AND($G221="X",CS$203&gt;=$B221,CS$203&lt;=$C221-0.25/24)),1,0)</f>
        <v>0</v>
      </c>
      <c r="CT308" s="2" t="n">
        <f aca="false">IF(AND(AND($G221="X",CT$203&gt;=$B221,CT$203&lt;=$C221-0.25/24)),1,0)</f>
        <v>0</v>
      </c>
      <c r="CU308" s="2" t="n">
        <f aca="false">IF(AND(AND($G221="X",CU$203&gt;=$B221,CU$203&lt;=$C221-0.25/24)),1,0)</f>
        <v>0</v>
      </c>
      <c r="CV308" s="2" t="n">
        <f aca="false">IF(AND(AND($G221="X",CV$203&gt;=$B221,CV$203&lt;=$C221-0.25/24)),1,0)</f>
        <v>0</v>
      </c>
      <c r="CW308" s="2" t="n">
        <f aca="false">IF(AND(AND($G221="X",CW$203&gt;=$B221,CW$203&lt;=$C221-0.25/24)),1,0)</f>
        <v>0</v>
      </c>
      <c r="CX308" s="2" t="n">
        <f aca="false">IF(AND(AND($G221="X",CX$203&gt;=$B221,CX$203&lt;=$C221-0.25/24)),1,0)</f>
        <v>0</v>
      </c>
      <c r="CY308" s="2" t="n">
        <f aca="false">IF(AND(AND($G221="X",CY$203&gt;=$B221,CY$203&lt;=$C221-0.25/24)),1,0)</f>
        <v>0</v>
      </c>
      <c r="CZ308" s="2" t="n">
        <f aca="false">IF(AND(AND($G221="X",CZ$203&gt;=$B221,CZ$203&lt;=$C221-0.25/24)),1,0)</f>
        <v>0</v>
      </c>
      <c r="DA308" s="2" t="n">
        <f aca="false">IF(AND(AND($G221="X",DA$203&gt;=$B221,DA$203&lt;=$C221-0.25/24)),1,0)</f>
        <v>0</v>
      </c>
      <c r="DB308" s="2" t="n">
        <f aca="false">IF(AND(AND($G221="X",DB$203&gt;=$B221,DB$203&lt;=$C221-0.25/24)),1,0)</f>
        <v>0</v>
      </c>
      <c r="DC308" s="2" t="n">
        <f aca="false">IF(AND(AND($G221="X",DC$203&gt;=$B221,DC$203&lt;=$C221-0.25/24)),1,0)</f>
        <v>0</v>
      </c>
      <c r="DD308" s="2" t="n">
        <f aca="false">IF(AND(AND($G221="X",DD$203&gt;=$B221,DD$203&lt;=$C221-0.25/24)),1,0)</f>
        <v>0</v>
      </c>
      <c r="DE308" s="2" t="n">
        <f aca="false">IF(AND(AND($G221="X",DE$203&gt;=$B221,DE$203&lt;=$C221-0.25/24)),1,0)</f>
        <v>0</v>
      </c>
      <c r="DF308" s="2" t="n">
        <f aca="false">IF(AND(AND($G221="X",DF$203&gt;=$B221,DF$203&lt;=$C221-0.25/24)),1,0)</f>
        <v>0</v>
      </c>
      <c r="DG308" s="2" t="n">
        <f aca="false">IF(AND(AND($G221="X",DG$203&gt;=$B221,DG$203&lt;=$C221-0.25/24)),1,0)</f>
        <v>0</v>
      </c>
    </row>
    <row r="309" customFormat="false" ht="12.75" hidden="tru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 t="n">
        <f aca="false">IF(AND(AND($G222="X",P$203&gt;=$B222,P$203&lt;=$C222-0.25/24)),1,0)</f>
        <v>0</v>
      </c>
      <c r="Q309" s="2" t="n">
        <f aca="false">IF(AND(AND($G222="X",Q$203&gt;=$B222,Q$203&lt;=$C222-0.25/24)),1,0)</f>
        <v>0</v>
      </c>
      <c r="R309" s="2" t="n">
        <f aca="false">IF(AND(AND($G222="X",R$203&gt;=$B222,R$203&lt;=$C222-0.25/24)),1,0)</f>
        <v>0</v>
      </c>
      <c r="S309" s="2" t="n">
        <f aca="false">IF(AND(AND($G222="X",S$203&gt;=$B222,S$203&lt;=$C222-0.25/24)),1,0)</f>
        <v>0</v>
      </c>
      <c r="T309" s="2" t="n">
        <f aca="false">IF(AND(AND($G222="X",T$203&gt;=$B222,T$203&lt;=$C222-0.25/24)),1,0)</f>
        <v>0</v>
      </c>
      <c r="U309" s="2" t="n">
        <f aca="false">IF(AND(AND($G222="X",U$203&gt;=$B222,U$203&lt;=$C222-0.25/24)),1,0)</f>
        <v>0</v>
      </c>
      <c r="V309" s="2" t="n">
        <f aca="false">IF(AND(AND($G222="X",V$203&gt;=$B222,V$203&lt;=$C222-0.25/24)),1,0)</f>
        <v>0</v>
      </c>
      <c r="W309" s="2" t="n">
        <f aca="false">IF(AND(AND($G222="X",W$203&gt;=$B222,W$203&lt;=$C222-0.25/24)),1,0)</f>
        <v>0</v>
      </c>
      <c r="X309" s="2" t="n">
        <f aca="false">IF(AND(AND($G222="X",X$203&gt;=$B222,X$203&lt;=$C222-0.25/24)),1,0)</f>
        <v>0</v>
      </c>
      <c r="Y309" s="2" t="n">
        <f aca="false">IF(AND(AND($G222="X",Y$203&gt;=$B222,Y$203&lt;=$C222-0.25/24)),1,0)</f>
        <v>0</v>
      </c>
      <c r="Z309" s="2" t="n">
        <f aca="false">IF(AND(AND($G222="X",Z$203&gt;=$B222,Z$203&lt;=$C222-0.25/24)),1,0)</f>
        <v>0</v>
      </c>
      <c r="AA309" s="2" t="n">
        <f aca="false">IF(AND(AND($G222="X",AA$203&gt;=$B222,AA$203&lt;=$C222-0.25/24)),1,0)</f>
        <v>0</v>
      </c>
      <c r="AB309" s="2" t="n">
        <f aca="false">IF(AND(AND($G222="X",AB$203&gt;=$B222,AB$203&lt;=$C222-0.25/24)),1,0)</f>
        <v>0</v>
      </c>
      <c r="AC309" s="2" t="n">
        <f aca="false">IF(AND(AND($G222="X",AC$203&gt;=$B222,AC$203&lt;=$C222-0.25/24)),1,0)</f>
        <v>0</v>
      </c>
      <c r="AD309" s="2" t="n">
        <f aca="false">IF(AND(AND($G222="X",AD$203&gt;=$B222,AD$203&lt;=$C222-0.25/24)),1,0)</f>
        <v>0</v>
      </c>
      <c r="AE309" s="2" t="n">
        <f aca="false">IF(AND(AND($G222="X",AE$203&gt;=$B222,AE$203&lt;=$C222-0.25/24)),1,0)</f>
        <v>0</v>
      </c>
      <c r="AF309" s="2" t="n">
        <f aca="false">IF(AND(AND($G222="X",AF$203&gt;=$B222,AF$203&lt;=$C222-0.25/24)),1,0)</f>
        <v>0</v>
      </c>
      <c r="AG309" s="2" t="n">
        <f aca="false">IF(AND(AND($G222="X",AG$203&gt;=$B222,AG$203&lt;=$C222-0.25/24)),1,0)</f>
        <v>0</v>
      </c>
      <c r="AH309" s="2" t="n">
        <f aca="false">IF(AND(AND($G222="X",AH$203&gt;=$B222,AH$203&lt;=$C222-0.25/24)),1,0)</f>
        <v>0</v>
      </c>
      <c r="AI309" s="2" t="n">
        <f aca="false">IF(AND(AND($G222="X",AI$203&gt;=$B222,AI$203&lt;=$C222-0.25/24)),1,0)</f>
        <v>0</v>
      </c>
      <c r="AJ309" s="2" t="n">
        <f aca="false">IF(AND(AND($G222="X",AJ$203&gt;=$B222,AJ$203&lt;=$C222-0.25/24)),1,0)</f>
        <v>0</v>
      </c>
      <c r="AK309" s="2" t="n">
        <f aca="false">IF(AND(AND($G222="X",AK$203&gt;=$B222,AK$203&lt;=$C222-0.25/24)),1,0)</f>
        <v>0</v>
      </c>
      <c r="AL309" s="2" t="n">
        <f aca="false">IF(AND(AND($G222="X",AL$203&gt;=$B222,AL$203&lt;=$C222-0.25/24)),1,0)</f>
        <v>0</v>
      </c>
      <c r="AM309" s="2" t="n">
        <f aca="false">IF(AND(AND($G222="X",AM$203&gt;=$B222,AM$203&lt;=$C222-0.25/24)),1,0)</f>
        <v>0</v>
      </c>
      <c r="AN309" s="2" t="n">
        <f aca="false">IF(AND(AND($G222="X",AN$203&gt;=$B222,AN$203&lt;=$C222-0.25/24)),1,0)</f>
        <v>0</v>
      </c>
      <c r="AO309" s="2" t="n">
        <f aca="false">IF(AND(AND($G222="X",AO$203&gt;=$B222,AO$203&lt;=$C222-0.25/24)),1,0)</f>
        <v>0</v>
      </c>
      <c r="AP309" s="2" t="n">
        <f aca="false">IF(AND(AND($G222="X",AP$203&gt;=$B222,AP$203&lt;=$C222-0.25/24)),1,0)</f>
        <v>0</v>
      </c>
      <c r="AQ309" s="2" t="n">
        <f aca="false">IF(AND(AND($G222="X",AQ$203&gt;=$B222,AQ$203&lt;=$C222-0.25/24)),1,0)</f>
        <v>0</v>
      </c>
      <c r="AR309" s="2" t="n">
        <f aca="false">IF(AND(AND($G222="X",AR$203&gt;=$B222,AR$203&lt;=$C222-0.25/24)),1,0)</f>
        <v>0</v>
      </c>
      <c r="AS309" s="2" t="n">
        <f aca="false">IF(AND(AND($G222="X",AS$203&gt;=$B222,AS$203&lt;=$C222-0.25/24)),1,0)</f>
        <v>0</v>
      </c>
      <c r="AT309" s="2" t="n">
        <f aca="false">IF(AND(AND($G222="X",AT$203&gt;=$B222,AT$203&lt;=$C222-0.25/24)),1,0)</f>
        <v>0</v>
      </c>
      <c r="AU309" s="2" t="n">
        <f aca="false">IF(AND(AND($G222="X",AU$203&gt;=$B222,AU$203&lt;=$C222-0.25/24)),1,0)</f>
        <v>0</v>
      </c>
      <c r="AV309" s="2" t="n">
        <f aca="false">IF(AND(AND($G222="X",AV$203&gt;=$B222,AV$203&lt;=$C222-0.25/24)),1,0)</f>
        <v>0</v>
      </c>
      <c r="AW309" s="2" t="n">
        <f aca="false">IF(AND(AND($G222="X",AW$203&gt;=$B222,AW$203&lt;=$C222-0.25/24)),1,0)</f>
        <v>0</v>
      </c>
      <c r="AX309" s="2" t="n">
        <f aca="false">IF(AND(AND($G222="X",AX$203&gt;=$B222,AX$203&lt;=$C222-0.25/24)),1,0)</f>
        <v>1</v>
      </c>
      <c r="AY309" s="2" t="n">
        <f aca="false">IF(AND(AND($G222="X",AY$203&gt;=$B222,AY$203&lt;=$C222-0.25/24)),1,0)</f>
        <v>1</v>
      </c>
      <c r="AZ309" s="2" t="n">
        <f aca="false">IF(AND(AND($G222="X",AZ$203&gt;=$B222,AZ$203&lt;=$C222-0.25/24)),1,0)</f>
        <v>1</v>
      </c>
      <c r="BA309" s="2" t="n">
        <f aca="false">IF(AND(AND($G222="X",BA$203&gt;=$B222,BA$203&lt;=$C222-0.25/24)),1,0)</f>
        <v>1</v>
      </c>
      <c r="BB309" s="2" t="n">
        <f aca="false">IF(AND(AND($G222="X",BB$203&gt;=$B222,BB$203&lt;=$C222-0.25/24)),1,0)</f>
        <v>1</v>
      </c>
      <c r="BC309" s="2" t="n">
        <f aca="false">IF(AND(AND($G222="X",BC$203&gt;=$B222,BC$203&lt;=$C222-0.25/24)),1,0)</f>
        <v>1</v>
      </c>
      <c r="BD309" s="2" t="n">
        <f aca="false">IF(AND(AND($G222="X",BD$203&gt;=$B222,BD$203&lt;=$C222-0.25/24)),1,0)</f>
        <v>0</v>
      </c>
      <c r="BE309" s="2" t="n">
        <f aca="false">IF(AND(AND($G222="X",BE$203&gt;=$B222,BE$203&lt;=$C222-0.25/24)),1,0)</f>
        <v>0</v>
      </c>
      <c r="BF309" s="2" t="n">
        <f aca="false">IF(AND(AND($G222="X",BF$203&gt;=$B222,BF$203&lt;=$C222-0.25/24)),1,0)</f>
        <v>0</v>
      </c>
      <c r="BG309" s="2" t="n">
        <f aca="false">IF(AND(AND($G222="X",BG$203&gt;=$B222,BG$203&lt;=$C222-0.25/24)),1,0)</f>
        <v>0</v>
      </c>
      <c r="BH309" s="2" t="n">
        <f aca="false">IF(AND(AND($G222="X",BH$203&gt;=$B222,BH$203&lt;=$C222-0.25/24)),1,0)</f>
        <v>0</v>
      </c>
      <c r="BI309" s="2" t="n">
        <f aca="false">IF(AND(AND($G222="X",BI$203&gt;=$B222,BI$203&lt;=$C222-0.25/24)),1,0)</f>
        <v>0</v>
      </c>
      <c r="BJ309" s="2" t="n">
        <f aca="false">IF(AND(AND($G222="X",BJ$203&gt;=$B222,BJ$203&lt;=$C222-0.25/24)),1,0)</f>
        <v>0</v>
      </c>
      <c r="BK309" s="2" t="n">
        <f aca="false">IF(AND(AND($G222="X",BK$203&gt;=$B222,BK$203&lt;=$C222-0.25/24)),1,0)</f>
        <v>0</v>
      </c>
      <c r="BL309" s="2" t="n">
        <f aca="false">IF(AND(AND($G222="X",BL$203&gt;=$B222,BL$203&lt;=$C222-0.25/24)),1,0)</f>
        <v>0</v>
      </c>
      <c r="BM309" s="2" t="n">
        <f aca="false">IF(AND(AND($G222="X",BM$203&gt;=$B222,BM$203&lt;=$C222-0.25/24)),1,0)</f>
        <v>0</v>
      </c>
      <c r="BN309" s="2" t="n">
        <f aca="false">IF(AND(AND($G222="X",BN$203&gt;=$B222,BN$203&lt;=$C222-0.25/24)),1,0)</f>
        <v>0</v>
      </c>
      <c r="BO309" s="2" t="n">
        <f aca="false">IF(AND(AND($G222="X",BO$203&gt;=$B222,BO$203&lt;=$C222-0.25/24)),1,0)</f>
        <v>0</v>
      </c>
      <c r="BP309" s="2" t="n">
        <f aca="false">IF(AND(AND($G222="X",BP$203&gt;=$B222,BP$203&lt;=$C222-0.25/24)),1,0)</f>
        <v>0</v>
      </c>
      <c r="BQ309" s="2" t="n">
        <f aca="false">IF(AND(AND($G222="X",BQ$203&gt;=$B222,BQ$203&lt;=$C222-0.25/24)),1,0)</f>
        <v>0</v>
      </c>
      <c r="BR309" s="2" t="n">
        <f aca="false">IF(AND(AND($G222="X",BR$203&gt;=$B222,BR$203&lt;=$C222-0.25/24)),1,0)</f>
        <v>0</v>
      </c>
      <c r="BS309" s="2" t="n">
        <f aca="false">IF(AND(AND($G222="X",BS$203&gt;=$B222,BS$203&lt;=$C222-0.25/24)),1,0)</f>
        <v>0</v>
      </c>
      <c r="BT309" s="2" t="n">
        <f aca="false">IF(AND(AND($G222="X",BT$203&gt;=$B222,BT$203&lt;=$C222-0.25/24)),1,0)</f>
        <v>0</v>
      </c>
      <c r="BU309" s="2" t="n">
        <f aca="false">IF(AND(AND($G222="X",BU$203&gt;=$B222,BU$203&lt;=$C222-0.25/24)),1,0)</f>
        <v>0</v>
      </c>
      <c r="BV309" s="2" t="n">
        <f aca="false">IF(AND(AND($G222="X",BV$203&gt;=$B222,BV$203&lt;=$C222-0.25/24)),1,0)</f>
        <v>0</v>
      </c>
      <c r="BW309" s="2" t="n">
        <f aca="false">IF(AND(AND($G222="X",BW$203&gt;=$B222,BW$203&lt;=$C222-0.25/24)),1,0)</f>
        <v>0</v>
      </c>
      <c r="BX309" s="2" t="n">
        <f aca="false">IF(AND(AND($G222="X",BX$203&gt;=$B222,BX$203&lt;=$C222-0.25/24)),1,0)</f>
        <v>0</v>
      </c>
      <c r="BY309" s="2" t="n">
        <f aca="false">IF(AND(AND($G222="X",BY$203&gt;=$B222,BY$203&lt;=$C222-0.25/24)),1,0)</f>
        <v>0</v>
      </c>
      <c r="BZ309" s="2" t="n">
        <f aca="false">IF(AND(AND($G222="X",BZ$203&gt;=$B222,BZ$203&lt;=$C222-0.25/24)),1,0)</f>
        <v>0</v>
      </c>
      <c r="CA309" s="2" t="n">
        <f aca="false">IF(AND(AND($G222="X",CA$203&gt;=$B222,CA$203&lt;=$C222-0.25/24)),1,0)</f>
        <v>0</v>
      </c>
      <c r="CB309" s="2" t="n">
        <f aca="false">IF(AND(AND($G222="X",CB$203&gt;=$B222,CB$203&lt;=$C222-0.25/24)),1,0)</f>
        <v>0</v>
      </c>
      <c r="CC309" s="2" t="n">
        <f aca="false">IF(AND(AND($G222="X",CC$203&gt;=$B222,CC$203&lt;=$C222-0.25/24)),1,0)</f>
        <v>0</v>
      </c>
      <c r="CD309" s="2" t="n">
        <f aca="false">IF(AND(AND($G222="X",CD$203&gt;=$B222,CD$203&lt;=$C222-0.25/24)),1,0)</f>
        <v>0</v>
      </c>
      <c r="CE309" s="2" t="n">
        <f aca="false">IF(AND(AND($G222="X",CE$203&gt;=$B222,CE$203&lt;=$C222-0.25/24)),1,0)</f>
        <v>0</v>
      </c>
      <c r="CF309" s="2" t="n">
        <f aca="false">IF(AND(AND($G222="X",CF$203&gt;=$B222,CF$203&lt;=$C222-0.25/24)),1,0)</f>
        <v>0</v>
      </c>
      <c r="CG309" s="2" t="n">
        <f aca="false">IF(AND(AND($G222="X",CG$203&gt;=$B222,CG$203&lt;=$C222-0.25/24)),1,0)</f>
        <v>0</v>
      </c>
      <c r="CH309" s="2" t="n">
        <f aca="false">IF(AND(AND($G222="X",CH$203&gt;=$B222,CH$203&lt;=$C222-0.25/24)),1,0)</f>
        <v>0</v>
      </c>
      <c r="CI309" s="2" t="n">
        <f aca="false">IF(AND(AND($G222="X",CI$203&gt;=$B222,CI$203&lt;=$C222-0.25/24)),1,0)</f>
        <v>0</v>
      </c>
      <c r="CJ309" s="2" t="n">
        <f aca="false">IF(AND(AND($G222="X",CJ$203&gt;=$B222,CJ$203&lt;=$C222-0.25/24)),1,0)</f>
        <v>0</v>
      </c>
      <c r="CK309" s="2" t="n">
        <f aca="false">IF(AND(AND($G222="X",CK$203&gt;=$B222,CK$203&lt;=$C222-0.25/24)),1,0)</f>
        <v>0</v>
      </c>
      <c r="CL309" s="2" t="n">
        <f aca="false">IF(AND(AND($G222="X",CL$203&gt;=$B222,CL$203&lt;=$C222-0.25/24)),1,0)</f>
        <v>0</v>
      </c>
      <c r="CM309" s="2" t="n">
        <f aca="false">IF(AND(AND($G222="X",CM$203&gt;=$B222,CM$203&lt;=$C222-0.25/24)),1,0)</f>
        <v>0</v>
      </c>
      <c r="CN309" s="2" t="n">
        <f aca="false">IF(AND(AND($G222="X",CN$203&gt;=$B222,CN$203&lt;=$C222-0.25/24)),1,0)</f>
        <v>0</v>
      </c>
      <c r="CO309" s="2" t="n">
        <f aca="false">IF(AND(AND($G222="X",CO$203&gt;=$B222,CO$203&lt;=$C222-0.25/24)),1,0)</f>
        <v>0</v>
      </c>
      <c r="CP309" s="2" t="n">
        <f aca="false">IF(AND(AND($G222="X",CP$203&gt;=$B222,CP$203&lt;=$C222-0.25/24)),1,0)</f>
        <v>0</v>
      </c>
      <c r="CQ309" s="2" t="n">
        <f aca="false">IF(AND(AND($G222="X",CQ$203&gt;=$B222,CQ$203&lt;=$C222-0.25/24)),1,0)</f>
        <v>0</v>
      </c>
      <c r="CR309" s="2" t="n">
        <f aca="false">IF(AND(AND($G222="X",CR$203&gt;=$B222,CR$203&lt;=$C222-0.25/24)),1,0)</f>
        <v>0</v>
      </c>
      <c r="CS309" s="2" t="n">
        <f aca="false">IF(AND(AND($G222="X",CS$203&gt;=$B222,CS$203&lt;=$C222-0.25/24)),1,0)</f>
        <v>0</v>
      </c>
      <c r="CT309" s="2" t="n">
        <f aca="false">IF(AND(AND($G222="X",CT$203&gt;=$B222,CT$203&lt;=$C222-0.25/24)),1,0)</f>
        <v>0</v>
      </c>
      <c r="CU309" s="2" t="n">
        <f aca="false">IF(AND(AND($G222="X",CU$203&gt;=$B222,CU$203&lt;=$C222-0.25/24)),1,0)</f>
        <v>0</v>
      </c>
      <c r="CV309" s="2" t="n">
        <f aca="false">IF(AND(AND($G222="X",CV$203&gt;=$B222,CV$203&lt;=$C222-0.25/24)),1,0)</f>
        <v>0</v>
      </c>
      <c r="CW309" s="2" t="n">
        <f aca="false">IF(AND(AND($G222="X",CW$203&gt;=$B222,CW$203&lt;=$C222-0.25/24)),1,0)</f>
        <v>0</v>
      </c>
      <c r="CX309" s="2" t="n">
        <f aca="false">IF(AND(AND($G222="X",CX$203&gt;=$B222,CX$203&lt;=$C222-0.25/24)),1,0)</f>
        <v>0</v>
      </c>
      <c r="CY309" s="2" t="n">
        <f aca="false">IF(AND(AND($G222="X",CY$203&gt;=$B222,CY$203&lt;=$C222-0.25/24)),1,0)</f>
        <v>0</v>
      </c>
      <c r="CZ309" s="2" t="n">
        <f aca="false">IF(AND(AND($G222="X",CZ$203&gt;=$B222,CZ$203&lt;=$C222-0.25/24)),1,0)</f>
        <v>0</v>
      </c>
      <c r="DA309" s="2" t="n">
        <f aca="false">IF(AND(AND($G222="X",DA$203&gt;=$B222,DA$203&lt;=$C222-0.25/24)),1,0)</f>
        <v>0</v>
      </c>
      <c r="DB309" s="2" t="n">
        <f aca="false">IF(AND(AND($G222="X",DB$203&gt;=$B222,DB$203&lt;=$C222-0.25/24)),1,0)</f>
        <v>0</v>
      </c>
      <c r="DC309" s="2" t="n">
        <f aca="false">IF(AND(AND($G222="X",DC$203&gt;=$B222,DC$203&lt;=$C222-0.25/24)),1,0)</f>
        <v>0</v>
      </c>
      <c r="DD309" s="2" t="n">
        <f aca="false">IF(AND(AND($G222="X",DD$203&gt;=$B222,DD$203&lt;=$C222-0.25/24)),1,0)</f>
        <v>0</v>
      </c>
      <c r="DE309" s="2" t="n">
        <f aca="false">IF(AND(AND($G222="X",DE$203&gt;=$B222,DE$203&lt;=$C222-0.25/24)),1,0)</f>
        <v>0</v>
      </c>
      <c r="DF309" s="2" t="n">
        <f aca="false">IF(AND(AND($G222="X",DF$203&gt;=$B222,DF$203&lt;=$C222-0.25/24)),1,0)</f>
        <v>0</v>
      </c>
      <c r="DG309" s="2" t="n">
        <f aca="false">IF(AND(AND($G222="X",DG$203&gt;=$B222,DG$203&lt;=$C222-0.25/24)),1,0)</f>
        <v>0</v>
      </c>
    </row>
    <row r="310" customFormat="false" ht="12.75" hidden="tru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 t="n">
        <f aca="false">IF(AND(AND($G223="X",P$203&gt;=$B223,P$203&lt;=$C223-0.25/24)),1,0)</f>
        <v>0</v>
      </c>
      <c r="Q310" s="2" t="n">
        <f aca="false">IF(AND(AND($G223="X",Q$203&gt;=$B223,Q$203&lt;=$C223-0.25/24)),1,0)</f>
        <v>0</v>
      </c>
      <c r="R310" s="2" t="n">
        <f aca="false">IF(AND(AND($G223="X",R$203&gt;=$B223,R$203&lt;=$C223-0.25/24)),1,0)</f>
        <v>0</v>
      </c>
      <c r="S310" s="2" t="n">
        <f aca="false">IF(AND(AND($G223="X",S$203&gt;=$B223,S$203&lt;=$C223-0.25/24)),1,0)</f>
        <v>0</v>
      </c>
      <c r="T310" s="2" t="n">
        <f aca="false">IF(AND(AND($G223="X",T$203&gt;=$B223,T$203&lt;=$C223-0.25/24)),1,0)</f>
        <v>0</v>
      </c>
      <c r="U310" s="2" t="n">
        <f aca="false">IF(AND(AND($G223="X",U$203&gt;=$B223,U$203&lt;=$C223-0.25/24)),1,0)</f>
        <v>0</v>
      </c>
      <c r="V310" s="2" t="n">
        <f aca="false">IF(AND(AND($G223="X",V$203&gt;=$B223,V$203&lt;=$C223-0.25/24)),1,0)</f>
        <v>0</v>
      </c>
      <c r="W310" s="2" t="n">
        <f aca="false">IF(AND(AND($G223="X",W$203&gt;=$B223,W$203&lt;=$C223-0.25/24)),1,0)</f>
        <v>0</v>
      </c>
      <c r="X310" s="2" t="n">
        <f aca="false">IF(AND(AND($G223="X",X$203&gt;=$B223,X$203&lt;=$C223-0.25/24)),1,0)</f>
        <v>0</v>
      </c>
      <c r="Y310" s="2" t="n">
        <f aca="false">IF(AND(AND($G223="X",Y$203&gt;=$B223,Y$203&lt;=$C223-0.25/24)),1,0)</f>
        <v>0</v>
      </c>
      <c r="Z310" s="2" t="n">
        <f aca="false">IF(AND(AND($G223="X",Z$203&gt;=$B223,Z$203&lt;=$C223-0.25/24)),1,0)</f>
        <v>0</v>
      </c>
      <c r="AA310" s="2" t="n">
        <f aca="false">IF(AND(AND($G223="X",AA$203&gt;=$B223,AA$203&lt;=$C223-0.25/24)),1,0)</f>
        <v>0</v>
      </c>
      <c r="AB310" s="2" t="n">
        <f aca="false">IF(AND(AND($G223="X",AB$203&gt;=$B223,AB$203&lt;=$C223-0.25/24)),1,0)</f>
        <v>0</v>
      </c>
      <c r="AC310" s="2" t="n">
        <f aca="false">IF(AND(AND($G223="X",AC$203&gt;=$B223,AC$203&lt;=$C223-0.25/24)),1,0)</f>
        <v>0</v>
      </c>
      <c r="AD310" s="2" t="n">
        <f aca="false">IF(AND(AND($G223="X",AD$203&gt;=$B223,AD$203&lt;=$C223-0.25/24)),1,0)</f>
        <v>0</v>
      </c>
      <c r="AE310" s="2" t="n">
        <f aca="false">IF(AND(AND($G223="X",AE$203&gt;=$B223,AE$203&lt;=$C223-0.25/24)),1,0)</f>
        <v>0</v>
      </c>
      <c r="AF310" s="2" t="n">
        <f aca="false">IF(AND(AND($G223="X",AF$203&gt;=$B223,AF$203&lt;=$C223-0.25/24)),1,0)</f>
        <v>0</v>
      </c>
      <c r="AG310" s="2" t="n">
        <f aca="false">IF(AND(AND($G223="X",AG$203&gt;=$B223,AG$203&lt;=$C223-0.25/24)),1,0)</f>
        <v>0</v>
      </c>
      <c r="AH310" s="2" t="n">
        <f aca="false">IF(AND(AND($G223="X",AH$203&gt;=$B223,AH$203&lt;=$C223-0.25/24)),1,0)</f>
        <v>0</v>
      </c>
      <c r="AI310" s="2" t="n">
        <f aca="false">IF(AND(AND($G223="X",AI$203&gt;=$B223,AI$203&lt;=$C223-0.25/24)),1,0)</f>
        <v>0</v>
      </c>
      <c r="AJ310" s="2" t="n">
        <f aca="false">IF(AND(AND($G223="X",AJ$203&gt;=$B223,AJ$203&lt;=$C223-0.25/24)),1,0)</f>
        <v>0</v>
      </c>
      <c r="AK310" s="2" t="n">
        <f aca="false">IF(AND(AND($G223="X",AK$203&gt;=$B223,AK$203&lt;=$C223-0.25/24)),1,0)</f>
        <v>0</v>
      </c>
      <c r="AL310" s="2" t="n">
        <f aca="false">IF(AND(AND($G223="X",AL$203&gt;=$B223,AL$203&lt;=$C223-0.25/24)),1,0)</f>
        <v>0</v>
      </c>
      <c r="AM310" s="2" t="n">
        <f aca="false">IF(AND(AND($G223="X",AM$203&gt;=$B223,AM$203&lt;=$C223-0.25/24)),1,0)</f>
        <v>0</v>
      </c>
      <c r="AN310" s="2" t="n">
        <f aca="false">IF(AND(AND($G223="X",AN$203&gt;=$B223,AN$203&lt;=$C223-0.25/24)),1,0)</f>
        <v>0</v>
      </c>
      <c r="AO310" s="2" t="n">
        <f aca="false">IF(AND(AND($G223="X",AO$203&gt;=$B223,AO$203&lt;=$C223-0.25/24)),1,0)</f>
        <v>0</v>
      </c>
      <c r="AP310" s="2" t="n">
        <f aca="false">IF(AND(AND($G223="X",AP$203&gt;=$B223,AP$203&lt;=$C223-0.25/24)),1,0)</f>
        <v>0</v>
      </c>
      <c r="AQ310" s="2" t="n">
        <f aca="false">IF(AND(AND($G223="X",AQ$203&gt;=$B223,AQ$203&lt;=$C223-0.25/24)),1,0)</f>
        <v>0</v>
      </c>
      <c r="AR310" s="2" t="n">
        <f aca="false">IF(AND(AND($G223="X",AR$203&gt;=$B223,AR$203&lt;=$C223-0.25/24)),1,0)</f>
        <v>0</v>
      </c>
      <c r="AS310" s="2" t="n">
        <f aca="false">IF(AND(AND($G223="X",AS$203&gt;=$B223,AS$203&lt;=$C223-0.25/24)),1,0)</f>
        <v>0</v>
      </c>
      <c r="AT310" s="2" t="n">
        <f aca="false">IF(AND(AND($G223="X",AT$203&gt;=$B223,AT$203&lt;=$C223-0.25/24)),1,0)</f>
        <v>0</v>
      </c>
      <c r="AU310" s="2" t="n">
        <f aca="false">IF(AND(AND($G223="X",AU$203&gt;=$B223,AU$203&lt;=$C223-0.25/24)),1,0)</f>
        <v>0</v>
      </c>
      <c r="AV310" s="2" t="n">
        <f aca="false">IF(AND(AND($G223="X",AV$203&gt;=$B223,AV$203&lt;=$C223-0.25/24)),1,0)</f>
        <v>0</v>
      </c>
      <c r="AW310" s="2" t="n">
        <f aca="false">IF(AND(AND($G223="X",AW$203&gt;=$B223,AW$203&lt;=$C223-0.25/24)),1,0)</f>
        <v>0</v>
      </c>
      <c r="AX310" s="2" t="n">
        <f aca="false">IF(AND(AND($G223="X",AX$203&gt;=$B223,AX$203&lt;=$C223-0.25/24)),1,0)</f>
        <v>0</v>
      </c>
      <c r="AY310" s="2" t="n">
        <f aca="false">IF(AND(AND($G223="X",AY$203&gt;=$B223,AY$203&lt;=$C223-0.25/24)),1,0)</f>
        <v>0</v>
      </c>
      <c r="AZ310" s="2" t="n">
        <f aca="false">IF(AND(AND($G223="X",AZ$203&gt;=$B223,AZ$203&lt;=$C223-0.25/24)),1,0)</f>
        <v>0</v>
      </c>
      <c r="BA310" s="2" t="n">
        <f aca="false">IF(AND(AND($G223="X",BA$203&gt;=$B223,BA$203&lt;=$C223-0.25/24)),1,0)</f>
        <v>0</v>
      </c>
      <c r="BB310" s="2" t="n">
        <f aca="false">IF(AND(AND($G223="X",BB$203&gt;=$B223,BB$203&lt;=$C223-0.25/24)),1,0)</f>
        <v>1</v>
      </c>
      <c r="BC310" s="2" t="n">
        <f aca="false">IF(AND(AND($G223="X",BC$203&gt;=$B223,BC$203&lt;=$C223-0.25/24)),1,0)</f>
        <v>1</v>
      </c>
      <c r="BD310" s="2" t="n">
        <f aca="false">IF(AND(AND($G223="X",BD$203&gt;=$B223,BD$203&lt;=$C223-0.25/24)),1,0)</f>
        <v>1</v>
      </c>
      <c r="BE310" s="2" t="n">
        <f aca="false">IF(AND(AND($G223="X",BE$203&gt;=$B223,BE$203&lt;=$C223-0.25/24)),1,0)</f>
        <v>1</v>
      </c>
      <c r="BF310" s="2" t="n">
        <f aca="false">IF(AND(AND($G223="X",BF$203&gt;=$B223,BF$203&lt;=$C223-0.25/24)),1,0)</f>
        <v>1</v>
      </c>
      <c r="BG310" s="2" t="n">
        <f aca="false">IF(AND(AND($G223="X",BG$203&gt;=$B223,BG$203&lt;=$C223-0.25/24)),1,0)</f>
        <v>1</v>
      </c>
      <c r="BH310" s="2" t="n">
        <f aca="false">IF(AND(AND($G223="X",BH$203&gt;=$B223,BH$203&lt;=$C223-0.25/24)),1,0)</f>
        <v>0</v>
      </c>
      <c r="BI310" s="2" t="n">
        <f aca="false">IF(AND(AND($G223="X",BI$203&gt;=$B223,BI$203&lt;=$C223-0.25/24)),1,0)</f>
        <v>0</v>
      </c>
      <c r="BJ310" s="2" t="n">
        <f aca="false">IF(AND(AND($G223="X",BJ$203&gt;=$B223,BJ$203&lt;=$C223-0.25/24)),1,0)</f>
        <v>0</v>
      </c>
      <c r="BK310" s="2" t="n">
        <f aca="false">IF(AND(AND($G223="X",BK$203&gt;=$B223,BK$203&lt;=$C223-0.25/24)),1,0)</f>
        <v>0</v>
      </c>
      <c r="BL310" s="2" t="n">
        <f aca="false">IF(AND(AND($G223="X",BL$203&gt;=$B223,BL$203&lt;=$C223-0.25/24)),1,0)</f>
        <v>0</v>
      </c>
      <c r="BM310" s="2" t="n">
        <f aca="false">IF(AND(AND($G223="X",BM$203&gt;=$B223,BM$203&lt;=$C223-0.25/24)),1,0)</f>
        <v>0</v>
      </c>
      <c r="BN310" s="2" t="n">
        <f aca="false">IF(AND(AND($G223="X",BN$203&gt;=$B223,BN$203&lt;=$C223-0.25/24)),1,0)</f>
        <v>0</v>
      </c>
      <c r="BO310" s="2" t="n">
        <f aca="false">IF(AND(AND($G223="X",BO$203&gt;=$B223,BO$203&lt;=$C223-0.25/24)),1,0)</f>
        <v>0</v>
      </c>
      <c r="BP310" s="2" t="n">
        <f aca="false">IF(AND(AND($G223="X",BP$203&gt;=$B223,BP$203&lt;=$C223-0.25/24)),1,0)</f>
        <v>0</v>
      </c>
      <c r="BQ310" s="2" t="n">
        <f aca="false">IF(AND(AND($G223="X",BQ$203&gt;=$B223,BQ$203&lt;=$C223-0.25/24)),1,0)</f>
        <v>0</v>
      </c>
      <c r="BR310" s="2" t="n">
        <f aca="false">IF(AND(AND($G223="X",BR$203&gt;=$B223,BR$203&lt;=$C223-0.25/24)),1,0)</f>
        <v>0</v>
      </c>
      <c r="BS310" s="2" t="n">
        <f aca="false">IF(AND(AND($G223="X",BS$203&gt;=$B223,BS$203&lt;=$C223-0.25/24)),1,0)</f>
        <v>0</v>
      </c>
      <c r="BT310" s="2" t="n">
        <f aca="false">IF(AND(AND($G223="X",BT$203&gt;=$B223,BT$203&lt;=$C223-0.25/24)),1,0)</f>
        <v>0</v>
      </c>
      <c r="BU310" s="2" t="n">
        <f aca="false">IF(AND(AND($G223="X",BU$203&gt;=$B223,BU$203&lt;=$C223-0.25/24)),1,0)</f>
        <v>0</v>
      </c>
      <c r="BV310" s="2" t="n">
        <f aca="false">IF(AND(AND($G223="X",BV$203&gt;=$B223,BV$203&lt;=$C223-0.25/24)),1,0)</f>
        <v>0</v>
      </c>
      <c r="BW310" s="2" t="n">
        <f aca="false">IF(AND(AND($G223="X",BW$203&gt;=$B223,BW$203&lt;=$C223-0.25/24)),1,0)</f>
        <v>0</v>
      </c>
      <c r="BX310" s="2" t="n">
        <f aca="false">IF(AND(AND($G223="X",BX$203&gt;=$B223,BX$203&lt;=$C223-0.25/24)),1,0)</f>
        <v>0</v>
      </c>
      <c r="BY310" s="2" t="n">
        <f aca="false">IF(AND(AND($G223="X",BY$203&gt;=$B223,BY$203&lt;=$C223-0.25/24)),1,0)</f>
        <v>0</v>
      </c>
      <c r="BZ310" s="2" t="n">
        <f aca="false">IF(AND(AND($G223="X",BZ$203&gt;=$B223,BZ$203&lt;=$C223-0.25/24)),1,0)</f>
        <v>0</v>
      </c>
      <c r="CA310" s="2" t="n">
        <f aca="false">IF(AND(AND($G223="X",CA$203&gt;=$B223,CA$203&lt;=$C223-0.25/24)),1,0)</f>
        <v>0</v>
      </c>
      <c r="CB310" s="2" t="n">
        <f aca="false">IF(AND(AND($G223="X",CB$203&gt;=$B223,CB$203&lt;=$C223-0.25/24)),1,0)</f>
        <v>0</v>
      </c>
      <c r="CC310" s="2" t="n">
        <f aca="false">IF(AND(AND($G223="X",CC$203&gt;=$B223,CC$203&lt;=$C223-0.25/24)),1,0)</f>
        <v>0</v>
      </c>
      <c r="CD310" s="2" t="n">
        <f aca="false">IF(AND(AND($G223="X",CD$203&gt;=$B223,CD$203&lt;=$C223-0.25/24)),1,0)</f>
        <v>0</v>
      </c>
      <c r="CE310" s="2" t="n">
        <f aca="false">IF(AND(AND($G223="X",CE$203&gt;=$B223,CE$203&lt;=$C223-0.25/24)),1,0)</f>
        <v>0</v>
      </c>
      <c r="CF310" s="2" t="n">
        <f aca="false">IF(AND(AND($G223="X",CF$203&gt;=$B223,CF$203&lt;=$C223-0.25/24)),1,0)</f>
        <v>0</v>
      </c>
      <c r="CG310" s="2" t="n">
        <f aca="false">IF(AND(AND($G223="X",CG$203&gt;=$B223,CG$203&lt;=$C223-0.25/24)),1,0)</f>
        <v>0</v>
      </c>
      <c r="CH310" s="2" t="n">
        <f aca="false">IF(AND(AND($G223="X",CH$203&gt;=$B223,CH$203&lt;=$C223-0.25/24)),1,0)</f>
        <v>0</v>
      </c>
      <c r="CI310" s="2" t="n">
        <f aca="false">IF(AND(AND($G223="X",CI$203&gt;=$B223,CI$203&lt;=$C223-0.25/24)),1,0)</f>
        <v>0</v>
      </c>
      <c r="CJ310" s="2" t="n">
        <f aca="false">IF(AND(AND($G223="X",CJ$203&gt;=$B223,CJ$203&lt;=$C223-0.25/24)),1,0)</f>
        <v>0</v>
      </c>
      <c r="CK310" s="2" t="n">
        <f aca="false">IF(AND(AND($G223="X",CK$203&gt;=$B223,CK$203&lt;=$C223-0.25/24)),1,0)</f>
        <v>0</v>
      </c>
      <c r="CL310" s="2" t="n">
        <f aca="false">IF(AND(AND($G223="X",CL$203&gt;=$B223,CL$203&lt;=$C223-0.25/24)),1,0)</f>
        <v>0</v>
      </c>
      <c r="CM310" s="2" t="n">
        <f aca="false">IF(AND(AND($G223="X",CM$203&gt;=$B223,CM$203&lt;=$C223-0.25/24)),1,0)</f>
        <v>0</v>
      </c>
      <c r="CN310" s="2" t="n">
        <f aca="false">IF(AND(AND($G223="X",CN$203&gt;=$B223,CN$203&lt;=$C223-0.25/24)),1,0)</f>
        <v>0</v>
      </c>
      <c r="CO310" s="2" t="n">
        <f aca="false">IF(AND(AND($G223="X",CO$203&gt;=$B223,CO$203&lt;=$C223-0.25/24)),1,0)</f>
        <v>0</v>
      </c>
      <c r="CP310" s="2" t="n">
        <f aca="false">IF(AND(AND($G223="X",CP$203&gt;=$B223,CP$203&lt;=$C223-0.25/24)),1,0)</f>
        <v>0</v>
      </c>
      <c r="CQ310" s="2" t="n">
        <f aca="false">IF(AND(AND($G223="X",CQ$203&gt;=$B223,CQ$203&lt;=$C223-0.25/24)),1,0)</f>
        <v>0</v>
      </c>
      <c r="CR310" s="2" t="n">
        <f aca="false">IF(AND(AND($G223="X",CR$203&gt;=$B223,CR$203&lt;=$C223-0.25/24)),1,0)</f>
        <v>0</v>
      </c>
      <c r="CS310" s="2" t="n">
        <f aca="false">IF(AND(AND($G223="X",CS$203&gt;=$B223,CS$203&lt;=$C223-0.25/24)),1,0)</f>
        <v>0</v>
      </c>
      <c r="CT310" s="2" t="n">
        <f aca="false">IF(AND(AND($G223="X",CT$203&gt;=$B223,CT$203&lt;=$C223-0.25/24)),1,0)</f>
        <v>0</v>
      </c>
      <c r="CU310" s="2" t="n">
        <f aca="false">IF(AND(AND($G223="X",CU$203&gt;=$B223,CU$203&lt;=$C223-0.25/24)),1,0)</f>
        <v>0</v>
      </c>
      <c r="CV310" s="2" t="n">
        <f aca="false">IF(AND(AND($G223="X",CV$203&gt;=$B223,CV$203&lt;=$C223-0.25/24)),1,0)</f>
        <v>0</v>
      </c>
      <c r="CW310" s="2" t="n">
        <f aca="false">IF(AND(AND($G223="X",CW$203&gt;=$B223,CW$203&lt;=$C223-0.25/24)),1,0)</f>
        <v>0</v>
      </c>
      <c r="CX310" s="2" t="n">
        <f aca="false">IF(AND(AND($G223="X",CX$203&gt;=$B223,CX$203&lt;=$C223-0.25/24)),1,0)</f>
        <v>0</v>
      </c>
      <c r="CY310" s="2" t="n">
        <f aca="false">IF(AND(AND($G223="X",CY$203&gt;=$B223,CY$203&lt;=$C223-0.25/24)),1,0)</f>
        <v>0</v>
      </c>
      <c r="CZ310" s="2" t="n">
        <f aca="false">IF(AND(AND($G223="X",CZ$203&gt;=$B223,CZ$203&lt;=$C223-0.25/24)),1,0)</f>
        <v>0</v>
      </c>
      <c r="DA310" s="2" t="n">
        <f aca="false">IF(AND(AND($G223="X",DA$203&gt;=$B223,DA$203&lt;=$C223-0.25/24)),1,0)</f>
        <v>0</v>
      </c>
      <c r="DB310" s="2" t="n">
        <f aca="false">IF(AND(AND($G223="X",DB$203&gt;=$B223,DB$203&lt;=$C223-0.25/24)),1,0)</f>
        <v>0</v>
      </c>
      <c r="DC310" s="2" t="n">
        <f aca="false">IF(AND(AND($G223="X",DC$203&gt;=$B223,DC$203&lt;=$C223-0.25/24)),1,0)</f>
        <v>0</v>
      </c>
      <c r="DD310" s="2" t="n">
        <f aca="false">IF(AND(AND($G223="X",DD$203&gt;=$B223,DD$203&lt;=$C223-0.25/24)),1,0)</f>
        <v>0</v>
      </c>
      <c r="DE310" s="2" t="n">
        <f aca="false">IF(AND(AND($G223="X",DE$203&gt;=$B223,DE$203&lt;=$C223-0.25/24)),1,0)</f>
        <v>0</v>
      </c>
      <c r="DF310" s="2" t="n">
        <f aca="false">IF(AND(AND($G223="X",DF$203&gt;=$B223,DF$203&lt;=$C223-0.25/24)),1,0)</f>
        <v>0</v>
      </c>
      <c r="DG310" s="2" t="n">
        <f aca="false">IF(AND(AND($G223="X",DG$203&gt;=$B223,DG$203&lt;=$C223-0.25/24)),1,0)</f>
        <v>0</v>
      </c>
    </row>
    <row r="311" customFormat="false" ht="12.75" hidden="tru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 t="n">
        <f aca="false">IF(AND(AND($G224="X",P$203&gt;=$B224,P$203&lt;=$C224-0.25/24)),1,0)</f>
        <v>0</v>
      </c>
      <c r="Q311" s="2" t="n">
        <f aca="false">IF(AND(AND($G224="X",Q$203&gt;=$B224,Q$203&lt;=$C224-0.25/24)),1,0)</f>
        <v>0</v>
      </c>
      <c r="R311" s="2" t="n">
        <f aca="false">IF(AND(AND($G224="X",R$203&gt;=$B224,R$203&lt;=$C224-0.25/24)),1,0)</f>
        <v>0</v>
      </c>
      <c r="S311" s="2" t="n">
        <f aca="false">IF(AND(AND($G224="X",S$203&gt;=$B224,S$203&lt;=$C224-0.25/24)),1,0)</f>
        <v>0</v>
      </c>
      <c r="T311" s="2" t="n">
        <f aca="false">IF(AND(AND($G224="X",T$203&gt;=$B224,T$203&lt;=$C224-0.25/24)),1,0)</f>
        <v>0</v>
      </c>
      <c r="U311" s="2" t="n">
        <f aca="false">IF(AND(AND($G224="X",U$203&gt;=$B224,U$203&lt;=$C224-0.25/24)),1,0)</f>
        <v>0</v>
      </c>
      <c r="V311" s="2" t="n">
        <f aca="false">IF(AND(AND($G224="X",V$203&gt;=$B224,V$203&lt;=$C224-0.25/24)),1,0)</f>
        <v>0</v>
      </c>
      <c r="W311" s="2" t="n">
        <f aca="false">IF(AND(AND($G224="X",W$203&gt;=$B224,W$203&lt;=$C224-0.25/24)),1,0)</f>
        <v>0</v>
      </c>
      <c r="X311" s="2" t="n">
        <f aca="false">IF(AND(AND($G224="X",X$203&gt;=$B224,X$203&lt;=$C224-0.25/24)),1,0)</f>
        <v>0</v>
      </c>
      <c r="Y311" s="2" t="n">
        <f aca="false">IF(AND(AND($G224="X",Y$203&gt;=$B224,Y$203&lt;=$C224-0.25/24)),1,0)</f>
        <v>0</v>
      </c>
      <c r="Z311" s="2" t="n">
        <f aca="false">IF(AND(AND($G224="X",Z$203&gt;=$B224,Z$203&lt;=$C224-0.25/24)),1,0)</f>
        <v>0</v>
      </c>
      <c r="AA311" s="2" t="n">
        <f aca="false">IF(AND(AND($G224="X",AA$203&gt;=$B224,AA$203&lt;=$C224-0.25/24)),1,0)</f>
        <v>0</v>
      </c>
      <c r="AB311" s="2" t="n">
        <f aca="false">IF(AND(AND($G224="X",AB$203&gt;=$B224,AB$203&lt;=$C224-0.25/24)),1,0)</f>
        <v>0</v>
      </c>
      <c r="AC311" s="2" t="n">
        <f aca="false">IF(AND(AND($G224="X",AC$203&gt;=$B224,AC$203&lt;=$C224-0.25/24)),1,0)</f>
        <v>0</v>
      </c>
      <c r="AD311" s="2" t="n">
        <f aca="false">IF(AND(AND($G224="X",AD$203&gt;=$B224,AD$203&lt;=$C224-0.25/24)),1,0)</f>
        <v>0</v>
      </c>
      <c r="AE311" s="2" t="n">
        <f aca="false">IF(AND(AND($G224="X",AE$203&gt;=$B224,AE$203&lt;=$C224-0.25/24)),1,0)</f>
        <v>0</v>
      </c>
      <c r="AF311" s="2" t="n">
        <f aca="false">IF(AND(AND($G224="X",AF$203&gt;=$B224,AF$203&lt;=$C224-0.25/24)),1,0)</f>
        <v>0</v>
      </c>
      <c r="AG311" s="2" t="n">
        <f aca="false">IF(AND(AND($G224="X",AG$203&gt;=$B224,AG$203&lt;=$C224-0.25/24)),1,0)</f>
        <v>0</v>
      </c>
      <c r="AH311" s="2" t="n">
        <f aca="false">IF(AND(AND($G224="X",AH$203&gt;=$B224,AH$203&lt;=$C224-0.25/24)),1,0)</f>
        <v>0</v>
      </c>
      <c r="AI311" s="2" t="n">
        <f aca="false">IF(AND(AND($G224="X",AI$203&gt;=$B224,AI$203&lt;=$C224-0.25/24)),1,0)</f>
        <v>0</v>
      </c>
      <c r="AJ311" s="2" t="n">
        <f aca="false">IF(AND(AND($G224="X",AJ$203&gt;=$B224,AJ$203&lt;=$C224-0.25/24)),1,0)</f>
        <v>0</v>
      </c>
      <c r="AK311" s="2" t="n">
        <f aca="false">IF(AND(AND($G224="X",AK$203&gt;=$B224,AK$203&lt;=$C224-0.25/24)),1,0)</f>
        <v>0</v>
      </c>
      <c r="AL311" s="2" t="n">
        <f aca="false">IF(AND(AND($G224="X",AL$203&gt;=$B224,AL$203&lt;=$C224-0.25/24)),1,0)</f>
        <v>0</v>
      </c>
      <c r="AM311" s="2" t="n">
        <f aca="false">IF(AND(AND($G224="X",AM$203&gt;=$B224,AM$203&lt;=$C224-0.25/24)),1,0)</f>
        <v>0</v>
      </c>
      <c r="AN311" s="2" t="n">
        <f aca="false">IF(AND(AND($G224="X",AN$203&gt;=$B224,AN$203&lt;=$C224-0.25/24)),1,0)</f>
        <v>0</v>
      </c>
      <c r="AO311" s="2" t="n">
        <f aca="false">IF(AND(AND($G224="X",AO$203&gt;=$B224,AO$203&lt;=$C224-0.25/24)),1,0)</f>
        <v>0</v>
      </c>
      <c r="AP311" s="2" t="n">
        <f aca="false">IF(AND(AND($G224="X",AP$203&gt;=$B224,AP$203&lt;=$C224-0.25/24)),1,0)</f>
        <v>0</v>
      </c>
      <c r="AQ311" s="2" t="n">
        <f aca="false">IF(AND(AND($G224="X",AQ$203&gt;=$B224,AQ$203&lt;=$C224-0.25/24)),1,0)</f>
        <v>0</v>
      </c>
      <c r="AR311" s="2" t="n">
        <f aca="false">IF(AND(AND($G224="X",AR$203&gt;=$B224,AR$203&lt;=$C224-0.25/24)),1,0)</f>
        <v>0</v>
      </c>
      <c r="AS311" s="2" t="n">
        <f aca="false">IF(AND(AND($G224="X",AS$203&gt;=$B224,AS$203&lt;=$C224-0.25/24)),1,0)</f>
        <v>0</v>
      </c>
      <c r="AT311" s="2" t="n">
        <f aca="false">IF(AND(AND($G224="X",AT$203&gt;=$B224,AT$203&lt;=$C224-0.25/24)),1,0)</f>
        <v>0</v>
      </c>
      <c r="AU311" s="2" t="n">
        <f aca="false">IF(AND(AND($G224="X",AU$203&gt;=$B224,AU$203&lt;=$C224-0.25/24)),1,0)</f>
        <v>0</v>
      </c>
      <c r="AV311" s="2" t="n">
        <f aca="false">IF(AND(AND($G224="X",AV$203&gt;=$B224,AV$203&lt;=$C224-0.25/24)),1,0)</f>
        <v>0</v>
      </c>
      <c r="AW311" s="2" t="n">
        <f aca="false">IF(AND(AND($G224="X",AW$203&gt;=$B224,AW$203&lt;=$C224-0.25/24)),1,0)</f>
        <v>0</v>
      </c>
      <c r="AX311" s="2" t="n">
        <f aca="false">IF(AND(AND($G224="X",AX$203&gt;=$B224,AX$203&lt;=$C224-0.25/24)),1,0)</f>
        <v>0</v>
      </c>
      <c r="AY311" s="2" t="n">
        <f aca="false">IF(AND(AND($G224="X",AY$203&gt;=$B224,AY$203&lt;=$C224-0.25/24)),1,0)</f>
        <v>0</v>
      </c>
      <c r="AZ311" s="2" t="n">
        <f aca="false">IF(AND(AND($G224="X",AZ$203&gt;=$B224,AZ$203&lt;=$C224-0.25/24)),1,0)</f>
        <v>0</v>
      </c>
      <c r="BA311" s="2" t="n">
        <f aca="false">IF(AND(AND($G224="X",BA$203&gt;=$B224,BA$203&lt;=$C224-0.25/24)),1,0)</f>
        <v>0</v>
      </c>
      <c r="BB311" s="2" t="n">
        <f aca="false">IF(AND(AND($G224="X",BB$203&gt;=$B224,BB$203&lt;=$C224-0.25/24)),1,0)</f>
        <v>0</v>
      </c>
      <c r="BC311" s="2" t="n">
        <f aca="false">IF(AND(AND($G224="X",BC$203&gt;=$B224,BC$203&lt;=$C224-0.25/24)),1,0)</f>
        <v>0</v>
      </c>
      <c r="BD311" s="2" t="n">
        <f aca="false">IF(AND(AND($G224="X",BD$203&gt;=$B224,BD$203&lt;=$C224-0.25/24)),1,0)</f>
        <v>0</v>
      </c>
      <c r="BE311" s="2" t="n">
        <f aca="false">IF(AND(AND($G224="X",BE$203&gt;=$B224,BE$203&lt;=$C224-0.25/24)),1,0)</f>
        <v>0</v>
      </c>
      <c r="BF311" s="2" t="n">
        <f aca="false">IF(AND(AND($G224="X",BF$203&gt;=$B224,BF$203&lt;=$C224-0.25/24)),1,0)</f>
        <v>0</v>
      </c>
      <c r="BG311" s="2" t="n">
        <f aca="false">IF(AND(AND($G224="X",BG$203&gt;=$B224,BG$203&lt;=$C224-0.25/24)),1,0)</f>
        <v>0</v>
      </c>
      <c r="BH311" s="2" t="n">
        <f aca="false">IF(AND(AND($G224="X",BH$203&gt;=$B224,BH$203&lt;=$C224-0.25/24)),1,0)</f>
        <v>0</v>
      </c>
      <c r="BI311" s="2" t="n">
        <f aca="false">IF(AND(AND($G224="X",BI$203&gt;=$B224,BI$203&lt;=$C224-0.25/24)),1,0)</f>
        <v>0</v>
      </c>
      <c r="BJ311" s="2" t="n">
        <f aca="false">IF(AND(AND($G224="X",BJ$203&gt;=$B224,BJ$203&lt;=$C224-0.25/24)),1,0)</f>
        <v>1</v>
      </c>
      <c r="BK311" s="2" t="n">
        <f aca="false">IF(AND(AND($G224="X",BK$203&gt;=$B224,BK$203&lt;=$C224-0.25/24)),1,0)</f>
        <v>1</v>
      </c>
      <c r="BL311" s="2" t="n">
        <f aca="false">IF(AND(AND($G224="X",BL$203&gt;=$B224,BL$203&lt;=$C224-0.25/24)),1,0)</f>
        <v>1</v>
      </c>
      <c r="BM311" s="2" t="n">
        <f aca="false">IF(AND(AND($G224="X",BM$203&gt;=$B224,BM$203&lt;=$C224-0.25/24)),1,0)</f>
        <v>1</v>
      </c>
      <c r="BN311" s="2" t="n">
        <f aca="false">IF(AND(AND($G224="X",BN$203&gt;=$B224,BN$203&lt;=$C224-0.25/24)),1,0)</f>
        <v>1</v>
      </c>
      <c r="BO311" s="2" t="n">
        <f aca="false">IF(AND(AND($G224="X",BO$203&gt;=$B224,BO$203&lt;=$C224-0.25/24)),1,0)</f>
        <v>1</v>
      </c>
      <c r="BP311" s="2" t="n">
        <f aca="false">IF(AND(AND($G224="X",BP$203&gt;=$B224,BP$203&lt;=$C224-0.25/24)),1,0)</f>
        <v>0</v>
      </c>
      <c r="BQ311" s="2" t="n">
        <f aca="false">IF(AND(AND($G224="X",BQ$203&gt;=$B224,BQ$203&lt;=$C224-0.25/24)),1,0)</f>
        <v>0</v>
      </c>
      <c r="BR311" s="2" t="n">
        <f aca="false">IF(AND(AND($G224="X",BR$203&gt;=$B224,BR$203&lt;=$C224-0.25/24)),1,0)</f>
        <v>0</v>
      </c>
      <c r="BS311" s="2" t="n">
        <f aca="false">IF(AND(AND($G224="X",BS$203&gt;=$B224,BS$203&lt;=$C224-0.25/24)),1,0)</f>
        <v>0</v>
      </c>
      <c r="BT311" s="2" t="n">
        <f aca="false">IF(AND(AND($G224="X",BT$203&gt;=$B224,BT$203&lt;=$C224-0.25/24)),1,0)</f>
        <v>0</v>
      </c>
      <c r="BU311" s="2" t="n">
        <f aca="false">IF(AND(AND($G224="X",BU$203&gt;=$B224,BU$203&lt;=$C224-0.25/24)),1,0)</f>
        <v>0</v>
      </c>
      <c r="BV311" s="2" t="n">
        <f aca="false">IF(AND(AND($G224="X",BV$203&gt;=$B224,BV$203&lt;=$C224-0.25/24)),1,0)</f>
        <v>0</v>
      </c>
      <c r="BW311" s="2" t="n">
        <f aca="false">IF(AND(AND($G224="X",BW$203&gt;=$B224,BW$203&lt;=$C224-0.25/24)),1,0)</f>
        <v>0</v>
      </c>
      <c r="BX311" s="2" t="n">
        <f aca="false">IF(AND(AND($G224="X",BX$203&gt;=$B224,BX$203&lt;=$C224-0.25/24)),1,0)</f>
        <v>0</v>
      </c>
      <c r="BY311" s="2" t="n">
        <f aca="false">IF(AND(AND($G224="X",BY$203&gt;=$B224,BY$203&lt;=$C224-0.25/24)),1,0)</f>
        <v>0</v>
      </c>
      <c r="BZ311" s="2" t="n">
        <f aca="false">IF(AND(AND($G224="X",BZ$203&gt;=$B224,BZ$203&lt;=$C224-0.25/24)),1,0)</f>
        <v>0</v>
      </c>
      <c r="CA311" s="2" t="n">
        <f aca="false">IF(AND(AND($G224="X",CA$203&gt;=$B224,CA$203&lt;=$C224-0.25/24)),1,0)</f>
        <v>0</v>
      </c>
      <c r="CB311" s="2" t="n">
        <f aca="false">IF(AND(AND($G224="X",CB$203&gt;=$B224,CB$203&lt;=$C224-0.25/24)),1,0)</f>
        <v>0</v>
      </c>
      <c r="CC311" s="2" t="n">
        <f aca="false">IF(AND(AND($G224="X",CC$203&gt;=$B224,CC$203&lt;=$C224-0.25/24)),1,0)</f>
        <v>0</v>
      </c>
      <c r="CD311" s="2" t="n">
        <f aca="false">IF(AND(AND($G224="X",CD$203&gt;=$B224,CD$203&lt;=$C224-0.25/24)),1,0)</f>
        <v>0</v>
      </c>
      <c r="CE311" s="2" t="n">
        <f aca="false">IF(AND(AND($G224="X",CE$203&gt;=$B224,CE$203&lt;=$C224-0.25/24)),1,0)</f>
        <v>0</v>
      </c>
      <c r="CF311" s="2" t="n">
        <f aca="false">IF(AND(AND($G224="X",CF$203&gt;=$B224,CF$203&lt;=$C224-0.25/24)),1,0)</f>
        <v>0</v>
      </c>
      <c r="CG311" s="2" t="n">
        <f aca="false">IF(AND(AND($G224="X",CG$203&gt;=$B224,CG$203&lt;=$C224-0.25/24)),1,0)</f>
        <v>0</v>
      </c>
      <c r="CH311" s="2" t="n">
        <f aca="false">IF(AND(AND($G224="X",CH$203&gt;=$B224,CH$203&lt;=$C224-0.25/24)),1,0)</f>
        <v>0</v>
      </c>
      <c r="CI311" s="2" t="n">
        <f aca="false">IF(AND(AND($G224="X",CI$203&gt;=$B224,CI$203&lt;=$C224-0.25/24)),1,0)</f>
        <v>0</v>
      </c>
      <c r="CJ311" s="2" t="n">
        <f aca="false">IF(AND(AND($G224="X",CJ$203&gt;=$B224,CJ$203&lt;=$C224-0.25/24)),1,0)</f>
        <v>0</v>
      </c>
      <c r="CK311" s="2" t="n">
        <f aca="false">IF(AND(AND($G224="X",CK$203&gt;=$B224,CK$203&lt;=$C224-0.25/24)),1,0)</f>
        <v>0</v>
      </c>
      <c r="CL311" s="2" t="n">
        <f aca="false">IF(AND(AND($G224="X",CL$203&gt;=$B224,CL$203&lt;=$C224-0.25/24)),1,0)</f>
        <v>0</v>
      </c>
      <c r="CM311" s="2" t="n">
        <f aca="false">IF(AND(AND($G224="X",CM$203&gt;=$B224,CM$203&lt;=$C224-0.25/24)),1,0)</f>
        <v>0</v>
      </c>
      <c r="CN311" s="2" t="n">
        <f aca="false">IF(AND(AND($G224="X",CN$203&gt;=$B224,CN$203&lt;=$C224-0.25/24)),1,0)</f>
        <v>0</v>
      </c>
      <c r="CO311" s="2" t="n">
        <f aca="false">IF(AND(AND($G224="X",CO$203&gt;=$B224,CO$203&lt;=$C224-0.25/24)),1,0)</f>
        <v>0</v>
      </c>
      <c r="CP311" s="2" t="n">
        <f aca="false">IF(AND(AND($G224="X",CP$203&gt;=$B224,CP$203&lt;=$C224-0.25/24)),1,0)</f>
        <v>0</v>
      </c>
      <c r="CQ311" s="2" t="n">
        <f aca="false">IF(AND(AND($G224="X",CQ$203&gt;=$B224,CQ$203&lt;=$C224-0.25/24)),1,0)</f>
        <v>0</v>
      </c>
      <c r="CR311" s="2" t="n">
        <f aca="false">IF(AND(AND($G224="X",CR$203&gt;=$B224,CR$203&lt;=$C224-0.25/24)),1,0)</f>
        <v>0</v>
      </c>
      <c r="CS311" s="2" t="n">
        <f aca="false">IF(AND(AND($G224="X",CS$203&gt;=$B224,CS$203&lt;=$C224-0.25/24)),1,0)</f>
        <v>0</v>
      </c>
      <c r="CT311" s="2" t="n">
        <f aca="false">IF(AND(AND($G224="X",CT$203&gt;=$B224,CT$203&lt;=$C224-0.25/24)),1,0)</f>
        <v>0</v>
      </c>
      <c r="CU311" s="2" t="n">
        <f aca="false">IF(AND(AND($G224="X",CU$203&gt;=$B224,CU$203&lt;=$C224-0.25/24)),1,0)</f>
        <v>0</v>
      </c>
      <c r="CV311" s="2" t="n">
        <f aca="false">IF(AND(AND($G224="X",CV$203&gt;=$B224,CV$203&lt;=$C224-0.25/24)),1,0)</f>
        <v>0</v>
      </c>
      <c r="CW311" s="2" t="n">
        <f aca="false">IF(AND(AND($G224="X",CW$203&gt;=$B224,CW$203&lt;=$C224-0.25/24)),1,0)</f>
        <v>0</v>
      </c>
      <c r="CX311" s="2" t="n">
        <f aca="false">IF(AND(AND($G224="X",CX$203&gt;=$B224,CX$203&lt;=$C224-0.25/24)),1,0)</f>
        <v>0</v>
      </c>
      <c r="CY311" s="2" t="n">
        <f aca="false">IF(AND(AND($G224="X",CY$203&gt;=$B224,CY$203&lt;=$C224-0.25/24)),1,0)</f>
        <v>0</v>
      </c>
      <c r="CZ311" s="2" t="n">
        <f aca="false">IF(AND(AND($G224="X",CZ$203&gt;=$B224,CZ$203&lt;=$C224-0.25/24)),1,0)</f>
        <v>0</v>
      </c>
      <c r="DA311" s="2" t="n">
        <f aca="false">IF(AND(AND($G224="X",DA$203&gt;=$B224,DA$203&lt;=$C224-0.25/24)),1,0)</f>
        <v>0</v>
      </c>
      <c r="DB311" s="2" t="n">
        <f aca="false">IF(AND(AND($G224="X",DB$203&gt;=$B224,DB$203&lt;=$C224-0.25/24)),1,0)</f>
        <v>0</v>
      </c>
      <c r="DC311" s="2" t="n">
        <f aca="false">IF(AND(AND($G224="X",DC$203&gt;=$B224,DC$203&lt;=$C224-0.25/24)),1,0)</f>
        <v>0</v>
      </c>
      <c r="DD311" s="2" t="n">
        <f aca="false">IF(AND(AND($G224="X",DD$203&gt;=$B224,DD$203&lt;=$C224-0.25/24)),1,0)</f>
        <v>0</v>
      </c>
      <c r="DE311" s="2" t="n">
        <f aca="false">IF(AND(AND($G224="X",DE$203&gt;=$B224,DE$203&lt;=$C224-0.25/24)),1,0)</f>
        <v>0</v>
      </c>
      <c r="DF311" s="2" t="n">
        <f aca="false">IF(AND(AND($G224="X",DF$203&gt;=$B224,DF$203&lt;=$C224-0.25/24)),1,0)</f>
        <v>0</v>
      </c>
      <c r="DG311" s="2" t="n">
        <f aca="false">IF(AND(AND($G224="X",DG$203&gt;=$B224,DG$203&lt;=$C224-0.25/24)),1,0)</f>
        <v>0</v>
      </c>
    </row>
    <row r="312" customFormat="false" ht="12.75" hidden="tru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 t="n">
        <f aca="false">IF(AND(AND($G225="X",P$203&gt;=$B225,P$203&lt;=$C225-0.25/24)),1,0)</f>
        <v>0</v>
      </c>
      <c r="Q312" s="2" t="n">
        <f aca="false">IF(AND(AND($G225="X",Q$203&gt;=$B225,Q$203&lt;=$C225-0.25/24)),1,0)</f>
        <v>0</v>
      </c>
      <c r="R312" s="2" t="n">
        <f aca="false">IF(AND(AND($G225="X",R$203&gt;=$B225,R$203&lt;=$C225-0.25/24)),1,0)</f>
        <v>0</v>
      </c>
      <c r="S312" s="2" t="n">
        <f aca="false">IF(AND(AND($G225="X",S$203&gt;=$B225,S$203&lt;=$C225-0.25/24)),1,0)</f>
        <v>0</v>
      </c>
      <c r="T312" s="2" t="n">
        <f aca="false">IF(AND(AND($G225="X",T$203&gt;=$B225,T$203&lt;=$C225-0.25/24)),1,0)</f>
        <v>0</v>
      </c>
      <c r="U312" s="2" t="n">
        <f aca="false">IF(AND(AND($G225="X",U$203&gt;=$B225,U$203&lt;=$C225-0.25/24)),1,0)</f>
        <v>0</v>
      </c>
      <c r="V312" s="2" t="n">
        <f aca="false">IF(AND(AND($G225="X",V$203&gt;=$B225,V$203&lt;=$C225-0.25/24)),1,0)</f>
        <v>0</v>
      </c>
      <c r="W312" s="2" t="n">
        <f aca="false">IF(AND(AND($G225="X",W$203&gt;=$B225,W$203&lt;=$C225-0.25/24)),1,0)</f>
        <v>0</v>
      </c>
      <c r="X312" s="2" t="n">
        <f aca="false">IF(AND(AND($G225="X",X$203&gt;=$B225,X$203&lt;=$C225-0.25/24)),1,0)</f>
        <v>0</v>
      </c>
      <c r="Y312" s="2" t="n">
        <f aca="false">IF(AND(AND($G225="X",Y$203&gt;=$B225,Y$203&lt;=$C225-0.25/24)),1,0)</f>
        <v>0</v>
      </c>
      <c r="Z312" s="2" t="n">
        <f aca="false">IF(AND(AND($G225="X",Z$203&gt;=$B225,Z$203&lt;=$C225-0.25/24)),1,0)</f>
        <v>0</v>
      </c>
      <c r="AA312" s="2" t="n">
        <f aca="false">IF(AND(AND($G225="X",AA$203&gt;=$B225,AA$203&lt;=$C225-0.25/24)),1,0)</f>
        <v>0</v>
      </c>
      <c r="AB312" s="2" t="n">
        <f aca="false">IF(AND(AND($G225="X",AB$203&gt;=$B225,AB$203&lt;=$C225-0.25/24)),1,0)</f>
        <v>0</v>
      </c>
      <c r="AC312" s="2" t="n">
        <f aca="false">IF(AND(AND($G225="X",AC$203&gt;=$B225,AC$203&lt;=$C225-0.25/24)),1,0)</f>
        <v>0</v>
      </c>
      <c r="AD312" s="2" t="n">
        <f aca="false">IF(AND(AND($G225="X",AD$203&gt;=$B225,AD$203&lt;=$C225-0.25/24)),1,0)</f>
        <v>0</v>
      </c>
      <c r="AE312" s="2" t="n">
        <f aca="false">IF(AND(AND($G225="X",AE$203&gt;=$B225,AE$203&lt;=$C225-0.25/24)),1,0)</f>
        <v>0</v>
      </c>
      <c r="AF312" s="2" t="n">
        <f aca="false">IF(AND(AND($G225="X",AF$203&gt;=$B225,AF$203&lt;=$C225-0.25/24)),1,0)</f>
        <v>0</v>
      </c>
      <c r="AG312" s="2" t="n">
        <f aca="false">IF(AND(AND($G225="X",AG$203&gt;=$B225,AG$203&lt;=$C225-0.25/24)),1,0)</f>
        <v>0</v>
      </c>
      <c r="AH312" s="2" t="n">
        <f aca="false">IF(AND(AND($G225="X",AH$203&gt;=$B225,AH$203&lt;=$C225-0.25/24)),1,0)</f>
        <v>0</v>
      </c>
      <c r="AI312" s="2" t="n">
        <f aca="false">IF(AND(AND($G225="X",AI$203&gt;=$B225,AI$203&lt;=$C225-0.25/24)),1,0)</f>
        <v>0</v>
      </c>
      <c r="AJ312" s="2" t="n">
        <f aca="false">IF(AND(AND($G225="X",AJ$203&gt;=$B225,AJ$203&lt;=$C225-0.25/24)),1,0)</f>
        <v>0</v>
      </c>
      <c r="AK312" s="2" t="n">
        <f aca="false">IF(AND(AND($G225="X",AK$203&gt;=$B225,AK$203&lt;=$C225-0.25/24)),1,0)</f>
        <v>0</v>
      </c>
      <c r="AL312" s="2" t="n">
        <f aca="false">IF(AND(AND($G225="X",AL$203&gt;=$B225,AL$203&lt;=$C225-0.25/24)),1,0)</f>
        <v>0</v>
      </c>
      <c r="AM312" s="2" t="n">
        <f aca="false">IF(AND(AND($G225="X",AM$203&gt;=$B225,AM$203&lt;=$C225-0.25/24)),1,0)</f>
        <v>0</v>
      </c>
      <c r="AN312" s="2" t="n">
        <f aca="false">IF(AND(AND($G225="X",AN$203&gt;=$B225,AN$203&lt;=$C225-0.25/24)),1,0)</f>
        <v>0</v>
      </c>
      <c r="AO312" s="2" t="n">
        <f aca="false">IF(AND(AND($G225="X",AO$203&gt;=$B225,AO$203&lt;=$C225-0.25/24)),1,0)</f>
        <v>0</v>
      </c>
      <c r="AP312" s="2" t="n">
        <f aca="false">IF(AND(AND($G225="X",AP$203&gt;=$B225,AP$203&lt;=$C225-0.25/24)),1,0)</f>
        <v>0</v>
      </c>
      <c r="AQ312" s="2" t="n">
        <f aca="false">IF(AND(AND($G225="X",AQ$203&gt;=$B225,AQ$203&lt;=$C225-0.25/24)),1,0)</f>
        <v>0</v>
      </c>
      <c r="AR312" s="2" t="n">
        <f aca="false">IF(AND(AND($G225="X",AR$203&gt;=$B225,AR$203&lt;=$C225-0.25/24)),1,0)</f>
        <v>0</v>
      </c>
      <c r="AS312" s="2" t="n">
        <f aca="false">IF(AND(AND($G225="X",AS$203&gt;=$B225,AS$203&lt;=$C225-0.25/24)),1,0)</f>
        <v>0</v>
      </c>
      <c r="AT312" s="2" t="n">
        <f aca="false">IF(AND(AND($G225="X",AT$203&gt;=$B225,AT$203&lt;=$C225-0.25/24)),1,0)</f>
        <v>0</v>
      </c>
      <c r="AU312" s="2" t="n">
        <f aca="false">IF(AND(AND($G225="X",AU$203&gt;=$B225,AU$203&lt;=$C225-0.25/24)),1,0)</f>
        <v>0</v>
      </c>
      <c r="AV312" s="2" t="n">
        <f aca="false">IF(AND(AND($G225="X",AV$203&gt;=$B225,AV$203&lt;=$C225-0.25/24)),1,0)</f>
        <v>0</v>
      </c>
      <c r="AW312" s="2" t="n">
        <f aca="false">IF(AND(AND($G225="X",AW$203&gt;=$B225,AW$203&lt;=$C225-0.25/24)),1,0)</f>
        <v>0</v>
      </c>
      <c r="AX312" s="2" t="n">
        <f aca="false">IF(AND(AND($G225="X",AX$203&gt;=$B225,AX$203&lt;=$C225-0.25/24)),1,0)</f>
        <v>0</v>
      </c>
      <c r="AY312" s="2" t="n">
        <f aca="false">IF(AND(AND($G225="X",AY$203&gt;=$B225,AY$203&lt;=$C225-0.25/24)),1,0)</f>
        <v>0</v>
      </c>
      <c r="AZ312" s="2" t="n">
        <f aca="false">IF(AND(AND($G225="X",AZ$203&gt;=$B225,AZ$203&lt;=$C225-0.25/24)),1,0)</f>
        <v>0</v>
      </c>
      <c r="BA312" s="2" t="n">
        <f aca="false">IF(AND(AND($G225="X",BA$203&gt;=$B225,BA$203&lt;=$C225-0.25/24)),1,0)</f>
        <v>0</v>
      </c>
      <c r="BB312" s="2" t="n">
        <f aca="false">IF(AND(AND($G225="X",BB$203&gt;=$B225,BB$203&lt;=$C225-0.25/24)),1,0)</f>
        <v>0</v>
      </c>
      <c r="BC312" s="2" t="n">
        <f aca="false">IF(AND(AND($G225="X",BC$203&gt;=$B225,BC$203&lt;=$C225-0.25/24)),1,0)</f>
        <v>0</v>
      </c>
      <c r="BD312" s="2" t="n">
        <f aca="false">IF(AND(AND($G225="X",BD$203&gt;=$B225,BD$203&lt;=$C225-0.25/24)),1,0)</f>
        <v>0</v>
      </c>
      <c r="BE312" s="2" t="n">
        <f aca="false">IF(AND(AND($G225="X",BE$203&gt;=$B225,BE$203&lt;=$C225-0.25/24)),1,0)</f>
        <v>0</v>
      </c>
      <c r="BF312" s="2" t="n">
        <f aca="false">IF(AND(AND($G225="X",BF$203&gt;=$B225,BF$203&lt;=$C225-0.25/24)),1,0)</f>
        <v>0</v>
      </c>
      <c r="BG312" s="2" t="n">
        <f aca="false">IF(AND(AND($G225="X",BG$203&gt;=$B225,BG$203&lt;=$C225-0.25/24)),1,0)</f>
        <v>0</v>
      </c>
      <c r="BH312" s="2" t="n">
        <f aca="false">IF(AND(AND($G225="X",BH$203&gt;=$B225,BH$203&lt;=$C225-0.25/24)),1,0)</f>
        <v>0</v>
      </c>
      <c r="BI312" s="2" t="n">
        <f aca="false">IF(AND(AND($G225="X",BI$203&gt;=$B225,BI$203&lt;=$C225-0.25/24)),1,0)</f>
        <v>0</v>
      </c>
      <c r="BJ312" s="2" t="n">
        <f aca="false">IF(AND(AND($G225="X",BJ$203&gt;=$B225,BJ$203&lt;=$C225-0.25/24)),1,0)</f>
        <v>0</v>
      </c>
      <c r="BK312" s="2" t="n">
        <f aca="false">IF(AND(AND($G225="X",BK$203&gt;=$B225,BK$203&lt;=$C225-0.25/24)),1,0)</f>
        <v>0</v>
      </c>
      <c r="BL312" s="2" t="n">
        <f aca="false">IF(AND(AND($G225="X",BL$203&gt;=$B225,BL$203&lt;=$C225-0.25/24)),1,0)</f>
        <v>0</v>
      </c>
      <c r="BM312" s="2" t="n">
        <f aca="false">IF(AND(AND($G225="X",BM$203&gt;=$B225,BM$203&lt;=$C225-0.25/24)),1,0)</f>
        <v>0</v>
      </c>
      <c r="BN312" s="2" t="n">
        <f aca="false">IF(AND(AND($G225="X",BN$203&gt;=$B225,BN$203&lt;=$C225-0.25/24)),1,0)</f>
        <v>0</v>
      </c>
      <c r="BO312" s="2" t="n">
        <f aca="false">IF(AND(AND($G225="X",BO$203&gt;=$B225,BO$203&lt;=$C225-0.25/24)),1,0)</f>
        <v>0</v>
      </c>
      <c r="BP312" s="2" t="n">
        <f aca="false">IF(AND(AND($G225="X",BP$203&gt;=$B225,BP$203&lt;=$C225-0.25/24)),1,0)</f>
        <v>0</v>
      </c>
      <c r="BQ312" s="2" t="n">
        <f aca="false">IF(AND(AND($G225="X",BQ$203&gt;=$B225,BQ$203&lt;=$C225-0.25/24)),1,0)</f>
        <v>0</v>
      </c>
      <c r="BR312" s="2" t="n">
        <f aca="false">IF(AND(AND($G225="X",BR$203&gt;=$B225,BR$203&lt;=$C225-0.25/24)),1,0)</f>
        <v>1</v>
      </c>
      <c r="BS312" s="2" t="n">
        <f aca="false">IF(AND(AND($G225="X",BS$203&gt;=$B225,BS$203&lt;=$C225-0.25/24)),1,0)</f>
        <v>1</v>
      </c>
      <c r="BT312" s="2" t="n">
        <f aca="false">IF(AND(AND($G225="X",BT$203&gt;=$B225,BT$203&lt;=$C225-0.25/24)),1,0)</f>
        <v>1</v>
      </c>
      <c r="BU312" s="2" t="n">
        <f aca="false">IF(AND(AND($G225="X",BU$203&gt;=$B225,BU$203&lt;=$C225-0.25/24)),1,0)</f>
        <v>1</v>
      </c>
      <c r="BV312" s="2" t="n">
        <f aca="false">IF(AND(AND($G225="X",BV$203&gt;=$B225,BV$203&lt;=$C225-0.25/24)),1,0)</f>
        <v>1</v>
      </c>
      <c r="BW312" s="2" t="n">
        <f aca="false">IF(AND(AND($G225="X",BW$203&gt;=$B225,BW$203&lt;=$C225-0.25/24)),1,0)</f>
        <v>1</v>
      </c>
      <c r="BX312" s="2" t="n">
        <f aca="false">IF(AND(AND($G225="X",BX$203&gt;=$B225,BX$203&lt;=$C225-0.25/24)),1,0)</f>
        <v>0</v>
      </c>
      <c r="BY312" s="2" t="n">
        <f aca="false">IF(AND(AND($G225="X",BY$203&gt;=$B225,BY$203&lt;=$C225-0.25/24)),1,0)</f>
        <v>0</v>
      </c>
      <c r="BZ312" s="2" t="n">
        <f aca="false">IF(AND(AND($G225="X",BZ$203&gt;=$B225,BZ$203&lt;=$C225-0.25/24)),1,0)</f>
        <v>0</v>
      </c>
      <c r="CA312" s="2" t="n">
        <f aca="false">IF(AND(AND($G225="X",CA$203&gt;=$B225,CA$203&lt;=$C225-0.25/24)),1,0)</f>
        <v>0</v>
      </c>
      <c r="CB312" s="2" t="n">
        <f aca="false">IF(AND(AND($G225="X",CB$203&gt;=$B225,CB$203&lt;=$C225-0.25/24)),1,0)</f>
        <v>0</v>
      </c>
      <c r="CC312" s="2" t="n">
        <f aca="false">IF(AND(AND($G225="X",CC$203&gt;=$B225,CC$203&lt;=$C225-0.25/24)),1,0)</f>
        <v>0</v>
      </c>
      <c r="CD312" s="2" t="n">
        <f aca="false">IF(AND(AND($G225="X",CD$203&gt;=$B225,CD$203&lt;=$C225-0.25/24)),1,0)</f>
        <v>0</v>
      </c>
      <c r="CE312" s="2" t="n">
        <f aca="false">IF(AND(AND($G225="X",CE$203&gt;=$B225,CE$203&lt;=$C225-0.25/24)),1,0)</f>
        <v>0</v>
      </c>
      <c r="CF312" s="2" t="n">
        <f aca="false">IF(AND(AND($G225="X",CF$203&gt;=$B225,CF$203&lt;=$C225-0.25/24)),1,0)</f>
        <v>0</v>
      </c>
      <c r="CG312" s="2" t="n">
        <f aca="false">IF(AND(AND($G225="X",CG$203&gt;=$B225,CG$203&lt;=$C225-0.25/24)),1,0)</f>
        <v>0</v>
      </c>
      <c r="CH312" s="2" t="n">
        <f aca="false">IF(AND(AND($G225="X",CH$203&gt;=$B225,CH$203&lt;=$C225-0.25/24)),1,0)</f>
        <v>0</v>
      </c>
      <c r="CI312" s="2" t="n">
        <f aca="false">IF(AND(AND($G225="X",CI$203&gt;=$B225,CI$203&lt;=$C225-0.25/24)),1,0)</f>
        <v>0</v>
      </c>
      <c r="CJ312" s="2" t="n">
        <f aca="false">IF(AND(AND($G225="X",CJ$203&gt;=$B225,CJ$203&lt;=$C225-0.25/24)),1,0)</f>
        <v>0</v>
      </c>
      <c r="CK312" s="2" t="n">
        <f aca="false">IF(AND(AND($G225="X",CK$203&gt;=$B225,CK$203&lt;=$C225-0.25/24)),1,0)</f>
        <v>0</v>
      </c>
      <c r="CL312" s="2" t="n">
        <f aca="false">IF(AND(AND($G225="X",CL$203&gt;=$B225,CL$203&lt;=$C225-0.25/24)),1,0)</f>
        <v>0</v>
      </c>
      <c r="CM312" s="2" t="n">
        <f aca="false">IF(AND(AND($G225="X",CM$203&gt;=$B225,CM$203&lt;=$C225-0.25/24)),1,0)</f>
        <v>0</v>
      </c>
      <c r="CN312" s="2" t="n">
        <f aca="false">IF(AND(AND($G225="X",CN$203&gt;=$B225,CN$203&lt;=$C225-0.25/24)),1,0)</f>
        <v>0</v>
      </c>
      <c r="CO312" s="2" t="n">
        <f aca="false">IF(AND(AND($G225="X",CO$203&gt;=$B225,CO$203&lt;=$C225-0.25/24)),1,0)</f>
        <v>0</v>
      </c>
      <c r="CP312" s="2" t="n">
        <f aca="false">IF(AND(AND($G225="X",CP$203&gt;=$B225,CP$203&lt;=$C225-0.25/24)),1,0)</f>
        <v>0</v>
      </c>
      <c r="CQ312" s="2" t="n">
        <f aca="false">IF(AND(AND($G225="X",CQ$203&gt;=$B225,CQ$203&lt;=$C225-0.25/24)),1,0)</f>
        <v>0</v>
      </c>
      <c r="CR312" s="2" t="n">
        <f aca="false">IF(AND(AND($G225="X",CR$203&gt;=$B225,CR$203&lt;=$C225-0.25/24)),1,0)</f>
        <v>0</v>
      </c>
      <c r="CS312" s="2" t="n">
        <f aca="false">IF(AND(AND($G225="X",CS$203&gt;=$B225,CS$203&lt;=$C225-0.25/24)),1,0)</f>
        <v>0</v>
      </c>
      <c r="CT312" s="2" t="n">
        <f aca="false">IF(AND(AND($G225="X",CT$203&gt;=$B225,CT$203&lt;=$C225-0.25/24)),1,0)</f>
        <v>0</v>
      </c>
      <c r="CU312" s="2" t="n">
        <f aca="false">IF(AND(AND($G225="X",CU$203&gt;=$B225,CU$203&lt;=$C225-0.25/24)),1,0)</f>
        <v>0</v>
      </c>
      <c r="CV312" s="2" t="n">
        <f aca="false">IF(AND(AND($G225="X",CV$203&gt;=$B225,CV$203&lt;=$C225-0.25/24)),1,0)</f>
        <v>0</v>
      </c>
      <c r="CW312" s="2" t="n">
        <f aca="false">IF(AND(AND($G225="X",CW$203&gt;=$B225,CW$203&lt;=$C225-0.25/24)),1,0)</f>
        <v>0</v>
      </c>
      <c r="CX312" s="2" t="n">
        <f aca="false">IF(AND(AND($G225="X",CX$203&gt;=$B225,CX$203&lt;=$C225-0.25/24)),1,0)</f>
        <v>0</v>
      </c>
      <c r="CY312" s="2" t="n">
        <f aca="false">IF(AND(AND($G225="X",CY$203&gt;=$B225,CY$203&lt;=$C225-0.25/24)),1,0)</f>
        <v>0</v>
      </c>
      <c r="CZ312" s="2" t="n">
        <f aca="false">IF(AND(AND($G225="X",CZ$203&gt;=$B225,CZ$203&lt;=$C225-0.25/24)),1,0)</f>
        <v>0</v>
      </c>
      <c r="DA312" s="2" t="n">
        <f aca="false">IF(AND(AND($G225="X",DA$203&gt;=$B225,DA$203&lt;=$C225-0.25/24)),1,0)</f>
        <v>0</v>
      </c>
      <c r="DB312" s="2" t="n">
        <f aca="false">IF(AND(AND($G225="X",DB$203&gt;=$B225,DB$203&lt;=$C225-0.25/24)),1,0)</f>
        <v>0</v>
      </c>
      <c r="DC312" s="2" t="n">
        <f aca="false">IF(AND(AND($G225="X",DC$203&gt;=$B225,DC$203&lt;=$C225-0.25/24)),1,0)</f>
        <v>0</v>
      </c>
      <c r="DD312" s="2" t="n">
        <f aca="false">IF(AND(AND($G225="X",DD$203&gt;=$B225,DD$203&lt;=$C225-0.25/24)),1,0)</f>
        <v>0</v>
      </c>
      <c r="DE312" s="2" t="n">
        <f aca="false">IF(AND(AND($G225="X",DE$203&gt;=$B225,DE$203&lt;=$C225-0.25/24)),1,0)</f>
        <v>0</v>
      </c>
      <c r="DF312" s="2" t="n">
        <f aca="false">IF(AND(AND($G225="X",DF$203&gt;=$B225,DF$203&lt;=$C225-0.25/24)),1,0)</f>
        <v>0</v>
      </c>
      <c r="DG312" s="2" t="n">
        <f aca="false">IF(AND(AND($G225="X",DG$203&gt;=$B225,DG$203&lt;=$C225-0.25/24)),1,0)</f>
        <v>0</v>
      </c>
    </row>
    <row r="313" customFormat="false" ht="12.75" hidden="tru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 t="n">
        <f aca="false">IF(AND(AND($G226="X",P$203&gt;=$B226,P$203&lt;=$C226-0.25/24)),1,0)</f>
        <v>0</v>
      </c>
      <c r="Q313" s="2" t="n">
        <f aca="false">IF(AND(AND($G226="X",Q$203&gt;=$B226,Q$203&lt;=$C226-0.25/24)),1,0)</f>
        <v>0</v>
      </c>
      <c r="R313" s="2" t="n">
        <f aca="false">IF(AND(AND($G226="X",R$203&gt;=$B226,R$203&lt;=$C226-0.25/24)),1,0)</f>
        <v>0</v>
      </c>
      <c r="S313" s="2" t="n">
        <f aca="false">IF(AND(AND($G226="X",S$203&gt;=$B226,S$203&lt;=$C226-0.25/24)),1,0)</f>
        <v>0</v>
      </c>
      <c r="T313" s="2" t="n">
        <f aca="false">IF(AND(AND($G226="X",T$203&gt;=$B226,T$203&lt;=$C226-0.25/24)),1,0)</f>
        <v>0</v>
      </c>
      <c r="U313" s="2" t="n">
        <f aca="false">IF(AND(AND($G226="X",U$203&gt;=$B226,U$203&lt;=$C226-0.25/24)),1,0)</f>
        <v>0</v>
      </c>
      <c r="V313" s="2" t="n">
        <f aca="false">IF(AND(AND($G226="X",V$203&gt;=$B226,V$203&lt;=$C226-0.25/24)),1,0)</f>
        <v>0</v>
      </c>
      <c r="W313" s="2" t="n">
        <f aca="false">IF(AND(AND($G226="X",W$203&gt;=$B226,W$203&lt;=$C226-0.25/24)),1,0)</f>
        <v>0</v>
      </c>
      <c r="X313" s="2" t="n">
        <f aca="false">IF(AND(AND($G226="X",X$203&gt;=$B226,X$203&lt;=$C226-0.25/24)),1,0)</f>
        <v>0</v>
      </c>
      <c r="Y313" s="2" t="n">
        <f aca="false">IF(AND(AND($G226="X",Y$203&gt;=$B226,Y$203&lt;=$C226-0.25/24)),1,0)</f>
        <v>0</v>
      </c>
      <c r="Z313" s="2" t="n">
        <f aca="false">IF(AND(AND($G226="X",Z$203&gt;=$B226,Z$203&lt;=$C226-0.25/24)),1,0)</f>
        <v>0</v>
      </c>
      <c r="AA313" s="2" t="n">
        <f aca="false">IF(AND(AND($G226="X",AA$203&gt;=$B226,AA$203&lt;=$C226-0.25/24)),1,0)</f>
        <v>0</v>
      </c>
      <c r="AB313" s="2" t="n">
        <f aca="false">IF(AND(AND($G226="X",AB$203&gt;=$B226,AB$203&lt;=$C226-0.25/24)),1,0)</f>
        <v>0</v>
      </c>
      <c r="AC313" s="2" t="n">
        <f aca="false">IF(AND(AND($G226="X",AC$203&gt;=$B226,AC$203&lt;=$C226-0.25/24)),1,0)</f>
        <v>0</v>
      </c>
      <c r="AD313" s="2" t="n">
        <f aca="false">IF(AND(AND($G226="X",AD$203&gt;=$B226,AD$203&lt;=$C226-0.25/24)),1,0)</f>
        <v>0</v>
      </c>
      <c r="AE313" s="2" t="n">
        <f aca="false">IF(AND(AND($G226="X",AE$203&gt;=$B226,AE$203&lt;=$C226-0.25/24)),1,0)</f>
        <v>0</v>
      </c>
      <c r="AF313" s="2" t="n">
        <f aca="false">IF(AND(AND($G226="X",AF$203&gt;=$B226,AF$203&lt;=$C226-0.25/24)),1,0)</f>
        <v>0</v>
      </c>
      <c r="AG313" s="2" t="n">
        <f aca="false">IF(AND(AND($G226="X",AG$203&gt;=$B226,AG$203&lt;=$C226-0.25/24)),1,0)</f>
        <v>0</v>
      </c>
      <c r="AH313" s="2" t="n">
        <f aca="false">IF(AND(AND($G226="X",AH$203&gt;=$B226,AH$203&lt;=$C226-0.25/24)),1,0)</f>
        <v>0</v>
      </c>
      <c r="AI313" s="2" t="n">
        <f aca="false">IF(AND(AND($G226="X",AI$203&gt;=$B226,AI$203&lt;=$C226-0.25/24)),1,0)</f>
        <v>0</v>
      </c>
      <c r="AJ313" s="2" t="n">
        <f aca="false">IF(AND(AND($G226="X",AJ$203&gt;=$B226,AJ$203&lt;=$C226-0.25/24)),1,0)</f>
        <v>0</v>
      </c>
      <c r="AK313" s="2" t="n">
        <f aca="false">IF(AND(AND($G226="X",AK$203&gt;=$B226,AK$203&lt;=$C226-0.25/24)),1,0)</f>
        <v>0</v>
      </c>
      <c r="AL313" s="2" t="n">
        <f aca="false">IF(AND(AND($G226="X",AL$203&gt;=$B226,AL$203&lt;=$C226-0.25/24)),1,0)</f>
        <v>0</v>
      </c>
      <c r="AM313" s="2" t="n">
        <f aca="false">IF(AND(AND($G226="X",AM$203&gt;=$B226,AM$203&lt;=$C226-0.25/24)),1,0)</f>
        <v>0</v>
      </c>
      <c r="AN313" s="2" t="n">
        <f aca="false">IF(AND(AND($G226="X",AN$203&gt;=$B226,AN$203&lt;=$C226-0.25/24)),1,0)</f>
        <v>0</v>
      </c>
      <c r="AO313" s="2" t="n">
        <f aca="false">IF(AND(AND($G226="X",AO$203&gt;=$B226,AO$203&lt;=$C226-0.25/24)),1,0)</f>
        <v>0</v>
      </c>
      <c r="AP313" s="2" t="n">
        <f aca="false">IF(AND(AND($G226="X",AP$203&gt;=$B226,AP$203&lt;=$C226-0.25/24)),1,0)</f>
        <v>0</v>
      </c>
      <c r="AQ313" s="2" t="n">
        <f aca="false">IF(AND(AND($G226="X",AQ$203&gt;=$B226,AQ$203&lt;=$C226-0.25/24)),1,0)</f>
        <v>0</v>
      </c>
      <c r="AR313" s="2" t="n">
        <f aca="false">IF(AND(AND($G226="X",AR$203&gt;=$B226,AR$203&lt;=$C226-0.25/24)),1,0)</f>
        <v>0</v>
      </c>
      <c r="AS313" s="2" t="n">
        <f aca="false">IF(AND(AND($G226="X",AS$203&gt;=$B226,AS$203&lt;=$C226-0.25/24)),1,0)</f>
        <v>0</v>
      </c>
      <c r="AT313" s="2" t="n">
        <f aca="false">IF(AND(AND($G226="X",AT$203&gt;=$B226,AT$203&lt;=$C226-0.25/24)),1,0)</f>
        <v>0</v>
      </c>
      <c r="AU313" s="2" t="n">
        <f aca="false">IF(AND(AND($G226="X",AU$203&gt;=$B226,AU$203&lt;=$C226-0.25/24)),1,0)</f>
        <v>0</v>
      </c>
      <c r="AV313" s="2" t="n">
        <f aca="false">IF(AND(AND($G226="X",AV$203&gt;=$B226,AV$203&lt;=$C226-0.25/24)),1,0)</f>
        <v>0</v>
      </c>
      <c r="AW313" s="2" t="n">
        <f aca="false">IF(AND(AND($G226="X",AW$203&gt;=$B226,AW$203&lt;=$C226-0.25/24)),1,0)</f>
        <v>0</v>
      </c>
      <c r="AX313" s="2" t="n">
        <f aca="false">IF(AND(AND($G226="X",AX$203&gt;=$B226,AX$203&lt;=$C226-0.25/24)),1,0)</f>
        <v>0</v>
      </c>
      <c r="AY313" s="2" t="n">
        <f aca="false">IF(AND(AND($G226="X",AY$203&gt;=$B226,AY$203&lt;=$C226-0.25/24)),1,0)</f>
        <v>0</v>
      </c>
      <c r="AZ313" s="2" t="n">
        <f aca="false">IF(AND(AND($G226="X",AZ$203&gt;=$B226,AZ$203&lt;=$C226-0.25/24)),1,0)</f>
        <v>0</v>
      </c>
      <c r="BA313" s="2" t="n">
        <f aca="false">IF(AND(AND($G226="X",BA$203&gt;=$B226,BA$203&lt;=$C226-0.25/24)),1,0)</f>
        <v>0</v>
      </c>
      <c r="BB313" s="2" t="n">
        <f aca="false">IF(AND(AND($G226="X",BB$203&gt;=$B226,BB$203&lt;=$C226-0.25/24)),1,0)</f>
        <v>0</v>
      </c>
      <c r="BC313" s="2" t="n">
        <f aca="false">IF(AND(AND($G226="X",BC$203&gt;=$B226,BC$203&lt;=$C226-0.25/24)),1,0)</f>
        <v>0</v>
      </c>
      <c r="BD313" s="2" t="n">
        <f aca="false">IF(AND(AND($G226="X",BD$203&gt;=$B226,BD$203&lt;=$C226-0.25/24)),1,0)</f>
        <v>0</v>
      </c>
      <c r="BE313" s="2" t="n">
        <f aca="false">IF(AND(AND($G226="X",BE$203&gt;=$B226,BE$203&lt;=$C226-0.25/24)),1,0)</f>
        <v>0</v>
      </c>
      <c r="BF313" s="2" t="n">
        <f aca="false">IF(AND(AND($G226="X",BF$203&gt;=$B226,BF$203&lt;=$C226-0.25/24)),1,0)</f>
        <v>0</v>
      </c>
      <c r="BG313" s="2" t="n">
        <f aca="false">IF(AND(AND($G226="X",BG$203&gt;=$B226,BG$203&lt;=$C226-0.25/24)),1,0)</f>
        <v>0</v>
      </c>
      <c r="BH313" s="2" t="n">
        <f aca="false">IF(AND(AND($G226="X",BH$203&gt;=$B226,BH$203&lt;=$C226-0.25/24)),1,0)</f>
        <v>0</v>
      </c>
      <c r="BI313" s="2" t="n">
        <f aca="false">IF(AND(AND($G226="X",BI$203&gt;=$B226,BI$203&lt;=$C226-0.25/24)),1,0)</f>
        <v>0</v>
      </c>
      <c r="BJ313" s="2" t="n">
        <f aca="false">IF(AND(AND($G226="X",BJ$203&gt;=$B226,BJ$203&lt;=$C226-0.25/24)),1,0)</f>
        <v>0</v>
      </c>
      <c r="BK313" s="2" t="n">
        <f aca="false">IF(AND(AND($G226="X",BK$203&gt;=$B226,BK$203&lt;=$C226-0.25/24)),1,0)</f>
        <v>0</v>
      </c>
      <c r="BL313" s="2" t="n">
        <f aca="false">IF(AND(AND($G226="X",BL$203&gt;=$B226,BL$203&lt;=$C226-0.25/24)),1,0)</f>
        <v>0</v>
      </c>
      <c r="BM313" s="2" t="n">
        <f aca="false">IF(AND(AND($G226="X",BM$203&gt;=$B226,BM$203&lt;=$C226-0.25/24)),1,0)</f>
        <v>0</v>
      </c>
      <c r="BN313" s="2" t="n">
        <f aca="false">IF(AND(AND($G226="X",BN$203&gt;=$B226,BN$203&lt;=$C226-0.25/24)),1,0)</f>
        <v>0</v>
      </c>
      <c r="BO313" s="2" t="n">
        <f aca="false">IF(AND(AND($G226="X",BO$203&gt;=$B226,BO$203&lt;=$C226-0.25/24)),1,0)</f>
        <v>0</v>
      </c>
      <c r="BP313" s="2" t="n">
        <f aca="false">IF(AND(AND($G226="X",BP$203&gt;=$B226,BP$203&lt;=$C226-0.25/24)),1,0)</f>
        <v>0</v>
      </c>
      <c r="BQ313" s="2" t="n">
        <f aca="false">IF(AND(AND($G226="X",BQ$203&gt;=$B226,BQ$203&lt;=$C226-0.25/24)),1,0)</f>
        <v>0</v>
      </c>
      <c r="BR313" s="2" t="n">
        <f aca="false">IF(AND(AND($G226="X",BR$203&gt;=$B226,BR$203&lt;=$C226-0.25/24)),1,0)</f>
        <v>0</v>
      </c>
      <c r="BS313" s="2" t="n">
        <f aca="false">IF(AND(AND($G226="X",BS$203&gt;=$B226,BS$203&lt;=$C226-0.25/24)),1,0)</f>
        <v>0</v>
      </c>
      <c r="BT313" s="2" t="n">
        <f aca="false">IF(AND(AND($G226="X",BT$203&gt;=$B226,BT$203&lt;=$C226-0.25/24)),1,0)</f>
        <v>0</v>
      </c>
      <c r="BU313" s="2" t="n">
        <f aca="false">IF(AND(AND($G226="X",BU$203&gt;=$B226,BU$203&lt;=$C226-0.25/24)),1,0)</f>
        <v>0</v>
      </c>
      <c r="BV313" s="2" t="n">
        <f aca="false">IF(AND(AND($G226="X",BV$203&gt;=$B226,BV$203&lt;=$C226-0.25/24)),1,0)</f>
        <v>0</v>
      </c>
      <c r="BW313" s="2" t="n">
        <f aca="false">IF(AND(AND($G226="X",BW$203&gt;=$B226,BW$203&lt;=$C226-0.25/24)),1,0)</f>
        <v>0</v>
      </c>
      <c r="BX313" s="2" t="n">
        <f aca="false">IF(AND(AND($G226="X",BX$203&gt;=$B226,BX$203&lt;=$C226-0.25/24)),1,0)</f>
        <v>0</v>
      </c>
      <c r="BY313" s="2" t="n">
        <f aca="false">IF(AND(AND($G226="X",BY$203&gt;=$B226,BY$203&lt;=$C226-0.25/24)),1,0)</f>
        <v>0</v>
      </c>
      <c r="BZ313" s="2" t="n">
        <f aca="false">IF(AND(AND($G226="X",BZ$203&gt;=$B226,BZ$203&lt;=$C226-0.25/24)),1,0)</f>
        <v>1</v>
      </c>
      <c r="CA313" s="2" t="n">
        <f aca="false">IF(AND(AND($G226="X",CA$203&gt;=$B226,CA$203&lt;=$C226-0.25/24)),1,0)</f>
        <v>1</v>
      </c>
      <c r="CB313" s="2" t="n">
        <f aca="false">IF(AND(AND($G226="X",CB$203&gt;=$B226,CB$203&lt;=$C226-0.25/24)),1,0)</f>
        <v>1</v>
      </c>
      <c r="CC313" s="2" t="n">
        <f aca="false">IF(AND(AND($G226="X",CC$203&gt;=$B226,CC$203&lt;=$C226-0.25/24)),1,0)</f>
        <v>1</v>
      </c>
      <c r="CD313" s="2" t="n">
        <f aca="false">IF(AND(AND($G226="X",CD$203&gt;=$B226,CD$203&lt;=$C226-0.25/24)),1,0)</f>
        <v>1</v>
      </c>
      <c r="CE313" s="2" t="n">
        <f aca="false">IF(AND(AND($G226="X",CE$203&gt;=$B226,CE$203&lt;=$C226-0.25/24)),1,0)</f>
        <v>1</v>
      </c>
      <c r="CF313" s="2" t="n">
        <f aca="false">IF(AND(AND($G226="X",CF$203&gt;=$B226,CF$203&lt;=$C226-0.25/24)),1,0)</f>
        <v>0</v>
      </c>
      <c r="CG313" s="2" t="n">
        <f aca="false">IF(AND(AND($G226="X",CG$203&gt;=$B226,CG$203&lt;=$C226-0.25/24)),1,0)</f>
        <v>0</v>
      </c>
      <c r="CH313" s="2" t="n">
        <f aca="false">IF(AND(AND($G226="X",CH$203&gt;=$B226,CH$203&lt;=$C226-0.25/24)),1,0)</f>
        <v>0</v>
      </c>
      <c r="CI313" s="2" t="n">
        <f aca="false">IF(AND(AND($G226="X",CI$203&gt;=$B226,CI$203&lt;=$C226-0.25/24)),1,0)</f>
        <v>0</v>
      </c>
      <c r="CJ313" s="2" t="n">
        <f aca="false">IF(AND(AND($G226="X",CJ$203&gt;=$B226,CJ$203&lt;=$C226-0.25/24)),1,0)</f>
        <v>0</v>
      </c>
      <c r="CK313" s="2" t="n">
        <f aca="false">IF(AND(AND($G226="X",CK$203&gt;=$B226,CK$203&lt;=$C226-0.25/24)),1,0)</f>
        <v>0</v>
      </c>
      <c r="CL313" s="2" t="n">
        <f aca="false">IF(AND(AND($G226="X",CL$203&gt;=$B226,CL$203&lt;=$C226-0.25/24)),1,0)</f>
        <v>0</v>
      </c>
      <c r="CM313" s="2" t="n">
        <f aca="false">IF(AND(AND($G226="X",CM$203&gt;=$B226,CM$203&lt;=$C226-0.25/24)),1,0)</f>
        <v>0</v>
      </c>
      <c r="CN313" s="2" t="n">
        <f aca="false">IF(AND(AND($G226="X",CN$203&gt;=$B226,CN$203&lt;=$C226-0.25/24)),1,0)</f>
        <v>0</v>
      </c>
      <c r="CO313" s="2" t="n">
        <f aca="false">IF(AND(AND($G226="X",CO$203&gt;=$B226,CO$203&lt;=$C226-0.25/24)),1,0)</f>
        <v>0</v>
      </c>
      <c r="CP313" s="2" t="n">
        <f aca="false">IF(AND(AND($G226="X",CP$203&gt;=$B226,CP$203&lt;=$C226-0.25/24)),1,0)</f>
        <v>0</v>
      </c>
      <c r="CQ313" s="2" t="n">
        <f aca="false">IF(AND(AND($G226="X",CQ$203&gt;=$B226,CQ$203&lt;=$C226-0.25/24)),1,0)</f>
        <v>0</v>
      </c>
      <c r="CR313" s="2" t="n">
        <f aca="false">IF(AND(AND($G226="X",CR$203&gt;=$B226,CR$203&lt;=$C226-0.25/24)),1,0)</f>
        <v>0</v>
      </c>
      <c r="CS313" s="2" t="n">
        <f aca="false">IF(AND(AND($G226="X",CS$203&gt;=$B226,CS$203&lt;=$C226-0.25/24)),1,0)</f>
        <v>0</v>
      </c>
      <c r="CT313" s="2" t="n">
        <f aca="false">IF(AND(AND($G226="X",CT$203&gt;=$B226,CT$203&lt;=$C226-0.25/24)),1,0)</f>
        <v>0</v>
      </c>
      <c r="CU313" s="2" t="n">
        <f aca="false">IF(AND(AND($G226="X",CU$203&gt;=$B226,CU$203&lt;=$C226-0.25/24)),1,0)</f>
        <v>0</v>
      </c>
      <c r="CV313" s="2" t="n">
        <f aca="false">IF(AND(AND($G226="X",CV$203&gt;=$B226,CV$203&lt;=$C226-0.25/24)),1,0)</f>
        <v>0</v>
      </c>
      <c r="CW313" s="2" t="n">
        <f aca="false">IF(AND(AND($G226="X",CW$203&gt;=$B226,CW$203&lt;=$C226-0.25/24)),1,0)</f>
        <v>0</v>
      </c>
      <c r="CX313" s="2" t="n">
        <f aca="false">IF(AND(AND($G226="X",CX$203&gt;=$B226,CX$203&lt;=$C226-0.25/24)),1,0)</f>
        <v>0</v>
      </c>
      <c r="CY313" s="2" t="n">
        <f aca="false">IF(AND(AND($G226="X",CY$203&gt;=$B226,CY$203&lt;=$C226-0.25/24)),1,0)</f>
        <v>0</v>
      </c>
      <c r="CZ313" s="2" t="n">
        <f aca="false">IF(AND(AND($G226="X",CZ$203&gt;=$B226,CZ$203&lt;=$C226-0.25/24)),1,0)</f>
        <v>0</v>
      </c>
      <c r="DA313" s="2" t="n">
        <f aca="false">IF(AND(AND($G226="X",DA$203&gt;=$B226,DA$203&lt;=$C226-0.25/24)),1,0)</f>
        <v>0</v>
      </c>
      <c r="DB313" s="2" t="n">
        <f aca="false">IF(AND(AND($G226="X",DB$203&gt;=$B226,DB$203&lt;=$C226-0.25/24)),1,0)</f>
        <v>0</v>
      </c>
      <c r="DC313" s="2" t="n">
        <f aca="false">IF(AND(AND($G226="X",DC$203&gt;=$B226,DC$203&lt;=$C226-0.25/24)),1,0)</f>
        <v>0</v>
      </c>
      <c r="DD313" s="2" t="n">
        <f aca="false">IF(AND(AND($G226="X",DD$203&gt;=$B226,DD$203&lt;=$C226-0.25/24)),1,0)</f>
        <v>0</v>
      </c>
      <c r="DE313" s="2" t="n">
        <f aca="false">IF(AND(AND($G226="X",DE$203&gt;=$B226,DE$203&lt;=$C226-0.25/24)),1,0)</f>
        <v>0</v>
      </c>
      <c r="DF313" s="2" t="n">
        <f aca="false">IF(AND(AND($G226="X",DF$203&gt;=$B226,DF$203&lt;=$C226-0.25/24)),1,0)</f>
        <v>0</v>
      </c>
      <c r="DG313" s="2" t="n">
        <f aca="false">IF(AND(AND($G226="X",DG$203&gt;=$B226,DG$203&lt;=$C226-0.25/24)),1,0)</f>
        <v>0</v>
      </c>
    </row>
    <row r="314" customFormat="false" ht="12.75" hidden="tru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 t="n">
        <f aca="false">IF(AND(AND($G227="X",P$203&gt;=$B227,P$203&lt;=$C227-0.25/24)),1,0)</f>
        <v>0</v>
      </c>
      <c r="Q314" s="2" t="n">
        <f aca="false">IF(AND(AND($G227="X",Q$203&gt;=$B227,Q$203&lt;=$C227-0.25/24)),1,0)</f>
        <v>0</v>
      </c>
      <c r="R314" s="2" t="n">
        <f aca="false">IF(AND(AND($G227="X",R$203&gt;=$B227,R$203&lt;=$C227-0.25/24)),1,0)</f>
        <v>0</v>
      </c>
      <c r="S314" s="2" t="n">
        <f aca="false">IF(AND(AND($G227="X",S$203&gt;=$B227,S$203&lt;=$C227-0.25/24)),1,0)</f>
        <v>0</v>
      </c>
      <c r="T314" s="2" t="n">
        <f aca="false">IF(AND(AND($G227="X",T$203&gt;=$B227,T$203&lt;=$C227-0.25/24)),1,0)</f>
        <v>0</v>
      </c>
      <c r="U314" s="2" t="n">
        <f aca="false">IF(AND(AND($G227="X",U$203&gt;=$B227,U$203&lt;=$C227-0.25/24)),1,0)</f>
        <v>0</v>
      </c>
      <c r="V314" s="2" t="n">
        <f aca="false">IF(AND(AND($G227="X",V$203&gt;=$B227,V$203&lt;=$C227-0.25/24)),1,0)</f>
        <v>0</v>
      </c>
      <c r="W314" s="2" t="n">
        <f aca="false">IF(AND(AND($G227="X",W$203&gt;=$B227,W$203&lt;=$C227-0.25/24)),1,0)</f>
        <v>0</v>
      </c>
      <c r="X314" s="2" t="n">
        <f aca="false">IF(AND(AND($G227="X",X$203&gt;=$B227,X$203&lt;=$C227-0.25/24)),1,0)</f>
        <v>0</v>
      </c>
      <c r="Y314" s="2" t="n">
        <f aca="false">IF(AND(AND($G227="X",Y$203&gt;=$B227,Y$203&lt;=$C227-0.25/24)),1,0)</f>
        <v>0</v>
      </c>
      <c r="Z314" s="2" t="n">
        <f aca="false">IF(AND(AND($G227="X",Z$203&gt;=$B227,Z$203&lt;=$C227-0.25/24)),1,0)</f>
        <v>0</v>
      </c>
      <c r="AA314" s="2" t="n">
        <f aca="false">IF(AND(AND($G227="X",AA$203&gt;=$B227,AA$203&lt;=$C227-0.25/24)),1,0)</f>
        <v>0</v>
      </c>
      <c r="AB314" s="2" t="n">
        <f aca="false">IF(AND(AND($G227="X",AB$203&gt;=$B227,AB$203&lt;=$C227-0.25/24)),1,0)</f>
        <v>0</v>
      </c>
      <c r="AC314" s="2" t="n">
        <f aca="false">IF(AND(AND($G227="X",AC$203&gt;=$B227,AC$203&lt;=$C227-0.25/24)),1,0)</f>
        <v>0</v>
      </c>
      <c r="AD314" s="2" t="n">
        <f aca="false">IF(AND(AND($G227="X",AD$203&gt;=$B227,AD$203&lt;=$C227-0.25/24)),1,0)</f>
        <v>0</v>
      </c>
      <c r="AE314" s="2" t="n">
        <f aca="false">IF(AND(AND($G227="X",AE$203&gt;=$B227,AE$203&lt;=$C227-0.25/24)),1,0)</f>
        <v>0</v>
      </c>
      <c r="AF314" s="2" t="n">
        <f aca="false">IF(AND(AND($G227="X",AF$203&gt;=$B227,AF$203&lt;=$C227-0.25/24)),1,0)</f>
        <v>0</v>
      </c>
      <c r="AG314" s="2" t="n">
        <f aca="false">IF(AND(AND($G227="X",AG$203&gt;=$B227,AG$203&lt;=$C227-0.25/24)),1,0)</f>
        <v>0</v>
      </c>
      <c r="AH314" s="2" t="n">
        <f aca="false">IF(AND(AND($G227="X",AH$203&gt;=$B227,AH$203&lt;=$C227-0.25/24)),1,0)</f>
        <v>0</v>
      </c>
      <c r="AI314" s="2" t="n">
        <f aca="false">IF(AND(AND($G227="X",AI$203&gt;=$B227,AI$203&lt;=$C227-0.25/24)),1,0)</f>
        <v>0</v>
      </c>
      <c r="AJ314" s="2" t="n">
        <f aca="false">IF(AND(AND($G227="X",AJ$203&gt;=$B227,AJ$203&lt;=$C227-0.25/24)),1,0)</f>
        <v>0</v>
      </c>
      <c r="AK314" s="2" t="n">
        <f aca="false">IF(AND(AND($G227="X",AK$203&gt;=$B227,AK$203&lt;=$C227-0.25/24)),1,0)</f>
        <v>0</v>
      </c>
      <c r="AL314" s="2" t="n">
        <f aca="false">IF(AND(AND($G227="X",AL$203&gt;=$B227,AL$203&lt;=$C227-0.25/24)),1,0)</f>
        <v>0</v>
      </c>
      <c r="AM314" s="2" t="n">
        <f aca="false">IF(AND(AND($G227="X",AM$203&gt;=$B227,AM$203&lt;=$C227-0.25/24)),1,0)</f>
        <v>0</v>
      </c>
      <c r="AN314" s="2" t="n">
        <f aca="false">IF(AND(AND($G227="X",AN$203&gt;=$B227,AN$203&lt;=$C227-0.25/24)),1,0)</f>
        <v>0</v>
      </c>
      <c r="AO314" s="2" t="n">
        <f aca="false">IF(AND(AND($G227="X",AO$203&gt;=$B227,AO$203&lt;=$C227-0.25/24)),1,0)</f>
        <v>0</v>
      </c>
      <c r="AP314" s="2" t="n">
        <f aca="false">IF(AND(AND($G227="X",AP$203&gt;=$B227,AP$203&lt;=$C227-0.25/24)),1,0)</f>
        <v>0</v>
      </c>
      <c r="AQ314" s="2" t="n">
        <f aca="false">IF(AND(AND($G227="X",AQ$203&gt;=$B227,AQ$203&lt;=$C227-0.25/24)),1,0)</f>
        <v>0</v>
      </c>
      <c r="AR314" s="2" t="n">
        <f aca="false">IF(AND(AND($G227="X",AR$203&gt;=$B227,AR$203&lt;=$C227-0.25/24)),1,0)</f>
        <v>0</v>
      </c>
      <c r="AS314" s="2" t="n">
        <f aca="false">IF(AND(AND($G227="X",AS$203&gt;=$B227,AS$203&lt;=$C227-0.25/24)),1,0)</f>
        <v>0</v>
      </c>
      <c r="AT314" s="2" t="n">
        <f aca="false">IF(AND(AND($G227="X",AT$203&gt;=$B227,AT$203&lt;=$C227-0.25/24)),1,0)</f>
        <v>0</v>
      </c>
      <c r="AU314" s="2" t="n">
        <f aca="false">IF(AND(AND($G227="X",AU$203&gt;=$B227,AU$203&lt;=$C227-0.25/24)),1,0)</f>
        <v>0</v>
      </c>
      <c r="AV314" s="2" t="n">
        <f aca="false">IF(AND(AND($G227="X",AV$203&gt;=$B227,AV$203&lt;=$C227-0.25/24)),1,0)</f>
        <v>1</v>
      </c>
      <c r="AW314" s="2" t="n">
        <f aca="false">IF(AND(AND($G227="X",AW$203&gt;=$B227,AW$203&lt;=$C227-0.25/24)),1,0)</f>
        <v>1</v>
      </c>
      <c r="AX314" s="2" t="n">
        <f aca="false">IF(AND(AND($G227="X",AX$203&gt;=$B227,AX$203&lt;=$C227-0.25/24)),1,0)</f>
        <v>1</v>
      </c>
      <c r="AY314" s="2" t="n">
        <f aca="false">IF(AND(AND($G227="X",AY$203&gt;=$B227,AY$203&lt;=$C227-0.25/24)),1,0)</f>
        <v>1</v>
      </c>
      <c r="AZ314" s="2" t="n">
        <f aca="false">IF(AND(AND($G227="X",AZ$203&gt;=$B227,AZ$203&lt;=$C227-0.25/24)),1,0)</f>
        <v>1</v>
      </c>
      <c r="BA314" s="2" t="n">
        <f aca="false">IF(AND(AND($G227="X",BA$203&gt;=$B227,BA$203&lt;=$C227-0.25/24)),1,0)</f>
        <v>1</v>
      </c>
      <c r="BB314" s="2" t="n">
        <f aca="false">IF(AND(AND($G227="X",BB$203&gt;=$B227,BB$203&lt;=$C227-0.25/24)),1,0)</f>
        <v>1</v>
      </c>
      <c r="BC314" s="2" t="n">
        <f aca="false">IF(AND(AND($G227="X",BC$203&gt;=$B227,BC$203&lt;=$C227-0.25/24)),1,0)</f>
        <v>1</v>
      </c>
      <c r="BD314" s="2" t="n">
        <f aca="false">IF(AND(AND($G227="X",BD$203&gt;=$B227,BD$203&lt;=$C227-0.25/24)),1,0)</f>
        <v>0</v>
      </c>
      <c r="BE314" s="2" t="n">
        <f aca="false">IF(AND(AND($G227="X",BE$203&gt;=$B227,BE$203&lt;=$C227-0.25/24)),1,0)</f>
        <v>0</v>
      </c>
      <c r="BF314" s="2" t="n">
        <f aca="false">IF(AND(AND($G227="X",BF$203&gt;=$B227,BF$203&lt;=$C227-0.25/24)),1,0)</f>
        <v>0</v>
      </c>
      <c r="BG314" s="2" t="n">
        <f aca="false">IF(AND(AND($G227="X",BG$203&gt;=$B227,BG$203&lt;=$C227-0.25/24)),1,0)</f>
        <v>0</v>
      </c>
      <c r="BH314" s="2" t="n">
        <f aca="false">IF(AND(AND($G227="X",BH$203&gt;=$B227,BH$203&lt;=$C227-0.25/24)),1,0)</f>
        <v>0</v>
      </c>
      <c r="BI314" s="2" t="n">
        <f aca="false">IF(AND(AND($G227="X",BI$203&gt;=$B227,BI$203&lt;=$C227-0.25/24)),1,0)</f>
        <v>0</v>
      </c>
      <c r="BJ314" s="2" t="n">
        <f aca="false">IF(AND(AND($G227="X",BJ$203&gt;=$B227,BJ$203&lt;=$C227-0.25/24)),1,0)</f>
        <v>0</v>
      </c>
      <c r="BK314" s="2" t="n">
        <f aca="false">IF(AND(AND($G227="X",BK$203&gt;=$B227,BK$203&lt;=$C227-0.25/24)),1,0)</f>
        <v>0</v>
      </c>
      <c r="BL314" s="2" t="n">
        <f aca="false">IF(AND(AND($G227="X",BL$203&gt;=$B227,BL$203&lt;=$C227-0.25/24)),1,0)</f>
        <v>0</v>
      </c>
      <c r="BM314" s="2" t="n">
        <f aca="false">IF(AND(AND($G227="X",BM$203&gt;=$B227,BM$203&lt;=$C227-0.25/24)),1,0)</f>
        <v>0</v>
      </c>
      <c r="BN314" s="2" t="n">
        <f aca="false">IF(AND(AND($G227="X",BN$203&gt;=$B227,BN$203&lt;=$C227-0.25/24)),1,0)</f>
        <v>0</v>
      </c>
      <c r="BO314" s="2" t="n">
        <f aca="false">IF(AND(AND($G227="X",BO$203&gt;=$B227,BO$203&lt;=$C227-0.25/24)),1,0)</f>
        <v>0</v>
      </c>
      <c r="BP314" s="2" t="n">
        <f aca="false">IF(AND(AND($G227="X",BP$203&gt;=$B227,BP$203&lt;=$C227-0.25/24)),1,0)</f>
        <v>0</v>
      </c>
      <c r="BQ314" s="2" t="n">
        <f aca="false">IF(AND(AND($G227="X",BQ$203&gt;=$B227,BQ$203&lt;=$C227-0.25/24)),1,0)</f>
        <v>0</v>
      </c>
      <c r="BR314" s="2" t="n">
        <f aca="false">IF(AND(AND($G227="X",BR$203&gt;=$B227,BR$203&lt;=$C227-0.25/24)),1,0)</f>
        <v>0</v>
      </c>
      <c r="BS314" s="2" t="n">
        <f aca="false">IF(AND(AND($G227="X",BS$203&gt;=$B227,BS$203&lt;=$C227-0.25/24)),1,0)</f>
        <v>0</v>
      </c>
      <c r="BT314" s="2" t="n">
        <f aca="false">IF(AND(AND($G227="X",BT$203&gt;=$B227,BT$203&lt;=$C227-0.25/24)),1,0)</f>
        <v>0</v>
      </c>
      <c r="BU314" s="2" t="n">
        <f aca="false">IF(AND(AND($G227="X",BU$203&gt;=$B227,BU$203&lt;=$C227-0.25/24)),1,0)</f>
        <v>0</v>
      </c>
      <c r="BV314" s="2" t="n">
        <f aca="false">IF(AND(AND($G227="X",BV$203&gt;=$B227,BV$203&lt;=$C227-0.25/24)),1,0)</f>
        <v>0</v>
      </c>
      <c r="BW314" s="2" t="n">
        <f aca="false">IF(AND(AND($G227="X",BW$203&gt;=$B227,BW$203&lt;=$C227-0.25/24)),1,0)</f>
        <v>0</v>
      </c>
      <c r="BX314" s="2" t="n">
        <f aca="false">IF(AND(AND($G227="X",BX$203&gt;=$B227,BX$203&lt;=$C227-0.25/24)),1,0)</f>
        <v>0</v>
      </c>
      <c r="BY314" s="2" t="n">
        <f aca="false">IF(AND(AND($G227="X",BY$203&gt;=$B227,BY$203&lt;=$C227-0.25/24)),1,0)</f>
        <v>0</v>
      </c>
      <c r="BZ314" s="2" t="n">
        <f aca="false">IF(AND(AND($G227="X",BZ$203&gt;=$B227,BZ$203&lt;=$C227-0.25/24)),1,0)</f>
        <v>0</v>
      </c>
      <c r="CA314" s="2" t="n">
        <f aca="false">IF(AND(AND($G227="X",CA$203&gt;=$B227,CA$203&lt;=$C227-0.25/24)),1,0)</f>
        <v>0</v>
      </c>
      <c r="CB314" s="2" t="n">
        <f aca="false">IF(AND(AND($G227="X",CB$203&gt;=$B227,CB$203&lt;=$C227-0.25/24)),1,0)</f>
        <v>0</v>
      </c>
      <c r="CC314" s="2" t="n">
        <f aca="false">IF(AND(AND($G227="X",CC$203&gt;=$B227,CC$203&lt;=$C227-0.25/24)),1,0)</f>
        <v>0</v>
      </c>
      <c r="CD314" s="2" t="n">
        <f aca="false">IF(AND(AND($G227="X",CD$203&gt;=$B227,CD$203&lt;=$C227-0.25/24)),1,0)</f>
        <v>0</v>
      </c>
      <c r="CE314" s="2" t="n">
        <f aca="false">IF(AND(AND($G227="X",CE$203&gt;=$B227,CE$203&lt;=$C227-0.25/24)),1,0)</f>
        <v>0</v>
      </c>
      <c r="CF314" s="2" t="n">
        <f aca="false">IF(AND(AND($G227="X",CF$203&gt;=$B227,CF$203&lt;=$C227-0.25/24)),1,0)</f>
        <v>0</v>
      </c>
      <c r="CG314" s="2" t="n">
        <f aca="false">IF(AND(AND($G227="X",CG$203&gt;=$B227,CG$203&lt;=$C227-0.25/24)),1,0)</f>
        <v>0</v>
      </c>
      <c r="CH314" s="2" t="n">
        <f aca="false">IF(AND(AND($G227="X",CH$203&gt;=$B227,CH$203&lt;=$C227-0.25/24)),1,0)</f>
        <v>0</v>
      </c>
      <c r="CI314" s="2" t="n">
        <f aca="false">IF(AND(AND($G227="X",CI$203&gt;=$B227,CI$203&lt;=$C227-0.25/24)),1,0)</f>
        <v>0</v>
      </c>
      <c r="CJ314" s="2" t="n">
        <f aca="false">IF(AND(AND($G227="X",CJ$203&gt;=$B227,CJ$203&lt;=$C227-0.25/24)),1,0)</f>
        <v>0</v>
      </c>
      <c r="CK314" s="2" t="n">
        <f aca="false">IF(AND(AND($G227="X",CK$203&gt;=$B227,CK$203&lt;=$C227-0.25/24)),1,0)</f>
        <v>0</v>
      </c>
      <c r="CL314" s="2" t="n">
        <f aca="false">IF(AND(AND($G227="X",CL$203&gt;=$B227,CL$203&lt;=$C227-0.25/24)),1,0)</f>
        <v>0</v>
      </c>
      <c r="CM314" s="2" t="n">
        <f aca="false">IF(AND(AND($G227="X",CM$203&gt;=$B227,CM$203&lt;=$C227-0.25/24)),1,0)</f>
        <v>0</v>
      </c>
      <c r="CN314" s="2" t="n">
        <f aca="false">IF(AND(AND($G227="X",CN$203&gt;=$B227,CN$203&lt;=$C227-0.25/24)),1,0)</f>
        <v>0</v>
      </c>
      <c r="CO314" s="2" t="n">
        <f aca="false">IF(AND(AND($G227="X",CO$203&gt;=$B227,CO$203&lt;=$C227-0.25/24)),1,0)</f>
        <v>0</v>
      </c>
      <c r="CP314" s="2" t="n">
        <f aca="false">IF(AND(AND($G227="X",CP$203&gt;=$B227,CP$203&lt;=$C227-0.25/24)),1,0)</f>
        <v>0</v>
      </c>
      <c r="CQ314" s="2" t="n">
        <f aca="false">IF(AND(AND($G227="X",CQ$203&gt;=$B227,CQ$203&lt;=$C227-0.25/24)),1,0)</f>
        <v>0</v>
      </c>
      <c r="CR314" s="2" t="n">
        <f aca="false">IF(AND(AND($G227="X",CR$203&gt;=$B227,CR$203&lt;=$C227-0.25/24)),1,0)</f>
        <v>0</v>
      </c>
      <c r="CS314" s="2" t="n">
        <f aca="false">IF(AND(AND($G227="X",CS$203&gt;=$B227,CS$203&lt;=$C227-0.25/24)),1,0)</f>
        <v>0</v>
      </c>
      <c r="CT314" s="2" t="n">
        <f aca="false">IF(AND(AND($G227="X",CT$203&gt;=$B227,CT$203&lt;=$C227-0.25/24)),1,0)</f>
        <v>0</v>
      </c>
      <c r="CU314" s="2" t="n">
        <f aca="false">IF(AND(AND($G227="X",CU$203&gt;=$B227,CU$203&lt;=$C227-0.25/24)),1,0)</f>
        <v>0</v>
      </c>
      <c r="CV314" s="2" t="n">
        <f aca="false">IF(AND(AND($G227="X",CV$203&gt;=$B227,CV$203&lt;=$C227-0.25/24)),1,0)</f>
        <v>0</v>
      </c>
      <c r="CW314" s="2" t="n">
        <f aca="false">IF(AND(AND($G227="X",CW$203&gt;=$B227,CW$203&lt;=$C227-0.25/24)),1,0)</f>
        <v>0</v>
      </c>
      <c r="CX314" s="2" t="n">
        <f aca="false">IF(AND(AND($G227="X",CX$203&gt;=$B227,CX$203&lt;=$C227-0.25/24)),1,0)</f>
        <v>0</v>
      </c>
      <c r="CY314" s="2" t="n">
        <f aca="false">IF(AND(AND($G227="X",CY$203&gt;=$B227,CY$203&lt;=$C227-0.25/24)),1,0)</f>
        <v>0</v>
      </c>
      <c r="CZ314" s="2" t="n">
        <f aca="false">IF(AND(AND($G227="X",CZ$203&gt;=$B227,CZ$203&lt;=$C227-0.25/24)),1,0)</f>
        <v>0</v>
      </c>
      <c r="DA314" s="2" t="n">
        <f aca="false">IF(AND(AND($G227="X",DA$203&gt;=$B227,DA$203&lt;=$C227-0.25/24)),1,0)</f>
        <v>0</v>
      </c>
      <c r="DB314" s="2" t="n">
        <f aca="false">IF(AND(AND($G227="X",DB$203&gt;=$B227,DB$203&lt;=$C227-0.25/24)),1,0)</f>
        <v>0</v>
      </c>
      <c r="DC314" s="2" t="n">
        <f aca="false">IF(AND(AND($G227="X",DC$203&gt;=$B227,DC$203&lt;=$C227-0.25/24)),1,0)</f>
        <v>0</v>
      </c>
      <c r="DD314" s="2" t="n">
        <f aca="false">IF(AND(AND($G227="X",DD$203&gt;=$B227,DD$203&lt;=$C227-0.25/24)),1,0)</f>
        <v>0</v>
      </c>
      <c r="DE314" s="2" t="n">
        <f aca="false">IF(AND(AND($G227="X",DE$203&gt;=$B227,DE$203&lt;=$C227-0.25/24)),1,0)</f>
        <v>0</v>
      </c>
      <c r="DF314" s="2" t="n">
        <f aca="false">IF(AND(AND($G227="X",DF$203&gt;=$B227,DF$203&lt;=$C227-0.25/24)),1,0)</f>
        <v>0</v>
      </c>
      <c r="DG314" s="2" t="n">
        <f aca="false">IF(AND(AND($G227="X",DG$203&gt;=$B227,DG$203&lt;=$C227-0.25/24)),1,0)</f>
        <v>0</v>
      </c>
    </row>
    <row r="315" customFormat="false" ht="12.75" hidden="tru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 t="n">
        <f aca="false">IF(AND(AND($G228="X",P$203&gt;=$B228,P$203&lt;=$C228-0.25/24)),1,0)</f>
        <v>0</v>
      </c>
      <c r="Q315" s="2" t="n">
        <f aca="false">IF(AND(AND($G228="X",Q$203&gt;=$B228,Q$203&lt;=$C228-0.25/24)),1,0)</f>
        <v>0</v>
      </c>
      <c r="R315" s="2" t="n">
        <f aca="false">IF(AND(AND($G228="X",R$203&gt;=$B228,R$203&lt;=$C228-0.25/24)),1,0)</f>
        <v>0</v>
      </c>
      <c r="S315" s="2" t="n">
        <f aca="false">IF(AND(AND($G228="X",S$203&gt;=$B228,S$203&lt;=$C228-0.25/24)),1,0)</f>
        <v>0</v>
      </c>
      <c r="T315" s="2" t="n">
        <f aca="false">IF(AND(AND($G228="X",T$203&gt;=$B228,T$203&lt;=$C228-0.25/24)),1,0)</f>
        <v>0</v>
      </c>
      <c r="U315" s="2" t="n">
        <f aca="false">IF(AND(AND($G228="X",U$203&gt;=$B228,U$203&lt;=$C228-0.25/24)),1,0)</f>
        <v>0</v>
      </c>
      <c r="V315" s="2" t="n">
        <f aca="false">IF(AND(AND($G228="X",V$203&gt;=$B228,V$203&lt;=$C228-0.25/24)),1,0)</f>
        <v>0</v>
      </c>
      <c r="W315" s="2" t="n">
        <f aca="false">IF(AND(AND($G228="X",W$203&gt;=$B228,W$203&lt;=$C228-0.25/24)),1,0)</f>
        <v>0</v>
      </c>
      <c r="X315" s="2" t="n">
        <f aca="false">IF(AND(AND($G228="X",X$203&gt;=$B228,X$203&lt;=$C228-0.25/24)),1,0)</f>
        <v>0</v>
      </c>
      <c r="Y315" s="2" t="n">
        <f aca="false">IF(AND(AND($G228="X",Y$203&gt;=$B228,Y$203&lt;=$C228-0.25/24)),1,0)</f>
        <v>0</v>
      </c>
      <c r="Z315" s="2" t="n">
        <f aca="false">IF(AND(AND($G228="X",Z$203&gt;=$B228,Z$203&lt;=$C228-0.25/24)),1,0)</f>
        <v>0</v>
      </c>
      <c r="AA315" s="2" t="n">
        <f aca="false">IF(AND(AND($G228="X",AA$203&gt;=$B228,AA$203&lt;=$C228-0.25/24)),1,0)</f>
        <v>0</v>
      </c>
      <c r="AB315" s="2" t="n">
        <f aca="false">IF(AND(AND($G228="X",AB$203&gt;=$B228,AB$203&lt;=$C228-0.25/24)),1,0)</f>
        <v>0</v>
      </c>
      <c r="AC315" s="2" t="n">
        <f aca="false">IF(AND(AND($G228="X",AC$203&gt;=$B228,AC$203&lt;=$C228-0.25/24)),1,0)</f>
        <v>0</v>
      </c>
      <c r="AD315" s="2" t="n">
        <f aca="false">IF(AND(AND($G228="X",AD$203&gt;=$B228,AD$203&lt;=$C228-0.25/24)),1,0)</f>
        <v>0</v>
      </c>
      <c r="AE315" s="2" t="n">
        <f aca="false">IF(AND(AND($G228="X",AE$203&gt;=$B228,AE$203&lt;=$C228-0.25/24)),1,0)</f>
        <v>0</v>
      </c>
      <c r="AF315" s="2" t="n">
        <f aca="false">IF(AND(AND($G228="X",AF$203&gt;=$B228,AF$203&lt;=$C228-0.25/24)),1,0)</f>
        <v>0</v>
      </c>
      <c r="AG315" s="2" t="n">
        <f aca="false">IF(AND(AND($G228="X",AG$203&gt;=$B228,AG$203&lt;=$C228-0.25/24)),1,0)</f>
        <v>0</v>
      </c>
      <c r="AH315" s="2" t="n">
        <f aca="false">IF(AND(AND($G228="X",AH$203&gt;=$B228,AH$203&lt;=$C228-0.25/24)),1,0)</f>
        <v>0</v>
      </c>
      <c r="AI315" s="2" t="n">
        <f aca="false">IF(AND(AND($G228="X",AI$203&gt;=$B228,AI$203&lt;=$C228-0.25/24)),1,0)</f>
        <v>0</v>
      </c>
      <c r="AJ315" s="2" t="n">
        <f aca="false">IF(AND(AND($G228="X",AJ$203&gt;=$B228,AJ$203&lt;=$C228-0.25/24)),1,0)</f>
        <v>0</v>
      </c>
      <c r="AK315" s="2" t="n">
        <f aca="false">IF(AND(AND($G228="X",AK$203&gt;=$B228,AK$203&lt;=$C228-0.25/24)),1,0)</f>
        <v>0</v>
      </c>
      <c r="AL315" s="2" t="n">
        <f aca="false">IF(AND(AND($G228="X",AL$203&gt;=$B228,AL$203&lt;=$C228-0.25/24)),1,0)</f>
        <v>0</v>
      </c>
      <c r="AM315" s="2" t="n">
        <f aca="false">IF(AND(AND($G228="X",AM$203&gt;=$B228,AM$203&lt;=$C228-0.25/24)),1,0)</f>
        <v>0</v>
      </c>
      <c r="AN315" s="2" t="n">
        <f aca="false">IF(AND(AND($G228="X",AN$203&gt;=$B228,AN$203&lt;=$C228-0.25/24)),1,0)</f>
        <v>0</v>
      </c>
      <c r="AO315" s="2" t="n">
        <f aca="false">IF(AND(AND($G228="X",AO$203&gt;=$B228,AO$203&lt;=$C228-0.25/24)),1,0)</f>
        <v>0</v>
      </c>
      <c r="AP315" s="2" t="n">
        <f aca="false">IF(AND(AND($G228="X",AP$203&gt;=$B228,AP$203&lt;=$C228-0.25/24)),1,0)</f>
        <v>0</v>
      </c>
      <c r="AQ315" s="2" t="n">
        <f aca="false">IF(AND(AND($G228="X",AQ$203&gt;=$B228,AQ$203&lt;=$C228-0.25/24)),1,0)</f>
        <v>0</v>
      </c>
      <c r="AR315" s="2" t="n">
        <f aca="false">IF(AND(AND($G228="X",AR$203&gt;=$B228,AR$203&lt;=$C228-0.25/24)),1,0)</f>
        <v>0</v>
      </c>
      <c r="AS315" s="2" t="n">
        <f aca="false">IF(AND(AND($G228="X",AS$203&gt;=$B228,AS$203&lt;=$C228-0.25/24)),1,0)</f>
        <v>0</v>
      </c>
      <c r="AT315" s="2" t="n">
        <f aca="false">IF(AND(AND($G228="X",AT$203&gt;=$B228,AT$203&lt;=$C228-0.25/24)),1,0)</f>
        <v>0</v>
      </c>
      <c r="AU315" s="2" t="n">
        <f aca="false">IF(AND(AND($G228="X",AU$203&gt;=$B228,AU$203&lt;=$C228-0.25/24)),1,0)</f>
        <v>0</v>
      </c>
      <c r="AV315" s="2" t="n">
        <f aca="false">IF(AND(AND($G228="X",AV$203&gt;=$B228,AV$203&lt;=$C228-0.25/24)),1,0)</f>
        <v>0</v>
      </c>
      <c r="AW315" s="2" t="n">
        <f aca="false">IF(AND(AND($G228="X",AW$203&gt;=$B228,AW$203&lt;=$C228-0.25/24)),1,0)</f>
        <v>0</v>
      </c>
      <c r="AX315" s="2" t="n">
        <f aca="false">IF(AND(AND($G228="X",AX$203&gt;=$B228,AX$203&lt;=$C228-0.25/24)),1,0)</f>
        <v>0</v>
      </c>
      <c r="AY315" s="2" t="n">
        <f aca="false">IF(AND(AND($G228="X",AY$203&gt;=$B228,AY$203&lt;=$C228-0.25/24)),1,0)</f>
        <v>0</v>
      </c>
      <c r="AZ315" s="2" t="n">
        <f aca="false">IF(AND(AND($G228="X",AZ$203&gt;=$B228,AZ$203&lt;=$C228-0.25/24)),1,0)</f>
        <v>0</v>
      </c>
      <c r="BA315" s="2" t="n">
        <f aca="false">IF(AND(AND($G228="X",BA$203&gt;=$B228,BA$203&lt;=$C228-0.25/24)),1,0)</f>
        <v>0</v>
      </c>
      <c r="BB315" s="2" t="n">
        <f aca="false">IF(AND(AND($G228="X",BB$203&gt;=$B228,BB$203&lt;=$C228-0.25/24)),1,0)</f>
        <v>0</v>
      </c>
      <c r="BC315" s="2" t="n">
        <f aca="false">IF(AND(AND($G228="X",BC$203&gt;=$B228,BC$203&lt;=$C228-0.25/24)),1,0)</f>
        <v>0</v>
      </c>
      <c r="BD315" s="2" t="n">
        <f aca="false">IF(AND(AND($G228="X",BD$203&gt;=$B228,BD$203&lt;=$C228-0.25/24)),1,0)</f>
        <v>0</v>
      </c>
      <c r="BE315" s="2" t="n">
        <f aca="false">IF(AND(AND($G228="X",BE$203&gt;=$B228,BE$203&lt;=$C228-0.25/24)),1,0)</f>
        <v>0</v>
      </c>
      <c r="BF315" s="2" t="n">
        <f aca="false">IF(AND(AND($G228="X",BF$203&gt;=$B228,BF$203&lt;=$C228-0.25/24)),1,0)</f>
        <v>0</v>
      </c>
      <c r="BG315" s="2" t="n">
        <f aca="false">IF(AND(AND($G228="X",BG$203&gt;=$B228,BG$203&lt;=$C228-0.25/24)),1,0)</f>
        <v>0</v>
      </c>
      <c r="BH315" s="2" t="n">
        <f aca="false">IF(AND(AND($G228="X",BH$203&gt;=$B228,BH$203&lt;=$C228-0.25/24)),1,0)</f>
        <v>0</v>
      </c>
      <c r="BI315" s="2" t="n">
        <f aca="false">IF(AND(AND($G228="X",BI$203&gt;=$B228,BI$203&lt;=$C228-0.25/24)),1,0)</f>
        <v>0</v>
      </c>
      <c r="BJ315" s="2" t="n">
        <f aca="false">IF(AND(AND($G228="X",BJ$203&gt;=$B228,BJ$203&lt;=$C228-0.25/24)),1,0)</f>
        <v>0</v>
      </c>
      <c r="BK315" s="2" t="n">
        <f aca="false">IF(AND(AND($G228="X",BK$203&gt;=$B228,BK$203&lt;=$C228-0.25/24)),1,0)</f>
        <v>0</v>
      </c>
      <c r="BL315" s="2" t="n">
        <f aca="false">IF(AND(AND($G228="X",BL$203&gt;=$B228,BL$203&lt;=$C228-0.25/24)),1,0)</f>
        <v>1</v>
      </c>
      <c r="BM315" s="2" t="n">
        <f aca="false">IF(AND(AND($G228="X",BM$203&gt;=$B228,BM$203&lt;=$C228-0.25/24)),1,0)</f>
        <v>1</v>
      </c>
      <c r="BN315" s="2" t="n">
        <f aca="false">IF(AND(AND($G228="X",BN$203&gt;=$B228,BN$203&lt;=$C228-0.25/24)),1,0)</f>
        <v>1</v>
      </c>
      <c r="BO315" s="2" t="n">
        <f aca="false">IF(AND(AND($G228="X",BO$203&gt;=$B228,BO$203&lt;=$C228-0.25/24)),1,0)</f>
        <v>1</v>
      </c>
      <c r="BP315" s="2" t="n">
        <f aca="false">IF(AND(AND($G228="X",BP$203&gt;=$B228,BP$203&lt;=$C228-0.25/24)),1,0)</f>
        <v>1</v>
      </c>
      <c r="BQ315" s="2" t="n">
        <f aca="false">IF(AND(AND($G228="X",BQ$203&gt;=$B228,BQ$203&lt;=$C228-0.25/24)),1,0)</f>
        <v>1</v>
      </c>
      <c r="BR315" s="2" t="n">
        <f aca="false">IF(AND(AND($G228="X",BR$203&gt;=$B228,BR$203&lt;=$C228-0.25/24)),1,0)</f>
        <v>1</v>
      </c>
      <c r="BS315" s="2" t="n">
        <f aca="false">IF(AND(AND($G228="X",BS$203&gt;=$B228,BS$203&lt;=$C228-0.25/24)),1,0)</f>
        <v>1</v>
      </c>
      <c r="BT315" s="2" t="n">
        <f aca="false">IF(AND(AND($G228="X",BT$203&gt;=$B228,BT$203&lt;=$C228-0.25/24)),1,0)</f>
        <v>0</v>
      </c>
      <c r="BU315" s="2" t="n">
        <f aca="false">IF(AND(AND($G228="X",BU$203&gt;=$B228,BU$203&lt;=$C228-0.25/24)),1,0)</f>
        <v>0</v>
      </c>
      <c r="BV315" s="2" t="n">
        <f aca="false">IF(AND(AND($G228="X",BV$203&gt;=$B228,BV$203&lt;=$C228-0.25/24)),1,0)</f>
        <v>0</v>
      </c>
      <c r="BW315" s="2" t="n">
        <f aca="false">IF(AND(AND($G228="X",BW$203&gt;=$B228,BW$203&lt;=$C228-0.25/24)),1,0)</f>
        <v>0</v>
      </c>
      <c r="BX315" s="2" t="n">
        <f aca="false">IF(AND(AND($G228="X",BX$203&gt;=$B228,BX$203&lt;=$C228-0.25/24)),1,0)</f>
        <v>0</v>
      </c>
      <c r="BY315" s="2" t="n">
        <f aca="false">IF(AND(AND($G228="X",BY$203&gt;=$B228,BY$203&lt;=$C228-0.25/24)),1,0)</f>
        <v>0</v>
      </c>
      <c r="BZ315" s="2" t="n">
        <f aca="false">IF(AND(AND($G228="X",BZ$203&gt;=$B228,BZ$203&lt;=$C228-0.25/24)),1,0)</f>
        <v>0</v>
      </c>
      <c r="CA315" s="2" t="n">
        <f aca="false">IF(AND(AND($G228="X",CA$203&gt;=$B228,CA$203&lt;=$C228-0.25/24)),1,0)</f>
        <v>0</v>
      </c>
      <c r="CB315" s="2" t="n">
        <f aca="false">IF(AND(AND($G228="X",CB$203&gt;=$B228,CB$203&lt;=$C228-0.25/24)),1,0)</f>
        <v>0</v>
      </c>
      <c r="CC315" s="2" t="n">
        <f aca="false">IF(AND(AND($G228="X",CC$203&gt;=$B228,CC$203&lt;=$C228-0.25/24)),1,0)</f>
        <v>0</v>
      </c>
      <c r="CD315" s="2" t="n">
        <f aca="false">IF(AND(AND($G228="X",CD$203&gt;=$B228,CD$203&lt;=$C228-0.25/24)),1,0)</f>
        <v>0</v>
      </c>
      <c r="CE315" s="2" t="n">
        <f aca="false">IF(AND(AND($G228="X",CE$203&gt;=$B228,CE$203&lt;=$C228-0.25/24)),1,0)</f>
        <v>0</v>
      </c>
      <c r="CF315" s="2" t="n">
        <f aca="false">IF(AND(AND($G228="X",CF$203&gt;=$B228,CF$203&lt;=$C228-0.25/24)),1,0)</f>
        <v>0</v>
      </c>
      <c r="CG315" s="2" t="n">
        <f aca="false">IF(AND(AND($G228="X",CG$203&gt;=$B228,CG$203&lt;=$C228-0.25/24)),1,0)</f>
        <v>0</v>
      </c>
      <c r="CH315" s="2" t="n">
        <f aca="false">IF(AND(AND($G228="X",CH$203&gt;=$B228,CH$203&lt;=$C228-0.25/24)),1,0)</f>
        <v>0</v>
      </c>
      <c r="CI315" s="2" t="n">
        <f aca="false">IF(AND(AND($G228="X",CI$203&gt;=$B228,CI$203&lt;=$C228-0.25/24)),1,0)</f>
        <v>0</v>
      </c>
      <c r="CJ315" s="2" t="n">
        <f aca="false">IF(AND(AND($G228="X",CJ$203&gt;=$B228,CJ$203&lt;=$C228-0.25/24)),1,0)</f>
        <v>0</v>
      </c>
      <c r="CK315" s="2" t="n">
        <f aca="false">IF(AND(AND($G228="X",CK$203&gt;=$B228,CK$203&lt;=$C228-0.25/24)),1,0)</f>
        <v>0</v>
      </c>
      <c r="CL315" s="2" t="n">
        <f aca="false">IF(AND(AND($G228="X",CL$203&gt;=$B228,CL$203&lt;=$C228-0.25/24)),1,0)</f>
        <v>0</v>
      </c>
      <c r="CM315" s="2" t="n">
        <f aca="false">IF(AND(AND($G228="X",CM$203&gt;=$B228,CM$203&lt;=$C228-0.25/24)),1,0)</f>
        <v>0</v>
      </c>
      <c r="CN315" s="2" t="n">
        <f aca="false">IF(AND(AND($G228="X",CN$203&gt;=$B228,CN$203&lt;=$C228-0.25/24)),1,0)</f>
        <v>0</v>
      </c>
      <c r="CO315" s="2" t="n">
        <f aca="false">IF(AND(AND($G228="X",CO$203&gt;=$B228,CO$203&lt;=$C228-0.25/24)),1,0)</f>
        <v>0</v>
      </c>
      <c r="CP315" s="2" t="n">
        <f aca="false">IF(AND(AND($G228="X",CP$203&gt;=$B228,CP$203&lt;=$C228-0.25/24)),1,0)</f>
        <v>0</v>
      </c>
      <c r="CQ315" s="2" t="n">
        <f aca="false">IF(AND(AND($G228="X",CQ$203&gt;=$B228,CQ$203&lt;=$C228-0.25/24)),1,0)</f>
        <v>0</v>
      </c>
      <c r="CR315" s="2" t="n">
        <f aca="false">IF(AND(AND($G228="X",CR$203&gt;=$B228,CR$203&lt;=$C228-0.25/24)),1,0)</f>
        <v>0</v>
      </c>
      <c r="CS315" s="2" t="n">
        <f aca="false">IF(AND(AND($G228="X",CS$203&gt;=$B228,CS$203&lt;=$C228-0.25/24)),1,0)</f>
        <v>0</v>
      </c>
      <c r="CT315" s="2" t="n">
        <f aca="false">IF(AND(AND($G228="X",CT$203&gt;=$B228,CT$203&lt;=$C228-0.25/24)),1,0)</f>
        <v>0</v>
      </c>
      <c r="CU315" s="2" t="n">
        <f aca="false">IF(AND(AND($G228="X",CU$203&gt;=$B228,CU$203&lt;=$C228-0.25/24)),1,0)</f>
        <v>0</v>
      </c>
      <c r="CV315" s="2" t="n">
        <f aca="false">IF(AND(AND($G228="X",CV$203&gt;=$B228,CV$203&lt;=$C228-0.25/24)),1,0)</f>
        <v>0</v>
      </c>
      <c r="CW315" s="2" t="n">
        <f aca="false">IF(AND(AND($G228="X",CW$203&gt;=$B228,CW$203&lt;=$C228-0.25/24)),1,0)</f>
        <v>0</v>
      </c>
      <c r="CX315" s="2" t="n">
        <f aca="false">IF(AND(AND($G228="X",CX$203&gt;=$B228,CX$203&lt;=$C228-0.25/24)),1,0)</f>
        <v>0</v>
      </c>
      <c r="CY315" s="2" t="n">
        <f aca="false">IF(AND(AND($G228="X",CY$203&gt;=$B228,CY$203&lt;=$C228-0.25/24)),1,0)</f>
        <v>0</v>
      </c>
      <c r="CZ315" s="2" t="n">
        <f aca="false">IF(AND(AND($G228="X",CZ$203&gt;=$B228,CZ$203&lt;=$C228-0.25/24)),1,0)</f>
        <v>0</v>
      </c>
      <c r="DA315" s="2" t="n">
        <f aca="false">IF(AND(AND($G228="X",DA$203&gt;=$B228,DA$203&lt;=$C228-0.25/24)),1,0)</f>
        <v>0</v>
      </c>
      <c r="DB315" s="2" t="n">
        <f aca="false">IF(AND(AND($G228="X",DB$203&gt;=$B228,DB$203&lt;=$C228-0.25/24)),1,0)</f>
        <v>0</v>
      </c>
      <c r="DC315" s="2" t="n">
        <f aca="false">IF(AND(AND($G228="X",DC$203&gt;=$B228,DC$203&lt;=$C228-0.25/24)),1,0)</f>
        <v>0</v>
      </c>
      <c r="DD315" s="2" t="n">
        <f aca="false">IF(AND(AND($G228="X",DD$203&gt;=$B228,DD$203&lt;=$C228-0.25/24)),1,0)</f>
        <v>0</v>
      </c>
      <c r="DE315" s="2" t="n">
        <f aca="false">IF(AND(AND($G228="X",DE$203&gt;=$B228,DE$203&lt;=$C228-0.25/24)),1,0)</f>
        <v>0</v>
      </c>
      <c r="DF315" s="2" t="n">
        <f aca="false">IF(AND(AND($G228="X",DF$203&gt;=$B228,DF$203&lt;=$C228-0.25/24)),1,0)</f>
        <v>0</v>
      </c>
      <c r="DG315" s="2" t="n">
        <f aca="false">IF(AND(AND($G228="X",DG$203&gt;=$B228,DG$203&lt;=$C228-0.25/24)),1,0)</f>
        <v>0</v>
      </c>
    </row>
    <row r="316" customFormat="false" ht="12.75" hidden="tru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</row>
    <row r="317" customFormat="false" ht="12.75" hidden="tru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 t="n">
        <f aca="false">SUM(P320:P344)</f>
        <v>0</v>
      </c>
      <c r="Q317" s="2" t="n">
        <f aca="false">SUM(Q320:Q344)</f>
        <v>0</v>
      </c>
      <c r="R317" s="2" t="n">
        <f aca="false">SUM(R320:R344)</f>
        <v>0</v>
      </c>
      <c r="S317" s="2" t="n">
        <f aca="false">SUM(S320:S344)</f>
        <v>0</v>
      </c>
      <c r="T317" s="2" t="n">
        <f aca="false">SUM(T320:T344)</f>
        <v>0</v>
      </c>
      <c r="U317" s="2" t="n">
        <f aca="false">SUM(U320:U344)</f>
        <v>0</v>
      </c>
      <c r="V317" s="2" t="n">
        <f aca="false">SUM(V320:V344)</f>
        <v>0</v>
      </c>
      <c r="W317" s="2" t="n">
        <f aca="false">SUM(W320:W344)</f>
        <v>0</v>
      </c>
      <c r="X317" s="2" t="n">
        <f aca="false">SUM(X320:X344)</f>
        <v>0</v>
      </c>
      <c r="Y317" s="2" t="n">
        <f aca="false">SUM(Y320:Y344)</f>
        <v>0</v>
      </c>
      <c r="Z317" s="2" t="n">
        <f aca="false">SUM(Z320:Z344)</f>
        <v>0</v>
      </c>
      <c r="AA317" s="2" t="n">
        <f aca="false">SUM(AA320:AA344)</f>
        <v>0</v>
      </c>
      <c r="AB317" s="2" t="n">
        <f aca="false">SUM(AB320:AB344)</f>
        <v>0</v>
      </c>
      <c r="AC317" s="2" t="n">
        <f aca="false">SUM(AC320:AC344)</f>
        <v>0</v>
      </c>
      <c r="AD317" s="2" t="n">
        <f aca="false">SUM(AD320:AD344)</f>
        <v>0</v>
      </c>
      <c r="AE317" s="2" t="n">
        <f aca="false">SUM(AE320:AE344)</f>
        <v>0</v>
      </c>
      <c r="AF317" s="2" t="n">
        <f aca="false">SUM(AF320:AF344)</f>
        <v>0</v>
      </c>
      <c r="AG317" s="2" t="n">
        <f aca="false">SUM(AG320:AG344)</f>
        <v>0</v>
      </c>
      <c r="AH317" s="2" t="n">
        <f aca="false">SUM(AH320:AH344)</f>
        <v>0</v>
      </c>
      <c r="AI317" s="2" t="n">
        <f aca="false">SUM(AI320:AI344)</f>
        <v>0</v>
      </c>
      <c r="AJ317" s="2" t="n">
        <f aca="false">SUM(AJ320:AJ344)</f>
        <v>0</v>
      </c>
      <c r="AK317" s="2" t="n">
        <f aca="false">SUM(AK320:AK344)</f>
        <v>0</v>
      </c>
      <c r="AL317" s="2" t="n">
        <f aca="false">SUM(AL320:AL344)</f>
        <v>0</v>
      </c>
      <c r="AM317" s="2" t="n">
        <f aca="false">SUM(AM320:AM344)</f>
        <v>0</v>
      </c>
      <c r="AN317" s="2" t="n">
        <f aca="false">SUM(AN320:AN344)</f>
        <v>0</v>
      </c>
      <c r="AO317" s="2" t="n">
        <f aca="false">SUM(AO320:AO344)</f>
        <v>0</v>
      </c>
      <c r="AP317" s="2" t="n">
        <f aca="false">SUM(AP320:AP344)</f>
        <v>0</v>
      </c>
      <c r="AQ317" s="2" t="n">
        <f aca="false">SUM(AQ320:AQ344)</f>
        <v>0</v>
      </c>
      <c r="AR317" s="2" t="n">
        <f aca="false">SUM(AR320:AR344)</f>
        <v>1</v>
      </c>
      <c r="AS317" s="2" t="n">
        <f aca="false">SUM(AS320:AS344)</f>
        <v>1</v>
      </c>
      <c r="AT317" s="2" t="n">
        <f aca="false">SUM(AT320:AT344)</f>
        <v>1</v>
      </c>
      <c r="AU317" s="2" t="n">
        <f aca="false">SUM(AU320:AU344)</f>
        <v>1</v>
      </c>
      <c r="AV317" s="2" t="n">
        <f aca="false">SUM(AV320:AV344)</f>
        <v>2</v>
      </c>
      <c r="AW317" s="2" t="n">
        <f aca="false">SUM(AW320:AW344)</f>
        <v>2</v>
      </c>
      <c r="AX317" s="2" t="n">
        <f aca="false">SUM(AX320:AX344)</f>
        <v>3</v>
      </c>
      <c r="AY317" s="2" t="n">
        <f aca="false">SUM(AY320:AY344)</f>
        <v>3</v>
      </c>
      <c r="AZ317" s="2" t="n">
        <f aca="false">SUM(AZ320:AZ344)</f>
        <v>4</v>
      </c>
      <c r="BA317" s="2" t="n">
        <f aca="false">SUM(BA320:BA344)</f>
        <v>4</v>
      </c>
      <c r="BB317" s="2" t="n">
        <f aca="false">SUM(BB320:BB344)</f>
        <v>5</v>
      </c>
      <c r="BC317" s="2" t="n">
        <f aca="false">SUM(BC320:BC344)</f>
        <v>5</v>
      </c>
      <c r="BD317" s="2" t="n">
        <f aca="false">SUM(BD320:BD344)</f>
        <v>4</v>
      </c>
      <c r="BE317" s="2" t="n">
        <f aca="false">SUM(BE320:BE344)</f>
        <v>4</v>
      </c>
      <c r="BF317" s="2" t="n">
        <f aca="false">SUM(BF320:BF344)</f>
        <v>3</v>
      </c>
      <c r="BG317" s="2" t="n">
        <f aca="false">SUM(BG320:BG344)</f>
        <v>3</v>
      </c>
      <c r="BH317" s="2" t="n">
        <f aca="false">SUM(BH320:BH344)</f>
        <v>3</v>
      </c>
      <c r="BI317" s="2" t="n">
        <f aca="false">SUM(BI320:BI344)</f>
        <v>3</v>
      </c>
      <c r="BJ317" s="2" t="n">
        <f aca="false">SUM(BJ320:BJ344)</f>
        <v>4</v>
      </c>
      <c r="BK317" s="2" t="n">
        <f aca="false">SUM(BK320:BK344)</f>
        <v>4</v>
      </c>
      <c r="BL317" s="2" t="n">
        <f aca="false">SUM(BL320:BL344)</f>
        <v>7</v>
      </c>
      <c r="BM317" s="2" t="n">
        <f aca="false">SUM(BM320:BM344)</f>
        <v>7</v>
      </c>
      <c r="BN317" s="2" t="n">
        <f aca="false">SUM(BN320:BN344)</f>
        <v>6</v>
      </c>
      <c r="BO317" s="2" t="n">
        <f aca="false">SUM(BO320:BO344)</f>
        <v>6</v>
      </c>
      <c r="BP317" s="2" t="n">
        <f aca="false">SUM(BP320:BP344)</f>
        <v>6</v>
      </c>
      <c r="BQ317" s="2" t="n">
        <f aca="false">SUM(BQ320:BQ344)</f>
        <v>6</v>
      </c>
      <c r="BR317" s="2" t="n">
        <f aca="false">SUM(BR320:BR344)</f>
        <v>6</v>
      </c>
      <c r="BS317" s="2" t="n">
        <f aca="false">SUM(BS320:BS344)</f>
        <v>6</v>
      </c>
      <c r="BT317" s="2" t="n">
        <f aca="false">SUM(BT320:BT344)</f>
        <v>5</v>
      </c>
      <c r="BU317" s="2" t="n">
        <f aca="false">SUM(BU320:BU344)</f>
        <v>5</v>
      </c>
      <c r="BV317" s="2" t="n">
        <f aca="false">SUM(BV320:BV344)</f>
        <v>4</v>
      </c>
      <c r="BW317" s="2" t="n">
        <f aca="false">SUM(BW320:BW344)</f>
        <v>4</v>
      </c>
      <c r="BX317" s="2" t="n">
        <f aca="false">SUM(BX320:BX344)</f>
        <v>3</v>
      </c>
      <c r="BY317" s="2" t="n">
        <f aca="false">SUM(BY320:BY344)</f>
        <v>3</v>
      </c>
      <c r="BZ317" s="2" t="n">
        <f aca="false">SUM(BZ320:BZ344)</f>
        <v>4</v>
      </c>
      <c r="CA317" s="2" t="n">
        <f aca="false">SUM(CA320:CA344)</f>
        <v>4</v>
      </c>
      <c r="CB317" s="2" t="n">
        <f aca="false">SUM(CB320:CB344)</f>
        <v>4</v>
      </c>
      <c r="CC317" s="2" t="n">
        <f aca="false">SUM(CC320:CC344)</f>
        <v>4</v>
      </c>
      <c r="CD317" s="2" t="n">
        <f aca="false">SUM(CD320:CD344)</f>
        <v>3</v>
      </c>
      <c r="CE317" s="2" t="n">
        <f aca="false">SUM(CE320:CE344)</f>
        <v>3</v>
      </c>
      <c r="CF317" s="2" t="n">
        <f aca="false">SUM(CF320:CF344)</f>
        <v>3</v>
      </c>
      <c r="CG317" s="2" t="n">
        <f aca="false">SUM(CG320:CG344)</f>
        <v>3</v>
      </c>
      <c r="CH317" s="2" t="n">
        <f aca="false">SUM(CH320:CH344)</f>
        <v>3</v>
      </c>
      <c r="CI317" s="2" t="n">
        <f aca="false">SUM(CI320:CI344)</f>
        <v>3</v>
      </c>
      <c r="CJ317" s="2" t="n">
        <f aca="false">SUM(CJ320:CJ344)</f>
        <v>2</v>
      </c>
      <c r="CK317" s="2" t="n">
        <f aca="false">SUM(CK320:CK344)</f>
        <v>2</v>
      </c>
      <c r="CL317" s="2" t="n">
        <f aca="false">SUM(CL320:CL344)</f>
        <v>0</v>
      </c>
      <c r="CM317" s="2" t="n">
        <f aca="false">SUM(CM320:CM344)</f>
        <v>0</v>
      </c>
      <c r="CN317" s="2" t="n">
        <f aca="false">SUM(CN320:CN344)</f>
        <v>0</v>
      </c>
      <c r="CO317" s="2" t="n">
        <f aca="false">SUM(CO320:CO344)</f>
        <v>0</v>
      </c>
      <c r="CP317" s="2" t="n">
        <f aca="false">SUM(CP320:CP344)</f>
        <v>0</v>
      </c>
      <c r="CQ317" s="2" t="n">
        <f aca="false">SUM(CQ320:CQ344)</f>
        <v>0</v>
      </c>
      <c r="CR317" s="2" t="n">
        <f aca="false">SUM(CR320:CR344)</f>
        <v>0</v>
      </c>
      <c r="CS317" s="2" t="n">
        <f aca="false">SUM(CS320:CS344)</f>
        <v>0</v>
      </c>
      <c r="CT317" s="2" t="n">
        <f aca="false">SUM(CT320:CT344)</f>
        <v>0</v>
      </c>
      <c r="CU317" s="2" t="n">
        <f aca="false">SUM(CU320:CU344)</f>
        <v>0</v>
      </c>
      <c r="CV317" s="2" t="n">
        <f aca="false">SUM(CV320:CV344)</f>
        <v>0</v>
      </c>
      <c r="CW317" s="2" t="n">
        <f aca="false">SUM(CW320:CW344)</f>
        <v>0</v>
      </c>
      <c r="CX317" s="2" t="n">
        <f aca="false">SUM(CX320:CX344)</f>
        <v>0</v>
      </c>
      <c r="CY317" s="2" t="n">
        <f aca="false">SUM(CY320:CY344)</f>
        <v>0</v>
      </c>
      <c r="CZ317" s="2" t="n">
        <f aca="false">SUM(CZ320:CZ344)</f>
        <v>0</v>
      </c>
      <c r="DA317" s="2" t="n">
        <f aca="false">SUM(DA320:DA344)</f>
        <v>0</v>
      </c>
      <c r="DB317" s="2" t="n">
        <f aca="false">SUM(DB320:DB344)</f>
        <v>0</v>
      </c>
      <c r="DC317" s="2" t="n">
        <f aca="false">SUM(DC320:DC344)</f>
        <v>0</v>
      </c>
      <c r="DD317" s="2" t="n">
        <f aca="false">SUM(DD320:DD344)</f>
        <v>0</v>
      </c>
      <c r="DE317" s="2" t="n">
        <f aca="false">SUM(DE320:DE344)</f>
        <v>0</v>
      </c>
      <c r="DF317" s="2" t="n">
        <f aca="false">SUM(DF320:DF344)</f>
        <v>0</v>
      </c>
      <c r="DG317" s="2" t="n">
        <f aca="false">SUM(DG320:DG344)</f>
        <v>0</v>
      </c>
    </row>
    <row r="318" customFormat="false" ht="12.75" hidden="tru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77" t="n">
        <f aca="false">+H203</f>
        <v>35942</v>
      </c>
      <c r="Q318" s="77" t="n">
        <f aca="false">+P318</f>
        <v>35942</v>
      </c>
      <c r="R318" s="77" t="n">
        <f aca="false">+Q318</f>
        <v>35942</v>
      </c>
      <c r="S318" s="77" t="n">
        <f aca="false">+R318</f>
        <v>35942</v>
      </c>
      <c r="T318" s="77" t="n">
        <f aca="false">+S318</f>
        <v>35942</v>
      </c>
      <c r="U318" s="77" t="n">
        <f aca="false">+T318</f>
        <v>35942</v>
      </c>
      <c r="V318" s="77" t="n">
        <f aca="false">+U318</f>
        <v>35942</v>
      </c>
      <c r="W318" s="77" t="n">
        <f aca="false">+V318</f>
        <v>35942</v>
      </c>
      <c r="X318" s="77" t="n">
        <f aca="false">+W318</f>
        <v>35942</v>
      </c>
      <c r="Y318" s="77" t="n">
        <f aca="false">+X318</f>
        <v>35942</v>
      </c>
      <c r="Z318" s="77" t="n">
        <f aca="false">+Y318</f>
        <v>35942</v>
      </c>
      <c r="AA318" s="77" t="n">
        <f aca="false">+Z318</f>
        <v>35942</v>
      </c>
      <c r="AB318" s="77" t="n">
        <f aca="false">+AA318</f>
        <v>35942</v>
      </c>
      <c r="AC318" s="77" t="n">
        <f aca="false">+AB318</f>
        <v>35942</v>
      </c>
      <c r="AD318" s="77" t="n">
        <f aca="false">+AC318</f>
        <v>35942</v>
      </c>
      <c r="AE318" s="77" t="n">
        <f aca="false">+AD318</f>
        <v>35942</v>
      </c>
      <c r="AF318" s="77" t="n">
        <f aca="false">+AE318</f>
        <v>35942</v>
      </c>
      <c r="AG318" s="77" t="n">
        <f aca="false">+AF318</f>
        <v>35942</v>
      </c>
      <c r="AH318" s="77" t="n">
        <f aca="false">+AG318</f>
        <v>35942</v>
      </c>
      <c r="AI318" s="77" t="n">
        <f aca="false">+AH318</f>
        <v>35942</v>
      </c>
      <c r="AJ318" s="77" t="n">
        <f aca="false">+AI318</f>
        <v>35942</v>
      </c>
      <c r="AK318" s="77" t="n">
        <f aca="false">+AJ318</f>
        <v>35942</v>
      </c>
      <c r="AL318" s="77" t="n">
        <f aca="false">+AK318</f>
        <v>35942</v>
      </c>
      <c r="AM318" s="77" t="n">
        <f aca="false">+AL318</f>
        <v>35942</v>
      </c>
      <c r="AN318" s="77" t="n">
        <f aca="false">+AM318</f>
        <v>35942</v>
      </c>
      <c r="AO318" s="77" t="n">
        <f aca="false">+AN318</f>
        <v>35942</v>
      </c>
      <c r="AP318" s="77" t="n">
        <f aca="false">+AO318</f>
        <v>35942</v>
      </c>
      <c r="AQ318" s="77" t="n">
        <f aca="false">+AP318</f>
        <v>35942</v>
      </c>
      <c r="AR318" s="77" t="n">
        <f aca="false">+AQ318</f>
        <v>35942</v>
      </c>
      <c r="AS318" s="77" t="n">
        <f aca="false">+AR318</f>
        <v>35942</v>
      </c>
      <c r="AT318" s="77" t="n">
        <f aca="false">+AS318</f>
        <v>35942</v>
      </c>
      <c r="AU318" s="77" t="n">
        <f aca="false">+AT318</f>
        <v>35942</v>
      </c>
      <c r="AV318" s="77" t="n">
        <f aca="false">+AU318</f>
        <v>35942</v>
      </c>
      <c r="AW318" s="77" t="n">
        <f aca="false">+AV318</f>
        <v>35942</v>
      </c>
      <c r="AX318" s="77" t="n">
        <f aca="false">+AW318</f>
        <v>35942</v>
      </c>
      <c r="AY318" s="77" t="n">
        <f aca="false">+AX318</f>
        <v>35942</v>
      </c>
      <c r="AZ318" s="77" t="n">
        <f aca="false">+AY318</f>
        <v>35942</v>
      </c>
      <c r="BA318" s="77" t="n">
        <f aca="false">+AZ318</f>
        <v>35942</v>
      </c>
      <c r="BB318" s="77" t="n">
        <f aca="false">+BA318</f>
        <v>35942</v>
      </c>
      <c r="BC318" s="77" t="n">
        <f aca="false">+BB318</f>
        <v>35942</v>
      </c>
      <c r="BD318" s="77" t="n">
        <f aca="false">+BC318</f>
        <v>35942</v>
      </c>
      <c r="BE318" s="77" t="n">
        <f aca="false">+BD318</f>
        <v>35942</v>
      </c>
      <c r="BF318" s="77" t="n">
        <f aca="false">+BE318</f>
        <v>35942</v>
      </c>
      <c r="BG318" s="77" t="n">
        <f aca="false">+BF318</f>
        <v>35942</v>
      </c>
      <c r="BH318" s="77" t="n">
        <f aca="false">+BG318</f>
        <v>35942</v>
      </c>
      <c r="BI318" s="77" t="n">
        <f aca="false">+BH318</f>
        <v>35942</v>
      </c>
      <c r="BJ318" s="77" t="n">
        <f aca="false">+BI318</f>
        <v>35942</v>
      </c>
      <c r="BK318" s="77" t="n">
        <f aca="false">+BJ318</f>
        <v>35942</v>
      </c>
      <c r="BL318" s="77" t="n">
        <f aca="false">+BK318</f>
        <v>35942</v>
      </c>
      <c r="BM318" s="77" t="n">
        <f aca="false">+BL318</f>
        <v>35942</v>
      </c>
      <c r="BN318" s="77" t="n">
        <f aca="false">+BM318</f>
        <v>35942</v>
      </c>
      <c r="BO318" s="77" t="n">
        <f aca="false">+BN318</f>
        <v>35942</v>
      </c>
      <c r="BP318" s="77" t="n">
        <f aca="false">+BO318</f>
        <v>35942</v>
      </c>
      <c r="BQ318" s="77" t="n">
        <f aca="false">+BP318</f>
        <v>35942</v>
      </c>
      <c r="BR318" s="77" t="n">
        <f aca="false">+BQ318</f>
        <v>35942</v>
      </c>
      <c r="BS318" s="77" t="n">
        <f aca="false">+BR318</f>
        <v>35942</v>
      </c>
      <c r="BT318" s="77" t="n">
        <f aca="false">+BS318</f>
        <v>35942</v>
      </c>
      <c r="BU318" s="77" t="n">
        <f aca="false">+BT318</f>
        <v>35942</v>
      </c>
      <c r="BV318" s="77" t="n">
        <f aca="false">+BU318</f>
        <v>35942</v>
      </c>
      <c r="BW318" s="77" t="n">
        <f aca="false">+BV318</f>
        <v>35942</v>
      </c>
      <c r="BX318" s="77" t="n">
        <f aca="false">+BW318</f>
        <v>35942</v>
      </c>
      <c r="BY318" s="77" t="n">
        <f aca="false">+BX318</f>
        <v>35942</v>
      </c>
      <c r="BZ318" s="77" t="n">
        <f aca="false">+BY318</f>
        <v>35942</v>
      </c>
      <c r="CA318" s="77" t="n">
        <f aca="false">+BZ318</f>
        <v>35942</v>
      </c>
      <c r="CB318" s="77" t="n">
        <f aca="false">+CA318</f>
        <v>35942</v>
      </c>
      <c r="CC318" s="77" t="n">
        <f aca="false">+CB318</f>
        <v>35942</v>
      </c>
      <c r="CD318" s="77" t="n">
        <f aca="false">+CC318</f>
        <v>35942</v>
      </c>
      <c r="CE318" s="77" t="n">
        <f aca="false">+CD318</f>
        <v>35942</v>
      </c>
      <c r="CF318" s="77" t="n">
        <f aca="false">+CE318</f>
        <v>35942</v>
      </c>
      <c r="CG318" s="77" t="n">
        <f aca="false">+CF318</f>
        <v>35942</v>
      </c>
      <c r="CH318" s="77" t="n">
        <f aca="false">+CG318</f>
        <v>35942</v>
      </c>
      <c r="CI318" s="77" t="n">
        <f aca="false">+CH318</f>
        <v>35942</v>
      </c>
      <c r="CJ318" s="77" t="n">
        <f aca="false">+CI318</f>
        <v>35942</v>
      </c>
      <c r="CK318" s="77" t="n">
        <f aca="false">+CJ318</f>
        <v>35942</v>
      </c>
      <c r="CL318" s="77" t="n">
        <f aca="false">+CK318</f>
        <v>35942</v>
      </c>
      <c r="CM318" s="77" t="n">
        <f aca="false">+CL318</f>
        <v>35942</v>
      </c>
      <c r="CN318" s="77" t="n">
        <f aca="false">+CM318</f>
        <v>35942</v>
      </c>
      <c r="CO318" s="77" t="n">
        <f aca="false">+CN318</f>
        <v>35942</v>
      </c>
      <c r="CP318" s="77" t="n">
        <f aca="false">+CO318</f>
        <v>35942</v>
      </c>
      <c r="CQ318" s="77" t="n">
        <f aca="false">+CP318</f>
        <v>35942</v>
      </c>
      <c r="CR318" s="77" t="n">
        <f aca="false">+CQ318</f>
        <v>35942</v>
      </c>
      <c r="CS318" s="77" t="n">
        <f aca="false">+CR318</f>
        <v>35942</v>
      </c>
      <c r="CT318" s="77" t="n">
        <f aca="false">+CS318</f>
        <v>35942</v>
      </c>
      <c r="CU318" s="77" t="n">
        <f aca="false">+CT318</f>
        <v>35942</v>
      </c>
      <c r="CV318" s="77" t="n">
        <f aca="false">+CU318</f>
        <v>35942</v>
      </c>
      <c r="CW318" s="77" t="n">
        <f aca="false">+CV318</f>
        <v>35942</v>
      </c>
      <c r="CX318" s="77" t="n">
        <f aca="false">+CW318</f>
        <v>35942</v>
      </c>
      <c r="CY318" s="77" t="n">
        <f aca="false">+CX318</f>
        <v>35942</v>
      </c>
      <c r="CZ318" s="77" t="n">
        <f aca="false">+CY318</f>
        <v>35942</v>
      </c>
      <c r="DA318" s="77" t="n">
        <f aca="false">+CZ318</f>
        <v>35942</v>
      </c>
      <c r="DB318" s="77" t="n">
        <f aca="false">+DA318</f>
        <v>35942</v>
      </c>
      <c r="DC318" s="77" t="n">
        <f aca="false">+DB318</f>
        <v>35942</v>
      </c>
      <c r="DD318" s="77" t="n">
        <f aca="false">+DC318</f>
        <v>35942</v>
      </c>
      <c r="DE318" s="77" t="n">
        <f aca="false">+DD318</f>
        <v>35942</v>
      </c>
      <c r="DF318" s="77" t="n">
        <f aca="false">+DE318</f>
        <v>35942</v>
      </c>
      <c r="DG318" s="77" t="n">
        <f aca="false">+DF318</f>
        <v>35942</v>
      </c>
    </row>
    <row r="319" customFormat="false" ht="12.75" hidden="tru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 t="n">
        <v>0</v>
      </c>
      <c r="Q319" s="2" t="n">
        <v>0.0104166666666667</v>
      </c>
      <c r="R319" s="2" t="n">
        <v>0.0208333333333333</v>
      </c>
      <c r="S319" s="2" t="n">
        <v>0.03125</v>
      </c>
      <c r="T319" s="2" t="n">
        <v>0.0416666666666667</v>
      </c>
      <c r="U319" s="2" t="n">
        <v>0.0520833333333333</v>
      </c>
      <c r="V319" s="2" t="n">
        <v>0.0625</v>
      </c>
      <c r="W319" s="2" t="n">
        <v>0.0729166666666667</v>
      </c>
      <c r="X319" s="2" t="n">
        <v>0.0833333333333333</v>
      </c>
      <c r="Y319" s="2" t="n">
        <v>0.09375</v>
      </c>
      <c r="Z319" s="2" t="n">
        <v>0.104166666666667</v>
      </c>
      <c r="AA319" s="2" t="n">
        <v>0.114583333333333</v>
      </c>
      <c r="AB319" s="2" t="n">
        <v>0.125</v>
      </c>
      <c r="AC319" s="2" t="n">
        <v>0.135416666666667</v>
      </c>
      <c r="AD319" s="2" t="n">
        <v>0.145833333333333</v>
      </c>
      <c r="AE319" s="2" t="n">
        <v>0.15625</v>
      </c>
      <c r="AF319" s="2" t="n">
        <v>0.166666666666667</v>
      </c>
      <c r="AG319" s="2" t="n">
        <v>0.177083333333333</v>
      </c>
      <c r="AH319" s="2" t="n">
        <v>0.1875</v>
      </c>
      <c r="AI319" s="2" t="n">
        <v>0.197916666666667</v>
      </c>
      <c r="AJ319" s="2" t="n">
        <v>0.208333333333333</v>
      </c>
      <c r="AK319" s="2" t="n">
        <v>0.21875</v>
      </c>
      <c r="AL319" s="2" t="n">
        <v>0.229166666666667</v>
      </c>
      <c r="AM319" s="2" t="n">
        <v>0.239583333333333</v>
      </c>
      <c r="AN319" s="2" t="n">
        <v>0.25</v>
      </c>
      <c r="AO319" s="2" t="n">
        <v>0.260416666666667</v>
      </c>
      <c r="AP319" s="2" t="n">
        <v>0.270833333333333</v>
      </c>
      <c r="AQ319" s="2" t="n">
        <v>0.28125</v>
      </c>
      <c r="AR319" s="2" t="n">
        <v>0.291666666666667</v>
      </c>
      <c r="AS319" s="2" t="n">
        <v>0.302083333333333</v>
      </c>
      <c r="AT319" s="2" t="n">
        <v>0.3125</v>
      </c>
      <c r="AU319" s="2" t="n">
        <v>0.322916666666667</v>
      </c>
      <c r="AV319" s="2" t="n">
        <v>0.333333333333333</v>
      </c>
      <c r="AW319" s="2" t="n">
        <v>0.34375</v>
      </c>
      <c r="AX319" s="2" t="n">
        <v>0.354166666666667</v>
      </c>
      <c r="AY319" s="2" t="n">
        <v>0.364583333333333</v>
      </c>
      <c r="AZ319" s="2" t="n">
        <v>0.375</v>
      </c>
      <c r="BA319" s="2" t="n">
        <v>0.385416666666667</v>
      </c>
      <c r="BB319" s="2" t="n">
        <v>0.395833333333334</v>
      </c>
      <c r="BC319" s="2" t="n">
        <v>0.40625</v>
      </c>
      <c r="BD319" s="2" t="n">
        <v>0.416666666666667</v>
      </c>
      <c r="BE319" s="2" t="n">
        <v>0.427083333333334</v>
      </c>
      <c r="BF319" s="2" t="n">
        <v>0.4375</v>
      </c>
      <c r="BG319" s="2" t="n">
        <v>0.447916666666667</v>
      </c>
      <c r="BH319" s="2" t="n">
        <v>0.458333333333334</v>
      </c>
      <c r="BI319" s="2" t="n">
        <v>0.46875</v>
      </c>
      <c r="BJ319" s="2" t="n">
        <v>0.479166666666667</v>
      </c>
      <c r="BK319" s="2" t="n">
        <v>0.489583333333334</v>
      </c>
      <c r="BL319" s="2" t="n">
        <v>0.5</v>
      </c>
      <c r="BM319" s="2" t="n">
        <v>0.510416666666667</v>
      </c>
      <c r="BN319" s="2" t="n">
        <v>0.520833333333334</v>
      </c>
      <c r="BO319" s="2" t="n">
        <v>0.53125</v>
      </c>
      <c r="BP319" s="2" t="n">
        <v>0.541666666666667</v>
      </c>
      <c r="BQ319" s="2" t="n">
        <v>0.552083333333334</v>
      </c>
      <c r="BR319" s="2" t="n">
        <v>0.5625</v>
      </c>
      <c r="BS319" s="2" t="n">
        <v>0.572916666666667</v>
      </c>
      <c r="BT319" s="2" t="n">
        <v>0.583333333333333</v>
      </c>
      <c r="BU319" s="2" t="n">
        <v>0.59375</v>
      </c>
      <c r="BV319" s="2" t="n">
        <v>0.604166666666667</v>
      </c>
      <c r="BW319" s="2" t="n">
        <v>0.614583333333333</v>
      </c>
      <c r="BX319" s="2" t="n">
        <v>0.625</v>
      </c>
      <c r="BY319" s="2" t="n">
        <v>0.635416666666667</v>
      </c>
      <c r="BZ319" s="2" t="n">
        <v>0.645833333333333</v>
      </c>
      <c r="CA319" s="2" t="n">
        <v>0.65625</v>
      </c>
      <c r="CB319" s="2" t="n">
        <v>0.666666666666666</v>
      </c>
      <c r="CC319" s="2" t="n">
        <v>0.677083333333333</v>
      </c>
      <c r="CD319" s="2" t="n">
        <v>0.6875</v>
      </c>
      <c r="CE319" s="2" t="n">
        <v>0.697916666666666</v>
      </c>
      <c r="CF319" s="2" t="n">
        <v>0.708333333333333</v>
      </c>
      <c r="CG319" s="2" t="n">
        <v>0.71875</v>
      </c>
      <c r="CH319" s="2" t="n">
        <v>0.729166666666666</v>
      </c>
      <c r="CI319" s="2" t="n">
        <v>0.739583333333333</v>
      </c>
      <c r="CJ319" s="2" t="n">
        <v>0.749999999999999</v>
      </c>
      <c r="CK319" s="2" t="n">
        <v>0.760416666666666</v>
      </c>
      <c r="CL319" s="2" t="n">
        <v>0.770833333333333</v>
      </c>
      <c r="CM319" s="2" t="n">
        <v>0.781249999999999</v>
      </c>
      <c r="CN319" s="2" t="n">
        <v>0.791666666666666</v>
      </c>
      <c r="CO319" s="2" t="n">
        <v>0.802083333333333</v>
      </c>
      <c r="CP319" s="2" t="n">
        <v>0.812499999999999</v>
      </c>
      <c r="CQ319" s="2" t="n">
        <v>0.822916666666666</v>
      </c>
      <c r="CR319" s="2" t="n">
        <v>0.833333333333333</v>
      </c>
      <c r="CS319" s="2" t="n">
        <v>0.843749999999999</v>
      </c>
      <c r="CT319" s="2" t="n">
        <v>0.854166666666666</v>
      </c>
      <c r="CU319" s="2" t="n">
        <v>0.864583333333332</v>
      </c>
      <c r="CV319" s="2" t="n">
        <v>0.874999999999999</v>
      </c>
      <c r="CW319" s="2" t="n">
        <v>0.885416666666666</v>
      </c>
      <c r="CX319" s="2" t="n">
        <v>0.895833333333332</v>
      </c>
      <c r="CY319" s="2" t="n">
        <v>0.906249999999999</v>
      </c>
      <c r="CZ319" s="2" t="n">
        <v>0.916666666666666</v>
      </c>
      <c r="DA319" s="2" t="n">
        <v>0.927083333333332</v>
      </c>
      <c r="DB319" s="2" t="n">
        <v>0.937499999999999</v>
      </c>
      <c r="DC319" s="2" t="n">
        <v>0.947916666666665</v>
      </c>
      <c r="DD319" s="2" t="n">
        <v>0.958333333333332</v>
      </c>
      <c r="DE319" s="2" t="n">
        <v>0.968749999999999</v>
      </c>
      <c r="DF319" s="2" t="n">
        <v>0.979166666666665</v>
      </c>
      <c r="DG319" s="2" t="n">
        <v>0.989583333333332</v>
      </c>
    </row>
    <row r="320" customFormat="false" ht="12.75" hidden="tru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 t="n">
        <f aca="false">IF(AND(AND($H204="X",P$203&gt;=$B204,P$203&lt;=$C204-0.25/24)),1,0)</f>
        <v>0</v>
      </c>
      <c r="Q320" s="2" t="n">
        <f aca="false">IF(AND(AND($H204="X",Q$203&gt;=$B204,Q$203&lt;=$C204-0.25/24)),1,0)</f>
        <v>0</v>
      </c>
      <c r="R320" s="2" t="n">
        <f aca="false">IF(AND(AND($H204="X",R$203&gt;=$B204,R$203&lt;=$C204-0.25/24)),1,0)</f>
        <v>0</v>
      </c>
      <c r="S320" s="2" t="n">
        <f aca="false">IF(AND(AND($H204="X",S$203&gt;=$B204,S$203&lt;=$C204-0.25/24)),1,0)</f>
        <v>0</v>
      </c>
      <c r="T320" s="2" t="n">
        <f aca="false">IF(AND(AND($H204="X",T$203&gt;=$B204,T$203&lt;=$C204-0.25/24)),1,0)</f>
        <v>0</v>
      </c>
      <c r="U320" s="2" t="n">
        <f aca="false">IF(AND(AND($H204="X",U$203&gt;=$B204,U$203&lt;=$C204-0.25/24)),1,0)</f>
        <v>0</v>
      </c>
      <c r="V320" s="2" t="n">
        <f aca="false">IF(AND(AND($H204="X",V$203&gt;=$B204,V$203&lt;=$C204-0.25/24)),1,0)</f>
        <v>0</v>
      </c>
      <c r="W320" s="2" t="n">
        <f aca="false">IF(AND(AND($H204="X",W$203&gt;=$B204,W$203&lt;=$C204-0.25/24)),1,0)</f>
        <v>0</v>
      </c>
      <c r="X320" s="2" t="n">
        <f aca="false">IF(AND(AND($H204="X",X$203&gt;=$B204,X$203&lt;=$C204-0.25/24)),1,0)</f>
        <v>0</v>
      </c>
      <c r="Y320" s="2" t="n">
        <f aca="false">IF(AND(AND($H204="X",Y$203&gt;=$B204,Y$203&lt;=$C204-0.25/24)),1,0)</f>
        <v>0</v>
      </c>
      <c r="Z320" s="2" t="n">
        <f aca="false">IF(AND(AND($H204="X",Z$203&gt;=$B204,Z$203&lt;=$C204-0.25/24)),1,0)</f>
        <v>0</v>
      </c>
      <c r="AA320" s="2" t="n">
        <f aca="false">IF(AND(AND($H204="X",AA$203&gt;=$B204,AA$203&lt;=$C204-0.25/24)),1,0)</f>
        <v>0</v>
      </c>
      <c r="AB320" s="2" t="n">
        <f aca="false">IF(AND(AND($H204="X",AB$203&gt;=$B204,AB$203&lt;=$C204-0.25/24)),1,0)</f>
        <v>0</v>
      </c>
      <c r="AC320" s="2" t="n">
        <f aca="false">IF(AND(AND($H204="X",AC$203&gt;=$B204,AC$203&lt;=$C204-0.25/24)),1,0)</f>
        <v>0</v>
      </c>
      <c r="AD320" s="2" t="n">
        <f aca="false">IF(AND(AND($H204="X",AD$203&gt;=$B204,AD$203&lt;=$C204-0.25/24)),1,0)</f>
        <v>0</v>
      </c>
      <c r="AE320" s="2" t="n">
        <f aca="false">IF(AND(AND($H204="X",AE$203&gt;=$B204,AE$203&lt;=$C204-0.25/24)),1,0)</f>
        <v>0</v>
      </c>
      <c r="AF320" s="2" t="n">
        <f aca="false">IF(AND(AND($H204="X",AF$203&gt;=$B204,AF$203&lt;=$C204-0.25/24)),1,0)</f>
        <v>0</v>
      </c>
      <c r="AG320" s="2" t="n">
        <f aca="false">IF(AND(AND($H204="X",AG$203&gt;=$B204,AG$203&lt;=$C204-0.25/24)),1,0)</f>
        <v>0</v>
      </c>
      <c r="AH320" s="2" t="n">
        <f aca="false">IF(AND(AND($H204="X",AH$203&gt;=$B204,AH$203&lt;=$C204-0.25/24)),1,0)</f>
        <v>0</v>
      </c>
      <c r="AI320" s="2" t="n">
        <f aca="false">IF(AND(AND($H204="X",AI$203&gt;=$B204,AI$203&lt;=$C204-0.25/24)),1,0)</f>
        <v>0</v>
      </c>
      <c r="AJ320" s="2" t="n">
        <f aca="false">IF(AND(AND($H204="X",AJ$203&gt;=$B204,AJ$203&lt;=$C204-0.25/24)),1,0)</f>
        <v>0</v>
      </c>
      <c r="AK320" s="2" t="n">
        <f aca="false">IF(AND(AND($H204="X",AK$203&gt;=$B204,AK$203&lt;=$C204-0.25/24)),1,0)</f>
        <v>0</v>
      </c>
      <c r="AL320" s="2" t="n">
        <f aca="false">IF(AND(AND($H204="X",AL$203&gt;=$B204,AL$203&lt;=$C204-0.25/24)),1,0)</f>
        <v>0</v>
      </c>
      <c r="AM320" s="2" t="n">
        <f aca="false">IF(AND(AND($H204="X",AM$203&gt;=$B204,AM$203&lt;=$C204-0.25/24)),1,0)</f>
        <v>0</v>
      </c>
      <c r="AN320" s="2" t="n">
        <f aca="false">IF(AND(AND($H204="X",AN$203&gt;=$B204,AN$203&lt;=$C204-0.25/24)),1,0)</f>
        <v>0</v>
      </c>
      <c r="AO320" s="2" t="n">
        <f aca="false">IF(AND(AND($H204="X",AO$203&gt;=$B204,AO$203&lt;=$C204-0.25/24)),1,0)</f>
        <v>0</v>
      </c>
      <c r="AP320" s="2" t="n">
        <f aca="false">IF(AND(AND($H204="X",AP$203&gt;=$B204,AP$203&lt;=$C204-0.25/24)),1,0)</f>
        <v>0</v>
      </c>
      <c r="AQ320" s="2" t="n">
        <f aca="false">IF(AND(AND($H204="X",AQ$203&gt;=$B204,AQ$203&lt;=$C204-0.25/24)),1,0)</f>
        <v>0</v>
      </c>
      <c r="AR320" s="2" t="n">
        <f aca="false">IF(AND(AND($H204="X",AR$203&gt;=$B204,AR$203&lt;=$C204-0.25/24)),1,0)</f>
        <v>0</v>
      </c>
      <c r="AS320" s="2" t="n">
        <f aca="false">IF(AND(AND($H204="X",AS$203&gt;=$B204,AS$203&lt;=$C204-0.25/24)),1,0)</f>
        <v>0</v>
      </c>
      <c r="AT320" s="2" t="n">
        <f aca="false">IF(AND(AND($H204="X",AT$203&gt;=$B204,AT$203&lt;=$C204-0.25/24)),1,0)</f>
        <v>0</v>
      </c>
      <c r="AU320" s="2" t="n">
        <f aca="false">IF(AND(AND($H204="X",AU$203&gt;=$B204,AU$203&lt;=$C204-0.25/24)),1,0)</f>
        <v>0</v>
      </c>
      <c r="AV320" s="2" t="n">
        <f aca="false">IF(AND(AND($H204="X",AV$203&gt;=$B204,AV$203&lt;=$C204-0.25/24)),1,0)</f>
        <v>0</v>
      </c>
      <c r="AW320" s="2" t="n">
        <f aca="false">IF(AND(AND($H204="X",AW$203&gt;=$B204,AW$203&lt;=$C204-0.25/24)),1,0)</f>
        <v>0</v>
      </c>
      <c r="AX320" s="2" t="n">
        <f aca="false">IF(AND(AND($H204="X",AX$203&gt;=$B204,AX$203&lt;=$C204-0.25/24)),1,0)</f>
        <v>0</v>
      </c>
      <c r="AY320" s="2" t="n">
        <f aca="false">IF(AND(AND($H204="X",AY$203&gt;=$B204,AY$203&lt;=$C204-0.25/24)),1,0)</f>
        <v>0</v>
      </c>
      <c r="AZ320" s="2" t="n">
        <f aca="false">IF(AND(AND($H204="X",AZ$203&gt;=$B204,AZ$203&lt;=$C204-0.25/24)),1,0)</f>
        <v>0</v>
      </c>
      <c r="BA320" s="2" t="n">
        <f aca="false">IF(AND(AND($H204="X",BA$203&gt;=$B204,BA$203&lt;=$C204-0.25/24)),1,0)</f>
        <v>0</v>
      </c>
      <c r="BB320" s="2" t="n">
        <f aca="false">IF(AND(AND($H204="X",BB$203&gt;=$B204,BB$203&lt;=$C204-0.25/24)),1,0)</f>
        <v>0</v>
      </c>
      <c r="BC320" s="2" t="n">
        <f aca="false">IF(AND(AND($H204="X",BC$203&gt;=$B204,BC$203&lt;=$C204-0.25/24)),1,0)</f>
        <v>0</v>
      </c>
      <c r="BD320" s="2" t="n">
        <f aca="false">IF(AND(AND($H204="X",BD$203&gt;=$B204,BD$203&lt;=$C204-0.25/24)),1,0)</f>
        <v>0</v>
      </c>
      <c r="BE320" s="2" t="n">
        <f aca="false">IF(AND(AND($H204="X",BE$203&gt;=$B204,BE$203&lt;=$C204-0.25/24)),1,0)</f>
        <v>0</v>
      </c>
      <c r="BF320" s="2" t="n">
        <f aca="false">IF(AND(AND($H204="X",BF$203&gt;=$B204,BF$203&lt;=$C204-0.25/24)),1,0)</f>
        <v>0</v>
      </c>
      <c r="BG320" s="2" t="n">
        <f aca="false">IF(AND(AND($H204="X",BG$203&gt;=$B204,BG$203&lt;=$C204-0.25/24)),1,0)</f>
        <v>0</v>
      </c>
      <c r="BH320" s="2" t="n">
        <f aca="false">IF(AND(AND($H204="X",BH$203&gt;=$B204,BH$203&lt;=$C204-0.25/24)),1,0)</f>
        <v>0</v>
      </c>
      <c r="BI320" s="2" t="n">
        <f aca="false">IF(AND(AND($H204="X",BI$203&gt;=$B204,BI$203&lt;=$C204-0.25/24)),1,0)</f>
        <v>0</v>
      </c>
      <c r="BJ320" s="2" t="n">
        <f aca="false">IF(AND(AND($H204="X",BJ$203&gt;=$B204,BJ$203&lt;=$C204-0.25/24)),1,0)</f>
        <v>0</v>
      </c>
      <c r="BK320" s="2" t="n">
        <f aca="false">IF(AND(AND($H204="X",BK$203&gt;=$B204,BK$203&lt;=$C204-0.25/24)),1,0)</f>
        <v>0</v>
      </c>
      <c r="BL320" s="2" t="n">
        <f aca="false">IF(AND(AND($H204="X",BL$203&gt;=$B204,BL$203&lt;=$C204-0.25/24)),1,0)</f>
        <v>1</v>
      </c>
      <c r="BM320" s="2" t="n">
        <f aca="false">IF(AND(AND($H204="X",BM$203&gt;=$B204,BM$203&lt;=$C204-0.25/24)),1,0)</f>
        <v>1</v>
      </c>
      <c r="BN320" s="2" t="n">
        <f aca="false">IF(AND(AND($H204="X",BN$203&gt;=$B204,BN$203&lt;=$C204-0.25/24)),1,0)</f>
        <v>1</v>
      </c>
      <c r="BO320" s="2" t="n">
        <f aca="false">IF(AND(AND($H204="X",BO$203&gt;=$B204,BO$203&lt;=$C204-0.25/24)),1,0)</f>
        <v>1</v>
      </c>
      <c r="BP320" s="2" t="n">
        <f aca="false">IF(AND(AND($H204="X",BP$203&gt;=$B204,BP$203&lt;=$C204-0.25/24)),1,0)</f>
        <v>0</v>
      </c>
      <c r="BQ320" s="2" t="n">
        <f aca="false">IF(AND(AND($H204="X",BQ$203&gt;=$B204,BQ$203&lt;=$C204-0.25/24)),1,0)</f>
        <v>0</v>
      </c>
      <c r="BR320" s="2" t="n">
        <f aca="false">IF(AND(AND($H204="X",BR$203&gt;=$B204,BR$203&lt;=$C204-0.25/24)),1,0)</f>
        <v>0</v>
      </c>
      <c r="BS320" s="2" t="n">
        <f aca="false">IF(AND(AND($H204="X",BS$203&gt;=$B204,BS$203&lt;=$C204-0.25/24)),1,0)</f>
        <v>0</v>
      </c>
      <c r="BT320" s="2" t="n">
        <f aca="false">IF(AND(AND($H204="X",BT$203&gt;=$B204,BT$203&lt;=$C204-0.25/24)),1,0)</f>
        <v>0</v>
      </c>
      <c r="BU320" s="2" t="n">
        <f aca="false">IF(AND(AND($H204="X",BU$203&gt;=$B204,BU$203&lt;=$C204-0.25/24)),1,0)</f>
        <v>0</v>
      </c>
      <c r="BV320" s="2" t="n">
        <f aca="false">IF(AND(AND($H204="X",BV$203&gt;=$B204,BV$203&lt;=$C204-0.25/24)),1,0)</f>
        <v>0</v>
      </c>
      <c r="BW320" s="2" t="n">
        <f aca="false">IF(AND(AND($H204="X",BW$203&gt;=$B204,BW$203&lt;=$C204-0.25/24)),1,0)</f>
        <v>0</v>
      </c>
      <c r="BX320" s="2" t="n">
        <f aca="false">IF(AND(AND($H204="X",BX$203&gt;=$B204,BX$203&lt;=$C204-0.25/24)),1,0)</f>
        <v>0</v>
      </c>
      <c r="BY320" s="2" t="n">
        <f aca="false">IF(AND(AND($H204="X",BY$203&gt;=$B204,BY$203&lt;=$C204-0.25/24)),1,0)</f>
        <v>0</v>
      </c>
      <c r="BZ320" s="2" t="n">
        <f aca="false">IF(AND(AND($H204="X",BZ$203&gt;=$B204,BZ$203&lt;=$C204-0.25/24)),1,0)</f>
        <v>0</v>
      </c>
      <c r="CA320" s="2" t="n">
        <f aca="false">IF(AND(AND($H204="X",CA$203&gt;=$B204,CA$203&lt;=$C204-0.25/24)),1,0)</f>
        <v>0</v>
      </c>
      <c r="CB320" s="2" t="n">
        <f aca="false">IF(AND(AND($H204="X",CB$203&gt;=$B204,CB$203&lt;=$C204-0.25/24)),1,0)</f>
        <v>0</v>
      </c>
      <c r="CC320" s="2" t="n">
        <f aca="false">IF(AND(AND($H204="X",CC$203&gt;=$B204,CC$203&lt;=$C204-0.25/24)),1,0)</f>
        <v>0</v>
      </c>
      <c r="CD320" s="2" t="n">
        <f aca="false">IF(AND(AND($H204="X",CD$203&gt;=$B204,CD$203&lt;=$C204-0.25/24)),1,0)</f>
        <v>0</v>
      </c>
      <c r="CE320" s="2" t="n">
        <f aca="false">IF(AND(AND($H204="X",CE$203&gt;=$B204,CE$203&lt;=$C204-0.25/24)),1,0)</f>
        <v>0</v>
      </c>
      <c r="CF320" s="2" t="n">
        <f aca="false">IF(AND(AND($H204="X",CF$203&gt;=$B204,CF$203&lt;=$C204-0.25/24)),1,0)</f>
        <v>0</v>
      </c>
      <c r="CG320" s="2" t="n">
        <f aca="false">IF(AND(AND($H204="X",CG$203&gt;=$B204,CG$203&lt;=$C204-0.25/24)),1,0)</f>
        <v>0</v>
      </c>
      <c r="CH320" s="2" t="n">
        <f aca="false">IF(AND(AND($H204="X",CH$203&gt;=$B204,CH$203&lt;=$C204-0.25/24)),1,0)</f>
        <v>0</v>
      </c>
      <c r="CI320" s="2" t="n">
        <f aca="false">IF(AND(AND($H204="X",CI$203&gt;=$B204,CI$203&lt;=$C204-0.25/24)),1,0)</f>
        <v>0</v>
      </c>
      <c r="CJ320" s="2" t="n">
        <f aca="false">IF(AND(AND($H204="X",CJ$203&gt;=$B204,CJ$203&lt;=$C204-0.25/24)),1,0)</f>
        <v>0</v>
      </c>
      <c r="CK320" s="2" t="n">
        <f aca="false">IF(AND(AND($H204="X",CK$203&gt;=$B204,CK$203&lt;=$C204-0.25/24)),1,0)</f>
        <v>0</v>
      </c>
      <c r="CL320" s="2" t="n">
        <f aca="false">IF(AND(AND($H204="X",CL$203&gt;=$B204,CL$203&lt;=$C204-0.25/24)),1,0)</f>
        <v>0</v>
      </c>
      <c r="CM320" s="2" t="n">
        <f aca="false">IF(AND(AND($H204="X",CM$203&gt;=$B204,CM$203&lt;=$C204-0.25/24)),1,0)</f>
        <v>0</v>
      </c>
      <c r="CN320" s="2" t="n">
        <f aca="false">IF(AND(AND($H204="X",CN$203&gt;=$B204,CN$203&lt;=$C204-0.25/24)),1,0)</f>
        <v>0</v>
      </c>
      <c r="CO320" s="2" t="n">
        <f aca="false">IF(AND(AND($H204="X",CO$203&gt;=$B204,CO$203&lt;=$C204-0.25/24)),1,0)</f>
        <v>0</v>
      </c>
      <c r="CP320" s="2" t="n">
        <f aca="false">IF(AND(AND($H204="X",CP$203&gt;=$B204,CP$203&lt;=$C204-0.25/24)),1,0)</f>
        <v>0</v>
      </c>
      <c r="CQ320" s="2" t="n">
        <f aca="false">IF(AND(AND($H204="X",CQ$203&gt;=$B204,CQ$203&lt;=$C204-0.25/24)),1,0)</f>
        <v>0</v>
      </c>
      <c r="CR320" s="2" t="n">
        <f aca="false">IF(AND(AND($H204="X",CR$203&gt;=$B204,CR$203&lt;=$C204-0.25/24)),1,0)</f>
        <v>0</v>
      </c>
      <c r="CS320" s="2" t="n">
        <f aca="false">IF(AND(AND($H204="X",CS$203&gt;=$B204,CS$203&lt;=$C204-0.25/24)),1,0)</f>
        <v>0</v>
      </c>
      <c r="CT320" s="2" t="n">
        <f aca="false">IF(AND(AND($H204="X",CT$203&gt;=$B204,CT$203&lt;=$C204-0.25/24)),1,0)</f>
        <v>0</v>
      </c>
      <c r="CU320" s="2" t="n">
        <f aca="false">IF(AND(AND($H204="X",CU$203&gt;=$B204,CU$203&lt;=$C204-0.25/24)),1,0)</f>
        <v>0</v>
      </c>
      <c r="CV320" s="2" t="n">
        <f aca="false">IF(AND(AND($H204="X",CV$203&gt;=$B204,CV$203&lt;=$C204-0.25/24)),1,0)</f>
        <v>0</v>
      </c>
      <c r="CW320" s="2" t="n">
        <f aca="false">IF(AND(AND($H204="X",CW$203&gt;=$B204,CW$203&lt;=$C204-0.25/24)),1,0)</f>
        <v>0</v>
      </c>
      <c r="CX320" s="2" t="n">
        <f aca="false">IF(AND(AND($H204="X",CX$203&gt;=$B204,CX$203&lt;=$C204-0.25/24)),1,0)</f>
        <v>0</v>
      </c>
      <c r="CY320" s="2" t="n">
        <f aca="false">IF(AND(AND($H204="X",CY$203&gt;=$B204,CY$203&lt;=$C204-0.25/24)),1,0)</f>
        <v>0</v>
      </c>
      <c r="CZ320" s="2" t="n">
        <f aca="false">IF(AND(AND($H204="X",CZ$203&gt;=$B204,CZ$203&lt;=$C204-0.25/24)),1,0)</f>
        <v>0</v>
      </c>
      <c r="DA320" s="2" t="n">
        <f aca="false">IF(AND(AND($H204="X",DA$203&gt;=$B204,DA$203&lt;=$C204-0.25/24)),1,0)</f>
        <v>0</v>
      </c>
      <c r="DB320" s="2" t="n">
        <f aca="false">IF(AND(AND($H204="X",DB$203&gt;=$B204,DB$203&lt;=$C204-0.25/24)),1,0)</f>
        <v>0</v>
      </c>
      <c r="DC320" s="2" t="n">
        <f aca="false">IF(AND(AND($H204="X",DC$203&gt;=$B204,DC$203&lt;=$C204-0.25/24)),1,0)</f>
        <v>0</v>
      </c>
      <c r="DD320" s="2" t="n">
        <f aca="false">IF(AND(AND($H204="X",DD$203&gt;=$B204,DD$203&lt;=$C204-0.25/24)),1,0)</f>
        <v>0</v>
      </c>
      <c r="DE320" s="2" t="n">
        <f aca="false">IF(AND(AND($H204="X",DE$203&gt;=$B204,DE$203&lt;=$C204-0.25/24)),1,0)</f>
        <v>0</v>
      </c>
      <c r="DF320" s="2" t="n">
        <f aca="false">IF(AND(AND($H204="X",DF$203&gt;=$B204,DF$203&lt;=$C204-0.25/24)),1,0)</f>
        <v>0</v>
      </c>
      <c r="DG320" s="2" t="n">
        <f aca="false">IF(AND(AND($H204="X",DG$203&gt;=$B204,DG$203&lt;=$C204-0.25/24)),1,0)</f>
        <v>0</v>
      </c>
    </row>
    <row r="321" customFormat="false" ht="12.75" hidden="tru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 t="n">
        <f aca="false">IF(AND(AND($H205="X",P$203&gt;=$B205,P$203&lt;=$C205-0.25/24)),1,0)</f>
        <v>0</v>
      </c>
      <c r="Q321" s="2" t="n">
        <f aca="false">IF(AND(AND($H205="X",Q$203&gt;=$B205,Q$203&lt;=$C205-0.25/24)),1,0)</f>
        <v>0</v>
      </c>
      <c r="R321" s="2" t="n">
        <f aca="false">IF(AND(AND($H205="X",R$203&gt;=$B205,R$203&lt;=$C205-0.25/24)),1,0)</f>
        <v>0</v>
      </c>
      <c r="S321" s="2" t="n">
        <f aca="false">IF(AND(AND($H205="X",S$203&gt;=$B205,S$203&lt;=$C205-0.25/24)),1,0)</f>
        <v>0</v>
      </c>
      <c r="T321" s="2" t="n">
        <f aca="false">IF(AND(AND($H205="X",T$203&gt;=$B205,T$203&lt;=$C205-0.25/24)),1,0)</f>
        <v>0</v>
      </c>
      <c r="U321" s="2" t="n">
        <f aca="false">IF(AND(AND($H205="X",U$203&gt;=$B205,U$203&lt;=$C205-0.25/24)),1,0)</f>
        <v>0</v>
      </c>
      <c r="V321" s="2" t="n">
        <f aca="false">IF(AND(AND($H205="X",V$203&gt;=$B205,V$203&lt;=$C205-0.25/24)),1,0)</f>
        <v>0</v>
      </c>
      <c r="W321" s="2" t="n">
        <f aca="false">IF(AND(AND($H205="X",W$203&gt;=$B205,W$203&lt;=$C205-0.25/24)),1,0)</f>
        <v>0</v>
      </c>
      <c r="X321" s="2" t="n">
        <f aca="false">IF(AND(AND($H205="X",X$203&gt;=$B205,X$203&lt;=$C205-0.25/24)),1,0)</f>
        <v>0</v>
      </c>
      <c r="Y321" s="2" t="n">
        <f aca="false">IF(AND(AND($H205="X",Y$203&gt;=$B205,Y$203&lt;=$C205-0.25/24)),1,0)</f>
        <v>0</v>
      </c>
      <c r="Z321" s="2" t="n">
        <f aca="false">IF(AND(AND($H205="X",Z$203&gt;=$B205,Z$203&lt;=$C205-0.25/24)),1,0)</f>
        <v>0</v>
      </c>
      <c r="AA321" s="2" t="n">
        <f aca="false">IF(AND(AND($H205="X",AA$203&gt;=$B205,AA$203&lt;=$C205-0.25/24)),1,0)</f>
        <v>0</v>
      </c>
      <c r="AB321" s="2" t="n">
        <f aca="false">IF(AND(AND($H205="X",AB$203&gt;=$B205,AB$203&lt;=$C205-0.25/24)),1,0)</f>
        <v>0</v>
      </c>
      <c r="AC321" s="2" t="n">
        <f aca="false">IF(AND(AND($H205="X",AC$203&gt;=$B205,AC$203&lt;=$C205-0.25/24)),1,0)</f>
        <v>0</v>
      </c>
      <c r="AD321" s="2" t="n">
        <f aca="false">IF(AND(AND($H205="X",AD$203&gt;=$B205,AD$203&lt;=$C205-0.25/24)),1,0)</f>
        <v>0</v>
      </c>
      <c r="AE321" s="2" t="n">
        <f aca="false">IF(AND(AND($H205="X",AE$203&gt;=$B205,AE$203&lt;=$C205-0.25/24)),1,0)</f>
        <v>0</v>
      </c>
      <c r="AF321" s="2" t="n">
        <f aca="false">IF(AND(AND($H205="X",AF$203&gt;=$B205,AF$203&lt;=$C205-0.25/24)),1,0)</f>
        <v>0</v>
      </c>
      <c r="AG321" s="2" t="n">
        <f aca="false">IF(AND(AND($H205="X",AG$203&gt;=$B205,AG$203&lt;=$C205-0.25/24)),1,0)</f>
        <v>0</v>
      </c>
      <c r="AH321" s="2" t="n">
        <f aca="false">IF(AND(AND($H205="X",AH$203&gt;=$B205,AH$203&lt;=$C205-0.25/24)),1,0)</f>
        <v>0</v>
      </c>
      <c r="AI321" s="2" t="n">
        <f aca="false">IF(AND(AND($H205="X",AI$203&gt;=$B205,AI$203&lt;=$C205-0.25/24)),1,0)</f>
        <v>0</v>
      </c>
      <c r="AJ321" s="2" t="n">
        <f aca="false">IF(AND(AND($H205="X",AJ$203&gt;=$B205,AJ$203&lt;=$C205-0.25/24)),1,0)</f>
        <v>0</v>
      </c>
      <c r="AK321" s="2" t="n">
        <f aca="false">IF(AND(AND($H205="X",AK$203&gt;=$B205,AK$203&lt;=$C205-0.25/24)),1,0)</f>
        <v>0</v>
      </c>
      <c r="AL321" s="2" t="n">
        <f aca="false">IF(AND(AND($H205="X",AL$203&gt;=$B205,AL$203&lt;=$C205-0.25/24)),1,0)</f>
        <v>0</v>
      </c>
      <c r="AM321" s="2" t="n">
        <f aca="false">IF(AND(AND($H205="X",AM$203&gt;=$B205,AM$203&lt;=$C205-0.25/24)),1,0)</f>
        <v>0</v>
      </c>
      <c r="AN321" s="2" t="n">
        <f aca="false">IF(AND(AND($H205="X",AN$203&gt;=$B205,AN$203&lt;=$C205-0.25/24)),1,0)</f>
        <v>0</v>
      </c>
      <c r="AO321" s="2" t="n">
        <f aca="false">IF(AND(AND($H205="X",AO$203&gt;=$B205,AO$203&lt;=$C205-0.25/24)),1,0)</f>
        <v>0</v>
      </c>
      <c r="AP321" s="2" t="n">
        <f aca="false">IF(AND(AND($H205="X",AP$203&gt;=$B205,AP$203&lt;=$C205-0.25/24)),1,0)</f>
        <v>0</v>
      </c>
      <c r="AQ321" s="2" t="n">
        <f aca="false">IF(AND(AND($H205="X",AQ$203&gt;=$B205,AQ$203&lt;=$C205-0.25/24)),1,0)</f>
        <v>0</v>
      </c>
      <c r="AR321" s="2" t="n">
        <f aca="false">IF(AND(AND($H205="X",AR$203&gt;=$B205,AR$203&lt;=$C205-0.25/24)),1,0)</f>
        <v>0</v>
      </c>
      <c r="AS321" s="2" t="n">
        <f aca="false">IF(AND(AND($H205="X",AS$203&gt;=$B205,AS$203&lt;=$C205-0.25/24)),1,0)</f>
        <v>0</v>
      </c>
      <c r="AT321" s="2" t="n">
        <f aca="false">IF(AND(AND($H205="X",AT$203&gt;=$B205,AT$203&lt;=$C205-0.25/24)),1,0)</f>
        <v>0</v>
      </c>
      <c r="AU321" s="2" t="n">
        <f aca="false">IF(AND(AND($H205="X",AU$203&gt;=$B205,AU$203&lt;=$C205-0.25/24)),1,0)</f>
        <v>0</v>
      </c>
      <c r="AV321" s="2" t="n">
        <f aca="false">IF(AND(AND($H205="X",AV$203&gt;=$B205,AV$203&lt;=$C205-0.25/24)),1,0)</f>
        <v>0</v>
      </c>
      <c r="AW321" s="2" t="n">
        <f aca="false">IF(AND(AND($H205="X",AW$203&gt;=$B205,AW$203&lt;=$C205-0.25/24)),1,0)</f>
        <v>0</v>
      </c>
      <c r="AX321" s="2" t="n">
        <f aca="false">IF(AND(AND($H205="X",AX$203&gt;=$B205,AX$203&lt;=$C205-0.25/24)),1,0)</f>
        <v>0</v>
      </c>
      <c r="AY321" s="2" t="n">
        <f aca="false">IF(AND(AND($H205="X",AY$203&gt;=$B205,AY$203&lt;=$C205-0.25/24)),1,0)</f>
        <v>0</v>
      </c>
      <c r="AZ321" s="2" t="n">
        <f aca="false">IF(AND(AND($H205="X",AZ$203&gt;=$B205,AZ$203&lt;=$C205-0.25/24)),1,0)</f>
        <v>0</v>
      </c>
      <c r="BA321" s="2" t="n">
        <f aca="false">IF(AND(AND($H205="X",BA$203&gt;=$B205,BA$203&lt;=$C205-0.25/24)),1,0)</f>
        <v>0</v>
      </c>
      <c r="BB321" s="2" t="n">
        <f aca="false">IF(AND(AND($H205="X",BB$203&gt;=$B205,BB$203&lt;=$C205-0.25/24)),1,0)</f>
        <v>0</v>
      </c>
      <c r="BC321" s="2" t="n">
        <f aca="false">IF(AND(AND($H205="X",BC$203&gt;=$B205,BC$203&lt;=$C205-0.25/24)),1,0)</f>
        <v>0</v>
      </c>
      <c r="BD321" s="2" t="n">
        <f aca="false">IF(AND(AND($H205="X",BD$203&gt;=$B205,BD$203&lt;=$C205-0.25/24)),1,0)</f>
        <v>0</v>
      </c>
      <c r="BE321" s="2" t="n">
        <f aca="false">IF(AND(AND($H205="X",BE$203&gt;=$B205,BE$203&lt;=$C205-0.25/24)),1,0)</f>
        <v>0</v>
      </c>
      <c r="BF321" s="2" t="n">
        <f aca="false">IF(AND(AND($H205="X",BF$203&gt;=$B205,BF$203&lt;=$C205-0.25/24)),1,0)</f>
        <v>0</v>
      </c>
      <c r="BG321" s="2" t="n">
        <f aca="false">IF(AND(AND($H205="X",BG$203&gt;=$B205,BG$203&lt;=$C205-0.25/24)),1,0)</f>
        <v>0</v>
      </c>
      <c r="BH321" s="2" t="n">
        <f aca="false">IF(AND(AND($H205="X",BH$203&gt;=$B205,BH$203&lt;=$C205-0.25/24)),1,0)</f>
        <v>0</v>
      </c>
      <c r="BI321" s="2" t="n">
        <f aca="false">IF(AND(AND($H205="X",BI$203&gt;=$B205,BI$203&lt;=$C205-0.25/24)),1,0)</f>
        <v>0</v>
      </c>
      <c r="BJ321" s="2" t="n">
        <f aca="false">IF(AND(AND($H205="X",BJ$203&gt;=$B205,BJ$203&lt;=$C205-0.25/24)),1,0)</f>
        <v>0</v>
      </c>
      <c r="BK321" s="2" t="n">
        <f aca="false">IF(AND(AND($H205="X",BK$203&gt;=$B205,BK$203&lt;=$C205-0.25/24)),1,0)</f>
        <v>0</v>
      </c>
      <c r="BL321" s="2" t="n">
        <f aca="false">IF(AND(AND($H205="X",BL$203&gt;=$B205,BL$203&lt;=$C205-0.25/24)),1,0)</f>
        <v>0</v>
      </c>
      <c r="BM321" s="2" t="n">
        <f aca="false">IF(AND(AND($H205="X",BM$203&gt;=$B205,BM$203&lt;=$C205-0.25/24)),1,0)</f>
        <v>0</v>
      </c>
      <c r="BN321" s="2" t="n">
        <f aca="false">IF(AND(AND($H205="X",BN$203&gt;=$B205,BN$203&lt;=$C205-0.25/24)),1,0)</f>
        <v>0</v>
      </c>
      <c r="BO321" s="2" t="n">
        <f aca="false">IF(AND(AND($H205="X",BO$203&gt;=$B205,BO$203&lt;=$C205-0.25/24)),1,0)</f>
        <v>0</v>
      </c>
      <c r="BP321" s="2" t="n">
        <f aca="false">IF(AND(AND($H205="X",BP$203&gt;=$B205,BP$203&lt;=$C205-0.25/24)),1,0)</f>
        <v>1</v>
      </c>
      <c r="BQ321" s="2" t="n">
        <f aca="false">IF(AND(AND($H205="X",BQ$203&gt;=$B205,BQ$203&lt;=$C205-0.25/24)),1,0)</f>
        <v>1</v>
      </c>
      <c r="BR321" s="2" t="n">
        <f aca="false">IF(AND(AND($H205="X",BR$203&gt;=$B205,BR$203&lt;=$C205-0.25/24)),1,0)</f>
        <v>1</v>
      </c>
      <c r="BS321" s="2" t="n">
        <f aca="false">IF(AND(AND($H205="X",BS$203&gt;=$B205,BS$203&lt;=$C205-0.25/24)),1,0)</f>
        <v>1</v>
      </c>
      <c r="BT321" s="2" t="n">
        <f aca="false">IF(AND(AND($H205="X",BT$203&gt;=$B205,BT$203&lt;=$C205-0.25/24)),1,0)</f>
        <v>1</v>
      </c>
      <c r="BU321" s="2" t="n">
        <f aca="false">IF(AND(AND($H205="X",BU$203&gt;=$B205,BU$203&lt;=$C205-0.25/24)),1,0)</f>
        <v>1</v>
      </c>
      <c r="BV321" s="2" t="n">
        <f aca="false">IF(AND(AND($H205="X",BV$203&gt;=$B205,BV$203&lt;=$C205-0.25/24)),1,0)</f>
        <v>1</v>
      </c>
      <c r="BW321" s="2" t="n">
        <f aca="false">IF(AND(AND($H205="X",BW$203&gt;=$B205,BW$203&lt;=$C205-0.25/24)),1,0)</f>
        <v>1</v>
      </c>
      <c r="BX321" s="2" t="n">
        <f aca="false">IF(AND(AND($H205="X",BX$203&gt;=$B205,BX$203&lt;=$C205-0.25/24)),1,0)</f>
        <v>0</v>
      </c>
      <c r="BY321" s="2" t="n">
        <f aca="false">IF(AND(AND($H205="X",BY$203&gt;=$B205,BY$203&lt;=$C205-0.25/24)),1,0)</f>
        <v>0</v>
      </c>
      <c r="BZ321" s="2" t="n">
        <f aca="false">IF(AND(AND($H205="X",BZ$203&gt;=$B205,BZ$203&lt;=$C205-0.25/24)),1,0)</f>
        <v>0</v>
      </c>
      <c r="CA321" s="2" t="n">
        <f aca="false">IF(AND(AND($H205="X",CA$203&gt;=$B205,CA$203&lt;=$C205-0.25/24)),1,0)</f>
        <v>0</v>
      </c>
      <c r="CB321" s="2" t="n">
        <f aca="false">IF(AND(AND($H205="X",CB$203&gt;=$B205,CB$203&lt;=$C205-0.25/24)),1,0)</f>
        <v>0</v>
      </c>
      <c r="CC321" s="2" t="n">
        <f aca="false">IF(AND(AND($H205="X",CC$203&gt;=$B205,CC$203&lt;=$C205-0.25/24)),1,0)</f>
        <v>0</v>
      </c>
      <c r="CD321" s="2" t="n">
        <f aca="false">IF(AND(AND($H205="X",CD$203&gt;=$B205,CD$203&lt;=$C205-0.25/24)),1,0)</f>
        <v>0</v>
      </c>
      <c r="CE321" s="2" t="n">
        <f aca="false">IF(AND(AND($H205="X",CE$203&gt;=$B205,CE$203&lt;=$C205-0.25/24)),1,0)</f>
        <v>0</v>
      </c>
      <c r="CF321" s="2" t="n">
        <f aca="false">IF(AND(AND($H205="X",CF$203&gt;=$B205,CF$203&lt;=$C205-0.25/24)),1,0)</f>
        <v>0</v>
      </c>
      <c r="CG321" s="2" t="n">
        <f aca="false">IF(AND(AND($H205="X",CG$203&gt;=$B205,CG$203&lt;=$C205-0.25/24)),1,0)</f>
        <v>0</v>
      </c>
      <c r="CH321" s="2" t="n">
        <f aca="false">IF(AND(AND($H205="X",CH$203&gt;=$B205,CH$203&lt;=$C205-0.25/24)),1,0)</f>
        <v>0</v>
      </c>
      <c r="CI321" s="2" t="n">
        <f aca="false">IF(AND(AND($H205="X",CI$203&gt;=$B205,CI$203&lt;=$C205-0.25/24)),1,0)</f>
        <v>0</v>
      </c>
      <c r="CJ321" s="2" t="n">
        <f aca="false">IF(AND(AND($H205="X",CJ$203&gt;=$B205,CJ$203&lt;=$C205-0.25/24)),1,0)</f>
        <v>0</v>
      </c>
      <c r="CK321" s="2" t="n">
        <f aca="false">IF(AND(AND($H205="X",CK$203&gt;=$B205,CK$203&lt;=$C205-0.25/24)),1,0)</f>
        <v>0</v>
      </c>
      <c r="CL321" s="2" t="n">
        <f aca="false">IF(AND(AND($H205="X",CL$203&gt;=$B205,CL$203&lt;=$C205-0.25/24)),1,0)</f>
        <v>0</v>
      </c>
      <c r="CM321" s="2" t="n">
        <f aca="false">IF(AND(AND($H205="X",CM$203&gt;=$B205,CM$203&lt;=$C205-0.25/24)),1,0)</f>
        <v>0</v>
      </c>
      <c r="CN321" s="2" t="n">
        <f aca="false">IF(AND(AND($H205="X",CN$203&gt;=$B205,CN$203&lt;=$C205-0.25/24)),1,0)</f>
        <v>0</v>
      </c>
      <c r="CO321" s="2" t="n">
        <f aca="false">IF(AND(AND($H205="X",CO$203&gt;=$B205,CO$203&lt;=$C205-0.25/24)),1,0)</f>
        <v>0</v>
      </c>
      <c r="CP321" s="2" t="n">
        <f aca="false">IF(AND(AND($H205="X",CP$203&gt;=$B205,CP$203&lt;=$C205-0.25/24)),1,0)</f>
        <v>0</v>
      </c>
      <c r="CQ321" s="2" t="n">
        <f aca="false">IF(AND(AND($H205="X",CQ$203&gt;=$B205,CQ$203&lt;=$C205-0.25/24)),1,0)</f>
        <v>0</v>
      </c>
      <c r="CR321" s="2" t="n">
        <f aca="false">IF(AND(AND($H205="X",CR$203&gt;=$B205,CR$203&lt;=$C205-0.25/24)),1,0)</f>
        <v>0</v>
      </c>
      <c r="CS321" s="2" t="n">
        <f aca="false">IF(AND(AND($H205="X",CS$203&gt;=$B205,CS$203&lt;=$C205-0.25/24)),1,0)</f>
        <v>0</v>
      </c>
      <c r="CT321" s="2" t="n">
        <f aca="false">IF(AND(AND($H205="X",CT$203&gt;=$B205,CT$203&lt;=$C205-0.25/24)),1,0)</f>
        <v>0</v>
      </c>
      <c r="CU321" s="2" t="n">
        <f aca="false">IF(AND(AND($H205="X",CU$203&gt;=$B205,CU$203&lt;=$C205-0.25/24)),1,0)</f>
        <v>0</v>
      </c>
      <c r="CV321" s="2" t="n">
        <f aca="false">IF(AND(AND($H205="X",CV$203&gt;=$B205,CV$203&lt;=$C205-0.25/24)),1,0)</f>
        <v>0</v>
      </c>
      <c r="CW321" s="2" t="n">
        <f aca="false">IF(AND(AND($H205="X",CW$203&gt;=$B205,CW$203&lt;=$C205-0.25/24)),1,0)</f>
        <v>0</v>
      </c>
      <c r="CX321" s="2" t="n">
        <f aca="false">IF(AND(AND($H205="X",CX$203&gt;=$B205,CX$203&lt;=$C205-0.25/24)),1,0)</f>
        <v>0</v>
      </c>
      <c r="CY321" s="2" t="n">
        <f aca="false">IF(AND(AND($H205="X",CY$203&gt;=$B205,CY$203&lt;=$C205-0.25/24)),1,0)</f>
        <v>0</v>
      </c>
      <c r="CZ321" s="2" t="n">
        <f aca="false">IF(AND(AND($H205="X",CZ$203&gt;=$B205,CZ$203&lt;=$C205-0.25/24)),1,0)</f>
        <v>0</v>
      </c>
      <c r="DA321" s="2" t="n">
        <f aca="false">IF(AND(AND($H205="X",DA$203&gt;=$B205,DA$203&lt;=$C205-0.25/24)),1,0)</f>
        <v>0</v>
      </c>
      <c r="DB321" s="2" t="n">
        <f aca="false">IF(AND(AND($H205="X",DB$203&gt;=$B205,DB$203&lt;=$C205-0.25/24)),1,0)</f>
        <v>0</v>
      </c>
      <c r="DC321" s="2" t="n">
        <f aca="false">IF(AND(AND($H205="X",DC$203&gt;=$B205,DC$203&lt;=$C205-0.25/24)),1,0)</f>
        <v>0</v>
      </c>
      <c r="DD321" s="2" t="n">
        <f aca="false">IF(AND(AND($H205="X",DD$203&gt;=$B205,DD$203&lt;=$C205-0.25/24)),1,0)</f>
        <v>0</v>
      </c>
      <c r="DE321" s="2" t="n">
        <f aca="false">IF(AND(AND($H205="X",DE$203&gt;=$B205,DE$203&lt;=$C205-0.25/24)),1,0)</f>
        <v>0</v>
      </c>
      <c r="DF321" s="2" t="n">
        <f aca="false">IF(AND(AND($H205="X",DF$203&gt;=$B205,DF$203&lt;=$C205-0.25/24)),1,0)</f>
        <v>0</v>
      </c>
      <c r="DG321" s="2" t="n">
        <f aca="false">IF(AND(AND($H205="X",DG$203&gt;=$B205,DG$203&lt;=$C205-0.25/24)),1,0)</f>
        <v>0</v>
      </c>
    </row>
    <row r="322" customFormat="false" ht="12.75" hidden="tru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 t="n">
        <f aca="false">IF(AND(AND($H206="X",P$203&gt;=$B206,P$203&lt;=$C206-0.25/24)),1,0)</f>
        <v>0</v>
      </c>
      <c r="Q322" s="2" t="n">
        <f aca="false">IF(AND(AND($H206="X",Q$203&gt;=$B206,Q$203&lt;=$C206-0.25/24)),1,0)</f>
        <v>0</v>
      </c>
      <c r="R322" s="2" t="n">
        <f aca="false">IF(AND(AND($H206="X",R$203&gt;=$B206,R$203&lt;=$C206-0.25/24)),1,0)</f>
        <v>0</v>
      </c>
      <c r="S322" s="2" t="n">
        <f aca="false">IF(AND(AND($H206="X",S$203&gt;=$B206,S$203&lt;=$C206-0.25/24)),1,0)</f>
        <v>0</v>
      </c>
      <c r="T322" s="2" t="n">
        <f aca="false">IF(AND(AND($H206="X",T$203&gt;=$B206,T$203&lt;=$C206-0.25/24)),1,0)</f>
        <v>0</v>
      </c>
      <c r="U322" s="2" t="n">
        <f aca="false">IF(AND(AND($H206="X",U$203&gt;=$B206,U$203&lt;=$C206-0.25/24)),1,0)</f>
        <v>0</v>
      </c>
      <c r="V322" s="2" t="n">
        <f aca="false">IF(AND(AND($H206="X",V$203&gt;=$B206,V$203&lt;=$C206-0.25/24)),1,0)</f>
        <v>0</v>
      </c>
      <c r="W322" s="2" t="n">
        <f aca="false">IF(AND(AND($H206="X",W$203&gt;=$B206,W$203&lt;=$C206-0.25/24)),1,0)</f>
        <v>0</v>
      </c>
      <c r="X322" s="2" t="n">
        <f aca="false">IF(AND(AND($H206="X",X$203&gt;=$B206,X$203&lt;=$C206-0.25/24)),1,0)</f>
        <v>0</v>
      </c>
      <c r="Y322" s="2" t="n">
        <f aca="false">IF(AND(AND($H206="X",Y$203&gt;=$B206,Y$203&lt;=$C206-0.25/24)),1,0)</f>
        <v>0</v>
      </c>
      <c r="Z322" s="2" t="n">
        <f aca="false">IF(AND(AND($H206="X",Z$203&gt;=$B206,Z$203&lt;=$C206-0.25/24)),1,0)</f>
        <v>0</v>
      </c>
      <c r="AA322" s="2" t="n">
        <f aca="false">IF(AND(AND($H206="X",AA$203&gt;=$B206,AA$203&lt;=$C206-0.25/24)),1,0)</f>
        <v>0</v>
      </c>
      <c r="AB322" s="2" t="n">
        <f aca="false">IF(AND(AND($H206="X",AB$203&gt;=$B206,AB$203&lt;=$C206-0.25/24)),1,0)</f>
        <v>0</v>
      </c>
      <c r="AC322" s="2" t="n">
        <f aca="false">IF(AND(AND($H206="X",AC$203&gt;=$B206,AC$203&lt;=$C206-0.25/24)),1,0)</f>
        <v>0</v>
      </c>
      <c r="AD322" s="2" t="n">
        <f aca="false">IF(AND(AND($H206="X",AD$203&gt;=$B206,AD$203&lt;=$C206-0.25/24)),1,0)</f>
        <v>0</v>
      </c>
      <c r="AE322" s="2" t="n">
        <f aca="false">IF(AND(AND($H206="X",AE$203&gt;=$B206,AE$203&lt;=$C206-0.25/24)),1,0)</f>
        <v>0</v>
      </c>
      <c r="AF322" s="2" t="n">
        <f aca="false">IF(AND(AND($H206="X",AF$203&gt;=$B206,AF$203&lt;=$C206-0.25/24)),1,0)</f>
        <v>0</v>
      </c>
      <c r="AG322" s="2" t="n">
        <f aca="false">IF(AND(AND($H206="X",AG$203&gt;=$B206,AG$203&lt;=$C206-0.25/24)),1,0)</f>
        <v>0</v>
      </c>
      <c r="AH322" s="2" t="n">
        <f aca="false">IF(AND(AND($H206="X",AH$203&gt;=$B206,AH$203&lt;=$C206-0.25/24)),1,0)</f>
        <v>0</v>
      </c>
      <c r="AI322" s="2" t="n">
        <f aca="false">IF(AND(AND($H206="X",AI$203&gt;=$B206,AI$203&lt;=$C206-0.25/24)),1,0)</f>
        <v>0</v>
      </c>
      <c r="AJ322" s="2" t="n">
        <f aca="false">IF(AND(AND($H206="X",AJ$203&gt;=$B206,AJ$203&lt;=$C206-0.25/24)),1,0)</f>
        <v>0</v>
      </c>
      <c r="AK322" s="2" t="n">
        <f aca="false">IF(AND(AND($H206="X",AK$203&gt;=$B206,AK$203&lt;=$C206-0.25/24)),1,0)</f>
        <v>0</v>
      </c>
      <c r="AL322" s="2" t="n">
        <f aca="false">IF(AND(AND($H206="X",AL$203&gt;=$B206,AL$203&lt;=$C206-0.25/24)),1,0)</f>
        <v>0</v>
      </c>
      <c r="AM322" s="2" t="n">
        <f aca="false">IF(AND(AND($H206="X",AM$203&gt;=$B206,AM$203&lt;=$C206-0.25/24)),1,0)</f>
        <v>0</v>
      </c>
      <c r="AN322" s="2" t="n">
        <f aca="false">IF(AND(AND($H206="X",AN$203&gt;=$B206,AN$203&lt;=$C206-0.25/24)),1,0)</f>
        <v>0</v>
      </c>
      <c r="AO322" s="2" t="n">
        <f aca="false">IF(AND(AND($H206="X",AO$203&gt;=$B206,AO$203&lt;=$C206-0.25/24)),1,0)</f>
        <v>0</v>
      </c>
      <c r="AP322" s="2" t="n">
        <f aca="false">IF(AND(AND($H206="X",AP$203&gt;=$B206,AP$203&lt;=$C206-0.25/24)),1,0)</f>
        <v>0</v>
      </c>
      <c r="AQ322" s="2" t="n">
        <f aca="false">IF(AND(AND($H206="X",AQ$203&gt;=$B206,AQ$203&lt;=$C206-0.25/24)),1,0)</f>
        <v>0</v>
      </c>
      <c r="AR322" s="2" t="n">
        <f aca="false">IF(AND(AND($H206="X",AR$203&gt;=$B206,AR$203&lt;=$C206-0.25/24)),1,0)</f>
        <v>0</v>
      </c>
      <c r="AS322" s="2" t="n">
        <f aca="false">IF(AND(AND($H206="X",AS$203&gt;=$B206,AS$203&lt;=$C206-0.25/24)),1,0)</f>
        <v>0</v>
      </c>
      <c r="AT322" s="2" t="n">
        <f aca="false">IF(AND(AND($H206="X",AT$203&gt;=$B206,AT$203&lt;=$C206-0.25/24)),1,0)</f>
        <v>0</v>
      </c>
      <c r="AU322" s="2" t="n">
        <f aca="false">IF(AND(AND($H206="X",AU$203&gt;=$B206,AU$203&lt;=$C206-0.25/24)),1,0)</f>
        <v>0</v>
      </c>
      <c r="AV322" s="2" t="n">
        <f aca="false">IF(AND(AND($H206="X",AV$203&gt;=$B206,AV$203&lt;=$C206-0.25/24)),1,0)</f>
        <v>0</v>
      </c>
      <c r="AW322" s="2" t="n">
        <f aca="false">IF(AND(AND($H206="X",AW$203&gt;=$B206,AW$203&lt;=$C206-0.25/24)),1,0)</f>
        <v>0</v>
      </c>
      <c r="AX322" s="2" t="n">
        <f aca="false">IF(AND(AND($H206="X",AX$203&gt;=$B206,AX$203&lt;=$C206-0.25/24)),1,0)</f>
        <v>0</v>
      </c>
      <c r="AY322" s="2" t="n">
        <f aca="false">IF(AND(AND($H206="X",AY$203&gt;=$B206,AY$203&lt;=$C206-0.25/24)),1,0)</f>
        <v>0</v>
      </c>
      <c r="AZ322" s="2" t="n">
        <f aca="false">IF(AND(AND($H206="X",AZ$203&gt;=$B206,AZ$203&lt;=$C206-0.25/24)),1,0)</f>
        <v>0</v>
      </c>
      <c r="BA322" s="2" t="n">
        <f aca="false">IF(AND(AND($H206="X",BA$203&gt;=$B206,BA$203&lt;=$C206-0.25/24)),1,0)</f>
        <v>0</v>
      </c>
      <c r="BB322" s="2" t="n">
        <f aca="false">IF(AND(AND($H206="X",BB$203&gt;=$B206,BB$203&lt;=$C206-0.25/24)),1,0)</f>
        <v>0</v>
      </c>
      <c r="BC322" s="2" t="n">
        <f aca="false">IF(AND(AND($H206="X",BC$203&gt;=$B206,BC$203&lt;=$C206-0.25/24)),1,0)</f>
        <v>0</v>
      </c>
      <c r="BD322" s="2" t="n">
        <f aca="false">IF(AND(AND($H206="X",BD$203&gt;=$B206,BD$203&lt;=$C206-0.25/24)),1,0)</f>
        <v>1</v>
      </c>
      <c r="BE322" s="2" t="n">
        <f aca="false">IF(AND(AND($H206="X",BE$203&gt;=$B206,BE$203&lt;=$C206-0.25/24)),1,0)</f>
        <v>1</v>
      </c>
      <c r="BF322" s="2" t="n">
        <f aca="false">IF(AND(AND($H206="X",BF$203&gt;=$B206,BF$203&lt;=$C206-0.25/24)),1,0)</f>
        <v>1</v>
      </c>
      <c r="BG322" s="2" t="n">
        <f aca="false">IF(AND(AND($H206="X",BG$203&gt;=$B206,BG$203&lt;=$C206-0.25/24)),1,0)</f>
        <v>1</v>
      </c>
      <c r="BH322" s="2" t="n">
        <f aca="false">IF(AND(AND($H206="X",BH$203&gt;=$B206,BH$203&lt;=$C206-0.25/24)),1,0)</f>
        <v>1</v>
      </c>
      <c r="BI322" s="2" t="n">
        <f aca="false">IF(AND(AND($H206="X",BI$203&gt;=$B206,BI$203&lt;=$C206-0.25/24)),1,0)</f>
        <v>1</v>
      </c>
      <c r="BJ322" s="2" t="n">
        <f aca="false">IF(AND(AND($H206="X",BJ$203&gt;=$B206,BJ$203&lt;=$C206-0.25/24)),1,0)</f>
        <v>1</v>
      </c>
      <c r="BK322" s="2" t="n">
        <f aca="false">IF(AND(AND($H206="X",BK$203&gt;=$B206,BK$203&lt;=$C206-0.25/24)),1,0)</f>
        <v>1</v>
      </c>
      <c r="BL322" s="2" t="n">
        <f aca="false">IF(AND(AND($H206="X",BL$203&gt;=$B206,BL$203&lt;=$C206-0.25/24)),1,0)</f>
        <v>0</v>
      </c>
      <c r="BM322" s="2" t="n">
        <f aca="false">IF(AND(AND($H206="X",BM$203&gt;=$B206,BM$203&lt;=$C206-0.25/24)),1,0)</f>
        <v>0</v>
      </c>
      <c r="BN322" s="2" t="n">
        <f aca="false">IF(AND(AND($H206="X",BN$203&gt;=$B206,BN$203&lt;=$C206-0.25/24)),1,0)</f>
        <v>0</v>
      </c>
      <c r="BO322" s="2" t="n">
        <f aca="false">IF(AND(AND($H206="X",BO$203&gt;=$B206,BO$203&lt;=$C206-0.25/24)),1,0)</f>
        <v>0</v>
      </c>
      <c r="BP322" s="2" t="n">
        <f aca="false">IF(AND(AND($H206="X",BP$203&gt;=$B206,BP$203&lt;=$C206-0.25/24)),1,0)</f>
        <v>0</v>
      </c>
      <c r="BQ322" s="2" t="n">
        <f aca="false">IF(AND(AND($H206="X",BQ$203&gt;=$B206,BQ$203&lt;=$C206-0.25/24)),1,0)</f>
        <v>0</v>
      </c>
      <c r="BR322" s="2" t="n">
        <f aca="false">IF(AND(AND($H206="X",BR$203&gt;=$B206,BR$203&lt;=$C206-0.25/24)),1,0)</f>
        <v>0</v>
      </c>
      <c r="BS322" s="2" t="n">
        <f aca="false">IF(AND(AND($H206="X",BS$203&gt;=$B206,BS$203&lt;=$C206-0.25/24)),1,0)</f>
        <v>0</v>
      </c>
      <c r="BT322" s="2" t="n">
        <f aca="false">IF(AND(AND($H206="X",BT$203&gt;=$B206,BT$203&lt;=$C206-0.25/24)),1,0)</f>
        <v>0</v>
      </c>
      <c r="BU322" s="2" t="n">
        <f aca="false">IF(AND(AND($H206="X",BU$203&gt;=$B206,BU$203&lt;=$C206-0.25/24)),1,0)</f>
        <v>0</v>
      </c>
      <c r="BV322" s="2" t="n">
        <f aca="false">IF(AND(AND($H206="X",BV$203&gt;=$B206,BV$203&lt;=$C206-0.25/24)),1,0)</f>
        <v>0</v>
      </c>
      <c r="BW322" s="2" t="n">
        <f aca="false">IF(AND(AND($H206="X",BW$203&gt;=$B206,BW$203&lt;=$C206-0.25/24)),1,0)</f>
        <v>0</v>
      </c>
      <c r="BX322" s="2" t="n">
        <f aca="false">IF(AND(AND($H206="X",BX$203&gt;=$B206,BX$203&lt;=$C206-0.25/24)),1,0)</f>
        <v>0</v>
      </c>
      <c r="BY322" s="2" t="n">
        <f aca="false">IF(AND(AND($H206="X",BY$203&gt;=$B206,BY$203&lt;=$C206-0.25/24)),1,0)</f>
        <v>0</v>
      </c>
      <c r="BZ322" s="2" t="n">
        <f aca="false">IF(AND(AND($H206="X",BZ$203&gt;=$B206,BZ$203&lt;=$C206-0.25/24)),1,0)</f>
        <v>0</v>
      </c>
      <c r="CA322" s="2" t="n">
        <f aca="false">IF(AND(AND($H206="X",CA$203&gt;=$B206,CA$203&lt;=$C206-0.25/24)),1,0)</f>
        <v>0</v>
      </c>
      <c r="CB322" s="2" t="n">
        <f aca="false">IF(AND(AND($H206="X",CB$203&gt;=$B206,CB$203&lt;=$C206-0.25/24)),1,0)</f>
        <v>0</v>
      </c>
      <c r="CC322" s="2" t="n">
        <f aca="false">IF(AND(AND($H206="X",CC$203&gt;=$B206,CC$203&lt;=$C206-0.25/24)),1,0)</f>
        <v>0</v>
      </c>
      <c r="CD322" s="2" t="n">
        <f aca="false">IF(AND(AND($H206="X",CD$203&gt;=$B206,CD$203&lt;=$C206-0.25/24)),1,0)</f>
        <v>0</v>
      </c>
      <c r="CE322" s="2" t="n">
        <f aca="false">IF(AND(AND($H206="X",CE$203&gt;=$B206,CE$203&lt;=$C206-0.25/24)),1,0)</f>
        <v>0</v>
      </c>
      <c r="CF322" s="2" t="n">
        <f aca="false">IF(AND(AND($H206="X",CF$203&gt;=$B206,CF$203&lt;=$C206-0.25/24)),1,0)</f>
        <v>0</v>
      </c>
      <c r="CG322" s="2" t="n">
        <f aca="false">IF(AND(AND($H206="X",CG$203&gt;=$B206,CG$203&lt;=$C206-0.25/24)),1,0)</f>
        <v>0</v>
      </c>
      <c r="CH322" s="2" t="n">
        <f aca="false">IF(AND(AND($H206="X",CH$203&gt;=$B206,CH$203&lt;=$C206-0.25/24)),1,0)</f>
        <v>0</v>
      </c>
      <c r="CI322" s="2" t="n">
        <f aca="false">IF(AND(AND($H206="X",CI$203&gt;=$B206,CI$203&lt;=$C206-0.25/24)),1,0)</f>
        <v>0</v>
      </c>
      <c r="CJ322" s="2" t="n">
        <f aca="false">IF(AND(AND($H206="X",CJ$203&gt;=$B206,CJ$203&lt;=$C206-0.25/24)),1,0)</f>
        <v>0</v>
      </c>
      <c r="CK322" s="2" t="n">
        <f aca="false">IF(AND(AND($H206="X",CK$203&gt;=$B206,CK$203&lt;=$C206-0.25/24)),1,0)</f>
        <v>0</v>
      </c>
      <c r="CL322" s="2" t="n">
        <f aca="false">IF(AND(AND($H206="X",CL$203&gt;=$B206,CL$203&lt;=$C206-0.25/24)),1,0)</f>
        <v>0</v>
      </c>
      <c r="CM322" s="2" t="n">
        <f aca="false">IF(AND(AND($H206="X",CM$203&gt;=$B206,CM$203&lt;=$C206-0.25/24)),1,0)</f>
        <v>0</v>
      </c>
      <c r="CN322" s="2" t="n">
        <f aca="false">IF(AND(AND($H206="X",CN$203&gt;=$B206,CN$203&lt;=$C206-0.25/24)),1,0)</f>
        <v>0</v>
      </c>
      <c r="CO322" s="2" t="n">
        <f aca="false">IF(AND(AND($H206="X",CO$203&gt;=$B206,CO$203&lt;=$C206-0.25/24)),1,0)</f>
        <v>0</v>
      </c>
      <c r="CP322" s="2" t="n">
        <f aca="false">IF(AND(AND($H206="X",CP$203&gt;=$B206,CP$203&lt;=$C206-0.25/24)),1,0)</f>
        <v>0</v>
      </c>
      <c r="CQ322" s="2" t="n">
        <f aca="false">IF(AND(AND($H206="X",CQ$203&gt;=$B206,CQ$203&lt;=$C206-0.25/24)),1,0)</f>
        <v>0</v>
      </c>
      <c r="CR322" s="2" t="n">
        <f aca="false">IF(AND(AND($H206="X",CR$203&gt;=$B206,CR$203&lt;=$C206-0.25/24)),1,0)</f>
        <v>0</v>
      </c>
      <c r="CS322" s="2" t="n">
        <f aca="false">IF(AND(AND($H206="X",CS$203&gt;=$B206,CS$203&lt;=$C206-0.25/24)),1,0)</f>
        <v>0</v>
      </c>
      <c r="CT322" s="2" t="n">
        <f aca="false">IF(AND(AND($H206="X",CT$203&gt;=$B206,CT$203&lt;=$C206-0.25/24)),1,0)</f>
        <v>0</v>
      </c>
      <c r="CU322" s="2" t="n">
        <f aca="false">IF(AND(AND($H206="X",CU$203&gt;=$B206,CU$203&lt;=$C206-0.25/24)),1,0)</f>
        <v>0</v>
      </c>
      <c r="CV322" s="2" t="n">
        <f aca="false">IF(AND(AND($H206="X",CV$203&gt;=$B206,CV$203&lt;=$C206-0.25/24)),1,0)</f>
        <v>0</v>
      </c>
      <c r="CW322" s="2" t="n">
        <f aca="false">IF(AND(AND($H206="X",CW$203&gt;=$B206,CW$203&lt;=$C206-0.25/24)),1,0)</f>
        <v>0</v>
      </c>
      <c r="CX322" s="2" t="n">
        <f aca="false">IF(AND(AND($H206="X",CX$203&gt;=$B206,CX$203&lt;=$C206-0.25/24)),1,0)</f>
        <v>0</v>
      </c>
      <c r="CY322" s="2" t="n">
        <f aca="false">IF(AND(AND($H206="X",CY$203&gt;=$B206,CY$203&lt;=$C206-0.25/24)),1,0)</f>
        <v>0</v>
      </c>
      <c r="CZ322" s="2" t="n">
        <f aca="false">IF(AND(AND($H206="X",CZ$203&gt;=$B206,CZ$203&lt;=$C206-0.25/24)),1,0)</f>
        <v>0</v>
      </c>
      <c r="DA322" s="2" t="n">
        <f aca="false">IF(AND(AND($H206="X",DA$203&gt;=$B206,DA$203&lt;=$C206-0.25/24)),1,0)</f>
        <v>0</v>
      </c>
      <c r="DB322" s="2" t="n">
        <f aca="false">IF(AND(AND($H206="X",DB$203&gt;=$B206,DB$203&lt;=$C206-0.25/24)),1,0)</f>
        <v>0</v>
      </c>
      <c r="DC322" s="2" t="n">
        <f aca="false">IF(AND(AND($H206="X",DC$203&gt;=$B206,DC$203&lt;=$C206-0.25/24)),1,0)</f>
        <v>0</v>
      </c>
      <c r="DD322" s="2" t="n">
        <f aca="false">IF(AND(AND($H206="X",DD$203&gt;=$B206,DD$203&lt;=$C206-0.25/24)),1,0)</f>
        <v>0</v>
      </c>
      <c r="DE322" s="2" t="n">
        <f aca="false">IF(AND(AND($H206="X",DE$203&gt;=$B206,DE$203&lt;=$C206-0.25/24)),1,0)</f>
        <v>0</v>
      </c>
      <c r="DF322" s="2" t="n">
        <f aca="false">IF(AND(AND($H206="X",DF$203&gt;=$B206,DF$203&lt;=$C206-0.25/24)),1,0)</f>
        <v>0</v>
      </c>
      <c r="DG322" s="2" t="n">
        <f aca="false">IF(AND(AND($H206="X",DG$203&gt;=$B206,DG$203&lt;=$C206-0.25/24)),1,0)</f>
        <v>0</v>
      </c>
    </row>
    <row r="323" customFormat="false" ht="12.75" hidden="tru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 t="n">
        <f aca="false">IF(AND(AND($H207="X",P$203&gt;=$B207,P$203&lt;=$C207-0.25/24)),1,0)</f>
        <v>0</v>
      </c>
      <c r="Q323" s="2" t="n">
        <f aca="false">IF(AND(AND($H207="X",Q$203&gt;=$B207,Q$203&lt;=$C207-0.25/24)),1,0)</f>
        <v>0</v>
      </c>
      <c r="R323" s="2" t="n">
        <f aca="false">IF(AND(AND($H207="X",R$203&gt;=$B207,R$203&lt;=$C207-0.25/24)),1,0)</f>
        <v>0</v>
      </c>
      <c r="S323" s="2" t="n">
        <f aca="false">IF(AND(AND($H207="X",S$203&gt;=$B207,S$203&lt;=$C207-0.25/24)),1,0)</f>
        <v>0</v>
      </c>
      <c r="T323" s="2" t="n">
        <f aca="false">IF(AND(AND($H207="X",T$203&gt;=$B207,T$203&lt;=$C207-0.25/24)),1,0)</f>
        <v>0</v>
      </c>
      <c r="U323" s="2" t="n">
        <f aca="false">IF(AND(AND($H207="X",U$203&gt;=$B207,U$203&lt;=$C207-0.25/24)),1,0)</f>
        <v>0</v>
      </c>
      <c r="V323" s="2" t="n">
        <f aca="false">IF(AND(AND($H207="X",V$203&gt;=$B207,V$203&lt;=$C207-0.25/24)),1,0)</f>
        <v>0</v>
      </c>
      <c r="W323" s="2" t="n">
        <f aca="false">IF(AND(AND($H207="X",W$203&gt;=$B207,W$203&lt;=$C207-0.25/24)),1,0)</f>
        <v>0</v>
      </c>
      <c r="X323" s="2" t="n">
        <f aca="false">IF(AND(AND($H207="X",X$203&gt;=$B207,X$203&lt;=$C207-0.25/24)),1,0)</f>
        <v>0</v>
      </c>
      <c r="Y323" s="2" t="n">
        <f aca="false">IF(AND(AND($H207="X",Y$203&gt;=$B207,Y$203&lt;=$C207-0.25/24)),1,0)</f>
        <v>0</v>
      </c>
      <c r="Z323" s="2" t="n">
        <f aca="false">IF(AND(AND($H207="X",Z$203&gt;=$B207,Z$203&lt;=$C207-0.25/24)),1,0)</f>
        <v>0</v>
      </c>
      <c r="AA323" s="2" t="n">
        <f aca="false">IF(AND(AND($H207="X",AA$203&gt;=$B207,AA$203&lt;=$C207-0.25/24)),1,0)</f>
        <v>0</v>
      </c>
      <c r="AB323" s="2" t="n">
        <f aca="false">IF(AND(AND($H207="X",AB$203&gt;=$B207,AB$203&lt;=$C207-0.25/24)),1,0)</f>
        <v>0</v>
      </c>
      <c r="AC323" s="2" t="n">
        <f aca="false">IF(AND(AND($H207="X",AC$203&gt;=$B207,AC$203&lt;=$C207-0.25/24)),1,0)</f>
        <v>0</v>
      </c>
      <c r="AD323" s="2" t="n">
        <f aca="false">IF(AND(AND($H207="X",AD$203&gt;=$B207,AD$203&lt;=$C207-0.25/24)),1,0)</f>
        <v>0</v>
      </c>
      <c r="AE323" s="2" t="n">
        <f aca="false">IF(AND(AND($H207="X",AE$203&gt;=$B207,AE$203&lt;=$C207-0.25/24)),1,0)</f>
        <v>0</v>
      </c>
      <c r="AF323" s="2" t="n">
        <f aca="false">IF(AND(AND($H207="X",AF$203&gt;=$B207,AF$203&lt;=$C207-0.25/24)),1,0)</f>
        <v>0</v>
      </c>
      <c r="AG323" s="2" t="n">
        <f aca="false">IF(AND(AND($H207="X",AG$203&gt;=$B207,AG$203&lt;=$C207-0.25/24)),1,0)</f>
        <v>0</v>
      </c>
      <c r="AH323" s="2" t="n">
        <f aca="false">IF(AND(AND($H207="X",AH$203&gt;=$B207,AH$203&lt;=$C207-0.25/24)),1,0)</f>
        <v>0</v>
      </c>
      <c r="AI323" s="2" t="n">
        <f aca="false">IF(AND(AND($H207="X",AI$203&gt;=$B207,AI$203&lt;=$C207-0.25/24)),1,0)</f>
        <v>0</v>
      </c>
      <c r="AJ323" s="2" t="n">
        <f aca="false">IF(AND(AND($H207="X",AJ$203&gt;=$B207,AJ$203&lt;=$C207-0.25/24)),1,0)</f>
        <v>0</v>
      </c>
      <c r="AK323" s="2" t="n">
        <f aca="false">IF(AND(AND($H207="X",AK$203&gt;=$B207,AK$203&lt;=$C207-0.25/24)),1,0)</f>
        <v>0</v>
      </c>
      <c r="AL323" s="2" t="n">
        <f aca="false">IF(AND(AND($H207="X",AL$203&gt;=$B207,AL$203&lt;=$C207-0.25/24)),1,0)</f>
        <v>0</v>
      </c>
      <c r="AM323" s="2" t="n">
        <f aca="false">IF(AND(AND($H207="X",AM$203&gt;=$B207,AM$203&lt;=$C207-0.25/24)),1,0)</f>
        <v>0</v>
      </c>
      <c r="AN323" s="2" t="n">
        <f aca="false">IF(AND(AND($H207="X",AN$203&gt;=$B207,AN$203&lt;=$C207-0.25/24)),1,0)</f>
        <v>0</v>
      </c>
      <c r="AO323" s="2" t="n">
        <f aca="false">IF(AND(AND($H207="X",AO$203&gt;=$B207,AO$203&lt;=$C207-0.25/24)),1,0)</f>
        <v>0</v>
      </c>
      <c r="AP323" s="2" t="n">
        <f aca="false">IF(AND(AND($H207="X",AP$203&gt;=$B207,AP$203&lt;=$C207-0.25/24)),1,0)</f>
        <v>0</v>
      </c>
      <c r="AQ323" s="2" t="n">
        <f aca="false">IF(AND(AND($H207="X",AQ$203&gt;=$B207,AQ$203&lt;=$C207-0.25/24)),1,0)</f>
        <v>0</v>
      </c>
      <c r="AR323" s="2" t="n">
        <f aca="false">IF(AND(AND($H207="X",AR$203&gt;=$B207,AR$203&lt;=$C207-0.25/24)),1,0)</f>
        <v>0</v>
      </c>
      <c r="AS323" s="2" t="n">
        <f aca="false">IF(AND(AND($H207="X",AS$203&gt;=$B207,AS$203&lt;=$C207-0.25/24)),1,0)</f>
        <v>0</v>
      </c>
      <c r="AT323" s="2" t="n">
        <f aca="false">IF(AND(AND($H207="X",AT$203&gt;=$B207,AT$203&lt;=$C207-0.25/24)),1,0)</f>
        <v>0</v>
      </c>
      <c r="AU323" s="2" t="n">
        <f aca="false">IF(AND(AND($H207="X",AU$203&gt;=$B207,AU$203&lt;=$C207-0.25/24)),1,0)</f>
        <v>0</v>
      </c>
      <c r="AV323" s="2" t="n">
        <f aca="false">IF(AND(AND($H207="X",AV$203&gt;=$B207,AV$203&lt;=$C207-0.25/24)),1,0)</f>
        <v>0</v>
      </c>
      <c r="AW323" s="2" t="n">
        <f aca="false">IF(AND(AND($H207="X",AW$203&gt;=$B207,AW$203&lt;=$C207-0.25/24)),1,0)</f>
        <v>0</v>
      </c>
      <c r="AX323" s="2" t="n">
        <f aca="false">IF(AND(AND($H207="X",AX$203&gt;=$B207,AX$203&lt;=$C207-0.25/24)),1,0)</f>
        <v>0</v>
      </c>
      <c r="AY323" s="2" t="n">
        <f aca="false">IF(AND(AND($H207="X",AY$203&gt;=$B207,AY$203&lt;=$C207-0.25/24)),1,0)</f>
        <v>0</v>
      </c>
      <c r="AZ323" s="2" t="n">
        <f aca="false">IF(AND(AND($H207="X",AZ$203&gt;=$B207,AZ$203&lt;=$C207-0.25/24)),1,0)</f>
        <v>0</v>
      </c>
      <c r="BA323" s="2" t="n">
        <f aca="false">IF(AND(AND($H207="X",BA$203&gt;=$B207,BA$203&lt;=$C207-0.25/24)),1,0)</f>
        <v>0</v>
      </c>
      <c r="BB323" s="2" t="n">
        <f aca="false">IF(AND(AND($H207="X",BB$203&gt;=$B207,BB$203&lt;=$C207-0.25/24)),1,0)</f>
        <v>0</v>
      </c>
      <c r="BC323" s="2" t="n">
        <f aca="false">IF(AND(AND($H207="X",BC$203&gt;=$B207,BC$203&lt;=$C207-0.25/24)),1,0)</f>
        <v>0</v>
      </c>
      <c r="BD323" s="2" t="n">
        <f aca="false">IF(AND(AND($H207="X",BD$203&gt;=$B207,BD$203&lt;=$C207-0.25/24)),1,0)</f>
        <v>0</v>
      </c>
      <c r="BE323" s="2" t="n">
        <f aca="false">IF(AND(AND($H207="X",BE$203&gt;=$B207,BE$203&lt;=$C207-0.25/24)),1,0)</f>
        <v>0</v>
      </c>
      <c r="BF323" s="2" t="n">
        <f aca="false">IF(AND(AND($H207="X",BF$203&gt;=$B207,BF$203&lt;=$C207-0.25/24)),1,0)</f>
        <v>0</v>
      </c>
      <c r="BG323" s="2" t="n">
        <f aca="false">IF(AND(AND($H207="X",BG$203&gt;=$B207,BG$203&lt;=$C207-0.25/24)),1,0)</f>
        <v>0</v>
      </c>
      <c r="BH323" s="2" t="n">
        <f aca="false">IF(AND(AND($H207="X",BH$203&gt;=$B207,BH$203&lt;=$C207-0.25/24)),1,0)</f>
        <v>0</v>
      </c>
      <c r="BI323" s="2" t="n">
        <f aca="false">IF(AND(AND($H207="X",BI$203&gt;=$B207,BI$203&lt;=$C207-0.25/24)),1,0)</f>
        <v>0</v>
      </c>
      <c r="BJ323" s="2" t="n">
        <f aca="false">IF(AND(AND($H207="X",BJ$203&gt;=$B207,BJ$203&lt;=$C207-0.25/24)),1,0)</f>
        <v>0</v>
      </c>
      <c r="BK323" s="2" t="n">
        <f aca="false">IF(AND(AND($H207="X",BK$203&gt;=$B207,BK$203&lt;=$C207-0.25/24)),1,0)</f>
        <v>0</v>
      </c>
      <c r="BL323" s="2" t="n">
        <f aca="false">IF(AND(AND($H207="X",BL$203&gt;=$B207,BL$203&lt;=$C207-0.25/24)),1,0)</f>
        <v>1</v>
      </c>
      <c r="BM323" s="2" t="n">
        <f aca="false">IF(AND(AND($H207="X",BM$203&gt;=$B207,BM$203&lt;=$C207-0.25/24)),1,0)</f>
        <v>1</v>
      </c>
      <c r="BN323" s="2" t="n">
        <f aca="false">IF(AND(AND($H207="X",BN$203&gt;=$B207,BN$203&lt;=$C207-0.25/24)),1,0)</f>
        <v>1</v>
      </c>
      <c r="BO323" s="2" t="n">
        <f aca="false">IF(AND(AND($H207="X",BO$203&gt;=$B207,BO$203&lt;=$C207-0.25/24)),1,0)</f>
        <v>1</v>
      </c>
      <c r="BP323" s="2" t="n">
        <f aca="false">IF(AND(AND($H207="X",BP$203&gt;=$B207,BP$203&lt;=$C207-0.25/24)),1,0)</f>
        <v>1</v>
      </c>
      <c r="BQ323" s="2" t="n">
        <f aca="false">IF(AND(AND($H207="X",BQ$203&gt;=$B207,BQ$203&lt;=$C207-0.25/24)),1,0)</f>
        <v>1</v>
      </c>
      <c r="BR323" s="2" t="n">
        <f aca="false">IF(AND(AND($H207="X",BR$203&gt;=$B207,BR$203&lt;=$C207-0.25/24)),1,0)</f>
        <v>1</v>
      </c>
      <c r="BS323" s="2" t="n">
        <f aca="false">IF(AND(AND($H207="X",BS$203&gt;=$B207,BS$203&lt;=$C207-0.25/24)),1,0)</f>
        <v>1</v>
      </c>
      <c r="BT323" s="2" t="n">
        <f aca="false">IF(AND(AND($H207="X",BT$203&gt;=$B207,BT$203&lt;=$C207-0.25/24)),1,0)</f>
        <v>0</v>
      </c>
      <c r="BU323" s="2" t="n">
        <f aca="false">IF(AND(AND($H207="X",BU$203&gt;=$B207,BU$203&lt;=$C207-0.25/24)),1,0)</f>
        <v>0</v>
      </c>
      <c r="BV323" s="2" t="n">
        <f aca="false">IF(AND(AND($H207="X",BV$203&gt;=$B207,BV$203&lt;=$C207-0.25/24)),1,0)</f>
        <v>0</v>
      </c>
      <c r="BW323" s="2" t="n">
        <f aca="false">IF(AND(AND($H207="X",BW$203&gt;=$B207,BW$203&lt;=$C207-0.25/24)),1,0)</f>
        <v>0</v>
      </c>
      <c r="BX323" s="2" t="n">
        <f aca="false">IF(AND(AND($H207="X",BX$203&gt;=$B207,BX$203&lt;=$C207-0.25/24)),1,0)</f>
        <v>0</v>
      </c>
      <c r="BY323" s="2" t="n">
        <f aca="false">IF(AND(AND($H207="X",BY$203&gt;=$B207,BY$203&lt;=$C207-0.25/24)),1,0)</f>
        <v>0</v>
      </c>
      <c r="BZ323" s="2" t="n">
        <f aca="false">IF(AND(AND($H207="X",BZ$203&gt;=$B207,BZ$203&lt;=$C207-0.25/24)),1,0)</f>
        <v>0</v>
      </c>
      <c r="CA323" s="2" t="n">
        <f aca="false">IF(AND(AND($H207="X",CA$203&gt;=$B207,CA$203&lt;=$C207-0.25/24)),1,0)</f>
        <v>0</v>
      </c>
      <c r="CB323" s="2" t="n">
        <f aca="false">IF(AND(AND($H207="X",CB$203&gt;=$B207,CB$203&lt;=$C207-0.25/24)),1,0)</f>
        <v>0</v>
      </c>
      <c r="CC323" s="2" t="n">
        <f aca="false">IF(AND(AND($H207="X",CC$203&gt;=$B207,CC$203&lt;=$C207-0.25/24)),1,0)</f>
        <v>0</v>
      </c>
      <c r="CD323" s="2" t="n">
        <f aca="false">IF(AND(AND($H207="X",CD$203&gt;=$B207,CD$203&lt;=$C207-0.25/24)),1,0)</f>
        <v>0</v>
      </c>
      <c r="CE323" s="2" t="n">
        <f aca="false">IF(AND(AND($H207="X",CE$203&gt;=$B207,CE$203&lt;=$C207-0.25/24)),1,0)</f>
        <v>0</v>
      </c>
      <c r="CF323" s="2" t="n">
        <f aca="false">IF(AND(AND($H207="X",CF$203&gt;=$B207,CF$203&lt;=$C207-0.25/24)),1,0)</f>
        <v>0</v>
      </c>
      <c r="CG323" s="2" t="n">
        <f aca="false">IF(AND(AND($H207="X",CG$203&gt;=$B207,CG$203&lt;=$C207-0.25/24)),1,0)</f>
        <v>0</v>
      </c>
      <c r="CH323" s="2" t="n">
        <f aca="false">IF(AND(AND($H207="X",CH$203&gt;=$B207,CH$203&lt;=$C207-0.25/24)),1,0)</f>
        <v>0</v>
      </c>
      <c r="CI323" s="2" t="n">
        <f aca="false">IF(AND(AND($H207="X",CI$203&gt;=$B207,CI$203&lt;=$C207-0.25/24)),1,0)</f>
        <v>0</v>
      </c>
      <c r="CJ323" s="2" t="n">
        <f aca="false">IF(AND(AND($H207="X",CJ$203&gt;=$B207,CJ$203&lt;=$C207-0.25/24)),1,0)</f>
        <v>0</v>
      </c>
      <c r="CK323" s="2" t="n">
        <f aca="false">IF(AND(AND($H207="X",CK$203&gt;=$B207,CK$203&lt;=$C207-0.25/24)),1,0)</f>
        <v>0</v>
      </c>
      <c r="CL323" s="2" t="n">
        <f aca="false">IF(AND(AND($H207="X",CL$203&gt;=$B207,CL$203&lt;=$C207-0.25/24)),1,0)</f>
        <v>0</v>
      </c>
      <c r="CM323" s="2" t="n">
        <f aca="false">IF(AND(AND($H207="X",CM$203&gt;=$B207,CM$203&lt;=$C207-0.25/24)),1,0)</f>
        <v>0</v>
      </c>
      <c r="CN323" s="2" t="n">
        <f aca="false">IF(AND(AND($H207="X",CN$203&gt;=$B207,CN$203&lt;=$C207-0.25/24)),1,0)</f>
        <v>0</v>
      </c>
      <c r="CO323" s="2" t="n">
        <f aca="false">IF(AND(AND($H207="X",CO$203&gt;=$B207,CO$203&lt;=$C207-0.25/24)),1,0)</f>
        <v>0</v>
      </c>
      <c r="CP323" s="2" t="n">
        <f aca="false">IF(AND(AND($H207="X",CP$203&gt;=$B207,CP$203&lt;=$C207-0.25/24)),1,0)</f>
        <v>0</v>
      </c>
      <c r="CQ323" s="2" t="n">
        <f aca="false">IF(AND(AND($H207="X",CQ$203&gt;=$B207,CQ$203&lt;=$C207-0.25/24)),1,0)</f>
        <v>0</v>
      </c>
      <c r="CR323" s="2" t="n">
        <f aca="false">IF(AND(AND($H207="X",CR$203&gt;=$B207,CR$203&lt;=$C207-0.25/24)),1,0)</f>
        <v>0</v>
      </c>
      <c r="CS323" s="2" t="n">
        <f aca="false">IF(AND(AND($H207="X",CS$203&gt;=$B207,CS$203&lt;=$C207-0.25/24)),1,0)</f>
        <v>0</v>
      </c>
      <c r="CT323" s="2" t="n">
        <f aca="false">IF(AND(AND($H207="X",CT$203&gt;=$B207,CT$203&lt;=$C207-0.25/24)),1,0)</f>
        <v>0</v>
      </c>
      <c r="CU323" s="2" t="n">
        <f aca="false">IF(AND(AND($H207="X",CU$203&gt;=$B207,CU$203&lt;=$C207-0.25/24)),1,0)</f>
        <v>0</v>
      </c>
      <c r="CV323" s="2" t="n">
        <f aca="false">IF(AND(AND($H207="X",CV$203&gt;=$B207,CV$203&lt;=$C207-0.25/24)),1,0)</f>
        <v>0</v>
      </c>
      <c r="CW323" s="2" t="n">
        <f aca="false">IF(AND(AND($H207="X",CW$203&gt;=$B207,CW$203&lt;=$C207-0.25/24)),1,0)</f>
        <v>0</v>
      </c>
      <c r="CX323" s="2" t="n">
        <f aca="false">IF(AND(AND($H207="X",CX$203&gt;=$B207,CX$203&lt;=$C207-0.25/24)),1,0)</f>
        <v>0</v>
      </c>
      <c r="CY323" s="2" t="n">
        <f aca="false">IF(AND(AND($H207="X",CY$203&gt;=$B207,CY$203&lt;=$C207-0.25/24)),1,0)</f>
        <v>0</v>
      </c>
      <c r="CZ323" s="2" t="n">
        <f aca="false">IF(AND(AND($H207="X",CZ$203&gt;=$B207,CZ$203&lt;=$C207-0.25/24)),1,0)</f>
        <v>0</v>
      </c>
      <c r="DA323" s="2" t="n">
        <f aca="false">IF(AND(AND($H207="X",DA$203&gt;=$B207,DA$203&lt;=$C207-0.25/24)),1,0)</f>
        <v>0</v>
      </c>
      <c r="DB323" s="2" t="n">
        <f aca="false">IF(AND(AND($H207="X",DB$203&gt;=$B207,DB$203&lt;=$C207-0.25/24)),1,0)</f>
        <v>0</v>
      </c>
      <c r="DC323" s="2" t="n">
        <f aca="false">IF(AND(AND($H207="X",DC$203&gt;=$B207,DC$203&lt;=$C207-0.25/24)),1,0)</f>
        <v>0</v>
      </c>
      <c r="DD323" s="2" t="n">
        <f aca="false">IF(AND(AND($H207="X",DD$203&gt;=$B207,DD$203&lt;=$C207-0.25/24)),1,0)</f>
        <v>0</v>
      </c>
      <c r="DE323" s="2" t="n">
        <f aca="false">IF(AND(AND($H207="X",DE$203&gt;=$B207,DE$203&lt;=$C207-0.25/24)),1,0)</f>
        <v>0</v>
      </c>
      <c r="DF323" s="2" t="n">
        <f aca="false">IF(AND(AND($H207="X",DF$203&gt;=$B207,DF$203&lt;=$C207-0.25/24)),1,0)</f>
        <v>0</v>
      </c>
      <c r="DG323" s="2" t="n">
        <f aca="false">IF(AND(AND($H207="X",DG$203&gt;=$B207,DG$203&lt;=$C207-0.25/24)),1,0)</f>
        <v>0</v>
      </c>
    </row>
    <row r="324" customFormat="false" ht="12.75" hidden="tru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 t="n">
        <f aca="false">IF(AND(AND($H208="X",P$203&gt;=$B208,P$203&lt;=$C208-0.25/24)),1,0)</f>
        <v>0</v>
      </c>
      <c r="Q324" s="2" t="n">
        <f aca="false">IF(AND(AND($H208="X",Q$203&gt;=$B208,Q$203&lt;=$C208-0.25/24)),1,0)</f>
        <v>0</v>
      </c>
      <c r="R324" s="2" t="n">
        <f aca="false">IF(AND(AND($H208="X",R$203&gt;=$B208,R$203&lt;=$C208-0.25/24)),1,0)</f>
        <v>0</v>
      </c>
      <c r="S324" s="2" t="n">
        <f aca="false">IF(AND(AND($H208="X",S$203&gt;=$B208,S$203&lt;=$C208-0.25/24)),1,0)</f>
        <v>0</v>
      </c>
      <c r="T324" s="2" t="n">
        <f aca="false">IF(AND(AND($H208="X",T$203&gt;=$B208,T$203&lt;=$C208-0.25/24)),1,0)</f>
        <v>0</v>
      </c>
      <c r="U324" s="2" t="n">
        <f aca="false">IF(AND(AND($H208="X",U$203&gt;=$B208,U$203&lt;=$C208-0.25/24)),1,0)</f>
        <v>0</v>
      </c>
      <c r="V324" s="2" t="n">
        <f aca="false">IF(AND(AND($H208="X",V$203&gt;=$B208,V$203&lt;=$C208-0.25/24)),1,0)</f>
        <v>0</v>
      </c>
      <c r="W324" s="2" t="n">
        <f aca="false">IF(AND(AND($H208="X",W$203&gt;=$B208,W$203&lt;=$C208-0.25/24)),1,0)</f>
        <v>0</v>
      </c>
      <c r="X324" s="2" t="n">
        <f aca="false">IF(AND(AND($H208="X",X$203&gt;=$B208,X$203&lt;=$C208-0.25/24)),1,0)</f>
        <v>0</v>
      </c>
      <c r="Y324" s="2" t="n">
        <f aca="false">IF(AND(AND($H208="X",Y$203&gt;=$B208,Y$203&lt;=$C208-0.25/24)),1,0)</f>
        <v>0</v>
      </c>
      <c r="Z324" s="2" t="n">
        <f aca="false">IF(AND(AND($H208="X",Z$203&gt;=$B208,Z$203&lt;=$C208-0.25/24)),1,0)</f>
        <v>0</v>
      </c>
      <c r="AA324" s="2" t="n">
        <f aca="false">IF(AND(AND($H208="X",AA$203&gt;=$B208,AA$203&lt;=$C208-0.25/24)),1,0)</f>
        <v>0</v>
      </c>
      <c r="AB324" s="2" t="n">
        <f aca="false">IF(AND(AND($H208="X",AB$203&gt;=$B208,AB$203&lt;=$C208-0.25/24)),1,0)</f>
        <v>0</v>
      </c>
      <c r="AC324" s="2" t="n">
        <f aca="false">IF(AND(AND($H208="X",AC$203&gt;=$B208,AC$203&lt;=$C208-0.25/24)),1,0)</f>
        <v>0</v>
      </c>
      <c r="AD324" s="2" t="n">
        <f aca="false">IF(AND(AND($H208="X",AD$203&gt;=$B208,AD$203&lt;=$C208-0.25/24)),1,0)</f>
        <v>0</v>
      </c>
      <c r="AE324" s="2" t="n">
        <f aca="false">IF(AND(AND($H208="X",AE$203&gt;=$B208,AE$203&lt;=$C208-0.25/24)),1,0)</f>
        <v>0</v>
      </c>
      <c r="AF324" s="2" t="n">
        <f aca="false">IF(AND(AND($H208="X",AF$203&gt;=$B208,AF$203&lt;=$C208-0.25/24)),1,0)</f>
        <v>0</v>
      </c>
      <c r="AG324" s="2" t="n">
        <f aca="false">IF(AND(AND($H208="X",AG$203&gt;=$B208,AG$203&lt;=$C208-0.25/24)),1,0)</f>
        <v>0</v>
      </c>
      <c r="AH324" s="2" t="n">
        <f aca="false">IF(AND(AND($H208="X",AH$203&gt;=$B208,AH$203&lt;=$C208-0.25/24)),1,0)</f>
        <v>0</v>
      </c>
      <c r="AI324" s="2" t="n">
        <f aca="false">IF(AND(AND($H208="X",AI$203&gt;=$B208,AI$203&lt;=$C208-0.25/24)),1,0)</f>
        <v>0</v>
      </c>
      <c r="AJ324" s="2" t="n">
        <f aca="false">IF(AND(AND($H208="X",AJ$203&gt;=$B208,AJ$203&lt;=$C208-0.25/24)),1,0)</f>
        <v>0</v>
      </c>
      <c r="AK324" s="2" t="n">
        <f aca="false">IF(AND(AND($H208="X",AK$203&gt;=$B208,AK$203&lt;=$C208-0.25/24)),1,0)</f>
        <v>0</v>
      </c>
      <c r="AL324" s="2" t="n">
        <f aca="false">IF(AND(AND($H208="X",AL$203&gt;=$B208,AL$203&lt;=$C208-0.25/24)),1,0)</f>
        <v>0</v>
      </c>
      <c r="AM324" s="2" t="n">
        <f aca="false">IF(AND(AND($H208="X",AM$203&gt;=$B208,AM$203&lt;=$C208-0.25/24)),1,0)</f>
        <v>0</v>
      </c>
      <c r="AN324" s="2" t="n">
        <f aca="false">IF(AND(AND($H208="X",AN$203&gt;=$B208,AN$203&lt;=$C208-0.25/24)),1,0)</f>
        <v>0</v>
      </c>
      <c r="AO324" s="2" t="n">
        <f aca="false">IF(AND(AND($H208="X",AO$203&gt;=$B208,AO$203&lt;=$C208-0.25/24)),1,0)</f>
        <v>0</v>
      </c>
      <c r="AP324" s="2" t="n">
        <f aca="false">IF(AND(AND($H208="X",AP$203&gt;=$B208,AP$203&lt;=$C208-0.25/24)),1,0)</f>
        <v>0</v>
      </c>
      <c r="AQ324" s="2" t="n">
        <f aca="false">IF(AND(AND($H208="X",AQ$203&gt;=$B208,AQ$203&lt;=$C208-0.25/24)),1,0)</f>
        <v>0</v>
      </c>
      <c r="AR324" s="2" t="n">
        <f aca="false">IF(AND(AND($H208="X",AR$203&gt;=$B208,AR$203&lt;=$C208-0.25/24)),1,0)</f>
        <v>0</v>
      </c>
      <c r="AS324" s="2" t="n">
        <f aca="false">IF(AND(AND($H208="X",AS$203&gt;=$B208,AS$203&lt;=$C208-0.25/24)),1,0)</f>
        <v>0</v>
      </c>
      <c r="AT324" s="2" t="n">
        <f aca="false">IF(AND(AND($H208="X",AT$203&gt;=$B208,AT$203&lt;=$C208-0.25/24)),1,0)</f>
        <v>0</v>
      </c>
      <c r="AU324" s="2" t="n">
        <f aca="false">IF(AND(AND($H208="X",AU$203&gt;=$B208,AU$203&lt;=$C208-0.25/24)),1,0)</f>
        <v>0</v>
      </c>
      <c r="AV324" s="2" t="n">
        <f aca="false">IF(AND(AND($H208="X",AV$203&gt;=$B208,AV$203&lt;=$C208-0.25/24)),1,0)</f>
        <v>0</v>
      </c>
      <c r="AW324" s="2" t="n">
        <f aca="false">IF(AND(AND($H208="X",AW$203&gt;=$B208,AW$203&lt;=$C208-0.25/24)),1,0)</f>
        <v>0</v>
      </c>
      <c r="AX324" s="2" t="n">
        <f aca="false">IF(AND(AND($H208="X",AX$203&gt;=$B208,AX$203&lt;=$C208-0.25/24)),1,0)</f>
        <v>0</v>
      </c>
      <c r="AY324" s="2" t="n">
        <f aca="false">IF(AND(AND($H208="X",AY$203&gt;=$B208,AY$203&lt;=$C208-0.25/24)),1,0)</f>
        <v>0</v>
      </c>
      <c r="AZ324" s="2" t="n">
        <f aca="false">IF(AND(AND($H208="X",AZ$203&gt;=$B208,AZ$203&lt;=$C208-0.25/24)),1,0)</f>
        <v>0</v>
      </c>
      <c r="BA324" s="2" t="n">
        <f aca="false">IF(AND(AND($H208="X",BA$203&gt;=$B208,BA$203&lt;=$C208-0.25/24)),1,0)</f>
        <v>0</v>
      </c>
      <c r="BB324" s="2" t="n">
        <f aca="false">IF(AND(AND($H208="X",BB$203&gt;=$B208,BB$203&lt;=$C208-0.25/24)),1,0)</f>
        <v>0</v>
      </c>
      <c r="BC324" s="2" t="n">
        <f aca="false">IF(AND(AND($H208="X",BC$203&gt;=$B208,BC$203&lt;=$C208-0.25/24)),1,0)</f>
        <v>0</v>
      </c>
      <c r="BD324" s="2" t="n">
        <f aca="false">IF(AND(AND($H208="X",BD$203&gt;=$B208,BD$203&lt;=$C208-0.25/24)),1,0)</f>
        <v>0</v>
      </c>
      <c r="BE324" s="2" t="n">
        <f aca="false">IF(AND(AND($H208="X",BE$203&gt;=$B208,BE$203&lt;=$C208-0.25/24)),1,0)</f>
        <v>0</v>
      </c>
      <c r="BF324" s="2" t="n">
        <f aca="false">IF(AND(AND($H208="X",BF$203&gt;=$B208,BF$203&lt;=$C208-0.25/24)),1,0)</f>
        <v>0</v>
      </c>
      <c r="BG324" s="2" t="n">
        <f aca="false">IF(AND(AND($H208="X",BG$203&gt;=$B208,BG$203&lt;=$C208-0.25/24)),1,0)</f>
        <v>0</v>
      </c>
      <c r="BH324" s="2" t="n">
        <f aca="false">IF(AND(AND($H208="X",BH$203&gt;=$B208,BH$203&lt;=$C208-0.25/24)),1,0)</f>
        <v>0</v>
      </c>
      <c r="BI324" s="2" t="n">
        <f aca="false">IF(AND(AND($H208="X",BI$203&gt;=$B208,BI$203&lt;=$C208-0.25/24)),1,0)</f>
        <v>0</v>
      </c>
      <c r="BJ324" s="2" t="n">
        <f aca="false">IF(AND(AND($H208="X",BJ$203&gt;=$B208,BJ$203&lt;=$C208-0.25/24)),1,0)</f>
        <v>0</v>
      </c>
      <c r="BK324" s="2" t="n">
        <f aca="false">IF(AND(AND($H208="X",BK$203&gt;=$B208,BK$203&lt;=$C208-0.25/24)),1,0)</f>
        <v>0</v>
      </c>
      <c r="BL324" s="2" t="n">
        <f aca="false">IF(AND(AND($H208="X",BL$203&gt;=$B208,BL$203&lt;=$C208-0.25/24)),1,0)</f>
        <v>0</v>
      </c>
      <c r="BM324" s="2" t="n">
        <f aca="false">IF(AND(AND($H208="X",BM$203&gt;=$B208,BM$203&lt;=$C208-0.25/24)),1,0)</f>
        <v>0</v>
      </c>
      <c r="BN324" s="2" t="n">
        <f aca="false">IF(AND(AND($H208="X",BN$203&gt;=$B208,BN$203&lt;=$C208-0.25/24)),1,0)</f>
        <v>0</v>
      </c>
      <c r="BO324" s="2" t="n">
        <f aca="false">IF(AND(AND($H208="X",BO$203&gt;=$B208,BO$203&lt;=$C208-0.25/24)),1,0)</f>
        <v>0</v>
      </c>
      <c r="BP324" s="2" t="n">
        <f aca="false">IF(AND(AND($H208="X",BP$203&gt;=$B208,BP$203&lt;=$C208-0.25/24)),1,0)</f>
        <v>0</v>
      </c>
      <c r="BQ324" s="2" t="n">
        <f aca="false">IF(AND(AND($H208="X",BQ$203&gt;=$B208,BQ$203&lt;=$C208-0.25/24)),1,0)</f>
        <v>0</v>
      </c>
      <c r="BR324" s="2" t="n">
        <f aca="false">IF(AND(AND($H208="X",BR$203&gt;=$B208,BR$203&lt;=$C208-0.25/24)),1,0)</f>
        <v>0</v>
      </c>
      <c r="BS324" s="2" t="n">
        <f aca="false">IF(AND(AND($H208="X",BS$203&gt;=$B208,BS$203&lt;=$C208-0.25/24)),1,0)</f>
        <v>0</v>
      </c>
      <c r="BT324" s="2" t="n">
        <f aca="false">IF(AND(AND($H208="X",BT$203&gt;=$B208,BT$203&lt;=$C208-0.25/24)),1,0)</f>
        <v>1</v>
      </c>
      <c r="BU324" s="2" t="n">
        <f aca="false">IF(AND(AND($H208="X",BU$203&gt;=$B208,BU$203&lt;=$C208-0.25/24)),1,0)</f>
        <v>1</v>
      </c>
      <c r="BV324" s="2" t="n">
        <f aca="false">IF(AND(AND($H208="X",BV$203&gt;=$B208,BV$203&lt;=$C208-0.25/24)),1,0)</f>
        <v>1</v>
      </c>
      <c r="BW324" s="2" t="n">
        <f aca="false">IF(AND(AND($H208="X",BW$203&gt;=$B208,BW$203&lt;=$C208-0.25/24)),1,0)</f>
        <v>1</v>
      </c>
      <c r="BX324" s="2" t="n">
        <f aca="false">IF(AND(AND($H208="X",BX$203&gt;=$B208,BX$203&lt;=$C208-0.25/24)),1,0)</f>
        <v>1</v>
      </c>
      <c r="BY324" s="2" t="n">
        <f aca="false">IF(AND(AND($H208="X",BY$203&gt;=$B208,BY$203&lt;=$C208-0.25/24)),1,0)</f>
        <v>1</v>
      </c>
      <c r="BZ324" s="2" t="n">
        <f aca="false">IF(AND(AND($H208="X",BZ$203&gt;=$B208,BZ$203&lt;=$C208-0.25/24)),1,0)</f>
        <v>1</v>
      </c>
      <c r="CA324" s="2" t="n">
        <f aca="false">IF(AND(AND($H208="X",CA$203&gt;=$B208,CA$203&lt;=$C208-0.25/24)),1,0)</f>
        <v>1</v>
      </c>
      <c r="CB324" s="2" t="n">
        <f aca="false">IF(AND(AND($H208="X",CB$203&gt;=$B208,CB$203&lt;=$C208-0.25/24)),1,0)</f>
        <v>0</v>
      </c>
      <c r="CC324" s="2" t="n">
        <f aca="false">IF(AND(AND($H208="X",CC$203&gt;=$B208,CC$203&lt;=$C208-0.25/24)),1,0)</f>
        <v>0</v>
      </c>
      <c r="CD324" s="2" t="n">
        <f aca="false">IF(AND(AND($H208="X",CD$203&gt;=$B208,CD$203&lt;=$C208-0.25/24)),1,0)</f>
        <v>0</v>
      </c>
      <c r="CE324" s="2" t="n">
        <f aca="false">IF(AND(AND($H208="X",CE$203&gt;=$B208,CE$203&lt;=$C208-0.25/24)),1,0)</f>
        <v>0</v>
      </c>
      <c r="CF324" s="2" t="n">
        <f aca="false">IF(AND(AND($H208="X",CF$203&gt;=$B208,CF$203&lt;=$C208-0.25/24)),1,0)</f>
        <v>0</v>
      </c>
      <c r="CG324" s="2" t="n">
        <f aca="false">IF(AND(AND($H208="X",CG$203&gt;=$B208,CG$203&lt;=$C208-0.25/24)),1,0)</f>
        <v>0</v>
      </c>
      <c r="CH324" s="2" t="n">
        <f aca="false">IF(AND(AND($H208="X",CH$203&gt;=$B208,CH$203&lt;=$C208-0.25/24)),1,0)</f>
        <v>0</v>
      </c>
      <c r="CI324" s="2" t="n">
        <f aca="false">IF(AND(AND($H208="X",CI$203&gt;=$B208,CI$203&lt;=$C208-0.25/24)),1,0)</f>
        <v>0</v>
      </c>
      <c r="CJ324" s="2" t="n">
        <f aca="false">IF(AND(AND($H208="X",CJ$203&gt;=$B208,CJ$203&lt;=$C208-0.25/24)),1,0)</f>
        <v>0</v>
      </c>
      <c r="CK324" s="2" t="n">
        <f aca="false">IF(AND(AND($H208="X",CK$203&gt;=$B208,CK$203&lt;=$C208-0.25/24)),1,0)</f>
        <v>0</v>
      </c>
      <c r="CL324" s="2" t="n">
        <f aca="false">IF(AND(AND($H208="X",CL$203&gt;=$B208,CL$203&lt;=$C208-0.25/24)),1,0)</f>
        <v>0</v>
      </c>
      <c r="CM324" s="2" t="n">
        <f aca="false">IF(AND(AND($H208="X",CM$203&gt;=$B208,CM$203&lt;=$C208-0.25/24)),1,0)</f>
        <v>0</v>
      </c>
      <c r="CN324" s="2" t="n">
        <f aca="false">IF(AND(AND($H208="X",CN$203&gt;=$B208,CN$203&lt;=$C208-0.25/24)),1,0)</f>
        <v>0</v>
      </c>
      <c r="CO324" s="2" t="n">
        <f aca="false">IF(AND(AND($H208="X",CO$203&gt;=$B208,CO$203&lt;=$C208-0.25/24)),1,0)</f>
        <v>0</v>
      </c>
      <c r="CP324" s="2" t="n">
        <f aca="false">IF(AND(AND($H208="X",CP$203&gt;=$B208,CP$203&lt;=$C208-0.25/24)),1,0)</f>
        <v>0</v>
      </c>
      <c r="CQ324" s="2" t="n">
        <f aca="false">IF(AND(AND($H208="X",CQ$203&gt;=$B208,CQ$203&lt;=$C208-0.25/24)),1,0)</f>
        <v>0</v>
      </c>
      <c r="CR324" s="2" t="n">
        <f aca="false">IF(AND(AND($H208="X",CR$203&gt;=$B208,CR$203&lt;=$C208-0.25/24)),1,0)</f>
        <v>0</v>
      </c>
      <c r="CS324" s="2" t="n">
        <f aca="false">IF(AND(AND($H208="X",CS$203&gt;=$B208,CS$203&lt;=$C208-0.25/24)),1,0)</f>
        <v>0</v>
      </c>
      <c r="CT324" s="2" t="n">
        <f aca="false">IF(AND(AND($H208="X",CT$203&gt;=$B208,CT$203&lt;=$C208-0.25/24)),1,0)</f>
        <v>0</v>
      </c>
      <c r="CU324" s="2" t="n">
        <f aca="false">IF(AND(AND($H208="X",CU$203&gt;=$B208,CU$203&lt;=$C208-0.25/24)),1,0)</f>
        <v>0</v>
      </c>
      <c r="CV324" s="2" t="n">
        <f aca="false">IF(AND(AND($H208="X",CV$203&gt;=$B208,CV$203&lt;=$C208-0.25/24)),1,0)</f>
        <v>0</v>
      </c>
      <c r="CW324" s="2" t="n">
        <f aca="false">IF(AND(AND($H208="X",CW$203&gt;=$B208,CW$203&lt;=$C208-0.25/24)),1,0)</f>
        <v>0</v>
      </c>
      <c r="CX324" s="2" t="n">
        <f aca="false">IF(AND(AND($H208="X",CX$203&gt;=$B208,CX$203&lt;=$C208-0.25/24)),1,0)</f>
        <v>0</v>
      </c>
      <c r="CY324" s="2" t="n">
        <f aca="false">IF(AND(AND($H208="X",CY$203&gt;=$B208,CY$203&lt;=$C208-0.25/24)),1,0)</f>
        <v>0</v>
      </c>
      <c r="CZ324" s="2" t="n">
        <f aca="false">IF(AND(AND($H208="X",CZ$203&gt;=$B208,CZ$203&lt;=$C208-0.25/24)),1,0)</f>
        <v>0</v>
      </c>
      <c r="DA324" s="2" t="n">
        <f aca="false">IF(AND(AND($H208="X",DA$203&gt;=$B208,DA$203&lt;=$C208-0.25/24)),1,0)</f>
        <v>0</v>
      </c>
      <c r="DB324" s="2" t="n">
        <f aca="false">IF(AND(AND($H208="X",DB$203&gt;=$B208,DB$203&lt;=$C208-0.25/24)),1,0)</f>
        <v>0</v>
      </c>
      <c r="DC324" s="2" t="n">
        <f aca="false">IF(AND(AND($H208="X",DC$203&gt;=$B208,DC$203&lt;=$C208-0.25/24)),1,0)</f>
        <v>0</v>
      </c>
      <c r="DD324" s="2" t="n">
        <f aca="false">IF(AND(AND($H208="X",DD$203&gt;=$B208,DD$203&lt;=$C208-0.25/24)),1,0)</f>
        <v>0</v>
      </c>
      <c r="DE324" s="2" t="n">
        <f aca="false">IF(AND(AND($H208="X",DE$203&gt;=$B208,DE$203&lt;=$C208-0.25/24)),1,0)</f>
        <v>0</v>
      </c>
      <c r="DF324" s="2" t="n">
        <f aca="false">IF(AND(AND($H208="X",DF$203&gt;=$B208,DF$203&lt;=$C208-0.25/24)),1,0)</f>
        <v>0</v>
      </c>
      <c r="DG324" s="2" t="n">
        <f aca="false">IF(AND(AND($H208="X",DG$203&gt;=$B208,DG$203&lt;=$C208-0.25/24)),1,0)</f>
        <v>0</v>
      </c>
    </row>
    <row r="325" customFormat="false" ht="12.75" hidden="tru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 t="n">
        <f aca="false">IF(AND(AND($H209="X",P$203&gt;=$B209,P$203&lt;=$C209-0.25/24)),1,0)</f>
        <v>0</v>
      </c>
      <c r="Q325" s="2" t="n">
        <f aca="false">IF(AND(AND($H209="X",Q$203&gt;=$B209,Q$203&lt;=$C209-0.25/24)),1,0)</f>
        <v>0</v>
      </c>
      <c r="R325" s="2" t="n">
        <f aca="false">IF(AND(AND($H209="X",R$203&gt;=$B209,R$203&lt;=$C209-0.25/24)),1,0)</f>
        <v>0</v>
      </c>
      <c r="S325" s="2" t="n">
        <f aca="false">IF(AND(AND($H209="X",S$203&gt;=$B209,S$203&lt;=$C209-0.25/24)),1,0)</f>
        <v>0</v>
      </c>
      <c r="T325" s="2" t="n">
        <f aca="false">IF(AND(AND($H209="X",T$203&gt;=$B209,T$203&lt;=$C209-0.25/24)),1,0)</f>
        <v>0</v>
      </c>
      <c r="U325" s="2" t="n">
        <f aca="false">IF(AND(AND($H209="X",U$203&gt;=$B209,U$203&lt;=$C209-0.25/24)),1,0)</f>
        <v>0</v>
      </c>
      <c r="V325" s="2" t="n">
        <f aca="false">IF(AND(AND($H209="X",V$203&gt;=$B209,V$203&lt;=$C209-0.25/24)),1,0)</f>
        <v>0</v>
      </c>
      <c r="W325" s="2" t="n">
        <f aca="false">IF(AND(AND($H209="X",W$203&gt;=$B209,W$203&lt;=$C209-0.25/24)),1,0)</f>
        <v>0</v>
      </c>
      <c r="X325" s="2" t="n">
        <f aca="false">IF(AND(AND($H209="X",X$203&gt;=$B209,X$203&lt;=$C209-0.25/24)),1,0)</f>
        <v>0</v>
      </c>
      <c r="Y325" s="2" t="n">
        <f aca="false">IF(AND(AND($H209="X",Y$203&gt;=$B209,Y$203&lt;=$C209-0.25/24)),1,0)</f>
        <v>0</v>
      </c>
      <c r="Z325" s="2" t="n">
        <f aca="false">IF(AND(AND($H209="X",Z$203&gt;=$B209,Z$203&lt;=$C209-0.25/24)),1,0)</f>
        <v>0</v>
      </c>
      <c r="AA325" s="2" t="n">
        <f aca="false">IF(AND(AND($H209="X",AA$203&gt;=$B209,AA$203&lt;=$C209-0.25/24)),1,0)</f>
        <v>0</v>
      </c>
      <c r="AB325" s="2" t="n">
        <f aca="false">IF(AND(AND($H209="X",AB$203&gt;=$B209,AB$203&lt;=$C209-0.25/24)),1,0)</f>
        <v>0</v>
      </c>
      <c r="AC325" s="2" t="n">
        <f aca="false">IF(AND(AND($H209="X",AC$203&gt;=$B209,AC$203&lt;=$C209-0.25/24)),1,0)</f>
        <v>0</v>
      </c>
      <c r="AD325" s="2" t="n">
        <f aca="false">IF(AND(AND($H209="X",AD$203&gt;=$B209,AD$203&lt;=$C209-0.25/24)),1,0)</f>
        <v>0</v>
      </c>
      <c r="AE325" s="2" t="n">
        <f aca="false">IF(AND(AND($H209="X",AE$203&gt;=$B209,AE$203&lt;=$C209-0.25/24)),1,0)</f>
        <v>0</v>
      </c>
      <c r="AF325" s="2" t="n">
        <f aca="false">IF(AND(AND($H209="X",AF$203&gt;=$B209,AF$203&lt;=$C209-0.25/24)),1,0)</f>
        <v>0</v>
      </c>
      <c r="AG325" s="2" t="n">
        <f aca="false">IF(AND(AND($H209="X",AG$203&gt;=$B209,AG$203&lt;=$C209-0.25/24)),1,0)</f>
        <v>0</v>
      </c>
      <c r="AH325" s="2" t="n">
        <f aca="false">IF(AND(AND($H209="X",AH$203&gt;=$B209,AH$203&lt;=$C209-0.25/24)),1,0)</f>
        <v>0</v>
      </c>
      <c r="AI325" s="2" t="n">
        <f aca="false">IF(AND(AND($H209="X",AI$203&gt;=$B209,AI$203&lt;=$C209-0.25/24)),1,0)</f>
        <v>0</v>
      </c>
      <c r="AJ325" s="2" t="n">
        <f aca="false">IF(AND(AND($H209="X",AJ$203&gt;=$B209,AJ$203&lt;=$C209-0.25/24)),1,0)</f>
        <v>0</v>
      </c>
      <c r="AK325" s="2" t="n">
        <f aca="false">IF(AND(AND($H209="X",AK$203&gt;=$B209,AK$203&lt;=$C209-0.25/24)),1,0)</f>
        <v>0</v>
      </c>
      <c r="AL325" s="2" t="n">
        <f aca="false">IF(AND(AND($H209="X",AL$203&gt;=$B209,AL$203&lt;=$C209-0.25/24)),1,0)</f>
        <v>0</v>
      </c>
      <c r="AM325" s="2" t="n">
        <f aca="false">IF(AND(AND($H209="X",AM$203&gt;=$B209,AM$203&lt;=$C209-0.25/24)),1,0)</f>
        <v>0</v>
      </c>
      <c r="AN325" s="2" t="n">
        <f aca="false">IF(AND(AND($H209="X",AN$203&gt;=$B209,AN$203&lt;=$C209-0.25/24)),1,0)</f>
        <v>0</v>
      </c>
      <c r="AO325" s="2" t="n">
        <f aca="false">IF(AND(AND($H209="X",AO$203&gt;=$B209,AO$203&lt;=$C209-0.25/24)),1,0)</f>
        <v>0</v>
      </c>
      <c r="AP325" s="2" t="n">
        <f aca="false">IF(AND(AND($H209="X",AP$203&gt;=$B209,AP$203&lt;=$C209-0.25/24)),1,0)</f>
        <v>0</v>
      </c>
      <c r="AQ325" s="2" t="n">
        <f aca="false">IF(AND(AND($H209="X",AQ$203&gt;=$B209,AQ$203&lt;=$C209-0.25/24)),1,0)</f>
        <v>0</v>
      </c>
      <c r="AR325" s="2" t="n">
        <f aca="false">IF(AND(AND($H209="X",AR$203&gt;=$B209,AR$203&lt;=$C209-0.25/24)),1,0)</f>
        <v>0</v>
      </c>
      <c r="AS325" s="2" t="n">
        <f aca="false">IF(AND(AND($H209="X",AS$203&gt;=$B209,AS$203&lt;=$C209-0.25/24)),1,0)</f>
        <v>0</v>
      </c>
      <c r="AT325" s="2" t="n">
        <f aca="false">IF(AND(AND($H209="X",AT$203&gt;=$B209,AT$203&lt;=$C209-0.25/24)),1,0)</f>
        <v>0</v>
      </c>
      <c r="AU325" s="2" t="n">
        <f aca="false">IF(AND(AND($H209="X",AU$203&gt;=$B209,AU$203&lt;=$C209-0.25/24)),1,0)</f>
        <v>0</v>
      </c>
      <c r="AV325" s="2" t="n">
        <f aca="false">IF(AND(AND($H209="X",AV$203&gt;=$B209,AV$203&lt;=$C209-0.25/24)),1,0)</f>
        <v>0</v>
      </c>
      <c r="AW325" s="2" t="n">
        <f aca="false">IF(AND(AND($H209="X",AW$203&gt;=$B209,AW$203&lt;=$C209-0.25/24)),1,0)</f>
        <v>0</v>
      </c>
      <c r="AX325" s="2" t="n">
        <f aca="false">IF(AND(AND($H209="X",AX$203&gt;=$B209,AX$203&lt;=$C209-0.25/24)),1,0)</f>
        <v>0</v>
      </c>
      <c r="AY325" s="2" t="n">
        <f aca="false">IF(AND(AND($H209="X",AY$203&gt;=$B209,AY$203&lt;=$C209-0.25/24)),1,0)</f>
        <v>0</v>
      </c>
      <c r="AZ325" s="2" t="n">
        <f aca="false">IF(AND(AND($H209="X",AZ$203&gt;=$B209,AZ$203&lt;=$C209-0.25/24)),1,0)</f>
        <v>0</v>
      </c>
      <c r="BA325" s="2" t="n">
        <f aca="false">IF(AND(AND($H209="X",BA$203&gt;=$B209,BA$203&lt;=$C209-0.25/24)),1,0)</f>
        <v>0</v>
      </c>
      <c r="BB325" s="2" t="n">
        <f aca="false">IF(AND(AND($H209="X",BB$203&gt;=$B209,BB$203&lt;=$C209-0.25/24)),1,0)</f>
        <v>0</v>
      </c>
      <c r="BC325" s="2" t="n">
        <f aca="false">IF(AND(AND($H209="X",BC$203&gt;=$B209,BC$203&lt;=$C209-0.25/24)),1,0)</f>
        <v>0</v>
      </c>
      <c r="BD325" s="2" t="n">
        <f aca="false">IF(AND(AND($H209="X",BD$203&gt;=$B209,BD$203&lt;=$C209-0.25/24)),1,0)</f>
        <v>0</v>
      </c>
      <c r="BE325" s="2" t="n">
        <f aca="false">IF(AND(AND($H209="X",BE$203&gt;=$B209,BE$203&lt;=$C209-0.25/24)),1,0)</f>
        <v>0</v>
      </c>
      <c r="BF325" s="2" t="n">
        <f aca="false">IF(AND(AND($H209="X",BF$203&gt;=$B209,BF$203&lt;=$C209-0.25/24)),1,0)</f>
        <v>0</v>
      </c>
      <c r="BG325" s="2" t="n">
        <f aca="false">IF(AND(AND($H209="X",BG$203&gt;=$B209,BG$203&lt;=$C209-0.25/24)),1,0)</f>
        <v>0</v>
      </c>
      <c r="BH325" s="2" t="n">
        <f aca="false">IF(AND(AND($H209="X",BH$203&gt;=$B209,BH$203&lt;=$C209-0.25/24)),1,0)</f>
        <v>0</v>
      </c>
      <c r="BI325" s="2" t="n">
        <f aca="false">IF(AND(AND($H209="X",BI$203&gt;=$B209,BI$203&lt;=$C209-0.25/24)),1,0)</f>
        <v>0</v>
      </c>
      <c r="BJ325" s="2" t="n">
        <f aca="false">IF(AND(AND($H209="X",BJ$203&gt;=$B209,BJ$203&lt;=$C209-0.25/24)),1,0)</f>
        <v>0</v>
      </c>
      <c r="BK325" s="2" t="n">
        <f aca="false">IF(AND(AND($H209="X",BK$203&gt;=$B209,BK$203&lt;=$C209-0.25/24)),1,0)</f>
        <v>0</v>
      </c>
      <c r="BL325" s="2" t="n">
        <f aca="false">IF(AND(AND($H209="X",BL$203&gt;=$B209,BL$203&lt;=$C209-0.25/24)),1,0)</f>
        <v>0</v>
      </c>
      <c r="BM325" s="2" t="n">
        <f aca="false">IF(AND(AND($H209="X",BM$203&gt;=$B209,BM$203&lt;=$C209-0.25/24)),1,0)</f>
        <v>0</v>
      </c>
      <c r="BN325" s="2" t="n">
        <f aca="false">IF(AND(AND($H209="X",BN$203&gt;=$B209,BN$203&lt;=$C209-0.25/24)),1,0)</f>
        <v>0</v>
      </c>
      <c r="BO325" s="2" t="n">
        <f aca="false">IF(AND(AND($H209="X",BO$203&gt;=$B209,BO$203&lt;=$C209-0.25/24)),1,0)</f>
        <v>0</v>
      </c>
      <c r="BP325" s="2" t="n">
        <f aca="false">IF(AND(AND($H209="X",BP$203&gt;=$B209,BP$203&lt;=$C209-0.25/24)),1,0)</f>
        <v>0</v>
      </c>
      <c r="BQ325" s="2" t="n">
        <f aca="false">IF(AND(AND($H209="X",BQ$203&gt;=$B209,BQ$203&lt;=$C209-0.25/24)),1,0)</f>
        <v>0</v>
      </c>
      <c r="BR325" s="2" t="n">
        <f aca="false">IF(AND(AND($H209="X",BR$203&gt;=$B209,BR$203&lt;=$C209-0.25/24)),1,0)</f>
        <v>0</v>
      </c>
      <c r="BS325" s="2" t="n">
        <f aca="false">IF(AND(AND($H209="X",BS$203&gt;=$B209,BS$203&lt;=$C209-0.25/24)),1,0)</f>
        <v>0</v>
      </c>
      <c r="BT325" s="2" t="n">
        <f aca="false">IF(AND(AND($H209="X",BT$203&gt;=$B209,BT$203&lt;=$C209-0.25/24)),1,0)</f>
        <v>0</v>
      </c>
      <c r="BU325" s="2" t="n">
        <f aca="false">IF(AND(AND($H209="X",BU$203&gt;=$B209,BU$203&lt;=$C209-0.25/24)),1,0)</f>
        <v>0</v>
      </c>
      <c r="BV325" s="2" t="n">
        <f aca="false">IF(AND(AND($H209="X",BV$203&gt;=$B209,BV$203&lt;=$C209-0.25/24)),1,0)</f>
        <v>0</v>
      </c>
      <c r="BW325" s="2" t="n">
        <f aca="false">IF(AND(AND($H209="X",BW$203&gt;=$B209,BW$203&lt;=$C209-0.25/24)),1,0)</f>
        <v>0</v>
      </c>
      <c r="BX325" s="2" t="n">
        <f aca="false">IF(AND(AND($H209="X",BX$203&gt;=$B209,BX$203&lt;=$C209-0.25/24)),1,0)</f>
        <v>0</v>
      </c>
      <c r="BY325" s="2" t="n">
        <f aca="false">IF(AND(AND($H209="X",BY$203&gt;=$B209,BY$203&lt;=$C209-0.25/24)),1,0)</f>
        <v>0</v>
      </c>
      <c r="BZ325" s="2" t="n">
        <f aca="false">IF(AND(AND($H209="X",BZ$203&gt;=$B209,BZ$203&lt;=$C209-0.25/24)),1,0)</f>
        <v>0</v>
      </c>
      <c r="CA325" s="2" t="n">
        <f aca="false">IF(AND(AND($H209="X",CA$203&gt;=$B209,CA$203&lt;=$C209-0.25/24)),1,0)</f>
        <v>0</v>
      </c>
      <c r="CB325" s="2" t="n">
        <f aca="false">IF(AND(AND($H209="X",CB$203&gt;=$B209,CB$203&lt;=$C209-0.25/24)),1,0)</f>
        <v>1</v>
      </c>
      <c r="CC325" s="2" t="n">
        <f aca="false">IF(AND(AND($H209="X",CC$203&gt;=$B209,CC$203&lt;=$C209-0.25/24)),1,0)</f>
        <v>1</v>
      </c>
      <c r="CD325" s="2" t="n">
        <f aca="false">IF(AND(AND($H209="X",CD$203&gt;=$B209,CD$203&lt;=$C209-0.25/24)),1,0)</f>
        <v>1</v>
      </c>
      <c r="CE325" s="2" t="n">
        <f aca="false">IF(AND(AND($H209="X",CE$203&gt;=$B209,CE$203&lt;=$C209-0.25/24)),1,0)</f>
        <v>1</v>
      </c>
      <c r="CF325" s="2" t="n">
        <f aca="false">IF(AND(AND($H209="X",CF$203&gt;=$B209,CF$203&lt;=$C209-0.25/24)),1,0)</f>
        <v>1</v>
      </c>
      <c r="CG325" s="2" t="n">
        <f aca="false">IF(AND(AND($H209="X",CG$203&gt;=$B209,CG$203&lt;=$C209-0.25/24)),1,0)</f>
        <v>1</v>
      </c>
      <c r="CH325" s="2" t="n">
        <f aca="false">IF(AND(AND($H209="X",CH$203&gt;=$B209,CH$203&lt;=$C209-0.25/24)),1,0)</f>
        <v>1</v>
      </c>
      <c r="CI325" s="2" t="n">
        <f aca="false">IF(AND(AND($H209="X",CI$203&gt;=$B209,CI$203&lt;=$C209-0.25/24)),1,0)</f>
        <v>1</v>
      </c>
      <c r="CJ325" s="2" t="n">
        <f aca="false">IF(AND(AND($H209="X",CJ$203&gt;=$B209,CJ$203&lt;=$C209-0.25/24)),1,0)</f>
        <v>0</v>
      </c>
      <c r="CK325" s="2" t="n">
        <f aca="false">IF(AND(AND($H209="X",CK$203&gt;=$B209,CK$203&lt;=$C209-0.25/24)),1,0)</f>
        <v>0</v>
      </c>
      <c r="CL325" s="2" t="n">
        <f aca="false">IF(AND(AND($H209="X",CL$203&gt;=$B209,CL$203&lt;=$C209-0.25/24)),1,0)</f>
        <v>0</v>
      </c>
      <c r="CM325" s="2" t="n">
        <f aca="false">IF(AND(AND($H209="X",CM$203&gt;=$B209,CM$203&lt;=$C209-0.25/24)),1,0)</f>
        <v>0</v>
      </c>
      <c r="CN325" s="2" t="n">
        <f aca="false">IF(AND(AND($H209="X",CN$203&gt;=$B209,CN$203&lt;=$C209-0.25/24)),1,0)</f>
        <v>0</v>
      </c>
      <c r="CO325" s="2" t="n">
        <f aca="false">IF(AND(AND($H209="X",CO$203&gt;=$B209,CO$203&lt;=$C209-0.25/24)),1,0)</f>
        <v>0</v>
      </c>
      <c r="CP325" s="2" t="n">
        <f aca="false">IF(AND(AND($H209="X",CP$203&gt;=$B209,CP$203&lt;=$C209-0.25/24)),1,0)</f>
        <v>0</v>
      </c>
      <c r="CQ325" s="2" t="n">
        <f aca="false">IF(AND(AND($H209="X",CQ$203&gt;=$B209,CQ$203&lt;=$C209-0.25/24)),1,0)</f>
        <v>0</v>
      </c>
      <c r="CR325" s="2" t="n">
        <f aca="false">IF(AND(AND($H209="X",CR$203&gt;=$B209,CR$203&lt;=$C209-0.25/24)),1,0)</f>
        <v>0</v>
      </c>
      <c r="CS325" s="2" t="n">
        <f aca="false">IF(AND(AND($H209="X",CS$203&gt;=$B209,CS$203&lt;=$C209-0.25/24)),1,0)</f>
        <v>0</v>
      </c>
      <c r="CT325" s="2" t="n">
        <f aca="false">IF(AND(AND($H209="X",CT$203&gt;=$B209,CT$203&lt;=$C209-0.25/24)),1,0)</f>
        <v>0</v>
      </c>
      <c r="CU325" s="2" t="n">
        <f aca="false">IF(AND(AND($H209="X",CU$203&gt;=$B209,CU$203&lt;=$C209-0.25/24)),1,0)</f>
        <v>0</v>
      </c>
      <c r="CV325" s="2" t="n">
        <f aca="false">IF(AND(AND($H209="X",CV$203&gt;=$B209,CV$203&lt;=$C209-0.25/24)),1,0)</f>
        <v>0</v>
      </c>
      <c r="CW325" s="2" t="n">
        <f aca="false">IF(AND(AND($H209="X",CW$203&gt;=$B209,CW$203&lt;=$C209-0.25/24)),1,0)</f>
        <v>0</v>
      </c>
      <c r="CX325" s="2" t="n">
        <f aca="false">IF(AND(AND($H209="X",CX$203&gt;=$B209,CX$203&lt;=$C209-0.25/24)),1,0)</f>
        <v>0</v>
      </c>
      <c r="CY325" s="2" t="n">
        <f aca="false">IF(AND(AND($H209="X",CY$203&gt;=$B209,CY$203&lt;=$C209-0.25/24)),1,0)</f>
        <v>0</v>
      </c>
      <c r="CZ325" s="2" t="n">
        <f aca="false">IF(AND(AND($H209="X",CZ$203&gt;=$B209,CZ$203&lt;=$C209-0.25/24)),1,0)</f>
        <v>0</v>
      </c>
      <c r="DA325" s="2" t="n">
        <f aca="false">IF(AND(AND($H209="X",DA$203&gt;=$B209,DA$203&lt;=$C209-0.25/24)),1,0)</f>
        <v>0</v>
      </c>
      <c r="DB325" s="2" t="n">
        <f aca="false">IF(AND(AND($H209="X",DB$203&gt;=$B209,DB$203&lt;=$C209-0.25/24)),1,0)</f>
        <v>0</v>
      </c>
      <c r="DC325" s="2" t="n">
        <f aca="false">IF(AND(AND($H209="X",DC$203&gt;=$B209,DC$203&lt;=$C209-0.25/24)),1,0)</f>
        <v>0</v>
      </c>
      <c r="DD325" s="2" t="n">
        <f aca="false">IF(AND(AND($H209="X",DD$203&gt;=$B209,DD$203&lt;=$C209-0.25/24)),1,0)</f>
        <v>0</v>
      </c>
      <c r="DE325" s="2" t="n">
        <f aca="false">IF(AND(AND($H209="X",DE$203&gt;=$B209,DE$203&lt;=$C209-0.25/24)),1,0)</f>
        <v>0</v>
      </c>
      <c r="DF325" s="2" t="n">
        <f aca="false">IF(AND(AND($H209="X",DF$203&gt;=$B209,DF$203&lt;=$C209-0.25/24)),1,0)</f>
        <v>0</v>
      </c>
      <c r="DG325" s="2" t="n">
        <f aca="false">IF(AND(AND($H209="X",DG$203&gt;=$B209,DG$203&lt;=$C209-0.25/24)),1,0)</f>
        <v>0</v>
      </c>
    </row>
    <row r="326" customFormat="false" ht="12.75" hidden="tru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 t="n">
        <f aca="false">IF(AND(AND($H210="X",P$203&gt;=$B210,P$203&lt;=$C210-0.25/24)),1,0)</f>
        <v>0</v>
      </c>
      <c r="Q326" s="2" t="n">
        <f aca="false">IF(AND(AND($H210="X",Q$203&gt;=$B210,Q$203&lt;=$C210-0.25/24)),1,0)</f>
        <v>0</v>
      </c>
      <c r="R326" s="2" t="n">
        <f aca="false">IF(AND(AND($H210="X",R$203&gt;=$B210,R$203&lt;=$C210-0.25/24)),1,0)</f>
        <v>0</v>
      </c>
      <c r="S326" s="2" t="n">
        <f aca="false">IF(AND(AND($H210="X",S$203&gt;=$B210,S$203&lt;=$C210-0.25/24)),1,0)</f>
        <v>0</v>
      </c>
      <c r="T326" s="2" t="n">
        <f aca="false">IF(AND(AND($H210="X",T$203&gt;=$B210,T$203&lt;=$C210-0.25/24)),1,0)</f>
        <v>0</v>
      </c>
      <c r="U326" s="2" t="n">
        <f aca="false">IF(AND(AND($H210="X",U$203&gt;=$B210,U$203&lt;=$C210-0.25/24)),1,0)</f>
        <v>0</v>
      </c>
      <c r="V326" s="2" t="n">
        <f aca="false">IF(AND(AND($H210="X",V$203&gt;=$B210,V$203&lt;=$C210-0.25/24)),1,0)</f>
        <v>0</v>
      </c>
      <c r="W326" s="2" t="n">
        <f aca="false">IF(AND(AND($H210="X",W$203&gt;=$B210,W$203&lt;=$C210-0.25/24)),1,0)</f>
        <v>0</v>
      </c>
      <c r="X326" s="2" t="n">
        <f aca="false">IF(AND(AND($H210="X",X$203&gt;=$B210,X$203&lt;=$C210-0.25/24)),1,0)</f>
        <v>0</v>
      </c>
      <c r="Y326" s="2" t="n">
        <f aca="false">IF(AND(AND($H210="X",Y$203&gt;=$B210,Y$203&lt;=$C210-0.25/24)),1,0)</f>
        <v>0</v>
      </c>
      <c r="Z326" s="2" t="n">
        <f aca="false">IF(AND(AND($H210="X",Z$203&gt;=$B210,Z$203&lt;=$C210-0.25/24)),1,0)</f>
        <v>0</v>
      </c>
      <c r="AA326" s="2" t="n">
        <f aca="false">IF(AND(AND($H210="X",AA$203&gt;=$B210,AA$203&lt;=$C210-0.25/24)),1,0)</f>
        <v>0</v>
      </c>
      <c r="AB326" s="2" t="n">
        <f aca="false">IF(AND(AND($H210="X",AB$203&gt;=$B210,AB$203&lt;=$C210-0.25/24)),1,0)</f>
        <v>0</v>
      </c>
      <c r="AC326" s="2" t="n">
        <f aca="false">IF(AND(AND($H210="X",AC$203&gt;=$B210,AC$203&lt;=$C210-0.25/24)),1,0)</f>
        <v>0</v>
      </c>
      <c r="AD326" s="2" t="n">
        <f aca="false">IF(AND(AND($H210="X",AD$203&gt;=$B210,AD$203&lt;=$C210-0.25/24)),1,0)</f>
        <v>0</v>
      </c>
      <c r="AE326" s="2" t="n">
        <f aca="false">IF(AND(AND($H210="X",AE$203&gt;=$B210,AE$203&lt;=$C210-0.25/24)),1,0)</f>
        <v>0</v>
      </c>
      <c r="AF326" s="2" t="n">
        <f aca="false">IF(AND(AND($H210="X",AF$203&gt;=$B210,AF$203&lt;=$C210-0.25/24)),1,0)</f>
        <v>0</v>
      </c>
      <c r="AG326" s="2" t="n">
        <f aca="false">IF(AND(AND($H210="X",AG$203&gt;=$B210,AG$203&lt;=$C210-0.25/24)),1,0)</f>
        <v>0</v>
      </c>
      <c r="AH326" s="2" t="n">
        <f aca="false">IF(AND(AND($H210="X",AH$203&gt;=$B210,AH$203&lt;=$C210-0.25/24)),1,0)</f>
        <v>0</v>
      </c>
      <c r="AI326" s="2" t="n">
        <f aca="false">IF(AND(AND($H210="X",AI$203&gt;=$B210,AI$203&lt;=$C210-0.25/24)),1,0)</f>
        <v>0</v>
      </c>
      <c r="AJ326" s="2" t="n">
        <f aca="false">IF(AND(AND($H210="X",AJ$203&gt;=$B210,AJ$203&lt;=$C210-0.25/24)),1,0)</f>
        <v>0</v>
      </c>
      <c r="AK326" s="2" t="n">
        <f aca="false">IF(AND(AND($H210="X",AK$203&gt;=$B210,AK$203&lt;=$C210-0.25/24)),1,0)</f>
        <v>0</v>
      </c>
      <c r="AL326" s="2" t="n">
        <f aca="false">IF(AND(AND($H210="X",AL$203&gt;=$B210,AL$203&lt;=$C210-0.25/24)),1,0)</f>
        <v>0</v>
      </c>
      <c r="AM326" s="2" t="n">
        <f aca="false">IF(AND(AND($H210="X",AM$203&gt;=$B210,AM$203&lt;=$C210-0.25/24)),1,0)</f>
        <v>0</v>
      </c>
      <c r="AN326" s="2" t="n">
        <f aca="false">IF(AND(AND($H210="X",AN$203&gt;=$B210,AN$203&lt;=$C210-0.25/24)),1,0)</f>
        <v>0</v>
      </c>
      <c r="AO326" s="2" t="n">
        <f aca="false">IF(AND(AND($H210="X",AO$203&gt;=$B210,AO$203&lt;=$C210-0.25/24)),1,0)</f>
        <v>0</v>
      </c>
      <c r="AP326" s="2" t="n">
        <f aca="false">IF(AND(AND($H210="X",AP$203&gt;=$B210,AP$203&lt;=$C210-0.25/24)),1,0)</f>
        <v>0</v>
      </c>
      <c r="AQ326" s="2" t="n">
        <f aca="false">IF(AND(AND($H210="X",AQ$203&gt;=$B210,AQ$203&lt;=$C210-0.25/24)),1,0)</f>
        <v>0</v>
      </c>
      <c r="AR326" s="2" t="n">
        <f aca="false">IF(AND(AND($H210="X",AR$203&gt;=$B210,AR$203&lt;=$C210-0.25/24)),1,0)</f>
        <v>1</v>
      </c>
      <c r="AS326" s="2" t="n">
        <f aca="false">IF(AND(AND($H210="X",AS$203&gt;=$B210,AS$203&lt;=$C210-0.25/24)),1,0)</f>
        <v>1</v>
      </c>
      <c r="AT326" s="2" t="n">
        <f aca="false">IF(AND(AND($H210="X",AT$203&gt;=$B210,AT$203&lt;=$C210-0.25/24)),1,0)</f>
        <v>1</v>
      </c>
      <c r="AU326" s="2" t="n">
        <f aca="false">IF(AND(AND($H210="X",AU$203&gt;=$B210,AU$203&lt;=$C210-0.25/24)),1,0)</f>
        <v>1</v>
      </c>
      <c r="AV326" s="2" t="n">
        <f aca="false">IF(AND(AND($H210="X",AV$203&gt;=$B210,AV$203&lt;=$C210-0.25/24)),1,0)</f>
        <v>1</v>
      </c>
      <c r="AW326" s="2" t="n">
        <f aca="false">IF(AND(AND($H210="X",AW$203&gt;=$B210,AW$203&lt;=$C210-0.25/24)),1,0)</f>
        <v>1</v>
      </c>
      <c r="AX326" s="2" t="n">
        <f aca="false">IF(AND(AND($H210="X",AX$203&gt;=$B210,AX$203&lt;=$C210-0.25/24)),1,0)</f>
        <v>0</v>
      </c>
      <c r="AY326" s="2" t="n">
        <f aca="false">IF(AND(AND($H210="X",AY$203&gt;=$B210,AY$203&lt;=$C210-0.25/24)),1,0)</f>
        <v>0</v>
      </c>
      <c r="AZ326" s="2" t="n">
        <f aca="false">IF(AND(AND($H210="X",AZ$203&gt;=$B210,AZ$203&lt;=$C210-0.25/24)),1,0)</f>
        <v>0</v>
      </c>
      <c r="BA326" s="2" t="n">
        <f aca="false">IF(AND(AND($H210="X",BA$203&gt;=$B210,BA$203&lt;=$C210-0.25/24)),1,0)</f>
        <v>0</v>
      </c>
      <c r="BB326" s="2" t="n">
        <f aca="false">IF(AND(AND($H210="X",BB$203&gt;=$B210,BB$203&lt;=$C210-0.25/24)),1,0)</f>
        <v>0</v>
      </c>
      <c r="BC326" s="2" t="n">
        <f aca="false">IF(AND(AND($H210="X",BC$203&gt;=$B210,BC$203&lt;=$C210-0.25/24)),1,0)</f>
        <v>0</v>
      </c>
      <c r="BD326" s="2" t="n">
        <f aca="false">IF(AND(AND($H210="X",BD$203&gt;=$B210,BD$203&lt;=$C210-0.25/24)),1,0)</f>
        <v>0</v>
      </c>
      <c r="BE326" s="2" t="n">
        <f aca="false">IF(AND(AND($H210="X",BE$203&gt;=$B210,BE$203&lt;=$C210-0.25/24)),1,0)</f>
        <v>0</v>
      </c>
      <c r="BF326" s="2" t="n">
        <f aca="false">IF(AND(AND($H210="X",BF$203&gt;=$B210,BF$203&lt;=$C210-0.25/24)),1,0)</f>
        <v>0</v>
      </c>
      <c r="BG326" s="2" t="n">
        <f aca="false">IF(AND(AND($H210="X",BG$203&gt;=$B210,BG$203&lt;=$C210-0.25/24)),1,0)</f>
        <v>0</v>
      </c>
      <c r="BH326" s="2" t="n">
        <f aca="false">IF(AND(AND($H210="X",BH$203&gt;=$B210,BH$203&lt;=$C210-0.25/24)),1,0)</f>
        <v>0</v>
      </c>
      <c r="BI326" s="2" t="n">
        <f aca="false">IF(AND(AND($H210="X",BI$203&gt;=$B210,BI$203&lt;=$C210-0.25/24)),1,0)</f>
        <v>0</v>
      </c>
      <c r="BJ326" s="2" t="n">
        <f aca="false">IF(AND(AND($H210="X",BJ$203&gt;=$B210,BJ$203&lt;=$C210-0.25/24)),1,0)</f>
        <v>0</v>
      </c>
      <c r="BK326" s="2" t="n">
        <f aca="false">IF(AND(AND($H210="X",BK$203&gt;=$B210,BK$203&lt;=$C210-0.25/24)),1,0)</f>
        <v>0</v>
      </c>
      <c r="BL326" s="2" t="n">
        <f aca="false">IF(AND(AND($H210="X",BL$203&gt;=$B210,BL$203&lt;=$C210-0.25/24)),1,0)</f>
        <v>0</v>
      </c>
      <c r="BM326" s="2" t="n">
        <f aca="false">IF(AND(AND($H210="X",BM$203&gt;=$B210,BM$203&lt;=$C210-0.25/24)),1,0)</f>
        <v>0</v>
      </c>
      <c r="BN326" s="2" t="n">
        <f aca="false">IF(AND(AND($H210="X",BN$203&gt;=$B210,BN$203&lt;=$C210-0.25/24)),1,0)</f>
        <v>0</v>
      </c>
      <c r="BO326" s="2" t="n">
        <f aca="false">IF(AND(AND($H210="X",BO$203&gt;=$B210,BO$203&lt;=$C210-0.25/24)),1,0)</f>
        <v>0</v>
      </c>
      <c r="BP326" s="2" t="n">
        <f aca="false">IF(AND(AND($H210="X",BP$203&gt;=$B210,BP$203&lt;=$C210-0.25/24)),1,0)</f>
        <v>0</v>
      </c>
      <c r="BQ326" s="2" t="n">
        <f aca="false">IF(AND(AND($H210="X",BQ$203&gt;=$B210,BQ$203&lt;=$C210-0.25/24)),1,0)</f>
        <v>0</v>
      </c>
      <c r="BR326" s="2" t="n">
        <f aca="false">IF(AND(AND($H210="X",BR$203&gt;=$B210,BR$203&lt;=$C210-0.25/24)),1,0)</f>
        <v>0</v>
      </c>
      <c r="BS326" s="2" t="n">
        <f aca="false">IF(AND(AND($H210="X",BS$203&gt;=$B210,BS$203&lt;=$C210-0.25/24)),1,0)</f>
        <v>0</v>
      </c>
      <c r="BT326" s="2" t="n">
        <f aca="false">IF(AND(AND($H210="X",BT$203&gt;=$B210,BT$203&lt;=$C210-0.25/24)),1,0)</f>
        <v>0</v>
      </c>
      <c r="BU326" s="2" t="n">
        <f aca="false">IF(AND(AND($H210="X",BU$203&gt;=$B210,BU$203&lt;=$C210-0.25/24)),1,0)</f>
        <v>0</v>
      </c>
      <c r="BV326" s="2" t="n">
        <f aca="false">IF(AND(AND($H210="X",BV$203&gt;=$B210,BV$203&lt;=$C210-0.25/24)),1,0)</f>
        <v>0</v>
      </c>
      <c r="BW326" s="2" t="n">
        <f aca="false">IF(AND(AND($H210="X",BW$203&gt;=$B210,BW$203&lt;=$C210-0.25/24)),1,0)</f>
        <v>0</v>
      </c>
      <c r="BX326" s="2" t="n">
        <f aca="false">IF(AND(AND($H210="X",BX$203&gt;=$B210,BX$203&lt;=$C210-0.25/24)),1,0)</f>
        <v>0</v>
      </c>
      <c r="BY326" s="2" t="n">
        <f aca="false">IF(AND(AND($H210="X",BY$203&gt;=$B210,BY$203&lt;=$C210-0.25/24)),1,0)</f>
        <v>0</v>
      </c>
      <c r="BZ326" s="2" t="n">
        <f aca="false">IF(AND(AND($H210="X",BZ$203&gt;=$B210,BZ$203&lt;=$C210-0.25/24)),1,0)</f>
        <v>0</v>
      </c>
      <c r="CA326" s="2" t="n">
        <f aca="false">IF(AND(AND($H210="X",CA$203&gt;=$B210,CA$203&lt;=$C210-0.25/24)),1,0)</f>
        <v>0</v>
      </c>
      <c r="CB326" s="2" t="n">
        <f aca="false">IF(AND(AND($H210="X",CB$203&gt;=$B210,CB$203&lt;=$C210-0.25/24)),1,0)</f>
        <v>0</v>
      </c>
      <c r="CC326" s="2" t="n">
        <f aca="false">IF(AND(AND($H210="X",CC$203&gt;=$B210,CC$203&lt;=$C210-0.25/24)),1,0)</f>
        <v>0</v>
      </c>
      <c r="CD326" s="2" t="n">
        <f aca="false">IF(AND(AND($H210="X",CD$203&gt;=$B210,CD$203&lt;=$C210-0.25/24)),1,0)</f>
        <v>0</v>
      </c>
      <c r="CE326" s="2" t="n">
        <f aca="false">IF(AND(AND($H210="X",CE$203&gt;=$B210,CE$203&lt;=$C210-0.25/24)),1,0)</f>
        <v>0</v>
      </c>
      <c r="CF326" s="2" t="n">
        <f aca="false">IF(AND(AND($H210="X",CF$203&gt;=$B210,CF$203&lt;=$C210-0.25/24)),1,0)</f>
        <v>0</v>
      </c>
      <c r="CG326" s="2" t="n">
        <f aca="false">IF(AND(AND($H210="X",CG$203&gt;=$B210,CG$203&lt;=$C210-0.25/24)),1,0)</f>
        <v>0</v>
      </c>
      <c r="CH326" s="2" t="n">
        <f aca="false">IF(AND(AND($H210="X",CH$203&gt;=$B210,CH$203&lt;=$C210-0.25/24)),1,0)</f>
        <v>0</v>
      </c>
      <c r="CI326" s="2" t="n">
        <f aca="false">IF(AND(AND($H210="X",CI$203&gt;=$B210,CI$203&lt;=$C210-0.25/24)),1,0)</f>
        <v>0</v>
      </c>
      <c r="CJ326" s="2" t="n">
        <f aca="false">IF(AND(AND($H210="X",CJ$203&gt;=$B210,CJ$203&lt;=$C210-0.25/24)),1,0)</f>
        <v>0</v>
      </c>
      <c r="CK326" s="2" t="n">
        <f aca="false">IF(AND(AND($H210="X",CK$203&gt;=$B210,CK$203&lt;=$C210-0.25/24)),1,0)</f>
        <v>0</v>
      </c>
      <c r="CL326" s="2" t="n">
        <f aca="false">IF(AND(AND($H210="X",CL$203&gt;=$B210,CL$203&lt;=$C210-0.25/24)),1,0)</f>
        <v>0</v>
      </c>
      <c r="CM326" s="2" t="n">
        <f aca="false">IF(AND(AND($H210="X",CM$203&gt;=$B210,CM$203&lt;=$C210-0.25/24)),1,0)</f>
        <v>0</v>
      </c>
      <c r="CN326" s="2" t="n">
        <f aca="false">IF(AND(AND($H210="X",CN$203&gt;=$B210,CN$203&lt;=$C210-0.25/24)),1,0)</f>
        <v>0</v>
      </c>
      <c r="CO326" s="2" t="n">
        <f aca="false">IF(AND(AND($H210="X",CO$203&gt;=$B210,CO$203&lt;=$C210-0.25/24)),1,0)</f>
        <v>0</v>
      </c>
      <c r="CP326" s="2" t="n">
        <f aca="false">IF(AND(AND($H210="X",CP$203&gt;=$B210,CP$203&lt;=$C210-0.25/24)),1,0)</f>
        <v>0</v>
      </c>
      <c r="CQ326" s="2" t="n">
        <f aca="false">IF(AND(AND($H210="X",CQ$203&gt;=$B210,CQ$203&lt;=$C210-0.25/24)),1,0)</f>
        <v>0</v>
      </c>
      <c r="CR326" s="2" t="n">
        <f aca="false">IF(AND(AND($H210="X",CR$203&gt;=$B210,CR$203&lt;=$C210-0.25/24)),1,0)</f>
        <v>0</v>
      </c>
      <c r="CS326" s="2" t="n">
        <f aca="false">IF(AND(AND($H210="X",CS$203&gt;=$B210,CS$203&lt;=$C210-0.25/24)),1,0)</f>
        <v>0</v>
      </c>
      <c r="CT326" s="2" t="n">
        <f aca="false">IF(AND(AND($H210="X",CT$203&gt;=$B210,CT$203&lt;=$C210-0.25/24)),1,0)</f>
        <v>0</v>
      </c>
      <c r="CU326" s="2" t="n">
        <f aca="false">IF(AND(AND($H210="X",CU$203&gt;=$B210,CU$203&lt;=$C210-0.25/24)),1,0)</f>
        <v>0</v>
      </c>
      <c r="CV326" s="2" t="n">
        <f aca="false">IF(AND(AND($H210="X",CV$203&gt;=$B210,CV$203&lt;=$C210-0.25/24)),1,0)</f>
        <v>0</v>
      </c>
      <c r="CW326" s="2" t="n">
        <f aca="false">IF(AND(AND($H210="X",CW$203&gt;=$B210,CW$203&lt;=$C210-0.25/24)),1,0)</f>
        <v>0</v>
      </c>
      <c r="CX326" s="2" t="n">
        <f aca="false">IF(AND(AND($H210="X",CX$203&gt;=$B210,CX$203&lt;=$C210-0.25/24)),1,0)</f>
        <v>0</v>
      </c>
      <c r="CY326" s="2" t="n">
        <f aca="false">IF(AND(AND($H210="X",CY$203&gt;=$B210,CY$203&lt;=$C210-0.25/24)),1,0)</f>
        <v>0</v>
      </c>
      <c r="CZ326" s="2" t="n">
        <f aca="false">IF(AND(AND($H210="X",CZ$203&gt;=$B210,CZ$203&lt;=$C210-0.25/24)),1,0)</f>
        <v>0</v>
      </c>
      <c r="DA326" s="2" t="n">
        <f aca="false">IF(AND(AND($H210="X",DA$203&gt;=$B210,DA$203&lt;=$C210-0.25/24)),1,0)</f>
        <v>0</v>
      </c>
      <c r="DB326" s="2" t="n">
        <f aca="false">IF(AND(AND($H210="X",DB$203&gt;=$B210,DB$203&lt;=$C210-0.25/24)),1,0)</f>
        <v>0</v>
      </c>
      <c r="DC326" s="2" t="n">
        <f aca="false">IF(AND(AND($H210="X",DC$203&gt;=$B210,DC$203&lt;=$C210-0.25/24)),1,0)</f>
        <v>0</v>
      </c>
      <c r="DD326" s="2" t="n">
        <f aca="false">IF(AND(AND($H210="X",DD$203&gt;=$B210,DD$203&lt;=$C210-0.25/24)),1,0)</f>
        <v>0</v>
      </c>
      <c r="DE326" s="2" t="n">
        <f aca="false">IF(AND(AND($H210="X",DE$203&gt;=$B210,DE$203&lt;=$C210-0.25/24)),1,0)</f>
        <v>0</v>
      </c>
      <c r="DF326" s="2" t="n">
        <f aca="false">IF(AND(AND($H210="X",DF$203&gt;=$B210,DF$203&lt;=$C210-0.25/24)),1,0)</f>
        <v>0</v>
      </c>
      <c r="DG326" s="2" t="n">
        <f aca="false">IF(AND(AND($H210="X",DG$203&gt;=$B210,DG$203&lt;=$C210-0.25/24)),1,0)</f>
        <v>0</v>
      </c>
    </row>
    <row r="327" customFormat="false" ht="12.75" hidden="tru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 t="n">
        <f aca="false">IF(AND(AND($H211="X",P$203&gt;=$B211,P$203&lt;=$C211-0.25/24)),1,0)</f>
        <v>0</v>
      </c>
      <c r="Q327" s="2" t="n">
        <f aca="false">IF(AND(AND($H211="X",Q$203&gt;=$B211,Q$203&lt;=$C211-0.25/24)),1,0)</f>
        <v>0</v>
      </c>
      <c r="R327" s="2" t="n">
        <f aca="false">IF(AND(AND($H211="X",R$203&gt;=$B211,R$203&lt;=$C211-0.25/24)),1,0)</f>
        <v>0</v>
      </c>
      <c r="S327" s="2" t="n">
        <f aca="false">IF(AND(AND($H211="X",S$203&gt;=$B211,S$203&lt;=$C211-0.25/24)),1,0)</f>
        <v>0</v>
      </c>
      <c r="T327" s="2" t="n">
        <f aca="false">IF(AND(AND($H211="X",T$203&gt;=$B211,T$203&lt;=$C211-0.25/24)),1,0)</f>
        <v>0</v>
      </c>
      <c r="U327" s="2" t="n">
        <f aca="false">IF(AND(AND($H211="X",U$203&gt;=$B211,U$203&lt;=$C211-0.25/24)),1,0)</f>
        <v>0</v>
      </c>
      <c r="V327" s="2" t="n">
        <f aca="false">IF(AND(AND($H211="X",V$203&gt;=$B211,V$203&lt;=$C211-0.25/24)),1,0)</f>
        <v>0</v>
      </c>
      <c r="W327" s="2" t="n">
        <f aca="false">IF(AND(AND($H211="X",W$203&gt;=$B211,W$203&lt;=$C211-0.25/24)),1,0)</f>
        <v>0</v>
      </c>
      <c r="X327" s="2" t="n">
        <f aca="false">IF(AND(AND($H211="X",X$203&gt;=$B211,X$203&lt;=$C211-0.25/24)),1,0)</f>
        <v>0</v>
      </c>
      <c r="Y327" s="2" t="n">
        <f aca="false">IF(AND(AND($H211="X",Y$203&gt;=$B211,Y$203&lt;=$C211-0.25/24)),1,0)</f>
        <v>0</v>
      </c>
      <c r="Z327" s="2" t="n">
        <f aca="false">IF(AND(AND($H211="X",Z$203&gt;=$B211,Z$203&lt;=$C211-0.25/24)),1,0)</f>
        <v>0</v>
      </c>
      <c r="AA327" s="2" t="n">
        <f aca="false">IF(AND(AND($H211="X",AA$203&gt;=$B211,AA$203&lt;=$C211-0.25/24)),1,0)</f>
        <v>0</v>
      </c>
      <c r="AB327" s="2" t="n">
        <f aca="false">IF(AND(AND($H211="X",AB$203&gt;=$B211,AB$203&lt;=$C211-0.25/24)),1,0)</f>
        <v>0</v>
      </c>
      <c r="AC327" s="2" t="n">
        <f aca="false">IF(AND(AND($H211="X",AC$203&gt;=$B211,AC$203&lt;=$C211-0.25/24)),1,0)</f>
        <v>0</v>
      </c>
      <c r="AD327" s="2" t="n">
        <f aca="false">IF(AND(AND($H211="X",AD$203&gt;=$B211,AD$203&lt;=$C211-0.25/24)),1,0)</f>
        <v>0</v>
      </c>
      <c r="AE327" s="2" t="n">
        <f aca="false">IF(AND(AND($H211="X",AE$203&gt;=$B211,AE$203&lt;=$C211-0.25/24)),1,0)</f>
        <v>0</v>
      </c>
      <c r="AF327" s="2" t="n">
        <f aca="false">IF(AND(AND($H211="X",AF$203&gt;=$B211,AF$203&lt;=$C211-0.25/24)),1,0)</f>
        <v>0</v>
      </c>
      <c r="AG327" s="2" t="n">
        <f aca="false">IF(AND(AND($H211="X",AG$203&gt;=$B211,AG$203&lt;=$C211-0.25/24)),1,0)</f>
        <v>0</v>
      </c>
      <c r="AH327" s="2" t="n">
        <f aca="false">IF(AND(AND($H211="X",AH$203&gt;=$B211,AH$203&lt;=$C211-0.25/24)),1,0)</f>
        <v>0</v>
      </c>
      <c r="AI327" s="2" t="n">
        <f aca="false">IF(AND(AND($H211="X",AI$203&gt;=$B211,AI$203&lt;=$C211-0.25/24)),1,0)</f>
        <v>0</v>
      </c>
      <c r="AJ327" s="2" t="n">
        <f aca="false">IF(AND(AND($H211="X",AJ$203&gt;=$B211,AJ$203&lt;=$C211-0.25/24)),1,0)</f>
        <v>0</v>
      </c>
      <c r="AK327" s="2" t="n">
        <f aca="false">IF(AND(AND($H211="X",AK$203&gt;=$B211,AK$203&lt;=$C211-0.25/24)),1,0)</f>
        <v>0</v>
      </c>
      <c r="AL327" s="2" t="n">
        <f aca="false">IF(AND(AND($H211="X",AL$203&gt;=$B211,AL$203&lt;=$C211-0.25/24)),1,0)</f>
        <v>0</v>
      </c>
      <c r="AM327" s="2" t="n">
        <f aca="false">IF(AND(AND($H211="X",AM$203&gt;=$B211,AM$203&lt;=$C211-0.25/24)),1,0)</f>
        <v>0</v>
      </c>
      <c r="AN327" s="2" t="n">
        <f aca="false">IF(AND(AND($H211="X",AN$203&gt;=$B211,AN$203&lt;=$C211-0.25/24)),1,0)</f>
        <v>0</v>
      </c>
      <c r="AO327" s="2" t="n">
        <f aca="false">IF(AND(AND($H211="X",AO$203&gt;=$B211,AO$203&lt;=$C211-0.25/24)),1,0)</f>
        <v>0</v>
      </c>
      <c r="AP327" s="2" t="n">
        <f aca="false">IF(AND(AND($H211="X",AP$203&gt;=$B211,AP$203&lt;=$C211-0.25/24)),1,0)</f>
        <v>0</v>
      </c>
      <c r="AQ327" s="2" t="n">
        <f aca="false">IF(AND(AND($H211="X",AQ$203&gt;=$B211,AQ$203&lt;=$C211-0.25/24)),1,0)</f>
        <v>0</v>
      </c>
      <c r="AR327" s="2" t="n">
        <f aca="false">IF(AND(AND($H211="X",AR$203&gt;=$B211,AR$203&lt;=$C211-0.25/24)),1,0)</f>
        <v>0</v>
      </c>
      <c r="AS327" s="2" t="n">
        <f aca="false">IF(AND(AND($H211="X",AS$203&gt;=$B211,AS$203&lt;=$C211-0.25/24)),1,0)</f>
        <v>0</v>
      </c>
      <c r="AT327" s="2" t="n">
        <f aca="false">IF(AND(AND($H211="X",AT$203&gt;=$B211,AT$203&lt;=$C211-0.25/24)),1,0)</f>
        <v>0</v>
      </c>
      <c r="AU327" s="2" t="n">
        <f aca="false">IF(AND(AND($H211="X",AU$203&gt;=$B211,AU$203&lt;=$C211-0.25/24)),1,0)</f>
        <v>0</v>
      </c>
      <c r="AV327" s="2" t="n">
        <f aca="false">IF(AND(AND($H211="X",AV$203&gt;=$B211,AV$203&lt;=$C211-0.25/24)),1,0)</f>
        <v>0</v>
      </c>
      <c r="AW327" s="2" t="n">
        <f aca="false">IF(AND(AND($H211="X",AW$203&gt;=$B211,AW$203&lt;=$C211-0.25/24)),1,0)</f>
        <v>0</v>
      </c>
      <c r="AX327" s="2" t="n">
        <f aca="false">IF(AND(AND($H211="X",AX$203&gt;=$B211,AX$203&lt;=$C211-0.25/24)),1,0)</f>
        <v>1</v>
      </c>
      <c r="AY327" s="2" t="n">
        <f aca="false">IF(AND(AND($H211="X",AY$203&gt;=$B211,AY$203&lt;=$C211-0.25/24)),1,0)</f>
        <v>1</v>
      </c>
      <c r="AZ327" s="2" t="n">
        <f aca="false">IF(AND(AND($H211="X",AZ$203&gt;=$B211,AZ$203&lt;=$C211-0.25/24)),1,0)</f>
        <v>1</v>
      </c>
      <c r="BA327" s="2" t="n">
        <f aca="false">IF(AND(AND($H211="X",BA$203&gt;=$B211,BA$203&lt;=$C211-0.25/24)),1,0)</f>
        <v>1</v>
      </c>
      <c r="BB327" s="2" t="n">
        <f aca="false">IF(AND(AND($H211="X",BB$203&gt;=$B211,BB$203&lt;=$C211-0.25/24)),1,0)</f>
        <v>1</v>
      </c>
      <c r="BC327" s="2" t="n">
        <f aca="false">IF(AND(AND($H211="X",BC$203&gt;=$B211,BC$203&lt;=$C211-0.25/24)),1,0)</f>
        <v>1</v>
      </c>
      <c r="BD327" s="2" t="n">
        <f aca="false">IF(AND(AND($H211="X",BD$203&gt;=$B211,BD$203&lt;=$C211-0.25/24)),1,0)</f>
        <v>1</v>
      </c>
      <c r="BE327" s="2" t="n">
        <f aca="false">IF(AND(AND($H211="X",BE$203&gt;=$B211,BE$203&lt;=$C211-0.25/24)),1,0)</f>
        <v>1</v>
      </c>
      <c r="BF327" s="2" t="n">
        <f aca="false">IF(AND(AND($H211="X",BF$203&gt;=$B211,BF$203&lt;=$C211-0.25/24)),1,0)</f>
        <v>0</v>
      </c>
      <c r="BG327" s="2" t="n">
        <f aca="false">IF(AND(AND($H211="X",BG$203&gt;=$B211,BG$203&lt;=$C211-0.25/24)),1,0)</f>
        <v>0</v>
      </c>
      <c r="BH327" s="2" t="n">
        <f aca="false">IF(AND(AND($H211="X",BH$203&gt;=$B211,BH$203&lt;=$C211-0.25/24)),1,0)</f>
        <v>0</v>
      </c>
      <c r="BI327" s="2" t="n">
        <f aca="false">IF(AND(AND($H211="X",BI$203&gt;=$B211,BI$203&lt;=$C211-0.25/24)),1,0)</f>
        <v>0</v>
      </c>
      <c r="BJ327" s="2" t="n">
        <f aca="false">IF(AND(AND($H211="X",BJ$203&gt;=$B211,BJ$203&lt;=$C211-0.25/24)),1,0)</f>
        <v>0</v>
      </c>
      <c r="BK327" s="2" t="n">
        <f aca="false">IF(AND(AND($H211="X",BK$203&gt;=$B211,BK$203&lt;=$C211-0.25/24)),1,0)</f>
        <v>0</v>
      </c>
      <c r="BL327" s="2" t="n">
        <f aca="false">IF(AND(AND($H211="X",BL$203&gt;=$B211,BL$203&lt;=$C211-0.25/24)),1,0)</f>
        <v>0</v>
      </c>
      <c r="BM327" s="2" t="n">
        <f aca="false">IF(AND(AND($H211="X",BM$203&gt;=$B211,BM$203&lt;=$C211-0.25/24)),1,0)</f>
        <v>0</v>
      </c>
      <c r="BN327" s="2" t="n">
        <f aca="false">IF(AND(AND($H211="X",BN$203&gt;=$B211,BN$203&lt;=$C211-0.25/24)),1,0)</f>
        <v>0</v>
      </c>
      <c r="BO327" s="2" t="n">
        <f aca="false">IF(AND(AND($H211="X",BO$203&gt;=$B211,BO$203&lt;=$C211-0.25/24)),1,0)</f>
        <v>0</v>
      </c>
      <c r="BP327" s="2" t="n">
        <f aca="false">IF(AND(AND($H211="X",BP$203&gt;=$B211,BP$203&lt;=$C211-0.25/24)),1,0)</f>
        <v>0</v>
      </c>
      <c r="BQ327" s="2" t="n">
        <f aca="false">IF(AND(AND($H211="X",BQ$203&gt;=$B211,BQ$203&lt;=$C211-0.25/24)),1,0)</f>
        <v>0</v>
      </c>
      <c r="BR327" s="2" t="n">
        <f aca="false">IF(AND(AND($H211="X",BR$203&gt;=$B211,BR$203&lt;=$C211-0.25/24)),1,0)</f>
        <v>0</v>
      </c>
      <c r="BS327" s="2" t="n">
        <f aca="false">IF(AND(AND($H211="X",BS$203&gt;=$B211,BS$203&lt;=$C211-0.25/24)),1,0)</f>
        <v>0</v>
      </c>
      <c r="BT327" s="2" t="n">
        <f aca="false">IF(AND(AND($H211="X",BT$203&gt;=$B211,BT$203&lt;=$C211-0.25/24)),1,0)</f>
        <v>0</v>
      </c>
      <c r="BU327" s="2" t="n">
        <f aca="false">IF(AND(AND($H211="X",BU$203&gt;=$B211,BU$203&lt;=$C211-0.25/24)),1,0)</f>
        <v>0</v>
      </c>
      <c r="BV327" s="2" t="n">
        <f aca="false">IF(AND(AND($H211="X",BV$203&gt;=$B211,BV$203&lt;=$C211-0.25/24)),1,0)</f>
        <v>0</v>
      </c>
      <c r="BW327" s="2" t="n">
        <f aca="false">IF(AND(AND($H211="X",BW$203&gt;=$B211,BW$203&lt;=$C211-0.25/24)),1,0)</f>
        <v>0</v>
      </c>
      <c r="BX327" s="2" t="n">
        <f aca="false">IF(AND(AND($H211="X",BX$203&gt;=$B211,BX$203&lt;=$C211-0.25/24)),1,0)</f>
        <v>0</v>
      </c>
      <c r="BY327" s="2" t="n">
        <f aca="false">IF(AND(AND($H211="X",BY$203&gt;=$B211,BY$203&lt;=$C211-0.25/24)),1,0)</f>
        <v>0</v>
      </c>
      <c r="BZ327" s="2" t="n">
        <f aca="false">IF(AND(AND($H211="X",BZ$203&gt;=$B211,BZ$203&lt;=$C211-0.25/24)),1,0)</f>
        <v>0</v>
      </c>
      <c r="CA327" s="2" t="n">
        <f aca="false">IF(AND(AND($H211="X",CA$203&gt;=$B211,CA$203&lt;=$C211-0.25/24)),1,0)</f>
        <v>0</v>
      </c>
      <c r="CB327" s="2" t="n">
        <f aca="false">IF(AND(AND($H211="X",CB$203&gt;=$B211,CB$203&lt;=$C211-0.25/24)),1,0)</f>
        <v>0</v>
      </c>
      <c r="CC327" s="2" t="n">
        <f aca="false">IF(AND(AND($H211="X",CC$203&gt;=$B211,CC$203&lt;=$C211-0.25/24)),1,0)</f>
        <v>0</v>
      </c>
      <c r="CD327" s="2" t="n">
        <f aca="false">IF(AND(AND($H211="X",CD$203&gt;=$B211,CD$203&lt;=$C211-0.25/24)),1,0)</f>
        <v>0</v>
      </c>
      <c r="CE327" s="2" t="n">
        <f aca="false">IF(AND(AND($H211="X",CE$203&gt;=$B211,CE$203&lt;=$C211-0.25/24)),1,0)</f>
        <v>0</v>
      </c>
      <c r="CF327" s="2" t="n">
        <f aca="false">IF(AND(AND($H211="X",CF$203&gt;=$B211,CF$203&lt;=$C211-0.25/24)),1,0)</f>
        <v>0</v>
      </c>
      <c r="CG327" s="2" t="n">
        <f aca="false">IF(AND(AND($H211="X",CG$203&gt;=$B211,CG$203&lt;=$C211-0.25/24)),1,0)</f>
        <v>0</v>
      </c>
      <c r="CH327" s="2" t="n">
        <f aca="false">IF(AND(AND($H211="X",CH$203&gt;=$B211,CH$203&lt;=$C211-0.25/24)),1,0)</f>
        <v>0</v>
      </c>
      <c r="CI327" s="2" t="n">
        <f aca="false">IF(AND(AND($H211="X",CI$203&gt;=$B211,CI$203&lt;=$C211-0.25/24)),1,0)</f>
        <v>0</v>
      </c>
      <c r="CJ327" s="2" t="n">
        <f aca="false">IF(AND(AND($H211="X",CJ$203&gt;=$B211,CJ$203&lt;=$C211-0.25/24)),1,0)</f>
        <v>0</v>
      </c>
      <c r="CK327" s="2" t="n">
        <f aca="false">IF(AND(AND($H211="X",CK$203&gt;=$B211,CK$203&lt;=$C211-0.25/24)),1,0)</f>
        <v>0</v>
      </c>
      <c r="CL327" s="2" t="n">
        <f aca="false">IF(AND(AND($H211="X",CL$203&gt;=$B211,CL$203&lt;=$C211-0.25/24)),1,0)</f>
        <v>0</v>
      </c>
      <c r="CM327" s="2" t="n">
        <f aca="false">IF(AND(AND($H211="X",CM$203&gt;=$B211,CM$203&lt;=$C211-0.25/24)),1,0)</f>
        <v>0</v>
      </c>
      <c r="CN327" s="2" t="n">
        <f aca="false">IF(AND(AND($H211="X",CN$203&gt;=$B211,CN$203&lt;=$C211-0.25/24)),1,0)</f>
        <v>0</v>
      </c>
      <c r="CO327" s="2" t="n">
        <f aca="false">IF(AND(AND($H211="X",CO$203&gt;=$B211,CO$203&lt;=$C211-0.25/24)),1,0)</f>
        <v>0</v>
      </c>
      <c r="CP327" s="2" t="n">
        <f aca="false">IF(AND(AND($H211="X",CP$203&gt;=$B211,CP$203&lt;=$C211-0.25/24)),1,0)</f>
        <v>0</v>
      </c>
      <c r="CQ327" s="2" t="n">
        <f aca="false">IF(AND(AND($H211="X",CQ$203&gt;=$B211,CQ$203&lt;=$C211-0.25/24)),1,0)</f>
        <v>0</v>
      </c>
      <c r="CR327" s="2" t="n">
        <f aca="false">IF(AND(AND($H211="X",CR$203&gt;=$B211,CR$203&lt;=$C211-0.25/24)),1,0)</f>
        <v>0</v>
      </c>
      <c r="CS327" s="2" t="n">
        <f aca="false">IF(AND(AND($H211="X",CS$203&gt;=$B211,CS$203&lt;=$C211-0.25/24)),1,0)</f>
        <v>0</v>
      </c>
      <c r="CT327" s="2" t="n">
        <f aca="false">IF(AND(AND($H211="X",CT$203&gt;=$B211,CT$203&lt;=$C211-0.25/24)),1,0)</f>
        <v>0</v>
      </c>
      <c r="CU327" s="2" t="n">
        <f aca="false">IF(AND(AND($H211="X",CU$203&gt;=$B211,CU$203&lt;=$C211-0.25/24)),1,0)</f>
        <v>0</v>
      </c>
      <c r="CV327" s="2" t="n">
        <f aca="false">IF(AND(AND($H211="X",CV$203&gt;=$B211,CV$203&lt;=$C211-0.25/24)),1,0)</f>
        <v>0</v>
      </c>
      <c r="CW327" s="2" t="n">
        <f aca="false">IF(AND(AND($H211="X",CW$203&gt;=$B211,CW$203&lt;=$C211-0.25/24)),1,0)</f>
        <v>0</v>
      </c>
      <c r="CX327" s="2" t="n">
        <f aca="false">IF(AND(AND($H211="X",CX$203&gt;=$B211,CX$203&lt;=$C211-0.25/24)),1,0)</f>
        <v>0</v>
      </c>
      <c r="CY327" s="2" t="n">
        <f aca="false">IF(AND(AND($H211="X",CY$203&gt;=$B211,CY$203&lt;=$C211-0.25/24)),1,0)</f>
        <v>0</v>
      </c>
      <c r="CZ327" s="2" t="n">
        <f aca="false">IF(AND(AND($H211="X",CZ$203&gt;=$B211,CZ$203&lt;=$C211-0.25/24)),1,0)</f>
        <v>0</v>
      </c>
      <c r="DA327" s="2" t="n">
        <f aca="false">IF(AND(AND($H211="X",DA$203&gt;=$B211,DA$203&lt;=$C211-0.25/24)),1,0)</f>
        <v>0</v>
      </c>
      <c r="DB327" s="2" t="n">
        <f aca="false">IF(AND(AND($H211="X",DB$203&gt;=$B211,DB$203&lt;=$C211-0.25/24)),1,0)</f>
        <v>0</v>
      </c>
      <c r="DC327" s="2" t="n">
        <f aca="false">IF(AND(AND($H211="X",DC$203&gt;=$B211,DC$203&lt;=$C211-0.25/24)),1,0)</f>
        <v>0</v>
      </c>
      <c r="DD327" s="2" t="n">
        <f aca="false">IF(AND(AND($H211="X",DD$203&gt;=$B211,DD$203&lt;=$C211-0.25/24)),1,0)</f>
        <v>0</v>
      </c>
      <c r="DE327" s="2" t="n">
        <f aca="false">IF(AND(AND($H211="X",DE$203&gt;=$B211,DE$203&lt;=$C211-0.25/24)),1,0)</f>
        <v>0</v>
      </c>
      <c r="DF327" s="2" t="n">
        <f aca="false">IF(AND(AND($H211="X",DF$203&gt;=$B211,DF$203&lt;=$C211-0.25/24)),1,0)</f>
        <v>0</v>
      </c>
      <c r="DG327" s="2" t="n">
        <f aca="false">IF(AND(AND($H211="X",DG$203&gt;=$B211,DG$203&lt;=$C211-0.25/24)),1,0)</f>
        <v>0</v>
      </c>
    </row>
    <row r="328" customFormat="false" ht="12.75" hidden="tru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 t="n">
        <f aca="false">IF(AND(AND($H212="X",P$203&gt;=$B212,P$203&lt;=$C212-0.25/24)),1,0)</f>
        <v>0</v>
      </c>
      <c r="Q328" s="2" t="n">
        <f aca="false">IF(AND(AND($H212="X",Q$203&gt;=$B212,Q$203&lt;=$C212-0.25/24)),1,0)</f>
        <v>0</v>
      </c>
      <c r="R328" s="2" t="n">
        <f aca="false">IF(AND(AND($H212="X",R$203&gt;=$B212,R$203&lt;=$C212-0.25/24)),1,0)</f>
        <v>0</v>
      </c>
      <c r="S328" s="2" t="n">
        <f aca="false">IF(AND(AND($H212="X",S$203&gt;=$B212,S$203&lt;=$C212-0.25/24)),1,0)</f>
        <v>0</v>
      </c>
      <c r="T328" s="2" t="n">
        <f aca="false">IF(AND(AND($H212="X",T$203&gt;=$B212,T$203&lt;=$C212-0.25/24)),1,0)</f>
        <v>0</v>
      </c>
      <c r="U328" s="2" t="n">
        <f aca="false">IF(AND(AND($H212="X",U$203&gt;=$B212,U$203&lt;=$C212-0.25/24)),1,0)</f>
        <v>0</v>
      </c>
      <c r="V328" s="2" t="n">
        <f aca="false">IF(AND(AND($H212="X",V$203&gt;=$B212,V$203&lt;=$C212-0.25/24)),1,0)</f>
        <v>0</v>
      </c>
      <c r="W328" s="2" t="n">
        <f aca="false">IF(AND(AND($H212="X",W$203&gt;=$B212,W$203&lt;=$C212-0.25/24)),1,0)</f>
        <v>0</v>
      </c>
      <c r="X328" s="2" t="n">
        <f aca="false">IF(AND(AND($H212="X",X$203&gt;=$B212,X$203&lt;=$C212-0.25/24)),1,0)</f>
        <v>0</v>
      </c>
      <c r="Y328" s="2" t="n">
        <f aca="false">IF(AND(AND($H212="X",Y$203&gt;=$B212,Y$203&lt;=$C212-0.25/24)),1,0)</f>
        <v>0</v>
      </c>
      <c r="Z328" s="2" t="n">
        <f aca="false">IF(AND(AND($H212="X",Z$203&gt;=$B212,Z$203&lt;=$C212-0.25/24)),1,0)</f>
        <v>0</v>
      </c>
      <c r="AA328" s="2" t="n">
        <f aca="false">IF(AND(AND($H212="X",AA$203&gt;=$B212,AA$203&lt;=$C212-0.25/24)),1,0)</f>
        <v>0</v>
      </c>
      <c r="AB328" s="2" t="n">
        <f aca="false">IF(AND(AND($H212="X",AB$203&gt;=$B212,AB$203&lt;=$C212-0.25/24)),1,0)</f>
        <v>0</v>
      </c>
      <c r="AC328" s="2" t="n">
        <f aca="false">IF(AND(AND($H212="X",AC$203&gt;=$B212,AC$203&lt;=$C212-0.25/24)),1,0)</f>
        <v>0</v>
      </c>
      <c r="AD328" s="2" t="n">
        <f aca="false">IF(AND(AND($H212="X",AD$203&gt;=$B212,AD$203&lt;=$C212-0.25/24)),1,0)</f>
        <v>0</v>
      </c>
      <c r="AE328" s="2" t="n">
        <f aca="false">IF(AND(AND($H212="X",AE$203&gt;=$B212,AE$203&lt;=$C212-0.25/24)),1,0)</f>
        <v>0</v>
      </c>
      <c r="AF328" s="2" t="n">
        <f aca="false">IF(AND(AND($H212="X",AF$203&gt;=$B212,AF$203&lt;=$C212-0.25/24)),1,0)</f>
        <v>0</v>
      </c>
      <c r="AG328" s="2" t="n">
        <f aca="false">IF(AND(AND($H212="X",AG$203&gt;=$B212,AG$203&lt;=$C212-0.25/24)),1,0)</f>
        <v>0</v>
      </c>
      <c r="AH328" s="2" t="n">
        <f aca="false">IF(AND(AND($H212="X",AH$203&gt;=$B212,AH$203&lt;=$C212-0.25/24)),1,0)</f>
        <v>0</v>
      </c>
      <c r="AI328" s="2" t="n">
        <f aca="false">IF(AND(AND($H212="X",AI$203&gt;=$B212,AI$203&lt;=$C212-0.25/24)),1,0)</f>
        <v>0</v>
      </c>
      <c r="AJ328" s="2" t="n">
        <f aca="false">IF(AND(AND($H212="X",AJ$203&gt;=$B212,AJ$203&lt;=$C212-0.25/24)),1,0)</f>
        <v>0</v>
      </c>
      <c r="AK328" s="2" t="n">
        <f aca="false">IF(AND(AND($H212="X",AK$203&gt;=$B212,AK$203&lt;=$C212-0.25/24)),1,0)</f>
        <v>0</v>
      </c>
      <c r="AL328" s="2" t="n">
        <f aca="false">IF(AND(AND($H212="X",AL$203&gt;=$B212,AL$203&lt;=$C212-0.25/24)),1,0)</f>
        <v>0</v>
      </c>
      <c r="AM328" s="2" t="n">
        <f aca="false">IF(AND(AND($H212="X",AM$203&gt;=$B212,AM$203&lt;=$C212-0.25/24)),1,0)</f>
        <v>0</v>
      </c>
      <c r="AN328" s="2" t="n">
        <f aca="false">IF(AND(AND($H212="X",AN$203&gt;=$B212,AN$203&lt;=$C212-0.25/24)),1,0)</f>
        <v>0</v>
      </c>
      <c r="AO328" s="2" t="n">
        <f aca="false">IF(AND(AND($H212="X",AO$203&gt;=$B212,AO$203&lt;=$C212-0.25/24)),1,0)</f>
        <v>0</v>
      </c>
      <c r="AP328" s="2" t="n">
        <f aca="false">IF(AND(AND($H212="X",AP$203&gt;=$B212,AP$203&lt;=$C212-0.25/24)),1,0)</f>
        <v>0</v>
      </c>
      <c r="AQ328" s="2" t="n">
        <f aca="false">IF(AND(AND($H212="X",AQ$203&gt;=$B212,AQ$203&lt;=$C212-0.25/24)),1,0)</f>
        <v>0</v>
      </c>
      <c r="AR328" s="2" t="n">
        <f aca="false">IF(AND(AND($H212="X",AR$203&gt;=$B212,AR$203&lt;=$C212-0.25/24)),1,0)</f>
        <v>0</v>
      </c>
      <c r="AS328" s="2" t="n">
        <f aca="false">IF(AND(AND($H212="X",AS$203&gt;=$B212,AS$203&lt;=$C212-0.25/24)),1,0)</f>
        <v>0</v>
      </c>
      <c r="AT328" s="2" t="n">
        <f aca="false">IF(AND(AND($H212="X",AT$203&gt;=$B212,AT$203&lt;=$C212-0.25/24)),1,0)</f>
        <v>0</v>
      </c>
      <c r="AU328" s="2" t="n">
        <f aca="false">IF(AND(AND($H212="X",AU$203&gt;=$B212,AU$203&lt;=$C212-0.25/24)),1,0)</f>
        <v>0</v>
      </c>
      <c r="AV328" s="2" t="n">
        <f aca="false">IF(AND(AND($H212="X",AV$203&gt;=$B212,AV$203&lt;=$C212-0.25/24)),1,0)</f>
        <v>0</v>
      </c>
      <c r="AW328" s="2" t="n">
        <f aca="false">IF(AND(AND($H212="X",AW$203&gt;=$B212,AW$203&lt;=$C212-0.25/24)),1,0)</f>
        <v>0</v>
      </c>
      <c r="AX328" s="2" t="n">
        <f aca="false">IF(AND(AND($H212="X",AX$203&gt;=$B212,AX$203&lt;=$C212-0.25/24)),1,0)</f>
        <v>0</v>
      </c>
      <c r="AY328" s="2" t="n">
        <f aca="false">IF(AND(AND($H212="X",AY$203&gt;=$B212,AY$203&lt;=$C212-0.25/24)),1,0)</f>
        <v>0</v>
      </c>
      <c r="AZ328" s="2" t="n">
        <f aca="false">IF(AND(AND($H212="X",AZ$203&gt;=$B212,AZ$203&lt;=$C212-0.25/24)),1,0)</f>
        <v>0</v>
      </c>
      <c r="BA328" s="2" t="n">
        <f aca="false">IF(AND(AND($H212="X",BA$203&gt;=$B212,BA$203&lt;=$C212-0.25/24)),1,0)</f>
        <v>0</v>
      </c>
      <c r="BB328" s="2" t="n">
        <f aca="false">IF(AND(AND($H212="X",BB$203&gt;=$B212,BB$203&lt;=$C212-0.25/24)),1,0)</f>
        <v>0</v>
      </c>
      <c r="BC328" s="2" t="n">
        <f aca="false">IF(AND(AND($H212="X",BC$203&gt;=$B212,BC$203&lt;=$C212-0.25/24)),1,0)</f>
        <v>0</v>
      </c>
      <c r="BD328" s="2" t="n">
        <f aca="false">IF(AND(AND($H212="X",BD$203&gt;=$B212,BD$203&lt;=$C212-0.25/24)),1,0)</f>
        <v>0</v>
      </c>
      <c r="BE328" s="2" t="n">
        <f aca="false">IF(AND(AND($H212="X",BE$203&gt;=$B212,BE$203&lt;=$C212-0.25/24)),1,0)</f>
        <v>0</v>
      </c>
      <c r="BF328" s="2" t="n">
        <f aca="false">IF(AND(AND($H212="X",BF$203&gt;=$B212,BF$203&lt;=$C212-0.25/24)),1,0)</f>
        <v>1</v>
      </c>
      <c r="BG328" s="2" t="n">
        <f aca="false">IF(AND(AND($H212="X",BG$203&gt;=$B212,BG$203&lt;=$C212-0.25/24)),1,0)</f>
        <v>1</v>
      </c>
      <c r="BH328" s="2" t="n">
        <f aca="false">IF(AND(AND($H212="X",BH$203&gt;=$B212,BH$203&lt;=$C212-0.25/24)),1,0)</f>
        <v>1</v>
      </c>
      <c r="BI328" s="2" t="n">
        <f aca="false">IF(AND(AND($H212="X",BI$203&gt;=$B212,BI$203&lt;=$C212-0.25/24)),1,0)</f>
        <v>1</v>
      </c>
      <c r="BJ328" s="2" t="n">
        <f aca="false">IF(AND(AND($H212="X",BJ$203&gt;=$B212,BJ$203&lt;=$C212-0.25/24)),1,0)</f>
        <v>1</v>
      </c>
      <c r="BK328" s="2" t="n">
        <f aca="false">IF(AND(AND($H212="X",BK$203&gt;=$B212,BK$203&lt;=$C212-0.25/24)),1,0)</f>
        <v>1</v>
      </c>
      <c r="BL328" s="2" t="n">
        <f aca="false">IF(AND(AND($H212="X",BL$203&gt;=$B212,BL$203&lt;=$C212-0.25/24)),1,0)</f>
        <v>1</v>
      </c>
      <c r="BM328" s="2" t="n">
        <f aca="false">IF(AND(AND($H212="X",BM$203&gt;=$B212,BM$203&lt;=$C212-0.25/24)),1,0)</f>
        <v>1</v>
      </c>
      <c r="BN328" s="2" t="n">
        <f aca="false">IF(AND(AND($H212="X",BN$203&gt;=$B212,BN$203&lt;=$C212-0.25/24)),1,0)</f>
        <v>0</v>
      </c>
      <c r="BO328" s="2" t="n">
        <f aca="false">IF(AND(AND($H212="X",BO$203&gt;=$B212,BO$203&lt;=$C212-0.25/24)),1,0)</f>
        <v>0</v>
      </c>
      <c r="BP328" s="2" t="n">
        <f aca="false">IF(AND(AND($H212="X",BP$203&gt;=$B212,BP$203&lt;=$C212-0.25/24)),1,0)</f>
        <v>0</v>
      </c>
      <c r="BQ328" s="2" t="n">
        <f aca="false">IF(AND(AND($H212="X",BQ$203&gt;=$B212,BQ$203&lt;=$C212-0.25/24)),1,0)</f>
        <v>0</v>
      </c>
      <c r="BR328" s="2" t="n">
        <f aca="false">IF(AND(AND($H212="X",BR$203&gt;=$B212,BR$203&lt;=$C212-0.25/24)),1,0)</f>
        <v>0</v>
      </c>
      <c r="BS328" s="2" t="n">
        <f aca="false">IF(AND(AND($H212="X",BS$203&gt;=$B212,BS$203&lt;=$C212-0.25/24)),1,0)</f>
        <v>0</v>
      </c>
      <c r="BT328" s="2" t="n">
        <f aca="false">IF(AND(AND($H212="X",BT$203&gt;=$B212,BT$203&lt;=$C212-0.25/24)),1,0)</f>
        <v>0</v>
      </c>
      <c r="BU328" s="2" t="n">
        <f aca="false">IF(AND(AND($H212="X",BU$203&gt;=$B212,BU$203&lt;=$C212-0.25/24)),1,0)</f>
        <v>0</v>
      </c>
      <c r="BV328" s="2" t="n">
        <f aca="false">IF(AND(AND($H212="X",BV$203&gt;=$B212,BV$203&lt;=$C212-0.25/24)),1,0)</f>
        <v>0</v>
      </c>
      <c r="BW328" s="2" t="n">
        <f aca="false">IF(AND(AND($H212="X",BW$203&gt;=$B212,BW$203&lt;=$C212-0.25/24)),1,0)</f>
        <v>0</v>
      </c>
      <c r="BX328" s="2" t="n">
        <f aca="false">IF(AND(AND($H212="X",BX$203&gt;=$B212,BX$203&lt;=$C212-0.25/24)),1,0)</f>
        <v>0</v>
      </c>
      <c r="BY328" s="2" t="n">
        <f aca="false">IF(AND(AND($H212="X",BY$203&gt;=$B212,BY$203&lt;=$C212-0.25/24)),1,0)</f>
        <v>0</v>
      </c>
      <c r="BZ328" s="2" t="n">
        <f aca="false">IF(AND(AND($H212="X",BZ$203&gt;=$B212,BZ$203&lt;=$C212-0.25/24)),1,0)</f>
        <v>0</v>
      </c>
      <c r="CA328" s="2" t="n">
        <f aca="false">IF(AND(AND($H212="X",CA$203&gt;=$B212,CA$203&lt;=$C212-0.25/24)),1,0)</f>
        <v>0</v>
      </c>
      <c r="CB328" s="2" t="n">
        <f aca="false">IF(AND(AND($H212="X",CB$203&gt;=$B212,CB$203&lt;=$C212-0.25/24)),1,0)</f>
        <v>0</v>
      </c>
      <c r="CC328" s="2" t="n">
        <f aca="false">IF(AND(AND($H212="X",CC$203&gt;=$B212,CC$203&lt;=$C212-0.25/24)),1,0)</f>
        <v>0</v>
      </c>
      <c r="CD328" s="2" t="n">
        <f aca="false">IF(AND(AND($H212="X",CD$203&gt;=$B212,CD$203&lt;=$C212-0.25/24)),1,0)</f>
        <v>0</v>
      </c>
      <c r="CE328" s="2" t="n">
        <f aca="false">IF(AND(AND($H212="X",CE$203&gt;=$B212,CE$203&lt;=$C212-0.25/24)),1,0)</f>
        <v>0</v>
      </c>
      <c r="CF328" s="2" t="n">
        <f aca="false">IF(AND(AND($H212="X",CF$203&gt;=$B212,CF$203&lt;=$C212-0.25/24)),1,0)</f>
        <v>0</v>
      </c>
      <c r="CG328" s="2" t="n">
        <f aca="false">IF(AND(AND($H212="X",CG$203&gt;=$B212,CG$203&lt;=$C212-0.25/24)),1,0)</f>
        <v>0</v>
      </c>
      <c r="CH328" s="2" t="n">
        <f aca="false">IF(AND(AND($H212="X",CH$203&gt;=$B212,CH$203&lt;=$C212-0.25/24)),1,0)</f>
        <v>0</v>
      </c>
      <c r="CI328" s="2" t="n">
        <f aca="false">IF(AND(AND($H212="X",CI$203&gt;=$B212,CI$203&lt;=$C212-0.25/24)),1,0)</f>
        <v>0</v>
      </c>
      <c r="CJ328" s="2" t="n">
        <f aca="false">IF(AND(AND($H212="X",CJ$203&gt;=$B212,CJ$203&lt;=$C212-0.25/24)),1,0)</f>
        <v>0</v>
      </c>
      <c r="CK328" s="2" t="n">
        <f aca="false">IF(AND(AND($H212="X",CK$203&gt;=$B212,CK$203&lt;=$C212-0.25/24)),1,0)</f>
        <v>0</v>
      </c>
      <c r="CL328" s="2" t="n">
        <f aca="false">IF(AND(AND($H212="X",CL$203&gt;=$B212,CL$203&lt;=$C212-0.25/24)),1,0)</f>
        <v>0</v>
      </c>
      <c r="CM328" s="2" t="n">
        <f aca="false">IF(AND(AND($H212="X",CM$203&gt;=$B212,CM$203&lt;=$C212-0.25/24)),1,0)</f>
        <v>0</v>
      </c>
      <c r="CN328" s="2" t="n">
        <f aca="false">IF(AND(AND($H212="X",CN$203&gt;=$B212,CN$203&lt;=$C212-0.25/24)),1,0)</f>
        <v>0</v>
      </c>
      <c r="CO328" s="2" t="n">
        <f aca="false">IF(AND(AND($H212="X",CO$203&gt;=$B212,CO$203&lt;=$C212-0.25/24)),1,0)</f>
        <v>0</v>
      </c>
      <c r="CP328" s="2" t="n">
        <f aca="false">IF(AND(AND($H212="X",CP$203&gt;=$B212,CP$203&lt;=$C212-0.25/24)),1,0)</f>
        <v>0</v>
      </c>
      <c r="CQ328" s="2" t="n">
        <f aca="false">IF(AND(AND($H212="X",CQ$203&gt;=$B212,CQ$203&lt;=$C212-0.25/24)),1,0)</f>
        <v>0</v>
      </c>
      <c r="CR328" s="2" t="n">
        <f aca="false">IF(AND(AND($H212="X",CR$203&gt;=$B212,CR$203&lt;=$C212-0.25/24)),1,0)</f>
        <v>0</v>
      </c>
      <c r="CS328" s="2" t="n">
        <f aca="false">IF(AND(AND($H212="X",CS$203&gt;=$B212,CS$203&lt;=$C212-0.25/24)),1,0)</f>
        <v>0</v>
      </c>
      <c r="CT328" s="2" t="n">
        <f aca="false">IF(AND(AND($H212="X",CT$203&gt;=$B212,CT$203&lt;=$C212-0.25/24)),1,0)</f>
        <v>0</v>
      </c>
      <c r="CU328" s="2" t="n">
        <f aca="false">IF(AND(AND($H212="X",CU$203&gt;=$B212,CU$203&lt;=$C212-0.25/24)),1,0)</f>
        <v>0</v>
      </c>
      <c r="CV328" s="2" t="n">
        <f aca="false">IF(AND(AND($H212="X",CV$203&gt;=$B212,CV$203&lt;=$C212-0.25/24)),1,0)</f>
        <v>0</v>
      </c>
      <c r="CW328" s="2" t="n">
        <f aca="false">IF(AND(AND($H212="X",CW$203&gt;=$B212,CW$203&lt;=$C212-0.25/24)),1,0)</f>
        <v>0</v>
      </c>
      <c r="CX328" s="2" t="n">
        <f aca="false">IF(AND(AND($H212="X",CX$203&gt;=$B212,CX$203&lt;=$C212-0.25/24)),1,0)</f>
        <v>0</v>
      </c>
      <c r="CY328" s="2" t="n">
        <f aca="false">IF(AND(AND($H212="X",CY$203&gt;=$B212,CY$203&lt;=$C212-0.25/24)),1,0)</f>
        <v>0</v>
      </c>
      <c r="CZ328" s="2" t="n">
        <f aca="false">IF(AND(AND($H212="X",CZ$203&gt;=$B212,CZ$203&lt;=$C212-0.25/24)),1,0)</f>
        <v>0</v>
      </c>
      <c r="DA328" s="2" t="n">
        <f aca="false">IF(AND(AND($H212="X",DA$203&gt;=$B212,DA$203&lt;=$C212-0.25/24)),1,0)</f>
        <v>0</v>
      </c>
      <c r="DB328" s="2" t="n">
        <f aca="false">IF(AND(AND($H212="X",DB$203&gt;=$B212,DB$203&lt;=$C212-0.25/24)),1,0)</f>
        <v>0</v>
      </c>
      <c r="DC328" s="2" t="n">
        <f aca="false">IF(AND(AND($H212="X",DC$203&gt;=$B212,DC$203&lt;=$C212-0.25/24)),1,0)</f>
        <v>0</v>
      </c>
      <c r="DD328" s="2" t="n">
        <f aca="false">IF(AND(AND($H212="X",DD$203&gt;=$B212,DD$203&lt;=$C212-0.25/24)),1,0)</f>
        <v>0</v>
      </c>
      <c r="DE328" s="2" t="n">
        <f aca="false">IF(AND(AND($H212="X",DE$203&gt;=$B212,DE$203&lt;=$C212-0.25/24)),1,0)</f>
        <v>0</v>
      </c>
      <c r="DF328" s="2" t="n">
        <f aca="false">IF(AND(AND($H212="X",DF$203&gt;=$B212,DF$203&lt;=$C212-0.25/24)),1,0)</f>
        <v>0</v>
      </c>
      <c r="DG328" s="2" t="n">
        <f aca="false">IF(AND(AND($H212="X",DG$203&gt;=$B212,DG$203&lt;=$C212-0.25/24)),1,0)</f>
        <v>0</v>
      </c>
    </row>
    <row r="329" customFormat="false" ht="12.75" hidden="tru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 t="n">
        <f aca="false">IF(AND(AND($H213="X",P$203&gt;=$B213,P$203&lt;=$C213-0.25/24)),1,0)</f>
        <v>0</v>
      </c>
      <c r="Q329" s="2" t="n">
        <f aca="false">IF(AND(AND($H213="X",Q$203&gt;=$B213,Q$203&lt;=$C213-0.25/24)),1,0)</f>
        <v>0</v>
      </c>
      <c r="R329" s="2" t="n">
        <f aca="false">IF(AND(AND($H213="X",R$203&gt;=$B213,R$203&lt;=$C213-0.25/24)),1,0)</f>
        <v>0</v>
      </c>
      <c r="S329" s="2" t="n">
        <f aca="false">IF(AND(AND($H213="X",S$203&gt;=$B213,S$203&lt;=$C213-0.25/24)),1,0)</f>
        <v>0</v>
      </c>
      <c r="T329" s="2" t="n">
        <f aca="false">IF(AND(AND($H213="X",T$203&gt;=$B213,T$203&lt;=$C213-0.25/24)),1,0)</f>
        <v>0</v>
      </c>
      <c r="U329" s="2" t="n">
        <f aca="false">IF(AND(AND($H213="X",U$203&gt;=$B213,U$203&lt;=$C213-0.25/24)),1,0)</f>
        <v>0</v>
      </c>
      <c r="V329" s="2" t="n">
        <f aca="false">IF(AND(AND($H213="X",V$203&gt;=$B213,V$203&lt;=$C213-0.25/24)),1,0)</f>
        <v>0</v>
      </c>
      <c r="W329" s="2" t="n">
        <f aca="false">IF(AND(AND($H213="X",W$203&gt;=$B213,W$203&lt;=$C213-0.25/24)),1,0)</f>
        <v>0</v>
      </c>
      <c r="X329" s="2" t="n">
        <f aca="false">IF(AND(AND($H213="X",X$203&gt;=$B213,X$203&lt;=$C213-0.25/24)),1,0)</f>
        <v>0</v>
      </c>
      <c r="Y329" s="2" t="n">
        <f aca="false">IF(AND(AND($H213="X",Y$203&gt;=$B213,Y$203&lt;=$C213-0.25/24)),1,0)</f>
        <v>0</v>
      </c>
      <c r="Z329" s="2" t="n">
        <f aca="false">IF(AND(AND($H213="X",Z$203&gt;=$B213,Z$203&lt;=$C213-0.25/24)),1,0)</f>
        <v>0</v>
      </c>
      <c r="AA329" s="2" t="n">
        <f aca="false">IF(AND(AND($H213="X",AA$203&gt;=$B213,AA$203&lt;=$C213-0.25/24)),1,0)</f>
        <v>0</v>
      </c>
      <c r="AB329" s="2" t="n">
        <f aca="false">IF(AND(AND($H213="X",AB$203&gt;=$B213,AB$203&lt;=$C213-0.25/24)),1,0)</f>
        <v>0</v>
      </c>
      <c r="AC329" s="2" t="n">
        <f aca="false">IF(AND(AND($H213="X",AC$203&gt;=$B213,AC$203&lt;=$C213-0.25/24)),1,0)</f>
        <v>0</v>
      </c>
      <c r="AD329" s="2" t="n">
        <f aca="false">IF(AND(AND($H213="X",AD$203&gt;=$B213,AD$203&lt;=$C213-0.25/24)),1,0)</f>
        <v>0</v>
      </c>
      <c r="AE329" s="2" t="n">
        <f aca="false">IF(AND(AND($H213="X",AE$203&gt;=$B213,AE$203&lt;=$C213-0.25/24)),1,0)</f>
        <v>0</v>
      </c>
      <c r="AF329" s="2" t="n">
        <f aca="false">IF(AND(AND($H213="X",AF$203&gt;=$B213,AF$203&lt;=$C213-0.25/24)),1,0)</f>
        <v>0</v>
      </c>
      <c r="AG329" s="2" t="n">
        <f aca="false">IF(AND(AND($H213="X",AG$203&gt;=$B213,AG$203&lt;=$C213-0.25/24)),1,0)</f>
        <v>0</v>
      </c>
      <c r="AH329" s="2" t="n">
        <f aca="false">IF(AND(AND($H213="X",AH$203&gt;=$B213,AH$203&lt;=$C213-0.25/24)),1,0)</f>
        <v>0</v>
      </c>
      <c r="AI329" s="2" t="n">
        <f aca="false">IF(AND(AND($H213="X",AI$203&gt;=$B213,AI$203&lt;=$C213-0.25/24)),1,0)</f>
        <v>0</v>
      </c>
      <c r="AJ329" s="2" t="n">
        <f aca="false">IF(AND(AND($H213="X",AJ$203&gt;=$B213,AJ$203&lt;=$C213-0.25/24)),1,0)</f>
        <v>0</v>
      </c>
      <c r="AK329" s="2" t="n">
        <f aca="false">IF(AND(AND($H213="X",AK$203&gt;=$B213,AK$203&lt;=$C213-0.25/24)),1,0)</f>
        <v>0</v>
      </c>
      <c r="AL329" s="2" t="n">
        <f aca="false">IF(AND(AND($H213="X",AL$203&gt;=$B213,AL$203&lt;=$C213-0.25/24)),1,0)</f>
        <v>0</v>
      </c>
      <c r="AM329" s="2" t="n">
        <f aca="false">IF(AND(AND($H213="X",AM$203&gt;=$B213,AM$203&lt;=$C213-0.25/24)),1,0)</f>
        <v>0</v>
      </c>
      <c r="AN329" s="2" t="n">
        <f aca="false">IF(AND(AND($H213="X",AN$203&gt;=$B213,AN$203&lt;=$C213-0.25/24)),1,0)</f>
        <v>0</v>
      </c>
      <c r="AO329" s="2" t="n">
        <f aca="false">IF(AND(AND($H213="X",AO$203&gt;=$B213,AO$203&lt;=$C213-0.25/24)),1,0)</f>
        <v>0</v>
      </c>
      <c r="AP329" s="2" t="n">
        <f aca="false">IF(AND(AND($H213="X",AP$203&gt;=$B213,AP$203&lt;=$C213-0.25/24)),1,0)</f>
        <v>0</v>
      </c>
      <c r="AQ329" s="2" t="n">
        <f aca="false">IF(AND(AND($H213="X",AQ$203&gt;=$B213,AQ$203&lt;=$C213-0.25/24)),1,0)</f>
        <v>0</v>
      </c>
      <c r="AR329" s="2" t="n">
        <f aca="false">IF(AND(AND($H213="X",AR$203&gt;=$B213,AR$203&lt;=$C213-0.25/24)),1,0)</f>
        <v>0</v>
      </c>
      <c r="AS329" s="2" t="n">
        <f aca="false">IF(AND(AND($H213="X",AS$203&gt;=$B213,AS$203&lt;=$C213-0.25/24)),1,0)</f>
        <v>0</v>
      </c>
      <c r="AT329" s="2" t="n">
        <f aca="false">IF(AND(AND($H213="X",AT$203&gt;=$B213,AT$203&lt;=$C213-0.25/24)),1,0)</f>
        <v>0</v>
      </c>
      <c r="AU329" s="2" t="n">
        <f aca="false">IF(AND(AND($H213="X",AU$203&gt;=$B213,AU$203&lt;=$C213-0.25/24)),1,0)</f>
        <v>0</v>
      </c>
      <c r="AV329" s="2" t="n">
        <f aca="false">IF(AND(AND($H213="X",AV$203&gt;=$B213,AV$203&lt;=$C213-0.25/24)),1,0)</f>
        <v>0</v>
      </c>
      <c r="AW329" s="2" t="n">
        <f aca="false">IF(AND(AND($H213="X",AW$203&gt;=$B213,AW$203&lt;=$C213-0.25/24)),1,0)</f>
        <v>0</v>
      </c>
      <c r="AX329" s="2" t="n">
        <f aca="false">IF(AND(AND($H213="X",AX$203&gt;=$B213,AX$203&lt;=$C213-0.25/24)),1,0)</f>
        <v>0</v>
      </c>
      <c r="AY329" s="2" t="n">
        <f aca="false">IF(AND(AND($H213="X",AY$203&gt;=$B213,AY$203&lt;=$C213-0.25/24)),1,0)</f>
        <v>0</v>
      </c>
      <c r="AZ329" s="2" t="n">
        <f aca="false">IF(AND(AND($H213="X",AZ$203&gt;=$B213,AZ$203&lt;=$C213-0.25/24)),1,0)</f>
        <v>0</v>
      </c>
      <c r="BA329" s="2" t="n">
        <f aca="false">IF(AND(AND($H213="X",BA$203&gt;=$B213,BA$203&lt;=$C213-0.25/24)),1,0)</f>
        <v>0</v>
      </c>
      <c r="BB329" s="2" t="n">
        <f aca="false">IF(AND(AND($H213="X",BB$203&gt;=$B213,BB$203&lt;=$C213-0.25/24)),1,0)</f>
        <v>0</v>
      </c>
      <c r="BC329" s="2" t="n">
        <f aca="false">IF(AND(AND($H213="X",BC$203&gt;=$B213,BC$203&lt;=$C213-0.25/24)),1,0)</f>
        <v>0</v>
      </c>
      <c r="BD329" s="2" t="n">
        <f aca="false">IF(AND(AND($H213="X",BD$203&gt;=$B213,BD$203&lt;=$C213-0.25/24)),1,0)</f>
        <v>0</v>
      </c>
      <c r="BE329" s="2" t="n">
        <f aca="false">IF(AND(AND($H213="X",BE$203&gt;=$B213,BE$203&lt;=$C213-0.25/24)),1,0)</f>
        <v>0</v>
      </c>
      <c r="BF329" s="2" t="n">
        <f aca="false">IF(AND(AND($H213="X",BF$203&gt;=$B213,BF$203&lt;=$C213-0.25/24)),1,0)</f>
        <v>0</v>
      </c>
      <c r="BG329" s="2" t="n">
        <f aca="false">IF(AND(AND($H213="X",BG$203&gt;=$B213,BG$203&lt;=$C213-0.25/24)),1,0)</f>
        <v>0</v>
      </c>
      <c r="BH329" s="2" t="n">
        <f aca="false">IF(AND(AND($H213="X",BH$203&gt;=$B213,BH$203&lt;=$C213-0.25/24)),1,0)</f>
        <v>0</v>
      </c>
      <c r="BI329" s="2" t="n">
        <f aca="false">IF(AND(AND($H213="X",BI$203&gt;=$B213,BI$203&lt;=$C213-0.25/24)),1,0)</f>
        <v>0</v>
      </c>
      <c r="BJ329" s="2" t="n">
        <f aca="false">IF(AND(AND($H213="X",BJ$203&gt;=$B213,BJ$203&lt;=$C213-0.25/24)),1,0)</f>
        <v>0</v>
      </c>
      <c r="BK329" s="2" t="n">
        <f aca="false">IF(AND(AND($H213="X",BK$203&gt;=$B213,BK$203&lt;=$C213-0.25/24)),1,0)</f>
        <v>0</v>
      </c>
      <c r="BL329" s="2" t="n">
        <f aca="false">IF(AND(AND($H213="X",BL$203&gt;=$B213,BL$203&lt;=$C213-0.25/24)),1,0)</f>
        <v>0</v>
      </c>
      <c r="BM329" s="2" t="n">
        <f aca="false">IF(AND(AND($H213="X",BM$203&gt;=$B213,BM$203&lt;=$C213-0.25/24)),1,0)</f>
        <v>0</v>
      </c>
      <c r="BN329" s="2" t="n">
        <f aca="false">IF(AND(AND($H213="X",BN$203&gt;=$B213,BN$203&lt;=$C213-0.25/24)),1,0)</f>
        <v>1</v>
      </c>
      <c r="BO329" s="2" t="n">
        <f aca="false">IF(AND(AND($H213="X",BO$203&gt;=$B213,BO$203&lt;=$C213-0.25/24)),1,0)</f>
        <v>1</v>
      </c>
      <c r="BP329" s="2" t="n">
        <f aca="false">IF(AND(AND($H213="X",BP$203&gt;=$B213,BP$203&lt;=$C213-0.25/24)),1,0)</f>
        <v>1</v>
      </c>
      <c r="BQ329" s="2" t="n">
        <f aca="false">IF(AND(AND($H213="X",BQ$203&gt;=$B213,BQ$203&lt;=$C213-0.25/24)),1,0)</f>
        <v>1</v>
      </c>
      <c r="BR329" s="2" t="n">
        <f aca="false">IF(AND(AND($H213="X",BR$203&gt;=$B213,BR$203&lt;=$C213-0.25/24)),1,0)</f>
        <v>1</v>
      </c>
      <c r="BS329" s="2" t="n">
        <f aca="false">IF(AND(AND($H213="X",BS$203&gt;=$B213,BS$203&lt;=$C213-0.25/24)),1,0)</f>
        <v>1</v>
      </c>
      <c r="BT329" s="2" t="n">
        <f aca="false">IF(AND(AND($H213="X",BT$203&gt;=$B213,BT$203&lt;=$C213-0.25/24)),1,0)</f>
        <v>1</v>
      </c>
      <c r="BU329" s="2" t="n">
        <f aca="false">IF(AND(AND($H213="X",BU$203&gt;=$B213,BU$203&lt;=$C213-0.25/24)),1,0)</f>
        <v>1</v>
      </c>
      <c r="BV329" s="2" t="n">
        <f aca="false">IF(AND(AND($H213="X",BV$203&gt;=$B213,BV$203&lt;=$C213-0.25/24)),1,0)</f>
        <v>0</v>
      </c>
      <c r="BW329" s="2" t="n">
        <f aca="false">IF(AND(AND($H213="X",BW$203&gt;=$B213,BW$203&lt;=$C213-0.25/24)),1,0)</f>
        <v>0</v>
      </c>
      <c r="BX329" s="2" t="n">
        <f aca="false">IF(AND(AND($H213="X",BX$203&gt;=$B213,BX$203&lt;=$C213-0.25/24)),1,0)</f>
        <v>0</v>
      </c>
      <c r="BY329" s="2" t="n">
        <f aca="false">IF(AND(AND($H213="X",BY$203&gt;=$B213,BY$203&lt;=$C213-0.25/24)),1,0)</f>
        <v>0</v>
      </c>
      <c r="BZ329" s="2" t="n">
        <f aca="false">IF(AND(AND($H213="X",BZ$203&gt;=$B213,BZ$203&lt;=$C213-0.25/24)),1,0)</f>
        <v>0</v>
      </c>
      <c r="CA329" s="2" t="n">
        <f aca="false">IF(AND(AND($H213="X",CA$203&gt;=$B213,CA$203&lt;=$C213-0.25/24)),1,0)</f>
        <v>0</v>
      </c>
      <c r="CB329" s="2" t="n">
        <f aca="false">IF(AND(AND($H213="X",CB$203&gt;=$B213,CB$203&lt;=$C213-0.25/24)),1,0)</f>
        <v>0</v>
      </c>
      <c r="CC329" s="2" t="n">
        <f aca="false">IF(AND(AND($H213="X",CC$203&gt;=$B213,CC$203&lt;=$C213-0.25/24)),1,0)</f>
        <v>0</v>
      </c>
      <c r="CD329" s="2" t="n">
        <f aca="false">IF(AND(AND($H213="X",CD$203&gt;=$B213,CD$203&lt;=$C213-0.25/24)),1,0)</f>
        <v>0</v>
      </c>
      <c r="CE329" s="2" t="n">
        <f aca="false">IF(AND(AND($H213="X",CE$203&gt;=$B213,CE$203&lt;=$C213-0.25/24)),1,0)</f>
        <v>0</v>
      </c>
      <c r="CF329" s="2" t="n">
        <f aca="false">IF(AND(AND($H213="X",CF$203&gt;=$B213,CF$203&lt;=$C213-0.25/24)),1,0)</f>
        <v>0</v>
      </c>
      <c r="CG329" s="2" t="n">
        <f aca="false">IF(AND(AND($H213="X",CG$203&gt;=$B213,CG$203&lt;=$C213-0.25/24)),1,0)</f>
        <v>0</v>
      </c>
      <c r="CH329" s="2" t="n">
        <f aca="false">IF(AND(AND($H213="X",CH$203&gt;=$B213,CH$203&lt;=$C213-0.25/24)),1,0)</f>
        <v>0</v>
      </c>
      <c r="CI329" s="2" t="n">
        <f aca="false">IF(AND(AND($H213="X",CI$203&gt;=$B213,CI$203&lt;=$C213-0.25/24)),1,0)</f>
        <v>0</v>
      </c>
      <c r="CJ329" s="2" t="n">
        <f aca="false">IF(AND(AND($H213="X",CJ$203&gt;=$B213,CJ$203&lt;=$C213-0.25/24)),1,0)</f>
        <v>0</v>
      </c>
      <c r="CK329" s="2" t="n">
        <f aca="false">IF(AND(AND($H213="X",CK$203&gt;=$B213,CK$203&lt;=$C213-0.25/24)),1,0)</f>
        <v>0</v>
      </c>
      <c r="CL329" s="2" t="n">
        <f aca="false">IF(AND(AND($H213="X",CL$203&gt;=$B213,CL$203&lt;=$C213-0.25/24)),1,0)</f>
        <v>0</v>
      </c>
      <c r="CM329" s="2" t="n">
        <f aca="false">IF(AND(AND($H213="X",CM$203&gt;=$B213,CM$203&lt;=$C213-0.25/24)),1,0)</f>
        <v>0</v>
      </c>
      <c r="CN329" s="2" t="n">
        <f aca="false">IF(AND(AND($H213="X",CN$203&gt;=$B213,CN$203&lt;=$C213-0.25/24)),1,0)</f>
        <v>0</v>
      </c>
      <c r="CO329" s="2" t="n">
        <f aca="false">IF(AND(AND($H213="X",CO$203&gt;=$B213,CO$203&lt;=$C213-0.25/24)),1,0)</f>
        <v>0</v>
      </c>
      <c r="CP329" s="2" t="n">
        <f aca="false">IF(AND(AND($H213="X",CP$203&gt;=$B213,CP$203&lt;=$C213-0.25/24)),1,0)</f>
        <v>0</v>
      </c>
      <c r="CQ329" s="2" t="n">
        <f aca="false">IF(AND(AND($H213="X",CQ$203&gt;=$B213,CQ$203&lt;=$C213-0.25/24)),1,0)</f>
        <v>0</v>
      </c>
      <c r="CR329" s="2" t="n">
        <f aca="false">IF(AND(AND($H213="X",CR$203&gt;=$B213,CR$203&lt;=$C213-0.25/24)),1,0)</f>
        <v>0</v>
      </c>
      <c r="CS329" s="2" t="n">
        <f aca="false">IF(AND(AND($H213="X",CS$203&gt;=$B213,CS$203&lt;=$C213-0.25/24)),1,0)</f>
        <v>0</v>
      </c>
      <c r="CT329" s="2" t="n">
        <f aca="false">IF(AND(AND($H213="X",CT$203&gt;=$B213,CT$203&lt;=$C213-0.25/24)),1,0)</f>
        <v>0</v>
      </c>
      <c r="CU329" s="2" t="n">
        <f aca="false">IF(AND(AND($H213="X",CU$203&gt;=$B213,CU$203&lt;=$C213-0.25/24)),1,0)</f>
        <v>0</v>
      </c>
      <c r="CV329" s="2" t="n">
        <f aca="false">IF(AND(AND($H213="X",CV$203&gt;=$B213,CV$203&lt;=$C213-0.25/24)),1,0)</f>
        <v>0</v>
      </c>
      <c r="CW329" s="2" t="n">
        <f aca="false">IF(AND(AND($H213="X",CW$203&gt;=$B213,CW$203&lt;=$C213-0.25/24)),1,0)</f>
        <v>0</v>
      </c>
      <c r="CX329" s="2" t="n">
        <f aca="false">IF(AND(AND($H213="X",CX$203&gt;=$B213,CX$203&lt;=$C213-0.25/24)),1,0)</f>
        <v>0</v>
      </c>
      <c r="CY329" s="2" t="n">
        <f aca="false">IF(AND(AND($H213="X",CY$203&gt;=$B213,CY$203&lt;=$C213-0.25/24)),1,0)</f>
        <v>0</v>
      </c>
      <c r="CZ329" s="2" t="n">
        <f aca="false">IF(AND(AND($H213="X",CZ$203&gt;=$B213,CZ$203&lt;=$C213-0.25/24)),1,0)</f>
        <v>0</v>
      </c>
      <c r="DA329" s="2" t="n">
        <f aca="false">IF(AND(AND($H213="X",DA$203&gt;=$B213,DA$203&lt;=$C213-0.25/24)),1,0)</f>
        <v>0</v>
      </c>
      <c r="DB329" s="2" t="n">
        <f aca="false">IF(AND(AND($H213="X",DB$203&gt;=$B213,DB$203&lt;=$C213-0.25/24)),1,0)</f>
        <v>0</v>
      </c>
      <c r="DC329" s="2" t="n">
        <f aca="false">IF(AND(AND($H213="X",DC$203&gt;=$B213,DC$203&lt;=$C213-0.25/24)),1,0)</f>
        <v>0</v>
      </c>
      <c r="DD329" s="2" t="n">
        <f aca="false">IF(AND(AND($H213="X",DD$203&gt;=$B213,DD$203&lt;=$C213-0.25/24)),1,0)</f>
        <v>0</v>
      </c>
      <c r="DE329" s="2" t="n">
        <f aca="false">IF(AND(AND($H213="X",DE$203&gt;=$B213,DE$203&lt;=$C213-0.25/24)),1,0)</f>
        <v>0</v>
      </c>
      <c r="DF329" s="2" t="n">
        <f aca="false">IF(AND(AND($H213="X",DF$203&gt;=$B213,DF$203&lt;=$C213-0.25/24)),1,0)</f>
        <v>0</v>
      </c>
      <c r="DG329" s="2" t="n">
        <f aca="false">IF(AND(AND($H213="X",DG$203&gt;=$B213,DG$203&lt;=$C213-0.25/24)),1,0)</f>
        <v>0</v>
      </c>
    </row>
    <row r="330" customFormat="false" ht="12.75" hidden="tru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 t="n">
        <f aca="false">IF(AND(AND($H214="X",P$203&gt;=$B214,P$203&lt;=$C214-0.25/24)),1,0)</f>
        <v>0</v>
      </c>
      <c r="Q330" s="2" t="n">
        <f aca="false">IF(AND(AND($H214="X",Q$203&gt;=$B214,Q$203&lt;=$C214-0.25/24)),1,0)</f>
        <v>0</v>
      </c>
      <c r="R330" s="2" t="n">
        <f aca="false">IF(AND(AND($H214="X",R$203&gt;=$B214,R$203&lt;=$C214-0.25/24)),1,0)</f>
        <v>0</v>
      </c>
      <c r="S330" s="2" t="n">
        <f aca="false">IF(AND(AND($H214="X",S$203&gt;=$B214,S$203&lt;=$C214-0.25/24)),1,0)</f>
        <v>0</v>
      </c>
      <c r="T330" s="2" t="n">
        <f aca="false">IF(AND(AND($H214="X",T$203&gt;=$B214,T$203&lt;=$C214-0.25/24)),1,0)</f>
        <v>0</v>
      </c>
      <c r="U330" s="2" t="n">
        <f aca="false">IF(AND(AND($H214="X",U$203&gt;=$B214,U$203&lt;=$C214-0.25/24)),1,0)</f>
        <v>0</v>
      </c>
      <c r="V330" s="2" t="n">
        <f aca="false">IF(AND(AND($H214="X",V$203&gt;=$B214,V$203&lt;=$C214-0.25/24)),1,0)</f>
        <v>0</v>
      </c>
      <c r="W330" s="2" t="n">
        <f aca="false">IF(AND(AND($H214="X",W$203&gt;=$B214,W$203&lt;=$C214-0.25/24)),1,0)</f>
        <v>0</v>
      </c>
      <c r="X330" s="2" t="n">
        <f aca="false">IF(AND(AND($H214="X",X$203&gt;=$B214,X$203&lt;=$C214-0.25/24)),1,0)</f>
        <v>0</v>
      </c>
      <c r="Y330" s="2" t="n">
        <f aca="false">IF(AND(AND($H214="X",Y$203&gt;=$B214,Y$203&lt;=$C214-0.25/24)),1,0)</f>
        <v>0</v>
      </c>
      <c r="Z330" s="2" t="n">
        <f aca="false">IF(AND(AND($H214="X",Z$203&gt;=$B214,Z$203&lt;=$C214-0.25/24)),1,0)</f>
        <v>0</v>
      </c>
      <c r="AA330" s="2" t="n">
        <f aca="false">IF(AND(AND($H214="X",AA$203&gt;=$B214,AA$203&lt;=$C214-0.25/24)),1,0)</f>
        <v>0</v>
      </c>
      <c r="AB330" s="2" t="n">
        <f aca="false">IF(AND(AND($H214="X",AB$203&gt;=$B214,AB$203&lt;=$C214-0.25/24)),1,0)</f>
        <v>0</v>
      </c>
      <c r="AC330" s="2" t="n">
        <f aca="false">IF(AND(AND($H214="X",AC$203&gt;=$B214,AC$203&lt;=$C214-0.25/24)),1,0)</f>
        <v>0</v>
      </c>
      <c r="AD330" s="2" t="n">
        <f aca="false">IF(AND(AND($H214="X",AD$203&gt;=$B214,AD$203&lt;=$C214-0.25/24)),1,0)</f>
        <v>0</v>
      </c>
      <c r="AE330" s="2" t="n">
        <f aca="false">IF(AND(AND($H214="X",AE$203&gt;=$B214,AE$203&lt;=$C214-0.25/24)),1,0)</f>
        <v>0</v>
      </c>
      <c r="AF330" s="2" t="n">
        <f aca="false">IF(AND(AND($H214="X",AF$203&gt;=$B214,AF$203&lt;=$C214-0.25/24)),1,0)</f>
        <v>0</v>
      </c>
      <c r="AG330" s="2" t="n">
        <f aca="false">IF(AND(AND($H214="X",AG$203&gt;=$B214,AG$203&lt;=$C214-0.25/24)),1,0)</f>
        <v>0</v>
      </c>
      <c r="AH330" s="2" t="n">
        <f aca="false">IF(AND(AND($H214="X",AH$203&gt;=$B214,AH$203&lt;=$C214-0.25/24)),1,0)</f>
        <v>0</v>
      </c>
      <c r="AI330" s="2" t="n">
        <f aca="false">IF(AND(AND($H214="X",AI$203&gt;=$B214,AI$203&lt;=$C214-0.25/24)),1,0)</f>
        <v>0</v>
      </c>
      <c r="AJ330" s="2" t="n">
        <f aca="false">IF(AND(AND($H214="X",AJ$203&gt;=$B214,AJ$203&lt;=$C214-0.25/24)),1,0)</f>
        <v>0</v>
      </c>
      <c r="AK330" s="2" t="n">
        <f aca="false">IF(AND(AND($H214="X",AK$203&gt;=$B214,AK$203&lt;=$C214-0.25/24)),1,0)</f>
        <v>0</v>
      </c>
      <c r="AL330" s="2" t="n">
        <f aca="false">IF(AND(AND($H214="X",AL$203&gt;=$B214,AL$203&lt;=$C214-0.25/24)),1,0)</f>
        <v>0</v>
      </c>
      <c r="AM330" s="2" t="n">
        <f aca="false">IF(AND(AND($H214="X",AM$203&gt;=$B214,AM$203&lt;=$C214-0.25/24)),1,0)</f>
        <v>0</v>
      </c>
      <c r="AN330" s="2" t="n">
        <f aca="false">IF(AND(AND($H214="X",AN$203&gt;=$B214,AN$203&lt;=$C214-0.25/24)),1,0)</f>
        <v>0</v>
      </c>
      <c r="AO330" s="2" t="n">
        <f aca="false">IF(AND(AND($H214="X",AO$203&gt;=$B214,AO$203&lt;=$C214-0.25/24)),1,0)</f>
        <v>0</v>
      </c>
      <c r="AP330" s="2" t="n">
        <f aca="false">IF(AND(AND($H214="X",AP$203&gt;=$B214,AP$203&lt;=$C214-0.25/24)),1,0)</f>
        <v>0</v>
      </c>
      <c r="AQ330" s="2" t="n">
        <f aca="false">IF(AND(AND($H214="X",AQ$203&gt;=$B214,AQ$203&lt;=$C214-0.25/24)),1,0)</f>
        <v>0</v>
      </c>
      <c r="AR330" s="2" t="n">
        <f aca="false">IF(AND(AND($H214="X",AR$203&gt;=$B214,AR$203&lt;=$C214-0.25/24)),1,0)</f>
        <v>0</v>
      </c>
      <c r="AS330" s="2" t="n">
        <f aca="false">IF(AND(AND($H214="X",AS$203&gt;=$B214,AS$203&lt;=$C214-0.25/24)),1,0)</f>
        <v>0</v>
      </c>
      <c r="AT330" s="2" t="n">
        <f aca="false">IF(AND(AND($H214="X",AT$203&gt;=$B214,AT$203&lt;=$C214-0.25/24)),1,0)</f>
        <v>0</v>
      </c>
      <c r="AU330" s="2" t="n">
        <f aca="false">IF(AND(AND($H214="X",AU$203&gt;=$B214,AU$203&lt;=$C214-0.25/24)),1,0)</f>
        <v>0</v>
      </c>
      <c r="AV330" s="2" t="n">
        <f aca="false">IF(AND(AND($H214="X",AV$203&gt;=$B214,AV$203&lt;=$C214-0.25/24)),1,0)</f>
        <v>0</v>
      </c>
      <c r="AW330" s="2" t="n">
        <f aca="false">IF(AND(AND($H214="X",AW$203&gt;=$B214,AW$203&lt;=$C214-0.25/24)),1,0)</f>
        <v>0</v>
      </c>
      <c r="AX330" s="2" t="n">
        <f aca="false">IF(AND(AND($H214="X",AX$203&gt;=$B214,AX$203&lt;=$C214-0.25/24)),1,0)</f>
        <v>0</v>
      </c>
      <c r="AY330" s="2" t="n">
        <f aca="false">IF(AND(AND($H214="X",AY$203&gt;=$B214,AY$203&lt;=$C214-0.25/24)),1,0)</f>
        <v>0</v>
      </c>
      <c r="AZ330" s="2" t="n">
        <f aca="false">IF(AND(AND($H214="X",AZ$203&gt;=$B214,AZ$203&lt;=$C214-0.25/24)),1,0)</f>
        <v>0</v>
      </c>
      <c r="BA330" s="2" t="n">
        <f aca="false">IF(AND(AND($H214="X",BA$203&gt;=$B214,BA$203&lt;=$C214-0.25/24)),1,0)</f>
        <v>0</v>
      </c>
      <c r="BB330" s="2" t="n">
        <f aca="false">IF(AND(AND($H214="X",BB$203&gt;=$B214,BB$203&lt;=$C214-0.25/24)),1,0)</f>
        <v>0</v>
      </c>
      <c r="BC330" s="2" t="n">
        <f aca="false">IF(AND(AND($H214="X",BC$203&gt;=$B214,BC$203&lt;=$C214-0.25/24)),1,0)</f>
        <v>0</v>
      </c>
      <c r="BD330" s="2" t="n">
        <f aca="false">IF(AND(AND($H214="X",BD$203&gt;=$B214,BD$203&lt;=$C214-0.25/24)),1,0)</f>
        <v>0</v>
      </c>
      <c r="BE330" s="2" t="n">
        <f aca="false">IF(AND(AND($H214="X",BE$203&gt;=$B214,BE$203&lt;=$C214-0.25/24)),1,0)</f>
        <v>0</v>
      </c>
      <c r="BF330" s="2" t="n">
        <f aca="false">IF(AND(AND($H214="X",BF$203&gt;=$B214,BF$203&lt;=$C214-0.25/24)),1,0)</f>
        <v>0</v>
      </c>
      <c r="BG330" s="2" t="n">
        <f aca="false">IF(AND(AND($H214="X",BG$203&gt;=$B214,BG$203&lt;=$C214-0.25/24)),1,0)</f>
        <v>0</v>
      </c>
      <c r="BH330" s="2" t="n">
        <f aca="false">IF(AND(AND($H214="X",BH$203&gt;=$B214,BH$203&lt;=$C214-0.25/24)),1,0)</f>
        <v>0</v>
      </c>
      <c r="BI330" s="2" t="n">
        <f aca="false">IF(AND(AND($H214="X",BI$203&gt;=$B214,BI$203&lt;=$C214-0.25/24)),1,0)</f>
        <v>0</v>
      </c>
      <c r="BJ330" s="2" t="n">
        <f aca="false">IF(AND(AND($H214="X",BJ$203&gt;=$B214,BJ$203&lt;=$C214-0.25/24)),1,0)</f>
        <v>0</v>
      </c>
      <c r="BK330" s="2" t="n">
        <f aca="false">IF(AND(AND($H214="X",BK$203&gt;=$B214,BK$203&lt;=$C214-0.25/24)),1,0)</f>
        <v>0</v>
      </c>
      <c r="BL330" s="2" t="n">
        <f aca="false">IF(AND(AND($H214="X",BL$203&gt;=$B214,BL$203&lt;=$C214-0.25/24)),1,0)</f>
        <v>0</v>
      </c>
      <c r="BM330" s="2" t="n">
        <f aca="false">IF(AND(AND($H214="X",BM$203&gt;=$B214,BM$203&lt;=$C214-0.25/24)),1,0)</f>
        <v>0</v>
      </c>
      <c r="BN330" s="2" t="n">
        <f aca="false">IF(AND(AND($H214="X",BN$203&gt;=$B214,BN$203&lt;=$C214-0.25/24)),1,0)</f>
        <v>0</v>
      </c>
      <c r="BO330" s="2" t="n">
        <f aca="false">IF(AND(AND($H214="X",BO$203&gt;=$B214,BO$203&lt;=$C214-0.25/24)),1,0)</f>
        <v>0</v>
      </c>
      <c r="BP330" s="2" t="n">
        <f aca="false">IF(AND(AND($H214="X",BP$203&gt;=$B214,BP$203&lt;=$C214-0.25/24)),1,0)</f>
        <v>0</v>
      </c>
      <c r="BQ330" s="2" t="n">
        <f aca="false">IF(AND(AND($H214="X",BQ$203&gt;=$B214,BQ$203&lt;=$C214-0.25/24)),1,0)</f>
        <v>0</v>
      </c>
      <c r="BR330" s="2" t="n">
        <f aca="false">IF(AND(AND($H214="X",BR$203&gt;=$B214,BR$203&lt;=$C214-0.25/24)),1,0)</f>
        <v>0</v>
      </c>
      <c r="BS330" s="2" t="n">
        <f aca="false">IF(AND(AND($H214="X",BS$203&gt;=$B214,BS$203&lt;=$C214-0.25/24)),1,0)</f>
        <v>0</v>
      </c>
      <c r="BT330" s="2" t="n">
        <f aca="false">IF(AND(AND($H214="X",BT$203&gt;=$B214,BT$203&lt;=$C214-0.25/24)),1,0)</f>
        <v>0</v>
      </c>
      <c r="BU330" s="2" t="n">
        <f aca="false">IF(AND(AND($H214="X",BU$203&gt;=$B214,BU$203&lt;=$C214-0.25/24)),1,0)</f>
        <v>0</v>
      </c>
      <c r="BV330" s="2" t="n">
        <f aca="false">IF(AND(AND($H214="X",BV$203&gt;=$B214,BV$203&lt;=$C214-0.25/24)),1,0)</f>
        <v>1</v>
      </c>
      <c r="BW330" s="2" t="n">
        <f aca="false">IF(AND(AND($H214="X",BW$203&gt;=$B214,BW$203&lt;=$C214-0.25/24)),1,0)</f>
        <v>1</v>
      </c>
      <c r="BX330" s="2" t="n">
        <f aca="false">IF(AND(AND($H214="X",BX$203&gt;=$B214,BX$203&lt;=$C214-0.25/24)),1,0)</f>
        <v>1</v>
      </c>
      <c r="BY330" s="2" t="n">
        <f aca="false">IF(AND(AND($H214="X",BY$203&gt;=$B214,BY$203&lt;=$C214-0.25/24)),1,0)</f>
        <v>1</v>
      </c>
      <c r="BZ330" s="2" t="n">
        <f aca="false">IF(AND(AND($H214="X",BZ$203&gt;=$B214,BZ$203&lt;=$C214-0.25/24)),1,0)</f>
        <v>1</v>
      </c>
      <c r="CA330" s="2" t="n">
        <f aca="false">IF(AND(AND($H214="X",CA$203&gt;=$B214,CA$203&lt;=$C214-0.25/24)),1,0)</f>
        <v>1</v>
      </c>
      <c r="CB330" s="2" t="n">
        <f aca="false">IF(AND(AND($H214="X",CB$203&gt;=$B214,CB$203&lt;=$C214-0.25/24)),1,0)</f>
        <v>1</v>
      </c>
      <c r="CC330" s="2" t="n">
        <f aca="false">IF(AND(AND($H214="X",CC$203&gt;=$B214,CC$203&lt;=$C214-0.25/24)),1,0)</f>
        <v>1</v>
      </c>
      <c r="CD330" s="2" t="n">
        <f aca="false">IF(AND(AND($H214="X",CD$203&gt;=$B214,CD$203&lt;=$C214-0.25/24)),1,0)</f>
        <v>0</v>
      </c>
      <c r="CE330" s="2" t="n">
        <f aca="false">IF(AND(AND($H214="X",CE$203&gt;=$B214,CE$203&lt;=$C214-0.25/24)),1,0)</f>
        <v>0</v>
      </c>
      <c r="CF330" s="2" t="n">
        <f aca="false">IF(AND(AND($H214="X",CF$203&gt;=$B214,CF$203&lt;=$C214-0.25/24)),1,0)</f>
        <v>0</v>
      </c>
      <c r="CG330" s="2" t="n">
        <f aca="false">IF(AND(AND($H214="X",CG$203&gt;=$B214,CG$203&lt;=$C214-0.25/24)),1,0)</f>
        <v>0</v>
      </c>
      <c r="CH330" s="2" t="n">
        <f aca="false">IF(AND(AND($H214="X",CH$203&gt;=$B214,CH$203&lt;=$C214-0.25/24)),1,0)</f>
        <v>0</v>
      </c>
      <c r="CI330" s="2" t="n">
        <f aca="false">IF(AND(AND($H214="X",CI$203&gt;=$B214,CI$203&lt;=$C214-0.25/24)),1,0)</f>
        <v>0</v>
      </c>
      <c r="CJ330" s="2" t="n">
        <f aca="false">IF(AND(AND($H214="X",CJ$203&gt;=$B214,CJ$203&lt;=$C214-0.25/24)),1,0)</f>
        <v>0</v>
      </c>
      <c r="CK330" s="2" t="n">
        <f aca="false">IF(AND(AND($H214="X",CK$203&gt;=$B214,CK$203&lt;=$C214-0.25/24)),1,0)</f>
        <v>0</v>
      </c>
      <c r="CL330" s="2" t="n">
        <f aca="false">IF(AND(AND($H214="X",CL$203&gt;=$B214,CL$203&lt;=$C214-0.25/24)),1,0)</f>
        <v>0</v>
      </c>
      <c r="CM330" s="2" t="n">
        <f aca="false">IF(AND(AND($H214="X",CM$203&gt;=$B214,CM$203&lt;=$C214-0.25/24)),1,0)</f>
        <v>0</v>
      </c>
      <c r="CN330" s="2" t="n">
        <f aca="false">IF(AND(AND($H214="X",CN$203&gt;=$B214,CN$203&lt;=$C214-0.25/24)),1,0)</f>
        <v>0</v>
      </c>
      <c r="CO330" s="2" t="n">
        <f aca="false">IF(AND(AND($H214="X",CO$203&gt;=$B214,CO$203&lt;=$C214-0.25/24)),1,0)</f>
        <v>0</v>
      </c>
      <c r="CP330" s="2" t="n">
        <f aca="false">IF(AND(AND($H214="X",CP$203&gt;=$B214,CP$203&lt;=$C214-0.25/24)),1,0)</f>
        <v>0</v>
      </c>
      <c r="CQ330" s="2" t="n">
        <f aca="false">IF(AND(AND($H214="X",CQ$203&gt;=$B214,CQ$203&lt;=$C214-0.25/24)),1,0)</f>
        <v>0</v>
      </c>
      <c r="CR330" s="2" t="n">
        <f aca="false">IF(AND(AND($H214="X",CR$203&gt;=$B214,CR$203&lt;=$C214-0.25/24)),1,0)</f>
        <v>0</v>
      </c>
      <c r="CS330" s="2" t="n">
        <f aca="false">IF(AND(AND($H214="X",CS$203&gt;=$B214,CS$203&lt;=$C214-0.25/24)),1,0)</f>
        <v>0</v>
      </c>
      <c r="CT330" s="2" t="n">
        <f aca="false">IF(AND(AND($H214="X",CT$203&gt;=$B214,CT$203&lt;=$C214-0.25/24)),1,0)</f>
        <v>0</v>
      </c>
      <c r="CU330" s="2" t="n">
        <f aca="false">IF(AND(AND($H214="X",CU$203&gt;=$B214,CU$203&lt;=$C214-0.25/24)),1,0)</f>
        <v>0</v>
      </c>
      <c r="CV330" s="2" t="n">
        <f aca="false">IF(AND(AND($H214="X",CV$203&gt;=$B214,CV$203&lt;=$C214-0.25/24)),1,0)</f>
        <v>0</v>
      </c>
      <c r="CW330" s="2" t="n">
        <f aca="false">IF(AND(AND($H214="X",CW$203&gt;=$B214,CW$203&lt;=$C214-0.25/24)),1,0)</f>
        <v>0</v>
      </c>
      <c r="CX330" s="2" t="n">
        <f aca="false">IF(AND(AND($H214="X",CX$203&gt;=$B214,CX$203&lt;=$C214-0.25/24)),1,0)</f>
        <v>0</v>
      </c>
      <c r="CY330" s="2" t="n">
        <f aca="false">IF(AND(AND($H214="X",CY$203&gt;=$B214,CY$203&lt;=$C214-0.25/24)),1,0)</f>
        <v>0</v>
      </c>
      <c r="CZ330" s="2" t="n">
        <f aca="false">IF(AND(AND($H214="X",CZ$203&gt;=$B214,CZ$203&lt;=$C214-0.25/24)),1,0)</f>
        <v>0</v>
      </c>
      <c r="DA330" s="2" t="n">
        <f aca="false">IF(AND(AND($H214="X",DA$203&gt;=$B214,DA$203&lt;=$C214-0.25/24)),1,0)</f>
        <v>0</v>
      </c>
      <c r="DB330" s="2" t="n">
        <f aca="false">IF(AND(AND($H214="X",DB$203&gt;=$B214,DB$203&lt;=$C214-0.25/24)),1,0)</f>
        <v>0</v>
      </c>
      <c r="DC330" s="2" t="n">
        <f aca="false">IF(AND(AND($H214="X",DC$203&gt;=$B214,DC$203&lt;=$C214-0.25/24)),1,0)</f>
        <v>0</v>
      </c>
      <c r="DD330" s="2" t="n">
        <f aca="false">IF(AND(AND($H214="X",DD$203&gt;=$B214,DD$203&lt;=$C214-0.25/24)),1,0)</f>
        <v>0</v>
      </c>
      <c r="DE330" s="2" t="n">
        <f aca="false">IF(AND(AND($H214="X",DE$203&gt;=$B214,DE$203&lt;=$C214-0.25/24)),1,0)</f>
        <v>0</v>
      </c>
      <c r="DF330" s="2" t="n">
        <f aca="false">IF(AND(AND($H214="X",DF$203&gt;=$B214,DF$203&lt;=$C214-0.25/24)),1,0)</f>
        <v>0</v>
      </c>
      <c r="DG330" s="2" t="n">
        <f aca="false">IF(AND(AND($H214="X",DG$203&gt;=$B214,DG$203&lt;=$C214-0.25/24)),1,0)</f>
        <v>0</v>
      </c>
    </row>
    <row r="331" customFormat="false" ht="12.75" hidden="tru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 t="n">
        <f aca="false">IF(AND(AND($H215="X",P$203&gt;=$B215,P$203&lt;=$C215-0.25/24)),1,0)</f>
        <v>0</v>
      </c>
      <c r="Q331" s="2" t="n">
        <f aca="false">IF(AND(AND($H215="X",Q$203&gt;=$B215,Q$203&lt;=$C215-0.25/24)),1,0)</f>
        <v>0</v>
      </c>
      <c r="R331" s="2" t="n">
        <f aca="false">IF(AND(AND($H215="X",R$203&gt;=$B215,R$203&lt;=$C215-0.25/24)),1,0)</f>
        <v>0</v>
      </c>
      <c r="S331" s="2" t="n">
        <f aca="false">IF(AND(AND($H215="X",S$203&gt;=$B215,S$203&lt;=$C215-0.25/24)),1,0)</f>
        <v>0</v>
      </c>
      <c r="T331" s="2" t="n">
        <f aca="false">IF(AND(AND($H215="X",T$203&gt;=$B215,T$203&lt;=$C215-0.25/24)),1,0)</f>
        <v>0</v>
      </c>
      <c r="U331" s="2" t="n">
        <f aca="false">IF(AND(AND($H215="X",U$203&gt;=$B215,U$203&lt;=$C215-0.25/24)),1,0)</f>
        <v>0</v>
      </c>
      <c r="V331" s="2" t="n">
        <f aca="false">IF(AND(AND($H215="X",V$203&gt;=$B215,V$203&lt;=$C215-0.25/24)),1,0)</f>
        <v>0</v>
      </c>
      <c r="W331" s="2" t="n">
        <f aca="false">IF(AND(AND($H215="X",W$203&gt;=$B215,W$203&lt;=$C215-0.25/24)),1,0)</f>
        <v>0</v>
      </c>
      <c r="X331" s="2" t="n">
        <f aca="false">IF(AND(AND($H215="X",X$203&gt;=$B215,X$203&lt;=$C215-0.25/24)),1,0)</f>
        <v>0</v>
      </c>
      <c r="Y331" s="2" t="n">
        <f aca="false">IF(AND(AND($H215="X",Y$203&gt;=$B215,Y$203&lt;=$C215-0.25/24)),1,0)</f>
        <v>0</v>
      </c>
      <c r="Z331" s="2" t="n">
        <f aca="false">IF(AND(AND($H215="X",Z$203&gt;=$B215,Z$203&lt;=$C215-0.25/24)),1,0)</f>
        <v>0</v>
      </c>
      <c r="AA331" s="2" t="n">
        <f aca="false">IF(AND(AND($H215="X",AA$203&gt;=$B215,AA$203&lt;=$C215-0.25/24)),1,0)</f>
        <v>0</v>
      </c>
      <c r="AB331" s="2" t="n">
        <f aca="false">IF(AND(AND($H215="X",AB$203&gt;=$B215,AB$203&lt;=$C215-0.25/24)),1,0)</f>
        <v>0</v>
      </c>
      <c r="AC331" s="2" t="n">
        <f aca="false">IF(AND(AND($H215="X",AC$203&gt;=$B215,AC$203&lt;=$C215-0.25/24)),1,0)</f>
        <v>0</v>
      </c>
      <c r="AD331" s="2" t="n">
        <f aca="false">IF(AND(AND($H215="X",AD$203&gt;=$B215,AD$203&lt;=$C215-0.25/24)),1,0)</f>
        <v>0</v>
      </c>
      <c r="AE331" s="2" t="n">
        <f aca="false">IF(AND(AND($H215="X",AE$203&gt;=$B215,AE$203&lt;=$C215-0.25/24)),1,0)</f>
        <v>0</v>
      </c>
      <c r="AF331" s="2" t="n">
        <f aca="false">IF(AND(AND($H215="X",AF$203&gt;=$B215,AF$203&lt;=$C215-0.25/24)),1,0)</f>
        <v>0</v>
      </c>
      <c r="AG331" s="2" t="n">
        <f aca="false">IF(AND(AND($H215="X",AG$203&gt;=$B215,AG$203&lt;=$C215-0.25/24)),1,0)</f>
        <v>0</v>
      </c>
      <c r="AH331" s="2" t="n">
        <f aca="false">IF(AND(AND($H215="X",AH$203&gt;=$B215,AH$203&lt;=$C215-0.25/24)),1,0)</f>
        <v>0</v>
      </c>
      <c r="AI331" s="2" t="n">
        <f aca="false">IF(AND(AND($H215="X",AI$203&gt;=$B215,AI$203&lt;=$C215-0.25/24)),1,0)</f>
        <v>0</v>
      </c>
      <c r="AJ331" s="2" t="n">
        <f aca="false">IF(AND(AND($H215="X",AJ$203&gt;=$B215,AJ$203&lt;=$C215-0.25/24)),1,0)</f>
        <v>0</v>
      </c>
      <c r="AK331" s="2" t="n">
        <f aca="false">IF(AND(AND($H215="X",AK$203&gt;=$B215,AK$203&lt;=$C215-0.25/24)),1,0)</f>
        <v>0</v>
      </c>
      <c r="AL331" s="2" t="n">
        <f aca="false">IF(AND(AND($H215="X",AL$203&gt;=$B215,AL$203&lt;=$C215-0.25/24)),1,0)</f>
        <v>0</v>
      </c>
      <c r="AM331" s="2" t="n">
        <f aca="false">IF(AND(AND($H215="X",AM$203&gt;=$B215,AM$203&lt;=$C215-0.25/24)),1,0)</f>
        <v>0</v>
      </c>
      <c r="AN331" s="2" t="n">
        <f aca="false">IF(AND(AND($H215="X",AN$203&gt;=$B215,AN$203&lt;=$C215-0.25/24)),1,0)</f>
        <v>0</v>
      </c>
      <c r="AO331" s="2" t="n">
        <f aca="false">IF(AND(AND($H215="X",AO$203&gt;=$B215,AO$203&lt;=$C215-0.25/24)),1,0)</f>
        <v>0</v>
      </c>
      <c r="AP331" s="2" t="n">
        <f aca="false">IF(AND(AND($H215="X",AP$203&gt;=$B215,AP$203&lt;=$C215-0.25/24)),1,0)</f>
        <v>0</v>
      </c>
      <c r="AQ331" s="2" t="n">
        <f aca="false">IF(AND(AND($H215="X",AQ$203&gt;=$B215,AQ$203&lt;=$C215-0.25/24)),1,0)</f>
        <v>0</v>
      </c>
      <c r="AR331" s="2" t="n">
        <f aca="false">IF(AND(AND($H215="X",AR$203&gt;=$B215,AR$203&lt;=$C215-0.25/24)),1,0)</f>
        <v>0</v>
      </c>
      <c r="AS331" s="2" t="n">
        <f aca="false">IF(AND(AND($H215="X",AS$203&gt;=$B215,AS$203&lt;=$C215-0.25/24)),1,0)</f>
        <v>0</v>
      </c>
      <c r="AT331" s="2" t="n">
        <f aca="false">IF(AND(AND($H215="X",AT$203&gt;=$B215,AT$203&lt;=$C215-0.25/24)),1,0)</f>
        <v>0</v>
      </c>
      <c r="AU331" s="2" t="n">
        <f aca="false">IF(AND(AND($H215="X",AU$203&gt;=$B215,AU$203&lt;=$C215-0.25/24)),1,0)</f>
        <v>0</v>
      </c>
      <c r="AV331" s="2" t="n">
        <f aca="false">IF(AND(AND($H215="X",AV$203&gt;=$B215,AV$203&lt;=$C215-0.25/24)),1,0)</f>
        <v>0</v>
      </c>
      <c r="AW331" s="2" t="n">
        <f aca="false">IF(AND(AND($H215="X",AW$203&gt;=$B215,AW$203&lt;=$C215-0.25/24)),1,0)</f>
        <v>0</v>
      </c>
      <c r="AX331" s="2" t="n">
        <f aca="false">IF(AND(AND($H215="X",AX$203&gt;=$B215,AX$203&lt;=$C215-0.25/24)),1,0)</f>
        <v>0</v>
      </c>
      <c r="AY331" s="2" t="n">
        <f aca="false">IF(AND(AND($H215="X",AY$203&gt;=$B215,AY$203&lt;=$C215-0.25/24)),1,0)</f>
        <v>0</v>
      </c>
      <c r="AZ331" s="2" t="n">
        <f aca="false">IF(AND(AND($H215="X",AZ$203&gt;=$B215,AZ$203&lt;=$C215-0.25/24)),1,0)</f>
        <v>0</v>
      </c>
      <c r="BA331" s="2" t="n">
        <f aca="false">IF(AND(AND($H215="X",BA$203&gt;=$B215,BA$203&lt;=$C215-0.25/24)),1,0)</f>
        <v>0</v>
      </c>
      <c r="BB331" s="2" t="n">
        <f aca="false">IF(AND(AND($H215="X",BB$203&gt;=$B215,BB$203&lt;=$C215-0.25/24)),1,0)</f>
        <v>0</v>
      </c>
      <c r="BC331" s="2" t="n">
        <f aca="false">IF(AND(AND($H215="X",BC$203&gt;=$B215,BC$203&lt;=$C215-0.25/24)),1,0)</f>
        <v>0</v>
      </c>
      <c r="BD331" s="2" t="n">
        <f aca="false">IF(AND(AND($H215="X",BD$203&gt;=$B215,BD$203&lt;=$C215-0.25/24)),1,0)</f>
        <v>0</v>
      </c>
      <c r="BE331" s="2" t="n">
        <f aca="false">IF(AND(AND($H215="X",BE$203&gt;=$B215,BE$203&lt;=$C215-0.25/24)),1,0)</f>
        <v>0</v>
      </c>
      <c r="BF331" s="2" t="n">
        <f aca="false">IF(AND(AND($H215="X",BF$203&gt;=$B215,BF$203&lt;=$C215-0.25/24)),1,0)</f>
        <v>0</v>
      </c>
      <c r="BG331" s="2" t="n">
        <f aca="false">IF(AND(AND($H215="X",BG$203&gt;=$B215,BG$203&lt;=$C215-0.25/24)),1,0)</f>
        <v>0</v>
      </c>
      <c r="BH331" s="2" t="n">
        <f aca="false">IF(AND(AND($H215="X",BH$203&gt;=$B215,BH$203&lt;=$C215-0.25/24)),1,0)</f>
        <v>0</v>
      </c>
      <c r="BI331" s="2" t="n">
        <f aca="false">IF(AND(AND($H215="X",BI$203&gt;=$B215,BI$203&lt;=$C215-0.25/24)),1,0)</f>
        <v>0</v>
      </c>
      <c r="BJ331" s="2" t="n">
        <f aca="false">IF(AND(AND($H215="X",BJ$203&gt;=$B215,BJ$203&lt;=$C215-0.25/24)),1,0)</f>
        <v>0</v>
      </c>
      <c r="BK331" s="2" t="n">
        <f aca="false">IF(AND(AND($H215="X",BK$203&gt;=$B215,BK$203&lt;=$C215-0.25/24)),1,0)</f>
        <v>0</v>
      </c>
      <c r="BL331" s="2" t="n">
        <f aca="false">IF(AND(AND($H215="X",BL$203&gt;=$B215,BL$203&lt;=$C215-0.25/24)),1,0)</f>
        <v>0</v>
      </c>
      <c r="BM331" s="2" t="n">
        <f aca="false">IF(AND(AND($H215="X",BM$203&gt;=$B215,BM$203&lt;=$C215-0.25/24)),1,0)</f>
        <v>0</v>
      </c>
      <c r="BN331" s="2" t="n">
        <f aca="false">IF(AND(AND($H215="X",BN$203&gt;=$B215,BN$203&lt;=$C215-0.25/24)),1,0)</f>
        <v>0</v>
      </c>
      <c r="BO331" s="2" t="n">
        <f aca="false">IF(AND(AND($H215="X",BO$203&gt;=$B215,BO$203&lt;=$C215-0.25/24)),1,0)</f>
        <v>0</v>
      </c>
      <c r="BP331" s="2" t="n">
        <f aca="false">IF(AND(AND($H215="X",BP$203&gt;=$B215,BP$203&lt;=$C215-0.25/24)),1,0)</f>
        <v>0</v>
      </c>
      <c r="BQ331" s="2" t="n">
        <f aca="false">IF(AND(AND($H215="X",BQ$203&gt;=$B215,BQ$203&lt;=$C215-0.25/24)),1,0)</f>
        <v>0</v>
      </c>
      <c r="BR331" s="2" t="n">
        <f aca="false">IF(AND(AND($H215="X",BR$203&gt;=$B215,BR$203&lt;=$C215-0.25/24)),1,0)</f>
        <v>0</v>
      </c>
      <c r="BS331" s="2" t="n">
        <f aca="false">IF(AND(AND($H215="X",BS$203&gt;=$B215,BS$203&lt;=$C215-0.25/24)),1,0)</f>
        <v>0</v>
      </c>
      <c r="BT331" s="2" t="n">
        <f aca="false">IF(AND(AND($H215="X",BT$203&gt;=$B215,BT$203&lt;=$C215-0.25/24)),1,0)</f>
        <v>0</v>
      </c>
      <c r="BU331" s="2" t="n">
        <f aca="false">IF(AND(AND($H215="X",BU$203&gt;=$B215,BU$203&lt;=$C215-0.25/24)),1,0)</f>
        <v>0</v>
      </c>
      <c r="BV331" s="2" t="n">
        <f aca="false">IF(AND(AND($H215="X",BV$203&gt;=$B215,BV$203&lt;=$C215-0.25/24)),1,0)</f>
        <v>0</v>
      </c>
      <c r="BW331" s="2" t="n">
        <f aca="false">IF(AND(AND($H215="X",BW$203&gt;=$B215,BW$203&lt;=$C215-0.25/24)),1,0)</f>
        <v>0</v>
      </c>
      <c r="BX331" s="2" t="n">
        <f aca="false">IF(AND(AND($H215="X",BX$203&gt;=$B215,BX$203&lt;=$C215-0.25/24)),1,0)</f>
        <v>0</v>
      </c>
      <c r="BY331" s="2" t="n">
        <f aca="false">IF(AND(AND($H215="X",BY$203&gt;=$B215,BY$203&lt;=$C215-0.25/24)),1,0)</f>
        <v>0</v>
      </c>
      <c r="BZ331" s="2" t="n">
        <f aca="false">IF(AND(AND($H215="X",BZ$203&gt;=$B215,BZ$203&lt;=$C215-0.25/24)),1,0)</f>
        <v>0</v>
      </c>
      <c r="CA331" s="2" t="n">
        <f aca="false">IF(AND(AND($H215="X",CA$203&gt;=$B215,CA$203&lt;=$C215-0.25/24)),1,0)</f>
        <v>0</v>
      </c>
      <c r="CB331" s="2" t="n">
        <f aca="false">IF(AND(AND($H215="X",CB$203&gt;=$B215,CB$203&lt;=$C215-0.25/24)),1,0)</f>
        <v>0</v>
      </c>
      <c r="CC331" s="2" t="n">
        <f aca="false">IF(AND(AND($H215="X",CC$203&gt;=$B215,CC$203&lt;=$C215-0.25/24)),1,0)</f>
        <v>0</v>
      </c>
      <c r="CD331" s="2" t="n">
        <f aca="false">IF(AND(AND($H215="X",CD$203&gt;=$B215,CD$203&lt;=$C215-0.25/24)),1,0)</f>
        <v>1</v>
      </c>
      <c r="CE331" s="2" t="n">
        <f aca="false">IF(AND(AND($H215="X",CE$203&gt;=$B215,CE$203&lt;=$C215-0.25/24)),1,0)</f>
        <v>1</v>
      </c>
      <c r="CF331" s="2" t="n">
        <f aca="false">IF(AND(AND($H215="X",CF$203&gt;=$B215,CF$203&lt;=$C215-0.25/24)),1,0)</f>
        <v>1</v>
      </c>
      <c r="CG331" s="2" t="n">
        <f aca="false">IF(AND(AND($H215="X",CG$203&gt;=$B215,CG$203&lt;=$C215-0.25/24)),1,0)</f>
        <v>1</v>
      </c>
      <c r="CH331" s="2" t="n">
        <f aca="false">IF(AND(AND($H215="X",CH$203&gt;=$B215,CH$203&lt;=$C215-0.25/24)),1,0)</f>
        <v>1</v>
      </c>
      <c r="CI331" s="2" t="n">
        <f aca="false">IF(AND(AND($H215="X",CI$203&gt;=$B215,CI$203&lt;=$C215-0.25/24)),1,0)</f>
        <v>1</v>
      </c>
      <c r="CJ331" s="2" t="n">
        <f aca="false">IF(AND(AND($H215="X",CJ$203&gt;=$B215,CJ$203&lt;=$C215-0.25/24)),1,0)</f>
        <v>1</v>
      </c>
      <c r="CK331" s="2" t="n">
        <f aca="false">IF(AND(AND($H215="X",CK$203&gt;=$B215,CK$203&lt;=$C215-0.25/24)),1,0)</f>
        <v>1</v>
      </c>
      <c r="CL331" s="2" t="n">
        <f aca="false">IF(AND(AND($H215="X",CL$203&gt;=$B215,CL$203&lt;=$C215-0.25/24)),1,0)</f>
        <v>0</v>
      </c>
      <c r="CM331" s="2" t="n">
        <f aca="false">IF(AND(AND($H215="X",CM$203&gt;=$B215,CM$203&lt;=$C215-0.25/24)),1,0)</f>
        <v>0</v>
      </c>
      <c r="CN331" s="2" t="n">
        <f aca="false">IF(AND(AND($H215="X",CN$203&gt;=$B215,CN$203&lt;=$C215-0.25/24)),1,0)</f>
        <v>0</v>
      </c>
      <c r="CO331" s="2" t="n">
        <f aca="false">IF(AND(AND($H215="X",CO$203&gt;=$B215,CO$203&lt;=$C215-0.25/24)),1,0)</f>
        <v>0</v>
      </c>
      <c r="CP331" s="2" t="n">
        <f aca="false">IF(AND(AND($H215="X",CP$203&gt;=$B215,CP$203&lt;=$C215-0.25/24)),1,0)</f>
        <v>0</v>
      </c>
      <c r="CQ331" s="2" t="n">
        <f aca="false">IF(AND(AND($H215="X",CQ$203&gt;=$B215,CQ$203&lt;=$C215-0.25/24)),1,0)</f>
        <v>0</v>
      </c>
      <c r="CR331" s="2" t="n">
        <f aca="false">IF(AND(AND($H215="X",CR$203&gt;=$B215,CR$203&lt;=$C215-0.25/24)),1,0)</f>
        <v>0</v>
      </c>
      <c r="CS331" s="2" t="n">
        <f aca="false">IF(AND(AND($H215="X",CS$203&gt;=$B215,CS$203&lt;=$C215-0.25/24)),1,0)</f>
        <v>0</v>
      </c>
      <c r="CT331" s="2" t="n">
        <f aca="false">IF(AND(AND($H215="X",CT$203&gt;=$B215,CT$203&lt;=$C215-0.25/24)),1,0)</f>
        <v>0</v>
      </c>
      <c r="CU331" s="2" t="n">
        <f aca="false">IF(AND(AND($H215="X",CU$203&gt;=$B215,CU$203&lt;=$C215-0.25/24)),1,0)</f>
        <v>0</v>
      </c>
      <c r="CV331" s="2" t="n">
        <f aca="false">IF(AND(AND($H215="X",CV$203&gt;=$B215,CV$203&lt;=$C215-0.25/24)),1,0)</f>
        <v>0</v>
      </c>
      <c r="CW331" s="2" t="n">
        <f aca="false">IF(AND(AND($H215="X",CW$203&gt;=$B215,CW$203&lt;=$C215-0.25/24)),1,0)</f>
        <v>0</v>
      </c>
      <c r="CX331" s="2" t="n">
        <f aca="false">IF(AND(AND($H215="X",CX$203&gt;=$B215,CX$203&lt;=$C215-0.25/24)),1,0)</f>
        <v>0</v>
      </c>
      <c r="CY331" s="2" t="n">
        <f aca="false">IF(AND(AND($H215="X",CY$203&gt;=$B215,CY$203&lt;=$C215-0.25/24)),1,0)</f>
        <v>0</v>
      </c>
      <c r="CZ331" s="2" t="n">
        <f aca="false">IF(AND(AND($H215="X",CZ$203&gt;=$B215,CZ$203&lt;=$C215-0.25/24)),1,0)</f>
        <v>0</v>
      </c>
      <c r="DA331" s="2" t="n">
        <f aca="false">IF(AND(AND($H215="X",DA$203&gt;=$B215,DA$203&lt;=$C215-0.25/24)),1,0)</f>
        <v>0</v>
      </c>
      <c r="DB331" s="2" t="n">
        <f aca="false">IF(AND(AND($H215="X",DB$203&gt;=$B215,DB$203&lt;=$C215-0.25/24)),1,0)</f>
        <v>0</v>
      </c>
      <c r="DC331" s="2" t="n">
        <f aca="false">IF(AND(AND($H215="X",DC$203&gt;=$B215,DC$203&lt;=$C215-0.25/24)),1,0)</f>
        <v>0</v>
      </c>
      <c r="DD331" s="2" t="n">
        <f aca="false">IF(AND(AND($H215="X",DD$203&gt;=$B215,DD$203&lt;=$C215-0.25/24)),1,0)</f>
        <v>0</v>
      </c>
      <c r="DE331" s="2" t="n">
        <f aca="false">IF(AND(AND($H215="X",DE$203&gt;=$B215,DE$203&lt;=$C215-0.25/24)),1,0)</f>
        <v>0</v>
      </c>
      <c r="DF331" s="2" t="n">
        <f aca="false">IF(AND(AND($H215="X",DF$203&gt;=$B215,DF$203&lt;=$C215-0.25/24)),1,0)</f>
        <v>0</v>
      </c>
      <c r="DG331" s="2" t="n">
        <f aca="false">IF(AND(AND($H215="X",DG$203&gt;=$B215,DG$203&lt;=$C215-0.25/24)),1,0)</f>
        <v>0</v>
      </c>
    </row>
    <row r="332" customFormat="false" ht="12.75" hidden="tru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 t="n">
        <f aca="false">IF(AND(AND($H216="X",P$203&gt;=$B216,P$203&lt;=$C216-0.25/24)),1,0)</f>
        <v>0</v>
      </c>
      <c r="Q332" s="2" t="n">
        <f aca="false">IF(AND(AND($H216="X",Q$203&gt;=$B216,Q$203&lt;=$C216-0.25/24)),1,0)</f>
        <v>0</v>
      </c>
      <c r="R332" s="2" t="n">
        <f aca="false">IF(AND(AND($H216="X",R$203&gt;=$B216,R$203&lt;=$C216-0.25/24)),1,0)</f>
        <v>0</v>
      </c>
      <c r="S332" s="2" t="n">
        <f aca="false">IF(AND(AND($H216="X",S$203&gt;=$B216,S$203&lt;=$C216-0.25/24)),1,0)</f>
        <v>0</v>
      </c>
      <c r="T332" s="2" t="n">
        <f aca="false">IF(AND(AND($H216="X",T$203&gt;=$B216,T$203&lt;=$C216-0.25/24)),1,0)</f>
        <v>0</v>
      </c>
      <c r="U332" s="2" t="n">
        <f aca="false">IF(AND(AND($H216="X",U$203&gt;=$B216,U$203&lt;=$C216-0.25/24)),1,0)</f>
        <v>0</v>
      </c>
      <c r="V332" s="2" t="n">
        <f aca="false">IF(AND(AND($H216="X",V$203&gt;=$B216,V$203&lt;=$C216-0.25/24)),1,0)</f>
        <v>0</v>
      </c>
      <c r="W332" s="2" t="n">
        <f aca="false">IF(AND(AND($H216="X",W$203&gt;=$B216,W$203&lt;=$C216-0.25/24)),1,0)</f>
        <v>0</v>
      </c>
      <c r="X332" s="2" t="n">
        <f aca="false">IF(AND(AND($H216="X",X$203&gt;=$B216,X$203&lt;=$C216-0.25/24)),1,0)</f>
        <v>0</v>
      </c>
      <c r="Y332" s="2" t="n">
        <f aca="false">IF(AND(AND($H216="X",Y$203&gt;=$B216,Y$203&lt;=$C216-0.25/24)),1,0)</f>
        <v>0</v>
      </c>
      <c r="Z332" s="2" t="n">
        <f aca="false">IF(AND(AND($H216="X",Z$203&gt;=$B216,Z$203&lt;=$C216-0.25/24)),1,0)</f>
        <v>0</v>
      </c>
      <c r="AA332" s="2" t="n">
        <f aca="false">IF(AND(AND($H216="X",AA$203&gt;=$B216,AA$203&lt;=$C216-0.25/24)),1,0)</f>
        <v>0</v>
      </c>
      <c r="AB332" s="2" t="n">
        <f aca="false">IF(AND(AND($H216="X",AB$203&gt;=$B216,AB$203&lt;=$C216-0.25/24)),1,0)</f>
        <v>0</v>
      </c>
      <c r="AC332" s="2" t="n">
        <f aca="false">IF(AND(AND($H216="X",AC$203&gt;=$B216,AC$203&lt;=$C216-0.25/24)),1,0)</f>
        <v>0</v>
      </c>
      <c r="AD332" s="2" t="n">
        <f aca="false">IF(AND(AND($H216="X",AD$203&gt;=$B216,AD$203&lt;=$C216-0.25/24)),1,0)</f>
        <v>0</v>
      </c>
      <c r="AE332" s="2" t="n">
        <f aca="false">IF(AND(AND($H216="X",AE$203&gt;=$B216,AE$203&lt;=$C216-0.25/24)),1,0)</f>
        <v>0</v>
      </c>
      <c r="AF332" s="2" t="n">
        <f aca="false">IF(AND(AND($H216="X",AF$203&gt;=$B216,AF$203&lt;=$C216-0.25/24)),1,0)</f>
        <v>0</v>
      </c>
      <c r="AG332" s="2" t="n">
        <f aca="false">IF(AND(AND($H216="X",AG$203&gt;=$B216,AG$203&lt;=$C216-0.25/24)),1,0)</f>
        <v>0</v>
      </c>
      <c r="AH332" s="2" t="n">
        <f aca="false">IF(AND(AND($H216="X",AH$203&gt;=$B216,AH$203&lt;=$C216-0.25/24)),1,0)</f>
        <v>0</v>
      </c>
      <c r="AI332" s="2" t="n">
        <f aca="false">IF(AND(AND($H216="X",AI$203&gt;=$B216,AI$203&lt;=$C216-0.25/24)),1,0)</f>
        <v>0</v>
      </c>
      <c r="AJ332" s="2" t="n">
        <f aca="false">IF(AND(AND($H216="X",AJ$203&gt;=$B216,AJ$203&lt;=$C216-0.25/24)),1,0)</f>
        <v>0</v>
      </c>
      <c r="AK332" s="2" t="n">
        <f aca="false">IF(AND(AND($H216="X",AK$203&gt;=$B216,AK$203&lt;=$C216-0.25/24)),1,0)</f>
        <v>0</v>
      </c>
      <c r="AL332" s="2" t="n">
        <f aca="false">IF(AND(AND($H216="X",AL$203&gt;=$B216,AL$203&lt;=$C216-0.25/24)),1,0)</f>
        <v>0</v>
      </c>
      <c r="AM332" s="2" t="n">
        <f aca="false">IF(AND(AND($H216="X",AM$203&gt;=$B216,AM$203&lt;=$C216-0.25/24)),1,0)</f>
        <v>0</v>
      </c>
      <c r="AN332" s="2" t="n">
        <f aca="false">IF(AND(AND($H216="X",AN$203&gt;=$B216,AN$203&lt;=$C216-0.25/24)),1,0)</f>
        <v>0</v>
      </c>
      <c r="AO332" s="2" t="n">
        <f aca="false">IF(AND(AND($H216="X",AO$203&gt;=$B216,AO$203&lt;=$C216-0.25/24)),1,0)</f>
        <v>0</v>
      </c>
      <c r="AP332" s="2" t="n">
        <f aca="false">IF(AND(AND($H216="X",AP$203&gt;=$B216,AP$203&lt;=$C216-0.25/24)),1,0)</f>
        <v>0</v>
      </c>
      <c r="AQ332" s="2" t="n">
        <f aca="false">IF(AND(AND($H216="X",AQ$203&gt;=$B216,AQ$203&lt;=$C216-0.25/24)),1,0)</f>
        <v>0</v>
      </c>
      <c r="AR332" s="2" t="n">
        <f aca="false">IF(AND(AND($H216="X",AR$203&gt;=$B216,AR$203&lt;=$C216-0.25/24)),1,0)</f>
        <v>0</v>
      </c>
      <c r="AS332" s="2" t="n">
        <f aca="false">IF(AND(AND($H216="X",AS$203&gt;=$B216,AS$203&lt;=$C216-0.25/24)),1,0)</f>
        <v>0</v>
      </c>
      <c r="AT332" s="2" t="n">
        <f aca="false">IF(AND(AND($H216="X",AT$203&gt;=$B216,AT$203&lt;=$C216-0.25/24)),1,0)</f>
        <v>0</v>
      </c>
      <c r="AU332" s="2" t="n">
        <f aca="false">IF(AND(AND($H216="X",AU$203&gt;=$B216,AU$203&lt;=$C216-0.25/24)),1,0)</f>
        <v>0</v>
      </c>
      <c r="AV332" s="2" t="n">
        <f aca="false">IF(AND(AND($H216="X",AV$203&gt;=$B216,AV$203&lt;=$C216-0.25/24)),1,0)</f>
        <v>0</v>
      </c>
      <c r="AW332" s="2" t="n">
        <f aca="false">IF(AND(AND($H216="X",AW$203&gt;=$B216,AW$203&lt;=$C216-0.25/24)),1,0)</f>
        <v>0</v>
      </c>
      <c r="AX332" s="2" t="n">
        <f aca="false">IF(AND(AND($H216="X",AX$203&gt;=$B216,AX$203&lt;=$C216-0.25/24)),1,0)</f>
        <v>0</v>
      </c>
      <c r="AY332" s="2" t="n">
        <f aca="false">IF(AND(AND($H216="X",AY$203&gt;=$B216,AY$203&lt;=$C216-0.25/24)),1,0)</f>
        <v>0</v>
      </c>
      <c r="AZ332" s="2" t="n">
        <f aca="false">IF(AND(AND($H216="X",AZ$203&gt;=$B216,AZ$203&lt;=$C216-0.25/24)),1,0)</f>
        <v>0</v>
      </c>
      <c r="BA332" s="2" t="n">
        <f aca="false">IF(AND(AND($H216="X",BA$203&gt;=$B216,BA$203&lt;=$C216-0.25/24)),1,0)</f>
        <v>0</v>
      </c>
      <c r="BB332" s="2" t="n">
        <f aca="false">IF(AND(AND($H216="X",BB$203&gt;=$B216,BB$203&lt;=$C216-0.25/24)),1,0)</f>
        <v>0</v>
      </c>
      <c r="BC332" s="2" t="n">
        <f aca="false">IF(AND(AND($H216="X",BC$203&gt;=$B216,BC$203&lt;=$C216-0.25/24)),1,0)</f>
        <v>0</v>
      </c>
      <c r="BD332" s="2" t="n">
        <f aca="false">IF(AND(AND($H216="X",BD$203&gt;=$B216,BD$203&lt;=$C216-0.25/24)),1,0)</f>
        <v>0</v>
      </c>
      <c r="BE332" s="2" t="n">
        <f aca="false">IF(AND(AND($H216="X",BE$203&gt;=$B216,BE$203&lt;=$C216-0.25/24)),1,0)</f>
        <v>0</v>
      </c>
      <c r="BF332" s="2" t="n">
        <f aca="false">IF(AND(AND($H216="X",BF$203&gt;=$B216,BF$203&lt;=$C216-0.25/24)),1,0)</f>
        <v>0</v>
      </c>
      <c r="BG332" s="2" t="n">
        <f aca="false">IF(AND(AND($H216="X",BG$203&gt;=$B216,BG$203&lt;=$C216-0.25/24)),1,0)</f>
        <v>0</v>
      </c>
      <c r="BH332" s="2" t="n">
        <f aca="false">IF(AND(AND($H216="X",BH$203&gt;=$B216,BH$203&lt;=$C216-0.25/24)),1,0)</f>
        <v>0</v>
      </c>
      <c r="BI332" s="2" t="n">
        <f aca="false">IF(AND(AND($H216="X",BI$203&gt;=$B216,BI$203&lt;=$C216-0.25/24)),1,0)</f>
        <v>0</v>
      </c>
      <c r="BJ332" s="2" t="n">
        <f aca="false">IF(AND(AND($H216="X",BJ$203&gt;=$B216,BJ$203&lt;=$C216-0.25/24)),1,0)</f>
        <v>0</v>
      </c>
      <c r="BK332" s="2" t="n">
        <f aca="false">IF(AND(AND($H216="X",BK$203&gt;=$B216,BK$203&lt;=$C216-0.25/24)),1,0)</f>
        <v>0</v>
      </c>
      <c r="BL332" s="2" t="n">
        <f aca="false">IF(AND(AND($H216="X",BL$203&gt;=$B216,BL$203&lt;=$C216-0.25/24)),1,0)</f>
        <v>1</v>
      </c>
      <c r="BM332" s="2" t="n">
        <f aca="false">IF(AND(AND($H216="X",BM$203&gt;=$B216,BM$203&lt;=$C216-0.25/24)),1,0)</f>
        <v>1</v>
      </c>
      <c r="BN332" s="2" t="n">
        <f aca="false">IF(AND(AND($H216="X",BN$203&gt;=$B216,BN$203&lt;=$C216-0.25/24)),1,0)</f>
        <v>1</v>
      </c>
      <c r="BO332" s="2" t="n">
        <f aca="false">IF(AND(AND($H216="X",BO$203&gt;=$B216,BO$203&lt;=$C216-0.25/24)),1,0)</f>
        <v>1</v>
      </c>
      <c r="BP332" s="2" t="n">
        <f aca="false">IF(AND(AND($H216="X",BP$203&gt;=$B216,BP$203&lt;=$C216-0.25/24)),1,0)</f>
        <v>1</v>
      </c>
      <c r="BQ332" s="2" t="n">
        <f aca="false">IF(AND(AND($H216="X",BQ$203&gt;=$B216,BQ$203&lt;=$C216-0.25/24)),1,0)</f>
        <v>1</v>
      </c>
      <c r="BR332" s="2" t="n">
        <f aca="false">IF(AND(AND($H216="X",BR$203&gt;=$B216,BR$203&lt;=$C216-0.25/24)),1,0)</f>
        <v>0</v>
      </c>
      <c r="BS332" s="2" t="n">
        <f aca="false">IF(AND(AND($H216="X",BS$203&gt;=$B216,BS$203&lt;=$C216-0.25/24)),1,0)</f>
        <v>0</v>
      </c>
      <c r="BT332" s="2" t="n">
        <f aca="false">IF(AND(AND($H216="X",BT$203&gt;=$B216,BT$203&lt;=$C216-0.25/24)),1,0)</f>
        <v>0</v>
      </c>
      <c r="BU332" s="2" t="n">
        <f aca="false">IF(AND(AND($H216="X",BU$203&gt;=$B216,BU$203&lt;=$C216-0.25/24)),1,0)</f>
        <v>0</v>
      </c>
      <c r="BV332" s="2" t="n">
        <f aca="false">IF(AND(AND($H216="X",BV$203&gt;=$B216,BV$203&lt;=$C216-0.25/24)),1,0)</f>
        <v>0</v>
      </c>
      <c r="BW332" s="2" t="n">
        <f aca="false">IF(AND(AND($H216="X",BW$203&gt;=$B216,BW$203&lt;=$C216-0.25/24)),1,0)</f>
        <v>0</v>
      </c>
      <c r="BX332" s="2" t="n">
        <f aca="false">IF(AND(AND($H216="X",BX$203&gt;=$B216,BX$203&lt;=$C216-0.25/24)),1,0)</f>
        <v>0</v>
      </c>
      <c r="BY332" s="2" t="n">
        <f aca="false">IF(AND(AND($H216="X",BY$203&gt;=$B216,BY$203&lt;=$C216-0.25/24)),1,0)</f>
        <v>0</v>
      </c>
      <c r="BZ332" s="2" t="n">
        <f aca="false">IF(AND(AND($H216="X",BZ$203&gt;=$B216,BZ$203&lt;=$C216-0.25/24)),1,0)</f>
        <v>0</v>
      </c>
      <c r="CA332" s="2" t="n">
        <f aca="false">IF(AND(AND($H216="X",CA$203&gt;=$B216,CA$203&lt;=$C216-0.25/24)),1,0)</f>
        <v>0</v>
      </c>
      <c r="CB332" s="2" t="n">
        <f aca="false">IF(AND(AND($H216="X",CB$203&gt;=$B216,CB$203&lt;=$C216-0.25/24)),1,0)</f>
        <v>0</v>
      </c>
      <c r="CC332" s="2" t="n">
        <f aca="false">IF(AND(AND($H216="X",CC$203&gt;=$B216,CC$203&lt;=$C216-0.25/24)),1,0)</f>
        <v>0</v>
      </c>
      <c r="CD332" s="2" t="n">
        <f aca="false">IF(AND(AND($H216="X",CD$203&gt;=$B216,CD$203&lt;=$C216-0.25/24)),1,0)</f>
        <v>0</v>
      </c>
      <c r="CE332" s="2" t="n">
        <f aca="false">IF(AND(AND($H216="X",CE$203&gt;=$B216,CE$203&lt;=$C216-0.25/24)),1,0)</f>
        <v>0</v>
      </c>
      <c r="CF332" s="2" t="n">
        <f aca="false">IF(AND(AND($H216="X",CF$203&gt;=$B216,CF$203&lt;=$C216-0.25/24)),1,0)</f>
        <v>0</v>
      </c>
      <c r="CG332" s="2" t="n">
        <f aca="false">IF(AND(AND($H216="X",CG$203&gt;=$B216,CG$203&lt;=$C216-0.25/24)),1,0)</f>
        <v>0</v>
      </c>
      <c r="CH332" s="2" t="n">
        <f aca="false">IF(AND(AND($H216="X",CH$203&gt;=$B216,CH$203&lt;=$C216-0.25/24)),1,0)</f>
        <v>0</v>
      </c>
      <c r="CI332" s="2" t="n">
        <f aca="false">IF(AND(AND($H216="X",CI$203&gt;=$B216,CI$203&lt;=$C216-0.25/24)),1,0)</f>
        <v>0</v>
      </c>
      <c r="CJ332" s="2" t="n">
        <f aca="false">IF(AND(AND($H216="X",CJ$203&gt;=$B216,CJ$203&lt;=$C216-0.25/24)),1,0)</f>
        <v>0</v>
      </c>
      <c r="CK332" s="2" t="n">
        <f aca="false">IF(AND(AND($H216="X",CK$203&gt;=$B216,CK$203&lt;=$C216-0.25/24)),1,0)</f>
        <v>0</v>
      </c>
      <c r="CL332" s="2" t="n">
        <f aca="false">IF(AND(AND($H216="X",CL$203&gt;=$B216,CL$203&lt;=$C216-0.25/24)),1,0)</f>
        <v>0</v>
      </c>
      <c r="CM332" s="2" t="n">
        <f aca="false">IF(AND(AND($H216="X",CM$203&gt;=$B216,CM$203&lt;=$C216-0.25/24)),1,0)</f>
        <v>0</v>
      </c>
      <c r="CN332" s="2" t="n">
        <f aca="false">IF(AND(AND($H216="X",CN$203&gt;=$B216,CN$203&lt;=$C216-0.25/24)),1,0)</f>
        <v>0</v>
      </c>
      <c r="CO332" s="2" t="n">
        <f aca="false">IF(AND(AND($H216="X",CO$203&gt;=$B216,CO$203&lt;=$C216-0.25/24)),1,0)</f>
        <v>0</v>
      </c>
      <c r="CP332" s="2" t="n">
        <f aca="false">IF(AND(AND($H216="X",CP$203&gt;=$B216,CP$203&lt;=$C216-0.25/24)),1,0)</f>
        <v>0</v>
      </c>
      <c r="CQ332" s="2" t="n">
        <f aca="false">IF(AND(AND($H216="X",CQ$203&gt;=$B216,CQ$203&lt;=$C216-0.25/24)),1,0)</f>
        <v>0</v>
      </c>
      <c r="CR332" s="2" t="n">
        <f aca="false">IF(AND(AND($H216="X",CR$203&gt;=$B216,CR$203&lt;=$C216-0.25/24)),1,0)</f>
        <v>0</v>
      </c>
      <c r="CS332" s="2" t="n">
        <f aca="false">IF(AND(AND($H216="X",CS$203&gt;=$B216,CS$203&lt;=$C216-0.25/24)),1,0)</f>
        <v>0</v>
      </c>
      <c r="CT332" s="2" t="n">
        <f aca="false">IF(AND(AND($H216="X",CT$203&gt;=$B216,CT$203&lt;=$C216-0.25/24)),1,0)</f>
        <v>0</v>
      </c>
      <c r="CU332" s="2" t="n">
        <f aca="false">IF(AND(AND($H216="X",CU$203&gt;=$B216,CU$203&lt;=$C216-0.25/24)),1,0)</f>
        <v>0</v>
      </c>
      <c r="CV332" s="2" t="n">
        <f aca="false">IF(AND(AND($H216="X",CV$203&gt;=$B216,CV$203&lt;=$C216-0.25/24)),1,0)</f>
        <v>0</v>
      </c>
      <c r="CW332" s="2" t="n">
        <f aca="false">IF(AND(AND($H216="X",CW$203&gt;=$B216,CW$203&lt;=$C216-0.25/24)),1,0)</f>
        <v>0</v>
      </c>
      <c r="CX332" s="2" t="n">
        <f aca="false">IF(AND(AND($H216="X",CX$203&gt;=$B216,CX$203&lt;=$C216-0.25/24)),1,0)</f>
        <v>0</v>
      </c>
      <c r="CY332" s="2" t="n">
        <f aca="false">IF(AND(AND($H216="X",CY$203&gt;=$B216,CY$203&lt;=$C216-0.25/24)),1,0)</f>
        <v>0</v>
      </c>
      <c r="CZ332" s="2" t="n">
        <f aca="false">IF(AND(AND($H216="X",CZ$203&gt;=$B216,CZ$203&lt;=$C216-0.25/24)),1,0)</f>
        <v>0</v>
      </c>
      <c r="DA332" s="2" t="n">
        <f aca="false">IF(AND(AND($H216="X",DA$203&gt;=$B216,DA$203&lt;=$C216-0.25/24)),1,0)</f>
        <v>0</v>
      </c>
      <c r="DB332" s="2" t="n">
        <f aca="false">IF(AND(AND($H216="X",DB$203&gt;=$B216,DB$203&lt;=$C216-0.25/24)),1,0)</f>
        <v>0</v>
      </c>
      <c r="DC332" s="2" t="n">
        <f aca="false">IF(AND(AND($H216="X",DC$203&gt;=$B216,DC$203&lt;=$C216-0.25/24)),1,0)</f>
        <v>0</v>
      </c>
      <c r="DD332" s="2" t="n">
        <f aca="false">IF(AND(AND($H216="X",DD$203&gt;=$B216,DD$203&lt;=$C216-0.25/24)),1,0)</f>
        <v>0</v>
      </c>
      <c r="DE332" s="2" t="n">
        <f aca="false">IF(AND(AND($H216="X",DE$203&gt;=$B216,DE$203&lt;=$C216-0.25/24)),1,0)</f>
        <v>0</v>
      </c>
      <c r="DF332" s="2" t="n">
        <f aca="false">IF(AND(AND($H216="X",DF$203&gt;=$B216,DF$203&lt;=$C216-0.25/24)),1,0)</f>
        <v>0</v>
      </c>
      <c r="DG332" s="2" t="n">
        <f aca="false">IF(AND(AND($H216="X",DG$203&gt;=$B216,DG$203&lt;=$C216-0.25/24)),1,0)</f>
        <v>0</v>
      </c>
    </row>
    <row r="333" customFormat="false" ht="12.75" hidden="tru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 t="n">
        <f aca="false">IF(AND(AND($H217="X",P$203&gt;=$B217,P$203&lt;=$C217-0.25/24)),1,0)</f>
        <v>0</v>
      </c>
      <c r="Q333" s="2" t="n">
        <f aca="false">IF(AND(AND($H217="X",Q$203&gt;=$B217,Q$203&lt;=$C217-0.25/24)),1,0)</f>
        <v>0</v>
      </c>
      <c r="R333" s="2" t="n">
        <f aca="false">IF(AND(AND($H217="X",R$203&gt;=$B217,R$203&lt;=$C217-0.25/24)),1,0)</f>
        <v>0</v>
      </c>
      <c r="S333" s="2" t="n">
        <f aca="false">IF(AND(AND($H217="X",S$203&gt;=$B217,S$203&lt;=$C217-0.25/24)),1,0)</f>
        <v>0</v>
      </c>
      <c r="T333" s="2" t="n">
        <f aca="false">IF(AND(AND($H217="X",T$203&gt;=$B217,T$203&lt;=$C217-0.25/24)),1,0)</f>
        <v>0</v>
      </c>
      <c r="U333" s="2" t="n">
        <f aca="false">IF(AND(AND($H217="X",U$203&gt;=$B217,U$203&lt;=$C217-0.25/24)),1,0)</f>
        <v>0</v>
      </c>
      <c r="V333" s="2" t="n">
        <f aca="false">IF(AND(AND($H217="X",V$203&gt;=$B217,V$203&lt;=$C217-0.25/24)),1,0)</f>
        <v>0</v>
      </c>
      <c r="W333" s="2" t="n">
        <f aca="false">IF(AND(AND($H217="X",W$203&gt;=$B217,W$203&lt;=$C217-0.25/24)),1,0)</f>
        <v>0</v>
      </c>
      <c r="X333" s="2" t="n">
        <f aca="false">IF(AND(AND($H217="X",X$203&gt;=$B217,X$203&lt;=$C217-0.25/24)),1,0)</f>
        <v>0</v>
      </c>
      <c r="Y333" s="2" t="n">
        <f aca="false">IF(AND(AND($H217="X",Y$203&gt;=$B217,Y$203&lt;=$C217-0.25/24)),1,0)</f>
        <v>0</v>
      </c>
      <c r="Z333" s="2" t="n">
        <f aca="false">IF(AND(AND($H217="X",Z$203&gt;=$B217,Z$203&lt;=$C217-0.25/24)),1,0)</f>
        <v>0</v>
      </c>
      <c r="AA333" s="2" t="n">
        <f aca="false">IF(AND(AND($H217="X",AA$203&gt;=$B217,AA$203&lt;=$C217-0.25/24)),1,0)</f>
        <v>0</v>
      </c>
      <c r="AB333" s="2" t="n">
        <f aca="false">IF(AND(AND($H217="X",AB$203&gt;=$B217,AB$203&lt;=$C217-0.25/24)),1,0)</f>
        <v>0</v>
      </c>
      <c r="AC333" s="2" t="n">
        <f aca="false">IF(AND(AND($H217="X",AC$203&gt;=$B217,AC$203&lt;=$C217-0.25/24)),1,0)</f>
        <v>0</v>
      </c>
      <c r="AD333" s="2" t="n">
        <f aca="false">IF(AND(AND($H217="X",AD$203&gt;=$B217,AD$203&lt;=$C217-0.25/24)),1,0)</f>
        <v>0</v>
      </c>
      <c r="AE333" s="2" t="n">
        <f aca="false">IF(AND(AND($H217="X",AE$203&gt;=$B217,AE$203&lt;=$C217-0.25/24)),1,0)</f>
        <v>0</v>
      </c>
      <c r="AF333" s="2" t="n">
        <f aca="false">IF(AND(AND($H217="X",AF$203&gt;=$B217,AF$203&lt;=$C217-0.25/24)),1,0)</f>
        <v>0</v>
      </c>
      <c r="AG333" s="2" t="n">
        <f aca="false">IF(AND(AND($H217="X",AG$203&gt;=$B217,AG$203&lt;=$C217-0.25/24)),1,0)</f>
        <v>0</v>
      </c>
      <c r="AH333" s="2" t="n">
        <f aca="false">IF(AND(AND($H217="X",AH$203&gt;=$B217,AH$203&lt;=$C217-0.25/24)),1,0)</f>
        <v>0</v>
      </c>
      <c r="AI333" s="2" t="n">
        <f aca="false">IF(AND(AND($H217="X",AI$203&gt;=$B217,AI$203&lt;=$C217-0.25/24)),1,0)</f>
        <v>0</v>
      </c>
      <c r="AJ333" s="2" t="n">
        <f aca="false">IF(AND(AND($H217="X",AJ$203&gt;=$B217,AJ$203&lt;=$C217-0.25/24)),1,0)</f>
        <v>0</v>
      </c>
      <c r="AK333" s="2" t="n">
        <f aca="false">IF(AND(AND($H217="X",AK$203&gt;=$B217,AK$203&lt;=$C217-0.25/24)),1,0)</f>
        <v>0</v>
      </c>
      <c r="AL333" s="2" t="n">
        <f aca="false">IF(AND(AND($H217="X",AL$203&gt;=$B217,AL$203&lt;=$C217-0.25/24)),1,0)</f>
        <v>0</v>
      </c>
      <c r="AM333" s="2" t="n">
        <f aca="false">IF(AND(AND($H217="X",AM$203&gt;=$B217,AM$203&lt;=$C217-0.25/24)),1,0)</f>
        <v>0</v>
      </c>
      <c r="AN333" s="2" t="n">
        <f aca="false">IF(AND(AND($H217="X",AN$203&gt;=$B217,AN$203&lt;=$C217-0.25/24)),1,0)</f>
        <v>0</v>
      </c>
      <c r="AO333" s="2" t="n">
        <f aca="false">IF(AND(AND($H217="X",AO$203&gt;=$B217,AO$203&lt;=$C217-0.25/24)),1,0)</f>
        <v>0</v>
      </c>
      <c r="AP333" s="2" t="n">
        <f aca="false">IF(AND(AND($H217="X",AP$203&gt;=$B217,AP$203&lt;=$C217-0.25/24)),1,0)</f>
        <v>0</v>
      </c>
      <c r="AQ333" s="2" t="n">
        <f aca="false">IF(AND(AND($H217="X",AQ$203&gt;=$B217,AQ$203&lt;=$C217-0.25/24)),1,0)</f>
        <v>0</v>
      </c>
      <c r="AR333" s="2" t="n">
        <f aca="false">IF(AND(AND($H217="X",AR$203&gt;=$B217,AR$203&lt;=$C217-0.25/24)),1,0)</f>
        <v>0</v>
      </c>
      <c r="AS333" s="2" t="n">
        <f aca="false">IF(AND(AND($H217="X",AS$203&gt;=$B217,AS$203&lt;=$C217-0.25/24)),1,0)</f>
        <v>0</v>
      </c>
      <c r="AT333" s="2" t="n">
        <f aca="false">IF(AND(AND($H217="X",AT$203&gt;=$B217,AT$203&lt;=$C217-0.25/24)),1,0)</f>
        <v>0</v>
      </c>
      <c r="AU333" s="2" t="n">
        <f aca="false">IF(AND(AND($H217="X",AU$203&gt;=$B217,AU$203&lt;=$C217-0.25/24)),1,0)</f>
        <v>0</v>
      </c>
      <c r="AV333" s="2" t="n">
        <f aca="false">IF(AND(AND($H217="X",AV$203&gt;=$B217,AV$203&lt;=$C217-0.25/24)),1,0)</f>
        <v>0</v>
      </c>
      <c r="AW333" s="2" t="n">
        <f aca="false">IF(AND(AND($H217="X",AW$203&gt;=$B217,AW$203&lt;=$C217-0.25/24)),1,0)</f>
        <v>0</v>
      </c>
      <c r="AX333" s="2" t="n">
        <f aca="false">IF(AND(AND($H217="X",AX$203&gt;=$B217,AX$203&lt;=$C217-0.25/24)),1,0)</f>
        <v>0</v>
      </c>
      <c r="AY333" s="2" t="n">
        <f aca="false">IF(AND(AND($H217="X",AY$203&gt;=$B217,AY$203&lt;=$C217-0.25/24)),1,0)</f>
        <v>0</v>
      </c>
      <c r="AZ333" s="2" t="n">
        <f aca="false">IF(AND(AND($H217="X",AZ$203&gt;=$B217,AZ$203&lt;=$C217-0.25/24)),1,0)</f>
        <v>1</v>
      </c>
      <c r="BA333" s="2" t="n">
        <f aca="false">IF(AND(AND($H217="X",BA$203&gt;=$B217,BA$203&lt;=$C217-0.25/24)),1,0)</f>
        <v>1</v>
      </c>
      <c r="BB333" s="2" t="n">
        <f aca="false">IF(AND(AND($H217="X",BB$203&gt;=$B217,BB$203&lt;=$C217-0.25/24)),1,0)</f>
        <v>1</v>
      </c>
      <c r="BC333" s="2" t="n">
        <f aca="false">IF(AND(AND($H217="X",BC$203&gt;=$B217,BC$203&lt;=$C217-0.25/24)),1,0)</f>
        <v>1</v>
      </c>
      <c r="BD333" s="2" t="n">
        <f aca="false">IF(AND(AND($H217="X",BD$203&gt;=$B217,BD$203&lt;=$C217-0.25/24)),1,0)</f>
        <v>1</v>
      </c>
      <c r="BE333" s="2" t="n">
        <f aca="false">IF(AND(AND($H217="X",BE$203&gt;=$B217,BE$203&lt;=$C217-0.25/24)),1,0)</f>
        <v>1</v>
      </c>
      <c r="BF333" s="2" t="n">
        <f aca="false">IF(AND(AND($H217="X",BF$203&gt;=$B217,BF$203&lt;=$C217-0.25/24)),1,0)</f>
        <v>0</v>
      </c>
      <c r="BG333" s="2" t="n">
        <f aca="false">IF(AND(AND($H217="X",BG$203&gt;=$B217,BG$203&lt;=$C217-0.25/24)),1,0)</f>
        <v>0</v>
      </c>
      <c r="BH333" s="2" t="n">
        <f aca="false">IF(AND(AND($H217="X",BH$203&gt;=$B217,BH$203&lt;=$C217-0.25/24)),1,0)</f>
        <v>0</v>
      </c>
      <c r="BI333" s="2" t="n">
        <f aca="false">IF(AND(AND($H217="X",BI$203&gt;=$B217,BI$203&lt;=$C217-0.25/24)),1,0)</f>
        <v>0</v>
      </c>
      <c r="BJ333" s="2" t="n">
        <f aca="false">IF(AND(AND($H217="X",BJ$203&gt;=$B217,BJ$203&lt;=$C217-0.25/24)),1,0)</f>
        <v>0</v>
      </c>
      <c r="BK333" s="2" t="n">
        <f aca="false">IF(AND(AND($H217="X",BK$203&gt;=$B217,BK$203&lt;=$C217-0.25/24)),1,0)</f>
        <v>0</v>
      </c>
      <c r="BL333" s="2" t="n">
        <f aca="false">IF(AND(AND($H217="X",BL$203&gt;=$B217,BL$203&lt;=$C217-0.25/24)),1,0)</f>
        <v>0</v>
      </c>
      <c r="BM333" s="2" t="n">
        <f aca="false">IF(AND(AND($H217="X",BM$203&gt;=$B217,BM$203&lt;=$C217-0.25/24)),1,0)</f>
        <v>0</v>
      </c>
      <c r="BN333" s="2" t="n">
        <f aca="false">IF(AND(AND($H217="X",BN$203&gt;=$B217,BN$203&lt;=$C217-0.25/24)),1,0)</f>
        <v>0</v>
      </c>
      <c r="BO333" s="2" t="n">
        <f aca="false">IF(AND(AND($H217="X",BO$203&gt;=$B217,BO$203&lt;=$C217-0.25/24)),1,0)</f>
        <v>0</v>
      </c>
      <c r="BP333" s="2" t="n">
        <f aca="false">IF(AND(AND($H217="X",BP$203&gt;=$B217,BP$203&lt;=$C217-0.25/24)),1,0)</f>
        <v>0</v>
      </c>
      <c r="BQ333" s="2" t="n">
        <f aca="false">IF(AND(AND($H217="X",BQ$203&gt;=$B217,BQ$203&lt;=$C217-0.25/24)),1,0)</f>
        <v>0</v>
      </c>
      <c r="BR333" s="2" t="n">
        <f aca="false">IF(AND(AND($H217="X",BR$203&gt;=$B217,BR$203&lt;=$C217-0.25/24)),1,0)</f>
        <v>0</v>
      </c>
      <c r="BS333" s="2" t="n">
        <f aca="false">IF(AND(AND($H217="X",BS$203&gt;=$B217,BS$203&lt;=$C217-0.25/24)),1,0)</f>
        <v>0</v>
      </c>
      <c r="BT333" s="2" t="n">
        <f aca="false">IF(AND(AND($H217="X",BT$203&gt;=$B217,BT$203&lt;=$C217-0.25/24)),1,0)</f>
        <v>0</v>
      </c>
      <c r="BU333" s="2" t="n">
        <f aca="false">IF(AND(AND($H217="X",BU$203&gt;=$B217,BU$203&lt;=$C217-0.25/24)),1,0)</f>
        <v>0</v>
      </c>
      <c r="BV333" s="2" t="n">
        <f aca="false">IF(AND(AND($H217="X",BV$203&gt;=$B217,BV$203&lt;=$C217-0.25/24)),1,0)</f>
        <v>0</v>
      </c>
      <c r="BW333" s="2" t="n">
        <f aca="false">IF(AND(AND($H217="X",BW$203&gt;=$B217,BW$203&lt;=$C217-0.25/24)),1,0)</f>
        <v>0</v>
      </c>
      <c r="BX333" s="2" t="n">
        <f aca="false">IF(AND(AND($H217="X",BX$203&gt;=$B217,BX$203&lt;=$C217-0.25/24)),1,0)</f>
        <v>0</v>
      </c>
      <c r="BY333" s="2" t="n">
        <f aca="false">IF(AND(AND($H217="X",BY$203&gt;=$B217,BY$203&lt;=$C217-0.25/24)),1,0)</f>
        <v>0</v>
      </c>
      <c r="BZ333" s="2" t="n">
        <f aca="false">IF(AND(AND($H217="X",BZ$203&gt;=$B217,BZ$203&lt;=$C217-0.25/24)),1,0)</f>
        <v>0</v>
      </c>
      <c r="CA333" s="2" t="n">
        <f aca="false">IF(AND(AND($H217="X",CA$203&gt;=$B217,CA$203&lt;=$C217-0.25/24)),1,0)</f>
        <v>0</v>
      </c>
      <c r="CB333" s="2" t="n">
        <f aca="false">IF(AND(AND($H217="X",CB$203&gt;=$B217,CB$203&lt;=$C217-0.25/24)),1,0)</f>
        <v>0</v>
      </c>
      <c r="CC333" s="2" t="n">
        <f aca="false">IF(AND(AND($H217="X",CC$203&gt;=$B217,CC$203&lt;=$C217-0.25/24)),1,0)</f>
        <v>0</v>
      </c>
      <c r="CD333" s="2" t="n">
        <f aca="false">IF(AND(AND($H217="X",CD$203&gt;=$B217,CD$203&lt;=$C217-0.25/24)),1,0)</f>
        <v>0</v>
      </c>
      <c r="CE333" s="2" t="n">
        <f aca="false">IF(AND(AND($H217="X",CE$203&gt;=$B217,CE$203&lt;=$C217-0.25/24)),1,0)</f>
        <v>0</v>
      </c>
      <c r="CF333" s="2" t="n">
        <f aca="false">IF(AND(AND($H217="X",CF$203&gt;=$B217,CF$203&lt;=$C217-0.25/24)),1,0)</f>
        <v>0</v>
      </c>
      <c r="CG333" s="2" t="n">
        <f aca="false">IF(AND(AND($H217="X",CG$203&gt;=$B217,CG$203&lt;=$C217-0.25/24)),1,0)</f>
        <v>0</v>
      </c>
      <c r="CH333" s="2" t="n">
        <f aca="false">IF(AND(AND($H217="X",CH$203&gt;=$B217,CH$203&lt;=$C217-0.25/24)),1,0)</f>
        <v>0</v>
      </c>
      <c r="CI333" s="2" t="n">
        <f aca="false">IF(AND(AND($H217="X",CI$203&gt;=$B217,CI$203&lt;=$C217-0.25/24)),1,0)</f>
        <v>0</v>
      </c>
      <c r="CJ333" s="2" t="n">
        <f aca="false">IF(AND(AND($H217="X",CJ$203&gt;=$B217,CJ$203&lt;=$C217-0.25/24)),1,0)</f>
        <v>0</v>
      </c>
      <c r="CK333" s="2" t="n">
        <f aca="false">IF(AND(AND($H217="X",CK$203&gt;=$B217,CK$203&lt;=$C217-0.25/24)),1,0)</f>
        <v>0</v>
      </c>
      <c r="CL333" s="2" t="n">
        <f aca="false">IF(AND(AND($H217="X",CL$203&gt;=$B217,CL$203&lt;=$C217-0.25/24)),1,0)</f>
        <v>0</v>
      </c>
      <c r="CM333" s="2" t="n">
        <f aca="false">IF(AND(AND($H217="X",CM$203&gt;=$B217,CM$203&lt;=$C217-0.25/24)),1,0)</f>
        <v>0</v>
      </c>
      <c r="CN333" s="2" t="n">
        <f aca="false">IF(AND(AND($H217="X",CN$203&gt;=$B217,CN$203&lt;=$C217-0.25/24)),1,0)</f>
        <v>0</v>
      </c>
      <c r="CO333" s="2" t="n">
        <f aca="false">IF(AND(AND($H217="X",CO$203&gt;=$B217,CO$203&lt;=$C217-0.25/24)),1,0)</f>
        <v>0</v>
      </c>
      <c r="CP333" s="2" t="n">
        <f aca="false">IF(AND(AND($H217="X",CP$203&gt;=$B217,CP$203&lt;=$C217-0.25/24)),1,0)</f>
        <v>0</v>
      </c>
      <c r="CQ333" s="2" t="n">
        <f aca="false">IF(AND(AND($H217="X",CQ$203&gt;=$B217,CQ$203&lt;=$C217-0.25/24)),1,0)</f>
        <v>0</v>
      </c>
      <c r="CR333" s="2" t="n">
        <f aca="false">IF(AND(AND($H217="X",CR$203&gt;=$B217,CR$203&lt;=$C217-0.25/24)),1,0)</f>
        <v>0</v>
      </c>
      <c r="CS333" s="2" t="n">
        <f aca="false">IF(AND(AND($H217="X",CS$203&gt;=$B217,CS$203&lt;=$C217-0.25/24)),1,0)</f>
        <v>0</v>
      </c>
      <c r="CT333" s="2" t="n">
        <f aca="false">IF(AND(AND($H217="X",CT$203&gt;=$B217,CT$203&lt;=$C217-0.25/24)),1,0)</f>
        <v>0</v>
      </c>
      <c r="CU333" s="2" t="n">
        <f aca="false">IF(AND(AND($H217="X",CU$203&gt;=$B217,CU$203&lt;=$C217-0.25/24)),1,0)</f>
        <v>0</v>
      </c>
      <c r="CV333" s="2" t="n">
        <f aca="false">IF(AND(AND($H217="X",CV$203&gt;=$B217,CV$203&lt;=$C217-0.25/24)),1,0)</f>
        <v>0</v>
      </c>
      <c r="CW333" s="2" t="n">
        <f aca="false">IF(AND(AND($H217="X",CW$203&gt;=$B217,CW$203&lt;=$C217-0.25/24)),1,0)</f>
        <v>0</v>
      </c>
      <c r="CX333" s="2" t="n">
        <f aca="false">IF(AND(AND($H217="X",CX$203&gt;=$B217,CX$203&lt;=$C217-0.25/24)),1,0)</f>
        <v>0</v>
      </c>
      <c r="CY333" s="2" t="n">
        <f aca="false">IF(AND(AND($H217="X",CY$203&gt;=$B217,CY$203&lt;=$C217-0.25/24)),1,0)</f>
        <v>0</v>
      </c>
      <c r="CZ333" s="2" t="n">
        <f aca="false">IF(AND(AND($H217="X",CZ$203&gt;=$B217,CZ$203&lt;=$C217-0.25/24)),1,0)</f>
        <v>0</v>
      </c>
      <c r="DA333" s="2" t="n">
        <f aca="false">IF(AND(AND($H217="X",DA$203&gt;=$B217,DA$203&lt;=$C217-0.25/24)),1,0)</f>
        <v>0</v>
      </c>
      <c r="DB333" s="2" t="n">
        <f aca="false">IF(AND(AND($H217="X",DB$203&gt;=$B217,DB$203&lt;=$C217-0.25/24)),1,0)</f>
        <v>0</v>
      </c>
      <c r="DC333" s="2" t="n">
        <f aca="false">IF(AND(AND($H217="X",DC$203&gt;=$B217,DC$203&lt;=$C217-0.25/24)),1,0)</f>
        <v>0</v>
      </c>
      <c r="DD333" s="2" t="n">
        <f aca="false">IF(AND(AND($H217="X",DD$203&gt;=$B217,DD$203&lt;=$C217-0.25/24)),1,0)</f>
        <v>0</v>
      </c>
      <c r="DE333" s="2" t="n">
        <f aca="false">IF(AND(AND($H217="X",DE$203&gt;=$B217,DE$203&lt;=$C217-0.25/24)),1,0)</f>
        <v>0</v>
      </c>
      <c r="DF333" s="2" t="n">
        <f aca="false">IF(AND(AND($H217="X",DF$203&gt;=$B217,DF$203&lt;=$C217-0.25/24)),1,0)</f>
        <v>0</v>
      </c>
      <c r="DG333" s="2" t="n">
        <f aca="false">IF(AND(AND($H217="X",DG$203&gt;=$B217,DG$203&lt;=$C217-0.25/24)),1,0)</f>
        <v>0</v>
      </c>
    </row>
    <row r="334" customFormat="false" ht="12.75" hidden="tru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 t="n">
        <f aca="false">IF(AND(AND($H218="X",P$203&gt;=$B218,P$203&lt;=$C218-0.25/24)),1,0)</f>
        <v>0</v>
      </c>
      <c r="Q334" s="2" t="n">
        <f aca="false">IF(AND(AND($H218="X",Q$203&gt;=$B218,Q$203&lt;=$C218-0.25/24)),1,0)</f>
        <v>0</v>
      </c>
      <c r="R334" s="2" t="n">
        <f aca="false">IF(AND(AND($H218="X",R$203&gt;=$B218,R$203&lt;=$C218-0.25/24)),1,0)</f>
        <v>0</v>
      </c>
      <c r="S334" s="2" t="n">
        <f aca="false">IF(AND(AND($H218="X",S$203&gt;=$B218,S$203&lt;=$C218-0.25/24)),1,0)</f>
        <v>0</v>
      </c>
      <c r="T334" s="2" t="n">
        <f aca="false">IF(AND(AND($H218="X",T$203&gt;=$B218,T$203&lt;=$C218-0.25/24)),1,0)</f>
        <v>0</v>
      </c>
      <c r="U334" s="2" t="n">
        <f aca="false">IF(AND(AND($H218="X",U$203&gt;=$B218,U$203&lt;=$C218-0.25/24)),1,0)</f>
        <v>0</v>
      </c>
      <c r="V334" s="2" t="n">
        <f aca="false">IF(AND(AND($H218="X",V$203&gt;=$B218,V$203&lt;=$C218-0.25/24)),1,0)</f>
        <v>0</v>
      </c>
      <c r="W334" s="2" t="n">
        <f aca="false">IF(AND(AND($H218="X",W$203&gt;=$B218,W$203&lt;=$C218-0.25/24)),1,0)</f>
        <v>0</v>
      </c>
      <c r="X334" s="2" t="n">
        <f aca="false">IF(AND(AND($H218="X",X$203&gt;=$B218,X$203&lt;=$C218-0.25/24)),1,0)</f>
        <v>0</v>
      </c>
      <c r="Y334" s="2" t="n">
        <f aca="false">IF(AND(AND($H218="X",Y$203&gt;=$B218,Y$203&lt;=$C218-0.25/24)),1,0)</f>
        <v>0</v>
      </c>
      <c r="Z334" s="2" t="n">
        <f aca="false">IF(AND(AND($H218="X",Z$203&gt;=$B218,Z$203&lt;=$C218-0.25/24)),1,0)</f>
        <v>0</v>
      </c>
      <c r="AA334" s="2" t="n">
        <f aca="false">IF(AND(AND($H218="X",AA$203&gt;=$B218,AA$203&lt;=$C218-0.25/24)),1,0)</f>
        <v>0</v>
      </c>
      <c r="AB334" s="2" t="n">
        <f aca="false">IF(AND(AND($H218="X",AB$203&gt;=$B218,AB$203&lt;=$C218-0.25/24)),1,0)</f>
        <v>0</v>
      </c>
      <c r="AC334" s="2" t="n">
        <f aca="false">IF(AND(AND($H218="X",AC$203&gt;=$B218,AC$203&lt;=$C218-0.25/24)),1,0)</f>
        <v>0</v>
      </c>
      <c r="AD334" s="2" t="n">
        <f aca="false">IF(AND(AND($H218="X",AD$203&gt;=$B218,AD$203&lt;=$C218-0.25/24)),1,0)</f>
        <v>0</v>
      </c>
      <c r="AE334" s="2" t="n">
        <f aca="false">IF(AND(AND($H218="X",AE$203&gt;=$B218,AE$203&lt;=$C218-0.25/24)),1,0)</f>
        <v>0</v>
      </c>
      <c r="AF334" s="2" t="n">
        <f aca="false">IF(AND(AND($H218="X",AF$203&gt;=$B218,AF$203&lt;=$C218-0.25/24)),1,0)</f>
        <v>0</v>
      </c>
      <c r="AG334" s="2" t="n">
        <f aca="false">IF(AND(AND($H218="X",AG$203&gt;=$B218,AG$203&lt;=$C218-0.25/24)),1,0)</f>
        <v>0</v>
      </c>
      <c r="AH334" s="2" t="n">
        <f aca="false">IF(AND(AND($H218="X",AH$203&gt;=$B218,AH$203&lt;=$C218-0.25/24)),1,0)</f>
        <v>0</v>
      </c>
      <c r="AI334" s="2" t="n">
        <f aca="false">IF(AND(AND($H218="X",AI$203&gt;=$B218,AI$203&lt;=$C218-0.25/24)),1,0)</f>
        <v>0</v>
      </c>
      <c r="AJ334" s="2" t="n">
        <f aca="false">IF(AND(AND($H218="X",AJ$203&gt;=$B218,AJ$203&lt;=$C218-0.25/24)),1,0)</f>
        <v>0</v>
      </c>
      <c r="AK334" s="2" t="n">
        <f aca="false">IF(AND(AND($H218="X",AK$203&gt;=$B218,AK$203&lt;=$C218-0.25/24)),1,0)</f>
        <v>0</v>
      </c>
      <c r="AL334" s="2" t="n">
        <f aca="false">IF(AND(AND($H218="X",AL$203&gt;=$B218,AL$203&lt;=$C218-0.25/24)),1,0)</f>
        <v>0</v>
      </c>
      <c r="AM334" s="2" t="n">
        <f aca="false">IF(AND(AND($H218="X",AM$203&gt;=$B218,AM$203&lt;=$C218-0.25/24)),1,0)</f>
        <v>0</v>
      </c>
      <c r="AN334" s="2" t="n">
        <f aca="false">IF(AND(AND($H218="X",AN$203&gt;=$B218,AN$203&lt;=$C218-0.25/24)),1,0)</f>
        <v>0</v>
      </c>
      <c r="AO334" s="2" t="n">
        <f aca="false">IF(AND(AND($H218="X",AO$203&gt;=$B218,AO$203&lt;=$C218-0.25/24)),1,0)</f>
        <v>0</v>
      </c>
      <c r="AP334" s="2" t="n">
        <f aca="false">IF(AND(AND($H218="X",AP$203&gt;=$B218,AP$203&lt;=$C218-0.25/24)),1,0)</f>
        <v>0</v>
      </c>
      <c r="AQ334" s="2" t="n">
        <f aca="false">IF(AND(AND($H218="X",AQ$203&gt;=$B218,AQ$203&lt;=$C218-0.25/24)),1,0)</f>
        <v>0</v>
      </c>
      <c r="AR334" s="2" t="n">
        <f aca="false">IF(AND(AND($H218="X",AR$203&gt;=$B218,AR$203&lt;=$C218-0.25/24)),1,0)</f>
        <v>0</v>
      </c>
      <c r="AS334" s="2" t="n">
        <f aca="false">IF(AND(AND($H218="X",AS$203&gt;=$B218,AS$203&lt;=$C218-0.25/24)),1,0)</f>
        <v>0</v>
      </c>
      <c r="AT334" s="2" t="n">
        <f aca="false">IF(AND(AND($H218="X",AT$203&gt;=$B218,AT$203&lt;=$C218-0.25/24)),1,0)</f>
        <v>0</v>
      </c>
      <c r="AU334" s="2" t="n">
        <f aca="false">IF(AND(AND($H218="X",AU$203&gt;=$B218,AU$203&lt;=$C218-0.25/24)),1,0)</f>
        <v>0</v>
      </c>
      <c r="AV334" s="2" t="n">
        <f aca="false">IF(AND(AND($H218="X",AV$203&gt;=$B218,AV$203&lt;=$C218-0.25/24)),1,0)</f>
        <v>0</v>
      </c>
      <c r="AW334" s="2" t="n">
        <f aca="false">IF(AND(AND($H218="X",AW$203&gt;=$B218,AW$203&lt;=$C218-0.25/24)),1,0)</f>
        <v>0</v>
      </c>
      <c r="AX334" s="2" t="n">
        <f aca="false">IF(AND(AND($H218="X",AX$203&gt;=$B218,AX$203&lt;=$C218-0.25/24)),1,0)</f>
        <v>0</v>
      </c>
      <c r="AY334" s="2" t="n">
        <f aca="false">IF(AND(AND($H218="X",AY$203&gt;=$B218,AY$203&lt;=$C218-0.25/24)),1,0)</f>
        <v>0</v>
      </c>
      <c r="AZ334" s="2" t="n">
        <f aca="false">IF(AND(AND($H218="X",AZ$203&gt;=$B218,AZ$203&lt;=$C218-0.25/24)),1,0)</f>
        <v>0</v>
      </c>
      <c r="BA334" s="2" t="n">
        <f aca="false">IF(AND(AND($H218="X",BA$203&gt;=$B218,BA$203&lt;=$C218-0.25/24)),1,0)</f>
        <v>0</v>
      </c>
      <c r="BB334" s="2" t="n">
        <f aca="false">IF(AND(AND($H218="X",BB$203&gt;=$B218,BB$203&lt;=$C218-0.25/24)),1,0)</f>
        <v>0</v>
      </c>
      <c r="BC334" s="2" t="n">
        <f aca="false">IF(AND(AND($H218="X",BC$203&gt;=$B218,BC$203&lt;=$C218-0.25/24)),1,0)</f>
        <v>0</v>
      </c>
      <c r="BD334" s="2" t="n">
        <f aca="false">IF(AND(AND($H218="X",BD$203&gt;=$B218,BD$203&lt;=$C218-0.25/24)),1,0)</f>
        <v>0</v>
      </c>
      <c r="BE334" s="2" t="n">
        <f aca="false">IF(AND(AND($H218="X",BE$203&gt;=$B218,BE$203&lt;=$C218-0.25/24)),1,0)</f>
        <v>0</v>
      </c>
      <c r="BF334" s="2" t="n">
        <f aca="false">IF(AND(AND($H218="X",BF$203&gt;=$B218,BF$203&lt;=$C218-0.25/24)),1,0)</f>
        <v>0</v>
      </c>
      <c r="BG334" s="2" t="n">
        <f aca="false">IF(AND(AND($H218="X",BG$203&gt;=$B218,BG$203&lt;=$C218-0.25/24)),1,0)</f>
        <v>0</v>
      </c>
      <c r="BH334" s="2" t="n">
        <f aca="false">IF(AND(AND($H218="X",BH$203&gt;=$B218,BH$203&lt;=$C218-0.25/24)),1,0)</f>
        <v>1</v>
      </c>
      <c r="BI334" s="2" t="n">
        <f aca="false">IF(AND(AND($H218="X",BI$203&gt;=$B218,BI$203&lt;=$C218-0.25/24)),1,0)</f>
        <v>1</v>
      </c>
      <c r="BJ334" s="2" t="n">
        <f aca="false">IF(AND(AND($H218="X",BJ$203&gt;=$B218,BJ$203&lt;=$C218-0.25/24)),1,0)</f>
        <v>1</v>
      </c>
      <c r="BK334" s="2" t="n">
        <f aca="false">IF(AND(AND($H218="X",BK$203&gt;=$B218,BK$203&lt;=$C218-0.25/24)),1,0)</f>
        <v>1</v>
      </c>
      <c r="BL334" s="2" t="n">
        <f aca="false">IF(AND(AND($H218="X",BL$203&gt;=$B218,BL$203&lt;=$C218-0.25/24)),1,0)</f>
        <v>1</v>
      </c>
      <c r="BM334" s="2" t="n">
        <f aca="false">IF(AND(AND($H218="X",BM$203&gt;=$B218,BM$203&lt;=$C218-0.25/24)),1,0)</f>
        <v>1</v>
      </c>
      <c r="BN334" s="2" t="n">
        <f aca="false">IF(AND(AND($H218="X",BN$203&gt;=$B218,BN$203&lt;=$C218-0.25/24)),1,0)</f>
        <v>0</v>
      </c>
      <c r="BO334" s="2" t="n">
        <f aca="false">IF(AND(AND($H218="X",BO$203&gt;=$B218,BO$203&lt;=$C218-0.25/24)),1,0)</f>
        <v>0</v>
      </c>
      <c r="BP334" s="2" t="n">
        <f aca="false">IF(AND(AND($H218="X",BP$203&gt;=$B218,BP$203&lt;=$C218-0.25/24)),1,0)</f>
        <v>0</v>
      </c>
      <c r="BQ334" s="2" t="n">
        <f aca="false">IF(AND(AND($H218="X",BQ$203&gt;=$B218,BQ$203&lt;=$C218-0.25/24)),1,0)</f>
        <v>0</v>
      </c>
      <c r="BR334" s="2" t="n">
        <f aca="false">IF(AND(AND($H218="X",BR$203&gt;=$B218,BR$203&lt;=$C218-0.25/24)),1,0)</f>
        <v>0</v>
      </c>
      <c r="BS334" s="2" t="n">
        <f aca="false">IF(AND(AND($H218="X",BS$203&gt;=$B218,BS$203&lt;=$C218-0.25/24)),1,0)</f>
        <v>0</v>
      </c>
      <c r="BT334" s="2" t="n">
        <f aca="false">IF(AND(AND($H218="X",BT$203&gt;=$B218,BT$203&lt;=$C218-0.25/24)),1,0)</f>
        <v>0</v>
      </c>
      <c r="BU334" s="2" t="n">
        <f aca="false">IF(AND(AND($H218="X",BU$203&gt;=$B218,BU$203&lt;=$C218-0.25/24)),1,0)</f>
        <v>0</v>
      </c>
      <c r="BV334" s="2" t="n">
        <f aca="false">IF(AND(AND($H218="X",BV$203&gt;=$B218,BV$203&lt;=$C218-0.25/24)),1,0)</f>
        <v>0</v>
      </c>
      <c r="BW334" s="2" t="n">
        <f aca="false">IF(AND(AND($H218="X",BW$203&gt;=$B218,BW$203&lt;=$C218-0.25/24)),1,0)</f>
        <v>0</v>
      </c>
      <c r="BX334" s="2" t="n">
        <f aca="false">IF(AND(AND($H218="X",BX$203&gt;=$B218,BX$203&lt;=$C218-0.25/24)),1,0)</f>
        <v>0</v>
      </c>
      <c r="BY334" s="2" t="n">
        <f aca="false">IF(AND(AND($H218="X",BY$203&gt;=$B218,BY$203&lt;=$C218-0.25/24)),1,0)</f>
        <v>0</v>
      </c>
      <c r="BZ334" s="2" t="n">
        <f aca="false">IF(AND(AND($H218="X",BZ$203&gt;=$B218,BZ$203&lt;=$C218-0.25/24)),1,0)</f>
        <v>0</v>
      </c>
      <c r="CA334" s="2" t="n">
        <f aca="false">IF(AND(AND($H218="X",CA$203&gt;=$B218,CA$203&lt;=$C218-0.25/24)),1,0)</f>
        <v>0</v>
      </c>
      <c r="CB334" s="2" t="n">
        <f aca="false">IF(AND(AND($H218="X",CB$203&gt;=$B218,CB$203&lt;=$C218-0.25/24)),1,0)</f>
        <v>0</v>
      </c>
      <c r="CC334" s="2" t="n">
        <f aca="false">IF(AND(AND($H218="X",CC$203&gt;=$B218,CC$203&lt;=$C218-0.25/24)),1,0)</f>
        <v>0</v>
      </c>
      <c r="CD334" s="2" t="n">
        <f aca="false">IF(AND(AND($H218="X",CD$203&gt;=$B218,CD$203&lt;=$C218-0.25/24)),1,0)</f>
        <v>0</v>
      </c>
      <c r="CE334" s="2" t="n">
        <f aca="false">IF(AND(AND($H218="X",CE$203&gt;=$B218,CE$203&lt;=$C218-0.25/24)),1,0)</f>
        <v>0</v>
      </c>
      <c r="CF334" s="2" t="n">
        <f aca="false">IF(AND(AND($H218="X",CF$203&gt;=$B218,CF$203&lt;=$C218-0.25/24)),1,0)</f>
        <v>0</v>
      </c>
      <c r="CG334" s="2" t="n">
        <f aca="false">IF(AND(AND($H218="X",CG$203&gt;=$B218,CG$203&lt;=$C218-0.25/24)),1,0)</f>
        <v>0</v>
      </c>
      <c r="CH334" s="2" t="n">
        <f aca="false">IF(AND(AND($H218="X",CH$203&gt;=$B218,CH$203&lt;=$C218-0.25/24)),1,0)</f>
        <v>0</v>
      </c>
      <c r="CI334" s="2" t="n">
        <f aca="false">IF(AND(AND($H218="X",CI$203&gt;=$B218,CI$203&lt;=$C218-0.25/24)),1,0)</f>
        <v>0</v>
      </c>
      <c r="CJ334" s="2" t="n">
        <f aca="false">IF(AND(AND($H218="X",CJ$203&gt;=$B218,CJ$203&lt;=$C218-0.25/24)),1,0)</f>
        <v>0</v>
      </c>
      <c r="CK334" s="2" t="n">
        <f aca="false">IF(AND(AND($H218="X",CK$203&gt;=$B218,CK$203&lt;=$C218-0.25/24)),1,0)</f>
        <v>0</v>
      </c>
      <c r="CL334" s="2" t="n">
        <f aca="false">IF(AND(AND($H218="X",CL$203&gt;=$B218,CL$203&lt;=$C218-0.25/24)),1,0)</f>
        <v>0</v>
      </c>
      <c r="CM334" s="2" t="n">
        <f aca="false">IF(AND(AND($H218="X",CM$203&gt;=$B218,CM$203&lt;=$C218-0.25/24)),1,0)</f>
        <v>0</v>
      </c>
      <c r="CN334" s="2" t="n">
        <f aca="false">IF(AND(AND($H218="X",CN$203&gt;=$B218,CN$203&lt;=$C218-0.25/24)),1,0)</f>
        <v>0</v>
      </c>
      <c r="CO334" s="2" t="n">
        <f aca="false">IF(AND(AND($H218="X",CO$203&gt;=$B218,CO$203&lt;=$C218-0.25/24)),1,0)</f>
        <v>0</v>
      </c>
      <c r="CP334" s="2" t="n">
        <f aca="false">IF(AND(AND($H218="X",CP$203&gt;=$B218,CP$203&lt;=$C218-0.25/24)),1,0)</f>
        <v>0</v>
      </c>
      <c r="CQ334" s="2" t="n">
        <f aca="false">IF(AND(AND($H218="X",CQ$203&gt;=$B218,CQ$203&lt;=$C218-0.25/24)),1,0)</f>
        <v>0</v>
      </c>
      <c r="CR334" s="2" t="n">
        <f aca="false">IF(AND(AND($H218="X",CR$203&gt;=$B218,CR$203&lt;=$C218-0.25/24)),1,0)</f>
        <v>0</v>
      </c>
      <c r="CS334" s="2" t="n">
        <f aca="false">IF(AND(AND($H218="X",CS$203&gt;=$B218,CS$203&lt;=$C218-0.25/24)),1,0)</f>
        <v>0</v>
      </c>
      <c r="CT334" s="2" t="n">
        <f aca="false">IF(AND(AND($H218="X",CT$203&gt;=$B218,CT$203&lt;=$C218-0.25/24)),1,0)</f>
        <v>0</v>
      </c>
      <c r="CU334" s="2" t="n">
        <f aca="false">IF(AND(AND($H218="X",CU$203&gt;=$B218,CU$203&lt;=$C218-0.25/24)),1,0)</f>
        <v>0</v>
      </c>
      <c r="CV334" s="2" t="n">
        <f aca="false">IF(AND(AND($H218="X",CV$203&gt;=$B218,CV$203&lt;=$C218-0.25/24)),1,0)</f>
        <v>0</v>
      </c>
      <c r="CW334" s="2" t="n">
        <f aca="false">IF(AND(AND($H218="X",CW$203&gt;=$B218,CW$203&lt;=$C218-0.25/24)),1,0)</f>
        <v>0</v>
      </c>
      <c r="CX334" s="2" t="n">
        <f aca="false">IF(AND(AND($H218="X",CX$203&gt;=$B218,CX$203&lt;=$C218-0.25/24)),1,0)</f>
        <v>0</v>
      </c>
      <c r="CY334" s="2" t="n">
        <f aca="false">IF(AND(AND($H218="X",CY$203&gt;=$B218,CY$203&lt;=$C218-0.25/24)),1,0)</f>
        <v>0</v>
      </c>
      <c r="CZ334" s="2" t="n">
        <f aca="false">IF(AND(AND($H218="X",CZ$203&gt;=$B218,CZ$203&lt;=$C218-0.25/24)),1,0)</f>
        <v>0</v>
      </c>
      <c r="DA334" s="2" t="n">
        <f aca="false">IF(AND(AND($H218="X",DA$203&gt;=$B218,DA$203&lt;=$C218-0.25/24)),1,0)</f>
        <v>0</v>
      </c>
      <c r="DB334" s="2" t="n">
        <f aca="false">IF(AND(AND($H218="X",DB$203&gt;=$B218,DB$203&lt;=$C218-0.25/24)),1,0)</f>
        <v>0</v>
      </c>
      <c r="DC334" s="2" t="n">
        <f aca="false">IF(AND(AND($H218="X",DC$203&gt;=$B218,DC$203&lt;=$C218-0.25/24)),1,0)</f>
        <v>0</v>
      </c>
      <c r="DD334" s="2" t="n">
        <f aca="false">IF(AND(AND($H218="X",DD$203&gt;=$B218,DD$203&lt;=$C218-0.25/24)),1,0)</f>
        <v>0</v>
      </c>
      <c r="DE334" s="2" t="n">
        <f aca="false">IF(AND(AND($H218="X",DE$203&gt;=$B218,DE$203&lt;=$C218-0.25/24)),1,0)</f>
        <v>0</v>
      </c>
      <c r="DF334" s="2" t="n">
        <f aca="false">IF(AND(AND($H218="X",DF$203&gt;=$B218,DF$203&lt;=$C218-0.25/24)),1,0)</f>
        <v>0</v>
      </c>
      <c r="DG334" s="2" t="n">
        <f aca="false">IF(AND(AND($H218="X",DG$203&gt;=$B218,DG$203&lt;=$C218-0.25/24)),1,0)</f>
        <v>0</v>
      </c>
    </row>
    <row r="335" customFormat="false" ht="12.75" hidden="tru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 t="n">
        <f aca="false">IF(AND(AND($H219="X",P$203&gt;=$B219,P$203&lt;=$C219-0.25/24)),1,0)</f>
        <v>0</v>
      </c>
      <c r="Q335" s="2" t="n">
        <f aca="false">IF(AND(AND($H219="X",Q$203&gt;=$B219,Q$203&lt;=$C219-0.25/24)),1,0)</f>
        <v>0</v>
      </c>
      <c r="R335" s="2" t="n">
        <f aca="false">IF(AND(AND($H219="X",R$203&gt;=$B219,R$203&lt;=$C219-0.25/24)),1,0)</f>
        <v>0</v>
      </c>
      <c r="S335" s="2" t="n">
        <f aca="false">IF(AND(AND($H219="X",S$203&gt;=$B219,S$203&lt;=$C219-0.25/24)),1,0)</f>
        <v>0</v>
      </c>
      <c r="T335" s="2" t="n">
        <f aca="false">IF(AND(AND($H219="X",T$203&gt;=$B219,T$203&lt;=$C219-0.25/24)),1,0)</f>
        <v>0</v>
      </c>
      <c r="U335" s="2" t="n">
        <f aca="false">IF(AND(AND($H219="X",U$203&gt;=$B219,U$203&lt;=$C219-0.25/24)),1,0)</f>
        <v>0</v>
      </c>
      <c r="V335" s="2" t="n">
        <f aca="false">IF(AND(AND($H219="X",V$203&gt;=$B219,V$203&lt;=$C219-0.25/24)),1,0)</f>
        <v>0</v>
      </c>
      <c r="W335" s="2" t="n">
        <f aca="false">IF(AND(AND($H219="X",W$203&gt;=$B219,W$203&lt;=$C219-0.25/24)),1,0)</f>
        <v>0</v>
      </c>
      <c r="X335" s="2" t="n">
        <f aca="false">IF(AND(AND($H219="X",X$203&gt;=$B219,X$203&lt;=$C219-0.25/24)),1,0)</f>
        <v>0</v>
      </c>
      <c r="Y335" s="2" t="n">
        <f aca="false">IF(AND(AND($H219="X",Y$203&gt;=$B219,Y$203&lt;=$C219-0.25/24)),1,0)</f>
        <v>0</v>
      </c>
      <c r="Z335" s="2" t="n">
        <f aca="false">IF(AND(AND($H219="X",Z$203&gt;=$B219,Z$203&lt;=$C219-0.25/24)),1,0)</f>
        <v>0</v>
      </c>
      <c r="AA335" s="2" t="n">
        <f aca="false">IF(AND(AND($H219="X",AA$203&gt;=$B219,AA$203&lt;=$C219-0.25/24)),1,0)</f>
        <v>0</v>
      </c>
      <c r="AB335" s="2" t="n">
        <f aca="false">IF(AND(AND($H219="X",AB$203&gt;=$B219,AB$203&lt;=$C219-0.25/24)),1,0)</f>
        <v>0</v>
      </c>
      <c r="AC335" s="2" t="n">
        <f aca="false">IF(AND(AND($H219="X",AC$203&gt;=$B219,AC$203&lt;=$C219-0.25/24)),1,0)</f>
        <v>0</v>
      </c>
      <c r="AD335" s="2" t="n">
        <f aca="false">IF(AND(AND($H219="X",AD$203&gt;=$B219,AD$203&lt;=$C219-0.25/24)),1,0)</f>
        <v>0</v>
      </c>
      <c r="AE335" s="2" t="n">
        <f aca="false">IF(AND(AND($H219="X",AE$203&gt;=$B219,AE$203&lt;=$C219-0.25/24)),1,0)</f>
        <v>0</v>
      </c>
      <c r="AF335" s="2" t="n">
        <f aca="false">IF(AND(AND($H219="X",AF$203&gt;=$B219,AF$203&lt;=$C219-0.25/24)),1,0)</f>
        <v>0</v>
      </c>
      <c r="AG335" s="2" t="n">
        <f aca="false">IF(AND(AND($H219="X",AG$203&gt;=$B219,AG$203&lt;=$C219-0.25/24)),1,0)</f>
        <v>0</v>
      </c>
      <c r="AH335" s="2" t="n">
        <f aca="false">IF(AND(AND($H219="X",AH$203&gt;=$B219,AH$203&lt;=$C219-0.25/24)),1,0)</f>
        <v>0</v>
      </c>
      <c r="AI335" s="2" t="n">
        <f aca="false">IF(AND(AND($H219="X",AI$203&gt;=$B219,AI$203&lt;=$C219-0.25/24)),1,0)</f>
        <v>0</v>
      </c>
      <c r="AJ335" s="2" t="n">
        <f aca="false">IF(AND(AND($H219="X",AJ$203&gt;=$B219,AJ$203&lt;=$C219-0.25/24)),1,0)</f>
        <v>0</v>
      </c>
      <c r="AK335" s="2" t="n">
        <f aca="false">IF(AND(AND($H219="X",AK$203&gt;=$B219,AK$203&lt;=$C219-0.25/24)),1,0)</f>
        <v>0</v>
      </c>
      <c r="AL335" s="2" t="n">
        <f aca="false">IF(AND(AND($H219="X",AL$203&gt;=$B219,AL$203&lt;=$C219-0.25/24)),1,0)</f>
        <v>0</v>
      </c>
      <c r="AM335" s="2" t="n">
        <f aca="false">IF(AND(AND($H219="X",AM$203&gt;=$B219,AM$203&lt;=$C219-0.25/24)),1,0)</f>
        <v>0</v>
      </c>
      <c r="AN335" s="2" t="n">
        <f aca="false">IF(AND(AND($H219="X",AN$203&gt;=$B219,AN$203&lt;=$C219-0.25/24)),1,0)</f>
        <v>0</v>
      </c>
      <c r="AO335" s="2" t="n">
        <f aca="false">IF(AND(AND($H219="X",AO$203&gt;=$B219,AO$203&lt;=$C219-0.25/24)),1,0)</f>
        <v>0</v>
      </c>
      <c r="AP335" s="2" t="n">
        <f aca="false">IF(AND(AND($H219="X",AP$203&gt;=$B219,AP$203&lt;=$C219-0.25/24)),1,0)</f>
        <v>0</v>
      </c>
      <c r="AQ335" s="2" t="n">
        <f aca="false">IF(AND(AND($H219="X",AQ$203&gt;=$B219,AQ$203&lt;=$C219-0.25/24)),1,0)</f>
        <v>0</v>
      </c>
      <c r="AR335" s="2" t="n">
        <f aca="false">IF(AND(AND($H219="X",AR$203&gt;=$B219,AR$203&lt;=$C219-0.25/24)),1,0)</f>
        <v>0</v>
      </c>
      <c r="AS335" s="2" t="n">
        <f aca="false">IF(AND(AND($H219="X",AS$203&gt;=$B219,AS$203&lt;=$C219-0.25/24)),1,0)</f>
        <v>0</v>
      </c>
      <c r="AT335" s="2" t="n">
        <f aca="false">IF(AND(AND($H219="X",AT$203&gt;=$B219,AT$203&lt;=$C219-0.25/24)),1,0)</f>
        <v>0</v>
      </c>
      <c r="AU335" s="2" t="n">
        <f aca="false">IF(AND(AND($H219="X",AU$203&gt;=$B219,AU$203&lt;=$C219-0.25/24)),1,0)</f>
        <v>0</v>
      </c>
      <c r="AV335" s="2" t="n">
        <f aca="false">IF(AND(AND($H219="X",AV$203&gt;=$B219,AV$203&lt;=$C219-0.25/24)),1,0)</f>
        <v>0</v>
      </c>
      <c r="AW335" s="2" t="n">
        <f aca="false">IF(AND(AND($H219="X",AW$203&gt;=$B219,AW$203&lt;=$C219-0.25/24)),1,0)</f>
        <v>0</v>
      </c>
      <c r="AX335" s="2" t="n">
        <f aca="false">IF(AND(AND($H219="X",AX$203&gt;=$B219,AX$203&lt;=$C219-0.25/24)),1,0)</f>
        <v>0</v>
      </c>
      <c r="AY335" s="2" t="n">
        <f aca="false">IF(AND(AND($H219="X",AY$203&gt;=$B219,AY$203&lt;=$C219-0.25/24)),1,0)</f>
        <v>0</v>
      </c>
      <c r="AZ335" s="2" t="n">
        <f aca="false">IF(AND(AND($H219="X",AZ$203&gt;=$B219,AZ$203&lt;=$C219-0.25/24)),1,0)</f>
        <v>0</v>
      </c>
      <c r="BA335" s="2" t="n">
        <f aca="false">IF(AND(AND($H219="X",BA$203&gt;=$B219,BA$203&lt;=$C219-0.25/24)),1,0)</f>
        <v>0</v>
      </c>
      <c r="BB335" s="2" t="n">
        <f aca="false">IF(AND(AND($H219="X",BB$203&gt;=$B219,BB$203&lt;=$C219-0.25/24)),1,0)</f>
        <v>0</v>
      </c>
      <c r="BC335" s="2" t="n">
        <f aca="false">IF(AND(AND($H219="X",BC$203&gt;=$B219,BC$203&lt;=$C219-0.25/24)),1,0)</f>
        <v>0</v>
      </c>
      <c r="BD335" s="2" t="n">
        <f aca="false">IF(AND(AND($H219="X",BD$203&gt;=$B219,BD$203&lt;=$C219-0.25/24)),1,0)</f>
        <v>0</v>
      </c>
      <c r="BE335" s="2" t="n">
        <f aca="false">IF(AND(AND($H219="X",BE$203&gt;=$B219,BE$203&lt;=$C219-0.25/24)),1,0)</f>
        <v>0</v>
      </c>
      <c r="BF335" s="2" t="n">
        <f aca="false">IF(AND(AND($H219="X",BF$203&gt;=$B219,BF$203&lt;=$C219-0.25/24)),1,0)</f>
        <v>0</v>
      </c>
      <c r="BG335" s="2" t="n">
        <f aca="false">IF(AND(AND($H219="X",BG$203&gt;=$B219,BG$203&lt;=$C219-0.25/24)),1,0)</f>
        <v>0</v>
      </c>
      <c r="BH335" s="2" t="n">
        <f aca="false">IF(AND(AND($H219="X",BH$203&gt;=$B219,BH$203&lt;=$C219-0.25/24)),1,0)</f>
        <v>0</v>
      </c>
      <c r="BI335" s="2" t="n">
        <f aca="false">IF(AND(AND($H219="X",BI$203&gt;=$B219,BI$203&lt;=$C219-0.25/24)),1,0)</f>
        <v>0</v>
      </c>
      <c r="BJ335" s="2" t="n">
        <f aca="false">IF(AND(AND($H219="X",BJ$203&gt;=$B219,BJ$203&lt;=$C219-0.25/24)),1,0)</f>
        <v>0</v>
      </c>
      <c r="BK335" s="2" t="n">
        <f aca="false">IF(AND(AND($H219="X",BK$203&gt;=$B219,BK$203&lt;=$C219-0.25/24)),1,0)</f>
        <v>0</v>
      </c>
      <c r="BL335" s="2" t="n">
        <f aca="false">IF(AND(AND($H219="X",BL$203&gt;=$B219,BL$203&lt;=$C219-0.25/24)),1,0)</f>
        <v>0</v>
      </c>
      <c r="BM335" s="2" t="n">
        <f aca="false">IF(AND(AND($H219="X",BM$203&gt;=$B219,BM$203&lt;=$C219-0.25/24)),1,0)</f>
        <v>0</v>
      </c>
      <c r="BN335" s="2" t="n">
        <f aca="false">IF(AND(AND($H219="X",BN$203&gt;=$B219,BN$203&lt;=$C219-0.25/24)),1,0)</f>
        <v>0</v>
      </c>
      <c r="BO335" s="2" t="n">
        <f aca="false">IF(AND(AND($H219="X",BO$203&gt;=$B219,BO$203&lt;=$C219-0.25/24)),1,0)</f>
        <v>0</v>
      </c>
      <c r="BP335" s="2" t="n">
        <f aca="false">IF(AND(AND($H219="X",BP$203&gt;=$B219,BP$203&lt;=$C219-0.25/24)),1,0)</f>
        <v>1</v>
      </c>
      <c r="BQ335" s="2" t="n">
        <f aca="false">IF(AND(AND($H219="X",BQ$203&gt;=$B219,BQ$203&lt;=$C219-0.25/24)),1,0)</f>
        <v>1</v>
      </c>
      <c r="BR335" s="2" t="n">
        <f aca="false">IF(AND(AND($H219="X",BR$203&gt;=$B219,BR$203&lt;=$C219-0.25/24)),1,0)</f>
        <v>1</v>
      </c>
      <c r="BS335" s="2" t="n">
        <f aca="false">IF(AND(AND($H219="X",BS$203&gt;=$B219,BS$203&lt;=$C219-0.25/24)),1,0)</f>
        <v>1</v>
      </c>
      <c r="BT335" s="2" t="n">
        <f aca="false">IF(AND(AND($H219="X",BT$203&gt;=$B219,BT$203&lt;=$C219-0.25/24)),1,0)</f>
        <v>1</v>
      </c>
      <c r="BU335" s="2" t="n">
        <f aca="false">IF(AND(AND($H219="X",BU$203&gt;=$B219,BU$203&lt;=$C219-0.25/24)),1,0)</f>
        <v>1</v>
      </c>
      <c r="BV335" s="2" t="n">
        <f aca="false">IF(AND(AND($H219="X",BV$203&gt;=$B219,BV$203&lt;=$C219-0.25/24)),1,0)</f>
        <v>0</v>
      </c>
      <c r="BW335" s="2" t="n">
        <f aca="false">IF(AND(AND($H219="X",BW$203&gt;=$B219,BW$203&lt;=$C219-0.25/24)),1,0)</f>
        <v>0</v>
      </c>
      <c r="BX335" s="2" t="n">
        <f aca="false">IF(AND(AND($H219="X",BX$203&gt;=$B219,BX$203&lt;=$C219-0.25/24)),1,0)</f>
        <v>0</v>
      </c>
      <c r="BY335" s="2" t="n">
        <f aca="false">IF(AND(AND($H219="X",BY$203&gt;=$B219,BY$203&lt;=$C219-0.25/24)),1,0)</f>
        <v>0</v>
      </c>
      <c r="BZ335" s="2" t="n">
        <f aca="false">IF(AND(AND($H219="X",BZ$203&gt;=$B219,BZ$203&lt;=$C219-0.25/24)),1,0)</f>
        <v>0</v>
      </c>
      <c r="CA335" s="2" t="n">
        <f aca="false">IF(AND(AND($H219="X",CA$203&gt;=$B219,CA$203&lt;=$C219-0.25/24)),1,0)</f>
        <v>0</v>
      </c>
      <c r="CB335" s="2" t="n">
        <f aca="false">IF(AND(AND($H219="X",CB$203&gt;=$B219,CB$203&lt;=$C219-0.25/24)),1,0)</f>
        <v>0</v>
      </c>
      <c r="CC335" s="2" t="n">
        <f aca="false">IF(AND(AND($H219="X",CC$203&gt;=$B219,CC$203&lt;=$C219-0.25/24)),1,0)</f>
        <v>0</v>
      </c>
      <c r="CD335" s="2" t="n">
        <f aca="false">IF(AND(AND($H219="X",CD$203&gt;=$B219,CD$203&lt;=$C219-0.25/24)),1,0)</f>
        <v>0</v>
      </c>
      <c r="CE335" s="2" t="n">
        <f aca="false">IF(AND(AND($H219="X",CE$203&gt;=$B219,CE$203&lt;=$C219-0.25/24)),1,0)</f>
        <v>0</v>
      </c>
      <c r="CF335" s="2" t="n">
        <f aca="false">IF(AND(AND($H219="X",CF$203&gt;=$B219,CF$203&lt;=$C219-0.25/24)),1,0)</f>
        <v>0</v>
      </c>
      <c r="CG335" s="2" t="n">
        <f aca="false">IF(AND(AND($H219="X",CG$203&gt;=$B219,CG$203&lt;=$C219-0.25/24)),1,0)</f>
        <v>0</v>
      </c>
      <c r="CH335" s="2" t="n">
        <f aca="false">IF(AND(AND($H219="X",CH$203&gt;=$B219,CH$203&lt;=$C219-0.25/24)),1,0)</f>
        <v>0</v>
      </c>
      <c r="CI335" s="2" t="n">
        <f aca="false">IF(AND(AND($H219="X",CI$203&gt;=$B219,CI$203&lt;=$C219-0.25/24)),1,0)</f>
        <v>0</v>
      </c>
      <c r="CJ335" s="2" t="n">
        <f aca="false">IF(AND(AND($H219="X",CJ$203&gt;=$B219,CJ$203&lt;=$C219-0.25/24)),1,0)</f>
        <v>0</v>
      </c>
      <c r="CK335" s="2" t="n">
        <f aca="false">IF(AND(AND($H219="X",CK$203&gt;=$B219,CK$203&lt;=$C219-0.25/24)),1,0)</f>
        <v>0</v>
      </c>
      <c r="CL335" s="2" t="n">
        <f aca="false">IF(AND(AND($H219="X",CL$203&gt;=$B219,CL$203&lt;=$C219-0.25/24)),1,0)</f>
        <v>0</v>
      </c>
      <c r="CM335" s="2" t="n">
        <f aca="false">IF(AND(AND($H219="X",CM$203&gt;=$B219,CM$203&lt;=$C219-0.25/24)),1,0)</f>
        <v>0</v>
      </c>
      <c r="CN335" s="2" t="n">
        <f aca="false">IF(AND(AND($H219="X",CN$203&gt;=$B219,CN$203&lt;=$C219-0.25/24)),1,0)</f>
        <v>0</v>
      </c>
      <c r="CO335" s="2" t="n">
        <f aca="false">IF(AND(AND($H219="X",CO$203&gt;=$B219,CO$203&lt;=$C219-0.25/24)),1,0)</f>
        <v>0</v>
      </c>
      <c r="CP335" s="2" t="n">
        <f aca="false">IF(AND(AND($H219="X",CP$203&gt;=$B219,CP$203&lt;=$C219-0.25/24)),1,0)</f>
        <v>0</v>
      </c>
      <c r="CQ335" s="2" t="n">
        <f aca="false">IF(AND(AND($H219="X",CQ$203&gt;=$B219,CQ$203&lt;=$C219-0.25/24)),1,0)</f>
        <v>0</v>
      </c>
      <c r="CR335" s="2" t="n">
        <f aca="false">IF(AND(AND($H219="X",CR$203&gt;=$B219,CR$203&lt;=$C219-0.25/24)),1,0)</f>
        <v>0</v>
      </c>
      <c r="CS335" s="2" t="n">
        <f aca="false">IF(AND(AND($H219="X",CS$203&gt;=$B219,CS$203&lt;=$C219-0.25/24)),1,0)</f>
        <v>0</v>
      </c>
      <c r="CT335" s="2" t="n">
        <f aca="false">IF(AND(AND($H219="X",CT$203&gt;=$B219,CT$203&lt;=$C219-0.25/24)),1,0)</f>
        <v>0</v>
      </c>
      <c r="CU335" s="2" t="n">
        <f aca="false">IF(AND(AND($H219="X",CU$203&gt;=$B219,CU$203&lt;=$C219-0.25/24)),1,0)</f>
        <v>0</v>
      </c>
      <c r="CV335" s="2" t="n">
        <f aca="false">IF(AND(AND($H219="X",CV$203&gt;=$B219,CV$203&lt;=$C219-0.25/24)),1,0)</f>
        <v>0</v>
      </c>
      <c r="CW335" s="2" t="n">
        <f aca="false">IF(AND(AND($H219="X",CW$203&gt;=$B219,CW$203&lt;=$C219-0.25/24)),1,0)</f>
        <v>0</v>
      </c>
      <c r="CX335" s="2" t="n">
        <f aca="false">IF(AND(AND($H219="X",CX$203&gt;=$B219,CX$203&lt;=$C219-0.25/24)),1,0)</f>
        <v>0</v>
      </c>
      <c r="CY335" s="2" t="n">
        <f aca="false">IF(AND(AND($H219="X",CY$203&gt;=$B219,CY$203&lt;=$C219-0.25/24)),1,0)</f>
        <v>0</v>
      </c>
      <c r="CZ335" s="2" t="n">
        <f aca="false">IF(AND(AND($H219="X",CZ$203&gt;=$B219,CZ$203&lt;=$C219-0.25/24)),1,0)</f>
        <v>0</v>
      </c>
      <c r="DA335" s="2" t="n">
        <f aca="false">IF(AND(AND($H219="X",DA$203&gt;=$B219,DA$203&lt;=$C219-0.25/24)),1,0)</f>
        <v>0</v>
      </c>
      <c r="DB335" s="2" t="n">
        <f aca="false">IF(AND(AND($H219="X",DB$203&gt;=$B219,DB$203&lt;=$C219-0.25/24)),1,0)</f>
        <v>0</v>
      </c>
      <c r="DC335" s="2" t="n">
        <f aca="false">IF(AND(AND($H219="X",DC$203&gt;=$B219,DC$203&lt;=$C219-0.25/24)),1,0)</f>
        <v>0</v>
      </c>
      <c r="DD335" s="2" t="n">
        <f aca="false">IF(AND(AND($H219="X",DD$203&gt;=$B219,DD$203&lt;=$C219-0.25/24)),1,0)</f>
        <v>0</v>
      </c>
      <c r="DE335" s="2" t="n">
        <f aca="false">IF(AND(AND($H219="X",DE$203&gt;=$B219,DE$203&lt;=$C219-0.25/24)),1,0)</f>
        <v>0</v>
      </c>
      <c r="DF335" s="2" t="n">
        <f aca="false">IF(AND(AND($H219="X",DF$203&gt;=$B219,DF$203&lt;=$C219-0.25/24)),1,0)</f>
        <v>0</v>
      </c>
      <c r="DG335" s="2" t="n">
        <f aca="false">IF(AND(AND($H219="X",DG$203&gt;=$B219,DG$203&lt;=$C219-0.25/24)),1,0)</f>
        <v>0</v>
      </c>
    </row>
    <row r="336" customFormat="false" ht="12.75" hidden="tru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 t="n">
        <f aca="false">IF(AND(AND($H220="X",P$203&gt;=$B220,P$203&lt;=$C220-0.25/24)),1,0)</f>
        <v>0</v>
      </c>
      <c r="Q336" s="2" t="n">
        <f aca="false">IF(AND(AND($H220="X",Q$203&gt;=$B220,Q$203&lt;=$C220-0.25/24)),1,0)</f>
        <v>0</v>
      </c>
      <c r="R336" s="2" t="n">
        <f aca="false">IF(AND(AND($H220="X",R$203&gt;=$B220,R$203&lt;=$C220-0.25/24)),1,0)</f>
        <v>0</v>
      </c>
      <c r="S336" s="2" t="n">
        <f aca="false">IF(AND(AND($H220="X",S$203&gt;=$B220,S$203&lt;=$C220-0.25/24)),1,0)</f>
        <v>0</v>
      </c>
      <c r="T336" s="2" t="n">
        <f aca="false">IF(AND(AND($H220="X",T$203&gt;=$B220,T$203&lt;=$C220-0.25/24)),1,0)</f>
        <v>0</v>
      </c>
      <c r="U336" s="2" t="n">
        <f aca="false">IF(AND(AND($H220="X",U$203&gt;=$B220,U$203&lt;=$C220-0.25/24)),1,0)</f>
        <v>0</v>
      </c>
      <c r="V336" s="2" t="n">
        <f aca="false">IF(AND(AND($H220="X",V$203&gt;=$B220,V$203&lt;=$C220-0.25/24)),1,0)</f>
        <v>0</v>
      </c>
      <c r="W336" s="2" t="n">
        <f aca="false">IF(AND(AND($H220="X",W$203&gt;=$B220,W$203&lt;=$C220-0.25/24)),1,0)</f>
        <v>0</v>
      </c>
      <c r="X336" s="2" t="n">
        <f aca="false">IF(AND(AND($H220="X",X$203&gt;=$B220,X$203&lt;=$C220-0.25/24)),1,0)</f>
        <v>0</v>
      </c>
      <c r="Y336" s="2" t="n">
        <f aca="false">IF(AND(AND($H220="X",Y$203&gt;=$B220,Y$203&lt;=$C220-0.25/24)),1,0)</f>
        <v>0</v>
      </c>
      <c r="Z336" s="2" t="n">
        <f aca="false">IF(AND(AND($H220="X",Z$203&gt;=$B220,Z$203&lt;=$C220-0.25/24)),1,0)</f>
        <v>0</v>
      </c>
      <c r="AA336" s="2" t="n">
        <f aca="false">IF(AND(AND($H220="X",AA$203&gt;=$B220,AA$203&lt;=$C220-0.25/24)),1,0)</f>
        <v>0</v>
      </c>
      <c r="AB336" s="2" t="n">
        <f aca="false">IF(AND(AND($H220="X",AB$203&gt;=$B220,AB$203&lt;=$C220-0.25/24)),1,0)</f>
        <v>0</v>
      </c>
      <c r="AC336" s="2" t="n">
        <f aca="false">IF(AND(AND($H220="X",AC$203&gt;=$B220,AC$203&lt;=$C220-0.25/24)),1,0)</f>
        <v>0</v>
      </c>
      <c r="AD336" s="2" t="n">
        <f aca="false">IF(AND(AND($H220="X",AD$203&gt;=$B220,AD$203&lt;=$C220-0.25/24)),1,0)</f>
        <v>0</v>
      </c>
      <c r="AE336" s="2" t="n">
        <f aca="false">IF(AND(AND($H220="X",AE$203&gt;=$B220,AE$203&lt;=$C220-0.25/24)),1,0)</f>
        <v>0</v>
      </c>
      <c r="AF336" s="2" t="n">
        <f aca="false">IF(AND(AND($H220="X",AF$203&gt;=$B220,AF$203&lt;=$C220-0.25/24)),1,0)</f>
        <v>0</v>
      </c>
      <c r="AG336" s="2" t="n">
        <f aca="false">IF(AND(AND($H220="X",AG$203&gt;=$B220,AG$203&lt;=$C220-0.25/24)),1,0)</f>
        <v>0</v>
      </c>
      <c r="AH336" s="2" t="n">
        <f aca="false">IF(AND(AND($H220="X",AH$203&gt;=$B220,AH$203&lt;=$C220-0.25/24)),1,0)</f>
        <v>0</v>
      </c>
      <c r="AI336" s="2" t="n">
        <f aca="false">IF(AND(AND($H220="X",AI$203&gt;=$B220,AI$203&lt;=$C220-0.25/24)),1,0)</f>
        <v>0</v>
      </c>
      <c r="AJ336" s="2" t="n">
        <f aca="false">IF(AND(AND($H220="X",AJ$203&gt;=$B220,AJ$203&lt;=$C220-0.25/24)),1,0)</f>
        <v>0</v>
      </c>
      <c r="AK336" s="2" t="n">
        <f aca="false">IF(AND(AND($H220="X",AK$203&gt;=$B220,AK$203&lt;=$C220-0.25/24)),1,0)</f>
        <v>0</v>
      </c>
      <c r="AL336" s="2" t="n">
        <f aca="false">IF(AND(AND($H220="X",AL$203&gt;=$B220,AL$203&lt;=$C220-0.25/24)),1,0)</f>
        <v>0</v>
      </c>
      <c r="AM336" s="2" t="n">
        <f aca="false">IF(AND(AND($H220="X",AM$203&gt;=$B220,AM$203&lt;=$C220-0.25/24)),1,0)</f>
        <v>0</v>
      </c>
      <c r="AN336" s="2" t="n">
        <f aca="false">IF(AND(AND($H220="X",AN$203&gt;=$B220,AN$203&lt;=$C220-0.25/24)),1,0)</f>
        <v>0</v>
      </c>
      <c r="AO336" s="2" t="n">
        <f aca="false">IF(AND(AND($H220="X",AO$203&gt;=$B220,AO$203&lt;=$C220-0.25/24)),1,0)</f>
        <v>0</v>
      </c>
      <c r="AP336" s="2" t="n">
        <f aca="false">IF(AND(AND($H220="X",AP$203&gt;=$B220,AP$203&lt;=$C220-0.25/24)),1,0)</f>
        <v>0</v>
      </c>
      <c r="AQ336" s="2" t="n">
        <f aca="false">IF(AND(AND($H220="X",AQ$203&gt;=$B220,AQ$203&lt;=$C220-0.25/24)),1,0)</f>
        <v>0</v>
      </c>
      <c r="AR336" s="2" t="n">
        <f aca="false">IF(AND(AND($H220="X",AR$203&gt;=$B220,AR$203&lt;=$C220-0.25/24)),1,0)</f>
        <v>0</v>
      </c>
      <c r="AS336" s="2" t="n">
        <f aca="false">IF(AND(AND($H220="X",AS$203&gt;=$B220,AS$203&lt;=$C220-0.25/24)),1,0)</f>
        <v>0</v>
      </c>
      <c r="AT336" s="2" t="n">
        <f aca="false">IF(AND(AND($H220="X",AT$203&gt;=$B220,AT$203&lt;=$C220-0.25/24)),1,0)</f>
        <v>0</v>
      </c>
      <c r="AU336" s="2" t="n">
        <f aca="false">IF(AND(AND($H220="X",AU$203&gt;=$B220,AU$203&lt;=$C220-0.25/24)),1,0)</f>
        <v>0</v>
      </c>
      <c r="AV336" s="2" t="n">
        <f aca="false">IF(AND(AND($H220="X",AV$203&gt;=$B220,AV$203&lt;=$C220-0.25/24)),1,0)</f>
        <v>0</v>
      </c>
      <c r="AW336" s="2" t="n">
        <f aca="false">IF(AND(AND($H220="X",AW$203&gt;=$B220,AW$203&lt;=$C220-0.25/24)),1,0)</f>
        <v>0</v>
      </c>
      <c r="AX336" s="2" t="n">
        <f aca="false">IF(AND(AND($H220="X",AX$203&gt;=$B220,AX$203&lt;=$C220-0.25/24)),1,0)</f>
        <v>0</v>
      </c>
      <c r="AY336" s="2" t="n">
        <f aca="false">IF(AND(AND($H220="X",AY$203&gt;=$B220,AY$203&lt;=$C220-0.25/24)),1,0)</f>
        <v>0</v>
      </c>
      <c r="AZ336" s="2" t="n">
        <f aca="false">IF(AND(AND($H220="X",AZ$203&gt;=$B220,AZ$203&lt;=$C220-0.25/24)),1,0)</f>
        <v>0</v>
      </c>
      <c r="BA336" s="2" t="n">
        <f aca="false">IF(AND(AND($H220="X",BA$203&gt;=$B220,BA$203&lt;=$C220-0.25/24)),1,0)</f>
        <v>0</v>
      </c>
      <c r="BB336" s="2" t="n">
        <f aca="false">IF(AND(AND($H220="X",BB$203&gt;=$B220,BB$203&lt;=$C220-0.25/24)),1,0)</f>
        <v>0</v>
      </c>
      <c r="BC336" s="2" t="n">
        <f aca="false">IF(AND(AND($H220="X",BC$203&gt;=$B220,BC$203&lt;=$C220-0.25/24)),1,0)</f>
        <v>0</v>
      </c>
      <c r="BD336" s="2" t="n">
        <f aca="false">IF(AND(AND($H220="X",BD$203&gt;=$B220,BD$203&lt;=$C220-0.25/24)),1,0)</f>
        <v>0</v>
      </c>
      <c r="BE336" s="2" t="n">
        <f aca="false">IF(AND(AND($H220="X",BE$203&gt;=$B220,BE$203&lt;=$C220-0.25/24)),1,0)</f>
        <v>0</v>
      </c>
      <c r="BF336" s="2" t="n">
        <f aca="false">IF(AND(AND($H220="X",BF$203&gt;=$B220,BF$203&lt;=$C220-0.25/24)),1,0)</f>
        <v>0</v>
      </c>
      <c r="BG336" s="2" t="n">
        <f aca="false">IF(AND(AND($H220="X",BG$203&gt;=$B220,BG$203&lt;=$C220-0.25/24)),1,0)</f>
        <v>0</v>
      </c>
      <c r="BH336" s="2" t="n">
        <f aca="false">IF(AND(AND($H220="X",BH$203&gt;=$B220,BH$203&lt;=$C220-0.25/24)),1,0)</f>
        <v>0</v>
      </c>
      <c r="BI336" s="2" t="n">
        <f aca="false">IF(AND(AND($H220="X",BI$203&gt;=$B220,BI$203&lt;=$C220-0.25/24)),1,0)</f>
        <v>0</v>
      </c>
      <c r="BJ336" s="2" t="n">
        <f aca="false">IF(AND(AND($H220="X",BJ$203&gt;=$B220,BJ$203&lt;=$C220-0.25/24)),1,0)</f>
        <v>0</v>
      </c>
      <c r="BK336" s="2" t="n">
        <f aca="false">IF(AND(AND($H220="X",BK$203&gt;=$B220,BK$203&lt;=$C220-0.25/24)),1,0)</f>
        <v>0</v>
      </c>
      <c r="BL336" s="2" t="n">
        <f aca="false">IF(AND(AND($H220="X",BL$203&gt;=$B220,BL$203&lt;=$C220-0.25/24)),1,0)</f>
        <v>0</v>
      </c>
      <c r="BM336" s="2" t="n">
        <f aca="false">IF(AND(AND($H220="X",BM$203&gt;=$B220,BM$203&lt;=$C220-0.25/24)),1,0)</f>
        <v>0</v>
      </c>
      <c r="BN336" s="2" t="n">
        <f aca="false">IF(AND(AND($H220="X",BN$203&gt;=$B220,BN$203&lt;=$C220-0.25/24)),1,0)</f>
        <v>0</v>
      </c>
      <c r="BO336" s="2" t="n">
        <f aca="false">IF(AND(AND($H220="X",BO$203&gt;=$B220,BO$203&lt;=$C220-0.25/24)),1,0)</f>
        <v>0</v>
      </c>
      <c r="BP336" s="2" t="n">
        <f aca="false">IF(AND(AND($H220="X",BP$203&gt;=$B220,BP$203&lt;=$C220-0.25/24)),1,0)</f>
        <v>0</v>
      </c>
      <c r="BQ336" s="2" t="n">
        <f aca="false">IF(AND(AND($H220="X",BQ$203&gt;=$B220,BQ$203&lt;=$C220-0.25/24)),1,0)</f>
        <v>0</v>
      </c>
      <c r="BR336" s="2" t="n">
        <f aca="false">IF(AND(AND($H220="X",BR$203&gt;=$B220,BR$203&lt;=$C220-0.25/24)),1,0)</f>
        <v>0</v>
      </c>
      <c r="BS336" s="2" t="n">
        <f aca="false">IF(AND(AND($H220="X",BS$203&gt;=$B220,BS$203&lt;=$C220-0.25/24)),1,0)</f>
        <v>0</v>
      </c>
      <c r="BT336" s="2" t="n">
        <f aca="false">IF(AND(AND($H220="X",BT$203&gt;=$B220,BT$203&lt;=$C220-0.25/24)),1,0)</f>
        <v>0</v>
      </c>
      <c r="BU336" s="2" t="n">
        <f aca="false">IF(AND(AND($H220="X",BU$203&gt;=$B220,BU$203&lt;=$C220-0.25/24)),1,0)</f>
        <v>0</v>
      </c>
      <c r="BV336" s="2" t="n">
        <f aca="false">IF(AND(AND($H220="X",BV$203&gt;=$B220,BV$203&lt;=$C220-0.25/24)),1,0)</f>
        <v>0</v>
      </c>
      <c r="BW336" s="2" t="n">
        <f aca="false">IF(AND(AND($H220="X",BW$203&gt;=$B220,BW$203&lt;=$C220-0.25/24)),1,0)</f>
        <v>0</v>
      </c>
      <c r="BX336" s="2" t="n">
        <f aca="false">IF(AND(AND($H220="X",BX$203&gt;=$B220,BX$203&lt;=$C220-0.25/24)),1,0)</f>
        <v>1</v>
      </c>
      <c r="BY336" s="2" t="n">
        <f aca="false">IF(AND(AND($H220="X",BY$203&gt;=$B220,BY$203&lt;=$C220-0.25/24)),1,0)</f>
        <v>1</v>
      </c>
      <c r="BZ336" s="2" t="n">
        <f aca="false">IF(AND(AND($H220="X",BZ$203&gt;=$B220,BZ$203&lt;=$C220-0.25/24)),1,0)</f>
        <v>1</v>
      </c>
      <c r="CA336" s="2" t="n">
        <f aca="false">IF(AND(AND($H220="X",CA$203&gt;=$B220,CA$203&lt;=$C220-0.25/24)),1,0)</f>
        <v>1</v>
      </c>
      <c r="CB336" s="2" t="n">
        <f aca="false">IF(AND(AND($H220="X",CB$203&gt;=$B220,CB$203&lt;=$C220-0.25/24)),1,0)</f>
        <v>1</v>
      </c>
      <c r="CC336" s="2" t="n">
        <f aca="false">IF(AND(AND($H220="X",CC$203&gt;=$B220,CC$203&lt;=$C220-0.25/24)),1,0)</f>
        <v>1</v>
      </c>
      <c r="CD336" s="2" t="n">
        <f aca="false">IF(AND(AND($H220="X",CD$203&gt;=$B220,CD$203&lt;=$C220-0.25/24)),1,0)</f>
        <v>0</v>
      </c>
      <c r="CE336" s="2" t="n">
        <f aca="false">IF(AND(AND($H220="X",CE$203&gt;=$B220,CE$203&lt;=$C220-0.25/24)),1,0)</f>
        <v>0</v>
      </c>
      <c r="CF336" s="2" t="n">
        <f aca="false">IF(AND(AND($H220="X",CF$203&gt;=$B220,CF$203&lt;=$C220-0.25/24)),1,0)</f>
        <v>0</v>
      </c>
      <c r="CG336" s="2" t="n">
        <f aca="false">IF(AND(AND($H220="X",CG$203&gt;=$B220,CG$203&lt;=$C220-0.25/24)),1,0)</f>
        <v>0</v>
      </c>
      <c r="CH336" s="2" t="n">
        <f aca="false">IF(AND(AND($H220="X",CH$203&gt;=$B220,CH$203&lt;=$C220-0.25/24)),1,0)</f>
        <v>0</v>
      </c>
      <c r="CI336" s="2" t="n">
        <f aca="false">IF(AND(AND($H220="X",CI$203&gt;=$B220,CI$203&lt;=$C220-0.25/24)),1,0)</f>
        <v>0</v>
      </c>
      <c r="CJ336" s="2" t="n">
        <f aca="false">IF(AND(AND($H220="X",CJ$203&gt;=$B220,CJ$203&lt;=$C220-0.25/24)),1,0)</f>
        <v>0</v>
      </c>
      <c r="CK336" s="2" t="n">
        <f aca="false">IF(AND(AND($H220="X",CK$203&gt;=$B220,CK$203&lt;=$C220-0.25/24)),1,0)</f>
        <v>0</v>
      </c>
      <c r="CL336" s="2" t="n">
        <f aca="false">IF(AND(AND($H220="X",CL$203&gt;=$B220,CL$203&lt;=$C220-0.25/24)),1,0)</f>
        <v>0</v>
      </c>
      <c r="CM336" s="2" t="n">
        <f aca="false">IF(AND(AND($H220="X",CM$203&gt;=$B220,CM$203&lt;=$C220-0.25/24)),1,0)</f>
        <v>0</v>
      </c>
      <c r="CN336" s="2" t="n">
        <f aca="false">IF(AND(AND($H220="X",CN$203&gt;=$B220,CN$203&lt;=$C220-0.25/24)),1,0)</f>
        <v>0</v>
      </c>
      <c r="CO336" s="2" t="n">
        <f aca="false">IF(AND(AND($H220="X",CO$203&gt;=$B220,CO$203&lt;=$C220-0.25/24)),1,0)</f>
        <v>0</v>
      </c>
      <c r="CP336" s="2" t="n">
        <f aca="false">IF(AND(AND($H220="X",CP$203&gt;=$B220,CP$203&lt;=$C220-0.25/24)),1,0)</f>
        <v>0</v>
      </c>
      <c r="CQ336" s="2" t="n">
        <f aca="false">IF(AND(AND($H220="X",CQ$203&gt;=$B220,CQ$203&lt;=$C220-0.25/24)),1,0)</f>
        <v>0</v>
      </c>
      <c r="CR336" s="2" t="n">
        <f aca="false">IF(AND(AND($H220="X",CR$203&gt;=$B220,CR$203&lt;=$C220-0.25/24)),1,0)</f>
        <v>0</v>
      </c>
      <c r="CS336" s="2" t="n">
        <f aca="false">IF(AND(AND($H220="X",CS$203&gt;=$B220,CS$203&lt;=$C220-0.25/24)),1,0)</f>
        <v>0</v>
      </c>
      <c r="CT336" s="2" t="n">
        <f aca="false">IF(AND(AND($H220="X",CT$203&gt;=$B220,CT$203&lt;=$C220-0.25/24)),1,0)</f>
        <v>0</v>
      </c>
      <c r="CU336" s="2" t="n">
        <f aca="false">IF(AND(AND($H220="X",CU$203&gt;=$B220,CU$203&lt;=$C220-0.25/24)),1,0)</f>
        <v>0</v>
      </c>
      <c r="CV336" s="2" t="n">
        <f aca="false">IF(AND(AND($H220="X",CV$203&gt;=$B220,CV$203&lt;=$C220-0.25/24)),1,0)</f>
        <v>0</v>
      </c>
      <c r="CW336" s="2" t="n">
        <f aca="false">IF(AND(AND($H220="X",CW$203&gt;=$B220,CW$203&lt;=$C220-0.25/24)),1,0)</f>
        <v>0</v>
      </c>
      <c r="CX336" s="2" t="n">
        <f aca="false">IF(AND(AND($H220="X",CX$203&gt;=$B220,CX$203&lt;=$C220-0.25/24)),1,0)</f>
        <v>0</v>
      </c>
      <c r="CY336" s="2" t="n">
        <f aca="false">IF(AND(AND($H220="X",CY$203&gt;=$B220,CY$203&lt;=$C220-0.25/24)),1,0)</f>
        <v>0</v>
      </c>
      <c r="CZ336" s="2" t="n">
        <f aca="false">IF(AND(AND($H220="X",CZ$203&gt;=$B220,CZ$203&lt;=$C220-0.25/24)),1,0)</f>
        <v>0</v>
      </c>
      <c r="DA336" s="2" t="n">
        <f aca="false">IF(AND(AND($H220="X",DA$203&gt;=$B220,DA$203&lt;=$C220-0.25/24)),1,0)</f>
        <v>0</v>
      </c>
      <c r="DB336" s="2" t="n">
        <f aca="false">IF(AND(AND($H220="X",DB$203&gt;=$B220,DB$203&lt;=$C220-0.25/24)),1,0)</f>
        <v>0</v>
      </c>
      <c r="DC336" s="2" t="n">
        <f aca="false">IF(AND(AND($H220="X",DC$203&gt;=$B220,DC$203&lt;=$C220-0.25/24)),1,0)</f>
        <v>0</v>
      </c>
      <c r="DD336" s="2" t="n">
        <f aca="false">IF(AND(AND($H220="X",DD$203&gt;=$B220,DD$203&lt;=$C220-0.25/24)),1,0)</f>
        <v>0</v>
      </c>
      <c r="DE336" s="2" t="n">
        <f aca="false">IF(AND(AND($H220="X",DE$203&gt;=$B220,DE$203&lt;=$C220-0.25/24)),1,0)</f>
        <v>0</v>
      </c>
      <c r="DF336" s="2" t="n">
        <f aca="false">IF(AND(AND($H220="X",DF$203&gt;=$B220,DF$203&lt;=$C220-0.25/24)),1,0)</f>
        <v>0</v>
      </c>
      <c r="DG336" s="2" t="n">
        <f aca="false">IF(AND(AND($H220="X",DG$203&gt;=$B220,DG$203&lt;=$C220-0.25/24)),1,0)</f>
        <v>0</v>
      </c>
    </row>
    <row r="337" customFormat="false" ht="12.75" hidden="tru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 t="n">
        <f aca="false">IF(AND(AND($H221="X",P$203&gt;=$B221,P$203&lt;=$C221-0.25/24)),1,0)</f>
        <v>0</v>
      </c>
      <c r="Q337" s="2" t="n">
        <f aca="false">IF(AND(AND($H221="X",Q$203&gt;=$B221,Q$203&lt;=$C221-0.25/24)),1,0)</f>
        <v>0</v>
      </c>
      <c r="R337" s="2" t="n">
        <f aca="false">IF(AND(AND($H221="X",R$203&gt;=$B221,R$203&lt;=$C221-0.25/24)),1,0)</f>
        <v>0</v>
      </c>
      <c r="S337" s="2" t="n">
        <f aca="false">IF(AND(AND($H221="X",S$203&gt;=$B221,S$203&lt;=$C221-0.25/24)),1,0)</f>
        <v>0</v>
      </c>
      <c r="T337" s="2" t="n">
        <f aca="false">IF(AND(AND($H221="X",T$203&gt;=$B221,T$203&lt;=$C221-0.25/24)),1,0)</f>
        <v>0</v>
      </c>
      <c r="U337" s="2" t="n">
        <f aca="false">IF(AND(AND($H221="X",U$203&gt;=$B221,U$203&lt;=$C221-0.25/24)),1,0)</f>
        <v>0</v>
      </c>
      <c r="V337" s="2" t="n">
        <f aca="false">IF(AND(AND($H221="X",V$203&gt;=$B221,V$203&lt;=$C221-0.25/24)),1,0)</f>
        <v>0</v>
      </c>
      <c r="W337" s="2" t="n">
        <f aca="false">IF(AND(AND($H221="X",W$203&gt;=$B221,W$203&lt;=$C221-0.25/24)),1,0)</f>
        <v>0</v>
      </c>
      <c r="X337" s="2" t="n">
        <f aca="false">IF(AND(AND($H221="X",X$203&gt;=$B221,X$203&lt;=$C221-0.25/24)),1,0)</f>
        <v>0</v>
      </c>
      <c r="Y337" s="2" t="n">
        <f aca="false">IF(AND(AND($H221="X",Y$203&gt;=$B221,Y$203&lt;=$C221-0.25/24)),1,0)</f>
        <v>0</v>
      </c>
      <c r="Z337" s="2" t="n">
        <f aca="false">IF(AND(AND($H221="X",Z$203&gt;=$B221,Z$203&lt;=$C221-0.25/24)),1,0)</f>
        <v>0</v>
      </c>
      <c r="AA337" s="2" t="n">
        <f aca="false">IF(AND(AND($H221="X",AA$203&gt;=$B221,AA$203&lt;=$C221-0.25/24)),1,0)</f>
        <v>0</v>
      </c>
      <c r="AB337" s="2" t="n">
        <f aca="false">IF(AND(AND($H221="X",AB$203&gt;=$B221,AB$203&lt;=$C221-0.25/24)),1,0)</f>
        <v>0</v>
      </c>
      <c r="AC337" s="2" t="n">
        <f aca="false">IF(AND(AND($H221="X",AC$203&gt;=$B221,AC$203&lt;=$C221-0.25/24)),1,0)</f>
        <v>0</v>
      </c>
      <c r="AD337" s="2" t="n">
        <f aca="false">IF(AND(AND($H221="X",AD$203&gt;=$B221,AD$203&lt;=$C221-0.25/24)),1,0)</f>
        <v>0</v>
      </c>
      <c r="AE337" s="2" t="n">
        <f aca="false">IF(AND(AND($H221="X",AE$203&gt;=$B221,AE$203&lt;=$C221-0.25/24)),1,0)</f>
        <v>0</v>
      </c>
      <c r="AF337" s="2" t="n">
        <f aca="false">IF(AND(AND($H221="X",AF$203&gt;=$B221,AF$203&lt;=$C221-0.25/24)),1,0)</f>
        <v>0</v>
      </c>
      <c r="AG337" s="2" t="n">
        <f aca="false">IF(AND(AND($H221="X",AG$203&gt;=$B221,AG$203&lt;=$C221-0.25/24)),1,0)</f>
        <v>0</v>
      </c>
      <c r="AH337" s="2" t="n">
        <f aca="false">IF(AND(AND($H221="X",AH$203&gt;=$B221,AH$203&lt;=$C221-0.25/24)),1,0)</f>
        <v>0</v>
      </c>
      <c r="AI337" s="2" t="n">
        <f aca="false">IF(AND(AND($H221="X",AI$203&gt;=$B221,AI$203&lt;=$C221-0.25/24)),1,0)</f>
        <v>0</v>
      </c>
      <c r="AJ337" s="2" t="n">
        <f aca="false">IF(AND(AND($H221="X",AJ$203&gt;=$B221,AJ$203&lt;=$C221-0.25/24)),1,0)</f>
        <v>0</v>
      </c>
      <c r="AK337" s="2" t="n">
        <f aca="false">IF(AND(AND($H221="X",AK$203&gt;=$B221,AK$203&lt;=$C221-0.25/24)),1,0)</f>
        <v>0</v>
      </c>
      <c r="AL337" s="2" t="n">
        <f aca="false">IF(AND(AND($H221="X",AL$203&gt;=$B221,AL$203&lt;=$C221-0.25/24)),1,0)</f>
        <v>0</v>
      </c>
      <c r="AM337" s="2" t="n">
        <f aca="false">IF(AND(AND($H221="X",AM$203&gt;=$B221,AM$203&lt;=$C221-0.25/24)),1,0)</f>
        <v>0</v>
      </c>
      <c r="AN337" s="2" t="n">
        <f aca="false">IF(AND(AND($H221="X",AN$203&gt;=$B221,AN$203&lt;=$C221-0.25/24)),1,0)</f>
        <v>0</v>
      </c>
      <c r="AO337" s="2" t="n">
        <f aca="false">IF(AND(AND($H221="X",AO$203&gt;=$B221,AO$203&lt;=$C221-0.25/24)),1,0)</f>
        <v>0</v>
      </c>
      <c r="AP337" s="2" t="n">
        <f aca="false">IF(AND(AND($H221="X",AP$203&gt;=$B221,AP$203&lt;=$C221-0.25/24)),1,0)</f>
        <v>0</v>
      </c>
      <c r="AQ337" s="2" t="n">
        <f aca="false">IF(AND(AND($H221="X",AQ$203&gt;=$B221,AQ$203&lt;=$C221-0.25/24)),1,0)</f>
        <v>0</v>
      </c>
      <c r="AR337" s="2" t="n">
        <f aca="false">IF(AND(AND($H221="X",AR$203&gt;=$B221,AR$203&lt;=$C221-0.25/24)),1,0)</f>
        <v>0</v>
      </c>
      <c r="AS337" s="2" t="n">
        <f aca="false">IF(AND(AND($H221="X",AS$203&gt;=$B221,AS$203&lt;=$C221-0.25/24)),1,0)</f>
        <v>0</v>
      </c>
      <c r="AT337" s="2" t="n">
        <f aca="false">IF(AND(AND($H221="X",AT$203&gt;=$B221,AT$203&lt;=$C221-0.25/24)),1,0)</f>
        <v>0</v>
      </c>
      <c r="AU337" s="2" t="n">
        <f aca="false">IF(AND(AND($H221="X",AU$203&gt;=$B221,AU$203&lt;=$C221-0.25/24)),1,0)</f>
        <v>0</v>
      </c>
      <c r="AV337" s="2" t="n">
        <f aca="false">IF(AND(AND($H221="X",AV$203&gt;=$B221,AV$203&lt;=$C221-0.25/24)),1,0)</f>
        <v>0</v>
      </c>
      <c r="AW337" s="2" t="n">
        <f aca="false">IF(AND(AND($H221="X",AW$203&gt;=$B221,AW$203&lt;=$C221-0.25/24)),1,0)</f>
        <v>0</v>
      </c>
      <c r="AX337" s="2" t="n">
        <f aca="false">IF(AND(AND($H221="X",AX$203&gt;=$B221,AX$203&lt;=$C221-0.25/24)),1,0)</f>
        <v>0</v>
      </c>
      <c r="AY337" s="2" t="n">
        <f aca="false">IF(AND(AND($H221="X",AY$203&gt;=$B221,AY$203&lt;=$C221-0.25/24)),1,0)</f>
        <v>0</v>
      </c>
      <c r="AZ337" s="2" t="n">
        <f aca="false">IF(AND(AND($H221="X",AZ$203&gt;=$B221,AZ$203&lt;=$C221-0.25/24)),1,0)</f>
        <v>0</v>
      </c>
      <c r="BA337" s="2" t="n">
        <f aca="false">IF(AND(AND($H221="X",BA$203&gt;=$B221,BA$203&lt;=$C221-0.25/24)),1,0)</f>
        <v>0</v>
      </c>
      <c r="BB337" s="2" t="n">
        <f aca="false">IF(AND(AND($H221="X",BB$203&gt;=$B221,BB$203&lt;=$C221-0.25/24)),1,0)</f>
        <v>0</v>
      </c>
      <c r="BC337" s="2" t="n">
        <f aca="false">IF(AND(AND($H221="X",BC$203&gt;=$B221,BC$203&lt;=$C221-0.25/24)),1,0)</f>
        <v>0</v>
      </c>
      <c r="BD337" s="2" t="n">
        <f aca="false">IF(AND(AND($H221="X",BD$203&gt;=$B221,BD$203&lt;=$C221-0.25/24)),1,0)</f>
        <v>0</v>
      </c>
      <c r="BE337" s="2" t="n">
        <f aca="false">IF(AND(AND($H221="X",BE$203&gt;=$B221,BE$203&lt;=$C221-0.25/24)),1,0)</f>
        <v>0</v>
      </c>
      <c r="BF337" s="2" t="n">
        <f aca="false">IF(AND(AND($H221="X",BF$203&gt;=$B221,BF$203&lt;=$C221-0.25/24)),1,0)</f>
        <v>0</v>
      </c>
      <c r="BG337" s="2" t="n">
        <f aca="false">IF(AND(AND($H221="X",BG$203&gt;=$B221,BG$203&lt;=$C221-0.25/24)),1,0)</f>
        <v>0</v>
      </c>
      <c r="BH337" s="2" t="n">
        <f aca="false">IF(AND(AND($H221="X",BH$203&gt;=$B221,BH$203&lt;=$C221-0.25/24)),1,0)</f>
        <v>0</v>
      </c>
      <c r="BI337" s="2" t="n">
        <f aca="false">IF(AND(AND($H221="X",BI$203&gt;=$B221,BI$203&lt;=$C221-0.25/24)),1,0)</f>
        <v>0</v>
      </c>
      <c r="BJ337" s="2" t="n">
        <f aca="false">IF(AND(AND($H221="X",BJ$203&gt;=$B221,BJ$203&lt;=$C221-0.25/24)),1,0)</f>
        <v>0</v>
      </c>
      <c r="BK337" s="2" t="n">
        <f aca="false">IF(AND(AND($H221="X",BK$203&gt;=$B221,BK$203&lt;=$C221-0.25/24)),1,0)</f>
        <v>0</v>
      </c>
      <c r="BL337" s="2" t="n">
        <f aca="false">IF(AND(AND($H221="X",BL$203&gt;=$B221,BL$203&lt;=$C221-0.25/24)),1,0)</f>
        <v>0</v>
      </c>
      <c r="BM337" s="2" t="n">
        <f aca="false">IF(AND(AND($H221="X",BM$203&gt;=$B221,BM$203&lt;=$C221-0.25/24)),1,0)</f>
        <v>0</v>
      </c>
      <c r="BN337" s="2" t="n">
        <f aca="false">IF(AND(AND($H221="X",BN$203&gt;=$B221,BN$203&lt;=$C221-0.25/24)),1,0)</f>
        <v>0</v>
      </c>
      <c r="BO337" s="2" t="n">
        <f aca="false">IF(AND(AND($H221="X",BO$203&gt;=$B221,BO$203&lt;=$C221-0.25/24)),1,0)</f>
        <v>0</v>
      </c>
      <c r="BP337" s="2" t="n">
        <f aca="false">IF(AND(AND($H221="X",BP$203&gt;=$B221,BP$203&lt;=$C221-0.25/24)),1,0)</f>
        <v>0</v>
      </c>
      <c r="BQ337" s="2" t="n">
        <f aca="false">IF(AND(AND($H221="X",BQ$203&gt;=$B221,BQ$203&lt;=$C221-0.25/24)),1,0)</f>
        <v>0</v>
      </c>
      <c r="BR337" s="2" t="n">
        <f aca="false">IF(AND(AND($H221="X",BR$203&gt;=$B221,BR$203&lt;=$C221-0.25/24)),1,0)</f>
        <v>0</v>
      </c>
      <c r="BS337" s="2" t="n">
        <f aca="false">IF(AND(AND($H221="X",BS$203&gt;=$B221,BS$203&lt;=$C221-0.25/24)),1,0)</f>
        <v>0</v>
      </c>
      <c r="BT337" s="2" t="n">
        <f aca="false">IF(AND(AND($H221="X",BT$203&gt;=$B221,BT$203&lt;=$C221-0.25/24)),1,0)</f>
        <v>0</v>
      </c>
      <c r="BU337" s="2" t="n">
        <f aca="false">IF(AND(AND($H221="X",BU$203&gt;=$B221,BU$203&lt;=$C221-0.25/24)),1,0)</f>
        <v>0</v>
      </c>
      <c r="BV337" s="2" t="n">
        <f aca="false">IF(AND(AND($H221="X",BV$203&gt;=$B221,BV$203&lt;=$C221-0.25/24)),1,0)</f>
        <v>0</v>
      </c>
      <c r="BW337" s="2" t="n">
        <f aca="false">IF(AND(AND($H221="X",BW$203&gt;=$B221,BW$203&lt;=$C221-0.25/24)),1,0)</f>
        <v>0</v>
      </c>
      <c r="BX337" s="2" t="n">
        <f aca="false">IF(AND(AND($H221="X",BX$203&gt;=$B221,BX$203&lt;=$C221-0.25/24)),1,0)</f>
        <v>0</v>
      </c>
      <c r="BY337" s="2" t="n">
        <f aca="false">IF(AND(AND($H221="X",BY$203&gt;=$B221,BY$203&lt;=$C221-0.25/24)),1,0)</f>
        <v>0</v>
      </c>
      <c r="BZ337" s="2" t="n">
        <f aca="false">IF(AND(AND($H221="X",BZ$203&gt;=$B221,BZ$203&lt;=$C221-0.25/24)),1,0)</f>
        <v>0</v>
      </c>
      <c r="CA337" s="2" t="n">
        <f aca="false">IF(AND(AND($H221="X",CA$203&gt;=$B221,CA$203&lt;=$C221-0.25/24)),1,0)</f>
        <v>0</v>
      </c>
      <c r="CB337" s="2" t="n">
        <f aca="false">IF(AND(AND($H221="X",CB$203&gt;=$B221,CB$203&lt;=$C221-0.25/24)),1,0)</f>
        <v>0</v>
      </c>
      <c r="CC337" s="2" t="n">
        <f aca="false">IF(AND(AND($H221="X",CC$203&gt;=$B221,CC$203&lt;=$C221-0.25/24)),1,0)</f>
        <v>0</v>
      </c>
      <c r="CD337" s="2" t="n">
        <f aca="false">IF(AND(AND($H221="X",CD$203&gt;=$B221,CD$203&lt;=$C221-0.25/24)),1,0)</f>
        <v>0</v>
      </c>
      <c r="CE337" s="2" t="n">
        <f aca="false">IF(AND(AND($H221="X",CE$203&gt;=$B221,CE$203&lt;=$C221-0.25/24)),1,0)</f>
        <v>0</v>
      </c>
      <c r="CF337" s="2" t="n">
        <f aca="false">IF(AND(AND($H221="X",CF$203&gt;=$B221,CF$203&lt;=$C221-0.25/24)),1,0)</f>
        <v>1</v>
      </c>
      <c r="CG337" s="2" t="n">
        <f aca="false">IF(AND(AND($H221="X",CG$203&gt;=$B221,CG$203&lt;=$C221-0.25/24)),1,0)</f>
        <v>1</v>
      </c>
      <c r="CH337" s="2" t="n">
        <f aca="false">IF(AND(AND($H221="X",CH$203&gt;=$B221,CH$203&lt;=$C221-0.25/24)),1,0)</f>
        <v>1</v>
      </c>
      <c r="CI337" s="2" t="n">
        <f aca="false">IF(AND(AND($H221="X",CI$203&gt;=$B221,CI$203&lt;=$C221-0.25/24)),1,0)</f>
        <v>1</v>
      </c>
      <c r="CJ337" s="2" t="n">
        <f aca="false">IF(AND(AND($H221="X",CJ$203&gt;=$B221,CJ$203&lt;=$C221-0.25/24)),1,0)</f>
        <v>1</v>
      </c>
      <c r="CK337" s="2" t="n">
        <f aca="false">IF(AND(AND($H221="X",CK$203&gt;=$B221,CK$203&lt;=$C221-0.25/24)),1,0)</f>
        <v>1</v>
      </c>
      <c r="CL337" s="2" t="n">
        <f aca="false">IF(AND(AND($H221="X",CL$203&gt;=$B221,CL$203&lt;=$C221-0.25/24)),1,0)</f>
        <v>0</v>
      </c>
      <c r="CM337" s="2" t="n">
        <f aca="false">IF(AND(AND($H221="X",CM$203&gt;=$B221,CM$203&lt;=$C221-0.25/24)),1,0)</f>
        <v>0</v>
      </c>
      <c r="CN337" s="2" t="n">
        <f aca="false">IF(AND(AND($H221="X",CN$203&gt;=$B221,CN$203&lt;=$C221-0.25/24)),1,0)</f>
        <v>0</v>
      </c>
      <c r="CO337" s="2" t="n">
        <f aca="false">IF(AND(AND($H221="X",CO$203&gt;=$B221,CO$203&lt;=$C221-0.25/24)),1,0)</f>
        <v>0</v>
      </c>
      <c r="CP337" s="2" t="n">
        <f aca="false">IF(AND(AND($H221="X",CP$203&gt;=$B221,CP$203&lt;=$C221-0.25/24)),1,0)</f>
        <v>0</v>
      </c>
      <c r="CQ337" s="2" t="n">
        <f aca="false">IF(AND(AND($H221="X",CQ$203&gt;=$B221,CQ$203&lt;=$C221-0.25/24)),1,0)</f>
        <v>0</v>
      </c>
      <c r="CR337" s="2" t="n">
        <f aca="false">IF(AND(AND($H221="X",CR$203&gt;=$B221,CR$203&lt;=$C221-0.25/24)),1,0)</f>
        <v>0</v>
      </c>
      <c r="CS337" s="2" t="n">
        <f aca="false">IF(AND(AND($H221="X",CS$203&gt;=$B221,CS$203&lt;=$C221-0.25/24)),1,0)</f>
        <v>0</v>
      </c>
      <c r="CT337" s="2" t="n">
        <f aca="false">IF(AND(AND($H221="X",CT$203&gt;=$B221,CT$203&lt;=$C221-0.25/24)),1,0)</f>
        <v>0</v>
      </c>
      <c r="CU337" s="2" t="n">
        <f aca="false">IF(AND(AND($H221="X",CU$203&gt;=$B221,CU$203&lt;=$C221-0.25/24)),1,0)</f>
        <v>0</v>
      </c>
      <c r="CV337" s="2" t="n">
        <f aca="false">IF(AND(AND($H221="X",CV$203&gt;=$B221,CV$203&lt;=$C221-0.25/24)),1,0)</f>
        <v>0</v>
      </c>
      <c r="CW337" s="2" t="n">
        <f aca="false">IF(AND(AND($H221="X",CW$203&gt;=$B221,CW$203&lt;=$C221-0.25/24)),1,0)</f>
        <v>0</v>
      </c>
      <c r="CX337" s="2" t="n">
        <f aca="false">IF(AND(AND($H221="X",CX$203&gt;=$B221,CX$203&lt;=$C221-0.25/24)),1,0)</f>
        <v>0</v>
      </c>
      <c r="CY337" s="2" t="n">
        <f aca="false">IF(AND(AND($H221="X",CY$203&gt;=$B221,CY$203&lt;=$C221-0.25/24)),1,0)</f>
        <v>0</v>
      </c>
      <c r="CZ337" s="2" t="n">
        <f aca="false">IF(AND(AND($H221="X",CZ$203&gt;=$B221,CZ$203&lt;=$C221-0.25/24)),1,0)</f>
        <v>0</v>
      </c>
      <c r="DA337" s="2" t="n">
        <f aca="false">IF(AND(AND($H221="X",DA$203&gt;=$B221,DA$203&lt;=$C221-0.25/24)),1,0)</f>
        <v>0</v>
      </c>
      <c r="DB337" s="2" t="n">
        <f aca="false">IF(AND(AND($H221="X",DB$203&gt;=$B221,DB$203&lt;=$C221-0.25/24)),1,0)</f>
        <v>0</v>
      </c>
      <c r="DC337" s="2" t="n">
        <f aca="false">IF(AND(AND($H221="X",DC$203&gt;=$B221,DC$203&lt;=$C221-0.25/24)),1,0)</f>
        <v>0</v>
      </c>
      <c r="DD337" s="2" t="n">
        <f aca="false">IF(AND(AND($H221="X",DD$203&gt;=$B221,DD$203&lt;=$C221-0.25/24)),1,0)</f>
        <v>0</v>
      </c>
      <c r="DE337" s="2" t="n">
        <f aca="false">IF(AND(AND($H221="X",DE$203&gt;=$B221,DE$203&lt;=$C221-0.25/24)),1,0)</f>
        <v>0</v>
      </c>
      <c r="DF337" s="2" t="n">
        <f aca="false">IF(AND(AND($H221="X",DF$203&gt;=$B221,DF$203&lt;=$C221-0.25/24)),1,0)</f>
        <v>0</v>
      </c>
      <c r="DG337" s="2" t="n">
        <f aca="false">IF(AND(AND($H221="X",DG$203&gt;=$B221,DG$203&lt;=$C221-0.25/24)),1,0)</f>
        <v>0</v>
      </c>
    </row>
    <row r="338" customFormat="false" ht="12.75" hidden="tru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 t="n">
        <f aca="false">IF(AND(AND($H222="X",P$203&gt;=$B222,P$203&lt;=$C222-0.25/24)),1,0)</f>
        <v>0</v>
      </c>
      <c r="Q338" s="2" t="n">
        <f aca="false">IF(AND(AND($H222="X",Q$203&gt;=$B222,Q$203&lt;=$C222-0.25/24)),1,0)</f>
        <v>0</v>
      </c>
      <c r="R338" s="2" t="n">
        <f aca="false">IF(AND(AND($H222="X",R$203&gt;=$B222,R$203&lt;=$C222-0.25/24)),1,0)</f>
        <v>0</v>
      </c>
      <c r="S338" s="2" t="n">
        <f aca="false">IF(AND(AND($H222="X",S$203&gt;=$B222,S$203&lt;=$C222-0.25/24)),1,0)</f>
        <v>0</v>
      </c>
      <c r="T338" s="2" t="n">
        <f aca="false">IF(AND(AND($H222="X",T$203&gt;=$B222,T$203&lt;=$C222-0.25/24)),1,0)</f>
        <v>0</v>
      </c>
      <c r="U338" s="2" t="n">
        <f aca="false">IF(AND(AND($H222="X",U$203&gt;=$B222,U$203&lt;=$C222-0.25/24)),1,0)</f>
        <v>0</v>
      </c>
      <c r="V338" s="2" t="n">
        <f aca="false">IF(AND(AND($H222="X",V$203&gt;=$B222,V$203&lt;=$C222-0.25/24)),1,0)</f>
        <v>0</v>
      </c>
      <c r="W338" s="2" t="n">
        <f aca="false">IF(AND(AND($H222="X",W$203&gt;=$B222,W$203&lt;=$C222-0.25/24)),1,0)</f>
        <v>0</v>
      </c>
      <c r="X338" s="2" t="n">
        <f aca="false">IF(AND(AND($H222="X",X$203&gt;=$B222,X$203&lt;=$C222-0.25/24)),1,0)</f>
        <v>0</v>
      </c>
      <c r="Y338" s="2" t="n">
        <f aca="false">IF(AND(AND($H222="X",Y$203&gt;=$B222,Y$203&lt;=$C222-0.25/24)),1,0)</f>
        <v>0</v>
      </c>
      <c r="Z338" s="2" t="n">
        <f aca="false">IF(AND(AND($H222="X",Z$203&gt;=$B222,Z$203&lt;=$C222-0.25/24)),1,0)</f>
        <v>0</v>
      </c>
      <c r="AA338" s="2" t="n">
        <f aca="false">IF(AND(AND($H222="X",AA$203&gt;=$B222,AA$203&lt;=$C222-0.25/24)),1,0)</f>
        <v>0</v>
      </c>
      <c r="AB338" s="2" t="n">
        <f aca="false">IF(AND(AND($H222="X",AB$203&gt;=$B222,AB$203&lt;=$C222-0.25/24)),1,0)</f>
        <v>0</v>
      </c>
      <c r="AC338" s="2" t="n">
        <f aca="false">IF(AND(AND($H222="X",AC$203&gt;=$B222,AC$203&lt;=$C222-0.25/24)),1,0)</f>
        <v>0</v>
      </c>
      <c r="AD338" s="2" t="n">
        <f aca="false">IF(AND(AND($H222="X",AD$203&gt;=$B222,AD$203&lt;=$C222-0.25/24)),1,0)</f>
        <v>0</v>
      </c>
      <c r="AE338" s="2" t="n">
        <f aca="false">IF(AND(AND($H222="X",AE$203&gt;=$B222,AE$203&lt;=$C222-0.25/24)),1,0)</f>
        <v>0</v>
      </c>
      <c r="AF338" s="2" t="n">
        <f aca="false">IF(AND(AND($H222="X",AF$203&gt;=$B222,AF$203&lt;=$C222-0.25/24)),1,0)</f>
        <v>0</v>
      </c>
      <c r="AG338" s="2" t="n">
        <f aca="false">IF(AND(AND($H222="X",AG$203&gt;=$B222,AG$203&lt;=$C222-0.25/24)),1,0)</f>
        <v>0</v>
      </c>
      <c r="AH338" s="2" t="n">
        <f aca="false">IF(AND(AND($H222="X",AH$203&gt;=$B222,AH$203&lt;=$C222-0.25/24)),1,0)</f>
        <v>0</v>
      </c>
      <c r="AI338" s="2" t="n">
        <f aca="false">IF(AND(AND($H222="X",AI$203&gt;=$B222,AI$203&lt;=$C222-0.25/24)),1,0)</f>
        <v>0</v>
      </c>
      <c r="AJ338" s="2" t="n">
        <f aca="false">IF(AND(AND($H222="X",AJ$203&gt;=$B222,AJ$203&lt;=$C222-0.25/24)),1,0)</f>
        <v>0</v>
      </c>
      <c r="AK338" s="2" t="n">
        <f aca="false">IF(AND(AND($H222="X",AK$203&gt;=$B222,AK$203&lt;=$C222-0.25/24)),1,0)</f>
        <v>0</v>
      </c>
      <c r="AL338" s="2" t="n">
        <f aca="false">IF(AND(AND($H222="X",AL$203&gt;=$B222,AL$203&lt;=$C222-0.25/24)),1,0)</f>
        <v>0</v>
      </c>
      <c r="AM338" s="2" t="n">
        <f aca="false">IF(AND(AND($H222="X",AM$203&gt;=$B222,AM$203&lt;=$C222-0.25/24)),1,0)</f>
        <v>0</v>
      </c>
      <c r="AN338" s="2" t="n">
        <f aca="false">IF(AND(AND($H222="X",AN$203&gt;=$B222,AN$203&lt;=$C222-0.25/24)),1,0)</f>
        <v>0</v>
      </c>
      <c r="AO338" s="2" t="n">
        <f aca="false">IF(AND(AND($H222="X",AO$203&gt;=$B222,AO$203&lt;=$C222-0.25/24)),1,0)</f>
        <v>0</v>
      </c>
      <c r="AP338" s="2" t="n">
        <f aca="false">IF(AND(AND($H222="X",AP$203&gt;=$B222,AP$203&lt;=$C222-0.25/24)),1,0)</f>
        <v>0</v>
      </c>
      <c r="AQ338" s="2" t="n">
        <f aca="false">IF(AND(AND($H222="X",AQ$203&gt;=$B222,AQ$203&lt;=$C222-0.25/24)),1,0)</f>
        <v>0</v>
      </c>
      <c r="AR338" s="2" t="n">
        <f aca="false">IF(AND(AND($H222="X",AR$203&gt;=$B222,AR$203&lt;=$C222-0.25/24)),1,0)</f>
        <v>0</v>
      </c>
      <c r="AS338" s="2" t="n">
        <f aca="false">IF(AND(AND($H222="X",AS$203&gt;=$B222,AS$203&lt;=$C222-0.25/24)),1,0)</f>
        <v>0</v>
      </c>
      <c r="AT338" s="2" t="n">
        <f aca="false">IF(AND(AND($H222="X",AT$203&gt;=$B222,AT$203&lt;=$C222-0.25/24)),1,0)</f>
        <v>0</v>
      </c>
      <c r="AU338" s="2" t="n">
        <f aca="false">IF(AND(AND($H222="X",AU$203&gt;=$B222,AU$203&lt;=$C222-0.25/24)),1,0)</f>
        <v>0</v>
      </c>
      <c r="AV338" s="2" t="n">
        <f aca="false">IF(AND(AND($H222="X",AV$203&gt;=$B222,AV$203&lt;=$C222-0.25/24)),1,0)</f>
        <v>0</v>
      </c>
      <c r="AW338" s="2" t="n">
        <f aca="false">IF(AND(AND($H222="X",AW$203&gt;=$B222,AW$203&lt;=$C222-0.25/24)),1,0)</f>
        <v>0</v>
      </c>
      <c r="AX338" s="2" t="n">
        <f aca="false">IF(AND(AND($H222="X",AX$203&gt;=$B222,AX$203&lt;=$C222-0.25/24)),1,0)</f>
        <v>1</v>
      </c>
      <c r="AY338" s="2" t="n">
        <f aca="false">IF(AND(AND($H222="X",AY$203&gt;=$B222,AY$203&lt;=$C222-0.25/24)),1,0)</f>
        <v>1</v>
      </c>
      <c r="AZ338" s="2" t="n">
        <f aca="false">IF(AND(AND($H222="X",AZ$203&gt;=$B222,AZ$203&lt;=$C222-0.25/24)),1,0)</f>
        <v>1</v>
      </c>
      <c r="BA338" s="2" t="n">
        <f aca="false">IF(AND(AND($H222="X",BA$203&gt;=$B222,BA$203&lt;=$C222-0.25/24)),1,0)</f>
        <v>1</v>
      </c>
      <c r="BB338" s="2" t="n">
        <f aca="false">IF(AND(AND($H222="X",BB$203&gt;=$B222,BB$203&lt;=$C222-0.25/24)),1,0)</f>
        <v>1</v>
      </c>
      <c r="BC338" s="2" t="n">
        <f aca="false">IF(AND(AND($H222="X",BC$203&gt;=$B222,BC$203&lt;=$C222-0.25/24)),1,0)</f>
        <v>1</v>
      </c>
      <c r="BD338" s="2" t="n">
        <f aca="false">IF(AND(AND($H222="X",BD$203&gt;=$B222,BD$203&lt;=$C222-0.25/24)),1,0)</f>
        <v>0</v>
      </c>
      <c r="BE338" s="2" t="n">
        <f aca="false">IF(AND(AND($H222="X",BE$203&gt;=$B222,BE$203&lt;=$C222-0.25/24)),1,0)</f>
        <v>0</v>
      </c>
      <c r="BF338" s="2" t="n">
        <f aca="false">IF(AND(AND($H222="X",BF$203&gt;=$B222,BF$203&lt;=$C222-0.25/24)),1,0)</f>
        <v>0</v>
      </c>
      <c r="BG338" s="2" t="n">
        <f aca="false">IF(AND(AND($H222="X",BG$203&gt;=$B222,BG$203&lt;=$C222-0.25/24)),1,0)</f>
        <v>0</v>
      </c>
      <c r="BH338" s="2" t="n">
        <f aca="false">IF(AND(AND($H222="X",BH$203&gt;=$B222,BH$203&lt;=$C222-0.25/24)),1,0)</f>
        <v>0</v>
      </c>
      <c r="BI338" s="2" t="n">
        <f aca="false">IF(AND(AND($H222="X",BI$203&gt;=$B222,BI$203&lt;=$C222-0.25/24)),1,0)</f>
        <v>0</v>
      </c>
      <c r="BJ338" s="2" t="n">
        <f aca="false">IF(AND(AND($H222="X",BJ$203&gt;=$B222,BJ$203&lt;=$C222-0.25/24)),1,0)</f>
        <v>0</v>
      </c>
      <c r="BK338" s="2" t="n">
        <f aca="false">IF(AND(AND($H222="X",BK$203&gt;=$B222,BK$203&lt;=$C222-0.25/24)),1,0)</f>
        <v>0</v>
      </c>
      <c r="BL338" s="2" t="n">
        <f aca="false">IF(AND(AND($H222="X",BL$203&gt;=$B222,BL$203&lt;=$C222-0.25/24)),1,0)</f>
        <v>0</v>
      </c>
      <c r="BM338" s="2" t="n">
        <f aca="false">IF(AND(AND($H222="X",BM$203&gt;=$B222,BM$203&lt;=$C222-0.25/24)),1,0)</f>
        <v>0</v>
      </c>
      <c r="BN338" s="2" t="n">
        <f aca="false">IF(AND(AND($H222="X",BN$203&gt;=$B222,BN$203&lt;=$C222-0.25/24)),1,0)</f>
        <v>0</v>
      </c>
      <c r="BO338" s="2" t="n">
        <f aca="false">IF(AND(AND($H222="X",BO$203&gt;=$B222,BO$203&lt;=$C222-0.25/24)),1,0)</f>
        <v>0</v>
      </c>
      <c r="BP338" s="2" t="n">
        <f aca="false">IF(AND(AND($H222="X",BP$203&gt;=$B222,BP$203&lt;=$C222-0.25/24)),1,0)</f>
        <v>0</v>
      </c>
      <c r="BQ338" s="2" t="n">
        <f aca="false">IF(AND(AND($H222="X",BQ$203&gt;=$B222,BQ$203&lt;=$C222-0.25/24)),1,0)</f>
        <v>0</v>
      </c>
      <c r="BR338" s="2" t="n">
        <f aca="false">IF(AND(AND($H222="X",BR$203&gt;=$B222,BR$203&lt;=$C222-0.25/24)),1,0)</f>
        <v>0</v>
      </c>
      <c r="BS338" s="2" t="n">
        <f aca="false">IF(AND(AND($H222="X",BS$203&gt;=$B222,BS$203&lt;=$C222-0.25/24)),1,0)</f>
        <v>0</v>
      </c>
      <c r="BT338" s="2" t="n">
        <f aca="false">IF(AND(AND($H222="X",BT$203&gt;=$B222,BT$203&lt;=$C222-0.25/24)),1,0)</f>
        <v>0</v>
      </c>
      <c r="BU338" s="2" t="n">
        <f aca="false">IF(AND(AND($H222="X",BU$203&gt;=$B222,BU$203&lt;=$C222-0.25/24)),1,0)</f>
        <v>0</v>
      </c>
      <c r="BV338" s="2" t="n">
        <f aca="false">IF(AND(AND($H222="X",BV$203&gt;=$B222,BV$203&lt;=$C222-0.25/24)),1,0)</f>
        <v>0</v>
      </c>
      <c r="BW338" s="2" t="n">
        <f aca="false">IF(AND(AND($H222="X",BW$203&gt;=$B222,BW$203&lt;=$C222-0.25/24)),1,0)</f>
        <v>0</v>
      </c>
      <c r="BX338" s="2" t="n">
        <f aca="false">IF(AND(AND($H222="X",BX$203&gt;=$B222,BX$203&lt;=$C222-0.25/24)),1,0)</f>
        <v>0</v>
      </c>
      <c r="BY338" s="2" t="n">
        <f aca="false">IF(AND(AND($H222="X",BY$203&gt;=$B222,BY$203&lt;=$C222-0.25/24)),1,0)</f>
        <v>0</v>
      </c>
      <c r="BZ338" s="2" t="n">
        <f aca="false">IF(AND(AND($H222="X",BZ$203&gt;=$B222,BZ$203&lt;=$C222-0.25/24)),1,0)</f>
        <v>0</v>
      </c>
      <c r="CA338" s="2" t="n">
        <f aca="false">IF(AND(AND($H222="X",CA$203&gt;=$B222,CA$203&lt;=$C222-0.25/24)),1,0)</f>
        <v>0</v>
      </c>
      <c r="CB338" s="2" t="n">
        <f aca="false">IF(AND(AND($H222="X",CB$203&gt;=$B222,CB$203&lt;=$C222-0.25/24)),1,0)</f>
        <v>0</v>
      </c>
      <c r="CC338" s="2" t="n">
        <f aca="false">IF(AND(AND($H222="X",CC$203&gt;=$B222,CC$203&lt;=$C222-0.25/24)),1,0)</f>
        <v>0</v>
      </c>
      <c r="CD338" s="2" t="n">
        <f aca="false">IF(AND(AND($H222="X",CD$203&gt;=$B222,CD$203&lt;=$C222-0.25/24)),1,0)</f>
        <v>0</v>
      </c>
      <c r="CE338" s="2" t="n">
        <f aca="false">IF(AND(AND($H222="X",CE$203&gt;=$B222,CE$203&lt;=$C222-0.25/24)),1,0)</f>
        <v>0</v>
      </c>
      <c r="CF338" s="2" t="n">
        <f aca="false">IF(AND(AND($H222="X",CF$203&gt;=$B222,CF$203&lt;=$C222-0.25/24)),1,0)</f>
        <v>0</v>
      </c>
      <c r="CG338" s="2" t="n">
        <f aca="false">IF(AND(AND($H222="X",CG$203&gt;=$B222,CG$203&lt;=$C222-0.25/24)),1,0)</f>
        <v>0</v>
      </c>
      <c r="CH338" s="2" t="n">
        <f aca="false">IF(AND(AND($H222="X",CH$203&gt;=$B222,CH$203&lt;=$C222-0.25/24)),1,0)</f>
        <v>0</v>
      </c>
      <c r="CI338" s="2" t="n">
        <f aca="false">IF(AND(AND($H222="X",CI$203&gt;=$B222,CI$203&lt;=$C222-0.25/24)),1,0)</f>
        <v>0</v>
      </c>
      <c r="CJ338" s="2" t="n">
        <f aca="false">IF(AND(AND($H222="X",CJ$203&gt;=$B222,CJ$203&lt;=$C222-0.25/24)),1,0)</f>
        <v>0</v>
      </c>
      <c r="CK338" s="2" t="n">
        <f aca="false">IF(AND(AND($H222="X",CK$203&gt;=$B222,CK$203&lt;=$C222-0.25/24)),1,0)</f>
        <v>0</v>
      </c>
      <c r="CL338" s="2" t="n">
        <f aca="false">IF(AND(AND($H222="X",CL$203&gt;=$B222,CL$203&lt;=$C222-0.25/24)),1,0)</f>
        <v>0</v>
      </c>
      <c r="CM338" s="2" t="n">
        <f aca="false">IF(AND(AND($H222="X",CM$203&gt;=$B222,CM$203&lt;=$C222-0.25/24)),1,0)</f>
        <v>0</v>
      </c>
      <c r="CN338" s="2" t="n">
        <f aca="false">IF(AND(AND($H222="X",CN$203&gt;=$B222,CN$203&lt;=$C222-0.25/24)),1,0)</f>
        <v>0</v>
      </c>
      <c r="CO338" s="2" t="n">
        <f aca="false">IF(AND(AND($H222="X",CO$203&gt;=$B222,CO$203&lt;=$C222-0.25/24)),1,0)</f>
        <v>0</v>
      </c>
      <c r="CP338" s="2" t="n">
        <f aca="false">IF(AND(AND($H222="X",CP$203&gt;=$B222,CP$203&lt;=$C222-0.25/24)),1,0)</f>
        <v>0</v>
      </c>
      <c r="CQ338" s="2" t="n">
        <f aca="false">IF(AND(AND($H222="X",CQ$203&gt;=$B222,CQ$203&lt;=$C222-0.25/24)),1,0)</f>
        <v>0</v>
      </c>
      <c r="CR338" s="2" t="n">
        <f aca="false">IF(AND(AND($H222="X",CR$203&gt;=$B222,CR$203&lt;=$C222-0.25/24)),1,0)</f>
        <v>0</v>
      </c>
      <c r="CS338" s="2" t="n">
        <f aca="false">IF(AND(AND($H222="X",CS$203&gt;=$B222,CS$203&lt;=$C222-0.25/24)),1,0)</f>
        <v>0</v>
      </c>
      <c r="CT338" s="2" t="n">
        <f aca="false">IF(AND(AND($H222="X",CT$203&gt;=$B222,CT$203&lt;=$C222-0.25/24)),1,0)</f>
        <v>0</v>
      </c>
      <c r="CU338" s="2" t="n">
        <f aca="false">IF(AND(AND($H222="X",CU$203&gt;=$B222,CU$203&lt;=$C222-0.25/24)),1,0)</f>
        <v>0</v>
      </c>
      <c r="CV338" s="2" t="n">
        <f aca="false">IF(AND(AND($H222="X",CV$203&gt;=$B222,CV$203&lt;=$C222-0.25/24)),1,0)</f>
        <v>0</v>
      </c>
      <c r="CW338" s="2" t="n">
        <f aca="false">IF(AND(AND($H222="X",CW$203&gt;=$B222,CW$203&lt;=$C222-0.25/24)),1,0)</f>
        <v>0</v>
      </c>
      <c r="CX338" s="2" t="n">
        <f aca="false">IF(AND(AND($H222="X",CX$203&gt;=$B222,CX$203&lt;=$C222-0.25/24)),1,0)</f>
        <v>0</v>
      </c>
      <c r="CY338" s="2" t="n">
        <f aca="false">IF(AND(AND($H222="X",CY$203&gt;=$B222,CY$203&lt;=$C222-0.25/24)),1,0)</f>
        <v>0</v>
      </c>
      <c r="CZ338" s="2" t="n">
        <f aca="false">IF(AND(AND($H222="X",CZ$203&gt;=$B222,CZ$203&lt;=$C222-0.25/24)),1,0)</f>
        <v>0</v>
      </c>
      <c r="DA338" s="2" t="n">
        <f aca="false">IF(AND(AND($H222="X",DA$203&gt;=$B222,DA$203&lt;=$C222-0.25/24)),1,0)</f>
        <v>0</v>
      </c>
      <c r="DB338" s="2" t="n">
        <f aca="false">IF(AND(AND($H222="X",DB$203&gt;=$B222,DB$203&lt;=$C222-0.25/24)),1,0)</f>
        <v>0</v>
      </c>
      <c r="DC338" s="2" t="n">
        <f aca="false">IF(AND(AND($H222="X",DC$203&gt;=$B222,DC$203&lt;=$C222-0.25/24)),1,0)</f>
        <v>0</v>
      </c>
      <c r="DD338" s="2" t="n">
        <f aca="false">IF(AND(AND($H222="X",DD$203&gt;=$B222,DD$203&lt;=$C222-0.25/24)),1,0)</f>
        <v>0</v>
      </c>
      <c r="DE338" s="2" t="n">
        <f aca="false">IF(AND(AND($H222="X",DE$203&gt;=$B222,DE$203&lt;=$C222-0.25/24)),1,0)</f>
        <v>0</v>
      </c>
      <c r="DF338" s="2" t="n">
        <f aca="false">IF(AND(AND($H222="X",DF$203&gt;=$B222,DF$203&lt;=$C222-0.25/24)),1,0)</f>
        <v>0</v>
      </c>
      <c r="DG338" s="2" t="n">
        <f aca="false">IF(AND(AND($H222="X",DG$203&gt;=$B222,DG$203&lt;=$C222-0.25/24)),1,0)</f>
        <v>0</v>
      </c>
    </row>
    <row r="339" customFormat="false" ht="12.75" hidden="tru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 t="n">
        <f aca="false">IF(AND(AND($H223="X",P$203&gt;=$B223,P$203&lt;=$C223-0.25/24)),1,0)</f>
        <v>0</v>
      </c>
      <c r="Q339" s="2" t="n">
        <f aca="false">IF(AND(AND($H223="X",Q$203&gt;=$B223,Q$203&lt;=$C223-0.25/24)),1,0)</f>
        <v>0</v>
      </c>
      <c r="R339" s="2" t="n">
        <f aca="false">IF(AND(AND($H223="X",R$203&gt;=$B223,R$203&lt;=$C223-0.25/24)),1,0)</f>
        <v>0</v>
      </c>
      <c r="S339" s="2" t="n">
        <f aca="false">IF(AND(AND($H223="X",S$203&gt;=$B223,S$203&lt;=$C223-0.25/24)),1,0)</f>
        <v>0</v>
      </c>
      <c r="T339" s="2" t="n">
        <f aca="false">IF(AND(AND($H223="X",T$203&gt;=$B223,T$203&lt;=$C223-0.25/24)),1,0)</f>
        <v>0</v>
      </c>
      <c r="U339" s="2" t="n">
        <f aca="false">IF(AND(AND($H223="X",U$203&gt;=$B223,U$203&lt;=$C223-0.25/24)),1,0)</f>
        <v>0</v>
      </c>
      <c r="V339" s="2" t="n">
        <f aca="false">IF(AND(AND($H223="X",V$203&gt;=$B223,V$203&lt;=$C223-0.25/24)),1,0)</f>
        <v>0</v>
      </c>
      <c r="W339" s="2" t="n">
        <f aca="false">IF(AND(AND($H223="X",W$203&gt;=$B223,W$203&lt;=$C223-0.25/24)),1,0)</f>
        <v>0</v>
      </c>
      <c r="X339" s="2" t="n">
        <f aca="false">IF(AND(AND($H223="X",X$203&gt;=$B223,X$203&lt;=$C223-0.25/24)),1,0)</f>
        <v>0</v>
      </c>
      <c r="Y339" s="2" t="n">
        <f aca="false">IF(AND(AND($H223="X",Y$203&gt;=$B223,Y$203&lt;=$C223-0.25/24)),1,0)</f>
        <v>0</v>
      </c>
      <c r="Z339" s="2" t="n">
        <f aca="false">IF(AND(AND($H223="X",Z$203&gt;=$B223,Z$203&lt;=$C223-0.25/24)),1,0)</f>
        <v>0</v>
      </c>
      <c r="AA339" s="2" t="n">
        <f aca="false">IF(AND(AND($H223="X",AA$203&gt;=$B223,AA$203&lt;=$C223-0.25/24)),1,0)</f>
        <v>0</v>
      </c>
      <c r="AB339" s="2" t="n">
        <f aca="false">IF(AND(AND($H223="X",AB$203&gt;=$B223,AB$203&lt;=$C223-0.25/24)),1,0)</f>
        <v>0</v>
      </c>
      <c r="AC339" s="2" t="n">
        <f aca="false">IF(AND(AND($H223="X",AC$203&gt;=$B223,AC$203&lt;=$C223-0.25/24)),1,0)</f>
        <v>0</v>
      </c>
      <c r="AD339" s="2" t="n">
        <f aca="false">IF(AND(AND($H223="X",AD$203&gt;=$B223,AD$203&lt;=$C223-0.25/24)),1,0)</f>
        <v>0</v>
      </c>
      <c r="AE339" s="2" t="n">
        <f aca="false">IF(AND(AND($H223="X",AE$203&gt;=$B223,AE$203&lt;=$C223-0.25/24)),1,0)</f>
        <v>0</v>
      </c>
      <c r="AF339" s="2" t="n">
        <f aca="false">IF(AND(AND($H223="X",AF$203&gt;=$B223,AF$203&lt;=$C223-0.25/24)),1,0)</f>
        <v>0</v>
      </c>
      <c r="AG339" s="2" t="n">
        <f aca="false">IF(AND(AND($H223="X",AG$203&gt;=$B223,AG$203&lt;=$C223-0.25/24)),1,0)</f>
        <v>0</v>
      </c>
      <c r="AH339" s="2" t="n">
        <f aca="false">IF(AND(AND($H223="X",AH$203&gt;=$B223,AH$203&lt;=$C223-0.25/24)),1,0)</f>
        <v>0</v>
      </c>
      <c r="AI339" s="2" t="n">
        <f aca="false">IF(AND(AND($H223="X",AI$203&gt;=$B223,AI$203&lt;=$C223-0.25/24)),1,0)</f>
        <v>0</v>
      </c>
      <c r="AJ339" s="2" t="n">
        <f aca="false">IF(AND(AND($H223="X",AJ$203&gt;=$B223,AJ$203&lt;=$C223-0.25/24)),1,0)</f>
        <v>0</v>
      </c>
      <c r="AK339" s="2" t="n">
        <f aca="false">IF(AND(AND($H223="X",AK$203&gt;=$B223,AK$203&lt;=$C223-0.25/24)),1,0)</f>
        <v>0</v>
      </c>
      <c r="AL339" s="2" t="n">
        <f aca="false">IF(AND(AND($H223="X",AL$203&gt;=$B223,AL$203&lt;=$C223-0.25/24)),1,0)</f>
        <v>0</v>
      </c>
      <c r="AM339" s="2" t="n">
        <f aca="false">IF(AND(AND($H223="X",AM$203&gt;=$B223,AM$203&lt;=$C223-0.25/24)),1,0)</f>
        <v>0</v>
      </c>
      <c r="AN339" s="2" t="n">
        <f aca="false">IF(AND(AND($H223="X",AN$203&gt;=$B223,AN$203&lt;=$C223-0.25/24)),1,0)</f>
        <v>0</v>
      </c>
      <c r="AO339" s="2" t="n">
        <f aca="false">IF(AND(AND($H223="X",AO$203&gt;=$B223,AO$203&lt;=$C223-0.25/24)),1,0)</f>
        <v>0</v>
      </c>
      <c r="AP339" s="2" t="n">
        <f aca="false">IF(AND(AND($H223="X",AP$203&gt;=$B223,AP$203&lt;=$C223-0.25/24)),1,0)</f>
        <v>0</v>
      </c>
      <c r="AQ339" s="2" t="n">
        <f aca="false">IF(AND(AND($H223="X",AQ$203&gt;=$B223,AQ$203&lt;=$C223-0.25/24)),1,0)</f>
        <v>0</v>
      </c>
      <c r="AR339" s="2" t="n">
        <f aca="false">IF(AND(AND($H223="X",AR$203&gt;=$B223,AR$203&lt;=$C223-0.25/24)),1,0)</f>
        <v>0</v>
      </c>
      <c r="AS339" s="2" t="n">
        <f aca="false">IF(AND(AND($H223="X",AS$203&gt;=$B223,AS$203&lt;=$C223-0.25/24)),1,0)</f>
        <v>0</v>
      </c>
      <c r="AT339" s="2" t="n">
        <f aca="false">IF(AND(AND($H223="X",AT$203&gt;=$B223,AT$203&lt;=$C223-0.25/24)),1,0)</f>
        <v>0</v>
      </c>
      <c r="AU339" s="2" t="n">
        <f aca="false">IF(AND(AND($H223="X",AU$203&gt;=$B223,AU$203&lt;=$C223-0.25/24)),1,0)</f>
        <v>0</v>
      </c>
      <c r="AV339" s="2" t="n">
        <f aca="false">IF(AND(AND($H223="X",AV$203&gt;=$B223,AV$203&lt;=$C223-0.25/24)),1,0)</f>
        <v>0</v>
      </c>
      <c r="AW339" s="2" t="n">
        <f aca="false">IF(AND(AND($H223="X",AW$203&gt;=$B223,AW$203&lt;=$C223-0.25/24)),1,0)</f>
        <v>0</v>
      </c>
      <c r="AX339" s="2" t="n">
        <f aca="false">IF(AND(AND($H223="X",AX$203&gt;=$B223,AX$203&lt;=$C223-0.25/24)),1,0)</f>
        <v>0</v>
      </c>
      <c r="AY339" s="2" t="n">
        <f aca="false">IF(AND(AND($H223="X",AY$203&gt;=$B223,AY$203&lt;=$C223-0.25/24)),1,0)</f>
        <v>0</v>
      </c>
      <c r="AZ339" s="2" t="n">
        <f aca="false">IF(AND(AND($H223="X",AZ$203&gt;=$B223,AZ$203&lt;=$C223-0.25/24)),1,0)</f>
        <v>0</v>
      </c>
      <c r="BA339" s="2" t="n">
        <f aca="false">IF(AND(AND($H223="X",BA$203&gt;=$B223,BA$203&lt;=$C223-0.25/24)),1,0)</f>
        <v>0</v>
      </c>
      <c r="BB339" s="2" t="n">
        <f aca="false">IF(AND(AND($H223="X",BB$203&gt;=$B223,BB$203&lt;=$C223-0.25/24)),1,0)</f>
        <v>1</v>
      </c>
      <c r="BC339" s="2" t="n">
        <f aca="false">IF(AND(AND($H223="X",BC$203&gt;=$B223,BC$203&lt;=$C223-0.25/24)),1,0)</f>
        <v>1</v>
      </c>
      <c r="BD339" s="2" t="n">
        <f aca="false">IF(AND(AND($H223="X",BD$203&gt;=$B223,BD$203&lt;=$C223-0.25/24)),1,0)</f>
        <v>1</v>
      </c>
      <c r="BE339" s="2" t="n">
        <f aca="false">IF(AND(AND($H223="X",BE$203&gt;=$B223,BE$203&lt;=$C223-0.25/24)),1,0)</f>
        <v>1</v>
      </c>
      <c r="BF339" s="2" t="n">
        <f aca="false">IF(AND(AND($H223="X",BF$203&gt;=$B223,BF$203&lt;=$C223-0.25/24)),1,0)</f>
        <v>1</v>
      </c>
      <c r="BG339" s="2" t="n">
        <f aca="false">IF(AND(AND($H223="X",BG$203&gt;=$B223,BG$203&lt;=$C223-0.25/24)),1,0)</f>
        <v>1</v>
      </c>
      <c r="BH339" s="2" t="n">
        <f aca="false">IF(AND(AND($H223="X",BH$203&gt;=$B223,BH$203&lt;=$C223-0.25/24)),1,0)</f>
        <v>0</v>
      </c>
      <c r="BI339" s="2" t="n">
        <f aca="false">IF(AND(AND($H223="X",BI$203&gt;=$B223,BI$203&lt;=$C223-0.25/24)),1,0)</f>
        <v>0</v>
      </c>
      <c r="BJ339" s="2" t="n">
        <f aca="false">IF(AND(AND($H223="X",BJ$203&gt;=$B223,BJ$203&lt;=$C223-0.25/24)),1,0)</f>
        <v>0</v>
      </c>
      <c r="BK339" s="2" t="n">
        <f aca="false">IF(AND(AND($H223="X",BK$203&gt;=$B223,BK$203&lt;=$C223-0.25/24)),1,0)</f>
        <v>0</v>
      </c>
      <c r="BL339" s="2" t="n">
        <f aca="false">IF(AND(AND($H223="X",BL$203&gt;=$B223,BL$203&lt;=$C223-0.25/24)),1,0)</f>
        <v>0</v>
      </c>
      <c r="BM339" s="2" t="n">
        <f aca="false">IF(AND(AND($H223="X",BM$203&gt;=$B223,BM$203&lt;=$C223-0.25/24)),1,0)</f>
        <v>0</v>
      </c>
      <c r="BN339" s="2" t="n">
        <f aca="false">IF(AND(AND($H223="X",BN$203&gt;=$B223,BN$203&lt;=$C223-0.25/24)),1,0)</f>
        <v>0</v>
      </c>
      <c r="BO339" s="2" t="n">
        <f aca="false">IF(AND(AND($H223="X",BO$203&gt;=$B223,BO$203&lt;=$C223-0.25/24)),1,0)</f>
        <v>0</v>
      </c>
      <c r="BP339" s="2" t="n">
        <f aca="false">IF(AND(AND($H223="X",BP$203&gt;=$B223,BP$203&lt;=$C223-0.25/24)),1,0)</f>
        <v>0</v>
      </c>
      <c r="BQ339" s="2" t="n">
        <f aca="false">IF(AND(AND($H223="X",BQ$203&gt;=$B223,BQ$203&lt;=$C223-0.25/24)),1,0)</f>
        <v>0</v>
      </c>
      <c r="BR339" s="2" t="n">
        <f aca="false">IF(AND(AND($H223="X",BR$203&gt;=$B223,BR$203&lt;=$C223-0.25/24)),1,0)</f>
        <v>0</v>
      </c>
      <c r="BS339" s="2" t="n">
        <f aca="false">IF(AND(AND($H223="X",BS$203&gt;=$B223,BS$203&lt;=$C223-0.25/24)),1,0)</f>
        <v>0</v>
      </c>
      <c r="BT339" s="2" t="n">
        <f aca="false">IF(AND(AND($H223="X",BT$203&gt;=$B223,BT$203&lt;=$C223-0.25/24)),1,0)</f>
        <v>0</v>
      </c>
      <c r="BU339" s="2" t="n">
        <f aca="false">IF(AND(AND($H223="X",BU$203&gt;=$B223,BU$203&lt;=$C223-0.25/24)),1,0)</f>
        <v>0</v>
      </c>
      <c r="BV339" s="2" t="n">
        <f aca="false">IF(AND(AND($H223="X",BV$203&gt;=$B223,BV$203&lt;=$C223-0.25/24)),1,0)</f>
        <v>0</v>
      </c>
      <c r="BW339" s="2" t="n">
        <f aca="false">IF(AND(AND($H223="X",BW$203&gt;=$B223,BW$203&lt;=$C223-0.25/24)),1,0)</f>
        <v>0</v>
      </c>
      <c r="BX339" s="2" t="n">
        <f aca="false">IF(AND(AND($H223="X",BX$203&gt;=$B223,BX$203&lt;=$C223-0.25/24)),1,0)</f>
        <v>0</v>
      </c>
      <c r="BY339" s="2" t="n">
        <f aca="false">IF(AND(AND($H223="X",BY$203&gt;=$B223,BY$203&lt;=$C223-0.25/24)),1,0)</f>
        <v>0</v>
      </c>
      <c r="BZ339" s="2" t="n">
        <f aca="false">IF(AND(AND($H223="X",BZ$203&gt;=$B223,BZ$203&lt;=$C223-0.25/24)),1,0)</f>
        <v>0</v>
      </c>
      <c r="CA339" s="2" t="n">
        <f aca="false">IF(AND(AND($H223="X",CA$203&gt;=$B223,CA$203&lt;=$C223-0.25/24)),1,0)</f>
        <v>0</v>
      </c>
      <c r="CB339" s="2" t="n">
        <f aca="false">IF(AND(AND($H223="X",CB$203&gt;=$B223,CB$203&lt;=$C223-0.25/24)),1,0)</f>
        <v>0</v>
      </c>
      <c r="CC339" s="2" t="n">
        <f aca="false">IF(AND(AND($H223="X",CC$203&gt;=$B223,CC$203&lt;=$C223-0.25/24)),1,0)</f>
        <v>0</v>
      </c>
      <c r="CD339" s="2" t="n">
        <f aca="false">IF(AND(AND($H223="X",CD$203&gt;=$B223,CD$203&lt;=$C223-0.25/24)),1,0)</f>
        <v>0</v>
      </c>
      <c r="CE339" s="2" t="n">
        <f aca="false">IF(AND(AND($H223="X",CE$203&gt;=$B223,CE$203&lt;=$C223-0.25/24)),1,0)</f>
        <v>0</v>
      </c>
      <c r="CF339" s="2" t="n">
        <f aca="false">IF(AND(AND($H223="X",CF$203&gt;=$B223,CF$203&lt;=$C223-0.25/24)),1,0)</f>
        <v>0</v>
      </c>
      <c r="CG339" s="2" t="n">
        <f aca="false">IF(AND(AND($H223="X",CG$203&gt;=$B223,CG$203&lt;=$C223-0.25/24)),1,0)</f>
        <v>0</v>
      </c>
      <c r="CH339" s="2" t="n">
        <f aca="false">IF(AND(AND($H223="X",CH$203&gt;=$B223,CH$203&lt;=$C223-0.25/24)),1,0)</f>
        <v>0</v>
      </c>
      <c r="CI339" s="2" t="n">
        <f aca="false">IF(AND(AND($H223="X",CI$203&gt;=$B223,CI$203&lt;=$C223-0.25/24)),1,0)</f>
        <v>0</v>
      </c>
      <c r="CJ339" s="2" t="n">
        <f aca="false">IF(AND(AND($H223="X",CJ$203&gt;=$B223,CJ$203&lt;=$C223-0.25/24)),1,0)</f>
        <v>0</v>
      </c>
      <c r="CK339" s="2" t="n">
        <f aca="false">IF(AND(AND($H223="X",CK$203&gt;=$B223,CK$203&lt;=$C223-0.25/24)),1,0)</f>
        <v>0</v>
      </c>
      <c r="CL339" s="2" t="n">
        <f aca="false">IF(AND(AND($H223="X",CL$203&gt;=$B223,CL$203&lt;=$C223-0.25/24)),1,0)</f>
        <v>0</v>
      </c>
      <c r="CM339" s="2" t="n">
        <f aca="false">IF(AND(AND($H223="X",CM$203&gt;=$B223,CM$203&lt;=$C223-0.25/24)),1,0)</f>
        <v>0</v>
      </c>
      <c r="CN339" s="2" t="n">
        <f aca="false">IF(AND(AND($H223="X",CN$203&gt;=$B223,CN$203&lt;=$C223-0.25/24)),1,0)</f>
        <v>0</v>
      </c>
      <c r="CO339" s="2" t="n">
        <f aca="false">IF(AND(AND($H223="X",CO$203&gt;=$B223,CO$203&lt;=$C223-0.25/24)),1,0)</f>
        <v>0</v>
      </c>
      <c r="CP339" s="2" t="n">
        <f aca="false">IF(AND(AND($H223="X",CP$203&gt;=$B223,CP$203&lt;=$C223-0.25/24)),1,0)</f>
        <v>0</v>
      </c>
      <c r="CQ339" s="2" t="n">
        <f aca="false">IF(AND(AND($H223="X",CQ$203&gt;=$B223,CQ$203&lt;=$C223-0.25/24)),1,0)</f>
        <v>0</v>
      </c>
      <c r="CR339" s="2" t="n">
        <f aca="false">IF(AND(AND($H223="X",CR$203&gt;=$B223,CR$203&lt;=$C223-0.25/24)),1,0)</f>
        <v>0</v>
      </c>
      <c r="CS339" s="2" t="n">
        <f aca="false">IF(AND(AND($H223="X",CS$203&gt;=$B223,CS$203&lt;=$C223-0.25/24)),1,0)</f>
        <v>0</v>
      </c>
      <c r="CT339" s="2" t="n">
        <f aca="false">IF(AND(AND($H223="X",CT$203&gt;=$B223,CT$203&lt;=$C223-0.25/24)),1,0)</f>
        <v>0</v>
      </c>
      <c r="CU339" s="2" t="n">
        <f aca="false">IF(AND(AND($H223="X",CU$203&gt;=$B223,CU$203&lt;=$C223-0.25/24)),1,0)</f>
        <v>0</v>
      </c>
      <c r="CV339" s="2" t="n">
        <f aca="false">IF(AND(AND($H223="X",CV$203&gt;=$B223,CV$203&lt;=$C223-0.25/24)),1,0)</f>
        <v>0</v>
      </c>
      <c r="CW339" s="2" t="n">
        <f aca="false">IF(AND(AND($H223="X",CW$203&gt;=$B223,CW$203&lt;=$C223-0.25/24)),1,0)</f>
        <v>0</v>
      </c>
      <c r="CX339" s="2" t="n">
        <f aca="false">IF(AND(AND($H223="X",CX$203&gt;=$B223,CX$203&lt;=$C223-0.25/24)),1,0)</f>
        <v>0</v>
      </c>
      <c r="CY339" s="2" t="n">
        <f aca="false">IF(AND(AND($H223="X",CY$203&gt;=$B223,CY$203&lt;=$C223-0.25/24)),1,0)</f>
        <v>0</v>
      </c>
      <c r="CZ339" s="2" t="n">
        <f aca="false">IF(AND(AND($H223="X",CZ$203&gt;=$B223,CZ$203&lt;=$C223-0.25/24)),1,0)</f>
        <v>0</v>
      </c>
      <c r="DA339" s="2" t="n">
        <f aca="false">IF(AND(AND($H223="X",DA$203&gt;=$B223,DA$203&lt;=$C223-0.25/24)),1,0)</f>
        <v>0</v>
      </c>
      <c r="DB339" s="2" t="n">
        <f aca="false">IF(AND(AND($H223="X",DB$203&gt;=$B223,DB$203&lt;=$C223-0.25/24)),1,0)</f>
        <v>0</v>
      </c>
      <c r="DC339" s="2" t="n">
        <f aca="false">IF(AND(AND($H223="X",DC$203&gt;=$B223,DC$203&lt;=$C223-0.25/24)),1,0)</f>
        <v>0</v>
      </c>
      <c r="DD339" s="2" t="n">
        <f aca="false">IF(AND(AND($H223="X",DD$203&gt;=$B223,DD$203&lt;=$C223-0.25/24)),1,0)</f>
        <v>0</v>
      </c>
      <c r="DE339" s="2" t="n">
        <f aca="false">IF(AND(AND($H223="X",DE$203&gt;=$B223,DE$203&lt;=$C223-0.25/24)),1,0)</f>
        <v>0</v>
      </c>
      <c r="DF339" s="2" t="n">
        <f aca="false">IF(AND(AND($H223="X",DF$203&gt;=$B223,DF$203&lt;=$C223-0.25/24)),1,0)</f>
        <v>0</v>
      </c>
      <c r="DG339" s="2" t="n">
        <f aca="false">IF(AND(AND($H223="X",DG$203&gt;=$B223,DG$203&lt;=$C223-0.25/24)),1,0)</f>
        <v>0</v>
      </c>
    </row>
    <row r="340" customFormat="false" ht="12.75" hidden="tru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 t="n">
        <f aca="false">IF(AND(AND($H224="X",P$203&gt;=$B224,P$203&lt;=$C224-0.25/24)),1,0)</f>
        <v>0</v>
      </c>
      <c r="Q340" s="2" t="n">
        <f aca="false">IF(AND(AND($H224="X",Q$203&gt;=$B224,Q$203&lt;=$C224-0.25/24)),1,0)</f>
        <v>0</v>
      </c>
      <c r="R340" s="2" t="n">
        <f aca="false">IF(AND(AND($H224="X",R$203&gt;=$B224,R$203&lt;=$C224-0.25/24)),1,0)</f>
        <v>0</v>
      </c>
      <c r="S340" s="2" t="n">
        <f aca="false">IF(AND(AND($H224="X",S$203&gt;=$B224,S$203&lt;=$C224-0.25/24)),1,0)</f>
        <v>0</v>
      </c>
      <c r="T340" s="2" t="n">
        <f aca="false">IF(AND(AND($H224="X",T$203&gt;=$B224,T$203&lt;=$C224-0.25/24)),1,0)</f>
        <v>0</v>
      </c>
      <c r="U340" s="2" t="n">
        <f aca="false">IF(AND(AND($H224="X",U$203&gt;=$B224,U$203&lt;=$C224-0.25/24)),1,0)</f>
        <v>0</v>
      </c>
      <c r="V340" s="2" t="n">
        <f aca="false">IF(AND(AND($H224="X",V$203&gt;=$B224,V$203&lt;=$C224-0.25/24)),1,0)</f>
        <v>0</v>
      </c>
      <c r="W340" s="2" t="n">
        <f aca="false">IF(AND(AND($H224="X",W$203&gt;=$B224,W$203&lt;=$C224-0.25/24)),1,0)</f>
        <v>0</v>
      </c>
      <c r="X340" s="2" t="n">
        <f aca="false">IF(AND(AND($H224="X",X$203&gt;=$B224,X$203&lt;=$C224-0.25/24)),1,0)</f>
        <v>0</v>
      </c>
      <c r="Y340" s="2" t="n">
        <f aca="false">IF(AND(AND($H224="X",Y$203&gt;=$B224,Y$203&lt;=$C224-0.25/24)),1,0)</f>
        <v>0</v>
      </c>
      <c r="Z340" s="2" t="n">
        <f aca="false">IF(AND(AND($H224="X",Z$203&gt;=$B224,Z$203&lt;=$C224-0.25/24)),1,0)</f>
        <v>0</v>
      </c>
      <c r="AA340" s="2" t="n">
        <f aca="false">IF(AND(AND($H224="X",AA$203&gt;=$B224,AA$203&lt;=$C224-0.25/24)),1,0)</f>
        <v>0</v>
      </c>
      <c r="AB340" s="2" t="n">
        <f aca="false">IF(AND(AND($H224="X",AB$203&gt;=$B224,AB$203&lt;=$C224-0.25/24)),1,0)</f>
        <v>0</v>
      </c>
      <c r="AC340" s="2" t="n">
        <f aca="false">IF(AND(AND($H224="X",AC$203&gt;=$B224,AC$203&lt;=$C224-0.25/24)),1,0)</f>
        <v>0</v>
      </c>
      <c r="AD340" s="2" t="n">
        <f aca="false">IF(AND(AND($H224="X",AD$203&gt;=$B224,AD$203&lt;=$C224-0.25/24)),1,0)</f>
        <v>0</v>
      </c>
      <c r="AE340" s="2" t="n">
        <f aca="false">IF(AND(AND($H224="X",AE$203&gt;=$B224,AE$203&lt;=$C224-0.25/24)),1,0)</f>
        <v>0</v>
      </c>
      <c r="AF340" s="2" t="n">
        <f aca="false">IF(AND(AND($H224="X",AF$203&gt;=$B224,AF$203&lt;=$C224-0.25/24)),1,0)</f>
        <v>0</v>
      </c>
      <c r="AG340" s="2" t="n">
        <f aca="false">IF(AND(AND($H224="X",AG$203&gt;=$B224,AG$203&lt;=$C224-0.25/24)),1,0)</f>
        <v>0</v>
      </c>
      <c r="AH340" s="2" t="n">
        <f aca="false">IF(AND(AND($H224="X",AH$203&gt;=$B224,AH$203&lt;=$C224-0.25/24)),1,0)</f>
        <v>0</v>
      </c>
      <c r="AI340" s="2" t="n">
        <f aca="false">IF(AND(AND($H224="X",AI$203&gt;=$B224,AI$203&lt;=$C224-0.25/24)),1,0)</f>
        <v>0</v>
      </c>
      <c r="AJ340" s="2" t="n">
        <f aca="false">IF(AND(AND($H224="X",AJ$203&gt;=$B224,AJ$203&lt;=$C224-0.25/24)),1,0)</f>
        <v>0</v>
      </c>
      <c r="AK340" s="2" t="n">
        <f aca="false">IF(AND(AND($H224="X",AK$203&gt;=$B224,AK$203&lt;=$C224-0.25/24)),1,0)</f>
        <v>0</v>
      </c>
      <c r="AL340" s="2" t="n">
        <f aca="false">IF(AND(AND($H224="X",AL$203&gt;=$B224,AL$203&lt;=$C224-0.25/24)),1,0)</f>
        <v>0</v>
      </c>
      <c r="AM340" s="2" t="n">
        <f aca="false">IF(AND(AND($H224="X",AM$203&gt;=$B224,AM$203&lt;=$C224-0.25/24)),1,0)</f>
        <v>0</v>
      </c>
      <c r="AN340" s="2" t="n">
        <f aca="false">IF(AND(AND($H224="X",AN$203&gt;=$B224,AN$203&lt;=$C224-0.25/24)),1,0)</f>
        <v>0</v>
      </c>
      <c r="AO340" s="2" t="n">
        <f aca="false">IF(AND(AND($H224="X",AO$203&gt;=$B224,AO$203&lt;=$C224-0.25/24)),1,0)</f>
        <v>0</v>
      </c>
      <c r="AP340" s="2" t="n">
        <f aca="false">IF(AND(AND($H224="X",AP$203&gt;=$B224,AP$203&lt;=$C224-0.25/24)),1,0)</f>
        <v>0</v>
      </c>
      <c r="AQ340" s="2" t="n">
        <f aca="false">IF(AND(AND($H224="X",AQ$203&gt;=$B224,AQ$203&lt;=$C224-0.25/24)),1,0)</f>
        <v>0</v>
      </c>
      <c r="AR340" s="2" t="n">
        <f aca="false">IF(AND(AND($H224="X",AR$203&gt;=$B224,AR$203&lt;=$C224-0.25/24)),1,0)</f>
        <v>0</v>
      </c>
      <c r="AS340" s="2" t="n">
        <f aca="false">IF(AND(AND($H224="X",AS$203&gt;=$B224,AS$203&lt;=$C224-0.25/24)),1,0)</f>
        <v>0</v>
      </c>
      <c r="AT340" s="2" t="n">
        <f aca="false">IF(AND(AND($H224="X",AT$203&gt;=$B224,AT$203&lt;=$C224-0.25/24)),1,0)</f>
        <v>0</v>
      </c>
      <c r="AU340" s="2" t="n">
        <f aca="false">IF(AND(AND($H224="X",AU$203&gt;=$B224,AU$203&lt;=$C224-0.25/24)),1,0)</f>
        <v>0</v>
      </c>
      <c r="AV340" s="2" t="n">
        <f aca="false">IF(AND(AND($H224="X",AV$203&gt;=$B224,AV$203&lt;=$C224-0.25/24)),1,0)</f>
        <v>0</v>
      </c>
      <c r="AW340" s="2" t="n">
        <f aca="false">IF(AND(AND($H224="X",AW$203&gt;=$B224,AW$203&lt;=$C224-0.25/24)),1,0)</f>
        <v>0</v>
      </c>
      <c r="AX340" s="2" t="n">
        <f aca="false">IF(AND(AND($H224="X",AX$203&gt;=$B224,AX$203&lt;=$C224-0.25/24)),1,0)</f>
        <v>0</v>
      </c>
      <c r="AY340" s="2" t="n">
        <f aca="false">IF(AND(AND($H224="X",AY$203&gt;=$B224,AY$203&lt;=$C224-0.25/24)),1,0)</f>
        <v>0</v>
      </c>
      <c r="AZ340" s="2" t="n">
        <f aca="false">IF(AND(AND($H224="X",AZ$203&gt;=$B224,AZ$203&lt;=$C224-0.25/24)),1,0)</f>
        <v>0</v>
      </c>
      <c r="BA340" s="2" t="n">
        <f aca="false">IF(AND(AND($H224="X",BA$203&gt;=$B224,BA$203&lt;=$C224-0.25/24)),1,0)</f>
        <v>0</v>
      </c>
      <c r="BB340" s="2" t="n">
        <f aca="false">IF(AND(AND($H224="X",BB$203&gt;=$B224,BB$203&lt;=$C224-0.25/24)),1,0)</f>
        <v>0</v>
      </c>
      <c r="BC340" s="2" t="n">
        <f aca="false">IF(AND(AND($H224="X",BC$203&gt;=$B224,BC$203&lt;=$C224-0.25/24)),1,0)</f>
        <v>0</v>
      </c>
      <c r="BD340" s="2" t="n">
        <f aca="false">IF(AND(AND($H224="X",BD$203&gt;=$B224,BD$203&lt;=$C224-0.25/24)),1,0)</f>
        <v>0</v>
      </c>
      <c r="BE340" s="2" t="n">
        <f aca="false">IF(AND(AND($H224="X",BE$203&gt;=$B224,BE$203&lt;=$C224-0.25/24)),1,0)</f>
        <v>0</v>
      </c>
      <c r="BF340" s="2" t="n">
        <f aca="false">IF(AND(AND($H224="X",BF$203&gt;=$B224,BF$203&lt;=$C224-0.25/24)),1,0)</f>
        <v>0</v>
      </c>
      <c r="BG340" s="2" t="n">
        <f aca="false">IF(AND(AND($H224="X",BG$203&gt;=$B224,BG$203&lt;=$C224-0.25/24)),1,0)</f>
        <v>0</v>
      </c>
      <c r="BH340" s="2" t="n">
        <f aca="false">IF(AND(AND($H224="X",BH$203&gt;=$B224,BH$203&lt;=$C224-0.25/24)),1,0)</f>
        <v>0</v>
      </c>
      <c r="BI340" s="2" t="n">
        <f aca="false">IF(AND(AND($H224="X",BI$203&gt;=$B224,BI$203&lt;=$C224-0.25/24)),1,0)</f>
        <v>0</v>
      </c>
      <c r="BJ340" s="2" t="n">
        <f aca="false">IF(AND(AND($H224="X",BJ$203&gt;=$B224,BJ$203&lt;=$C224-0.25/24)),1,0)</f>
        <v>1</v>
      </c>
      <c r="BK340" s="2" t="n">
        <f aca="false">IF(AND(AND($H224="X",BK$203&gt;=$B224,BK$203&lt;=$C224-0.25/24)),1,0)</f>
        <v>1</v>
      </c>
      <c r="BL340" s="2" t="n">
        <f aca="false">IF(AND(AND($H224="X",BL$203&gt;=$B224,BL$203&lt;=$C224-0.25/24)),1,0)</f>
        <v>1</v>
      </c>
      <c r="BM340" s="2" t="n">
        <f aca="false">IF(AND(AND($H224="X",BM$203&gt;=$B224,BM$203&lt;=$C224-0.25/24)),1,0)</f>
        <v>1</v>
      </c>
      <c r="BN340" s="2" t="n">
        <f aca="false">IF(AND(AND($H224="X",BN$203&gt;=$B224,BN$203&lt;=$C224-0.25/24)),1,0)</f>
        <v>1</v>
      </c>
      <c r="BO340" s="2" t="n">
        <f aca="false">IF(AND(AND($H224="X",BO$203&gt;=$B224,BO$203&lt;=$C224-0.25/24)),1,0)</f>
        <v>1</v>
      </c>
      <c r="BP340" s="2" t="n">
        <f aca="false">IF(AND(AND($H224="X",BP$203&gt;=$B224,BP$203&lt;=$C224-0.25/24)),1,0)</f>
        <v>0</v>
      </c>
      <c r="BQ340" s="2" t="n">
        <f aca="false">IF(AND(AND($H224="X",BQ$203&gt;=$B224,BQ$203&lt;=$C224-0.25/24)),1,0)</f>
        <v>0</v>
      </c>
      <c r="BR340" s="2" t="n">
        <f aca="false">IF(AND(AND($H224="X",BR$203&gt;=$B224,BR$203&lt;=$C224-0.25/24)),1,0)</f>
        <v>0</v>
      </c>
      <c r="BS340" s="2" t="n">
        <f aca="false">IF(AND(AND($H224="X",BS$203&gt;=$B224,BS$203&lt;=$C224-0.25/24)),1,0)</f>
        <v>0</v>
      </c>
      <c r="BT340" s="2" t="n">
        <f aca="false">IF(AND(AND($H224="X",BT$203&gt;=$B224,BT$203&lt;=$C224-0.25/24)),1,0)</f>
        <v>0</v>
      </c>
      <c r="BU340" s="2" t="n">
        <f aca="false">IF(AND(AND($H224="X",BU$203&gt;=$B224,BU$203&lt;=$C224-0.25/24)),1,0)</f>
        <v>0</v>
      </c>
      <c r="BV340" s="2" t="n">
        <f aca="false">IF(AND(AND($H224="X",BV$203&gt;=$B224,BV$203&lt;=$C224-0.25/24)),1,0)</f>
        <v>0</v>
      </c>
      <c r="BW340" s="2" t="n">
        <f aca="false">IF(AND(AND($H224="X",BW$203&gt;=$B224,BW$203&lt;=$C224-0.25/24)),1,0)</f>
        <v>0</v>
      </c>
      <c r="BX340" s="2" t="n">
        <f aca="false">IF(AND(AND($H224="X",BX$203&gt;=$B224,BX$203&lt;=$C224-0.25/24)),1,0)</f>
        <v>0</v>
      </c>
      <c r="BY340" s="2" t="n">
        <f aca="false">IF(AND(AND($H224="X",BY$203&gt;=$B224,BY$203&lt;=$C224-0.25/24)),1,0)</f>
        <v>0</v>
      </c>
      <c r="BZ340" s="2" t="n">
        <f aca="false">IF(AND(AND($H224="X",BZ$203&gt;=$B224,BZ$203&lt;=$C224-0.25/24)),1,0)</f>
        <v>0</v>
      </c>
      <c r="CA340" s="2" t="n">
        <f aca="false">IF(AND(AND($H224="X",CA$203&gt;=$B224,CA$203&lt;=$C224-0.25/24)),1,0)</f>
        <v>0</v>
      </c>
      <c r="CB340" s="2" t="n">
        <f aca="false">IF(AND(AND($H224="X",CB$203&gt;=$B224,CB$203&lt;=$C224-0.25/24)),1,0)</f>
        <v>0</v>
      </c>
      <c r="CC340" s="2" t="n">
        <f aca="false">IF(AND(AND($H224="X",CC$203&gt;=$B224,CC$203&lt;=$C224-0.25/24)),1,0)</f>
        <v>0</v>
      </c>
      <c r="CD340" s="2" t="n">
        <f aca="false">IF(AND(AND($H224="X",CD$203&gt;=$B224,CD$203&lt;=$C224-0.25/24)),1,0)</f>
        <v>0</v>
      </c>
      <c r="CE340" s="2" t="n">
        <f aca="false">IF(AND(AND($H224="X",CE$203&gt;=$B224,CE$203&lt;=$C224-0.25/24)),1,0)</f>
        <v>0</v>
      </c>
      <c r="CF340" s="2" t="n">
        <f aca="false">IF(AND(AND($H224="X",CF$203&gt;=$B224,CF$203&lt;=$C224-0.25/24)),1,0)</f>
        <v>0</v>
      </c>
      <c r="CG340" s="2" t="n">
        <f aca="false">IF(AND(AND($H224="X",CG$203&gt;=$B224,CG$203&lt;=$C224-0.25/24)),1,0)</f>
        <v>0</v>
      </c>
      <c r="CH340" s="2" t="n">
        <f aca="false">IF(AND(AND($H224="X",CH$203&gt;=$B224,CH$203&lt;=$C224-0.25/24)),1,0)</f>
        <v>0</v>
      </c>
      <c r="CI340" s="2" t="n">
        <f aca="false">IF(AND(AND($H224="X",CI$203&gt;=$B224,CI$203&lt;=$C224-0.25/24)),1,0)</f>
        <v>0</v>
      </c>
      <c r="CJ340" s="2" t="n">
        <f aca="false">IF(AND(AND($H224="X",CJ$203&gt;=$B224,CJ$203&lt;=$C224-0.25/24)),1,0)</f>
        <v>0</v>
      </c>
      <c r="CK340" s="2" t="n">
        <f aca="false">IF(AND(AND($H224="X",CK$203&gt;=$B224,CK$203&lt;=$C224-0.25/24)),1,0)</f>
        <v>0</v>
      </c>
      <c r="CL340" s="2" t="n">
        <f aca="false">IF(AND(AND($H224="X",CL$203&gt;=$B224,CL$203&lt;=$C224-0.25/24)),1,0)</f>
        <v>0</v>
      </c>
      <c r="CM340" s="2" t="n">
        <f aca="false">IF(AND(AND($H224="X",CM$203&gt;=$B224,CM$203&lt;=$C224-0.25/24)),1,0)</f>
        <v>0</v>
      </c>
      <c r="CN340" s="2" t="n">
        <f aca="false">IF(AND(AND($H224="X",CN$203&gt;=$B224,CN$203&lt;=$C224-0.25/24)),1,0)</f>
        <v>0</v>
      </c>
      <c r="CO340" s="2" t="n">
        <f aca="false">IF(AND(AND($H224="X",CO$203&gt;=$B224,CO$203&lt;=$C224-0.25/24)),1,0)</f>
        <v>0</v>
      </c>
      <c r="CP340" s="2" t="n">
        <f aca="false">IF(AND(AND($H224="X",CP$203&gt;=$B224,CP$203&lt;=$C224-0.25/24)),1,0)</f>
        <v>0</v>
      </c>
      <c r="CQ340" s="2" t="n">
        <f aca="false">IF(AND(AND($H224="X",CQ$203&gt;=$B224,CQ$203&lt;=$C224-0.25/24)),1,0)</f>
        <v>0</v>
      </c>
      <c r="CR340" s="2" t="n">
        <f aca="false">IF(AND(AND($H224="X",CR$203&gt;=$B224,CR$203&lt;=$C224-0.25/24)),1,0)</f>
        <v>0</v>
      </c>
      <c r="CS340" s="2" t="n">
        <f aca="false">IF(AND(AND($H224="X",CS$203&gt;=$B224,CS$203&lt;=$C224-0.25/24)),1,0)</f>
        <v>0</v>
      </c>
      <c r="CT340" s="2" t="n">
        <f aca="false">IF(AND(AND($H224="X",CT$203&gt;=$B224,CT$203&lt;=$C224-0.25/24)),1,0)</f>
        <v>0</v>
      </c>
      <c r="CU340" s="2" t="n">
        <f aca="false">IF(AND(AND($H224="X",CU$203&gt;=$B224,CU$203&lt;=$C224-0.25/24)),1,0)</f>
        <v>0</v>
      </c>
      <c r="CV340" s="2" t="n">
        <f aca="false">IF(AND(AND($H224="X",CV$203&gt;=$B224,CV$203&lt;=$C224-0.25/24)),1,0)</f>
        <v>0</v>
      </c>
      <c r="CW340" s="2" t="n">
        <f aca="false">IF(AND(AND($H224="X",CW$203&gt;=$B224,CW$203&lt;=$C224-0.25/24)),1,0)</f>
        <v>0</v>
      </c>
      <c r="CX340" s="2" t="n">
        <f aca="false">IF(AND(AND($H224="X",CX$203&gt;=$B224,CX$203&lt;=$C224-0.25/24)),1,0)</f>
        <v>0</v>
      </c>
      <c r="CY340" s="2" t="n">
        <f aca="false">IF(AND(AND($H224="X",CY$203&gt;=$B224,CY$203&lt;=$C224-0.25/24)),1,0)</f>
        <v>0</v>
      </c>
      <c r="CZ340" s="2" t="n">
        <f aca="false">IF(AND(AND($H224="X",CZ$203&gt;=$B224,CZ$203&lt;=$C224-0.25/24)),1,0)</f>
        <v>0</v>
      </c>
      <c r="DA340" s="2" t="n">
        <f aca="false">IF(AND(AND($H224="X",DA$203&gt;=$B224,DA$203&lt;=$C224-0.25/24)),1,0)</f>
        <v>0</v>
      </c>
      <c r="DB340" s="2" t="n">
        <f aca="false">IF(AND(AND($H224="X",DB$203&gt;=$B224,DB$203&lt;=$C224-0.25/24)),1,0)</f>
        <v>0</v>
      </c>
      <c r="DC340" s="2" t="n">
        <f aca="false">IF(AND(AND($H224="X",DC$203&gt;=$B224,DC$203&lt;=$C224-0.25/24)),1,0)</f>
        <v>0</v>
      </c>
      <c r="DD340" s="2" t="n">
        <f aca="false">IF(AND(AND($H224="X",DD$203&gt;=$B224,DD$203&lt;=$C224-0.25/24)),1,0)</f>
        <v>0</v>
      </c>
      <c r="DE340" s="2" t="n">
        <f aca="false">IF(AND(AND($H224="X",DE$203&gt;=$B224,DE$203&lt;=$C224-0.25/24)),1,0)</f>
        <v>0</v>
      </c>
      <c r="DF340" s="2" t="n">
        <f aca="false">IF(AND(AND($H224="X",DF$203&gt;=$B224,DF$203&lt;=$C224-0.25/24)),1,0)</f>
        <v>0</v>
      </c>
      <c r="DG340" s="2" t="n">
        <f aca="false">IF(AND(AND($H224="X",DG$203&gt;=$B224,DG$203&lt;=$C224-0.25/24)),1,0)</f>
        <v>0</v>
      </c>
    </row>
    <row r="341" customFormat="false" ht="12.75" hidden="tru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 t="n">
        <f aca="false">IF(AND(AND($H225="X",P$203&gt;=$B225,P$203&lt;=$C225-0.25/24)),1,0)</f>
        <v>0</v>
      </c>
      <c r="Q341" s="2" t="n">
        <f aca="false">IF(AND(AND($H225="X",Q$203&gt;=$B225,Q$203&lt;=$C225-0.25/24)),1,0)</f>
        <v>0</v>
      </c>
      <c r="R341" s="2" t="n">
        <f aca="false">IF(AND(AND($H225="X",R$203&gt;=$B225,R$203&lt;=$C225-0.25/24)),1,0)</f>
        <v>0</v>
      </c>
      <c r="S341" s="2" t="n">
        <f aca="false">IF(AND(AND($H225="X",S$203&gt;=$B225,S$203&lt;=$C225-0.25/24)),1,0)</f>
        <v>0</v>
      </c>
      <c r="T341" s="2" t="n">
        <f aca="false">IF(AND(AND($H225="X",T$203&gt;=$B225,T$203&lt;=$C225-0.25/24)),1,0)</f>
        <v>0</v>
      </c>
      <c r="U341" s="2" t="n">
        <f aca="false">IF(AND(AND($H225="X",U$203&gt;=$B225,U$203&lt;=$C225-0.25/24)),1,0)</f>
        <v>0</v>
      </c>
      <c r="V341" s="2" t="n">
        <f aca="false">IF(AND(AND($H225="X",V$203&gt;=$B225,V$203&lt;=$C225-0.25/24)),1,0)</f>
        <v>0</v>
      </c>
      <c r="W341" s="2" t="n">
        <f aca="false">IF(AND(AND($H225="X",W$203&gt;=$B225,W$203&lt;=$C225-0.25/24)),1,0)</f>
        <v>0</v>
      </c>
      <c r="X341" s="2" t="n">
        <f aca="false">IF(AND(AND($H225="X",X$203&gt;=$B225,X$203&lt;=$C225-0.25/24)),1,0)</f>
        <v>0</v>
      </c>
      <c r="Y341" s="2" t="n">
        <f aca="false">IF(AND(AND($H225="X",Y$203&gt;=$B225,Y$203&lt;=$C225-0.25/24)),1,0)</f>
        <v>0</v>
      </c>
      <c r="Z341" s="2" t="n">
        <f aca="false">IF(AND(AND($H225="X",Z$203&gt;=$B225,Z$203&lt;=$C225-0.25/24)),1,0)</f>
        <v>0</v>
      </c>
      <c r="AA341" s="2" t="n">
        <f aca="false">IF(AND(AND($H225="X",AA$203&gt;=$B225,AA$203&lt;=$C225-0.25/24)),1,0)</f>
        <v>0</v>
      </c>
      <c r="AB341" s="2" t="n">
        <f aca="false">IF(AND(AND($H225="X",AB$203&gt;=$B225,AB$203&lt;=$C225-0.25/24)),1,0)</f>
        <v>0</v>
      </c>
      <c r="AC341" s="2" t="n">
        <f aca="false">IF(AND(AND($H225="X",AC$203&gt;=$B225,AC$203&lt;=$C225-0.25/24)),1,0)</f>
        <v>0</v>
      </c>
      <c r="AD341" s="2" t="n">
        <f aca="false">IF(AND(AND($H225="X",AD$203&gt;=$B225,AD$203&lt;=$C225-0.25/24)),1,0)</f>
        <v>0</v>
      </c>
      <c r="AE341" s="2" t="n">
        <f aca="false">IF(AND(AND($H225="X",AE$203&gt;=$B225,AE$203&lt;=$C225-0.25/24)),1,0)</f>
        <v>0</v>
      </c>
      <c r="AF341" s="2" t="n">
        <f aca="false">IF(AND(AND($H225="X",AF$203&gt;=$B225,AF$203&lt;=$C225-0.25/24)),1,0)</f>
        <v>0</v>
      </c>
      <c r="AG341" s="2" t="n">
        <f aca="false">IF(AND(AND($H225="X",AG$203&gt;=$B225,AG$203&lt;=$C225-0.25/24)),1,0)</f>
        <v>0</v>
      </c>
      <c r="AH341" s="2" t="n">
        <f aca="false">IF(AND(AND($H225="X",AH$203&gt;=$B225,AH$203&lt;=$C225-0.25/24)),1,0)</f>
        <v>0</v>
      </c>
      <c r="AI341" s="2" t="n">
        <f aca="false">IF(AND(AND($H225="X",AI$203&gt;=$B225,AI$203&lt;=$C225-0.25/24)),1,0)</f>
        <v>0</v>
      </c>
      <c r="AJ341" s="2" t="n">
        <f aca="false">IF(AND(AND($H225="X",AJ$203&gt;=$B225,AJ$203&lt;=$C225-0.25/24)),1,0)</f>
        <v>0</v>
      </c>
      <c r="AK341" s="2" t="n">
        <f aca="false">IF(AND(AND($H225="X",AK$203&gt;=$B225,AK$203&lt;=$C225-0.25/24)),1,0)</f>
        <v>0</v>
      </c>
      <c r="AL341" s="2" t="n">
        <f aca="false">IF(AND(AND($H225="X",AL$203&gt;=$B225,AL$203&lt;=$C225-0.25/24)),1,0)</f>
        <v>0</v>
      </c>
      <c r="AM341" s="2" t="n">
        <f aca="false">IF(AND(AND($H225="X",AM$203&gt;=$B225,AM$203&lt;=$C225-0.25/24)),1,0)</f>
        <v>0</v>
      </c>
      <c r="AN341" s="2" t="n">
        <f aca="false">IF(AND(AND($H225="X",AN$203&gt;=$B225,AN$203&lt;=$C225-0.25/24)),1,0)</f>
        <v>0</v>
      </c>
      <c r="AO341" s="2" t="n">
        <f aca="false">IF(AND(AND($H225="X",AO$203&gt;=$B225,AO$203&lt;=$C225-0.25/24)),1,0)</f>
        <v>0</v>
      </c>
      <c r="AP341" s="2" t="n">
        <f aca="false">IF(AND(AND($H225="X",AP$203&gt;=$B225,AP$203&lt;=$C225-0.25/24)),1,0)</f>
        <v>0</v>
      </c>
      <c r="AQ341" s="2" t="n">
        <f aca="false">IF(AND(AND($H225="X",AQ$203&gt;=$B225,AQ$203&lt;=$C225-0.25/24)),1,0)</f>
        <v>0</v>
      </c>
      <c r="AR341" s="2" t="n">
        <f aca="false">IF(AND(AND($H225="X",AR$203&gt;=$B225,AR$203&lt;=$C225-0.25/24)),1,0)</f>
        <v>0</v>
      </c>
      <c r="AS341" s="2" t="n">
        <f aca="false">IF(AND(AND($H225="X",AS$203&gt;=$B225,AS$203&lt;=$C225-0.25/24)),1,0)</f>
        <v>0</v>
      </c>
      <c r="AT341" s="2" t="n">
        <f aca="false">IF(AND(AND($H225="X",AT$203&gt;=$B225,AT$203&lt;=$C225-0.25/24)),1,0)</f>
        <v>0</v>
      </c>
      <c r="AU341" s="2" t="n">
        <f aca="false">IF(AND(AND($H225="X",AU$203&gt;=$B225,AU$203&lt;=$C225-0.25/24)),1,0)</f>
        <v>0</v>
      </c>
      <c r="AV341" s="2" t="n">
        <f aca="false">IF(AND(AND($H225="X",AV$203&gt;=$B225,AV$203&lt;=$C225-0.25/24)),1,0)</f>
        <v>0</v>
      </c>
      <c r="AW341" s="2" t="n">
        <f aca="false">IF(AND(AND($H225="X",AW$203&gt;=$B225,AW$203&lt;=$C225-0.25/24)),1,0)</f>
        <v>0</v>
      </c>
      <c r="AX341" s="2" t="n">
        <f aca="false">IF(AND(AND($H225="X",AX$203&gt;=$B225,AX$203&lt;=$C225-0.25/24)),1,0)</f>
        <v>0</v>
      </c>
      <c r="AY341" s="2" t="n">
        <f aca="false">IF(AND(AND($H225="X",AY$203&gt;=$B225,AY$203&lt;=$C225-0.25/24)),1,0)</f>
        <v>0</v>
      </c>
      <c r="AZ341" s="2" t="n">
        <f aca="false">IF(AND(AND($H225="X",AZ$203&gt;=$B225,AZ$203&lt;=$C225-0.25/24)),1,0)</f>
        <v>0</v>
      </c>
      <c r="BA341" s="2" t="n">
        <f aca="false">IF(AND(AND($H225="X",BA$203&gt;=$B225,BA$203&lt;=$C225-0.25/24)),1,0)</f>
        <v>0</v>
      </c>
      <c r="BB341" s="2" t="n">
        <f aca="false">IF(AND(AND($H225="X",BB$203&gt;=$B225,BB$203&lt;=$C225-0.25/24)),1,0)</f>
        <v>0</v>
      </c>
      <c r="BC341" s="2" t="n">
        <f aca="false">IF(AND(AND($H225="X",BC$203&gt;=$B225,BC$203&lt;=$C225-0.25/24)),1,0)</f>
        <v>0</v>
      </c>
      <c r="BD341" s="2" t="n">
        <f aca="false">IF(AND(AND($H225="X",BD$203&gt;=$B225,BD$203&lt;=$C225-0.25/24)),1,0)</f>
        <v>0</v>
      </c>
      <c r="BE341" s="2" t="n">
        <f aca="false">IF(AND(AND($H225="X",BE$203&gt;=$B225,BE$203&lt;=$C225-0.25/24)),1,0)</f>
        <v>0</v>
      </c>
      <c r="BF341" s="2" t="n">
        <f aca="false">IF(AND(AND($H225="X",BF$203&gt;=$B225,BF$203&lt;=$C225-0.25/24)),1,0)</f>
        <v>0</v>
      </c>
      <c r="BG341" s="2" t="n">
        <f aca="false">IF(AND(AND($H225="X",BG$203&gt;=$B225,BG$203&lt;=$C225-0.25/24)),1,0)</f>
        <v>0</v>
      </c>
      <c r="BH341" s="2" t="n">
        <f aca="false">IF(AND(AND($H225="X",BH$203&gt;=$B225,BH$203&lt;=$C225-0.25/24)),1,0)</f>
        <v>0</v>
      </c>
      <c r="BI341" s="2" t="n">
        <f aca="false">IF(AND(AND($H225="X",BI$203&gt;=$B225,BI$203&lt;=$C225-0.25/24)),1,0)</f>
        <v>0</v>
      </c>
      <c r="BJ341" s="2" t="n">
        <f aca="false">IF(AND(AND($H225="X",BJ$203&gt;=$B225,BJ$203&lt;=$C225-0.25/24)),1,0)</f>
        <v>0</v>
      </c>
      <c r="BK341" s="2" t="n">
        <f aca="false">IF(AND(AND($H225="X",BK$203&gt;=$B225,BK$203&lt;=$C225-0.25/24)),1,0)</f>
        <v>0</v>
      </c>
      <c r="BL341" s="2" t="n">
        <f aca="false">IF(AND(AND($H225="X",BL$203&gt;=$B225,BL$203&lt;=$C225-0.25/24)),1,0)</f>
        <v>0</v>
      </c>
      <c r="BM341" s="2" t="n">
        <f aca="false">IF(AND(AND($H225="X",BM$203&gt;=$B225,BM$203&lt;=$C225-0.25/24)),1,0)</f>
        <v>0</v>
      </c>
      <c r="BN341" s="2" t="n">
        <f aca="false">IF(AND(AND($H225="X",BN$203&gt;=$B225,BN$203&lt;=$C225-0.25/24)),1,0)</f>
        <v>0</v>
      </c>
      <c r="BO341" s="2" t="n">
        <f aca="false">IF(AND(AND($H225="X",BO$203&gt;=$B225,BO$203&lt;=$C225-0.25/24)),1,0)</f>
        <v>0</v>
      </c>
      <c r="BP341" s="2" t="n">
        <f aca="false">IF(AND(AND($H225="X",BP$203&gt;=$B225,BP$203&lt;=$C225-0.25/24)),1,0)</f>
        <v>0</v>
      </c>
      <c r="BQ341" s="2" t="n">
        <f aca="false">IF(AND(AND($H225="X",BQ$203&gt;=$B225,BQ$203&lt;=$C225-0.25/24)),1,0)</f>
        <v>0</v>
      </c>
      <c r="BR341" s="2" t="n">
        <f aca="false">IF(AND(AND($H225="X",BR$203&gt;=$B225,BR$203&lt;=$C225-0.25/24)),1,0)</f>
        <v>1</v>
      </c>
      <c r="BS341" s="2" t="n">
        <f aca="false">IF(AND(AND($H225="X",BS$203&gt;=$B225,BS$203&lt;=$C225-0.25/24)),1,0)</f>
        <v>1</v>
      </c>
      <c r="BT341" s="2" t="n">
        <f aca="false">IF(AND(AND($H225="X",BT$203&gt;=$B225,BT$203&lt;=$C225-0.25/24)),1,0)</f>
        <v>1</v>
      </c>
      <c r="BU341" s="2" t="n">
        <f aca="false">IF(AND(AND($H225="X",BU$203&gt;=$B225,BU$203&lt;=$C225-0.25/24)),1,0)</f>
        <v>1</v>
      </c>
      <c r="BV341" s="2" t="n">
        <f aca="false">IF(AND(AND($H225="X",BV$203&gt;=$B225,BV$203&lt;=$C225-0.25/24)),1,0)</f>
        <v>1</v>
      </c>
      <c r="BW341" s="2" t="n">
        <f aca="false">IF(AND(AND($H225="X",BW$203&gt;=$B225,BW$203&lt;=$C225-0.25/24)),1,0)</f>
        <v>1</v>
      </c>
      <c r="BX341" s="2" t="n">
        <f aca="false">IF(AND(AND($H225="X",BX$203&gt;=$B225,BX$203&lt;=$C225-0.25/24)),1,0)</f>
        <v>0</v>
      </c>
      <c r="BY341" s="2" t="n">
        <f aca="false">IF(AND(AND($H225="X",BY$203&gt;=$B225,BY$203&lt;=$C225-0.25/24)),1,0)</f>
        <v>0</v>
      </c>
      <c r="BZ341" s="2" t="n">
        <f aca="false">IF(AND(AND($H225="X",BZ$203&gt;=$B225,BZ$203&lt;=$C225-0.25/24)),1,0)</f>
        <v>0</v>
      </c>
      <c r="CA341" s="2" t="n">
        <f aca="false">IF(AND(AND($H225="X",CA$203&gt;=$B225,CA$203&lt;=$C225-0.25/24)),1,0)</f>
        <v>0</v>
      </c>
      <c r="CB341" s="2" t="n">
        <f aca="false">IF(AND(AND($H225="X",CB$203&gt;=$B225,CB$203&lt;=$C225-0.25/24)),1,0)</f>
        <v>0</v>
      </c>
      <c r="CC341" s="2" t="n">
        <f aca="false">IF(AND(AND($H225="X",CC$203&gt;=$B225,CC$203&lt;=$C225-0.25/24)),1,0)</f>
        <v>0</v>
      </c>
      <c r="CD341" s="2" t="n">
        <f aca="false">IF(AND(AND($H225="X",CD$203&gt;=$B225,CD$203&lt;=$C225-0.25/24)),1,0)</f>
        <v>0</v>
      </c>
      <c r="CE341" s="2" t="n">
        <f aca="false">IF(AND(AND($H225="X",CE$203&gt;=$B225,CE$203&lt;=$C225-0.25/24)),1,0)</f>
        <v>0</v>
      </c>
      <c r="CF341" s="2" t="n">
        <f aca="false">IF(AND(AND($H225="X",CF$203&gt;=$B225,CF$203&lt;=$C225-0.25/24)),1,0)</f>
        <v>0</v>
      </c>
      <c r="CG341" s="2" t="n">
        <f aca="false">IF(AND(AND($H225="X",CG$203&gt;=$B225,CG$203&lt;=$C225-0.25/24)),1,0)</f>
        <v>0</v>
      </c>
      <c r="CH341" s="2" t="n">
        <f aca="false">IF(AND(AND($H225="X",CH$203&gt;=$B225,CH$203&lt;=$C225-0.25/24)),1,0)</f>
        <v>0</v>
      </c>
      <c r="CI341" s="2" t="n">
        <f aca="false">IF(AND(AND($H225="X",CI$203&gt;=$B225,CI$203&lt;=$C225-0.25/24)),1,0)</f>
        <v>0</v>
      </c>
      <c r="CJ341" s="2" t="n">
        <f aca="false">IF(AND(AND($H225="X",CJ$203&gt;=$B225,CJ$203&lt;=$C225-0.25/24)),1,0)</f>
        <v>0</v>
      </c>
      <c r="CK341" s="2" t="n">
        <f aca="false">IF(AND(AND($H225="X",CK$203&gt;=$B225,CK$203&lt;=$C225-0.25/24)),1,0)</f>
        <v>0</v>
      </c>
      <c r="CL341" s="2" t="n">
        <f aca="false">IF(AND(AND($H225="X",CL$203&gt;=$B225,CL$203&lt;=$C225-0.25/24)),1,0)</f>
        <v>0</v>
      </c>
      <c r="CM341" s="2" t="n">
        <f aca="false">IF(AND(AND($H225="X",CM$203&gt;=$B225,CM$203&lt;=$C225-0.25/24)),1,0)</f>
        <v>0</v>
      </c>
      <c r="CN341" s="2" t="n">
        <f aca="false">IF(AND(AND($H225="X",CN$203&gt;=$B225,CN$203&lt;=$C225-0.25/24)),1,0)</f>
        <v>0</v>
      </c>
      <c r="CO341" s="2" t="n">
        <f aca="false">IF(AND(AND($H225="X",CO$203&gt;=$B225,CO$203&lt;=$C225-0.25/24)),1,0)</f>
        <v>0</v>
      </c>
      <c r="CP341" s="2" t="n">
        <f aca="false">IF(AND(AND($H225="X",CP$203&gt;=$B225,CP$203&lt;=$C225-0.25/24)),1,0)</f>
        <v>0</v>
      </c>
      <c r="CQ341" s="2" t="n">
        <f aca="false">IF(AND(AND($H225="X",CQ$203&gt;=$B225,CQ$203&lt;=$C225-0.25/24)),1,0)</f>
        <v>0</v>
      </c>
      <c r="CR341" s="2" t="n">
        <f aca="false">IF(AND(AND($H225="X",CR$203&gt;=$B225,CR$203&lt;=$C225-0.25/24)),1,0)</f>
        <v>0</v>
      </c>
      <c r="CS341" s="2" t="n">
        <f aca="false">IF(AND(AND($H225="X",CS$203&gt;=$B225,CS$203&lt;=$C225-0.25/24)),1,0)</f>
        <v>0</v>
      </c>
      <c r="CT341" s="2" t="n">
        <f aca="false">IF(AND(AND($H225="X",CT$203&gt;=$B225,CT$203&lt;=$C225-0.25/24)),1,0)</f>
        <v>0</v>
      </c>
      <c r="CU341" s="2" t="n">
        <f aca="false">IF(AND(AND($H225="X",CU$203&gt;=$B225,CU$203&lt;=$C225-0.25/24)),1,0)</f>
        <v>0</v>
      </c>
      <c r="CV341" s="2" t="n">
        <f aca="false">IF(AND(AND($H225="X",CV$203&gt;=$B225,CV$203&lt;=$C225-0.25/24)),1,0)</f>
        <v>0</v>
      </c>
      <c r="CW341" s="2" t="n">
        <f aca="false">IF(AND(AND($H225="X",CW$203&gt;=$B225,CW$203&lt;=$C225-0.25/24)),1,0)</f>
        <v>0</v>
      </c>
      <c r="CX341" s="2" t="n">
        <f aca="false">IF(AND(AND($H225="X",CX$203&gt;=$B225,CX$203&lt;=$C225-0.25/24)),1,0)</f>
        <v>0</v>
      </c>
      <c r="CY341" s="2" t="n">
        <f aca="false">IF(AND(AND($H225="X",CY$203&gt;=$B225,CY$203&lt;=$C225-0.25/24)),1,0)</f>
        <v>0</v>
      </c>
      <c r="CZ341" s="2" t="n">
        <f aca="false">IF(AND(AND($H225="X",CZ$203&gt;=$B225,CZ$203&lt;=$C225-0.25/24)),1,0)</f>
        <v>0</v>
      </c>
      <c r="DA341" s="2" t="n">
        <f aca="false">IF(AND(AND($H225="X",DA$203&gt;=$B225,DA$203&lt;=$C225-0.25/24)),1,0)</f>
        <v>0</v>
      </c>
      <c r="DB341" s="2" t="n">
        <f aca="false">IF(AND(AND($H225="X",DB$203&gt;=$B225,DB$203&lt;=$C225-0.25/24)),1,0)</f>
        <v>0</v>
      </c>
      <c r="DC341" s="2" t="n">
        <f aca="false">IF(AND(AND($H225="X",DC$203&gt;=$B225,DC$203&lt;=$C225-0.25/24)),1,0)</f>
        <v>0</v>
      </c>
      <c r="DD341" s="2" t="n">
        <f aca="false">IF(AND(AND($H225="X",DD$203&gt;=$B225,DD$203&lt;=$C225-0.25/24)),1,0)</f>
        <v>0</v>
      </c>
      <c r="DE341" s="2" t="n">
        <f aca="false">IF(AND(AND($H225="X",DE$203&gt;=$B225,DE$203&lt;=$C225-0.25/24)),1,0)</f>
        <v>0</v>
      </c>
      <c r="DF341" s="2" t="n">
        <f aca="false">IF(AND(AND($H225="X",DF$203&gt;=$B225,DF$203&lt;=$C225-0.25/24)),1,0)</f>
        <v>0</v>
      </c>
      <c r="DG341" s="2" t="n">
        <f aca="false">IF(AND(AND($H225="X",DG$203&gt;=$B225,DG$203&lt;=$C225-0.25/24)),1,0)</f>
        <v>0</v>
      </c>
    </row>
    <row r="342" customFormat="false" ht="12.75" hidden="tru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 t="n">
        <f aca="false">IF(AND(AND($H226="X",P$203&gt;=$B226,P$203&lt;=$C226-0.25/24)),1,0)</f>
        <v>0</v>
      </c>
      <c r="Q342" s="2" t="n">
        <f aca="false">IF(AND(AND($H226="X",Q$203&gt;=$B226,Q$203&lt;=$C226-0.25/24)),1,0)</f>
        <v>0</v>
      </c>
      <c r="R342" s="2" t="n">
        <f aca="false">IF(AND(AND($H226="X",R$203&gt;=$B226,R$203&lt;=$C226-0.25/24)),1,0)</f>
        <v>0</v>
      </c>
      <c r="S342" s="2" t="n">
        <f aca="false">IF(AND(AND($H226="X",S$203&gt;=$B226,S$203&lt;=$C226-0.25/24)),1,0)</f>
        <v>0</v>
      </c>
      <c r="T342" s="2" t="n">
        <f aca="false">IF(AND(AND($H226="X",T$203&gt;=$B226,T$203&lt;=$C226-0.25/24)),1,0)</f>
        <v>0</v>
      </c>
      <c r="U342" s="2" t="n">
        <f aca="false">IF(AND(AND($H226="X",U$203&gt;=$B226,U$203&lt;=$C226-0.25/24)),1,0)</f>
        <v>0</v>
      </c>
      <c r="V342" s="2" t="n">
        <f aca="false">IF(AND(AND($H226="X",V$203&gt;=$B226,V$203&lt;=$C226-0.25/24)),1,0)</f>
        <v>0</v>
      </c>
      <c r="W342" s="2" t="n">
        <f aca="false">IF(AND(AND($H226="X",W$203&gt;=$B226,W$203&lt;=$C226-0.25/24)),1,0)</f>
        <v>0</v>
      </c>
      <c r="X342" s="2" t="n">
        <f aca="false">IF(AND(AND($H226="X",X$203&gt;=$B226,X$203&lt;=$C226-0.25/24)),1,0)</f>
        <v>0</v>
      </c>
      <c r="Y342" s="2" t="n">
        <f aca="false">IF(AND(AND($H226="X",Y$203&gt;=$B226,Y$203&lt;=$C226-0.25/24)),1,0)</f>
        <v>0</v>
      </c>
      <c r="Z342" s="2" t="n">
        <f aca="false">IF(AND(AND($H226="X",Z$203&gt;=$B226,Z$203&lt;=$C226-0.25/24)),1,0)</f>
        <v>0</v>
      </c>
      <c r="AA342" s="2" t="n">
        <f aca="false">IF(AND(AND($H226="X",AA$203&gt;=$B226,AA$203&lt;=$C226-0.25/24)),1,0)</f>
        <v>0</v>
      </c>
      <c r="AB342" s="2" t="n">
        <f aca="false">IF(AND(AND($H226="X",AB$203&gt;=$B226,AB$203&lt;=$C226-0.25/24)),1,0)</f>
        <v>0</v>
      </c>
      <c r="AC342" s="2" t="n">
        <f aca="false">IF(AND(AND($H226="X",AC$203&gt;=$B226,AC$203&lt;=$C226-0.25/24)),1,0)</f>
        <v>0</v>
      </c>
      <c r="AD342" s="2" t="n">
        <f aca="false">IF(AND(AND($H226="X",AD$203&gt;=$B226,AD$203&lt;=$C226-0.25/24)),1,0)</f>
        <v>0</v>
      </c>
      <c r="AE342" s="2" t="n">
        <f aca="false">IF(AND(AND($H226="X",AE$203&gt;=$B226,AE$203&lt;=$C226-0.25/24)),1,0)</f>
        <v>0</v>
      </c>
      <c r="AF342" s="2" t="n">
        <f aca="false">IF(AND(AND($H226="X",AF$203&gt;=$B226,AF$203&lt;=$C226-0.25/24)),1,0)</f>
        <v>0</v>
      </c>
      <c r="AG342" s="2" t="n">
        <f aca="false">IF(AND(AND($H226="X",AG$203&gt;=$B226,AG$203&lt;=$C226-0.25/24)),1,0)</f>
        <v>0</v>
      </c>
      <c r="AH342" s="2" t="n">
        <f aca="false">IF(AND(AND($H226="X",AH$203&gt;=$B226,AH$203&lt;=$C226-0.25/24)),1,0)</f>
        <v>0</v>
      </c>
      <c r="AI342" s="2" t="n">
        <f aca="false">IF(AND(AND($H226="X",AI$203&gt;=$B226,AI$203&lt;=$C226-0.25/24)),1,0)</f>
        <v>0</v>
      </c>
      <c r="AJ342" s="2" t="n">
        <f aca="false">IF(AND(AND($H226="X",AJ$203&gt;=$B226,AJ$203&lt;=$C226-0.25/24)),1,0)</f>
        <v>0</v>
      </c>
      <c r="AK342" s="2" t="n">
        <f aca="false">IF(AND(AND($H226="X",AK$203&gt;=$B226,AK$203&lt;=$C226-0.25/24)),1,0)</f>
        <v>0</v>
      </c>
      <c r="AL342" s="2" t="n">
        <f aca="false">IF(AND(AND($H226="X",AL$203&gt;=$B226,AL$203&lt;=$C226-0.25/24)),1,0)</f>
        <v>0</v>
      </c>
      <c r="AM342" s="2" t="n">
        <f aca="false">IF(AND(AND($H226="X",AM$203&gt;=$B226,AM$203&lt;=$C226-0.25/24)),1,0)</f>
        <v>0</v>
      </c>
      <c r="AN342" s="2" t="n">
        <f aca="false">IF(AND(AND($H226="X",AN$203&gt;=$B226,AN$203&lt;=$C226-0.25/24)),1,0)</f>
        <v>0</v>
      </c>
      <c r="AO342" s="2" t="n">
        <f aca="false">IF(AND(AND($H226="X",AO$203&gt;=$B226,AO$203&lt;=$C226-0.25/24)),1,0)</f>
        <v>0</v>
      </c>
      <c r="AP342" s="2" t="n">
        <f aca="false">IF(AND(AND($H226="X",AP$203&gt;=$B226,AP$203&lt;=$C226-0.25/24)),1,0)</f>
        <v>0</v>
      </c>
      <c r="AQ342" s="2" t="n">
        <f aca="false">IF(AND(AND($H226="X",AQ$203&gt;=$B226,AQ$203&lt;=$C226-0.25/24)),1,0)</f>
        <v>0</v>
      </c>
      <c r="AR342" s="2" t="n">
        <f aca="false">IF(AND(AND($H226="X",AR$203&gt;=$B226,AR$203&lt;=$C226-0.25/24)),1,0)</f>
        <v>0</v>
      </c>
      <c r="AS342" s="2" t="n">
        <f aca="false">IF(AND(AND($H226="X",AS$203&gt;=$B226,AS$203&lt;=$C226-0.25/24)),1,0)</f>
        <v>0</v>
      </c>
      <c r="AT342" s="2" t="n">
        <f aca="false">IF(AND(AND($H226="X",AT$203&gt;=$B226,AT$203&lt;=$C226-0.25/24)),1,0)</f>
        <v>0</v>
      </c>
      <c r="AU342" s="2" t="n">
        <f aca="false">IF(AND(AND($H226="X",AU$203&gt;=$B226,AU$203&lt;=$C226-0.25/24)),1,0)</f>
        <v>0</v>
      </c>
      <c r="AV342" s="2" t="n">
        <f aca="false">IF(AND(AND($H226="X",AV$203&gt;=$B226,AV$203&lt;=$C226-0.25/24)),1,0)</f>
        <v>0</v>
      </c>
      <c r="AW342" s="2" t="n">
        <f aca="false">IF(AND(AND($H226="X",AW$203&gt;=$B226,AW$203&lt;=$C226-0.25/24)),1,0)</f>
        <v>0</v>
      </c>
      <c r="AX342" s="2" t="n">
        <f aca="false">IF(AND(AND($H226="X",AX$203&gt;=$B226,AX$203&lt;=$C226-0.25/24)),1,0)</f>
        <v>0</v>
      </c>
      <c r="AY342" s="2" t="n">
        <f aca="false">IF(AND(AND($H226="X",AY$203&gt;=$B226,AY$203&lt;=$C226-0.25/24)),1,0)</f>
        <v>0</v>
      </c>
      <c r="AZ342" s="2" t="n">
        <f aca="false">IF(AND(AND($H226="X",AZ$203&gt;=$B226,AZ$203&lt;=$C226-0.25/24)),1,0)</f>
        <v>0</v>
      </c>
      <c r="BA342" s="2" t="n">
        <f aca="false">IF(AND(AND($H226="X",BA$203&gt;=$B226,BA$203&lt;=$C226-0.25/24)),1,0)</f>
        <v>0</v>
      </c>
      <c r="BB342" s="2" t="n">
        <f aca="false">IF(AND(AND($H226="X",BB$203&gt;=$B226,BB$203&lt;=$C226-0.25/24)),1,0)</f>
        <v>0</v>
      </c>
      <c r="BC342" s="2" t="n">
        <f aca="false">IF(AND(AND($H226="X",BC$203&gt;=$B226,BC$203&lt;=$C226-0.25/24)),1,0)</f>
        <v>0</v>
      </c>
      <c r="BD342" s="2" t="n">
        <f aca="false">IF(AND(AND($H226="X",BD$203&gt;=$B226,BD$203&lt;=$C226-0.25/24)),1,0)</f>
        <v>0</v>
      </c>
      <c r="BE342" s="2" t="n">
        <f aca="false">IF(AND(AND($H226="X",BE$203&gt;=$B226,BE$203&lt;=$C226-0.25/24)),1,0)</f>
        <v>0</v>
      </c>
      <c r="BF342" s="2" t="n">
        <f aca="false">IF(AND(AND($H226="X",BF$203&gt;=$B226,BF$203&lt;=$C226-0.25/24)),1,0)</f>
        <v>0</v>
      </c>
      <c r="BG342" s="2" t="n">
        <f aca="false">IF(AND(AND($H226="X",BG$203&gt;=$B226,BG$203&lt;=$C226-0.25/24)),1,0)</f>
        <v>0</v>
      </c>
      <c r="BH342" s="2" t="n">
        <f aca="false">IF(AND(AND($H226="X",BH$203&gt;=$B226,BH$203&lt;=$C226-0.25/24)),1,0)</f>
        <v>0</v>
      </c>
      <c r="BI342" s="2" t="n">
        <f aca="false">IF(AND(AND($H226="X",BI$203&gt;=$B226,BI$203&lt;=$C226-0.25/24)),1,0)</f>
        <v>0</v>
      </c>
      <c r="BJ342" s="2" t="n">
        <f aca="false">IF(AND(AND($H226="X",BJ$203&gt;=$B226,BJ$203&lt;=$C226-0.25/24)),1,0)</f>
        <v>0</v>
      </c>
      <c r="BK342" s="2" t="n">
        <f aca="false">IF(AND(AND($H226="X",BK$203&gt;=$B226,BK$203&lt;=$C226-0.25/24)),1,0)</f>
        <v>0</v>
      </c>
      <c r="BL342" s="2" t="n">
        <f aca="false">IF(AND(AND($H226="X",BL$203&gt;=$B226,BL$203&lt;=$C226-0.25/24)),1,0)</f>
        <v>0</v>
      </c>
      <c r="BM342" s="2" t="n">
        <f aca="false">IF(AND(AND($H226="X",BM$203&gt;=$B226,BM$203&lt;=$C226-0.25/24)),1,0)</f>
        <v>0</v>
      </c>
      <c r="BN342" s="2" t="n">
        <f aca="false">IF(AND(AND($H226="X",BN$203&gt;=$B226,BN$203&lt;=$C226-0.25/24)),1,0)</f>
        <v>0</v>
      </c>
      <c r="BO342" s="2" t="n">
        <f aca="false">IF(AND(AND($H226="X",BO$203&gt;=$B226,BO$203&lt;=$C226-0.25/24)),1,0)</f>
        <v>0</v>
      </c>
      <c r="BP342" s="2" t="n">
        <f aca="false">IF(AND(AND($H226="X",BP$203&gt;=$B226,BP$203&lt;=$C226-0.25/24)),1,0)</f>
        <v>0</v>
      </c>
      <c r="BQ342" s="2" t="n">
        <f aca="false">IF(AND(AND($H226="X",BQ$203&gt;=$B226,BQ$203&lt;=$C226-0.25/24)),1,0)</f>
        <v>0</v>
      </c>
      <c r="BR342" s="2" t="n">
        <f aca="false">IF(AND(AND($H226="X",BR$203&gt;=$B226,BR$203&lt;=$C226-0.25/24)),1,0)</f>
        <v>0</v>
      </c>
      <c r="BS342" s="2" t="n">
        <f aca="false">IF(AND(AND($H226="X",BS$203&gt;=$B226,BS$203&lt;=$C226-0.25/24)),1,0)</f>
        <v>0</v>
      </c>
      <c r="BT342" s="2" t="n">
        <f aca="false">IF(AND(AND($H226="X",BT$203&gt;=$B226,BT$203&lt;=$C226-0.25/24)),1,0)</f>
        <v>0</v>
      </c>
      <c r="BU342" s="2" t="n">
        <f aca="false">IF(AND(AND($H226="X",BU$203&gt;=$B226,BU$203&lt;=$C226-0.25/24)),1,0)</f>
        <v>0</v>
      </c>
      <c r="BV342" s="2" t="n">
        <f aca="false">IF(AND(AND($H226="X",BV$203&gt;=$B226,BV$203&lt;=$C226-0.25/24)),1,0)</f>
        <v>0</v>
      </c>
      <c r="BW342" s="2" t="n">
        <f aca="false">IF(AND(AND($H226="X",BW$203&gt;=$B226,BW$203&lt;=$C226-0.25/24)),1,0)</f>
        <v>0</v>
      </c>
      <c r="BX342" s="2" t="n">
        <f aca="false">IF(AND(AND($H226="X",BX$203&gt;=$B226,BX$203&lt;=$C226-0.25/24)),1,0)</f>
        <v>0</v>
      </c>
      <c r="BY342" s="2" t="n">
        <f aca="false">IF(AND(AND($H226="X",BY$203&gt;=$B226,BY$203&lt;=$C226-0.25/24)),1,0)</f>
        <v>0</v>
      </c>
      <c r="BZ342" s="2" t="n">
        <f aca="false">IF(AND(AND($H226="X",BZ$203&gt;=$B226,BZ$203&lt;=$C226-0.25/24)),1,0)</f>
        <v>1</v>
      </c>
      <c r="CA342" s="2" t="n">
        <f aca="false">IF(AND(AND($H226="X",CA$203&gt;=$B226,CA$203&lt;=$C226-0.25/24)),1,0)</f>
        <v>1</v>
      </c>
      <c r="CB342" s="2" t="n">
        <f aca="false">IF(AND(AND($H226="X",CB$203&gt;=$B226,CB$203&lt;=$C226-0.25/24)),1,0)</f>
        <v>1</v>
      </c>
      <c r="CC342" s="2" t="n">
        <f aca="false">IF(AND(AND($H226="X",CC$203&gt;=$B226,CC$203&lt;=$C226-0.25/24)),1,0)</f>
        <v>1</v>
      </c>
      <c r="CD342" s="2" t="n">
        <f aca="false">IF(AND(AND($H226="X",CD$203&gt;=$B226,CD$203&lt;=$C226-0.25/24)),1,0)</f>
        <v>1</v>
      </c>
      <c r="CE342" s="2" t="n">
        <f aca="false">IF(AND(AND($H226="X",CE$203&gt;=$B226,CE$203&lt;=$C226-0.25/24)),1,0)</f>
        <v>1</v>
      </c>
      <c r="CF342" s="2" t="n">
        <f aca="false">IF(AND(AND($H226="X",CF$203&gt;=$B226,CF$203&lt;=$C226-0.25/24)),1,0)</f>
        <v>0</v>
      </c>
      <c r="CG342" s="2" t="n">
        <f aca="false">IF(AND(AND($H226="X",CG$203&gt;=$B226,CG$203&lt;=$C226-0.25/24)),1,0)</f>
        <v>0</v>
      </c>
      <c r="CH342" s="2" t="n">
        <f aca="false">IF(AND(AND($H226="X",CH$203&gt;=$B226,CH$203&lt;=$C226-0.25/24)),1,0)</f>
        <v>0</v>
      </c>
      <c r="CI342" s="2" t="n">
        <f aca="false">IF(AND(AND($H226="X",CI$203&gt;=$B226,CI$203&lt;=$C226-0.25/24)),1,0)</f>
        <v>0</v>
      </c>
      <c r="CJ342" s="2" t="n">
        <f aca="false">IF(AND(AND($H226="X",CJ$203&gt;=$B226,CJ$203&lt;=$C226-0.25/24)),1,0)</f>
        <v>0</v>
      </c>
      <c r="CK342" s="2" t="n">
        <f aca="false">IF(AND(AND($H226="X",CK$203&gt;=$B226,CK$203&lt;=$C226-0.25/24)),1,0)</f>
        <v>0</v>
      </c>
      <c r="CL342" s="2" t="n">
        <f aca="false">IF(AND(AND($H226="X",CL$203&gt;=$B226,CL$203&lt;=$C226-0.25/24)),1,0)</f>
        <v>0</v>
      </c>
      <c r="CM342" s="2" t="n">
        <f aca="false">IF(AND(AND($H226="X",CM$203&gt;=$B226,CM$203&lt;=$C226-0.25/24)),1,0)</f>
        <v>0</v>
      </c>
      <c r="CN342" s="2" t="n">
        <f aca="false">IF(AND(AND($H226="X",CN$203&gt;=$B226,CN$203&lt;=$C226-0.25/24)),1,0)</f>
        <v>0</v>
      </c>
      <c r="CO342" s="2" t="n">
        <f aca="false">IF(AND(AND($H226="X",CO$203&gt;=$B226,CO$203&lt;=$C226-0.25/24)),1,0)</f>
        <v>0</v>
      </c>
      <c r="CP342" s="2" t="n">
        <f aca="false">IF(AND(AND($H226="X",CP$203&gt;=$B226,CP$203&lt;=$C226-0.25/24)),1,0)</f>
        <v>0</v>
      </c>
      <c r="CQ342" s="2" t="n">
        <f aca="false">IF(AND(AND($H226="X",CQ$203&gt;=$B226,CQ$203&lt;=$C226-0.25/24)),1,0)</f>
        <v>0</v>
      </c>
      <c r="CR342" s="2" t="n">
        <f aca="false">IF(AND(AND($H226="X",CR$203&gt;=$B226,CR$203&lt;=$C226-0.25/24)),1,0)</f>
        <v>0</v>
      </c>
      <c r="CS342" s="2" t="n">
        <f aca="false">IF(AND(AND($H226="X",CS$203&gt;=$B226,CS$203&lt;=$C226-0.25/24)),1,0)</f>
        <v>0</v>
      </c>
      <c r="CT342" s="2" t="n">
        <f aca="false">IF(AND(AND($H226="X",CT$203&gt;=$B226,CT$203&lt;=$C226-0.25/24)),1,0)</f>
        <v>0</v>
      </c>
      <c r="CU342" s="2" t="n">
        <f aca="false">IF(AND(AND($H226="X",CU$203&gt;=$B226,CU$203&lt;=$C226-0.25/24)),1,0)</f>
        <v>0</v>
      </c>
      <c r="CV342" s="2" t="n">
        <f aca="false">IF(AND(AND($H226="X",CV$203&gt;=$B226,CV$203&lt;=$C226-0.25/24)),1,0)</f>
        <v>0</v>
      </c>
      <c r="CW342" s="2" t="n">
        <f aca="false">IF(AND(AND($H226="X",CW$203&gt;=$B226,CW$203&lt;=$C226-0.25/24)),1,0)</f>
        <v>0</v>
      </c>
      <c r="CX342" s="2" t="n">
        <f aca="false">IF(AND(AND($H226="X",CX$203&gt;=$B226,CX$203&lt;=$C226-0.25/24)),1,0)</f>
        <v>0</v>
      </c>
      <c r="CY342" s="2" t="n">
        <f aca="false">IF(AND(AND($H226="X",CY$203&gt;=$B226,CY$203&lt;=$C226-0.25/24)),1,0)</f>
        <v>0</v>
      </c>
      <c r="CZ342" s="2" t="n">
        <f aca="false">IF(AND(AND($H226="X",CZ$203&gt;=$B226,CZ$203&lt;=$C226-0.25/24)),1,0)</f>
        <v>0</v>
      </c>
      <c r="DA342" s="2" t="n">
        <f aca="false">IF(AND(AND($H226="X",DA$203&gt;=$B226,DA$203&lt;=$C226-0.25/24)),1,0)</f>
        <v>0</v>
      </c>
      <c r="DB342" s="2" t="n">
        <f aca="false">IF(AND(AND($H226="X",DB$203&gt;=$B226,DB$203&lt;=$C226-0.25/24)),1,0)</f>
        <v>0</v>
      </c>
      <c r="DC342" s="2" t="n">
        <f aca="false">IF(AND(AND($H226="X",DC$203&gt;=$B226,DC$203&lt;=$C226-0.25/24)),1,0)</f>
        <v>0</v>
      </c>
      <c r="DD342" s="2" t="n">
        <f aca="false">IF(AND(AND($H226="X",DD$203&gt;=$B226,DD$203&lt;=$C226-0.25/24)),1,0)</f>
        <v>0</v>
      </c>
      <c r="DE342" s="2" t="n">
        <f aca="false">IF(AND(AND($H226="X",DE$203&gt;=$B226,DE$203&lt;=$C226-0.25/24)),1,0)</f>
        <v>0</v>
      </c>
      <c r="DF342" s="2" t="n">
        <f aca="false">IF(AND(AND($H226="X",DF$203&gt;=$B226,DF$203&lt;=$C226-0.25/24)),1,0)</f>
        <v>0</v>
      </c>
      <c r="DG342" s="2" t="n">
        <f aca="false">IF(AND(AND($H226="X",DG$203&gt;=$B226,DG$203&lt;=$C226-0.25/24)),1,0)</f>
        <v>0</v>
      </c>
    </row>
    <row r="343" customFormat="false" ht="12.75" hidden="tru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 t="n">
        <f aca="false">IF(AND(AND($H227="X",P$203&gt;=$B227,P$203&lt;=$C227-0.25/24)),1,0)</f>
        <v>0</v>
      </c>
      <c r="Q343" s="2" t="n">
        <f aca="false">IF(AND(AND($H227="X",Q$203&gt;=$B227,Q$203&lt;=$C227-0.25/24)),1,0)</f>
        <v>0</v>
      </c>
      <c r="R343" s="2" t="n">
        <f aca="false">IF(AND(AND($H227="X",R$203&gt;=$B227,R$203&lt;=$C227-0.25/24)),1,0)</f>
        <v>0</v>
      </c>
      <c r="S343" s="2" t="n">
        <f aca="false">IF(AND(AND($H227="X",S$203&gt;=$B227,S$203&lt;=$C227-0.25/24)),1,0)</f>
        <v>0</v>
      </c>
      <c r="T343" s="2" t="n">
        <f aca="false">IF(AND(AND($H227="X",T$203&gt;=$B227,T$203&lt;=$C227-0.25/24)),1,0)</f>
        <v>0</v>
      </c>
      <c r="U343" s="2" t="n">
        <f aca="false">IF(AND(AND($H227="X",U$203&gt;=$B227,U$203&lt;=$C227-0.25/24)),1,0)</f>
        <v>0</v>
      </c>
      <c r="V343" s="2" t="n">
        <f aca="false">IF(AND(AND($H227="X",V$203&gt;=$B227,V$203&lt;=$C227-0.25/24)),1,0)</f>
        <v>0</v>
      </c>
      <c r="W343" s="2" t="n">
        <f aca="false">IF(AND(AND($H227="X",W$203&gt;=$B227,W$203&lt;=$C227-0.25/24)),1,0)</f>
        <v>0</v>
      </c>
      <c r="X343" s="2" t="n">
        <f aca="false">IF(AND(AND($H227="X",X$203&gt;=$B227,X$203&lt;=$C227-0.25/24)),1,0)</f>
        <v>0</v>
      </c>
      <c r="Y343" s="2" t="n">
        <f aca="false">IF(AND(AND($H227="X",Y$203&gt;=$B227,Y$203&lt;=$C227-0.25/24)),1,0)</f>
        <v>0</v>
      </c>
      <c r="Z343" s="2" t="n">
        <f aca="false">IF(AND(AND($H227="X",Z$203&gt;=$B227,Z$203&lt;=$C227-0.25/24)),1,0)</f>
        <v>0</v>
      </c>
      <c r="AA343" s="2" t="n">
        <f aca="false">IF(AND(AND($H227="X",AA$203&gt;=$B227,AA$203&lt;=$C227-0.25/24)),1,0)</f>
        <v>0</v>
      </c>
      <c r="AB343" s="2" t="n">
        <f aca="false">IF(AND(AND($H227="X",AB$203&gt;=$B227,AB$203&lt;=$C227-0.25/24)),1,0)</f>
        <v>0</v>
      </c>
      <c r="AC343" s="2" t="n">
        <f aca="false">IF(AND(AND($H227="X",AC$203&gt;=$B227,AC$203&lt;=$C227-0.25/24)),1,0)</f>
        <v>0</v>
      </c>
      <c r="AD343" s="2" t="n">
        <f aca="false">IF(AND(AND($H227="X",AD$203&gt;=$B227,AD$203&lt;=$C227-0.25/24)),1,0)</f>
        <v>0</v>
      </c>
      <c r="AE343" s="2" t="n">
        <f aca="false">IF(AND(AND($H227="X",AE$203&gt;=$B227,AE$203&lt;=$C227-0.25/24)),1,0)</f>
        <v>0</v>
      </c>
      <c r="AF343" s="2" t="n">
        <f aca="false">IF(AND(AND($H227="X",AF$203&gt;=$B227,AF$203&lt;=$C227-0.25/24)),1,0)</f>
        <v>0</v>
      </c>
      <c r="AG343" s="2" t="n">
        <f aca="false">IF(AND(AND($H227="X",AG$203&gt;=$B227,AG$203&lt;=$C227-0.25/24)),1,0)</f>
        <v>0</v>
      </c>
      <c r="AH343" s="2" t="n">
        <f aca="false">IF(AND(AND($H227="X",AH$203&gt;=$B227,AH$203&lt;=$C227-0.25/24)),1,0)</f>
        <v>0</v>
      </c>
      <c r="AI343" s="2" t="n">
        <f aca="false">IF(AND(AND($H227="X",AI$203&gt;=$B227,AI$203&lt;=$C227-0.25/24)),1,0)</f>
        <v>0</v>
      </c>
      <c r="AJ343" s="2" t="n">
        <f aca="false">IF(AND(AND($H227="X",AJ$203&gt;=$B227,AJ$203&lt;=$C227-0.25/24)),1,0)</f>
        <v>0</v>
      </c>
      <c r="AK343" s="2" t="n">
        <f aca="false">IF(AND(AND($H227="X",AK$203&gt;=$B227,AK$203&lt;=$C227-0.25/24)),1,0)</f>
        <v>0</v>
      </c>
      <c r="AL343" s="2" t="n">
        <f aca="false">IF(AND(AND($H227="X",AL$203&gt;=$B227,AL$203&lt;=$C227-0.25/24)),1,0)</f>
        <v>0</v>
      </c>
      <c r="AM343" s="2" t="n">
        <f aca="false">IF(AND(AND($H227="X",AM$203&gt;=$B227,AM$203&lt;=$C227-0.25/24)),1,0)</f>
        <v>0</v>
      </c>
      <c r="AN343" s="2" t="n">
        <f aca="false">IF(AND(AND($H227="X",AN$203&gt;=$B227,AN$203&lt;=$C227-0.25/24)),1,0)</f>
        <v>0</v>
      </c>
      <c r="AO343" s="2" t="n">
        <f aca="false">IF(AND(AND($H227="X",AO$203&gt;=$B227,AO$203&lt;=$C227-0.25/24)),1,0)</f>
        <v>0</v>
      </c>
      <c r="AP343" s="2" t="n">
        <f aca="false">IF(AND(AND($H227="X",AP$203&gt;=$B227,AP$203&lt;=$C227-0.25/24)),1,0)</f>
        <v>0</v>
      </c>
      <c r="AQ343" s="2" t="n">
        <f aca="false">IF(AND(AND($H227="X",AQ$203&gt;=$B227,AQ$203&lt;=$C227-0.25/24)),1,0)</f>
        <v>0</v>
      </c>
      <c r="AR343" s="2" t="n">
        <f aca="false">IF(AND(AND($H227="X",AR$203&gt;=$B227,AR$203&lt;=$C227-0.25/24)),1,0)</f>
        <v>0</v>
      </c>
      <c r="AS343" s="2" t="n">
        <f aca="false">IF(AND(AND($H227="X",AS$203&gt;=$B227,AS$203&lt;=$C227-0.25/24)),1,0)</f>
        <v>0</v>
      </c>
      <c r="AT343" s="2" t="n">
        <f aca="false">IF(AND(AND($H227="X",AT$203&gt;=$B227,AT$203&lt;=$C227-0.25/24)),1,0)</f>
        <v>0</v>
      </c>
      <c r="AU343" s="2" t="n">
        <f aca="false">IF(AND(AND($H227="X",AU$203&gt;=$B227,AU$203&lt;=$C227-0.25/24)),1,0)</f>
        <v>0</v>
      </c>
      <c r="AV343" s="2" t="n">
        <f aca="false">IF(AND(AND($H227="X",AV$203&gt;=$B227,AV$203&lt;=$C227-0.25/24)),1,0)</f>
        <v>1</v>
      </c>
      <c r="AW343" s="2" t="n">
        <f aca="false">IF(AND(AND($H227="X",AW$203&gt;=$B227,AW$203&lt;=$C227-0.25/24)),1,0)</f>
        <v>1</v>
      </c>
      <c r="AX343" s="2" t="n">
        <f aca="false">IF(AND(AND($H227="X",AX$203&gt;=$B227,AX$203&lt;=$C227-0.25/24)),1,0)</f>
        <v>1</v>
      </c>
      <c r="AY343" s="2" t="n">
        <f aca="false">IF(AND(AND($H227="X",AY$203&gt;=$B227,AY$203&lt;=$C227-0.25/24)),1,0)</f>
        <v>1</v>
      </c>
      <c r="AZ343" s="2" t="n">
        <f aca="false">IF(AND(AND($H227="X",AZ$203&gt;=$B227,AZ$203&lt;=$C227-0.25/24)),1,0)</f>
        <v>1</v>
      </c>
      <c r="BA343" s="2" t="n">
        <f aca="false">IF(AND(AND($H227="X",BA$203&gt;=$B227,BA$203&lt;=$C227-0.25/24)),1,0)</f>
        <v>1</v>
      </c>
      <c r="BB343" s="2" t="n">
        <f aca="false">IF(AND(AND($H227="X",BB$203&gt;=$B227,BB$203&lt;=$C227-0.25/24)),1,0)</f>
        <v>1</v>
      </c>
      <c r="BC343" s="2" t="n">
        <f aca="false">IF(AND(AND($H227="X",BC$203&gt;=$B227,BC$203&lt;=$C227-0.25/24)),1,0)</f>
        <v>1</v>
      </c>
      <c r="BD343" s="2" t="n">
        <f aca="false">IF(AND(AND($H227="X",BD$203&gt;=$B227,BD$203&lt;=$C227-0.25/24)),1,0)</f>
        <v>0</v>
      </c>
      <c r="BE343" s="2" t="n">
        <f aca="false">IF(AND(AND($H227="X",BE$203&gt;=$B227,BE$203&lt;=$C227-0.25/24)),1,0)</f>
        <v>0</v>
      </c>
      <c r="BF343" s="2" t="n">
        <f aca="false">IF(AND(AND($H227="X",BF$203&gt;=$B227,BF$203&lt;=$C227-0.25/24)),1,0)</f>
        <v>0</v>
      </c>
      <c r="BG343" s="2" t="n">
        <f aca="false">IF(AND(AND($H227="X",BG$203&gt;=$B227,BG$203&lt;=$C227-0.25/24)),1,0)</f>
        <v>0</v>
      </c>
      <c r="BH343" s="2" t="n">
        <f aca="false">IF(AND(AND($H227="X",BH$203&gt;=$B227,BH$203&lt;=$C227-0.25/24)),1,0)</f>
        <v>0</v>
      </c>
      <c r="BI343" s="2" t="n">
        <f aca="false">IF(AND(AND($H227="X",BI$203&gt;=$B227,BI$203&lt;=$C227-0.25/24)),1,0)</f>
        <v>0</v>
      </c>
      <c r="BJ343" s="2" t="n">
        <f aca="false">IF(AND(AND($H227="X",BJ$203&gt;=$B227,BJ$203&lt;=$C227-0.25/24)),1,0)</f>
        <v>0</v>
      </c>
      <c r="BK343" s="2" t="n">
        <f aca="false">IF(AND(AND($H227="X",BK$203&gt;=$B227,BK$203&lt;=$C227-0.25/24)),1,0)</f>
        <v>0</v>
      </c>
      <c r="BL343" s="2" t="n">
        <f aca="false">IF(AND(AND($H227="X",BL$203&gt;=$B227,BL$203&lt;=$C227-0.25/24)),1,0)</f>
        <v>0</v>
      </c>
      <c r="BM343" s="2" t="n">
        <f aca="false">IF(AND(AND($H227="X",BM$203&gt;=$B227,BM$203&lt;=$C227-0.25/24)),1,0)</f>
        <v>0</v>
      </c>
      <c r="BN343" s="2" t="n">
        <f aca="false">IF(AND(AND($H227="X",BN$203&gt;=$B227,BN$203&lt;=$C227-0.25/24)),1,0)</f>
        <v>0</v>
      </c>
      <c r="BO343" s="2" t="n">
        <f aca="false">IF(AND(AND($H227="X",BO$203&gt;=$B227,BO$203&lt;=$C227-0.25/24)),1,0)</f>
        <v>0</v>
      </c>
      <c r="BP343" s="2" t="n">
        <f aca="false">IF(AND(AND($H227="X",BP$203&gt;=$B227,BP$203&lt;=$C227-0.25/24)),1,0)</f>
        <v>0</v>
      </c>
      <c r="BQ343" s="2" t="n">
        <f aca="false">IF(AND(AND($H227="X",BQ$203&gt;=$B227,BQ$203&lt;=$C227-0.25/24)),1,0)</f>
        <v>0</v>
      </c>
      <c r="BR343" s="2" t="n">
        <f aca="false">IF(AND(AND($H227="X",BR$203&gt;=$B227,BR$203&lt;=$C227-0.25/24)),1,0)</f>
        <v>0</v>
      </c>
      <c r="BS343" s="2" t="n">
        <f aca="false">IF(AND(AND($H227="X",BS$203&gt;=$B227,BS$203&lt;=$C227-0.25/24)),1,0)</f>
        <v>0</v>
      </c>
      <c r="BT343" s="2" t="n">
        <f aca="false">IF(AND(AND($H227="X",BT$203&gt;=$B227,BT$203&lt;=$C227-0.25/24)),1,0)</f>
        <v>0</v>
      </c>
      <c r="BU343" s="2" t="n">
        <f aca="false">IF(AND(AND($H227="X",BU$203&gt;=$B227,BU$203&lt;=$C227-0.25/24)),1,0)</f>
        <v>0</v>
      </c>
      <c r="BV343" s="2" t="n">
        <f aca="false">IF(AND(AND($H227="X",BV$203&gt;=$B227,BV$203&lt;=$C227-0.25/24)),1,0)</f>
        <v>0</v>
      </c>
      <c r="BW343" s="2" t="n">
        <f aca="false">IF(AND(AND($H227="X",BW$203&gt;=$B227,BW$203&lt;=$C227-0.25/24)),1,0)</f>
        <v>0</v>
      </c>
      <c r="BX343" s="2" t="n">
        <f aca="false">IF(AND(AND($H227="X",BX$203&gt;=$B227,BX$203&lt;=$C227-0.25/24)),1,0)</f>
        <v>0</v>
      </c>
      <c r="BY343" s="2" t="n">
        <f aca="false">IF(AND(AND($H227="X",BY$203&gt;=$B227,BY$203&lt;=$C227-0.25/24)),1,0)</f>
        <v>0</v>
      </c>
      <c r="BZ343" s="2" t="n">
        <f aca="false">IF(AND(AND($H227="X",BZ$203&gt;=$B227,BZ$203&lt;=$C227-0.25/24)),1,0)</f>
        <v>0</v>
      </c>
      <c r="CA343" s="2" t="n">
        <f aca="false">IF(AND(AND($H227="X",CA$203&gt;=$B227,CA$203&lt;=$C227-0.25/24)),1,0)</f>
        <v>0</v>
      </c>
      <c r="CB343" s="2" t="n">
        <f aca="false">IF(AND(AND($H227="X",CB$203&gt;=$B227,CB$203&lt;=$C227-0.25/24)),1,0)</f>
        <v>0</v>
      </c>
      <c r="CC343" s="2" t="n">
        <f aca="false">IF(AND(AND($H227="X",CC$203&gt;=$B227,CC$203&lt;=$C227-0.25/24)),1,0)</f>
        <v>0</v>
      </c>
      <c r="CD343" s="2" t="n">
        <f aca="false">IF(AND(AND($H227="X",CD$203&gt;=$B227,CD$203&lt;=$C227-0.25/24)),1,0)</f>
        <v>0</v>
      </c>
      <c r="CE343" s="2" t="n">
        <f aca="false">IF(AND(AND($H227="X",CE$203&gt;=$B227,CE$203&lt;=$C227-0.25/24)),1,0)</f>
        <v>0</v>
      </c>
      <c r="CF343" s="2" t="n">
        <f aca="false">IF(AND(AND($H227="X",CF$203&gt;=$B227,CF$203&lt;=$C227-0.25/24)),1,0)</f>
        <v>0</v>
      </c>
      <c r="CG343" s="2" t="n">
        <f aca="false">IF(AND(AND($H227="X",CG$203&gt;=$B227,CG$203&lt;=$C227-0.25/24)),1,0)</f>
        <v>0</v>
      </c>
      <c r="CH343" s="2" t="n">
        <f aca="false">IF(AND(AND($H227="X",CH$203&gt;=$B227,CH$203&lt;=$C227-0.25/24)),1,0)</f>
        <v>0</v>
      </c>
      <c r="CI343" s="2" t="n">
        <f aca="false">IF(AND(AND($H227="X",CI$203&gt;=$B227,CI$203&lt;=$C227-0.25/24)),1,0)</f>
        <v>0</v>
      </c>
      <c r="CJ343" s="2" t="n">
        <f aca="false">IF(AND(AND($H227="X",CJ$203&gt;=$B227,CJ$203&lt;=$C227-0.25/24)),1,0)</f>
        <v>0</v>
      </c>
      <c r="CK343" s="2" t="n">
        <f aca="false">IF(AND(AND($H227="X",CK$203&gt;=$B227,CK$203&lt;=$C227-0.25/24)),1,0)</f>
        <v>0</v>
      </c>
      <c r="CL343" s="2" t="n">
        <f aca="false">IF(AND(AND($H227="X",CL$203&gt;=$B227,CL$203&lt;=$C227-0.25/24)),1,0)</f>
        <v>0</v>
      </c>
      <c r="CM343" s="2" t="n">
        <f aca="false">IF(AND(AND($H227="X",CM$203&gt;=$B227,CM$203&lt;=$C227-0.25/24)),1,0)</f>
        <v>0</v>
      </c>
      <c r="CN343" s="2" t="n">
        <f aca="false">IF(AND(AND($H227="X",CN$203&gt;=$B227,CN$203&lt;=$C227-0.25/24)),1,0)</f>
        <v>0</v>
      </c>
      <c r="CO343" s="2" t="n">
        <f aca="false">IF(AND(AND($H227="X",CO$203&gt;=$B227,CO$203&lt;=$C227-0.25/24)),1,0)</f>
        <v>0</v>
      </c>
      <c r="CP343" s="2" t="n">
        <f aca="false">IF(AND(AND($H227="X",CP$203&gt;=$B227,CP$203&lt;=$C227-0.25/24)),1,0)</f>
        <v>0</v>
      </c>
      <c r="CQ343" s="2" t="n">
        <f aca="false">IF(AND(AND($H227="X",CQ$203&gt;=$B227,CQ$203&lt;=$C227-0.25/24)),1,0)</f>
        <v>0</v>
      </c>
      <c r="CR343" s="2" t="n">
        <f aca="false">IF(AND(AND($H227="X",CR$203&gt;=$B227,CR$203&lt;=$C227-0.25/24)),1,0)</f>
        <v>0</v>
      </c>
      <c r="CS343" s="2" t="n">
        <f aca="false">IF(AND(AND($H227="X",CS$203&gt;=$B227,CS$203&lt;=$C227-0.25/24)),1,0)</f>
        <v>0</v>
      </c>
      <c r="CT343" s="2" t="n">
        <f aca="false">IF(AND(AND($H227="X",CT$203&gt;=$B227,CT$203&lt;=$C227-0.25/24)),1,0)</f>
        <v>0</v>
      </c>
      <c r="CU343" s="2" t="n">
        <f aca="false">IF(AND(AND($H227="X",CU$203&gt;=$B227,CU$203&lt;=$C227-0.25/24)),1,0)</f>
        <v>0</v>
      </c>
      <c r="CV343" s="2" t="n">
        <f aca="false">IF(AND(AND($H227="X",CV$203&gt;=$B227,CV$203&lt;=$C227-0.25/24)),1,0)</f>
        <v>0</v>
      </c>
      <c r="CW343" s="2" t="n">
        <f aca="false">IF(AND(AND($H227="X",CW$203&gt;=$B227,CW$203&lt;=$C227-0.25/24)),1,0)</f>
        <v>0</v>
      </c>
      <c r="CX343" s="2" t="n">
        <f aca="false">IF(AND(AND($H227="X",CX$203&gt;=$B227,CX$203&lt;=$C227-0.25/24)),1,0)</f>
        <v>0</v>
      </c>
      <c r="CY343" s="2" t="n">
        <f aca="false">IF(AND(AND($H227="X",CY$203&gt;=$B227,CY$203&lt;=$C227-0.25/24)),1,0)</f>
        <v>0</v>
      </c>
      <c r="CZ343" s="2" t="n">
        <f aca="false">IF(AND(AND($H227="X",CZ$203&gt;=$B227,CZ$203&lt;=$C227-0.25/24)),1,0)</f>
        <v>0</v>
      </c>
      <c r="DA343" s="2" t="n">
        <f aca="false">IF(AND(AND($H227="X",DA$203&gt;=$B227,DA$203&lt;=$C227-0.25/24)),1,0)</f>
        <v>0</v>
      </c>
      <c r="DB343" s="2" t="n">
        <f aca="false">IF(AND(AND($H227="X",DB$203&gt;=$B227,DB$203&lt;=$C227-0.25/24)),1,0)</f>
        <v>0</v>
      </c>
      <c r="DC343" s="2" t="n">
        <f aca="false">IF(AND(AND($H227="X",DC$203&gt;=$B227,DC$203&lt;=$C227-0.25/24)),1,0)</f>
        <v>0</v>
      </c>
      <c r="DD343" s="2" t="n">
        <f aca="false">IF(AND(AND($H227="X",DD$203&gt;=$B227,DD$203&lt;=$C227-0.25/24)),1,0)</f>
        <v>0</v>
      </c>
      <c r="DE343" s="2" t="n">
        <f aca="false">IF(AND(AND($H227="X",DE$203&gt;=$B227,DE$203&lt;=$C227-0.25/24)),1,0)</f>
        <v>0</v>
      </c>
      <c r="DF343" s="2" t="n">
        <f aca="false">IF(AND(AND($H227="X",DF$203&gt;=$B227,DF$203&lt;=$C227-0.25/24)),1,0)</f>
        <v>0</v>
      </c>
      <c r="DG343" s="2" t="n">
        <f aca="false">IF(AND(AND($H227="X",DG$203&gt;=$B227,DG$203&lt;=$C227-0.25/24)),1,0)</f>
        <v>0</v>
      </c>
    </row>
    <row r="344" customFormat="false" ht="12.75" hidden="tru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 t="n">
        <f aca="false">IF(AND(AND($H228="X",P$203&gt;=$B228,P$203&lt;=$C228-0.25/24)),1,0)</f>
        <v>0</v>
      </c>
      <c r="Q344" s="2" t="n">
        <f aca="false">IF(AND(AND($H228="X",Q$203&gt;=$B228,Q$203&lt;=$C228-0.25/24)),1,0)</f>
        <v>0</v>
      </c>
      <c r="R344" s="2" t="n">
        <f aca="false">IF(AND(AND($H228="X",R$203&gt;=$B228,R$203&lt;=$C228-0.25/24)),1,0)</f>
        <v>0</v>
      </c>
      <c r="S344" s="2" t="n">
        <f aca="false">IF(AND(AND($H228="X",S$203&gt;=$B228,S$203&lt;=$C228-0.25/24)),1,0)</f>
        <v>0</v>
      </c>
      <c r="T344" s="2" t="n">
        <f aca="false">IF(AND(AND($H228="X",T$203&gt;=$B228,T$203&lt;=$C228-0.25/24)),1,0)</f>
        <v>0</v>
      </c>
      <c r="U344" s="2" t="n">
        <f aca="false">IF(AND(AND($H228="X",U$203&gt;=$B228,U$203&lt;=$C228-0.25/24)),1,0)</f>
        <v>0</v>
      </c>
      <c r="V344" s="2" t="n">
        <f aca="false">IF(AND(AND($H228="X",V$203&gt;=$B228,V$203&lt;=$C228-0.25/24)),1,0)</f>
        <v>0</v>
      </c>
      <c r="W344" s="2" t="n">
        <f aca="false">IF(AND(AND($H228="X",W$203&gt;=$B228,W$203&lt;=$C228-0.25/24)),1,0)</f>
        <v>0</v>
      </c>
      <c r="X344" s="2" t="n">
        <f aca="false">IF(AND(AND($H228="X",X$203&gt;=$B228,X$203&lt;=$C228-0.25/24)),1,0)</f>
        <v>0</v>
      </c>
      <c r="Y344" s="2" t="n">
        <f aca="false">IF(AND(AND($H228="X",Y$203&gt;=$B228,Y$203&lt;=$C228-0.25/24)),1,0)</f>
        <v>0</v>
      </c>
      <c r="Z344" s="2" t="n">
        <f aca="false">IF(AND(AND($H228="X",Z$203&gt;=$B228,Z$203&lt;=$C228-0.25/24)),1,0)</f>
        <v>0</v>
      </c>
      <c r="AA344" s="2" t="n">
        <f aca="false">IF(AND(AND($H228="X",AA$203&gt;=$B228,AA$203&lt;=$C228-0.25/24)),1,0)</f>
        <v>0</v>
      </c>
      <c r="AB344" s="2" t="n">
        <f aca="false">IF(AND(AND($H228="X",AB$203&gt;=$B228,AB$203&lt;=$C228-0.25/24)),1,0)</f>
        <v>0</v>
      </c>
      <c r="AC344" s="2" t="n">
        <f aca="false">IF(AND(AND($H228="X",AC$203&gt;=$B228,AC$203&lt;=$C228-0.25/24)),1,0)</f>
        <v>0</v>
      </c>
      <c r="AD344" s="2" t="n">
        <f aca="false">IF(AND(AND($H228="X",AD$203&gt;=$B228,AD$203&lt;=$C228-0.25/24)),1,0)</f>
        <v>0</v>
      </c>
      <c r="AE344" s="2" t="n">
        <f aca="false">IF(AND(AND($H228="X",AE$203&gt;=$B228,AE$203&lt;=$C228-0.25/24)),1,0)</f>
        <v>0</v>
      </c>
      <c r="AF344" s="2" t="n">
        <f aca="false">IF(AND(AND($H228="X",AF$203&gt;=$B228,AF$203&lt;=$C228-0.25/24)),1,0)</f>
        <v>0</v>
      </c>
      <c r="AG344" s="2" t="n">
        <f aca="false">IF(AND(AND($H228="X",AG$203&gt;=$B228,AG$203&lt;=$C228-0.25/24)),1,0)</f>
        <v>0</v>
      </c>
      <c r="AH344" s="2" t="n">
        <f aca="false">IF(AND(AND($H228="X",AH$203&gt;=$B228,AH$203&lt;=$C228-0.25/24)),1,0)</f>
        <v>0</v>
      </c>
      <c r="AI344" s="2" t="n">
        <f aca="false">IF(AND(AND($H228="X",AI$203&gt;=$B228,AI$203&lt;=$C228-0.25/24)),1,0)</f>
        <v>0</v>
      </c>
      <c r="AJ344" s="2" t="n">
        <f aca="false">IF(AND(AND($H228="X",AJ$203&gt;=$B228,AJ$203&lt;=$C228-0.25/24)),1,0)</f>
        <v>0</v>
      </c>
      <c r="AK344" s="2" t="n">
        <f aca="false">IF(AND(AND($H228="X",AK$203&gt;=$B228,AK$203&lt;=$C228-0.25/24)),1,0)</f>
        <v>0</v>
      </c>
      <c r="AL344" s="2" t="n">
        <f aca="false">IF(AND(AND($H228="X",AL$203&gt;=$B228,AL$203&lt;=$C228-0.25/24)),1,0)</f>
        <v>0</v>
      </c>
      <c r="AM344" s="2" t="n">
        <f aca="false">IF(AND(AND($H228="X",AM$203&gt;=$B228,AM$203&lt;=$C228-0.25/24)),1,0)</f>
        <v>0</v>
      </c>
      <c r="AN344" s="2" t="n">
        <f aca="false">IF(AND(AND($H228="X",AN$203&gt;=$B228,AN$203&lt;=$C228-0.25/24)),1,0)</f>
        <v>0</v>
      </c>
      <c r="AO344" s="2" t="n">
        <f aca="false">IF(AND(AND($H228="X",AO$203&gt;=$B228,AO$203&lt;=$C228-0.25/24)),1,0)</f>
        <v>0</v>
      </c>
      <c r="AP344" s="2" t="n">
        <f aca="false">IF(AND(AND($H228="X",AP$203&gt;=$B228,AP$203&lt;=$C228-0.25/24)),1,0)</f>
        <v>0</v>
      </c>
      <c r="AQ344" s="2" t="n">
        <f aca="false">IF(AND(AND($H228="X",AQ$203&gt;=$B228,AQ$203&lt;=$C228-0.25/24)),1,0)</f>
        <v>0</v>
      </c>
      <c r="AR344" s="2" t="n">
        <f aca="false">IF(AND(AND($H228="X",AR$203&gt;=$B228,AR$203&lt;=$C228-0.25/24)),1,0)</f>
        <v>0</v>
      </c>
      <c r="AS344" s="2" t="n">
        <f aca="false">IF(AND(AND($H228="X",AS$203&gt;=$B228,AS$203&lt;=$C228-0.25/24)),1,0)</f>
        <v>0</v>
      </c>
      <c r="AT344" s="2" t="n">
        <f aca="false">IF(AND(AND($H228="X",AT$203&gt;=$B228,AT$203&lt;=$C228-0.25/24)),1,0)</f>
        <v>0</v>
      </c>
      <c r="AU344" s="2" t="n">
        <f aca="false">IF(AND(AND($H228="X",AU$203&gt;=$B228,AU$203&lt;=$C228-0.25/24)),1,0)</f>
        <v>0</v>
      </c>
      <c r="AV344" s="2" t="n">
        <f aca="false">IF(AND(AND($H228="X",AV$203&gt;=$B228,AV$203&lt;=$C228-0.25/24)),1,0)</f>
        <v>0</v>
      </c>
      <c r="AW344" s="2" t="n">
        <f aca="false">IF(AND(AND($H228="X",AW$203&gt;=$B228,AW$203&lt;=$C228-0.25/24)),1,0)</f>
        <v>0</v>
      </c>
      <c r="AX344" s="2" t="n">
        <f aca="false">IF(AND(AND($H228="X",AX$203&gt;=$B228,AX$203&lt;=$C228-0.25/24)),1,0)</f>
        <v>0</v>
      </c>
      <c r="AY344" s="2" t="n">
        <f aca="false">IF(AND(AND($H228="X",AY$203&gt;=$B228,AY$203&lt;=$C228-0.25/24)),1,0)</f>
        <v>0</v>
      </c>
      <c r="AZ344" s="2" t="n">
        <f aca="false">IF(AND(AND($H228="X",AZ$203&gt;=$B228,AZ$203&lt;=$C228-0.25/24)),1,0)</f>
        <v>0</v>
      </c>
      <c r="BA344" s="2" t="n">
        <f aca="false">IF(AND(AND($H228="X",BA$203&gt;=$B228,BA$203&lt;=$C228-0.25/24)),1,0)</f>
        <v>0</v>
      </c>
      <c r="BB344" s="2" t="n">
        <f aca="false">IF(AND(AND($H228="X",BB$203&gt;=$B228,BB$203&lt;=$C228-0.25/24)),1,0)</f>
        <v>0</v>
      </c>
      <c r="BC344" s="2" t="n">
        <f aca="false">IF(AND(AND($H228="X",BC$203&gt;=$B228,BC$203&lt;=$C228-0.25/24)),1,0)</f>
        <v>0</v>
      </c>
      <c r="BD344" s="2" t="n">
        <f aca="false">IF(AND(AND($H228="X",BD$203&gt;=$B228,BD$203&lt;=$C228-0.25/24)),1,0)</f>
        <v>0</v>
      </c>
      <c r="BE344" s="2" t="n">
        <f aca="false">IF(AND(AND($H228="X",BE$203&gt;=$B228,BE$203&lt;=$C228-0.25/24)),1,0)</f>
        <v>0</v>
      </c>
      <c r="BF344" s="2" t="n">
        <f aca="false">IF(AND(AND($H228="X",BF$203&gt;=$B228,BF$203&lt;=$C228-0.25/24)),1,0)</f>
        <v>0</v>
      </c>
      <c r="BG344" s="2" t="n">
        <f aca="false">IF(AND(AND($H228="X",BG$203&gt;=$B228,BG$203&lt;=$C228-0.25/24)),1,0)</f>
        <v>0</v>
      </c>
      <c r="BH344" s="2" t="n">
        <f aca="false">IF(AND(AND($H228="X",BH$203&gt;=$B228,BH$203&lt;=$C228-0.25/24)),1,0)</f>
        <v>0</v>
      </c>
      <c r="BI344" s="2" t="n">
        <f aca="false">IF(AND(AND($H228="X",BI$203&gt;=$B228,BI$203&lt;=$C228-0.25/24)),1,0)</f>
        <v>0</v>
      </c>
      <c r="BJ344" s="2" t="n">
        <f aca="false">IF(AND(AND($H228="X",BJ$203&gt;=$B228,BJ$203&lt;=$C228-0.25/24)),1,0)</f>
        <v>0</v>
      </c>
      <c r="BK344" s="2" t="n">
        <f aca="false">IF(AND(AND($H228="X",BK$203&gt;=$B228,BK$203&lt;=$C228-0.25/24)),1,0)</f>
        <v>0</v>
      </c>
      <c r="BL344" s="2" t="n">
        <f aca="false">IF(AND(AND($H228="X",BL$203&gt;=$B228,BL$203&lt;=$C228-0.25/24)),1,0)</f>
        <v>1</v>
      </c>
      <c r="BM344" s="2" t="n">
        <f aca="false">IF(AND(AND($H228="X",BM$203&gt;=$B228,BM$203&lt;=$C228-0.25/24)),1,0)</f>
        <v>1</v>
      </c>
      <c r="BN344" s="2" t="n">
        <f aca="false">IF(AND(AND($H228="X",BN$203&gt;=$B228,BN$203&lt;=$C228-0.25/24)),1,0)</f>
        <v>1</v>
      </c>
      <c r="BO344" s="2" t="n">
        <f aca="false">IF(AND(AND($H228="X",BO$203&gt;=$B228,BO$203&lt;=$C228-0.25/24)),1,0)</f>
        <v>1</v>
      </c>
      <c r="BP344" s="2" t="n">
        <f aca="false">IF(AND(AND($H228="X",BP$203&gt;=$B228,BP$203&lt;=$C228-0.25/24)),1,0)</f>
        <v>1</v>
      </c>
      <c r="BQ344" s="2" t="n">
        <f aca="false">IF(AND(AND($H228="X",BQ$203&gt;=$B228,BQ$203&lt;=$C228-0.25/24)),1,0)</f>
        <v>1</v>
      </c>
      <c r="BR344" s="2" t="n">
        <f aca="false">IF(AND(AND($H228="X",BR$203&gt;=$B228,BR$203&lt;=$C228-0.25/24)),1,0)</f>
        <v>1</v>
      </c>
      <c r="BS344" s="2" t="n">
        <f aca="false">IF(AND(AND($H228="X",BS$203&gt;=$B228,BS$203&lt;=$C228-0.25/24)),1,0)</f>
        <v>1</v>
      </c>
      <c r="BT344" s="2" t="n">
        <f aca="false">IF(AND(AND($H228="X",BT$203&gt;=$B228,BT$203&lt;=$C228-0.25/24)),1,0)</f>
        <v>0</v>
      </c>
      <c r="BU344" s="2" t="n">
        <f aca="false">IF(AND(AND($H228="X",BU$203&gt;=$B228,BU$203&lt;=$C228-0.25/24)),1,0)</f>
        <v>0</v>
      </c>
      <c r="BV344" s="2" t="n">
        <f aca="false">IF(AND(AND($H228="X",BV$203&gt;=$B228,BV$203&lt;=$C228-0.25/24)),1,0)</f>
        <v>0</v>
      </c>
      <c r="BW344" s="2" t="n">
        <f aca="false">IF(AND(AND($H228="X",BW$203&gt;=$B228,BW$203&lt;=$C228-0.25/24)),1,0)</f>
        <v>0</v>
      </c>
      <c r="BX344" s="2" t="n">
        <f aca="false">IF(AND(AND($H228="X",BX$203&gt;=$B228,BX$203&lt;=$C228-0.25/24)),1,0)</f>
        <v>0</v>
      </c>
      <c r="BY344" s="2" t="n">
        <f aca="false">IF(AND(AND($H228="X",BY$203&gt;=$B228,BY$203&lt;=$C228-0.25/24)),1,0)</f>
        <v>0</v>
      </c>
      <c r="BZ344" s="2" t="n">
        <f aca="false">IF(AND(AND($H228="X",BZ$203&gt;=$B228,BZ$203&lt;=$C228-0.25/24)),1,0)</f>
        <v>0</v>
      </c>
      <c r="CA344" s="2" t="n">
        <f aca="false">IF(AND(AND($H228="X",CA$203&gt;=$B228,CA$203&lt;=$C228-0.25/24)),1,0)</f>
        <v>0</v>
      </c>
      <c r="CB344" s="2" t="n">
        <f aca="false">IF(AND(AND($H228="X",CB$203&gt;=$B228,CB$203&lt;=$C228-0.25/24)),1,0)</f>
        <v>0</v>
      </c>
      <c r="CC344" s="2" t="n">
        <f aca="false">IF(AND(AND($H228="X",CC$203&gt;=$B228,CC$203&lt;=$C228-0.25/24)),1,0)</f>
        <v>0</v>
      </c>
      <c r="CD344" s="2" t="n">
        <f aca="false">IF(AND(AND($H228="X",CD$203&gt;=$B228,CD$203&lt;=$C228-0.25/24)),1,0)</f>
        <v>0</v>
      </c>
      <c r="CE344" s="2" t="n">
        <f aca="false">IF(AND(AND($H228="X",CE$203&gt;=$B228,CE$203&lt;=$C228-0.25/24)),1,0)</f>
        <v>0</v>
      </c>
      <c r="CF344" s="2" t="n">
        <f aca="false">IF(AND(AND($H228="X",CF$203&gt;=$B228,CF$203&lt;=$C228-0.25/24)),1,0)</f>
        <v>0</v>
      </c>
      <c r="CG344" s="2" t="n">
        <f aca="false">IF(AND(AND($H228="X",CG$203&gt;=$B228,CG$203&lt;=$C228-0.25/24)),1,0)</f>
        <v>0</v>
      </c>
      <c r="CH344" s="2" t="n">
        <f aca="false">IF(AND(AND($H228="X",CH$203&gt;=$B228,CH$203&lt;=$C228-0.25/24)),1,0)</f>
        <v>0</v>
      </c>
      <c r="CI344" s="2" t="n">
        <f aca="false">IF(AND(AND($H228="X",CI$203&gt;=$B228,CI$203&lt;=$C228-0.25/24)),1,0)</f>
        <v>0</v>
      </c>
      <c r="CJ344" s="2" t="n">
        <f aca="false">IF(AND(AND($H228="X",CJ$203&gt;=$B228,CJ$203&lt;=$C228-0.25/24)),1,0)</f>
        <v>0</v>
      </c>
      <c r="CK344" s="2" t="n">
        <f aca="false">IF(AND(AND($H228="X",CK$203&gt;=$B228,CK$203&lt;=$C228-0.25/24)),1,0)</f>
        <v>0</v>
      </c>
      <c r="CL344" s="2" t="n">
        <f aca="false">IF(AND(AND($H228="X",CL$203&gt;=$B228,CL$203&lt;=$C228-0.25/24)),1,0)</f>
        <v>0</v>
      </c>
      <c r="CM344" s="2" t="n">
        <f aca="false">IF(AND(AND($H228="X",CM$203&gt;=$B228,CM$203&lt;=$C228-0.25/24)),1,0)</f>
        <v>0</v>
      </c>
      <c r="CN344" s="2" t="n">
        <f aca="false">IF(AND(AND($H228="X",CN$203&gt;=$B228,CN$203&lt;=$C228-0.25/24)),1,0)</f>
        <v>0</v>
      </c>
      <c r="CO344" s="2" t="n">
        <f aca="false">IF(AND(AND($H228="X",CO$203&gt;=$B228,CO$203&lt;=$C228-0.25/24)),1,0)</f>
        <v>0</v>
      </c>
      <c r="CP344" s="2" t="n">
        <f aca="false">IF(AND(AND($H228="X",CP$203&gt;=$B228,CP$203&lt;=$C228-0.25/24)),1,0)</f>
        <v>0</v>
      </c>
      <c r="CQ344" s="2" t="n">
        <f aca="false">IF(AND(AND($H228="X",CQ$203&gt;=$B228,CQ$203&lt;=$C228-0.25/24)),1,0)</f>
        <v>0</v>
      </c>
      <c r="CR344" s="2" t="n">
        <f aca="false">IF(AND(AND($H228="X",CR$203&gt;=$B228,CR$203&lt;=$C228-0.25/24)),1,0)</f>
        <v>0</v>
      </c>
      <c r="CS344" s="2" t="n">
        <f aca="false">IF(AND(AND($H228="X",CS$203&gt;=$B228,CS$203&lt;=$C228-0.25/24)),1,0)</f>
        <v>0</v>
      </c>
      <c r="CT344" s="2" t="n">
        <f aca="false">IF(AND(AND($H228="X",CT$203&gt;=$B228,CT$203&lt;=$C228-0.25/24)),1,0)</f>
        <v>0</v>
      </c>
      <c r="CU344" s="2" t="n">
        <f aca="false">IF(AND(AND($H228="X",CU$203&gt;=$B228,CU$203&lt;=$C228-0.25/24)),1,0)</f>
        <v>0</v>
      </c>
      <c r="CV344" s="2" t="n">
        <f aca="false">IF(AND(AND($H228="X",CV$203&gt;=$B228,CV$203&lt;=$C228-0.25/24)),1,0)</f>
        <v>0</v>
      </c>
      <c r="CW344" s="2" t="n">
        <f aca="false">IF(AND(AND($H228="X",CW$203&gt;=$B228,CW$203&lt;=$C228-0.25/24)),1,0)</f>
        <v>0</v>
      </c>
      <c r="CX344" s="2" t="n">
        <f aca="false">IF(AND(AND($H228="X",CX$203&gt;=$B228,CX$203&lt;=$C228-0.25/24)),1,0)</f>
        <v>0</v>
      </c>
      <c r="CY344" s="2" t="n">
        <f aca="false">IF(AND(AND($H228="X",CY$203&gt;=$B228,CY$203&lt;=$C228-0.25/24)),1,0)</f>
        <v>0</v>
      </c>
      <c r="CZ344" s="2" t="n">
        <f aca="false">IF(AND(AND($H228="X",CZ$203&gt;=$B228,CZ$203&lt;=$C228-0.25/24)),1,0)</f>
        <v>0</v>
      </c>
      <c r="DA344" s="2" t="n">
        <f aca="false">IF(AND(AND($H228="X",DA$203&gt;=$B228,DA$203&lt;=$C228-0.25/24)),1,0)</f>
        <v>0</v>
      </c>
      <c r="DB344" s="2" t="n">
        <f aca="false">IF(AND(AND($H228="X",DB$203&gt;=$B228,DB$203&lt;=$C228-0.25/24)),1,0)</f>
        <v>0</v>
      </c>
      <c r="DC344" s="2" t="n">
        <f aca="false">IF(AND(AND($H228="X",DC$203&gt;=$B228,DC$203&lt;=$C228-0.25/24)),1,0)</f>
        <v>0</v>
      </c>
      <c r="DD344" s="2" t="n">
        <f aca="false">IF(AND(AND($H228="X",DD$203&gt;=$B228,DD$203&lt;=$C228-0.25/24)),1,0)</f>
        <v>0</v>
      </c>
      <c r="DE344" s="2" t="n">
        <f aca="false">IF(AND(AND($H228="X",DE$203&gt;=$B228,DE$203&lt;=$C228-0.25/24)),1,0)</f>
        <v>0</v>
      </c>
      <c r="DF344" s="2" t="n">
        <f aca="false">IF(AND(AND($H228="X",DF$203&gt;=$B228,DF$203&lt;=$C228-0.25/24)),1,0)</f>
        <v>0</v>
      </c>
      <c r="DG344" s="2" t="n">
        <f aca="false">IF(AND(AND($H228="X",DG$203&gt;=$B228,DG$203&lt;=$C228-0.25/24)),1,0)</f>
        <v>0</v>
      </c>
    </row>
    <row r="345" customFormat="false" ht="12.75" hidden="tru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</row>
    <row r="346" customFormat="false" ht="12.75" hidden="tru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 t="n">
        <f aca="false">SUM(P349:P373)</f>
        <v>0</v>
      </c>
      <c r="Q346" s="2" t="n">
        <f aca="false">SUM(Q349:Q373)</f>
        <v>0</v>
      </c>
      <c r="R346" s="2" t="n">
        <f aca="false">SUM(R349:R373)</f>
        <v>0</v>
      </c>
      <c r="S346" s="2" t="n">
        <f aca="false">SUM(S349:S373)</f>
        <v>0</v>
      </c>
      <c r="T346" s="2" t="n">
        <f aca="false">SUM(T349:T373)</f>
        <v>0</v>
      </c>
      <c r="U346" s="2" t="n">
        <f aca="false">SUM(U349:U373)</f>
        <v>0</v>
      </c>
      <c r="V346" s="2" t="n">
        <f aca="false">SUM(V349:V373)</f>
        <v>0</v>
      </c>
      <c r="W346" s="2" t="n">
        <f aca="false">SUM(W349:W373)</f>
        <v>0</v>
      </c>
      <c r="X346" s="2" t="n">
        <f aca="false">SUM(X349:X373)</f>
        <v>0</v>
      </c>
      <c r="Y346" s="2" t="n">
        <f aca="false">SUM(Y349:Y373)</f>
        <v>0</v>
      </c>
      <c r="Z346" s="2" t="n">
        <f aca="false">SUM(Z349:Z373)</f>
        <v>0</v>
      </c>
      <c r="AA346" s="2" t="n">
        <f aca="false">SUM(AA349:AA373)</f>
        <v>0</v>
      </c>
      <c r="AB346" s="2" t="n">
        <f aca="false">SUM(AB349:AB373)</f>
        <v>0</v>
      </c>
      <c r="AC346" s="2" t="n">
        <f aca="false">SUM(AC349:AC373)</f>
        <v>0</v>
      </c>
      <c r="AD346" s="2" t="n">
        <f aca="false">SUM(AD349:AD373)</f>
        <v>0</v>
      </c>
      <c r="AE346" s="2" t="n">
        <f aca="false">SUM(AE349:AE373)</f>
        <v>0</v>
      </c>
      <c r="AF346" s="2" t="n">
        <f aca="false">SUM(AF349:AF373)</f>
        <v>0</v>
      </c>
      <c r="AG346" s="2" t="n">
        <f aca="false">SUM(AG349:AG373)</f>
        <v>0</v>
      </c>
      <c r="AH346" s="2" t="n">
        <f aca="false">SUM(AH349:AH373)</f>
        <v>0</v>
      </c>
      <c r="AI346" s="2" t="n">
        <f aca="false">SUM(AI349:AI373)</f>
        <v>0</v>
      </c>
      <c r="AJ346" s="2" t="n">
        <f aca="false">SUM(AJ349:AJ373)</f>
        <v>0</v>
      </c>
      <c r="AK346" s="2" t="n">
        <f aca="false">SUM(AK349:AK373)</f>
        <v>0</v>
      </c>
      <c r="AL346" s="2" t="n">
        <f aca="false">SUM(AL349:AL373)</f>
        <v>0</v>
      </c>
      <c r="AM346" s="2" t="n">
        <f aca="false">SUM(AM349:AM373)</f>
        <v>0</v>
      </c>
      <c r="AN346" s="2" t="n">
        <f aca="false">SUM(AN349:AN373)</f>
        <v>0</v>
      </c>
      <c r="AO346" s="2" t="n">
        <f aca="false">SUM(AO349:AO373)</f>
        <v>0</v>
      </c>
      <c r="AP346" s="2" t="n">
        <f aca="false">SUM(AP349:AP373)</f>
        <v>0</v>
      </c>
      <c r="AQ346" s="2" t="n">
        <f aca="false">SUM(AQ349:AQ373)</f>
        <v>0</v>
      </c>
      <c r="AR346" s="2" t="n">
        <f aca="false">SUM(AR349:AR373)</f>
        <v>1</v>
      </c>
      <c r="AS346" s="2" t="n">
        <f aca="false">SUM(AS349:AS373)</f>
        <v>1</v>
      </c>
      <c r="AT346" s="2" t="n">
        <f aca="false">SUM(AT349:AT373)</f>
        <v>1</v>
      </c>
      <c r="AU346" s="2" t="n">
        <f aca="false">SUM(AU349:AU373)</f>
        <v>1</v>
      </c>
      <c r="AV346" s="2" t="n">
        <f aca="false">SUM(AV349:AV373)</f>
        <v>2</v>
      </c>
      <c r="AW346" s="2" t="n">
        <f aca="false">SUM(AW349:AW373)</f>
        <v>2</v>
      </c>
      <c r="AX346" s="2" t="n">
        <f aca="false">SUM(AX349:AX373)</f>
        <v>3</v>
      </c>
      <c r="AY346" s="2" t="n">
        <f aca="false">SUM(AY349:AY373)</f>
        <v>3</v>
      </c>
      <c r="AZ346" s="2" t="n">
        <f aca="false">SUM(AZ349:AZ373)</f>
        <v>4</v>
      </c>
      <c r="BA346" s="2" t="n">
        <f aca="false">SUM(BA349:BA373)</f>
        <v>4</v>
      </c>
      <c r="BB346" s="2" t="n">
        <f aca="false">SUM(BB349:BB373)</f>
        <v>5</v>
      </c>
      <c r="BC346" s="2" t="n">
        <f aca="false">SUM(BC349:BC373)</f>
        <v>5</v>
      </c>
      <c r="BD346" s="2" t="n">
        <f aca="false">SUM(BD349:BD373)</f>
        <v>4</v>
      </c>
      <c r="BE346" s="2" t="n">
        <f aca="false">SUM(BE349:BE373)</f>
        <v>4</v>
      </c>
      <c r="BF346" s="2" t="n">
        <f aca="false">SUM(BF349:BF373)</f>
        <v>3</v>
      </c>
      <c r="BG346" s="2" t="n">
        <f aca="false">SUM(BG349:BG373)</f>
        <v>3</v>
      </c>
      <c r="BH346" s="2" t="n">
        <f aca="false">SUM(BH349:BH373)</f>
        <v>3</v>
      </c>
      <c r="BI346" s="2" t="n">
        <f aca="false">SUM(BI349:BI373)</f>
        <v>3</v>
      </c>
      <c r="BJ346" s="2" t="n">
        <f aca="false">SUM(BJ349:BJ373)</f>
        <v>4</v>
      </c>
      <c r="BK346" s="2" t="n">
        <f aca="false">SUM(BK349:BK373)</f>
        <v>4</v>
      </c>
      <c r="BL346" s="2" t="n">
        <f aca="false">SUM(BL349:BL373)</f>
        <v>7</v>
      </c>
      <c r="BM346" s="2" t="n">
        <f aca="false">SUM(BM349:BM373)</f>
        <v>7</v>
      </c>
      <c r="BN346" s="2" t="n">
        <f aca="false">SUM(BN349:BN373)</f>
        <v>6</v>
      </c>
      <c r="BO346" s="2" t="n">
        <f aca="false">SUM(BO349:BO373)</f>
        <v>6</v>
      </c>
      <c r="BP346" s="2" t="n">
        <f aca="false">SUM(BP349:BP373)</f>
        <v>6</v>
      </c>
      <c r="BQ346" s="2" t="n">
        <f aca="false">SUM(BQ349:BQ373)</f>
        <v>6</v>
      </c>
      <c r="BR346" s="2" t="n">
        <f aca="false">SUM(BR349:BR373)</f>
        <v>6</v>
      </c>
      <c r="BS346" s="2" t="n">
        <f aca="false">SUM(BS349:BS373)</f>
        <v>6</v>
      </c>
      <c r="BT346" s="2" t="n">
        <f aca="false">SUM(BT349:BT373)</f>
        <v>5</v>
      </c>
      <c r="BU346" s="2" t="n">
        <f aca="false">SUM(BU349:BU373)</f>
        <v>5</v>
      </c>
      <c r="BV346" s="2" t="n">
        <f aca="false">SUM(BV349:BV373)</f>
        <v>4</v>
      </c>
      <c r="BW346" s="2" t="n">
        <f aca="false">SUM(BW349:BW373)</f>
        <v>4</v>
      </c>
      <c r="BX346" s="2" t="n">
        <f aca="false">SUM(BX349:BX373)</f>
        <v>3</v>
      </c>
      <c r="BY346" s="2" t="n">
        <f aca="false">SUM(BY349:BY373)</f>
        <v>3</v>
      </c>
      <c r="BZ346" s="2" t="n">
        <f aca="false">SUM(BZ349:BZ373)</f>
        <v>4</v>
      </c>
      <c r="CA346" s="2" t="n">
        <f aca="false">SUM(CA349:CA373)</f>
        <v>4</v>
      </c>
      <c r="CB346" s="2" t="n">
        <f aca="false">SUM(CB349:CB373)</f>
        <v>4</v>
      </c>
      <c r="CC346" s="2" t="n">
        <f aca="false">SUM(CC349:CC373)</f>
        <v>4</v>
      </c>
      <c r="CD346" s="2" t="n">
        <f aca="false">SUM(CD349:CD373)</f>
        <v>3</v>
      </c>
      <c r="CE346" s="2" t="n">
        <f aca="false">SUM(CE349:CE373)</f>
        <v>3</v>
      </c>
      <c r="CF346" s="2" t="n">
        <f aca="false">SUM(CF349:CF373)</f>
        <v>3</v>
      </c>
      <c r="CG346" s="2" t="n">
        <f aca="false">SUM(CG349:CG373)</f>
        <v>3</v>
      </c>
      <c r="CH346" s="2" t="n">
        <f aca="false">SUM(CH349:CH373)</f>
        <v>3</v>
      </c>
      <c r="CI346" s="2" t="n">
        <f aca="false">SUM(CI349:CI373)</f>
        <v>3</v>
      </c>
      <c r="CJ346" s="2" t="n">
        <f aca="false">SUM(CJ349:CJ373)</f>
        <v>2</v>
      </c>
      <c r="CK346" s="2" t="n">
        <f aca="false">SUM(CK349:CK373)</f>
        <v>2</v>
      </c>
      <c r="CL346" s="2" t="n">
        <f aca="false">SUM(CL349:CL373)</f>
        <v>0</v>
      </c>
      <c r="CM346" s="2" t="n">
        <f aca="false">SUM(CM349:CM373)</f>
        <v>0</v>
      </c>
      <c r="CN346" s="2" t="n">
        <f aca="false">SUM(CN349:CN373)</f>
        <v>0</v>
      </c>
      <c r="CO346" s="2" t="n">
        <f aca="false">SUM(CO349:CO373)</f>
        <v>0</v>
      </c>
      <c r="CP346" s="2" t="n">
        <f aca="false">SUM(CP349:CP373)</f>
        <v>0</v>
      </c>
      <c r="CQ346" s="2" t="n">
        <f aca="false">SUM(CQ349:CQ373)</f>
        <v>0</v>
      </c>
      <c r="CR346" s="2" t="n">
        <f aca="false">SUM(CR349:CR373)</f>
        <v>0</v>
      </c>
      <c r="CS346" s="2" t="n">
        <f aca="false">SUM(CS349:CS373)</f>
        <v>0</v>
      </c>
      <c r="CT346" s="2" t="n">
        <f aca="false">SUM(CT349:CT373)</f>
        <v>0</v>
      </c>
      <c r="CU346" s="2" t="n">
        <f aca="false">SUM(CU349:CU373)</f>
        <v>0</v>
      </c>
      <c r="CV346" s="2" t="n">
        <f aca="false">SUM(CV349:CV373)</f>
        <v>0</v>
      </c>
      <c r="CW346" s="2" t="n">
        <f aca="false">SUM(CW349:CW373)</f>
        <v>0</v>
      </c>
      <c r="CX346" s="2" t="n">
        <f aca="false">SUM(CX349:CX373)</f>
        <v>0</v>
      </c>
      <c r="CY346" s="2" t="n">
        <f aca="false">SUM(CY349:CY373)</f>
        <v>0</v>
      </c>
      <c r="CZ346" s="2" t="n">
        <f aca="false">SUM(CZ349:CZ373)</f>
        <v>0</v>
      </c>
      <c r="DA346" s="2" t="n">
        <f aca="false">SUM(DA349:DA373)</f>
        <v>0</v>
      </c>
      <c r="DB346" s="2" t="n">
        <f aca="false">SUM(DB349:DB373)</f>
        <v>0</v>
      </c>
      <c r="DC346" s="2" t="n">
        <f aca="false">SUM(DC349:DC373)</f>
        <v>0</v>
      </c>
      <c r="DD346" s="2" t="n">
        <f aca="false">SUM(DD349:DD373)</f>
        <v>0</v>
      </c>
      <c r="DE346" s="2" t="n">
        <f aca="false">SUM(DE349:DE373)</f>
        <v>0</v>
      </c>
      <c r="DF346" s="2" t="n">
        <f aca="false">SUM(DF349:DF373)</f>
        <v>0</v>
      </c>
      <c r="DG346" s="2" t="n">
        <f aca="false">SUM(DG349:DG373)</f>
        <v>0</v>
      </c>
    </row>
    <row r="347" customFormat="false" ht="12.75" hidden="tru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77" t="n">
        <f aca="false">+I203</f>
        <v>35943</v>
      </c>
      <c r="Q347" s="77" t="n">
        <f aca="false">+P347</f>
        <v>35943</v>
      </c>
      <c r="R347" s="77" t="n">
        <f aca="false">+Q347</f>
        <v>35943</v>
      </c>
      <c r="S347" s="77" t="n">
        <f aca="false">+R347</f>
        <v>35943</v>
      </c>
      <c r="T347" s="77" t="n">
        <f aca="false">+S347</f>
        <v>35943</v>
      </c>
      <c r="U347" s="77" t="n">
        <f aca="false">+T347</f>
        <v>35943</v>
      </c>
      <c r="V347" s="77" t="n">
        <f aca="false">+U347</f>
        <v>35943</v>
      </c>
      <c r="W347" s="77" t="n">
        <f aca="false">+V347</f>
        <v>35943</v>
      </c>
      <c r="X347" s="77" t="n">
        <f aca="false">+W347</f>
        <v>35943</v>
      </c>
      <c r="Y347" s="77" t="n">
        <f aca="false">+X347</f>
        <v>35943</v>
      </c>
      <c r="Z347" s="77" t="n">
        <f aca="false">+Y347</f>
        <v>35943</v>
      </c>
      <c r="AA347" s="77" t="n">
        <f aca="false">+Z347</f>
        <v>35943</v>
      </c>
      <c r="AB347" s="77" t="n">
        <f aca="false">+AA347</f>
        <v>35943</v>
      </c>
      <c r="AC347" s="77" t="n">
        <f aca="false">+AB347</f>
        <v>35943</v>
      </c>
      <c r="AD347" s="77" t="n">
        <f aca="false">+AC347</f>
        <v>35943</v>
      </c>
      <c r="AE347" s="77" t="n">
        <f aca="false">+AD347</f>
        <v>35943</v>
      </c>
      <c r="AF347" s="77" t="n">
        <f aca="false">+AE347</f>
        <v>35943</v>
      </c>
      <c r="AG347" s="77" t="n">
        <f aca="false">+AF347</f>
        <v>35943</v>
      </c>
      <c r="AH347" s="77" t="n">
        <f aca="false">+AG347</f>
        <v>35943</v>
      </c>
      <c r="AI347" s="77" t="n">
        <f aca="false">+AH347</f>
        <v>35943</v>
      </c>
      <c r="AJ347" s="77" t="n">
        <f aca="false">+AI347</f>
        <v>35943</v>
      </c>
      <c r="AK347" s="77" t="n">
        <f aca="false">+AJ347</f>
        <v>35943</v>
      </c>
      <c r="AL347" s="77" t="n">
        <f aca="false">+AK347</f>
        <v>35943</v>
      </c>
      <c r="AM347" s="77" t="n">
        <f aca="false">+AL347</f>
        <v>35943</v>
      </c>
      <c r="AN347" s="77" t="n">
        <f aca="false">+AM347</f>
        <v>35943</v>
      </c>
      <c r="AO347" s="77" t="n">
        <f aca="false">+AN347</f>
        <v>35943</v>
      </c>
      <c r="AP347" s="77" t="n">
        <f aca="false">+AO347</f>
        <v>35943</v>
      </c>
      <c r="AQ347" s="77" t="n">
        <f aca="false">+AP347</f>
        <v>35943</v>
      </c>
      <c r="AR347" s="77" t="n">
        <f aca="false">+AQ347</f>
        <v>35943</v>
      </c>
      <c r="AS347" s="77" t="n">
        <f aca="false">+AR347</f>
        <v>35943</v>
      </c>
      <c r="AT347" s="77" t="n">
        <f aca="false">+AS347</f>
        <v>35943</v>
      </c>
      <c r="AU347" s="77" t="n">
        <f aca="false">+AT347</f>
        <v>35943</v>
      </c>
      <c r="AV347" s="77" t="n">
        <f aca="false">+AU347</f>
        <v>35943</v>
      </c>
      <c r="AW347" s="77" t="n">
        <f aca="false">+AV347</f>
        <v>35943</v>
      </c>
      <c r="AX347" s="77" t="n">
        <f aca="false">+AW347</f>
        <v>35943</v>
      </c>
      <c r="AY347" s="77" t="n">
        <f aca="false">+AX347</f>
        <v>35943</v>
      </c>
      <c r="AZ347" s="77" t="n">
        <f aca="false">+AY347</f>
        <v>35943</v>
      </c>
      <c r="BA347" s="77" t="n">
        <f aca="false">+AZ347</f>
        <v>35943</v>
      </c>
      <c r="BB347" s="77" t="n">
        <f aca="false">+BA347</f>
        <v>35943</v>
      </c>
      <c r="BC347" s="77" t="n">
        <f aca="false">+BB347</f>
        <v>35943</v>
      </c>
      <c r="BD347" s="77" t="n">
        <f aca="false">+BC347</f>
        <v>35943</v>
      </c>
      <c r="BE347" s="77" t="n">
        <f aca="false">+BD347</f>
        <v>35943</v>
      </c>
      <c r="BF347" s="77" t="n">
        <f aca="false">+BE347</f>
        <v>35943</v>
      </c>
      <c r="BG347" s="77" t="n">
        <f aca="false">+BF347</f>
        <v>35943</v>
      </c>
      <c r="BH347" s="77" t="n">
        <f aca="false">+BG347</f>
        <v>35943</v>
      </c>
      <c r="BI347" s="77" t="n">
        <f aca="false">+BH347</f>
        <v>35943</v>
      </c>
      <c r="BJ347" s="77" t="n">
        <f aca="false">+BI347</f>
        <v>35943</v>
      </c>
      <c r="BK347" s="77" t="n">
        <f aca="false">+BJ347</f>
        <v>35943</v>
      </c>
      <c r="BL347" s="77" t="n">
        <f aca="false">+BK347</f>
        <v>35943</v>
      </c>
      <c r="BM347" s="77" t="n">
        <f aca="false">+BL347</f>
        <v>35943</v>
      </c>
      <c r="BN347" s="77" t="n">
        <f aca="false">+BM347</f>
        <v>35943</v>
      </c>
      <c r="BO347" s="77" t="n">
        <f aca="false">+BN347</f>
        <v>35943</v>
      </c>
      <c r="BP347" s="77" t="n">
        <f aca="false">+BO347</f>
        <v>35943</v>
      </c>
      <c r="BQ347" s="77" t="n">
        <f aca="false">+BP347</f>
        <v>35943</v>
      </c>
      <c r="BR347" s="77" t="n">
        <f aca="false">+BQ347</f>
        <v>35943</v>
      </c>
      <c r="BS347" s="77" t="n">
        <f aca="false">+BR347</f>
        <v>35943</v>
      </c>
      <c r="BT347" s="77" t="n">
        <f aca="false">+BS347</f>
        <v>35943</v>
      </c>
      <c r="BU347" s="77" t="n">
        <f aca="false">+BT347</f>
        <v>35943</v>
      </c>
      <c r="BV347" s="77" t="n">
        <f aca="false">+BU347</f>
        <v>35943</v>
      </c>
      <c r="BW347" s="77" t="n">
        <f aca="false">+BV347</f>
        <v>35943</v>
      </c>
      <c r="BX347" s="77" t="n">
        <f aca="false">+BW347</f>
        <v>35943</v>
      </c>
      <c r="BY347" s="77" t="n">
        <f aca="false">+BX347</f>
        <v>35943</v>
      </c>
      <c r="BZ347" s="77" t="n">
        <f aca="false">+BY347</f>
        <v>35943</v>
      </c>
      <c r="CA347" s="77" t="n">
        <f aca="false">+BZ347</f>
        <v>35943</v>
      </c>
      <c r="CB347" s="77" t="n">
        <f aca="false">+CA347</f>
        <v>35943</v>
      </c>
      <c r="CC347" s="77" t="n">
        <f aca="false">+CB347</f>
        <v>35943</v>
      </c>
      <c r="CD347" s="77" t="n">
        <f aca="false">+CC347</f>
        <v>35943</v>
      </c>
      <c r="CE347" s="77" t="n">
        <f aca="false">+CD347</f>
        <v>35943</v>
      </c>
      <c r="CF347" s="77" t="n">
        <f aca="false">+CE347</f>
        <v>35943</v>
      </c>
      <c r="CG347" s="77" t="n">
        <f aca="false">+CF347</f>
        <v>35943</v>
      </c>
      <c r="CH347" s="77" t="n">
        <f aca="false">+CG347</f>
        <v>35943</v>
      </c>
      <c r="CI347" s="77" t="n">
        <f aca="false">+CH347</f>
        <v>35943</v>
      </c>
      <c r="CJ347" s="77" t="n">
        <f aca="false">+CI347</f>
        <v>35943</v>
      </c>
      <c r="CK347" s="77" t="n">
        <f aca="false">+CJ347</f>
        <v>35943</v>
      </c>
      <c r="CL347" s="77" t="n">
        <f aca="false">+CK347</f>
        <v>35943</v>
      </c>
      <c r="CM347" s="77" t="n">
        <f aca="false">+CL347</f>
        <v>35943</v>
      </c>
      <c r="CN347" s="77" t="n">
        <f aca="false">+CM347</f>
        <v>35943</v>
      </c>
      <c r="CO347" s="77" t="n">
        <f aca="false">+CN347</f>
        <v>35943</v>
      </c>
      <c r="CP347" s="77" t="n">
        <f aca="false">+CO347</f>
        <v>35943</v>
      </c>
      <c r="CQ347" s="77" t="n">
        <f aca="false">+CP347</f>
        <v>35943</v>
      </c>
      <c r="CR347" s="77" t="n">
        <f aca="false">+CQ347</f>
        <v>35943</v>
      </c>
      <c r="CS347" s="77" t="n">
        <f aca="false">+CR347</f>
        <v>35943</v>
      </c>
      <c r="CT347" s="77" t="n">
        <f aca="false">+CS347</f>
        <v>35943</v>
      </c>
      <c r="CU347" s="77" t="n">
        <f aca="false">+CT347</f>
        <v>35943</v>
      </c>
      <c r="CV347" s="77" t="n">
        <f aca="false">+CU347</f>
        <v>35943</v>
      </c>
      <c r="CW347" s="77" t="n">
        <f aca="false">+CV347</f>
        <v>35943</v>
      </c>
      <c r="CX347" s="77" t="n">
        <f aca="false">+CW347</f>
        <v>35943</v>
      </c>
      <c r="CY347" s="77" t="n">
        <f aca="false">+CX347</f>
        <v>35943</v>
      </c>
      <c r="CZ347" s="77" t="n">
        <f aca="false">+CY347</f>
        <v>35943</v>
      </c>
      <c r="DA347" s="77" t="n">
        <f aca="false">+CZ347</f>
        <v>35943</v>
      </c>
      <c r="DB347" s="77" t="n">
        <f aca="false">+DA347</f>
        <v>35943</v>
      </c>
      <c r="DC347" s="77" t="n">
        <f aca="false">+DB347</f>
        <v>35943</v>
      </c>
      <c r="DD347" s="77" t="n">
        <f aca="false">+DC347</f>
        <v>35943</v>
      </c>
      <c r="DE347" s="77" t="n">
        <f aca="false">+DD347</f>
        <v>35943</v>
      </c>
      <c r="DF347" s="77" t="n">
        <f aca="false">+DE347</f>
        <v>35943</v>
      </c>
      <c r="DG347" s="77" t="n">
        <f aca="false">+DF347</f>
        <v>35943</v>
      </c>
    </row>
    <row r="348" customFormat="false" ht="12.75" hidden="tru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 t="n">
        <v>0</v>
      </c>
      <c r="Q348" s="2" t="n">
        <v>0.0104166666666667</v>
      </c>
      <c r="R348" s="2" t="n">
        <v>0.0208333333333333</v>
      </c>
      <c r="S348" s="2" t="n">
        <v>0.03125</v>
      </c>
      <c r="T348" s="2" t="n">
        <v>0.0416666666666667</v>
      </c>
      <c r="U348" s="2" t="n">
        <v>0.0520833333333333</v>
      </c>
      <c r="V348" s="2" t="n">
        <v>0.0625</v>
      </c>
      <c r="W348" s="2" t="n">
        <v>0.0729166666666667</v>
      </c>
      <c r="X348" s="2" t="n">
        <v>0.0833333333333333</v>
      </c>
      <c r="Y348" s="2" t="n">
        <v>0.09375</v>
      </c>
      <c r="Z348" s="2" t="n">
        <v>0.104166666666667</v>
      </c>
      <c r="AA348" s="2" t="n">
        <v>0.114583333333333</v>
      </c>
      <c r="AB348" s="2" t="n">
        <v>0.125</v>
      </c>
      <c r="AC348" s="2" t="n">
        <v>0.135416666666667</v>
      </c>
      <c r="AD348" s="2" t="n">
        <v>0.145833333333333</v>
      </c>
      <c r="AE348" s="2" t="n">
        <v>0.15625</v>
      </c>
      <c r="AF348" s="2" t="n">
        <v>0.166666666666667</v>
      </c>
      <c r="AG348" s="2" t="n">
        <v>0.177083333333333</v>
      </c>
      <c r="AH348" s="2" t="n">
        <v>0.1875</v>
      </c>
      <c r="AI348" s="2" t="n">
        <v>0.197916666666667</v>
      </c>
      <c r="AJ348" s="2" t="n">
        <v>0.208333333333333</v>
      </c>
      <c r="AK348" s="2" t="n">
        <v>0.21875</v>
      </c>
      <c r="AL348" s="2" t="n">
        <v>0.229166666666667</v>
      </c>
      <c r="AM348" s="2" t="n">
        <v>0.239583333333333</v>
      </c>
      <c r="AN348" s="2" t="n">
        <v>0.25</v>
      </c>
      <c r="AO348" s="2" t="n">
        <v>0.260416666666667</v>
      </c>
      <c r="AP348" s="2" t="n">
        <v>0.270833333333333</v>
      </c>
      <c r="AQ348" s="2" t="n">
        <v>0.28125</v>
      </c>
      <c r="AR348" s="2" t="n">
        <v>0.291666666666667</v>
      </c>
      <c r="AS348" s="2" t="n">
        <v>0.302083333333333</v>
      </c>
      <c r="AT348" s="2" t="n">
        <v>0.3125</v>
      </c>
      <c r="AU348" s="2" t="n">
        <v>0.322916666666667</v>
      </c>
      <c r="AV348" s="2" t="n">
        <v>0.333333333333333</v>
      </c>
      <c r="AW348" s="2" t="n">
        <v>0.34375</v>
      </c>
      <c r="AX348" s="2" t="n">
        <v>0.354166666666667</v>
      </c>
      <c r="AY348" s="2" t="n">
        <v>0.364583333333333</v>
      </c>
      <c r="AZ348" s="2" t="n">
        <v>0.375</v>
      </c>
      <c r="BA348" s="2" t="n">
        <v>0.385416666666667</v>
      </c>
      <c r="BB348" s="2" t="n">
        <v>0.395833333333334</v>
      </c>
      <c r="BC348" s="2" t="n">
        <v>0.40625</v>
      </c>
      <c r="BD348" s="2" t="n">
        <v>0.416666666666667</v>
      </c>
      <c r="BE348" s="2" t="n">
        <v>0.427083333333334</v>
      </c>
      <c r="BF348" s="2" t="n">
        <v>0.4375</v>
      </c>
      <c r="BG348" s="2" t="n">
        <v>0.447916666666667</v>
      </c>
      <c r="BH348" s="2" t="n">
        <v>0.458333333333334</v>
      </c>
      <c r="BI348" s="2" t="n">
        <v>0.46875</v>
      </c>
      <c r="BJ348" s="2" t="n">
        <v>0.479166666666667</v>
      </c>
      <c r="BK348" s="2" t="n">
        <v>0.489583333333334</v>
      </c>
      <c r="BL348" s="2" t="n">
        <v>0.5</v>
      </c>
      <c r="BM348" s="2" t="n">
        <v>0.510416666666667</v>
      </c>
      <c r="BN348" s="2" t="n">
        <v>0.520833333333334</v>
      </c>
      <c r="BO348" s="2" t="n">
        <v>0.53125</v>
      </c>
      <c r="BP348" s="2" t="n">
        <v>0.541666666666667</v>
      </c>
      <c r="BQ348" s="2" t="n">
        <v>0.552083333333334</v>
      </c>
      <c r="BR348" s="2" t="n">
        <v>0.5625</v>
      </c>
      <c r="BS348" s="2" t="n">
        <v>0.572916666666667</v>
      </c>
      <c r="BT348" s="2" t="n">
        <v>0.583333333333333</v>
      </c>
      <c r="BU348" s="2" t="n">
        <v>0.59375</v>
      </c>
      <c r="BV348" s="2" t="n">
        <v>0.604166666666667</v>
      </c>
      <c r="BW348" s="2" t="n">
        <v>0.614583333333333</v>
      </c>
      <c r="BX348" s="2" t="n">
        <v>0.625</v>
      </c>
      <c r="BY348" s="2" t="n">
        <v>0.635416666666667</v>
      </c>
      <c r="BZ348" s="2" t="n">
        <v>0.645833333333333</v>
      </c>
      <c r="CA348" s="2" t="n">
        <v>0.65625</v>
      </c>
      <c r="CB348" s="2" t="n">
        <v>0.666666666666666</v>
      </c>
      <c r="CC348" s="2" t="n">
        <v>0.677083333333333</v>
      </c>
      <c r="CD348" s="2" t="n">
        <v>0.6875</v>
      </c>
      <c r="CE348" s="2" t="n">
        <v>0.697916666666666</v>
      </c>
      <c r="CF348" s="2" t="n">
        <v>0.708333333333333</v>
      </c>
      <c r="CG348" s="2" t="n">
        <v>0.71875</v>
      </c>
      <c r="CH348" s="2" t="n">
        <v>0.729166666666666</v>
      </c>
      <c r="CI348" s="2" t="n">
        <v>0.739583333333333</v>
      </c>
      <c r="CJ348" s="2" t="n">
        <v>0.749999999999999</v>
      </c>
      <c r="CK348" s="2" t="n">
        <v>0.760416666666666</v>
      </c>
      <c r="CL348" s="2" t="n">
        <v>0.770833333333333</v>
      </c>
      <c r="CM348" s="2" t="n">
        <v>0.781249999999999</v>
      </c>
      <c r="CN348" s="2" t="n">
        <v>0.791666666666666</v>
      </c>
      <c r="CO348" s="2" t="n">
        <v>0.802083333333333</v>
      </c>
      <c r="CP348" s="2" t="n">
        <v>0.812499999999999</v>
      </c>
      <c r="CQ348" s="2" t="n">
        <v>0.822916666666666</v>
      </c>
      <c r="CR348" s="2" t="n">
        <v>0.833333333333333</v>
      </c>
      <c r="CS348" s="2" t="n">
        <v>0.843749999999999</v>
      </c>
      <c r="CT348" s="2" t="n">
        <v>0.854166666666666</v>
      </c>
      <c r="CU348" s="2" t="n">
        <v>0.864583333333332</v>
      </c>
      <c r="CV348" s="2" t="n">
        <v>0.874999999999999</v>
      </c>
      <c r="CW348" s="2" t="n">
        <v>0.885416666666666</v>
      </c>
      <c r="CX348" s="2" t="n">
        <v>0.895833333333332</v>
      </c>
      <c r="CY348" s="2" t="n">
        <v>0.906249999999999</v>
      </c>
      <c r="CZ348" s="2" t="n">
        <v>0.916666666666666</v>
      </c>
      <c r="DA348" s="2" t="n">
        <v>0.927083333333332</v>
      </c>
      <c r="DB348" s="2" t="n">
        <v>0.937499999999999</v>
      </c>
      <c r="DC348" s="2" t="n">
        <v>0.947916666666665</v>
      </c>
      <c r="DD348" s="2" t="n">
        <v>0.958333333333332</v>
      </c>
      <c r="DE348" s="2" t="n">
        <v>0.968749999999999</v>
      </c>
      <c r="DF348" s="2" t="n">
        <v>0.979166666666665</v>
      </c>
      <c r="DG348" s="2" t="n">
        <v>0.989583333333332</v>
      </c>
    </row>
    <row r="349" customFormat="false" ht="12.75" hidden="tru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 t="n">
        <f aca="false">IF(AND(AND($I204="X",P$203&gt;=$B204,P$203&lt;=$C204-0.25/24)),1,0)</f>
        <v>0</v>
      </c>
      <c r="Q349" s="2" t="n">
        <f aca="false">IF(AND(AND($I204="X",Q$203&gt;=$B204,Q$203&lt;=$C204-0.25/24)),1,0)</f>
        <v>0</v>
      </c>
      <c r="R349" s="2" t="n">
        <f aca="false">IF(AND(AND($I204="X",R$203&gt;=$B204,R$203&lt;=$C204-0.25/24)),1,0)</f>
        <v>0</v>
      </c>
      <c r="S349" s="2" t="n">
        <f aca="false">IF(AND(AND($I204="X",S$203&gt;=$B204,S$203&lt;=$C204-0.25/24)),1,0)</f>
        <v>0</v>
      </c>
      <c r="T349" s="2" t="n">
        <f aca="false">IF(AND(AND($I204="X",T$203&gt;=$B204,T$203&lt;=$C204-0.25/24)),1,0)</f>
        <v>0</v>
      </c>
      <c r="U349" s="2" t="n">
        <f aca="false">IF(AND(AND($I204="X",U$203&gt;=$B204,U$203&lt;=$C204-0.25/24)),1,0)</f>
        <v>0</v>
      </c>
      <c r="V349" s="2" t="n">
        <f aca="false">IF(AND(AND($I204="X",V$203&gt;=$B204,V$203&lt;=$C204-0.25/24)),1,0)</f>
        <v>0</v>
      </c>
      <c r="W349" s="2" t="n">
        <f aca="false">IF(AND(AND($I204="X",W$203&gt;=$B204,W$203&lt;=$C204-0.25/24)),1,0)</f>
        <v>0</v>
      </c>
      <c r="X349" s="2" t="n">
        <f aca="false">IF(AND(AND($I204="X",X$203&gt;=$B204,X$203&lt;=$C204-0.25/24)),1,0)</f>
        <v>0</v>
      </c>
      <c r="Y349" s="2" t="n">
        <f aca="false">IF(AND(AND($I204="X",Y$203&gt;=$B204,Y$203&lt;=$C204-0.25/24)),1,0)</f>
        <v>0</v>
      </c>
      <c r="Z349" s="2" t="n">
        <f aca="false">IF(AND(AND($I204="X",Z$203&gt;=$B204,Z$203&lt;=$C204-0.25/24)),1,0)</f>
        <v>0</v>
      </c>
      <c r="AA349" s="2" t="n">
        <f aca="false">IF(AND(AND($I204="X",AA$203&gt;=$B204,AA$203&lt;=$C204-0.25/24)),1,0)</f>
        <v>0</v>
      </c>
      <c r="AB349" s="2" t="n">
        <f aca="false">IF(AND(AND($I204="X",AB$203&gt;=$B204,AB$203&lt;=$C204-0.25/24)),1,0)</f>
        <v>0</v>
      </c>
      <c r="AC349" s="2" t="n">
        <f aca="false">IF(AND(AND($I204="X",AC$203&gt;=$B204,AC$203&lt;=$C204-0.25/24)),1,0)</f>
        <v>0</v>
      </c>
      <c r="AD349" s="2" t="n">
        <f aca="false">IF(AND(AND($I204="X",AD$203&gt;=$B204,AD$203&lt;=$C204-0.25/24)),1,0)</f>
        <v>0</v>
      </c>
      <c r="AE349" s="2" t="n">
        <f aca="false">IF(AND(AND($I204="X",AE$203&gt;=$B204,AE$203&lt;=$C204-0.25/24)),1,0)</f>
        <v>0</v>
      </c>
      <c r="AF349" s="2" t="n">
        <f aca="false">IF(AND(AND($I204="X",AF$203&gt;=$B204,AF$203&lt;=$C204-0.25/24)),1,0)</f>
        <v>0</v>
      </c>
      <c r="AG349" s="2" t="n">
        <f aca="false">IF(AND(AND($I204="X",AG$203&gt;=$B204,AG$203&lt;=$C204-0.25/24)),1,0)</f>
        <v>0</v>
      </c>
      <c r="AH349" s="2" t="n">
        <f aca="false">IF(AND(AND($I204="X",AH$203&gt;=$B204,AH$203&lt;=$C204-0.25/24)),1,0)</f>
        <v>0</v>
      </c>
      <c r="AI349" s="2" t="n">
        <f aca="false">IF(AND(AND($I204="X",AI$203&gt;=$B204,AI$203&lt;=$C204-0.25/24)),1,0)</f>
        <v>0</v>
      </c>
      <c r="AJ349" s="2" t="n">
        <f aca="false">IF(AND(AND($I204="X",AJ$203&gt;=$B204,AJ$203&lt;=$C204-0.25/24)),1,0)</f>
        <v>0</v>
      </c>
      <c r="AK349" s="2" t="n">
        <f aca="false">IF(AND(AND($I204="X",AK$203&gt;=$B204,AK$203&lt;=$C204-0.25/24)),1,0)</f>
        <v>0</v>
      </c>
      <c r="AL349" s="2" t="n">
        <f aca="false">IF(AND(AND($I204="X",AL$203&gt;=$B204,AL$203&lt;=$C204-0.25/24)),1,0)</f>
        <v>0</v>
      </c>
      <c r="AM349" s="2" t="n">
        <f aca="false">IF(AND(AND($I204="X",AM$203&gt;=$B204,AM$203&lt;=$C204-0.25/24)),1,0)</f>
        <v>0</v>
      </c>
      <c r="AN349" s="2" t="n">
        <f aca="false">IF(AND(AND($I204="X",AN$203&gt;=$B204,AN$203&lt;=$C204-0.25/24)),1,0)</f>
        <v>0</v>
      </c>
      <c r="AO349" s="2" t="n">
        <f aca="false">IF(AND(AND($I204="X",AO$203&gt;=$B204,AO$203&lt;=$C204-0.25/24)),1,0)</f>
        <v>0</v>
      </c>
      <c r="AP349" s="2" t="n">
        <f aca="false">IF(AND(AND($I204="X",AP$203&gt;=$B204,AP$203&lt;=$C204-0.25/24)),1,0)</f>
        <v>0</v>
      </c>
      <c r="AQ349" s="2" t="n">
        <f aca="false">IF(AND(AND($I204="X",AQ$203&gt;=$B204,AQ$203&lt;=$C204-0.25/24)),1,0)</f>
        <v>0</v>
      </c>
      <c r="AR349" s="2" t="n">
        <f aca="false">IF(AND(AND($I204="X",AR$203&gt;=$B204,AR$203&lt;=$C204-0.25/24)),1,0)</f>
        <v>0</v>
      </c>
      <c r="AS349" s="2" t="n">
        <f aca="false">IF(AND(AND($I204="X",AS$203&gt;=$B204,AS$203&lt;=$C204-0.25/24)),1,0)</f>
        <v>0</v>
      </c>
      <c r="AT349" s="2" t="n">
        <f aca="false">IF(AND(AND($I204="X",AT$203&gt;=$B204,AT$203&lt;=$C204-0.25/24)),1,0)</f>
        <v>0</v>
      </c>
      <c r="AU349" s="2" t="n">
        <f aca="false">IF(AND(AND($I204="X",AU$203&gt;=$B204,AU$203&lt;=$C204-0.25/24)),1,0)</f>
        <v>0</v>
      </c>
      <c r="AV349" s="2" t="n">
        <f aca="false">IF(AND(AND($I204="X",AV$203&gt;=$B204,AV$203&lt;=$C204-0.25/24)),1,0)</f>
        <v>0</v>
      </c>
      <c r="AW349" s="2" t="n">
        <f aca="false">IF(AND(AND($I204="X",AW$203&gt;=$B204,AW$203&lt;=$C204-0.25/24)),1,0)</f>
        <v>0</v>
      </c>
      <c r="AX349" s="2" t="n">
        <f aca="false">IF(AND(AND($I204="X",AX$203&gt;=$B204,AX$203&lt;=$C204-0.25/24)),1,0)</f>
        <v>0</v>
      </c>
      <c r="AY349" s="2" t="n">
        <f aca="false">IF(AND(AND($I204="X",AY$203&gt;=$B204,AY$203&lt;=$C204-0.25/24)),1,0)</f>
        <v>0</v>
      </c>
      <c r="AZ349" s="2" t="n">
        <f aca="false">IF(AND(AND($I204="X",AZ$203&gt;=$B204,AZ$203&lt;=$C204-0.25/24)),1,0)</f>
        <v>0</v>
      </c>
      <c r="BA349" s="2" t="n">
        <f aca="false">IF(AND(AND($I204="X",BA$203&gt;=$B204,BA$203&lt;=$C204-0.25/24)),1,0)</f>
        <v>0</v>
      </c>
      <c r="BB349" s="2" t="n">
        <f aca="false">IF(AND(AND($I204="X",BB$203&gt;=$B204,BB$203&lt;=$C204-0.25/24)),1,0)</f>
        <v>0</v>
      </c>
      <c r="BC349" s="2" t="n">
        <f aca="false">IF(AND(AND($I204="X",BC$203&gt;=$B204,BC$203&lt;=$C204-0.25/24)),1,0)</f>
        <v>0</v>
      </c>
      <c r="BD349" s="2" t="n">
        <f aca="false">IF(AND(AND($I204="X",BD$203&gt;=$B204,BD$203&lt;=$C204-0.25/24)),1,0)</f>
        <v>0</v>
      </c>
      <c r="BE349" s="2" t="n">
        <f aca="false">IF(AND(AND($I204="X",BE$203&gt;=$B204,BE$203&lt;=$C204-0.25/24)),1,0)</f>
        <v>0</v>
      </c>
      <c r="BF349" s="2" t="n">
        <f aca="false">IF(AND(AND($I204="X",BF$203&gt;=$B204,BF$203&lt;=$C204-0.25/24)),1,0)</f>
        <v>0</v>
      </c>
      <c r="BG349" s="2" t="n">
        <f aca="false">IF(AND(AND($I204="X",BG$203&gt;=$B204,BG$203&lt;=$C204-0.25/24)),1,0)</f>
        <v>0</v>
      </c>
      <c r="BH349" s="2" t="n">
        <f aca="false">IF(AND(AND($I204="X",BH$203&gt;=$B204,BH$203&lt;=$C204-0.25/24)),1,0)</f>
        <v>0</v>
      </c>
      <c r="BI349" s="2" t="n">
        <f aca="false">IF(AND(AND($I204="X",BI$203&gt;=$B204,BI$203&lt;=$C204-0.25/24)),1,0)</f>
        <v>0</v>
      </c>
      <c r="BJ349" s="2" t="n">
        <f aca="false">IF(AND(AND($I204="X",BJ$203&gt;=$B204,BJ$203&lt;=$C204-0.25/24)),1,0)</f>
        <v>0</v>
      </c>
      <c r="BK349" s="2" t="n">
        <f aca="false">IF(AND(AND($I204="X",BK$203&gt;=$B204,BK$203&lt;=$C204-0.25/24)),1,0)</f>
        <v>0</v>
      </c>
      <c r="BL349" s="2" t="n">
        <f aca="false">IF(AND(AND($I204="X",BL$203&gt;=$B204,BL$203&lt;=$C204-0.25/24)),1,0)</f>
        <v>1</v>
      </c>
      <c r="BM349" s="2" t="n">
        <f aca="false">IF(AND(AND($I204="X",BM$203&gt;=$B204,BM$203&lt;=$C204-0.25/24)),1,0)</f>
        <v>1</v>
      </c>
      <c r="BN349" s="2" t="n">
        <f aca="false">IF(AND(AND($I204="X",BN$203&gt;=$B204,BN$203&lt;=$C204-0.25/24)),1,0)</f>
        <v>1</v>
      </c>
      <c r="BO349" s="2" t="n">
        <f aca="false">IF(AND(AND($I204="X",BO$203&gt;=$B204,BO$203&lt;=$C204-0.25/24)),1,0)</f>
        <v>1</v>
      </c>
      <c r="BP349" s="2" t="n">
        <f aca="false">IF(AND(AND($I204="X",BP$203&gt;=$B204,BP$203&lt;=$C204-0.25/24)),1,0)</f>
        <v>0</v>
      </c>
      <c r="BQ349" s="2" t="n">
        <f aca="false">IF(AND(AND($I204="X",BQ$203&gt;=$B204,BQ$203&lt;=$C204-0.25/24)),1,0)</f>
        <v>0</v>
      </c>
      <c r="BR349" s="2" t="n">
        <f aca="false">IF(AND(AND($I204="X",BR$203&gt;=$B204,BR$203&lt;=$C204-0.25/24)),1,0)</f>
        <v>0</v>
      </c>
      <c r="BS349" s="2" t="n">
        <f aca="false">IF(AND(AND($I204="X",BS$203&gt;=$B204,BS$203&lt;=$C204-0.25/24)),1,0)</f>
        <v>0</v>
      </c>
      <c r="BT349" s="2" t="n">
        <f aca="false">IF(AND(AND($I204="X",BT$203&gt;=$B204,BT$203&lt;=$C204-0.25/24)),1,0)</f>
        <v>0</v>
      </c>
      <c r="BU349" s="2" t="n">
        <f aca="false">IF(AND(AND($I204="X",BU$203&gt;=$B204,BU$203&lt;=$C204-0.25/24)),1,0)</f>
        <v>0</v>
      </c>
      <c r="BV349" s="2" t="n">
        <f aca="false">IF(AND(AND($I204="X",BV$203&gt;=$B204,BV$203&lt;=$C204-0.25/24)),1,0)</f>
        <v>0</v>
      </c>
      <c r="BW349" s="2" t="n">
        <f aca="false">IF(AND(AND($I204="X",BW$203&gt;=$B204,BW$203&lt;=$C204-0.25/24)),1,0)</f>
        <v>0</v>
      </c>
      <c r="BX349" s="2" t="n">
        <f aca="false">IF(AND(AND($I204="X",BX$203&gt;=$B204,BX$203&lt;=$C204-0.25/24)),1,0)</f>
        <v>0</v>
      </c>
      <c r="BY349" s="2" t="n">
        <f aca="false">IF(AND(AND($I204="X",BY$203&gt;=$B204,BY$203&lt;=$C204-0.25/24)),1,0)</f>
        <v>0</v>
      </c>
      <c r="BZ349" s="2" t="n">
        <f aca="false">IF(AND(AND($I204="X",BZ$203&gt;=$B204,BZ$203&lt;=$C204-0.25/24)),1,0)</f>
        <v>0</v>
      </c>
      <c r="CA349" s="2" t="n">
        <f aca="false">IF(AND(AND($I204="X",CA$203&gt;=$B204,CA$203&lt;=$C204-0.25/24)),1,0)</f>
        <v>0</v>
      </c>
      <c r="CB349" s="2" t="n">
        <f aca="false">IF(AND(AND($I204="X",CB$203&gt;=$B204,CB$203&lt;=$C204-0.25/24)),1,0)</f>
        <v>0</v>
      </c>
      <c r="CC349" s="2" t="n">
        <f aca="false">IF(AND(AND($I204="X",CC$203&gt;=$B204,CC$203&lt;=$C204-0.25/24)),1,0)</f>
        <v>0</v>
      </c>
      <c r="CD349" s="2" t="n">
        <f aca="false">IF(AND(AND($I204="X",CD$203&gt;=$B204,CD$203&lt;=$C204-0.25/24)),1,0)</f>
        <v>0</v>
      </c>
      <c r="CE349" s="2" t="n">
        <f aca="false">IF(AND(AND($I204="X",CE$203&gt;=$B204,CE$203&lt;=$C204-0.25/24)),1,0)</f>
        <v>0</v>
      </c>
      <c r="CF349" s="2" t="n">
        <f aca="false">IF(AND(AND($I204="X",CF$203&gt;=$B204,CF$203&lt;=$C204-0.25/24)),1,0)</f>
        <v>0</v>
      </c>
      <c r="CG349" s="2" t="n">
        <f aca="false">IF(AND(AND($I204="X",CG$203&gt;=$B204,CG$203&lt;=$C204-0.25/24)),1,0)</f>
        <v>0</v>
      </c>
      <c r="CH349" s="2" t="n">
        <f aca="false">IF(AND(AND($I204="X",CH$203&gt;=$B204,CH$203&lt;=$C204-0.25/24)),1,0)</f>
        <v>0</v>
      </c>
      <c r="CI349" s="2" t="n">
        <f aca="false">IF(AND(AND($I204="X",CI$203&gt;=$B204,CI$203&lt;=$C204-0.25/24)),1,0)</f>
        <v>0</v>
      </c>
      <c r="CJ349" s="2" t="n">
        <f aca="false">IF(AND(AND($I204="X",CJ$203&gt;=$B204,CJ$203&lt;=$C204-0.25/24)),1,0)</f>
        <v>0</v>
      </c>
      <c r="CK349" s="2" t="n">
        <f aca="false">IF(AND(AND($I204="X",CK$203&gt;=$B204,CK$203&lt;=$C204-0.25/24)),1,0)</f>
        <v>0</v>
      </c>
      <c r="CL349" s="2" t="n">
        <f aca="false">IF(AND(AND($I204="X",CL$203&gt;=$B204,CL$203&lt;=$C204-0.25/24)),1,0)</f>
        <v>0</v>
      </c>
      <c r="CM349" s="2" t="n">
        <f aca="false">IF(AND(AND($I204="X",CM$203&gt;=$B204,CM$203&lt;=$C204-0.25/24)),1,0)</f>
        <v>0</v>
      </c>
      <c r="CN349" s="2" t="n">
        <f aca="false">IF(AND(AND($I204="X",CN$203&gt;=$B204,CN$203&lt;=$C204-0.25/24)),1,0)</f>
        <v>0</v>
      </c>
      <c r="CO349" s="2" t="n">
        <f aca="false">IF(AND(AND($I204="X",CO$203&gt;=$B204,CO$203&lt;=$C204-0.25/24)),1,0)</f>
        <v>0</v>
      </c>
      <c r="CP349" s="2" t="n">
        <f aca="false">IF(AND(AND($I204="X",CP$203&gt;=$B204,CP$203&lt;=$C204-0.25/24)),1,0)</f>
        <v>0</v>
      </c>
      <c r="CQ349" s="2" t="n">
        <f aca="false">IF(AND(AND($I204="X",CQ$203&gt;=$B204,CQ$203&lt;=$C204-0.25/24)),1,0)</f>
        <v>0</v>
      </c>
      <c r="CR349" s="2" t="n">
        <f aca="false">IF(AND(AND($I204="X",CR$203&gt;=$B204,CR$203&lt;=$C204-0.25/24)),1,0)</f>
        <v>0</v>
      </c>
      <c r="CS349" s="2" t="n">
        <f aca="false">IF(AND(AND($I204="X",CS$203&gt;=$B204,CS$203&lt;=$C204-0.25/24)),1,0)</f>
        <v>0</v>
      </c>
      <c r="CT349" s="2" t="n">
        <f aca="false">IF(AND(AND($I204="X",CT$203&gt;=$B204,CT$203&lt;=$C204-0.25/24)),1,0)</f>
        <v>0</v>
      </c>
      <c r="CU349" s="2" t="n">
        <f aca="false">IF(AND(AND($I204="X",CU$203&gt;=$B204,CU$203&lt;=$C204-0.25/24)),1,0)</f>
        <v>0</v>
      </c>
      <c r="CV349" s="2" t="n">
        <f aca="false">IF(AND(AND($I204="X",CV$203&gt;=$B204,CV$203&lt;=$C204-0.25/24)),1,0)</f>
        <v>0</v>
      </c>
      <c r="CW349" s="2" t="n">
        <f aca="false">IF(AND(AND($I204="X",CW$203&gt;=$B204,CW$203&lt;=$C204-0.25/24)),1,0)</f>
        <v>0</v>
      </c>
      <c r="CX349" s="2" t="n">
        <f aca="false">IF(AND(AND($I204="X",CX$203&gt;=$B204,CX$203&lt;=$C204-0.25/24)),1,0)</f>
        <v>0</v>
      </c>
      <c r="CY349" s="2" t="n">
        <f aca="false">IF(AND(AND($I204="X",CY$203&gt;=$B204,CY$203&lt;=$C204-0.25/24)),1,0)</f>
        <v>0</v>
      </c>
      <c r="CZ349" s="2" t="n">
        <f aca="false">IF(AND(AND($I204="X",CZ$203&gt;=$B204,CZ$203&lt;=$C204-0.25/24)),1,0)</f>
        <v>0</v>
      </c>
      <c r="DA349" s="2" t="n">
        <f aca="false">IF(AND(AND($I204="X",DA$203&gt;=$B204,DA$203&lt;=$C204-0.25/24)),1,0)</f>
        <v>0</v>
      </c>
      <c r="DB349" s="2" t="n">
        <f aca="false">IF(AND(AND($I204="X",DB$203&gt;=$B204,DB$203&lt;=$C204-0.25/24)),1,0)</f>
        <v>0</v>
      </c>
      <c r="DC349" s="2" t="n">
        <f aca="false">IF(AND(AND($I204="X",DC$203&gt;=$B204,DC$203&lt;=$C204-0.25/24)),1,0)</f>
        <v>0</v>
      </c>
      <c r="DD349" s="2" t="n">
        <f aca="false">IF(AND(AND($I204="X",DD$203&gt;=$B204,DD$203&lt;=$C204-0.25/24)),1,0)</f>
        <v>0</v>
      </c>
      <c r="DE349" s="2" t="n">
        <f aca="false">IF(AND(AND($I204="X",DE$203&gt;=$B204,DE$203&lt;=$C204-0.25/24)),1,0)</f>
        <v>0</v>
      </c>
      <c r="DF349" s="2" t="n">
        <f aca="false">IF(AND(AND($I204="X",DF$203&gt;=$B204,DF$203&lt;=$C204-0.25/24)),1,0)</f>
        <v>0</v>
      </c>
      <c r="DG349" s="2" t="n">
        <f aca="false">IF(AND(AND($I204="X",DG$203&gt;=$B204,DG$203&lt;=$C204-0.25/24)),1,0)</f>
        <v>0</v>
      </c>
    </row>
    <row r="350" customFormat="false" ht="12.75" hidden="tru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 t="n">
        <f aca="false">IF(AND(AND($I205="X",P$203&gt;=$B205,P$203&lt;=$C205-0.25/24)),1,0)</f>
        <v>0</v>
      </c>
      <c r="Q350" s="2" t="n">
        <f aca="false">IF(AND(AND($I205="X",Q$203&gt;=$B205,Q$203&lt;=$C205-0.25/24)),1,0)</f>
        <v>0</v>
      </c>
      <c r="R350" s="2" t="n">
        <f aca="false">IF(AND(AND($I205="X",R$203&gt;=$B205,R$203&lt;=$C205-0.25/24)),1,0)</f>
        <v>0</v>
      </c>
      <c r="S350" s="2" t="n">
        <f aca="false">IF(AND(AND($I205="X",S$203&gt;=$B205,S$203&lt;=$C205-0.25/24)),1,0)</f>
        <v>0</v>
      </c>
      <c r="T350" s="2" t="n">
        <f aca="false">IF(AND(AND($I205="X",T$203&gt;=$B205,T$203&lt;=$C205-0.25/24)),1,0)</f>
        <v>0</v>
      </c>
      <c r="U350" s="2" t="n">
        <f aca="false">IF(AND(AND($I205="X",U$203&gt;=$B205,U$203&lt;=$C205-0.25/24)),1,0)</f>
        <v>0</v>
      </c>
      <c r="V350" s="2" t="n">
        <f aca="false">IF(AND(AND($I205="X",V$203&gt;=$B205,V$203&lt;=$C205-0.25/24)),1,0)</f>
        <v>0</v>
      </c>
      <c r="W350" s="2" t="n">
        <f aca="false">IF(AND(AND($I205="X",W$203&gt;=$B205,W$203&lt;=$C205-0.25/24)),1,0)</f>
        <v>0</v>
      </c>
      <c r="X350" s="2" t="n">
        <f aca="false">IF(AND(AND($I205="X",X$203&gt;=$B205,X$203&lt;=$C205-0.25/24)),1,0)</f>
        <v>0</v>
      </c>
      <c r="Y350" s="2" t="n">
        <f aca="false">IF(AND(AND($I205="X",Y$203&gt;=$B205,Y$203&lt;=$C205-0.25/24)),1,0)</f>
        <v>0</v>
      </c>
      <c r="Z350" s="2" t="n">
        <f aca="false">IF(AND(AND($I205="X",Z$203&gt;=$B205,Z$203&lt;=$C205-0.25/24)),1,0)</f>
        <v>0</v>
      </c>
      <c r="AA350" s="2" t="n">
        <f aca="false">IF(AND(AND($I205="X",AA$203&gt;=$B205,AA$203&lt;=$C205-0.25/24)),1,0)</f>
        <v>0</v>
      </c>
      <c r="AB350" s="2" t="n">
        <f aca="false">IF(AND(AND($I205="X",AB$203&gt;=$B205,AB$203&lt;=$C205-0.25/24)),1,0)</f>
        <v>0</v>
      </c>
      <c r="AC350" s="2" t="n">
        <f aca="false">IF(AND(AND($I205="X",AC$203&gt;=$B205,AC$203&lt;=$C205-0.25/24)),1,0)</f>
        <v>0</v>
      </c>
      <c r="AD350" s="2" t="n">
        <f aca="false">IF(AND(AND($I205="X",AD$203&gt;=$B205,AD$203&lt;=$C205-0.25/24)),1,0)</f>
        <v>0</v>
      </c>
      <c r="AE350" s="2" t="n">
        <f aca="false">IF(AND(AND($I205="X",AE$203&gt;=$B205,AE$203&lt;=$C205-0.25/24)),1,0)</f>
        <v>0</v>
      </c>
      <c r="AF350" s="2" t="n">
        <f aca="false">IF(AND(AND($I205="X",AF$203&gt;=$B205,AF$203&lt;=$C205-0.25/24)),1,0)</f>
        <v>0</v>
      </c>
      <c r="AG350" s="2" t="n">
        <f aca="false">IF(AND(AND($I205="X",AG$203&gt;=$B205,AG$203&lt;=$C205-0.25/24)),1,0)</f>
        <v>0</v>
      </c>
      <c r="AH350" s="2" t="n">
        <f aca="false">IF(AND(AND($I205="X",AH$203&gt;=$B205,AH$203&lt;=$C205-0.25/24)),1,0)</f>
        <v>0</v>
      </c>
      <c r="AI350" s="2" t="n">
        <f aca="false">IF(AND(AND($I205="X",AI$203&gt;=$B205,AI$203&lt;=$C205-0.25/24)),1,0)</f>
        <v>0</v>
      </c>
      <c r="AJ350" s="2" t="n">
        <f aca="false">IF(AND(AND($I205="X",AJ$203&gt;=$B205,AJ$203&lt;=$C205-0.25/24)),1,0)</f>
        <v>0</v>
      </c>
      <c r="AK350" s="2" t="n">
        <f aca="false">IF(AND(AND($I205="X",AK$203&gt;=$B205,AK$203&lt;=$C205-0.25/24)),1,0)</f>
        <v>0</v>
      </c>
      <c r="AL350" s="2" t="n">
        <f aca="false">IF(AND(AND($I205="X",AL$203&gt;=$B205,AL$203&lt;=$C205-0.25/24)),1,0)</f>
        <v>0</v>
      </c>
      <c r="AM350" s="2" t="n">
        <f aca="false">IF(AND(AND($I205="X",AM$203&gt;=$B205,AM$203&lt;=$C205-0.25/24)),1,0)</f>
        <v>0</v>
      </c>
      <c r="AN350" s="2" t="n">
        <f aca="false">IF(AND(AND($I205="X",AN$203&gt;=$B205,AN$203&lt;=$C205-0.25/24)),1,0)</f>
        <v>0</v>
      </c>
      <c r="AO350" s="2" t="n">
        <f aca="false">IF(AND(AND($I205="X",AO$203&gt;=$B205,AO$203&lt;=$C205-0.25/24)),1,0)</f>
        <v>0</v>
      </c>
      <c r="AP350" s="2" t="n">
        <f aca="false">IF(AND(AND($I205="X",AP$203&gt;=$B205,AP$203&lt;=$C205-0.25/24)),1,0)</f>
        <v>0</v>
      </c>
      <c r="AQ350" s="2" t="n">
        <f aca="false">IF(AND(AND($I205="X",AQ$203&gt;=$B205,AQ$203&lt;=$C205-0.25/24)),1,0)</f>
        <v>0</v>
      </c>
      <c r="AR350" s="2" t="n">
        <f aca="false">IF(AND(AND($I205="X",AR$203&gt;=$B205,AR$203&lt;=$C205-0.25/24)),1,0)</f>
        <v>0</v>
      </c>
      <c r="AS350" s="2" t="n">
        <f aca="false">IF(AND(AND($I205="X",AS$203&gt;=$B205,AS$203&lt;=$C205-0.25/24)),1,0)</f>
        <v>0</v>
      </c>
      <c r="AT350" s="2" t="n">
        <f aca="false">IF(AND(AND($I205="X",AT$203&gt;=$B205,AT$203&lt;=$C205-0.25/24)),1,0)</f>
        <v>0</v>
      </c>
      <c r="AU350" s="2" t="n">
        <f aca="false">IF(AND(AND($I205="X",AU$203&gt;=$B205,AU$203&lt;=$C205-0.25/24)),1,0)</f>
        <v>0</v>
      </c>
      <c r="AV350" s="2" t="n">
        <f aca="false">IF(AND(AND($I205="X",AV$203&gt;=$B205,AV$203&lt;=$C205-0.25/24)),1,0)</f>
        <v>0</v>
      </c>
      <c r="AW350" s="2" t="n">
        <f aca="false">IF(AND(AND($I205="X",AW$203&gt;=$B205,AW$203&lt;=$C205-0.25/24)),1,0)</f>
        <v>0</v>
      </c>
      <c r="AX350" s="2" t="n">
        <f aca="false">IF(AND(AND($I205="X",AX$203&gt;=$B205,AX$203&lt;=$C205-0.25/24)),1,0)</f>
        <v>0</v>
      </c>
      <c r="AY350" s="2" t="n">
        <f aca="false">IF(AND(AND($I205="X",AY$203&gt;=$B205,AY$203&lt;=$C205-0.25/24)),1,0)</f>
        <v>0</v>
      </c>
      <c r="AZ350" s="2" t="n">
        <f aca="false">IF(AND(AND($I205="X",AZ$203&gt;=$B205,AZ$203&lt;=$C205-0.25/24)),1,0)</f>
        <v>0</v>
      </c>
      <c r="BA350" s="2" t="n">
        <f aca="false">IF(AND(AND($I205="X",BA$203&gt;=$B205,BA$203&lt;=$C205-0.25/24)),1,0)</f>
        <v>0</v>
      </c>
      <c r="BB350" s="2" t="n">
        <f aca="false">IF(AND(AND($I205="X",BB$203&gt;=$B205,BB$203&lt;=$C205-0.25/24)),1,0)</f>
        <v>0</v>
      </c>
      <c r="BC350" s="2" t="n">
        <f aca="false">IF(AND(AND($I205="X",BC$203&gt;=$B205,BC$203&lt;=$C205-0.25/24)),1,0)</f>
        <v>0</v>
      </c>
      <c r="BD350" s="2" t="n">
        <f aca="false">IF(AND(AND($I205="X",BD$203&gt;=$B205,BD$203&lt;=$C205-0.25/24)),1,0)</f>
        <v>0</v>
      </c>
      <c r="BE350" s="2" t="n">
        <f aca="false">IF(AND(AND($I205="X",BE$203&gt;=$B205,BE$203&lt;=$C205-0.25/24)),1,0)</f>
        <v>0</v>
      </c>
      <c r="BF350" s="2" t="n">
        <f aca="false">IF(AND(AND($I205="X",BF$203&gt;=$B205,BF$203&lt;=$C205-0.25/24)),1,0)</f>
        <v>0</v>
      </c>
      <c r="BG350" s="2" t="n">
        <f aca="false">IF(AND(AND($I205="X",BG$203&gt;=$B205,BG$203&lt;=$C205-0.25/24)),1,0)</f>
        <v>0</v>
      </c>
      <c r="BH350" s="2" t="n">
        <f aca="false">IF(AND(AND($I205="X",BH$203&gt;=$B205,BH$203&lt;=$C205-0.25/24)),1,0)</f>
        <v>0</v>
      </c>
      <c r="BI350" s="2" t="n">
        <f aca="false">IF(AND(AND($I205="X",BI$203&gt;=$B205,BI$203&lt;=$C205-0.25/24)),1,0)</f>
        <v>0</v>
      </c>
      <c r="BJ350" s="2" t="n">
        <f aca="false">IF(AND(AND($I205="X",BJ$203&gt;=$B205,BJ$203&lt;=$C205-0.25/24)),1,0)</f>
        <v>0</v>
      </c>
      <c r="BK350" s="2" t="n">
        <f aca="false">IF(AND(AND($I205="X",BK$203&gt;=$B205,BK$203&lt;=$C205-0.25/24)),1,0)</f>
        <v>0</v>
      </c>
      <c r="BL350" s="2" t="n">
        <f aca="false">IF(AND(AND($I205="X",BL$203&gt;=$B205,BL$203&lt;=$C205-0.25/24)),1,0)</f>
        <v>0</v>
      </c>
      <c r="BM350" s="2" t="n">
        <f aca="false">IF(AND(AND($I205="X",BM$203&gt;=$B205,BM$203&lt;=$C205-0.25/24)),1,0)</f>
        <v>0</v>
      </c>
      <c r="BN350" s="2" t="n">
        <f aca="false">IF(AND(AND($I205="X",BN$203&gt;=$B205,BN$203&lt;=$C205-0.25/24)),1,0)</f>
        <v>0</v>
      </c>
      <c r="BO350" s="2" t="n">
        <f aca="false">IF(AND(AND($I205="X",BO$203&gt;=$B205,BO$203&lt;=$C205-0.25/24)),1,0)</f>
        <v>0</v>
      </c>
      <c r="BP350" s="2" t="n">
        <f aca="false">IF(AND(AND($I205="X",BP$203&gt;=$B205,BP$203&lt;=$C205-0.25/24)),1,0)</f>
        <v>1</v>
      </c>
      <c r="BQ350" s="2" t="n">
        <f aca="false">IF(AND(AND($I205="X",BQ$203&gt;=$B205,BQ$203&lt;=$C205-0.25/24)),1,0)</f>
        <v>1</v>
      </c>
      <c r="BR350" s="2" t="n">
        <f aca="false">IF(AND(AND($I205="X",BR$203&gt;=$B205,BR$203&lt;=$C205-0.25/24)),1,0)</f>
        <v>1</v>
      </c>
      <c r="BS350" s="2" t="n">
        <f aca="false">IF(AND(AND($I205="X",BS$203&gt;=$B205,BS$203&lt;=$C205-0.25/24)),1,0)</f>
        <v>1</v>
      </c>
      <c r="BT350" s="2" t="n">
        <f aca="false">IF(AND(AND($I205="X",BT$203&gt;=$B205,BT$203&lt;=$C205-0.25/24)),1,0)</f>
        <v>1</v>
      </c>
      <c r="BU350" s="2" t="n">
        <f aca="false">IF(AND(AND($I205="X",BU$203&gt;=$B205,BU$203&lt;=$C205-0.25/24)),1,0)</f>
        <v>1</v>
      </c>
      <c r="BV350" s="2" t="n">
        <f aca="false">IF(AND(AND($I205="X",BV$203&gt;=$B205,BV$203&lt;=$C205-0.25/24)),1,0)</f>
        <v>1</v>
      </c>
      <c r="BW350" s="2" t="n">
        <f aca="false">IF(AND(AND($I205="X",BW$203&gt;=$B205,BW$203&lt;=$C205-0.25/24)),1,0)</f>
        <v>1</v>
      </c>
      <c r="BX350" s="2" t="n">
        <f aca="false">IF(AND(AND($I205="X",BX$203&gt;=$B205,BX$203&lt;=$C205-0.25/24)),1,0)</f>
        <v>0</v>
      </c>
      <c r="BY350" s="2" t="n">
        <f aca="false">IF(AND(AND($I205="X",BY$203&gt;=$B205,BY$203&lt;=$C205-0.25/24)),1,0)</f>
        <v>0</v>
      </c>
      <c r="BZ350" s="2" t="n">
        <f aca="false">IF(AND(AND($I205="X",BZ$203&gt;=$B205,BZ$203&lt;=$C205-0.25/24)),1,0)</f>
        <v>0</v>
      </c>
      <c r="CA350" s="2" t="n">
        <f aca="false">IF(AND(AND($I205="X",CA$203&gt;=$B205,CA$203&lt;=$C205-0.25/24)),1,0)</f>
        <v>0</v>
      </c>
      <c r="CB350" s="2" t="n">
        <f aca="false">IF(AND(AND($I205="X",CB$203&gt;=$B205,CB$203&lt;=$C205-0.25/24)),1,0)</f>
        <v>0</v>
      </c>
      <c r="CC350" s="2" t="n">
        <f aca="false">IF(AND(AND($I205="X",CC$203&gt;=$B205,CC$203&lt;=$C205-0.25/24)),1,0)</f>
        <v>0</v>
      </c>
      <c r="CD350" s="2" t="n">
        <f aca="false">IF(AND(AND($I205="X",CD$203&gt;=$B205,CD$203&lt;=$C205-0.25/24)),1,0)</f>
        <v>0</v>
      </c>
      <c r="CE350" s="2" t="n">
        <f aca="false">IF(AND(AND($I205="X",CE$203&gt;=$B205,CE$203&lt;=$C205-0.25/24)),1,0)</f>
        <v>0</v>
      </c>
      <c r="CF350" s="2" t="n">
        <f aca="false">IF(AND(AND($I205="X",CF$203&gt;=$B205,CF$203&lt;=$C205-0.25/24)),1,0)</f>
        <v>0</v>
      </c>
      <c r="CG350" s="2" t="n">
        <f aca="false">IF(AND(AND($I205="X",CG$203&gt;=$B205,CG$203&lt;=$C205-0.25/24)),1,0)</f>
        <v>0</v>
      </c>
      <c r="CH350" s="2" t="n">
        <f aca="false">IF(AND(AND($I205="X",CH$203&gt;=$B205,CH$203&lt;=$C205-0.25/24)),1,0)</f>
        <v>0</v>
      </c>
      <c r="CI350" s="2" t="n">
        <f aca="false">IF(AND(AND($I205="X",CI$203&gt;=$B205,CI$203&lt;=$C205-0.25/24)),1,0)</f>
        <v>0</v>
      </c>
      <c r="CJ350" s="2" t="n">
        <f aca="false">IF(AND(AND($I205="X",CJ$203&gt;=$B205,CJ$203&lt;=$C205-0.25/24)),1,0)</f>
        <v>0</v>
      </c>
      <c r="CK350" s="2" t="n">
        <f aca="false">IF(AND(AND($I205="X",CK$203&gt;=$B205,CK$203&lt;=$C205-0.25/24)),1,0)</f>
        <v>0</v>
      </c>
      <c r="CL350" s="2" t="n">
        <f aca="false">IF(AND(AND($I205="X",CL$203&gt;=$B205,CL$203&lt;=$C205-0.25/24)),1,0)</f>
        <v>0</v>
      </c>
      <c r="CM350" s="2" t="n">
        <f aca="false">IF(AND(AND($I205="X",CM$203&gt;=$B205,CM$203&lt;=$C205-0.25/24)),1,0)</f>
        <v>0</v>
      </c>
      <c r="CN350" s="2" t="n">
        <f aca="false">IF(AND(AND($I205="X",CN$203&gt;=$B205,CN$203&lt;=$C205-0.25/24)),1,0)</f>
        <v>0</v>
      </c>
      <c r="CO350" s="2" t="n">
        <f aca="false">IF(AND(AND($I205="X",CO$203&gt;=$B205,CO$203&lt;=$C205-0.25/24)),1,0)</f>
        <v>0</v>
      </c>
      <c r="CP350" s="2" t="n">
        <f aca="false">IF(AND(AND($I205="X",CP$203&gt;=$B205,CP$203&lt;=$C205-0.25/24)),1,0)</f>
        <v>0</v>
      </c>
      <c r="CQ350" s="2" t="n">
        <f aca="false">IF(AND(AND($I205="X",CQ$203&gt;=$B205,CQ$203&lt;=$C205-0.25/24)),1,0)</f>
        <v>0</v>
      </c>
      <c r="CR350" s="2" t="n">
        <f aca="false">IF(AND(AND($I205="X",CR$203&gt;=$B205,CR$203&lt;=$C205-0.25/24)),1,0)</f>
        <v>0</v>
      </c>
      <c r="CS350" s="2" t="n">
        <f aca="false">IF(AND(AND($I205="X",CS$203&gt;=$B205,CS$203&lt;=$C205-0.25/24)),1,0)</f>
        <v>0</v>
      </c>
      <c r="CT350" s="2" t="n">
        <f aca="false">IF(AND(AND($I205="X",CT$203&gt;=$B205,CT$203&lt;=$C205-0.25/24)),1,0)</f>
        <v>0</v>
      </c>
      <c r="CU350" s="2" t="n">
        <f aca="false">IF(AND(AND($I205="X",CU$203&gt;=$B205,CU$203&lt;=$C205-0.25/24)),1,0)</f>
        <v>0</v>
      </c>
      <c r="CV350" s="2" t="n">
        <f aca="false">IF(AND(AND($I205="X",CV$203&gt;=$B205,CV$203&lt;=$C205-0.25/24)),1,0)</f>
        <v>0</v>
      </c>
      <c r="CW350" s="2" t="n">
        <f aca="false">IF(AND(AND($I205="X",CW$203&gt;=$B205,CW$203&lt;=$C205-0.25/24)),1,0)</f>
        <v>0</v>
      </c>
      <c r="CX350" s="2" t="n">
        <f aca="false">IF(AND(AND($I205="X",CX$203&gt;=$B205,CX$203&lt;=$C205-0.25/24)),1,0)</f>
        <v>0</v>
      </c>
      <c r="CY350" s="2" t="n">
        <f aca="false">IF(AND(AND($I205="X",CY$203&gt;=$B205,CY$203&lt;=$C205-0.25/24)),1,0)</f>
        <v>0</v>
      </c>
      <c r="CZ350" s="2" t="n">
        <f aca="false">IF(AND(AND($I205="X",CZ$203&gt;=$B205,CZ$203&lt;=$C205-0.25/24)),1,0)</f>
        <v>0</v>
      </c>
      <c r="DA350" s="2" t="n">
        <f aca="false">IF(AND(AND($I205="X",DA$203&gt;=$B205,DA$203&lt;=$C205-0.25/24)),1,0)</f>
        <v>0</v>
      </c>
      <c r="DB350" s="2" t="n">
        <f aca="false">IF(AND(AND($I205="X",DB$203&gt;=$B205,DB$203&lt;=$C205-0.25/24)),1,0)</f>
        <v>0</v>
      </c>
      <c r="DC350" s="2" t="n">
        <f aca="false">IF(AND(AND($I205="X",DC$203&gt;=$B205,DC$203&lt;=$C205-0.25/24)),1,0)</f>
        <v>0</v>
      </c>
      <c r="DD350" s="2" t="n">
        <f aca="false">IF(AND(AND($I205="X",DD$203&gt;=$B205,DD$203&lt;=$C205-0.25/24)),1,0)</f>
        <v>0</v>
      </c>
      <c r="DE350" s="2" t="n">
        <f aca="false">IF(AND(AND($I205="X",DE$203&gt;=$B205,DE$203&lt;=$C205-0.25/24)),1,0)</f>
        <v>0</v>
      </c>
      <c r="DF350" s="2" t="n">
        <f aca="false">IF(AND(AND($I205="X",DF$203&gt;=$B205,DF$203&lt;=$C205-0.25/24)),1,0)</f>
        <v>0</v>
      </c>
      <c r="DG350" s="2" t="n">
        <f aca="false">IF(AND(AND($I205="X",DG$203&gt;=$B205,DG$203&lt;=$C205-0.25/24)),1,0)</f>
        <v>0</v>
      </c>
    </row>
    <row r="351" customFormat="false" ht="12.75" hidden="tru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 t="n">
        <f aca="false">IF(AND(AND($I206="X",P$203&gt;=$B206,P$203&lt;=$C206-0.25/24)),1,0)</f>
        <v>0</v>
      </c>
      <c r="Q351" s="2" t="n">
        <f aca="false">IF(AND(AND($I206="X",Q$203&gt;=$B206,Q$203&lt;=$C206-0.25/24)),1,0)</f>
        <v>0</v>
      </c>
      <c r="R351" s="2" t="n">
        <f aca="false">IF(AND(AND($I206="X",R$203&gt;=$B206,R$203&lt;=$C206-0.25/24)),1,0)</f>
        <v>0</v>
      </c>
      <c r="S351" s="2" t="n">
        <f aca="false">IF(AND(AND($I206="X",S$203&gt;=$B206,S$203&lt;=$C206-0.25/24)),1,0)</f>
        <v>0</v>
      </c>
      <c r="T351" s="2" t="n">
        <f aca="false">IF(AND(AND($I206="X",T$203&gt;=$B206,T$203&lt;=$C206-0.25/24)),1,0)</f>
        <v>0</v>
      </c>
      <c r="U351" s="2" t="n">
        <f aca="false">IF(AND(AND($I206="X",U$203&gt;=$B206,U$203&lt;=$C206-0.25/24)),1,0)</f>
        <v>0</v>
      </c>
      <c r="V351" s="2" t="n">
        <f aca="false">IF(AND(AND($I206="X",V$203&gt;=$B206,V$203&lt;=$C206-0.25/24)),1,0)</f>
        <v>0</v>
      </c>
      <c r="W351" s="2" t="n">
        <f aca="false">IF(AND(AND($I206="X",W$203&gt;=$B206,W$203&lt;=$C206-0.25/24)),1,0)</f>
        <v>0</v>
      </c>
      <c r="X351" s="2" t="n">
        <f aca="false">IF(AND(AND($I206="X",X$203&gt;=$B206,X$203&lt;=$C206-0.25/24)),1,0)</f>
        <v>0</v>
      </c>
      <c r="Y351" s="2" t="n">
        <f aca="false">IF(AND(AND($I206="X",Y$203&gt;=$B206,Y$203&lt;=$C206-0.25/24)),1,0)</f>
        <v>0</v>
      </c>
      <c r="Z351" s="2" t="n">
        <f aca="false">IF(AND(AND($I206="X",Z$203&gt;=$B206,Z$203&lt;=$C206-0.25/24)),1,0)</f>
        <v>0</v>
      </c>
      <c r="AA351" s="2" t="n">
        <f aca="false">IF(AND(AND($I206="X",AA$203&gt;=$B206,AA$203&lt;=$C206-0.25/24)),1,0)</f>
        <v>0</v>
      </c>
      <c r="AB351" s="2" t="n">
        <f aca="false">IF(AND(AND($I206="X",AB$203&gt;=$B206,AB$203&lt;=$C206-0.25/24)),1,0)</f>
        <v>0</v>
      </c>
      <c r="AC351" s="2" t="n">
        <f aca="false">IF(AND(AND($I206="X",AC$203&gt;=$B206,AC$203&lt;=$C206-0.25/24)),1,0)</f>
        <v>0</v>
      </c>
      <c r="AD351" s="2" t="n">
        <f aca="false">IF(AND(AND($I206="X",AD$203&gt;=$B206,AD$203&lt;=$C206-0.25/24)),1,0)</f>
        <v>0</v>
      </c>
      <c r="AE351" s="2" t="n">
        <f aca="false">IF(AND(AND($I206="X",AE$203&gt;=$B206,AE$203&lt;=$C206-0.25/24)),1,0)</f>
        <v>0</v>
      </c>
      <c r="AF351" s="2" t="n">
        <f aca="false">IF(AND(AND($I206="X",AF$203&gt;=$B206,AF$203&lt;=$C206-0.25/24)),1,0)</f>
        <v>0</v>
      </c>
      <c r="AG351" s="2" t="n">
        <f aca="false">IF(AND(AND($I206="X",AG$203&gt;=$B206,AG$203&lt;=$C206-0.25/24)),1,0)</f>
        <v>0</v>
      </c>
      <c r="AH351" s="2" t="n">
        <f aca="false">IF(AND(AND($I206="X",AH$203&gt;=$B206,AH$203&lt;=$C206-0.25/24)),1,0)</f>
        <v>0</v>
      </c>
      <c r="AI351" s="2" t="n">
        <f aca="false">IF(AND(AND($I206="X",AI$203&gt;=$B206,AI$203&lt;=$C206-0.25/24)),1,0)</f>
        <v>0</v>
      </c>
      <c r="AJ351" s="2" t="n">
        <f aca="false">IF(AND(AND($I206="X",AJ$203&gt;=$B206,AJ$203&lt;=$C206-0.25/24)),1,0)</f>
        <v>0</v>
      </c>
      <c r="AK351" s="2" t="n">
        <f aca="false">IF(AND(AND($I206="X",AK$203&gt;=$B206,AK$203&lt;=$C206-0.25/24)),1,0)</f>
        <v>0</v>
      </c>
      <c r="AL351" s="2" t="n">
        <f aca="false">IF(AND(AND($I206="X",AL$203&gt;=$B206,AL$203&lt;=$C206-0.25/24)),1,0)</f>
        <v>0</v>
      </c>
      <c r="AM351" s="2" t="n">
        <f aca="false">IF(AND(AND($I206="X",AM$203&gt;=$B206,AM$203&lt;=$C206-0.25/24)),1,0)</f>
        <v>0</v>
      </c>
      <c r="AN351" s="2" t="n">
        <f aca="false">IF(AND(AND($I206="X",AN$203&gt;=$B206,AN$203&lt;=$C206-0.25/24)),1,0)</f>
        <v>0</v>
      </c>
      <c r="AO351" s="2" t="n">
        <f aca="false">IF(AND(AND($I206="X",AO$203&gt;=$B206,AO$203&lt;=$C206-0.25/24)),1,0)</f>
        <v>0</v>
      </c>
      <c r="AP351" s="2" t="n">
        <f aca="false">IF(AND(AND($I206="X",AP$203&gt;=$B206,AP$203&lt;=$C206-0.25/24)),1,0)</f>
        <v>0</v>
      </c>
      <c r="AQ351" s="2" t="n">
        <f aca="false">IF(AND(AND($I206="X",AQ$203&gt;=$B206,AQ$203&lt;=$C206-0.25/24)),1,0)</f>
        <v>0</v>
      </c>
      <c r="AR351" s="2" t="n">
        <f aca="false">IF(AND(AND($I206="X",AR$203&gt;=$B206,AR$203&lt;=$C206-0.25/24)),1,0)</f>
        <v>0</v>
      </c>
      <c r="AS351" s="2" t="n">
        <f aca="false">IF(AND(AND($I206="X",AS$203&gt;=$B206,AS$203&lt;=$C206-0.25/24)),1,0)</f>
        <v>0</v>
      </c>
      <c r="AT351" s="2" t="n">
        <f aca="false">IF(AND(AND($I206="X",AT$203&gt;=$B206,AT$203&lt;=$C206-0.25/24)),1,0)</f>
        <v>0</v>
      </c>
      <c r="AU351" s="2" t="n">
        <f aca="false">IF(AND(AND($I206="X",AU$203&gt;=$B206,AU$203&lt;=$C206-0.25/24)),1,0)</f>
        <v>0</v>
      </c>
      <c r="AV351" s="2" t="n">
        <f aca="false">IF(AND(AND($I206="X",AV$203&gt;=$B206,AV$203&lt;=$C206-0.25/24)),1,0)</f>
        <v>0</v>
      </c>
      <c r="AW351" s="2" t="n">
        <f aca="false">IF(AND(AND($I206="X",AW$203&gt;=$B206,AW$203&lt;=$C206-0.25/24)),1,0)</f>
        <v>0</v>
      </c>
      <c r="AX351" s="2" t="n">
        <f aca="false">IF(AND(AND($I206="X",AX$203&gt;=$B206,AX$203&lt;=$C206-0.25/24)),1,0)</f>
        <v>0</v>
      </c>
      <c r="AY351" s="2" t="n">
        <f aca="false">IF(AND(AND($I206="X",AY$203&gt;=$B206,AY$203&lt;=$C206-0.25/24)),1,0)</f>
        <v>0</v>
      </c>
      <c r="AZ351" s="2" t="n">
        <f aca="false">IF(AND(AND($I206="X",AZ$203&gt;=$B206,AZ$203&lt;=$C206-0.25/24)),1,0)</f>
        <v>0</v>
      </c>
      <c r="BA351" s="2" t="n">
        <f aca="false">IF(AND(AND($I206="X",BA$203&gt;=$B206,BA$203&lt;=$C206-0.25/24)),1,0)</f>
        <v>0</v>
      </c>
      <c r="BB351" s="2" t="n">
        <f aca="false">IF(AND(AND($I206="X",BB$203&gt;=$B206,BB$203&lt;=$C206-0.25/24)),1,0)</f>
        <v>0</v>
      </c>
      <c r="BC351" s="2" t="n">
        <f aca="false">IF(AND(AND($I206="X",BC$203&gt;=$B206,BC$203&lt;=$C206-0.25/24)),1,0)</f>
        <v>0</v>
      </c>
      <c r="BD351" s="2" t="n">
        <f aca="false">IF(AND(AND($I206="X",BD$203&gt;=$B206,BD$203&lt;=$C206-0.25/24)),1,0)</f>
        <v>1</v>
      </c>
      <c r="BE351" s="2" t="n">
        <f aca="false">IF(AND(AND($I206="X",BE$203&gt;=$B206,BE$203&lt;=$C206-0.25/24)),1,0)</f>
        <v>1</v>
      </c>
      <c r="BF351" s="2" t="n">
        <f aca="false">IF(AND(AND($I206="X",BF$203&gt;=$B206,BF$203&lt;=$C206-0.25/24)),1,0)</f>
        <v>1</v>
      </c>
      <c r="BG351" s="2" t="n">
        <f aca="false">IF(AND(AND($I206="X",BG$203&gt;=$B206,BG$203&lt;=$C206-0.25/24)),1,0)</f>
        <v>1</v>
      </c>
      <c r="BH351" s="2" t="n">
        <f aca="false">IF(AND(AND($I206="X",BH$203&gt;=$B206,BH$203&lt;=$C206-0.25/24)),1,0)</f>
        <v>1</v>
      </c>
      <c r="BI351" s="2" t="n">
        <f aca="false">IF(AND(AND($I206="X",BI$203&gt;=$B206,BI$203&lt;=$C206-0.25/24)),1,0)</f>
        <v>1</v>
      </c>
      <c r="BJ351" s="2" t="n">
        <f aca="false">IF(AND(AND($I206="X",BJ$203&gt;=$B206,BJ$203&lt;=$C206-0.25/24)),1,0)</f>
        <v>1</v>
      </c>
      <c r="BK351" s="2" t="n">
        <f aca="false">IF(AND(AND($I206="X",BK$203&gt;=$B206,BK$203&lt;=$C206-0.25/24)),1,0)</f>
        <v>1</v>
      </c>
      <c r="BL351" s="2" t="n">
        <f aca="false">IF(AND(AND($I206="X",BL$203&gt;=$B206,BL$203&lt;=$C206-0.25/24)),1,0)</f>
        <v>0</v>
      </c>
      <c r="BM351" s="2" t="n">
        <f aca="false">IF(AND(AND($I206="X",BM$203&gt;=$B206,BM$203&lt;=$C206-0.25/24)),1,0)</f>
        <v>0</v>
      </c>
      <c r="BN351" s="2" t="n">
        <f aca="false">IF(AND(AND($I206="X",BN$203&gt;=$B206,BN$203&lt;=$C206-0.25/24)),1,0)</f>
        <v>0</v>
      </c>
      <c r="BO351" s="2" t="n">
        <f aca="false">IF(AND(AND($I206="X",BO$203&gt;=$B206,BO$203&lt;=$C206-0.25/24)),1,0)</f>
        <v>0</v>
      </c>
      <c r="BP351" s="2" t="n">
        <f aca="false">IF(AND(AND($I206="X",BP$203&gt;=$B206,BP$203&lt;=$C206-0.25/24)),1,0)</f>
        <v>0</v>
      </c>
      <c r="BQ351" s="2" t="n">
        <f aca="false">IF(AND(AND($I206="X",BQ$203&gt;=$B206,BQ$203&lt;=$C206-0.25/24)),1,0)</f>
        <v>0</v>
      </c>
      <c r="BR351" s="2" t="n">
        <f aca="false">IF(AND(AND($I206="X",BR$203&gt;=$B206,BR$203&lt;=$C206-0.25/24)),1,0)</f>
        <v>0</v>
      </c>
      <c r="BS351" s="2" t="n">
        <f aca="false">IF(AND(AND($I206="X",BS$203&gt;=$B206,BS$203&lt;=$C206-0.25/24)),1,0)</f>
        <v>0</v>
      </c>
      <c r="BT351" s="2" t="n">
        <f aca="false">IF(AND(AND($I206="X",BT$203&gt;=$B206,BT$203&lt;=$C206-0.25/24)),1,0)</f>
        <v>0</v>
      </c>
      <c r="BU351" s="2" t="n">
        <f aca="false">IF(AND(AND($I206="X",BU$203&gt;=$B206,BU$203&lt;=$C206-0.25/24)),1,0)</f>
        <v>0</v>
      </c>
      <c r="BV351" s="2" t="n">
        <f aca="false">IF(AND(AND($I206="X",BV$203&gt;=$B206,BV$203&lt;=$C206-0.25/24)),1,0)</f>
        <v>0</v>
      </c>
      <c r="BW351" s="2" t="n">
        <f aca="false">IF(AND(AND($I206="X",BW$203&gt;=$B206,BW$203&lt;=$C206-0.25/24)),1,0)</f>
        <v>0</v>
      </c>
      <c r="BX351" s="2" t="n">
        <f aca="false">IF(AND(AND($I206="X",BX$203&gt;=$B206,BX$203&lt;=$C206-0.25/24)),1,0)</f>
        <v>0</v>
      </c>
      <c r="BY351" s="2" t="n">
        <f aca="false">IF(AND(AND($I206="X",BY$203&gt;=$B206,BY$203&lt;=$C206-0.25/24)),1,0)</f>
        <v>0</v>
      </c>
      <c r="BZ351" s="2" t="n">
        <f aca="false">IF(AND(AND($I206="X",BZ$203&gt;=$B206,BZ$203&lt;=$C206-0.25/24)),1,0)</f>
        <v>0</v>
      </c>
      <c r="CA351" s="2" t="n">
        <f aca="false">IF(AND(AND($I206="X",CA$203&gt;=$B206,CA$203&lt;=$C206-0.25/24)),1,0)</f>
        <v>0</v>
      </c>
      <c r="CB351" s="2" t="n">
        <f aca="false">IF(AND(AND($I206="X",CB$203&gt;=$B206,CB$203&lt;=$C206-0.25/24)),1,0)</f>
        <v>0</v>
      </c>
      <c r="CC351" s="2" t="n">
        <f aca="false">IF(AND(AND($I206="X",CC$203&gt;=$B206,CC$203&lt;=$C206-0.25/24)),1,0)</f>
        <v>0</v>
      </c>
      <c r="CD351" s="2" t="n">
        <f aca="false">IF(AND(AND($I206="X",CD$203&gt;=$B206,CD$203&lt;=$C206-0.25/24)),1,0)</f>
        <v>0</v>
      </c>
      <c r="CE351" s="2" t="n">
        <f aca="false">IF(AND(AND($I206="X",CE$203&gt;=$B206,CE$203&lt;=$C206-0.25/24)),1,0)</f>
        <v>0</v>
      </c>
      <c r="CF351" s="2" t="n">
        <f aca="false">IF(AND(AND($I206="X",CF$203&gt;=$B206,CF$203&lt;=$C206-0.25/24)),1,0)</f>
        <v>0</v>
      </c>
      <c r="CG351" s="2" t="n">
        <f aca="false">IF(AND(AND($I206="X",CG$203&gt;=$B206,CG$203&lt;=$C206-0.25/24)),1,0)</f>
        <v>0</v>
      </c>
      <c r="CH351" s="2" t="n">
        <f aca="false">IF(AND(AND($I206="X",CH$203&gt;=$B206,CH$203&lt;=$C206-0.25/24)),1,0)</f>
        <v>0</v>
      </c>
      <c r="CI351" s="2" t="n">
        <f aca="false">IF(AND(AND($I206="X",CI$203&gt;=$B206,CI$203&lt;=$C206-0.25/24)),1,0)</f>
        <v>0</v>
      </c>
      <c r="CJ351" s="2" t="n">
        <f aca="false">IF(AND(AND($I206="X",CJ$203&gt;=$B206,CJ$203&lt;=$C206-0.25/24)),1,0)</f>
        <v>0</v>
      </c>
      <c r="CK351" s="2" t="n">
        <f aca="false">IF(AND(AND($I206="X",CK$203&gt;=$B206,CK$203&lt;=$C206-0.25/24)),1,0)</f>
        <v>0</v>
      </c>
      <c r="CL351" s="2" t="n">
        <f aca="false">IF(AND(AND($I206="X",CL$203&gt;=$B206,CL$203&lt;=$C206-0.25/24)),1,0)</f>
        <v>0</v>
      </c>
      <c r="CM351" s="2" t="n">
        <f aca="false">IF(AND(AND($I206="X",CM$203&gt;=$B206,CM$203&lt;=$C206-0.25/24)),1,0)</f>
        <v>0</v>
      </c>
      <c r="CN351" s="2" t="n">
        <f aca="false">IF(AND(AND($I206="X",CN$203&gt;=$B206,CN$203&lt;=$C206-0.25/24)),1,0)</f>
        <v>0</v>
      </c>
      <c r="CO351" s="2" t="n">
        <f aca="false">IF(AND(AND($I206="X",CO$203&gt;=$B206,CO$203&lt;=$C206-0.25/24)),1,0)</f>
        <v>0</v>
      </c>
      <c r="CP351" s="2" t="n">
        <f aca="false">IF(AND(AND($I206="X",CP$203&gt;=$B206,CP$203&lt;=$C206-0.25/24)),1,0)</f>
        <v>0</v>
      </c>
      <c r="CQ351" s="2" t="n">
        <f aca="false">IF(AND(AND($I206="X",CQ$203&gt;=$B206,CQ$203&lt;=$C206-0.25/24)),1,0)</f>
        <v>0</v>
      </c>
      <c r="CR351" s="2" t="n">
        <f aca="false">IF(AND(AND($I206="X",CR$203&gt;=$B206,CR$203&lt;=$C206-0.25/24)),1,0)</f>
        <v>0</v>
      </c>
      <c r="CS351" s="2" t="n">
        <f aca="false">IF(AND(AND($I206="X",CS$203&gt;=$B206,CS$203&lt;=$C206-0.25/24)),1,0)</f>
        <v>0</v>
      </c>
      <c r="CT351" s="2" t="n">
        <f aca="false">IF(AND(AND($I206="X",CT$203&gt;=$B206,CT$203&lt;=$C206-0.25/24)),1,0)</f>
        <v>0</v>
      </c>
      <c r="CU351" s="2" t="n">
        <f aca="false">IF(AND(AND($I206="X",CU$203&gt;=$B206,CU$203&lt;=$C206-0.25/24)),1,0)</f>
        <v>0</v>
      </c>
      <c r="CV351" s="2" t="n">
        <f aca="false">IF(AND(AND($I206="X",CV$203&gt;=$B206,CV$203&lt;=$C206-0.25/24)),1,0)</f>
        <v>0</v>
      </c>
      <c r="CW351" s="2" t="n">
        <f aca="false">IF(AND(AND($I206="X",CW$203&gt;=$B206,CW$203&lt;=$C206-0.25/24)),1,0)</f>
        <v>0</v>
      </c>
      <c r="CX351" s="2" t="n">
        <f aca="false">IF(AND(AND($I206="X",CX$203&gt;=$B206,CX$203&lt;=$C206-0.25/24)),1,0)</f>
        <v>0</v>
      </c>
      <c r="CY351" s="2" t="n">
        <f aca="false">IF(AND(AND($I206="X",CY$203&gt;=$B206,CY$203&lt;=$C206-0.25/24)),1,0)</f>
        <v>0</v>
      </c>
      <c r="CZ351" s="2" t="n">
        <f aca="false">IF(AND(AND($I206="X",CZ$203&gt;=$B206,CZ$203&lt;=$C206-0.25/24)),1,0)</f>
        <v>0</v>
      </c>
      <c r="DA351" s="2" t="n">
        <f aca="false">IF(AND(AND($I206="X",DA$203&gt;=$B206,DA$203&lt;=$C206-0.25/24)),1,0)</f>
        <v>0</v>
      </c>
      <c r="DB351" s="2" t="n">
        <f aca="false">IF(AND(AND($I206="X",DB$203&gt;=$B206,DB$203&lt;=$C206-0.25/24)),1,0)</f>
        <v>0</v>
      </c>
      <c r="DC351" s="2" t="n">
        <f aca="false">IF(AND(AND($I206="X",DC$203&gt;=$B206,DC$203&lt;=$C206-0.25/24)),1,0)</f>
        <v>0</v>
      </c>
      <c r="DD351" s="2" t="n">
        <f aca="false">IF(AND(AND($I206="X",DD$203&gt;=$B206,DD$203&lt;=$C206-0.25/24)),1,0)</f>
        <v>0</v>
      </c>
      <c r="DE351" s="2" t="n">
        <f aca="false">IF(AND(AND($I206="X",DE$203&gt;=$B206,DE$203&lt;=$C206-0.25/24)),1,0)</f>
        <v>0</v>
      </c>
      <c r="DF351" s="2" t="n">
        <f aca="false">IF(AND(AND($I206="X",DF$203&gt;=$B206,DF$203&lt;=$C206-0.25/24)),1,0)</f>
        <v>0</v>
      </c>
      <c r="DG351" s="2" t="n">
        <f aca="false">IF(AND(AND($I206="X",DG$203&gt;=$B206,DG$203&lt;=$C206-0.25/24)),1,0)</f>
        <v>0</v>
      </c>
    </row>
    <row r="352" customFormat="false" ht="12.75" hidden="tru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 t="n">
        <f aca="false">IF(AND(AND($I207="X",P$203&gt;=$B207,P$203&lt;=$C207-0.25/24)),1,0)</f>
        <v>0</v>
      </c>
      <c r="Q352" s="2" t="n">
        <f aca="false">IF(AND(AND($I207="X",Q$203&gt;=$B207,Q$203&lt;=$C207-0.25/24)),1,0)</f>
        <v>0</v>
      </c>
      <c r="R352" s="2" t="n">
        <f aca="false">IF(AND(AND($I207="X",R$203&gt;=$B207,R$203&lt;=$C207-0.25/24)),1,0)</f>
        <v>0</v>
      </c>
      <c r="S352" s="2" t="n">
        <f aca="false">IF(AND(AND($I207="X",S$203&gt;=$B207,S$203&lt;=$C207-0.25/24)),1,0)</f>
        <v>0</v>
      </c>
      <c r="T352" s="2" t="n">
        <f aca="false">IF(AND(AND($I207="X",T$203&gt;=$B207,T$203&lt;=$C207-0.25/24)),1,0)</f>
        <v>0</v>
      </c>
      <c r="U352" s="2" t="n">
        <f aca="false">IF(AND(AND($I207="X",U$203&gt;=$B207,U$203&lt;=$C207-0.25/24)),1,0)</f>
        <v>0</v>
      </c>
      <c r="V352" s="2" t="n">
        <f aca="false">IF(AND(AND($I207="X",V$203&gt;=$B207,V$203&lt;=$C207-0.25/24)),1,0)</f>
        <v>0</v>
      </c>
      <c r="W352" s="2" t="n">
        <f aca="false">IF(AND(AND($I207="X",W$203&gt;=$B207,W$203&lt;=$C207-0.25/24)),1,0)</f>
        <v>0</v>
      </c>
      <c r="X352" s="2" t="n">
        <f aca="false">IF(AND(AND($I207="X",X$203&gt;=$B207,X$203&lt;=$C207-0.25/24)),1,0)</f>
        <v>0</v>
      </c>
      <c r="Y352" s="2" t="n">
        <f aca="false">IF(AND(AND($I207="X",Y$203&gt;=$B207,Y$203&lt;=$C207-0.25/24)),1,0)</f>
        <v>0</v>
      </c>
      <c r="Z352" s="2" t="n">
        <f aca="false">IF(AND(AND($I207="X",Z$203&gt;=$B207,Z$203&lt;=$C207-0.25/24)),1,0)</f>
        <v>0</v>
      </c>
      <c r="AA352" s="2" t="n">
        <f aca="false">IF(AND(AND($I207="X",AA$203&gt;=$B207,AA$203&lt;=$C207-0.25/24)),1,0)</f>
        <v>0</v>
      </c>
      <c r="AB352" s="2" t="n">
        <f aca="false">IF(AND(AND($I207="X",AB$203&gt;=$B207,AB$203&lt;=$C207-0.25/24)),1,0)</f>
        <v>0</v>
      </c>
      <c r="AC352" s="2" t="n">
        <f aca="false">IF(AND(AND($I207="X",AC$203&gt;=$B207,AC$203&lt;=$C207-0.25/24)),1,0)</f>
        <v>0</v>
      </c>
      <c r="AD352" s="2" t="n">
        <f aca="false">IF(AND(AND($I207="X",AD$203&gt;=$B207,AD$203&lt;=$C207-0.25/24)),1,0)</f>
        <v>0</v>
      </c>
      <c r="AE352" s="2" t="n">
        <f aca="false">IF(AND(AND($I207="X",AE$203&gt;=$B207,AE$203&lt;=$C207-0.25/24)),1,0)</f>
        <v>0</v>
      </c>
      <c r="AF352" s="2" t="n">
        <f aca="false">IF(AND(AND($I207="X",AF$203&gt;=$B207,AF$203&lt;=$C207-0.25/24)),1,0)</f>
        <v>0</v>
      </c>
      <c r="AG352" s="2" t="n">
        <f aca="false">IF(AND(AND($I207="X",AG$203&gt;=$B207,AG$203&lt;=$C207-0.25/24)),1,0)</f>
        <v>0</v>
      </c>
      <c r="AH352" s="2" t="n">
        <f aca="false">IF(AND(AND($I207="X",AH$203&gt;=$B207,AH$203&lt;=$C207-0.25/24)),1,0)</f>
        <v>0</v>
      </c>
      <c r="AI352" s="2" t="n">
        <f aca="false">IF(AND(AND($I207="X",AI$203&gt;=$B207,AI$203&lt;=$C207-0.25/24)),1,0)</f>
        <v>0</v>
      </c>
      <c r="AJ352" s="2" t="n">
        <f aca="false">IF(AND(AND($I207="X",AJ$203&gt;=$B207,AJ$203&lt;=$C207-0.25/24)),1,0)</f>
        <v>0</v>
      </c>
      <c r="AK352" s="2" t="n">
        <f aca="false">IF(AND(AND($I207="X",AK$203&gt;=$B207,AK$203&lt;=$C207-0.25/24)),1,0)</f>
        <v>0</v>
      </c>
      <c r="AL352" s="2" t="n">
        <f aca="false">IF(AND(AND($I207="X",AL$203&gt;=$B207,AL$203&lt;=$C207-0.25/24)),1,0)</f>
        <v>0</v>
      </c>
      <c r="AM352" s="2" t="n">
        <f aca="false">IF(AND(AND($I207="X",AM$203&gt;=$B207,AM$203&lt;=$C207-0.25/24)),1,0)</f>
        <v>0</v>
      </c>
      <c r="AN352" s="2" t="n">
        <f aca="false">IF(AND(AND($I207="X",AN$203&gt;=$B207,AN$203&lt;=$C207-0.25/24)),1,0)</f>
        <v>0</v>
      </c>
      <c r="AO352" s="2" t="n">
        <f aca="false">IF(AND(AND($I207="X",AO$203&gt;=$B207,AO$203&lt;=$C207-0.25/24)),1,0)</f>
        <v>0</v>
      </c>
      <c r="AP352" s="2" t="n">
        <f aca="false">IF(AND(AND($I207="X",AP$203&gt;=$B207,AP$203&lt;=$C207-0.25/24)),1,0)</f>
        <v>0</v>
      </c>
      <c r="AQ352" s="2" t="n">
        <f aca="false">IF(AND(AND($I207="X",AQ$203&gt;=$B207,AQ$203&lt;=$C207-0.25/24)),1,0)</f>
        <v>0</v>
      </c>
      <c r="AR352" s="2" t="n">
        <f aca="false">IF(AND(AND($I207="X",AR$203&gt;=$B207,AR$203&lt;=$C207-0.25/24)),1,0)</f>
        <v>0</v>
      </c>
      <c r="AS352" s="2" t="n">
        <f aca="false">IF(AND(AND($I207="X",AS$203&gt;=$B207,AS$203&lt;=$C207-0.25/24)),1,0)</f>
        <v>0</v>
      </c>
      <c r="AT352" s="2" t="n">
        <f aca="false">IF(AND(AND($I207="X",AT$203&gt;=$B207,AT$203&lt;=$C207-0.25/24)),1,0)</f>
        <v>0</v>
      </c>
      <c r="AU352" s="2" t="n">
        <f aca="false">IF(AND(AND($I207="X",AU$203&gt;=$B207,AU$203&lt;=$C207-0.25/24)),1,0)</f>
        <v>0</v>
      </c>
      <c r="AV352" s="2" t="n">
        <f aca="false">IF(AND(AND($I207="X",AV$203&gt;=$B207,AV$203&lt;=$C207-0.25/24)),1,0)</f>
        <v>0</v>
      </c>
      <c r="AW352" s="2" t="n">
        <f aca="false">IF(AND(AND($I207="X",AW$203&gt;=$B207,AW$203&lt;=$C207-0.25/24)),1,0)</f>
        <v>0</v>
      </c>
      <c r="AX352" s="2" t="n">
        <f aca="false">IF(AND(AND($I207="X",AX$203&gt;=$B207,AX$203&lt;=$C207-0.25/24)),1,0)</f>
        <v>0</v>
      </c>
      <c r="AY352" s="2" t="n">
        <f aca="false">IF(AND(AND($I207="X",AY$203&gt;=$B207,AY$203&lt;=$C207-0.25/24)),1,0)</f>
        <v>0</v>
      </c>
      <c r="AZ352" s="2" t="n">
        <f aca="false">IF(AND(AND($I207="X",AZ$203&gt;=$B207,AZ$203&lt;=$C207-0.25/24)),1,0)</f>
        <v>0</v>
      </c>
      <c r="BA352" s="2" t="n">
        <f aca="false">IF(AND(AND($I207="X",BA$203&gt;=$B207,BA$203&lt;=$C207-0.25/24)),1,0)</f>
        <v>0</v>
      </c>
      <c r="BB352" s="2" t="n">
        <f aca="false">IF(AND(AND($I207="X",BB$203&gt;=$B207,BB$203&lt;=$C207-0.25/24)),1,0)</f>
        <v>0</v>
      </c>
      <c r="BC352" s="2" t="n">
        <f aca="false">IF(AND(AND($I207="X",BC$203&gt;=$B207,BC$203&lt;=$C207-0.25/24)),1,0)</f>
        <v>0</v>
      </c>
      <c r="BD352" s="2" t="n">
        <f aca="false">IF(AND(AND($I207="X",BD$203&gt;=$B207,BD$203&lt;=$C207-0.25/24)),1,0)</f>
        <v>0</v>
      </c>
      <c r="BE352" s="2" t="n">
        <f aca="false">IF(AND(AND($I207="X",BE$203&gt;=$B207,BE$203&lt;=$C207-0.25/24)),1,0)</f>
        <v>0</v>
      </c>
      <c r="BF352" s="2" t="n">
        <f aca="false">IF(AND(AND($I207="X",BF$203&gt;=$B207,BF$203&lt;=$C207-0.25/24)),1,0)</f>
        <v>0</v>
      </c>
      <c r="BG352" s="2" t="n">
        <f aca="false">IF(AND(AND($I207="X",BG$203&gt;=$B207,BG$203&lt;=$C207-0.25/24)),1,0)</f>
        <v>0</v>
      </c>
      <c r="BH352" s="2" t="n">
        <f aca="false">IF(AND(AND($I207="X",BH$203&gt;=$B207,BH$203&lt;=$C207-0.25/24)),1,0)</f>
        <v>0</v>
      </c>
      <c r="BI352" s="2" t="n">
        <f aca="false">IF(AND(AND($I207="X",BI$203&gt;=$B207,BI$203&lt;=$C207-0.25/24)),1,0)</f>
        <v>0</v>
      </c>
      <c r="BJ352" s="2" t="n">
        <f aca="false">IF(AND(AND($I207="X",BJ$203&gt;=$B207,BJ$203&lt;=$C207-0.25/24)),1,0)</f>
        <v>0</v>
      </c>
      <c r="BK352" s="2" t="n">
        <f aca="false">IF(AND(AND($I207="X",BK$203&gt;=$B207,BK$203&lt;=$C207-0.25/24)),1,0)</f>
        <v>0</v>
      </c>
      <c r="BL352" s="2" t="n">
        <f aca="false">IF(AND(AND($I207="X",BL$203&gt;=$B207,BL$203&lt;=$C207-0.25/24)),1,0)</f>
        <v>1</v>
      </c>
      <c r="BM352" s="2" t="n">
        <f aca="false">IF(AND(AND($I207="X",BM$203&gt;=$B207,BM$203&lt;=$C207-0.25/24)),1,0)</f>
        <v>1</v>
      </c>
      <c r="BN352" s="2" t="n">
        <f aca="false">IF(AND(AND($I207="X",BN$203&gt;=$B207,BN$203&lt;=$C207-0.25/24)),1,0)</f>
        <v>1</v>
      </c>
      <c r="BO352" s="2" t="n">
        <f aca="false">IF(AND(AND($I207="X",BO$203&gt;=$B207,BO$203&lt;=$C207-0.25/24)),1,0)</f>
        <v>1</v>
      </c>
      <c r="BP352" s="2" t="n">
        <f aca="false">IF(AND(AND($I207="X",BP$203&gt;=$B207,BP$203&lt;=$C207-0.25/24)),1,0)</f>
        <v>1</v>
      </c>
      <c r="BQ352" s="2" t="n">
        <f aca="false">IF(AND(AND($I207="X",BQ$203&gt;=$B207,BQ$203&lt;=$C207-0.25/24)),1,0)</f>
        <v>1</v>
      </c>
      <c r="BR352" s="2" t="n">
        <f aca="false">IF(AND(AND($I207="X",BR$203&gt;=$B207,BR$203&lt;=$C207-0.25/24)),1,0)</f>
        <v>1</v>
      </c>
      <c r="BS352" s="2" t="n">
        <f aca="false">IF(AND(AND($I207="X",BS$203&gt;=$B207,BS$203&lt;=$C207-0.25/24)),1,0)</f>
        <v>1</v>
      </c>
      <c r="BT352" s="2" t="n">
        <f aca="false">IF(AND(AND($I207="X",BT$203&gt;=$B207,BT$203&lt;=$C207-0.25/24)),1,0)</f>
        <v>0</v>
      </c>
      <c r="BU352" s="2" t="n">
        <f aca="false">IF(AND(AND($I207="X",BU$203&gt;=$B207,BU$203&lt;=$C207-0.25/24)),1,0)</f>
        <v>0</v>
      </c>
      <c r="BV352" s="2" t="n">
        <f aca="false">IF(AND(AND($I207="X",BV$203&gt;=$B207,BV$203&lt;=$C207-0.25/24)),1,0)</f>
        <v>0</v>
      </c>
      <c r="BW352" s="2" t="n">
        <f aca="false">IF(AND(AND($I207="X",BW$203&gt;=$B207,BW$203&lt;=$C207-0.25/24)),1,0)</f>
        <v>0</v>
      </c>
      <c r="BX352" s="2" t="n">
        <f aca="false">IF(AND(AND($I207="X",BX$203&gt;=$B207,BX$203&lt;=$C207-0.25/24)),1,0)</f>
        <v>0</v>
      </c>
      <c r="BY352" s="2" t="n">
        <f aca="false">IF(AND(AND($I207="X",BY$203&gt;=$B207,BY$203&lt;=$C207-0.25/24)),1,0)</f>
        <v>0</v>
      </c>
      <c r="BZ352" s="2" t="n">
        <f aca="false">IF(AND(AND($I207="X",BZ$203&gt;=$B207,BZ$203&lt;=$C207-0.25/24)),1,0)</f>
        <v>0</v>
      </c>
      <c r="CA352" s="2" t="n">
        <f aca="false">IF(AND(AND($I207="X",CA$203&gt;=$B207,CA$203&lt;=$C207-0.25/24)),1,0)</f>
        <v>0</v>
      </c>
      <c r="CB352" s="2" t="n">
        <f aca="false">IF(AND(AND($I207="X",CB$203&gt;=$B207,CB$203&lt;=$C207-0.25/24)),1,0)</f>
        <v>0</v>
      </c>
      <c r="CC352" s="2" t="n">
        <f aca="false">IF(AND(AND($I207="X",CC$203&gt;=$B207,CC$203&lt;=$C207-0.25/24)),1,0)</f>
        <v>0</v>
      </c>
      <c r="CD352" s="2" t="n">
        <f aca="false">IF(AND(AND($I207="X",CD$203&gt;=$B207,CD$203&lt;=$C207-0.25/24)),1,0)</f>
        <v>0</v>
      </c>
      <c r="CE352" s="2" t="n">
        <f aca="false">IF(AND(AND($I207="X",CE$203&gt;=$B207,CE$203&lt;=$C207-0.25/24)),1,0)</f>
        <v>0</v>
      </c>
      <c r="CF352" s="2" t="n">
        <f aca="false">IF(AND(AND($I207="X",CF$203&gt;=$B207,CF$203&lt;=$C207-0.25/24)),1,0)</f>
        <v>0</v>
      </c>
      <c r="CG352" s="2" t="n">
        <f aca="false">IF(AND(AND($I207="X",CG$203&gt;=$B207,CG$203&lt;=$C207-0.25/24)),1,0)</f>
        <v>0</v>
      </c>
      <c r="CH352" s="2" t="n">
        <f aca="false">IF(AND(AND($I207="X",CH$203&gt;=$B207,CH$203&lt;=$C207-0.25/24)),1,0)</f>
        <v>0</v>
      </c>
      <c r="CI352" s="2" t="n">
        <f aca="false">IF(AND(AND($I207="X",CI$203&gt;=$B207,CI$203&lt;=$C207-0.25/24)),1,0)</f>
        <v>0</v>
      </c>
      <c r="CJ352" s="2" t="n">
        <f aca="false">IF(AND(AND($I207="X",CJ$203&gt;=$B207,CJ$203&lt;=$C207-0.25/24)),1,0)</f>
        <v>0</v>
      </c>
      <c r="CK352" s="2" t="n">
        <f aca="false">IF(AND(AND($I207="X",CK$203&gt;=$B207,CK$203&lt;=$C207-0.25/24)),1,0)</f>
        <v>0</v>
      </c>
      <c r="CL352" s="2" t="n">
        <f aca="false">IF(AND(AND($I207="X",CL$203&gt;=$B207,CL$203&lt;=$C207-0.25/24)),1,0)</f>
        <v>0</v>
      </c>
      <c r="CM352" s="2" t="n">
        <f aca="false">IF(AND(AND($I207="X",CM$203&gt;=$B207,CM$203&lt;=$C207-0.25/24)),1,0)</f>
        <v>0</v>
      </c>
      <c r="CN352" s="2" t="n">
        <f aca="false">IF(AND(AND($I207="X",CN$203&gt;=$B207,CN$203&lt;=$C207-0.25/24)),1,0)</f>
        <v>0</v>
      </c>
      <c r="CO352" s="2" t="n">
        <f aca="false">IF(AND(AND($I207="X",CO$203&gt;=$B207,CO$203&lt;=$C207-0.25/24)),1,0)</f>
        <v>0</v>
      </c>
      <c r="CP352" s="2" t="n">
        <f aca="false">IF(AND(AND($I207="X",CP$203&gt;=$B207,CP$203&lt;=$C207-0.25/24)),1,0)</f>
        <v>0</v>
      </c>
      <c r="CQ352" s="2" t="n">
        <f aca="false">IF(AND(AND($I207="X",CQ$203&gt;=$B207,CQ$203&lt;=$C207-0.25/24)),1,0)</f>
        <v>0</v>
      </c>
      <c r="CR352" s="2" t="n">
        <f aca="false">IF(AND(AND($I207="X",CR$203&gt;=$B207,CR$203&lt;=$C207-0.25/24)),1,0)</f>
        <v>0</v>
      </c>
      <c r="CS352" s="2" t="n">
        <f aca="false">IF(AND(AND($I207="X",CS$203&gt;=$B207,CS$203&lt;=$C207-0.25/24)),1,0)</f>
        <v>0</v>
      </c>
      <c r="CT352" s="2" t="n">
        <f aca="false">IF(AND(AND($I207="X",CT$203&gt;=$B207,CT$203&lt;=$C207-0.25/24)),1,0)</f>
        <v>0</v>
      </c>
      <c r="CU352" s="2" t="n">
        <f aca="false">IF(AND(AND($I207="X",CU$203&gt;=$B207,CU$203&lt;=$C207-0.25/24)),1,0)</f>
        <v>0</v>
      </c>
      <c r="CV352" s="2" t="n">
        <f aca="false">IF(AND(AND($I207="X",CV$203&gt;=$B207,CV$203&lt;=$C207-0.25/24)),1,0)</f>
        <v>0</v>
      </c>
      <c r="CW352" s="2" t="n">
        <f aca="false">IF(AND(AND($I207="X",CW$203&gt;=$B207,CW$203&lt;=$C207-0.25/24)),1,0)</f>
        <v>0</v>
      </c>
      <c r="CX352" s="2" t="n">
        <f aca="false">IF(AND(AND($I207="X",CX$203&gt;=$B207,CX$203&lt;=$C207-0.25/24)),1,0)</f>
        <v>0</v>
      </c>
      <c r="CY352" s="2" t="n">
        <f aca="false">IF(AND(AND($I207="X",CY$203&gt;=$B207,CY$203&lt;=$C207-0.25/24)),1,0)</f>
        <v>0</v>
      </c>
      <c r="CZ352" s="2" t="n">
        <f aca="false">IF(AND(AND($I207="X",CZ$203&gt;=$B207,CZ$203&lt;=$C207-0.25/24)),1,0)</f>
        <v>0</v>
      </c>
      <c r="DA352" s="2" t="n">
        <f aca="false">IF(AND(AND($I207="X",DA$203&gt;=$B207,DA$203&lt;=$C207-0.25/24)),1,0)</f>
        <v>0</v>
      </c>
      <c r="DB352" s="2" t="n">
        <f aca="false">IF(AND(AND($I207="X",DB$203&gt;=$B207,DB$203&lt;=$C207-0.25/24)),1,0)</f>
        <v>0</v>
      </c>
      <c r="DC352" s="2" t="n">
        <f aca="false">IF(AND(AND($I207="X",DC$203&gt;=$B207,DC$203&lt;=$C207-0.25/24)),1,0)</f>
        <v>0</v>
      </c>
      <c r="DD352" s="2" t="n">
        <f aca="false">IF(AND(AND($I207="X",DD$203&gt;=$B207,DD$203&lt;=$C207-0.25/24)),1,0)</f>
        <v>0</v>
      </c>
      <c r="DE352" s="2" t="n">
        <f aca="false">IF(AND(AND($I207="X",DE$203&gt;=$B207,DE$203&lt;=$C207-0.25/24)),1,0)</f>
        <v>0</v>
      </c>
      <c r="DF352" s="2" t="n">
        <f aca="false">IF(AND(AND($I207="X",DF$203&gt;=$B207,DF$203&lt;=$C207-0.25/24)),1,0)</f>
        <v>0</v>
      </c>
      <c r="DG352" s="2" t="n">
        <f aca="false">IF(AND(AND($I207="X",DG$203&gt;=$B207,DG$203&lt;=$C207-0.25/24)),1,0)</f>
        <v>0</v>
      </c>
    </row>
    <row r="353" customFormat="false" ht="12.75" hidden="tru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 t="n">
        <f aca="false">IF(AND(AND($I208="X",P$203&gt;=$B208,P$203&lt;=$C208-0.25/24)),1,0)</f>
        <v>0</v>
      </c>
      <c r="Q353" s="2" t="n">
        <f aca="false">IF(AND(AND($I208="X",Q$203&gt;=$B208,Q$203&lt;=$C208-0.25/24)),1,0)</f>
        <v>0</v>
      </c>
      <c r="R353" s="2" t="n">
        <f aca="false">IF(AND(AND($I208="X",R$203&gt;=$B208,R$203&lt;=$C208-0.25/24)),1,0)</f>
        <v>0</v>
      </c>
      <c r="S353" s="2" t="n">
        <f aca="false">IF(AND(AND($I208="X",S$203&gt;=$B208,S$203&lt;=$C208-0.25/24)),1,0)</f>
        <v>0</v>
      </c>
      <c r="T353" s="2" t="n">
        <f aca="false">IF(AND(AND($I208="X",T$203&gt;=$B208,T$203&lt;=$C208-0.25/24)),1,0)</f>
        <v>0</v>
      </c>
      <c r="U353" s="2" t="n">
        <f aca="false">IF(AND(AND($I208="X",U$203&gt;=$B208,U$203&lt;=$C208-0.25/24)),1,0)</f>
        <v>0</v>
      </c>
      <c r="V353" s="2" t="n">
        <f aca="false">IF(AND(AND($I208="X",V$203&gt;=$B208,V$203&lt;=$C208-0.25/24)),1,0)</f>
        <v>0</v>
      </c>
      <c r="W353" s="2" t="n">
        <f aca="false">IF(AND(AND($I208="X",W$203&gt;=$B208,W$203&lt;=$C208-0.25/24)),1,0)</f>
        <v>0</v>
      </c>
      <c r="X353" s="2" t="n">
        <f aca="false">IF(AND(AND($I208="X",X$203&gt;=$B208,X$203&lt;=$C208-0.25/24)),1,0)</f>
        <v>0</v>
      </c>
      <c r="Y353" s="2" t="n">
        <f aca="false">IF(AND(AND($I208="X",Y$203&gt;=$B208,Y$203&lt;=$C208-0.25/24)),1,0)</f>
        <v>0</v>
      </c>
      <c r="Z353" s="2" t="n">
        <f aca="false">IF(AND(AND($I208="X",Z$203&gt;=$B208,Z$203&lt;=$C208-0.25/24)),1,0)</f>
        <v>0</v>
      </c>
      <c r="AA353" s="2" t="n">
        <f aca="false">IF(AND(AND($I208="X",AA$203&gt;=$B208,AA$203&lt;=$C208-0.25/24)),1,0)</f>
        <v>0</v>
      </c>
      <c r="AB353" s="2" t="n">
        <f aca="false">IF(AND(AND($I208="X",AB$203&gt;=$B208,AB$203&lt;=$C208-0.25/24)),1,0)</f>
        <v>0</v>
      </c>
      <c r="AC353" s="2" t="n">
        <f aca="false">IF(AND(AND($I208="X",AC$203&gt;=$B208,AC$203&lt;=$C208-0.25/24)),1,0)</f>
        <v>0</v>
      </c>
      <c r="AD353" s="2" t="n">
        <f aca="false">IF(AND(AND($I208="X",AD$203&gt;=$B208,AD$203&lt;=$C208-0.25/24)),1,0)</f>
        <v>0</v>
      </c>
      <c r="AE353" s="2" t="n">
        <f aca="false">IF(AND(AND($I208="X",AE$203&gt;=$B208,AE$203&lt;=$C208-0.25/24)),1,0)</f>
        <v>0</v>
      </c>
      <c r="AF353" s="2" t="n">
        <f aca="false">IF(AND(AND($I208="X",AF$203&gt;=$B208,AF$203&lt;=$C208-0.25/24)),1,0)</f>
        <v>0</v>
      </c>
      <c r="AG353" s="2" t="n">
        <f aca="false">IF(AND(AND($I208="X",AG$203&gt;=$B208,AG$203&lt;=$C208-0.25/24)),1,0)</f>
        <v>0</v>
      </c>
      <c r="AH353" s="2" t="n">
        <f aca="false">IF(AND(AND($I208="X",AH$203&gt;=$B208,AH$203&lt;=$C208-0.25/24)),1,0)</f>
        <v>0</v>
      </c>
      <c r="AI353" s="2" t="n">
        <f aca="false">IF(AND(AND($I208="X",AI$203&gt;=$B208,AI$203&lt;=$C208-0.25/24)),1,0)</f>
        <v>0</v>
      </c>
      <c r="AJ353" s="2" t="n">
        <f aca="false">IF(AND(AND($I208="X",AJ$203&gt;=$B208,AJ$203&lt;=$C208-0.25/24)),1,0)</f>
        <v>0</v>
      </c>
      <c r="AK353" s="2" t="n">
        <f aca="false">IF(AND(AND($I208="X",AK$203&gt;=$B208,AK$203&lt;=$C208-0.25/24)),1,0)</f>
        <v>0</v>
      </c>
      <c r="AL353" s="2" t="n">
        <f aca="false">IF(AND(AND($I208="X",AL$203&gt;=$B208,AL$203&lt;=$C208-0.25/24)),1,0)</f>
        <v>0</v>
      </c>
      <c r="AM353" s="2" t="n">
        <f aca="false">IF(AND(AND($I208="X",AM$203&gt;=$B208,AM$203&lt;=$C208-0.25/24)),1,0)</f>
        <v>0</v>
      </c>
      <c r="AN353" s="2" t="n">
        <f aca="false">IF(AND(AND($I208="X",AN$203&gt;=$B208,AN$203&lt;=$C208-0.25/24)),1,0)</f>
        <v>0</v>
      </c>
      <c r="AO353" s="2" t="n">
        <f aca="false">IF(AND(AND($I208="X",AO$203&gt;=$B208,AO$203&lt;=$C208-0.25/24)),1,0)</f>
        <v>0</v>
      </c>
      <c r="AP353" s="2" t="n">
        <f aca="false">IF(AND(AND($I208="X",AP$203&gt;=$B208,AP$203&lt;=$C208-0.25/24)),1,0)</f>
        <v>0</v>
      </c>
      <c r="AQ353" s="2" t="n">
        <f aca="false">IF(AND(AND($I208="X",AQ$203&gt;=$B208,AQ$203&lt;=$C208-0.25/24)),1,0)</f>
        <v>0</v>
      </c>
      <c r="AR353" s="2" t="n">
        <f aca="false">IF(AND(AND($I208="X",AR$203&gt;=$B208,AR$203&lt;=$C208-0.25/24)),1,0)</f>
        <v>0</v>
      </c>
      <c r="AS353" s="2" t="n">
        <f aca="false">IF(AND(AND($I208="X",AS$203&gt;=$B208,AS$203&lt;=$C208-0.25/24)),1,0)</f>
        <v>0</v>
      </c>
      <c r="AT353" s="2" t="n">
        <f aca="false">IF(AND(AND($I208="X",AT$203&gt;=$B208,AT$203&lt;=$C208-0.25/24)),1,0)</f>
        <v>0</v>
      </c>
      <c r="AU353" s="2" t="n">
        <f aca="false">IF(AND(AND($I208="X",AU$203&gt;=$B208,AU$203&lt;=$C208-0.25/24)),1,0)</f>
        <v>0</v>
      </c>
      <c r="AV353" s="2" t="n">
        <f aca="false">IF(AND(AND($I208="X",AV$203&gt;=$B208,AV$203&lt;=$C208-0.25/24)),1,0)</f>
        <v>0</v>
      </c>
      <c r="AW353" s="2" t="n">
        <f aca="false">IF(AND(AND($I208="X",AW$203&gt;=$B208,AW$203&lt;=$C208-0.25/24)),1,0)</f>
        <v>0</v>
      </c>
      <c r="AX353" s="2" t="n">
        <f aca="false">IF(AND(AND($I208="X",AX$203&gt;=$B208,AX$203&lt;=$C208-0.25/24)),1,0)</f>
        <v>0</v>
      </c>
      <c r="AY353" s="2" t="n">
        <f aca="false">IF(AND(AND($I208="X",AY$203&gt;=$B208,AY$203&lt;=$C208-0.25/24)),1,0)</f>
        <v>0</v>
      </c>
      <c r="AZ353" s="2" t="n">
        <f aca="false">IF(AND(AND($I208="X",AZ$203&gt;=$B208,AZ$203&lt;=$C208-0.25/24)),1,0)</f>
        <v>0</v>
      </c>
      <c r="BA353" s="2" t="n">
        <f aca="false">IF(AND(AND($I208="X",BA$203&gt;=$B208,BA$203&lt;=$C208-0.25/24)),1,0)</f>
        <v>0</v>
      </c>
      <c r="BB353" s="2" t="n">
        <f aca="false">IF(AND(AND($I208="X",BB$203&gt;=$B208,BB$203&lt;=$C208-0.25/24)),1,0)</f>
        <v>0</v>
      </c>
      <c r="BC353" s="2" t="n">
        <f aca="false">IF(AND(AND($I208="X",BC$203&gt;=$B208,BC$203&lt;=$C208-0.25/24)),1,0)</f>
        <v>0</v>
      </c>
      <c r="BD353" s="2" t="n">
        <f aca="false">IF(AND(AND($I208="X",BD$203&gt;=$B208,BD$203&lt;=$C208-0.25/24)),1,0)</f>
        <v>0</v>
      </c>
      <c r="BE353" s="2" t="n">
        <f aca="false">IF(AND(AND($I208="X",BE$203&gt;=$B208,BE$203&lt;=$C208-0.25/24)),1,0)</f>
        <v>0</v>
      </c>
      <c r="BF353" s="2" t="n">
        <f aca="false">IF(AND(AND($I208="X",BF$203&gt;=$B208,BF$203&lt;=$C208-0.25/24)),1,0)</f>
        <v>0</v>
      </c>
      <c r="BG353" s="2" t="n">
        <f aca="false">IF(AND(AND($I208="X",BG$203&gt;=$B208,BG$203&lt;=$C208-0.25/24)),1,0)</f>
        <v>0</v>
      </c>
      <c r="BH353" s="2" t="n">
        <f aca="false">IF(AND(AND($I208="X",BH$203&gt;=$B208,BH$203&lt;=$C208-0.25/24)),1,0)</f>
        <v>0</v>
      </c>
      <c r="BI353" s="2" t="n">
        <f aca="false">IF(AND(AND($I208="X",BI$203&gt;=$B208,BI$203&lt;=$C208-0.25/24)),1,0)</f>
        <v>0</v>
      </c>
      <c r="BJ353" s="2" t="n">
        <f aca="false">IF(AND(AND($I208="X",BJ$203&gt;=$B208,BJ$203&lt;=$C208-0.25/24)),1,0)</f>
        <v>0</v>
      </c>
      <c r="BK353" s="2" t="n">
        <f aca="false">IF(AND(AND($I208="X",BK$203&gt;=$B208,BK$203&lt;=$C208-0.25/24)),1,0)</f>
        <v>0</v>
      </c>
      <c r="BL353" s="2" t="n">
        <f aca="false">IF(AND(AND($I208="X",BL$203&gt;=$B208,BL$203&lt;=$C208-0.25/24)),1,0)</f>
        <v>0</v>
      </c>
      <c r="BM353" s="2" t="n">
        <f aca="false">IF(AND(AND($I208="X",BM$203&gt;=$B208,BM$203&lt;=$C208-0.25/24)),1,0)</f>
        <v>0</v>
      </c>
      <c r="BN353" s="2" t="n">
        <f aca="false">IF(AND(AND($I208="X",BN$203&gt;=$B208,BN$203&lt;=$C208-0.25/24)),1,0)</f>
        <v>0</v>
      </c>
      <c r="BO353" s="2" t="n">
        <f aca="false">IF(AND(AND($I208="X",BO$203&gt;=$B208,BO$203&lt;=$C208-0.25/24)),1,0)</f>
        <v>0</v>
      </c>
      <c r="BP353" s="2" t="n">
        <f aca="false">IF(AND(AND($I208="X",BP$203&gt;=$B208,BP$203&lt;=$C208-0.25/24)),1,0)</f>
        <v>0</v>
      </c>
      <c r="BQ353" s="2" t="n">
        <f aca="false">IF(AND(AND($I208="X",BQ$203&gt;=$B208,BQ$203&lt;=$C208-0.25/24)),1,0)</f>
        <v>0</v>
      </c>
      <c r="BR353" s="2" t="n">
        <f aca="false">IF(AND(AND($I208="X",BR$203&gt;=$B208,BR$203&lt;=$C208-0.25/24)),1,0)</f>
        <v>0</v>
      </c>
      <c r="BS353" s="2" t="n">
        <f aca="false">IF(AND(AND($I208="X",BS$203&gt;=$B208,BS$203&lt;=$C208-0.25/24)),1,0)</f>
        <v>0</v>
      </c>
      <c r="BT353" s="2" t="n">
        <f aca="false">IF(AND(AND($I208="X",BT$203&gt;=$B208,BT$203&lt;=$C208-0.25/24)),1,0)</f>
        <v>1</v>
      </c>
      <c r="BU353" s="2" t="n">
        <f aca="false">IF(AND(AND($I208="X",BU$203&gt;=$B208,BU$203&lt;=$C208-0.25/24)),1,0)</f>
        <v>1</v>
      </c>
      <c r="BV353" s="2" t="n">
        <f aca="false">IF(AND(AND($I208="X",BV$203&gt;=$B208,BV$203&lt;=$C208-0.25/24)),1,0)</f>
        <v>1</v>
      </c>
      <c r="BW353" s="2" t="n">
        <f aca="false">IF(AND(AND($I208="X",BW$203&gt;=$B208,BW$203&lt;=$C208-0.25/24)),1,0)</f>
        <v>1</v>
      </c>
      <c r="BX353" s="2" t="n">
        <f aca="false">IF(AND(AND($I208="X",BX$203&gt;=$B208,BX$203&lt;=$C208-0.25/24)),1,0)</f>
        <v>1</v>
      </c>
      <c r="BY353" s="2" t="n">
        <f aca="false">IF(AND(AND($I208="X",BY$203&gt;=$B208,BY$203&lt;=$C208-0.25/24)),1,0)</f>
        <v>1</v>
      </c>
      <c r="BZ353" s="2" t="n">
        <f aca="false">IF(AND(AND($I208="X",BZ$203&gt;=$B208,BZ$203&lt;=$C208-0.25/24)),1,0)</f>
        <v>1</v>
      </c>
      <c r="CA353" s="2" t="n">
        <f aca="false">IF(AND(AND($I208="X",CA$203&gt;=$B208,CA$203&lt;=$C208-0.25/24)),1,0)</f>
        <v>1</v>
      </c>
      <c r="CB353" s="2" t="n">
        <f aca="false">IF(AND(AND($I208="X",CB$203&gt;=$B208,CB$203&lt;=$C208-0.25/24)),1,0)</f>
        <v>0</v>
      </c>
      <c r="CC353" s="2" t="n">
        <f aca="false">IF(AND(AND($I208="X",CC$203&gt;=$B208,CC$203&lt;=$C208-0.25/24)),1,0)</f>
        <v>0</v>
      </c>
      <c r="CD353" s="2" t="n">
        <f aca="false">IF(AND(AND($I208="X",CD$203&gt;=$B208,CD$203&lt;=$C208-0.25/24)),1,0)</f>
        <v>0</v>
      </c>
      <c r="CE353" s="2" t="n">
        <f aca="false">IF(AND(AND($I208="X",CE$203&gt;=$B208,CE$203&lt;=$C208-0.25/24)),1,0)</f>
        <v>0</v>
      </c>
      <c r="CF353" s="2" t="n">
        <f aca="false">IF(AND(AND($I208="X",CF$203&gt;=$B208,CF$203&lt;=$C208-0.25/24)),1,0)</f>
        <v>0</v>
      </c>
      <c r="CG353" s="2" t="n">
        <f aca="false">IF(AND(AND($I208="X",CG$203&gt;=$B208,CG$203&lt;=$C208-0.25/24)),1,0)</f>
        <v>0</v>
      </c>
      <c r="CH353" s="2" t="n">
        <f aca="false">IF(AND(AND($I208="X",CH$203&gt;=$B208,CH$203&lt;=$C208-0.25/24)),1,0)</f>
        <v>0</v>
      </c>
      <c r="CI353" s="2" t="n">
        <f aca="false">IF(AND(AND($I208="X",CI$203&gt;=$B208,CI$203&lt;=$C208-0.25/24)),1,0)</f>
        <v>0</v>
      </c>
      <c r="CJ353" s="2" t="n">
        <f aca="false">IF(AND(AND($I208="X",CJ$203&gt;=$B208,CJ$203&lt;=$C208-0.25/24)),1,0)</f>
        <v>0</v>
      </c>
      <c r="CK353" s="2" t="n">
        <f aca="false">IF(AND(AND($I208="X",CK$203&gt;=$B208,CK$203&lt;=$C208-0.25/24)),1,0)</f>
        <v>0</v>
      </c>
      <c r="CL353" s="2" t="n">
        <f aca="false">IF(AND(AND($I208="X",CL$203&gt;=$B208,CL$203&lt;=$C208-0.25/24)),1,0)</f>
        <v>0</v>
      </c>
      <c r="CM353" s="2" t="n">
        <f aca="false">IF(AND(AND($I208="X",CM$203&gt;=$B208,CM$203&lt;=$C208-0.25/24)),1,0)</f>
        <v>0</v>
      </c>
      <c r="CN353" s="2" t="n">
        <f aca="false">IF(AND(AND($I208="X",CN$203&gt;=$B208,CN$203&lt;=$C208-0.25/24)),1,0)</f>
        <v>0</v>
      </c>
      <c r="CO353" s="2" t="n">
        <f aca="false">IF(AND(AND($I208="X",CO$203&gt;=$B208,CO$203&lt;=$C208-0.25/24)),1,0)</f>
        <v>0</v>
      </c>
      <c r="CP353" s="2" t="n">
        <f aca="false">IF(AND(AND($I208="X",CP$203&gt;=$B208,CP$203&lt;=$C208-0.25/24)),1,0)</f>
        <v>0</v>
      </c>
      <c r="CQ353" s="2" t="n">
        <f aca="false">IF(AND(AND($I208="X",CQ$203&gt;=$B208,CQ$203&lt;=$C208-0.25/24)),1,0)</f>
        <v>0</v>
      </c>
      <c r="CR353" s="2" t="n">
        <f aca="false">IF(AND(AND($I208="X",CR$203&gt;=$B208,CR$203&lt;=$C208-0.25/24)),1,0)</f>
        <v>0</v>
      </c>
      <c r="CS353" s="2" t="n">
        <f aca="false">IF(AND(AND($I208="X",CS$203&gt;=$B208,CS$203&lt;=$C208-0.25/24)),1,0)</f>
        <v>0</v>
      </c>
      <c r="CT353" s="2" t="n">
        <f aca="false">IF(AND(AND($I208="X",CT$203&gt;=$B208,CT$203&lt;=$C208-0.25/24)),1,0)</f>
        <v>0</v>
      </c>
      <c r="CU353" s="2" t="n">
        <f aca="false">IF(AND(AND($I208="X",CU$203&gt;=$B208,CU$203&lt;=$C208-0.25/24)),1,0)</f>
        <v>0</v>
      </c>
      <c r="CV353" s="2" t="n">
        <f aca="false">IF(AND(AND($I208="X",CV$203&gt;=$B208,CV$203&lt;=$C208-0.25/24)),1,0)</f>
        <v>0</v>
      </c>
      <c r="CW353" s="2" t="n">
        <f aca="false">IF(AND(AND($I208="X",CW$203&gt;=$B208,CW$203&lt;=$C208-0.25/24)),1,0)</f>
        <v>0</v>
      </c>
      <c r="CX353" s="2" t="n">
        <f aca="false">IF(AND(AND($I208="X",CX$203&gt;=$B208,CX$203&lt;=$C208-0.25/24)),1,0)</f>
        <v>0</v>
      </c>
      <c r="CY353" s="2" t="n">
        <f aca="false">IF(AND(AND($I208="X",CY$203&gt;=$B208,CY$203&lt;=$C208-0.25/24)),1,0)</f>
        <v>0</v>
      </c>
      <c r="CZ353" s="2" t="n">
        <f aca="false">IF(AND(AND($I208="X",CZ$203&gt;=$B208,CZ$203&lt;=$C208-0.25/24)),1,0)</f>
        <v>0</v>
      </c>
      <c r="DA353" s="2" t="n">
        <f aca="false">IF(AND(AND($I208="X",DA$203&gt;=$B208,DA$203&lt;=$C208-0.25/24)),1,0)</f>
        <v>0</v>
      </c>
      <c r="DB353" s="2" t="n">
        <f aca="false">IF(AND(AND($I208="X",DB$203&gt;=$B208,DB$203&lt;=$C208-0.25/24)),1,0)</f>
        <v>0</v>
      </c>
      <c r="DC353" s="2" t="n">
        <f aca="false">IF(AND(AND($I208="X",DC$203&gt;=$B208,DC$203&lt;=$C208-0.25/24)),1,0)</f>
        <v>0</v>
      </c>
      <c r="DD353" s="2" t="n">
        <f aca="false">IF(AND(AND($I208="X",DD$203&gt;=$B208,DD$203&lt;=$C208-0.25/24)),1,0)</f>
        <v>0</v>
      </c>
      <c r="DE353" s="2" t="n">
        <f aca="false">IF(AND(AND($I208="X",DE$203&gt;=$B208,DE$203&lt;=$C208-0.25/24)),1,0)</f>
        <v>0</v>
      </c>
      <c r="DF353" s="2" t="n">
        <f aca="false">IF(AND(AND($I208="X",DF$203&gt;=$B208,DF$203&lt;=$C208-0.25/24)),1,0)</f>
        <v>0</v>
      </c>
      <c r="DG353" s="2" t="n">
        <f aca="false">IF(AND(AND($I208="X",DG$203&gt;=$B208,DG$203&lt;=$C208-0.25/24)),1,0)</f>
        <v>0</v>
      </c>
    </row>
    <row r="354" customFormat="false" ht="12.75" hidden="tru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 t="n">
        <f aca="false">IF(AND(AND($I209="X",P$203&gt;=$B209,P$203&lt;=$C209-0.25/24)),1,0)</f>
        <v>0</v>
      </c>
      <c r="Q354" s="2" t="n">
        <f aca="false">IF(AND(AND($I209="X",Q$203&gt;=$B209,Q$203&lt;=$C209-0.25/24)),1,0)</f>
        <v>0</v>
      </c>
      <c r="R354" s="2" t="n">
        <f aca="false">IF(AND(AND($I209="X",R$203&gt;=$B209,R$203&lt;=$C209-0.25/24)),1,0)</f>
        <v>0</v>
      </c>
      <c r="S354" s="2" t="n">
        <f aca="false">IF(AND(AND($I209="X",S$203&gt;=$B209,S$203&lt;=$C209-0.25/24)),1,0)</f>
        <v>0</v>
      </c>
      <c r="T354" s="2" t="n">
        <f aca="false">IF(AND(AND($I209="X",T$203&gt;=$B209,T$203&lt;=$C209-0.25/24)),1,0)</f>
        <v>0</v>
      </c>
      <c r="U354" s="2" t="n">
        <f aca="false">IF(AND(AND($I209="X",U$203&gt;=$B209,U$203&lt;=$C209-0.25/24)),1,0)</f>
        <v>0</v>
      </c>
      <c r="V354" s="2" t="n">
        <f aca="false">IF(AND(AND($I209="X",V$203&gt;=$B209,V$203&lt;=$C209-0.25/24)),1,0)</f>
        <v>0</v>
      </c>
      <c r="W354" s="2" t="n">
        <f aca="false">IF(AND(AND($I209="X",W$203&gt;=$B209,W$203&lt;=$C209-0.25/24)),1,0)</f>
        <v>0</v>
      </c>
      <c r="X354" s="2" t="n">
        <f aca="false">IF(AND(AND($I209="X",X$203&gt;=$B209,X$203&lt;=$C209-0.25/24)),1,0)</f>
        <v>0</v>
      </c>
      <c r="Y354" s="2" t="n">
        <f aca="false">IF(AND(AND($I209="X",Y$203&gt;=$B209,Y$203&lt;=$C209-0.25/24)),1,0)</f>
        <v>0</v>
      </c>
      <c r="Z354" s="2" t="n">
        <f aca="false">IF(AND(AND($I209="X",Z$203&gt;=$B209,Z$203&lt;=$C209-0.25/24)),1,0)</f>
        <v>0</v>
      </c>
      <c r="AA354" s="2" t="n">
        <f aca="false">IF(AND(AND($I209="X",AA$203&gt;=$B209,AA$203&lt;=$C209-0.25/24)),1,0)</f>
        <v>0</v>
      </c>
      <c r="AB354" s="2" t="n">
        <f aca="false">IF(AND(AND($I209="X",AB$203&gt;=$B209,AB$203&lt;=$C209-0.25/24)),1,0)</f>
        <v>0</v>
      </c>
      <c r="AC354" s="2" t="n">
        <f aca="false">IF(AND(AND($I209="X",AC$203&gt;=$B209,AC$203&lt;=$C209-0.25/24)),1,0)</f>
        <v>0</v>
      </c>
      <c r="AD354" s="2" t="n">
        <f aca="false">IF(AND(AND($I209="X",AD$203&gt;=$B209,AD$203&lt;=$C209-0.25/24)),1,0)</f>
        <v>0</v>
      </c>
      <c r="AE354" s="2" t="n">
        <f aca="false">IF(AND(AND($I209="X",AE$203&gt;=$B209,AE$203&lt;=$C209-0.25/24)),1,0)</f>
        <v>0</v>
      </c>
      <c r="AF354" s="2" t="n">
        <f aca="false">IF(AND(AND($I209="X",AF$203&gt;=$B209,AF$203&lt;=$C209-0.25/24)),1,0)</f>
        <v>0</v>
      </c>
      <c r="AG354" s="2" t="n">
        <f aca="false">IF(AND(AND($I209="X",AG$203&gt;=$B209,AG$203&lt;=$C209-0.25/24)),1,0)</f>
        <v>0</v>
      </c>
      <c r="AH354" s="2" t="n">
        <f aca="false">IF(AND(AND($I209="X",AH$203&gt;=$B209,AH$203&lt;=$C209-0.25/24)),1,0)</f>
        <v>0</v>
      </c>
      <c r="AI354" s="2" t="n">
        <f aca="false">IF(AND(AND($I209="X",AI$203&gt;=$B209,AI$203&lt;=$C209-0.25/24)),1,0)</f>
        <v>0</v>
      </c>
      <c r="AJ354" s="2" t="n">
        <f aca="false">IF(AND(AND($I209="X",AJ$203&gt;=$B209,AJ$203&lt;=$C209-0.25/24)),1,0)</f>
        <v>0</v>
      </c>
      <c r="AK354" s="2" t="n">
        <f aca="false">IF(AND(AND($I209="X",AK$203&gt;=$B209,AK$203&lt;=$C209-0.25/24)),1,0)</f>
        <v>0</v>
      </c>
      <c r="AL354" s="2" t="n">
        <f aca="false">IF(AND(AND($I209="X",AL$203&gt;=$B209,AL$203&lt;=$C209-0.25/24)),1,0)</f>
        <v>0</v>
      </c>
      <c r="AM354" s="2" t="n">
        <f aca="false">IF(AND(AND($I209="X",AM$203&gt;=$B209,AM$203&lt;=$C209-0.25/24)),1,0)</f>
        <v>0</v>
      </c>
      <c r="AN354" s="2" t="n">
        <f aca="false">IF(AND(AND($I209="X",AN$203&gt;=$B209,AN$203&lt;=$C209-0.25/24)),1,0)</f>
        <v>0</v>
      </c>
      <c r="AO354" s="2" t="n">
        <f aca="false">IF(AND(AND($I209="X",AO$203&gt;=$B209,AO$203&lt;=$C209-0.25/24)),1,0)</f>
        <v>0</v>
      </c>
      <c r="AP354" s="2" t="n">
        <f aca="false">IF(AND(AND($I209="X",AP$203&gt;=$B209,AP$203&lt;=$C209-0.25/24)),1,0)</f>
        <v>0</v>
      </c>
      <c r="AQ354" s="2" t="n">
        <f aca="false">IF(AND(AND($I209="X",AQ$203&gt;=$B209,AQ$203&lt;=$C209-0.25/24)),1,0)</f>
        <v>0</v>
      </c>
      <c r="AR354" s="2" t="n">
        <f aca="false">IF(AND(AND($I209="X",AR$203&gt;=$B209,AR$203&lt;=$C209-0.25/24)),1,0)</f>
        <v>0</v>
      </c>
      <c r="AS354" s="2" t="n">
        <f aca="false">IF(AND(AND($I209="X",AS$203&gt;=$B209,AS$203&lt;=$C209-0.25/24)),1,0)</f>
        <v>0</v>
      </c>
      <c r="AT354" s="2" t="n">
        <f aca="false">IF(AND(AND($I209="X",AT$203&gt;=$B209,AT$203&lt;=$C209-0.25/24)),1,0)</f>
        <v>0</v>
      </c>
      <c r="AU354" s="2" t="n">
        <f aca="false">IF(AND(AND($I209="X",AU$203&gt;=$B209,AU$203&lt;=$C209-0.25/24)),1,0)</f>
        <v>0</v>
      </c>
      <c r="AV354" s="2" t="n">
        <f aca="false">IF(AND(AND($I209="X",AV$203&gt;=$B209,AV$203&lt;=$C209-0.25/24)),1,0)</f>
        <v>0</v>
      </c>
      <c r="AW354" s="2" t="n">
        <f aca="false">IF(AND(AND($I209="X",AW$203&gt;=$B209,AW$203&lt;=$C209-0.25/24)),1,0)</f>
        <v>0</v>
      </c>
      <c r="AX354" s="2" t="n">
        <f aca="false">IF(AND(AND($I209="X",AX$203&gt;=$B209,AX$203&lt;=$C209-0.25/24)),1,0)</f>
        <v>0</v>
      </c>
      <c r="AY354" s="2" t="n">
        <f aca="false">IF(AND(AND($I209="X",AY$203&gt;=$B209,AY$203&lt;=$C209-0.25/24)),1,0)</f>
        <v>0</v>
      </c>
      <c r="AZ354" s="2" t="n">
        <f aca="false">IF(AND(AND($I209="X",AZ$203&gt;=$B209,AZ$203&lt;=$C209-0.25/24)),1,0)</f>
        <v>0</v>
      </c>
      <c r="BA354" s="2" t="n">
        <f aca="false">IF(AND(AND($I209="X",BA$203&gt;=$B209,BA$203&lt;=$C209-0.25/24)),1,0)</f>
        <v>0</v>
      </c>
      <c r="BB354" s="2" t="n">
        <f aca="false">IF(AND(AND($I209="X",BB$203&gt;=$B209,BB$203&lt;=$C209-0.25/24)),1,0)</f>
        <v>0</v>
      </c>
      <c r="BC354" s="2" t="n">
        <f aca="false">IF(AND(AND($I209="X",BC$203&gt;=$B209,BC$203&lt;=$C209-0.25/24)),1,0)</f>
        <v>0</v>
      </c>
      <c r="BD354" s="2" t="n">
        <f aca="false">IF(AND(AND($I209="X",BD$203&gt;=$B209,BD$203&lt;=$C209-0.25/24)),1,0)</f>
        <v>0</v>
      </c>
      <c r="BE354" s="2" t="n">
        <f aca="false">IF(AND(AND($I209="X",BE$203&gt;=$B209,BE$203&lt;=$C209-0.25/24)),1,0)</f>
        <v>0</v>
      </c>
      <c r="BF354" s="2" t="n">
        <f aca="false">IF(AND(AND($I209="X",BF$203&gt;=$B209,BF$203&lt;=$C209-0.25/24)),1,0)</f>
        <v>0</v>
      </c>
      <c r="BG354" s="2" t="n">
        <f aca="false">IF(AND(AND($I209="X",BG$203&gt;=$B209,BG$203&lt;=$C209-0.25/24)),1,0)</f>
        <v>0</v>
      </c>
      <c r="BH354" s="2" t="n">
        <f aca="false">IF(AND(AND($I209="X",BH$203&gt;=$B209,BH$203&lt;=$C209-0.25/24)),1,0)</f>
        <v>0</v>
      </c>
      <c r="BI354" s="2" t="n">
        <f aca="false">IF(AND(AND($I209="X",BI$203&gt;=$B209,BI$203&lt;=$C209-0.25/24)),1,0)</f>
        <v>0</v>
      </c>
      <c r="BJ354" s="2" t="n">
        <f aca="false">IF(AND(AND($I209="X",BJ$203&gt;=$B209,BJ$203&lt;=$C209-0.25/24)),1,0)</f>
        <v>0</v>
      </c>
      <c r="BK354" s="2" t="n">
        <f aca="false">IF(AND(AND($I209="X",BK$203&gt;=$B209,BK$203&lt;=$C209-0.25/24)),1,0)</f>
        <v>0</v>
      </c>
      <c r="BL354" s="2" t="n">
        <f aca="false">IF(AND(AND($I209="X",BL$203&gt;=$B209,BL$203&lt;=$C209-0.25/24)),1,0)</f>
        <v>0</v>
      </c>
      <c r="BM354" s="2" t="n">
        <f aca="false">IF(AND(AND($I209="X",BM$203&gt;=$B209,BM$203&lt;=$C209-0.25/24)),1,0)</f>
        <v>0</v>
      </c>
      <c r="BN354" s="2" t="n">
        <f aca="false">IF(AND(AND($I209="X",BN$203&gt;=$B209,BN$203&lt;=$C209-0.25/24)),1,0)</f>
        <v>0</v>
      </c>
      <c r="BO354" s="2" t="n">
        <f aca="false">IF(AND(AND($I209="X",BO$203&gt;=$B209,BO$203&lt;=$C209-0.25/24)),1,0)</f>
        <v>0</v>
      </c>
      <c r="BP354" s="2" t="n">
        <f aca="false">IF(AND(AND($I209="X",BP$203&gt;=$B209,BP$203&lt;=$C209-0.25/24)),1,0)</f>
        <v>0</v>
      </c>
      <c r="BQ354" s="2" t="n">
        <f aca="false">IF(AND(AND($I209="X",BQ$203&gt;=$B209,BQ$203&lt;=$C209-0.25/24)),1,0)</f>
        <v>0</v>
      </c>
      <c r="BR354" s="2" t="n">
        <f aca="false">IF(AND(AND($I209="X",BR$203&gt;=$B209,BR$203&lt;=$C209-0.25/24)),1,0)</f>
        <v>0</v>
      </c>
      <c r="BS354" s="2" t="n">
        <f aca="false">IF(AND(AND($I209="X",BS$203&gt;=$B209,BS$203&lt;=$C209-0.25/24)),1,0)</f>
        <v>0</v>
      </c>
      <c r="BT354" s="2" t="n">
        <f aca="false">IF(AND(AND($I209="X",BT$203&gt;=$B209,BT$203&lt;=$C209-0.25/24)),1,0)</f>
        <v>0</v>
      </c>
      <c r="BU354" s="2" t="n">
        <f aca="false">IF(AND(AND($I209="X",BU$203&gt;=$B209,BU$203&lt;=$C209-0.25/24)),1,0)</f>
        <v>0</v>
      </c>
      <c r="BV354" s="2" t="n">
        <f aca="false">IF(AND(AND($I209="X",BV$203&gt;=$B209,BV$203&lt;=$C209-0.25/24)),1,0)</f>
        <v>0</v>
      </c>
      <c r="BW354" s="2" t="n">
        <f aca="false">IF(AND(AND($I209="X",BW$203&gt;=$B209,BW$203&lt;=$C209-0.25/24)),1,0)</f>
        <v>0</v>
      </c>
      <c r="BX354" s="2" t="n">
        <f aca="false">IF(AND(AND($I209="X",BX$203&gt;=$B209,BX$203&lt;=$C209-0.25/24)),1,0)</f>
        <v>0</v>
      </c>
      <c r="BY354" s="2" t="n">
        <f aca="false">IF(AND(AND($I209="X",BY$203&gt;=$B209,BY$203&lt;=$C209-0.25/24)),1,0)</f>
        <v>0</v>
      </c>
      <c r="BZ354" s="2" t="n">
        <f aca="false">IF(AND(AND($I209="X",BZ$203&gt;=$B209,BZ$203&lt;=$C209-0.25/24)),1,0)</f>
        <v>0</v>
      </c>
      <c r="CA354" s="2" t="n">
        <f aca="false">IF(AND(AND($I209="X",CA$203&gt;=$B209,CA$203&lt;=$C209-0.25/24)),1,0)</f>
        <v>0</v>
      </c>
      <c r="CB354" s="2" t="n">
        <f aca="false">IF(AND(AND($I209="X",CB$203&gt;=$B209,CB$203&lt;=$C209-0.25/24)),1,0)</f>
        <v>1</v>
      </c>
      <c r="CC354" s="2" t="n">
        <f aca="false">IF(AND(AND($I209="X",CC$203&gt;=$B209,CC$203&lt;=$C209-0.25/24)),1,0)</f>
        <v>1</v>
      </c>
      <c r="CD354" s="2" t="n">
        <f aca="false">IF(AND(AND($I209="X",CD$203&gt;=$B209,CD$203&lt;=$C209-0.25/24)),1,0)</f>
        <v>1</v>
      </c>
      <c r="CE354" s="2" t="n">
        <f aca="false">IF(AND(AND($I209="X",CE$203&gt;=$B209,CE$203&lt;=$C209-0.25/24)),1,0)</f>
        <v>1</v>
      </c>
      <c r="CF354" s="2" t="n">
        <f aca="false">IF(AND(AND($I209="X",CF$203&gt;=$B209,CF$203&lt;=$C209-0.25/24)),1,0)</f>
        <v>1</v>
      </c>
      <c r="CG354" s="2" t="n">
        <f aca="false">IF(AND(AND($I209="X",CG$203&gt;=$B209,CG$203&lt;=$C209-0.25/24)),1,0)</f>
        <v>1</v>
      </c>
      <c r="CH354" s="2" t="n">
        <f aca="false">IF(AND(AND($I209="X",CH$203&gt;=$B209,CH$203&lt;=$C209-0.25/24)),1,0)</f>
        <v>1</v>
      </c>
      <c r="CI354" s="2" t="n">
        <f aca="false">IF(AND(AND($I209="X",CI$203&gt;=$B209,CI$203&lt;=$C209-0.25/24)),1,0)</f>
        <v>1</v>
      </c>
      <c r="CJ354" s="2" t="n">
        <f aca="false">IF(AND(AND($I209="X",CJ$203&gt;=$B209,CJ$203&lt;=$C209-0.25/24)),1,0)</f>
        <v>0</v>
      </c>
      <c r="CK354" s="2" t="n">
        <f aca="false">IF(AND(AND($I209="X",CK$203&gt;=$B209,CK$203&lt;=$C209-0.25/24)),1,0)</f>
        <v>0</v>
      </c>
      <c r="CL354" s="2" t="n">
        <f aca="false">IF(AND(AND($I209="X",CL$203&gt;=$B209,CL$203&lt;=$C209-0.25/24)),1,0)</f>
        <v>0</v>
      </c>
      <c r="CM354" s="2" t="n">
        <f aca="false">IF(AND(AND($I209="X",CM$203&gt;=$B209,CM$203&lt;=$C209-0.25/24)),1,0)</f>
        <v>0</v>
      </c>
      <c r="CN354" s="2" t="n">
        <f aca="false">IF(AND(AND($I209="X",CN$203&gt;=$B209,CN$203&lt;=$C209-0.25/24)),1,0)</f>
        <v>0</v>
      </c>
      <c r="CO354" s="2" t="n">
        <f aca="false">IF(AND(AND($I209="X",CO$203&gt;=$B209,CO$203&lt;=$C209-0.25/24)),1,0)</f>
        <v>0</v>
      </c>
      <c r="CP354" s="2" t="n">
        <f aca="false">IF(AND(AND($I209="X",CP$203&gt;=$B209,CP$203&lt;=$C209-0.25/24)),1,0)</f>
        <v>0</v>
      </c>
      <c r="CQ354" s="2" t="n">
        <f aca="false">IF(AND(AND($I209="X",CQ$203&gt;=$B209,CQ$203&lt;=$C209-0.25/24)),1,0)</f>
        <v>0</v>
      </c>
      <c r="CR354" s="2" t="n">
        <f aca="false">IF(AND(AND($I209="X",CR$203&gt;=$B209,CR$203&lt;=$C209-0.25/24)),1,0)</f>
        <v>0</v>
      </c>
      <c r="CS354" s="2" t="n">
        <f aca="false">IF(AND(AND($I209="X",CS$203&gt;=$B209,CS$203&lt;=$C209-0.25/24)),1,0)</f>
        <v>0</v>
      </c>
      <c r="CT354" s="2" t="n">
        <f aca="false">IF(AND(AND($I209="X",CT$203&gt;=$B209,CT$203&lt;=$C209-0.25/24)),1,0)</f>
        <v>0</v>
      </c>
      <c r="CU354" s="2" t="n">
        <f aca="false">IF(AND(AND($I209="X",CU$203&gt;=$B209,CU$203&lt;=$C209-0.25/24)),1,0)</f>
        <v>0</v>
      </c>
      <c r="CV354" s="2" t="n">
        <f aca="false">IF(AND(AND($I209="X",CV$203&gt;=$B209,CV$203&lt;=$C209-0.25/24)),1,0)</f>
        <v>0</v>
      </c>
      <c r="CW354" s="2" t="n">
        <f aca="false">IF(AND(AND($I209="X",CW$203&gt;=$B209,CW$203&lt;=$C209-0.25/24)),1,0)</f>
        <v>0</v>
      </c>
      <c r="CX354" s="2" t="n">
        <f aca="false">IF(AND(AND($I209="X",CX$203&gt;=$B209,CX$203&lt;=$C209-0.25/24)),1,0)</f>
        <v>0</v>
      </c>
      <c r="CY354" s="2" t="n">
        <f aca="false">IF(AND(AND($I209="X",CY$203&gt;=$B209,CY$203&lt;=$C209-0.25/24)),1,0)</f>
        <v>0</v>
      </c>
      <c r="CZ354" s="2" t="n">
        <f aca="false">IF(AND(AND($I209="X",CZ$203&gt;=$B209,CZ$203&lt;=$C209-0.25/24)),1,0)</f>
        <v>0</v>
      </c>
      <c r="DA354" s="2" t="n">
        <f aca="false">IF(AND(AND($I209="X",DA$203&gt;=$B209,DA$203&lt;=$C209-0.25/24)),1,0)</f>
        <v>0</v>
      </c>
      <c r="DB354" s="2" t="n">
        <f aca="false">IF(AND(AND($I209="X",DB$203&gt;=$B209,DB$203&lt;=$C209-0.25/24)),1,0)</f>
        <v>0</v>
      </c>
      <c r="DC354" s="2" t="n">
        <f aca="false">IF(AND(AND($I209="X",DC$203&gt;=$B209,DC$203&lt;=$C209-0.25/24)),1,0)</f>
        <v>0</v>
      </c>
      <c r="DD354" s="2" t="n">
        <f aca="false">IF(AND(AND($I209="X",DD$203&gt;=$B209,DD$203&lt;=$C209-0.25/24)),1,0)</f>
        <v>0</v>
      </c>
      <c r="DE354" s="2" t="n">
        <f aca="false">IF(AND(AND($I209="X",DE$203&gt;=$B209,DE$203&lt;=$C209-0.25/24)),1,0)</f>
        <v>0</v>
      </c>
      <c r="DF354" s="2" t="n">
        <f aca="false">IF(AND(AND($I209="X",DF$203&gt;=$B209,DF$203&lt;=$C209-0.25/24)),1,0)</f>
        <v>0</v>
      </c>
      <c r="DG354" s="2" t="n">
        <f aca="false">IF(AND(AND($I209="X",DG$203&gt;=$B209,DG$203&lt;=$C209-0.25/24)),1,0)</f>
        <v>0</v>
      </c>
    </row>
    <row r="355" customFormat="false" ht="12.75" hidden="tru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 t="n">
        <f aca="false">IF(AND(AND($I210="X",P$203&gt;=$B210,P$203&lt;=$C210-0.25/24)),1,0)</f>
        <v>0</v>
      </c>
      <c r="Q355" s="2" t="n">
        <f aca="false">IF(AND(AND($I210="X",Q$203&gt;=$B210,Q$203&lt;=$C210-0.25/24)),1,0)</f>
        <v>0</v>
      </c>
      <c r="R355" s="2" t="n">
        <f aca="false">IF(AND(AND($I210="X",R$203&gt;=$B210,R$203&lt;=$C210-0.25/24)),1,0)</f>
        <v>0</v>
      </c>
      <c r="S355" s="2" t="n">
        <f aca="false">IF(AND(AND($I210="X",S$203&gt;=$B210,S$203&lt;=$C210-0.25/24)),1,0)</f>
        <v>0</v>
      </c>
      <c r="T355" s="2" t="n">
        <f aca="false">IF(AND(AND($I210="X",T$203&gt;=$B210,T$203&lt;=$C210-0.25/24)),1,0)</f>
        <v>0</v>
      </c>
      <c r="U355" s="2" t="n">
        <f aca="false">IF(AND(AND($I210="X",U$203&gt;=$B210,U$203&lt;=$C210-0.25/24)),1,0)</f>
        <v>0</v>
      </c>
      <c r="V355" s="2" t="n">
        <f aca="false">IF(AND(AND($I210="X",V$203&gt;=$B210,V$203&lt;=$C210-0.25/24)),1,0)</f>
        <v>0</v>
      </c>
      <c r="W355" s="2" t="n">
        <f aca="false">IF(AND(AND($I210="X",W$203&gt;=$B210,W$203&lt;=$C210-0.25/24)),1,0)</f>
        <v>0</v>
      </c>
      <c r="X355" s="2" t="n">
        <f aca="false">IF(AND(AND($I210="X",X$203&gt;=$B210,X$203&lt;=$C210-0.25/24)),1,0)</f>
        <v>0</v>
      </c>
      <c r="Y355" s="2" t="n">
        <f aca="false">IF(AND(AND($I210="X",Y$203&gt;=$B210,Y$203&lt;=$C210-0.25/24)),1,0)</f>
        <v>0</v>
      </c>
      <c r="Z355" s="2" t="n">
        <f aca="false">IF(AND(AND($I210="X",Z$203&gt;=$B210,Z$203&lt;=$C210-0.25/24)),1,0)</f>
        <v>0</v>
      </c>
      <c r="AA355" s="2" t="n">
        <f aca="false">IF(AND(AND($I210="X",AA$203&gt;=$B210,AA$203&lt;=$C210-0.25/24)),1,0)</f>
        <v>0</v>
      </c>
      <c r="AB355" s="2" t="n">
        <f aca="false">IF(AND(AND($I210="X",AB$203&gt;=$B210,AB$203&lt;=$C210-0.25/24)),1,0)</f>
        <v>0</v>
      </c>
      <c r="AC355" s="2" t="n">
        <f aca="false">IF(AND(AND($I210="X",AC$203&gt;=$B210,AC$203&lt;=$C210-0.25/24)),1,0)</f>
        <v>0</v>
      </c>
      <c r="AD355" s="2" t="n">
        <f aca="false">IF(AND(AND($I210="X",AD$203&gt;=$B210,AD$203&lt;=$C210-0.25/24)),1,0)</f>
        <v>0</v>
      </c>
      <c r="AE355" s="2" t="n">
        <f aca="false">IF(AND(AND($I210="X",AE$203&gt;=$B210,AE$203&lt;=$C210-0.25/24)),1,0)</f>
        <v>0</v>
      </c>
      <c r="AF355" s="2" t="n">
        <f aca="false">IF(AND(AND($I210="X",AF$203&gt;=$B210,AF$203&lt;=$C210-0.25/24)),1,0)</f>
        <v>0</v>
      </c>
      <c r="AG355" s="2" t="n">
        <f aca="false">IF(AND(AND($I210="X",AG$203&gt;=$B210,AG$203&lt;=$C210-0.25/24)),1,0)</f>
        <v>0</v>
      </c>
      <c r="AH355" s="2" t="n">
        <f aca="false">IF(AND(AND($I210="X",AH$203&gt;=$B210,AH$203&lt;=$C210-0.25/24)),1,0)</f>
        <v>0</v>
      </c>
      <c r="AI355" s="2" t="n">
        <f aca="false">IF(AND(AND($I210="X",AI$203&gt;=$B210,AI$203&lt;=$C210-0.25/24)),1,0)</f>
        <v>0</v>
      </c>
      <c r="AJ355" s="2" t="n">
        <f aca="false">IF(AND(AND($I210="X",AJ$203&gt;=$B210,AJ$203&lt;=$C210-0.25/24)),1,0)</f>
        <v>0</v>
      </c>
      <c r="AK355" s="2" t="n">
        <f aca="false">IF(AND(AND($I210="X",AK$203&gt;=$B210,AK$203&lt;=$C210-0.25/24)),1,0)</f>
        <v>0</v>
      </c>
      <c r="AL355" s="2" t="n">
        <f aca="false">IF(AND(AND($I210="X",AL$203&gt;=$B210,AL$203&lt;=$C210-0.25/24)),1,0)</f>
        <v>0</v>
      </c>
      <c r="AM355" s="2" t="n">
        <f aca="false">IF(AND(AND($I210="X",AM$203&gt;=$B210,AM$203&lt;=$C210-0.25/24)),1,0)</f>
        <v>0</v>
      </c>
      <c r="AN355" s="2" t="n">
        <f aca="false">IF(AND(AND($I210="X",AN$203&gt;=$B210,AN$203&lt;=$C210-0.25/24)),1,0)</f>
        <v>0</v>
      </c>
      <c r="AO355" s="2" t="n">
        <f aca="false">IF(AND(AND($I210="X",AO$203&gt;=$B210,AO$203&lt;=$C210-0.25/24)),1,0)</f>
        <v>0</v>
      </c>
      <c r="AP355" s="2" t="n">
        <f aca="false">IF(AND(AND($I210="X",AP$203&gt;=$B210,AP$203&lt;=$C210-0.25/24)),1,0)</f>
        <v>0</v>
      </c>
      <c r="AQ355" s="2" t="n">
        <f aca="false">IF(AND(AND($I210="X",AQ$203&gt;=$B210,AQ$203&lt;=$C210-0.25/24)),1,0)</f>
        <v>0</v>
      </c>
      <c r="AR355" s="2" t="n">
        <f aca="false">IF(AND(AND($I210="X",AR$203&gt;=$B210,AR$203&lt;=$C210-0.25/24)),1,0)</f>
        <v>1</v>
      </c>
      <c r="AS355" s="2" t="n">
        <f aca="false">IF(AND(AND($I210="X",AS$203&gt;=$B210,AS$203&lt;=$C210-0.25/24)),1,0)</f>
        <v>1</v>
      </c>
      <c r="AT355" s="2" t="n">
        <f aca="false">IF(AND(AND($I210="X",AT$203&gt;=$B210,AT$203&lt;=$C210-0.25/24)),1,0)</f>
        <v>1</v>
      </c>
      <c r="AU355" s="2" t="n">
        <f aca="false">IF(AND(AND($I210="X",AU$203&gt;=$B210,AU$203&lt;=$C210-0.25/24)),1,0)</f>
        <v>1</v>
      </c>
      <c r="AV355" s="2" t="n">
        <f aca="false">IF(AND(AND($I210="X",AV$203&gt;=$B210,AV$203&lt;=$C210-0.25/24)),1,0)</f>
        <v>1</v>
      </c>
      <c r="AW355" s="2" t="n">
        <f aca="false">IF(AND(AND($I210="X",AW$203&gt;=$B210,AW$203&lt;=$C210-0.25/24)),1,0)</f>
        <v>1</v>
      </c>
      <c r="AX355" s="2" t="n">
        <f aca="false">IF(AND(AND($I210="X",AX$203&gt;=$B210,AX$203&lt;=$C210-0.25/24)),1,0)</f>
        <v>0</v>
      </c>
      <c r="AY355" s="2" t="n">
        <f aca="false">IF(AND(AND($I210="X",AY$203&gt;=$B210,AY$203&lt;=$C210-0.25/24)),1,0)</f>
        <v>0</v>
      </c>
      <c r="AZ355" s="2" t="n">
        <f aca="false">IF(AND(AND($I210="X",AZ$203&gt;=$B210,AZ$203&lt;=$C210-0.25/24)),1,0)</f>
        <v>0</v>
      </c>
      <c r="BA355" s="2" t="n">
        <f aca="false">IF(AND(AND($I210="X",BA$203&gt;=$B210,BA$203&lt;=$C210-0.25/24)),1,0)</f>
        <v>0</v>
      </c>
      <c r="BB355" s="2" t="n">
        <f aca="false">IF(AND(AND($I210="X",BB$203&gt;=$B210,BB$203&lt;=$C210-0.25/24)),1,0)</f>
        <v>0</v>
      </c>
      <c r="BC355" s="2" t="n">
        <f aca="false">IF(AND(AND($I210="X",BC$203&gt;=$B210,BC$203&lt;=$C210-0.25/24)),1,0)</f>
        <v>0</v>
      </c>
      <c r="BD355" s="2" t="n">
        <f aca="false">IF(AND(AND($I210="X",BD$203&gt;=$B210,BD$203&lt;=$C210-0.25/24)),1,0)</f>
        <v>0</v>
      </c>
      <c r="BE355" s="2" t="n">
        <f aca="false">IF(AND(AND($I210="X",BE$203&gt;=$B210,BE$203&lt;=$C210-0.25/24)),1,0)</f>
        <v>0</v>
      </c>
      <c r="BF355" s="2" t="n">
        <f aca="false">IF(AND(AND($I210="X",BF$203&gt;=$B210,BF$203&lt;=$C210-0.25/24)),1,0)</f>
        <v>0</v>
      </c>
      <c r="BG355" s="2" t="n">
        <f aca="false">IF(AND(AND($I210="X",BG$203&gt;=$B210,BG$203&lt;=$C210-0.25/24)),1,0)</f>
        <v>0</v>
      </c>
      <c r="BH355" s="2" t="n">
        <f aca="false">IF(AND(AND($I210="X",BH$203&gt;=$B210,BH$203&lt;=$C210-0.25/24)),1,0)</f>
        <v>0</v>
      </c>
      <c r="BI355" s="2" t="n">
        <f aca="false">IF(AND(AND($I210="X",BI$203&gt;=$B210,BI$203&lt;=$C210-0.25/24)),1,0)</f>
        <v>0</v>
      </c>
      <c r="BJ355" s="2" t="n">
        <f aca="false">IF(AND(AND($I210="X",BJ$203&gt;=$B210,BJ$203&lt;=$C210-0.25/24)),1,0)</f>
        <v>0</v>
      </c>
      <c r="BK355" s="2" t="n">
        <f aca="false">IF(AND(AND($I210="X",BK$203&gt;=$B210,BK$203&lt;=$C210-0.25/24)),1,0)</f>
        <v>0</v>
      </c>
      <c r="BL355" s="2" t="n">
        <f aca="false">IF(AND(AND($I210="X",BL$203&gt;=$B210,BL$203&lt;=$C210-0.25/24)),1,0)</f>
        <v>0</v>
      </c>
      <c r="BM355" s="2" t="n">
        <f aca="false">IF(AND(AND($I210="X",BM$203&gt;=$B210,BM$203&lt;=$C210-0.25/24)),1,0)</f>
        <v>0</v>
      </c>
      <c r="BN355" s="2" t="n">
        <f aca="false">IF(AND(AND($I210="X",BN$203&gt;=$B210,BN$203&lt;=$C210-0.25/24)),1,0)</f>
        <v>0</v>
      </c>
      <c r="BO355" s="2" t="n">
        <f aca="false">IF(AND(AND($I210="X",BO$203&gt;=$B210,BO$203&lt;=$C210-0.25/24)),1,0)</f>
        <v>0</v>
      </c>
      <c r="BP355" s="2" t="n">
        <f aca="false">IF(AND(AND($I210="X",BP$203&gt;=$B210,BP$203&lt;=$C210-0.25/24)),1,0)</f>
        <v>0</v>
      </c>
      <c r="BQ355" s="2" t="n">
        <f aca="false">IF(AND(AND($I210="X",BQ$203&gt;=$B210,BQ$203&lt;=$C210-0.25/24)),1,0)</f>
        <v>0</v>
      </c>
      <c r="BR355" s="2" t="n">
        <f aca="false">IF(AND(AND($I210="X",BR$203&gt;=$B210,BR$203&lt;=$C210-0.25/24)),1,0)</f>
        <v>0</v>
      </c>
      <c r="BS355" s="2" t="n">
        <f aca="false">IF(AND(AND($I210="X",BS$203&gt;=$B210,BS$203&lt;=$C210-0.25/24)),1,0)</f>
        <v>0</v>
      </c>
      <c r="BT355" s="2" t="n">
        <f aca="false">IF(AND(AND($I210="X",BT$203&gt;=$B210,BT$203&lt;=$C210-0.25/24)),1,0)</f>
        <v>0</v>
      </c>
      <c r="BU355" s="2" t="n">
        <f aca="false">IF(AND(AND($I210="X",BU$203&gt;=$B210,BU$203&lt;=$C210-0.25/24)),1,0)</f>
        <v>0</v>
      </c>
      <c r="BV355" s="2" t="n">
        <f aca="false">IF(AND(AND($I210="X",BV$203&gt;=$B210,BV$203&lt;=$C210-0.25/24)),1,0)</f>
        <v>0</v>
      </c>
      <c r="BW355" s="2" t="n">
        <f aca="false">IF(AND(AND($I210="X",BW$203&gt;=$B210,BW$203&lt;=$C210-0.25/24)),1,0)</f>
        <v>0</v>
      </c>
      <c r="BX355" s="2" t="n">
        <f aca="false">IF(AND(AND($I210="X",BX$203&gt;=$B210,BX$203&lt;=$C210-0.25/24)),1,0)</f>
        <v>0</v>
      </c>
      <c r="BY355" s="2" t="n">
        <f aca="false">IF(AND(AND($I210="X",BY$203&gt;=$B210,BY$203&lt;=$C210-0.25/24)),1,0)</f>
        <v>0</v>
      </c>
      <c r="BZ355" s="2" t="n">
        <f aca="false">IF(AND(AND($I210="X",BZ$203&gt;=$B210,BZ$203&lt;=$C210-0.25/24)),1,0)</f>
        <v>0</v>
      </c>
      <c r="CA355" s="2" t="n">
        <f aca="false">IF(AND(AND($I210="X",CA$203&gt;=$B210,CA$203&lt;=$C210-0.25/24)),1,0)</f>
        <v>0</v>
      </c>
      <c r="CB355" s="2" t="n">
        <f aca="false">IF(AND(AND($I210="X",CB$203&gt;=$B210,CB$203&lt;=$C210-0.25/24)),1,0)</f>
        <v>0</v>
      </c>
      <c r="CC355" s="2" t="n">
        <f aca="false">IF(AND(AND($I210="X",CC$203&gt;=$B210,CC$203&lt;=$C210-0.25/24)),1,0)</f>
        <v>0</v>
      </c>
      <c r="CD355" s="2" t="n">
        <f aca="false">IF(AND(AND($I210="X",CD$203&gt;=$B210,CD$203&lt;=$C210-0.25/24)),1,0)</f>
        <v>0</v>
      </c>
      <c r="CE355" s="2" t="n">
        <f aca="false">IF(AND(AND($I210="X",CE$203&gt;=$B210,CE$203&lt;=$C210-0.25/24)),1,0)</f>
        <v>0</v>
      </c>
      <c r="CF355" s="2" t="n">
        <f aca="false">IF(AND(AND($I210="X",CF$203&gt;=$B210,CF$203&lt;=$C210-0.25/24)),1,0)</f>
        <v>0</v>
      </c>
      <c r="CG355" s="2" t="n">
        <f aca="false">IF(AND(AND($I210="X",CG$203&gt;=$B210,CG$203&lt;=$C210-0.25/24)),1,0)</f>
        <v>0</v>
      </c>
      <c r="CH355" s="2" t="n">
        <f aca="false">IF(AND(AND($I210="X",CH$203&gt;=$B210,CH$203&lt;=$C210-0.25/24)),1,0)</f>
        <v>0</v>
      </c>
      <c r="CI355" s="2" t="n">
        <f aca="false">IF(AND(AND($I210="X",CI$203&gt;=$B210,CI$203&lt;=$C210-0.25/24)),1,0)</f>
        <v>0</v>
      </c>
      <c r="CJ355" s="2" t="n">
        <f aca="false">IF(AND(AND($I210="X",CJ$203&gt;=$B210,CJ$203&lt;=$C210-0.25/24)),1,0)</f>
        <v>0</v>
      </c>
      <c r="CK355" s="2" t="n">
        <f aca="false">IF(AND(AND($I210="X",CK$203&gt;=$B210,CK$203&lt;=$C210-0.25/24)),1,0)</f>
        <v>0</v>
      </c>
      <c r="CL355" s="2" t="n">
        <f aca="false">IF(AND(AND($I210="X",CL$203&gt;=$B210,CL$203&lt;=$C210-0.25/24)),1,0)</f>
        <v>0</v>
      </c>
      <c r="CM355" s="2" t="n">
        <f aca="false">IF(AND(AND($I210="X",CM$203&gt;=$B210,CM$203&lt;=$C210-0.25/24)),1,0)</f>
        <v>0</v>
      </c>
      <c r="CN355" s="2" t="n">
        <f aca="false">IF(AND(AND($I210="X",CN$203&gt;=$B210,CN$203&lt;=$C210-0.25/24)),1,0)</f>
        <v>0</v>
      </c>
      <c r="CO355" s="2" t="n">
        <f aca="false">IF(AND(AND($I210="X",CO$203&gt;=$B210,CO$203&lt;=$C210-0.25/24)),1,0)</f>
        <v>0</v>
      </c>
      <c r="CP355" s="2" t="n">
        <f aca="false">IF(AND(AND($I210="X",CP$203&gt;=$B210,CP$203&lt;=$C210-0.25/24)),1,0)</f>
        <v>0</v>
      </c>
      <c r="CQ355" s="2" t="n">
        <f aca="false">IF(AND(AND($I210="X",CQ$203&gt;=$B210,CQ$203&lt;=$C210-0.25/24)),1,0)</f>
        <v>0</v>
      </c>
      <c r="CR355" s="2" t="n">
        <f aca="false">IF(AND(AND($I210="X",CR$203&gt;=$B210,CR$203&lt;=$C210-0.25/24)),1,0)</f>
        <v>0</v>
      </c>
      <c r="CS355" s="2" t="n">
        <f aca="false">IF(AND(AND($I210="X",CS$203&gt;=$B210,CS$203&lt;=$C210-0.25/24)),1,0)</f>
        <v>0</v>
      </c>
      <c r="CT355" s="2" t="n">
        <f aca="false">IF(AND(AND($I210="X",CT$203&gt;=$B210,CT$203&lt;=$C210-0.25/24)),1,0)</f>
        <v>0</v>
      </c>
      <c r="CU355" s="2" t="n">
        <f aca="false">IF(AND(AND($I210="X",CU$203&gt;=$B210,CU$203&lt;=$C210-0.25/24)),1,0)</f>
        <v>0</v>
      </c>
      <c r="CV355" s="2" t="n">
        <f aca="false">IF(AND(AND($I210="X",CV$203&gt;=$B210,CV$203&lt;=$C210-0.25/24)),1,0)</f>
        <v>0</v>
      </c>
      <c r="CW355" s="2" t="n">
        <f aca="false">IF(AND(AND($I210="X",CW$203&gt;=$B210,CW$203&lt;=$C210-0.25/24)),1,0)</f>
        <v>0</v>
      </c>
      <c r="CX355" s="2" t="n">
        <f aca="false">IF(AND(AND($I210="X",CX$203&gt;=$B210,CX$203&lt;=$C210-0.25/24)),1,0)</f>
        <v>0</v>
      </c>
      <c r="CY355" s="2" t="n">
        <f aca="false">IF(AND(AND($I210="X",CY$203&gt;=$B210,CY$203&lt;=$C210-0.25/24)),1,0)</f>
        <v>0</v>
      </c>
      <c r="CZ355" s="2" t="n">
        <f aca="false">IF(AND(AND($I210="X",CZ$203&gt;=$B210,CZ$203&lt;=$C210-0.25/24)),1,0)</f>
        <v>0</v>
      </c>
      <c r="DA355" s="2" t="n">
        <f aca="false">IF(AND(AND($I210="X",DA$203&gt;=$B210,DA$203&lt;=$C210-0.25/24)),1,0)</f>
        <v>0</v>
      </c>
      <c r="DB355" s="2" t="n">
        <f aca="false">IF(AND(AND($I210="X",DB$203&gt;=$B210,DB$203&lt;=$C210-0.25/24)),1,0)</f>
        <v>0</v>
      </c>
      <c r="DC355" s="2" t="n">
        <f aca="false">IF(AND(AND($I210="X",DC$203&gt;=$B210,DC$203&lt;=$C210-0.25/24)),1,0)</f>
        <v>0</v>
      </c>
      <c r="DD355" s="2" t="n">
        <f aca="false">IF(AND(AND($I210="X",DD$203&gt;=$B210,DD$203&lt;=$C210-0.25/24)),1,0)</f>
        <v>0</v>
      </c>
      <c r="DE355" s="2" t="n">
        <f aca="false">IF(AND(AND($I210="X",DE$203&gt;=$B210,DE$203&lt;=$C210-0.25/24)),1,0)</f>
        <v>0</v>
      </c>
      <c r="DF355" s="2" t="n">
        <f aca="false">IF(AND(AND($I210="X",DF$203&gt;=$B210,DF$203&lt;=$C210-0.25/24)),1,0)</f>
        <v>0</v>
      </c>
      <c r="DG355" s="2" t="n">
        <f aca="false">IF(AND(AND($I210="X",DG$203&gt;=$B210,DG$203&lt;=$C210-0.25/24)),1,0)</f>
        <v>0</v>
      </c>
    </row>
    <row r="356" customFormat="false" ht="12.75" hidden="tru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 t="n">
        <f aca="false">IF(AND(AND($I211="X",P$203&gt;=$B211,P$203&lt;=$C211-0.25/24)),1,0)</f>
        <v>0</v>
      </c>
      <c r="Q356" s="2" t="n">
        <f aca="false">IF(AND(AND($I211="X",Q$203&gt;=$B211,Q$203&lt;=$C211-0.25/24)),1,0)</f>
        <v>0</v>
      </c>
      <c r="R356" s="2" t="n">
        <f aca="false">IF(AND(AND($I211="X",R$203&gt;=$B211,R$203&lt;=$C211-0.25/24)),1,0)</f>
        <v>0</v>
      </c>
      <c r="S356" s="2" t="n">
        <f aca="false">IF(AND(AND($I211="X",S$203&gt;=$B211,S$203&lt;=$C211-0.25/24)),1,0)</f>
        <v>0</v>
      </c>
      <c r="T356" s="2" t="n">
        <f aca="false">IF(AND(AND($I211="X",T$203&gt;=$B211,T$203&lt;=$C211-0.25/24)),1,0)</f>
        <v>0</v>
      </c>
      <c r="U356" s="2" t="n">
        <f aca="false">IF(AND(AND($I211="X",U$203&gt;=$B211,U$203&lt;=$C211-0.25/24)),1,0)</f>
        <v>0</v>
      </c>
      <c r="V356" s="2" t="n">
        <f aca="false">IF(AND(AND($I211="X",V$203&gt;=$B211,V$203&lt;=$C211-0.25/24)),1,0)</f>
        <v>0</v>
      </c>
      <c r="W356" s="2" t="n">
        <f aca="false">IF(AND(AND($I211="X",W$203&gt;=$B211,W$203&lt;=$C211-0.25/24)),1,0)</f>
        <v>0</v>
      </c>
      <c r="X356" s="2" t="n">
        <f aca="false">IF(AND(AND($I211="X",X$203&gt;=$B211,X$203&lt;=$C211-0.25/24)),1,0)</f>
        <v>0</v>
      </c>
      <c r="Y356" s="2" t="n">
        <f aca="false">IF(AND(AND($I211="X",Y$203&gt;=$B211,Y$203&lt;=$C211-0.25/24)),1,0)</f>
        <v>0</v>
      </c>
      <c r="Z356" s="2" t="n">
        <f aca="false">IF(AND(AND($I211="X",Z$203&gt;=$B211,Z$203&lt;=$C211-0.25/24)),1,0)</f>
        <v>0</v>
      </c>
      <c r="AA356" s="2" t="n">
        <f aca="false">IF(AND(AND($I211="X",AA$203&gt;=$B211,AA$203&lt;=$C211-0.25/24)),1,0)</f>
        <v>0</v>
      </c>
      <c r="AB356" s="2" t="n">
        <f aca="false">IF(AND(AND($I211="X",AB$203&gt;=$B211,AB$203&lt;=$C211-0.25/24)),1,0)</f>
        <v>0</v>
      </c>
      <c r="AC356" s="2" t="n">
        <f aca="false">IF(AND(AND($I211="X",AC$203&gt;=$B211,AC$203&lt;=$C211-0.25/24)),1,0)</f>
        <v>0</v>
      </c>
      <c r="AD356" s="2" t="n">
        <f aca="false">IF(AND(AND($I211="X",AD$203&gt;=$B211,AD$203&lt;=$C211-0.25/24)),1,0)</f>
        <v>0</v>
      </c>
      <c r="AE356" s="2" t="n">
        <f aca="false">IF(AND(AND($I211="X",AE$203&gt;=$B211,AE$203&lt;=$C211-0.25/24)),1,0)</f>
        <v>0</v>
      </c>
      <c r="AF356" s="2" t="n">
        <f aca="false">IF(AND(AND($I211="X",AF$203&gt;=$B211,AF$203&lt;=$C211-0.25/24)),1,0)</f>
        <v>0</v>
      </c>
      <c r="AG356" s="2" t="n">
        <f aca="false">IF(AND(AND($I211="X",AG$203&gt;=$B211,AG$203&lt;=$C211-0.25/24)),1,0)</f>
        <v>0</v>
      </c>
      <c r="AH356" s="2" t="n">
        <f aca="false">IF(AND(AND($I211="X",AH$203&gt;=$B211,AH$203&lt;=$C211-0.25/24)),1,0)</f>
        <v>0</v>
      </c>
      <c r="AI356" s="2" t="n">
        <f aca="false">IF(AND(AND($I211="X",AI$203&gt;=$B211,AI$203&lt;=$C211-0.25/24)),1,0)</f>
        <v>0</v>
      </c>
      <c r="AJ356" s="2" t="n">
        <f aca="false">IF(AND(AND($I211="X",AJ$203&gt;=$B211,AJ$203&lt;=$C211-0.25/24)),1,0)</f>
        <v>0</v>
      </c>
      <c r="AK356" s="2" t="n">
        <f aca="false">IF(AND(AND($I211="X",AK$203&gt;=$B211,AK$203&lt;=$C211-0.25/24)),1,0)</f>
        <v>0</v>
      </c>
      <c r="AL356" s="2" t="n">
        <f aca="false">IF(AND(AND($I211="X",AL$203&gt;=$B211,AL$203&lt;=$C211-0.25/24)),1,0)</f>
        <v>0</v>
      </c>
      <c r="AM356" s="2" t="n">
        <f aca="false">IF(AND(AND($I211="X",AM$203&gt;=$B211,AM$203&lt;=$C211-0.25/24)),1,0)</f>
        <v>0</v>
      </c>
      <c r="AN356" s="2" t="n">
        <f aca="false">IF(AND(AND($I211="X",AN$203&gt;=$B211,AN$203&lt;=$C211-0.25/24)),1,0)</f>
        <v>0</v>
      </c>
      <c r="AO356" s="2" t="n">
        <f aca="false">IF(AND(AND($I211="X",AO$203&gt;=$B211,AO$203&lt;=$C211-0.25/24)),1,0)</f>
        <v>0</v>
      </c>
      <c r="AP356" s="2" t="n">
        <f aca="false">IF(AND(AND($I211="X",AP$203&gt;=$B211,AP$203&lt;=$C211-0.25/24)),1,0)</f>
        <v>0</v>
      </c>
      <c r="AQ356" s="2" t="n">
        <f aca="false">IF(AND(AND($I211="X",AQ$203&gt;=$B211,AQ$203&lt;=$C211-0.25/24)),1,0)</f>
        <v>0</v>
      </c>
      <c r="AR356" s="2" t="n">
        <f aca="false">IF(AND(AND($I211="X",AR$203&gt;=$B211,AR$203&lt;=$C211-0.25/24)),1,0)</f>
        <v>0</v>
      </c>
      <c r="AS356" s="2" t="n">
        <f aca="false">IF(AND(AND($I211="X",AS$203&gt;=$B211,AS$203&lt;=$C211-0.25/24)),1,0)</f>
        <v>0</v>
      </c>
      <c r="AT356" s="2" t="n">
        <f aca="false">IF(AND(AND($I211="X",AT$203&gt;=$B211,AT$203&lt;=$C211-0.25/24)),1,0)</f>
        <v>0</v>
      </c>
      <c r="AU356" s="2" t="n">
        <f aca="false">IF(AND(AND($I211="X",AU$203&gt;=$B211,AU$203&lt;=$C211-0.25/24)),1,0)</f>
        <v>0</v>
      </c>
      <c r="AV356" s="2" t="n">
        <f aca="false">IF(AND(AND($I211="X",AV$203&gt;=$B211,AV$203&lt;=$C211-0.25/24)),1,0)</f>
        <v>0</v>
      </c>
      <c r="AW356" s="2" t="n">
        <f aca="false">IF(AND(AND($I211="X",AW$203&gt;=$B211,AW$203&lt;=$C211-0.25/24)),1,0)</f>
        <v>0</v>
      </c>
      <c r="AX356" s="2" t="n">
        <f aca="false">IF(AND(AND($I211="X",AX$203&gt;=$B211,AX$203&lt;=$C211-0.25/24)),1,0)</f>
        <v>1</v>
      </c>
      <c r="AY356" s="2" t="n">
        <f aca="false">IF(AND(AND($I211="X",AY$203&gt;=$B211,AY$203&lt;=$C211-0.25/24)),1,0)</f>
        <v>1</v>
      </c>
      <c r="AZ356" s="2" t="n">
        <f aca="false">IF(AND(AND($I211="X",AZ$203&gt;=$B211,AZ$203&lt;=$C211-0.25/24)),1,0)</f>
        <v>1</v>
      </c>
      <c r="BA356" s="2" t="n">
        <f aca="false">IF(AND(AND($I211="X",BA$203&gt;=$B211,BA$203&lt;=$C211-0.25/24)),1,0)</f>
        <v>1</v>
      </c>
      <c r="BB356" s="2" t="n">
        <f aca="false">IF(AND(AND($I211="X",BB$203&gt;=$B211,BB$203&lt;=$C211-0.25/24)),1,0)</f>
        <v>1</v>
      </c>
      <c r="BC356" s="2" t="n">
        <f aca="false">IF(AND(AND($I211="X",BC$203&gt;=$B211,BC$203&lt;=$C211-0.25/24)),1,0)</f>
        <v>1</v>
      </c>
      <c r="BD356" s="2" t="n">
        <f aca="false">IF(AND(AND($I211="X",BD$203&gt;=$B211,BD$203&lt;=$C211-0.25/24)),1,0)</f>
        <v>1</v>
      </c>
      <c r="BE356" s="2" t="n">
        <f aca="false">IF(AND(AND($I211="X",BE$203&gt;=$B211,BE$203&lt;=$C211-0.25/24)),1,0)</f>
        <v>1</v>
      </c>
      <c r="BF356" s="2" t="n">
        <f aca="false">IF(AND(AND($I211="X",BF$203&gt;=$B211,BF$203&lt;=$C211-0.25/24)),1,0)</f>
        <v>0</v>
      </c>
      <c r="BG356" s="2" t="n">
        <f aca="false">IF(AND(AND($I211="X",BG$203&gt;=$B211,BG$203&lt;=$C211-0.25/24)),1,0)</f>
        <v>0</v>
      </c>
      <c r="BH356" s="2" t="n">
        <f aca="false">IF(AND(AND($I211="X",BH$203&gt;=$B211,BH$203&lt;=$C211-0.25/24)),1,0)</f>
        <v>0</v>
      </c>
      <c r="BI356" s="2" t="n">
        <f aca="false">IF(AND(AND($I211="X",BI$203&gt;=$B211,BI$203&lt;=$C211-0.25/24)),1,0)</f>
        <v>0</v>
      </c>
      <c r="BJ356" s="2" t="n">
        <f aca="false">IF(AND(AND($I211="X",BJ$203&gt;=$B211,BJ$203&lt;=$C211-0.25/24)),1,0)</f>
        <v>0</v>
      </c>
      <c r="BK356" s="2" t="n">
        <f aca="false">IF(AND(AND($I211="X",BK$203&gt;=$B211,BK$203&lt;=$C211-0.25/24)),1,0)</f>
        <v>0</v>
      </c>
      <c r="BL356" s="2" t="n">
        <f aca="false">IF(AND(AND($I211="X",BL$203&gt;=$B211,BL$203&lt;=$C211-0.25/24)),1,0)</f>
        <v>0</v>
      </c>
      <c r="BM356" s="2" t="n">
        <f aca="false">IF(AND(AND($I211="X",BM$203&gt;=$B211,BM$203&lt;=$C211-0.25/24)),1,0)</f>
        <v>0</v>
      </c>
      <c r="BN356" s="2" t="n">
        <f aca="false">IF(AND(AND($I211="X",BN$203&gt;=$B211,BN$203&lt;=$C211-0.25/24)),1,0)</f>
        <v>0</v>
      </c>
      <c r="BO356" s="2" t="n">
        <f aca="false">IF(AND(AND($I211="X",BO$203&gt;=$B211,BO$203&lt;=$C211-0.25/24)),1,0)</f>
        <v>0</v>
      </c>
      <c r="BP356" s="2" t="n">
        <f aca="false">IF(AND(AND($I211="X",BP$203&gt;=$B211,BP$203&lt;=$C211-0.25/24)),1,0)</f>
        <v>0</v>
      </c>
      <c r="BQ356" s="2" t="n">
        <f aca="false">IF(AND(AND($I211="X",BQ$203&gt;=$B211,BQ$203&lt;=$C211-0.25/24)),1,0)</f>
        <v>0</v>
      </c>
      <c r="BR356" s="2" t="n">
        <f aca="false">IF(AND(AND($I211="X",BR$203&gt;=$B211,BR$203&lt;=$C211-0.25/24)),1,0)</f>
        <v>0</v>
      </c>
      <c r="BS356" s="2" t="n">
        <f aca="false">IF(AND(AND($I211="X",BS$203&gt;=$B211,BS$203&lt;=$C211-0.25/24)),1,0)</f>
        <v>0</v>
      </c>
      <c r="BT356" s="2" t="n">
        <f aca="false">IF(AND(AND($I211="X",BT$203&gt;=$B211,BT$203&lt;=$C211-0.25/24)),1,0)</f>
        <v>0</v>
      </c>
      <c r="BU356" s="2" t="n">
        <f aca="false">IF(AND(AND($I211="X",BU$203&gt;=$B211,BU$203&lt;=$C211-0.25/24)),1,0)</f>
        <v>0</v>
      </c>
      <c r="BV356" s="2" t="n">
        <f aca="false">IF(AND(AND($I211="X",BV$203&gt;=$B211,BV$203&lt;=$C211-0.25/24)),1,0)</f>
        <v>0</v>
      </c>
      <c r="BW356" s="2" t="n">
        <f aca="false">IF(AND(AND($I211="X",BW$203&gt;=$B211,BW$203&lt;=$C211-0.25/24)),1,0)</f>
        <v>0</v>
      </c>
      <c r="BX356" s="2" t="n">
        <f aca="false">IF(AND(AND($I211="X",BX$203&gt;=$B211,BX$203&lt;=$C211-0.25/24)),1,0)</f>
        <v>0</v>
      </c>
      <c r="BY356" s="2" t="n">
        <f aca="false">IF(AND(AND($I211="X",BY$203&gt;=$B211,BY$203&lt;=$C211-0.25/24)),1,0)</f>
        <v>0</v>
      </c>
      <c r="BZ356" s="2" t="n">
        <f aca="false">IF(AND(AND($I211="X",BZ$203&gt;=$B211,BZ$203&lt;=$C211-0.25/24)),1,0)</f>
        <v>0</v>
      </c>
      <c r="CA356" s="2" t="n">
        <f aca="false">IF(AND(AND($I211="X",CA$203&gt;=$B211,CA$203&lt;=$C211-0.25/24)),1,0)</f>
        <v>0</v>
      </c>
      <c r="CB356" s="2" t="n">
        <f aca="false">IF(AND(AND($I211="X",CB$203&gt;=$B211,CB$203&lt;=$C211-0.25/24)),1,0)</f>
        <v>0</v>
      </c>
      <c r="CC356" s="2" t="n">
        <f aca="false">IF(AND(AND($I211="X",CC$203&gt;=$B211,CC$203&lt;=$C211-0.25/24)),1,0)</f>
        <v>0</v>
      </c>
      <c r="CD356" s="2" t="n">
        <f aca="false">IF(AND(AND($I211="X",CD$203&gt;=$B211,CD$203&lt;=$C211-0.25/24)),1,0)</f>
        <v>0</v>
      </c>
      <c r="CE356" s="2" t="n">
        <f aca="false">IF(AND(AND($I211="X",CE$203&gt;=$B211,CE$203&lt;=$C211-0.25/24)),1,0)</f>
        <v>0</v>
      </c>
      <c r="CF356" s="2" t="n">
        <f aca="false">IF(AND(AND($I211="X",CF$203&gt;=$B211,CF$203&lt;=$C211-0.25/24)),1,0)</f>
        <v>0</v>
      </c>
      <c r="CG356" s="2" t="n">
        <f aca="false">IF(AND(AND($I211="X",CG$203&gt;=$B211,CG$203&lt;=$C211-0.25/24)),1,0)</f>
        <v>0</v>
      </c>
      <c r="CH356" s="2" t="n">
        <f aca="false">IF(AND(AND($I211="X",CH$203&gt;=$B211,CH$203&lt;=$C211-0.25/24)),1,0)</f>
        <v>0</v>
      </c>
      <c r="CI356" s="2" t="n">
        <f aca="false">IF(AND(AND($I211="X",CI$203&gt;=$B211,CI$203&lt;=$C211-0.25/24)),1,0)</f>
        <v>0</v>
      </c>
      <c r="CJ356" s="2" t="n">
        <f aca="false">IF(AND(AND($I211="X",CJ$203&gt;=$B211,CJ$203&lt;=$C211-0.25/24)),1,0)</f>
        <v>0</v>
      </c>
      <c r="CK356" s="2" t="n">
        <f aca="false">IF(AND(AND($I211="X",CK$203&gt;=$B211,CK$203&lt;=$C211-0.25/24)),1,0)</f>
        <v>0</v>
      </c>
      <c r="CL356" s="2" t="n">
        <f aca="false">IF(AND(AND($I211="X",CL$203&gt;=$B211,CL$203&lt;=$C211-0.25/24)),1,0)</f>
        <v>0</v>
      </c>
      <c r="CM356" s="2" t="n">
        <f aca="false">IF(AND(AND($I211="X",CM$203&gt;=$B211,CM$203&lt;=$C211-0.25/24)),1,0)</f>
        <v>0</v>
      </c>
      <c r="CN356" s="2" t="n">
        <f aca="false">IF(AND(AND($I211="X",CN$203&gt;=$B211,CN$203&lt;=$C211-0.25/24)),1,0)</f>
        <v>0</v>
      </c>
      <c r="CO356" s="2" t="n">
        <f aca="false">IF(AND(AND($I211="X",CO$203&gt;=$B211,CO$203&lt;=$C211-0.25/24)),1,0)</f>
        <v>0</v>
      </c>
      <c r="CP356" s="2" t="n">
        <f aca="false">IF(AND(AND($I211="X",CP$203&gt;=$B211,CP$203&lt;=$C211-0.25/24)),1,0)</f>
        <v>0</v>
      </c>
      <c r="CQ356" s="2" t="n">
        <f aca="false">IF(AND(AND($I211="X",CQ$203&gt;=$B211,CQ$203&lt;=$C211-0.25/24)),1,0)</f>
        <v>0</v>
      </c>
      <c r="CR356" s="2" t="n">
        <f aca="false">IF(AND(AND($I211="X",CR$203&gt;=$B211,CR$203&lt;=$C211-0.25/24)),1,0)</f>
        <v>0</v>
      </c>
      <c r="CS356" s="2" t="n">
        <f aca="false">IF(AND(AND($I211="X",CS$203&gt;=$B211,CS$203&lt;=$C211-0.25/24)),1,0)</f>
        <v>0</v>
      </c>
      <c r="CT356" s="2" t="n">
        <f aca="false">IF(AND(AND($I211="X",CT$203&gt;=$B211,CT$203&lt;=$C211-0.25/24)),1,0)</f>
        <v>0</v>
      </c>
      <c r="CU356" s="2" t="n">
        <f aca="false">IF(AND(AND($I211="X",CU$203&gt;=$B211,CU$203&lt;=$C211-0.25/24)),1,0)</f>
        <v>0</v>
      </c>
      <c r="CV356" s="2" t="n">
        <f aca="false">IF(AND(AND($I211="X",CV$203&gt;=$B211,CV$203&lt;=$C211-0.25/24)),1,0)</f>
        <v>0</v>
      </c>
      <c r="CW356" s="2" t="n">
        <f aca="false">IF(AND(AND($I211="X",CW$203&gt;=$B211,CW$203&lt;=$C211-0.25/24)),1,0)</f>
        <v>0</v>
      </c>
      <c r="CX356" s="2" t="n">
        <f aca="false">IF(AND(AND($I211="X",CX$203&gt;=$B211,CX$203&lt;=$C211-0.25/24)),1,0)</f>
        <v>0</v>
      </c>
      <c r="CY356" s="2" t="n">
        <f aca="false">IF(AND(AND($I211="X",CY$203&gt;=$B211,CY$203&lt;=$C211-0.25/24)),1,0)</f>
        <v>0</v>
      </c>
      <c r="CZ356" s="2" t="n">
        <f aca="false">IF(AND(AND($I211="X",CZ$203&gt;=$B211,CZ$203&lt;=$C211-0.25/24)),1,0)</f>
        <v>0</v>
      </c>
      <c r="DA356" s="2" t="n">
        <f aca="false">IF(AND(AND($I211="X",DA$203&gt;=$B211,DA$203&lt;=$C211-0.25/24)),1,0)</f>
        <v>0</v>
      </c>
      <c r="DB356" s="2" t="n">
        <f aca="false">IF(AND(AND($I211="X",DB$203&gt;=$B211,DB$203&lt;=$C211-0.25/24)),1,0)</f>
        <v>0</v>
      </c>
      <c r="DC356" s="2" t="n">
        <f aca="false">IF(AND(AND($I211="X",DC$203&gt;=$B211,DC$203&lt;=$C211-0.25/24)),1,0)</f>
        <v>0</v>
      </c>
      <c r="DD356" s="2" t="n">
        <f aca="false">IF(AND(AND($I211="X",DD$203&gt;=$B211,DD$203&lt;=$C211-0.25/24)),1,0)</f>
        <v>0</v>
      </c>
      <c r="DE356" s="2" t="n">
        <f aca="false">IF(AND(AND($I211="X",DE$203&gt;=$B211,DE$203&lt;=$C211-0.25/24)),1,0)</f>
        <v>0</v>
      </c>
      <c r="DF356" s="2" t="n">
        <f aca="false">IF(AND(AND($I211="X",DF$203&gt;=$B211,DF$203&lt;=$C211-0.25/24)),1,0)</f>
        <v>0</v>
      </c>
      <c r="DG356" s="2" t="n">
        <f aca="false">IF(AND(AND($I211="X",DG$203&gt;=$B211,DG$203&lt;=$C211-0.25/24)),1,0)</f>
        <v>0</v>
      </c>
    </row>
    <row r="357" customFormat="false" ht="12.75" hidden="tru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 t="n">
        <f aca="false">IF(AND(AND($I212="X",P$203&gt;=$B212,P$203&lt;=$C212-0.25/24)),1,0)</f>
        <v>0</v>
      </c>
      <c r="Q357" s="2" t="n">
        <f aca="false">IF(AND(AND($I212="X",Q$203&gt;=$B212,Q$203&lt;=$C212-0.25/24)),1,0)</f>
        <v>0</v>
      </c>
      <c r="R357" s="2" t="n">
        <f aca="false">IF(AND(AND($I212="X",R$203&gt;=$B212,R$203&lt;=$C212-0.25/24)),1,0)</f>
        <v>0</v>
      </c>
      <c r="S357" s="2" t="n">
        <f aca="false">IF(AND(AND($I212="X",S$203&gt;=$B212,S$203&lt;=$C212-0.25/24)),1,0)</f>
        <v>0</v>
      </c>
      <c r="T357" s="2" t="n">
        <f aca="false">IF(AND(AND($I212="X",T$203&gt;=$B212,T$203&lt;=$C212-0.25/24)),1,0)</f>
        <v>0</v>
      </c>
      <c r="U357" s="2" t="n">
        <f aca="false">IF(AND(AND($I212="X",U$203&gt;=$B212,U$203&lt;=$C212-0.25/24)),1,0)</f>
        <v>0</v>
      </c>
      <c r="V357" s="2" t="n">
        <f aca="false">IF(AND(AND($I212="X",V$203&gt;=$B212,V$203&lt;=$C212-0.25/24)),1,0)</f>
        <v>0</v>
      </c>
      <c r="W357" s="2" t="n">
        <f aca="false">IF(AND(AND($I212="X",W$203&gt;=$B212,W$203&lt;=$C212-0.25/24)),1,0)</f>
        <v>0</v>
      </c>
      <c r="X357" s="2" t="n">
        <f aca="false">IF(AND(AND($I212="X",X$203&gt;=$B212,X$203&lt;=$C212-0.25/24)),1,0)</f>
        <v>0</v>
      </c>
      <c r="Y357" s="2" t="n">
        <f aca="false">IF(AND(AND($I212="X",Y$203&gt;=$B212,Y$203&lt;=$C212-0.25/24)),1,0)</f>
        <v>0</v>
      </c>
      <c r="Z357" s="2" t="n">
        <f aca="false">IF(AND(AND($I212="X",Z$203&gt;=$B212,Z$203&lt;=$C212-0.25/24)),1,0)</f>
        <v>0</v>
      </c>
      <c r="AA357" s="2" t="n">
        <f aca="false">IF(AND(AND($I212="X",AA$203&gt;=$B212,AA$203&lt;=$C212-0.25/24)),1,0)</f>
        <v>0</v>
      </c>
      <c r="AB357" s="2" t="n">
        <f aca="false">IF(AND(AND($I212="X",AB$203&gt;=$B212,AB$203&lt;=$C212-0.25/24)),1,0)</f>
        <v>0</v>
      </c>
      <c r="AC357" s="2" t="n">
        <f aca="false">IF(AND(AND($I212="X",AC$203&gt;=$B212,AC$203&lt;=$C212-0.25/24)),1,0)</f>
        <v>0</v>
      </c>
      <c r="AD357" s="2" t="n">
        <f aca="false">IF(AND(AND($I212="X",AD$203&gt;=$B212,AD$203&lt;=$C212-0.25/24)),1,0)</f>
        <v>0</v>
      </c>
      <c r="AE357" s="2" t="n">
        <f aca="false">IF(AND(AND($I212="X",AE$203&gt;=$B212,AE$203&lt;=$C212-0.25/24)),1,0)</f>
        <v>0</v>
      </c>
      <c r="AF357" s="2" t="n">
        <f aca="false">IF(AND(AND($I212="X",AF$203&gt;=$B212,AF$203&lt;=$C212-0.25/24)),1,0)</f>
        <v>0</v>
      </c>
      <c r="AG357" s="2" t="n">
        <f aca="false">IF(AND(AND($I212="X",AG$203&gt;=$B212,AG$203&lt;=$C212-0.25/24)),1,0)</f>
        <v>0</v>
      </c>
      <c r="AH357" s="2" t="n">
        <f aca="false">IF(AND(AND($I212="X",AH$203&gt;=$B212,AH$203&lt;=$C212-0.25/24)),1,0)</f>
        <v>0</v>
      </c>
      <c r="AI357" s="2" t="n">
        <f aca="false">IF(AND(AND($I212="X",AI$203&gt;=$B212,AI$203&lt;=$C212-0.25/24)),1,0)</f>
        <v>0</v>
      </c>
      <c r="AJ357" s="2" t="n">
        <f aca="false">IF(AND(AND($I212="X",AJ$203&gt;=$B212,AJ$203&lt;=$C212-0.25/24)),1,0)</f>
        <v>0</v>
      </c>
      <c r="AK357" s="2" t="n">
        <f aca="false">IF(AND(AND($I212="X",AK$203&gt;=$B212,AK$203&lt;=$C212-0.25/24)),1,0)</f>
        <v>0</v>
      </c>
      <c r="AL357" s="2" t="n">
        <f aca="false">IF(AND(AND($I212="X",AL$203&gt;=$B212,AL$203&lt;=$C212-0.25/24)),1,0)</f>
        <v>0</v>
      </c>
      <c r="AM357" s="2" t="n">
        <f aca="false">IF(AND(AND($I212="X",AM$203&gt;=$B212,AM$203&lt;=$C212-0.25/24)),1,0)</f>
        <v>0</v>
      </c>
      <c r="AN357" s="2" t="n">
        <f aca="false">IF(AND(AND($I212="X",AN$203&gt;=$B212,AN$203&lt;=$C212-0.25/24)),1,0)</f>
        <v>0</v>
      </c>
      <c r="AO357" s="2" t="n">
        <f aca="false">IF(AND(AND($I212="X",AO$203&gt;=$B212,AO$203&lt;=$C212-0.25/24)),1,0)</f>
        <v>0</v>
      </c>
      <c r="AP357" s="2" t="n">
        <f aca="false">IF(AND(AND($I212="X",AP$203&gt;=$B212,AP$203&lt;=$C212-0.25/24)),1,0)</f>
        <v>0</v>
      </c>
      <c r="AQ357" s="2" t="n">
        <f aca="false">IF(AND(AND($I212="X",AQ$203&gt;=$B212,AQ$203&lt;=$C212-0.25/24)),1,0)</f>
        <v>0</v>
      </c>
      <c r="AR357" s="2" t="n">
        <f aca="false">IF(AND(AND($I212="X",AR$203&gt;=$B212,AR$203&lt;=$C212-0.25/24)),1,0)</f>
        <v>0</v>
      </c>
      <c r="AS357" s="2" t="n">
        <f aca="false">IF(AND(AND($I212="X",AS$203&gt;=$B212,AS$203&lt;=$C212-0.25/24)),1,0)</f>
        <v>0</v>
      </c>
      <c r="AT357" s="2" t="n">
        <f aca="false">IF(AND(AND($I212="X",AT$203&gt;=$B212,AT$203&lt;=$C212-0.25/24)),1,0)</f>
        <v>0</v>
      </c>
      <c r="AU357" s="2" t="n">
        <f aca="false">IF(AND(AND($I212="X",AU$203&gt;=$B212,AU$203&lt;=$C212-0.25/24)),1,0)</f>
        <v>0</v>
      </c>
      <c r="AV357" s="2" t="n">
        <f aca="false">IF(AND(AND($I212="X",AV$203&gt;=$B212,AV$203&lt;=$C212-0.25/24)),1,0)</f>
        <v>0</v>
      </c>
      <c r="AW357" s="2" t="n">
        <f aca="false">IF(AND(AND($I212="X",AW$203&gt;=$B212,AW$203&lt;=$C212-0.25/24)),1,0)</f>
        <v>0</v>
      </c>
      <c r="AX357" s="2" t="n">
        <f aca="false">IF(AND(AND($I212="X",AX$203&gt;=$B212,AX$203&lt;=$C212-0.25/24)),1,0)</f>
        <v>0</v>
      </c>
      <c r="AY357" s="2" t="n">
        <f aca="false">IF(AND(AND($I212="X",AY$203&gt;=$B212,AY$203&lt;=$C212-0.25/24)),1,0)</f>
        <v>0</v>
      </c>
      <c r="AZ357" s="2" t="n">
        <f aca="false">IF(AND(AND($I212="X",AZ$203&gt;=$B212,AZ$203&lt;=$C212-0.25/24)),1,0)</f>
        <v>0</v>
      </c>
      <c r="BA357" s="2" t="n">
        <f aca="false">IF(AND(AND($I212="X",BA$203&gt;=$B212,BA$203&lt;=$C212-0.25/24)),1,0)</f>
        <v>0</v>
      </c>
      <c r="BB357" s="2" t="n">
        <f aca="false">IF(AND(AND($I212="X",BB$203&gt;=$B212,BB$203&lt;=$C212-0.25/24)),1,0)</f>
        <v>0</v>
      </c>
      <c r="BC357" s="2" t="n">
        <f aca="false">IF(AND(AND($I212="X",BC$203&gt;=$B212,BC$203&lt;=$C212-0.25/24)),1,0)</f>
        <v>0</v>
      </c>
      <c r="BD357" s="2" t="n">
        <f aca="false">IF(AND(AND($I212="X",BD$203&gt;=$B212,BD$203&lt;=$C212-0.25/24)),1,0)</f>
        <v>0</v>
      </c>
      <c r="BE357" s="2" t="n">
        <f aca="false">IF(AND(AND($I212="X",BE$203&gt;=$B212,BE$203&lt;=$C212-0.25/24)),1,0)</f>
        <v>0</v>
      </c>
      <c r="BF357" s="2" t="n">
        <f aca="false">IF(AND(AND($I212="X",BF$203&gt;=$B212,BF$203&lt;=$C212-0.25/24)),1,0)</f>
        <v>1</v>
      </c>
      <c r="BG357" s="2" t="n">
        <f aca="false">IF(AND(AND($I212="X",BG$203&gt;=$B212,BG$203&lt;=$C212-0.25/24)),1,0)</f>
        <v>1</v>
      </c>
      <c r="BH357" s="2" t="n">
        <f aca="false">IF(AND(AND($I212="X",BH$203&gt;=$B212,BH$203&lt;=$C212-0.25/24)),1,0)</f>
        <v>1</v>
      </c>
      <c r="BI357" s="2" t="n">
        <f aca="false">IF(AND(AND($I212="X",BI$203&gt;=$B212,BI$203&lt;=$C212-0.25/24)),1,0)</f>
        <v>1</v>
      </c>
      <c r="BJ357" s="2" t="n">
        <f aca="false">IF(AND(AND($I212="X",BJ$203&gt;=$B212,BJ$203&lt;=$C212-0.25/24)),1,0)</f>
        <v>1</v>
      </c>
      <c r="BK357" s="2" t="n">
        <f aca="false">IF(AND(AND($I212="X",BK$203&gt;=$B212,BK$203&lt;=$C212-0.25/24)),1,0)</f>
        <v>1</v>
      </c>
      <c r="BL357" s="2" t="n">
        <f aca="false">IF(AND(AND($I212="X",BL$203&gt;=$B212,BL$203&lt;=$C212-0.25/24)),1,0)</f>
        <v>1</v>
      </c>
      <c r="BM357" s="2" t="n">
        <f aca="false">IF(AND(AND($I212="X",BM$203&gt;=$B212,BM$203&lt;=$C212-0.25/24)),1,0)</f>
        <v>1</v>
      </c>
      <c r="BN357" s="2" t="n">
        <f aca="false">IF(AND(AND($I212="X",BN$203&gt;=$B212,BN$203&lt;=$C212-0.25/24)),1,0)</f>
        <v>0</v>
      </c>
      <c r="BO357" s="2" t="n">
        <f aca="false">IF(AND(AND($I212="X",BO$203&gt;=$B212,BO$203&lt;=$C212-0.25/24)),1,0)</f>
        <v>0</v>
      </c>
      <c r="BP357" s="2" t="n">
        <f aca="false">IF(AND(AND($I212="X",BP$203&gt;=$B212,BP$203&lt;=$C212-0.25/24)),1,0)</f>
        <v>0</v>
      </c>
      <c r="BQ357" s="2" t="n">
        <f aca="false">IF(AND(AND($I212="X",BQ$203&gt;=$B212,BQ$203&lt;=$C212-0.25/24)),1,0)</f>
        <v>0</v>
      </c>
      <c r="BR357" s="2" t="n">
        <f aca="false">IF(AND(AND($I212="X",BR$203&gt;=$B212,BR$203&lt;=$C212-0.25/24)),1,0)</f>
        <v>0</v>
      </c>
      <c r="BS357" s="2" t="n">
        <f aca="false">IF(AND(AND($I212="X",BS$203&gt;=$B212,BS$203&lt;=$C212-0.25/24)),1,0)</f>
        <v>0</v>
      </c>
      <c r="BT357" s="2" t="n">
        <f aca="false">IF(AND(AND($I212="X",BT$203&gt;=$B212,BT$203&lt;=$C212-0.25/24)),1,0)</f>
        <v>0</v>
      </c>
      <c r="BU357" s="2" t="n">
        <f aca="false">IF(AND(AND($I212="X",BU$203&gt;=$B212,BU$203&lt;=$C212-0.25/24)),1,0)</f>
        <v>0</v>
      </c>
      <c r="BV357" s="2" t="n">
        <f aca="false">IF(AND(AND($I212="X",BV$203&gt;=$B212,BV$203&lt;=$C212-0.25/24)),1,0)</f>
        <v>0</v>
      </c>
      <c r="BW357" s="2" t="n">
        <f aca="false">IF(AND(AND($I212="X",BW$203&gt;=$B212,BW$203&lt;=$C212-0.25/24)),1,0)</f>
        <v>0</v>
      </c>
      <c r="BX357" s="2" t="n">
        <f aca="false">IF(AND(AND($I212="X",BX$203&gt;=$B212,BX$203&lt;=$C212-0.25/24)),1,0)</f>
        <v>0</v>
      </c>
      <c r="BY357" s="2" t="n">
        <f aca="false">IF(AND(AND($I212="X",BY$203&gt;=$B212,BY$203&lt;=$C212-0.25/24)),1,0)</f>
        <v>0</v>
      </c>
      <c r="BZ357" s="2" t="n">
        <f aca="false">IF(AND(AND($I212="X",BZ$203&gt;=$B212,BZ$203&lt;=$C212-0.25/24)),1,0)</f>
        <v>0</v>
      </c>
      <c r="CA357" s="2" t="n">
        <f aca="false">IF(AND(AND($I212="X",CA$203&gt;=$B212,CA$203&lt;=$C212-0.25/24)),1,0)</f>
        <v>0</v>
      </c>
      <c r="CB357" s="2" t="n">
        <f aca="false">IF(AND(AND($I212="X",CB$203&gt;=$B212,CB$203&lt;=$C212-0.25/24)),1,0)</f>
        <v>0</v>
      </c>
      <c r="CC357" s="2" t="n">
        <f aca="false">IF(AND(AND($I212="X",CC$203&gt;=$B212,CC$203&lt;=$C212-0.25/24)),1,0)</f>
        <v>0</v>
      </c>
      <c r="CD357" s="2" t="n">
        <f aca="false">IF(AND(AND($I212="X",CD$203&gt;=$B212,CD$203&lt;=$C212-0.25/24)),1,0)</f>
        <v>0</v>
      </c>
      <c r="CE357" s="2" t="n">
        <f aca="false">IF(AND(AND($I212="X",CE$203&gt;=$B212,CE$203&lt;=$C212-0.25/24)),1,0)</f>
        <v>0</v>
      </c>
      <c r="CF357" s="2" t="n">
        <f aca="false">IF(AND(AND($I212="X",CF$203&gt;=$B212,CF$203&lt;=$C212-0.25/24)),1,0)</f>
        <v>0</v>
      </c>
      <c r="CG357" s="2" t="n">
        <f aca="false">IF(AND(AND($I212="X",CG$203&gt;=$B212,CG$203&lt;=$C212-0.25/24)),1,0)</f>
        <v>0</v>
      </c>
      <c r="CH357" s="2" t="n">
        <f aca="false">IF(AND(AND($I212="X",CH$203&gt;=$B212,CH$203&lt;=$C212-0.25/24)),1,0)</f>
        <v>0</v>
      </c>
      <c r="CI357" s="2" t="n">
        <f aca="false">IF(AND(AND($I212="X",CI$203&gt;=$B212,CI$203&lt;=$C212-0.25/24)),1,0)</f>
        <v>0</v>
      </c>
      <c r="CJ357" s="2" t="n">
        <f aca="false">IF(AND(AND($I212="X",CJ$203&gt;=$B212,CJ$203&lt;=$C212-0.25/24)),1,0)</f>
        <v>0</v>
      </c>
      <c r="CK357" s="2" t="n">
        <f aca="false">IF(AND(AND($I212="X",CK$203&gt;=$B212,CK$203&lt;=$C212-0.25/24)),1,0)</f>
        <v>0</v>
      </c>
      <c r="CL357" s="2" t="n">
        <f aca="false">IF(AND(AND($I212="X",CL$203&gt;=$B212,CL$203&lt;=$C212-0.25/24)),1,0)</f>
        <v>0</v>
      </c>
      <c r="CM357" s="2" t="n">
        <f aca="false">IF(AND(AND($I212="X",CM$203&gt;=$B212,CM$203&lt;=$C212-0.25/24)),1,0)</f>
        <v>0</v>
      </c>
      <c r="CN357" s="2" t="n">
        <f aca="false">IF(AND(AND($I212="X",CN$203&gt;=$B212,CN$203&lt;=$C212-0.25/24)),1,0)</f>
        <v>0</v>
      </c>
      <c r="CO357" s="2" t="n">
        <f aca="false">IF(AND(AND($I212="X",CO$203&gt;=$B212,CO$203&lt;=$C212-0.25/24)),1,0)</f>
        <v>0</v>
      </c>
      <c r="CP357" s="2" t="n">
        <f aca="false">IF(AND(AND($I212="X",CP$203&gt;=$B212,CP$203&lt;=$C212-0.25/24)),1,0)</f>
        <v>0</v>
      </c>
      <c r="CQ357" s="2" t="n">
        <f aca="false">IF(AND(AND($I212="X",CQ$203&gt;=$B212,CQ$203&lt;=$C212-0.25/24)),1,0)</f>
        <v>0</v>
      </c>
      <c r="CR357" s="2" t="n">
        <f aca="false">IF(AND(AND($I212="X",CR$203&gt;=$B212,CR$203&lt;=$C212-0.25/24)),1,0)</f>
        <v>0</v>
      </c>
      <c r="CS357" s="2" t="n">
        <f aca="false">IF(AND(AND($I212="X",CS$203&gt;=$B212,CS$203&lt;=$C212-0.25/24)),1,0)</f>
        <v>0</v>
      </c>
      <c r="CT357" s="2" t="n">
        <f aca="false">IF(AND(AND($I212="X",CT$203&gt;=$B212,CT$203&lt;=$C212-0.25/24)),1,0)</f>
        <v>0</v>
      </c>
      <c r="CU357" s="2" t="n">
        <f aca="false">IF(AND(AND($I212="X",CU$203&gt;=$B212,CU$203&lt;=$C212-0.25/24)),1,0)</f>
        <v>0</v>
      </c>
      <c r="CV357" s="2" t="n">
        <f aca="false">IF(AND(AND($I212="X",CV$203&gt;=$B212,CV$203&lt;=$C212-0.25/24)),1,0)</f>
        <v>0</v>
      </c>
      <c r="CW357" s="2" t="n">
        <f aca="false">IF(AND(AND($I212="X",CW$203&gt;=$B212,CW$203&lt;=$C212-0.25/24)),1,0)</f>
        <v>0</v>
      </c>
      <c r="CX357" s="2" t="n">
        <f aca="false">IF(AND(AND($I212="X",CX$203&gt;=$B212,CX$203&lt;=$C212-0.25/24)),1,0)</f>
        <v>0</v>
      </c>
      <c r="CY357" s="2" t="n">
        <f aca="false">IF(AND(AND($I212="X",CY$203&gt;=$B212,CY$203&lt;=$C212-0.25/24)),1,0)</f>
        <v>0</v>
      </c>
      <c r="CZ357" s="2" t="n">
        <f aca="false">IF(AND(AND($I212="X",CZ$203&gt;=$B212,CZ$203&lt;=$C212-0.25/24)),1,0)</f>
        <v>0</v>
      </c>
      <c r="DA357" s="2" t="n">
        <f aca="false">IF(AND(AND($I212="X",DA$203&gt;=$B212,DA$203&lt;=$C212-0.25/24)),1,0)</f>
        <v>0</v>
      </c>
      <c r="DB357" s="2" t="n">
        <f aca="false">IF(AND(AND($I212="X",DB$203&gt;=$B212,DB$203&lt;=$C212-0.25/24)),1,0)</f>
        <v>0</v>
      </c>
      <c r="DC357" s="2" t="n">
        <f aca="false">IF(AND(AND($I212="X",DC$203&gt;=$B212,DC$203&lt;=$C212-0.25/24)),1,0)</f>
        <v>0</v>
      </c>
      <c r="DD357" s="2" t="n">
        <f aca="false">IF(AND(AND($I212="X",DD$203&gt;=$B212,DD$203&lt;=$C212-0.25/24)),1,0)</f>
        <v>0</v>
      </c>
      <c r="DE357" s="2" t="n">
        <f aca="false">IF(AND(AND($I212="X",DE$203&gt;=$B212,DE$203&lt;=$C212-0.25/24)),1,0)</f>
        <v>0</v>
      </c>
      <c r="DF357" s="2" t="n">
        <f aca="false">IF(AND(AND($I212="X",DF$203&gt;=$B212,DF$203&lt;=$C212-0.25/24)),1,0)</f>
        <v>0</v>
      </c>
      <c r="DG357" s="2" t="n">
        <f aca="false">IF(AND(AND($I212="X",DG$203&gt;=$B212,DG$203&lt;=$C212-0.25/24)),1,0)</f>
        <v>0</v>
      </c>
    </row>
    <row r="358" customFormat="false" ht="12.75" hidden="tru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 t="n">
        <f aca="false">IF(AND(AND($I213="X",P$203&gt;=$B213,P$203&lt;=$C213-0.25/24)),1,0)</f>
        <v>0</v>
      </c>
      <c r="Q358" s="2" t="n">
        <f aca="false">IF(AND(AND($I213="X",Q$203&gt;=$B213,Q$203&lt;=$C213-0.25/24)),1,0)</f>
        <v>0</v>
      </c>
      <c r="R358" s="2" t="n">
        <f aca="false">IF(AND(AND($I213="X",R$203&gt;=$B213,R$203&lt;=$C213-0.25/24)),1,0)</f>
        <v>0</v>
      </c>
      <c r="S358" s="2" t="n">
        <f aca="false">IF(AND(AND($I213="X",S$203&gt;=$B213,S$203&lt;=$C213-0.25/24)),1,0)</f>
        <v>0</v>
      </c>
      <c r="T358" s="2" t="n">
        <f aca="false">IF(AND(AND($I213="X",T$203&gt;=$B213,T$203&lt;=$C213-0.25/24)),1,0)</f>
        <v>0</v>
      </c>
      <c r="U358" s="2" t="n">
        <f aca="false">IF(AND(AND($I213="X",U$203&gt;=$B213,U$203&lt;=$C213-0.25/24)),1,0)</f>
        <v>0</v>
      </c>
      <c r="V358" s="2" t="n">
        <f aca="false">IF(AND(AND($I213="X",V$203&gt;=$B213,V$203&lt;=$C213-0.25/24)),1,0)</f>
        <v>0</v>
      </c>
      <c r="W358" s="2" t="n">
        <f aca="false">IF(AND(AND($I213="X",W$203&gt;=$B213,W$203&lt;=$C213-0.25/24)),1,0)</f>
        <v>0</v>
      </c>
      <c r="X358" s="2" t="n">
        <f aca="false">IF(AND(AND($I213="X",X$203&gt;=$B213,X$203&lt;=$C213-0.25/24)),1,0)</f>
        <v>0</v>
      </c>
      <c r="Y358" s="2" t="n">
        <f aca="false">IF(AND(AND($I213="X",Y$203&gt;=$B213,Y$203&lt;=$C213-0.25/24)),1,0)</f>
        <v>0</v>
      </c>
      <c r="Z358" s="2" t="n">
        <f aca="false">IF(AND(AND($I213="X",Z$203&gt;=$B213,Z$203&lt;=$C213-0.25/24)),1,0)</f>
        <v>0</v>
      </c>
      <c r="AA358" s="2" t="n">
        <f aca="false">IF(AND(AND($I213="X",AA$203&gt;=$B213,AA$203&lt;=$C213-0.25/24)),1,0)</f>
        <v>0</v>
      </c>
      <c r="AB358" s="2" t="n">
        <f aca="false">IF(AND(AND($I213="X",AB$203&gt;=$B213,AB$203&lt;=$C213-0.25/24)),1,0)</f>
        <v>0</v>
      </c>
      <c r="AC358" s="2" t="n">
        <f aca="false">IF(AND(AND($I213="X",AC$203&gt;=$B213,AC$203&lt;=$C213-0.25/24)),1,0)</f>
        <v>0</v>
      </c>
      <c r="AD358" s="2" t="n">
        <f aca="false">IF(AND(AND($I213="X",AD$203&gt;=$B213,AD$203&lt;=$C213-0.25/24)),1,0)</f>
        <v>0</v>
      </c>
      <c r="AE358" s="2" t="n">
        <f aca="false">IF(AND(AND($I213="X",AE$203&gt;=$B213,AE$203&lt;=$C213-0.25/24)),1,0)</f>
        <v>0</v>
      </c>
      <c r="AF358" s="2" t="n">
        <f aca="false">IF(AND(AND($I213="X",AF$203&gt;=$B213,AF$203&lt;=$C213-0.25/24)),1,0)</f>
        <v>0</v>
      </c>
      <c r="AG358" s="2" t="n">
        <f aca="false">IF(AND(AND($I213="X",AG$203&gt;=$B213,AG$203&lt;=$C213-0.25/24)),1,0)</f>
        <v>0</v>
      </c>
      <c r="AH358" s="2" t="n">
        <f aca="false">IF(AND(AND($I213="X",AH$203&gt;=$B213,AH$203&lt;=$C213-0.25/24)),1,0)</f>
        <v>0</v>
      </c>
      <c r="AI358" s="2" t="n">
        <f aca="false">IF(AND(AND($I213="X",AI$203&gt;=$B213,AI$203&lt;=$C213-0.25/24)),1,0)</f>
        <v>0</v>
      </c>
      <c r="AJ358" s="2" t="n">
        <f aca="false">IF(AND(AND($I213="X",AJ$203&gt;=$B213,AJ$203&lt;=$C213-0.25/24)),1,0)</f>
        <v>0</v>
      </c>
      <c r="AK358" s="2" t="n">
        <f aca="false">IF(AND(AND($I213="X",AK$203&gt;=$B213,AK$203&lt;=$C213-0.25/24)),1,0)</f>
        <v>0</v>
      </c>
      <c r="AL358" s="2" t="n">
        <f aca="false">IF(AND(AND($I213="X",AL$203&gt;=$B213,AL$203&lt;=$C213-0.25/24)),1,0)</f>
        <v>0</v>
      </c>
      <c r="AM358" s="2" t="n">
        <f aca="false">IF(AND(AND($I213="X",AM$203&gt;=$B213,AM$203&lt;=$C213-0.25/24)),1,0)</f>
        <v>0</v>
      </c>
      <c r="AN358" s="2" t="n">
        <f aca="false">IF(AND(AND($I213="X",AN$203&gt;=$B213,AN$203&lt;=$C213-0.25/24)),1,0)</f>
        <v>0</v>
      </c>
      <c r="AO358" s="2" t="n">
        <f aca="false">IF(AND(AND($I213="X",AO$203&gt;=$B213,AO$203&lt;=$C213-0.25/24)),1,0)</f>
        <v>0</v>
      </c>
      <c r="AP358" s="2" t="n">
        <f aca="false">IF(AND(AND($I213="X",AP$203&gt;=$B213,AP$203&lt;=$C213-0.25/24)),1,0)</f>
        <v>0</v>
      </c>
      <c r="AQ358" s="2" t="n">
        <f aca="false">IF(AND(AND($I213="X",AQ$203&gt;=$B213,AQ$203&lt;=$C213-0.25/24)),1,0)</f>
        <v>0</v>
      </c>
      <c r="AR358" s="2" t="n">
        <f aca="false">IF(AND(AND($I213="X",AR$203&gt;=$B213,AR$203&lt;=$C213-0.25/24)),1,0)</f>
        <v>0</v>
      </c>
      <c r="AS358" s="2" t="n">
        <f aca="false">IF(AND(AND($I213="X",AS$203&gt;=$B213,AS$203&lt;=$C213-0.25/24)),1,0)</f>
        <v>0</v>
      </c>
      <c r="AT358" s="2" t="n">
        <f aca="false">IF(AND(AND($I213="X",AT$203&gt;=$B213,AT$203&lt;=$C213-0.25/24)),1,0)</f>
        <v>0</v>
      </c>
      <c r="AU358" s="2" t="n">
        <f aca="false">IF(AND(AND($I213="X",AU$203&gt;=$B213,AU$203&lt;=$C213-0.25/24)),1,0)</f>
        <v>0</v>
      </c>
      <c r="AV358" s="2" t="n">
        <f aca="false">IF(AND(AND($I213="X",AV$203&gt;=$B213,AV$203&lt;=$C213-0.25/24)),1,0)</f>
        <v>0</v>
      </c>
      <c r="AW358" s="2" t="n">
        <f aca="false">IF(AND(AND($I213="X",AW$203&gt;=$B213,AW$203&lt;=$C213-0.25/24)),1,0)</f>
        <v>0</v>
      </c>
      <c r="AX358" s="2" t="n">
        <f aca="false">IF(AND(AND($I213="X",AX$203&gt;=$B213,AX$203&lt;=$C213-0.25/24)),1,0)</f>
        <v>0</v>
      </c>
      <c r="AY358" s="2" t="n">
        <f aca="false">IF(AND(AND($I213="X",AY$203&gt;=$B213,AY$203&lt;=$C213-0.25/24)),1,0)</f>
        <v>0</v>
      </c>
      <c r="AZ358" s="2" t="n">
        <f aca="false">IF(AND(AND($I213="X",AZ$203&gt;=$B213,AZ$203&lt;=$C213-0.25/24)),1,0)</f>
        <v>0</v>
      </c>
      <c r="BA358" s="2" t="n">
        <f aca="false">IF(AND(AND($I213="X",BA$203&gt;=$B213,BA$203&lt;=$C213-0.25/24)),1,0)</f>
        <v>0</v>
      </c>
      <c r="BB358" s="2" t="n">
        <f aca="false">IF(AND(AND($I213="X",BB$203&gt;=$B213,BB$203&lt;=$C213-0.25/24)),1,0)</f>
        <v>0</v>
      </c>
      <c r="BC358" s="2" t="n">
        <f aca="false">IF(AND(AND($I213="X",BC$203&gt;=$B213,BC$203&lt;=$C213-0.25/24)),1,0)</f>
        <v>0</v>
      </c>
      <c r="BD358" s="2" t="n">
        <f aca="false">IF(AND(AND($I213="X",BD$203&gt;=$B213,BD$203&lt;=$C213-0.25/24)),1,0)</f>
        <v>0</v>
      </c>
      <c r="BE358" s="2" t="n">
        <f aca="false">IF(AND(AND($I213="X",BE$203&gt;=$B213,BE$203&lt;=$C213-0.25/24)),1,0)</f>
        <v>0</v>
      </c>
      <c r="BF358" s="2" t="n">
        <f aca="false">IF(AND(AND($I213="X",BF$203&gt;=$B213,BF$203&lt;=$C213-0.25/24)),1,0)</f>
        <v>0</v>
      </c>
      <c r="BG358" s="2" t="n">
        <f aca="false">IF(AND(AND($I213="X",BG$203&gt;=$B213,BG$203&lt;=$C213-0.25/24)),1,0)</f>
        <v>0</v>
      </c>
      <c r="BH358" s="2" t="n">
        <f aca="false">IF(AND(AND($I213="X",BH$203&gt;=$B213,BH$203&lt;=$C213-0.25/24)),1,0)</f>
        <v>0</v>
      </c>
      <c r="BI358" s="2" t="n">
        <f aca="false">IF(AND(AND($I213="X",BI$203&gt;=$B213,BI$203&lt;=$C213-0.25/24)),1,0)</f>
        <v>0</v>
      </c>
      <c r="BJ358" s="2" t="n">
        <f aca="false">IF(AND(AND($I213="X",BJ$203&gt;=$B213,BJ$203&lt;=$C213-0.25/24)),1,0)</f>
        <v>0</v>
      </c>
      <c r="BK358" s="2" t="n">
        <f aca="false">IF(AND(AND($I213="X",BK$203&gt;=$B213,BK$203&lt;=$C213-0.25/24)),1,0)</f>
        <v>0</v>
      </c>
      <c r="BL358" s="2" t="n">
        <f aca="false">IF(AND(AND($I213="X",BL$203&gt;=$B213,BL$203&lt;=$C213-0.25/24)),1,0)</f>
        <v>0</v>
      </c>
      <c r="BM358" s="2" t="n">
        <f aca="false">IF(AND(AND($I213="X",BM$203&gt;=$B213,BM$203&lt;=$C213-0.25/24)),1,0)</f>
        <v>0</v>
      </c>
      <c r="BN358" s="2" t="n">
        <f aca="false">IF(AND(AND($I213="X",BN$203&gt;=$B213,BN$203&lt;=$C213-0.25/24)),1,0)</f>
        <v>1</v>
      </c>
      <c r="BO358" s="2" t="n">
        <f aca="false">IF(AND(AND($I213="X",BO$203&gt;=$B213,BO$203&lt;=$C213-0.25/24)),1,0)</f>
        <v>1</v>
      </c>
      <c r="BP358" s="2" t="n">
        <f aca="false">IF(AND(AND($I213="X",BP$203&gt;=$B213,BP$203&lt;=$C213-0.25/24)),1,0)</f>
        <v>1</v>
      </c>
      <c r="BQ358" s="2" t="n">
        <f aca="false">IF(AND(AND($I213="X",BQ$203&gt;=$B213,BQ$203&lt;=$C213-0.25/24)),1,0)</f>
        <v>1</v>
      </c>
      <c r="BR358" s="2" t="n">
        <f aca="false">IF(AND(AND($I213="X",BR$203&gt;=$B213,BR$203&lt;=$C213-0.25/24)),1,0)</f>
        <v>1</v>
      </c>
      <c r="BS358" s="2" t="n">
        <f aca="false">IF(AND(AND($I213="X",BS$203&gt;=$B213,BS$203&lt;=$C213-0.25/24)),1,0)</f>
        <v>1</v>
      </c>
      <c r="BT358" s="2" t="n">
        <f aca="false">IF(AND(AND($I213="X",BT$203&gt;=$B213,BT$203&lt;=$C213-0.25/24)),1,0)</f>
        <v>1</v>
      </c>
      <c r="BU358" s="2" t="n">
        <f aca="false">IF(AND(AND($I213="X",BU$203&gt;=$B213,BU$203&lt;=$C213-0.25/24)),1,0)</f>
        <v>1</v>
      </c>
      <c r="BV358" s="2" t="n">
        <f aca="false">IF(AND(AND($I213="X",BV$203&gt;=$B213,BV$203&lt;=$C213-0.25/24)),1,0)</f>
        <v>0</v>
      </c>
      <c r="BW358" s="2" t="n">
        <f aca="false">IF(AND(AND($I213="X",BW$203&gt;=$B213,BW$203&lt;=$C213-0.25/24)),1,0)</f>
        <v>0</v>
      </c>
      <c r="BX358" s="2" t="n">
        <f aca="false">IF(AND(AND($I213="X",BX$203&gt;=$B213,BX$203&lt;=$C213-0.25/24)),1,0)</f>
        <v>0</v>
      </c>
      <c r="BY358" s="2" t="n">
        <f aca="false">IF(AND(AND($I213="X",BY$203&gt;=$B213,BY$203&lt;=$C213-0.25/24)),1,0)</f>
        <v>0</v>
      </c>
      <c r="BZ358" s="2" t="n">
        <f aca="false">IF(AND(AND($I213="X",BZ$203&gt;=$B213,BZ$203&lt;=$C213-0.25/24)),1,0)</f>
        <v>0</v>
      </c>
      <c r="CA358" s="2" t="n">
        <f aca="false">IF(AND(AND($I213="X",CA$203&gt;=$B213,CA$203&lt;=$C213-0.25/24)),1,0)</f>
        <v>0</v>
      </c>
      <c r="CB358" s="2" t="n">
        <f aca="false">IF(AND(AND($I213="X",CB$203&gt;=$B213,CB$203&lt;=$C213-0.25/24)),1,0)</f>
        <v>0</v>
      </c>
      <c r="CC358" s="2" t="n">
        <f aca="false">IF(AND(AND($I213="X",CC$203&gt;=$B213,CC$203&lt;=$C213-0.25/24)),1,0)</f>
        <v>0</v>
      </c>
      <c r="CD358" s="2" t="n">
        <f aca="false">IF(AND(AND($I213="X",CD$203&gt;=$B213,CD$203&lt;=$C213-0.25/24)),1,0)</f>
        <v>0</v>
      </c>
      <c r="CE358" s="2" t="n">
        <f aca="false">IF(AND(AND($I213="X",CE$203&gt;=$B213,CE$203&lt;=$C213-0.25/24)),1,0)</f>
        <v>0</v>
      </c>
      <c r="CF358" s="2" t="n">
        <f aca="false">IF(AND(AND($I213="X",CF$203&gt;=$B213,CF$203&lt;=$C213-0.25/24)),1,0)</f>
        <v>0</v>
      </c>
      <c r="CG358" s="2" t="n">
        <f aca="false">IF(AND(AND($I213="X",CG$203&gt;=$B213,CG$203&lt;=$C213-0.25/24)),1,0)</f>
        <v>0</v>
      </c>
      <c r="CH358" s="2" t="n">
        <f aca="false">IF(AND(AND($I213="X",CH$203&gt;=$B213,CH$203&lt;=$C213-0.25/24)),1,0)</f>
        <v>0</v>
      </c>
      <c r="CI358" s="2" t="n">
        <f aca="false">IF(AND(AND($I213="X",CI$203&gt;=$B213,CI$203&lt;=$C213-0.25/24)),1,0)</f>
        <v>0</v>
      </c>
      <c r="CJ358" s="2" t="n">
        <f aca="false">IF(AND(AND($I213="X",CJ$203&gt;=$B213,CJ$203&lt;=$C213-0.25/24)),1,0)</f>
        <v>0</v>
      </c>
      <c r="CK358" s="2" t="n">
        <f aca="false">IF(AND(AND($I213="X",CK$203&gt;=$B213,CK$203&lt;=$C213-0.25/24)),1,0)</f>
        <v>0</v>
      </c>
      <c r="CL358" s="2" t="n">
        <f aca="false">IF(AND(AND($I213="X",CL$203&gt;=$B213,CL$203&lt;=$C213-0.25/24)),1,0)</f>
        <v>0</v>
      </c>
      <c r="CM358" s="2" t="n">
        <f aca="false">IF(AND(AND($I213="X",CM$203&gt;=$B213,CM$203&lt;=$C213-0.25/24)),1,0)</f>
        <v>0</v>
      </c>
      <c r="CN358" s="2" t="n">
        <f aca="false">IF(AND(AND($I213="X",CN$203&gt;=$B213,CN$203&lt;=$C213-0.25/24)),1,0)</f>
        <v>0</v>
      </c>
      <c r="CO358" s="2" t="n">
        <f aca="false">IF(AND(AND($I213="X",CO$203&gt;=$B213,CO$203&lt;=$C213-0.25/24)),1,0)</f>
        <v>0</v>
      </c>
      <c r="CP358" s="2" t="n">
        <f aca="false">IF(AND(AND($I213="X",CP$203&gt;=$B213,CP$203&lt;=$C213-0.25/24)),1,0)</f>
        <v>0</v>
      </c>
      <c r="CQ358" s="2" t="n">
        <f aca="false">IF(AND(AND($I213="X",CQ$203&gt;=$B213,CQ$203&lt;=$C213-0.25/24)),1,0)</f>
        <v>0</v>
      </c>
      <c r="CR358" s="2" t="n">
        <f aca="false">IF(AND(AND($I213="X",CR$203&gt;=$B213,CR$203&lt;=$C213-0.25/24)),1,0)</f>
        <v>0</v>
      </c>
      <c r="CS358" s="2" t="n">
        <f aca="false">IF(AND(AND($I213="X",CS$203&gt;=$B213,CS$203&lt;=$C213-0.25/24)),1,0)</f>
        <v>0</v>
      </c>
      <c r="CT358" s="2" t="n">
        <f aca="false">IF(AND(AND($I213="X",CT$203&gt;=$B213,CT$203&lt;=$C213-0.25/24)),1,0)</f>
        <v>0</v>
      </c>
      <c r="CU358" s="2" t="n">
        <f aca="false">IF(AND(AND($I213="X",CU$203&gt;=$B213,CU$203&lt;=$C213-0.25/24)),1,0)</f>
        <v>0</v>
      </c>
      <c r="CV358" s="2" t="n">
        <f aca="false">IF(AND(AND($I213="X",CV$203&gt;=$B213,CV$203&lt;=$C213-0.25/24)),1,0)</f>
        <v>0</v>
      </c>
      <c r="CW358" s="2" t="n">
        <f aca="false">IF(AND(AND($I213="X",CW$203&gt;=$B213,CW$203&lt;=$C213-0.25/24)),1,0)</f>
        <v>0</v>
      </c>
      <c r="CX358" s="2" t="n">
        <f aca="false">IF(AND(AND($I213="X",CX$203&gt;=$B213,CX$203&lt;=$C213-0.25/24)),1,0)</f>
        <v>0</v>
      </c>
      <c r="CY358" s="2" t="n">
        <f aca="false">IF(AND(AND($I213="X",CY$203&gt;=$B213,CY$203&lt;=$C213-0.25/24)),1,0)</f>
        <v>0</v>
      </c>
      <c r="CZ358" s="2" t="n">
        <f aca="false">IF(AND(AND($I213="X",CZ$203&gt;=$B213,CZ$203&lt;=$C213-0.25/24)),1,0)</f>
        <v>0</v>
      </c>
      <c r="DA358" s="2" t="n">
        <f aca="false">IF(AND(AND($I213="X",DA$203&gt;=$B213,DA$203&lt;=$C213-0.25/24)),1,0)</f>
        <v>0</v>
      </c>
      <c r="DB358" s="2" t="n">
        <f aca="false">IF(AND(AND($I213="X",DB$203&gt;=$B213,DB$203&lt;=$C213-0.25/24)),1,0)</f>
        <v>0</v>
      </c>
      <c r="DC358" s="2" t="n">
        <f aca="false">IF(AND(AND($I213="X",DC$203&gt;=$B213,DC$203&lt;=$C213-0.25/24)),1,0)</f>
        <v>0</v>
      </c>
      <c r="DD358" s="2" t="n">
        <f aca="false">IF(AND(AND($I213="X",DD$203&gt;=$B213,DD$203&lt;=$C213-0.25/24)),1,0)</f>
        <v>0</v>
      </c>
      <c r="DE358" s="2" t="n">
        <f aca="false">IF(AND(AND($I213="X",DE$203&gt;=$B213,DE$203&lt;=$C213-0.25/24)),1,0)</f>
        <v>0</v>
      </c>
      <c r="DF358" s="2" t="n">
        <f aca="false">IF(AND(AND($I213="X",DF$203&gt;=$B213,DF$203&lt;=$C213-0.25/24)),1,0)</f>
        <v>0</v>
      </c>
      <c r="DG358" s="2" t="n">
        <f aca="false">IF(AND(AND($I213="X",DG$203&gt;=$B213,DG$203&lt;=$C213-0.25/24)),1,0)</f>
        <v>0</v>
      </c>
    </row>
    <row r="359" customFormat="false" ht="12.75" hidden="tru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 t="n">
        <f aca="false">IF(AND(AND($I214="X",P$203&gt;=$B214,P$203&lt;=$C214-0.25/24)),1,0)</f>
        <v>0</v>
      </c>
      <c r="Q359" s="2" t="n">
        <f aca="false">IF(AND(AND($I214="X",Q$203&gt;=$B214,Q$203&lt;=$C214-0.25/24)),1,0)</f>
        <v>0</v>
      </c>
      <c r="R359" s="2" t="n">
        <f aca="false">IF(AND(AND($I214="X",R$203&gt;=$B214,R$203&lt;=$C214-0.25/24)),1,0)</f>
        <v>0</v>
      </c>
      <c r="S359" s="2" t="n">
        <f aca="false">IF(AND(AND($I214="X",S$203&gt;=$B214,S$203&lt;=$C214-0.25/24)),1,0)</f>
        <v>0</v>
      </c>
      <c r="T359" s="2" t="n">
        <f aca="false">IF(AND(AND($I214="X",T$203&gt;=$B214,T$203&lt;=$C214-0.25/24)),1,0)</f>
        <v>0</v>
      </c>
      <c r="U359" s="2" t="n">
        <f aca="false">IF(AND(AND($I214="X",U$203&gt;=$B214,U$203&lt;=$C214-0.25/24)),1,0)</f>
        <v>0</v>
      </c>
      <c r="V359" s="2" t="n">
        <f aca="false">IF(AND(AND($I214="X",V$203&gt;=$B214,V$203&lt;=$C214-0.25/24)),1,0)</f>
        <v>0</v>
      </c>
      <c r="W359" s="2" t="n">
        <f aca="false">IF(AND(AND($I214="X",W$203&gt;=$B214,W$203&lt;=$C214-0.25/24)),1,0)</f>
        <v>0</v>
      </c>
      <c r="X359" s="2" t="n">
        <f aca="false">IF(AND(AND($I214="X",X$203&gt;=$B214,X$203&lt;=$C214-0.25/24)),1,0)</f>
        <v>0</v>
      </c>
      <c r="Y359" s="2" t="n">
        <f aca="false">IF(AND(AND($I214="X",Y$203&gt;=$B214,Y$203&lt;=$C214-0.25/24)),1,0)</f>
        <v>0</v>
      </c>
      <c r="Z359" s="2" t="n">
        <f aca="false">IF(AND(AND($I214="X",Z$203&gt;=$B214,Z$203&lt;=$C214-0.25/24)),1,0)</f>
        <v>0</v>
      </c>
      <c r="AA359" s="2" t="n">
        <f aca="false">IF(AND(AND($I214="X",AA$203&gt;=$B214,AA$203&lt;=$C214-0.25/24)),1,0)</f>
        <v>0</v>
      </c>
      <c r="AB359" s="2" t="n">
        <f aca="false">IF(AND(AND($I214="X",AB$203&gt;=$B214,AB$203&lt;=$C214-0.25/24)),1,0)</f>
        <v>0</v>
      </c>
      <c r="AC359" s="2" t="n">
        <f aca="false">IF(AND(AND($I214="X",AC$203&gt;=$B214,AC$203&lt;=$C214-0.25/24)),1,0)</f>
        <v>0</v>
      </c>
      <c r="AD359" s="2" t="n">
        <f aca="false">IF(AND(AND($I214="X",AD$203&gt;=$B214,AD$203&lt;=$C214-0.25/24)),1,0)</f>
        <v>0</v>
      </c>
      <c r="AE359" s="2" t="n">
        <f aca="false">IF(AND(AND($I214="X",AE$203&gt;=$B214,AE$203&lt;=$C214-0.25/24)),1,0)</f>
        <v>0</v>
      </c>
      <c r="AF359" s="2" t="n">
        <f aca="false">IF(AND(AND($I214="X",AF$203&gt;=$B214,AF$203&lt;=$C214-0.25/24)),1,0)</f>
        <v>0</v>
      </c>
      <c r="AG359" s="2" t="n">
        <f aca="false">IF(AND(AND($I214="X",AG$203&gt;=$B214,AG$203&lt;=$C214-0.25/24)),1,0)</f>
        <v>0</v>
      </c>
      <c r="AH359" s="2" t="n">
        <f aca="false">IF(AND(AND($I214="X",AH$203&gt;=$B214,AH$203&lt;=$C214-0.25/24)),1,0)</f>
        <v>0</v>
      </c>
      <c r="AI359" s="2" t="n">
        <f aca="false">IF(AND(AND($I214="X",AI$203&gt;=$B214,AI$203&lt;=$C214-0.25/24)),1,0)</f>
        <v>0</v>
      </c>
      <c r="AJ359" s="2" t="n">
        <f aca="false">IF(AND(AND($I214="X",AJ$203&gt;=$B214,AJ$203&lt;=$C214-0.25/24)),1,0)</f>
        <v>0</v>
      </c>
      <c r="AK359" s="2" t="n">
        <f aca="false">IF(AND(AND($I214="X",AK$203&gt;=$B214,AK$203&lt;=$C214-0.25/24)),1,0)</f>
        <v>0</v>
      </c>
      <c r="AL359" s="2" t="n">
        <f aca="false">IF(AND(AND($I214="X",AL$203&gt;=$B214,AL$203&lt;=$C214-0.25/24)),1,0)</f>
        <v>0</v>
      </c>
      <c r="AM359" s="2" t="n">
        <f aca="false">IF(AND(AND($I214="X",AM$203&gt;=$B214,AM$203&lt;=$C214-0.25/24)),1,0)</f>
        <v>0</v>
      </c>
      <c r="AN359" s="2" t="n">
        <f aca="false">IF(AND(AND($I214="X",AN$203&gt;=$B214,AN$203&lt;=$C214-0.25/24)),1,0)</f>
        <v>0</v>
      </c>
      <c r="AO359" s="2" t="n">
        <f aca="false">IF(AND(AND($I214="X",AO$203&gt;=$B214,AO$203&lt;=$C214-0.25/24)),1,0)</f>
        <v>0</v>
      </c>
      <c r="AP359" s="2" t="n">
        <f aca="false">IF(AND(AND($I214="X",AP$203&gt;=$B214,AP$203&lt;=$C214-0.25/24)),1,0)</f>
        <v>0</v>
      </c>
      <c r="AQ359" s="2" t="n">
        <f aca="false">IF(AND(AND($I214="X",AQ$203&gt;=$B214,AQ$203&lt;=$C214-0.25/24)),1,0)</f>
        <v>0</v>
      </c>
      <c r="AR359" s="2" t="n">
        <f aca="false">IF(AND(AND($I214="X",AR$203&gt;=$B214,AR$203&lt;=$C214-0.25/24)),1,0)</f>
        <v>0</v>
      </c>
      <c r="AS359" s="2" t="n">
        <f aca="false">IF(AND(AND($I214="X",AS$203&gt;=$B214,AS$203&lt;=$C214-0.25/24)),1,0)</f>
        <v>0</v>
      </c>
      <c r="AT359" s="2" t="n">
        <f aca="false">IF(AND(AND($I214="X",AT$203&gt;=$B214,AT$203&lt;=$C214-0.25/24)),1,0)</f>
        <v>0</v>
      </c>
      <c r="AU359" s="2" t="n">
        <f aca="false">IF(AND(AND($I214="X",AU$203&gt;=$B214,AU$203&lt;=$C214-0.25/24)),1,0)</f>
        <v>0</v>
      </c>
      <c r="AV359" s="2" t="n">
        <f aca="false">IF(AND(AND($I214="X",AV$203&gt;=$B214,AV$203&lt;=$C214-0.25/24)),1,0)</f>
        <v>0</v>
      </c>
      <c r="AW359" s="2" t="n">
        <f aca="false">IF(AND(AND($I214="X",AW$203&gt;=$B214,AW$203&lt;=$C214-0.25/24)),1,0)</f>
        <v>0</v>
      </c>
      <c r="AX359" s="2" t="n">
        <f aca="false">IF(AND(AND($I214="X",AX$203&gt;=$B214,AX$203&lt;=$C214-0.25/24)),1,0)</f>
        <v>0</v>
      </c>
      <c r="AY359" s="2" t="n">
        <f aca="false">IF(AND(AND($I214="X",AY$203&gt;=$B214,AY$203&lt;=$C214-0.25/24)),1,0)</f>
        <v>0</v>
      </c>
      <c r="AZ359" s="2" t="n">
        <f aca="false">IF(AND(AND($I214="X",AZ$203&gt;=$B214,AZ$203&lt;=$C214-0.25/24)),1,0)</f>
        <v>0</v>
      </c>
      <c r="BA359" s="2" t="n">
        <f aca="false">IF(AND(AND($I214="X",BA$203&gt;=$B214,BA$203&lt;=$C214-0.25/24)),1,0)</f>
        <v>0</v>
      </c>
      <c r="BB359" s="2" t="n">
        <f aca="false">IF(AND(AND($I214="X",BB$203&gt;=$B214,BB$203&lt;=$C214-0.25/24)),1,0)</f>
        <v>0</v>
      </c>
      <c r="BC359" s="2" t="n">
        <f aca="false">IF(AND(AND($I214="X",BC$203&gt;=$B214,BC$203&lt;=$C214-0.25/24)),1,0)</f>
        <v>0</v>
      </c>
      <c r="BD359" s="2" t="n">
        <f aca="false">IF(AND(AND($I214="X",BD$203&gt;=$B214,BD$203&lt;=$C214-0.25/24)),1,0)</f>
        <v>0</v>
      </c>
      <c r="BE359" s="2" t="n">
        <f aca="false">IF(AND(AND($I214="X",BE$203&gt;=$B214,BE$203&lt;=$C214-0.25/24)),1,0)</f>
        <v>0</v>
      </c>
      <c r="BF359" s="2" t="n">
        <f aca="false">IF(AND(AND($I214="X",BF$203&gt;=$B214,BF$203&lt;=$C214-0.25/24)),1,0)</f>
        <v>0</v>
      </c>
      <c r="BG359" s="2" t="n">
        <f aca="false">IF(AND(AND($I214="X",BG$203&gt;=$B214,BG$203&lt;=$C214-0.25/24)),1,0)</f>
        <v>0</v>
      </c>
      <c r="BH359" s="2" t="n">
        <f aca="false">IF(AND(AND($I214="X",BH$203&gt;=$B214,BH$203&lt;=$C214-0.25/24)),1,0)</f>
        <v>0</v>
      </c>
      <c r="BI359" s="2" t="n">
        <f aca="false">IF(AND(AND($I214="X",BI$203&gt;=$B214,BI$203&lt;=$C214-0.25/24)),1,0)</f>
        <v>0</v>
      </c>
      <c r="BJ359" s="2" t="n">
        <f aca="false">IF(AND(AND($I214="X",BJ$203&gt;=$B214,BJ$203&lt;=$C214-0.25/24)),1,0)</f>
        <v>0</v>
      </c>
      <c r="BK359" s="2" t="n">
        <f aca="false">IF(AND(AND($I214="X",BK$203&gt;=$B214,BK$203&lt;=$C214-0.25/24)),1,0)</f>
        <v>0</v>
      </c>
      <c r="BL359" s="2" t="n">
        <f aca="false">IF(AND(AND($I214="X",BL$203&gt;=$B214,BL$203&lt;=$C214-0.25/24)),1,0)</f>
        <v>0</v>
      </c>
      <c r="BM359" s="2" t="n">
        <f aca="false">IF(AND(AND($I214="X",BM$203&gt;=$B214,BM$203&lt;=$C214-0.25/24)),1,0)</f>
        <v>0</v>
      </c>
      <c r="BN359" s="2" t="n">
        <f aca="false">IF(AND(AND($I214="X",BN$203&gt;=$B214,BN$203&lt;=$C214-0.25/24)),1,0)</f>
        <v>0</v>
      </c>
      <c r="BO359" s="2" t="n">
        <f aca="false">IF(AND(AND($I214="X",BO$203&gt;=$B214,BO$203&lt;=$C214-0.25/24)),1,0)</f>
        <v>0</v>
      </c>
      <c r="BP359" s="2" t="n">
        <f aca="false">IF(AND(AND($I214="X",BP$203&gt;=$B214,BP$203&lt;=$C214-0.25/24)),1,0)</f>
        <v>0</v>
      </c>
      <c r="BQ359" s="2" t="n">
        <f aca="false">IF(AND(AND($I214="X",BQ$203&gt;=$B214,BQ$203&lt;=$C214-0.25/24)),1,0)</f>
        <v>0</v>
      </c>
      <c r="BR359" s="2" t="n">
        <f aca="false">IF(AND(AND($I214="X",BR$203&gt;=$B214,BR$203&lt;=$C214-0.25/24)),1,0)</f>
        <v>0</v>
      </c>
      <c r="BS359" s="2" t="n">
        <f aca="false">IF(AND(AND($I214="X",BS$203&gt;=$B214,BS$203&lt;=$C214-0.25/24)),1,0)</f>
        <v>0</v>
      </c>
      <c r="BT359" s="2" t="n">
        <f aca="false">IF(AND(AND($I214="X",BT$203&gt;=$B214,BT$203&lt;=$C214-0.25/24)),1,0)</f>
        <v>0</v>
      </c>
      <c r="BU359" s="2" t="n">
        <f aca="false">IF(AND(AND($I214="X",BU$203&gt;=$B214,BU$203&lt;=$C214-0.25/24)),1,0)</f>
        <v>0</v>
      </c>
      <c r="BV359" s="2" t="n">
        <f aca="false">IF(AND(AND($I214="X",BV$203&gt;=$B214,BV$203&lt;=$C214-0.25/24)),1,0)</f>
        <v>1</v>
      </c>
      <c r="BW359" s="2" t="n">
        <f aca="false">IF(AND(AND($I214="X",BW$203&gt;=$B214,BW$203&lt;=$C214-0.25/24)),1,0)</f>
        <v>1</v>
      </c>
      <c r="BX359" s="2" t="n">
        <f aca="false">IF(AND(AND($I214="X",BX$203&gt;=$B214,BX$203&lt;=$C214-0.25/24)),1,0)</f>
        <v>1</v>
      </c>
      <c r="BY359" s="2" t="n">
        <f aca="false">IF(AND(AND($I214="X",BY$203&gt;=$B214,BY$203&lt;=$C214-0.25/24)),1,0)</f>
        <v>1</v>
      </c>
      <c r="BZ359" s="2" t="n">
        <f aca="false">IF(AND(AND($I214="X",BZ$203&gt;=$B214,BZ$203&lt;=$C214-0.25/24)),1,0)</f>
        <v>1</v>
      </c>
      <c r="CA359" s="2" t="n">
        <f aca="false">IF(AND(AND($I214="X",CA$203&gt;=$B214,CA$203&lt;=$C214-0.25/24)),1,0)</f>
        <v>1</v>
      </c>
      <c r="CB359" s="2" t="n">
        <f aca="false">IF(AND(AND($I214="X",CB$203&gt;=$B214,CB$203&lt;=$C214-0.25/24)),1,0)</f>
        <v>1</v>
      </c>
      <c r="CC359" s="2" t="n">
        <f aca="false">IF(AND(AND($I214="X",CC$203&gt;=$B214,CC$203&lt;=$C214-0.25/24)),1,0)</f>
        <v>1</v>
      </c>
      <c r="CD359" s="2" t="n">
        <f aca="false">IF(AND(AND($I214="X",CD$203&gt;=$B214,CD$203&lt;=$C214-0.25/24)),1,0)</f>
        <v>0</v>
      </c>
      <c r="CE359" s="2" t="n">
        <f aca="false">IF(AND(AND($I214="X",CE$203&gt;=$B214,CE$203&lt;=$C214-0.25/24)),1,0)</f>
        <v>0</v>
      </c>
      <c r="CF359" s="2" t="n">
        <f aca="false">IF(AND(AND($I214="X",CF$203&gt;=$B214,CF$203&lt;=$C214-0.25/24)),1,0)</f>
        <v>0</v>
      </c>
      <c r="CG359" s="2" t="n">
        <f aca="false">IF(AND(AND($I214="X",CG$203&gt;=$B214,CG$203&lt;=$C214-0.25/24)),1,0)</f>
        <v>0</v>
      </c>
      <c r="CH359" s="2" t="n">
        <f aca="false">IF(AND(AND($I214="X",CH$203&gt;=$B214,CH$203&lt;=$C214-0.25/24)),1,0)</f>
        <v>0</v>
      </c>
      <c r="CI359" s="2" t="n">
        <f aca="false">IF(AND(AND($I214="X",CI$203&gt;=$B214,CI$203&lt;=$C214-0.25/24)),1,0)</f>
        <v>0</v>
      </c>
      <c r="CJ359" s="2" t="n">
        <f aca="false">IF(AND(AND($I214="X",CJ$203&gt;=$B214,CJ$203&lt;=$C214-0.25/24)),1,0)</f>
        <v>0</v>
      </c>
      <c r="CK359" s="2" t="n">
        <f aca="false">IF(AND(AND($I214="X",CK$203&gt;=$B214,CK$203&lt;=$C214-0.25/24)),1,0)</f>
        <v>0</v>
      </c>
      <c r="CL359" s="2" t="n">
        <f aca="false">IF(AND(AND($I214="X",CL$203&gt;=$B214,CL$203&lt;=$C214-0.25/24)),1,0)</f>
        <v>0</v>
      </c>
      <c r="CM359" s="2" t="n">
        <f aca="false">IF(AND(AND($I214="X",CM$203&gt;=$B214,CM$203&lt;=$C214-0.25/24)),1,0)</f>
        <v>0</v>
      </c>
      <c r="CN359" s="2" t="n">
        <f aca="false">IF(AND(AND($I214="X",CN$203&gt;=$B214,CN$203&lt;=$C214-0.25/24)),1,0)</f>
        <v>0</v>
      </c>
      <c r="CO359" s="2" t="n">
        <f aca="false">IF(AND(AND($I214="X",CO$203&gt;=$B214,CO$203&lt;=$C214-0.25/24)),1,0)</f>
        <v>0</v>
      </c>
      <c r="CP359" s="2" t="n">
        <f aca="false">IF(AND(AND($I214="X",CP$203&gt;=$B214,CP$203&lt;=$C214-0.25/24)),1,0)</f>
        <v>0</v>
      </c>
      <c r="CQ359" s="2" t="n">
        <f aca="false">IF(AND(AND($I214="X",CQ$203&gt;=$B214,CQ$203&lt;=$C214-0.25/24)),1,0)</f>
        <v>0</v>
      </c>
      <c r="CR359" s="2" t="n">
        <f aca="false">IF(AND(AND($I214="X",CR$203&gt;=$B214,CR$203&lt;=$C214-0.25/24)),1,0)</f>
        <v>0</v>
      </c>
      <c r="CS359" s="2" t="n">
        <f aca="false">IF(AND(AND($I214="X",CS$203&gt;=$B214,CS$203&lt;=$C214-0.25/24)),1,0)</f>
        <v>0</v>
      </c>
      <c r="CT359" s="2" t="n">
        <f aca="false">IF(AND(AND($I214="X",CT$203&gt;=$B214,CT$203&lt;=$C214-0.25/24)),1,0)</f>
        <v>0</v>
      </c>
      <c r="CU359" s="2" t="n">
        <f aca="false">IF(AND(AND($I214="X",CU$203&gt;=$B214,CU$203&lt;=$C214-0.25/24)),1,0)</f>
        <v>0</v>
      </c>
      <c r="CV359" s="2" t="n">
        <f aca="false">IF(AND(AND($I214="X",CV$203&gt;=$B214,CV$203&lt;=$C214-0.25/24)),1,0)</f>
        <v>0</v>
      </c>
      <c r="CW359" s="2" t="n">
        <f aca="false">IF(AND(AND($I214="X",CW$203&gt;=$B214,CW$203&lt;=$C214-0.25/24)),1,0)</f>
        <v>0</v>
      </c>
      <c r="CX359" s="2" t="n">
        <f aca="false">IF(AND(AND($I214="X",CX$203&gt;=$B214,CX$203&lt;=$C214-0.25/24)),1,0)</f>
        <v>0</v>
      </c>
      <c r="CY359" s="2" t="n">
        <f aca="false">IF(AND(AND($I214="X",CY$203&gt;=$B214,CY$203&lt;=$C214-0.25/24)),1,0)</f>
        <v>0</v>
      </c>
      <c r="CZ359" s="2" t="n">
        <f aca="false">IF(AND(AND($I214="X",CZ$203&gt;=$B214,CZ$203&lt;=$C214-0.25/24)),1,0)</f>
        <v>0</v>
      </c>
      <c r="DA359" s="2" t="n">
        <f aca="false">IF(AND(AND($I214="X",DA$203&gt;=$B214,DA$203&lt;=$C214-0.25/24)),1,0)</f>
        <v>0</v>
      </c>
      <c r="DB359" s="2" t="n">
        <f aca="false">IF(AND(AND($I214="X",DB$203&gt;=$B214,DB$203&lt;=$C214-0.25/24)),1,0)</f>
        <v>0</v>
      </c>
      <c r="DC359" s="2" t="n">
        <f aca="false">IF(AND(AND($I214="X",DC$203&gt;=$B214,DC$203&lt;=$C214-0.25/24)),1,0)</f>
        <v>0</v>
      </c>
      <c r="DD359" s="2" t="n">
        <f aca="false">IF(AND(AND($I214="X",DD$203&gt;=$B214,DD$203&lt;=$C214-0.25/24)),1,0)</f>
        <v>0</v>
      </c>
      <c r="DE359" s="2" t="n">
        <f aca="false">IF(AND(AND($I214="X",DE$203&gt;=$B214,DE$203&lt;=$C214-0.25/24)),1,0)</f>
        <v>0</v>
      </c>
      <c r="DF359" s="2" t="n">
        <f aca="false">IF(AND(AND($I214="X",DF$203&gt;=$B214,DF$203&lt;=$C214-0.25/24)),1,0)</f>
        <v>0</v>
      </c>
      <c r="DG359" s="2" t="n">
        <f aca="false">IF(AND(AND($I214="X",DG$203&gt;=$B214,DG$203&lt;=$C214-0.25/24)),1,0)</f>
        <v>0</v>
      </c>
    </row>
    <row r="360" customFormat="false" ht="12.75" hidden="tru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 t="n">
        <f aca="false">IF(AND(AND($I215="X",P$203&gt;=$B215,P$203&lt;=$C215-0.25/24)),1,0)</f>
        <v>0</v>
      </c>
      <c r="Q360" s="2" t="n">
        <f aca="false">IF(AND(AND($I215="X",Q$203&gt;=$B215,Q$203&lt;=$C215-0.25/24)),1,0)</f>
        <v>0</v>
      </c>
      <c r="R360" s="2" t="n">
        <f aca="false">IF(AND(AND($I215="X",R$203&gt;=$B215,R$203&lt;=$C215-0.25/24)),1,0)</f>
        <v>0</v>
      </c>
      <c r="S360" s="2" t="n">
        <f aca="false">IF(AND(AND($I215="X",S$203&gt;=$B215,S$203&lt;=$C215-0.25/24)),1,0)</f>
        <v>0</v>
      </c>
      <c r="T360" s="2" t="n">
        <f aca="false">IF(AND(AND($I215="X",T$203&gt;=$B215,T$203&lt;=$C215-0.25/24)),1,0)</f>
        <v>0</v>
      </c>
      <c r="U360" s="2" t="n">
        <f aca="false">IF(AND(AND($I215="X",U$203&gt;=$B215,U$203&lt;=$C215-0.25/24)),1,0)</f>
        <v>0</v>
      </c>
      <c r="V360" s="2" t="n">
        <f aca="false">IF(AND(AND($I215="X",V$203&gt;=$B215,V$203&lt;=$C215-0.25/24)),1,0)</f>
        <v>0</v>
      </c>
      <c r="W360" s="2" t="n">
        <f aca="false">IF(AND(AND($I215="X",W$203&gt;=$B215,W$203&lt;=$C215-0.25/24)),1,0)</f>
        <v>0</v>
      </c>
      <c r="X360" s="2" t="n">
        <f aca="false">IF(AND(AND($I215="X",X$203&gt;=$B215,X$203&lt;=$C215-0.25/24)),1,0)</f>
        <v>0</v>
      </c>
      <c r="Y360" s="2" t="n">
        <f aca="false">IF(AND(AND($I215="X",Y$203&gt;=$B215,Y$203&lt;=$C215-0.25/24)),1,0)</f>
        <v>0</v>
      </c>
      <c r="Z360" s="2" t="n">
        <f aca="false">IF(AND(AND($I215="X",Z$203&gt;=$B215,Z$203&lt;=$C215-0.25/24)),1,0)</f>
        <v>0</v>
      </c>
      <c r="AA360" s="2" t="n">
        <f aca="false">IF(AND(AND($I215="X",AA$203&gt;=$B215,AA$203&lt;=$C215-0.25/24)),1,0)</f>
        <v>0</v>
      </c>
      <c r="AB360" s="2" t="n">
        <f aca="false">IF(AND(AND($I215="X",AB$203&gt;=$B215,AB$203&lt;=$C215-0.25/24)),1,0)</f>
        <v>0</v>
      </c>
      <c r="AC360" s="2" t="n">
        <f aca="false">IF(AND(AND($I215="X",AC$203&gt;=$B215,AC$203&lt;=$C215-0.25/24)),1,0)</f>
        <v>0</v>
      </c>
      <c r="AD360" s="2" t="n">
        <f aca="false">IF(AND(AND($I215="X",AD$203&gt;=$B215,AD$203&lt;=$C215-0.25/24)),1,0)</f>
        <v>0</v>
      </c>
      <c r="AE360" s="2" t="n">
        <f aca="false">IF(AND(AND($I215="X",AE$203&gt;=$B215,AE$203&lt;=$C215-0.25/24)),1,0)</f>
        <v>0</v>
      </c>
      <c r="AF360" s="2" t="n">
        <f aca="false">IF(AND(AND($I215="X",AF$203&gt;=$B215,AF$203&lt;=$C215-0.25/24)),1,0)</f>
        <v>0</v>
      </c>
      <c r="AG360" s="2" t="n">
        <f aca="false">IF(AND(AND($I215="X",AG$203&gt;=$B215,AG$203&lt;=$C215-0.25/24)),1,0)</f>
        <v>0</v>
      </c>
      <c r="AH360" s="2" t="n">
        <f aca="false">IF(AND(AND($I215="X",AH$203&gt;=$B215,AH$203&lt;=$C215-0.25/24)),1,0)</f>
        <v>0</v>
      </c>
      <c r="AI360" s="2" t="n">
        <f aca="false">IF(AND(AND($I215="X",AI$203&gt;=$B215,AI$203&lt;=$C215-0.25/24)),1,0)</f>
        <v>0</v>
      </c>
      <c r="AJ360" s="2" t="n">
        <f aca="false">IF(AND(AND($I215="X",AJ$203&gt;=$B215,AJ$203&lt;=$C215-0.25/24)),1,0)</f>
        <v>0</v>
      </c>
      <c r="AK360" s="2" t="n">
        <f aca="false">IF(AND(AND($I215="X",AK$203&gt;=$B215,AK$203&lt;=$C215-0.25/24)),1,0)</f>
        <v>0</v>
      </c>
      <c r="AL360" s="2" t="n">
        <f aca="false">IF(AND(AND($I215="X",AL$203&gt;=$B215,AL$203&lt;=$C215-0.25/24)),1,0)</f>
        <v>0</v>
      </c>
      <c r="AM360" s="2" t="n">
        <f aca="false">IF(AND(AND($I215="X",AM$203&gt;=$B215,AM$203&lt;=$C215-0.25/24)),1,0)</f>
        <v>0</v>
      </c>
      <c r="AN360" s="2" t="n">
        <f aca="false">IF(AND(AND($I215="X",AN$203&gt;=$B215,AN$203&lt;=$C215-0.25/24)),1,0)</f>
        <v>0</v>
      </c>
      <c r="AO360" s="2" t="n">
        <f aca="false">IF(AND(AND($I215="X",AO$203&gt;=$B215,AO$203&lt;=$C215-0.25/24)),1,0)</f>
        <v>0</v>
      </c>
      <c r="AP360" s="2" t="n">
        <f aca="false">IF(AND(AND($I215="X",AP$203&gt;=$B215,AP$203&lt;=$C215-0.25/24)),1,0)</f>
        <v>0</v>
      </c>
      <c r="AQ360" s="2" t="n">
        <f aca="false">IF(AND(AND($I215="X",AQ$203&gt;=$B215,AQ$203&lt;=$C215-0.25/24)),1,0)</f>
        <v>0</v>
      </c>
      <c r="AR360" s="2" t="n">
        <f aca="false">IF(AND(AND($I215="X",AR$203&gt;=$B215,AR$203&lt;=$C215-0.25/24)),1,0)</f>
        <v>0</v>
      </c>
      <c r="AS360" s="2" t="n">
        <f aca="false">IF(AND(AND($I215="X",AS$203&gt;=$B215,AS$203&lt;=$C215-0.25/24)),1,0)</f>
        <v>0</v>
      </c>
      <c r="AT360" s="2" t="n">
        <f aca="false">IF(AND(AND($I215="X",AT$203&gt;=$B215,AT$203&lt;=$C215-0.25/24)),1,0)</f>
        <v>0</v>
      </c>
      <c r="AU360" s="2" t="n">
        <f aca="false">IF(AND(AND($I215="X",AU$203&gt;=$B215,AU$203&lt;=$C215-0.25/24)),1,0)</f>
        <v>0</v>
      </c>
      <c r="AV360" s="2" t="n">
        <f aca="false">IF(AND(AND($I215="X",AV$203&gt;=$B215,AV$203&lt;=$C215-0.25/24)),1,0)</f>
        <v>0</v>
      </c>
      <c r="AW360" s="2" t="n">
        <f aca="false">IF(AND(AND($I215="X",AW$203&gt;=$B215,AW$203&lt;=$C215-0.25/24)),1,0)</f>
        <v>0</v>
      </c>
      <c r="AX360" s="2" t="n">
        <f aca="false">IF(AND(AND($I215="X",AX$203&gt;=$B215,AX$203&lt;=$C215-0.25/24)),1,0)</f>
        <v>0</v>
      </c>
      <c r="AY360" s="2" t="n">
        <f aca="false">IF(AND(AND($I215="X",AY$203&gt;=$B215,AY$203&lt;=$C215-0.25/24)),1,0)</f>
        <v>0</v>
      </c>
      <c r="AZ360" s="2" t="n">
        <f aca="false">IF(AND(AND($I215="X",AZ$203&gt;=$B215,AZ$203&lt;=$C215-0.25/24)),1,0)</f>
        <v>0</v>
      </c>
      <c r="BA360" s="2" t="n">
        <f aca="false">IF(AND(AND($I215="X",BA$203&gt;=$B215,BA$203&lt;=$C215-0.25/24)),1,0)</f>
        <v>0</v>
      </c>
      <c r="BB360" s="2" t="n">
        <f aca="false">IF(AND(AND($I215="X",BB$203&gt;=$B215,BB$203&lt;=$C215-0.25/24)),1,0)</f>
        <v>0</v>
      </c>
      <c r="BC360" s="2" t="n">
        <f aca="false">IF(AND(AND($I215="X",BC$203&gt;=$B215,BC$203&lt;=$C215-0.25/24)),1,0)</f>
        <v>0</v>
      </c>
      <c r="BD360" s="2" t="n">
        <f aca="false">IF(AND(AND($I215="X",BD$203&gt;=$B215,BD$203&lt;=$C215-0.25/24)),1,0)</f>
        <v>0</v>
      </c>
      <c r="BE360" s="2" t="n">
        <f aca="false">IF(AND(AND($I215="X",BE$203&gt;=$B215,BE$203&lt;=$C215-0.25/24)),1,0)</f>
        <v>0</v>
      </c>
      <c r="BF360" s="2" t="n">
        <f aca="false">IF(AND(AND($I215="X",BF$203&gt;=$B215,BF$203&lt;=$C215-0.25/24)),1,0)</f>
        <v>0</v>
      </c>
      <c r="BG360" s="2" t="n">
        <f aca="false">IF(AND(AND($I215="X",BG$203&gt;=$B215,BG$203&lt;=$C215-0.25/24)),1,0)</f>
        <v>0</v>
      </c>
      <c r="BH360" s="2" t="n">
        <f aca="false">IF(AND(AND($I215="X",BH$203&gt;=$B215,BH$203&lt;=$C215-0.25/24)),1,0)</f>
        <v>0</v>
      </c>
      <c r="BI360" s="2" t="n">
        <f aca="false">IF(AND(AND($I215="X",BI$203&gt;=$B215,BI$203&lt;=$C215-0.25/24)),1,0)</f>
        <v>0</v>
      </c>
      <c r="BJ360" s="2" t="n">
        <f aca="false">IF(AND(AND($I215="X",BJ$203&gt;=$B215,BJ$203&lt;=$C215-0.25/24)),1,0)</f>
        <v>0</v>
      </c>
      <c r="BK360" s="2" t="n">
        <f aca="false">IF(AND(AND($I215="X",BK$203&gt;=$B215,BK$203&lt;=$C215-0.25/24)),1,0)</f>
        <v>0</v>
      </c>
      <c r="BL360" s="2" t="n">
        <f aca="false">IF(AND(AND($I215="X",BL$203&gt;=$B215,BL$203&lt;=$C215-0.25/24)),1,0)</f>
        <v>0</v>
      </c>
      <c r="BM360" s="2" t="n">
        <f aca="false">IF(AND(AND($I215="X",BM$203&gt;=$B215,BM$203&lt;=$C215-0.25/24)),1,0)</f>
        <v>0</v>
      </c>
      <c r="BN360" s="2" t="n">
        <f aca="false">IF(AND(AND($I215="X",BN$203&gt;=$B215,BN$203&lt;=$C215-0.25/24)),1,0)</f>
        <v>0</v>
      </c>
      <c r="BO360" s="2" t="n">
        <f aca="false">IF(AND(AND($I215="X",BO$203&gt;=$B215,BO$203&lt;=$C215-0.25/24)),1,0)</f>
        <v>0</v>
      </c>
      <c r="BP360" s="2" t="n">
        <f aca="false">IF(AND(AND($I215="X",BP$203&gt;=$B215,BP$203&lt;=$C215-0.25/24)),1,0)</f>
        <v>0</v>
      </c>
      <c r="BQ360" s="2" t="n">
        <f aca="false">IF(AND(AND($I215="X",BQ$203&gt;=$B215,BQ$203&lt;=$C215-0.25/24)),1,0)</f>
        <v>0</v>
      </c>
      <c r="BR360" s="2" t="n">
        <f aca="false">IF(AND(AND($I215="X",BR$203&gt;=$B215,BR$203&lt;=$C215-0.25/24)),1,0)</f>
        <v>0</v>
      </c>
      <c r="BS360" s="2" t="n">
        <f aca="false">IF(AND(AND($I215="X",BS$203&gt;=$B215,BS$203&lt;=$C215-0.25/24)),1,0)</f>
        <v>0</v>
      </c>
      <c r="BT360" s="2" t="n">
        <f aca="false">IF(AND(AND($I215="X",BT$203&gt;=$B215,BT$203&lt;=$C215-0.25/24)),1,0)</f>
        <v>0</v>
      </c>
      <c r="BU360" s="2" t="n">
        <f aca="false">IF(AND(AND($I215="X",BU$203&gt;=$B215,BU$203&lt;=$C215-0.25/24)),1,0)</f>
        <v>0</v>
      </c>
      <c r="BV360" s="2" t="n">
        <f aca="false">IF(AND(AND($I215="X",BV$203&gt;=$B215,BV$203&lt;=$C215-0.25/24)),1,0)</f>
        <v>0</v>
      </c>
      <c r="BW360" s="2" t="n">
        <f aca="false">IF(AND(AND($I215="X",BW$203&gt;=$B215,BW$203&lt;=$C215-0.25/24)),1,0)</f>
        <v>0</v>
      </c>
      <c r="BX360" s="2" t="n">
        <f aca="false">IF(AND(AND($I215="X",BX$203&gt;=$B215,BX$203&lt;=$C215-0.25/24)),1,0)</f>
        <v>0</v>
      </c>
      <c r="BY360" s="2" t="n">
        <f aca="false">IF(AND(AND($I215="X",BY$203&gt;=$B215,BY$203&lt;=$C215-0.25/24)),1,0)</f>
        <v>0</v>
      </c>
      <c r="BZ360" s="2" t="n">
        <f aca="false">IF(AND(AND($I215="X",BZ$203&gt;=$B215,BZ$203&lt;=$C215-0.25/24)),1,0)</f>
        <v>0</v>
      </c>
      <c r="CA360" s="2" t="n">
        <f aca="false">IF(AND(AND($I215="X",CA$203&gt;=$B215,CA$203&lt;=$C215-0.25/24)),1,0)</f>
        <v>0</v>
      </c>
      <c r="CB360" s="2" t="n">
        <f aca="false">IF(AND(AND($I215="X",CB$203&gt;=$B215,CB$203&lt;=$C215-0.25/24)),1,0)</f>
        <v>0</v>
      </c>
      <c r="CC360" s="2" t="n">
        <f aca="false">IF(AND(AND($I215="X",CC$203&gt;=$B215,CC$203&lt;=$C215-0.25/24)),1,0)</f>
        <v>0</v>
      </c>
      <c r="CD360" s="2" t="n">
        <f aca="false">IF(AND(AND($I215="X",CD$203&gt;=$B215,CD$203&lt;=$C215-0.25/24)),1,0)</f>
        <v>1</v>
      </c>
      <c r="CE360" s="2" t="n">
        <f aca="false">IF(AND(AND($I215="X",CE$203&gt;=$B215,CE$203&lt;=$C215-0.25/24)),1,0)</f>
        <v>1</v>
      </c>
      <c r="CF360" s="2" t="n">
        <f aca="false">IF(AND(AND($I215="X",CF$203&gt;=$B215,CF$203&lt;=$C215-0.25/24)),1,0)</f>
        <v>1</v>
      </c>
      <c r="CG360" s="2" t="n">
        <f aca="false">IF(AND(AND($I215="X",CG$203&gt;=$B215,CG$203&lt;=$C215-0.25/24)),1,0)</f>
        <v>1</v>
      </c>
      <c r="CH360" s="2" t="n">
        <f aca="false">IF(AND(AND($I215="X",CH$203&gt;=$B215,CH$203&lt;=$C215-0.25/24)),1,0)</f>
        <v>1</v>
      </c>
      <c r="CI360" s="2" t="n">
        <f aca="false">IF(AND(AND($I215="X",CI$203&gt;=$B215,CI$203&lt;=$C215-0.25/24)),1,0)</f>
        <v>1</v>
      </c>
      <c r="CJ360" s="2" t="n">
        <f aca="false">IF(AND(AND($I215="X",CJ$203&gt;=$B215,CJ$203&lt;=$C215-0.25/24)),1,0)</f>
        <v>1</v>
      </c>
      <c r="CK360" s="2" t="n">
        <f aca="false">IF(AND(AND($I215="X",CK$203&gt;=$B215,CK$203&lt;=$C215-0.25/24)),1,0)</f>
        <v>1</v>
      </c>
      <c r="CL360" s="2" t="n">
        <f aca="false">IF(AND(AND($I215="X",CL$203&gt;=$B215,CL$203&lt;=$C215-0.25/24)),1,0)</f>
        <v>0</v>
      </c>
      <c r="CM360" s="2" t="n">
        <f aca="false">IF(AND(AND($I215="X",CM$203&gt;=$B215,CM$203&lt;=$C215-0.25/24)),1,0)</f>
        <v>0</v>
      </c>
      <c r="CN360" s="2" t="n">
        <f aca="false">IF(AND(AND($I215="X",CN$203&gt;=$B215,CN$203&lt;=$C215-0.25/24)),1,0)</f>
        <v>0</v>
      </c>
      <c r="CO360" s="2" t="n">
        <f aca="false">IF(AND(AND($I215="X",CO$203&gt;=$B215,CO$203&lt;=$C215-0.25/24)),1,0)</f>
        <v>0</v>
      </c>
      <c r="CP360" s="2" t="n">
        <f aca="false">IF(AND(AND($I215="X",CP$203&gt;=$B215,CP$203&lt;=$C215-0.25/24)),1,0)</f>
        <v>0</v>
      </c>
      <c r="CQ360" s="2" t="n">
        <f aca="false">IF(AND(AND($I215="X",CQ$203&gt;=$B215,CQ$203&lt;=$C215-0.25/24)),1,0)</f>
        <v>0</v>
      </c>
      <c r="CR360" s="2" t="n">
        <f aca="false">IF(AND(AND($I215="X",CR$203&gt;=$B215,CR$203&lt;=$C215-0.25/24)),1,0)</f>
        <v>0</v>
      </c>
      <c r="CS360" s="2" t="n">
        <f aca="false">IF(AND(AND($I215="X",CS$203&gt;=$B215,CS$203&lt;=$C215-0.25/24)),1,0)</f>
        <v>0</v>
      </c>
      <c r="CT360" s="2" t="n">
        <f aca="false">IF(AND(AND($I215="X",CT$203&gt;=$B215,CT$203&lt;=$C215-0.25/24)),1,0)</f>
        <v>0</v>
      </c>
      <c r="CU360" s="2" t="n">
        <f aca="false">IF(AND(AND($I215="X",CU$203&gt;=$B215,CU$203&lt;=$C215-0.25/24)),1,0)</f>
        <v>0</v>
      </c>
      <c r="CV360" s="2" t="n">
        <f aca="false">IF(AND(AND($I215="X",CV$203&gt;=$B215,CV$203&lt;=$C215-0.25/24)),1,0)</f>
        <v>0</v>
      </c>
      <c r="CW360" s="2" t="n">
        <f aca="false">IF(AND(AND($I215="X",CW$203&gt;=$B215,CW$203&lt;=$C215-0.25/24)),1,0)</f>
        <v>0</v>
      </c>
      <c r="CX360" s="2" t="n">
        <f aca="false">IF(AND(AND($I215="X",CX$203&gt;=$B215,CX$203&lt;=$C215-0.25/24)),1,0)</f>
        <v>0</v>
      </c>
      <c r="CY360" s="2" t="n">
        <f aca="false">IF(AND(AND($I215="X",CY$203&gt;=$B215,CY$203&lt;=$C215-0.25/24)),1,0)</f>
        <v>0</v>
      </c>
      <c r="CZ360" s="2" t="n">
        <f aca="false">IF(AND(AND($I215="X",CZ$203&gt;=$B215,CZ$203&lt;=$C215-0.25/24)),1,0)</f>
        <v>0</v>
      </c>
      <c r="DA360" s="2" t="n">
        <f aca="false">IF(AND(AND($I215="X",DA$203&gt;=$B215,DA$203&lt;=$C215-0.25/24)),1,0)</f>
        <v>0</v>
      </c>
      <c r="DB360" s="2" t="n">
        <f aca="false">IF(AND(AND($I215="X",DB$203&gt;=$B215,DB$203&lt;=$C215-0.25/24)),1,0)</f>
        <v>0</v>
      </c>
      <c r="DC360" s="2" t="n">
        <f aca="false">IF(AND(AND($I215="X",DC$203&gt;=$B215,DC$203&lt;=$C215-0.25/24)),1,0)</f>
        <v>0</v>
      </c>
      <c r="DD360" s="2" t="n">
        <f aca="false">IF(AND(AND($I215="X",DD$203&gt;=$B215,DD$203&lt;=$C215-0.25/24)),1,0)</f>
        <v>0</v>
      </c>
      <c r="DE360" s="2" t="n">
        <f aca="false">IF(AND(AND($I215="X",DE$203&gt;=$B215,DE$203&lt;=$C215-0.25/24)),1,0)</f>
        <v>0</v>
      </c>
      <c r="DF360" s="2" t="n">
        <f aca="false">IF(AND(AND($I215="X",DF$203&gt;=$B215,DF$203&lt;=$C215-0.25/24)),1,0)</f>
        <v>0</v>
      </c>
      <c r="DG360" s="2" t="n">
        <f aca="false">IF(AND(AND($I215="X",DG$203&gt;=$B215,DG$203&lt;=$C215-0.25/24)),1,0)</f>
        <v>0</v>
      </c>
    </row>
    <row r="361" customFormat="false" ht="12.75" hidden="tru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 t="n">
        <f aca="false">IF(AND(AND($I216="X",P$203&gt;=$B216,P$203&lt;=$C216-0.25/24)),1,0)</f>
        <v>0</v>
      </c>
      <c r="Q361" s="2" t="n">
        <f aca="false">IF(AND(AND($I216="X",Q$203&gt;=$B216,Q$203&lt;=$C216-0.25/24)),1,0)</f>
        <v>0</v>
      </c>
      <c r="R361" s="2" t="n">
        <f aca="false">IF(AND(AND($I216="X",R$203&gt;=$B216,R$203&lt;=$C216-0.25/24)),1,0)</f>
        <v>0</v>
      </c>
      <c r="S361" s="2" t="n">
        <f aca="false">IF(AND(AND($I216="X",S$203&gt;=$B216,S$203&lt;=$C216-0.25/24)),1,0)</f>
        <v>0</v>
      </c>
      <c r="T361" s="2" t="n">
        <f aca="false">IF(AND(AND($I216="X",T$203&gt;=$B216,T$203&lt;=$C216-0.25/24)),1,0)</f>
        <v>0</v>
      </c>
      <c r="U361" s="2" t="n">
        <f aca="false">IF(AND(AND($I216="X",U$203&gt;=$B216,U$203&lt;=$C216-0.25/24)),1,0)</f>
        <v>0</v>
      </c>
      <c r="V361" s="2" t="n">
        <f aca="false">IF(AND(AND($I216="X",V$203&gt;=$B216,V$203&lt;=$C216-0.25/24)),1,0)</f>
        <v>0</v>
      </c>
      <c r="W361" s="2" t="n">
        <f aca="false">IF(AND(AND($I216="X",W$203&gt;=$B216,W$203&lt;=$C216-0.25/24)),1,0)</f>
        <v>0</v>
      </c>
      <c r="X361" s="2" t="n">
        <f aca="false">IF(AND(AND($I216="X",X$203&gt;=$B216,X$203&lt;=$C216-0.25/24)),1,0)</f>
        <v>0</v>
      </c>
      <c r="Y361" s="2" t="n">
        <f aca="false">IF(AND(AND($I216="X",Y$203&gt;=$B216,Y$203&lt;=$C216-0.25/24)),1,0)</f>
        <v>0</v>
      </c>
      <c r="Z361" s="2" t="n">
        <f aca="false">IF(AND(AND($I216="X",Z$203&gt;=$B216,Z$203&lt;=$C216-0.25/24)),1,0)</f>
        <v>0</v>
      </c>
      <c r="AA361" s="2" t="n">
        <f aca="false">IF(AND(AND($I216="X",AA$203&gt;=$B216,AA$203&lt;=$C216-0.25/24)),1,0)</f>
        <v>0</v>
      </c>
      <c r="AB361" s="2" t="n">
        <f aca="false">IF(AND(AND($I216="X",AB$203&gt;=$B216,AB$203&lt;=$C216-0.25/24)),1,0)</f>
        <v>0</v>
      </c>
      <c r="AC361" s="2" t="n">
        <f aca="false">IF(AND(AND($I216="X",AC$203&gt;=$B216,AC$203&lt;=$C216-0.25/24)),1,0)</f>
        <v>0</v>
      </c>
      <c r="AD361" s="2" t="n">
        <f aca="false">IF(AND(AND($I216="X",AD$203&gt;=$B216,AD$203&lt;=$C216-0.25/24)),1,0)</f>
        <v>0</v>
      </c>
      <c r="AE361" s="2" t="n">
        <f aca="false">IF(AND(AND($I216="X",AE$203&gt;=$B216,AE$203&lt;=$C216-0.25/24)),1,0)</f>
        <v>0</v>
      </c>
      <c r="AF361" s="2" t="n">
        <f aca="false">IF(AND(AND($I216="X",AF$203&gt;=$B216,AF$203&lt;=$C216-0.25/24)),1,0)</f>
        <v>0</v>
      </c>
      <c r="AG361" s="2" t="n">
        <f aca="false">IF(AND(AND($I216="X",AG$203&gt;=$B216,AG$203&lt;=$C216-0.25/24)),1,0)</f>
        <v>0</v>
      </c>
      <c r="AH361" s="2" t="n">
        <f aca="false">IF(AND(AND($I216="X",AH$203&gt;=$B216,AH$203&lt;=$C216-0.25/24)),1,0)</f>
        <v>0</v>
      </c>
      <c r="AI361" s="2" t="n">
        <f aca="false">IF(AND(AND($I216="X",AI$203&gt;=$B216,AI$203&lt;=$C216-0.25/24)),1,0)</f>
        <v>0</v>
      </c>
      <c r="AJ361" s="2" t="n">
        <f aca="false">IF(AND(AND($I216="X",AJ$203&gt;=$B216,AJ$203&lt;=$C216-0.25/24)),1,0)</f>
        <v>0</v>
      </c>
      <c r="AK361" s="2" t="n">
        <f aca="false">IF(AND(AND($I216="X",AK$203&gt;=$B216,AK$203&lt;=$C216-0.25/24)),1,0)</f>
        <v>0</v>
      </c>
      <c r="AL361" s="2" t="n">
        <f aca="false">IF(AND(AND($I216="X",AL$203&gt;=$B216,AL$203&lt;=$C216-0.25/24)),1,0)</f>
        <v>0</v>
      </c>
      <c r="AM361" s="2" t="n">
        <f aca="false">IF(AND(AND($I216="X",AM$203&gt;=$B216,AM$203&lt;=$C216-0.25/24)),1,0)</f>
        <v>0</v>
      </c>
      <c r="AN361" s="2" t="n">
        <f aca="false">IF(AND(AND($I216="X",AN$203&gt;=$B216,AN$203&lt;=$C216-0.25/24)),1,0)</f>
        <v>0</v>
      </c>
      <c r="AO361" s="2" t="n">
        <f aca="false">IF(AND(AND($I216="X",AO$203&gt;=$B216,AO$203&lt;=$C216-0.25/24)),1,0)</f>
        <v>0</v>
      </c>
      <c r="AP361" s="2" t="n">
        <f aca="false">IF(AND(AND($I216="X",AP$203&gt;=$B216,AP$203&lt;=$C216-0.25/24)),1,0)</f>
        <v>0</v>
      </c>
      <c r="AQ361" s="2" t="n">
        <f aca="false">IF(AND(AND($I216="X",AQ$203&gt;=$B216,AQ$203&lt;=$C216-0.25/24)),1,0)</f>
        <v>0</v>
      </c>
      <c r="AR361" s="2" t="n">
        <f aca="false">IF(AND(AND($I216="X",AR$203&gt;=$B216,AR$203&lt;=$C216-0.25/24)),1,0)</f>
        <v>0</v>
      </c>
      <c r="AS361" s="2" t="n">
        <f aca="false">IF(AND(AND($I216="X",AS$203&gt;=$B216,AS$203&lt;=$C216-0.25/24)),1,0)</f>
        <v>0</v>
      </c>
      <c r="AT361" s="2" t="n">
        <f aca="false">IF(AND(AND($I216="X",AT$203&gt;=$B216,AT$203&lt;=$C216-0.25/24)),1,0)</f>
        <v>0</v>
      </c>
      <c r="AU361" s="2" t="n">
        <f aca="false">IF(AND(AND($I216="X",AU$203&gt;=$B216,AU$203&lt;=$C216-0.25/24)),1,0)</f>
        <v>0</v>
      </c>
      <c r="AV361" s="2" t="n">
        <f aca="false">IF(AND(AND($I216="X",AV$203&gt;=$B216,AV$203&lt;=$C216-0.25/24)),1,0)</f>
        <v>0</v>
      </c>
      <c r="AW361" s="2" t="n">
        <f aca="false">IF(AND(AND($I216="X",AW$203&gt;=$B216,AW$203&lt;=$C216-0.25/24)),1,0)</f>
        <v>0</v>
      </c>
      <c r="AX361" s="2" t="n">
        <f aca="false">IF(AND(AND($I216="X",AX$203&gt;=$B216,AX$203&lt;=$C216-0.25/24)),1,0)</f>
        <v>0</v>
      </c>
      <c r="AY361" s="2" t="n">
        <f aca="false">IF(AND(AND($I216="X",AY$203&gt;=$B216,AY$203&lt;=$C216-0.25/24)),1,0)</f>
        <v>0</v>
      </c>
      <c r="AZ361" s="2" t="n">
        <f aca="false">IF(AND(AND($I216="X",AZ$203&gt;=$B216,AZ$203&lt;=$C216-0.25/24)),1,0)</f>
        <v>0</v>
      </c>
      <c r="BA361" s="2" t="n">
        <f aca="false">IF(AND(AND($I216="X",BA$203&gt;=$B216,BA$203&lt;=$C216-0.25/24)),1,0)</f>
        <v>0</v>
      </c>
      <c r="BB361" s="2" t="n">
        <f aca="false">IF(AND(AND($I216="X",BB$203&gt;=$B216,BB$203&lt;=$C216-0.25/24)),1,0)</f>
        <v>0</v>
      </c>
      <c r="BC361" s="2" t="n">
        <f aca="false">IF(AND(AND($I216="X",BC$203&gt;=$B216,BC$203&lt;=$C216-0.25/24)),1,0)</f>
        <v>0</v>
      </c>
      <c r="BD361" s="2" t="n">
        <f aca="false">IF(AND(AND($I216="X",BD$203&gt;=$B216,BD$203&lt;=$C216-0.25/24)),1,0)</f>
        <v>0</v>
      </c>
      <c r="BE361" s="2" t="n">
        <f aca="false">IF(AND(AND($I216="X",BE$203&gt;=$B216,BE$203&lt;=$C216-0.25/24)),1,0)</f>
        <v>0</v>
      </c>
      <c r="BF361" s="2" t="n">
        <f aca="false">IF(AND(AND($I216="X",BF$203&gt;=$B216,BF$203&lt;=$C216-0.25/24)),1,0)</f>
        <v>0</v>
      </c>
      <c r="BG361" s="2" t="n">
        <f aca="false">IF(AND(AND($I216="X",BG$203&gt;=$B216,BG$203&lt;=$C216-0.25/24)),1,0)</f>
        <v>0</v>
      </c>
      <c r="BH361" s="2" t="n">
        <f aca="false">IF(AND(AND($I216="X",BH$203&gt;=$B216,BH$203&lt;=$C216-0.25/24)),1,0)</f>
        <v>0</v>
      </c>
      <c r="BI361" s="2" t="n">
        <f aca="false">IF(AND(AND($I216="X",BI$203&gt;=$B216,BI$203&lt;=$C216-0.25/24)),1,0)</f>
        <v>0</v>
      </c>
      <c r="BJ361" s="2" t="n">
        <f aca="false">IF(AND(AND($I216="X",BJ$203&gt;=$B216,BJ$203&lt;=$C216-0.25/24)),1,0)</f>
        <v>0</v>
      </c>
      <c r="BK361" s="2" t="n">
        <f aca="false">IF(AND(AND($I216="X",BK$203&gt;=$B216,BK$203&lt;=$C216-0.25/24)),1,0)</f>
        <v>0</v>
      </c>
      <c r="BL361" s="2" t="n">
        <f aca="false">IF(AND(AND($I216="X",BL$203&gt;=$B216,BL$203&lt;=$C216-0.25/24)),1,0)</f>
        <v>1</v>
      </c>
      <c r="BM361" s="2" t="n">
        <f aca="false">IF(AND(AND($I216="X",BM$203&gt;=$B216,BM$203&lt;=$C216-0.25/24)),1,0)</f>
        <v>1</v>
      </c>
      <c r="BN361" s="2" t="n">
        <f aca="false">IF(AND(AND($I216="X",BN$203&gt;=$B216,BN$203&lt;=$C216-0.25/24)),1,0)</f>
        <v>1</v>
      </c>
      <c r="BO361" s="2" t="n">
        <f aca="false">IF(AND(AND($I216="X",BO$203&gt;=$B216,BO$203&lt;=$C216-0.25/24)),1,0)</f>
        <v>1</v>
      </c>
      <c r="BP361" s="2" t="n">
        <f aca="false">IF(AND(AND($I216="X",BP$203&gt;=$B216,BP$203&lt;=$C216-0.25/24)),1,0)</f>
        <v>1</v>
      </c>
      <c r="BQ361" s="2" t="n">
        <f aca="false">IF(AND(AND($I216="X",BQ$203&gt;=$B216,BQ$203&lt;=$C216-0.25/24)),1,0)</f>
        <v>1</v>
      </c>
      <c r="BR361" s="2" t="n">
        <f aca="false">IF(AND(AND($I216="X",BR$203&gt;=$B216,BR$203&lt;=$C216-0.25/24)),1,0)</f>
        <v>0</v>
      </c>
      <c r="BS361" s="2" t="n">
        <f aca="false">IF(AND(AND($I216="X",BS$203&gt;=$B216,BS$203&lt;=$C216-0.25/24)),1,0)</f>
        <v>0</v>
      </c>
      <c r="BT361" s="2" t="n">
        <f aca="false">IF(AND(AND($I216="X",BT$203&gt;=$B216,BT$203&lt;=$C216-0.25/24)),1,0)</f>
        <v>0</v>
      </c>
      <c r="BU361" s="2" t="n">
        <f aca="false">IF(AND(AND($I216="X",BU$203&gt;=$B216,BU$203&lt;=$C216-0.25/24)),1,0)</f>
        <v>0</v>
      </c>
      <c r="BV361" s="2" t="n">
        <f aca="false">IF(AND(AND($I216="X",BV$203&gt;=$B216,BV$203&lt;=$C216-0.25/24)),1,0)</f>
        <v>0</v>
      </c>
      <c r="BW361" s="2" t="n">
        <f aca="false">IF(AND(AND($I216="X",BW$203&gt;=$B216,BW$203&lt;=$C216-0.25/24)),1,0)</f>
        <v>0</v>
      </c>
      <c r="BX361" s="2" t="n">
        <f aca="false">IF(AND(AND($I216="X",BX$203&gt;=$B216,BX$203&lt;=$C216-0.25/24)),1,0)</f>
        <v>0</v>
      </c>
      <c r="BY361" s="2" t="n">
        <f aca="false">IF(AND(AND($I216="X",BY$203&gt;=$B216,BY$203&lt;=$C216-0.25/24)),1,0)</f>
        <v>0</v>
      </c>
      <c r="BZ361" s="2" t="n">
        <f aca="false">IF(AND(AND($I216="X",BZ$203&gt;=$B216,BZ$203&lt;=$C216-0.25/24)),1,0)</f>
        <v>0</v>
      </c>
      <c r="CA361" s="2" t="n">
        <f aca="false">IF(AND(AND($I216="X",CA$203&gt;=$B216,CA$203&lt;=$C216-0.25/24)),1,0)</f>
        <v>0</v>
      </c>
      <c r="CB361" s="2" t="n">
        <f aca="false">IF(AND(AND($I216="X",CB$203&gt;=$B216,CB$203&lt;=$C216-0.25/24)),1,0)</f>
        <v>0</v>
      </c>
      <c r="CC361" s="2" t="n">
        <f aca="false">IF(AND(AND($I216="X",CC$203&gt;=$B216,CC$203&lt;=$C216-0.25/24)),1,0)</f>
        <v>0</v>
      </c>
      <c r="CD361" s="2" t="n">
        <f aca="false">IF(AND(AND($I216="X",CD$203&gt;=$B216,CD$203&lt;=$C216-0.25/24)),1,0)</f>
        <v>0</v>
      </c>
      <c r="CE361" s="2" t="n">
        <f aca="false">IF(AND(AND($I216="X",CE$203&gt;=$B216,CE$203&lt;=$C216-0.25/24)),1,0)</f>
        <v>0</v>
      </c>
      <c r="CF361" s="2" t="n">
        <f aca="false">IF(AND(AND($I216="X",CF$203&gt;=$B216,CF$203&lt;=$C216-0.25/24)),1,0)</f>
        <v>0</v>
      </c>
      <c r="CG361" s="2" t="n">
        <f aca="false">IF(AND(AND($I216="X",CG$203&gt;=$B216,CG$203&lt;=$C216-0.25/24)),1,0)</f>
        <v>0</v>
      </c>
      <c r="CH361" s="2" t="n">
        <f aca="false">IF(AND(AND($I216="X",CH$203&gt;=$B216,CH$203&lt;=$C216-0.25/24)),1,0)</f>
        <v>0</v>
      </c>
      <c r="CI361" s="2" t="n">
        <f aca="false">IF(AND(AND($I216="X",CI$203&gt;=$B216,CI$203&lt;=$C216-0.25/24)),1,0)</f>
        <v>0</v>
      </c>
      <c r="CJ361" s="2" t="n">
        <f aca="false">IF(AND(AND($I216="X",CJ$203&gt;=$B216,CJ$203&lt;=$C216-0.25/24)),1,0)</f>
        <v>0</v>
      </c>
      <c r="CK361" s="2" t="n">
        <f aca="false">IF(AND(AND($I216="X",CK$203&gt;=$B216,CK$203&lt;=$C216-0.25/24)),1,0)</f>
        <v>0</v>
      </c>
      <c r="CL361" s="2" t="n">
        <f aca="false">IF(AND(AND($I216="X",CL$203&gt;=$B216,CL$203&lt;=$C216-0.25/24)),1,0)</f>
        <v>0</v>
      </c>
      <c r="CM361" s="2" t="n">
        <f aca="false">IF(AND(AND($I216="X",CM$203&gt;=$B216,CM$203&lt;=$C216-0.25/24)),1,0)</f>
        <v>0</v>
      </c>
      <c r="CN361" s="2" t="n">
        <f aca="false">IF(AND(AND($I216="X",CN$203&gt;=$B216,CN$203&lt;=$C216-0.25/24)),1,0)</f>
        <v>0</v>
      </c>
      <c r="CO361" s="2" t="n">
        <f aca="false">IF(AND(AND($I216="X",CO$203&gt;=$B216,CO$203&lt;=$C216-0.25/24)),1,0)</f>
        <v>0</v>
      </c>
      <c r="CP361" s="2" t="n">
        <f aca="false">IF(AND(AND($I216="X",CP$203&gt;=$B216,CP$203&lt;=$C216-0.25/24)),1,0)</f>
        <v>0</v>
      </c>
      <c r="CQ361" s="2" t="n">
        <f aca="false">IF(AND(AND($I216="X",CQ$203&gt;=$B216,CQ$203&lt;=$C216-0.25/24)),1,0)</f>
        <v>0</v>
      </c>
      <c r="CR361" s="2" t="n">
        <f aca="false">IF(AND(AND($I216="X",CR$203&gt;=$B216,CR$203&lt;=$C216-0.25/24)),1,0)</f>
        <v>0</v>
      </c>
      <c r="CS361" s="2" t="n">
        <f aca="false">IF(AND(AND($I216="X",CS$203&gt;=$B216,CS$203&lt;=$C216-0.25/24)),1,0)</f>
        <v>0</v>
      </c>
      <c r="CT361" s="2" t="n">
        <f aca="false">IF(AND(AND($I216="X",CT$203&gt;=$B216,CT$203&lt;=$C216-0.25/24)),1,0)</f>
        <v>0</v>
      </c>
      <c r="CU361" s="2" t="n">
        <f aca="false">IF(AND(AND($I216="X",CU$203&gt;=$B216,CU$203&lt;=$C216-0.25/24)),1,0)</f>
        <v>0</v>
      </c>
      <c r="CV361" s="2" t="n">
        <f aca="false">IF(AND(AND($I216="X",CV$203&gt;=$B216,CV$203&lt;=$C216-0.25/24)),1,0)</f>
        <v>0</v>
      </c>
      <c r="CW361" s="2" t="n">
        <f aca="false">IF(AND(AND($I216="X",CW$203&gt;=$B216,CW$203&lt;=$C216-0.25/24)),1,0)</f>
        <v>0</v>
      </c>
      <c r="CX361" s="2" t="n">
        <f aca="false">IF(AND(AND($I216="X",CX$203&gt;=$B216,CX$203&lt;=$C216-0.25/24)),1,0)</f>
        <v>0</v>
      </c>
      <c r="CY361" s="2" t="n">
        <f aca="false">IF(AND(AND($I216="X",CY$203&gt;=$B216,CY$203&lt;=$C216-0.25/24)),1,0)</f>
        <v>0</v>
      </c>
      <c r="CZ361" s="2" t="n">
        <f aca="false">IF(AND(AND($I216="X",CZ$203&gt;=$B216,CZ$203&lt;=$C216-0.25/24)),1,0)</f>
        <v>0</v>
      </c>
      <c r="DA361" s="2" t="n">
        <f aca="false">IF(AND(AND($I216="X",DA$203&gt;=$B216,DA$203&lt;=$C216-0.25/24)),1,0)</f>
        <v>0</v>
      </c>
      <c r="DB361" s="2" t="n">
        <f aca="false">IF(AND(AND($I216="X",DB$203&gt;=$B216,DB$203&lt;=$C216-0.25/24)),1,0)</f>
        <v>0</v>
      </c>
      <c r="DC361" s="2" t="n">
        <f aca="false">IF(AND(AND($I216="X",DC$203&gt;=$B216,DC$203&lt;=$C216-0.25/24)),1,0)</f>
        <v>0</v>
      </c>
      <c r="DD361" s="2" t="n">
        <f aca="false">IF(AND(AND($I216="X",DD$203&gt;=$B216,DD$203&lt;=$C216-0.25/24)),1,0)</f>
        <v>0</v>
      </c>
      <c r="DE361" s="2" t="n">
        <f aca="false">IF(AND(AND($I216="X",DE$203&gt;=$B216,DE$203&lt;=$C216-0.25/24)),1,0)</f>
        <v>0</v>
      </c>
      <c r="DF361" s="2" t="n">
        <f aca="false">IF(AND(AND($I216="X",DF$203&gt;=$B216,DF$203&lt;=$C216-0.25/24)),1,0)</f>
        <v>0</v>
      </c>
      <c r="DG361" s="2" t="n">
        <f aca="false">IF(AND(AND($I216="X",DG$203&gt;=$B216,DG$203&lt;=$C216-0.25/24)),1,0)</f>
        <v>0</v>
      </c>
    </row>
    <row r="362" customFormat="false" ht="12.75" hidden="tru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 t="n">
        <f aca="false">IF(AND(AND($I217="X",P$203&gt;=$B217,P$203&lt;=$C217-0.25/24)),1,0)</f>
        <v>0</v>
      </c>
      <c r="Q362" s="2" t="n">
        <f aca="false">IF(AND(AND($I217="X",Q$203&gt;=$B217,Q$203&lt;=$C217-0.25/24)),1,0)</f>
        <v>0</v>
      </c>
      <c r="R362" s="2" t="n">
        <f aca="false">IF(AND(AND($I217="X",R$203&gt;=$B217,R$203&lt;=$C217-0.25/24)),1,0)</f>
        <v>0</v>
      </c>
      <c r="S362" s="2" t="n">
        <f aca="false">IF(AND(AND($I217="X",S$203&gt;=$B217,S$203&lt;=$C217-0.25/24)),1,0)</f>
        <v>0</v>
      </c>
      <c r="T362" s="2" t="n">
        <f aca="false">IF(AND(AND($I217="X",T$203&gt;=$B217,T$203&lt;=$C217-0.25/24)),1,0)</f>
        <v>0</v>
      </c>
      <c r="U362" s="2" t="n">
        <f aca="false">IF(AND(AND($I217="X",U$203&gt;=$B217,U$203&lt;=$C217-0.25/24)),1,0)</f>
        <v>0</v>
      </c>
      <c r="V362" s="2" t="n">
        <f aca="false">IF(AND(AND($I217="X",V$203&gt;=$B217,V$203&lt;=$C217-0.25/24)),1,0)</f>
        <v>0</v>
      </c>
      <c r="W362" s="2" t="n">
        <f aca="false">IF(AND(AND($I217="X",W$203&gt;=$B217,W$203&lt;=$C217-0.25/24)),1,0)</f>
        <v>0</v>
      </c>
      <c r="X362" s="2" t="n">
        <f aca="false">IF(AND(AND($I217="X",X$203&gt;=$B217,X$203&lt;=$C217-0.25/24)),1,0)</f>
        <v>0</v>
      </c>
      <c r="Y362" s="2" t="n">
        <f aca="false">IF(AND(AND($I217="X",Y$203&gt;=$B217,Y$203&lt;=$C217-0.25/24)),1,0)</f>
        <v>0</v>
      </c>
      <c r="Z362" s="2" t="n">
        <f aca="false">IF(AND(AND($I217="X",Z$203&gt;=$B217,Z$203&lt;=$C217-0.25/24)),1,0)</f>
        <v>0</v>
      </c>
      <c r="AA362" s="2" t="n">
        <f aca="false">IF(AND(AND($I217="X",AA$203&gt;=$B217,AA$203&lt;=$C217-0.25/24)),1,0)</f>
        <v>0</v>
      </c>
      <c r="AB362" s="2" t="n">
        <f aca="false">IF(AND(AND($I217="X",AB$203&gt;=$B217,AB$203&lt;=$C217-0.25/24)),1,0)</f>
        <v>0</v>
      </c>
      <c r="AC362" s="2" t="n">
        <f aca="false">IF(AND(AND($I217="X",AC$203&gt;=$B217,AC$203&lt;=$C217-0.25/24)),1,0)</f>
        <v>0</v>
      </c>
      <c r="AD362" s="2" t="n">
        <f aca="false">IF(AND(AND($I217="X",AD$203&gt;=$B217,AD$203&lt;=$C217-0.25/24)),1,0)</f>
        <v>0</v>
      </c>
      <c r="AE362" s="2" t="n">
        <f aca="false">IF(AND(AND($I217="X",AE$203&gt;=$B217,AE$203&lt;=$C217-0.25/24)),1,0)</f>
        <v>0</v>
      </c>
      <c r="AF362" s="2" t="n">
        <f aca="false">IF(AND(AND($I217="X",AF$203&gt;=$B217,AF$203&lt;=$C217-0.25/24)),1,0)</f>
        <v>0</v>
      </c>
      <c r="AG362" s="2" t="n">
        <f aca="false">IF(AND(AND($I217="X",AG$203&gt;=$B217,AG$203&lt;=$C217-0.25/24)),1,0)</f>
        <v>0</v>
      </c>
      <c r="AH362" s="2" t="n">
        <f aca="false">IF(AND(AND($I217="X",AH$203&gt;=$B217,AH$203&lt;=$C217-0.25/24)),1,0)</f>
        <v>0</v>
      </c>
      <c r="AI362" s="2" t="n">
        <f aca="false">IF(AND(AND($I217="X",AI$203&gt;=$B217,AI$203&lt;=$C217-0.25/24)),1,0)</f>
        <v>0</v>
      </c>
      <c r="AJ362" s="2" t="n">
        <f aca="false">IF(AND(AND($I217="X",AJ$203&gt;=$B217,AJ$203&lt;=$C217-0.25/24)),1,0)</f>
        <v>0</v>
      </c>
      <c r="AK362" s="2" t="n">
        <f aca="false">IF(AND(AND($I217="X",AK$203&gt;=$B217,AK$203&lt;=$C217-0.25/24)),1,0)</f>
        <v>0</v>
      </c>
      <c r="AL362" s="2" t="n">
        <f aca="false">IF(AND(AND($I217="X",AL$203&gt;=$B217,AL$203&lt;=$C217-0.25/24)),1,0)</f>
        <v>0</v>
      </c>
      <c r="AM362" s="2" t="n">
        <f aca="false">IF(AND(AND($I217="X",AM$203&gt;=$B217,AM$203&lt;=$C217-0.25/24)),1,0)</f>
        <v>0</v>
      </c>
      <c r="AN362" s="2" t="n">
        <f aca="false">IF(AND(AND($I217="X",AN$203&gt;=$B217,AN$203&lt;=$C217-0.25/24)),1,0)</f>
        <v>0</v>
      </c>
      <c r="AO362" s="2" t="n">
        <f aca="false">IF(AND(AND($I217="X",AO$203&gt;=$B217,AO$203&lt;=$C217-0.25/24)),1,0)</f>
        <v>0</v>
      </c>
      <c r="AP362" s="2" t="n">
        <f aca="false">IF(AND(AND($I217="X",AP$203&gt;=$B217,AP$203&lt;=$C217-0.25/24)),1,0)</f>
        <v>0</v>
      </c>
      <c r="AQ362" s="2" t="n">
        <f aca="false">IF(AND(AND($I217="X",AQ$203&gt;=$B217,AQ$203&lt;=$C217-0.25/24)),1,0)</f>
        <v>0</v>
      </c>
      <c r="AR362" s="2" t="n">
        <f aca="false">IF(AND(AND($I217="X",AR$203&gt;=$B217,AR$203&lt;=$C217-0.25/24)),1,0)</f>
        <v>0</v>
      </c>
      <c r="AS362" s="2" t="n">
        <f aca="false">IF(AND(AND($I217="X",AS$203&gt;=$B217,AS$203&lt;=$C217-0.25/24)),1,0)</f>
        <v>0</v>
      </c>
      <c r="AT362" s="2" t="n">
        <f aca="false">IF(AND(AND($I217="X",AT$203&gt;=$B217,AT$203&lt;=$C217-0.25/24)),1,0)</f>
        <v>0</v>
      </c>
      <c r="AU362" s="2" t="n">
        <f aca="false">IF(AND(AND($I217="X",AU$203&gt;=$B217,AU$203&lt;=$C217-0.25/24)),1,0)</f>
        <v>0</v>
      </c>
      <c r="AV362" s="2" t="n">
        <f aca="false">IF(AND(AND($I217="X",AV$203&gt;=$B217,AV$203&lt;=$C217-0.25/24)),1,0)</f>
        <v>0</v>
      </c>
      <c r="AW362" s="2" t="n">
        <f aca="false">IF(AND(AND($I217="X",AW$203&gt;=$B217,AW$203&lt;=$C217-0.25/24)),1,0)</f>
        <v>0</v>
      </c>
      <c r="AX362" s="2" t="n">
        <f aca="false">IF(AND(AND($I217="X",AX$203&gt;=$B217,AX$203&lt;=$C217-0.25/24)),1,0)</f>
        <v>0</v>
      </c>
      <c r="AY362" s="2" t="n">
        <f aca="false">IF(AND(AND($I217="X",AY$203&gt;=$B217,AY$203&lt;=$C217-0.25/24)),1,0)</f>
        <v>0</v>
      </c>
      <c r="AZ362" s="2" t="n">
        <f aca="false">IF(AND(AND($I217="X",AZ$203&gt;=$B217,AZ$203&lt;=$C217-0.25/24)),1,0)</f>
        <v>1</v>
      </c>
      <c r="BA362" s="2" t="n">
        <f aca="false">IF(AND(AND($I217="X",BA$203&gt;=$B217,BA$203&lt;=$C217-0.25/24)),1,0)</f>
        <v>1</v>
      </c>
      <c r="BB362" s="2" t="n">
        <f aca="false">IF(AND(AND($I217="X",BB$203&gt;=$B217,BB$203&lt;=$C217-0.25/24)),1,0)</f>
        <v>1</v>
      </c>
      <c r="BC362" s="2" t="n">
        <f aca="false">IF(AND(AND($I217="X",BC$203&gt;=$B217,BC$203&lt;=$C217-0.25/24)),1,0)</f>
        <v>1</v>
      </c>
      <c r="BD362" s="2" t="n">
        <f aca="false">IF(AND(AND($I217="X",BD$203&gt;=$B217,BD$203&lt;=$C217-0.25/24)),1,0)</f>
        <v>1</v>
      </c>
      <c r="BE362" s="2" t="n">
        <f aca="false">IF(AND(AND($I217="X",BE$203&gt;=$B217,BE$203&lt;=$C217-0.25/24)),1,0)</f>
        <v>1</v>
      </c>
      <c r="BF362" s="2" t="n">
        <f aca="false">IF(AND(AND($I217="X",BF$203&gt;=$B217,BF$203&lt;=$C217-0.25/24)),1,0)</f>
        <v>0</v>
      </c>
      <c r="BG362" s="2" t="n">
        <f aca="false">IF(AND(AND($I217="X",BG$203&gt;=$B217,BG$203&lt;=$C217-0.25/24)),1,0)</f>
        <v>0</v>
      </c>
      <c r="BH362" s="2" t="n">
        <f aca="false">IF(AND(AND($I217="X",BH$203&gt;=$B217,BH$203&lt;=$C217-0.25/24)),1,0)</f>
        <v>0</v>
      </c>
      <c r="BI362" s="2" t="n">
        <f aca="false">IF(AND(AND($I217="X",BI$203&gt;=$B217,BI$203&lt;=$C217-0.25/24)),1,0)</f>
        <v>0</v>
      </c>
      <c r="BJ362" s="2" t="n">
        <f aca="false">IF(AND(AND($I217="X",BJ$203&gt;=$B217,BJ$203&lt;=$C217-0.25/24)),1,0)</f>
        <v>0</v>
      </c>
      <c r="BK362" s="2" t="n">
        <f aca="false">IF(AND(AND($I217="X",BK$203&gt;=$B217,BK$203&lt;=$C217-0.25/24)),1,0)</f>
        <v>0</v>
      </c>
      <c r="BL362" s="2" t="n">
        <f aca="false">IF(AND(AND($I217="X",BL$203&gt;=$B217,BL$203&lt;=$C217-0.25/24)),1,0)</f>
        <v>0</v>
      </c>
      <c r="BM362" s="2" t="n">
        <f aca="false">IF(AND(AND($I217="X",BM$203&gt;=$B217,BM$203&lt;=$C217-0.25/24)),1,0)</f>
        <v>0</v>
      </c>
      <c r="BN362" s="2" t="n">
        <f aca="false">IF(AND(AND($I217="X",BN$203&gt;=$B217,BN$203&lt;=$C217-0.25/24)),1,0)</f>
        <v>0</v>
      </c>
      <c r="BO362" s="2" t="n">
        <f aca="false">IF(AND(AND($I217="X",BO$203&gt;=$B217,BO$203&lt;=$C217-0.25/24)),1,0)</f>
        <v>0</v>
      </c>
      <c r="BP362" s="2" t="n">
        <f aca="false">IF(AND(AND($I217="X",BP$203&gt;=$B217,BP$203&lt;=$C217-0.25/24)),1,0)</f>
        <v>0</v>
      </c>
      <c r="BQ362" s="2" t="n">
        <f aca="false">IF(AND(AND($I217="X",BQ$203&gt;=$B217,BQ$203&lt;=$C217-0.25/24)),1,0)</f>
        <v>0</v>
      </c>
      <c r="BR362" s="2" t="n">
        <f aca="false">IF(AND(AND($I217="X",BR$203&gt;=$B217,BR$203&lt;=$C217-0.25/24)),1,0)</f>
        <v>0</v>
      </c>
      <c r="BS362" s="2" t="n">
        <f aca="false">IF(AND(AND($I217="X",BS$203&gt;=$B217,BS$203&lt;=$C217-0.25/24)),1,0)</f>
        <v>0</v>
      </c>
      <c r="BT362" s="2" t="n">
        <f aca="false">IF(AND(AND($I217="X",BT$203&gt;=$B217,BT$203&lt;=$C217-0.25/24)),1,0)</f>
        <v>0</v>
      </c>
      <c r="BU362" s="2" t="n">
        <f aca="false">IF(AND(AND($I217="X",BU$203&gt;=$B217,BU$203&lt;=$C217-0.25/24)),1,0)</f>
        <v>0</v>
      </c>
      <c r="BV362" s="2" t="n">
        <f aca="false">IF(AND(AND($I217="X",BV$203&gt;=$B217,BV$203&lt;=$C217-0.25/24)),1,0)</f>
        <v>0</v>
      </c>
      <c r="BW362" s="2" t="n">
        <f aca="false">IF(AND(AND($I217="X",BW$203&gt;=$B217,BW$203&lt;=$C217-0.25/24)),1,0)</f>
        <v>0</v>
      </c>
      <c r="BX362" s="2" t="n">
        <f aca="false">IF(AND(AND($I217="X",BX$203&gt;=$B217,BX$203&lt;=$C217-0.25/24)),1,0)</f>
        <v>0</v>
      </c>
      <c r="BY362" s="2" t="n">
        <f aca="false">IF(AND(AND($I217="X",BY$203&gt;=$B217,BY$203&lt;=$C217-0.25/24)),1,0)</f>
        <v>0</v>
      </c>
      <c r="BZ362" s="2" t="n">
        <f aca="false">IF(AND(AND($I217="X",BZ$203&gt;=$B217,BZ$203&lt;=$C217-0.25/24)),1,0)</f>
        <v>0</v>
      </c>
      <c r="CA362" s="2" t="n">
        <f aca="false">IF(AND(AND($I217="X",CA$203&gt;=$B217,CA$203&lt;=$C217-0.25/24)),1,0)</f>
        <v>0</v>
      </c>
      <c r="CB362" s="2" t="n">
        <f aca="false">IF(AND(AND($I217="X",CB$203&gt;=$B217,CB$203&lt;=$C217-0.25/24)),1,0)</f>
        <v>0</v>
      </c>
      <c r="CC362" s="2" t="n">
        <f aca="false">IF(AND(AND($I217="X",CC$203&gt;=$B217,CC$203&lt;=$C217-0.25/24)),1,0)</f>
        <v>0</v>
      </c>
      <c r="CD362" s="2" t="n">
        <f aca="false">IF(AND(AND($I217="X",CD$203&gt;=$B217,CD$203&lt;=$C217-0.25/24)),1,0)</f>
        <v>0</v>
      </c>
      <c r="CE362" s="2" t="n">
        <f aca="false">IF(AND(AND($I217="X",CE$203&gt;=$B217,CE$203&lt;=$C217-0.25/24)),1,0)</f>
        <v>0</v>
      </c>
      <c r="CF362" s="2" t="n">
        <f aca="false">IF(AND(AND($I217="X",CF$203&gt;=$B217,CF$203&lt;=$C217-0.25/24)),1,0)</f>
        <v>0</v>
      </c>
      <c r="CG362" s="2" t="n">
        <f aca="false">IF(AND(AND($I217="X",CG$203&gt;=$B217,CG$203&lt;=$C217-0.25/24)),1,0)</f>
        <v>0</v>
      </c>
      <c r="CH362" s="2" t="n">
        <f aca="false">IF(AND(AND($I217="X",CH$203&gt;=$B217,CH$203&lt;=$C217-0.25/24)),1,0)</f>
        <v>0</v>
      </c>
      <c r="CI362" s="2" t="n">
        <f aca="false">IF(AND(AND($I217="X",CI$203&gt;=$B217,CI$203&lt;=$C217-0.25/24)),1,0)</f>
        <v>0</v>
      </c>
      <c r="CJ362" s="2" t="n">
        <f aca="false">IF(AND(AND($I217="X",CJ$203&gt;=$B217,CJ$203&lt;=$C217-0.25/24)),1,0)</f>
        <v>0</v>
      </c>
      <c r="CK362" s="2" t="n">
        <f aca="false">IF(AND(AND($I217="X",CK$203&gt;=$B217,CK$203&lt;=$C217-0.25/24)),1,0)</f>
        <v>0</v>
      </c>
      <c r="CL362" s="2" t="n">
        <f aca="false">IF(AND(AND($I217="X",CL$203&gt;=$B217,CL$203&lt;=$C217-0.25/24)),1,0)</f>
        <v>0</v>
      </c>
      <c r="CM362" s="2" t="n">
        <f aca="false">IF(AND(AND($I217="X",CM$203&gt;=$B217,CM$203&lt;=$C217-0.25/24)),1,0)</f>
        <v>0</v>
      </c>
      <c r="CN362" s="2" t="n">
        <f aca="false">IF(AND(AND($I217="X",CN$203&gt;=$B217,CN$203&lt;=$C217-0.25/24)),1,0)</f>
        <v>0</v>
      </c>
      <c r="CO362" s="2" t="n">
        <f aca="false">IF(AND(AND($I217="X",CO$203&gt;=$B217,CO$203&lt;=$C217-0.25/24)),1,0)</f>
        <v>0</v>
      </c>
      <c r="CP362" s="2" t="n">
        <f aca="false">IF(AND(AND($I217="X",CP$203&gt;=$B217,CP$203&lt;=$C217-0.25/24)),1,0)</f>
        <v>0</v>
      </c>
      <c r="CQ362" s="2" t="n">
        <f aca="false">IF(AND(AND($I217="X",CQ$203&gt;=$B217,CQ$203&lt;=$C217-0.25/24)),1,0)</f>
        <v>0</v>
      </c>
      <c r="CR362" s="2" t="n">
        <f aca="false">IF(AND(AND($I217="X",CR$203&gt;=$B217,CR$203&lt;=$C217-0.25/24)),1,0)</f>
        <v>0</v>
      </c>
      <c r="CS362" s="2" t="n">
        <f aca="false">IF(AND(AND($I217="X",CS$203&gt;=$B217,CS$203&lt;=$C217-0.25/24)),1,0)</f>
        <v>0</v>
      </c>
      <c r="CT362" s="2" t="n">
        <f aca="false">IF(AND(AND($I217="X",CT$203&gt;=$B217,CT$203&lt;=$C217-0.25/24)),1,0)</f>
        <v>0</v>
      </c>
      <c r="CU362" s="2" t="n">
        <f aca="false">IF(AND(AND($I217="X",CU$203&gt;=$B217,CU$203&lt;=$C217-0.25/24)),1,0)</f>
        <v>0</v>
      </c>
      <c r="CV362" s="2" t="n">
        <f aca="false">IF(AND(AND($I217="X",CV$203&gt;=$B217,CV$203&lt;=$C217-0.25/24)),1,0)</f>
        <v>0</v>
      </c>
      <c r="CW362" s="2" t="n">
        <f aca="false">IF(AND(AND($I217="X",CW$203&gt;=$B217,CW$203&lt;=$C217-0.25/24)),1,0)</f>
        <v>0</v>
      </c>
      <c r="CX362" s="2" t="n">
        <f aca="false">IF(AND(AND($I217="X",CX$203&gt;=$B217,CX$203&lt;=$C217-0.25/24)),1,0)</f>
        <v>0</v>
      </c>
      <c r="CY362" s="2" t="n">
        <f aca="false">IF(AND(AND($I217="X",CY$203&gt;=$B217,CY$203&lt;=$C217-0.25/24)),1,0)</f>
        <v>0</v>
      </c>
      <c r="CZ362" s="2" t="n">
        <f aca="false">IF(AND(AND($I217="X",CZ$203&gt;=$B217,CZ$203&lt;=$C217-0.25/24)),1,0)</f>
        <v>0</v>
      </c>
      <c r="DA362" s="2" t="n">
        <f aca="false">IF(AND(AND($I217="X",DA$203&gt;=$B217,DA$203&lt;=$C217-0.25/24)),1,0)</f>
        <v>0</v>
      </c>
      <c r="DB362" s="2" t="n">
        <f aca="false">IF(AND(AND($I217="X",DB$203&gt;=$B217,DB$203&lt;=$C217-0.25/24)),1,0)</f>
        <v>0</v>
      </c>
      <c r="DC362" s="2" t="n">
        <f aca="false">IF(AND(AND($I217="X",DC$203&gt;=$B217,DC$203&lt;=$C217-0.25/24)),1,0)</f>
        <v>0</v>
      </c>
      <c r="DD362" s="2" t="n">
        <f aca="false">IF(AND(AND($I217="X",DD$203&gt;=$B217,DD$203&lt;=$C217-0.25/24)),1,0)</f>
        <v>0</v>
      </c>
      <c r="DE362" s="2" t="n">
        <f aca="false">IF(AND(AND($I217="X",DE$203&gt;=$B217,DE$203&lt;=$C217-0.25/24)),1,0)</f>
        <v>0</v>
      </c>
      <c r="DF362" s="2" t="n">
        <f aca="false">IF(AND(AND($I217="X",DF$203&gt;=$B217,DF$203&lt;=$C217-0.25/24)),1,0)</f>
        <v>0</v>
      </c>
      <c r="DG362" s="2" t="n">
        <f aca="false">IF(AND(AND($I217="X",DG$203&gt;=$B217,DG$203&lt;=$C217-0.25/24)),1,0)</f>
        <v>0</v>
      </c>
    </row>
    <row r="363" customFormat="false" ht="12.75" hidden="tru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 t="n">
        <f aca="false">IF(AND(AND($I218="X",P$203&gt;=$B218,P$203&lt;=$C218-0.25/24)),1,0)</f>
        <v>0</v>
      </c>
      <c r="Q363" s="2" t="n">
        <f aca="false">IF(AND(AND($I218="X",Q$203&gt;=$B218,Q$203&lt;=$C218-0.25/24)),1,0)</f>
        <v>0</v>
      </c>
      <c r="R363" s="2" t="n">
        <f aca="false">IF(AND(AND($I218="X",R$203&gt;=$B218,R$203&lt;=$C218-0.25/24)),1,0)</f>
        <v>0</v>
      </c>
      <c r="S363" s="2" t="n">
        <f aca="false">IF(AND(AND($I218="X",S$203&gt;=$B218,S$203&lt;=$C218-0.25/24)),1,0)</f>
        <v>0</v>
      </c>
      <c r="T363" s="2" t="n">
        <f aca="false">IF(AND(AND($I218="X",T$203&gt;=$B218,T$203&lt;=$C218-0.25/24)),1,0)</f>
        <v>0</v>
      </c>
      <c r="U363" s="2" t="n">
        <f aca="false">IF(AND(AND($I218="X",U$203&gt;=$B218,U$203&lt;=$C218-0.25/24)),1,0)</f>
        <v>0</v>
      </c>
      <c r="V363" s="2" t="n">
        <f aca="false">IF(AND(AND($I218="X",V$203&gt;=$B218,V$203&lt;=$C218-0.25/24)),1,0)</f>
        <v>0</v>
      </c>
      <c r="W363" s="2" t="n">
        <f aca="false">IF(AND(AND($I218="X",W$203&gt;=$B218,W$203&lt;=$C218-0.25/24)),1,0)</f>
        <v>0</v>
      </c>
      <c r="X363" s="2" t="n">
        <f aca="false">IF(AND(AND($I218="X",X$203&gt;=$B218,X$203&lt;=$C218-0.25/24)),1,0)</f>
        <v>0</v>
      </c>
      <c r="Y363" s="2" t="n">
        <f aca="false">IF(AND(AND($I218="X",Y$203&gt;=$B218,Y$203&lt;=$C218-0.25/24)),1,0)</f>
        <v>0</v>
      </c>
      <c r="Z363" s="2" t="n">
        <f aca="false">IF(AND(AND($I218="X",Z$203&gt;=$B218,Z$203&lt;=$C218-0.25/24)),1,0)</f>
        <v>0</v>
      </c>
      <c r="AA363" s="2" t="n">
        <f aca="false">IF(AND(AND($I218="X",AA$203&gt;=$B218,AA$203&lt;=$C218-0.25/24)),1,0)</f>
        <v>0</v>
      </c>
      <c r="AB363" s="2" t="n">
        <f aca="false">IF(AND(AND($I218="X",AB$203&gt;=$B218,AB$203&lt;=$C218-0.25/24)),1,0)</f>
        <v>0</v>
      </c>
      <c r="AC363" s="2" t="n">
        <f aca="false">IF(AND(AND($I218="X",AC$203&gt;=$B218,AC$203&lt;=$C218-0.25/24)),1,0)</f>
        <v>0</v>
      </c>
      <c r="AD363" s="2" t="n">
        <f aca="false">IF(AND(AND($I218="X",AD$203&gt;=$B218,AD$203&lt;=$C218-0.25/24)),1,0)</f>
        <v>0</v>
      </c>
      <c r="AE363" s="2" t="n">
        <f aca="false">IF(AND(AND($I218="X",AE$203&gt;=$B218,AE$203&lt;=$C218-0.25/24)),1,0)</f>
        <v>0</v>
      </c>
      <c r="AF363" s="2" t="n">
        <f aca="false">IF(AND(AND($I218="X",AF$203&gt;=$B218,AF$203&lt;=$C218-0.25/24)),1,0)</f>
        <v>0</v>
      </c>
      <c r="AG363" s="2" t="n">
        <f aca="false">IF(AND(AND($I218="X",AG$203&gt;=$B218,AG$203&lt;=$C218-0.25/24)),1,0)</f>
        <v>0</v>
      </c>
      <c r="AH363" s="2" t="n">
        <f aca="false">IF(AND(AND($I218="X",AH$203&gt;=$B218,AH$203&lt;=$C218-0.25/24)),1,0)</f>
        <v>0</v>
      </c>
      <c r="AI363" s="2" t="n">
        <f aca="false">IF(AND(AND($I218="X",AI$203&gt;=$B218,AI$203&lt;=$C218-0.25/24)),1,0)</f>
        <v>0</v>
      </c>
      <c r="AJ363" s="2" t="n">
        <f aca="false">IF(AND(AND($I218="X",AJ$203&gt;=$B218,AJ$203&lt;=$C218-0.25/24)),1,0)</f>
        <v>0</v>
      </c>
      <c r="AK363" s="2" t="n">
        <f aca="false">IF(AND(AND($I218="X",AK$203&gt;=$B218,AK$203&lt;=$C218-0.25/24)),1,0)</f>
        <v>0</v>
      </c>
      <c r="AL363" s="2" t="n">
        <f aca="false">IF(AND(AND($I218="X",AL$203&gt;=$B218,AL$203&lt;=$C218-0.25/24)),1,0)</f>
        <v>0</v>
      </c>
      <c r="AM363" s="2" t="n">
        <f aca="false">IF(AND(AND($I218="X",AM$203&gt;=$B218,AM$203&lt;=$C218-0.25/24)),1,0)</f>
        <v>0</v>
      </c>
      <c r="AN363" s="2" t="n">
        <f aca="false">IF(AND(AND($I218="X",AN$203&gt;=$B218,AN$203&lt;=$C218-0.25/24)),1,0)</f>
        <v>0</v>
      </c>
      <c r="AO363" s="2" t="n">
        <f aca="false">IF(AND(AND($I218="X",AO$203&gt;=$B218,AO$203&lt;=$C218-0.25/24)),1,0)</f>
        <v>0</v>
      </c>
      <c r="AP363" s="2" t="n">
        <f aca="false">IF(AND(AND($I218="X",AP$203&gt;=$B218,AP$203&lt;=$C218-0.25/24)),1,0)</f>
        <v>0</v>
      </c>
      <c r="AQ363" s="2" t="n">
        <f aca="false">IF(AND(AND($I218="X",AQ$203&gt;=$B218,AQ$203&lt;=$C218-0.25/24)),1,0)</f>
        <v>0</v>
      </c>
      <c r="AR363" s="2" t="n">
        <f aca="false">IF(AND(AND($I218="X",AR$203&gt;=$B218,AR$203&lt;=$C218-0.25/24)),1,0)</f>
        <v>0</v>
      </c>
      <c r="AS363" s="2" t="n">
        <f aca="false">IF(AND(AND($I218="X",AS$203&gt;=$B218,AS$203&lt;=$C218-0.25/24)),1,0)</f>
        <v>0</v>
      </c>
      <c r="AT363" s="2" t="n">
        <f aca="false">IF(AND(AND($I218="X",AT$203&gt;=$B218,AT$203&lt;=$C218-0.25/24)),1,0)</f>
        <v>0</v>
      </c>
      <c r="AU363" s="2" t="n">
        <f aca="false">IF(AND(AND($I218="X",AU$203&gt;=$B218,AU$203&lt;=$C218-0.25/24)),1,0)</f>
        <v>0</v>
      </c>
      <c r="AV363" s="2" t="n">
        <f aca="false">IF(AND(AND($I218="X",AV$203&gt;=$B218,AV$203&lt;=$C218-0.25/24)),1,0)</f>
        <v>0</v>
      </c>
      <c r="AW363" s="2" t="n">
        <f aca="false">IF(AND(AND($I218="X",AW$203&gt;=$B218,AW$203&lt;=$C218-0.25/24)),1,0)</f>
        <v>0</v>
      </c>
      <c r="AX363" s="2" t="n">
        <f aca="false">IF(AND(AND($I218="X",AX$203&gt;=$B218,AX$203&lt;=$C218-0.25/24)),1,0)</f>
        <v>0</v>
      </c>
      <c r="AY363" s="2" t="n">
        <f aca="false">IF(AND(AND($I218="X",AY$203&gt;=$B218,AY$203&lt;=$C218-0.25/24)),1,0)</f>
        <v>0</v>
      </c>
      <c r="AZ363" s="2" t="n">
        <f aca="false">IF(AND(AND($I218="X",AZ$203&gt;=$B218,AZ$203&lt;=$C218-0.25/24)),1,0)</f>
        <v>0</v>
      </c>
      <c r="BA363" s="2" t="n">
        <f aca="false">IF(AND(AND($I218="X",BA$203&gt;=$B218,BA$203&lt;=$C218-0.25/24)),1,0)</f>
        <v>0</v>
      </c>
      <c r="BB363" s="2" t="n">
        <f aca="false">IF(AND(AND($I218="X",BB$203&gt;=$B218,BB$203&lt;=$C218-0.25/24)),1,0)</f>
        <v>0</v>
      </c>
      <c r="BC363" s="2" t="n">
        <f aca="false">IF(AND(AND($I218="X",BC$203&gt;=$B218,BC$203&lt;=$C218-0.25/24)),1,0)</f>
        <v>0</v>
      </c>
      <c r="BD363" s="2" t="n">
        <f aca="false">IF(AND(AND($I218="X",BD$203&gt;=$B218,BD$203&lt;=$C218-0.25/24)),1,0)</f>
        <v>0</v>
      </c>
      <c r="BE363" s="2" t="n">
        <f aca="false">IF(AND(AND($I218="X",BE$203&gt;=$B218,BE$203&lt;=$C218-0.25/24)),1,0)</f>
        <v>0</v>
      </c>
      <c r="BF363" s="2" t="n">
        <f aca="false">IF(AND(AND($I218="X",BF$203&gt;=$B218,BF$203&lt;=$C218-0.25/24)),1,0)</f>
        <v>0</v>
      </c>
      <c r="BG363" s="2" t="n">
        <f aca="false">IF(AND(AND($I218="X",BG$203&gt;=$B218,BG$203&lt;=$C218-0.25/24)),1,0)</f>
        <v>0</v>
      </c>
      <c r="BH363" s="2" t="n">
        <f aca="false">IF(AND(AND($I218="X",BH$203&gt;=$B218,BH$203&lt;=$C218-0.25/24)),1,0)</f>
        <v>1</v>
      </c>
      <c r="BI363" s="2" t="n">
        <f aca="false">IF(AND(AND($I218="X",BI$203&gt;=$B218,BI$203&lt;=$C218-0.25/24)),1,0)</f>
        <v>1</v>
      </c>
      <c r="BJ363" s="2" t="n">
        <f aca="false">IF(AND(AND($I218="X",BJ$203&gt;=$B218,BJ$203&lt;=$C218-0.25/24)),1,0)</f>
        <v>1</v>
      </c>
      <c r="BK363" s="2" t="n">
        <f aca="false">IF(AND(AND($I218="X",BK$203&gt;=$B218,BK$203&lt;=$C218-0.25/24)),1,0)</f>
        <v>1</v>
      </c>
      <c r="BL363" s="2" t="n">
        <f aca="false">IF(AND(AND($I218="X",BL$203&gt;=$B218,BL$203&lt;=$C218-0.25/24)),1,0)</f>
        <v>1</v>
      </c>
      <c r="BM363" s="2" t="n">
        <f aca="false">IF(AND(AND($I218="X",BM$203&gt;=$B218,BM$203&lt;=$C218-0.25/24)),1,0)</f>
        <v>1</v>
      </c>
      <c r="BN363" s="2" t="n">
        <f aca="false">IF(AND(AND($I218="X",BN$203&gt;=$B218,BN$203&lt;=$C218-0.25/24)),1,0)</f>
        <v>0</v>
      </c>
      <c r="BO363" s="2" t="n">
        <f aca="false">IF(AND(AND($I218="X",BO$203&gt;=$B218,BO$203&lt;=$C218-0.25/24)),1,0)</f>
        <v>0</v>
      </c>
      <c r="BP363" s="2" t="n">
        <f aca="false">IF(AND(AND($I218="X",BP$203&gt;=$B218,BP$203&lt;=$C218-0.25/24)),1,0)</f>
        <v>0</v>
      </c>
      <c r="BQ363" s="2" t="n">
        <f aca="false">IF(AND(AND($I218="X",BQ$203&gt;=$B218,BQ$203&lt;=$C218-0.25/24)),1,0)</f>
        <v>0</v>
      </c>
      <c r="BR363" s="2" t="n">
        <f aca="false">IF(AND(AND($I218="X",BR$203&gt;=$B218,BR$203&lt;=$C218-0.25/24)),1,0)</f>
        <v>0</v>
      </c>
      <c r="BS363" s="2" t="n">
        <f aca="false">IF(AND(AND($I218="X",BS$203&gt;=$B218,BS$203&lt;=$C218-0.25/24)),1,0)</f>
        <v>0</v>
      </c>
      <c r="BT363" s="2" t="n">
        <f aca="false">IF(AND(AND($I218="X",BT$203&gt;=$B218,BT$203&lt;=$C218-0.25/24)),1,0)</f>
        <v>0</v>
      </c>
      <c r="BU363" s="2" t="n">
        <f aca="false">IF(AND(AND($I218="X",BU$203&gt;=$B218,BU$203&lt;=$C218-0.25/24)),1,0)</f>
        <v>0</v>
      </c>
      <c r="BV363" s="2" t="n">
        <f aca="false">IF(AND(AND($I218="X",BV$203&gt;=$B218,BV$203&lt;=$C218-0.25/24)),1,0)</f>
        <v>0</v>
      </c>
      <c r="BW363" s="2" t="n">
        <f aca="false">IF(AND(AND($I218="X",BW$203&gt;=$B218,BW$203&lt;=$C218-0.25/24)),1,0)</f>
        <v>0</v>
      </c>
      <c r="BX363" s="2" t="n">
        <f aca="false">IF(AND(AND($I218="X",BX$203&gt;=$B218,BX$203&lt;=$C218-0.25/24)),1,0)</f>
        <v>0</v>
      </c>
      <c r="BY363" s="2" t="n">
        <f aca="false">IF(AND(AND($I218="X",BY$203&gt;=$B218,BY$203&lt;=$C218-0.25/24)),1,0)</f>
        <v>0</v>
      </c>
      <c r="BZ363" s="2" t="n">
        <f aca="false">IF(AND(AND($I218="X",BZ$203&gt;=$B218,BZ$203&lt;=$C218-0.25/24)),1,0)</f>
        <v>0</v>
      </c>
      <c r="CA363" s="2" t="n">
        <f aca="false">IF(AND(AND($I218="X",CA$203&gt;=$B218,CA$203&lt;=$C218-0.25/24)),1,0)</f>
        <v>0</v>
      </c>
      <c r="CB363" s="2" t="n">
        <f aca="false">IF(AND(AND($I218="X",CB$203&gt;=$B218,CB$203&lt;=$C218-0.25/24)),1,0)</f>
        <v>0</v>
      </c>
      <c r="CC363" s="2" t="n">
        <f aca="false">IF(AND(AND($I218="X",CC$203&gt;=$B218,CC$203&lt;=$C218-0.25/24)),1,0)</f>
        <v>0</v>
      </c>
      <c r="CD363" s="2" t="n">
        <f aca="false">IF(AND(AND($I218="X",CD$203&gt;=$B218,CD$203&lt;=$C218-0.25/24)),1,0)</f>
        <v>0</v>
      </c>
      <c r="CE363" s="2" t="n">
        <f aca="false">IF(AND(AND($I218="X",CE$203&gt;=$B218,CE$203&lt;=$C218-0.25/24)),1,0)</f>
        <v>0</v>
      </c>
      <c r="CF363" s="2" t="n">
        <f aca="false">IF(AND(AND($I218="X",CF$203&gt;=$B218,CF$203&lt;=$C218-0.25/24)),1,0)</f>
        <v>0</v>
      </c>
      <c r="CG363" s="2" t="n">
        <f aca="false">IF(AND(AND($I218="X",CG$203&gt;=$B218,CG$203&lt;=$C218-0.25/24)),1,0)</f>
        <v>0</v>
      </c>
      <c r="CH363" s="2" t="n">
        <f aca="false">IF(AND(AND($I218="X",CH$203&gt;=$B218,CH$203&lt;=$C218-0.25/24)),1,0)</f>
        <v>0</v>
      </c>
      <c r="CI363" s="2" t="n">
        <f aca="false">IF(AND(AND($I218="X",CI$203&gt;=$B218,CI$203&lt;=$C218-0.25/24)),1,0)</f>
        <v>0</v>
      </c>
      <c r="CJ363" s="2" t="n">
        <f aca="false">IF(AND(AND($I218="X",CJ$203&gt;=$B218,CJ$203&lt;=$C218-0.25/24)),1,0)</f>
        <v>0</v>
      </c>
      <c r="CK363" s="2" t="n">
        <f aca="false">IF(AND(AND($I218="X",CK$203&gt;=$B218,CK$203&lt;=$C218-0.25/24)),1,0)</f>
        <v>0</v>
      </c>
      <c r="CL363" s="2" t="n">
        <f aca="false">IF(AND(AND($I218="X",CL$203&gt;=$B218,CL$203&lt;=$C218-0.25/24)),1,0)</f>
        <v>0</v>
      </c>
      <c r="CM363" s="2" t="n">
        <f aca="false">IF(AND(AND($I218="X",CM$203&gt;=$B218,CM$203&lt;=$C218-0.25/24)),1,0)</f>
        <v>0</v>
      </c>
      <c r="CN363" s="2" t="n">
        <f aca="false">IF(AND(AND($I218="X",CN$203&gt;=$B218,CN$203&lt;=$C218-0.25/24)),1,0)</f>
        <v>0</v>
      </c>
      <c r="CO363" s="2" t="n">
        <f aca="false">IF(AND(AND($I218="X",CO$203&gt;=$B218,CO$203&lt;=$C218-0.25/24)),1,0)</f>
        <v>0</v>
      </c>
      <c r="CP363" s="2" t="n">
        <f aca="false">IF(AND(AND($I218="X",CP$203&gt;=$B218,CP$203&lt;=$C218-0.25/24)),1,0)</f>
        <v>0</v>
      </c>
      <c r="CQ363" s="2" t="n">
        <f aca="false">IF(AND(AND($I218="X",CQ$203&gt;=$B218,CQ$203&lt;=$C218-0.25/24)),1,0)</f>
        <v>0</v>
      </c>
      <c r="CR363" s="2" t="n">
        <f aca="false">IF(AND(AND($I218="X",CR$203&gt;=$B218,CR$203&lt;=$C218-0.25/24)),1,0)</f>
        <v>0</v>
      </c>
      <c r="CS363" s="2" t="n">
        <f aca="false">IF(AND(AND($I218="X",CS$203&gt;=$B218,CS$203&lt;=$C218-0.25/24)),1,0)</f>
        <v>0</v>
      </c>
      <c r="CT363" s="2" t="n">
        <f aca="false">IF(AND(AND($I218="X",CT$203&gt;=$B218,CT$203&lt;=$C218-0.25/24)),1,0)</f>
        <v>0</v>
      </c>
      <c r="CU363" s="2" t="n">
        <f aca="false">IF(AND(AND($I218="X",CU$203&gt;=$B218,CU$203&lt;=$C218-0.25/24)),1,0)</f>
        <v>0</v>
      </c>
      <c r="CV363" s="2" t="n">
        <f aca="false">IF(AND(AND($I218="X",CV$203&gt;=$B218,CV$203&lt;=$C218-0.25/24)),1,0)</f>
        <v>0</v>
      </c>
      <c r="CW363" s="2" t="n">
        <f aca="false">IF(AND(AND($I218="X",CW$203&gt;=$B218,CW$203&lt;=$C218-0.25/24)),1,0)</f>
        <v>0</v>
      </c>
      <c r="CX363" s="2" t="n">
        <f aca="false">IF(AND(AND($I218="X",CX$203&gt;=$B218,CX$203&lt;=$C218-0.25/24)),1,0)</f>
        <v>0</v>
      </c>
      <c r="CY363" s="2" t="n">
        <f aca="false">IF(AND(AND($I218="X",CY$203&gt;=$B218,CY$203&lt;=$C218-0.25/24)),1,0)</f>
        <v>0</v>
      </c>
      <c r="CZ363" s="2" t="n">
        <f aca="false">IF(AND(AND($I218="X",CZ$203&gt;=$B218,CZ$203&lt;=$C218-0.25/24)),1,0)</f>
        <v>0</v>
      </c>
      <c r="DA363" s="2" t="n">
        <f aca="false">IF(AND(AND($I218="X",DA$203&gt;=$B218,DA$203&lt;=$C218-0.25/24)),1,0)</f>
        <v>0</v>
      </c>
      <c r="DB363" s="2" t="n">
        <f aca="false">IF(AND(AND($I218="X",DB$203&gt;=$B218,DB$203&lt;=$C218-0.25/24)),1,0)</f>
        <v>0</v>
      </c>
      <c r="DC363" s="2" t="n">
        <f aca="false">IF(AND(AND($I218="X",DC$203&gt;=$B218,DC$203&lt;=$C218-0.25/24)),1,0)</f>
        <v>0</v>
      </c>
      <c r="DD363" s="2" t="n">
        <f aca="false">IF(AND(AND($I218="X",DD$203&gt;=$B218,DD$203&lt;=$C218-0.25/24)),1,0)</f>
        <v>0</v>
      </c>
      <c r="DE363" s="2" t="n">
        <f aca="false">IF(AND(AND($I218="X",DE$203&gt;=$B218,DE$203&lt;=$C218-0.25/24)),1,0)</f>
        <v>0</v>
      </c>
      <c r="DF363" s="2" t="n">
        <f aca="false">IF(AND(AND($I218="X",DF$203&gt;=$B218,DF$203&lt;=$C218-0.25/24)),1,0)</f>
        <v>0</v>
      </c>
      <c r="DG363" s="2" t="n">
        <f aca="false">IF(AND(AND($I218="X",DG$203&gt;=$B218,DG$203&lt;=$C218-0.25/24)),1,0)</f>
        <v>0</v>
      </c>
    </row>
    <row r="364" customFormat="false" ht="12.75" hidden="tru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 t="n">
        <f aca="false">IF(AND(AND($I219="X",P$203&gt;=$B219,P$203&lt;=$C219-0.25/24)),1,0)</f>
        <v>0</v>
      </c>
      <c r="Q364" s="2" t="n">
        <f aca="false">IF(AND(AND($I219="X",Q$203&gt;=$B219,Q$203&lt;=$C219-0.25/24)),1,0)</f>
        <v>0</v>
      </c>
      <c r="R364" s="2" t="n">
        <f aca="false">IF(AND(AND($I219="X",R$203&gt;=$B219,R$203&lt;=$C219-0.25/24)),1,0)</f>
        <v>0</v>
      </c>
      <c r="S364" s="2" t="n">
        <f aca="false">IF(AND(AND($I219="X",S$203&gt;=$B219,S$203&lt;=$C219-0.25/24)),1,0)</f>
        <v>0</v>
      </c>
      <c r="T364" s="2" t="n">
        <f aca="false">IF(AND(AND($I219="X",T$203&gt;=$B219,T$203&lt;=$C219-0.25/24)),1,0)</f>
        <v>0</v>
      </c>
      <c r="U364" s="2" t="n">
        <f aca="false">IF(AND(AND($I219="X",U$203&gt;=$B219,U$203&lt;=$C219-0.25/24)),1,0)</f>
        <v>0</v>
      </c>
      <c r="V364" s="2" t="n">
        <f aca="false">IF(AND(AND($I219="X",V$203&gt;=$B219,V$203&lt;=$C219-0.25/24)),1,0)</f>
        <v>0</v>
      </c>
      <c r="W364" s="2" t="n">
        <f aca="false">IF(AND(AND($I219="X",W$203&gt;=$B219,W$203&lt;=$C219-0.25/24)),1,0)</f>
        <v>0</v>
      </c>
      <c r="X364" s="2" t="n">
        <f aca="false">IF(AND(AND($I219="X",X$203&gt;=$B219,X$203&lt;=$C219-0.25/24)),1,0)</f>
        <v>0</v>
      </c>
      <c r="Y364" s="2" t="n">
        <f aca="false">IF(AND(AND($I219="X",Y$203&gt;=$B219,Y$203&lt;=$C219-0.25/24)),1,0)</f>
        <v>0</v>
      </c>
      <c r="Z364" s="2" t="n">
        <f aca="false">IF(AND(AND($I219="X",Z$203&gt;=$B219,Z$203&lt;=$C219-0.25/24)),1,0)</f>
        <v>0</v>
      </c>
      <c r="AA364" s="2" t="n">
        <f aca="false">IF(AND(AND($I219="X",AA$203&gt;=$B219,AA$203&lt;=$C219-0.25/24)),1,0)</f>
        <v>0</v>
      </c>
      <c r="AB364" s="2" t="n">
        <f aca="false">IF(AND(AND($I219="X",AB$203&gt;=$B219,AB$203&lt;=$C219-0.25/24)),1,0)</f>
        <v>0</v>
      </c>
      <c r="AC364" s="2" t="n">
        <f aca="false">IF(AND(AND($I219="X",AC$203&gt;=$B219,AC$203&lt;=$C219-0.25/24)),1,0)</f>
        <v>0</v>
      </c>
      <c r="AD364" s="2" t="n">
        <f aca="false">IF(AND(AND($I219="X",AD$203&gt;=$B219,AD$203&lt;=$C219-0.25/24)),1,0)</f>
        <v>0</v>
      </c>
      <c r="AE364" s="2" t="n">
        <f aca="false">IF(AND(AND($I219="X",AE$203&gt;=$B219,AE$203&lt;=$C219-0.25/24)),1,0)</f>
        <v>0</v>
      </c>
      <c r="AF364" s="2" t="n">
        <f aca="false">IF(AND(AND($I219="X",AF$203&gt;=$B219,AF$203&lt;=$C219-0.25/24)),1,0)</f>
        <v>0</v>
      </c>
      <c r="AG364" s="2" t="n">
        <f aca="false">IF(AND(AND($I219="X",AG$203&gt;=$B219,AG$203&lt;=$C219-0.25/24)),1,0)</f>
        <v>0</v>
      </c>
      <c r="AH364" s="2" t="n">
        <f aca="false">IF(AND(AND($I219="X",AH$203&gt;=$B219,AH$203&lt;=$C219-0.25/24)),1,0)</f>
        <v>0</v>
      </c>
      <c r="AI364" s="2" t="n">
        <f aca="false">IF(AND(AND($I219="X",AI$203&gt;=$B219,AI$203&lt;=$C219-0.25/24)),1,0)</f>
        <v>0</v>
      </c>
      <c r="AJ364" s="2" t="n">
        <f aca="false">IF(AND(AND($I219="X",AJ$203&gt;=$B219,AJ$203&lt;=$C219-0.25/24)),1,0)</f>
        <v>0</v>
      </c>
      <c r="AK364" s="2" t="n">
        <f aca="false">IF(AND(AND($I219="X",AK$203&gt;=$B219,AK$203&lt;=$C219-0.25/24)),1,0)</f>
        <v>0</v>
      </c>
      <c r="AL364" s="2" t="n">
        <f aca="false">IF(AND(AND($I219="X",AL$203&gt;=$B219,AL$203&lt;=$C219-0.25/24)),1,0)</f>
        <v>0</v>
      </c>
      <c r="AM364" s="2" t="n">
        <f aca="false">IF(AND(AND($I219="X",AM$203&gt;=$B219,AM$203&lt;=$C219-0.25/24)),1,0)</f>
        <v>0</v>
      </c>
      <c r="AN364" s="2" t="n">
        <f aca="false">IF(AND(AND($I219="X",AN$203&gt;=$B219,AN$203&lt;=$C219-0.25/24)),1,0)</f>
        <v>0</v>
      </c>
      <c r="AO364" s="2" t="n">
        <f aca="false">IF(AND(AND($I219="X",AO$203&gt;=$B219,AO$203&lt;=$C219-0.25/24)),1,0)</f>
        <v>0</v>
      </c>
      <c r="AP364" s="2" t="n">
        <f aca="false">IF(AND(AND($I219="X",AP$203&gt;=$B219,AP$203&lt;=$C219-0.25/24)),1,0)</f>
        <v>0</v>
      </c>
      <c r="AQ364" s="2" t="n">
        <f aca="false">IF(AND(AND($I219="X",AQ$203&gt;=$B219,AQ$203&lt;=$C219-0.25/24)),1,0)</f>
        <v>0</v>
      </c>
      <c r="AR364" s="2" t="n">
        <f aca="false">IF(AND(AND($I219="X",AR$203&gt;=$B219,AR$203&lt;=$C219-0.25/24)),1,0)</f>
        <v>0</v>
      </c>
      <c r="AS364" s="2" t="n">
        <f aca="false">IF(AND(AND($I219="X",AS$203&gt;=$B219,AS$203&lt;=$C219-0.25/24)),1,0)</f>
        <v>0</v>
      </c>
      <c r="AT364" s="2" t="n">
        <f aca="false">IF(AND(AND($I219="X",AT$203&gt;=$B219,AT$203&lt;=$C219-0.25/24)),1,0)</f>
        <v>0</v>
      </c>
      <c r="AU364" s="2" t="n">
        <f aca="false">IF(AND(AND($I219="X",AU$203&gt;=$B219,AU$203&lt;=$C219-0.25/24)),1,0)</f>
        <v>0</v>
      </c>
      <c r="AV364" s="2" t="n">
        <f aca="false">IF(AND(AND($I219="X",AV$203&gt;=$B219,AV$203&lt;=$C219-0.25/24)),1,0)</f>
        <v>0</v>
      </c>
      <c r="AW364" s="2" t="n">
        <f aca="false">IF(AND(AND($I219="X",AW$203&gt;=$B219,AW$203&lt;=$C219-0.25/24)),1,0)</f>
        <v>0</v>
      </c>
      <c r="AX364" s="2" t="n">
        <f aca="false">IF(AND(AND($I219="X",AX$203&gt;=$B219,AX$203&lt;=$C219-0.25/24)),1,0)</f>
        <v>0</v>
      </c>
      <c r="AY364" s="2" t="n">
        <f aca="false">IF(AND(AND($I219="X",AY$203&gt;=$B219,AY$203&lt;=$C219-0.25/24)),1,0)</f>
        <v>0</v>
      </c>
      <c r="AZ364" s="2" t="n">
        <f aca="false">IF(AND(AND($I219="X",AZ$203&gt;=$B219,AZ$203&lt;=$C219-0.25/24)),1,0)</f>
        <v>0</v>
      </c>
      <c r="BA364" s="2" t="n">
        <f aca="false">IF(AND(AND($I219="X",BA$203&gt;=$B219,BA$203&lt;=$C219-0.25/24)),1,0)</f>
        <v>0</v>
      </c>
      <c r="BB364" s="2" t="n">
        <f aca="false">IF(AND(AND($I219="X",BB$203&gt;=$B219,BB$203&lt;=$C219-0.25/24)),1,0)</f>
        <v>0</v>
      </c>
      <c r="BC364" s="2" t="n">
        <f aca="false">IF(AND(AND($I219="X",BC$203&gt;=$B219,BC$203&lt;=$C219-0.25/24)),1,0)</f>
        <v>0</v>
      </c>
      <c r="BD364" s="2" t="n">
        <f aca="false">IF(AND(AND($I219="X",BD$203&gt;=$B219,BD$203&lt;=$C219-0.25/24)),1,0)</f>
        <v>0</v>
      </c>
      <c r="BE364" s="2" t="n">
        <f aca="false">IF(AND(AND($I219="X",BE$203&gt;=$B219,BE$203&lt;=$C219-0.25/24)),1,0)</f>
        <v>0</v>
      </c>
      <c r="BF364" s="2" t="n">
        <f aca="false">IF(AND(AND($I219="X",BF$203&gt;=$B219,BF$203&lt;=$C219-0.25/24)),1,0)</f>
        <v>0</v>
      </c>
      <c r="BG364" s="2" t="n">
        <f aca="false">IF(AND(AND($I219="X",BG$203&gt;=$B219,BG$203&lt;=$C219-0.25/24)),1,0)</f>
        <v>0</v>
      </c>
      <c r="BH364" s="2" t="n">
        <f aca="false">IF(AND(AND($I219="X",BH$203&gt;=$B219,BH$203&lt;=$C219-0.25/24)),1,0)</f>
        <v>0</v>
      </c>
      <c r="BI364" s="2" t="n">
        <f aca="false">IF(AND(AND($I219="X",BI$203&gt;=$B219,BI$203&lt;=$C219-0.25/24)),1,0)</f>
        <v>0</v>
      </c>
      <c r="BJ364" s="2" t="n">
        <f aca="false">IF(AND(AND($I219="X",BJ$203&gt;=$B219,BJ$203&lt;=$C219-0.25/24)),1,0)</f>
        <v>0</v>
      </c>
      <c r="BK364" s="2" t="n">
        <f aca="false">IF(AND(AND($I219="X",BK$203&gt;=$B219,BK$203&lt;=$C219-0.25/24)),1,0)</f>
        <v>0</v>
      </c>
      <c r="BL364" s="2" t="n">
        <f aca="false">IF(AND(AND($I219="X",BL$203&gt;=$B219,BL$203&lt;=$C219-0.25/24)),1,0)</f>
        <v>0</v>
      </c>
      <c r="BM364" s="2" t="n">
        <f aca="false">IF(AND(AND($I219="X",BM$203&gt;=$B219,BM$203&lt;=$C219-0.25/24)),1,0)</f>
        <v>0</v>
      </c>
      <c r="BN364" s="2" t="n">
        <f aca="false">IF(AND(AND($I219="X",BN$203&gt;=$B219,BN$203&lt;=$C219-0.25/24)),1,0)</f>
        <v>0</v>
      </c>
      <c r="BO364" s="2" t="n">
        <f aca="false">IF(AND(AND($I219="X",BO$203&gt;=$B219,BO$203&lt;=$C219-0.25/24)),1,0)</f>
        <v>0</v>
      </c>
      <c r="BP364" s="2" t="n">
        <f aca="false">IF(AND(AND($I219="X",BP$203&gt;=$B219,BP$203&lt;=$C219-0.25/24)),1,0)</f>
        <v>1</v>
      </c>
      <c r="BQ364" s="2" t="n">
        <f aca="false">IF(AND(AND($I219="X",BQ$203&gt;=$B219,BQ$203&lt;=$C219-0.25/24)),1,0)</f>
        <v>1</v>
      </c>
      <c r="BR364" s="2" t="n">
        <f aca="false">IF(AND(AND($I219="X",BR$203&gt;=$B219,BR$203&lt;=$C219-0.25/24)),1,0)</f>
        <v>1</v>
      </c>
      <c r="BS364" s="2" t="n">
        <f aca="false">IF(AND(AND($I219="X",BS$203&gt;=$B219,BS$203&lt;=$C219-0.25/24)),1,0)</f>
        <v>1</v>
      </c>
      <c r="BT364" s="2" t="n">
        <f aca="false">IF(AND(AND($I219="X",BT$203&gt;=$B219,BT$203&lt;=$C219-0.25/24)),1,0)</f>
        <v>1</v>
      </c>
      <c r="BU364" s="2" t="n">
        <f aca="false">IF(AND(AND($I219="X",BU$203&gt;=$B219,BU$203&lt;=$C219-0.25/24)),1,0)</f>
        <v>1</v>
      </c>
      <c r="BV364" s="2" t="n">
        <f aca="false">IF(AND(AND($I219="X",BV$203&gt;=$B219,BV$203&lt;=$C219-0.25/24)),1,0)</f>
        <v>0</v>
      </c>
      <c r="BW364" s="2" t="n">
        <f aca="false">IF(AND(AND($I219="X",BW$203&gt;=$B219,BW$203&lt;=$C219-0.25/24)),1,0)</f>
        <v>0</v>
      </c>
      <c r="BX364" s="2" t="n">
        <f aca="false">IF(AND(AND($I219="X",BX$203&gt;=$B219,BX$203&lt;=$C219-0.25/24)),1,0)</f>
        <v>0</v>
      </c>
      <c r="BY364" s="2" t="n">
        <f aca="false">IF(AND(AND($I219="X",BY$203&gt;=$B219,BY$203&lt;=$C219-0.25/24)),1,0)</f>
        <v>0</v>
      </c>
      <c r="BZ364" s="2" t="n">
        <f aca="false">IF(AND(AND($I219="X",BZ$203&gt;=$B219,BZ$203&lt;=$C219-0.25/24)),1,0)</f>
        <v>0</v>
      </c>
      <c r="CA364" s="2" t="n">
        <f aca="false">IF(AND(AND($I219="X",CA$203&gt;=$B219,CA$203&lt;=$C219-0.25/24)),1,0)</f>
        <v>0</v>
      </c>
      <c r="CB364" s="2" t="n">
        <f aca="false">IF(AND(AND($I219="X",CB$203&gt;=$B219,CB$203&lt;=$C219-0.25/24)),1,0)</f>
        <v>0</v>
      </c>
      <c r="CC364" s="2" t="n">
        <f aca="false">IF(AND(AND($I219="X",CC$203&gt;=$B219,CC$203&lt;=$C219-0.25/24)),1,0)</f>
        <v>0</v>
      </c>
      <c r="CD364" s="2" t="n">
        <f aca="false">IF(AND(AND($I219="X",CD$203&gt;=$B219,CD$203&lt;=$C219-0.25/24)),1,0)</f>
        <v>0</v>
      </c>
      <c r="CE364" s="2" t="n">
        <f aca="false">IF(AND(AND($I219="X",CE$203&gt;=$B219,CE$203&lt;=$C219-0.25/24)),1,0)</f>
        <v>0</v>
      </c>
      <c r="CF364" s="2" t="n">
        <f aca="false">IF(AND(AND($I219="X",CF$203&gt;=$B219,CF$203&lt;=$C219-0.25/24)),1,0)</f>
        <v>0</v>
      </c>
      <c r="CG364" s="2" t="n">
        <f aca="false">IF(AND(AND($I219="X",CG$203&gt;=$B219,CG$203&lt;=$C219-0.25/24)),1,0)</f>
        <v>0</v>
      </c>
      <c r="CH364" s="2" t="n">
        <f aca="false">IF(AND(AND($I219="X",CH$203&gt;=$B219,CH$203&lt;=$C219-0.25/24)),1,0)</f>
        <v>0</v>
      </c>
      <c r="CI364" s="2" t="n">
        <f aca="false">IF(AND(AND($I219="X",CI$203&gt;=$B219,CI$203&lt;=$C219-0.25/24)),1,0)</f>
        <v>0</v>
      </c>
      <c r="CJ364" s="2" t="n">
        <f aca="false">IF(AND(AND($I219="X",CJ$203&gt;=$B219,CJ$203&lt;=$C219-0.25/24)),1,0)</f>
        <v>0</v>
      </c>
      <c r="CK364" s="2" t="n">
        <f aca="false">IF(AND(AND($I219="X",CK$203&gt;=$B219,CK$203&lt;=$C219-0.25/24)),1,0)</f>
        <v>0</v>
      </c>
      <c r="CL364" s="2" t="n">
        <f aca="false">IF(AND(AND($I219="X",CL$203&gt;=$B219,CL$203&lt;=$C219-0.25/24)),1,0)</f>
        <v>0</v>
      </c>
      <c r="CM364" s="2" t="n">
        <f aca="false">IF(AND(AND($I219="X",CM$203&gt;=$B219,CM$203&lt;=$C219-0.25/24)),1,0)</f>
        <v>0</v>
      </c>
      <c r="CN364" s="2" t="n">
        <f aca="false">IF(AND(AND($I219="X",CN$203&gt;=$B219,CN$203&lt;=$C219-0.25/24)),1,0)</f>
        <v>0</v>
      </c>
      <c r="CO364" s="2" t="n">
        <f aca="false">IF(AND(AND($I219="X",CO$203&gt;=$B219,CO$203&lt;=$C219-0.25/24)),1,0)</f>
        <v>0</v>
      </c>
      <c r="CP364" s="2" t="n">
        <f aca="false">IF(AND(AND($I219="X",CP$203&gt;=$B219,CP$203&lt;=$C219-0.25/24)),1,0)</f>
        <v>0</v>
      </c>
      <c r="CQ364" s="2" t="n">
        <f aca="false">IF(AND(AND($I219="X",CQ$203&gt;=$B219,CQ$203&lt;=$C219-0.25/24)),1,0)</f>
        <v>0</v>
      </c>
      <c r="CR364" s="2" t="n">
        <f aca="false">IF(AND(AND($I219="X",CR$203&gt;=$B219,CR$203&lt;=$C219-0.25/24)),1,0)</f>
        <v>0</v>
      </c>
      <c r="CS364" s="2" t="n">
        <f aca="false">IF(AND(AND($I219="X",CS$203&gt;=$B219,CS$203&lt;=$C219-0.25/24)),1,0)</f>
        <v>0</v>
      </c>
      <c r="CT364" s="2" t="n">
        <f aca="false">IF(AND(AND($I219="X",CT$203&gt;=$B219,CT$203&lt;=$C219-0.25/24)),1,0)</f>
        <v>0</v>
      </c>
      <c r="CU364" s="2" t="n">
        <f aca="false">IF(AND(AND($I219="X",CU$203&gt;=$B219,CU$203&lt;=$C219-0.25/24)),1,0)</f>
        <v>0</v>
      </c>
      <c r="CV364" s="2" t="n">
        <f aca="false">IF(AND(AND($I219="X",CV$203&gt;=$B219,CV$203&lt;=$C219-0.25/24)),1,0)</f>
        <v>0</v>
      </c>
      <c r="CW364" s="2" t="n">
        <f aca="false">IF(AND(AND($I219="X",CW$203&gt;=$B219,CW$203&lt;=$C219-0.25/24)),1,0)</f>
        <v>0</v>
      </c>
      <c r="CX364" s="2" t="n">
        <f aca="false">IF(AND(AND($I219="X",CX$203&gt;=$B219,CX$203&lt;=$C219-0.25/24)),1,0)</f>
        <v>0</v>
      </c>
      <c r="CY364" s="2" t="n">
        <f aca="false">IF(AND(AND($I219="X",CY$203&gt;=$B219,CY$203&lt;=$C219-0.25/24)),1,0)</f>
        <v>0</v>
      </c>
      <c r="CZ364" s="2" t="n">
        <f aca="false">IF(AND(AND($I219="X",CZ$203&gt;=$B219,CZ$203&lt;=$C219-0.25/24)),1,0)</f>
        <v>0</v>
      </c>
      <c r="DA364" s="2" t="n">
        <f aca="false">IF(AND(AND($I219="X",DA$203&gt;=$B219,DA$203&lt;=$C219-0.25/24)),1,0)</f>
        <v>0</v>
      </c>
      <c r="DB364" s="2" t="n">
        <f aca="false">IF(AND(AND($I219="X",DB$203&gt;=$B219,DB$203&lt;=$C219-0.25/24)),1,0)</f>
        <v>0</v>
      </c>
      <c r="DC364" s="2" t="n">
        <f aca="false">IF(AND(AND($I219="X",DC$203&gt;=$B219,DC$203&lt;=$C219-0.25/24)),1,0)</f>
        <v>0</v>
      </c>
      <c r="DD364" s="2" t="n">
        <f aca="false">IF(AND(AND($I219="X",DD$203&gt;=$B219,DD$203&lt;=$C219-0.25/24)),1,0)</f>
        <v>0</v>
      </c>
      <c r="DE364" s="2" t="n">
        <f aca="false">IF(AND(AND($I219="X",DE$203&gt;=$B219,DE$203&lt;=$C219-0.25/24)),1,0)</f>
        <v>0</v>
      </c>
      <c r="DF364" s="2" t="n">
        <f aca="false">IF(AND(AND($I219="X",DF$203&gt;=$B219,DF$203&lt;=$C219-0.25/24)),1,0)</f>
        <v>0</v>
      </c>
      <c r="DG364" s="2" t="n">
        <f aca="false">IF(AND(AND($I219="X",DG$203&gt;=$B219,DG$203&lt;=$C219-0.25/24)),1,0)</f>
        <v>0</v>
      </c>
    </row>
    <row r="365" customFormat="false" ht="12.75" hidden="tru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 t="n">
        <f aca="false">IF(AND(AND($I220="X",P$203&gt;=$B220,P$203&lt;=$C220-0.25/24)),1,0)</f>
        <v>0</v>
      </c>
      <c r="Q365" s="2" t="n">
        <f aca="false">IF(AND(AND($I220="X",Q$203&gt;=$B220,Q$203&lt;=$C220-0.25/24)),1,0)</f>
        <v>0</v>
      </c>
      <c r="R365" s="2" t="n">
        <f aca="false">IF(AND(AND($I220="X",R$203&gt;=$B220,R$203&lt;=$C220-0.25/24)),1,0)</f>
        <v>0</v>
      </c>
      <c r="S365" s="2" t="n">
        <f aca="false">IF(AND(AND($I220="X",S$203&gt;=$B220,S$203&lt;=$C220-0.25/24)),1,0)</f>
        <v>0</v>
      </c>
      <c r="T365" s="2" t="n">
        <f aca="false">IF(AND(AND($I220="X",T$203&gt;=$B220,T$203&lt;=$C220-0.25/24)),1,0)</f>
        <v>0</v>
      </c>
      <c r="U365" s="2" t="n">
        <f aca="false">IF(AND(AND($I220="X",U$203&gt;=$B220,U$203&lt;=$C220-0.25/24)),1,0)</f>
        <v>0</v>
      </c>
      <c r="V365" s="2" t="n">
        <f aca="false">IF(AND(AND($I220="X",V$203&gt;=$B220,V$203&lt;=$C220-0.25/24)),1,0)</f>
        <v>0</v>
      </c>
      <c r="W365" s="2" t="n">
        <f aca="false">IF(AND(AND($I220="X",W$203&gt;=$B220,W$203&lt;=$C220-0.25/24)),1,0)</f>
        <v>0</v>
      </c>
      <c r="X365" s="2" t="n">
        <f aca="false">IF(AND(AND($I220="X",X$203&gt;=$B220,X$203&lt;=$C220-0.25/24)),1,0)</f>
        <v>0</v>
      </c>
      <c r="Y365" s="2" t="n">
        <f aca="false">IF(AND(AND($I220="X",Y$203&gt;=$B220,Y$203&lt;=$C220-0.25/24)),1,0)</f>
        <v>0</v>
      </c>
      <c r="Z365" s="2" t="n">
        <f aca="false">IF(AND(AND($I220="X",Z$203&gt;=$B220,Z$203&lt;=$C220-0.25/24)),1,0)</f>
        <v>0</v>
      </c>
      <c r="AA365" s="2" t="n">
        <f aca="false">IF(AND(AND($I220="X",AA$203&gt;=$B220,AA$203&lt;=$C220-0.25/24)),1,0)</f>
        <v>0</v>
      </c>
      <c r="AB365" s="2" t="n">
        <f aca="false">IF(AND(AND($I220="X",AB$203&gt;=$B220,AB$203&lt;=$C220-0.25/24)),1,0)</f>
        <v>0</v>
      </c>
      <c r="AC365" s="2" t="n">
        <f aca="false">IF(AND(AND($I220="X",AC$203&gt;=$B220,AC$203&lt;=$C220-0.25/24)),1,0)</f>
        <v>0</v>
      </c>
      <c r="AD365" s="2" t="n">
        <f aca="false">IF(AND(AND($I220="X",AD$203&gt;=$B220,AD$203&lt;=$C220-0.25/24)),1,0)</f>
        <v>0</v>
      </c>
      <c r="AE365" s="2" t="n">
        <f aca="false">IF(AND(AND($I220="X",AE$203&gt;=$B220,AE$203&lt;=$C220-0.25/24)),1,0)</f>
        <v>0</v>
      </c>
      <c r="AF365" s="2" t="n">
        <f aca="false">IF(AND(AND($I220="X",AF$203&gt;=$B220,AF$203&lt;=$C220-0.25/24)),1,0)</f>
        <v>0</v>
      </c>
      <c r="AG365" s="2" t="n">
        <f aca="false">IF(AND(AND($I220="X",AG$203&gt;=$B220,AG$203&lt;=$C220-0.25/24)),1,0)</f>
        <v>0</v>
      </c>
      <c r="AH365" s="2" t="n">
        <f aca="false">IF(AND(AND($I220="X",AH$203&gt;=$B220,AH$203&lt;=$C220-0.25/24)),1,0)</f>
        <v>0</v>
      </c>
      <c r="AI365" s="2" t="n">
        <f aca="false">IF(AND(AND($I220="X",AI$203&gt;=$B220,AI$203&lt;=$C220-0.25/24)),1,0)</f>
        <v>0</v>
      </c>
      <c r="AJ365" s="2" t="n">
        <f aca="false">IF(AND(AND($I220="X",AJ$203&gt;=$B220,AJ$203&lt;=$C220-0.25/24)),1,0)</f>
        <v>0</v>
      </c>
      <c r="AK365" s="2" t="n">
        <f aca="false">IF(AND(AND($I220="X",AK$203&gt;=$B220,AK$203&lt;=$C220-0.25/24)),1,0)</f>
        <v>0</v>
      </c>
      <c r="AL365" s="2" t="n">
        <f aca="false">IF(AND(AND($I220="X",AL$203&gt;=$B220,AL$203&lt;=$C220-0.25/24)),1,0)</f>
        <v>0</v>
      </c>
      <c r="AM365" s="2" t="n">
        <f aca="false">IF(AND(AND($I220="X",AM$203&gt;=$B220,AM$203&lt;=$C220-0.25/24)),1,0)</f>
        <v>0</v>
      </c>
      <c r="AN365" s="2" t="n">
        <f aca="false">IF(AND(AND($I220="X",AN$203&gt;=$B220,AN$203&lt;=$C220-0.25/24)),1,0)</f>
        <v>0</v>
      </c>
      <c r="AO365" s="2" t="n">
        <f aca="false">IF(AND(AND($I220="X",AO$203&gt;=$B220,AO$203&lt;=$C220-0.25/24)),1,0)</f>
        <v>0</v>
      </c>
      <c r="AP365" s="2" t="n">
        <f aca="false">IF(AND(AND($I220="X",AP$203&gt;=$B220,AP$203&lt;=$C220-0.25/24)),1,0)</f>
        <v>0</v>
      </c>
      <c r="AQ365" s="2" t="n">
        <f aca="false">IF(AND(AND($I220="X",AQ$203&gt;=$B220,AQ$203&lt;=$C220-0.25/24)),1,0)</f>
        <v>0</v>
      </c>
      <c r="AR365" s="2" t="n">
        <f aca="false">IF(AND(AND($I220="X",AR$203&gt;=$B220,AR$203&lt;=$C220-0.25/24)),1,0)</f>
        <v>0</v>
      </c>
      <c r="AS365" s="2" t="n">
        <f aca="false">IF(AND(AND($I220="X",AS$203&gt;=$B220,AS$203&lt;=$C220-0.25/24)),1,0)</f>
        <v>0</v>
      </c>
      <c r="AT365" s="2" t="n">
        <f aca="false">IF(AND(AND($I220="X",AT$203&gt;=$B220,AT$203&lt;=$C220-0.25/24)),1,0)</f>
        <v>0</v>
      </c>
      <c r="AU365" s="2" t="n">
        <f aca="false">IF(AND(AND($I220="X",AU$203&gt;=$B220,AU$203&lt;=$C220-0.25/24)),1,0)</f>
        <v>0</v>
      </c>
      <c r="AV365" s="2" t="n">
        <f aca="false">IF(AND(AND($I220="X",AV$203&gt;=$B220,AV$203&lt;=$C220-0.25/24)),1,0)</f>
        <v>0</v>
      </c>
      <c r="AW365" s="2" t="n">
        <f aca="false">IF(AND(AND($I220="X",AW$203&gt;=$B220,AW$203&lt;=$C220-0.25/24)),1,0)</f>
        <v>0</v>
      </c>
      <c r="AX365" s="2" t="n">
        <f aca="false">IF(AND(AND($I220="X",AX$203&gt;=$B220,AX$203&lt;=$C220-0.25/24)),1,0)</f>
        <v>0</v>
      </c>
      <c r="AY365" s="2" t="n">
        <f aca="false">IF(AND(AND($I220="X",AY$203&gt;=$B220,AY$203&lt;=$C220-0.25/24)),1,0)</f>
        <v>0</v>
      </c>
      <c r="AZ365" s="2" t="n">
        <f aca="false">IF(AND(AND($I220="X",AZ$203&gt;=$B220,AZ$203&lt;=$C220-0.25/24)),1,0)</f>
        <v>0</v>
      </c>
      <c r="BA365" s="2" t="n">
        <f aca="false">IF(AND(AND($I220="X",BA$203&gt;=$B220,BA$203&lt;=$C220-0.25/24)),1,0)</f>
        <v>0</v>
      </c>
      <c r="BB365" s="2" t="n">
        <f aca="false">IF(AND(AND($I220="X",BB$203&gt;=$B220,BB$203&lt;=$C220-0.25/24)),1,0)</f>
        <v>0</v>
      </c>
      <c r="BC365" s="2" t="n">
        <f aca="false">IF(AND(AND($I220="X",BC$203&gt;=$B220,BC$203&lt;=$C220-0.25/24)),1,0)</f>
        <v>0</v>
      </c>
      <c r="BD365" s="2" t="n">
        <f aca="false">IF(AND(AND($I220="X",BD$203&gt;=$B220,BD$203&lt;=$C220-0.25/24)),1,0)</f>
        <v>0</v>
      </c>
      <c r="BE365" s="2" t="n">
        <f aca="false">IF(AND(AND($I220="X",BE$203&gt;=$B220,BE$203&lt;=$C220-0.25/24)),1,0)</f>
        <v>0</v>
      </c>
      <c r="BF365" s="2" t="n">
        <f aca="false">IF(AND(AND($I220="X",BF$203&gt;=$B220,BF$203&lt;=$C220-0.25/24)),1,0)</f>
        <v>0</v>
      </c>
      <c r="BG365" s="2" t="n">
        <f aca="false">IF(AND(AND($I220="X",BG$203&gt;=$B220,BG$203&lt;=$C220-0.25/24)),1,0)</f>
        <v>0</v>
      </c>
      <c r="BH365" s="2" t="n">
        <f aca="false">IF(AND(AND($I220="X",BH$203&gt;=$B220,BH$203&lt;=$C220-0.25/24)),1,0)</f>
        <v>0</v>
      </c>
      <c r="BI365" s="2" t="n">
        <f aca="false">IF(AND(AND($I220="X",BI$203&gt;=$B220,BI$203&lt;=$C220-0.25/24)),1,0)</f>
        <v>0</v>
      </c>
      <c r="BJ365" s="2" t="n">
        <f aca="false">IF(AND(AND($I220="X",BJ$203&gt;=$B220,BJ$203&lt;=$C220-0.25/24)),1,0)</f>
        <v>0</v>
      </c>
      <c r="BK365" s="2" t="n">
        <f aca="false">IF(AND(AND($I220="X",BK$203&gt;=$B220,BK$203&lt;=$C220-0.25/24)),1,0)</f>
        <v>0</v>
      </c>
      <c r="BL365" s="2" t="n">
        <f aca="false">IF(AND(AND($I220="X",BL$203&gt;=$B220,BL$203&lt;=$C220-0.25/24)),1,0)</f>
        <v>0</v>
      </c>
      <c r="BM365" s="2" t="n">
        <f aca="false">IF(AND(AND($I220="X",BM$203&gt;=$B220,BM$203&lt;=$C220-0.25/24)),1,0)</f>
        <v>0</v>
      </c>
      <c r="BN365" s="2" t="n">
        <f aca="false">IF(AND(AND($I220="X",BN$203&gt;=$B220,BN$203&lt;=$C220-0.25/24)),1,0)</f>
        <v>0</v>
      </c>
      <c r="BO365" s="2" t="n">
        <f aca="false">IF(AND(AND($I220="X",BO$203&gt;=$B220,BO$203&lt;=$C220-0.25/24)),1,0)</f>
        <v>0</v>
      </c>
      <c r="BP365" s="2" t="n">
        <f aca="false">IF(AND(AND($I220="X",BP$203&gt;=$B220,BP$203&lt;=$C220-0.25/24)),1,0)</f>
        <v>0</v>
      </c>
      <c r="BQ365" s="2" t="n">
        <f aca="false">IF(AND(AND($I220="X",BQ$203&gt;=$B220,BQ$203&lt;=$C220-0.25/24)),1,0)</f>
        <v>0</v>
      </c>
      <c r="BR365" s="2" t="n">
        <f aca="false">IF(AND(AND($I220="X",BR$203&gt;=$B220,BR$203&lt;=$C220-0.25/24)),1,0)</f>
        <v>0</v>
      </c>
      <c r="BS365" s="2" t="n">
        <f aca="false">IF(AND(AND($I220="X",BS$203&gt;=$B220,BS$203&lt;=$C220-0.25/24)),1,0)</f>
        <v>0</v>
      </c>
      <c r="BT365" s="2" t="n">
        <f aca="false">IF(AND(AND($I220="X",BT$203&gt;=$B220,BT$203&lt;=$C220-0.25/24)),1,0)</f>
        <v>0</v>
      </c>
      <c r="BU365" s="2" t="n">
        <f aca="false">IF(AND(AND($I220="X",BU$203&gt;=$B220,BU$203&lt;=$C220-0.25/24)),1,0)</f>
        <v>0</v>
      </c>
      <c r="BV365" s="2" t="n">
        <f aca="false">IF(AND(AND($I220="X",BV$203&gt;=$B220,BV$203&lt;=$C220-0.25/24)),1,0)</f>
        <v>0</v>
      </c>
      <c r="BW365" s="2" t="n">
        <f aca="false">IF(AND(AND($I220="X",BW$203&gt;=$B220,BW$203&lt;=$C220-0.25/24)),1,0)</f>
        <v>0</v>
      </c>
      <c r="BX365" s="2" t="n">
        <f aca="false">IF(AND(AND($I220="X",BX$203&gt;=$B220,BX$203&lt;=$C220-0.25/24)),1,0)</f>
        <v>1</v>
      </c>
      <c r="BY365" s="2" t="n">
        <f aca="false">IF(AND(AND($I220="X",BY$203&gt;=$B220,BY$203&lt;=$C220-0.25/24)),1,0)</f>
        <v>1</v>
      </c>
      <c r="BZ365" s="2" t="n">
        <f aca="false">IF(AND(AND($I220="X",BZ$203&gt;=$B220,BZ$203&lt;=$C220-0.25/24)),1,0)</f>
        <v>1</v>
      </c>
      <c r="CA365" s="2" t="n">
        <f aca="false">IF(AND(AND($I220="X",CA$203&gt;=$B220,CA$203&lt;=$C220-0.25/24)),1,0)</f>
        <v>1</v>
      </c>
      <c r="CB365" s="2" t="n">
        <f aca="false">IF(AND(AND($I220="X",CB$203&gt;=$B220,CB$203&lt;=$C220-0.25/24)),1,0)</f>
        <v>1</v>
      </c>
      <c r="CC365" s="2" t="n">
        <f aca="false">IF(AND(AND($I220="X",CC$203&gt;=$B220,CC$203&lt;=$C220-0.25/24)),1,0)</f>
        <v>1</v>
      </c>
      <c r="CD365" s="2" t="n">
        <f aca="false">IF(AND(AND($I220="X",CD$203&gt;=$B220,CD$203&lt;=$C220-0.25/24)),1,0)</f>
        <v>0</v>
      </c>
      <c r="CE365" s="2" t="n">
        <f aca="false">IF(AND(AND($I220="X",CE$203&gt;=$B220,CE$203&lt;=$C220-0.25/24)),1,0)</f>
        <v>0</v>
      </c>
      <c r="CF365" s="2" t="n">
        <f aca="false">IF(AND(AND($I220="X",CF$203&gt;=$B220,CF$203&lt;=$C220-0.25/24)),1,0)</f>
        <v>0</v>
      </c>
      <c r="CG365" s="2" t="n">
        <f aca="false">IF(AND(AND($I220="X",CG$203&gt;=$B220,CG$203&lt;=$C220-0.25/24)),1,0)</f>
        <v>0</v>
      </c>
      <c r="CH365" s="2" t="n">
        <f aca="false">IF(AND(AND($I220="X",CH$203&gt;=$B220,CH$203&lt;=$C220-0.25/24)),1,0)</f>
        <v>0</v>
      </c>
      <c r="CI365" s="2" t="n">
        <f aca="false">IF(AND(AND($I220="X",CI$203&gt;=$B220,CI$203&lt;=$C220-0.25/24)),1,0)</f>
        <v>0</v>
      </c>
      <c r="CJ365" s="2" t="n">
        <f aca="false">IF(AND(AND($I220="X",CJ$203&gt;=$B220,CJ$203&lt;=$C220-0.25/24)),1,0)</f>
        <v>0</v>
      </c>
      <c r="CK365" s="2" t="n">
        <f aca="false">IF(AND(AND($I220="X",CK$203&gt;=$B220,CK$203&lt;=$C220-0.25/24)),1,0)</f>
        <v>0</v>
      </c>
      <c r="CL365" s="2" t="n">
        <f aca="false">IF(AND(AND($I220="X",CL$203&gt;=$B220,CL$203&lt;=$C220-0.25/24)),1,0)</f>
        <v>0</v>
      </c>
      <c r="CM365" s="2" t="n">
        <f aca="false">IF(AND(AND($I220="X",CM$203&gt;=$B220,CM$203&lt;=$C220-0.25/24)),1,0)</f>
        <v>0</v>
      </c>
      <c r="CN365" s="2" t="n">
        <f aca="false">IF(AND(AND($I220="X",CN$203&gt;=$B220,CN$203&lt;=$C220-0.25/24)),1,0)</f>
        <v>0</v>
      </c>
      <c r="CO365" s="2" t="n">
        <f aca="false">IF(AND(AND($I220="X",CO$203&gt;=$B220,CO$203&lt;=$C220-0.25/24)),1,0)</f>
        <v>0</v>
      </c>
      <c r="CP365" s="2" t="n">
        <f aca="false">IF(AND(AND($I220="X",CP$203&gt;=$B220,CP$203&lt;=$C220-0.25/24)),1,0)</f>
        <v>0</v>
      </c>
      <c r="CQ365" s="2" t="n">
        <f aca="false">IF(AND(AND($I220="X",CQ$203&gt;=$B220,CQ$203&lt;=$C220-0.25/24)),1,0)</f>
        <v>0</v>
      </c>
      <c r="CR365" s="2" t="n">
        <f aca="false">IF(AND(AND($I220="X",CR$203&gt;=$B220,CR$203&lt;=$C220-0.25/24)),1,0)</f>
        <v>0</v>
      </c>
      <c r="CS365" s="2" t="n">
        <f aca="false">IF(AND(AND($I220="X",CS$203&gt;=$B220,CS$203&lt;=$C220-0.25/24)),1,0)</f>
        <v>0</v>
      </c>
      <c r="CT365" s="2" t="n">
        <f aca="false">IF(AND(AND($I220="X",CT$203&gt;=$B220,CT$203&lt;=$C220-0.25/24)),1,0)</f>
        <v>0</v>
      </c>
      <c r="CU365" s="2" t="n">
        <f aca="false">IF(AND(AND($I220="X",CU$203&gt;=$B220,CU$203&lt;=$C220-0.25/24)),1,0)</f>
        <v>0</v>
      </c>
      <c r="CV365" s="2" t="n">
        <f aca="false">IF(AND(AND($I220="X",CV$203&gt;=$B220,CV$203&lt;=$C220-0.25/24)),1,0)</f>
        <v>0</v>
      </c>
      <c r="CW365" s="2" t="n">
        <f aca="false">IF(AND(AND($I220="X",CW$203&gt;=$B220,CW$203&lt;=$C220-0.25/24)),1,0)</f>
        <v>0</v>
      </c>
      <c r="CX365" s="2" t="n">
        <f aca="false">IF(AND(AND($I220="X",CX$203&gt;=$B220,CX$203&lt;=$C220-0.25/24)),1,0)</f>
        <v>0</v>
      </c>
      <c r="CY365" s="2" t="n">
        <f aca="false">IF(AND(AND($I220="X",CY$203&gt;=$B220,CY$203&lt;=$C220-0.25/24)),1,0)</f>
        <v>0</v>
      </c>
      <c r="CZ365" s="2" t="n">
        <f aca="false">IF(AND(AND($I220="X",CZ$203&gt;=$B220,CZ$203&lt;=$C220-0.25/24)),1,0)</f>
        <v>0</v>
      </c>
      <c r="DA365" s="2" t="n">
        <f aca="false">IF(AND(AND($I220="X",DA$203&gt;=$B220,DA$203&lt;=$C220-0.25/24)),1,0)</f>
        <v>0</v>
      </c>
      <c r="DB365" s="2" t="n">
        <f aca="false">IF(AND(AND($I220="X",DB$203&gt;=$B220,DB$203&lt;=$C220-0.25/24)),1,0)</f>
        <v>0</v>
      </c>
      <c r="DC365" s="2" t="n">
        <f aca="false">IF(AND(AND($I220="X",DC$203&gt;=$B220,DC$203&lt;=$C220-0.25/24)),1,0)</f>
        <v>0</v>
      </c>
      <c r="DD365" s="2" t="n">
        <f aca="false">IF(AND(AND($I220="X",DD$203&gt;=$B220,DD$203&lt;=$C220-0.25/24)),1,0)</f>
        <v>0</v>
      </c>
      <c r="DE365" s="2" t="n">
        <f aca="false">IF(AND(AND($I220="X",DE$203&gt;=$B220,DE$203&lt;=$C220-0.25/24)),1,0)</f>
        <v>0</v>
      </c>
      <c r="DF365" s="2" t="n">
        <f aca="false">IF(AND(AND($I220="X",DF$203&gt;=$B220,DF$203&lt;=$C220-0.25/24)),1,0)</f>
        <v>0</v>
      </c>
      <c r="DG365" s="2" t="n">
        <f aca="false">IF(AND(AND($I220="X",DG$203&gt;=$B220,DG$203&lt;=$C220-0.25/24)),1,0)</f>
        <v>0</v>
      </c>
    </row>
    <row r="366" customFormat="false" ht="12.75" hidden="tru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 t="n">
        <f aca="false">IF(AND(AND($I221="X",P$203&gt;=$B221,P$203&lt;=$C221-0.25/24)),1,0)</f>
        <v>0</v>
      </c>
      <c r="Q366" s="2" t="n">
        <f aca="false">IF(AND(AND($I221="X",Q$203&gt;=$B221,Q$203&lt;=$C221-0.25/24)),1,0)</f>
        <v>0</v>
      </c>
      <c r="R366" s="2" t="n">
        <f aca="false">IF(AND(AND($I221="X",R$203&gt;=$B221,R$203&lt;=$C221-0.25/24)),1,0)</f>
        <v>0</v>
      </c>
      <c r="S366" s="2" t="n">
        <f aca="false">IF(AND(AND($I221="X",S$203&gt;=$B221,S$203&lt;=$C221-0.25/24)),1,0)</f>
        <v>0</v>
      </c>
      <c r="T366" s="2" t="n">
        <f aca="false">IF(AND(AND($I221="X",T$203&gt;=$B221,T$203&lt;=$C221-0.25/24)),1,0)</f>
        <v>0</v>
      </c>
      <c r="U366" s="2" t="n">
        <f aca="false">IF(AND(AND($I221="X",U$203&gt;=$B221,U$203&lt;=$C221-0.25/24)),1,0)</f>
        <v>0</v>
      </c>
      <c r="V366" s="2" t="n">
        <f aca="false">IF(AND(AND($I221="X",V$203&gt;=$B221,V$203&lt;=$C221-0.25/24)),1,0)</f>
        <v>0</v>
      </c>
      <c r="W366" s="2" t="n">
        <f aca="false">IF(AND(AND($I221="X",W$203&gt;=$B221,W$203&lt;=$C221-0.25/24)),1,0)</f>
        <v>0</v>
      </c>
      <c r="X366" s="2" t="n">
        <f aca="false">IF(AND(AND($I221="X",X$203&gt;=$B221,X$203&lt;=$C221-0.25/24)),1,0)</f>
        <v>0</v>
      </c>
      <c r="Y366" s="2" t="n">
        <f aca="false">IF(AND(AND($I221="X",Y$203&gt;=$B221,Y$203&lt;=$C221-0.25/24)),1,0)</f>
        <v>0</v>
      </c>
      <c r="Z366" s="2" t="n">
        <f aca="false">IF(AND(AND($I221="X",Z$203&gt;=$B221,Z$203&lt;=$C221-0.25/24)),1,0)</f>
        <v>0</v>
      </c>
      <c r="AA366" s="2" t="n">
        <f aca="false">IF(AND(AND($I221="X",AA$203&gt;=$B221,AA$203&lt;=$C221-0.25/24)),1,0)</f>
        <v>0</v>
      </c>
      <c r="AB366" s="2" t="n">
        <f aca="false">IF(AND(AND($I221="X",AB$203&gt;=$B221,AB$203&lt;=$C221-0.25/24)),1,0)</f>
        <v>0</v>
      </c>
      <c r="AC366" s="2" t="n">
        <f aca="false">IF(AND(AND($I221="X",AC$203&gt;=$B221,AC$203&lt;=$C221-0.25/24)),1,0)</f>
        <v>0</v>
      </c>
      <c r="AD366" s="2" t="n">
        <f aca="false">IF(AND(AND($I221="X",AD$203&gt;=$B221,AD$203&lt;=$C221-0.25/24)),1,0)</f>
        <v>0</v>
      </c>
      <c r="AE366" s="2" t="n">
        <f aca="false">IF(AND(AND($I221="X",AE$203&gt;=$B221,AE$203&lt;=$C221-0.25/24)),1,0)</f>
        <v>0</v>
      </c>
      <c r="AF366" s="2" t="n">
        <f aca="false">IF(AND(AND($I221="X",AF$203&gt;=$B221,AF$203&lt;=$C221-0.25/24)),1,0)</f>
        <v>0</v>
      </c>
      <c r="AG366" s="2" t="n">
        <f aca="false">IF(AND(AND($I221="X",AG$203&gt;=$B221,AG$203&lt;=$C221-0.25/24)),1,0)</f>
        <v>0</v>
      </c>
      <c r="AH366" s="2" t="n">
        <f aca="false">IF(AND(AND($I221="X",AH$203&gt;=$B221,AH$203&lt;=$C221-0.25/24)),1,0)</f>
        <v>0</v>
      </c>
      <c r="AI366" s="2" t="n">
        <f aca="false">IF(AND(AND($I221="X",AI$203&gt;=$B221,AI$203&lt;=$C221-0.25/24)),1,0)</f>
        <v>0</v>
      </c>
      <c r="AJ366" s="2" t="n">
        <f aca="false">IF(AND(AND($I221="X",AJ$203&gt;=$B221,AJ$203&lt;=$C221-0.25/24)),1,0)</f>
        <v>0</v>
      </c>
      <c r="AK366" s="2" t="n">
        <f aca="false">IF(AND(AND($I221="X",AK$203&gt;=$B221,AK$203&lt;=$C221-0.25/24)),1,0)</f>
        <v>0</v>
      </c>
      <c r="AL366" s="2" t="n">
        <f aca="false">IF(AND(AND($I221="X",AL$203&gt;=$B221,AL$203&lt;=$C221-0.25/24)),1,0)</f>
        <v>0</v>
      </c>
      <c r="AM366" s="2" t="n">
        <f aca="false">IF(AND(AND($I221="X",AM$203&gt;=$B221,AM$203&lt;=$C221-0.25/24)),1,0)</f>
        <v>0</v>
      </c>
      <c r="AN366" s="2" t="n">
        <f aca="false">IF(AND(AND($I221="X",AN$203&gt;=$B221,AN$203&lt;=$C221-0.25/24)),1,0)</f>
        <v>0</v>
      </c>
      <c r="AO366" s="2" t="n">
        <f aca="false">IF(AND(AND($I221="X",AO$203&gt;=$B221,AO$203&lt;=$C221-0.25/24)),1,0)</f>
        <v>0</v>
      </c>
      <c r="AP366" s="2" t="n">
        <f aca="false">IF(AND(AND($I221="X",AP$203&gt;=$B221,AP$203&lt;=$C221-0.25/24)),1,0)</f>
        <v>0</v>
      </c>
      <c r="AQ366" s="2" t="n">
        <f aca="false">IF(AND(AND($I221="X",AQ$203&gt;=$B221,AQ$203&lt;=$C221-0.25/24)),1,0)</f>
        <v>0</v>
      </c>
      <c r="AR366" s="2" t="n">
        <f aca="false">IF(AND(AND($I221="X",AR$203&gt;=$B221,AR$203&lt;=$C221-0.25/24)),1,0)</f>
        <v>0</v>
      </c>
      <c r="AS366" s="2" t="n">
        <f aca="false">IF(AND(AND($I221="X",AS$203&gt;=$B221,AS$203&lt;=$C221-0.25/24)),1,0)</f>
        <v>0</v>
      </c>
      <c r="AT366" s="2" t="n">
        <f aca="false">IF(AND(AND($I221="X",AT$203&gt;=$B221,AT$203&lt;=$C221-0.25/24)),1,0)</f>
        <v>0</v>
      </c>
      <c r="AU366" s="2" t="n">
        <f aca="false">IF(AND(AND($I221="X",AU$203&gt;=$B221,AU$203&lt;=$C221-0.25/24)),1,0)</f>
        <v>0</v>
      </c>
      <c r="AV366" s="2" t="n">
        <f aca="false">IF(AND(AND($I221="X",AV$203&gt;=$B221,AV$203&lt;=$C221-0.25/24)),1,0)</f>
        <v>0</v>
      </c>
      <c r="AW366" s="2" t="n">
        <f aca="false">IF(AND(AND($I221="X",AW$203&gt;=$B221,AW$203&lt;=$C221-0.25/24)),1,0)</f>
        <v>0</v>
      </c>
      <c r="AX366" s="2" t="n">
        <f aca="false">IF(AND(AND($I221="X",AX$203&gt;=$B221,AX$203&lt;=$C221-0.25/24)),1,0)</f>
        <v>0</v>
      </c>
      <c r="AY366" s="2" t="n">
        <f aca="false">IF(AND(AND($I221="X",AY$203&gt;=$B221,AY$203&lt;=$C221-0.25/24)),1,0)</f>
        <v>0</v>
      </c>
      <c r="AZ366" s="2" t="n">
        <f aca="false">IF(AND(AND($I221="X",AZ$203&gt;=$B221,AZ$203&lt;=$C221-0.25/24)),1,0)</f>
        <v>0</v>
      </c>
      <c r="BA366" s="2" t="n">
        <f aca="false">IF(AND(AND($I221="X",BA$203&gt;=$B221,BA$203&lt;=$C221-0.25/24)),1,0)</f>
        <v>0</v>
      </c>
      <c r="BB366" s="2" t="n">
        <f aca="false">IF(AND(AND($I221="X",BB$203&gt;=$B221,BB$203&lt;=$C221-0.25/24)),1,0)</f>
        <v>0</v>
      </c>
      <c r="BC366" s="2" t="n">
        <f aca="false">IF(AND(AND($I221="X",BC$203&gt;=$B221,BC$203&lt;=$C221-0.25/24)),1,0)</f>
        <v>0</v>
      </c>
      <c r="BD366" s="2" t="n">
        <f aca="false">IF(AND(AND($I221="X",BD$203&gt;=$B221,BD$203&lt;=$C221-0.25/24)),1,0)</f>
        <v>0</v>
      </c>
      <c r="BE366" s="2" t="n">
        <f aca="false">IF(AND(AND($I221="X",BE$203&gt;=$B221,BE$203&lt;=$C221-0.25/24)),1,0)</f>
        <v>0</v>
      </c>
      <c r="BF366" s="2" t="n">
        <f aca="false">IF(AND(AND($I221="X",BF$203&gt;=$B221,BF$203&lt;=$C221-0.25/24)),1,0)</f>
        <v>0</v>
      </c>
      <c r="BG366" s="2" t="n">
        <f aca="false">IF(AND(AND($I221="X",BG$203&gt;=$B221,BG$203&lt;=$C221-0.25/24)),1,0)</f>
        <v>0</v>
      </c>
      <c r="BH366" s="2" t="n">
        <f aca="false">IF(AND(AND($I221="X",BH$203&gt;=$B221,BH$203&lt;=$C221-0.25/24)),1,0)</f>
        <v>0</v>
      </c>
      <c r="BI366" s="2" t="n">
        <f aca="false">IF(AND(AND($I221="X",BI$203&gt;=$B221,BI$203&lt;=$C221-0.25/24)),1,0)</f>
        <v>0</v>
      </c>
      <c r="BJ366" s="2" t="n">
        <f aca="false">IF(AND(AND($I221="X",BJ$203&gt;=$B221,BJ$203&lt;=$C221-0.25/24)),1,0)</f>
        <v>0</v>
      </c>
      <c r="BK366" s="2" t="n">
        <f aca="false">IF(AND(AND($I221="X",BK$203&gt;=$B221,BK$203&lt;=$C221-0.25/24)),1,0)</f>
        <v>0</v>
      </c>
      <c r="BL366" s="2" t="n">
        <f aca="false">IF(AND(AND($I221="X",BL$203&gt;=$B221,BL$203&lt;=$C221-0.25/24)),1,0)</f>
        <v>0</v>
      </c>
      <c r="BM366" s="2" t="n">
        <f aca="false">IF(AND(AND($I221="X",BM$203&gt;=$B221,BM$203&lt;=$C221-0.25/24)),1,0)</f>
        <v>0</v>
      </c>
      <c r="BN366" s="2" t="n">
        <f aca="false">IF(AND(AND($I221="X",BN$203&gt;=$B221,BN$203&lt;=$C221-0.25/24)),1,0)</f>
        <v>0</v>
      </c>
      <c r="BO366" s="2" t="n">
        <f aca="false">IF(AND(AND($I221="X",BO$203&gt;=$B221,BO$203&lt;=$C221-0.25/24)),1,0)</f>
        <v>0</v>
      </c>
      <c r="BP366" s="2" t="n">
        <f aca="false">IF(AND(AND($I221="X",BP$203&gt;=$B221,BP$203&lt;=$C221-0.25/24)),1,0)</f>
        <v>0</v>
      </c>
      <c r="BQ366" s="2" t="n">
        <f aca="false">IF(AND(AND($I221="X",BQ$203&gt;=$B221,BQ$203&lt;=$C221-0.25/24)),1,0)</f>
        <v>0</v>
      </c>
      <c r="BR366" s="2" t="n">
        <f aca="false">IF(AND(AND($I221="X",BR$203&gt;=$B221,BR$203&lt;=$C221-0.25/24)),1,0)</f>
        <v>0</v>
      </c>
      <c r="BS366" s="2" t="n">
        <f aca="false">IF(AND(AND($I221="X",BS$203&gt;=$B221,BS$203&lt;=$C221-0.25/24)),1,0)</f>
        <v>0</v>
      </c>
      <c r="BT366" s="2" t="n">
        <f aca="false">IF(AND(AND($I221="X",BT$203&gt;=$B221,BT$203&lt;=$C221-0.25/24)),1,0)</f>
        <v>0</v>
      </c>
      <c r="BU366" s="2" t="n">
        <f aca="false">IF(AND(AND($I221="X",BU$203&gt;=$B221,BU$203&lt;=$C221-0.25/24)),1,0)</f>
        <v>0</v>
      </c>
      <c r="BV366" s="2" t="n">
        <f aca="false">IF(AND(AND($I221="X",BV$203&gt;=$B221,BV$203&lt;=$C221-0.25/24)),1,0)</f>
        <v>0</v>
      </c>
      <c r="BW366" s="2" t="n">
        <f aca="false">IF(AND(AND($I221="X",BW$203&gt;=$B221,BW$203&lt;=$C221-0.25/24)),1,0)</f>
        <v>0</v>
      </c>
      <c r="BX366" s="2" t="n">
        <f aca="false">IF(AND(AND($I221="X",BX$203&gt;=$B221,BX$203&lt;=$C221-0.25/24)),1,0)</f>
        <v>0</v>
      </c>
      <c r="BY366" s="2" t="n">
        <f aca="false">IF(AND(AND($I221="X",BY$203&gt;=$B221,BY$203&lt;=$C221-0.25/24)),1,0)</f>
        <v>0</v>
      </c>
      <c r="BZ366" s="2" t="n">
        <f aca="false">IF(AND(AND($I221="X",BZ$203&gt;=$B221,BZ$203&lt;=$C221-0.25/24)),1,0)</f>
        <v>0</v>
      </c>
      <c r="CA366" s="2" t="n">
        <f aca="false">IF(AND(AND($I221="X",CA$203&gt;=$B221,CA$203&lt;=$C221-0.25/24)),1,0)</f>
        <v>0</v>
      </c>
      <c r="CB366" s="2" t="n">
        <f aca="false">IF(AND(AND($I221="X",CB$203&gt;=$B221,CB$203&lt;=$C221-0.25/24)),1,0)</f>
        <v>0</v>
      </c>
      <c r="CC366" s="2" t="n">
        <f aca="false">IF(AND(AND($I221="X",CC$203&gt;=$B221,CC$203&lt;=$C221-0.25/24)),1,0)</f>
        <v>0</v>
      </c>
      <c r="CD366" s="2" t="n">
        <f aca="false">IF(AND(AND($I221="X",CD$203&gt;=$B221,CD$203&lt;=$C221-0.25/24)),1,0)</f>
        <v>0</v>
      </c>
      <c r="CE366" s="2" t="n">
        <f aca="false">IF(AND(AND($I221="X",CE$203&gt;=$B221,CE$203&lt;=$C221-0.25/24)),1,0)</f>
        <v>0</v>
      </c>
      <c r="CF366" s="2" t="n">
        <f aca="false">IF(AND(AND($I221="X",CF$203&gt;=$B221,CF$203&lt;=$C221-0.25/24)),1,0)</f>
        <v>1</v>
      </c>
      <c r="CG366" s="2" t="n">
        <f aca="false">IF(AND(AND($I221="X",CG$203&gt;=$B221,CG$203&lt;=$C221-0.25/24)),1,0)</f>
        <v>1</v>
      </c>
      <c r="CH366" s="2" t="n">
        <f aca="false">IF(AND(AND($I221="X",CH$203&gt;=$B221,CH$203&lt;=$C221-0.25/24)),1,0)</f>
        <v>1</v>
      </c>
      <c r="CI366" s="2" t="n">
        <f aca="false">IF(AND(AND($I221="X",CI$203&gt;=$B221,CI$203&lt;=$C221-0.25/24)),1,0)</f>
        <v>1</v>
      </c>
      <c r="CJ366" s="2" t="n">
        <f aca="false">IF(AND(AND($I221="X",CJ$203&gt;=$B221,CJ$203&lt;=$C221-0.25/24)),1,0)</f>
        <v>1</v>
      </c>
      <c r="CK366" s="2" t="n">
        <f aca="false">IF(AND(AND($I221="X",CK$203&gt;=$B221,CK$203&lt;=$C221-0.25/24)),1,0)</f>
        <v>1</v>
      </c>
      <c r="CL366" s="2" t="n">
        <f aca="false">IF(AND(AND($I221="X",CL$203&gt;=$B221,CL$203&lt;=$C221-0.25/24)),1,0)</f>
        <v>0</v>
      </c>
      <c r="CM366" s="2" t="n">
        <f aca="false">IF(AND(AND($I221="X",CM$203&gt;=$B221,CM$203&lt;=$C221-0.25/24)),1,0)</f>
        <v>0</v>
      </c>
      <c r="CN366" s="2" t="n">
        <f aca="false">IF(AND(AND($I221="X",CN$203&gt;=$B221,CN$203&lt;=$C221-0.25/24)),1,0)</f>
        <v>0</v>
      </c>
      <c r="CO366" s="2" t="n">
        <f aca="false">IF(AND(AND($I221="X",CO$203&gt;=$B221,CO$203&lt;=$C221-0.25/24)),1,0)</f>
        <v>0</v>
      </c>
      <c r="CP366" s="2" t="n">
        <f aca="false">IF(AND(AND($I221="X",CP$203&gt;=$B221,CP$203&lt;=$C221-0.25/24)),1,0)</f>
        <v>0</v>
      </c>
      <c r="CQ366" s="2" t="n">
        <f aca="false">IF(AND(AND($I221="X",CQ$203&gt;=$B221,CQ$203&lt;=$C221-0.25/24)),1,0)</f>
        <v>0</v>
      </c>
      <c r="CR366" s="2" t="n">
        <f aca="false">IF(AND(AND($I221="X",CR$203&gt;=$B221,CR$203&lt;=$C221-0.25/24)),1,0)</f>
        <v>0</v>
      </c>
      <c r="CS366" s="2" t="n">
        <f aca="false">IF(AND(AND($I221="X",CS$203&gt;=$B221,CS$203&lt;=$C221-0.25/24)),1,0)</f>
        <v>0</v>
      </c>
      <c r="CT366" s="2" t="n">
        <f aca="false">IF(AND(AND($I221="X",CT$203&gt;=$B221,CT$203&lt;=$C221-0.25/24)),1,0)</f>
        <v>0</v>
      </c>
      <c r="CU366" s="2" t="n">
        <f aca="false">IF(AND(AND($I221="X",CU$203&gt;=$B221,CU$203&lt;=$C221-0.25/24)),1,0)</f>
        <v>0</v>
      </c>
      <c r="CV366" s="2" t="n">
        <f aca="false">IF(AND(AND($I221="X",CV$203&gt;=$B221,CV$203&lt;=$C221-0.25/24)),1,0)</f>
        <v>0</v>
      </c>
      <c r="CW366" s="2" t="n">
        <f aca="false">IF(AND(AND($I221="X",CW$203&gt;=$B221,CW$203&lt;=$C221-0.25/24)),1,0)</f>
        <v>0</v>
      </c>
      <c r="CX366" s="2" t="n">
        <f aca="false">IF(AND(AND($I221="X",CX$203&gt;=$B221,CX$203&lt;=$C221-0.25/24)),1,0)</f>
        <v>0</v>
      </c>
      <c r="CY366" s="2" t="n">
        <f aca="false">IF(AND(AND($I221="X",CY$203&gt;=$B221,CY$203&lt;=$C221-0.25/24)),1,0)</f>
        <v>0</v>
      </c>
      <c r="CZ366" s="2" t="n">
        <f aca="false">IF(AND(AND($I221="X",CZ$203&gt;=$B221,CZ$203&lt;=$C221-0.25/24)),1,0)</f>
        <v>0</v>
      </c>
      <c r="DA366" s="2" t="n">
        <f aca="false">IF(AND(AND($I221="X",DA$203&gt;=$B221,DA$203&lt;=$C221-0.25/24)),1,0)</f>
        <v>0</v>
      </c>
      <c r="DB366" s="2" t="n">
        <f aca="false">IF(AND(AND($I221="X",DB$203&gt;=$B221,DB$203&lt;=$C221-0.25/24)),1,0)</f>
        <v>0</v>
      </c>
      <c r="DC366" s="2" t="n">
        <f aca="false">IF(AND(AND($I221="X",DC$203&gt;=$B221,DC$203&lt;=$C221-0.25/24)),1,0)</f>
        <v>0</v>
      </c>
      <c r="DD366" s="2" t="n">
        <f aca="false">IF(AND(AND($I221="X",DD$203&gt;=$B221,DD$203&lt;=$C221-0.25/24)),1,0)</f>
        <v>0</v>
      </c>
      <c r="DE366" s="2" t="n">
        <f aca="false">IF(AND(AND($I221="X",DE$203&gt;=$B221,DE$203&lt;=$C221-0.25/24)),1,0)</f>
        <v>0</v>
      </c>
      <c r="DF366" s="2" t="n">
        <f aca="false">IF(AND(AND($I221="X",DF$203&gt;=$B221,DF$203&lt;=$C221-0.25/24)),1,0)</f>
        <v>0</v>
      </c>
      <c r="DG366" s="2" t="n">
        <f aca="false">IF(AND(AND($I221="X",DG$203&gt;=$B221,DG$203&lt;=$C221-0.25/24)),1,0)</f>
        <v>0</v>
      </c>
    </row>
    <row r="367" customFormat="false" ht="12.75" hidden="tru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 t="n">
        <f aca="false">IF(AND(AND($I222="X",P$203&gt;=$B222,P$203&lt;=$C222-0.25/24)),1,0)</f>
        <v>0</v>
      </c>
      <c r="Q367" s="2" t="n">
        <f aca="false">IF(AND(AND($I222="X",Q$203&gt;=$B222,Q$203&lt;=$C222-0.25/24)),1,0)</f>
        <v>0</v>
      </c>
      <c r="R367" s="2" t="n">
        <f aca="false">IF(AND(AND($I222="X",R$203&gt;=$B222,R$203&lt;=$C222-0.25/24)),1,0)</f>
        <v>0</v>
      </c>
      <c r="S367" s="2" t="n">
        <f aca="false">IF(AND(AND($I222="X",S$203&gt;=$B222,S$203&lt;=$C222-0.25/24)),1,0)</f>
        <v>0</v>
      </c>
      <c r="T367" s="2" t="n">
        <f aca="false">IF(AND(AND($I222="X",T$203&gt;=$B222,T$203&lt;=$C222-0.25/24)),1,0)</f>
        <v>0</v>
      </c>
      <c r="U367" s="2" t="n">
        <f aca="false">IF(AND(AND($I222="X",U$203&gt;=$B222,U$203&lt;=$C222-0.25/24)),1,0)</f>
        <v>0</v>
      </c>
      <c r="V367" s="2" t="n">
        <f aca="false">IF(AND(AND($I222="X",V$203&gt;=$B222,V$203&lt;=$C222-0.25/24)),1,0)</f>
        <v>0</v>
      </c>
      <c r="W367" s="2" t="n">
        <f aca="false">IF(AND(AND($I222="X",W$203&gt;=$B222,W$203&lt;=$C222-0.25/24)),1,0)</f>
        <v>0</v>
      </c>
      <c r="X367" s="2" t="n">
        <f aca="false">IF(AND(AND($I222="X",X$203&gt;=$B222,X$203&lt;=$C222-0.25/24)),1,0)</f>
        <v>0</v>
      </c>
      <c r="Y367" s="2" t="n">
        <f aca="false">IF(AND(AND($I222="X",Y$203&gt;=$B222,Y$203&lt;=$C222-0.25/24)),1,0)</f>
        <v>0</v>
      </c>
      <c r="Z367" s="2" t="n">
        <f aca="false">IF(AND(AND($I222="X",Z$203&gt;=$B222,Z$203&lt;=$C222-0.25/24)),1,0)</f>
        <v>0</v>
      </c>
      <c r="AA367" s="2" t="n">
        <f aca="false">IF(AND(AND($I222="X",AA$203&gt;=$B222,AA$203&lt;=$C222-0.25/24)),1,0)</f>
        <v>0</v>
      </c>
      <c r="AB367" s="2" t="n">
        <f aca="false">IF(AND(AND($I222="X",AB$203&gt;=$B222,AB$203&lt;=$C222-0.25/24)),1,0)</f>
        <v>0</v>
      </c>
      <c r="AC367" s="2" t="n">
        <f aca="false">IF(AND(AND($I222="X",AC$203&gt;=$B222,AC$203&lt;=$C222-0.25/24)),1,0)</f>
        <v>0</v>
      </c>
      <c r="AD367" s="2" t="n">
        <f aca="false">IF(AND(AND($I222="X",AD$203&gt;=$B222,AD$203&lt;=$C222-0.25/24)),1,0)</f>
        <v>0</v>
      </c>
      <c r="AE367" s="2" t="n">
        <f aca="false">IF(AND(AND($I222="X",AE$203&gt;=$B222,AE$203&lt;=$C222-0.25/24)),1,0)</f>
        <v>0</v>
      </c>
      <c r="AF367" s="2" t="n">
        <f aca="false">IF(AND(AND($I222="X",AF$203&gt;=$B222,AF$203&lt;=$C222-0.25/24)),1,0)</f>
        <v>0</v>
      </c>
      <c r="AG367" s="2" t="n">
        <f aca="false">IF(AND(AND($I222="X",AG$203&gt;=$B222,AG$203&lt;=$C222-0.25/24)),1,0)</f>
        <v>0</v>
      </c>
      <c r="AH367" s="2" t="n">
        <f aca="false">IF(AND(AND($I222="X",AH$203&gt;=$B222,AH$203&lt;=$C222-0.25/24)),1,0)</f>
        <v>0</v>
      </c>
      <c r="AI367" s="2" t="n">
        <f aca="false">IF(AND(AND($I222="X",AI$203&gt;=$B222,AI$203&lt;=$C222-0.25/24)),1,0)</f>
        <v>0</v>
      </c>
      <c r="AJ367" s="2" t="n">
        <f aca="false">IF(AND(AND($I222="X",AJ$203&gt;=$B222,AJ$203&lt;=$C222-0.25/24)),1,0)</f>
        <v>0</v>
      </c>
      <c r="AK367" s="2" t="n">
        <f aca="false">IF(AND(AND($I222="X",AK$203&gt;=$B222,AK$203&lt;=$C222-0.25/24)),1,0)</f>
        <v>0</v>
      </c>
      <c r="AL367" s="2" t="n">
        <f aca="false">IF(AND(AND($I222="X",AL$203&gt;=$B222,AL$203&lt;=$C222-0.25/24)),1,0)</f>
        <v>0</v>
      </c>
      <c r="AM367" s="2" t="n">
        <f aca="false">IF(AND(AND($I222="X",AM$203&gt;=$B222,AM$203&lt;=$C222-0.25/24)),1,0)</f>
        <v>0</v>
      </c>
      <c r="AN367" s="2" t="n">
        <f aca="false">IF(AND(AND($I222="X",AN$203&gt;=$B222,AN$203&lt;=$C222-0.25/24)),1,0)</f>
        <v>0</v>
      </c>
      <c r="AO367" s="2" t="n">
        <f aca="false">IF(AND(AND($I222="X",AO$203&gt;=$B222,AO$203&lt;=$C222-0.25/24)),1,0)</f>
        <v>0</v>
      </c>
      <c r="AP367" s="2" t="n">
        <f aca="false">IF(AND(AND($I222="X",AP$203&gt;=$B222,AP$203&lt;=$C222-0.25/24)),1,0)</f>
        <v>0</v>
      </c>
      <c r="AQ367" s="2" t="n">
        <f aca="false">IF(AND(AND($I222="X",AQ$203&gt;=$B222,AQ$203&lt;=$C222-0.25/24)),1,0)</f>
        <v>0</v>
      </c>
      <c r="AR367" s="2" t="n">
        <f aca="false">IF(AND(AND($I222="X",AR$203&gt;=$B222,AR$203&lt;=$C222-0.25/24)),1,0)</f>
        <v>0</v>
      </c>
      <c r="AS367" s="2" t="n">
        <f aca="false">IF(AND(AND($I222="X",AS$203&gt;=$B222,AS$203&lt;=$C222-0.25/24)),1,0)</f>
        <v>0</v>
      </c>
      <c r="AT367" s="2" t="n">
        <f aca="false">IF(AND(AND($I222="X",AT$203&gt;=$B222,AT$203&lt;=$C222-0.25/24)),1,0)</f>
        <v>0</v>
      </c>
      <c r="AU367" s="2" t="n">
        <f aca="false">IF(AND(AND($I222="X",AU$203&gt;=$B222,AU$203&lt;=$C222-0.25/24)),1,0)</f>
        <v>0</v>
      </c>
      <c r="AV367" s="2" t="n">
        <f aca="false">IF(AND(AND($I222="X",AV$203&gt;=$B222,AV$203&lt;=$C222-0.25/24)),1,0)</f>
        <v>0</v>
      </c>
      <c r="AW367" s="2" t="n">
        <f aca="false">IF(AND(AND($I222="X",AW$203&gt;=$B222,AW$203&lt;=$C222-0.25/24)),1,0)</f>
        <v>0</v>
      </c>
      <c r="AX367" s="2" t="n">
        <f aca="false">IF(AND(AND($I222="X",AX$203&gt;=$B222,AX$203&lt;=$C222-0.25/24)),1,0)</f>
        <v>1</v>
      </c>
      <c r="AY367" s="2" t="n">
        <f aca="false">IF(AND(AND($I222="X",AY$203&gt;=$B222,AY$203&lt;=$C222-0.25/24)),1,0)</f>
        <v>1</v>
      </c>
      <c r="AZ367" s="2" t="n">
        <f aca="false">IF(AND(AND($I222="X",AZ$203&gt;=$B222,AZ$203&lt;=$C222-0.25/24)),1,0)</f>
        <v>1</v>
      </c>
      <c r="BA367" s="2" t="n">
        <f aca="false">IF(AND(AND($I222="X",BA$203&gt;=$B222,BA$203&lt;=$C222-0.25/24)),1,0)</f>
        <v>1</v>
      </c>
      <c r="BB367" s="2" t="n">
        <f aca="false">IF(AND(AND($I222="X",BB$203&gt;=$B222,BB$203&lt;=$C222-0.25/24)),1,0)</f>
        <v>1</v>
      </c>
      <c r="BC367" s="2" t="n">
        <f aca="false">IF(AND(AND($I222="X",BC$203&gt;=$B222,BC$203&lt;=$C222-0.25/24)),1,0)</f>
        <v>1</v>
      </c>
      <c r="BD367" s="2" t="n">
        <f aca="false">IF(AND(AND($I222="X",BD$203&gt;=$B222,BD$203&lt;=$C222-0.25/24)),1,0)</f>
        <v>0</v>
      </c>
      <c r="BE367" s="2" t="n">
        <f aca="false">IF(AND(AND($I222="X",BE$203&gt;=$B222,BE$203&lt;=$C222-0.25/24)),1,0)</f>
        <v>0</v>
      </c>
      <c r="BF367" s="2" t="n">
        <f aca="false">IF(AND(AND($I222="X",BF$203&gt;=$B222,BF$203&lt;=$C222-0.25/24)),1,0)</f>
        <v>0</v>
      </c>
      <c r="BG367" s="2" t="n">
        <f aca="false">IF(AND(AND($I222="X",BG$203&gt;=$B222,BG$203&lt;=$C222-0.25/24)),1,0)</f>
        <v>0</v>
      </c>
      <c r="BH367" s="2" t="n">
        <f aca="false">IF(AND(AND($I222="X",BH$203&gt;=$B222,BH$203&lt;=$C222-0.25/24)),1,0)</f>
        <v>0</v>
      </c>
      <c r="BI367" s="2" t="n">
        <f aca="false">IF(AND(AND($I222="X",BI$203&gt;=$B222,BI$203&lt;=$C222-0.25/24)),1,0)</f>
        <v>0</v>
      </c>
      <c r="BJ367" s="2" t="n">
        <f aca="false">IF(AND(AND($I222="X",BJ$203&gt;=$B222,BJ$203&lt;=$C222-0.25/24)),1,0)</f>
        <v>0</v>
      </c>
      <c r="BK367" s="2" t="n">
        <f aca="false">IF(AND(AND($I222="X",BK$203&gt;=$B222,BK$203&lt;=$C222-0.25/24)),1,0)</f>
        <v>0</v>
      </c>
      <c r="BL367" s="2" t="n">
        <f aca="false">IF(AND(AND($I222="X",BL$203&gt;=$B222,BL$203&lt;=$C222-0.25/24)),1,0)</f>
        <v>0</v>
      </c>
      <c r="BM367" s="2" t="n">
        <f aca="false">IF(AND(AND($I222="X",BM$203&gt;=$B222,BM$203&lt;=$C222-0.25/24)),1,0)</f>
        <v>0</v>
      </c>
      <c r="BN367" s="2" t="n">
        <f aca="false">IF(AND(AND($I222="X",BN$203&gt;=$B222,BN$203&lt;=$C222-0.25/24)),1,0)</f>
        <v>0</v>
      </c>
      <c r="BO367" s="2" t="n">
        <f aca="false">IF(AND(AND($I222="X",BO$203&gt;=$B222,BO$203&lt;=$C222-0.25/24)),1,0)</f>
        <v>0</v>
      </c>
      <c r="BP367" s="2" t="n">
        <f aca="false">IF(AND(AND($I222="X",BP$203&gt;=$B222,BP$203&lt;=$C222-0.25/24)),1,0)</f>
        <v>0</v>
      </c>
      <c r="BQ367" s="2" t="n">
        <f aca="false">IF(AND(AND($I222="X",BQ$203&gt;=$B222,BQ$203&lt;=$C222-0.25/24)),1,0)</f>
        <v>0</v>
      </c>
      <c r="BR367" s="2" t="n">
        <f aca="false">IF(AND(AND($I222="X",BR$203&gt;=$B222,BR$203&lt;=$C222-0.25/24)),1,0)</f>
        <v>0</v>
      </c>
      <c r="BS367" s="2" t="n">
        <f aca="false">IF(AND(AND($I222="X",BS$203&gt;=$B222,BS$203&lt;=$C222-0.25/24)),1,0)</f>
        <v>0</v>
      </c>
      <c r="BT367" s="2" t="n">
        <f aca="false">IF(AND(AND($I222="X",BT$203&gt;=$B222,BT$203&lt;=$C222-0.25/24)),1,0)</f>
        <v>0</v>
      </c>
      <c r="BU367" s="2" t="n">
        <f aca="false">IF(AND(AND($I222="X",BU$203&gt;=$B222,BU$203&lt;=$C222-0.25/24)),1,0)</f>
        <v>0</v>
      </c>
      <c r="BV367" s="2" t="n">
        <f aca="false">IF(AND(AND($I222="X",BV$203&gt;=$B222,BV$203&lt;=$C222-0.25/24)),1,0)</f>
        <v>0</v>
      </c>
      <c r="BW367" s="2" t="n">
        <f aca="false">IF(AND(AND($I222="X",BW$203&gt;=$B222,BW$203&lt;=$C222-0.25/24)),1,0)</f>
        <v>0</v>
      </c>
      <c r="BX367" s="2" t="n">
        <f aca="false">IF(AND(AND($I222="X",BX$203&gt;=$B222,BX$203&lt;=$C222-0.25/24)),1,0)</f>
        <v>0</v>
      </c>
      <c r="BY367" s="2" t="n">
        <f aca="false">IF(AND(AND($I222="X",BY$203&gt;=$B222,BY$203&lt;=$C222-0.25/24)),1,0)</f>
        <v>0</v>
      </c>
      <c r="BZ367" s="2" t="n">
        <f aca="false">IF(AND(AND($I222="X",BZ$203&gt;=$B222,BZ$203&lt;=$C222-0.25/24)),1,0)</f>
        <v>0</v>
      </c>
      <c r="CA367" s="2" t="n">
        <f aca="false">IF(AND(AND($I222="X",CA$203&gt;=$B222,CA$203&lt;=$C222-0.25/24)),1,0)</f>
        <v>0</v>
      </c>
      <c r="CB367" s="2" t="n">
        <f aca="false">IF(AND(AND($I222="X",CB$203&gt;=$B222,CB$203&lt;=$C222-0.25/24)),1,0)</f>
        <v>0</v>
      </c>
      <c r="CC367" s="2" t="n">
        <f aca="false">IF(AND(AND($I222="X",CC$203&gt;=$B222,CC$203&lt;=$C222-0.25/24)),1,0)</f>
        <v>0</v>
      </c>
      <c r="CD367" s="2" t="n">
        <f aca="false">IF(AND(AND($I222="X",CD$203&gt;=$B222,CD$203&lt;=$C222-0.25/24)),1,0)</f>
        <v>0</v>
      </c>
      <c r="CE367" s="2" t="n">
        <f aca="false">IF(AND(AND($I222="X",CE$203&gt;=$B222,CE$203&lt;=$C222-0.25/24)),1,0)</f>
        <v>0</v>
      </c>
      <c r="CF367" s="2" t="n">
        <f aca="false">IF(AND(AND($I222="X",CF$203&gt;=$B222,CF$203&lt;=$C222-0.25/24)),1,0)</f>
        <v>0</v>
      </c>
      <c r="CG367" s="2" t="n">
        <f aca="false">IF(AND(AND($I222="X",CG$203&gt;=$B222,CG$203&lt;=$C222-0.25/24)),1,0)</f>
        <v>0</v>
      </c>
      <c r="CH367" s="2" t="n">
        <f aca="false">IF(AND(AND($I222="X",CH$203&gt;=$B222,CH$203&lt;=$C222-0.25/24)),1,0)</f>
        <v>0</v>
      </c>
      <c r="CI367" s="2" t="n">
        <f aca="false">IF(AND(AND($I222="X",CI$203&gt;=$B222,CI$203&lt;=$C222-0.25/24)),1,0)</f>
        <v>0</v>
      </c>
      <c r="CJ367" s="2" t="n">
        <f aca="false">IF(AND(AND($I222="X",CJ$203&gt;=$B222,CJ$203&lt;=$C222-0.25/24)),1,0)</f>
        <v>0</v>
      </c>
      <c r="CK367" s="2" t="n">
        <f aca="false">IF(AND(AND($I222="X",CK$203&gt;=$B222,CK$203&lt;=$C222-0.25/24)),1,0)</f>
        <v>0</v>
      </c>
      <c r="CL367" s="2" t="n">
        <f aca="false">IF(AND(AND($I222="X",CL$203&gt;=$B222,CL$203&lt;=$C222-0.25/24)),1,0)</f>
        <v>0</v>
      </c>
      <c r="CM367" s="2" t="n">
        <f aca="false">IF(AND(AND($I222="X",CM$203&gt;=$B222,CM$203&lt;=$C222-0.25/24)),1,0)</f>
        <v>0</v>
      </c>
      <c r="CN367" s="2" t="n">
        <f aca="false">IF(AND(AND($I222="X",CN$203&gt;=$B222,CN$203&lt;=$C222-0.25/24)),1,0)</f>
        <v>0</v>
      </c>
      <c r="CO367" s="2" t="n">
        <f aca="false">IF(AND(AND($I222="X",CO$203&gt;=$B222,CO$203&lt;=$C222-0.25/24)),1,0)</f>
        <v>0</v>
      </c>
      <c r="CP367" s="2" t="n">
        <f aca="false">IF(AND(AND($I222="X",CP$203&gt;=$B222,CP$203&lt;=$C222-0.25/24)),1,0)</f>
        <v>0</v>
      </c>
      <c r="CQ367" s="2" t="n">
        <f aca="false">IF(AND(AND($I222="X",CQ$203&gt;=$B222,CQ$203&lt;=$C222-0.25/24)),1,0)</f>
        <v>0</v>
      </c>
      <c r="CR367" s="2" t="n">
        <f aca="false">IF(AND(AND($I222="X",CR$203&gt;=$B222,CR$203&lt;=$C222-0.25/24)),1,0)</f>
        <v>0</v>
      </c>
      <c r="CS367" s="2" t="n">
        <f aca="false">IF(AND(AND($I222="X",CS$203&gt;=$B222,CS$203&lt;=$C222-0.25/24)),1,0)</f>
        <v>0</v>
      </c>
      <c r="CT367" s="2" t="n">
        <f aca="false">IF(AND(AND($I222="X",CT$203&gt;=$B222,CT$203&lt;=$C222-0.25/24)),1,0)</f>
        <v>0</v>
      </c>
      <c r="CU367" s="2" t="n">
        <f aca="false">IF(AND(AND($I222="X",CU$203&gt;=$B222,CU$203&lt;=$C222-0.25/24)),1,0)</f>
        <v>0</v>
      </c>
      <c r="CV367" s="2" t="n">
        <f aca="false">IF(AND(AND($I222="X",CV$203&gt;=$B222,CV$203&lt;=$C222-0.25/24)),1,0)</f>
        <v>0</v>
      </c>
      <c r="CW367" s="2" t="n">
        <f aca="false">IF(AND(AND($I222="X",CW$203&gt;=$B222,CW$203&lt;=$C222-0.25/24)),1,0)</f>
        <v>0</v>
      </c>
      <c r="CX367" s="2" t="n">
        <f aca="false">IF(AND(AND($I222="X",CX$203&gt;=$B222,CX$203&lt;=$C222-0.25/24)),1,0)</f>
        <v>0</v>
      </c>
      <c r="CY367" s="2" t="n">
        <f aca="false">IF(AND(AND($I222="X",CY$203&gt;=$B222,CY$203&lt;=$C222-0.25/24)),1,0)</f>
        <v>0</v>
      </c>
      <c r="CZ367" s="2" t="n">
        <f aca="false">IF(AND(AND($I222="X",CZ$203&gt;=$B222,CZ$203&lt;=$C222-0.25/24)),1,0)</f>
        <v>0</v>
      </c>
      <c r="DA367" s="2" t="n">
        <f aca="false">IF(AND(AND($I222="X",DA$203&gt;=$B222,DA$203&lt;=$C222-0.25/24)),1,0)</f>
        <v>0</v>
      </c>
      <c r="DB367" s="2" t="n">
        <f aca="false">IF(AND(AND($I222="X",DB$203&gt;=$B222,DB$203&lt;=$C222-0.25/24)),1,0)</f>
        <v>0</v>
      </c>
      <c r="DC367" s="2" t="n">
        <f aca="false">IF(AND(AND($I222="X",DC$203&gt;=$B222,DC$203&lt;=$C222-0.25/24)),1,0)</f>
        <v>0</v>
      </c>
      <c r="DD367" s="2" t="n">
        <f aca="false">IF(AND(AND($I222="X",DD$203&gt;=$B222,DD$203&lt;=$C222-0.25/24)),1,0)</f>
        <v>0</v>
      </c>
      <c r="DE367" s="2" t="n">
        <f aca="false">IF(AND(AND($I222="X",DE$203&gt;=$B222,DE$203&lt;=$C222-0.25/24)),1,0)</f>
        <v>0</v>
      </c>
      <c r="DF367" s="2" t="n">
        <f aca="false">IF(AND(AND($I222="X",DF$203&gt;=$B222,DF$203&lt;=$C222-0.25/24)),1,0)</f>
        <v>0</v>
      </c>
      <c r="DG367" s="2" t="n">
        <f aca="false">IF(AND(AND($I222="X",DG$203&gt;=$B222,DG$203&lt;=$C222-0.25/24)),1,0)</f>
        <v>0</v>
      </c>
    </row>
    <row r="368" customFormat="false" ht="12.75" hidden="tru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 t="n">
        <f aca="false">IF(AND(AND($I223="X",P$203&gt;=$B223,P$203&lt;=$C223-0.25/24)),1,0)</f>
        <v>0</v>
      </c>
      <c r="Q368" s="2" t="n">
        <f aca="false">IF(AND(AND($I223="X",Q$203&gt;=$B223,Q$203&lt;=$C223-0.25/24)),1,0)</f>
        <v>0</v>
      </c>
      <c r="R368" s="2" t="n">
        <f aca="false">IF(AND(AND($I223="X",R$203&gt;=$B223,R$203&lt;=$C223-0.25/24)),1,0)</f>
        <v>0</v>
      </c>
      <c r="S368" s="2" t="n">
        <f aca="false">IF(AND(AND($I223="X",S$203&gt;=$B223,S$203&lt;=$C223-0.25/24)),1,0)</f>
        <v>0</v>
      </c>
      <c r="T368" s="2" t="n">
        <f aca="false">IF(AND(AND($I223="X",T$203&gt;=$B223,T$203&lt;=$C223-0.25/24)),1,0)</f>
        <v>0</v>
      </c>
      <c r="U368" s="2" t="n">
        <f aca="false">IF(AND(AND($I223="X",U$203&gt;=$B223,U$203&lt;=$C223-0.25/24)),1,0)</f>
        <v>0</v>
      </c>
      <c r="V368" s="2" t="n">
        <f aca="false">IF(AND(AND($I223="X",V$203&gt;=$B223,V$203&lt;=$C223-0.25/24)),1,0)</f>
        <v>0</v>
      </c>
      <c r="W368" s="2" t="n">
        <f aca="false">IF(AND(AND($I223="X",W$203&gt;=$B223,W$203&lt;=$C223-0.25/24)),1,0)</f>
        <v>0</v>
      </c>
      <c r="X368" s="2" t="n">
        <f aca="false">IF(AND(AND($I223="X",X$203&gt;=$B223,X$203&lt;=$C223-0.25/24)),1,0)</f>
        <v>0</v>
      </c>
      <c r="Y368" s="2" t="n">
        <f aca="false">IF(AND(AND($I223="X",Y$203&gt;=$B223,Y$203&lt;=$C223-0.25/24)),1,0)</f>
        <v>0</v>
      </c>
      <c r="Z368" s="2" t="n">
        <f aca="false">IF(AND(AND($I223="X",Z$203&gt;=$B223,Z$203&lt;=$C223-0.25/24)),1,0)</f>
        <v>0</v>
      </c>
      <c r="AA368" s="2" t="n">
        <f aca="false">IF(AND(AND($I223="X",AA$203&gt;=$B223,AA$203&lt;=$C223-0.25/24)),1,0)</f>
        <v>0</v>
      </c>
      <c r="AB368" s="2" t="n">
        <f aca="false">IF(AND(AND($I223="X",AB$203&gt;=$B223,AB$203&lt;=$C223-0.25/24)),1,0)</f>
        <v>0</v>
      </c>
      <c r="AC368" s="2" t="n">
        <f aca="false">IF(AND(AND($I223="X",AC$203&gt;=$B223,AC$203&lt;=$C223-0.25/24)),1,0)</f>
        <v>0</v>
      </c>
      <c r="AD368" s="2" t="n">
        <f aca="false">IF(AND(AND($I223="X",AD$203&gt;=$B223,AD$203&lt;=$C223-0.25/24)),1,0)</f>
        <v>0</v>
      </c>
      <c r="AE368" s="2" t="n">
        <f aca="false">IF(AND(AND($I223="X",AE$203&gt;=$B223,AE$203&lt;=$C223-0.25/24)),1,0)</f>
        <v>0</v>
      </c>
      <c r="AF368" s="2" t="n">
        <f aca="false">IF(AND(AND($I223="X",AF$203&gt;=$B223,AF$203&lt;=$C223-0.25/24)),1,0)</f>
        <v>0</v>
      </c>
      <c r="AG368" s="2" t="n">
        <f aca="false">IF(AND(AND($I223="X",AG$203&gt;=$B223,AG$203&lt;=$C223-0.25/24)),1,0)</f>
        <v>0</v>
      </c>
      <c r="AH368" s="2" t="n">
        <f aca="false">IF(AND(AND($I223="X",AH$203&gt;=$B223,AH$203&lt;=$C223-0.25/24)),1,0)</f>
        <v>0</v>
      </c>
      <c r="AI368" s="2" t="n">
        <f aca="false">IF(AND(AND($I223="X",AI$203&gt;=$B223,AI$203&lt;=$C223-0.25/24)),1,0)</f>
        <v>0</v>
      </c>
      <c r="AJ368" s="2" t="n">
        <f aca="false">IF(AND(AND($I223="X",AJ$203&gt;=$B223,AJ$203&lt;=$C223-0.25/24)),1,0)</f>
        <v>0</v>
      </c>
      <c r="AK368" s="2" t="n">
        <f aca="false">IF(AND(AND($I223="X",AK$203&gt;=$B223,AK$203&lt;=$C223-0.25/24)),1,0)</f>
        <v>0</v>
      </c>
      <c r="AL368" s="2" t="n">
        <f aca="false">IF(AND(AND($I223="X",AL$203&gt;=$B223,AL$203&lt;=$C223-0.25/24)),1,0)</f>
        <v>0</v>
      </c>
      <c r="AM368" s="2" t="n">
        <f aca="false">IF(AND(AND($I223="X",AM$203&gt;=$B223,AM$203&lt;=$C223-0.25/24)),1,0)</f>
        <v>0</v>
      </c>
      <c r="AN368" s="2" t="n">
        <f aca="false">IF(AND(AND($I223="X",AN$203&gt;=$B223,AN$203&lt;=$C223-0.25/24)),1,0)</f>
        <v>0</v>
      </c>
      <c r="AO368" s="2" t="n">
        <f aca="false">IF(AND(AND($I223="X",AO$203&gt;=$B223,AO$203&lt;=$C223-0.25/24)),1,0)</f>
        <v>0</v>
      </c>
      <c r="AP368" s="2" t="n">
        <f aca="false">IF(AND(AND($I223="X",AP$203&gt;=$B223,AP$203&lt;=$C223-0.25/24)),1,0)</f>
        <v>0</v>
      </c>
      <c r="AQ368" s="2" t="n">
        <f aca="false">IF(AND(AND($I223="X",AQ$203&gt;=$B223,AQ$203&lt;=$C223-0.25/24)),1,0)</f>
        <v>0</v>
      </c>
      <c r="AR368" s="2" t="n">
        <f aca="false">IF(AND(AND($I223="X",AR$203&gt;=$B223,AR$203&lt;=$C223-0.25/24)),1,0)</f>
        <v>0</v>
      </c>
      <c r="AS368" s="2" t="n">
        <f aca="false">IF(AND(AND($I223="X",AS$203&gt;=$B223,AS$203&lt;=$C223-0.25/24)),1,0)</f>
        <v>0</v>
      </c>
      <c r="AT368" s="2" t="n">
        <f aca="false">IF(AND(AND($I223="X",AT$203&gt;=$B223,AT$203&lt;=$C223-0.25/24)),1,0)</f>
        <v>0</v>
      </c>
      <c r="AU368" s="2" t="n">
        <f aca="false">IF(AND(AND($I223="X",AU$203&gt;=$B223,AU$203&lt;=$C223-0.25/24)),1,0)</f>
        <v>0</v>
      </c>
      <c r="AV368" s="2" t="n">
        <f aca="false">IF(AND(AND($I223="X",AV$203&gt;=$B223,AV$203&lt;=$C223-0.25/24)),1,0)</f>
        <v>0</v>
      </c>
      <c r="AW368" s="2" t="n">
        <f aca="false">IF(AND(AND($I223="X",AW$203&gt;=$B223,AW$203&lt;=$C223-0.25/24)),1,0)</f>
        <v>0</v>
      </c>
      <c r="AX368" s="2" t="n">
        <f aca="false">IF(AND(AND($I223="X",AX$203&gt;=$B223,AX$203&lt;=$C223-0.25/24)),1,0)</f>
        <v>0</v>
      </c>
      <c r="AY368" s="2" t="n">
        <f aca="false">IF(AND(AND($I223="X",AY$203&gt;=$B223,AY$203&lt;=$C223-0.25/24)),1,0)</f>
        <v>0</v>
      </c>
      <c r="AZ368" s="2" t="n">
        <f aca="false">IF(AND(AND($I223="X",AZ$203&gt;=$B223,AZ$203&lt;=$C223-0.25/24)),1,0)</f>
        <v>0</v>
      </c>
      <c r="BA368" s="2" t="n">
        <f aca="false">IF(AND(AND($I223="X",BA$203&gt;=$B223,BA$203&lt;=$C223-0.25/24)),1,0)</f>
        <v>0</v>
      </c>
      <c r="BB368" s="2" t="n">
        <f aca="false">IF(AND(AND($I223="X",BB$203&gt;=$B223,BB$203&lt;=$C223-0.25/24)),1,0)</f>
        <v>1</v>
      </c>
      <c r="BC368" s="2" t="n">
        <f aca="false">IF(AND(AND($I223="X",BC$203&gt;=$B223,BC$203&lt;=$C223-0.25/24)),1,0)</f>
        <v>1</v>
      </c>
      <c r="BD368" s="2" t="n">
        <f aca="false">IF(AND(AND($I223="X",BD$203&gt;=$B223,BD$203&lt;=$C223-0.25/24)),1,0)</f>
        <v>1</v>
      </c>
      <c r="BE368" s="2" t="n">
        <f aca="false">IF(AND(AND($I223="X",BE$203&gt;=$B223,BE$203&lt;=$C223-0.25/24)),1,0)</f>
        <v>1</v>
      </c>
      <c r="BF368" s="2" t="n">
        <f aca="false">IF(AND(AND($I223="X",BF$203&gt;=$B223,BF$203&lt;=$C223-0.25/24)),1,0)</f>
        <v>1</v>
      </c>
      <c r="BG368" s="2" t="n">
        <f aca="false">IF(AND(AND($I223="X",BG$203&gt;=$B223,BG$203&lt;=$C223-0.25/24)),1,0)</f>
        <v>1</v>
      </c>
      <c r="BH368" s="2" t="n">
        <f aca="false">IF(AND(AND($I223="X",BH$203&gt;=$B223,BH$203&lt;=$C223-0.25/24)),1,0)</f>
        <v>0</v>
      </c>
      <c r="BI368" s="2" t="n">
        <f aca="false">IF(AND(AND($I223="X",BI$203&gt;=$B223,BI$203&lt;=$C223-0.25/24)),1,0)</f>
        <v>0</v>
      </c>
      <c r="BJ368" s="2" t="n">
        <f aca="false">IF(AND(AND($I223="X",BJ$203&gt;=$B223,BJ$203&lt;=$C223-0.25/24)),1,0)</f>
        <v>0</v>
      </c>
      <c r="BK368" s="2" t="n">
        <f aca="false">IF(AND(AND($I223="X",BK$203&gt;=$B223,BK$203&lt;=$C223-0.25/24)),1,0)</f>
        <v>0</v>
      </c>
      <c r="BL368" s="2" t="n">
        <f aca="false">IF(AND(AND($I223="X",BL$203&gt;=$B223,BL$203&lt;=$C223-0.25/24)),1,0)</f>
        <v>0</v>
      </c>
      <c r="BM368" s="2" t="n">
        <f aca="false">IF(AND(AND($I223="X",BM$203&gt;=$B223,BM$203&lt;=$C223-0.25/24)),1,0)</f>
        <v>0</v>
      </c>
      <c r="BN368" s="2" t="n">
        <f aca="false">IF(AND(AND($I223="X",BN$203&gt;=$B223,BN$203&lt;=$C223-0.25/24)),1,0)</f>
        <v>0</v>
      </c>
      <c r="BO368" s="2" t="n">
        <f aca="false">IF(AND(AND($I223="X",BO$203&gt;=$B223,BO$203&lt;=$C223-0.25/24)),1,0)</f>
        <v>0</v>
      </c>
      <c r="BP368" s="2" t="n">
        <f aca="false">IF(AND(AND($I223="X",BP$203&gt;=$B223,BP$203&lt;=$C223-0.25/24)),1,0)</f>
        <v>0</v>
      </c>
      <c r="BQ368" s="2" t="n">
        <f aca="false">IF(AND(AND($I223="X",BQ$203&gt;=$B223,BQ$203&lt;=$C223-0.25/24)),1,0)</f>
        <v>0</v>
      </c>
      <c r="BR368" s="2" t="n">
        <f aca="false">IF(AND(AND($I223="X",BR$203&gt;=$B223,BR$203&lt;=$C223-0.25/24)),1,0)</f>
        <v>0</v>
      </c>
      <c r="BS368" s="2" t="n">
        <f aca="false">IF(AND(AND($I223="X",BS$203&gt;=$B223,BS$203&lt;=$C223-0.25/24)),1,0)</f>
        <v>0</v>
      </c>
      <c r="BT368" s="2" t="n">
        <f aca="false">IF(AND(AND($I223="X",BT$203&gt;=$B223,BT$203&lt;=$C223-0.25/24)),1,0)</f>
        <v>0</v>
      </c>
      <c r="BU368" s="2" t="n">
        <f aca="false">IF(AND(AND($I223="X",BU$203&gt;=$B223,BU$203&lt;=$C223-0.25/24)),1,0)</f>
        <v>0</v>
      </c>
      <c r="BV368" s="2" t="n">
        <f aca="false">IF(AND(AND($I223="X",BV$203&gt;=$B223,BV$203&lt;=$C223-0.25/24)),1,0)</f>
        <v>0</v>
      </c>
      <c r="BW368" s="2" t="n">
        <f aca="false">IF(AND(AND($I223="X",BW$203&gt;=$B223,BW$203&lt;=$C223-0.25/24)),1,0)</f>
        <v>0</v>
      </c>
      <c r="BX368" s="2" t="n">
        <f aca="false">IF(AND(AND($I223="X",BX$203&gt;=$B223,BX$203&lt;=$C223-0.25/24)),1,0)</f>
        <v>0</v>
      </c>
      <c r="BY368" s="2" t="n">
        <f aca="false">IF(AND(AND($I223="X",BY$203&gt;=$B223,BY$203&lt;=$C223-0.25/24)),1,0)</f>
        <v>0</v>
      </c>
      <c r="BZ368" s="2" t="n">
        <f aca="false">IF(AND(AND($I223="X",BZ$203&gt;=$B223,BZ$203&lt;=$C223-0.25/24)),1,0)</f>
        <v>0</v>
      </c>
      <c r="CA368" s="2" t="n">
        <f aca="false">IF(AND(AND($I223="X",CA$203&gt;=$B223,CA$203&lt;=$C223-0.25/24)),1,0)</f>
        <v>0</v>
      </c>
      <c r="CB368" s="2" t="n">
        <f aca="false">IF(AND(AND($I223="X",CB$203&gt;=$B223,CB$203&lt;=$C223-0.25/24)),1,0)</f>
        <v>0</v>
      </c>
      <c r="CC368" s="2" t="n">
        <f aca="false">IF(AND(AND($I223="X",CC$203&gt;=$B223,CC$203&lt;=$C223-0.25/24)),1,0)</f>
        <v>0</v>
      </c>
      <c r="CD368" s="2" t="n">
        <f aca="false">IF(AND(AND($I223="X",CD$203&gt;=$B223,CD$203&lt;=$C223-0.25/24)),1,0)</f>
        <v>0</v>
      </c>
      <c r="CE368" s="2" t="n">
        <f aca="false">IF(AND(AND($I223="X",CE$203&gt;=$B223,CE$203&lt;=$C223-0.25/24)),1,0)</f>
        <v>0</v>
      </c>
      <c r="CF368" s="2" t="n">
        <f aca="false">IF(AND(AND($I223="X",CF$203&gt;=$B223,CF$203&lt;=$C223-0.25/24)),1,0)</f>
        <v>0</v>
      </c>
      <c r="CG368" s="2" t="n">
        <f aca="false">IF(AND(AND($I223="X",CG$203&gt;=$B223,CG$203&lt;=$C223-0.25/24)),1,0)</f>
        <v>0</v>
      </c>
      <c r="CH368" s="2" t="n">
        <f aca="false">IF(AND(AND($I223="X",CH$203&gt;=$B223,CH$203&lt;=$C223-0.25/24)),1,0)</f>
        <v>0</v>
      </c>
      <c r="CI368" s="2" t="n">
        <f aca="false">IF(AND(AND($I223="X",CI$203&gt;=$B223,CI$203&lt;=$C223-0.25/24)),1,0)</f>
        <v>0</v>
      </c>
      <c r="CJ368" s="2" t="n">
        <f aca="false">IF(AND(AND($I223="X",CJ$203&gt;=$B223,CJ$203&lt;=$C223-0.25/24)),1,0)</f>
        <v>0</v>
      </c>
      <c r="CK368" s="2" t="n">
        <f aca="false">IF(AND(AND($I223="X",CK$203&gt;=$B223,CK$203&lt;=$C223-0.25/24)),1,0)</f>
        <v>0</v>
      </c>
      <c r="CL368" s="2" t="n">
        <f aca="false">IF(AND(AND($I223="X",CL$203&gt;=$B223,CL$203&lt;=$C223-0.25/24)),1,0)</f>
        <v>0</v>
      </c>
      <c r="CM368" s="2" t="n">
        <f aca="false">IF(AND(AND($I223="X",CM$203&gt;=$B223,CM$203&lt;=$C223-0.25/24)),1,0)</f>
        <v>0</v>
      </c>
      <c r="CN368" s="2" t="n">
        <f aca="false">IF(AND(AND($I223="X",CN$203&gt;=$B223,CN$203&lt;=$C223-0.25/24)),1,0)</f>
        <v>0</v>
      </c>
      <c r="CO368" s="2" t="n">
        <f aca="false">IF(AND(AND($I223="X",CO$203&gt;=$B223,CO$203&lt;=$C223-0.25/24)),1,0)</f>
        <v>0</v>
      </c>
      <c r="CP368" s="2" t="n">
        <f aca="false">IF(AND(AND($I223="X",CP$203&gt;=$B223,CP$203&lt;=$C223-0.25/24)),1,0)</f>
        <v>0</v>
      </c>
      <c r="CQ368" s="2" t="n">
        <f aca="false">IF(AND(AND($I223="X",CQ$203&gt;=$B223,CQ$203&lt;=$C223-0.25/24)),1,0)</f>
        <v>0</v>
      </c>
      <c r="CR368" s="2" t="n">
        <f aca="false">IF(AND(AND($I223="X",CR$203&gt;=$B223,CR$203&lt;=$C223-0.25/24)),1,0)</f>
        <v>0</v>
      </c>
      <c r="CS368" s="2" t="n">
        <f aca="false">IF(AND(AND($I223="X",CS$203&gt;=$B223,CS$203&lt;=$C223-0.25/24)),1,0)</f>
        <v>0</v>
      </c>
      <c r="CT368" s="2" t="n">
        <f aca="false">IF(AND(AND($I223="X",CT$203&gt;=$B223,CT$203&lt;=$C223-0.25/24)),1,0)</f>
        <v>0</v>
      </c>
      <c r="CU368" s="2" t="n">
        <f aca="false">IF(AND(AND($I223="X",CU$203&gt;=$B223,CU$203&lt;=$C223-0.25/24)),1,0)</f>
        <v>0</v>
      </c>
      <c r="CV368" s="2" t="n">
        <f aca="false">IF(AND(AND($I223="X",CV$203&gt;=$B223,CV$203&lt;=$C223-0.25/24)),1,0)</f>
        <v>0</v>
      </c>
      <c r="CW368" s="2" t="n">
        <f aca="false">IF(AND(AND($I223="X",CW$203&gt;=$B223,CW$203&lt;=$C223-0.25/24)),1,0)</f>
        <v>0</v>
      </c>
      <c r="CX368" s="2" t="n">
        <f aca="false">IF(AND(AND($I223="X",CX$203&gt;=$B223,CX$203&lt;=$C223-0.25/24)),1,0)</f>
        <v>0</v>
      </c>
      <c r="CY368" s="2" t="n">
        <f aca="false">IF(AND(AND($I223="X",CY$203&gt;=$B223,CY$203&lt;=$C223-0.25/24)),1,0)</f>
        <v>0</v>
      </c>
      <c r="CZ368" s="2" t="n">
        <f aca="false">IF(AND(AND($I223="X",CZ$203&gt;=$B223,CZ$203&lt;=$C223-0.25/24)),1,0)</f>
        <v>0</v>
      </c>
      <c r="DA368" s="2" t="n">
        <f aca="false">IF(AND(AND($I223="X",DA$203&gt;=$B223,DA$203&lt;=$C223-0.25/24)),1,0)</f>
        <v>0</v>
      </c>
      <c r="DB368" s="2" t="n">
        <f aca="false">IF(AND(AND($I223="X",DB$203&gt;=$B223,DB$203&lt;=$C223-0.25/24)),1,0)</f>
        <v>0</v>
      </c>
      <c r="DC368" s="2" t="n">
        <f aca="false">IF(AND(AND($I223="X",DC$203&gt;=$B223,DC$203&lt;=$C223-0.25/24)),1,0)</f>
        <v>0</v>
      </c>
      <c r="DD368" s="2" t="n">
        <f aca="false">IF(AND(AND($I223="X",DD$203&gt;=$B223,DD$203&lt;=$C223-0.25/24)),1,0)</f>
        <v>0</v>
      </c>
      <c r="DE368" s="2" t="n">
        <f aca="false">IF(AND(AND($I223="X",DE$203&gt;=$B223,DE$203&lt;=$C223-0.25/24)),1,0)</f>
        <v>0</v>
      </c>
      <c r="DF368" s="2" t="n">
        <f aca="false">IF(AND(AND($I223="X",DF$203&gt;=$B223,DF$203&lt;=$C223-0.25/24)),1,0)</f>
        <v>0</v>
      </c>
      <c r="DG368" s="2" t="n">
        <f aca="false">IF(AND(AND($I223="X",DG$203&gt;=$B223,DG$203&lt;=$C223-0.25/24)),1,0)</f>
        <v>0</v>
      </c>
    </row>
    <row r="369" customFormat="false" ht="12.75" hidden="tru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 t="n">
        <f aca="false">IF(AND(AND($I224="X",P$203&gt;=$B224,P$203&lt;=$C224-0.25/24)),1,0)</f>
        <v>0</v>
      </c>
      <c r="Q369" s="2" t="n">
        <f aca="false">IF(AND(AND($I224="X",Q$203&gt;=$B224,Q$203&lt;=$C224-0.25/24)),1,0)</f>
        <v>0</v>
      </c>
      <c r="R369" s="2" t="n">
        <f aca="false">IF(AND(AND($I224="X",R$203&gt;=$B224,R$203&lt;=$C224-0.25/24)),1,0)</f>
        <v>0</v>
      </c>
      <c r="S369" s="2" t="n">
        <f aca="false">IF(AND(AND($I224="X",S$203&gt;=$B224,S$203&lt;=$C224-0.25/24)),1,0)</f>
        <v>0</v>
      </c>
      <c r="T369" s="2" t="n">
        <f aca="false">IF(AND(AND($I224="X",T$203&gt;=$B224,T$203&lt;=$C224-0.25/24)),1,0)</f>
        <v>0</v>
      </c>
      <c r="U369" s="2" t="n">
        <f aca="false">IF(AND(AND($I224="X",U$203&gt;=$B224,U$203&lt;=$C224-0.25/24)),1,0)</f>
        <v>0</v>
      </c>
      <c r="V369" s="2" t="n">
        <f aca="false">IF(AND(AND($I224="X",V$203&gt;=$B224,V$203&lt;=$C224-0.25/24)),1,0)</f>
        <v>0</v>
      </c>
      <c r="W369" s="2" t="n">
        <f aca="false">IF(AND(AND($I224="X",W$203&gt;=$B224,W$203&lt;=$C224-0.25/24)),1,0)</f>
        <v>0</v>
      </c>
      <c r="X369" s="2" t="n">
        <f aca="false">IF(AND(AND($I224="X",X$203&gt;=$B224,X$203&lt;=$C224-0.25/24)),1,0)</f>
        <v>0</v>
      </c>
      <c r="Y369" s="2" t="n">
        <f aca="false">IF(AND(AND($I224="X",Y$203&gt;=$B224,Y$203&lt;=$C224-0.25/24)),1,0)</f>
        <v>0</v>
      </c>
      <c r="Z369" s="2" t="n">
        <f aca="false">IF(AND(AND($I224="X",Z$203&gt;=$B224,Z$203&lt;=$C224-0.25/24)),1,0)</f>
        <v>0</v>
      </c>
      <c r="AA369" s="2" t="n">
        <f aca="false">IF(AND(AND($I224="X",AA$203&gt;=$B224,AA$203&lt;=$C224-0.25/24)),1,0)</f>
        <v>0</v>
      </c>
      <c r="AB369" s="2" t="n">
        <f aca="false">IF(AND(AND($I224="X",AB$203&gt;=$B224,AB$203&lt;=$C224-0.25/24)),1,0)</f>
        <v>0</v>
      </c>
      <c r="AC369" s="2" t="n">
        <f aca="false">IF(AND(AND($I224="X",AC$203&gt;=$B224,AC$203&lt;=$C224-0.25/24)),1,0)</f>
        <v>0</v>
      </c>
      <c r="AD369" s="2" t="n">
        <f aca="false">IF(AND(AND($I224="X",AD$203&gt;=$B224,AD$203&lt;=$C224-0.25/24)),1,0)</f>
        <v>0</v>
      </c>
      <c r="AE369" s="2" t="n">
        <f aca="false">IF(AND(AND($I224="X",AE$203&gt;=$B224,AE$203&lt;=$C224-0.25/24)),1,0)</f>
        <v>0</v>
      </c>
      <c r="AF369" s="2" t="n">
        <f aca="false">IF(AND(AND($I224="X",AF$203&gt;=$B224,AF$203&lt;=$C224-0.25/24)),1,0)</f>
        <v>0</v>
      </c>
      <c r="AG369" s="2" t="n">
        <f aca="false">IF(AND(AND($I224="X",AG$203&gt;=$B224,AG$203&lt;=$C224-0.25/24)),1,0)</f>
        <v>0</v>
      </c>
      <c r="AH369" s="2" t="n">
        <f aca="false">IF(AND(AND($I224="X",AH$203&gt;=$B224,AH$203&lt;=$C224-0.25/24)),1,0)</f>
        <v>0</v>
      </c>
      <c r="AI369" s="2" t="n">
        <f aca="false">IF(AND(AND($I224="X",AI$203&gt;=$B224,AI$203&lt;=$C224-0.25/24)),1,0)</f>
        <v>0</v>
      </c>
      <c r="AJ369" s="2" t="n">
        <f aca="false">IF(AND(AND($I224="X",AJ$203&gt;=$B224,AJ$203&lt;=$C224-0.25/24)),1,0)</f>
        <v>0</v>
      </c>
      <c r="AK369" s="2" t="n">
        <f aca="false">IF(AND(AND($I224="X",AK$203&gt;=$B224,AK$203&lt;=$C224-0.25/24)),1,0)</f>
        <v>0</v>
      </c>
      <c r="AL369" s="2" t="n">
        <f aca="false">IF(AND(AND($I224="X",AL$203&gt;=$B224,AL$203&lt;=$C224-0.25/24)),1,0)</f>
        <v>0</v>
      </c>
      <c r="AM369" s="2" t="n">
        <f aca="false">IF(AND(AND($I224="X",AM$203&gt;=$B224,AM$203&lt;=$C224-0.25/24)),1,0)</f>
        <v>0</v>
      </c>
      <c r="AN369" s="2" t="n">
        <f aca="false">IF(AND(AND($I224="X",AN$203&gt;=$B224,AN$203&lt;=$C224-0.25/24)),1,0)</f>
        <v>0</v>
      </c>
      <c r="AO369" s="2" t="n">
        <f aca="false">IF(AND(AND($I224="X",AO$203&gt;=$B224,AO$203&lt;=$C224-0.25/24)),1,0)</f>
        <v>0</v>
      </c>
      <c r="AP369" s="2" t="n">
        <f aca="false">IF(AND(AND($I224="X",AP$203&gt;=$B224,AP$203&lt;=$C224-0.25/24)),1,0)</f>
        <v>0</v>
      </c>
      <c r="AQ369" s="2" t="n">
        <f aca="false">IF(AND(AND($I224="X",AQ$203&gt;=$B224,AQ$203&lt;=$C224-0.25/24)),1,0)</f>
        <v>0</v>
      </c>
      <c r="AR369" s="2" t="n">
        <f aca="false">IF(AND(AND($I224="X",AR$203&gt;=$B224,AR$203&lt;=$C224-0.25/24)),1,0)</f>
        <v>0</v>
      </c>
      <c r="AS369" s="2" t="n">
        <f aca="false">IF(AND(AND($I224="X",AS$203&gt;=$B224,AS$203&lt;=$C224-0.25/24)),1,0)</f>
        <v>0</v>
      </c>
      <c r="AT369" s="2" t="n">
        <f aca="false">IF(AND(AND($I224="X",AT$203&gt;=$B224,AT$203&lt;=$C224-0.25/24)),1,0)</f>
        <v>0</v>
      </c>
      <c r="AU369" s="2" t="n">
        <f aca="false">IF(AND(AND($I224="X",AU$203&gt;=$B224,AU$203&lt;=$C224-0.25/24)),1,0)</f>
        <v>0</v>
      </c>
      <c r="AV369" s="2" t="n">
        <f aca="false">IF(AND(AND($I224="X",AV$203&gt;=$B224,AV$203&lt;=$C224-0.25/24)),1,0)</f>
        <v>0</v>
      </c>
      <c r="AW369" s="2" t="n">
        <f aca="false">IF(AND(AND($I224="X",AW$203&gt;=$B224,AW$203&lt;=$C224-0.25/24)),1,0)</f>
        <v>0</v>
      </c>
      <c r="AX369" s="2" t="n">
        <f aca="false">IF(AND(AND($I224="X",AX$203&gt;=$B224,AX$203&lt;=$C224-0.25/24)),1,0)</f>
        <v>0</v>
      </c>
      <c r="AY369" s="2" t="n">
        <f aca="false">IF(AND(AND($I224="X",AY$203&gt;=$B224,AY$203&lt;=$C224-0.25/24)),1,0)</f>
        <v>0</v>
      </c>
      <c r="AZ369" s="2" t="n">
        <f aca="false">IF(AND(AND($I224="X",AZ$203&gt;=$B224,AZ$203&lt;=$C224-0.25/24)),1,0)</f>
        <v>0</v>
      </c>
      <c r="BA369" s="2" t="n">
        <f aca="false">IF(AND(AND($I224="X",BA$203&gt;=$B224,BA$203&lt;=$C224-0.25/24)),1,0)</f>
        <v>0</v>
      </c>
      <c r="BB369" s="2" t="n">
        <f aca="false">IF(AND(AND($I224="X",BB$203&gt;=$B224,BB$203&lt;=$C224-0.25/24)),1,0)</f>
        <v>0</v>
      </c>
      <c r="BC369" s="2" t="n">
        <f aca="false">IF(AND(AND($I224="X",BC$203&gt;=$B224,BC$203&lt;=$C224-0.25/24)),1,0)</f>
        <v>0</v>
      </c>
      <c r="BD369" s="2" t="n">
        <f aca="false">IF(AND(AND($I224="X",BD$203&gt;=$B224,BD$203&lt;=$C224-0.25/24)),1,0)</f>
        <v>0</v>
      </c>
      <c r="BE369" s="2" t="n">
        <f aca="false">IF(AND(AND($I224="X",BE$203&gt;=$B224,BE$203&lt;=$C224-0.25/24)),1,0)</f>
        <v>0</v>
      </c>
      <c r="BF369" s="2" t="n">
        <f aca="false">IF(AND(AND($I224="X",BF$203&gt;=$B224,BF$203&lt;=$C224-0.25/24)),1,0)</f>
        <v>0</v>
      </c>
      <c r="BG369" s="2" t="n">
        <f aca="false">IF(AND(AND($I224="X",BG$203&gt;=$B224,BG$203&lt;=$C224-0.25/24)),1,0)</f>
        <v>0</v>
      </c>
      <c r="BH369" s="2" t="n">
        <f aca="false">IF(AND(AND($I224="X",BH$203&gt;=$B224,BH$203&lt;=$C224-0.25/24)),1,0)</f>
        <v>0</v>
      </c>
      <c r="BI369" s="2" t="n">
        <f aca="false">IF(AND(AND($I224="X",BI$203&gt;=$B224,BI$203&lt;=$C224-0.25/24)),1,0)</f>
        <v>0</v>
      </c>
      <c r="BJ369" s="2" t="n">
        <f aca="false">IF(AND(AND($I224="X",BJ$203&gt;=$B224,BJ$203&lt;=$C224-0.25/24)),1,0)</f>
        <v>1</v>
      </c>
      <c r="BK369" s="2" t="n">
        <f aca="false">IF(AND(AND($I224="X",BK$203&gt;=$B224,BK$203&lt;=$C224-0.25/24)),1,0)</f>
        <v>1</v>
      </c>
      <c r="BL369" s="2" t="n">
        <f aca="false">IF(AND(AND($I224="X",BL$203&gt;=$B224,BL$203&lt;=$C224-0.25/24)),1,0)</f>
        <v>1</v>
      </c>
      <c r="BM369" s="2" t="n">
        <f aca="false">IF(AND(AND($I224="X",BM$203&gt;=$B224,BM$203&lt;=$C224-0.25/24)),1,0)</f>
        <v>1</v>
      </c>
      <c r="BN369" s="2" t="n">
        <f aca="false">IF(AND(AND($I224="X",BN$203&gt;=$B224,BN$203&lt;=$C224-0.25/24)),1,0)</f>
        <v>1</v>
      </c>
      <c r="BO369" s="2" t="n">
        <f aca="false">IF(AND(AND($I224="X",BO$203&gt;=$B224,BO$203&lt;=$C224-0.25/24)),1,0)</f>
        <v>1</v>
      </c>
      <c r="BP369" s="2" t="n">
        <f aca="false">IF(AND(AND($I224="X",BP$203&gt;=$B224,BP$203&lt;=$C224-0.25/24)),1,0)</f>
        <v>0</v>
      </c>
      <c r="BQ369" s="2" t="n">
        <f aca="false">IF(AND(AND($I224="X",BQ$203&gt;=$B224,BQ$203&lt;=$C224-0.25/24)),1,0)</f>
        <v>0</v>
      </c>
      <c r="BR369" s="2" t="n">
        <f aca="false">IF(AND(AND($I224="X",BR$203&gt;=$B224,BR$203&lt;=$C224-0.25/24)),1,0)</f>
        <v>0</v>
      </c>
      <c r="BS369" s="2" t="n">
        <f aca="false">IF(AND(AND($I224="X",BS$203&gt;=$B224,BS$203&lt;=$C224-0.25/24)),1,0)</f>
        <v>0</v>
      </c>
      <c r="BT369" s="2" t="n">
        <f aca="false">IF(AND(AND($I224="X",BT$203&gt;=$B224,BT$203&lt;=$C224-0.25/24)),1,0)</f>
        <v>0</v>
      </c>
      <c r="BU369" s="2" t="n">
        <f aca="false">IF(AND(AND($I224="X",BU$203&gt;=$B224,BU$203&lt;=$C224-0.25/24)),1,0)</f>
        <v>0</v>
      </c>
      <c r="BV369" s="2" t="n">
        <f aca="false">IF(AND(AND($I224="X",BV$203&gt;=$B224,BV$203&lt;=$C224-0.25/24)),1,0)</f>
        <v>0</v>
      </c>
      <c r="BW369" s="2" t="n">
        <f aca="false">IF(AND(AND($I224="X",BW$203&gt;=$B224,BW$203&lt;=$C224-0.25/24)),1,0)</f>
        <v>0</v>
      </c>
      <c r="BX369" s="2" t="n">
        <f aca="false">IF(AND(AND($I224="X",BX$203&gt;=$B224,BX$203&lt;=$C224-0.25/24)),1,0)</f>
        <v>0</v>
      </c>
      <c r="BY369" s="2" t="n">
        <f aca="false">IF(AND(AND($I224="X",BY$203&gt;=$B224,BY$203&lt;=$C224-0.25/24)),1,0)</f>
        <v>0</v>
      </c>
      <c r="BZ369" s="2" t="n">
        <f aca="false">IF(AND(AND($I224="X",BZ$203&gt;=$B224,BZ$203&lt;=$C224-0.25/24)),1,0)</f>
        <v>0</v>
      </c>
      <c r="CA369" s="2" t="n">
        <f aca="false">IF(AND(AND($I224="X",CA$203&gt;=$B224,CA$203&lt;=$C224-0.25/24)),1,0)</f>
        <v>0</v>
      </c>
      <c r="CB369" s="2" t="n">
        <f aca="false">IF(AND(AND($I224="X",CB$203&gt;=$B224,CB$203&lt;=$C224-0.25/24)),1,0)</f>
        <v>0</v>
      </c>
      <c r="CC369" s="2" t="n">
        <f aca="false">IF(AND(AND($I224="X",CC$203&gt;=$B224,CC$203&lt;=$C224-0.25/24)),1,0)</f>
        <v>0</v>
      </c>
      <c r="CD369" s="2" t="n">
        <f aca="false">IF(AND(AND($I224="X",CD$203&gt;=$B224,CD$203&lt;=$C224-0.25/24)),1,0)</f>
        <v>0</v>
      </c>
      <c r="CE369" s="2" t="n">
        <f aca="false">IF(AND(AND($I224="X",CE$203&gt;=$B224,CE$203&lt;=$C224-0.25/24)),1,0)</f>
        <v>0</v>
      </c>
      <c r="CF369" s="2" t="n">
        <f aca="false">IF(AND(AND($I224="X",CF$203&gt;=$B224,CF$203&lt;=$C224-0.25/24)),1,0)</f>
        <v>0</v>
      </c>
      <c r="CG369" s="2" t="n">
        <f aca="false">IF(AND(AND($I224="X",CG$203&gt;=$B224,CG$203&lt;=$C224-0.25/24)),1,0)</f>
        <v>0</v>
      </c>
      <c r="CH369" s="2" t="n">
        <f aca="false">IF(AND(AND($I224="X",CH$203&gt;=$B224,CH$203&lt;=$C224-0.25/24)),1,0)</f>
        <v>0</v>
      </c>
      <c r="CI369" s="2" t="n">
        <f aca="false">IF(AND(AND($I224="X",CI$203&gt;=$B224,CI$203&lt;=$C224-0.25/24)),1,0)</f>
        <v>0</v>
      </c>
      <c r="CJ369" s="2" t="n">
        <f aca="false">IF(AND(AND($I224="X",CJ$203&gt;=$B224,CJ$203&lt;=$C224-0.25/24)),1,0)</f>
        <v>0</v>
      </c>
      <c r="CK369" s="2" t="n">
        <f aca="false">IF(AND(AND($I224="X",CK$203&gt;=$B224,CK$203&lt;=$C224-0.25/24)),1,0)</f>
        <v>0</v>
      </c>
      <c r="CL369" s="2" t="n">
        <f aca="false">IF(AND(AND($I224="X",CL$203&gt;=$B224,CL$203&lt;=$C224-0.25/24)),1,0)</f>
        <v>0</v>
      </c>
      <c r="CM369" s="2" t="n">
        <f aca="false">IF(AND(AND($I224="X",CM$203&gt;=$B224,CM$203&lt;=$C224-0.25/24)),1,0)</f>
        <v>0</v>
      </c>
      <c r="CN369" s="2" t="n">
        <f aca="false">IF(AND(AND($I224="X",CN$203&gt;=$B224,CN$203&lt;=$C224-0.25/24)),1,0)</f>
        <v>0</v>
      </c>
      <c r="CO369" s="2" t="n">
        <f aca="false">IF(AND(AND($I224="X",CO$203&gt;=$B224,CO$203&lt;=$C224-0.25/24)),1,0)</f>
        <v>0</v>
      </c>
      <c r="CP369" s="2" t="n">
        <f aca="false">IF(AND(AND($I224="X",CP$203&gt;=$B224,CP$203&lt;=$C224-0.25/24)),1,0)</f>
        <v>0</v>
      </c>
      <c r="CQ369" s="2" t="n">
        <f aca="false">IF(AND(AND($I224="X",CQ$203&gt;=$B224,CQ$203&lt;=$C224-0.25/24)),1,0)</f>
        <v>0</v>
      </c>
      <c r="CR369" s="2" t="n">
        <f aca="false">IF(AND(AND($I224="X",CR$203&gt;=$B224,CR$203&lt;=$C224-0.25/24)),1,0)</f>
        <v>0</v>
      </c>
      <c r="CS369" s="2" t="n">
        <f aca="false">IF(AND(AND($I224="X",CS$203&gt;=$B224,CS$203&lt;=$C224-0.25/24)),1,0)</f>
        <v>0</v>
      </c>
      <c r="CT369" s="2" t="n">
        <f aca="false">IF(AND(AND($I224="X",CT$203&gt;=$B224,CT$203&lt;=$C224-0.25/24)),1,0)</f>
        <v>0</v>
      </c>
      <c r="CU369" s="2" t="n">
        <f aca="false">IF(AND(AND($I224="X",CU$203&gt;=$B224,CU$203&lt;=$C224-0.25/24)),1,0)</f>
        <v>0</v>
      </c>
      <c r="CV369" s="2" t="n">
        <f aca="false">IF(AND(AND($I224="X",CV$203&gt;=$B224,CV$203&lt;=$C224-0.25/24)),1,0)</f>
        <v>0</v>
      </c>
      <c r="CW369" s="2" t="n">
        <f aca="false">IF(AND(AND($I224="X",CW$203&gt;=$B224,CW$203&lt;=$C224-0.25/24)),1,0)</f>
        <v>0</v>
      </c>
      <c r="CX369" s="2" t="n">
        <f aca="false">IF(AND(AND($I224="X",CX$203&gt;=$B224,CX$203&lt;=$C224-0.25/24)),1,0)</f>
        <v>0</v>
      </c>
      <c r="CY369" s="2" t="n">
        <f aca="false">IF(AND(AND($I224="X",CY$203&gt;=$B224,CY$203&lt;=$C224-0.25/24)),1,0)</f>
        <v>0</v>
      </c>
      <c r="CZ369" s="2" t="n">
        <f aca="false">IF(AND(AND($I224="X",CZ$203&gt;=$B224,CZ$203&lt;=$C224-0.25/24)),1,0)</f>
        <v>0</v>
      </c>
      <c r="DA369" s="2" t="n">
        <f aca="false">IF(AND(AND($I224="X",DA$203&gt;=$B224,DA$203&lt;=$C224-0.25/24)),1,0)</f>
        <v>0</v>
      </c>
      <c r="DB369" s="2" t="n">
        <f aca="false">IF(AND(AND($I224="X",DB$203&gt;=$B224,DB$203&lt;=$C224-0.25/24)),1,0)</f>
        <v>0</v>
      </c>
      <c r="DC369" s="2" t="n">
        <f aca="false">IF(AND(AND($I224="X",DC$203&gt;=$B224,DC$203&lt;=$C224-0.25/24)),1,0)</f>
        <v>0</v>
      </c>
      <c r="DD369" s="2" t="n">
        <f aca="false">IF(AND(AND($I224="X",DD$203&gt;=$B224,DD$203&lt;=$C224-0.25/24)),1,0)</f>
        <v>0</v>
      </c>
      <c r="DE369" s="2" t="n">
        <f aca="false">IF(AND(AND($I224="X",DE$203&gt;=$B224,DE$203&lt;=$C224-0.25/24)),1,0)</f>
        <v>0</v>
      </c>
      <c r="DF369" s="2" t="n">
        <f aca="false">IF(AND(AND($I224="X",DF$203&gt;=$B224,DF$203&lt;=$C224-0.25/24)),1,0)</f>
        <v>0</v>
      </c>
      <c r="DG369" s="2" t="n">
        <f aca="false">IF(AND(AND($I224="X",DG$203&gt;=$B224,DG$203&lt;=$C224-0.25/24)),1,0)</f>
        <v>0</v>
      </c>
    </row>
    <row r="370" customFormat="false" ht="12.75" hidden="tru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 t="n">
        <f aca="false">IF(AND(AND($I225="X",P$203&gt;=$B225,P$203&lt;=$C225-0.25/24)),1,0)</f>
        <v>0</v>
      </c>
      <c r="Q370" s="2" t="n">
        <f aca="false">IF(AND(AND($I225="X",Q$203&gt;=$B225,Q$203&lt;=$C225-0.25/24)),1,0)</f>
        <v>0</v>
      </c>
      <c r="R370" s="2" t="n">
        <f aca="false">IF(AND(AND($I225="X",R$203&gt;=$B225,R$203&lt;=$C225-0.25/24)),1,0)</f>
        <v>0</v>
      </c>
      <c r="S370" s="2" t="n">
        <f aca="false">IF(AND(AND($I225="X",S$203&gt;=$B225,S$203&lt;=$C225-0.25/24)),1,0)</f>
        <v>0</v>
      </c>
      <c r="T370" s="2" t="n">
        <f aca="false">IF(AND(AND($I225="X",T$203&gt;=$B225,T$203&lt;=$C225-0.25/24)),1,0)</f>
        <v>0</v>
      </c>
      <c r="U370" s="2" t="n">
        <f aca="false">IF(AND(AND($I225="X",U$203&gt;=$B225,U$203&lt;=$C225-0.25/24)),1,0)</f>
        <v>0</v>
      </c>
      <c r="V370" s="2" t="n">
        <f aca="false">IF(AND(AND($I225="X",V$203&gt;=$B225,V$203&lt;=$C225-0.25/24)),1,0)</f>
        <v>0</v>
      </c>
      <c r="W370" s="2" t="n">
        <f aca="false">IF(AND(AND($I225="X",W$203&gt;=$B225,W$203&lt;=$C225-0.25/24)),1,0)</f>
        <v>0</v>
      </c>
      <c r="X370" s="2" t="n">
        <f aca="false">IF(AND(AND($I225="X",X$203&gt;=$B225,X$203&lt;=$C225-0.25/24)),1,0)</f>
        <v>0</v>
      </c>
      <c r="Y370" s="2" t="n">
        <f aca="false">IF(AND(AND($I225="X",Y$203&gt;=$B225,Y$203&lt;=$C225-0.25/24)),1,0)</f>
        <v>0</v>
      </c>
      <c r="Z370" s="2" t="n">
        <f aca="false">IF(AND(AND($I225="X",Z$203&gt;=$B225,Z$203&lt;=$C225-0.25/24)),1,0)</f>
        <v>0</v>
      </c>
      <c r="AA370" s="2" t="n">
        <f aca="false">IF(AND(AND($I225="X",AA$203&gt;=$B225,AA$203&lt;=$C225-0.25/24)),1,0)</f>
        <v>0</v>
      </c>
      <c r="AB370" s="2" t="n">
        <f aca="false">IF(AND(AND($I225="X",AB$203&gt;=$B225,AB$203&lt;=$C225-0.25/24)),1,0)</f>
        <v>0</v>
      </c>
      <c r="AC370" s="2" t="n">
        <f aca="false">IF(AND(AND($I225="X",AC$203&gt;=$B225,AC$203&lt;=$C225-0.25/24)),1,0)</f>
        <v>0</v>
      </c>
      <c r="AD370" s="2" t="n">
        <f aca="false">IF(AND(AND($I225="X",AD$203&gt;=$B225,AD$203&lt;=$C225-0.25/24)),1,0)</f>
        <v>0</v>
      </c>
      <c r="AE370" s="2" t="n">
        <f aca="false">IF(AND(AND($I225="X",AE$203&gt;=$B225,AE$203&lt;=$C225-0.25/24)),1,0)</f>
        <v>0</v>
      </c>
      <c r="AF370" s="2" t="n">
        <f aca="false">IF(AND(AND($I225="X",AF$203&gt;=$B225,AF$203&lt;=$C225-0.25/24)),1,0)</f>
        <v>0</v>
      </c>
      <c r="AG370" s="2" t="n">
        <f aca="false">IF(AND(AND($I225="X",AG$203&gt;=$B225,AG$203&lt;=$C225-0.25/24)),1,0)</f>
        <v>0</v>
      </c>
      <c r="AH370" s="2" t="n">
        <f aca="false">IF(AND(AND($I225="X",AH$203&gt;=$B225,AH$203&lt;=$C225-0.25/24)),1,0)</f>
        <v>0</v>
      </c>
      <c r="AI370" s="2" t="n">
        <f aca="false">IF(AND(AND($I225="X",AI$203&gt;=$B225,AI$203&lt;=$C225-0.25/24)),1,0)</f>
        <v>0</v>
      </c>
      <c r="AJ370" s="2" t="n">
        <f aca="false">IF(AND(AND($I225="X",AJ$203&gt;=$B225,AJ$203&lt;=$C225-0.25/24)),1,0)</f>
        <v>0</v>
      </c>
      <c r="AK370" s="2" t="n">
        <f aca="false">IF(AND(AND($I225="X",AK$203&gt;=$B225,AK$203&lt;=$C225-0.25/24)),1,0)</f>
        <v>0</v>
      </c>
      <c r="AL370" s="2" t="n">
        <f aca="false">IF(AND(AND($I225="X",AL$203&gt;=$B225,AL$203&lt;=$C225-0.25/24)),1,0)</f>
        <v>0</v>
      </c>
      <c r="AM370" s="2" t="n">
        <f aca="false">IF(AND(AND($I225="X",AM$203&gt;=$B225,AM$203&lt;=$C225-0.25/24)),1,0)</f>
        <v>0</v>
      </c>
      <c r="AN370" s="2" t="n">
        <f aca="false">IF(AND(AND($I225="X",AN$203&gt;=$B225,AN$203&lt;=$C225-0.25/24)),1,0)</f>
        <v>0</v>
      </c>
      <c r="AO370" s="2" t="n">
        <f aca="false">IF(AND(AND($I225="X",AO$203&gt;=$B225,AO$203&lt;=$C225-0.25/24)),1,0)</f>
        <v>0</v>
      </c>
      <c r="AP370" s="2" t="n">
        <f aca="false">IF(AND(AND($I225="X",AP$203&gt;=$B225,AP$203&lt;=$C225-0.25/24)),1,0)</f>
        <v>0</v>
      </c>
      <c r="AQ370" s="2" t="n">
        <f aca="false">IF(AND(AND($I225="X",AQ$203&gt;=$B225,AQ$203&lt;=$C225-0.25/24)),1,0)</f>
        <v>0</v>
      </c>
      <c r="AR370" s="2" t="n">
        <f aca="false">IF(AND(AND($I225="X",AR$203&gt;=$B225,AR$203&lt;=$C225-0.25/24)),1,0)</f>
        <v>0</v>
      </c>
      <c r="AS370" s="2" t="n">
        <f aca="false">IF(AND(AND($I225="X",AS$203&gt;=$B225,AS$203&lt;=$C225-0.25/24)),1,0)</f>
        <v>0</v>
      </c>
      <c r="AT370" s="2" t="n">
        <f aca="false">IF(AND(AND($I225="X",AT$203&gt;=$B225,AT$203&lt;=$C225-0.25/24)),1,0)</f>
        <v>0</v>
      </c>
      <c r="AU370" s="2" t="n">
        <f aca="false">IF(AND(AND($I225="X",AU$203&gt;=$B225,AU$203&lt;=$C225-0.25/24)),1,0)</f>
        <v>0</v>
      </c>
      <c r="AV370" s="2" t="n">
        <f aca="false">IF(AND(AND($I225="X",AV$203&gt;=$B225,AV$203&lt;=$C225-0.25/24)),1,0)</f>
        <v>0</v>
      </c>
      <c r="AW370" s="2" t="n">
        <f aca="false">IF(AND(AND($I225="X",AW$203&gt;=$B225,AW$203&lt;=$C225-0.25/24)),1,0)</f>
        <v>0</v>
      </c>
      <c r="AX370" s="2" t="n">
        <f aca="false">IF(AND(AND($I225="X",AX$203&gt;=$B225,AX$203&lt;=$C225-0.25/24)),1,0)</f>
        <v>0</v>
      </c>
      <c r="AY370" s="2" t="n">
        <f aca="false">IF(AND(AND($I225="X",AY$203&gt;=$B225,AY$203&lt;=$C225-0.25/24)),1,0)</f>
        <v>0</v>
      </c>
      <c r="AZ370" s="2" t="n">
        <f aca="false">IF(AND(AND($I225="X",AZ$203&gt;=$B225,AZ$203&lt;=$C225-0.25/24)),1,0)</f>
        <v>0</v>
      </c>
      <c r="BA370" s="2" t="n">
        <f aca="false">IF(AND(AND($I225="X",BA$203&gt;=$B225,BA$203&lt;=$C225-0.25/24)),1,0)</f>
        <v>0</v>
      </c>
      <c r="BB370" s="2" t="n">
        <f aca="false">IF(AND(AND($I225="X",BB$203&gt;=$B225,BB$203&lt;=$C225-0.25/24)),1,0)</f>
        <v>0</v>
      </c>
      <c r="BC370" s="2" t="n">
        <f aca="false">IF(AND(AND($I225="X",BC$203&gt;=$B225,BC$203&lt;=$C225-0.25/24)),1,0)</f>
        <v>0</v>
      </c>
      <c r="BD370" s="2" t="n">
        <f aca="false">IF(AND(AND($I225="X",BD$203&gt;=$B225,BD$203&lt;=$C225-0.25/24)),1,0)</f>
        <v>0</v>
      </c>
      <c r="BE370" s="2" t="n">
        <f aca="false">IF(AND(AND($I225="X",BE$203&gt;=$B225,BE$203&lt;=$C225-0.25/24)),1,0)</f>
        <v>0</v>
      </c>
      <c r="BF370" s="2" t="n">
        <f aca="false">IF(AND(AND($I225="X",BF$203&gt;=$B225,BF$203&lt;=$C225-0.25/24)),1,0)</f>
        <v>0</v>
      </c>
      <c r="BG370" s="2" t="n">
        <f aca="false">IF(AND(AND($I225="X",BG$203&gt;=$B225,BG$203&lt;=$C225-0.25/24)),1,0)</f>
        <v>0</v>
      </c>
      <c r="BH370" s="2" t="n">
        <f aca="false">IF(AND(AND($I225="X",BH$203&gt;=$B225,BH$203&lt;=$C225-0.25/24)),1,0)</f>
        <v>0</v>
      </c>
      <c r="BI370" s="2" t="n">
        <f aca="false">IF(AND(AND($I225="X",BI$203&gt;=$B225,BI$203&lt;=$C225-0.25/24)),1,0)</f>
        <v>0</v>
      </c>
      <c r="BJ370" s="2" t="n">
        <f aca="false">IF(AND(AND($I225="X",BJ$203&gt;=$B225,BJ$203&lt;=$C225-0.25/24)),1,0)</f>
        <v>0</v>
      </c>
      <c r="BK370" s="2" t="n">
        <f aca="false">IF(AND(AND($I225="X",BK$203&gt;=$B225,BK$203&lt;=$C225-0.25/24)),1,0)</f>
        <v>0</v>
      </c>
      <c r="BL370" s="2" t="n">
        <f aca="false">IF(AND(AND($I225="X",BL$203&gt;=$B225,BL$203&lt;=$C225-0.25/24)),1,0)</f>
        <v>0</v>
      </c>
      <c r="BM370" s="2" t="n">
        <f aca="false">IF(AND(AND($I225="X",BM$203&gt;=$B225,BM$203&lt;=$C225-0.25/24)),1,0)</f>
        <v>0</v>
      </c>
      <c r="BN370" s="2" t="n">
        <f aca="false">IF(AND(AND($I225="X",BN$203&gt;=$B225,BN$203&lt;=$C225-0.25/24)),1,0)</f>
        <v>0</v>
      </c>
      <c r="BO370" s="2" t="n">
        <f aca="false">IF(AND(AND($I225="X",BO$203&gt;=$B225,BO$203&lt;=$C225-0.25/24)),1,0)</f>
        <v>0</v>
      </c>
      <c r="BP370" s="2" t="n">
        <f aca="false">IF(AND(AND($I225="X",BP$203&gt;=$B225,BP$203&lt;=$C225-0.25/24)),1,0)</f>
        <v>0</v>
      </c>
      <c r="BQ370" s="2" t="n">
        <f aca="false">IF(AND(AND($I225="X",BQ$203&gt;=$B225,BQ$203&lt;=$C225-0.25/24)),1,0)</f>
        <v>0</v>
      </c>
      <c r="BR370" s="2" t="n">
        <f aca="false">IF(AND(AND($I225="X",BR$203&gt;=$B225,BR$203&lt;=$C225-0.25/24)),1,0)</f>
        <v>1</v>
      </c>
      <c r="BS370" s="2" t="n">
        <f aca="false">IF(AND(AND($I225="X",BS$203&gt;=$B225,BS$203&lt;=$C225-0.25/24)),1,0)</f>
        <v>1</v>
      </c>
      <c r="BT370" s="2" t="n">
        <f aca="false">IF(AND(AND($I225="X",BT$203&gt;=$B225,BT$203&lt;=$C225-0.25/24)),1,0)</f>
        <v>1</v>
      </c>
      <c r="BU370" s="2" t="n">
        <f aca="false">IF(AND(AND($I225="X",BU$203&gt;=$B225,BU$203&lt;=$C225-0.25/24)),1,0)</f>
        <v>1</v>
      </c>
      <c r="BV370" s="2" t="n">
        <f aca="false">IF(AND(AND($I225="X",BV$203&gt;=$B225,BV$203&lt;=$C225-0.25/24)),1,0)</f>
        <v>1</v>
      </c>
      <c r="BW370" s="2" t="n">
        <f aca="false">IF(AND(AND($I225="X",BW$203&gt;=$B225,BW$203&lt;=$C225-0.25/24)),1,0)</f>
        <v>1</v>
      </c>
      <c r="BX370" s="2" t="n">
        <f aca="false">IF(AND(AND($I225="X",BX$203&gt;=$B225,BX$203&lt;=$C225-0.25/24)),1,0)</f>
        <v>0</v>
      </c>
      <c r="BY370" s="2" t="n">
        <f aca="false">IF(AND(AND($I225="X",BY$203&gt;=$B225,BY$203&lt;=$C225-0.25/24)),1,0)</f>
        <v>0</v>
      </c>
      <c r="BZ370" s="2" t="n">
        <f aca="false">IF(AND(AND($I225="X",BZ$203&gt;=$B225,BZ$203&lt;=$C225-0.25/24)),1,0)</f>
        <v>0</v>
      </c>
      <c r="CA370" s="2" t="n">
        <f aca="false">IF(AND(AND($I225="X",CA$203&gt;=$B225,CA$203&lt;=$C225-0.25/24)),1,0)</f>
        <v>0</v>
      </c>
      <c r="CB370" s="2" t="n">
        <f aca="false">IF(AND(AND($I225="X",CB$203&gt;=$B225,CB$203&lt;=$C225-0.25/24)),1,0)</f>
        <v>0</v>
      </c>
      <c r="CC370" s="2" t="n">
        <f aca="false">IF(AND(AND($I225="X",CC$203&gt;=$B225,CC$203&lt;=$C225-0.25/24)),1,0)</f>
        <v>0</v>
      </c>
      <c r="CD370" s="2" t="n">
        <f aca="false">IF(AND(AND($I225="X",CD$203&gt;=$B225,CD$203&lt;=$C225-0.25/24)),1,0)</f>
        <v>0</v>
      </c>
      <c r="CE370" s="2" t="n">
        <f aca="false">IF(AND(AND($I225="X",CE$203&gt;=$B225,CE$203&lt;=$C225-0.25/24)),1,0)</f>
        <v>0</v>
      </c>
      <c r="CF370" s="2" t="n">
        <f aca="false">IF(AND(AND($I225="X",CF$203&gt;=$B225,CF$203&lt;=$C225-0.25/24)),1,0)</f>
        <v>0</v>
      </c>
      <c r="CG370" s="2" t="n">
        <f aca="false">IF(AND(AND($I225="X",CG$203&gt;=$B225,CG$203&lt;=$C225-0.25/24)),1,0)</f>
        <v>0</v>
      </c>
      <c r="CH370" s="2" t="n">
        <f aca="false">IF(AND(AND($I225="X",CH$203&gt;=$B225,CH$203&lt;=$C225-0.25/24)),1,0)</f>
        <v>0</v>
      </c>
      <c r="CI370" s="2" t="n">
        <f aca="false">IF(AND(AND($I225="X",CI$203&gt;=$B225,CI$203&lt;=$C225-0.25/24)),1,0)</f>
        <v>0</v>
      </c>
      <c r="CJ370" s="2" t="n">
        <f aca="false">IF(AND(AND($I225="X",CJ$203&gt;=$B225,CJ$203&lt;=$C225-0.25/24)),1,0)</f>
        <v>0</v>
      </c>
      <c r="CK370" s="2" t="n">
        <f aca="false">IF(AND(AND($I225="X",CK$203&gt;=$B225,CK$203&lt;=$C225-0.25/24)),1,0)</f>
        <v>0</v>
      </c>
      <c r="CL370" s="2" t="n">
        <f aca="false">IF(AND(AND($I225="X",CL$203&gt;=$B225,CL$203&lt;=$C225-0.25/24)),1,0)</f>
        <v>0</v>
      </c>
      <c r="CM370" s="2" t="n">
        <f aca="false">IF(AND(AND($I225="X",CM$203&gt;=$B225,CM$203&lt;=$C225-0.25/24)),1,0)</f>
        <v>0</v>
      </c>
      <c r="CN370" s="2" t="n">
        <f aca="false">IF(AND(AND($I225="X",CN$203&gt;=$B225,CN$203&lt;=$C225-0.25/24)),1,0)</f>
        <v>0</v>
      </c>
      <c r="CO370" s="2" t="n">
        <f aca="false">IF(AND(AND($I225="X",CO$203&gt;=$B225,CO$203&lt;=$C225-0.25/24)),1,0)</f>
        <v>0</v>
      </c>
      <c r="CP370" s="2" t="n">
        <f aca="false">IF(AND(AND($I225="X",CP$203&gt;=$B225,CP$203&lt;=$C225-0.25/24)),1,0)</f>
        <v>0</v>
      </c>
      <c r="CQ370" s="2" t="n">
        <f aca="false">IF(AND(AND($I225="X",CQ$203&gt;=$B225,CQ$203&lt;=$C225-0.25/24)),1,0)</f>
        <v>0</v>
      </c>
      <c r="CR370" s="2" t="n">
        <f aca="false">IF(AND(AND($I225="X",CR$203&gt;=$B225,CR$203&lt;=$C225-0.25/24)),1,0)</f>
        <v>0</v>
      </c>
      <c r="CS370" s="2" t="n">
        <f aca="false">IF(AND(AND($I225="X",CS$203&gt;=$B225,CS$203&lt;=$C225-0.25/24)),1,0)</f>
        <v>0</v>
      </c>
      <c r="CT370" s="2" t="n">
        <f aca="false">IF(AND(AND($I225="X",CT$203&gt;=$B225,CT$203&lt;=$C225-0.25/24)),1,0)</f>
        <v>0</v>
      </c>
      <c r="CU370" s="2" t="n">
        <f aca="false">IF(AND(AND($I225="X",CU$203&gt;=$B225,CU$203&lt;=$C225-0.25/24)),1,0)</f>
        <v>0</v>
      </c>
      <c r="CV370" s="2" t="n">
        <f aca="false">IF(AND(AND($I225="X",CV$203&gt;=$B225,CV$203&lt;=$C225-0.25/24)),1,0)</f>
        <v>0</v>
      </c>
      <c r="CW370" s="2" t="n">
        <f aca="false">IF(AND(AND($I225="X",CW$203&gt;=$B225,CW$203&lt;=$C225-0.25/24)),1,0)</f>
        <v>0</v>
      </c>
      <c r="CX370" s="2" t="n">
        <f aca="false">IF(AND(AND($I225="X",CX$203&gt;=$B225,CX$203&lt;=$C225-0.25/24)),1,0)</f>
        <v>0</v>
      </c>
      <c r="CY370" s="2" t="n">
        <f aca="false">IF(AND(AND($I225="X",CY$203&gt;=$B225,CY$203&lt;=$C225-0.25/24)),1,0)</f>
        <v>0</v>
      </c>
      <c r="CZ370" s="2" t="n">
        <f aca="false">IF(AND(AND($I225="X",CZ$203&gt;=$B225,CZ$203&lt;=$C225-0.25/24)),1,0)</f>
        <v>0</v>
      </c>
      <c r="DA370" s="2" t="n">
        <f aca="false">IF(AND(AND($I225="X",DA$203&gt;=$B225,DA$203&lt;=$C225-0.25/24)),1,0)</f>
        <v>0</v>
      </c>
      <c r="DB370" s="2" t="n">
        <f aca="false">IF(AND(AND($I225="X",DB$203&gt;=$B225,DB$203&lt;=$C225-0.25/24)),1,0)</f>
        <v>0</v>
      </c>
      <c r="DC370" s="2" t="n">
        <f aca="false">IF(AND(AND($I225="X",DC$203&gt;=$B225,DC$203&lt;=$C225-0.25/24)),1,0)</f>
        <v>0</v>
      </c>
      <c r="DD370" s="2" t="n">
        <f aca="false">IF(AND(AND($I225="X",DD$203&gt;=$B225,DD$203&lt;=$C225-0.25/24)),1,0)</f>
        <v>0</v>
      </c>
      <c r="DE370" s="2" t="n">
        <f aca="false">IF(AND(AND($I225="X",DE$203&gt;=$B225,DE$203&lt;=$C225-0.25/24)),1,0)</f>
        <v>0</v>
      </c>
      <c r="DF370" s="2" t="n">
        <f aca="false">IF(AND(AND($I225="X",DF$203&gt;=$B225,DF$203&lt;=$C225-0.25/24)),1,0)</f>
        <v>0</v>
      </c>
      <c r="DG370" s="2" t="n">
        <f aca="false">IF(AND(AND($I225="X",DG$203&gt;=$B225,DG$203&lt;=$C225-0.25/24)),1,0)</f>
        <v>0</v>
      </c>
    </row>
    <row r="371" customFormat="false" ht="12.75" hidden="tru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 t="n">
        <f aca="false">IF(AND(AND($I226="X",P$203&gt;=$B226,P$203&lt;=$C226-0.25/24)),1,0)</f>
        <v>0</v>
      </c>
      <c r="Q371" s="2" t="n">
        <f aca="false">IF(AND(AND($I226="X",Q$203&gt;=$B226,Q$203&lt;=$C226-0.25/24)),1,0)</f>
        <v>0</v>
      </c>
      <c r="R371" s="2" t="n">
        <f aca="false">IF(AND(AND($I226="X",R$203&gt;=$B226,R$203&lt;=$C226-0.25/24)),1,0)</f>
        <v>0</v>
      </c>
      <c r="S371" s="2" t="n">
        <f aca="false">IF(AND(AND($I226="X",S$203&gt;=$B226,S$203&lt;=$C226-0.25/24)),1,0)</f>
        <v>0</v>
      </c>
      <c r="T371" s="2" t="n">
        <f aca="false">IF(AND(AND($I226="X",T$203&gt;=$B226,T$203&lt;=$C226-0.25/24)),1,0)</f>
        <v>0</v>
      </c>
      <c r="U371" s="2" t="n">
        <f aca="false">IF(AND(AND($I226="X",U$203&gt;=$B226,U$203&lt;=$C226-0.25/24)),1,0)</f>
        <v>0</v>
      </c>
      <c r="V371" s="2" t="n">
        <f aca="false">IF(AND(AND($I226="X",V$203&gt;=$B226,V$203&lt;=$C226-0.25/24)),1,0)</f>
        <v>0</v>
      </c>
      <c r="W371" s="2" t="n">
        <f aca="false">IF(AND(AND($I226="X",W$203&gt;=$B226,W$203&lt;=$C226-0.25/24)),1,0)</f>
        <v>0</v>
      </c>
      <c r="X371" s="2" t="n">
        <f aca="false">IF(AND(AND($I226="X",X$203&gt;=$B226,X$203&lt;=$C226-0.25/24)),1,0)</f>
        <v>0</v>
      </c>
      <c r="Y371" s="2" t="n">
        <f aca="false">IF(AND(AND($I226="X",Y$203&gt;=$B226,Y$203&lt;=$C226-0.25/24)),1,0)</f>
        <v>0</v>
      </c>
      <c r="Z371" s="2" t="n">
        <f aca="false">IF(AND(AND($I226="X",Z$203&gt;=$B226,Z$203&lt;=$C226-0.25/24)),1,0)</f>
        <v>0</v>
      </c>
      <c r="AA371" s="2" t="n">
        <f aca="false">IF(AND(AND($I226="X",AA$203&gt;=$B226,AA$203&lt;=$C226-0.25/24)),1,0)</f>
        <v>0</v>
      </c>
      <c r="AB371" s="2" t="n">
        <f aca="false">IF(AND(AND($I226="X",AB$203&gt;=$B226,AB$203&lt;=$C226-0.25/24)),1,0)</f>
        <v>0</v>
      </c>
      <c r="AC371" s="2" t="n">
        <f aca="false">IF(AND(AND($I226="X",AC$203&gt;=$B226,AC$203&lt;=$C226-0.25/24)),1,0)</f>
        <v>0</v>
      </c>
      <c r="AD371" s="2" t="n">
        <f aca="false">IF(AND(AND($I226="X",AD$203&gt;=$B226,AD$203&lt;=$C226-0.25/24)),1,0)</f>
        <v>0</v>
      </c>
      <c r="AE371" s="2" t="n">
        <f aca="false">IF(AND(AND($I226="X",AE$203&gt;=$B226,AE$203&lt;=$C226-0.25/24)),1,0)</f>
        <v>0</v>
      </c>
      <c r="AF371" s="2" t="n">
        <f aca="false">IF(AND(AND($I226="X",AF$203&gt;=$B226,AF$203&lt;=$C226-0.25/24)),1,0)</f>
        <v>0</v>
      </c>
      <c r="AG371" s="2" t="n">
        <f aca="false">IF(AND(AND($I226="X",AG$203&gt;=$B226,AG$203&lt;=$C226-0.25/24)),1,0)</f>
        <v>0</v>
      </c>
      <c r="AH371" s="2" t="n">
        <f aca="false">IF(AND(AND($I226="X",AH$203&gt;=$B226,AH$203&lt;=$C226-0.25/24)),1,0)</f>
        <v>0</v>
      </c>
      <c r="AI371" s="2" t="n">
        <f aca="false">IF(AND(AND($I226="X",AI$203&gt;=$B226,AI$203&lt;=$C226-0.25/24)),1,0)</f>
        <v>0</v>
      </c>
      <c r="AJ371" s="2" t="n">
        <f aca="false">IF(AND(AND($I226="X",AJ$203&gt;=$B226,AJ$203&lt;=$C226-0.25/24)),1,0)</f>
        <v>0</v>
      </c>
      <c r="AK371" s="2" t="n">
        <f aca="false">IF(AND(AND($I226="X",AK$203&gt;=$B226,AK$203&lt;=$C226-0.25/24)),1,0)</f>
        <v>0</v>
      </c>
      <c r="AL371" s="2" t="n">
        <f aca="false">IF(AND(AND($I226="X",AL$203&gt;=$B226,AL$203&lt;=$C226-0.25/24)),1,0)</f>
        <v>0</v>
      </c>
      <c r="AM371" s="2" t="n">
        <f aca="false">IF(AND(AND($I226="X",AM$203&gt;=$B226,AM$203&lt;=$C226-0.25/24)),1,0)</f>
        <v>0</v>
      </c>
      <c r="AN371" s="2" t="n">
        <f aca="false">IF(AND(AND($I226="X",AN$203&gt;=$B226,AN$203&lt;=$C226-0.25/24)),1,0)</f>
        <v>0</v>
      </c>
      <c r="AO371" s="2" t="n">
        <f aca="false">IF(AND(AND($I226="X",AO$203&gt;=$B226,AO$203&lt;=$C226-0.25/24)),1,0)</f>
        <v>0</v>
      </c>
      <c r="AP371" s="2" t="n">
        <f aca="false">IF(AND(AND($I226="X",AP$203&gt;=$B226,AP$203&lt;=$C226-0.25/24)),1,0)</f>
        <v>0</v>
      </c>
      <c r="AQ371" s="2" t="n">
        <f aca="false">IF(AND(AND($I226="X",AQ$203&gt;=$B226,AQ$203&lt;=$C226-0.25/24)),1,0)</f>
        <v>0</v>
      </c>
      <c r="AR371" s="2" t="n">
        <f aca="false">IF(AND(AND($I226="X",AR$203&gt;=$B226,AR$203&lt;=$C226-0.25/24)),1,0)</f>
        <v>0</v>
      </c>
      <c r="AS371" s="2" t="n">
        <f aca="false">IF(AND(AND($I226="X",AS$203&gt;=$B226,AS$203&lt;=$C226-0.25/24)),1,0)</f>
        <v>0</v>
      </c>
      <c r="AT371" s="2" t="n">
        <f aca="false">IF(AND(AND($I226="X",AT$203&gt;=$B226,AT$203&lt;=$C226-0.25/24)),1,0)</f>
        <v>0</v>
      </c>
      <c r="AU371" s="2" t="n">
        <f aca="false">IF(AND(AND($I226="X",AU$203&gt;=$B226,AU$203&lt;=$C226-0.25/24)),1,0)</f>
        <v>0</v>
      </c>
      <c r="AV371" s="2" t="n">
        <f aca="false">IF(AND(AND($I226="X",AV$203&gt;=$B226,AV$203&lt;=$C226-0.25/24)),1,0)</f>
        <v>0</v>
      </c>
      <c r="AW371" s="2" t="n">
        <f aca="false">IF(AND(AND($I226="X",AW$203&gt;=$B226,AW$203&lt;=$C226-0.25/24)),1,0)</f>
        <v>0</v>
      </c>
      <c r="AX371" s="2" t="n">
        <f aca="false">IF(AND(AND($I226="X",AX$203&gt;=$B226,AX$203&lt;=$C226-0.25/24)),1,0)</f>
        <v>0</v>
      </c>
      <c r="AY371" s="2" t="n">
        <f aca="false">IF(AND(AND($I226="X",AY$203&gt;=$B226,AY$203&lt;=$C226-0.25/24)),1,0)</f>
        <v>0</v>
      </c>
      <c r="AZ371" s="2" t="n">
        <f aca="false">IF(AND(AND($I226="X",AZ$203&gt;=$B226,AZ$203&lt;=$C226-0.25/24)),1,0)</f>
        <v>0</v>
      </c>
      <c r="BA371" s="2" t="n">
        <f aca="false">IF(AND(AND($I226="X",BA$203&gt;=$B226,BA$203&lt;=$C226-0.25/24)),1,0)</f>
        <v>0</v>
      </c>
      <c r="BB371" s="2" t="n">
        <f aca="false">IF(AND(AND($I226="X",BB$203&gt;=$B226,BB$203&lt;=$C226-0.25/24)),1,0)</f>
        <v>0</v>
      </c>
      <c r="BC371" s="2" t="n">
        <f aca="false">IF(AND(AND($I226="X",BC$203&gt;=$B226,BC$203&lt;=$C226-0.25/24)),1,0)</f>
        <v>0</v>
      </c>
      <c r="BD371" s="2" t="n">
        <f aca="false">IF(AND(AND($I226="X",BD$203&gt;=$B226,BD$203&lt;=$C226-0.25/24)),1,0)</f>
        <v>0</v>
      </c>
      <c r="BE371" s="2" t="n">
        <f aca="false">IF(AND(AND($I226="X",BE$203&gt;=$B226,BE$203&lt;=$C226-0.25/24)),1,0)</f>
        <v>0</v>
      </c>
      <c r="BF371" s="2" t="n">
        <f aca="false">IF(AND(AND($I226="X",BF$203&gt;=$B226,BF$203&lt;=$C226-0.25/24)),1,0)</f>
        <v>0</v>
      </c>
      <c r="BG371" s="2" t="n">
        <f aca="false">IF(AND(AND($I226="X",BG$203&gt;=$B226,BG$203&lt;=$C226-0.25/24)),1,0)</f>
        <v>0</v>
      </c>
      <c r="BH371" s="2" t="n">
        <f aca="false">IF(AND(AND($I226="X",BH$203&gt;=$B226,BH$203&lt;=$C226-0.25/24)),1,0)</f>
        <v>0</v>
      </c>
      <c r="BI371" s="2" t="n">
        <f aca="false">IF(AND(AND($I226="X",BI$203&gt;=$B226,BI$203&lt;=$C226-0.25/24)),1,0)</f>
        <v>0</v>
      </c>
      <c r="BJ371" s="2" t="n">
        <f aca="false">IF(AND(AND($I226="X",BJ$203&gt;=$B226,BJ$203&lt;=$C226-0.25/24)),1,0)</f>
        <v>0</v>
      </c>
      <c r="BK371" s="2" t="n">
        <f aca="false">IF(AND(AND($I226="X",BK$203&gt;=$B226,BK$203&lt;=$C226-0.25/24)),1,0)</f>
        <v>0</v>
      </c>
      <c r="BL371" s="2" t="n">
        <f aca="false">IF(AND(AND($I226="X",BL$203&gt;=$B226,BL$203&lt;=$C226-0.25/24)),1,0)</f>
        <v>0</v>
      </c>
      <c r="BM371" s="2" t="n">
        <f aca="false">IF(AND(AND($I226="X",BM$203&gt;=$B226,BM$203&lt;=$C226-0.25/24)),1,0)</f>
        <v>0</v>
      </c>
      <c r="BN371" s="2" t="n">
        <f aca="false">IF(AND(AND($I226="X",BN$203&gt;=$B226,BN$203&lt;=$C226-0.25/24)),1,0)</f>
        <v>0</v>
      </c>
      <c r="BO371" s="2" t="n">
        <f aca="false">IF(AND(AND($I226="X",BO$203&gt;=$B226,BO$203&lt;=$C226-0.25/24)),1,0)</f>
        <v>0</v>
      </c>
      <c r="BP371" s="2" t="n">
        <f aca="false">IF(AND(AND($I226="X",BP$203&gt;=$B226,BP$203&lt;=$C226-0.25/24)),1,0)</f>
        <v>0</v>
      </c>
      <c r="BQ371" s="2" t="n">
        <f aca="false">IF(AND(AND($I226="X",BQ$203&gt;=$B226,BQ$203&lt;=$C226-0.25/24)),1,0)</f>
        <v>0</v>
      </c>
      <c r="BR371" s="2" t="n">
        <f aca="false">IF(AND(AND($I226="X",BR$203&gt;=$B226,BR$203&lt;=$C226-0.25/24)),1,0)</f>
        <v>0</v>
      </c>
      <c r="BS371" s="2" t="n">
        <f aca="false">IF(AND(AND($I226="X",BS$203&gt;=$B226,BS$203&lt;=$C226-0.25/24)),1,0)</f>
        <v>0</v>
      </c>
      <c r="BT371" s="2" t="n">
        <f aca="false">IF(AND(AND($I226="X",BT$203&gt;=$B226,BT$203&lt;=$C226-0.25/24)),1,0)</f>
        <v>0</v>
      </c>
      <c r="BU371" s="2" t="n">
        <f aca="false">IF(AND(AND($I226="X",BU$203&gt;=$B226,BU$203&lt;=$C226-0.25/24)),1,0)</f>
        <v>0</v>
      </c>
      <c r="BV371" s="2" t="n">
        <f aca="false">IF(AND(AND($I226="X",BV$203&gt;=$B226,BV$203&lt;=$C226-0.25/24)),1,0)</f>
        <v>0</v>
      </c>
      <c r="BW371" s="2" t="n">
        <f aca="false">IF(AND(AND($I226="X",BW$203&gt;=$B226,BW$203&lt;=$C226-0.25/24)),1,0)</f>
        <v>0</v>
      </c>
      <c r="BX371" s="2" t="n">
        <f aca="false">IF(AND(AND($I226="X",BX$203&gt;=$B226,BX$203&lt;=$C226-0.25/24)),1,0)</f>
        <v>0</v>
      </c>
      <c r="BY371" s="2" t="n">
        <f aca="false">IF(AND(AND($I226="X",BY$203&gt;=$B226,BY$203&lt;=$C226-0.25/24)),1,0)</f>
        <v>0</v>
      </c>
      <c r="BZ371" s="2" t="n">
        <f aca="false">IF(AND(AND($I226="X",BZ$203&gt;=$B226,BZ$203&lt;=$C226-0.25/24)),1,0)</f>
        <v>1</v>
      </c>
      <c r="CA371" s="2" t="n">
        <f aca="false">IF(AND(AND($I226="X",CA$203&gt;=$B226,CA$203&lt;=$C226-0.25/24)),1,0)</f>
        <v>1</v>
      </c>
      <c r="CB371" s="2" t="n">
        <f aca="false">IF(AND(AND($I226="X",CB$203&gt;=$B226,CB$203&lt;=$C226-0.25/24)),1,0)</f>
        <v>1</v>
      </c>
      <c r="CC371" s="2" t="n">
        <f aca="false">IF(AND(AND($I226="X",CC$203&gt;=$B226,CC$203&lt;=$C226-0.25/24)),1,0)</f>
        <v>1</v>
      </c>
      <c r="CD371" s="2" t="n">
        <f aca="false">IF(AND(AND($I226="X",CD$203&gt;=$B226,CD$203&lt;=$C226-0.25/24)),1,0)</f>
        <v>1</v>
      </c>
      <c r="CE371" s="2" t="n">
        <f aca="false">IF(AND(AND($I226="X",CE$203&gt;=$B226,CE$203&lt;=$C226-0.25/24)),1,0)</f>
        <v>1</v>
      </c>
      <c r="CF371" s="2" t="n">
        <f aca="false">IF(AND(AND($I226="X",CF$203&gt;=$B226,CF$203&lt;=$C226-0.25/24)),1,0)</f>
        <v>0</v>
      </c>
      <c r="CG371" s="2" t="n">
        <f aca="false">IF(AND(AND($I226="X",CG$203&gt;=$B226,CG$203&lt;=$C226-0.25/24)),1,0)</f>
        <v>0</v>
      </c>
      <c r="CH371" s="2" t="n">
        <f aca="false">IF(AND(AND($I226="X",CH$203&gt;=$B226,CH$203&lt;=$C226-0.25/24)),1,0)</f>
        <v>0</v>
      </c>
      <c r="CI371" s="2" t="n">
        <f aca="false">IF(AND(AND($I226="X",CI$203&gt;=$B226,CI$203&lt;=$C226-0.25/24)),1,0)</f>
        <v>0</v>
      </c>
      <c r="CJ371" s="2" t="n">
        <f aca="false">IF(AND(AND($I226="X",CJ$203&gt;=$B226,CJ$203&lt;=$C226-0.25/24)),1,0)</f>
        <v>0</v>
      </c>
      <c r="CK371" s="2" t="n">
        <f aca="false">IF(AND(AND($I226="X",CK$203&gt;=$B226,CK$203&lt;=$C226-0.25/24)),1,0)</f>
        <v>0</v>
      </c>
      <c r="CL371" s="2" t="n">
        <f aca="false">IF(AND(AND($I226="X",CL$203&gt;=$B226,CL$203&lt;=$C226-0.25/24)),1,0)</f>
        <v>0</v>
      </c>
      <c r="CM371" s="2" t="n">
        <f aca="false">IF(AND(AND($I226="X",CM$203&gt;=$B226,CM$203&lt;=$C226-0.25/24)),1,0)</f>
        <v>0</v>
      </c>
      <c r="CN371" s="2" t="n">
        <f aca="false">IF(AND(AND($I226="X",CN$203&gt;=$B226,CN$203&lt;=$C226-0.25/24)),1,0)</f>
        <v>0</v>
      </c>
      <c r="CO371" s="2" t="n">
        <f aca="false">IF(AND(AND($I226="X",CO$203&gt;=$B226,CO$203&lt;=$C226-0.25/24)),1,0)</f>
        <v>0</v>
      </c>
      <c r="CP371" s="2" t="n">
        <f aca="false">IF(AND(AND($I226="X",CP$203&gt;=$B226,CP$203&lt;=$C226-0.25/24)),1,0)</f>
        <v>0</v>
      </c>
      <c r="CQ371" s="2" t="n">
        <f aca="false">IF(AND(AND($I226="X",CQ$203&gt;=$B226,CQ$203&lt;=$C226-0.25/24)),1,0)</f>
        <v>0</v>
      </c>
      <c r="CR371" s="2" t="n">
        <f aca="false">IF(AND(AND($I226="X",CR$203&gt;=$B226,CR$203&lt;=$C226-0.25/24)),1,0)</f>
        <v>0</v>
      </c>
      <c r="CS371" s="2" t="n">
        <f aca="false">IF(AND(AND($I226="X",CS$203&gt;=$B226,CS$203&lt;=$C226-0.25/24)),1,0)</f>
        <v>0</v>
      </c>
      <c r="CT371" s="2" t="n">
        <f aca="false">IF(AND(AND($I226="X",CT$203&gt;=$B226,CT$203&lt;=$C226-0.25/24)),1,0)</f>
        <v>0</v>
      </c>
      <c r="CU371" s="2" t="n">
        <f aca="false">IF(AND(AND($I226="X",CU$203&gt;=$B226,CU$203&lt;=$C226-0.25/24)),1,0)</f>
        <v>0</v>
      </c>
      <c r="CV371" s="2" t="n">
        <f aca="false">IF(AND(AND($I226="X",CV$203&gt;=$B226,CV$203&lt;=$C226-0.25/24)),1,0)</f>
        <v>0</v>
      </c>
      <c r="CW371" s="2" t="n">
        <f aca="false">IF(AND(AND($I226="X",CW$203&gt;=$B226,CW$203&lt;=$C226-0.25/24)),1,0)</f>
        <v>0</v>
      </c>
      <c r="CX371" s="2" t="n">
        <f aca="false">IF(AND(AND($I226="X",CX$203&gt;=$B226,CX$203&lt;=$C226-0.25/24)),1,0)</f>
        <v>0</v>
      </c>
      <c r="CY371" s="2" t="n">
        <f aca="false">IF(AND(AND($I226="X",CY$203&gt;=$B226,CY$203&lt;=$C226-0.25/24)),1,0)</f>
        <v>0</v>
      </c>
      <c r="CZ371" s="2" t="n">
        <f aca="false">IF(AND(AND($I226="X",CZ$203&gt;=$B226,CZ$203&lt;=$C226-0.25/24)),1,0)</f>
        <v>0</v>
      </c>
      <c r="DA371" s="2" t="n">
        <f aca="false">IF(AND(AND($I226="X",DA$203&gt;=$B226,DA$203&lt;=$C226-0.25/24)),1,0)</f>
        <v>0</v>
      </c>
      <c r="DB371" s="2" t="n">
        <f aca="false">IF(AND(AND($I226="X",DB$203&gt;=$B226,DB$203&lt;=$C226-0.25/24)),1,0)</f>
        <v>0</v>
      </c>
      <c r="DC371" s="2" t="n">
        <f aca="false">IF(AND(AND($I226="X",DC$203&gt;=$B226,DC$203&lt;=$C226-0.25/24)),1,0)</f>
        <v>0</v>
      </c>
      <c r="DD371" s="2" t="n">
        <f aca="false">IF(AND(AND($I226="X",DD$203&gt;=$B226,DD$203&lt;=$C226-0.25/24)),1,0)</f>
        <v>0</v>
      </c>
      <c r="DE371" s="2" t="n">
        <f aca="false">IF(AND(AND($I226="X",DE$203&gt;=$B226,DE$203&lt;=$C226-0.25/24)),1,0)</f>
        <v>0</v>
      </c>
      <c r="DF371" s="2" t="n">
        <f aca="false">IF(AND(AND($I226="X",DF$203&gt;=$B226,DF$203&lt;=$C226-0.25/24)),1,0)</f>
        <v>0</v>
      </c>
      <c r="DG371" s="2" t="n">
        <f aca="false">IF(AND(AND($I226="X",DG$203&gt;=$B226,DG$203&lt;=$C226-0.25/24)),1,0)</f>
        <v>0</v>
      </c>
    </row>
    <row r="372" customFormat="false" ht="12.75" hidden="tru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 t="n">
        <f aca="false">IF(AND(AND($I227="X",P$203&gt;=$B227,P$203&lt;=$C227-0.25/24)),1,0)</f>
        <v>0</v>
      </c>
      <c r="Q372" s="2" t="n">
        <f aca="false">IF(AND(AND($I227="X",Q$203&gt;=$B227,Q$203&lt;=$C227-0.25/24)),1,0)</f>
        <v>0</v>
      </c>
      <c r="R372" s="2" t="n">
        <f aca="false">IF(AND(AND($I227="X",R$203&gt;=$B227,R$203&lt;=$C227-0.25/24)),1,0)</f>
        <v>0</v>
      </c>
      <c r="S372" s="2" t="n">
        <f aca="false">IF(AND(AND($I227="X",S$203&gt;=$B227,S$203&lt;=$C227-0.25/24)),1,0)</f>
        <v>0</v>
      </c>
      <c r="T372" s="2" t="n">
        <f aca="false">IF(AND(AND($I227="X",T$203&gt;=$B227,T$203&lt;=$C227-0.25/24)),1,0)</f>
        <v>0</v>
      </c>
      <c r="U372" s="2" t="n">
        <f aca="false">IF(AND(AND($I227="X",U$203&gt;=$B227,U$203&lt;=$C227-0.25/24)),1,0)</f>
        <v>0</v>
      </c>
      <c r="V372" s="2" t="n">
        <f aca="false">IF(AND(AND($I227="X",V$203&gt;=$B227,V$203&lt;=$C227-0.25/24)),1,0)</f>
        <v>0</v>
      </c>
      <c r="W372" s="2" t="n">
        <f aca="false">IF(AND(AND($I227="X",W$203&gt;=$B227,W$203&lt;=$C227-0.25/24)),1,0)</f>
        <v>0</v>
      </c>
      <c r="X372" s="2" t="n">
        <f aca="false">IF(AND(AND($I227="X",X$203&gt;=$B227,X$203&lt;=$C227-0.25/24)),1,0)</f>
        <v>0</v>
      </c>
      <c r="Y372" s="2" t="n">
        <f aca="false">IF(AND(AND($I227="X",Y$203&gt;=$B227,Y$203&lt;=$C227-0.25/24)),1,0)</f>
        <v>0</v>
      </c>
      <c r="Z372" s="2" t="n">
        <f aca="false">IF(AND(AND($I227="X",Z$203&gt;=$B227,Z$203&lt;=$C227-0.25/24)),1,0)</f>
        <v>0</v>
      </c>
      <c r="AA372" s="2" t="n">
        <f aca="false">IF(AND(AND($I227="X",AA$203&gt;=$B227,AA$203&lt;=$C227-0.25/24)),1,0)</f>
        <v>0</v>
      </c>
      <c r="AB372" s="2" t="n">
        <f aca="false">IF(AND(AND($I227="X",AB$203&gt;=$B227,AB$203&lt;=$C227-0.25/24)),1,0)</f>
        <v>0</v>
      </c>
      <c r="AC372" s="2" t="n">
        <f aca="false">IF(AND(AND($I227="X",AC$203&gt;=$B227,AC$203&lt;=$C227-0.25/24)),1,0)</f>
        <v>0</v>
      </c>
      <c r="AD372" s="2" t="n">
        <f aca="false">IF(AND(AND($I227="X",AD$203&gt;=$B227,AD$203&lt;=$C227-0.25/24)),1,0)</f>
        <v>0</v>
      </c>
      <c r="AE372" s="2" t="n">
        <f aca="false">IF(AND(AND($I227="X",AE$203&gt;=$B227,AE$203&lt;=$C227-0.25/24)),1,0)</f>
        <v>0</v>
      </c>
      <c r="AF372" s="2" t="n">
        <f aca="false">IF(AND(AND($I227="X",AF$203&gt;=$B227,AF$203&lt;=$C227-0.25/24)),1,0)</f>
        <v>0</v>
      </c>
      <c r="AG372" s="2" t="n">
        <f aca="false">IF(AND(AND($I227="X",AG$203&gt;=$B227,AG$203&lt;=$C227-0.25/24)),1,0)</f>
        <v>0</v>
      </c>
      <c r="AH372" s="2" t="n">
        <f aca="false">IF(AND(AND($I227="X",AH$203&gt;=$B227,AH$203&lt;=$C227-0.25/24)),1,0)</f>
        <v>0</v>
      </c>
      <c r="AI372" s="2" t="n">
        <f aca="false">IF(AND(AND($I227="X",AI$203&gt;=$B227,AI$203&lt;=$C227-0.25/24)),1,0)</f>
        <v>0</v>
      </c>
      <c r="AJ372" s="2" t="n">
        <f aca="false">IF(AND(AND($I227="X",AJ$203&gt;=$B227,AJ$203&lt;=$C227-0.25/24)),1,0)</f>
        <v>0</v>
      </c>
      <c r="AK372" s="2" t="n">
        <f aca="false">IF(AND(AND($I227="X",AK$203&gt;=$B227,AK$203&lt;=$C227-0.25/24)),1,0)</f>
        <v>0</v>
      </c>
      <c r="AL372" s="2" t="n">
        <f aca="false">IF(AND(AND($I227="X",AL$203&gt;=$B227,AL$203&lt;=$C227-0.25/24)),1,0)</f>
        <v>0</v>
      </c>
      <c r="AM372" s="2" t="n">
        <f aca="false">IF(AND(AND($I227="X",AM$203&gt;=$B227,AM$203&lt;=$C227-0.25/24)),1,0)</f>
        <v>0</v>
      </c>
      <c r="AN372" s="2" t="n">
        <f aca="false">IF(AND(AND($I227="X",AN$203&gt;=$B227,AN$203&lt;=$C227-0.25/24)),1,0)</f>
        <v>0</v>
      </c>
      <c r="AO372" s="2" t="n">
        <f aca="false">IF(AND(AND($I227="X",AO$203&gt;=$B227,AO$203&lt;=$C227-0.25/24)),1,0)</f>
        <v>0</v>
      </c>
      <c r="AP372" s="2" t="n">
        <f aca="false">IF(AND(AND($I227="X",AP$203&gt;=$B227,AP$203&lt;=$C227-0.25/24)),1,0)</f>
        <v>0</v>
      </c>
      <c r="AQ372" s="2" t="n">
        <f aca="false">IF(AND(AND($I227="X",AQ$203&gt;=$B227,AQ$203&lt;=$C227-0.25/24)),1,0)</f>
        <v>0</v>
      </c>
      <c r="AR372" s="2" t="n">
        <f aca="false">IF(AND(AND($I227="X",AR$203&gt;=$B227,AR$203&lt;=$C227-0.25/24)),1,0)</f>
        <v>0</v>
      </c>
      <c r="AS372" s="2" t="n">
        <f aca="false">IF(AND(AND($I227="X",AS$203&gt;=$B227,AS$203&lt;=$C227-0.25/24)),1,0)</f>
        <v>0</v>
      </c>
      <c r="AT372" s="2" t="n">
        <f aca="false">IF(AND(AND($I227="X",AT$203&gt;=$B227,AT$203&lt;=$C227-0.25/24)),1,0)</f>
        <v>0</v>
      </c>
      <c r="AU372" s="2" t="n">
        <f aca="false">IF(AND(AND($I227="X",AU$203&gt;=$B227,AU$203&lt;=$C227-0.25/24)),1,0)</f>
        <v>0</v>
      </c>
      <c r="AV372" s="2" t="n">
        <f aca="false">IF(AND(AND($I227="X",AV$203&gt;=$B227,AV$203&lt;=$C227-0.25/24)),1,0)</f>
        <v>1</v>
      </c>
      <c r="AW372" s="2" t="n">
        <f aca="false">IF(AND(AND($I227="X",AW$203&gt;=$B227,AW$203&lt;=$C227-0.25/24)),1,0)</f>
        <v>1</v>
      </c>
      <c r="AX372" s="2" t="n">
        <f aca="false">IF(AND(AND($I227="X",AX$203&gt;=$B227,AX$203&lt;=$C227-0.25/24)),1,0)</f>
        <v>1</v>
      </c>
      <c r="AY372" s="2" t="n">
        <f aca="false">IF(AND(AND($I227="X",AY$203&gt;=$B227,AY$203&lt;=$C227-0.25/24)),1,0)</f>
        <v>1</v>
      </c>
      <c r="AZ372" s="2" t="n">
        <f aca="false">IF(AND(AND($I227="X",AZ$203&gt;=$B227,AZ$203&lt;=$C227-0.25/24)),1,0)</f>
        <v>1</v>
      </c>
      <c r="BA372" s="2" t="n">
        <f aca="false">IF(AND(AND($I227="X",BA$203&gt;=$B227,BA$203&lt;=$C227-0.25/24)),1,0)</f>
        <v>1</v>
      </c>
      <c r="BB372" s="2" t="n">
        <f aca="false">IF(AND(AND($I227="X",BB$203&gt;=$B227,BB$203&lt;=$C227-0.25/24)),1,0)</f>
        <v>1</v>
      </c>
      <c r="BC372" s="2" t="n">
        <f aca="false">IF(AND(AND($I227="X",BC$203&gt;=$B227,BC$203&lt;=$C227-0.25/24)),1,0)</f>
        <v>1</v>
      </c>
      <c r="BD372" s="2" t="n">
        <f aca="false">IF(AND(AND($I227="X",BD$203&gt;=$B227,BD$203&lt;=$C227-0.25/24)),1,0)</f>
        <v>0</v>
      </c>
      <c r="BE372" s="2" t="n">
        <f aca="false">IF(AND(AND($I227="X",BE$203&gt;=$B227,BE$203&lt;=$C227-0.25/24)),1,0)</f>
        <v>0</v>
      </c>
      <c r="BF372" s="2" t="n">
        <f aca="false">IF(AND(AND($I227="X",BF$203&gt;=$B227,BF$203&lt;=$C227-0.25/24)),1,0)</f>
        <v>0</v>
      </c>
      <c r="BG372" s="2" t="n">
        <f aca="false">IF(AND(AND($I227="X",BG$203&gt;=$B227,BG$203&lt;=$C227-0.25/24)),1,0)</f>
        <v>0</v>
      </c>
      <c r="BH372" s="2" t="n">
        <f aca="false">IF(AND(AND($I227="X",BH$203&gt;=$B227,BH$203&lt;=$C227-0.25/24)),1,0)</f>
        <v>0</v>
      </c>
      <c r="BI372" s="2" t="n">
        <f aca="false">IF(AND(AND($I227="X",BI$203&gt;=$B227,BI$203&lt;=$C227-0.25/24)),1,0)</f>
        <v>0</v>
      </c>
      <c r="BJ372" s="2" t="n">
        <f aca="false">IF(AND(AND($I227="X",BJ$203&gt;=$B227,BJ$203&lt;=$C227-0.25/24)),1,0)</f>
        <v>0</v>
      </c>
      <c r="BK372" s="2" t="n">
        <f aca="false">IF(AND(AND($I227="X",BK$203&gt;=$B227,BK$203&lt;=$C227-0.25/24)),1,0)</f>
        <v>0</v>
      </c>
      <c r="BL372" s="2" t="n">
        <f aca="false">IF(AND(AND($I227="X",BL$203&gt;=$B227,BL$203&lt;=$C227-0.25/24)),1,0)</f>
        <v>0</v>
      </c>
      <c r="BM372" s="2" t="n">
        <f aca="false">IF(AND(AND($I227="X",BM$203&gt;=$B227,BM$203&lt;=$C227-0.25/24)),1,0)</f>
        <v>0</v>
      </c>
      <c r="BN372" s="2" t="n">
        <f aca="false">IF(AND(AND($I227="X",BN$203&gt;=$B227,BN$203&lt;=$C227-0.25/24)),1,0)</f>
        <v>0</v>
      </c>
      <c r="BO372" s="2" t="n">
        <f aca="false">IF(AND(AND($I227="X",BO$203&gt;=$B227,BO$203&lt;=$C227-0.25/24)),1,0)</f>
        <v>0</v>
      </c>
      <c r="BP372" s="2" t="n">
        <f aca="false">IF(AND(AND($I227="X",BP$203&gt;=$B227,BP$203&lt;=$C227-0.25/24)),1,0)</f>
        <v>0</v>
      </c>
      <c r="BQ372" s="2" t="n">
        <f aca="false">IF(AND(AND($I227="X",BQ$203&gt;=$B227,BQ$203&lt;=$C227-0.25/24)),1,0)</f>
        <v>0</v>
      </c>
      <c r="BR372" s="2" t="n">
        <f aca="false">IF(AND(AND($I227="X",BR$203&gt;=$B227,BR$203&lt;=$C227-0.25/24)),1,0)</f>
        <v>0</v>
      </c>
      <c r="BS372" s="2" t="n">
        <f aca="false">IF(AND(AND($I227="X",BS$203&gt;=$B227,BS$203&lt;=$C227-0.25/24)),1,0)</f>
        <v>0</v>
      </c>
      <c r="BT372" s="2" t="n">
        <f aca="false">IF(AND(AND($I227="X",BT$203&gt;=$B227,BT$203&lt;=$C227-0.25/24)),1,0)</f>
        <v>0</v>
      </c>
      <c r="BU372" s="2" t="n">
        <f aca="false">IF(AND(AND($I227="X",BU$203&gt;=$B227,BU$203&lt;=$C227-0.25/24)),1,0)</f>
        <v>0</v>
      </c>
      <c r="BV372" s="2" t="n">
        <f aca="false">IF(AND(AND($I227="X",BV$203&gt;=$B227,BV$203&lt;=$C227-0.25/24)),1,0)</f>
        <v>0</v>
      </c>
      <c r="BW372" s="2" t="n">
        <f aca="false">IF(AND(AND($I227="X",BW$203&gt;=$B227,BW$203&lt;=$C227-0.25/24)),1,0)</f>
        <v>0</v>
      </c>
      <c r="BX372" s="2" t="n">
        <f aca="false">IF(AND(AND($I227="X",BX$203&gt;=$B227,BX$203&lt;=$C227-0.25/24)),1,0)</f>
        <v>0</v>
      </c>
      <c r="BY372" s="2" t="n">
        <f aca="false">IF(AND(AND($I227="X",BY$203&gt;=$B227,BY$203&lt;=$C227-0.25/24)),1,0)</f>
        <v>0</v>
      </c>
      <c r="BZ372" s="2" t="n">
        <f aca="false">IF(AND(AND($I227="X",BZ$203&gt;=$B227,BZ$203&lt;=$C227-0.25/24)),1,0)</f>
        <v>0</v>
      </c>
      <c r="CA372" s="2" t="n">
        <f aca="false">IF(AND(AND($I227="X",CA$203&gt;=$B227,CA$203&lt;=$C227-0.25/24)),1,0)</f>
        <v>0</v>
      </c>
      <c r="CB372" s="2" t="n">
        <f aca="false">IF(AND(AND($I227="X",CB$203&gt;=$B227,CB$203&lt;=$C227-0.25/24)),1,0)</f>
        <v>0</v>
      </c>
      <c r="CC372" s="2" t="n">
        <f aca="false">IF(AND(AND($I227="X",CC$203&gt;=$B227,CC$203&lt;=$C227-0.25/24)),1,0)</f>
        <v>0</v>
      </c>
      <c r="CD372" s="2" t="n">
        <f aca="false">IF(AND(AND($I227="X",CD$203&gt;=$B227,CD$203&lt;=$C227-0.25/24)),1,0)</f>
        <v>0</v>
      </c>
      <c r="CE372" s="2" t="n">
        <f aca="false">IF(AND(AND($I227="X",CE$203&gt;=$B227,CE$203&lt;=$C227-0.25/24)),1,0)</f>
        <v>0</v>
      </c>
      <c r="CF372" s="2" t="n">
        <f aca="false">IF(AND(AND($I227="X",CF$203&gt;=$B227,CF$203&lt;=$C227-0.25/24)),1,0)</f>
        <v>0</v>
      </c>
      <c r="CG372" s="2" t="n">
        <f aca="false">IF(AND(AND($I227="X",CG$203&gt;=$B227,CG$203&lt;=$C227-0.25/24)),1,0)</f>
        <v>0</v>
      </c>
      <c r="CH372" s="2" t="n">
        <f aca="false">IF(AND(AND($I227="X",CH$203&gt;=$B227,CH$203&lt;=$C227-0.25/24)),1,0)</f>
        <v>0</v>
      </c>
      <c r="CI372" s="2" t="n">
        <f aca="false">IF(AND(AND($I227="X",CI$203&gt;=$B227,CI$203&lt;=$C227-0.25/24)),1,0)</f>
        <v>0</v>
      </c>
      <c r="CJ372" s="2" t="n">
        <f aca="false">IF(AND(AND($I227="X",CJ$203&gt;=$B227,CJ$203&lt;=$C227-0.25/24)),1,0)</f>
        <v>0</v>
      </c>
      <c r="CK372" s="2" t="n">
        <f aca="false">IF(AND(AND($I227="X",CK$203&gt;=$B227,CK$203&lt;=$C227-0.25/24)),1,0)</f>
        <v>0</v>
      </c>
      <c r="CL372" s="2" t="n">
        <f aca="false">IF(AND(AND($I227="X",CL$203&gt;=$B227,CL$203&lt;=$C227-0.25/24)),1,0)</f>
        <v>0</v>
      </c>
      <c r="CM372" s="2" t="n">
        <f aca="false">IF(AND(AND($I227="X",CM$203&gt;=$B227,CM$203&lt;=$C227-0.25/24)),1,0)</f>
        <v>0</v>
      </c>
      <c r="CN372" s="2" t="n">
        <f aca="false">IF(AND(AND($I227="X",CN$203&gt;=$B227,CN$203&lt;=$C227-0.25/24)),1,0)</f>
        <v>0</v>
      </c>
      <c r="CO372" s="2" t="n">
        <f aca="false">IF(AND(AND($I227="X",CO$203&gt;=$B227,CO$203&lt;=$C227-0.25/24)),1,0)</f>
        <v>0</v>
      </c>
      <c r="CP372" s="2" t="n">
        <f aca="false">IF(AND(AND($I227="X",CP$203&gt;=$B227,CP$203&lt;=$C227-0.25/24)),1,0)</f>
        <v>0</v>
      </c>
      <c r="CQ372" s="2" t="n">
        <f aca="false">IF(AND(AND($I227="X",CQ$203&gt;=$B227,CQ$203&lt;=$C227-0.25/24)),1,0)</f>
        <v>0</v>
      </c>
      <c r="CR372" s="2" t="n">
        <f aca="false">IF(AND(AND($I227="X",CR$203&gt;=$B227,CR$203&lt;=$C227-0.25/24)),1,0)</f>
        <v>0</v>
      </c>
      <c r="CS372" s="2" t="n">
        <f aca="false">IF(AND(AND($I227="X",CS$203&gt;=$B227,CS$203&lt;=$C227-0.25/24)),1,0)</f>
        <v>0</v>
      </c>
      <c r="CT372" s="2" t="n">
        <f aca="false">IF(AND(AND($I227="X",CT$203&gt;=$B227,CT$203&lt;=$C227-0.25/24)),1,0)</f>
        <v>0</v>
      </c>
      <c r="CU372" s="2" t="n">
        <f aca="false">IF(AND(AND($I227="X",CU$203&gt;=$B227,CU$203&lt;=$C227-0.25/24)),1,0)</f>
        <v>0</v>
      </c>
      <c r="CV372" s="2" t="n">
        <f aca="false">IF(AND(AND($I227="X",CV$203&gt;=$B227,CV$203&lt;=$C227-0.25/24)),1,0)</f>
        <v>0</v>
      </c>
      <c r="CW372" s="2" t="n">
        <f aca="false">IF(AND(AND($I227="X",CW$203&gt;=$B227,CW$203&lt;=$C227-0.25/24)),1,0)</f>
        <v>0</v>
      </c>
      <c r="CX372" s="2" t="n">
        <f aca="false">IF(AND(AND($I227="X",CX$203&gt;=$B227,CX$203&lt;=$C227-0.25/24)),1,0)</f>
        <v>0</v>
      </c>
      <c r="CY372" s="2" t="n">
        <f aca="false">IF(AND(AND($I227="X",CY$203&gt;=$B227,CY$203&lt;=$C227-0.25/24)),1,0)</f>
        <v>0</v>
      </c>
      <c r="CZ372" s="2" t="n">
        <f aca="false">IF(AND(AND($I227="X",CZ$203&gt;=$B227,CZ$203&lt;=$C227-0.25/24)),1,0)</f>
        <v>0</v>
      </c>
      <c r="DA372" s="2" t="n">
        <f aca="false">IF(AND(AND($I227="X",DA$203&gt;=$B227,DA$203&lt;=$C227-0.25/24)),1,0)</f>
        <v>0</v>
      </c>
      <c r="DB372" s="2" t="n">
        <f aca="false">IF(AND(AND($I227="X",DB$203&gt;=$B227,DB$203&lt;=$C227-0.25/24)),1,0)</f>
        <v>0</v>
      </c>
      <c r="DC372" s="2" t="n">
        <f aca="false">IF(AND(AND($I227="X",DC$203&gt;=$B227,DC$203&lt;=$C227-0.25/24)),1,0)</f>
        <v>0</v>
      </c>
      <c r="DD372" s="2" t="n">
        <f aca="false">IF(AND(AND($I227="X",DD$203&gt;=$B227,DD$203&lt;=$C227-0.25/24)),1,0)</f>
        <v>0</v>
      </c>
      <c r="DE372" s="2" t="n">
        <f aca="false">IF(AND(AND($I227="X",DE$203&gt;=$B227,DE$203&lt;=$C227-0.25/24)),1,0)</f>
        <v>0</v>
      </c>
      <c r="DF372" s="2" t="n">
        <f aca="false">IF(AND(AND($I227="X",DF$203&gt;=$B227,DF$203&lt;=$C227-0.25/24)),1,0)</f>
        <v>0</v>
      </c>
      <c r="DG372" s="2" t="n">
        <f aca="false">IF(AND(AND($I227="X",DG$203&gt;=$B227,DG$203&lt;=$C227-0.25/24)),1,0)</f>
        <v>0</v>
      </c>
    </row>
    <row r="373" customFormat="false" ht="12.75" hidden="tru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 t="n">
        <f aca="false">IF(AND(AND($I228="X",P$203&gt;=$B228,P$203&lt;=$C228-0.25/24)),1,0)</f>
        <v>0</v>
      </c>
      <c r="Q373" s="2" t="n">
        <f aca="false">IF(AND(AND($I228="X",Q$203&gt;=$B228,Q$203&lt;=$C228-0.25/24)),1,0)</f>
        <v>0</v>
      </c>
      <c r="R373" s="2" t="n">
        <f aca="false">IF(AND(AND($I228="X",R$203&gt;=$B228,R$203&lt;=$C228-0.25/24)),1,0)</f>
        <v>0</v>
      </c>
      <c r="S373" s="2" t="n">
        <f aca="false">IF(AND(AND($I228="X",S$203&gt;=$B228,S$203&lt;=$C228-0.25/24)),1,0)</f>
        <v>0</v>
      </c>
      <c r="T373" s="2" t="n">
        <f aca="false">IF(AND(AND($I228="X",T$203&gt;=$B228,T$203&lt;=$C228-0.25/24)),1,0)</f>
        <v>0</v>
      </c>
      <c r="U373" s="2" t="n">
        <f aca="false">IF(AND(AND($I228="X",U$203&gt;=$B228,U$203&lt;=$C228-0.25/24)),1,0)</f>
        <v>0</v>
      </c>
      <c r="V373" s="2" t="n">
        <f aca="false">IF(AND(AND($I228="X",V$203&gt;=$B228,V$203&lt;=$C228-0.25/24)),1,0)</f>
        <v>0</v>
      </c>
      <c r="W373" s="2" t="n">
        <f aca="false">IF(AND(AND($I228="X",W$203&gt;=$B228,W$203&lt;=$C228-0.25/24)),1,0)</f>
        <v>0</v>
      </c>
      <c r="X373" s="2" t="n">
        <f aca="false">IF(AND(AND($I228="X",X$203&gt;=$B228,X$203&lt;=$C228-0.25/24)),1,0)</f>
        <v>0</v>
      </c>
      <c r="Y373" s="2" t="n">
        <f aca="false">IF(AND(AND($I228="X",Y$203&gt;=$B228,Y$203&lt;=$C228-0.25/24)),1,0)</f>
        <v>0</v>
      </c>
      <c r="Z373" s="2" t="n">
        <f aca="false">IF(AND(AND($I228="X",Z$203&gt;=$B228,Z$203&lt;=$C228-0.25/24)),1,0)</f>
        <v>0</v>
      </c>
      <c r="AA373" s="2" t="n">
        <f aca="false">IF(AND(AND($I228="X",AA$203&gt;=$B228,AA$203&lt;=$C228-0.25/24)),1,0)</f>
        <v>0</v>
      </c>
      <c r="AB373" s="2" t="n">
        <f aca="false">IF(AND(AND($I228="X",AB$203&gt;=$B228,AB$203&lt;=$C228-0.25/24)),1,0)</f>
        <v>0</v>
      </c>
      <c r="AC373" s="2" t="n">
        <f aca="false">IF(AND(AND($I228="X",AC$203&gt;=$B228,AC$203&lt;=$C228-0.25/24)),1,0)</f>
        <v>0</v>
      </c>
      <c r="AD373" s="2" t="n">
        <f aca="false">IF(AND(AND($I228="X",AD$203&gt;=$B228,AD$203&lt;=$C228-0.25/24)),1,0)</f>
        <v>0</v>
      </c>
      <c r="AE373" s="2" t="n">
        <f aca="false">IF(AND(AND($I228="X",AE$203&gt;=$B228,AE$203&lt;=$C228-0.25/24)),1,0)</f>
        <v>0</v>
      </c>
      <c r="AF373" s="2" t="n">
        <f aca="false">IF(AND(AND($I228="X",AF$203&gt;=$B228,AF$203&lt;=$C228-0.25/24)),1,0)</f>
        <v>0</v>
      </c>
      <c r="AG373" s="2" t="n">
        <f aca="false">IF(AND(AND($I228="X",AG$203&gt;=$B228,AG$203&lt;=$C228-0.25/24)),1,0)</f>
        <v>0</v>
      </c>
      <c r="AH373" s="2" t="n">
        <f aca="false">IF(AND(AND($I228="X",AH$203&gt;=$B228,AH$203&lt;=$C228-0.25/24)),1,0)</f>
        <v>0</v>
      </c>
      <c r="AI373" s="2" t="n">
        <f aca="false">IF(AND(AND($I228="X",AI$203&gt;=$B228,AI$203&lt;=$C228-0.25/24)),1,0)</f>
        <v>0</v>
      </c>
      <c r="AJ373" s="2" t="n">
        <f aca="false">IF(AND(AND($I228="X",AJ$203&gt;=$B228,AJ$203&lt;=$C228-0.25/24)),1,0)</f>
        <v>0</v>
      </c>
      <c r="AK373" s="2" t="n">
        <f aca="false">IF(AND(AND($I228="X",AK$203&gt;=$B228,AK$203&lt;=$C228-0.25/24)),1,0)</f>
        <v>0</v>
      </c>
      <c r="AL373" s="2" t="n">
        <f aca="false">IF(AND(AND($I228="X",AL$203&gt;=$B228,AL$203&lt;=$C228-0.25/24)),1,0)</f>
        <v>0</v>
      </c>
      <c r="AM373" s="2" t="n">
        <f aca="false">IF(AND(AND($I228="X",AM$203&gt;=$B228,AM$203&lt;=$C228-0.25/24)),1,0)</f>
        <v>0</v>
      </c>
      <c r="AN373" s="2" t="n">
        <f aca="false">IF(AND(AND($I228="X",AN$203&gt;=$B228,AN$203&lt;=$C228-0.25/24)),1,0)</f>
        <v>0</v>
      </c>
      <c r="AO373" s="2" t="n">
        <f aca="false">IF(AND(AND($I228="X",AO$203&gt;=$B228,AO$203&lt;=$C228-0.25/24)),1,0)</f>
        <v>0</v>
      </c>
      <c r="AP373" s="2" t="n">
        <f aca="false">IF(AND(AND($I228="X",AP$203&gt;=$B228,AP$203&lt;=$C228-0.25/24)),1,0)</f>
        <v>0</v>
      </c>
      <c r="AQ373" s="2" t="n">
        <f aca="false">IF(AND(AND($I228="X",AQ$203&gt;=$B228,AQ$203&lt;=$C228-0.25/24)),1,0)</f>
        <v>0</v>
      </c>
      <c r="AR373" s="2" t="n">
        <f aca="false">IF(AND(AND($I228="X",AR$203&gt;=$B228,AR$203&lt;=$C228-0.25/24)),1,0)</f>
        <v>0</v>
      </c>
      <c r="AS373" s="2" t="n">
        <f aca="false">IF(AND(AND($I228="X",AS$203&gt;=$B228,AS$203&lt;=$C228-0.25/24)),1,0)</f>
        <v>0</v>
      </c>
      <c r="AT373" s="2" t="n">
        <f aca="false">IF(AND(AND($I228="X",AT$203&gt;=$B228,AT$203&lt;=$C228-0.25/24)),1,0)</f>
        <v>0</v>
      </c>
      <c r="AU373" s="2" t="n">
        <f aca="false">IF(AND(AND($I228="X",AU$203&gt;=$B228,AU$203&lt;=$C228-0.25/24)),1,0)</f>
        <v>0</v>
      </c>
      <c r="AV373" s="2" t="n">
        <f aca="false">IF(AND(AND($I228="X",AV$203&gt;=$B228,AV$203&lt;=$C228-0.25/24)),1,0)</f>
        <v>0</v>
      </c>
      <c r="AW373" s="2" t="n">
        <f aca="false">IF(AND(AND($I228="X",AW$203&gt;=$B228,AW$203&lt;=$C228-0.25/24)),1,0)</f>
        <v>0</v>
      </c>
      <c r="AX373" s="2" t="n">
        <f aca="false">IF(AND(AND($I228="X",AX$203&gt;=$B228,AX$203&lt;=$C228-0.25/24)),1,0)</f>
        <v>0</v>
      </c>
      <c r="AY373" s="2" t="n">
        <f aca="false">IF(AND(AND($I228="X",AY$203&gt;=$B228,AY$203&lt;=$C228-0.25/24)),1,0)</f>
        <v>0</v>
      </c>
      <c r="AZ373" s="2" t="n">
        <f aca="false">IF(AND(AND($I228="X",AZ$203&gt;=$B228,AZ$203&lt;=$C228-0.25/24)),1,0)</f>
        <v>0</v>
      </c>
      <c r="BA373" s="2" t="n">
        <f aca="false">IF(AND(AND($I228="X",BA$203&gt;=$B228,BA$203&lt;=$C228-0.25/24)),1,0)</f>
        <v>0</v>
      </c>
      <c r="BB373" s="2" t="n">
        <f aca="false">IF(AND(AND($I228="X",BB$203&gt;=$B228,BB$203&lt;=$C228-0.25/24)),1,0)</f>
        <v>0</v>
      </c>
      <c r="BC373" s="2" t="n">
        <f aca="false">IF(AND(AND($I228="X",BC$203&gt;=$B228,BC$203&lt;=$C228-0.25/24)),1,0)</f>
        <v>0</v>
      </c>
      <c r="BD373" s="2" t="n">
        <f aca="false">IF(AND(AND($I228="X",BD$203&gt;=$B228,BD$203&lt;=$C228-0.25/24)),1,0)</f>
        <v>0</v>
      </c>
      <c r="BE373" s="2" t="n">
        <f aca="false">IF(AND(AND($I228="X",BE$203&gt;=$B228,BE$203&lt;=$C228-0.25/24)),1,0)</f>
        <v>0</v>
      </c>
      <c r="BF373" s="2" t="n">
        <f aca="false">IF(AND(AND($I228="X",BF$203&gt;=$B228,BF$203&lt;=$C228-0.25/24)),1,0)</f>
        <v>0</v>
      </c>
      <c r="BG373" s="2" t="n">
        <f aca="false">IF(AND(AND($I228="X",BG$203&gt;=$B228,BG$203&lt;=$C228-0.25/24)),1,0)</f>
        <v>0</v>
      </c>
      <c r="BH373" s="2" t="n">
        <f aca="false">IF(AND(AND($I228="X",BH$203&gt;=$B228,BH$203&lt;=$C228-0.25/24)),1,0)</f>
        <v>0</v>
      </c>
      <c r="BI373" s="2" t="n">
        <f aca="false">IF(AND(AND($I228="X",BI$203&gt;=$B228,BI$203&lt;=$C228-0.25/24)),1,0)</f>
        <v>0</v>
      </c>
      <c r="BJ373" s="2" t="n">
        <f aca="false">IF(AND(AND($I228="X",BJ$203&gt;=$B228,BJ$203&lt;=$C228-0.25/24)),1,0)</f>
        <v>0</v>
      </c>
      <c r="BK373" s="2" t="n">
        <f aca="false">IF(AND(AND($I228="X",BK$203&gt;=$B228,BK$203&lt;=$C228-0.25/24)),1,0)</f>
        <v>0</v>
      </c>
      <c r="BL373" s="2" t="n">
        <f aca="false">IF(AND(AND($I228="X",BL$203&gt;=$B228,BL$203&lt;=$C228-0.25/24)),1,0)</f>
        <v>1</v>
      </c>
      <c r="BM373" s="2" t="n">
        <f aca="false">IF(AND(AND($I228="X",BM$203&gt;=$B228,BM$203&lt;=$C228-0.25/24)),1,0)</f>
        <v>1</v>
      </c>
      <c r="BN373" s="2" t="n">
        <f aca="false">IF(AND(AND($I228="X",BN$203&gt;=$B228,BN$203&lt;=$C228-0.25/24)),1,0)</f>
        <v>1</v>
      </c>
      <c r="BO373" s="2" t="n">
        <f aca="false">IF(AND(AND($I228="X",BO$203&gt;=$B228,BO$203&lt;=$C228-0.25/24)),1,0)</f>
        <v>1</v>
      </c>
      <c r="BP373" s="2" t="n">
        <f aca="false">IF(AND(AND($I228="X",BP$203&gt;=$B228,BP$203&lt;=$C228-0.25/24)),1,0)</f>
        <v>1</v>
      </c>
      <c r="BQ373" s="2" t="n">
        <f aca="false">IF(AND(AND($I228="X",BQ$203&gt;=$B228,BQ$203&lt;=$C228-0.25/24)),1,0)</f>
        <v>1</v>
      </c>
      <c r="BR373" s="2" t="n">
        <f aca="false">IF(AND(AND($I228="X",BR$203&gt;=$B228,BR$203&lt;=$C228-0.25/24)),1,0)</f>
        <v>1</v>
      </c>
      <c r="BS373" s="2" t="n">
        <f aca="false">IF(AND(AND($I228="X",BS$203&gt;=$B228,BS$203&lt;=$C228-0.25/24)),1,0)</f>
        <v>1</v>
      </c>
      <c r="BT373" s="2" t="n">
        <f aca="false">IF(AND(AND($I228="X",BT$203&gt;=$B228,BT$203&lt;=$C228-0.25/24)),1,0)</f>
        <v>0</v>
      </c>
      <c r="BU373" s="2" t="n">
        <f aca="false">IF(AND(AND($I228="X",BU$203&gt;=$B228,BU$203&lt;=$C228-0.25/24)),1,0)</f>
        <v>0</v>
      </c>
      <c r="BV373" s="2" t="n">
        <f aca="false">IF(AND(AND($I228="X",BV$203&gt;=$B228,BV$203&lt;=$C228-0.25/24)),1,0)</f>
        <v>0</v>
      </c>
      <c r="BW373" s="2" t="n">
        <f aca="false">IF(AND(AND($I228="X",BW$203&gt;=$B228,BW$203&lt;=$C228-0.25/24)),1,0)</f>
        <v>0</v>
      </c>
      <c r="BX373" s="2" t="n">
        <f aca="false">IF(AND(AND($I228="X",BX$203&gt;=$B228,BX$203&lt;=$C228-0.25/24)),1,0)</f>
        <v>0</v>
      </c>
      <c r="BY373" s="2" t="n">
        <f aca="false">IF(AND(AND($I228="X",BY$203&gt;=$B228,BY$203&lt;=$C228-0.25/24)),1,0)</f>
        <v>0</v>
      </c>
      <c r="BZ373" s="2" t="n">
        <f aca="false">IF(AND(AND($I228="X",BZ$203&gt;=$B228,BZ$203&lt;=$C228-0.25/24)),1,0)</f>
        <v>0</v>
      </c>
      <c r="CA373" s="2" t="n">
        <f aca="false">IF(AND(AND($I228="X",CA$203&gt;=$B228,CA$203&lt;=$C228-0.25/24)),1,0)</f>
        <v>0</v>
      </c>
      <c r="CB373" s="2" t="n">
        <f aca="false">IF(AND(AND($I228="X",CB$203&gt;=$B228,CB$203&lt;=$C228-0.25/24)),1,0)</f>
        <v>0</v>
      </c>
      <c r="CC373" s="2" t="n">
        <f aca="false">IF(AND(AND($I228="X",CC$203&gt;=$B228,CC$203&lt;=$C228-0.25/24)),1,0)</f>
        <v>0</v>
      </c>
      <c r="CD373" s="2" t="n">
        <f aca="false">IF(AND(AND($I228="X",CD$203&gt;=$B228,CD$203&lt;=$C228-0.25/24)),1,0)</f>
        <v>0</v>
      </c>
      <c r="CE373" s="2" t="n">
        <f aca="false">IF(AND(AND($I228="X",CE$203&gt;=$B228,CE$203&lt;=$C228-0.25/24)),1,0)</f>
        <v>0</v>
      </c>
      <c r="CF373" s="2" t="n">
        <f aca="false">IF(AND(AND($I228="X",CF$203&gt;=$B228,CF$203&lt;=$C228-0.25/24)),1,0)</f>
        <v>0</v>
      </c>
      <c r="CG373" s="2" t="n">
        <f aca="false">IF(AND(AND($I228="X",CG$203&gt;=$B228,CG$203&lt;=$C228-0.25/24)),1,0)</f>
        <v>0</v>
      </c>
      <c r="CH373" s="2" t="n">
        <f aca="false">IF(AND(AND($I228="X",CH$203&gt;=$B228,CH$203&lt;=$C228-0.25/24)),1,0)</f>
        <v>0</v>
      </c>
      <c r="CI373" s="2" t="n">
        <f aca="false">IF(AND(AND($I228="X",CI$203&gt;=$B228,CI$203&lt;=$C228-0.25/24)),1,0)</f>
        <v>0</v>
      </c>
      <c r="CJ373" s="2" t="n">
        <f aca="false">IF(AND(AND($I228="X",CJ$203&gt;=$B228,CJ$203&lt;=$C228-0.25/24)),1,0)</f>
        <v>0</v>
      </c>
      <c r="CK373" s="2" t="n">
        <f aca="false">IF(AND(AND($I228="X",CK$203&gt;=$B228,CK$203&lt;=$C228-0.25/24)),1,0)</f>
        <v>0</v>
      </c>
      <c r="CL373" s="2" t="n">
        <f aca="false">IF(AND(AND($I228="X",CL$203&gt;=$B228,CL$203&lt;=$C228-0.25/24)),1,0)</f>
        <v>0</v>
      </c>
      <c r="CM373" s="2" t="n">
        <f aca="false">IF(AND(AND($I228="X",CM$203&gt;=$B228,CM$203&lt;=$C228-0.25/24)),1,0)</f>
        <v>0</v>
      </c>
      <c r="CN373" s="2" t="n">
        <f aca="false">IF(AND(AND($I228="X",CN$203&gt;=$B228,CN$203&lt;=$C228-0.25/24)),1,0)</f>
        <v>0</v>
      </c>
      <c r="CO373" s="2" t="n">
        <f aca="false">IF(AND(AND($I228="X",CO$203&gt;=$B228,CO$203&lt;=$C228-0.25/24)),1,0)</f>
        <v>0</v>
      </c>
      <c r="CP373" s="2" t="n">
        <f aca="false">IF(AND(AND($I228="X",CP$203&gt;=$B228,CP$203&lt;=$C228-0.25/24)),1,0)</f>
        <v>0</v>
      </c>
      <c r="CQ373" s="2" t="n">
        <f aca="false">IF(AND(AND($I228="X",CQ$203&gt;=$B228,CQ$203&lt;=$C228-0.25/24)),1,0)</f>
        <v>0</v>
      </c>
      <c r="CR373" s="2" t="n">
        <f aca="false">IF(AND(AND($I228="X",CR$203&gt;=$B228,CR$203&lt;=$C228-0.25/24)),1,0)</f>
        <v>0</v>
      </c>
      <c r="CS373" s="2" t="n">
        <f aca="false">IF(AND(AND($I228="X",CS$203&gt;=$B228,CS$203&lt;=$C228-0.25/24)),1,0)</f>
        <v>0</v>
      </c>
      <c r="CT373" s="2" t="n">
        <f aca="false">IF(AND(AND($I228="X",CT$203&gt;=$B228,CT$203&lt;=$C228-0.25/24)),1,0)</f>
        <v>0</v>
      </c>
      <c r="CU373" s="2" t="n">
        <f aca="false">IF(AND(AND($I228="X",CU$203&gt;=$B228,CU$203&lt;=$C228-0.25/24)),1,0)</f>
        <v>0</v>
      </c>
      <c r="CV373" s="2" t="n">
        <f aca="false">IF(AND(AND($I228="X",CV$203&gt;=$B228,CV$203&lt;=$C228-0.25/24)),1,0)</f>
        <v>0</v>
      </c>
      <c r="CW373" s="2" t="n">
        <f aca="false">IF(AND(AND($I228="X",CW$203&gt;=$B228,CW$203&lt;=$C228-0.25/24)),1,0)</f>
        <v>0</v>
      </c>
      <c r="CX373" s="2" t="n">
        <f aca="false">IF(AND(AND($I228="X",CX$203&gt;=$B228,CX$203&lt;=$C228-0.25/24)),1,0)</f>
        <v>0</v>
      </c>
      <c r="CY373" s="2" t="n">
        <f aca="false">IF(AND(AND($I228="X",CY$203&gt;=$B228,CY$203&lt;=$C228-0.25/24)),1,0)</f>
        <v>0</v>
      </c>
      <c r="CZ373" s="2" t="n">
        <f aca="false">IF(AND(AND($I228="X",CZ$203&gt;=$B228,CZ$203&lt;=$C228-0.25/24)),1,0)</f>
        <v>0</v>
      </c>
      <c r="DA373" s="2" t="n">
        <f aca="false">IF(AND(AND($I228="X",DA$203&gt;=$B228,DA$203&lt;=$C228-0.25/24)),1,0)</f>
        <v>0</v>
      </c>
      <c r="DB373" s="2" t="n">
        <f aca="false">IF(AND(AND($I228="X",DB$203&gt;=$B228,DB$203&lt;=$C228-0.25/24)),1,0)</f>
        <v>0</v>
      </c>
      <c r="DC373" s="2" t="n">
        <f aca="false">IF(AND(AND($I228="X",DC$203&gt;=$B228,DC$203&lt;=$C228-0.25/24)),1,0)</f>
        <v>0</v>
      </c>
      <c r="DD373" s="2" t="n">
        <f aca="false">IF(AND(AND($I228="X",DD$203&gt;=$B228,DD$203&lt;=$C228-0.25/24)),1,0)</f>
        <v>0</v>
      </c>
      <c r="DE373" s="2" t="n">
        <f aca="false">IF(AND(AND($I228="X",DE$203&gt;=$B228,DE$203&lt;=$C228-0.25/24)),1,0)</f>
        <v>0</v>
      </c>
      <c r="DF373" s="2" t="n">
        <f aca="false">IF(AND(AND($I228="X",DF$203&gt;=$B228,DF$203&lt;=$C228-0.25/24)),1,0)</f>
        <v>0</v>
      </c>
      <c r="DG373" s="2" t="n">
        <f aca="false">IF(AND(AND($I228="X",DG$203&gt;=$B228,DG$203&lt;=$C228-0.25/24)),1,0)</f>
        <v>0</v>
      </c>
    </row>
    <row r="374" customFormat="false" ht="12.75" hidden="tru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</row>
    <row r="375" customFormat="false" ht="12.75" hidden="tru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 t="n">
        <f aca="false">SUM(P378:P402)</f>
        <v>0</v>
      </c>
      <c r="Q375" s="2" t="n">
        <f aca="false">SUM(Q378:Q402)</f>
        <v>0</v>
      </c>
      <c r="R375" s="2" t="n">
        <f aca="false">SUM(R378:R402)</f>
        <v>0</v>
      </c>
      <c r="S375" s="2" t="n">
        <f aca="false">SUM(S378:S402)</f>
        <v>0</v>
      </c>
      <c r="T375" s="2" t="n">
        <f aca="false">SUM(T378:T402)</f>
        <v>0</v>
      </c>
      <c r="U375" s="2" t="n">
        <f aca="false">SUM(U378:U402)</f>
        <v>0</v>
      </c>
      <c r="V375" s="2" t="n">
        <f aca="false">SUM(V378:V402)</f>
        <v>0</v>
      </c>
      <c r="W375" s="2" t="n">
        <f aca="false">SUM(W378:W402)</f>
        <v>0</v>
      </c>
      <c r="X375" s="2" t="n">
        <f aca="false">SUM(X378:X402)</f>
        <v>0</v>
      </c>
      <c r="Y375" s="2" t="n">
        <f aca="false">SUM(Y378:Y402)</f>
        <v>0</v>
      </c>
      <c r="Z375" s="2" t="n">
        <f aca="false">SUM(Z378:Z402)</f>
        <v>0</v>
      </c>
      <c r="AA375" s="2" t="n">
        <f aca="false">SUM(AA378:AA402)</f>
        <v>0</v>
      </c>
      <c r="AB375" s="2" t="n">
        <f aca="false">SUM(AB378:AB402)</f>
        <v>0</v>
      </c>
      <c r="AC375" s="2" t="n">
        <f aca="false">SUM(AC378:AC402)</f>
        <v>0</v>
      </c>
      <c r="AD375" s="2" t="n">
        <f aca="false">SUM(AD378:AD402)</f>
        <v>0</v>
      </c>
      <c r="AE375" s="2" t="n">
        <f aca="false">SUM(AE378:AE402)</f>
        <v>0</v>
      </c>
      <c r="AF375" s="2" t="n">
        <f aca="false">SUM(AF378:AF402)</f>
        <v>0</v>
      </c>
      <c r="AG375" s="2" t="n">
        <f aca="false">SUM(AG378:AG402)</f>
        <v>0</v>
      </c>
      <c r="AH375" s="2" t="n">
        <f aca="false">SUM(AH378:AH402)</f>
        <v>0</v>
      </c>
      <c r="AI375" s="2" t="n">
        <f aca="false">SUM(AI378:AI402)</f>
        <v>0</v>
      </c>
      <c r="AJ375" s="2" t="n">
        <f aca="false">SUM(AJ378:AJ402)</f>
        <v>0</v>
      </c>
      <c r="AK375" s="2" t="n">
        <f aca="false">SUM(AK378:AK402)</f>
        <v>0</v>
      </c>
      <c r="AL375" s="2" t="n">
        <f aca="false">SUM(AL378:AL402)</f>
        <v>0</v>
      </c>
      <c r="AM375" s="2" t="n">
        <f aca="false">SUM(AM378:AM402)</f>
        <v>0</v>
      </c>
      <c r="AN375" s="2" t="n">
        <f aca="false">SUM(AN378:AN402)</f>
        <v>0</v>
      </c>
      <c r="AO375" s="2" t="n">
        <f aca="false">SUM(AO378:AO402)</f>
        <v>0</v>
      </c>
      <c r="AP375" s="2" t="n">
        <f aca="false">SUM(AP378:AP402)</f>
        <v>0</v>
      </c>
      <c r="AQ375" s="2" t="n">
        <f aca="false">SUM(AQ378:AQ402)</f>
        <v>0</v>
      </c>
      <c r="AR375" s="2" t="n">
        <f aca="false">SUM(AR378:AR402)</f>
        <v>1</v>
      </c>
      <c r="AS375" s="2" t="n">
        <f aca="false">SUM(AS378:AS402)</f>
        <v>1</v>
      </c>
      <c r="AT375" s="2" t="n">
        <f aca="false">SUM(AT378:AT402)</f>
        <v>1</v>
      </c>
      <c r="AU375" s="2" t="n">
        <f aca="false">SUM(AU378:AU402)</f>
        <v>1</v>
      </c>
      <c r="AV375" s="2" t="n">
        <f aca="false">SUM(AV378:AV402)</f>
        <v>1</v>
      </c>
      <c r="AW375" s="2" t="n">
        <f aca="false">SUM(AW378:AW402)</f>
        <v>1</v>
      </c>
      <c r="AX375" s="2" t="n">
        <f aca="false">SUM(AX378:AX402)</f>
        <v>1</v>
      </c>
      <c r="AY375" s="2" t="n">
        <f aca="false">SUM(AY378:AY402)</f>
        <v>1</v>
      </c>
      <c r="AZ375" s="2" t="n">
        <f aca="false">SUM(AZ378:AZ402)</f>
        <v>2</v>
      </c>
      <c r="BA375" s="2" t="n">
        <f aca="false">SUM(BA378:BA402)</f>
        <v>2</v>
      </c>
      <c r="BB375" s="2" t="n">
        <f aca="false">SUM(BB378:BB402)</f>
        <v>2</v>
      </c>
      <c r="BC375" s="2" t="n">
        <f aca="false">SUM(BC378:BC402)</f>
        <v>2</v>
      </c>
      <c r="BD375" s="2" t="n">
        <f aca="false">SUM(BD378:BD402)</f>
        <v>3</v>
      </c>
      <c r="BE375" s="2" t="n">
        <f aca="false">SUM(BE378:BE402)</f>
        <v>3</v>
      </c>
      <c r="BF375" s="2" t="n">
        <f aca="false">SUM(BF378:BF402)</f>
        <v>2</v>
      </c>
      <c r="BG375" s="2" t="n">
        <f aca="false">SUM(BG378:BG402)</f>
        <v>2</v>
      </c>
      <c r="BH375" s="2" t="n">
        <f aca="false">SUM(BH378:BH402)</f>
        <v>3</v>
      </c>
      <c r="BI375" s="2" t="n">
        <f aca="false">SUM(BI378:BI402)</f>
        <v>3</v>
      </c>
      <c r="BJ375" s="2" t="n">
        <f aca="false">SUM(BJ378:BJ402)</f>
        <v>3</v>
      </c>
      <c r="BK375" s="2" t="n">
        <f aca="false">SUM(BK378:BK402)</f>
        <v>3</v>
      </c>
      <c r="BL375" s="2" t="n">
        <f aca="false">SUM(BL378:BL402)</f>
        <v>5</v>
      </c>
      <c r="BM375" s="2" t="n">
        <f aca="false">SUM(BM378:BM402)</f>
        <v>5</v>
      </c>
      <c r="BN375" s="2" t="n">
        <f aca="false">SUM(BN378:BN402)</f>
        <v>4</v>
      </c>
      <c r="BO375" s="2" t="n">
        <f aca="false">SUM(BO378:BO402)</f>
        <v>4</v>
      </c>
      <c r="BP375" s="2" t="n">
        <f aca="false">SUM(BP378:BP402)</f>
        <v>4</v>
      </c>
      <c r="BQ375" s="2" t="n">
        <f aca="false">SUM(BQ378:BQ402)</f>
        <v>4</v>
      </c>
      <c r="BR375" s="2" t="n">
        <f aca="false">SUM(BR378:BR402)</f>
        <v>3</v>
      </c>
      <c r="BS375" s="2" t="n">
        <f aca="false">SUM(BS378:BS402)</f>
        <v>3</v>
      </c>
      <c r="BT375" s="2" t="n">
        <f aca="false">SUM(BT378:BT402)</f>
        <v>3</v>
      </c>
      <c r="BU375" s="2" t="n">
        <f aca="false">SUM(BU378:BU402)</f>
        <v>3</v>
      </c>
      <c r="BV375" s="2" t="n">
        <f aca="false">SUM(BV378:BV402)</f>
        <v>3</v>
      </c>
      <c r="BW375" s="2" t="n">
        <f aca="false">SUM(BW378:BW402)</f>
        <v>3</v>
      </c>
      <c r="BX375" s="2" t="n">
        <f aca="false">SUM(BX378:BX402)</f>
        <v>2</v>
      </c>
      <c r="BY375" s="2" t="n">
        <f aca="false">SUM(BY378:BY402)</f>
        <v>2</v>
      </c>
      <c r="BZ375" s="2" t="n">
        <f aca="false">SUM(BZ378:BZ402)</f>
        <v>2</v>
      </c>
      <c r="CA375" s="2" t="n">
        <f aca="false">SUM(CA378:CA402)</f>
        <v>2</v>
      </c>
      <c r="CB375" s="2" t="n">
        <f aca="false">SUM(CB378:CB402)</f>
        <v>2</v>
      </c>
      <c r="CC375" s="2" t="n">
        <f aca="false">SUM(CC378:CC402)</f>
        <v>2</v>
      </c>
      <c r="CD375" s="2" t="n">
        <f aca="false">SUM(CD378:CD402)</f>
        <v>2</v>
      </c>
      <c r="CE375" s="2" t="n">
        <f aca="false">SUM(CE378:CE402)</f>
        <v>2</v>
      </c>
      <c r="CF375" s="2" t="n">
        <f aca="false">SUM(CF378:CF402)</f>
        <v>2</v>
      </c>
      <c r="CG375" s="2" t="n">
        <f aca="false">SUM(CG378:CG402)</f>
        <v>2</v>
      </c>
      <c r="CH375" s="2" t="n">
        <f aca="false">SUM(CH378:CH402)</f>
        <v>2</v>
      </c>
      <c r="CI375" s="2" t="n">
        <f aca="false">SUM(CI378:CI402)</f>
        <v>2</v>
      </c>
      <c r="CJ375" s="2" t="n">
        <f aca="false">SUM(CJ378:CJ402)</f>
        <v>1</v>
      </c>
      <c r="CK375" s="2" t="n">
        <f aca="false">SUM(CK378:CK402)</f>
        <v>1</v>
      </c>
      <c r="CL375" s="2" t="n">
        <f aca="false">SUM(CL378:CL402)</f>
        <v>0</v>
      </c>
      <c r="CM375" s="2" t="n">
        <f aca="false">SUM(CM378:CM402)</f>
        <v>0</v>
      </c>
      <c r="CN375" s="2" t="n">
        <f aca="false">SUM(CN378:CN402)</f>
        <v>0</v>
      </c>
      <c r="CO375" s="2" t="n">
        <f aca="false">SUM(CO378:CO402)</f>
        <v>0</v>
      </c>
      <c r="CP375" s="2" t="n">
        <f aca="false">SUM(CP378:CP402)</f>
        <v>0</v>
      </c>
      <c r="CQ375" s="2" t="n">
        <f aca="false">SUM(CQ378:CQ402)</f>
        <v>0</v>
      </c>
      <c r="CR375" s="2" t="n">
        <f aca="false">SUM(CR378:CR402)</f>
        <v>0</v>
      </c>
      <c r="CS375" s="2" t="n">
        <f aca="false">SUM(CS378:CS402)</f>
        <v>0</v>
      </c>
      <c r="CT375" s="2" t="n">
        <f aca="false">SUM(CT378:CT402)</f>
        <v>0</v>
      </c>
      <c r="CU375" s="2" t="n">
        <f aca="false">SUM(CU378:CU402)</f>
        <v>0</v>
      </c>
      <c r="CV375" s="2" t="n">
        <f aca="false">SUM(CV378:CV402)</f>
        <v>0</v>
      </c>
      <c r="CW375" s="2" t="n">
        <f aca="false">SUM(CW378:CW402)</f>
        <v>0</v>
      </c>
      <c r="CX375" s="2" t="n">
        <f aca="false">SUM(CX378:CX402)</f>
        <v>0</v>
      </c>
      <c r="CY375" s="2" t="n">
        <f aca="false">SUM(CY378:CY402)</f>
        <v>0</v>
      </c>
      <c r="CZ375" s="2" t="n">
        <f aca="false">SUM(CZ378:CZ402)</f>
        <v>0</v>
      </c>
      <c r="DA375" s="2" t="n">
        <f aca="false">SUM(DA378:DA402)</f>
        <v>0</v>
      </c>
      <c r="DB375" s="2" t="n">
        <f aca="false">SUM(DB378:DB402)</f>
        <v>0</v>
      </c>
      <c r="DC375" s="2" t="n">
        <f aca="false">SUM(DC378:DC402)</f>
        <v>0</v>
      </c>
      <c r="DD375" s="2" t="n">
        <f aca="false">SUM(DD378:DD402)</f>
        <v>0</v>
      </c>
      <c r="DE375" s="2" t="n">
        <f aca="false">SUM(DE378:DE402)</f>
        <v>0</v>
      </c>
      <c r="DF375" s="2" t="n">
        <f aca="false">SUM(DF378:DF402)</f>
        <v>0</v>
      </c>
      <c r="DG375" s="2" t="n">
        <f aca="false">SUM(DG378:DG402)</f>
        <v>0</v>
      </c>
    </row>
    <row r="376" customFormat="false" ht="12.75" hidden="tru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77" t="n">
        <f aca="false">+J203</f>
        <v>35944</v>
      </c>
      <c r="Q376" s="77" t="n">
        <f aca="false">+P376</f>
        <v>35944</v>
      </c>
      <c r="R376" s="77" t="n">
        <f aca="false">+Q376</f>
        <v>35944</v>
      </c>
      <c r="S376" s="77" t="n">
        <f aca="false">+R376</f>
        <v>35944</v>
      </c>
      <c r="T376" s="77" t="n">
        <f aca="false">+S376</f>
        <v>35944</v>
      </c>
      <c r="U376" s="77" t="n">
        <f aca="false">+T376</f>
        <v>35944</v>
      </c>
      <c r="V376" s="77" t="n">
        <f aca="false">+U376</f>
        <v>35944</v>
      </c>
      <c r="W376" s="77" t="n">
        <f aca="false">+V376</f>
        <v>35944</v>
      </c>
      <c r="X376" s="77" t="n">
        <f aca="false">+W376</f>
        <v>35944</v>
      </c>
      <c r="Y376" s="77" t="n">
        <f aca="false">+X376</f>
        <v>35944</v>
      </c>
      <c r="Z376" s="77" t="n">
        <f aca="false">+Y376</f>
        <v>35944</v>
      </c>
      <c r="AA376" s="77" t="n">
        <f aca="false">+Z376</f>
        <v>35944</v>
      </c>
      <c r="AB376" s="77" t="n">
        <f aca="false">+AA376</f>
        <v>35944</v>
      </c>
      <c r="AC376" s="77" t="n">
        <f aca="false">+AB376</f>
        <v>35944</v>
      </c>
      <c r="AD376" s="77" t="n">
        <f aca="false">+AC376</f>
        <v>35944</v>
      </c>
      <c r="AE376" s="77" t="n">
        <f aca="false">+AD376</f>
        <v>35944</v>
      </c>
      <c r="AF376" s="77" t="n">
        <f aca="false">+AE376</f>
        <v>35944</v>
      </c>
      <c r="AG376" s="77" t="n">
        <f aca="false">+AF376</f>
        <v>35944</v>
      </c>
      <c r="AH376" s="77" t="n">
        <f aca="false">+AG376</f>
        <v>35944</v>
      </c>
      <c r="AI376" s="77" t="n">
        <f aca="false">+AH376</f>
        <v>35944</v>
      </c>
      <c r="AJ376" s="77" t="n">
        <f aca="false">+AI376</f>
        <v>35944</v>
      </c>
      <c r="AK376" s="77" t="n">
        <f aca="false">+AJ376</f>
        <v>35944</v>
      </c>
      <c r="AL376" s="77" t="n">
        <f aca="false">+AK376</f>
        <v>35944</v>
      </c>
      <c r="AM376" s="77" t="n">
        <f aca="false">+AL376</f>
        <v>35944</v>
      </c>
      <c r="AN376" s="77" t="n">
        <f aca="false">+AM376</f>
        <v>35944</v>
      </c>
      <c r="AO376" s="77" t="n">
        <f aca="false">+AN376</f>
        <v>35944</v>
      </c>
      <c r="AP376" s="77" t="n">
        <f aca="false">+AO376</f>
        <v>35944</v>
      </c>
      <c r="AQ376" s="77" t="n">
        <f aca="false">+AP376</f>
        <v>35944</v>
      </c>
      <c r="AR376" s="77" t="n">
        <f aca="false">+AQ376</f>
        <v>35944</v>
      </c>
      <c r="AS376" s="77" t="n">
        <f aca="false">+AR376</f>
        <v>35944</v>
      </c>
      <c r="AT376" s="77" t="n">
        <f aca="false">+AS376</f>
        <v>35944</v>
      </c>
      <c r="AU376" s="77" t="n">
        <f aca="false">+AT376</f>
        <v>35944</v>
      </c>
      <c r="AV376" s="77" t="n">
        <f aca="false">+AU376</f>
        <v>35944</v>
      </c>
      <c r="AW376" s="77" t="n">
        <f aca="false">+AV376</f>
        <v>35944</v>
      </c>
      <c r="AX376" s="77" t="n">
        <f aca="false">+AW376</f>
        <v>35944</v>
      </c>
      <c r="AY376" s="77" t="n">
        <f aca="false">+AX376</f>
        <v>35944</v>
      </c>
      <c r="AZ376" s="77" t="n">
        <f aca="false">+AY376</f>
        <v>35944</v>
      </c>
      <c r="BA376" s="77" t="n">
        <f aca="false">+AZ376</f>
        <v>35944</v>
      </c>
      <c r="BB376" s="77" t="n">
        <f aca="false">+BA376</f>
        <v>35944</v>
      </c>
      <c r="BC376" s="77" t="n">
        <f aca="false">+BB376</f>
        <v>35944</v>
      </c>
      <c r="BD376" s="77" t="n">
        <f aca="false">+BC376</f>
        <v>35944</v>
      </c>
      <c r="BE376" s="77" t="n">
        <f aca="false">+BD376</f>
        <v>35944</v>
      </c>
      <c r="BF376" s="77" t="n">
        <f aca="false">+BE376</f>
        <v>35944</v>
      </c>
      <c r="BG376" s="77" t="n">
        <f aca="false">+BF376</f>
        <v>35944</v>
      </c>
      <c r="BH376" s="77" t="n">
        <f aca="false">+BG376</f>
        <v>35944</v>
      </c>
      <c r="BI376" s="77" t="n">
        <f aca="false">+BH376</f>
        <v>35944</v>
      </c>
      <c r="BJ376" s="77" t="n">
        <f aca="false">+BI376</f>
        <v>35944</v>
      </c>
      <c r="BK376" s="77" t="n">
        <f aca="false">+BJ376</f>
        <v>35944</v>
      </c>
      <c r="BL376" s="77" t="n">
        <f aca="false">+BK376</f>
        <v>35944</v>
      </c>
      <c r="BM376" s="77" t="n">
        <f aca="false">+BL376</f>
        <v>35944</v>
      </c>
      <c r="BN376" s="77" t="n">
        <f aca="false">+BM376</f>
        <v>35944</v>
      </c>
      <c r="BO376" s="77" t="n">
        <f aca="false">+BN376</f>
        <v>35944</v>
      </c>
      <c r="BP376" s="77" t="n">
        <f aca="false">+BO376</f>
        <v>35944</v>
      </c>
      <c r="BQ376" s="77" t="n">
        <f aca="false">+BP376</f>
        <v>35944</v>
      </c>
      <c r="BR376" s="77" t="n">
        <f aca="false">+BQ376</f>
        <v>35944</v>
      </c>
      <c r="BS376" s="77" t="n">
        <f aca="false">+BR376</f>
        <v>35944</v>
      </c>
      <c r="BT376" s="77" t="n">
        <f aca="false">+BS376</f>
        <v>35944</v>
      </c>
      <c r="BU376" s="77" t="n">
        <f aca="false">+BT376</f>
        <v>35944</v>
      </c>
      <c r="BV376" s="77" t="n">
        <f aca="false">+BU376</f>
        <v>35944</v>
      </c>
      <c r="BW376" s="77" t="n">
        <f aca="false">+BV376</f>
        <v>35944</v>
      </c>
      <c r="BX376" s="77" t="n">
        <f aca="false">+BW376</f>
        <v>35944</v>
      </c>
      <c r="BY376" s="77" t="n">
        <f aca="false">+BX376</f>
        <v>35944</v>
      </c>
      <c r="BZ376" s="77" t="n">
        <f aca="false">+BY376</f>
        <v>35944</v>
      </c>
      <c r="CA376" s="77" t="n">
        <f aca="false">+BZ376</f>
        <v>35944</v>
      </c>
      <c r="CB376" s="77" t="n">
        <f aca="false">+CA376</f>
        <v>35944</v>
      </c>
      <c r="CC376" s="77" t="n">
        <f aca="false">+CB376</f>
        <v>35944</v>
      </c>
      <c r="CD376" s="77" t="n">
        <f aca="false">+CC376</f>
        <v>35944</v>
      </c>
      <c r="CE376" s="77" t="n">
        <f aca="false">+CD376</f>
        <v>35944</v>
      </c>
      <c r="CF376" s="77" t="n">
        <f aca="false">+CE376</f>
        <v>35944</v>
      </c>
      <c r="CG376" s="77" t="n">
        <f aca="false">+CF376</f>
        <v>35944</v>
      </c>
      <c r="CH376" s="77" t="n">
        <f aca="false">+CG376</f>
        <v>35944</v>
      </c>
      <c r="CI376" s="77" t="n">
        <f aca="false">+CH376</f>
        <v>35944</v>
      </c>
      <c r="CJ376" s="77" t="n">
        <f aca="false">+CI376</f>
        <v>35944</v>
      </c>
      <c r="CK376" s="77" t="n">
        <f aca="false">+CJ376</f>
        <v>35944</v>
      </c>
      <c r="CL376" s="77" t="n">
        <f aca="false">+CK376</f>
        <v>35944</v>
      </c>
      <c r="CM376" s="77" t="n">
        <f aca="false">+CL376</f>
        <v>35944</v>
      </c>
      <c r="CN376" s="77" t="n">
        <f aca="false">+CM376</f>
        <v>35944</v>
      </c>
      <c r="CO376" s="77" t="n">
        <f aca="false">+CN376</f>
        <v>35944</v>
      </c>
      <c r="CP376" s="77" t="n">
        <f aca="false">+CO376</f>
        <v>35944</v>
      </c>
      <c r="CQ376" s="77" t="n">
        <f aca="false">+CP376</f>
        <v>35944</v>
      </c>
      <c r="CR376" s="77" t="n">
        <f aca="false">+CQ376</f>
        <v>35944</v>
      </c>
      <c r="CS376" s="77" t="n">
        <f aca="false">+CR376</f>
        <v>35944</v>
      </c>
      <c r="CT376" s="77" t="n">
        <f aca="false">+CS376</f>
        <v>35944</v>
      </c>
      <c r="CU376" s="77" t="n">
        <f aca="false">+CT376</f>
        <v>35944</v>
      </c>
      <c r="CV376" s="77" t="n">
        <f aca="false">+CU376</f>
        <v>35944</v>
      </c>
      <c r="CW376" s="77" t="n">
        <f aca="false">+CV376</f>
        <v>35944</v>
      </c>
      <c r="CX376" s="77" t="n">
        <f aca="false">+CW376</f>
        <v>35944</v>
      </c>
      <c r="CY376" s="77" t="n">
        <f aca="false">+CX376</f>
        <v>35944</v>
      </c>
      <c r="CZ376" s="77" t="n">
        <f aca="false">+CY376</f>
        <v>35944</v>
      </c>
      <c r="DA376" s="77" t="n">
        <f aca="false">+CZ376</f>
        <v>35944</v>
      </c>
      <c r="DB376" s="77" t="n">
        <f aca="false">+DA376</f>
        <v>35944</v>
      </c>
      <c r="DC376" s="77" t="n">
        <f aca="false">+DB376</f>
        <v>35944</v>
      </c>
      <c r="DD376" s="77" t="n">
        <f aca="false">+DC376</f>
        <v>35944</v>
      </c>
      <c r="DE376" s="77" t="n">
        <f aca="false">+DD376</f>
        <v>35944</v>
      </c>
      <c r="DF376" s="77" t="n">
        <f aca="false">+DE376</f>
        <v>35944</v>
      </c>
      <c r="DG376" s="77" t="n">
        <f aca="false">+DF376</f>
        <v>35944</v>
      </c>
    </row>
    <row r="377" customFormat="false" ht="12.75" hidden="tru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 t="n">
        <v>0</v>
      </c>
      <c r="Q377" s="2" t="n">
        <v>0.0104166666666667</v>
      </c>
      <c r="R377" s="2" t="n">
        <v>0.0208333333333333</v>
      </c>
      <c r="S377" s="2" t="n">
        <v>0.03125</v>
      </c>
      <c r="T377" s="2" t="n">
        <v>0.0416666666666667</v>
      </c>
      <c r="U377" s="2" t="n">
        <v>0.0520833333333333</v>
      </c>
      <c r="V377" s="2" t="n">
        <v>0.0625</v>
      </c>
      <c r="W377" s="2" t="n">
        <v>0.0729166666666667</v>
      </c>
      <c r="X377" s="2" t="n">
        <v>0.0833333333333333</v>
      </c>
      <c r="Y377" s="2" t="n">
        <v>0.09375</v>
      </c>
      <c r="Z377" s="2" t="n">
        <v>0.104166666666667</v>
      </c>
      <c r="AA377" s="2" t="n">
        <v>0.114583333333333</v>
      </c>
      <c r="AB377" s="2" t="n">
        <v>0.125</v>
      </c>
      <c r="AC377" s="2" t="n">
        <v>0.135416666666667</v>
      </c>
      <c r="AD377" s="2" t="n">
        <v>0.145833333333333</v>
      </c>
      <c r="AE377" s="2" t="n">
        <v>0.15625</v>
      </c>
      <c r="AF377" s="2" t="n">
        <v>0.166666666666667</v>
      </c>
      <c r="AG377" s="2" t="n">
        <v>0.177083333333333</v>
      </c>
      <c r="AH377" s="2" t="n">
        <v>0.1875</v>
      </c>
      <c r="AI377" s="2" t="n">
        <v>0.197916666666667</v>
      </c>
      <c r="AJ377" s="2" t="n">
        <v>0.208333333333333</v>
      </c>
      <c r="AK377" s="2" t="n">
        <v>0.21875</v>
      </c>
      <c r="AL377" s="2" t="n">
        <v>0.229166666666667</v>
      </c>
      <c r="AM377" s="2" t="n">
        <v>0.239583333333333</v>
      </c>
      <c r="AN377" s="2" t="n">
        <v>0.25</v>
      </c>
      <c r="AO377" s="2" t="n">
        <v>0.260416666666667</v>
      </c>
      <c r="AP377" s="2" t="n">
        <v>0.270833333333333</v>
      </c>
      <c r="AQ377" s="2" t="n">
        <v>0.28125</v>
      </c>
      <c r="AR377" s="2" t="n">
        <v>0.291666666666667</v>
      </c>
      <c r="AS377" s="2" t="n">
        <v>0.302083333333333</v>
      </c>
      <c r="AT377" s="2" t="n">
        <v>0.3125</v>
      </c>
      <c r="AU377" s="2" t="n">
        <v>0.322916666666667</v>
      </c>
      <c r="AV377" s="2" t="n">
        <v>0.333333333333333</v>
      </c>
      <c r="AW377" s="2" t="n">
        <v>0.34375</v>
      </c>
      <c r="AX377" s="2" t="n">
        <v>0.354166666666667</v>
      </c>
      <c r="AY377" s="2" t="n">
        <v>0.364583333333333</v>
      </c>
      <c r="AZ377" s="2" t="n">
        <v>0.375</v>
      </c>
      <c r="BA377" s="2" t="n">
        <v>0.385416666666667</v>
      </c>
      <c r="BB377" s="2" t="n">
        <v>0.395833333333334</v>
      </c>
      <c r="BC377" s="2" t="n">
        <v>0.40625</v>
      </c>
      <c r="BD377" s="2" t="n">
        <v>0.416666666666667</v>
      </c>
      <c r="BE377" s="2" t="n">
        <v>0.427083333333334</v>
      </c>
      <c r="BF377" s="2" t="n">
        <v>0.4375</v>
      </c>
      <c r="BG377" s="2" t="n">
        <v>0.447916666666667</v>
      </c>
      <c r="BH377" s="2" t="n">
        <v>0.458333333333334</v>
      </c>
      <c r="BI377" s="2" t="n">
        <v>0.46875</v>
      </c>
      <c r="BJ377" s="2" t="n">
        <v>0.479166666666667</v>
      </c>
      <c r="BK377" s="2" t="n">
        <v>0.489583333333334</v>
      </c>
      <c r="BL377" s="2" t="n">
        <v>0.5</v>
      </c>
      <c r="BM377" s="2" t="n">
        <v>0.510416666666667</v>
      </c>
      <c r="BN377" s="2" t="n">
        <v>0.520833333333334</v>
      </c>
      <c r="BO377" s="2" t="n">
        <v>0.53125</v>
      </c>
      <c r="BP377" s="2" t="n">
        <v>0.541666666666667</v>
      </c>
      <c r="BQ377" s="2" t="n">
        <v>0.552083333333334</v>
      </c>
      <c r="BR377" s="2" t="n">
        <v>0.5625</v>
      </c>
      <c r="BS377" s="2" t="n">
        <v>0.572916666666667</v>
      </c>
      <c r="BT377" s="2" t="n">
        <v>0.583333333333333</v>
      </c>
      <c r="BU377" s="2" t="n">
        <v>0.59375</v>
      </c>
      <c r="BV377" s="2" t="n">
        <v>0.604166666666667</v>
      </c>
      <c r="BW377" s="2" t="n">
        <v>0.614583333333333</v>
      </c>
      <c r="BX377" s="2" t="n">
        <v>0.625</v>
      </c>
      <c r="BY377" s="2" t="n">
        <v>0.635416666666667</v>
      </c>
      <c r="BZ377" s="2" t="n">
        <v>0.645833333333333</v>
      </c>
      <c r="CA377" s="2" t="n">
        <v>0.65625</v>
      </c>
      <c r="CB377" s="2" t="n">
        <v>0.666666666666666</v>
      </c>
      <c r="CC377" s="2" t="n">
        <v>0.677083333333333</v>
      </c>
      <c r="CD377" s="2" t="n">
        <v>0.6875</v>
      </c>
      <c r="CE377" s="2" t="n">
        <v>0.697916666666666</v>
      </c>
      <c r="CF377" s="2" t="n">
        <v>0.708333333333333</v>
      </c>
      <c r="CG377" s="2" t="n">
        <v>0.71875</v>
      </c>
      <c r="CH377" s="2" t="n">
        <v>0.729166666666666</v>
      </c>
      <c r="CI377" s="2" t="n">
        <v>0.739583333333333</v>
      </c>
      <c r="CJ377" s="2" t="n">
        <v>0.749999999999999</v>
      </c>
      <c r="CK377" s="2" t="n">
        <v>0.760416666666666</v>
      </c>
      <c r="CL377" s="2" t="n">
        <v>0.770833333333333</v>
      </c>
      <c r="CM377" s="2" t="n">
        <v>0.781249999999999</v>
      </c>
      <c r="CN377" s="2" t="n">
        <v>0.791666666666666</v>
      </c>
      <c r="CO377" s="2" t="n">
        <v>0.802083333333333</v>
      </c>
      <c r="CP377" s="2" t="n">
        <v>0.812499999999999</v>
      </c>
      <c r="CQ377" s="2" t="n">
        <v>0.822916666666666</v>
      </c>
      <c r="CR377" s="2" t="n">
        <v>0.833333333333333</v>
      </c>
      <c r="CS377" s="2" t="n">
        <v>0.843749999999999</v>
      </c>
      <c r="CT377" s="2" t="n">
        <v>0.854166666666666</v>
      </c>
      <c r="CU377" s="2" t="n">
        <v>0.864583333333332</v>
      </c>
      <c r="CV377" s="2" t="n">
        <v>0.874999999999999</v>
      </c>
      <c r="CW377" s="2" t="n">
        <v>0.885416666666666</v>
      </c>
      <c r="CX377" s="2" t="n">
        <v>0.895833333333332</v>
      </c>
      <c r="CY377" s="2" t="n">
        <v>0.906249999999999</v>
      </c>
      <c r="CZ377" s="2" t="n">
        <v>0.916666666666666</v>
      </c>
      <c r="DA377" s="2" t="n">
        <v>0.927083333333332</v>
      </c>
      <c r="DB377" s="2" t="n">
        <v>0.937499999999999</v>
      </c>
      <c r="DC377" s="2" t="n">
        <v>0.947916666666665</v>
      </c>
      <c r="DD377" s="2" t="n">
        <v>0.958333333333332</v>
      </c>
      <c r="DE377" s="2" t="n">
        <v>0.968749999999999</v>
      </c>
      <c r="DF377" s="2" t="n">
        <v>0.979166666666665</v>
      </c>
      <c r="DG377" s="2" t="n">
        <v>0.989583333333332</v>
      </c>
    </row>
    <row r="378" customFormat="false" ht="12.75" hidden="tru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 t="n">
        <f aca="false">IF(AND(AND($J204="X",P$203&gt;=$B204,P$203&lt;=$C204-0.25/24)),1,0)</f>
        <v>0</v>
      </c>
      <c r="Q378" s="2" t="n">
        <f aca="false">IF(AND(AND($J204="X",Q$203&gt;=$B204,Q$203&lt;=$C204-0.25/24)),1,0)</f>
        <v>0</v>
      </c>
      <c r="R378" s="2" t="n">
        <f aca="false">IF(AND(AND($J204="X",R$203&gt;=$B204,R$203&lt;=$C204-0.25/24)),1,0)</f>
        <v>0</v>
      </c>
      <c r="S378" s="2" t="n">
        <f aca="false">IF(AND(AND($J204="X",S$203&gt;=$B204,S$203&lt;=$C204-0.25/24)),1,0)</f>
        <v>0</v>
      </c>
      <c r="T378" s="2" t="n">
        <f aca="false">IF(AND(AND($J204="X",T$203&gt;=$B204,T$203&lt;=$C204-0.25/24)),1,0)</f>
        <v>0</v>
      </c>
      <c r="U378" s="2" t="n">
        <f aca="false">IF(AND(AND($J204="X",U$203&gt;=$B204,U$203&lt;=$C204-0.25/24)),1,0)</f>
        <v>0</v>
      </c>
      <c r="V378" s="2" t="n">
        <f aca="false">IF(AND(AND($J204="X",V$203&gt;=$B204,V$203&lt;=$C204-0.25/24)),1,0)</f>
        <v>0</v>
      </c>
      <c r="W378" s="2" t="n">
        <f aca="false">IF(AND(AND($J204="X",W$203&gt;=$B204,W$203&lt;=$C204-0.25/24)),1,0)</f>
        <v>0</v>
      </c>
      <c r="X378" s="2" t="n">
        <f aca="false">IF(AND(AND($J204="X",X$203&gt;=$B204,X$203&lt;=$C204-0.25/24)),1,0)</f>
        <v>0</v>
      </c>
      <c r="Y378" s="2" t="n">
        <f aca="false">IF(AND(AND($J204="X",Y$203&gt;=$B204,Y$203&lt;=$C204-0.25/24)),1,0)</f>
        <v>0</v>
      </c>
      <c r="Z378" s="2" t="n">
        <f aca="false">IF(AND(AND($J204="X",Z$203&gt;=$B204,Z$203&lt;=$C204-0.25/24)),1,0)</f>
        <v>0</v>
      </c>
      <c r="AA378" s="2" t="n">
        <f aca="false">IF(AND(AND($J204="X",AA$203&gt;=$B204,AA$203&lt;=$C204-0.25/24)),1,0)</f>
        <v>0</v>
      </c>
      <c r="AB378" s="2" t="n">
        <f aca="false">IF(AND(AND($J204="X",AB$203&gt;=$B204,AB$203&lt;=$C204-0.25/24)),1,0)</f>
        <v>0</v>
      </c>
      <c r="AC378" s="2" t="n">
        <f aca="false">IF(AND(AND($J204="X",AC$203&gt;=$B204,AC$203&lt;=$C204-0.25/24)),1,0)</f>
        <v>0</v>
      </c>
      <c r="AD378" s="2" t="n">
        <f aca="false">IF(AND(AND($J204="X",AD$203&gt;=$B204,AD$203&lt;=$C204-0.25/24)),1,0)</f>
        <v>0</v>
      </c>
      <c r="AE378" s="2" t="n">
        <f aca="false">IF(AND(AND($J204="X",AE$203&gt;=$B204,AE$203&lt;=$C204-0.25/24)),1,0)</f>
        <v>0</v>
      </c>
      <c r="AF378" s="2" t="n">
        <f aca="false">IF(AND(AND($J204="X",AF$203&gt;=$B204,AF$203&lt;=$C204-0.25/24)),1,0)</f>
        <v>0</v>
      </c>
      <c r="AG378" s="2" t="n">
        <f aca="false">IF(AND(AND($J204="X",AG$203&gt;=$B204,AG$203&lt;=$C204-0.25/24)),1,0)</f>
        <v>0</v>
      </c>
      <c r="AH378" s="2" t="n">
        <f aca="false">IF(AND(AND($J204="X",AH$203&gt;=$B204,AH$203&lt;=$C204-0.25/24)),1,0)</f>
        <v>0</v>
      </c>
      <c r="AI378" s="2" t="n">
        <f aca="false">IF(AND(AND($J204="X",AI$203&gt;=$B204,AI$203&lt;=$C204-0.25/24)),1,0)</f>
        <v>0</v>
      </c>
      <c r="AJ378" s="2" t="n">
        <f aca="false">IF(AND(AND($J204="X",AJ$203&gt;=$B204,AJ$203&lt;=$C204-0.25/24)),1,0)</f>
        <v>0</v>
      </c>
      <c r="AK378" s="2" t="n">
        <f aca="false">IF(AND(AND($J204="X",AK$203&gt;=$B204,AK$203&lt;=$C204-0.25/24)),1,0)</f>
        <v>0</v>
      </c>
      <c r="AL378" s="2" t="n">
        <f aca="false">IF(AND(AND($J204="X",AL$203&gt;=$B204,AL$203&lt;=$C204-0.25/24)),1,0)</f>
        <v>0</v>
      </c>
      <c r="AM378" s="2" t="n">
        <f aca="false">IF(AND(AND($J204="X",AM$203&gt;=$B204,AM$203&lt;=$C204-0.25/24)),1,0)</f>
        <v>0</v>
      </c>
      <c r="AN378" s="2" t="n">
        <f aca="false">IF(AND(AND($J204="X",AN$203&gt;=$B204,AN$203&lt;=$C204-0.25/24)),1,0)</f>
        <v>0</v>
      </c>
      <c r="AO378" s="2" t="n">
        <f aca="false">IF(AND(AND($J204="X",AO$203&gt;=$B204,AO$203&lt;=$C204-0.25/24)),1,0)</f>
        <v>0</v>
      </c>
      <c r="AP378" s="2" t="n">
        <f aca="false">IF(AND(AND($J204="X",AP$203&gt;=$B204,AP$203&lt;=$C204-0.25/24)),1,0)</f>
        <v>0</v>
      </c>
      <c r="AQ378" s="2" t="n">
        <f aca="false">IF(AND(AND($J204="X",AQ$203&gt;=$B204,AQ$203&lt;=$C204-0.25/24)),1,0)</f>
        <v>0</v>
      </c>
      <c r="AR378" s="2" t="n">
        <f aca="false">IF(AND(AND($J204="X",AR$203&gt;=$B204,AR$203&lt;=$C204-0.25/24)),1,0)</f>
        <v>0</v>
      </c>
      <c r="AS378" s="2" t="n">
        <f aca="false">IF(AND(AND($J204="X",AS$203&gt;=$B204,AS$203&lt;=$C204-0.25/24)),1,0)</f>
        <v>0</v>
      </c>
      <c r="AT378" s="2" t="n">
        <f aca="false">IF(AND(AND($J204="X",AT$203&gt;=$B204,AT$203&lt;=$C204-0.25/24)),1,0)</f>
        <v>0</v>
      </c>
      <c r="AU378" s="2" t="n">
        <f aca="false">IF(AND(AND($J204="X",AU$203&gt;=$B204,AU$203&lt;=$C204-0.25/24)),1,0)</f>
        <v>0</v>
      </c>
      <c r="AV378" s="2" t="n">
        <f aca="false">IF(AND(AND($J204="X",AV$203&gt;=$B204,AV$203&lt;=$C204-0.25/24)),1,0)</f>
        <v>0</v>
      </c>
      <c r="AW378" s="2" t="n">
        <f aca="false">IF(AND(AND($J204="X",AW$203&gt;=$B204,AW$203&lt;=$C204-0.25/24)),1,0)</f>
        <v>0</v>
      </c>
      <c r="AX378" s="2" t="n">
        <f aca="false">IF(AND(AND($J204="X",AX$203&gt;=$B204,AX$203&lt;=$C204-0.25/24)),1,0)</f>
        <v>0</v>
      </c>
      <c r="AY378" s="2" t="n">
        <f aca="false">IF(AND(AND($J204="X",AY$203&gt;=$B204,AY$203&lt;=$C204-0.25/24)),1,0)</f>
        <v>0</v>
      </c>
      <c r="AZ378" s="2" t="n">
        <f aca="false">IF(AND(AND($J204="X",AZ$203&gt;=$B204,AZ$203&lt;=$C204-0.25/24)),1,0)</f>
        <v>0</v>
      </c>
      <c r="BA378" s="2" t="n">
        <f aca="false">IF(AND(AND($J204="X",BA$203&gt;=$B204,BA$203&lt;=$C204-0.25/24)),1,0)</f>
        <v>0</v>
      </c>
      <c r="BB378" s="2" t="n">
        <f aca="false">IF(AND(AND($J204="X",BB$203&gt;=$B204,BB$203&lt;=$C204-0.25/24)),1,0)</f>
        <v>0</v>
      </c>
      <c r="BC378" s="2" t="n">
        <f aca="false">IF(AND(AND($J204="X",BC$203&gt;=$B204,BC$203&lt;=$C204-0.25/24)),1,0)</f>
        <v>0</v>
      </c>
      <c r="BD378" s="2" t="n">
        <f aca="false">IF(AND(AND($J204="X",BD$203&gt;=$B204,BD$203&lt;=$C204-0.25/24)),1,0)</f>
        <v>0</v>
      </c>
      <c r="BE378" s="2" t="n">
        <f aca="false">IF(AND(AND($J204="X",BE$203&gt;=$B204,BE$203&lt;=$C204-0.25/24)),1,0)</f>
        <v>0</v>
      </c>
      <c r="BF378" s="2" t="n">
        <f aca="false">IF(AND(AND($J204="X",BF$203&gt;=$B204,BF$203&lt;=$C204-0.25/24)),1,0)</f>
        <v>0</v>
      </c>
      <c r="BG378" s="2" t="n">
        <f aca="false">IF(AND(AND($J204="X",BG$203&gt;=$B204,BG$203&lt;=$C204-0.25/24)),1,0)</f>
        <v>0</v>
      </c>
      <c r="BH378" s="2" t="n">
        <f aca="false">IF(AND(AND($J204="X",BH$203&gt;=$B204,BH$203&lt;=$C204-0.25/24)),1,0)</f>
        <v>0</v>
      </c>
      <c r="BI378" s="2" t="n">
        <f aca="false">IF(AND(AND($J204="X",BI$203&gt;=$B204,BI$203&lt;=$C204-0.25/24)),1,0)</f>
        <v>0</v>
      </c>
      <c r="BJ378" s="2" t="n">
        <f aca="false">IF(AND(AND($J204="X",BJ$203&gt;=$B204,BJ$203&lt;=$C204-0.25/24)),1,0)</f>
        <v>0</v>
      </c>
      <c r="BK378" s="2" t="n">
        <f aca="false">IF(AND(AND($J204="X",BK$203&gt;=$B204,BK$203&lt;=$C204-0.25/24)),1,0)</f>
        <v>0</v>
      </c>
      <c r="BL378" s="2" t="n">
        <f aca="false">IF(AND(AND($J204="X",BL$203&gt;=$B204,BL$203&lt;=$C204-0.25/24)),1,0)</f>
        <v>1</v>
      </c>
      <c r="BM378" s="2" t="n">
        <f aca="false">IF(AND(AND($J204="X",BM$203&gt;=$B204,BM$203&lt;=$C204-0.25/24)),1,0)</f>
        <v>1</v>
      </c>
      <c r="BN378" s="2" t="n">
        <f aca="false">IF(AND(AND($J204="X",BN$203&gt;=$B204,BN$203&lt;=$C204-0.25/24)),1,0)</f>
        <v>1</v>
      </c>
      <c r="BO378" s="2" t="n">
        <f aca="false">IF(AND(AND($J204="X",BO$203&gt;=$B204,BO$203&lt;=$C204-0.25/24)),1,0)</f>
        <v>1</v>
      </c>
      <c r="BP378" s="2" t="n">
        <f aca="false">IF(AND(AND($J204="X",BP$203&gt;=$B204,BP$203&lt;=$C204-0.25/24)),1,0)</f>
        <v>0</v>
      </c>
      <c r="BQ378" s="2" t="n">
        <f aca="false">IF(AND(AND($J204="X",BQ$203&gt;=$B204,BQ$203&lt;=$C204-0.25/24)),1,0)</f>
        <v>0</v>
      </c>
      <c r="BR378" s="2" t="n">
        <f aca="false">IF(AND(AND($J204="X",BR$203&gt;=$B204,BR$203&lt;=$C204-0.25/24)),1,0)</f>
        <v>0</v>
      </c>
      <c r="BS378" s="2" t="n">
        <f aca="false">IF(AND(AND($J204="X",BS$203&gt;=$B204,BS$203&lt;=$C204-0.25/24)),1,0)</f>
        <v>0</v>
      </c>
      <c r="BT378" s="2" t="n">
        <f aca="false">IF(AND(AND($J204="X",BT$203&gt;=$B204,BT$203&lt;=$C204-0.25/24)),1,0)</f>
        <v>0</v>
      </c>
      <c r="BU378" s="2" t="n">
        <f aca="false">IF(AND(AND($J204="X",BU$203&gt;=$B204,BU$203&lt;=$C204-0.25/24)),1,0)</f>
        <v>0</v>
      </c>
      <c r="BV378" s="2" t="n">
        <f aca="false">IF(AND(AND($J204="X",BV$203&gt;=$B204,BV$203&lt;=$C204-0.25/24)),1,0)</f>
        <v>0</v>
      </c>
      <c r="BW378" s="2" t="n">
        <f aca="false">IF(AND(AND($J204="X",BW$203&gt;=$B204,BW$203&lt;=$C204-0.25/24)),1,0)</f>
        <v>0</v>
      </c>
      <c r="BX378" s="2" t="n">
        <f aca="false">IF(AND(AND($J204="X",BX$203&gt;=$B204,BX$203&lt;=$C204-0.25/24)),1,0)</f>
        <v>0</v>
      </c>
      <c r="BY378" s="2" t="n">
        <f aca="false">IF(AND(AND($J204="X",BY$203&gt;=$B204,BY$203&lt;=$C204-0.25/24)),1,0)</f>
        <v>0</v>
      </c>
      <c r="BZ378" s="2" t="n">
        <f aca="false">IF(AND(AND($J204="X",BZ$203&gt;=$B204,BZ$203&lt;=$C204-0.25/24)),1,0)</f>
        <v>0</v>
      </c>
      <c r="CA378" s="2" t="n">
        <f aca="false">IF(AND(AND($J204="X",CA$203&gt;=$B204,CA$203&lt;=$C204-0.25/24)),1,0)</f>
        <v>0</v>
      </c>
      <c r="CB378" s="2" t="n">
        <f aca="false">IF(AND(AND($J204="X",CB$203&gt;=$B204,CB$203&lt;=$C204-0.25/24)),1,0)</f>
        <v>0</v>
      </c>
      <c r="CC378" s="2" t="n">
        <f aca="false">IF(AND(AND($J204="X",CC$203&gt;=$B204,CC$203&lt;=$C204-0.25/24)),1,0)</f>
        <v>0</v>
      </c>
      <c r="CD378" s="2" t="n">
        <f aca="false">IF(AND(AND($J204="X",CD$203&gt;=$B204,CD$203&lt;=$C204-0.25/24)),1,0)</f>
        <v>0</v>
      </c>
      <c r="CE378" s="2" t="n">
        <f aca="false">IF(AND(AND($J204="X",CE$203&gt;=$B204,CE$203&lt;=$C204-0.25/24)),1,0)</f>
        <v>0</v>
      </c>
      <c r="CF378" s="2" t="n">
        <f aca="false">IF(AND(AND($J204="X",CF$203&gt;=$B204,CF$203&lt;=$C204-0.25/24)),1,0)</f>
        <v>0</v>
      </c>
      <c r="CG378" s="2" t="n">
        <f aca="false">IF(AND(AND($J204="X",CG$203&gt;=$B204,CG$203&lt;=$C204-0.25/24)),1,0)</f>
        <v>0</v>
      </c>
      <c r="CH378" s="2" t="n">
        <f aca="false">IF(AND(AND($J204="X",CH$203&gt;=$B204,CH$203&lt;=$C204-0.25/24)),1,0)</f>
        <v>0</v>
      </c>
      <c r="CI378" s="2" t="n">
        <f aca="false">IF(AND(AND($J204="X",CI$203&gt;=$B204,CI$203&lt;=$C204-0.25/24)),1,0)</f>
        <v>0</v>
      </c>
      <c r="CJ378" s="2" t="n">
        <f aca="false">IF(AND(AND($J204="X",CJ$203&gt;=$B204,CJ$203&lt;=$C204-0.25/24)),1,0)</f>
        <v>0</v>
      </c>
      <c r="CK378" s="2" t="n">
        <f aca="false">IF(AND(AND($J204="X",CK$203&gt;=$B204,CK$203&lt;=$C204-0.25/24)),1,0)</f>
        <v>0</v>
      </c>
      <c r="CL378" s="2" t="n">
        <f aca="false">IF(AND(AND($J204="X",CL$203&gt;=$B204,CL$203&lt;=$C204-0.25/24)),1,0)</f>
        <v>0</v>
      </c>
      <c r="CM378" s="2" t="n">
        <f aca="false">IF(AND(AND($J204="X",CM$203&gt;=$B204,CM$203&lt;=$C204-0.25/24)),1,0)</f>
        <v>0</v>
      </c>
      <c r="CN378" s="2" t="n">
        <f aca="false">IF(AND(AND($J204="X",CN$203&gt;=$B204,CN$203&lt;=$C204-0.25/24)),1,0)</f>
        <v>0</v>
      </c>
      <c r="CO378" s="2" t="n">
        <f aca="false">IF(AND(AND($J204="X",CO$203&gt;=$B204,CO$203&lt;=$C204-0.25/24)),1,0)</f>
        <v>0</v>
      </c>
      <c r="CP378" s="2" t="n">
        <f aca="false">IF(AND(AND($J204="X",CP$203&gt;=$B204,CP$203&lt;=$C204-0.25/24)),1,0)</f>
        <v>0</v>
      </c>
      <c r="CQ378" s="2" t="n">
        <f aca="false">IF(AND(AND($J204="X",CQ$203&gt;=$B204,CQ$203&lt;=$C204-0.25/24)),1,0)</f>
        <v>0</v>
      </c>
      <c r="CR378" s="2" t="n">
        <f aca="false">IF(AND(AND($J204="X",CR$203&gt;=$B204,CR$203&lt;=$C204-0.25/24)),1,0)</f>
        <v>0</v>
      </c>
      <c r="CS378" s="2" t="n">
        <f aca="false">IF(AND(AND($J204="X",CS$203&gt;=$B204,CS$203&lt;=$C204-0.25/24)),1,0)</f>
        <v>0</v>
      </c>
      <c r="CT378" s="2" t="n">
        <f aca="false">IF(AND(AND($J204="X",CT$203&gt;=$B204,CT$203&lt;=$C204-0.25/24)),1,0)</f>
        <v>0</v>
      </c>
      <c r="CU378" s="2" t="n">
        <f aca="false">IF(AND(AND($J204="X",CU$203&gt;=$B204,CU$203&lt;=$C204-0.25/24)),1,0)</f>
        <v>0</v>
      </c>
      <c r="CV378" s="2" t="n">
        <f aca="false">IF(AND(AND($J204="X",CV$203&gt;=$B204,CV$203&lt;=$C204-0.25/24)),1,0)</f>
        <v>0</v>
      </c>
      <c r="CW378" s="2" t="n">
        <f aca="false">IF(AND(AND($J204="X",CW$203&gt;=$B204,CW$203&lt;=$C204-0.25/24)),1,0)</f>
        <v>0</v>
      </c>
      <c r="CX378" s="2" t="n">
        <f aca="false">IF(AND(AND($J204="X",CX$203&gt;=$B204,CX$203&lt;=$C204-0.25/24)),1,0)</f>
        <v>0</v>
      </c>
      <c r="CY378" s="2" t="n">
        <f aca="false">IF(AND(AND($J204="X",CY$203&gt;=$B204,CY$203&lt;=$C204-0.25/24)),1,0)</f>
        <v>0</v>
      </c>
      <c r="CZ378" s="2" t="n">
        <f aca="false">IF(AND(AND($J204="X",CZ$203&gt;=$B204,CZ$203&lt;=$C204-0.25/24)),1,0)</f>
        <v>0</v>
      </c>
      <c r="DA378" s="2" t="n">
        <f aca="false">IF(AND(AND($J204="X",DA$203&gt;=$B204,DA$203&lt;=$C204-0.25/24)),1,0)</f>
        <v>0</v>
      </c>
      <c r="DB378" s="2" t="n">
        <f aca="false">IF(AND(AND($J204="X",DB$203&gt;=$B204,DB$203&lt;=$C204-0.25/24)),1,0)</f>
        <v>0</v>
      </c>
      <c r="DC378" s="2" t="n">
        <f aca="false">IF(AND(AND($J204="X",DC$203&gt;=$B204,DC$203&lt;=$C204-0.25/24)),1,0)</f>
        <v>0</v>
      </c>
      <c r="DD378" s="2" t="n">
        <f aca="false">IF(AND(AND($J204="X",DD$203&gt;=$B204,DD$203&lt;=$C204-0.25/24)),1,0)</f>
        <v>0</v>
      </c>
      <c r="DE378" s="2" t="n">
        <f aca="false">IF(AND(AND($J204="X",DE$203&gt;=$B204,DE$203&lt;=$C204-0.25/24)),1,0)</f>
        <v>0</v>
      </c>
      <c r="DF378" s="2" t="n">
        <f aca="false">IF(AND(AND($J204="X",DF$203&gt;=$B204,DF$203&lt;=$C204-0.25/24)),1,0)</f>
        <v>0</v>
      </c>
      <c r="DG378" s="2" t="n">
        <f aca="false">IF(AND(AND($J204="X",DG$203&gt;=$B204,DG$203&lt;=$C204-0.25/24)),1,0)</f>
        <v>0</v>
      </c>
    </row>
    <row r="379" customFormat="false" ht="12.75" hidden="tru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 t="n">
        <f aca="false">IF(AND(AND($J205="X",P$203&gt;=$B205,P$203&lt;=$C205-0.25/24)),1,0)</f>
        <v>0</v>
      </c>
      <c r="Q379" s="2" t="n">
        <f aca="false">IF(AND(AND($J205="X",Q$203&gt;=$B205,Q$203&lt;=$C205-0.25/24)),1,0)</f>
        <v>0</v>
      </c>
      <c r="R379" s="2" t="n">
        <f aca="false">IF(AND(AND($J205="X",R$203&gt;=$B205,R$203&lt;=$C205-0.25/24)),1,0)</f>
        <v>0</v>
      </c>
      <c r="S379" s="2" t="n">
        <f aca="false">IF(AND(AND($J205="X",S$203&gt;=$B205,S$203&lt;=$C205-0.25/24)),1,0)</f>
        <v>0</v>
      </c>
      <c r="T379" s="2" t="n">
        <f aca="false">IF(AND(AND($J205="X",T$203&gt;=$B205,T$203&lt;=$C205-0.25/24)),1,0)</f>
        <v>0</v>
      </c>
      <c r="U379" s="2" t="n">
        <f aca="false">IF(AND(AND($J205="X",U$203&gt;=$B205,U$203&lt;=$C205-0.25/24)),1,0)</f>
        <v>0</v>
      </c>
      <c r="V379" s="2" t="n">
        <f aca="false">IF(AND(AND($J205="X",V$203&gt;=$B205,V$203&lt;=$C205-0.25/24)),1,0)</f>
        <v>0</v>
      </c>
      <c r="W379" s="2" t="n">
        <f aca="false">IF(AND(AND($J205="X",W$203&gt;=$B205,W$203&lt;=$C205-0.25/24)),1,0)</f>
        <v>0</v>
      </c>
      <c r="X379" s="2" t="n">
        <f aca="false">IF(AND(AND($J205="X",X$203&gt;=$B205,X$203&lt;=$C205-0.25/24)),1,0)</f>
        <v>0</v>
      </c>
      <c r="Y379" s="2" t="n">
        <f aca="false">IF(AND(AND($J205="X",Y$203&gt;=$B205,Y$203&lt;=$C205-0.25/24)),1,0)</f>
        <v>0</v>
      </c>
      <c r="Z379" s="2" t="n">
        <f aca="false">IF(AND(AND($J205="X",Z$203&gt;=$B205,Z$203&lt;=$C205-0.25/24)),1,0)</f>
        <v>0</v>
      </c>
      <c r="AA379" s="2" t="n">
        <f aca="false">IF(AND(AND($J205="X",AA$203&gt;=$B205,AA$203&lt;=$C205-0.25/24)),1,0)</f>
        <v>0</v>
      </c>
      <c r="AB379" s="2" t="n">
        <f aca="false">IF(AND(AND($J205="X",AB$203&gt;=$B205,AB$203&lt;=$C205-0.25/24)),1,0)</f>
        <v>0</v>
      </c>
      <c r="AC379" s="2" t="n">
        <f aca="false">IF(AND(AND($J205="X",AC$203&gt;=$B205,AC$203&lt;=$C205-0.25/24)),1,0)</f>
        <v>0</v>
      </c>
      <c r="AD379" s="2" t="n">
        <f aca="false">IF(AND(AND($J205="X",AD$203&gt;=$B205,AD$203&lt;=$C205-0.25/24)),1,0)</f>
        <v>0</v>
      </c>
      <c r="AE379" s="2" t="n">
        <f aca="false">IF(AND(AND($J205="X",AE$203&gt;=$B205,AE$203&lt;=$C205-0.25/24)),1,0)</f>
        <v>0</v>
      </c>
      <c r="AF379" s="2" t="n">
        <f aca="false">IF(AND(AND($J205="X",AF$203&gt;=$B205,AF$203&lt;=$C205-0.25/24)),1,0)</f>
        <v>0</v>
      </c>
      <c r="AG379" s="2" t="n">
        <f aca="false">IF(AND(AND($J205="X",AG$203&gt;=$B205,AG$203&lt;=$C205-0.25/24)),1,0)</f>
        <v>0</v>
      </c>
      <c r="AH379" s="2" t="n">
        <f aca="false">IF(AND(AND($J205="X",AH$203&gt;=$B205,AH$203&lt;=$C205-0.25/24)),1,0)</f>
        <v>0</v>
      </c>
      <c r="AI379" s="2" t="n">
        <f aca="false">IF(AND(AND($J205="X",AI$203&gt;=$B205,AI$203&lt;=$C205-0.25/24)),1,0)</f>
        <v>0</v>
      </c>
      <c r="AJ379" s="2" t="n">
        <f aca="false">IF(AND(AND($J205="X",AJ$203&gt;=$B205,AJ$203&lt;=$C205-0.25/24)),1,0)</f>
        <v>0</v>
      </c>
      <c r="AK379" s="2" t="n">
        <f aca="false">IF(AND(AND($J205="X",AK$203&gt;=$B205,AK$203&lt;=$C205-0.25/24)),1,0)</f>
        <v>0</v>
      </c>
      <c r="AL379" s="2" t="n">
        <f aca="false">IF(AND(AND($J205="X",AL$203&gt;=$B205,AL$203&lt;=$C205-0.25/24)),1,0)</f>
        <v>0</v>
      </c>
      <c r="AM379" s="2" t="n">
        <f aca="false">IF(AND(AND($J205="X",AM$203&gt;=$B205,AM$203&lt;=$C205-0.25/24)),1,0)</f>
        <v>0</v>
      </c>
      <c r="AN379" s="2" t="n">
        <f aca="false">IF(AND(AND($J205="X",AN$203&gt;=$B205,AN$203&lt;=$C205-0.25/24)),1,0)</f>
        <v>0</v>
      </c>
      <c r="AO379" s="2" t="n">
        <f aca="false">IF(AND(AND($J205="X",AO$203&gt;=$B205,AO$203&lt;=$C205-0.25/24)),1,0)</f>
        <v>0</v>
      </c>
      <c r="AP379" s="2" t="n">
        <f aca="false">IF(AND(AND($J205="X",AP$203&gt;=$B205,AP$203&lt;=$C205-0.25/24)),1,0)</f>
        <v>0</v>
      </c>
      <c r="AQ379" s="2" t="n">
        <f aca="false">IF(AND(AND($J205="X",AQ$203&gt;=$B205,AQ$203&lt;=$C205-0.25/24)),1,0)</f>
        <v>0</v>
      </c>
      <c r="AR379" s="2" t="n">
        <f aca="false">IF(AND(AND($J205="X",AR$203&gt;=$B205,AR$203&lt;=$C205-0.25/24)),1,0)</f>
        <v>0</v>
      </c>
      <c r="AS379" s="2" t="n">
        <f aca="false">IF(AND(AND($J205="X",AS$203&gt;=$B205,AS$203&lt;=$C205-0.25/24)),1,0)</f>
        <v>0</v>
      </c>
      <c r="AT379" s="2" t="n">
        <f aca="false">IF(AND(AND($J205="X",AT$203&gt;=$B205,AT$203&lt;=$C205-0.25/24)),1,0)</f>
        <v>0</v>
      </c>
      <c r="AU379" s="2" t="n">
        <f aca="false">IF(AND(AND($J205="X",AU$203&gt;=$B205,AU$203&lt;=$C205-0.25/24)),1,0)</f>
        <v>0</v>
      </c>
      <c r="AV379" s="2" t="n">
        <f aca="false">IF(AND(AND($J205="X",AV$203&gt;=$B205,AV$203&lt;=$C205-0.25/24)),1,0)</f>
        <v>0</v>
      </c>
      <c r="AW379" s="2" t="n">
        <f aca="false">IF(AND(AND($J205="X",AW$203&gt;=$B205,AW$203&lt;=$C205-0.25/24)),1,0)</f>
        <v>0</v>
      </c>
      <c r="AX379" s="2" t="n">
        <f aca="false">IF(AND(AND($J205="X",AX$203&gt;=$B205,AX$203&lt;=$C205-0.25/24)),1,0)</f>
        <v>0</v>
      </c>
      <c r="AY379" s="2" t="n">
        <f aca="false">IF(AND(AND($J205="X",AY$203&gt;=$B205,AY$203&lt;=$C205-0.25/24)),1,0)</f>
        <v>0</v>
      </c>
      <c r="AZ379" s="2" t="n">
        <f aca="false">IF(AND(AND($J205="X",AZ$203&gt;=$B205,AZ$203&lt;=$C205-0.25/24)),1,0)</f>
        <v>0</v>
      </c>
      <c r="BA379" s="2" t="n">
        <f aca="false">IF(AND(AND($J205="X",BA$203&gt;=$B205,BA$203&lt;=$C205-0.25/24)),1,0)</f>
        <v>0</v>
      </c>
      <c r="BB379" s="2" t="n">
        <f aca="false">IF(AND(AND($J205="X",BB$203&gt;=$B205,BB$203&lt;=$C205-0.25/24)),1,0)</f>
        <v>0</v>
      </c>
      <c r="BC379" s="2" t="n">
        <f aca="false">IF(AND(AND($J205="X",BC$203&gt;=$B205,BC$203&lt;=$C205-0.25/24)),1,0)</f>
        <v>0</v>
      </c>
      <c r="BD379" s="2" t="n">
        <f aca="false">IF(AND(AND($J205="X",BD$203&gt;=$B205,BD$203&lt;=$C205-0.25/24)),1,0)</f>
        <v>0</v>
      </c>
      <c r="BE379" s="2" t="n">
        <f aca="false">IF(AND(AND($J205="X",BE$203&gt;=$B205,BE$203&lt;=$C205-0.25/24)),1,0)</f>
        <v>0</v>
      </c>
      <c r="BF379" s="2" t="n">
        <f aca="false">IF(AND(AND($J205="X",BF$203&gt;=$B205,BF$203&lt;=$C205-0.25/24)),1,0)</f>
        <v>0</v>
      </c>
      <c r="BG379" s="2" t="n">
        <f aca="false">IF(AND(AND($J205="X",BG$203&gt;=$B205,BG$203&lt;=$C205-0.25/24)),1,0)</f>
        <v>0</v>
      </c>
      <c r="BH379" s="2" t="n">
        <f aca="false">IF(AND(AND($J205="X",BH$203&gt;=$B205,BH$203&lt;=$C205-0.25/24)),1,0)</f>
        <v>0</v>
      </c>
      <c r="BI379" s="2" t="n">
        <f aca="false">IF(AND(AND($J205="X",BI$203&gt;=$B205,BI$203&lt;=$C205-0.25/24)),1,0)</f>
        <v>0</v>
      </c>
      <c r="BJ379" s="2" t="n">
        <f aca="false">IF(AND(AND($J205="X",BJ$203&gt;=$B205,BJ$203&lt;=$C205-0.25/24)),1,0)</f>
        <v>0</v>
      </c>
      <c r="BK379" s="2" t="n">
        <f aca="false">IF(AND(AND($J205="X",BK$203&gt;=$B205,BK$203&lt;=$C205-0.25/24)),1,0)</f>
        <v>0</v>
      </c>
      <c r="BL379" s="2" t="n">
        <f aca="false">IF(AND(AND($J205="X",BL$203&gt;=$B205,BL$203&lt;=$C205-0.25/24)),1,0)</f>
        <v>0</v>
      </c>
      <c r="BM379" s="2" t="n">
        <f aca="false">IF(AND(AND($J205="X",BM$203&gt;=$B205,BM$203&lt;=$C205-0.25/24)),1,0)</f>
        <v>0</v>
      </c>
      <c r="BN379" s="2" t="n">
        <f aca="false">IF(AND(AND($J205="X",BN$203&gt;=$B205,BN$203&lt;=$C205-0.25/24)),1,0)</f>
        <v>0</v>
      </c>
      <c r="BO379" s="2" t="n">
        <f aca="false">IF(AND(AND($J205="X",BO$203&gt;=$B205,BO$203&lt;=$C205-0.25/24)),1,0)</f>
        <v>0</v>
      </c>
      <c r="BP379" s="2" t="n">
        <f aca="false">IF(AND(AND($J205="X",BP$203&gt;=$B205,BP$203&lt;=$C205-0.25/24)),1,0)</f>
        <v>1</v>
      </c>
      <c r="BQ379" s="2" t="n">
        <f aca="false">IF(AND(AND($J205="X",BQ$203&gt;=$B205,BQ$203&lt;=$C205-0.25/24)),1,0)</f>
        <v>1</v>
      </c>
      <c r="BR379" s="2" t="n">
        <f aca="false">IF(AND(AND($J205="X",BR$203&gt;=$B205,BR$203&lt;=$C205-0.25/24)),1,0)</f>
        <v>1</v>
      </c>
      <c r="BS379" s="2" t="n">
        <f aca="false">IF(AND(AND($J205="X",BS$203&gt;=$B205,BS$203&lt;=$C205-0.25/24)),1,0)</f>
        <v>1</v>
      </c>
      <c r="BT379" s="2" t="n">
        <f aca="false">IF(AND(AND($J205="X",BT$203&gt;=$B205,BT$203&lt;=$C205-0.25/24)),1,0)</f>
        <v>1</v>
      </c>
      <c r="BU379" s="2" t="n">
        <f aca="false">IF(AND(AND($J205="X",BU$203&gt;=$B205,BU$203&lt;=$C205-0.25/24)),1,0)</f>
        <v>1</v>
      </c>
      <c r="BV379" s="2" t="n">
        <f aca="false">IF(AND(AND($J205="X",BV$203&gt;=$B205,BV$203&lt;=$C205-0.25/24)),1,0)</f>
        <v>1</v>
      </c>
      <c r="BW379" s="2" t="n">
        <f aca="false">IF(AND(AND($J205="X",BW$203&gt;=$B205,BW$203&lt;=$C205-0.25/24)),1,0)</f>
        <v>1</v>
      </c>
      <c r="BX379" s="2" t="n">
        <f aca="false">IF(AND(AND($J205="X",BX$203&gt;=$B205,BX$203&lt;=$C205-0.25/24)),1,0)</f>
        <v>0</v>
      </c>
      <c r="BY379" s="2" t="n">
        <f aca="false">IF(AND(AND($J205="X",BY$203&gt;=$B205,BY$203&lt;=$C205-0.25/24)),1,0)</f>
        <v>0</v>
      </c>
      <c r="BZ379" s="2" t="n">
        <f aca="false">IF(AND(AND($J205="X",BZ$203&gt;=$B205,BZ$203&lt;=$C205-0.25/24)),1,0)</f>
        <v>0</v>
      </c>
      <c r="CA379" s="2" t="n">
        <f aca="false">IF(AND(AND($J205="X",CA$203&gt;=$B205,CA$203&lt;=$C205-0.25/24)),1,0)</f>
        <v>0</v>
      </c>
      <c r="CB379" s="2" t="n">
        <f aca="false">IF(AND(AND($J205="X",CB$203&gt;=$B205,CB$203&lt;=$C205-0.25/24)),1,0)</f>
        <v>0</v>
      </c>
      <c r="CC379" s="2" t="n">
        <f aca="false">IF(AND(AND($J205="X",CC$203&gt;=$B205,CC$203&lt;=$C205-0.25/24)),1,0)</f>
        <v>0</v>
      </c>
      <c r="CD379" s="2" t="n">
        <f aca="false">IF(AND(AND($J205="X",CD$203&gt;=$B205,CD$203&lt;=$C205-0.25/24)),1,0)</f>
        <v>0</v>
      </c>
      <c r="CE379" s="2" t="n">
        <f aca="false">IF(AND(AND($J205="X",CE$203&gt;=$B205,CE$203&lt;=$C205-0.25/24)),1,0)</f>
        <v>0</v>
      </c>
      <c r="CF379" s="2" t="n">
        <f aca="false">IF(AND(AND($J205="X",CF$203&gt;=$B205,CF$203&lt;=$C205-0.25/24)),1,0)</f>
        <v>0</v>
      </c>
      <c r="CG379" s="2" t="n">
        <f aca="false">IF(AND(AND($J205="X",CG$203&gt;=$B205,CG$203&lt;=$C205-0.25/24)),1,0)</f>
        <v>0</v>
      </c>
      <c r="CH379" s="2" t="n">
        <f aca="false">IF(AND(AND($J205="X",CH$203&gt;=$B205,CH$203&lt;=$C205-0.25/24)),1,0)</f>
        <v>0</v>
      </c>
      <c r="CI379" s="2" t="n">
        <f aca="false">IF(AND(AND($J205="X",CI$203&gt;=$B205,CI$203&lt;=$C205-0.25/24)),1,0)</f>
        <v>0</v>
      </c>
      <c r="CJ379" s="2" t="n">
        <f aca="false">IF(AND(AND($J205="X",CJ$203&gt;=$B205,CJ$203&lt;=$C205-0.25/24)),1,0)</f>
        <v>0</v>
      </c>
      <c r="CK379" s="2" t="n">
        <f aca="false">IF(AND(AND($J205="X",CK$203&gt;=$B205,CK$203&lt;=$C205-0.25/24)),1,0)</f>
        <v>0</v>
      </c>
      <c r="CL379" s="2" t="n">
        <f aca="false">IF(AND(AND($J205="X",CL$203&gt;=$B205,CL$203&lt;=$C205-0.25/24)),1,0)</f>
        <v>0</v>
      </c>
      <c r="CM379" s="2" t="n">
        <f aca="false">IF(AND(AND($J205="X",CM$203&gt;=$B205,CM$203&lt;=$C205-0.25/24)),1,0)</f>
        <v>0</v>
      </c>
      <c r="CN379" s="2" t="n">
        <f aca="false">IF(AND(AND($J205="X",CN$203&gt;=$B205,CN$203&lt;=$C205-0.25/24)),1,0)</f>
        <v>0</v>
      </c>
      <c r="CO379" s="2" t="n">
        <f aca="false">IF(AND(AND($J205="X",CO$203&gt;=$B205,CO$203&lt;=$C205-0.25/24)),1,0)</f>
        <v>0</v>
      </c>
      <c r="CP379" s="2" t="n">
        <f aca="false">IF(AND(AND($J205="X",CP$203&gt;=$B205,CP$203&lt;=$C205-0.25/24)),1,0)</f>
        <v>0</v>
      </c>
      <c r="CQ379" s="2" t="n">
        <f aca="false">IF(AND(AND($J205="X",CQ$203&gt;=$B205,CQ$203&lt;=$C205-0.25/24)),1,0)</f>
        <v>0</v>
      </c>
      <c r="CR379" s="2" t="n">
        <f aca="false">IF(AND(AND($J205="X",CR$203&gt;=$B205,CR$203&lt;=$C205-0.25/24)),1,0)</f>
        <v>0</v>
      </c>
      <c r="CS379" s="2" t="n">
        <f aca="false">IF(AND(AND($J205="X",CS$203&gt;=$B205,CS$203&lt;=$C205-0.25/24)),1,0)</f>
        <v>0</v>
      </c>
      <c r="CT379" s="2" t="n">
        <f aca="false">IF(AND(AND($J205="X",CT$203&gt;=$B205,CT$203&lt;=$C205-0.25/24)),1,0)</f>
        <v>0</v>
      </c>
      <c r="CU379" s="2" t="n">
        <f aca="false">IF(AND(AND($J205="X",CU$203&gt;=$B205,CU$203&lt;=$C205-0.25/24)),1,0)</f>
        <v>0</v>
      </c>
      <c r="CV379" s="2" t="n">
        <f aca="false">IF(AND(AND($J205="X",CV$203&gt;=$B205,CV$203&lt;=$C205-0.25/24)),1,0)</f>
        <v>0</v>
      </c>
      <c r="CW379" s="2" t="n">
        <f aca="false">IF(AND(AND($J205="X",CW$203&gt;=$B205,CW$203&lt;=$C205-0.25/24)),1,0)</f>
        <v>0</v>
      </c>
      <c r="CX379" s="2" t="n">
        <f aca="false">IF(AND(AND($J205="X",CX$203&gt;=$B205,CX$203&lt;=$C205-0.25/24)),1,0)</f>
        <v>0</v>
      </c>
      <c r="CY379" s="2" t="n">
        <f aca="false">IF(AND(AND($J205="X",CY$203&gt;=$B205,CY$203&lt;=$C205-0.25/24)),1,0)</f>
        <v>0</v>
      </c>
      <c r="CZ379" s="2" t="n">
        <f aca="false">IF(AND(AND($J205="X",CZ$203&gt;=$B205,CZ$203&lt;=$C205-0.25/24)),1,0)</f>
        <v>0</v>
      </c>
      <c r="DA379" s="2" t="n">
        <f aca="false">IF(AND(AND($J205="X",DA$203&gt;=$B205,DA$203&lt;=$C205-0.25/24)),1,0)</f>
        <v>0</v>
      </c>
      <c r="DB379" s="2" t="n">
        <f aca="false">IF(AND(AND($J205="X",DB$203&gt;=$B205,DB$203&lt;=$C205-0.25/24)),1,0)</f>
        <v>0</v>
      </c>
      <c r="DC379" s="2" t="n">
        <f aca="false">IF(AND(AND($J205="X",DC$203&gt;=$B205,DC$203&lt;=$C205-0.25/24)),1,0)</f>
        <v>0</v>
      </c>
      <c r="DD379" s="2" t="n">
        <f aca="false">IF(AND(AND($J205="X",DD$203&gt;=$B205,DD$203&lt;=$C205-0.25/24)),1,0)</f>
        <v>0</v>
      </c>
      <c r="DE379" s="2" t="n">
        <f aca="false">IF(AND(AND($J205="X",DE$203&gt;=$B205,DE$203&lt;=$C205-0.25/24)),1,0)</f>
        <v>0</v>
      </c>
      <c r="DF379" s="2" t="n">
        <f aca="false">IF(AND(AND($J205="X",DF$203&gt;=$B205,DF$203&lt;=$C205-0.25/24)),1,0)</f>
        <v>0</v>
      </c>
      <c r="DG379" s="2" t="n">
        <f aca="false">IF(AND(AND($J205="X",DG$203&gt;=$B205,DG$203&lt;=$C205-0.25/24)),1,0)</f>
        <v>0</v>
      </c>
    </row>
    <row r="380" customFormat="false" ht="12.75" hidden="tru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 t="n">
        <f aca="false">IF(AND(AND($J206="X",P$203&gt;=$B206,P$203&lt;=$C206-0.25/24)),1,0)</f>
        <v>0</v>
      </c>
      <c r="Q380" s="2" t="n">
        <f aca="false">IF(AND(AND($J206="X",Q$203&gt;=$B206,Q$203&lt;=$C206-0.25/24)),1,0)</f>
        <v>0</v>
      </c>
      <c r="R380" s="2" t="n">
        <f aca="false">IF(AND(AND($J206="X",R$203&gt;=$B206,R$203&lt;=$C206-0.25/24)),1,0)</f>
        <v>0</v>
      </c>
      <c r="S380" s="2" t="n">
        <f aca="false">IF(AND(AND($J206="X",S$203&gt;=$B206,S$203&lt;=$C206-0.25/24)),1,0)</f>
        <v>0</v>
      </c>
      <c r="T380" s="2" t="n">
        <f aca="false">IF(AND(AND($J206="X",T$203&gt;=$B206,T$203&lt;=$C206-0.25/24)),1,0)</f>
        <v>0</v>
      </c>
      <c r="U380" s="2" t="n">
        <f aca="false">IF(AND(AND($J206="X",U$203&gt;=$B206,U$203&lt;=$C206-0.25/24)),1,0)</f>
        <v>0</v>
      </c>
      <c r="V380" s="2" t="n">
        <f aca="false">IF(AND(AND($J206="X",V$203&gt;=$B206,V$203&lt;=$C206-0.25/24)),1,0)</f>
        <v>0</v>
      </c>
      <c r="W380" s="2" t="n">
        <f aca="false">IF(AND(AND($J206="X",W$203&gt;=$B206,W$203&lt;=$C206-0.25/24)),1,0)</f>
        <v>0</v>
      </c>
      <c r="X380" s="2" t="n">
        <f aca="false">IF(AND(AND($J206="X",X$203&gt;=$B206,X$203&lt;=$C206-0.25/24)),1,0)</f>
        <v>0</v>
      </c>
      <c r="Y380" s="2" t="n">
        <f aca="false">IF(AND(AND($J206="X",Y$203&gt;=$B206,Y$203&lt;=$C206-0.25/24)),1,0)</f>
        <v>0</v>
      </c>
      <c r="Z380" s="2" t="n">
        <f aca="false">IF(AND(AND($J206="X",Z$203&gt;=$B206,Z$203&lt;=$C206-0.25/24)),1,0)</f>
        <v>0</v>
      </c>
      <c r="AA380" s="2" t="n">
        <f aca="false">IF(AND(AND($J206="X",AA$203&gt;=$B206,AA$203&lt;=$C206-0.25/24)),1,0)</f>
        <v>0</v>
      </c>
      <c r="AB380" s="2" t="n">
        <f aca="false">IF(AND(AND($J206="X",AB$203&gt;=$B206,AB$203&lt;=$C206-0.25/24)),1,0)</f>
        <v>0</v>
      </c>
      <c r="AC380" s="2" t="n">
        <f aca="false">IF(AND(AND($J206="X",AC$203&gt;=$B206,AC$203&lt;=$C206-0.25/24)),1,0)</f>
        <v>0</v>
      </c>
      <c r="AD380" s="2" t="n">
        <f aca="false">IF(AND(AND($J206="X",AD$203&gt;=$B206,AD$203&lt;=$C206-0.25/24)),1,0)</f>
        <v>0</v>
      </c>
      <c r="AE380" s="2" t="n">
        <f aca="false">IF(AND(AND($J206="X",AE$203&gt;=$B206,AE$203&lt;=$C206-0.25/24)),1,0)</f>
        <v>0</v>
      </c>
      <c r="AF380" s="2" t="n">
        <f aca="false">IF(AND(AND($J206="X",AF$203&gt;=$B206,AF$203&lt;=$C206-0.25/24)),1,0)</f>
        <v>0</v>
      </c>
      <c r="AG380" s="2" t="n">
        <f aca="false">IF(AND(AND($J206="X",AG$203&gt;=$B206,AG$203&lt;=$C206-0.25/24)),1,0)</f>
        <v>0</v>
      </c>
      <c r="AH380" s="2" t="n">
        <f aca="false">IF(AND(AND($J206="X",AH$203&gt;=$B206,AH$203&lt;=$C206-0.25/24)),1,0)</f>
        <v>0</v>
      </c>
      <c r="AI380" s="2" t="n">
        <f aca="false">IF(AND(AND($J206="X",AI$203&gt;=$B206,AI$203&lt;=$C206-0.25/24)),1,0)</f>
        <v>0</v>
      </c>
      <c r="AJ380" s="2" t="n">
        <f aca="false">IF(AND(AND($J206="X",AJ$203&gt;=$B206,AJ$203&lt;=$C206-0.25/24)),1,0)</f>
        <v>0</v>
      </c>
      <c r="AK380" s="2" t="n">
        <f aca="false">IF(AND(AND($J206="X",AK$203&gt;=$B206,AK$203&lt;=$C206-0.25/24)),1,0)</f>
        <v>0</v>
      </c>
      <c r="AL380" s="2" t="n">
        <f aca="false">IF(AND(AND($J206="X",AL$203&gt;=$B206,AL$203&lt;=$C206-0.25/24)),1,0)</f>
        <v>0</v>
      </c>
      <c r="AM380" s="2" t="n">
        <f aca="false">IF(AND(AND($J206="X",AM$203&gt;=$B206,AM$203&lt;=$C206-0.25/24)),1,0)</f>
        <v>0</v>
      </c>
      <c r="AN380" s="2" t="n">
        <f aca="false">IF(AND(AND($J206="X",AN$203&gt;=$B206,AN$203&lt;=$C206-0.25/24)),1,0)</f>
        <v>0</v>
      </c>
      <c r="AO380" s="2" t="n">
        <f aca="false">IF(AND(AND($J206="X",AO$203&gt;=$B206,AO$203&lt;=$C206-0.25/24)),1,0)</f>
        <v>0</v>
      </c>
      <c r="AP380" s="2" t="n">
        <f aca="false">IF(AND(AND($J206="X",AP$203&gt;=$B206,AP$203&lt;=$C206-0.25/24)),1,0)</f>
        <v>0</v>
      </c>
      <c r="AQ380" s="2" t="n">
        <f aca="false">IF(AND(AND($J206="X",AQ$203&gt;=$B206,AQ$203&lt;=$C206-0.25/24)),1,0)</f>
        <v>0</v>
      </c>
      <c r="AR380" s="2" t="n">
        <f aca="false">IF(AND(AND($J206="X",AR$203&gt;=$B206,AR$203&lt;=$C206-0.25/24)),1,0)</f>
        <v>0</v>
      </c>
      <c r="AS380" s="2" t="n">
        <f aca="false">IF(AND(AND($J206="X",AS$203&gt;=$B206,AS$203&lt;=$C206-0.25/24)),1,0)</f>
        <v>0</v>
      </c>
      <c r="AT380" s="2" t="n">
        <f aca="false">IF(AND(AND($J206="X",AT$203&gt;=$B206,AT$203&lt;=$C206-0.25/24)),1,0)</f>
        <v>0</v>
      </c>
      <c r="AU380" s="2" t="n">
        <f aca="false">IF(AND(AND($J206="X",AU$203&gt;=$B206,AU$203&lt;=$C206-0.25/24)),1,0)</f>
        <v>0</v>
      </c>
      <c r="AV380" s="2" t="n">
        <f aca="false">IF(AND(AND($J206="X",AV$203&gt;=$B206,AV$203&lt;=$C206-0.25/24)),1,0)</f>
        <v>0</v>
      </c>
      <c r="AW380" s="2" t="n">
        <f aca="false">IF(AND(AND($J206="X",AW$203&gt;=$B206,AW$203&lt;=$C206-0.25/24)),1,0)</f>
        <v>0</v>
      </c>
      <c r="AX380" s="2" t="n">
        <f aca="false">IF(AND(AND($J206="X",AX$203&gt;=$B206,AX$203&lt;=$C206-0.25/24)),1,0)</f>
        <v>0</v>
      </c>
      <c r="AY380" s="2" t="n">
        <f aca="false">IF(AND(AND($J206="X",AY$203&gt;=$B206,AY$203&lt;=$C206-0.25/24)),1,0)</f>
        <v>0</v>
      </c>
      <c r="AZ380" s="2" t="n">
        <f aca="false">IF(AND(AND($J206="X",AZ$203&gt;=$B206,AZ$203&lt;=$C206-0.25/24)),1,0)</f>
        <v>0</v>
      </c>
      <c r="BA380" s="2" t="n">
        <f aca="false">IF(AND(AND($J206="X",BA$203&gt;=$B206,BA$203&lt;=$C206-0.25/24)),1,0)</f>
        <v>0</v>
      </c>
      <c r="BB380" s="2" t="n">
        <f aca="false">IF(AND(AND($J206="X",BB$203&gt;=$B206,BB$203&lt;=$C206-0.25/24)),1,0)</f>
        <v>0</v>
      </c>
      <c r="BC380" s="2" t="n">
        <f aca="false">IF(AND(AND($J206="X",BC$203&gt;=$B206,BC$203&lt;=$C206-0.25/24)),1,0)</f>
        <v>0</v>
      </c>
      <c r="BD380" s="2" t="n">
        <f aca="false">IF(AND(AND($J206="X",BD$203&gt;=$B206,BD$203&lt;=$C206-0.25/24)),1,0)</f>
        <v>1</v>
      </c>
      <c r="BE380" s="2" t="n">
        <f aca="false">IF(AND(AND($J206="X",BE$203&gt;=$B206,BE$203&lt;=$C206-0.25/24)),1,0)</f>
        <v>1</v>
      </c>
      <c r="BF380" s="2" t="n">
        <f aca="false">IF(AND(AND($J206="X",BF$203&gt;=$B206,BF$203&lt;=$C206-0.25/24)),1,0)</f>
        <v>1</v>
      </c>
      <c r="BG380" s="2" t="n">
        <f aca="false">IF(AND(AND($J206="X",BG$203&gt;=$B206,BG$203&lt;=$C206-0.25/24)),1,0)</f>
        <v>1</v>
      </c>
      <c r="BH380" s="2" t="n">
        <f aca="false">IF(AND(AND($J206="X",BH$203&gt;=$B206,BH$203&lt;=$C206-0.25/24)),1,0)</f>
        <v>1</v>
      </c>
      <c r="BI380" s="2" t="n">
        <f aca="false">IF(AND(AND($J206="X",BI$203&gt;=$B206,BI$203&lt;=$C206-0.25/24)),1,0)</f>
        <v>1</v>
      </c>
      <c r="BJ380" s="2" t="n">
        <f aca="false">IF(AND(AND($J206="X",BJ$203&gt;=$B206,BJ$203&lt;=$C206-0.25/24)),1,0)</f>
        <v>1</v>
      </c>
      <c r="BK380" s="2" t="n">
        <f aca="false">IF(AND(AND($J206="X",BK$203&gt;=$B206,BK$203&lt;=$C206-0.25/24)),1,0)</f>
        <v>1</v>
      </c>
      <c r="BL380" s="2" t="n">
        <f aca="false">IF(AND(AND($J206="X",BL$203&gt;=$B206,BL$203&lt;=$C206-0.25/24)),1,0)</f>
        <v>0</v>
      </c>
      <c r="BM380" s="2" t="n">
        <f aca="false">IF(AND(AND($J206="X",BM$203&gt;=$B206,BM$203&lt;=$C206-0.25/24)),1,0)</f>
        <v>0</v>
      </c>
      <c r="BN380" s="2" t="n">
        <f aca="false">IF(AND(AND($J206="X",BN$203&gt;=$B206,BN$203&lt;=$C206-0.25/24)),1,0)</f>
        <v>0</v>
      </c>
      <c r="BO380" s="2" t="n">
        <f aca="false">IF(AND(AND($J206="X",BO$203&gt;=$B206,BO$203&lt;=$C206-0.25/24)),1,0)</f>
        <v>0</v>
      </c>
      <c r="BP380" s="2" t="n">
        <f aca="false">IF(AND(AND($J206="X",BP$203&gt;=$B206,BP$203&lt;=$C206-0.25/24)),1,0)</f>
        <v>0</v>
      </c>
      <c r="BQ380" s="2" t="n">
        <f aca="false">IF(AND(AND($J206="X",BQ$203&gt;=$B206,BQ$203&lt;=$C206-0.25/24)),1,0)</f>
        <v>0</v>
      </c>
      <c r="BR380" s="2" t="n">
        <f aca="false">IF(AND(AND($J206="X",BR$203&gt;=$B206,BR$203&lt;=$C206-0.25/24)),1,0)</f>
        <v>0</v>
      </c>
      <c r="BS380" s="2" t="n">
        <f aca="false">IF(AND(AND($J206="X",BS$203&gt;=$B206,BS$203&lt;=$C206-0.25/24)),1,0)</f>
        <v>0</v>
      </c>
      <c r="BT380" s="2" t="n">
        <f aca="false">IF(AND(AND($J206="X",BT$203&gt;=$B206,BT$203&lt;=$C206-0.25/24)),1,0)</f>
        <v>0</v>
      </c>
      <c r="BU380" s="2" t="n">
        <f aca="false">IF(AND(AND($J206="X",BU$203&gt;=$B206,BU$203&lt;=$C206-0.25/24)),1,0)</f>
        <v>0</v>
      </c>
      <c r="BV380" s="2" t="n">
        <f aca="false">IF(AND(AND($J206="X",BV$203&gt;=$B206,BV$203&lt;=$C206-0.25/24)),1,0)</f>
        <v>0</v>
      </c>
      <c r="BW380" s="2" t="n">
        <f aca="false">IF(AND(AND($J206="X",BW$203&gt;=$B206,BW$203&lt;=$C206-0.25/24)),1,0)</f>
        <v>0</v>
      </c>
      <c r="BX380" s="2" t="n">
        <f aca="false">IF(AND(AND($J206="X",BX$203&gt;=$B206,BX$203&lt;=$C206-0.25/24)),1,0)</f>
        <v>0</v>
      </c>
      <c r="BY380" s="2" t="n">
        <f aca="false">IF(AND(AND($J206="X",BY$203&gt;=$B206,BY$203&lt;=$C206-0.25/24)),1,0)</f>
        <v>0</v>
      </c>
      <c r="BZ380" s="2" t="n">
        <f aca="false">IF(AND(AND($J206="X",BZ$203&gt;=$B206,BZ$203&lt;=$C206-0.25/24)),1,0)</f>
        <v>0</v>
      </c>
      <c r="CA380" s="2" t="n">
        <f aca="false">IF(AND(AND($J206="X",CA$203&gt;=$B206,CA$203&lt;=$C206-0.25/24)),1,0)</f>
        <v>0</v>
      </c>
      <c r="CB380" s="2" t="n">
        <f aca="false">IF(AND(AND($J206="X",CB$203&gt;=$B206,CB$203&lt;=$C206-0.25/24)),1,0)</f>
        <v>0</v>
      </c>
      <c r="CC380" s="2" t="n">
        <f aca="false">IF(AND(AND($J206="X",CC$203&gt;=$B206,CC$203&lt;=$C206-0.25/24)),1,0)</f>
        <v>0</v>
      </c>
      <c r="CD380" s="2" t="n">
        <f aca="false">IF(AND(AND($J206="X",CD$203&gt;=$B206,CD$203&lt;=$C206-0.25/24)),1,0)</f>
        <v>0</v>
      </c>
      <c r="CE380" s="2" t="n">
        <f aca="false">IF(AND(AND($J206="X",CE$203&gt;=$B206,CE$203&lt;=$C206-0.25/24)),1,0)</f>
        <v>0</v>
      </c>
      <c r="CF380" s="2" t="n">
        <f aca="false">IF(AND(AND($J206="X",CF$203&gt;=$B206,CF$203&lt;=$C206-0.25/24)),1,0)</f>
        <v>0</v>
      </c>
      <c r="CG380" s="2" t="n">
        <f aca="false">IF(AND(AND($J206="X",CG$203&gt;=$B206,CG$203&lt;=$C206-0.25/24)),1,0)</f>
        <v>0</v>
      </c>
      <c r="CH380" s="2" t="n">
        <f aca="false">IF(AND(AND($J206="X",CH$203&gt;=$B206,CH$203&lt;=$C206-0.25/24)),1,0)</f>
        <v>0</v>
      </c>
      <c r="CI380" s="2" t="n">
        <f aca="false">IF(AND(AND($J206="X",CI$203&gt;=$B206,CI$203&lt;=$C206-0.25/24)),1,0)</f>
        <v>0</v>
      </c>
      <c r="CJ380" s="2" t="n">
        <f aca="false">IF(AND(AND($J206="X",CJ$203&gt;=$B206,CJ$203&lt;=$C206-0.25/24)),1,0)</f>
        <v>0</v>
      </c>
      <c r="CK380" s="2" t="n">
        <f aca="false">IF(AND(AND($J206="X",CK$203&gt;=$B206,CK$203&lt;=$C206-0.25/24)),1,0)</f>
        <v>0</v>
      </c>
      <c r="CL380" s="2" t="n">
        <f aca="false">IF(AND(AND($J206="X",CL$203&gt;=$B206,CL$203&lt;=$C206-0.25/24)),1,0)</f>
        <v>0</v>
      </c>
      <c r="CM380" s="2" t="n">
        <f aca="false">IF(AND(AND($J206="X",CM$203&gt;=$B206,CM$203&lt;=$C206-0.25/24)),1,0)</f>
        <v>0</v>
      </c>
      <c r="CN380" s="2" t="n">
        <f aca="false">IF(AND(AND($J206="X",CN$203&gt;=$B206,CN$203&lt;=$C206-0.25/24)),1,0)</f>
        <v>0</v>
      </c>
      <c r="CO380" s="2" t="n">
        <f aca="false">IF(AND(AND($J206="X",CO$203&gt;=$B206,CO$203&lt;=$C206-0.25/24)),1,0)</f>
        <v>0</v>
      </c>
      <c r="CP380" s="2" t="n">
        <f aca="false">IF(AND(AND($J206="X",CP$203&gt;=$B206,CP$203&lt;=$C206-0.25/24)),1,0)</f>
        <v>0</v>
      </c>
      <c r="CQ380" s="2" t="n">
        <f aca="false">IF(AND(AND($J206="X",CQ$203&gt;=$B206,CQ$203&lt;=$C206-0.25/24)),1,0)</f>
        <v>0</v>
      </c>
      <c r="CR380" s="2" t="n">
        <f aca="false">IF(AND(AND($J206="X",CR$203&gt;=$B206,CR$203&lt;=$C206-0.25/24)),1,0)</f>
        <v>0</v>
      </c>
      <c r="CS380" s="2" t="n">
        <f aca="false">IF(AND(AND($J206="X",CS$203&gt;=$B206,CS$203&lt;=$C206-0.25/24)),1,0)</f>
        <v>0</v>
      </c>
      <c r="CT380" s="2" t="n">
        <f aca="false">IF(AND(AND($J206="X",CT$203&gt;=$B206,CT$203&lt;=$C206-0.25/24)),1,0)</f>
        <v>0</v>
      </c>
      <c r="CU380" s="2" t="n">
        <f aca="false">IF(AND(AND($J206="X",CU$203&gt;=$B206,CU$203&lt;=$C206-0.25/24)),1,0)</f>
        <v>0</v>
      </c>
      <c r="CV380" s="2" t="n">
        <f aca="false">IF(AND(AND($J206="X",CV$203&gt;=$B206,CV$203&lt;=$C206-0.25/24)),1,0)</f>
        <v>0</v>
      </c>
      <c r="CW380" s="2" t="n">
        <f aca="false">IF(AND(AND($J206="X",CW$203&gt;=$B206,CW$203&lt;=$C206-0.25/24)),1,0)</f>
        <v>0</v>
      </c>
      <c r="CX380" s="2" t="n">
        <f aca="false">IF(AND(AND($J206="X",CX$203&gt;=$B206,CX$203&lt;=$C206-0.25/24)),1,0)</f>
        <v>0</v>
      </c>
      <c r="CY380" s="2" t="n">
        <f aca="false">IF(AND(AND($J206="X",CY$203&gt;=$B206,CY$203&lt;=$C206-0.25/24)),1,0)</f>
        <v>0</v>
      </c>
      <c r="CZ380" s="2" t="n">
        <f aca="false">IF(AND(AND($J206="X",CZ$203&gt;=$B206,CZ$203&lt;=$C206-0.25/24)),1,0)</f>
        <v>0</v>
      </c>
      <c r="DA380" s="2" t="n">
        <f aca="false">IF(AND(AND($J206="X",DA$203&gt;=$B206,DA$203&lt;=$C206-0.25/24)),1,0)</f>
        <v>0</v>
      </c>
      <c r="DB380" s="2" t="n">
        <f aca="false">IF(AND(AND($J206="X",DB$203&gt;=$B206,DB$203&lt;=$C206-0.25/24)),1,0)</f>
        <v>0</v>
      </c>
      <c r="DC380" s="2" t="n">
        <f aca="false">IF(AND(AND($J206="X",DC$203&gt;=$B206,DC$203&lt;=$C206-0.25/24)),1,0)</f>
        <v>0</v>
      </c>
      <c r="DD380" s="2" t="n">
        <f aca="false">IF(AND(AND($J206="X",DD$203&gt;=$B206,DD$203&lt;=$C206-0.25/24)),1,0)</f>
        <v>0</v>
      </c>
      <c r="DE380" s="2" t="n">
        <f aca="false">IF(AND(AND($J206="X",DE$203&gt;=$B206,DE$203&lt;=$C206-0.25/24)),1,0)</f>
        <v>0</v>
      </c>
      <c r="DF380" s="2" t="n">
        <f aca="false">IF(AND(AND($J206="X",DF$203&gt;=$B206,DF$203&lt;=$C206-0.25/24)),1,0)</f>
        <v>0</v>
      </c>
      <c r="DG380" s="2" t="n">
        <f aca="false">IF(AND(AND($J206="X",DG$203&gt;=$B206,DG$203&lt;=$C206-0.25/24)),1,0)</f>
        <v>0</v>
      </c>
    </row>
    <row r="381" customFormat="false" ht="12.75" hidden="tru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 t="n">
        <f aca="false">IF(AND(AND($J207="X",P$203&gt;=$B207,P$203&lt;=$C207-0.25/24)),1,0)</f>
        <v>0</v>
      </c>
      <c r="Q381" s="2" t="n">
        <f aca="false">IF(AND(AND($J207="X",Q$203&gt;=$B207,Q$203&lt;=$C207-0.25/24)),1,0)</f>
        <v>0</v>
      </c>
      <c r="R381" s="2" t="n">
        <f aca="false">IF(AND(AND($J207="X",R$203&gt;=$B207,R$203&lt;=$C207-0.25/24)),1,0)</f>
        <v>0</v>
      </c>
      <c r="S381" s="2" t="n">
        <f aca="false">IF(AND(AND($J207="X",S$203&gt;=$B207,S$203&lt;=$C207-0.25/24)),1,0)</f>
        <v>0</v>
      </c>
      <c r="T381" s="2" t="n">
        <f aca="false">IF(AND(AND($J207="X",T$203&gt;=$B207,T$203&lt;=$C207-0.25/24)),1,0)</f>
        <v>0</v>
      </c>
      <c r="U381" s="2" t="n">
        <f aca="false">IF(AND(AND($J207="X",U$203&gt;=$B207,U$203&lt;=$C207-0.25/24)),1,0)</f>
        <v>0</v>
      </c>
      <c r="V381" s="2" t="n">
        <f aca="false">IF(AND(AND($J207="X",V$203&gt;=$B207,V$203&lt;=$C207-0.25/24)),1,0)</f>
        <v>0</v>
      </c>
      <c r="W381" s="2" t="n">
        <f aca="false">IF(AND(AND($J207="X",W$203&gt;=$B207,W$203&lt;=$C207-0.25/24)),1,0)</f>
        <v>0</v>
      </c>
      <c r="X381" s="2" t="n">
        <f aca="false">IF(AND(AND($J207="X",X$203&gt;=$B207,X$203&lt;=$C207-0.25/24)),1,0)</f>
        <v>0</v>
      </c>
      <c r="Y381" s="2" t="n">
        <f aca="false">IF(AND(AND($J207="X",Y$203&gt;=$B207,Y$203&lt;=$C207-0.25/24)),1,0)</f>
        <v>0</v>
      </c>
      <c r="Z381" s="2" t="n">
        <f aca="false">IF(AND(AND($J207="X",Z$203&gt;=$B207,Z$203&lt;=$C207-0.25/24)),1,0)</f>
        <v>0</v>
      </c>
      <c r="AA381" s="2" t="n">
        <f aca="false">IF(AND(AND($J207="X",AA$203&gt;=$B207,AA$203&lt;=$C207-0.25/24)),1,0)</f>
        <v>0</v>
      </c>
      <c r="AB381" s="2" t="n">
        <f aca="false">IF(AND(AND($J207="X",AB$203&gt;=$B207,AB$203&lt;=$C207-0.25/24)),1,0)</f>
        <v>0</v>
      </c>
      <c r="AC381" s="2" t="n">
        <f aca="false">IF(AND(AND($J207="X",AC$203&gt;=$B207,AC$203&lt;=$C207-0.25/24)),1,0)</f>
        <v>0</v>
      </c>
      <c r="AD381" s="2" t="n">
        <f aca="false">IF(AND(AND($J207="X",AD$203&gt;=$B207,AD$203&lt;=$C207-0.25/24)),1,0)</f>
        <v>0</v>
      </c>
      <c r="AE381" s="2" t="n">
        <f aca="false">IF(AND(AND($J207="X",AE$203&gt;=$B207,AE$203&lt;=$C207-0.25/24)),1,0)</f>
        <v>0</v>
      </c>
      <c r="AF381" s="2" t="n">
        <f aca="false">IF(AND(AND($J207="X",AF$203&gt;=$B207,AF$203&lt;=$C207-0.25/24)),1,0)</f>
        <v>0</v>
      </c>
      <c r="AG381" s="2" t="n">
        <f aca="false">IF(AND(AND($J207="X",AG$203&gt;=$B207,AG$203&lt;=$C207-0.25/24)),1,0)</f>
        <v>0</v>
      </c>
      <c r="AH381" s="2" t="n">
        <f aca="false">IF(AND(AND($J207="X",AH$203&gt;=$B207,AH$203&lt;=$C207-0.25/24)),1,0)</f>
        <v>0</v>
      </c>
      <c r="AI381" s="2" t="n">
        <f aca="false">IF(AND(AND($J207="X",AI$203&gt;=$B207,AI$203&lt;=$C207-0.25/24)),1,0)</f>
        <v>0</v>
      </c>
      <c r="AJ381" s="2" t="n">
        <f aca="false">IF(AND(AND($J207="X",AJ$203&gt;=$B207,AJ$203&lt;=$C207-0.25/24)),1,0)</f>
        <v>0</v>
      </c>
      <c r="AK381" s="2" t="n">
        <f aca="false">IF(AND(AND($J207="X",AK$203&gt;=$B207,AK$203&lt;=$C207-0.25/24)),1,0)</f>
        <v>0</v>
      </c>
      <c r="AL381" s="2" t="n">
        <f aca="false">IF(AND(AND($J207="X",AL$203&gt;=$B207,AL$203&lt;=$C207-0.25/24)),1,0)</f>
        <v>0</v>
      </c>
      <c r="AM381" s="2" t="n">
        <f aca="false">IF(AND(AND($J207="X",AM$203&gt;=$B207,AM$203&lt;=$C207-0.25/24)),1,0)</f>
        <v>0</v>
      </c>
      <c r="AN381" s="2" t="n">
        <f aca="false">IF(AND(AND($J207="X",AN$203&gt;=$B207,AN$203&lt;=$C207-0.25/24)),1,0)</f>
        <v>0</v>
      </c>
      <c r="AO381" s="2" t="n">
        <f aca="false">IF(AND(AND($J207="X",AO$203&gt;=$B207,AO$203&lt;=$C207-0.25/24)),1,0)</f>
        <v>0</v>
      </c>
      <c r="AP381" s="2" t="n">
        <f aca="false">IF(AND(AND($J207="X",AP$203&gt;=$B207,AP$203&lt;=$C207-0.25/24)),1,0)</f>
        <v>0</v>
      </c>
      <c r="AQ381" s="2" t="n">
        <f aca="false">IF(AND(AND($J207="X",AQ$203&gt;=$B207,AQ$203&lt;=$C207-0.25/24)),1,0)</f>
        <v>0</v>
      </c>
      <c r="AR381" s="2" t="n">
        <f aca="false">IF(AND(AND($J207="X",AR$203&gt;=$B207,AR$203&lt;=$C207-0.25/24)),1,0)</f>
        <v>0</v>
      </c>
      <c r="AS381" s="2" t="n">
        <f aca="false">IF(AND(AND($J207="X",AS$203&gt;=$B207,AS$203&lt;=$C207-0.25/24)),1,0)</f>
        <v>0</v>
      </c>
      <c r="AT381" s="2" t="n">
        <f aca="false">IF(AND(AND($J207="X",AT$203&gt;=$B207,AT$203&lt;=$C207-0.25/24)),1,0)</f>
        <v>0</v>
      </c>
      <c r="AU381" s="2" t="n">
        <f aca="false">IF(AND(AND($J207="X",AU$203&gt;=$B207,AU$203&lt;=$C207-0.25/24)),1,0)</f>
        <v>0</v>
      </c>
      <c r="AV381" s="2" t="n">
        <f aca="false">IF(AND(AND($J207="X",AV$203&gt;=$B207,AV$203&lt;=$C207-0.25/24)),1,0)</f>
        <v>0</v>
      </c>
      <c r="AW381" s="2" t="n">
        <f aca="false">IF(AND(AND($J207="X",AW$203&gt;=$B207,AW$203&lt;=$C207-0.25/24)),1,0)</f>
        <v>0</v>
      </c>
      <c r="AX381" s="2" t="n">
        <f aca="false">IF(AND(AND($J207="X",AX$203&gt;=$B207,AX$203&lt;=$C207-0.25/24)),1,0)</f>
        <v>0</v>
      </c>
      <c r="AY381" s="2" t="n">
        <f aca="false">IF(AND(AND($J207="X",AY$203&gt;=$B207,AY$203&lt;=$C207-0.25/24)),1,0)</f>
        <v>0</v>
      </c>
      <c r="AZ381" s="2" t="n">
        <f aca="false">IF(AND(AND($J207="X",AZ$203&gt;=$B207,AZ$203&lt;=$C207-0.25/24)),1,0)</f>
        <v>0</v>
      </c>
      <c r="BA381" s="2" t="n">
        <f aca="false">IF(AND(AND($J207="X",BA$203&gt;=$B207,BA$203&lt;=$C207-0.25/24)),1,0)</f>
        <v>0</v>
      </c>
      <c r="BB381" s="2" t="n">
        <f aca="false">IF(AND(AND($J207="X",BB$203&gt;=$B207,BB$203&lt;=$C207-0.25/24)),1,0)</f>
        <v>0</v>
      </c>
      <c r="BC381" s="2" t="n">
        <f aca="false">IF(AND(AND($J207="X",BC$203&gt;=$B207,BC$203&lt;=$C207-0.25/24)),1,0)</f>
        <v>0</v>
      </c>
      <c r="BD381" s="2" t="n">
        <f aca="false">IF(AND(AND($J207="X",BD$203&gt;=$B207,BD$203&lt;=$C207-0.25/24)),1,0)</f>
        <v>0</v>
      </c>
      <c r="BE381" s="2" t="n">
        <f aca="false">IF(AND(AND($J207="X",BE$203&gt;=$B207,BE$203&lt;=$C207-0.25/24)),1,0)</f>
        <v>0</v>
      </c>
      <c r="BF381" s="2" t="n">
        <f aca="false">IF(AND(AND($J207="X",BF$203&gt;=$B207,BF$203&lt;=$C207-0.25/24)),1,0)</f>
        <v>0</v>
      </c>
      <c r="BG381" s="2" t="n">
        <f aca="false">IF(AND(AND($J207="X",BG$203&gt;=$B207,BG$203&lt;=$C207-0.25/24)),1,0)</f>
        <v>0</v>
      </c>
      <c r="BH381" s="2" t="n">
        <f aca="false">IF(AND(AND($J207="X",BH$203&gt;=$B207,BH$203&lt;=$C207-0.25/24)),1,0)</f>
        <v>0</v>
      </c>
      <c r="BI381" s="2" t="n">
        <f aca="false">IF(AND(AND($J207="X",BI$203&gt;=$B207,BI$203&lt;=$C207-0.25/24)),1,0)</f>
        <v>0</v>
      </c>
      <c r="BJ381" s="2" t="n">
        <f aca="false">IF(AND(AND($J207="X",BJ$203&gt;=$B207,BJ$203&lt;=$C207-0.25/24)),1,0)</f>
        <v>0</v>
      </c>
      <c r="BK381" s="2" t="n">
        <f aca="false">IF(AND(AND($J207="X",BK$203&gt;=$B207,BK$203&lt;=$C207-0.25/24)),1,0)</f>
        <v>0</v>
      </c>
      <c r="BL381" s="2" t="n">
        <f aca="false">IF(AND(AND($J207="X",BL$203&gt;=$B207,BL$203&lt;=$C207-0.25/24)),1,0)</f>
        <v>1</v>
      </c>
      <c r="BM381" s="2" t="n">
        <f aca="false">IF(AND(AND($J207="X",BM$203&gt;=$B207,BM$203&lt;=$C207-0.25/24)),1,0)</f>
        <v>1</v>
      </c>
      <c r="BN381" s="2" t="n">
        <f aca="false">IF(AND(AND($J207="X",BN$203&gt;=$B207,BN$203&lt;=$C207-0.25/24)),1,0)</f>
        <v>1</v>
      </c>
      <c r="BO381" s="2" t="n">
        <f aca="false">IF(AND(AND($J207="X",BO$203&gt;=$B207,BO$203&lt;=$C207-0.25/24)),1,0)</f>
        <v>1</v>
      </c>
      <c r="BP381" s="2" t="n">
        <f aca="false">IF(AND(AND($J207="X",BP$203&gt;=$B207,BP$203&lt;=$C207-0.25/24)),1,0)</f>
        <v>1</v>
      </c>
      <c r="BQ381" s="2" t="n">
        <f aca="false">IF(AND(AND($J207="X",BQ$203&gt;=$B207,BQ$203&lt;=$C207-0.25/24)),1,0)</f>
        <v>1</v>
      </c>
      <c r="BR381" s="2" t="n">
        <f aca="false">IF(AND(AND($J207="X",BR$203&gt;=$B207,BR$203&lt;=$C207-0.25/24)),1,0)</f>
        <v>1</v>
      </c>
      <c r="BS381" s="2" t="n">
        <f aca="false">IF(AND(AND($J207="X",BS$203&gt;=$B207,BS$203&lt;=$C207-0.25/24)),1,0)</f>
        <v>1</v>
      </c>
      <c r="BT381" s="2" t="n">
        <f aca="false">IF(AND(AND($J207="X",BT$203&gt;=$B207,BT$203&lt;=$C207-0.25/24)),1,0)</f>
        <v>0</v>
      </c>
      <c r="BU381" s="2" t="n">
        <f aca="false">IF(AND(AND($J207="X",BU$203&gt;=$B207,BU$203&lt;=$C207-0.25/24)),1,0)</f>
        <v>0</v>
      </c>
      <c r="BV381" s="2" t="n">
        <f aca="false">IF(AND(AND($J207="X",BV$203&gt;=$B207,BV$203&lt;=$C207-0.25/24)),1,0)</f>
        <v>0</v>
      </c>
      <c r="BW381" s="2" t="n">
        <f aca="false">IF(AND(AND($J207="X",BW$203&gt;=$B207,BW$203&lt;=$C207-0.25/24)),1,0)</f>
        <v>0</v>
      </c>
      <c r="BX381" s="2" t="n">
        <f aca="false">IF(AND(AND($J207="X",BX$203&gt;=$B207,BX$203&lt;=$C207-0.25/24)),1,0)</f>
        <v>0</v>
      </c>
      <c r="BY381" s="2" t="n">
        <f aca="false">IF(AND(AND($J207="X",BY$203&gt;=$B207,BY$203&lt;=$C207-0.25/24)),1,0)</f>
        <v>0</v>
      </c>
      <c r="BZ381" s="2" t="n">
        <f aca="false">IF(AND(AND($J207="X",BZ$203&gt;=$B207,BZ$203&lt;=$C207-0.25/24)),1,0)</f>
        <v>0</v>
      </c>
      <c r="CA381" s="2" t="n">
        <f aca="false">IF(AND(AND($J207="X",CA$203&gt;=$B207,CA$203&lt;=$C207-0.25/24)),1,0)</f>
        <v>0</v>
      </c>
      <c r="CB381" s="2" t="n">
        <f aca="false">IF(AND(AND($J207="X",CB$203&gt;=$B207,CB$203&lt;=$C207-0.25/24)),1,0)</f>
        <v>0</v>
      </c>
      <c r="CC381" s="2" t="n">
        <f aca="false">IF(AND(AND($J207="X",CC$203&gt;=$B207,CC$203&lt;=$C207-0.25/24)),1,0)</f>
        <v>0</v>
      </c>
      <c r="CD381" s="2" t="n">
        <f aca="false">IF(AND(AND($J207="X",CD$203&gt;=$B207,CD$203&lt;=$C207-0.25/24)),1,0)</f>
        <v>0</v>
      </c>
      <c r="CE381" s="2" t="n">
        <f aca="false">IF(AND(AND($J207="X",CE$203&gt;=$B207,CE$203&lt;=$C207-0.25/24)),1,0)</f>
        <v>0</v>
      </c>
      <c r="CF381" s="2" t="n">
        <f aca="false">IF(AND(AND($J207="X",CF$203&gt;=$B207,CF$203&lt;=$C207-0.25/24)),1,0)</f>
        <v>0</v>
      </c>
      <c r="CG381" s="2" t="n">
        <f aca="false">IF(AND(AND($J207="X",CG$203&gt;=$B207,CG$203&lt;=$C207-0.25/24)),1,0)</f>
        <v>0</v>
      </c>
      <c r="CH381" s="2" t="n">
        <f aca="false">IF(AND(AND($J207="X",CH$203&gt;=$B207,CH$203&lt;=$C207-0.25/24)),1,0)</f>
        <v>0</v>
      </c>
      <c r="CI381" s="2" t="n">
        <f aca="false">IF(AND(AND($J207="X",CI$203&gt;=$B207,CI$203&lt;=$C207-0.25/24)),1,0)</f>
        <v>0</v>
      </c>
      <c r="CJ381" s="2" t="n">
        <f aca="false">IF(AND(AND($J207="X",CJ$203&gt;=$B207,CJ$203&lt;=$C207-0.25/24)),1,0)</f>
        <v>0</v>
      </c>
      <c r="CK381" s="2" t="n">
        <f aca="false">IF(AND(AND($J207="X",CK$203&gt;=$B207,CK$203&lt;=$C207-0.25/24)),1,0)</f>
        <v>0</v>
      </c>
      <c r="CL381" s="2" t="n">
        <f aca="false">IF(AND(AND($J207="X",CL$203&gt;=$B207,CL$203&lt;=$C207-0.25/24)),1,0)</f>
        <v>0</v>
      </c>
      <c r="CM381" s="2" t="n">
        <f aca="false">IF(AND(AND($J207="X",CM$203&gt;=$B207,CM$203&lt;=$C207-0.25/24)),1,0)</f>
        <v>0</v>
      </c>
      <c r="CN381" s="2" t="n">
        <f aca="false">IF(AND(AND($J207="X",CN$203&gt;=$B207,CN$203&lt;=$C207-0.25/24)),1,0)</f>
        <v>0</v>
      </c>
      <c r="CO381" s="2" t="n">
        <f aca="false">IF(AND(AND($J207="X",CO$203&gt;=$B207,CO$203&lt;=$C207-0.25/24)),1,0)</f>
        <v>0</v>
      </c>
      <c r="CP381" s="2" t="n">
        <f aca="false">IF(AND(AND($J207="X",CP$203&gt;=$B207,CP$203&lt;=$C207-0.25/24)),1,0)</f>
        <v>0</v>
      </c>
      <c r="CQ381" s="2" t="n">
        <f aca="false">IF(AND(AND($J207="X",CQ$203&gt;=$B207,CQ$203&lt;=$C207-0.25/24)),1,0)</f>
        <v>0</v>
      </c>
      <c r="CR381" s="2" t="n">
        <f aca="false">IF(AND(AND($J207="X",CR$203&gt;=$B207,CR$203&lt;=$C207-0.25/24)),1,0)</f>
        <v>0</v>
      </c>
      <c r="CS381" s="2" t="n">
        <f aca="false">IF(AND(AND($J207="X",CS$203&gt;=$B207,CS$203&lt;=$C207-0.25/24)),1,0)</f>
        <v>0</v>
      </c>
      <c r="CT381" s="2" t="n">
        <f aca="false">IF(AND(AND($J207="X",CT$203&gt;=$B207,CT$203&lt;=$C207-0.25/24)),1,0)</f>
        <v>0</v>
      </c>
      <c r="CU381" s="2" t="n">
        <f aca="false">IF(AND(AND($J207="X",CU$203&gt;=$B207,CU$203&lt;=$C207-0.25/24)),1,0)</f>
        <v>0</v>
      </c>
      <c r="CV381" s="2" t="n">
        <f aca="false">IF(AND(AND($J207="X",CV$203&gt;=$B207,CV$203&lt;=$C207-0.25/24)),1,0)</f>
        <v>0</v>
      </c>
      <c r="CW381" s="2" t="n">
        <f aca="false">IF(AND(AND($J207="X",CW$203&gt;=$B207,CW$203&lt;=$C207-0.25/24)),1,0)</f>
        <v>0</v>
      </c>
      <c r="CX381" s="2" t="n">
        <f aca="false">IF(AND(AND($J207="X",CX$203&gt;=$B207,CX$203&lt;=$C207-0.25/24)),1,0)</f>
        <v>0</v>
      </c>
      <c r="CY381" s="2" t="n">
        <f aca="false">IF(AND(AND($J207="X",CY$203&gt;=$B207,CY$203&lt;=$C207-0.25/24)),1,0)</f>
        <v>0</v>
      </c>
      <c r="CZ381" s="2" t="n">
        <f aca="false">IF(AND(AND($J207="X",CZ$203&gt;=$B207,CZ$203&lt;=$C207-0.25/24)),1,0)</f>
        <v>0</v>
      </c>
      <c r="DA381" s="2" t="n">
        <f aca="false">IF(AND(AND($J207="X",DA$203&gt;=$B207,DA$203&lt;=$C207-0.25/24)),1,0)</f>
        <v>0</v>
      </c>
      <c r="DB381" s="2" t="n">
        <f aca="false">IF(AND(AND($J207="X",DB$203&gt;=$B207,DB$203&lt;=$C207-0.25/24)),1,0)</f>
        <v>0</v>
      </c>
      <c r="DC381" s="2" t="n">
        <f aca="false">IF(AND(AND($J207="X",DC$203&gt;=$B207,DC$203&lt;=$C207-0.25/24)),1,0)</f>
        <v>0</v>
      </c>
      <c r="DD381" s="2" t="n">
        <f aca="false">IF(AND(AND($J207="X",DD$203&gt;=$B207,DD$203&lt;=$C207-0.25/24)),1,0)</f>
        <v>0</v>
      </c>
      <c r="DE381" s="2" t="n">
        <f aca="false">IF(AND(AND($J207="X",DE$203&gt;=$B207,DE$203&lt;=$C207-0.25/24)),1,0)</f>
        <v>0</v>
      </c>
      <c r="DF381" s="2" t="n">
        <f aca="false">IF(AND(AND($J207="X",DF$203&gt;=$B207,DF$203&lt;=$C207-0.25/24)),1,0)</f>
        <v>0</v>
      </c>
      <c r="DG381" s="2" t="n">
        <f aca="false">IF(AND(AND($J207="X",DG$203&gt;=$B207,DG$203&lt;=$C207-0.25/24)),1,0)</f>
        <v>0</v>
      </c>
    </row>
    <row r="382" customFormat="false" ht="12.75" hidden="tru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 t="n">
        <f aca="false">IF(AND(AND($J208="X",P$203&gt;=$B208,P$203&lt;=$C208-0.25/24)),1,0)</f>
        <v>0</v>
      </c>
      <c r="Q382" s="2" t="n">
        <f aca="false">IF(AND(AND($J208="X",Q$203&gt;=$B208,Q$203&lt;=$C208-0.25/24)),1,0)</f>
        <v>0</v>
      </c>
      <c r="R382" s="2" t="n">
        <f aca="false">IF(AND(AND($J208="X",R$203&gt;=$B208,R$203&lt;=$C208-0.25/24)),1,0)</f>
        <v>0</v>
      </c>
      <c r="S382" s="2" t="n">
        <f aca="false">IF(AND(AND($J208="X",S$203&gt;=$B208,S$203&lt;=$C208-0.25/24)),1,0)</f>
        <v>0</v>
      </c>
      <c r="T382" s="2" t="n">
        <f aca="false">IF(AND(AND($J208="X",T$203&gt;=$B208,T$203&lt;=$C208-0.25/24)),1,0)</f>
        <v>0</v>
      </c>
      <c r="U382" s="2" t="n">
        <f aca="false">IF(AND(AND($J208="X",U$203&gt;=$B208,U$203&lt;=$C208-0.25/24)),1,0)</f>
        <v>0</v>
      </c>
      <c r="V382" s="2" t="n">
        <f aca="false">IF(AND(AND($J208="X",V$203&gt;=$B208,V$203&lt;=$C208-0.25/24)),1,0)</f>
        <v>0</v>
      </c>
      <c r="W382" s="2" t="n">
        <f aca="false">IF(AND(AND($J208="X",W$203&gt;=$B208,W$203&lt;=$C208-0.25/24)),1,0)</f>
        <v>0</v>
      </c>
      <c r="X382" s="2" t="n">
        <f aca="false">IF(AND(AND($J208="X",X$203&gt;=$B208,X$203&lt;=$C208-0.25/24)),1,0)</f>
        <v>0</v>
      </c>
      <c r="Y382" s="2" t="n">
        <f aca="false">IF(AND(AND($J208="X",Y$203&gt;=$B208,Y$203&lt;=$C208-0.25/24)),1,0)</f>
        <v>0</v>
      </c>
      <c r="Z382" s="2" t="n">
        <f aca="false">IF(AND(AND($J208="X",Z$203&gt;=$B208,Z$203&lt;=$C208-0.25/24)),1,0)</f>
        <v>0</v>
      </c>
      <c r="AA382" s="2" t="n">
        <f aca="false">IF(AND(AND($J208="X",AA$203&gt;=$B208,AA$203&lt;=$C208-0.25/24)),1,0)</f>
        <v>0</v>
      </c>
      <c r="AB382" s="2" t="n">
        <f aca="false">IF(AND(AND($J208="X",AB$203&gt;=$B208,AB$203&lt;=$C208-0.25/24)),1,0)</f>
        <v>0</v>
      </c>
      <c r="AC382" s="2" t="n">
        <f aca="false">IF(AND(AND($J208="X",AC$203&gt;=$B208,AC$203&lt;=$C208-0.25/24)),1,0)</f>
        <v>0</v>
      </c>
      <c r="AD382" s="2" t="n">
        <f aca="false">IF(AND(AND($J208="X",AD$203&gt;=$B208,AD$203&lt;=$C208-0.25/24)),1,0)</f>
        <v>0</v>
      </c>
      <c r="AE382" s="2" t="n">
        <f aca="false">IF(AND(AND($J208="X",AE$203&gt;=$B208,AE$203&lt;=$C208-0.25/24)),1,0)</f>
        <v>0</v>
      </c>
      <c r="AF382" s="2" t="n">
        <f aca="false">IF(AND(AND($J208="X",AF$203&gt;=$B208,AF$203&lt;=$C208-0.25/24)),1,0)</f>
        <v>0</v>
      </c>
      <c r="AG382" s="2" t="n">
        <f aca="false">IF(AND(AND($J208="X",AG$203&gt;=$B208,AG$203&lt;=$C208-0.25/24)),1,0)</f>
        <v>0</v>
      </c>
      <c r="AH382" s="2" t="n">
        <f aca="false">IF(AND(AND($J208="X",AH$203&gt;=$B208,AH$203&lt;=$C208-0.25/24)),1,0)</f>
        <v>0</v>
      </c>
      <c r="AI382" s="2" t="n">
        <f aca="false">IF(AND(AND($J208="X",AI$203&gt;=$B208,AI$203&lt;=$C208-0.25/24)),1,0)</f>
        <v>0</v>
      </c>
      <c r="AJ382" s="2" t="n">
        <f aca="false">IF(AND(AND($J208="X",AJ$203&gt;=$B208,AJ$203&lt;=$C208-0.25/24)),1,0)</f>
        <v>0</v>
      </c>
      <c r="AK382" s="2" t="n">
        <f aca="false">IF(AND(AND($J208="X",AK$203&gt;=$B208,AK$203&lt;=$C208-0.25/24)),1,0)</f>
        <v>0</v>
      </c>
      <c r="AL382" s="2" t="n">
        <f aca="false">IF(AND(AND($J208="X",AL$203&gt;=$B208,AL$203&lt;=$C208-0.25/24)),1,0)</f>
        <v>0</v>
      </c>
      <c r="AM382" s="2" t="n">
        <f aca="false">IF(AND(AND($J208="X",AM$203&gt;=$B208,AM$203&lt;=$C208-0.25/24)),1,0)</f>
        <v>0</v>
      </c>
      <c r="AN382" s="2" t="n">
        <f aca="false">IF(AND(AND($J208="X",AN$203&gt;=$B208,AN$203&lt;=$C208-0.25/24)),1,0)</f>
        <v>0</v>
      </c>
      <c r="AO382" s="2" t="n">
        <f aca="false">IF(AND(AND($J208="X",AO$203&gt;=$B208,AO$203&lt;=$C208-0.25/24)),1,0)</f>
        <v>0</v>
      </c>
      <c r="AP382" s="2" t="n">
        <f aca="false">IF(AND(AND($J208="X",AP$203&gt;=$B208,AP$203&lt;=$C208-0.25/24)),1,0)</f>
        <v>0</v>
      </c>
      <c r="AQ382" s="2" t="n">
        <f aca="false">IF(AND(AND($J208="X",AQ$203&gt;=$B208,AQ$203&lt;=$C208-0.25/24)),1,0)</f>
        <v>0</v>
      </c>
      <c r="AR382" s="2" t="n">
        <f aca="false">IF(AND(AND($J208="X",AR$203&gt;=$B208,AR$203&lt;=$C208-0.25/24)),1,0)</f>
        <v>0</v>
      </c>
      <c r="AS382" s="2" t="n">
        <f aca="false">IF(AND(AND($J208="X",AS$203&gt;=$B208,AS$203&lt;=$C208-0.25/24)),1,0)</f>
        <v>0</v>
      </c>
      <c r="AT382" s="2" t="n">
        <f aca="false">IF(AND(AND($J208="X",AT$203&gt;=$B208,AT$203&lt;=$C208-0.25/24)),1,0)</f>
        <v>0</v>
      </c>
      <c r="AU382" s="2" t="n">
        <f aca="false">IF(AND(AND($J208="X",AU$203&gt;=$B208,AU$203&lt;=$C208-0.25/24)),1,0)</f>
        <v>0</v>
      </c>
      <c r="AV382" s="2" t="n">
        <f aca="false">IF(AND(AND($J208="X",AV$203&gt;=$B208,AV$203&lt;=$C208-0.25/24)),1,0)</f>
        <v>0</v>
      </c>
      <c r="AW382" s="2" t="n">
        <f aca="false">IF(AND(AND($J208="X",AW$203&gt;=$B208,AW$203&lt;=$C208-0.25/24)),1,0)</f>
        <v>0</v>
      </c>
      <c r="AX382" s="2" t="n">
        <f aca="false">IF(AND(AND($J208="X",AX$203&gt;=$B208,AX$203&lt;=$C208-0.25/24)),1,0)</f>
        <v>0</v>
      </c>
      <c r="AY382" s="2" t="n">
        <f aca="false">IF(AND(AND($J208="X",AY$203&gt;=$B208,AY$203&lt;=$C208-0.25/24)),1,0)</f>
        <v>0</v>
      </c>
      <c r="AZ382" s="2" t="n">
        <f aca="false">IF(AND(AND($J208="X",AZ$203&gt;=$B208,AZ$203&lt;=$C208-0.25/24)),1,0)</f>
        <v>0</v>
      </c>
      <c r="BA382" s="2" t="n">
        <f aca="false">IF(AND(AND($J208="X",BA$203&gt;=$B208,BA$203&lt;=$C208-0.25/24)),1,0)</f>
        <v>0</v>
      </c>
      <c r="BB382" s="2" t="n">
        <f aca="false">IF(AND(AND($J208="X",BB$203&gt;=$B208,BB$203&lt;=$C208-0.25/24)),1,0)</f>
        <v>0</v>
      </c>
      <c r="BC382" s="2" t="n">
        <f aca="false">IF(AND(AND($J208="X",BC$203&gt;=$B208,BC$203&lt;=$C208-0.25/24)),1,0)</f>
        <v>0</v>
      </c>
      <c r="BD382" s="2" t="n">
        <f aca="false">IF(AND(AND($J208="X",BD$203&gt;=$B208,BD$203&lt;=$C208-0.25/24)),1,0)</f>
        <v>0</v>
      </c>
      <c r="BE382" s="2" t="n">
        <f aca="false">IF(AND(AND($J208="X",BE$203&gt;=$B208,BE$203&lt;=$C208-0.25/24)),1,0)</f>
        <v>0</v>
      </c>
      <c r="BF382" s="2" t="n">
        <f aca="false">IF(AND(AND($J208="X",BF$203&gt;=$B208,BF$203&lt;=$C208-0.25/24)),1,0)</f>
        <v>0</v>
      </c>
      <c r="BG382" s="2" t="n">
        <f aca="false">IF(AND(AND($J208="X",BG$203&gt;=$B208,BG$203&lt;=$C208-0.25/24)),1,0)</f>
        <v>0</v>
      </c>
      <c r="BH382" s="2" t="n">
        <f aca="false">IF(AND(AND($J208="X",BH$203&gt;=$B208,BH$203&lt;=$C208-0.25/24)),1,0)</f>
        <v>0</v>
      </c>
      <c r="BI382" s="2" t="n">
        <f aca="false">IF(AND(AND($J208="X",BI$203&gt;=$B208,BI$203&lt;=$C208-0.25/24)),1,0)</f>
        <v>0</v>
      </c>
      <c r="BJ382" s="2" t="n">
        <f aca="false">IF(AND(AND($J208="X",BJ$203&gt;=$B208,BJ$203&lt;=$C208-0.25/24)),1,0)</f>
        <v>0</v>
      </c>
      <c r="BK382" s="2" t="n">
        <f aca="false">IF(AND(AND($J208="X",BK$203&gt;=$B208,BK$203&lt;=$C208-0.25/24)),1,0)</f>
        <v>0</v>
      </c>
      <c r="BL382" s="2" t="n">
        <f aca="false">IF(AND(AND($J208="X",BL$203&gt;=$B208,BL$203&lt;=$C208-0.25/24)),1,0)</f>
        <v>0</v>
      </c>
      <c r="BM382" s="2" t="n">
        <f aca="false">IF(AND(AND($J208="X",BM$203&gt;=$B208,BM$203&lt;=$C208-0.25/24)),1,0)</f>
        <v>0</v>
      </c>
      <c r="BN382" s="2" t="n">
        <f aca="false">IF(AND(AND($J208="X",BN$203&gt;=$B208,BN$203&lt;=$C208-0.25/24)),1,0)</f>
        <v>0</v>
      </c>
      <c r="BO382" s="2" t="n">
        <f aca="false">IF(AND(AND($J208="X",BO$203&gt;=$B208,BO$203&lt;=$C208-0.25/24)),1,0)</f>
        <v>0</v>
      </c>
      <c r="BP382" s="2" t="n">
        <f aca="false">IF(AND(AND($J208="X",BP$203&gt;=$B208,BP$203&lt;=$C208-0.25/24)),1,0)</f>
        <v>0</v>
      </c>
      <c r="BQ382" s="2" t="n">
        <f aca="false">IF(AND(AND($J208="X",BQ$203&gt;=$B208,BQ$203&lt;=$C208-0.25/24)),1,0)</f>
        <v>0</v>
      </c>
      <c r="BR382" s="2" t="n">
        <f aca="false">IF(AND(AND($J208="X",BR$203&gt;=$B208,BR$203&lt;=$C208-0.25/24)),1,0)</f>
        <v>0</v>
      </c>
      <c r="BS382" s="2" t="n">
        <f aca="false">IF(AND(AND($J208="X",BS$203&gt;=$B208,BS$203&lt;=$C208-0.25/24)),1,0)</f>
        <v>0</v>
      </c>
      <c r="BT382" s="2" t="n">
        <f aca="false">IF(AND(AND($J208="X",BT$203&gt;=$B208,BT$203&lt;=$C208-0.25/24)),1,0)</f>
        <v>1</v>
      </c>
      <c r="BU382" s="2" t="n">
        <f aca="false">IF(AND(AND($J208="X",BU$203&gt;=$B208,BU$203&lt;=$C208-0.25/24)),1,0)</f>
        <v>1</v>
      </c>
      <c r="BV382" s="2" t="n">
        <f aca="false">IF(AND(AND($J208="X",BV$203&gt;=$B208,BV$203&lt;=$C208-0.25/24)),1,0)</f>
        <v>1</v>
      </c>
      <c r="BW382" s="2" t="n">
        <f aca="false">IF(AND(AND($J208="X",BW$203&gt;=$B208,BW$203&lt;=$C208-0.25/24)),1,0)</f>
        <v>1</v>
      </c>
      <c r="BX382" s="2" t="n">
        <f aca="false">IF(AND(AND($J208="X",BX$203&gt;=$B208,BX$203&lt;=$C208-0.25/24)),1,0)</f>
        <v>1</v>
      </c>
      <c r="BY382" s="2" t="n">
        <f aca="false">IF(AND(AND($J208="X",BY$203&gt;=$B208,BY$203&lt;=$C208-0.25/24)),1,0)</f>
        <v>1</v>
      </c>
      <c r="BZ382" s="2" t="n">
        <f aca="false">IF(AND(AND($J208="X",BZ$203&gt;=$B208,BZ$203&lt;=$C208-0.25/24)),1,0)</f>
        <v>1</v>
      </c>
      <c r="CA382" s="2" t="n">
        <f aca="false">IF(AND(AND($J208="X",CA$203&gt;=$B208,CA$203&lt;=$C208-0.25/24)),1,0)</f>
        <v>1</v>
      </c>
      <c r="CB382" s="2" t="n">
        <f aca="false">IF(AND(AND($J208="X",CB$203&gt;=$B208,CB$203&lt;=$C208-0.25/24)),1,0)</f>
        <v>0</v>
      </c>
      <c r="CC382" s="2" t="n">
        <f aca="false">IF(AND(AND($J208="X",CC$203&gt;=$B208,CC$203&lt;=$C208-0.25/24)),1,0)</f>
        <v>0</v>
      </c>
      <c r="CD382" s="2" t="n">
        <f aca="false">IF(AND(AND($J208="X",CD$203&gt;=$B208,CD$203&lt;=$C208-0.25/24)),1,0)</f>
        <v>0</v>
      </c>
      <c r="CE382" s="2" t="n">
        <f aca="false">IF(AND(AND($J208="X",CE$203&gt;=$B208,CE$203&lt;=$C208-0.25/24)),1,0)</f>
        <v>0</v>
      </c>
      <c r="CF382" s="2" t="n">
        <f aca="false">IF(AND(AND($J208="X",CF$203&gt;=$B208,CF$203&lt;=$C208-0.25/24)),1,0)</f>
        <v>0</v>
      </c>
      <c r="CG382" s="2" t="n">
        <f aca="false">IF(AND(AND($J208="X",CG$203&gt;=$B208,CG$203&lt;=$C208-0.25/24)),1,0)</f>
        <v>0</v>
      </c>
      <c r="CH382" s="2" t="n">
        <f aca="false">IF(AND(AND($J208="X",CH$203&gt;=$B208,CH$203&lt;=$C208-0.25/24)),1,0)</f>
        <v>0</v>
      </c>
      <c r="CI382" s="2" t="n">
        <f aca="false">IF(AND(AND($J208="X",CI$203&gt;=$B208,CI$203&lt;=$C208-0.25/24)),1,0)</f>
        <v>0</v>
      </c>
      <c r="CJ382" s="2" t="n">
        <f aca="false">IF(AND(AND($J208="X",CJ$203&gt;=$B208,CJ$203&lt;=$C208-0.25/24)),1,0)</f>
        <v>0</v>
      </c>
      <c r="CK382" s="2" t="n">
        <f aca="false">IF(AND(AND($J208="X",CK$203&gt;=$B208,CK$203&lt;=$C208-0.25/24)),1,0)</f>
        <v>0</v>
      </c>
      <c r="CL382" s="2" t="n">
        <f aca="false">IF(AND(AND($J208="X",CL$203&gt;=$B208,CL$203&lt;=$C208-0.25/24)),1,0)</f>
        <v>0</v>
      </c>
      <c r="CM382" s="2" t="n">
        <f aca="false">IF(AND(AND($J208="X",CM$203&gt;=$B208,CM$203&lt;=$C208-0.25/24)),1,0)</f>
        <v>0</v>
      </c>
      <c r="CN382" s="2" t="n">
        <f aca="false">IF(AND(AND($J208="X",CN$203&gt;=$B208,CN$203&lt;=$C208-0.25/24)),1,0)</f>
        <v>0</v>
      </c>
      <c r="CO382" s="2" t="n">
        <f aca="false">IF(AND(AND($J208="X",CO$203&gt;=$B208,CO$203&lt;=$C208-0.25/24)),1,0)</f>
        <v>0</v>
      </c>
      <c r="CP382" s="2" t="n">
        <f aca="false">IF(AND(AND($J208="X",CP$203&gt;=$B208,CP$203&lt;=$C208-0.25/24)),1,0)</f>
        <v>0</v>
      </c>
      <c r="CQ382" s="2" t="n">
        <f aca="false">IF(AND(AND($J208="X",CQ$203&gt;=$B208,CQ$203&lt;=$C208-0.25/24)),1,0)</f>
        <v>0</v>
      </c>
      <c r="CR382" s="2" t="n">
        <f aca="false">IF(AND(AND($J208="X",CR$203&gt;=$B208,CR$203&lt;=$C208-0.25/24)),1,0)</f>
        <v>0</v>
      </c>
      <c r="CS382" s="2" t="n">
        <f aca="false">IF(AND(AND($J208="X",CS$203&gt;=$B208,CS$203&lt;=$C208-0.25/24)),1,0)</f>
        <v>0</v>
      </c>
      <c r="CT382" s="2" t="n">
        <f aca="false">IF(AND(AND($J208="X",CT$203&gt;=$B208,CT$203&lt;=$C208-0.25/24)),1,0)</f>
        <v>0</v>
      </c>
      <c r="CU382" s="2" t="n">
        <f aca="false">IF(AND(AND($J208="X",CU$203&gt;=$B208,CU$203&lt;=$C208-0.25/24)),1,0)</f>
        <v>0</v>
      </c>
      <c r="CV382" s="2" t="n">
        <f aca="false">IF(AND(AND($J208="X",CV$203&gt;=$B208,CV$203&lt;=$C208-0.25/24)),1,0)</f>
        <v>0</v>
      </c>
      <c r="CW382" s="2" t="n">
        <f aca="false">IF(AND(AND($J208="X",CW$203&gt;=$B208,CW$203&lt;=$C208-0.25/24)),1,0)</f>
        <v>0</v>
      </c>
      <c r="CX382" s="2" t="n">
        <f aca="false">IF(AND(AND($J208="X",CX$203&gt;=$B208,CX$203&lt;=$C208-0.25/24)),1,0)</f>
        <v>0</v>
      </c>
      <c r="CY382" s="2" t="n">
        <f aca="false">IF(AND(AND($J208="X",CY$203&gt;=$B208,CY$203&lt;=$C208-0.25/24)),1,0)</f>
        <v>0</v>
      </c>
      <c r="CZ382" s="2" t="n">
        <f aca="false">IF(AND(AND($J208="X",CZ$203&gt;=$B208,CZ$203&lt;=$C208-0.25/24)),1,0)</f>
        <v>0</v>
      </c>
      <c r="DA382" s="2" t="n">
        <f aca="false">IF(AND(AND($J208="X",DA$203&gt;=$B208,DA$203&lt;=$C208-0.25/24)),1,0)</f>
        <v>0</v>
      </c>
      <c r="DB382" s="2" t="n">
        <f aca="false">IF(AND(AND($J208="X",DB$203&gt;=$B208,DB$203&lt;=$C208-0.25/24)),1,0)</f>
        <v>0</v>
      </c>
      <c r="DC382" s="2" t="n">
        <f aca="false">IF(AND(AND($J208="X",DC$203&gt;=$B208,DC$203&lt;=$C208-0.25/24)),1,0)</f>
        <v>0</v>
      </c>
      <c r="DD382" s="2" t="n">
        <f aca="false">IF(AND(AND($J208="X",DD$203&gt;=$B208,DD$203&lt;=$C208-0.25/24)),1,0)</f>
        <v>0</v>
      </c>
      <c r="DE382" s="2" t="n">
        <f aca="false">IF(AND(AND($J208="X",DE$203&gt;=$B208,DE$203&lt;=$C208-0.25/24)),1,0)</f>
        <v>0</v>
      </c>
      <c r="DF382" s="2" t="n">
        <f aca="false">IF(AND(AND($J208="X",DF$203&gt;=$B208,DF$203&lt;=$C208-0.25/24)),1,0)</f>
        <v>0</v>
      </c>
      <c r="DG382" s="2" t="n">
        <f aca="false">IF(AND(AND($J208="X",DG$203&gt;=$B208,DG$203&lt;=$C208-0.25/24)),1,0)</f>
        <v>0</v>
      </c>
    </row>
    <row r="383" customFormat="false" ht="12.75" hidden="tru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 t="n">
        <f aca="false">IF(AND(AND($J209="X",P$203&gt;=$B209,P$203&lt;=$C209-0.25/24)),1,0)</f>
        <v>0</v>
      </c>
      <c r="Q383" s="2" t="n">
        <f aca="false">IF(AND(AND($J209="X",Q$203&gt;=$B209,Q$203&lt;=$C209-0.25/24)),1,0)</f>
        <v>0</v>
      </c>
      <c r="R383" s="2" t="n">
        <f aca="false">IF(AND(AND($J209="X",R$203&gt;=$B209,R$203&lt;=$C209-0.25/24)),1,0)</f>
        <v>0</v>
      </c>
      <c r="S383" s="2" t="n">
        <f aca="false">IF(AND(AND($J209="X",S$203&gt;=$B209,S$203&lt;=$C209-0.25/24)),1,0)</f>
        <v>0</v>
      </c>
      <c r="T383" s="2" t="n">
        <f aca="false">IF(AND(AND($J209="X",T$203&gt;=$B209,T$203&lt;=$C209-0.25/24)),1,0)</f>
        <v>0</v>
      </c>
      <c r="U383" s="2" t="n">
        <f aca="false">IF(AND(AND($J209="X",U$203&gt;=$B209,U$203&lt;=$C209-0.25/24)),1,0)</f>
        <v>0</v>
      </c>
      <c r="V383" s="2" t="n">
        <f aca="false">IF(AND(AND($J209="X",V$203&gt;=$B209,V$203&lt;=$C209-0.25/24)),1,0)</f>
        <v>0</v>
      </c>
      <c r="W383" s="2" t="n">
        <f aca="false">IF(AND(AND($J209="X",W$203&gt;=$B209,W$203&lt;=$C209-0.25/24)),1,0)</f>
        <v>0</v>
      </c>
      <c r="X383" s="2" t="n">
        <f aca="false">IF(AND(AND($J209="X",X$203&gt;=$B209,X$203&lt;=$C209-0.25/24)),1,0)</f>
        <v>0</v>
      </c>
      <c r="Y383" s="2" t="n">
        <f aca="false">IF(AND(AND($J209="X",Y$203&gt;=$B209,Y$203&lt;=$C209-0.25/24)),1,0)</f>
        <v>0</v>
      </c>
      <c r="Z383" s="2" t="n">
        <f aca="false">IF(AND(AND($J209="X",Z$203&gt;=$B209,Z$203&lt;=$C209-0.25/24)),1,0)</f>
        <v>0</v>
      </c>
      <c r="AA383" s="2" t="n">
        <f aca="false">IF(AND(AND($J209="X",AA$203&gt;=$B209,AA$203&lt;=$C209-0.25/24)),1,0)</f>
        <v>0</v>
      </c>
      <c r="AB383" s="2" t="n">
        <f aca="false">IF(AND(AND($J209="X",AB$203&gt;=$B209,AB$203&lt;=$C209-0.25/24)),1,0)</f>
        <v>0</v>
      </c>
      <c r="AC383" s="2" t="n">
        <f aca="false">IF(AND(AND($J209="X",AC$203&gt;=$B209,AC$203&lt;=$C209-0.25/24)),1,0)</f>
        <v>0</v>
      </c>
      <c r="AD383" s="2" t="n">
        <f aca="false">IF(AND(AND($J209="X",AD$203&gt;=$B209,AD$203&lt;=$C209-0.25/24)),1,0)</f>
        <v>0</v>
      </c>
      <c r="AE383" s="2" t="n">
        <f aca="false">IF(AND(AND($J209="X",AE$203&gt;=$B209,AE$203&lt;=$C209-0.25/24)),1,0)</f>
        <v>0</v>
      </c>
      <c r="AF383" s="2" t="n">
        <f aca="false">IF(AND(AND($J209="X",AF$203&gt;=$B209,AF$203&lt;=$C209-0.25/24)),1,0)</f>
        <v>0</v>
      </c>
      <c r="AG383" s="2" t="n">
        <f aca="false">IF(AND(AND($J209="X",AG$203&gt;=$B209,AG$203&lt;=$C209-0.25/24)),1,0)</f>
        <v>0</v>
      </c>
      <c r="AH383" s="2" t="n">
        <f aca="false">IF(AND(AND($J209="X",AH$203&gt;=$B209,AH$203&lt;=$C209-0.25/24)),1,0)</f>
        <v>0</v>
      </c>
      <c r="AI383" s="2" t="n">
        <f aca="false">IF(AND(AND($J209="X",AI$203&gt;=$B209,AI$203&lt;=$C209-0.25/24)),1,0)</f>
        <v>0</v>
      </c>
      <c r="AJ383" s="2" t="n">
        <f aca="false">IF(AND(AND($J209="X",AJ$203&gt;=$B209,AJ$203&lt;=$C209-0.25/24)),1,0)</f>
        <v>0</v>
      </c>
      <c r="AK383" s="2" t="n">
        <f aca="false">IF(AND(AND($J209="X",AK$203&gt;=$B209,AK$203&lt;=$C209-0.25/24)),1,0)</f>
        <v>0</v>
      </c>
      <c r="AL383" s="2" t="n">
        <f aca="false">IF(AND(AND($J209="X",AL$203&gt;=$B209,AL$203&lt;=$C209-0.25/24)),1,0)</f>
        <v>0</v>
      </c>
      <c r="AM383" s="2" t="n">
        <f aca="false">IF(AND(AND($J209="X",AM$203&gt;=$B209,AM$203&lt;=$C209-0.25/24)),1,0)</f>
        <v>0</v>
      </c>
      <c r="AN383" s="2" t="n">
        <f aca="false">IF(AND(AND($J209="X",AN$203&gt;=$B209,AN$203&lt;=$C209-0.25/24)),1,0)</f>
        <v>0</v>
      </c>
      <c r="AO383" s="2" t="n">
        <f aca="false">IF(AND(AND($J209="X",AO$203&gt;=$B209,AO$203&lt;=$C209-0.25/24)),1,0)</f>
        <v>0</v>
      </c>
      <c r="AP383" s="2" t="n">
        <f aca="false">IF(AND(AND($J209="X",AP$203&gt;=$B209,AP$203&lt;=$C209-0.25/24)),1,0)</f>
        <v>0</v>
      </c>
      <c r="AQ383" s="2" t="n">
        <f aca="false">IF(AND(AND($J209="X",AQ$203&gt;=$B209,AQ$203&lt;=$C209-0.25/24)),1,0)</f>
        <v>0</v>
      </c>
      <c r="AR383" s="2" t="n">
        <f aca="false">IF(AND(AND($J209="X",AR$203&gt;=$B209,AR$203&lt;=$C209-0.25/24)),1,0)</f>
        <v>0</v>
      </c>
      <c r="AS383" s="2" t="n">
        <f aca="false">IF(AND(AND($J209="X",AS$203&gt;=$B209,AS$203&lt;=$C209-0.25/24)),1,0)</f>
        <v>0</v>
      </c>
      <c r="AT383" s="2" t="n">
        <f aca="false">IF(AND(AND($J209="X",AT$203&gt;=$B209,AT$203&lt;=$C209-0.25/24)),1,0)</f>
        <v>0</v>
      </c>
      <c r="AU383" s="2" t="n">
        <f aca="false">IF(AND(AND($J209="X",AU$203&gt;=$B209,AU$203&lt;=$C209-0.25/24)),1,0)</f>
        <v>0</v>
      </c>
      <c r="AV383" s="2" t="n">
        <f aca="false">IF(AND(AND($J209="X",AV$203&gt;=$B209,AV$203&lt;=$C209-0.25/24)),1,0)</f>
        <v>0</v>
      </c>
      <c r="AW383" s="2" t="n">
        <f aca="false">IF(AND(AND($J209="X",AW$203&gt;=$B209,AW$203&lt;=$C209-0.25/24)),1,0)</f>
        <v>0</v>
      </c>
      <c r="AX383" s="2" t="n">
        <f aca="false">IF(AND(AND($J209="X",AX$203&gt;=$B209,AX$203&lt;=$C209-0.25/24)),1,0)</f>
        <v>0</v>
      </c>
      <c r="AY383" s="2" t="n">
        <f aca="false">IF(AND(AND($J209="X",AY$203&gt;=$B209,AY$203&lt;=$C209-0.25/24)),1,0)</f>
        <v>0</v>
      </c>
      <c r="AZ383" s="2" t="n">
        <f aca="false">IF(AND(AND($J209="X",AZ$203&gt;=$B209,AZ$203&lt;=$C209-0.25/24)),1,0)</f>
        <v>0</v>
      </c>
      <c r="BA383" s="2" t="n">
        <f aca="false">IF(AND(AND($J209="X",BA$203&gt;=$B209,BA$203&lt;=$C209-0.25/24)),1,0)</f>
        <v>0</v>
      </c>
      <c r="BB383" s="2" t="n">
        <f aca="false">IF(AND(AND($J209="X",BB$203&gt;=$B209,BB$203&lt;=$C209-0.25/24)),1,0)</f>
        <v>0</v>
      </c>
      <c r="BC383" s="2" t="n">
        <f aca="false">IF(AND(AND($J209="X",BC$203&gt;=$B209,BC$203&lt;=$C209-0.25/24)),1,0)</f>
        <v>0</v>
      </c>
      <c r="BD383" s="2" t="n">
        <f aca="false">IF(AND(AND($J209="X",BD$203&gt;=$B209,BD$203&lt;=$C209-0.25/24)),1,0)</f>
        <v>0</v>
      </c>
      <c r="BE383" s="2" t="n">
        <f aca="false">IF(AND(AND($J209="X",BE$203&gt;=$B209,BE$203&lt;=$C209-0.25/24)),1,0)</f>
        <v>0</v>
      </c>
      <c r="BF383" s="2" t="n">
        <f aca="false">IF(AND(AND($J209="X",BF$203&gt;=$B209,BF$203&lt;=$C209-0.25/24)),1,0)</f>
        <v>0</v>
      </c>
      <c r="BG383" s="2" t="n">
        <f aca="false">IF(AND(AND($J209="X",BG$203&gt;=$B209,BG$203&lt;=$C209-0.25/24)),1,0)</f>
        <v>0</v>
      </c>
      <c r="BH383" s="2" t="n">
        <f aca="false">IF(AND(AND($J209="X",BH$203&gt;=$B209,BH$203&lt;=$C209-0.25/24)),1,0)</f>
        <v>0</v>
      </c>
      <c r="BI383" s="2" t="n">
        <f aca="false">IF(AND(AND($J209="X",BI$203&gt;=$B209,BI$203&lt;=$C209-0.25/24)),1,0)</f>
        <v>0</v>
      </c>
      <c r="BJ383" s="2" t="n">
        <f aca="false">IF(AND(AND($J209="X",BJ$203&gt;=$B209,BJ$203&lt;=$C209-0.25/24)),1,0)</f>
        <v>0</v>
      </c>
      <c r="BK383" s="2" t="n">
        <f aca="false">IF(AND(AND($J209="X",BK$203&gt;=$B209,BK$203&lt;=$C209-0.25/24)),1,0)</f>
        <v>0</v>
      </c>
      <c r="BL383" s="2" t="n">
        <f aca="false">IF(AND(AND($J209="X",BL$203&gt;=$B209,BL$203&lt;=$C209-0.25/24)),1,0)</f>
        <v>0</v>
      </c>
      <c r="BM383" s="2" t="n">
        <f aca="false">IF(AND(AND($J209="X",BM$203&gt;=$B209,BM$203&lt;=$C209-0.25/24)),1,0)</f>
        <v>0</v>
      </c>
      <c r="BN383" s="2" t="n">
        <f aca="false">IF(AND(AND($J209="X",BN$203&gt;=$B209,BN$203&lt;=$C209-0.25/24)),1,0)</f>
        <v>0</v>
      </c>
      <c r="BO383" s="2" t="n">
        <f aca="false">IF(AND(AND($J209="X",BO$203&gt;=$B209,BO$203&lt;=$C209-0.25/24)),1,0)</f>
        <v>0</v>
      </c>
      <c r="BP383" s="2" t="n">
        <f aca="false">IF(AND(AND($J209="X",BP$203&gt;=$B209,BP$203&lt;=$C209-0.25/24)),1,0)</f>
        <v>0</v>
      </c>
      <c r="BQ383" s="2" t="n">
        <f aca="false">IF(AND(AND($J209="X",BQ$203&gt;=$B209,BQ$203&lt;=$C209-0.25/24)),1,0)</f>
        <v>0</v>
      </c>
      <c r="BR383" s="2" t="n">
        <f aca="false">IF(AND(AND($J209="X",BR$203&gt;=$B209,BR$203&lt;=$C209-0.25/24)),1,0)</f>
        <v>0</v>
      </c>
      <c r="BS383" s="2" t="n">
        <f aca="false">IF(AND(AND($J209="X",BS$203&gt;=$B209,BS$203&lt;=$C209-0.25/24)),1,0)</f>
        <v>0</v>
      </c>
      <c r="BT383" s="2" t="n">
        <f aca="false">IF(AND(AND($J209="X",BT$203&gt;=$B209,BT$203&lt;=$C209-0.25/24)),1,0)</f>
        <v>0</v>
      </c>
      <c r="BU383" s="2" t="n">
        <f aca="false">IF(AND(AND($J209="X",BU$203&gt;=$B209,BU$203&lt;=$C209-0.25/24)),1,0)</f>
        <v>0</v>
      </c>
      <c r="BV383" s="2" t="n">
        <f aca="false">IF(AND(AND($J209="X",BV$203&gt;=$B209,BV$203&lt;=$C209-0.25/24)),1,0)</f>
        <v>0</v>
      </c>
      <c r="BW383" s="2" t="n">
        <f aca="false">IF(AND(AND($J209="X",BW$203&gt;=$B209,BW$203&lt;=$C209-0.25/24)),1,0)</f>
        <v>0</v>
      </c>
      <c r="BX383" s="2" t="n">
        <f aca="false">IF(AND(AND($J209="X",BX$203&gt;=$B209,BX$203&lt;=$C209-0.25/24)),1,0)</f>
        <v>0</v>
      </c>
      <c r="BY383" s="2" t="n">
        <f aca="false">IF(AND(AND($J209="X",BY$203&gt;=$B209,BY$203&lt;=$C209-0.25/24)),1,0)</f>
        <v>0</v>
      </c>
      <c r="BZ383" s="2" t="n">
        <f aca="false">IF(AND(AND($J209="X",BZ$203&gt;=$B209,BZ$203&lt;=$C209-0.25/24)),1,0)</f>
        <v>0</v>
      </c>
      <c r="CA383" s="2" t="n">
        <f aca="false">IF(AND(AND($J209="X",CA$203&gt;=$B209,CA$203&lt;=$C209-0.25/24)),1,0)</f>
        <v>0</v>
      </c>
      <c r="CB383" s="2" t="n">
        <f aca="false">IF(AND(AND($J209="X",CB$203&gt;=$B209,CB$203&lt;=$C209-0.25/24)),1,0)</f>
        <v>1</v>
      </c>
      <c r="CC383" s="2" t="n">
        <f aca="false">IF(AND(AND($J209="X",CC$203&gt;=$B209,CC$203&lt;=$C209-0.25/24)),1,0)</f>
        <v>1</v>
      </c>
      <c r="CD383" s="2" t="n">
        <f aca="false">IF(AND(AND($J209="X",CD$203&gt;=$B209,CD$203&lt;=$C209-0.25/24)),1,0)</f>
        <v>1</v>
      </c>
      <c r="CE383" s="2" t="n">
        <f aca="false">IF(AND(AND($J209="X",CE$203&gt;=$B209,CE$203&lt;=$C209-0.25/24)),1,0)</f>
        <v>1</v>
      </c>
      <c r="CF383" s="2" t="n">
        <f aca="false">IF(AND(AND($J209="X",CF$203&gt;=$B209,CF$203&lt;=$C209-0.25/24)),1,0)</f>
        <v>1</v>
      </c>
      <c r="CG383" s="2" t="n">
        <f aca="false">IF(AND(AND($J209="X",CG$203&gt;=$B209,CG$203&lt;=$C209-0.25/24)),1,0)</f>
        <v>1</v>
      </c>
      <c r="CH383" s="2" t="n">
        <f aca="false">IF(AND(AND($J209="X",CH$203&gt;=$B209,CH$203&lt;=$C209-0.25/24)),1,0)</f>
        <v>1</v>
      </c>
      <c r="CI383" s="2" t="n">
        <f aca="false">IF(AND(AND($J209="X",CI$203&gt;=$B209,CI$203&lt;=$C209-0.25/24)),1,0)</f>
        <v>1</v>
      </c>
      <c r="CJ383" s="2" t="n">
        <f aca="false">IF(AND(AND($J209="X",CJ$203&gt;=$B209,CJ$203&lt;=$C209-0.25/24)),1,0)</f>
        <v>0</v>
      </c>
      <c r="CK383" s="2" t="n">
        <f aca="false">IF(AND(AND($J209="X",CK$203&gt;=$B209,CK$203&lt;=$C209-0.25/24)),1,0)</f>
        <v>0</v>
      </c>
      <c r="CL383" s="2" t="n">
        <f aca="false">IF(AND(AND($J209="X",CL$203&gt;=$B209,CL$203&lt;=$C209-0.25/24)),1,0)</f>
        <v>0</v>
      </c>
      <c r="CM383" s="2" t="n">
        <f aca="false">IF(AND(AND($J209="X",CM$203&gt;=$B209,CM$203&lt;=$C209-0.25/24)),1,0)</f>
        <v>0</v>
      </c>
      <c r="CN383" s="2" t="n">
        <f aca="false">IF(AND(AND($J209="X",CN$203&gt;=$B209,CN$203&lt;=$C209-0.25/24)),1,0)</f>
        <v>0</v>
      </c>
      <c r="CO383" s="2" t="n">
        <f aca="false">IF(AND(AND($J209="X",CO$203&gt;=$B209,CO$203&lt;=$C209-0.25/24)),1,0)</f>
        <v>0</v>
      </c>
      <c r="CP383" s="2" t="n">
        <f aca="false">IF(AND(AND($J209="X",CP$203&gt;=$B209,CP$203&lt;=$C209-0.25/24)),1,0)</f>
        <v>0</v>
      </c>
      <c r="CQ383" s="2" t="n">
        <f aca="false">IF(AND(AND($J209="X",CQ$203&gt;=$B209,CQ$203&lt;=$C209-0.25/24)),1,0)</f>
        <v>0</v>
      </c>
      <c r="CR383" s="2" t="n">
        <f aca="false">IF(AND(AND($J209="X",CR$203&gt;=$B209,CR$203&lt;=$C209-0.25/24)),1,0)</f>
        <v>0</v>
      </c>
      <c r="CS383" s="2" t="n">
        <f aca="false">IF(AND(AND($J209="X",CS$203&gt;=$B209,CS$203&lt;=$C209-0.25/24)),1,0)</f>
        <v>0</v>
      </c>
      <c r="CT383" s="2" t="n">
        <f aca="false">IF(AND(AND($J209="X",CT$203&gt;=$B209,CT$203&lt;=$C209-0.25/24)),1,0)</f>
        <v>0</v>
      </c>
      <c r="CU383" s="2" t="n">
        <f aca="false">IF(AND(AND($J209="X",CU$203&gt;=$B209,CU$203&lt;=$C209-0.25/24)),1,0)</f>
        <v>0</v>
      </c>
      <c r="CV383" s="2" t="n">
        <f aca="false">IF(AND(AND($J209="X",CV$203&gt;=$B209,CV$203&lt;=$C209-0.25/24)),1,0)</f>
        <v>0</v>
      </c>
      <c r="CW383" s="2" t="n">
        <f aca="false">IF(AND(AND($J209="X",CW$203&gt;=$B209,CW$203&lt;=$C209-0.25/24)),1,0)</f>
        <v>0</v>
      </c>
      <c r="CX383" s="2" t="n">
        <f aca="false">IF(AND(AND($J209="X",CX$203&gt;=$B209,CX$203&lt;=$C209-0.25/24)),1,0)</f>
        <v>0</v>
      </c>
      <c r="CY383" s="2" t="n">
        <f aca="false">IF(AND(AND($J209="X",CY$203&gt;=$B209,CY$203&lt;=$C209-0.25/24)),1,0)</f>
        <v>0</v>
      </c>
      <c r="CZ383" s="2" t="n">
        <f aca="false">IF(AND(AND($J209="X",CZ$203&gt;=$B209,CZ$203&lt;=$C209-0.25/24)),1,0)</f>
        <v>0</v>
      </c>
      <c r="DA383" s="2" t="n">
        <f aca="false">IF(AND(AND($J209="X",DA$203&gt;=$B209,DA$203&lt;=$C209-0.25/24)),1,0)</f>
        <v>0</v>
      </c>
      <c r="DB383" s="2" t="n">
        <f aca="false">IF(AND(AND($J209="X",DB$203&gt;=$B209,DB$203&lt;=$C209-0.25/24)),1,0)</f>
        <v>0</v>
      </c>
      <c r="DC383" s="2" t="n">
        <f aca="false">IF(AND(AND($J209="X",DC$203&gt;=$B209,DC$203&lt;=$C209-0.25/24)),1,0)</f>
        <v>0</v>
      </c>
      <c r="DD383" s="2" t="n">
        <f aca="false">IF(AND(AND($J209="X",DD$203&gt;=$B209,DD$203&lt;=$C209-0.25/24)),1,0)</f>
        <v>0</v>
      </c>
      <c r="DE383" s="2" t="n">
        <f aca="false">IF(AND(AND($J209="X",DE$203&gt;=$B209,DE$203&lt;=$C209-0.25/24)),1,0)</f>
        <v>0</v>
      </c>
      <c r="DF383" s="2" t="n">
        <f aca="false">IF(AND(AND($J209="X",DF$203&gt;=$B209,DF$203&lt;=$C209-0.25/24)),1,0)</f>
        <v>0</v>
      </c>
      <c r="DG383" s="2" t="n">
        <f aca="false">IF(AND(AND($J209="X",DG$203&gt;=$B209,DG$203&lt;=$C209-0.25/24)),1,0)</f>
        <v>0</v>
      </c>
    </row>
    <row r="384" customFormat="false" ht="12.75" hidden="tru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 t="n">
        <f aca="false">IF(AND(AND($J210="X",P$203&gt;=$B210,P$203&lt;=$C210-0.25/24)),1,0)</f>
        <v>0</v>
      </c>
      <c r="Q384" s="2" t="n">
        <f aca="false">IF(AND(AND($J210="X",Q$203&gt;=$B210,Q$203&lt;=$C210-0.25/24)),1,0)</f>
        <v>0</v>
      </c>
      <c r="R384" s="2" t="n">
        <f aca="false">IF(AND(AND($J210="X",R$203&gt;=$B210,R$203&lt;=$C210-0.25/24)),1,0)</f>
        <v>0</v>
      </c>
      <c r="S384" s="2" t="n">
        <f aca="false">IF(AND(AND($J210="X",S$203&gt;=$B210,S$203&lt;=$C210-0.25/24)),1,0)</f>
        <v>0</v>
      </c>
      <c r="T384" s="2" t="n">
        <f aca="false">IF(AND(AND($J210="X",T$203&gt;=$B210,T$203&lt;=$C210-0.25/24)),1,0)</f>
        <v>0</v>
      </c>
      <c r="U384" s="2" t="n">
        <f aca="false">IF(AND(AND($J210="X",U$203&gt;=$B210,U$203&lt;=$C210-0.25/24)),1,0)</f>
        <v>0</v>
      </c>
      <c r="V384" s="2" t="n">
        <f aca="false">IF(AND(AND($J210="X",V$203&gt;=$B210,V$203&lt;=$C210-0.25/24)),1,0)</f>
        <v>0</v>
      </c>
      <c r="W384" s="2" t="n">
        <f aca="false">IF(AND(AND($J210="X",W$203&gt;=$B210,W$203&lt;=$C210-0.25/24)),1,0)</f>
        <v>0</v>
      </c>
      <c r="X384" s="2" t="n">
        <f aca="false">IF(AND(AND($J210="X",X$203&gt;=$B210,X$203&lt;=$C210-0.25/24)),1,0)</f>
        <v>0</v>
      </c>
      <c r="Y384" s="2" t="n">
        <f aca="false">IF(AND(AND($J210="X",Y$203&gt;=$B210,Y$203&lt;=$C210-0.25/24)),1,0)</f>
        <v>0</v>
      </c>
      <c r="Z384" s="2" t="n">
        <f aca="false">IF(AND(AND($J210="X",Z$203&gt;=$B210,Z$203&lt;=$C210-0.25/24)),1,0)</f>
        <v>0</v>
      </c>
      <c r="AA384" s="2" t="n">
        <f aca="false">IF(AND(AND($J210="X",AA$203&gt;=$B210,AA$203&lt;=$C210-0.25/24)),1,0)</f>
        <v>0</v>
      </c>
      <c r="AB384" s="2" t="n">
        <f aca="false">IF(AND(AND($J210="X",AB$203&gt;=$B210,AB$203&lt;=$C210-0.25/24)),1,0)</f>
        <v>0</v>
      </c>
      <c r="AC384" s="2" t="n">
        <f aca="false">IF(AND(AND($J210="X",AC$203&gt;=$B210,AC$203&lt;=$C210-0.25/24)),1,0)</f>
        <v>0</v>
      </c>
      <c r="AD384" s="2" t="n">
        <f aca="false">IF(AND(AND($J210="X",AD$203&gt;=$B210,AD$203&lt;=$C210-0.25/24)),1,0)</f>
        <v>0</v>
      </c>
      <c r="AE384" s="2" t="n">
        <f aca="false">IF(AND(AND($J210="X",AE$203&gt;=$B210,AE$203&lt;=$C210-0.25/24)),1,0)</f>
        <v>0</v>
      </c>
      <c r="AF384" s="2" t="n">
        <f aca="false">IF(AND(AND($J210="X",AF$203&gt;=$B210,AF$203&lt;=$C210-0.25/24)),1,0)</f>
        <v>0</v>
      </c>
      <c r="AG384" s="2" t="n">
        <f aca="false">IF(AND(AND($J210="X",AG$203&gt;=$B210,AG$203&lt;=$C210-0.25/24)),1,0)</f>
        <v>0</v>
      </c>
      <c r="AH384" s="2" t="n">
        <f aca="false">IF(AND(AND($J210="X",AH$203&gt;=$B210,AH$203&lt;=$C210-0.25/24)),1,0)</f>
        <v>0</v>
      </c>
      <c r="AI384" s="2" t="n">
        <f aca="false">IF(AND(AND($J210="X",AI$203&gt;=$B210,AI$203&lt;=$C210-0.25/24)),1,0)</f>
        <v>0</v>
      </c>
      <c r="AJ384" s="2" t="n">
        <f aca="false">IF(AND(AND($J210="X",AJ$203&gt;=$B210,AJ$203&lt;=$C210-0.25/24)),1,0)</f>
        <v>0</v>
      </c>
      <c r="AK384" s="2" t="n">
        <f aca="false">IF(AND(AND($J210="X",AK$203&gt;=$B210,AK$203&lt;=$C210-0.25/24)),1,0)</f>
        <v>0</v>
      </c>
      <c r="AL384" s="2" t="n">
        <f aca="false">IF(AND(AND($J210="X",AL$203&gt;=$B210,AL$203&lt;=$C210-0.25/24)),1,0)</f>
        <v>0</v>
      </c>
      <c r="AM384" s="2" t="n">
        <f aca="false">IF(AND(AND($J210="X",AM$203&gt;=$B210,AM$203&lt;=$C210-0.25/24)),1,0)</f>
        <v>0</v>
      </c>
      <c r="AN384" s="2" t="n">
        <f aca="false">IF(AND(AND($J210="X",AN$203&gt;=$B210,AN$203&lt;=$C210-0.25/24)),1,0)</f>
        <v>0</v>
      </c>
      <c r="AO384" s="2" t="n">
        <f aca="false">IF(AND(AND($J210="X",AO$203&gt;=$B210,AO$203&lt;=$C210-0.25/24)),1,0)</f>
        <v>0</v>
      </c>
      <c r="AP384" s="2" t="n">
        <f aca="false">IF(AND(AND($J210="X",AP$203&gt;=$B210,AP$203&lt;=$C210-0.25/24)),1,0)</f>
        <v>0</v>
      </c>
      <c r="AQ384" s="2" t="n">
        <f aca="false">IF(AND(AND($J210="X",AQ$203&gt;=$B210,AQ$203&lt;=$C210-0.25/24)),1,0)</f>
        <v>0</v>
      </c>
      <c r="AR384" s="2" t="n">
        <f aca="false">IF(AND(AND($J210="X",AR$203&gt;=$B210,AR$203&lt;=$C210-0.25/24)),1,0)</f>
        <v>1</v>
      </c>
      <c r="AS384" s="2" t="n">
        <f aca="false">IF(AND(AND($J210="X",AS$203&gt;=$B210,AS$203&lt;=$C210-0.25/24)),1,0)</f>
        <v>1</v>
      </c>
      <c r="AT384" s="2" t="n">
        <f aca="false">IF(AND(AND($J210="X",AT$203&gt;=$B210,AT$203&lt;=$C210-0.25/24)),1,0)</f>
        <v>1</v>
      </c>
      <c r="AU384" s="2" t="n">
        <f aca="false">IF(AND(AND($J210="X",AU$203&gt;=$B210,AU$203&lt;=$C210-0.25/24)),1,0)</f>
        <v>1</v>
      </c>
      <c r="AV384" s="2" t="n">
        <f aca="false">IF(AND(AND($J210="X",AV$203&gt;=$B210,AV$203&lt;=$C210-0.25/24)),1,0)</f>
        <v>1</v>
      </c>
      <c r="AW384" s="2" t="n">
        <f aca="false">IF(AND(AND($J210="X",AW$203&gt;=$B210,AW$203&lt;=$C210-0.25/24)),1,0)</f>
        <v>1</v>
      </c>
      <c r="AX384" s="2" t="n">
        <f aca="false">IF(AND(AND($J210="X",AX$203&gt;=$B210,AX$203&lt;=$C210-0.25/24)),1,0)</f>
        <v>0</v>
      </c>
      <c r="AY384" s="2" t="n">
        <f aca="false">IF(AND(AND($J210="X",AY$203&gt;=$B210,AY$203&lt;=$C210-0.25/24)),1,0)</f>
        <v>0</v>
      </c>
      <c r="AZ384" s="2" t="n">
        <f aca="false">IF(AND(AND($J210="X",AZ$203&gt;=$B210,AZ$203&lt;=$C210-0.25/24)),1,0)</f>
        <v>0</v>
      </c>
      <c r="BA384" s="2" t="n">
        <f aca="false">IF(AND(AND($J210="X",BA$203&gt;=$B210,BA$203&lt;=$C210-0.25/24)),1,0)</f>
        <v>0</v>
      </c>
      <c r="BB384" s="2" t="n">
        <f aca="false">IF(AND(AND($J210="X",BB$203&gt;=$B210,BB$203&lt;=$C210-0.25/24)),1,0)</f>
        <v>0</v>
      </c>
      <c r="BC384" s="2" t="n">
        <f aca="false">IF(AND(AND($J210="X",BC$203&gt;=$B210,BC$203&lt;=$C210-0.25/24)),1,0)</f>
        <v>0</v>
      </c>
      <c r="BD384" s="2" t="n">
        <f aca="false">IF(AND(AND($J210="X",BD$203&gt;=$B210,BD$203&lt;=$C210-0.25/24)),1,0)</f>
        <v>0</v>
      </c>
      <c r="BE384" s="2" t="n">
        <f aca="false">IF(AND(AND($J210="X",BE$203&gt;=$B210,BE$203&lt;=$C210-0.25/24)),1,0)</f>
        <v>0</v>
      </c>
      <c r="BF384" s="2" t="n">
        <f aca="false">IF(AND(AND($J210="X",BF$203&gt;=$B210,BF$203&lt;=$C210-0.25/24)),1,0)</f>
        <v>0</v>
      </c>
      <c r="BG384" s="2" t="n">
        <f aca="false">IF(AND(AND($J210="X",BG$203&gt;=$B210,BG$203&lt;=$C210-0.25/24)),1,0)</f>
        <v>0</v>
      </c>
      <c r="BH384" s="2" t="n">
        <f aca="false">IF(AND(AND($J210="X",BH$203&gt;=$B210,BH$203&lt;=$C210-0.25/24)),1,0)</f>
        <v>0</v>
      </c>
      <c r="BI384" s="2" t="n">
        <f aca="false">IF(AND(AND($J210="X",BI$203&gt;=$B210,BI$203&lt;=$C210-0.25/24)),1,0)</f>
        <v>0</v>
      </c>
      <c r="BJ384" s="2" t="n">
        <f aca="false">IF(AND(AND($J210="X",BJ$203&gt;=$B210,BJ$203&lt;=$C210-0.25/24)),1,0)</f>
        <v>0</v>
      </c>
      <c r="BK384" s="2" t="n">
        <f aca="false">IF(AND(AND($J210="X",BK$203&gt;=$B210,BK$203&lt;=$C210-0.25/24)),1,0)</f>
        <v>0</v>
      </c>
      <c r="BL384" s="2" t="n">
        <f aca="false">IF(AND(AND($J210="X",BL$203&gt;=$B210,BL$203&lt;=$C210-0.25/24)),1,0)</f>
        <v>0</v>
      </c>
      <c r="BM384" s="2" t="n">
        <f aca="false">IF(AND(AND($J210="X",BM$203&gt;=$B210,BM$203&lt;=$C210-0.25/24)),1,0)</f>
        <v>0</v>
      </c>
      <c r="BN384" s="2" t="n">
        <f aca="false">IF(AND(AND($J210="X",BN$203&gt;=$B210,BN$203&lt;=$C210-0.25/24)),1,0)</f>
        <v>0</v>
      </c>
      <c r="BO384" s="2" t="n">
        <f aca="false">IF(AND(AND($J210="X",BO$203&gt;=$B210,BO$203&lt;=$C210-0.25/24)),1,0)</f>
        <v>0</v>
      </c>
      <c r="BP384" s="2" t="n">
        <f aca="false">IF(AND(AND($J210="X",BP$203&gt;=$B210,BP$203&lt;=$C210-0.25/24)),1,0)</f>
        <v>0</v>
      </c>
      <c r="BQ384" s="2" t="n">
        <f aca="false">IF(AND(AND($J210="X",BQ$203&gt;=$B210,BQ$203&lt;=$C210-0.25/24)),1,0)</f>
        <v>0</v>
      </c>
      <c r="BR384" s="2" t="n">
        <f aca="false">IF(AND(AND($J210="X",BR$203&gt;=$B210,BR$203&lt;=$C210-0.25/24)),1,0)</f>
        <v>0</v>
      </c>
      <c r="BS384" s="2" t="n">
        <f aca="false">IF(AND(AND($J210="X",BS$203&gt;=$B210,BS$203&lt;=$C210-0.25/24)),1,0)</f>
        <v>0</v>
      </c>
      <c r="BT384" s="2" t="n">
        <f aca="false">IF(AND(AND($J210="X",BT$203&gt;=$B210,BT$203&lt;=$C210-0.25/24)),1,0)</f>
        <v>0</v>
      </c>
      <c r="BU384" s="2" t="n">
        <f aca="false">IF(AND(AND($J210="X",BU$203&gt;=$B210,BU$203&lt;=$C210-0.25/24)),1,0)</f>
        <v>0</v>
      </c>
      <c r="BV384" s="2" t="n">
        <f aca="false">IF(AND(AND($J210="X",BV$203&gt;=$B210,BV$203&lt;=$C210-0.25/24)),1,0)</f>
        <v>0</v>
      </c>
      <c r="BW384" s="2" t="n">
        <f aca="false">IF(AND(AND($J210="X",BW$203&gt;=$B210,BW$203&lt;=$C210-0.25/24)),1,0)</f>
        <v>0</v>
      </c>
      <c r="BX384" s="2" t="n">
        <f aca="false">IF(AND(AND($J210="X",BX$203&gt;=$B210,BX$203&lt;=$C210-0.25/24)),1,0)</f>
        <v>0</v>
      </c>
      <c r="BY384" s="2" t="n">
        <f aca="false">IF(AND(AND($J210="X",BY$203&gt;=$B210,BY$203&lt;=$C210-0.25/24)),1,0)</f>
        <v>0</v>
      </c>
      <c r="BZ384" s="2" t="n">
        <f aca="false">IF(AND(AND($J210="X",BZ$203&gt;=$B210,BZ$203&lt;=$C210-0.25/24)),1,0)</f>
        <v>0</v>
      </c>
      <c r="CA384" s="2" t="n">
        <f aca="false">IF(AND(AND($J210="X",CA$203&gt;=$B210,CA$203&lt;=$C210-0.25/24)),1,0)</f>
        <v>0</v>
      </c>
      <c r="CB384" s="2" t="n">
        <f aca="false">IF(AND(AND($J210="X",CB$203&gt;=$B210,CB$203&lt;=$C210-0.25/24)),1,0)</f>
        <v>0</v>
      </c>
      <c r="CC384" s="2" t="n">
        <f aca="false">IF(AND(AND($J210="X",CC$203&gt;=$B210,CC$203&lt;=$C210-0.25/24)),1,0)</f>
        <v>0</v>
      </c>
      <c r="CD384" s="2" t="n">
        <f aca="false">IF(AND(AND($J210="X",CD$203&gt;=$B210,CD$203&lt;=$C210-0.25/24)),1,0)</f>
        <v>0</v>
      </c>
      <c r="CE384" s="2" t="n">
        <f aca="false">IF(AND(AND($J210="X",CE$203&gt;=$B210,CE$203&lt;=$C210-0.25/24)),1,0)</f>
        <v>0</v>
      </c>
      <c r="CF384" s="2" t="n">
        <f aca="false">IF(AND(AND($J210="X",CF$203&gt;=$B210,CF$203&lt;=$C210-0.25/24)),1,0)</f>
        <v>0</v>
      </c>
      <c r="CG384" s="2" t="n">
        <f aca="false">IF(AND(AND($J210="X",CG$203&gt;=$B210,CG$203&lt;=$C210-0.25/24)),1,0)</f>
        <v>0</v>
      </c>
      <c r="CH384" s="2" t="n">
        <f aca="false">IF(AND(AND($J210="X",CH$203&gt;=$B210,CH$203&lt;=$C210-0.25/24)),1,0)</f>
        <v>0</v>
      </c>
      <c r="CI384" s="2" t="n">
        <f aca="false">IF(AND(AND($J210="X",CI$203&gt;=$B210,CI$203&lt;=$C210-0.25/24)),1,0)</f>
        <v>0</v>
      </c>
      <c r="CJ384" s="2" t="n">
        <f aca="false">IF(AND(AND($J210="X",CJ$203&gt;=$B210,CJ$203&lt;=$C210-0.25/24)),1,0)</f>
        <v>0</v>
      </c>
      <c r="CK384" s="2" t="n">
        <f aca="false">IF(AND(AND($J210="X",CK$203&gt;=$B210,CK$203&lt;=$C210-0.25/24)),1,0)</f>
        <v>0</v>
      </c>
      <c r="CL384" s="2" t="n">
        <f aca="false">IF(AND(AND($J210="X",CL$203&gt;=$B210,CL$203&lt;=$C210-0.25/24)),1,0)</f>
        <v>0</v>
      </c>
      <c r="CM384" s="2" t="n">
        <f aca="false">IF(AND(AND($J210="X",CM$203&gt;=$B210,CM$203&lt;=$C210-0.25/24)),1,0)</f>
        <v>0</v>
      </c>
      <c r="CN384" s="2" t="n">
        <f aca="false">IF(AND(AND($J210="X",CN$203&gt;=$B210,CN$203&lt;=$C210-0.25/24)),1,0)</f>
        <v>0</v>
      </c>
      <c r="CO384" s="2" t="n">
        <f aca="false">IF(AND(AND($J210="X",CO$203&gt;=$B210,CO$203&lt;=$C210-0.25/24)),1,0)</f>
        <v>0</v>
      </c>
      <c r="CP384" s="2" t="n">
        <f aca="false">IF(AND(AND($J210="X",CP$203&gt;=$B210,CP$203&lt;=$C210-0.25/24)),1,0)</f>
        <v>0</v>
      </c>
      <c r="CQ384" s="2" t="n">
        <f aca="false">IF(AND(AND($J210="X",CQ$203&gt;=$B210,CQ$203&lt;=$C210-0.25/24)),1,0)</f>
        <v>0</v>
      </c>
      <c r="CR384" s="2" t="n">
        <f aca="false">IF(AND(AND($J210="X",CR$203&gt;=$B210,CR$203&lt;=$C210-0.25/24)),1,0)</f>
        <v>0</v>
      </c>
      <c r="CS384" s="2" t="n">
        <f aca="false">IF(AND(AND($J210="X",CS$203&gt;=$B210,CS$203&lt;=$C210-0.25/24)),1,0)</f>
        <v>0</v>
      </c>
      <c r="CT384" s="2" t="n">
        <f aca="false">IF(AND(AND($J210="X",CT$203&gt;=$B210,CT$203&lt;=$C210-0.25/24)),1,0)</f>
        <v>0</v>
      </c>
      <c r="CU384" s="2" t="n">
        <f aca="false">IF(AND(AND($J210="X",CU$203&gt;=$B210,CU$203&lt;=$C210-0.25/24)),1,0)</f>
        <v>0</v>
      </c>
      <c r="CV384" s="2" t="n">
        <f aca="false">IF(AND(AND($J210="X",CV$203&gt;=$B210,CV$203&lt;=$C210-0.25/24)),1,0)</f>
        <v>0</v>
      </c>
      <c r="CW384" s="2" t="n">
        <f aca="false">IF(AND(AND($J210="X",CW$203&gt;=$B210,CW$203&lt;=$C210-0.25/24)),1,0)</f>
        <v>0</v>
      </c>
      <c r="CX384" s="2" t="n">
        <f aca="false">IF(AND(AND($J210="X",CX$203&gt;=$B210,CX$203&lt;=$C210-0.25/24)),1,0)</f>
        <v>0</v>
      </c>
      <c r="CY384" s="2" t="n">
        <f aca="false">IF(AND(AND($J210="X",CY$203&gt;=$B210,CY$203&lt;=$C210-0.25/24)),1,0)</f>
        <v>0</v>
      </c>
      <c r="CZ384" s="2" t="n">
        <f aca="false">IF(AND(AND($J210="X",CZ$203&gt;=$B210,CZ$203&lt;=$C210-0.25/24)),1,0)</f>
        <v>0</v>
      </c>
      <c r="DA384" s="2" t="n">
        <f aca="false">IF(AND(AND($J210="X",DA$203&gt;=$B210,DA$203&lt;=$C210-0.25/24)),1,0)</f>
        <v>0</v>
      </c>
      <c r="DB384" s="2" t="n">
        <f aca="false">IF(AND(AND($J210="X",DB$203&gt;=$B210,DB$203&lt;=$C210-0.25/24)),1,0)</f>
        <v>0</v>
      </c>
      <c r="DC384" s="2" t="n">
        <f aca="false">IF(AND(AND($J210="X",DC$203&gt;=$B210,DC$203&lt;=$C210-0.25/24)),1,0)</f>
        <v>0</v>
      </c>
      <c r="DD384" s="2" t="n">
        <f aca="false">IF(AND(AND($J210="X",DD$203&gt;=$B210,DD$203&lt;=$C210-0.25/24)),1,0)</f>
        <v>0</v>
      </c>
      <c r="DE384" s="2" t="n">
        <f aca="false">IF(AND(AND($J210="X",DE$203&gt;=$B210,DE$203&lt;=$C210-0.25/24)),1,0)</f>
        <v>0</v>
      </c>
      <c r="DF384" s="2" t="n">
        <f aca="false">IF(AND(AND($J210="X",DF$203&gt;=$B210,DF$203&lt;=$C210-0.25/24)),1,0)</f>
        <v>0</v>
      </c>
      <c r="DG384" s="2" t="n">
        <f aca="false">IF(AND(AND($J210="X",DG$203&gt;=$B210,DG$203&lt;=$C210-0.25/24)),1,0)</f>
        <v>0</v>
      </c>
    </row>
    <row r="385" customFormat="false" ht="12.75" hidden="tru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 t="n">
        <f aca="false">IF(AND(AND($J211="X",P$203&gt;=$B211,P$203&lt;=$C211-0.25/24)),1,0)</f>
        <v>0</v>
      </c>
      <c r="Q385" s="2" t="n">
        <f aca="false">IF(AND(AND($J211="X",Q$203&gt;=$B211,Q$203&lt;=$C211-0.25/24)),1,0)</f>
        <v>0</v>
      </c>
      <c r="R385" s="2" t="n">
        <f aca="false">IF(AND(AND($J211="X",R$203&gt;=$B211,R$203&lt;=$C211-0.25/24)),1,0)</f>
        <v>0</v>
      </c>
      <c r="S385" s="2" t="n">
        <f aca="false">IF(AND(AND($J211="X",S$203&gt;=$B211,S$203&lt;=$C211-0.25/24)),1,0)</f>
        <v>0</v>
      </c>
      <c r="T385" s="2" t="n">
        <f aca="false">IF(AND(AND($J211="X",T$203&gt;=$B211,T$203&lt;=$C211-0.25/24)),1,0)</f>
        <v>0</v>
      </c>
      <c r="U385" s="2" t="n">
        <f aca="false">IF(AND(AND($J211="X",U$203&gt;=$B211,U$203&lt;=$C211-0.25/24)),1,0)</f>
        <v>0</v>
      </c>
      <c r="V385" s="2" t="n">
        <f aca="false">IF(AND(AND($J211="X",V$203&gt;=$B211,V$203&lt;=$C211-0.25/24)),1,0)</f>
        <v>0</v>
      </c>
      <c r="W385" s="2" t="n">
        <f aca="false">IF(AND(AND($J211="X",W$203&gt;=$B211,W$203&lt;=$C211-0.25/24)),1,0)</f>
        <v>0</v>
      </c>
      <c r="X385" s="2" t="n">
        <f aca="false">IF(AND(AND($J211="X",X$203&gt;=$B211,X$203&lt;=$C211-0.25/24)),1,0)</f>
        <v>0</v>
      </c>
      <c r="Y385" s="2" t="n">
        <f aca="false">IF(AND(AND($J211="X",Y$203&gt;=$B211,Y$203&lt;=$C211-0.25/24)),1,0)</f>
        <v>0</v>
      </c>
      <c r="Z385" s="2" t="n">
        <f aca="false">IF(AND(AND($J211="X",Z$203&gt;=$B211,Z$203&lt;=$C211-0.25/24)),1,0)</f>
        <v>0</v>
      </c>
      <c r="AA385" s="2" t="n">
        <f aca="false">IF(AND(AND($J211="X",AA$203&gt;=$B211,AA$203&lt;=$C211-0.25/24)),1,0)</f>
        <v>0</v>
      </c>
      <c r="AB385" s="2" t="n">
        <f aca="false">IF(AND(AND($J211="X",AB$203&gt;=$B211,AB$203&lt;=$C211-0.25/24)),1,0)</f>
        <v>0</v>
      </c>
      <c r="AC385" s="2" t="n">
        <f aca="false">IF(AND(AND($J211="X",AC$203&gt;=$B211,AC$203&lt;=$C211-0.25/24)),1,0)</f>
        <v>0</v>
      </c>
      <c r="AD385" s="2" t="n">
        <f aca="false">IF(AND(AND($J211="X",AD$203&gt;=$B211,AD$203&lt;=$C211-0.25/24)),1,0)</f>
        <v>0</v>
      </c>
      <c r="AE385" s="2" t="n">
        <f aca="false">IF(AND(AND($J211="X",AE$203&gt;=$B211,AE$203&lt;=$C211-0.25/24)),1,0)</f>
        <v>0</v>
      </c>
      <c r="AF385" s="2" t="n">
        <f aca="false">IF(AND(AND($J211="X",AF$203&gt;=$B211,AF$203&lt;=$C211-0.25/24)),1,0)</f>
        <v>0</v>
      </c>
      <c r="AG385" s="2" t="n">
        <f aca="false">IF(AND(AND($J211="X",AG$203&gt;=$B211,AG$203&lt;=$C211-0.25/24)),1,0)</f>
        <v>0</v>
      </c>
      <c r="AH385" s="2" t="n">
        <f aca="false">IF(AND(AND($J211="X",AH$203&gt;=$B211,AH$203&lt;=$C211-0.25/24)),1,0)</f>
        <v>0</v>
      </c>
      <c r="AI385" s="2" t="n">
        <f aca="false">IF(AND(AND($J211="X",AI$203&gt;=$B211,AI$203&lt;=$C211-0.25/24)),1,0)</f>
        <v>0</v>
      </c>
      <c r="AJ385" s="2" t="n">
        <f aca="false">IF(AND(AND($J211="X",AJ$203&gt;=$B211,AJ$203&lt;=$C211-0.25/24)),1,0)</f>
        <v>0</v>
      </c>
      <c r="AK385" s="2" t="n">
        <f aca="false">IF(AND(AND($J211="X",AK$203&gt;=$B211,AK$203&lt;=$C211-0.25/24)),1,0)</f>
        <v>0</v>
      </c>
      <c r="AL385" s="2" t="n">
        <f aca="false">IF(AND(AND($J211="X",AL$203&gt;=$B211,AL$203&lt;=$C211-0.25/24)),1,0)</f>
        <v>0</v>
      </c>
      <c r="AM385" s="2" t="n">
        <f aca="false">IF(AND(AND($J211="X",AM$203&gt;=$B211,AM$203&lt;=$C211-0.25/24)),1,0)</f>
        <v>0</v>
      </c>
      <c r="AN385" s="2" t="n">
        <f aca="false">IF(AND(AND($J211="X",AN$203&gt;=$B211,AN$203&lt;=$C211-0.25/24)),1,0)</f>
        <v>0</v>
      </c>
      <c r="AO385" s="2" t="n">
        <f aca="false">IF(AND(AND($J211="X",AO$203&gt;=$B211,AO$203&lt;=$C211-0.25/24)),1,0)</f>
        <v>0</v>
      </c>
      <c r="AP385" s="2" t="n">
        <f aca="false">IF(AND(AND($J211="X",AP$203&gt;=$B211,AP$203&lt;=$C211-0.25/24)),1,0)</f>
        <v>0</v>
      </c>
      <c r="AQ385" s="2" t="n">
        <f aca="false">IF(AND(AND($J211="X",AQ$203&gt;=$B211,AQ$203&lt;=$C211-0.25/24)),1,0)</f>
        <v>0</v>
      </c>
      <c r="AR385" s="2" t="n">
        <f aca="false">IF(AND(AND($J211="X",AR$203&gt;=$B211,AR$203&lt;=$C211-0.25/24)),1,0)</f>
        <v>0</v>
      </c>
      <c r="AS385" s="2" t="n">
        <f aca="false">IF(AND(AND($J211="X",AS$203&gt;=$B211,AS$203&lt;=$C211-0.25/24)),1,0)</f>
        <v>0</v>
      </c>
      <c r="AT385" s="2" t="n">
        <f aca="false">IF(AND(AND($J211="X",AT$203&gt;=$B211,AT$203&lt;=$C211-0.25/24)),1,0)</f>
        <v>0</v>
      </c>
      <c r="AU385" s="2" t="n">
        <f aca="false">IF(AND(AND($J211="X",AU$203&gt;=$B211,AU$203&lt;=$C211-0.25/24)),1,0)</f>
        <v>0</v>
      </c>
      <c r="AV385" s="2" t="n">
        <f aca="false">IF(AND(AND($J211="X",AV$203&gt;=$B211,AV$203&lt;=$C211-0.25/24)),1,0)</f>
        <v>0</v>
      </c>
      <c r="AW385" s="2" t="n">
        <f aca="false">IF(AND(AND($J211="X",AW$203&gt;=$B211,AW$203&lt;=$C211-0.25/24)),1,0)</f>
        <v>0</v>
      </c>
      <c r="AX385" s="2" t="n">
        <f aca="false">IF(AND(AND($J211="X",AX$203&gt;=$B211,AX$203&lt;=$C211-0.25/24)),1,0)</f>
        <v>1</v>
      </c>
      <c r="AY385" s="2" t="n">
        <f aca="false">IF(AND(AND($J211="X",AY$203&gt;=$B211,AY$203&lt;=$C211-0.25/24)),1,0)</f>
        <v>1</v>
      </c>
      <c r="AZ385" s="2" t="n">
        <f aca="false">IF(AND(AND($J211="X",AZ$203&gt;=$B211,AZ$203&lt;=$C211-0.25/24)),1,0)</f>
        <v>1</v>
      </c>
      <c r="BA385" s="2" t="n">
        <f aca="false">IF(AND(AND($J211="X",BA$203&gt;=$B211,BA$203&lt;=$C211-0.25/24)),1,0)</f>
        <v>1</v>
      </c>
      <c r="BB385" s="2" t="n">
        <f aca="false">IF(AND(AND($J211="X",BB$203&gt;=$B211,BB$203&lt;=$C211-0.25/24)),1,0)</f>
        <v>1</v>
      </c>
      <c r="BC385" s="2" t="n">
        <f aca="false">IF(AND(AND($J211="X",BC$203&gt;=$B211,BC$203&lt;=$C211-0.25/24)),1,0)</f>
        <v>1</v>
      </c>
      <c r="BD385" s="2" t="n">
        <f aca="false">IF(AND(AND($J211="X",BD$203&gt;=$B211,BD$203&lt;=$C211-0.25/24)),1,0)</f>
        <v>1</v>
      </c>
      <c r="BE385" s="2" t="n">
        <f aca="false">IF(AND(AND($J211="X",BE$203&gt;=$B211,BE$203&lt;=$C211-0.25/24)),1,0)</f>
        <v>1</v>
      </c>
      <c r="BF385" s="2" t="n">
        <f aca="false">IF(AND(AND($J211="X",BF$203&gt;=$B211,BF$203&lt;=$C211-0.25/24)),1,0)</f>
        <v>0</v>
      </c>
      <c r="BG385" s="2" t="n">
        <f aca="false">IF(AND(AND($J211="X",BG$203&gt;=$B211,BG$203&lt;=$C211-0.25/24)),1,0)</f>
        <v>0</v>
      </c>
      <c r="BH385" s="2" t="n">
        <f aca="false">IF(AND(AND($J211="X",BH$203&gt;=$B211,BH$203&lt;=$C211-0.25/24)),1,0)</f>
        <v>0</v>
      </c>
      <c r="BI385" s="2" t="n">
        <f aca="false">IF(AND(AND($J211="X",BI$203&gt;=$B211,BI$203&lt;=$C211-0.25/24)),1,0)</f>
        <v>0</v>
      </c>
      <c r="BJ385" s="2" t="n">
        <f aca="false">IF(AND(AND($J211="X",BJ$203&gt;=$B211,BJ$203&lt;=$C211-0.25/24)),1,0)</f>
        <v>0</v>
      </c>
      <c r="BK385" s="2" t="n">
        <f aca="false">IF(AND(AND($J211="X",BK$203&gt;=$B211,BK$203&lt;=$C211-0.25/24)),1,0)</f>
        <v>0</v>
      </c>
      <c r="BL385" s="2" t="n">
        <f aca="false">IF(AND(AND($J211="X",BL$203&gt;=$B211,BL$203&lt;=$C211-0.25/24)),1,0)</f>
        <v>0</v>
      </c>
      <c r="BM385" s="2" t="n">
        <f aca="false">IF(AND(AND($J211="X",BM$203&gt;=$B211,BM$203&lt;=$C211-0.25/24)),1,0)</f>
        <v>0</v>
      </c>
      <c r="BN385" s="2" t="n">
        <f aca="false">IF(AND(AND($J211="X",BN$203&gt;=$B211,BN$203&lt;=$C211-0.25/24)),1,0)</f>
        <v>0</v>
      </c>
      <c r="BO385" s="2" t="n">
        <f aca="false">IF(AND(AND($J211="X",BO$203&gt;=$B211,BO$203&lt;=$C211-0.25/24)),1,0)</f>
        <v>0</v>
      </c>
      <c r="BP385" s="2" t="n">
        <f aca="false">IF(AND(AND($J211="X",BP$203&gt;=$B211,BP$203&lt;=$C211-0.25/24)),1,0)</f>
        <v>0</v>
      </c>
      <c r="BQ385" s="2" t="n">
        <f aca="false">IF(AND(AND($J211="X",BQ$203&gt;=$B211,BQ$203&lt;=$C211-0.25/24)),1,0)</f>
        <v>0</v>
      </c>
      <c r="BR385" s="2" t="n">
        <f aca="false">IF(AND(AND($J211="X",BR$203&gt;=$B211,BR$203&lt;=$C211-0.25/24)),1,0)</f>
        <v>0</v>
      </c>
      <c r="BS385" s="2" t="n">
        <f aca="false">IF(AND(AND($J211="X",BS$203&gt;=$B211,BS$203&lt;=$C211-0.25/24)),1,0)</f>
        <v>0</v>
      </c>
      <c r="BT385" s="2" t="n">
        <f aca="false">IF(AND(AND($J211="X",BT$203&gt;=$B211,BT$203&lt;=$C211-0.25/24)),1,0)</f>
        <v>0</v>
      </c>
      <c r="BU385" s="2" t="n">
        <f aca="false">IF(AND(AND($J211="X",BU$203&gt;=$B211,BU$203&lt;=$C211-0.25/24)),1,0)</f>
        <v>0</v>
      </c>
      <c r="BV385" s="2" t="n">
        <f aca="false">IF(AND(AND($J211="X",BV$203&gt;=$B211,BV$203&lt;=$C211-0.25/24)),1,0)</f>
        <v>0</v>
      </c>
      <c r="BW385" s="2" t="n">
        <f aca="false">IF(AND(AND($J211="X",BW$203&gt;=$B211,BW$203&lt;=$C211-0.25/24)),1,0)</f>
        <v>0</v>
      </c>
      <c r="BX385" s="2" t="n">
        <f aca="false">IF(AND(AND($J211="X",BX$203&gt;=$B211,BX$203&lt;=$C211-0.25/24)),1,0)</f>
        <v>0</v>
      </c>
      <c r="BY385" s="2" t="n">
        <f aca="false">IF(AND(AND($J211="X",BY$203&gt;=$B211,BY$203&lt;=$C211-0.25/24)),1,0)</f>
        <v>0</v>
      </c>
      <c r="BZ385" s="2" t="n">
        <f aca="false">IF(AND(AND($J211="X",BZ$203&gt;=$B211,BZ$203&lt;=$C211-0.25/24)),1,0)</f>
        <v>0</v>
      </c>
      <c r="CA385" s="2" t="n">
        <f aca="false">IF(AND(AND($J211="X",CA$203&gt;=$B211,CA$203&lt;=$C211-0.25/24)),1,0)</f>
        <v>0</v>
      </c>
      <c r="CB385" s="2" t="n">
        <f aca="false">IF(AND(AND($J211="X",CB$203&gt;=$B211,CB$203&lt;=$C211-0.25/24)),1,0)</f>
        <v>0</v>
      </c>
      <c r="CC385" s="2" t="n">
        <f aca="false">IF(AND(AND($J211="X",CC$203&gt;=$B211,CC$203&lt;=$C211-0.25/24)),1,0)</f>
        <v>0</v>
      </c>
      <c r="CD385" s="2" t="n">
        <f aca="false">IF(AND(AND($J211="X",CD$203&gt;=$B211,CD$203&lt;=$C211-0.25/24)),1,0)</f>
        <v>0</v>
      </c>
      <c r="CE385" s="2" t="n">
        <f aca="false">IF(AND(AND($J211="X",CE$203&gt;=$B211,CE$203&lt;=$C211-0.25/24)),1,0)</f>
        <v>0</v>
      </c>
      <c r="CF385" s="2" t="n">
        <f aca="false">IF(AND(AND($J211="X",CF$203&gt;=$B211,CF$203&lt;=$C211-0.25/24)),1,0)</f>
        <v>0</v>
      </c>
      <c r="CG385" s="2" t="n">
        <f aca="false">IF(AND(AND($J211="X",CG$203&gt;=$B211,CG$203&lt;=$C211-0.25/24)),1,0)</f>
        <v>0</v>
      </c>
      <c r="CH385" s="2" t="n">
        <f aca="false">IF(AND(AND($J211="X",CH$203&gt;=$B211,CH$203&lt;=$C211-0.25/24)),1,0)</f>
        <v>0</v>
      </c>
      <c r="CI385" s="2" t="n">
        <f aca="false">IF(AND(AND($J211="X",CI$203&gt;=$B211,CI$203&lt;=$C211-0.25/24)),1,0)</f>
        <v>0</v>
      </c>
      <c r="CJ385" s="2" t="n">
        <f aca="false">IF(AND(AND($J211="X",CJ$203&gt;=$B211,CJ$203&lt;=$C211-0.25/24)),1,0)</f>
        <v>0</v>
      </c>
      <c r="CK385" s="2" t="n">
        <f aca="false">IF(AND(AND($J211="X",CK$203&gt;=$B211,CK$203&lt;=$C211-0.25/24)),1,0)</f>
        <v>0</v>
      </c>
      <c r="CL385" s="2" t="n">
        <f aca="false">IF(AND(AND($J211="X",CL$203&gt;=$B211,CL$203&lt;=$C211-0.25/24)),1,0)</f>
        <v>0</v>
      </c>
      <c r="CM385" s="2" t="n">
        <f aca="false">IF(AND(AND($J211="X",CM$203&gt;=$B211,CM$203&lt;=$C211-0.25/24)),1,0)</f>
        <v>0</v>
      </c>
      <c r="CN385" s="2" t="n">
        <f aca="false">IF(AND(AND($J211="X",CN$203&gt;=$B211,CN$203&lt;=$C211-0.25/24)),1,0)</f>
        <v>0</v>
      </c>
      <c r="CO385" s="2" t="n">
        <f aca="false">IF(AND(AND($J211="X",CO$203&gt;=$B211,CO$203&lt;=$C211-0.25/24)),1,0)</f>
        <v>0</v>
      </c>
      <c r="CP385" s="2" t="n">
        <f aca="false">IF(AND(AND($J211="X",CP$203&gt;=$B211,CP$203&lt;=$C211-0.25/24)),1,0)</f>
        <v>0</v>
      </c>
      <c r="CQ385" s="2" t="n">
        <f aca="false">IF(AND(AND($J211="X",CQ$203&gt;=$B211,CQ$203&lt;=$C211-0.25/24)),1,0)</f>
        <v>0</v>
      </c>
      <c r="CR385" s="2" t="n">
        <f aca="false">IF(AND(AND($J211="X",CR$203&gt;=$B211,CR$203&lt;=$C211-0.25/24)),1,0)</f>
        <v>0</v>
      </c>
      <c r="CS385" s="2" t="n">
        <f aca="false">IF(AND(AND($J211="X",CS$203&gt;=$B211,CS$203&lt;=$C211-0.25/24)),1,0)</f>
        <v>0</v>
      </c>
      <c r="CT385" s="2" t="n">
        <f aca="false">IF(AND(AND($J211="X",CT$203&gt;=$B211,CT$203&lt;=$C211-0.25/24)),1,0)</f>
        <v>0</v>
      </c>
      <c r="CU385" s="2" t="n">
        <f aca="false">IF(AND(AND($J211="X",CU$203&gt;=$B211,CU$203&lt;=$C211-0.25/24)),1,0)</f>
        <v>0</v>
      </c>
      <c r="CV385" s="2" t="n">
        <f aca="false">IF(AND(AND($J211="X",CV$203&gt;=$B211,CV$203&lt;=$C211-0.25/24)),1,0)</f>
        <v>0</v>
      </c>
      <c r="CW385" s="2" t="n">
        <f aca="false">IF(AND(AND($J211="X",CW$203&gt;=$B211,CW$203&lt;=$C211-0.25/24)),1,0)</f>
        <v>0</v>
      </c>
      <c r="CX385" s="2" t="n">
        <f aca="false">IF(AND(AND($J211="X",CX$203&gt;=$B211,CX$203&lt;=$C211-0.25/24)),1,0)</f>
        <v>0</v>
      </c>
      <c r="CY385" s="2" t="n">
        <f aca="false">IF(AND(AND($J211="X",CY$203&gt;=$B211,CY$203&lt;=$C211-0.25/24)),1,0)</f>
        <v>0</v>
      </c>
      <c r="CZ385" s="2" t="n">
        <f aca="false">IF(AND(AND($J211="X",CZ$203&gt;=$B211,CZ$203&lt;=$C211-0.25/24)),1,0)</f>
        <v>0</v>
      </c>
      <c r="DA385" s="2" t="n">
        <f aca="false">IF(AND(AND($J211="X",DA$203&gt;=$B211,DA$203&lt;=$C211-0.25/24)),1,0)</f>
        <v>0</v>
      </c>
      <c r="DB385" s="2" t="n">
        <f aca="false">IF(AND(AND($J211="X",DB$203&gt;=$B211,DB$203&lt;=$C211-0.25/24)),1,0)</f>
        <v>0</v>
      </c>
      <c r="DC385" s="2" t="n">
        <f aca="false">IF(AND(AND($J211="X",DC$203&gt;=$B211,DC$203&lt;=$C211-0.25/24)),1,0)</f>
        <v>0</v>
      </c>
      <c r="DD385" s="2" t="n">
        <f aca="false">IF(AND(AND($J211="X",DD$203&gt;=$B211,DD$203&lt;=$C211-0.25/24)),1,0)</f>
        <v>0</v>
      </c>
      <c r="DE385" s="2" t="n">
        <f aca="false">IF(AND(AND($J211="X",DE$203&gt;=$B211,DE$203&lt;=$C211-0.25/24)),1,0)</f>
        <v>0</v>
      </c>
      <c r="DF385" s="2" t="n">
        <f aca="false">IF(AND(AND($J211="X",DF$203&gt;=$B211,DF$203&lt;=$C211-0.25/24)),1,0)</f>
        <v>0</v>
      </c>
      <c r="DG385" s="2" t="n">
        <f aca="false">IF(AND(AND($J211="X",DG$203&gt;=$B211,DG$203&lt;=$C211-0.25/24)),1,0)</f>
        <v>0</v>
      </c>
    </row>
    <row r="386" customFormat="false" ht="12.75" hidden="tru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 t="n">
        <f aca="false">IF(AND(AND($J212="X",P$203&gt;=$B212,P$203&lt;=$C212-0.25/24)),1,0)</f>
        <v>0</v>
      </c>
      <c r="Q386" s="2" t="n">
        <f aca="false">IF(AND(AND($J212="X",Q$203&gt;=$B212,Q$203&lt;=$C212-0.25/24)),1,0)</f>
        <v>0</v>
      </c>
      <c r="R386" s="2" t="n">
        <f aca="false">IF(AND(AND($J212="X",R$203&gt;=$B212,R$203&lt;=$C212-0.25/24)),1,0)</f>
        <v>0</v>
      </c>
      <c r="S386" s="2" t="n">
        <f aca="false">IF(AND(AND($J212="X",S$203&gt;=$B212,S$203&lt;=$C212-0.25/24)),1,0)</f>
        <v>0</v>
      </c>
      <c r="T386" s="2" t="n">
        <f aca="false">IF(AND(AND($J212="X",T$203&gt;=$B212,T$203&lt;=$C212-0.25/24)),1,0)</f>
        <v>0</v>
      </c>
      <c r="U386" s="2" t="n">
        <f aca="false">IF(AND(AND($J212="X",U$203&gt;=$B212,U$203&lt;=$C212-0.25/24)),1,0)</f>
        <v>0</v>
      </c>
      <c r="V386" s="2" t="n">
        <f aca="false">IF(AND(AND($J212="X",V$203&gt;=$B212,V$203&lt;=$C212-0.25/24)),1,0)</f>
        <v>0</v>
      </c>
      <c r="W386" s="2" t="n">
        <f aca="false">IF(AND(AND($J212="X",W$203&gt;=$B212,W$203&lt;=$C212-0.25/24)),1,0)</f>
        <v>0</v>
      </c>
      <c r="X386" s="2" t="n">
        <f aca="false">IF(AND(AND($J212="X",X$203&gt;=$B212,X$203&lt;=$C212-0.25/24)),1,0)</f>
        <v>0</v>
      </c>
      <c r="Y386" s="2" t="n">
        <f aca="false">IF(AND(AND($J212="X",Y$203&gt;=$B212,Y$203&lt;=$C212-0.25/24)),1,0)</f>
        <v>0</v>
      </c>
      <c r="Z386" s="2" t="n">
        <f aca="false">IF(AND(AND($J212="X",Z$203&gt;=$B212,Z$203&lt;=$C212-0.25/24)),1,0)</f>
        <v>0</v>
      </c>
      <c r="AA386" s="2" t="n">
        <f aca="false">IF(AND(AND($J212="X",AA$203&gt;=$B212,AA$203&lt;=$C212-0.25/24)),1,0)</f>
        <v>0</v>
      </c>
      <c r="AB386" s="2" t="n">
        <f aca="false">IF(AND(AND($J212="X",AB$203&gt;=$B212,AB$203&lt;=$C212-0.25/24)),1,0)</f>
        <v>0</v>
      </c>
      <c r="AC386" s="2" t="n">
        <f aca="false">IF(AND(AND($J212="X",AC$203&gt;=$B212,AC$203&lt;=$C212-0.25/24)),1,0)</f>
        <v>0</v>
      </c>
      <c r="AD386" s="2" t="n">
        <f aca="false">IF(AND(AND($J212="X",AD$203&gt;=$B212,AD$203&lt;=$C212-0.25/24)),1,0)</f>
        <v>0</v>
      </c>
      <c r="AE386" s="2" t="n">
        <f aca="false">IF(AND(AND($J212="X",AE$203&gt;=$B212,AE$203&lt;=$C212-0.25/24)),1,0)</f>
        <v>0</v>
      </c>
      <c r="AF386" s="2" t="n">
        <f aca="false">IF(AND(AND($J212="X",AF$203&gt;=$B212,AF$203&lt;=$C212-0.25/24)),1,0)</f>
        <v>0</v>
      </c>
      <c r="AG386" s="2" t="n">
        <f aca="false">IF(AND(AND($J212="X",AG$203&gt;=$B212,AG$203&lt;=$C212-0.25/24)),1,0)</f>
        <v>0</v>
      </c>
      <c r="AH386" s="2" t="n">
        <f aca="false">IF(AND(AND($J212="X",AH$203&gt;=$B212,AH$203&lt;=$C212-0.25/24)),1,0)</f>
        <v>0</v>
      </c>
      <c r="AI386" s="2" t="n">
        <f aca="false">IF(AND(AND($J212="X",AI$203&gt;=$B212,AI$203&lt;=$C212-0.25/24)),1,0)</f>
        <v>0</v>
      </c>
      <c r="AJ386" s="2" t="n">
        <f aca="false">IF(AND(AND($J212="X",AJ$203&gt;=$B212,AJ$203&lt;=$C212-0.25/24)),1,0)</f>
        <v>0</v>
      </c>
      <c r="AK386" s="2" t="n">
        <f aca="false">IF(AND(AND($J212="X",AK$203&gt;=$B212,AK$203&lt;=$C212-0.25/24)),1,0)</f>
        <v>0</v>
      </c>
      <c r="AL386" s="2" t="n">
        <f aca="false">IF(AND(AND($J212="X",AL$203&gt;=$B212,AL$203&lt;=$C212-0.25/24)),1,0)</f>
        <v>0</v>
      </c>
      <c r="AM386" s="2" t="n">
        <f aca="false">IF(AND(AND($J212="X",AM$203&gt;=$B212,AM$203&lt;=$C212-0.25/24)),1,0)</f>
        <v>0</v>
      </c>
      <c r="AN386" s="2" t="n">
        <f aca="false">IF(AND(AND($J212="X",AN$203&gt;=$B212,AN$203&lt;=$C212-0.25/24)),1,0)</f>
        <v>0</v>
      </c>
      <c r="AO386" s="2" t="n">
        <f aca="false">IF(AND(AND($J212="X",AO$203&gt;=$B212,AO$203&lt;=$C212-0.25/24)),1,0)</f>
        <v>0</v>
      </c>
      <c r="AP386" s="2" t="n">
        <f aca="false">IF(AND(AND($J212="X",AP$203&gt;=$B212,AP$203&lt;=$C212-0.25/24)),1,0)</f>
        <v>0</v>
      </c>
      <c r="AQ386" s="2" t="n">
        <f aca="false">IF(AND(AND($J212="X",AQ$203&gt;=$B212,AQ$203&lt;=$C212-0.25/24)),1,0)</f>
        <v>0</v>
      </c>
      <c r="AR386" s="2" t="n">
        <f aca="false">IF(AND(AND($J212="X",AR$203&gt;=$B212,AR$203&lt;=$C212-0.25/24)),1,0)</f>
        <v>0</v>
      </c>
      <c r="AS386" s="2" t="n">
        <f aca="false">IF(AND(AND($J212="X",AS$203&gt;=$B212,AS$203&lt;=$C212-0.25/24)),1,0)</f>
        <v>0</v>
      </c>
      <c r="AT386" s="2" t="n">
        <f aca="false">IF(AND(AND($J212="X",AT$203&gt;=$B212,AT$203&lt;=$C212-0.25/24)),1,0)</f>
        <v>0</v>
      </c>
      <c r="AU386" s="2" t="n">
        <f aca="false">IF(AND(AND($J212="X",AU$203&gt;=$B212,AU$203&lt;=$C212-0.25/24)),1,0)</f>
        <v>0</v>
      </c>
      <c r="AV386" s="2" t="n">
        <f aca="false">IF(AND(AND($J212="X",AV$203&gt;=$B212,AV$203&lt;=$C212-0.25/24)),1,0)</f>
        <v>0</v>
      </c>
      <c r="AW386" s="2" t="n">
        <f aca="false">IF(AND(AND($J212="X",AW$203&gt;=$B212,AW$203&lt;=$C212-0.25/24)),1,0)</f>
        <v>0</v>
      </c>
      <c r="AX386" s="2" t="n">
        <f aca="false">IF(AND(AND($J212="X",AX$203&gt;=$B212,AX$203&lt;=$C212-0.25/24)),1,0)</f>
        <v>0</v>
      </c>
      <c r="AY386" s="2" t="n">
        <f aca="false">IF(AND(AND($J212="X",AY$203&gt;=$B212,AY$203&lt;=$C212-0.25/24)),1,0)</f>
        <v>0</v>
      </c>
      <c r="AZ386" s="2" t="n">
        <f aca="false">IF(AND(AND($J212="X",AZ$203&gt;=$B212,AZ$203&lt;=$C212-0.25/24)),1,0)</f>
        <v>0</v>
      </c>
      <c r="BA386" s="2" t="n">
        <f aca="false">IF(AND(AND($J212="X",BA$203&gt;=$B212,BA$203&lt;=$C212-0.25/24)),1,0)</f>
        <v>0</v>
      </c>
      <c r="BB386" s="2" t="n">
        <f aca="false">IF(AND(AND($J212="X",BB$203&gt;=$B212,BB$203&lt;=$C212-0.25/24)),1,0)</f>
        <v>0</v>
      </c>
      <c r="BC386" s="2" t="n">
        <f aca="false">IF(AND(AND($J212="X",BC$203&gt;=$B212,BC$203&lt;=$C212-0.25/24)),1,0)</f>
        <v>0</v>
      </c>
      <c r="BD386" s="2" t="n">
        <f aca="false">IF(AND(AND($J212="X",BD$203&gt;=$B212,BD$203&lt;=$C212-0.25/24)),1,0)</f>
        <v>0</v>
      </c>
      <c r="BE386" s="2" t="n">
        <f aca="false">IF(AND(AND($J212="X",BE$203&gt;=$B212,BE$203&lt;=$C212-0.25/24)),1,0)</f>
        <v>0</v>
      </c>
      <c r="BF386" s="2" t="n">
        <f aca="false">IF(AND(AND($J212="X",BF$203&gt;=$B212,BF$203&lt;=$C212-0.25/24)),1,0)</f>
        <v>1</v>
      </c>
      <c r="BG386" s="2" t="n">
        <f aca="false">IF(AND(AND($J212="X",BG$203&gt;=$B212,BG$203&lt;=$C212-0.25/24)),1,0)</f>
        <v>1</v>
      </c>
      <c r="BH386" s="2" t="n">
        <f aca="false">IF(AND(AND($J212="X",BH$203&gt;=$B212,BH$203&lt;=$C212-0.25/24)),1,0)</f>
        <v>1</v>
      </c>
      <c r="BI386" s="2" t="n">
        <f aca="false">IF(AND(AND($J212="X",BI$203&gt;=$B212,BI$203&lt;=$C212-0.25/24)),1,0)</f>
        <v>1</v>
      </c>
      <c r="BJ386" s="2" t="n">
        <f aca="false">IF(AND(AND($J212="X",BJ$203&gt;=$B212,BJ$203&lt;=$C212-0.25/24)),1,0)</f>
        <v>1</v>
      </c>
      <c r="BK386" s="2" t="n">
        <f aca="false">IF(AND(AND($J212="X",BK$203&gt;=$B212,BK$203&lt;=$C212-0.25/24)),1,0)</f>
        <v>1</v>
      </c>
      <c r="BL386" s="2" t="n">
        <f aca="false">IF(AND(AND($J212="X",BL$203&gt;=$B212,BL$203&lt;=$C212-0.25/24)),1,0)</f>
        <v>1</v>
      </c>
      <c r="BM386" s="2" t="n">
        <f aca="false">IF(AND(AND($J212="X",BM$203&gt;=$B212,BM$203&lt;=$C212-0.25/24)),1,0)</f>
        <v>1</v>
      </c>
      <c r="BN386" s="2" t="n">
        <f aca="false">IF(AND(AND($J212="X",BN$203&gt;=$B212,BN$203&lt;=$C212-0.25/24)),1,0)</f>
        <v>0</v>
      </c>
      <c r="BO386" s="2" t="n">
        <f aca="false">IF(AND(AND($J212="X",BO$203&gt;=$B212,BO$203&lt;=$C212-0.25/24)),1,0)</f>
        <v>0</v>
      </c>
      <c r="BP386" s="2" t="n">
        <f aca="false">IF(AND(AND($J212="X",BP$203&gt;=$B212,BP$203&lt;=$C212-0.25/24)),1,0)</f>
        <v>0</v>
      </c>
      <c r="BQ386" s="2" t="n">
        <f aca="false">IF(AND(AND($J212="X",BQ$203&gt;=$B212,BQ$203&lt;=$C212-0.25/24)),1,0)</f>
        <v>0</v>
      </c>
      <c r="BR386" s="2" t="n">
        <f aca="false">IF(AND(AND($J212="X",BR$203&gt;=$B212,BR$203&lt;=$C212-0.25/24)),1,0)</f>
        <v>0</v>
      </c>
      <c r="BS386" s="2" t="n">
        <f aca="false">IF(AND(AND($J212="X",BS$203&gt;=$B212,BS$203&lt;=$C212-0.25/24)),1,0)</f>
        <v>0</v>
      </c>
      <c r="BT386" s="2" t="n">
        <f aca="false">IF(AND(AND($J212="X",BT$203&gt;=$B212,BT$203&lt;=$C212-0.25/24)),1,0)</f>
        <v>0</v>
      </c>
      <c r="BU386" s="2" t="n">
        <f aca="false">IF(AND(AND($J212="X",BU$203&gt;=$B212,BU$203&lt;=$C212-0.25/24)),1,0)</f>
        <v>0</v>
      </c>
      <c r="BV386" s="2" t="n">
        <f aca="false">IF(AND(AND($J212="X",BV$203&gt;=$B212,BV$203&lt;=$C212-0.25/24)),1,0)</f>
        <v>0</v>
      </c>
      <c r="BW386" s="2" t="n">
        <f aca="false">IF(AND(AND($J212="X",BW$203&gt;=$B212,BW$203&lt;=$C212-0.25/24)),1,0)</f>
        <v>0</v>
      </c>
      <c r="BX386" s="2" t="n">
        <f aca="false">IF(AND(AND($J212="X",BX$203&gt;=$B212,BX$203&lt;=$C212-0.25/24)),1,0)</f>
        <v>0</v>
      </c>
      <c r="BY386" s="2" t="n">
        <f aca="false">IF(AND(AND($J212="X",BY$203&gt;=$B212,BY$203&lt;=$C212-0.25/24)),1,0)</f>
        <v>0</v>
      </c>
      <c r="BZ386" s="2" t="n">
        <f aca="false">IF(AND(AND($J212="X",BZ$203&gt;=$B212,BZ$203&lt;=$C212-0.25/24)),1,0)</f>
        <v>0</v>
      </c>
      <c r="CA386" s="2" t="n">
        <f aca="false">IF(AND(AND($J212="X",CA$203&gt;=$B212,CA$203&lt;=$C212-0.25/24)),1,0)</f>
        <v>0</v>
      </c>
      <c r="CB386" s="2" t="n">
        <f aca="false">IF(AND(AND($J212="X",CB$203&gt;=$B212,CB$203&lt;=$C212-0.25/24)),1,0)</f>
        <v>0</v>
      </c>
      <c r="CC386" s="2" t="n">
        <f aca="false">IF(AND(AND($J212="X",CC$203&gt;=$B212,CC$203&lt;=$C212-0.25/24)),1,0)</f>
        <v>0</v>
      </c>
      <c r="CD386" s="2" t="n">
        <f aca="false">IF(AND(AND($J212="X",CD$203&gt;=$B212,CD$203&lt;=$C212-0.25/24)),1,0)</f>
        <v>0</v>
      </c>
      <c r="CE386" s="2" t="n">
        <f aca="false">IF(AND(AND($J212="X",CE$203&gt;=$B212,CE$203&lt;=$C212-0.25/24)),1,0)</f>
        <v>0</v>
      </c>
      <c r="CF386" s="2" t="n">
        <f aca="false">IF(AND(AND($J212="X",CF$203&gt;=$B212,CF$203&lt;=$C212-0.25/24)),1,0)</f>
        <v>0</v>
      </c>
      <c r="CG386" s="2" t="n">
        <f aca="false">IF(AND(AND($J212="X",CG$203&gt;=$B212,CG$203&lt;=$C212-0.25/24)),1,0)</f>
        <v>0</v>
      </c>
      <c r="CH386" s="2" t="n">
        <f aca="false">IF(AND(AND($J212="X",CH$203&gt;=$B212,CH$203&lt;=$C212-0.25/24)),1,0)</f>
        <v>0</v>
      </c>
      <c r="CI386" s="2" t="n">
        <f aca="false">IF(AND(AND($J212="X",CI$203&gt;=$B212,CI$203&lt;=$C212-0.25/24)),1,0)</f>
        <v>0</v>
      </c>
      <c r="CJ386" s="2" t="n">
        <f aca="false">IF(AND(AND($J212="X",CJ$203&gt;=$B212,CJ$203&lt;=$C212-0.25/24)),1,0)</f>
        <v>0</v>
      </c>
      <c r="CK386" s="2" t="n">
        <f aca="false">IF(AND(AND($J212="X",CK$203&gt;=$B212,CK$203&lt;=$C212-0.25/24)),1,0)</f>
        <v>0</v>
      </c>
      <c r="CL386" s="2" t="n">
        <f aca="false">IF(AND(AND($J212="X",CL$203&gt;=$B212,CL$203&lt;=$C212-0.25/24)),1,0)</f>
        <v>0</v>
      </c>
      <c r="CM386" s="2" t="n">
        <f aca="false">IF(AND(AND($J212="X",CM$203&gt;=$B212,CM$203&lt;=$C212-0.25/24)),1,0)</f>
        <v>0</v>
      </c>
      <c r="CN386" s="2" t="n">
        <f aca="false">IF(AND(AND($J212="X",CN$203&gt;=$B212,CN$203&lt;=$C212-0.25/24)),1,0)</f>
        <v>0</v>
      </c>
      <c r="CO386" s="2" t="n">
        <f aca="false">IF(AND(AND($J212="X",CO$203&gt;=$B212,CO$203&lt;=$C212-0.25/24)),1,0)</f>
        <v>0</v>
      </c>
      <c r="CP386" s="2" t="n">
        <f aca="false">IF(AND(AND($J212="X",CP$203&gt;=$B212,CP$203&lt;=$C212-0.25/24)),1,0)</f>
        <v>0</v>
      </c>
      <c r="CQ386" s="2" t="n">
        <f aca="false">IF(AND(AND($J212="X",CQ$203&gt;=$B212,CQ$203&lt;=$C212-0.25/24)),1,0)</f>
        <v>0</v>
      </c>
      <c r="CR386" s="2" t="n">
        <f aca="false">IF(AND(AND($J212="X",CR$203&gt;=$B212,CR$203&lt;=$C212-0.25/24)),1,0)</f>
        <v>0</v>
      </c>
      <c r="CS386" s="2" t="n">
        <f aca="false">IF(AND(AND($J212="X",CS$203&gt;=$B212,CS$203&lt;=$C212-0.25/24)),1,0)</f>
        <v>0</v>
      </c>
      <c r="CT386" s="2" t="n">
        <f aca="false">IF(AND(AND($J212="X",CT$203&gt;=$B212,CT$203&lt;=$C212-0.25/24)),1,0)</f>
        <v>0</v>
      </c>
      <c r="CU386" s="2" t="n">
        <f aca="false">IF(AND(AND($J212="X",CU$203&gt;=$B212,CU$203&lt;=$C212-0.25/24)),1,0)</f>
        <v>0</v>
      </c>
      <c r="CV386" s="2" t="n">
        <f aca="false">IF(AND(AND($J212="X",CV$203&gt;=$B212,CV$203&lt;=$C212-0.25/24)),1,0)</f>
        <v>0</v>
      </c>
      <c r="CW386" s="2" t="n">
        <f aca="false">IF(AND(AND($J212="X",CW$203&gt;=$B212,CW$203&lt;=$C212-0.25/24)),1,0)</f>
        <v>0</v>
      </c>
      <c r="CX386" s="2" t="n">
        <f aca="false">IF(AND(AND($J212="X",CX$203&gt;=$B212,CX$203&lt;=$C212-0.25/24)),1,0)</f>
        <v>0</v>
      </c>
      <c r="CY386" s="2" t="n">
        <f aca="false">IF(AND(AND($J212="X",CY$203&gt;=$B212,CY$203&lt;=$C212-0.25/24)),1,0)</f>
        <v>0</v>
      </c>
      <c r="CZ386" s="2" t="n">
        <f aca="false">IF(AND(AND($J212="X",CZ$203&gt;=$B212,CZ$203&lt;=$C212-0.25/24)),1,0)</f>
        <v>0</v>
      </c>
      <c r="DA386" s="2" t="n">
        <f aca="false">IF(AND(AND($J212="X",DA$203&gt;=$B212,DA$203&lt;=$C212-0.25/24)),1,0)</f>
        <v>0</v>
      </c>
      <c r="DB386" s="2" t="n">
        <f aca="false">IF(AND(AND($J212="X",DB$203&gt;=$B212,DB$203&lt;=$C212-0.25/24)),1,0)</f>
        <v>0</v>
      </c>
      <c r="DC386" s="2" t="n">
        <f aca="false">IF(AND(AND($J212="X",DC$203&gt;=$B212,DC$203&lt;=$C212-0.25/24)),1,0)</f>
        <v>0</v>
      </c>
      <c r="DD386" s="2" t="n">
        <f aca="false">IF(AND(AND($J212="X",DD$203&gt;=$B212,DD$203&lt;=$C212-0.25/24)),1,0)</f>
        <v>0</v>
      </c>
      <c r="DE386" s="2" t="n">
        <f aca="false">IF(AND(AND($J212="X",DE$203&gt;=$B212,DE$203&lt;=$C212-0.25/24)),1,0)</f>
        <v>0</v>
      </c>
      <c r="DF386" s="2" t="n">
        <f aca="false">IF(AND(AND($J212="X",DF$203&gt;=$B212,DF$203&lt;=$C212-0.25/24)),1,0)</f>
        <v>0</v>
      </c>
      <c r="DG386" s="2" t="n">
        <f aca="false">IF(AND(AND($J212="X",DG$203&gt;=$B212,DG$203&lt;=$C212-0.25/24)),1,0)</f>
        <v>0</v>
      </c>
    </row>
    <row r="387" customFormat="false" ht="12.75" hidden="tru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 t="n">
        <f aca="false">IF(AND(AND($J213="X",P$203&gt;=$B213,P$203&lt;=$C213-0.25/24)),1,0)</f>
        <v>0</v>
      </c>
      <c r="Q387" s="2" t="n">
        <f aca="false">IF(AND(AND($J213="X",Q$203&gt;=$B213,Q$203&lt;=$C213-0.25/24)),1,0)</f>
        <v>0</v>
      </c>
      <c r="R387" s="2" t="n">
        <f aca="false">IF(AND(AND($J213="X",R$203&gt;=$B213,R$203&lt;=$C213-0.25/24)),1,0)</f>
        <v>0</v>
      </c>
      <c r="S387" s="2" t="n">
        <f aca="false">IF(AND(AND($J213="X",S$203&gt;=$B213,S$203&lt;=$C213-0.25/24)),1,0)</f>
        <v>0</v>
      </c>
      <c r="T387" s="2" t="n">
        <f aca="false">IF(AND(AND($J213="X",T$203&gt;=$B213,T$203&lt;=$C213-0.25/24)),1,0)</f>
        <v>0</v>
      </c>
      <c r="U387" s="2" t="n">
        <f aca="false">IF(AND(AND($J213="X",U$203&gt;=$B213,U$203&lt;=$C213-0.25/24)),1,0)</f>
        <v>0</v>
      </c>
      <c r="V387" s="2" t="n">
        <f aca="false">IF(AND(AND($J213="X",V$203&gt;=$B213,V$203&lt;=$C213-0.25/24)),1,0)</f>
        <v>0</v>
      </c>
      <c r="W387" s="2" t="n">
        <f aca="false">IF(AND(AND($J213="X",W$203&gt;=$B213,W$203&lt;=$C213-0.25/24)),1,0)</f>
        <v>0</v>
      </c>
      <c r="X387" s="2" t="n">
        <f aca="false">IF(AND(AND($J213="X",X$203&gt;=$B213,X$203&lt;=$C213-0.25/24)),1,0)</f>
        <v>0</v>
      </c>
      <c r="Y387" s="2" t="n">
        <f aca="false">IF(AND(AND($J213="X",Y$203&gt;=$B213,Y$203&lt;=$C213-0.25/24)),1,0)</f>
        <v>0</v>
      </c>
      <c r="Z387" s="2" t="n">
        <f aca="false">IF(AND(AND($J213="X",Z$203&gt;=$B213,Z$203&lt;=$C213-0.25/24)),1,0)</f>
        <v>0</v>
      </c>
      <c r="AA387" s="2" t="n">
        <f aca="false">IF(AND(AND($J213="X",AA$203&gt;=$B213,AA$203&lt;=$C213-0.25/24)),1,0)</f>
        <v>0</v>
      </c>
      <c r="AB387" s="2" t="n">
        <f aca="false">IF(AND(AND($J213="X",AB$203&gt;=$B213,AB$203&lt;=$C213-0.25/24)),1,0)</f>
        <v>0</v>
      </c>
      <c r="AC387" s="2" t="n">
        <f aca="false">IF(AND(AND($J213="X",AC$203&gt;=$B213,AC$203&lt;=$C213-0.25/24)),1,0)</f>
        <v>0</v>
      </c>
      <c r="AD387" s="2" t="n">
        <f aca="false">IF(AND(AND($J213="X",AD$203&gt;=$B213,AD$203&lt;=$C213-0.25/24)),1,0)</f>
        <v>0</v>
      </c>
      <c r="AE387" s="2" t="n">
        <f aca="false">IF(AND(AND($J213="X",AE$203&gt;=$B213,AE$203&lt;=$C213-0.25/24)),1,0)</f>
        <v>0</v>
      </c>
      <c r="AF387" s="2" t="n">
        <f aca="false">IF(AND(AND($J213="X",AF$203&gt;=$B213,AF$203&lt;=$C213-0.25/24)),1,0)</f>
        <v>0</v>
      </c>
      <c r="AG387" s="2" t="n">
        <f aca="false">IF(AND(AND($J213="X",AG$203&gt;=$B213,AG$203&lt;=$C213-0.25/24)),1,0)</f>
        <v>0</v>
      </c>
      <c r="AH387" s="2" t="n">
        <f aca="false">IF(AND(AND($J213="X",AH$203&gt;=$B213,AH$203&lt;=$C213-0.25/24)),1,0)</f>
        <v>0</v>
      </c>
      <c r="AI387" s="2" t="n">
        <f aca="false">IF(AND(AND($J213="X",AI$203&gt;=$B213,AI$203&lt;=$C213-0.25/24)),1,0)</f>
        <v>0</v>
      </c>
      <c r="AJ387" s="2" t="n">
        <f aca="false">IF(AND(AND($J213="X",AJ$203&gt;=$B213,AJ$203&lt;=$C213-0.25/24)),1,0)</f>
        <v>0</v>
      </c>
      <c r="AK387" s="2" t="n">
        <f aca="false">IF(AND(AND($J213="X",AK$203&gt;=$B213,AK$203&lt;=$C213-0.25/24)),1,0)</f>
        <v>0</v>
      </c>
      <c r="AL387" s="2" t="n">
        <f aca="false">IF(AND(AND($J213="X",AL$203&gt;=$B213,AL$203&lt;=$C213-0.25/24)),1,0)</f>
        <v>0</v>
      </c>
      <c r="AM387" s="2" t="n">
        <f aca="false">IF(AND(AND($J213="X",AM$203&gt;=$B213,AM$203&lt;=$C213-0.25/24)),1,0)</f>
        <v>0</v>
      </c>
      <c r="AN387" s="2" t="n">
        <f aca="false">IF(AND(AND($J213="X",AN$203&gt;=$B213,AN$203&lt;=$C213-0.25/24)),1,0)</f>
        <v>0</v>
      </c>
      <c r="AO387" s="2" t="n">
        <f aca="false">IF(AND(AND($J213="X",AO$203&gt;=$B213,AO$203&lt;=$C213-0.25/24)),1,0)</f>
        <v>0</v>
      </c>
      <c r="AP387" s="2" t="n">
        <f aca="false">IF(AND(AND($J213="X",AP$203&gt;=$B213,AP$203&lt;=$C213-0.25/24)),1,0)</f>
        <v>0</v>
      </c>
      <c r="AQ387" s="2" t="n">
        <f aca="false">IF(AND(AND($J213="X",AQ$203&gt;=$B213,AQ$203&lt;=$C213-0.25/24)),1,0)</f>
        <v>0</v>
      </c>
      <c r="AR387" s="2" t="n">
        <f aca="false">IF(AND(AND($J213="X",AR$203&gt;=$B213,AR$203&lt;=$C213-0.25/24)),1,0)</f>
        <v>0</v>
      </c>
      <c r="AS387" s="2" t="n">
        <f aca="false">IF(AND(AND($J213="X",AS$203&gt;=$B213,AS$203&lt;=$C213-0.25/24)),1,0)</f>
        <v>0</v>
      </c>
      <c r="AT387" s="2" t="n">
        <f aca="false">IF(AND(AND($J213="X",AT$203&gt;=$B213,AT$203&lt;=$C213-0.25/24)),1,0)</f>
        <v>0</v>
      </c>
      <c r="AU387" s="2" t="n">
        <f aca="false">IF(AND(AND($J213="X",AU$203&gt;=$B213,AU$203&lt;=$C213-0.25/24)),1,0)</f>
        <v>0</v>
      </c>
      <c r="AV387" s="2" t="n">
        <f aca="false">IF(AND(AND($J213="X",AV$203&gt;=$B213,AV$203&lt;=$C213-0.25/24)),1,0)</f>
        <v>0</v>
      </c>
      <c r="AW387" s="2" t="n">
        <f aca="false">IF(AND(AND($J213="X",AW$203&gt;=$B213,AW$203&lt;=$C213-0.25/24)),1,0)</f>
        <v>0</v>
      </c>
      <c r="AX387" s="2" t="n">
        <f aca="false">IF(AND(AND($J213="X",AX$203&gt;=$B213,AX$203&lt;=$C213-0.25/24)),1,0)</f>
        <v>0</v>
      </c>
      <c r="AY387" s="2" t="n">
        <f aca="false">IF(AND(AND($J213="X",AY$203&gt;=$B213,AY$203&lt;=$C213-0.25/24)),1,0)</f>
        <v>0</v>
      </c>
      <c r="AZ387" s="2" t="n">
        <f aca="false">IF(AND(AND($J213="X",AZ$203&gt;=$B213,AZ$203&lt;=$C213-0.25/24)),1,0)</f>
        <v>0</v>
      </c>
      <c r="BA387" s="2" t="n">
        <f aca="false">IF(AND(AND($J213="X",BA$203&gt;=$B213,BA$203&lt;=$C213-0.25/24)),1,0)</f>
        <v>0</v>
      </c>
      <c r="BB387" s="2" t="n">
        <f aca="false">IF(AND(AND($J213="X",BB$203&gt;=$B213,BB$203&lt;=$C213-0.25/24)),1,0)</f>
        <v>0</v>
      </c>
      <c r="BC387" s="2" t="n">
        <f aca="false">IF(AND(AND($J213="X",BC$203&gt;=$B213,BC$203&lt;=$C213-0.25/24)),1,0)</f>
        <v>0</v>
      </c>
      <c r="BD387" s="2" t="n">
        <f aca="false">IF(AND(AND($J213="X",BD$203&gt;=$B213,BD$203&lt;=$C213-0.25/24)),1,0)</f>
        <v>0</v>
      </c>
      <c r="BE387" s="2" t="n">
        <f aca="false">IF(AND(AND($J213="X",BE$203&gt;=$B213,BE$203&lt;=$C213-0.25/24)),1,0)</f>
        <v>0</v>
      </c>
      <c r="BF387" s="2" t="n">
        <f aca="false">IF(AND(AND($J213="X",BF$203&gt;=$B213,BF$203&lt;=$C213-0.25/24)),1,0)</f>
        <v>0</v>
      </c>
      <c r="BG387" s="2" t="n">
        <f aca="false">IF(AND(AND($J213="X",BG$203&gt;=$B213,BG$203&lt;=$C213-0.25/24)),1,0)</f>
        <v>0</v>
      </c>
      <c r="BH387" s="2" t="n">
        <f aca="false">IF(AND(AND($J213="X",BH$203&gt;=$B213,BH$203&lt;=$C213-0.25/24)),1,0)</f>
        <v>0</v>
      </c>
      <c r="BI387" s="2" t="n">
        <f aca="false">IF(AND(AND($J213="X",BI$203&gt;=$B213,BI$203&lt;=$C213-0.25/24)),1,0)</f>
        <v>0</v>
      </c>
      <c r="BJ387" s="2" t="n">
        <f aca="false">IF(AND(AND($J213="X",BJ$203&gt;=$B213,BJ$203&lt;=$C213-0.25/24)),1,0)</f>
        <v>0</v>
      </c>
      <c r="BK387" s="2" t="n">
        <f aca="false">IF(AND(AND($J213="X",BK$203&gt;=$B213,BK$203&lt;=$C213-0.25/24)),1,0)</f>
        <v>0</v>
      </c>
      <c r="BL387" s="2" t="n">
        <f aca="false">IF(AND(AND($J213="X",BL$203&gt;=$B213,BL$203&lt;=$C213-0.25/24)),1,0)</f>
        <v>0</v>
      </c>
      <c r="BM387" s="2" t="n">
        <f aca="false">IF(AND(AND($J213="X",BM$203&gt;=$B213,BM$203&lt;=$C213-0.25/24)),1,0)</f>
        <v>0</v>
      </c>
      <c r="BN387" s="2" t="n">
        <f aca="false">IF(AND(AND($J213="X",BN$203&gt;=$B213,BN$203&lt;=$C213-0.25/24)),1,0)</f>
        <v>1</v>
      </c>
      <c r="BO387" s="2" t="n">
        <f aca="false">IF(AND(AND($J213="X",BO$203&gt;=$B213,BO$203&lt;=$C213-0.25/24)),1,0)</f>
        <v>1</v>
      </c>
      <c r="BP387" s="2" t="n">
        <f aca="false">IF(AND(AND($J213="X",BP$203&gt;=$B213,BP$203&lt;=$C213-0.25/24)),1,0)</f>
        <v>1</v>
      </c>
      <c r="BQ387" s="2" t="n">
        <f aca="false">IF(AND(AND($J213="X",BQ$203&gt;=$B213,BQ$203&lt;=$C213-0.25/24)),1,0)</f>
        <v>1</v>
      </c>
      <c r="BR387" s="2" t="n">
        <f aca="false">IF(AND(AND($J213="X",BR$203&gt;=$B213,BR$203&lt;=$C213-0.25/24)),1,0)</f>
        <v>1</v>
      </c>
      <c r="BS387" s="2" t="n">
        <f aca="false">IF(AND(AND($J213="X",BS$203&gt;=$B213,BS$203&lt;=$C213-0.25/24)),1,0)</f>
        <v>1</v>
      </c>
      <c r="BT387" s="2" t="n">
        <f aca="false">IF(AND(AND($J213="X",BT$203&gt;=$B213,BT$203&lt;=$C213-0.25/24)),1,0)</f>
        <v>1</v>
      </c>
      <c r="BU387" s="2" t="n">
        <f aca="false">IF(AND(AND($J213="X",BU$203&gt;=$B213,BU$203&lt;=$C213-0.25/24)),1,0)</f>
        <v>1</v>
      </c>
      <c r="BV387" s="2" t="n">
        <f aca="false">IF(AND(AND($J213="X",BV$203&gt;=$B213,BV$203&lt;=$C213-0.25/24)),1,0)</f>
        <v>0</v>
      </c>
      <c r="BW387" s="2" t="n">
        <f aca="false">IF(AND(AND($J213="X",BW$203&gt;=$B213,BW$203&lt;=$C213-0.25/24)),1,0)</f>
        <v>0</v>
      </c>
      <c r="BX387" s="2" t="n">
        <f aca="false">IF(AND(AND($J213="X",BX$203&gt;=$B213,BX$203&lt;=$C213-0.25/24)),1,0)</f>
        <v>0</v>
      </c>
      <c r="BY387" s="2" t="n">
        <f aca="false">IF(AND(AND($J213="X",BY$203&gt;=$B213,BY$203&lt;=$C213-0.25/24)),1,0)</f>
        <v>0</v>
      </c>
      <c r="BZ387" s="2" t="n">
        <f aca="false">IF(AND(AND($J213="X",BZ$203&gt;=$B213,BZ$203&lt;=$C213-0.25/24)),1,0)</f>
        <v>0</v>
      </c>
      <c r="CA387" s="2" t="n">
        <f aca="false">IF(AND(AND($J213="X",CA$203&gt;=$B213,CA$203&lt;=$C213-0.25/24)),1,0)</f>
        <v>0</v>
      </c>
      <c r="CB387" s="2" t="n">
        <f aca="false">IF(AND(AND($J213="X",CB$203&gt;=$B213,CB$203&lt;=$C213-0.25/24)),1,0)</f>
        <v>0</v>
      </c>
      <c r="CC387" s="2" t="n">
        <f aca="false">IF(AND(AND($J213="X",CC$203&gt;=$B213,CC$203&lt;=$C213-0.25/24)),1,0)</f>
        <v>0</v>
      </c>
      <c r="CD387" s="2" t="n">
        <f aca="false">IF(AND(AND($J213="X",CD$203&gt;=$B213,CD$203&lt;=$C213-0.25/24)),1,0)</f>
        <v>0</v>
      </c>
      <c r="CE387" s="2" t="n">
        <f aca="false">IF(AND(AND($J213="X",CE$203&gt;=$B213,CE$203&lt;=$C213-0.25/24)),1,0)</f>
        <v>0</v>
      </c>
      <c r="CF387" s="2" t="n">
        <f aca="false">IF(AND(AND($J213="X",CF$203&gt;=$B213,CF$203&lt;=$C213-0.25/24)),1,0)</f>
        <v>0</v>
      </c>
      <c r="CG387" s="2" t="n">
        <f aca="false">IF(AND(AND($J213="X",CG$203&gt;=$B213,CG$203&lt;=$C213-0.25/24)),1,0)</f>
        <v>0</v>
      </c>
      <c r="CH387" s="2" t="n">
        <f aca="false">IF(AND(AND($J213="X",CH$203&gt;=$B213,CH$203&lt;=$C213-0.25/24)),1,0)</f>
        <v>0</v>
      </c>
      <c r="CI387" s="2" t="n">
        <f aca="false">IF(AND(AND($J213="X",CI$203&gt;=$B213,CI$203&lt;=$C213-0.25/24)),1,0)</f>
        <v>0</v>
      </c>
      <c r="CJ387" s="2" t="n">
        <f aca="false">IF(AND(AND($J213="X",CJ$203&gt;=$B213,CJ$203&lt;=$C213-0.25/24)),1,0)</f>
        <v>0</v>
      </c>
      <c r="CK387" s="2" t="n">
        <f aca="false">IF(AND(AND($J213="X",CK$203&gt;=$B213,CK$203&lt;=$C213-0.25/24)),1,0)</f>
        <v>0</v>
      </c>
      <c r="CL387" s="2" t="n">
        <f aca="false">IF(AND(AND($J213="X",CL$203&gt;=$B213,CL$203&lt;=$C213-0.25/24)),1,0)</f>
        <v>0</v>
      </c>
      <c r="CM387" s="2" t="n">
        <f aca="false">IF(AND(AND($J213="X",CM$203&gt;=$B213,CM$203&lt;=$C213-0.25/24)),1,0)</f>
        <v>0</v>
      </c>
      <c r="CN387" s="2" t="n">
        <f aca="false">IF(AND(AND($J213="X",CN$203&gt;=$B213,CN$203&lt;=$C213-0.25/24)),1,0)</f>
        <v>0</v>
      </c>
      <c r="CO387" s="2" t="n">
        <f aca="false">IF(AND(AND($J213="X",CO$203&gt;=$B213,CO$203&lt;=$C213-0.25/24)),1,0)</f>
        <v>0</v>
      </c>
      <c r="CP387" s="2" t="n">
        <f aca="false">IF(AND(AND($J213="X",CP$203&gt;=$B213,CP$203&lt;=$C213-0.25/24)),1,0)</f>
        <v>0</v>
      </c>
      <c r="CQ387" s="2" t="n">
        <f aca="false">IF(AND(AND($J213="X",CQ$203&gt;=$B213,CQ$203&lt;=$C213-0.25/24)),1,0)</f>
        <v>0</v>
      </c>
      <c r="CR387" s="2" t="n">
        <f aca="false">IF(AND(AND($J213="X",CR$203&gt;=$B213,CR$203&lt;=$C213-0.25/24)),1,0)</f>
        <v>0</v>
      </c>
      <c r="CS387" s="2" t="n">
        <f aca="false">IF(AND(AND($J213="X",CS$203&gt;=$B213,CS$203&lt;=$C213-0.25/24)),1,0)</f>
        <v>0</v>
      </c>
      <c r="CT387" s="2" t="n">
        <f aca="false">IF(AND(AND($J213="X",CT$203&gt;=$B213,CT$203&lt;=$C213-0.25/24)),1,0)</f>
        <v>0</v>
      </c>
      <c r="CU387" s="2" t="n">
        <f aca="false">IF(AND(AND($J213="X",CU$203&gt;=$B213,CU$203&lt;=$C213-0.25/24)),1,0)</f>
        <v>0</v>
      </c>
      <c r="CV387" s="2" t="n">
        <f aca="false">IF(AND(AND($J213="X",CV$203&gt;=$B213,CV$203&lt;=$C213-0.25/24)),1,0)</f>
        <v>0</v>
      </c>
      <c r="CW387" s="2" t="n">
        <f aca="false">IF(AND(AND($J213="X",CW$203&gt;=$B213,CW$203&lt;=$C213-0.25/24)),1,0)</f>
        <v>0</v>
      </c>
      <c r="CX387" s="2" t="n">
        <f aca="false">IF(AND(AND($J213="X",CX$203&gt;=$B213,CX$203&lt;=$C213-0.25/24)),1,0)</f>
        <v>0</v>
      </c>
      <c r="CY387" s="2" t="n">
        <f aca="false">IF(AND(AND($J213="X",CY$203&gt;=$B213,CY$203&lt;=$C213-0.25/24)),1,0)</f>
        <v>0</v>
      </c>
      <c r="CZ387" s="2" t="n">
        <f aca="false">IF(AND(AND($J213="X",CZ$203&gt;=$B213,CZ$203&lt;=$C213-0.25/24)),1,0)</f>
        <v>0</v>
      </c>
      <c r="DA387" s="2" t="n">
        <f aca="false">IF(AND(AND($J213="X",DA$203&gt;=$B213,DA$203&lt;=$C213-0.25/24)),1,0)</f>
        <v>0</v>
      </c>
      <c r="DB387" s="2" t="n">
        <f aca="false">IF(AND(AND($J213="X",DB$203&gt;=$B213,DB$203&lt;=$C213-0.25/24)),1,0)</f>
        <v>0</v>
      </c>
      <c r="DC387" s="2" t="n">
        <f aca="false">IF(AND(AND($J213="X",DC$203&gt;=$B213,DC$203&lt;=$C213-0.25/24)),1,0)</f>
        <v>0</v>
      </c>
      <c r="DD387" s="2" t="n">
        <f aca="false">IF(AND(AND($J213="X",DD$203&gt;=$B213,DD$203&lt;=$C213-0.25/24)),1,0)</f>
        <v>0</v>
      </c>
      <c r="DE387" s="2" t="n">
        <f aca="false">IF(AND(AND($J213="X",DE$203&gt;=$B213,DE$203&lt;=$C213-0.25/24)),1,0)</f>
        <v>0</v>
      </c>
      <c r="DF387" s="2" t="n">
        <f aca="false">IF(AND(AND($J213="X",DF$203&gt;=$B213,DF$203&lt;=$C213-0.25/24)),1,0)</f>
        <v>0</v>
      </c>
      <c r="DG387" s="2" t="n">
        <f aca="false">IF(AND(AND($J213="X",DG$203&gt;=$B213,DG$203&lt;=$C213-0.25/24)),1,0)</f>
        <v>0</v>
      </c>
    </row>
    <row r="388" customFormat="false" ht="12.75" hidden="tru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 t="n">
        <f aca="false">IF(AND(AND($J214="X",P$203&gt;=$B214,P$203&lt;=$C214-0.25/24)),1,0)</f>
        <v>0</v>
      </c>
      <c r="Q388" s="2" t="n">
        <f aca="false">IF(AND(AND($J214="X",Q$203&gt;=$B214,Q$203&lt;=$C214-0.25/24)),1,0)</f>
        <v>0</v>
      </c>
      <c r="R388" s="2" t="n">
        <f aca="false">IF(AND(AND($J214="X",R$203&gt;=$B214,R$203&lt;=$C214-0.25/24)),1,0)</f>
        <v>0</v>
      </c>
      <c r="S388" s="2" t="n">
        <f aca="false">IF(AND(AND($J214="X",S$203&gt;=$B214,S$203&lt;=$C214-0.25/24)),1,0)</f>
        <v>0</v>
      </c>
      <c r="T388" s="2" t="n">
        <f aca="false">IF(AND(AND($J214="X",T$203&gt;=$B214,T$203&lt;=$C214-0.25/24)),1,0)</f>
        <v>0</v>
      </c>
      <c r="U388" s="2" t="n">
        <f aca="false">IF(AND(AND($J214="X",U$203&gt;=$B214,U$203&lt;=$C214-0.25/24)),1,0)</f>
        <v>0</v>
      </c>
      <c r="V388" s="2" t="n">
        <f aca="false">IF(AND(AND($J214="X",V$203&gt;=$B214,V$203&lt;=$C214-0.25/24)),1,0)</f>
        <v>0</v>
      </c>
      <c r="W388" s="2" t="n">
        <f aca="false">IF(AND(AND($J214="X",W$203&gt;=$B214,W$203&lt;=$C214-0.25/24)),1,0)</f>
        <v>0</v>
      </c>
      <c r="X388" s="2" t="n">
        <f aca="false">IF(AND(AND($J214="X",X$203&gt;=$B214,X$203&lt;=$C214-0.25/24)),1,0)</f>
        <v>0</v>
      </c>
      <c r="Y388" s="2" t="n">
        <f aca="false">IF(AND(AND($J214="X",Y$203&gt;=$B214,Y$203&lt;=$C214-0.25/24)),1,0)</f>
        <v>0</v>
      </c>
      <c r="Z388" s="2" t="n">
        <f aca="false">IF(AND(AND($J214="X",Z$203&gt;=$B214,Z$203&lt;=$C214-0.25/24)),1,0)</f>
        <v>0</v>
      </c>
      <c r="AA388" s="2" t="n">
        <f aca="false">IF(AND(AND($J214="X",AA$203&gt;=$B214,AA$203&lt;=$C214-0.25/24)),1,0)</f>
        <v>0</v>
      </c>
      <c r="AB388" s="2" t="n">
        <f aca="false">IF(AND(AND($J214="X",AB$203&gt;=$B214,AB$203&lt;=$C214-0.25/24)),1,0)</f>
        <v>0</v>
      </c>
      <c r="AC388" s="2" t="n">
        <f aca="false">IF(AND(AND($J214="X",AC$203&gt;=$B214,AC$203&lt;=$C214-0.25/24)),1,0)</f>
        <v>0</v>
      </c>
      <c r="AD388" s="2" t="n">
        <f aca="false">IF(AND(AND($J214="X",AD$203&gt;=$B214,AD$203&lt;=$C214-0.25/24)),1,0)</f>
        <v>0</v>
      </c>
      <c r="AE388" s="2" t="n">
        <f aca="false">IF(AND(AND($J214="X",AE$203&gt;=$B214,AE$203&lt;=$C214-0.25/24)),1,0)</f>
        <v>0</v>
      </c>
      <c r="AF388" s="2" t="n">
        <f aca="false">IF(AND(AND($J214="X",AF$203&gt;=$B214,AF$203&lt;=$C214-0.25/24)),1,0)</f>
        <v>0</v>
      </c>
      <c r="AG388" s="2" t="n">
        <f aca="false">IF(AND(AND($J214="X",AG$203&gt;=$B214,AG$203&lt;=$C214-0.25/24)),1,0)</f>
        <v>0</v>
      </c>
      <c r="AH388" s="2" t="n">
        <f aca="false">IF(AND(AND($J214="X",AH$203&gt;=$B214,AH$203&lt;=$C214-0.25/24)),1,0)</f>
        <v>0</v>
      </c>
      <c r="AI388" s="2" t="n">
        <f aca="false">IF(AND(AND($J214="X",AI$203&gt;=$B214,AI$203&lt;=$C214-0.25/24)),1,0)</f>
        <v>0</v>
      </c>
      <c r="AJ388" s="2" t="n">
        <f aca="false">IF(AND(AND($J214="X",AJ$203&gt;=$B214,AJ$203&lt;=$C214-0.25/24)),1,0)</f>
        <v>0</v>
      </c>
      <c r="AK388" s="2" t="n">
        <f aca="false">IF(AND(AND($J214="X",AK$203&gt;=$B214,AK$203&lt;=$C214-0.25/24)),1,0)</f>
        <v>0</v>
      </c>
      <c r="AL388" s="2" t="n">
        <f aca="false">IF(AND(AND($J214="X",AL$203&gt;=$B214,AL$203&lt;=$C214-0.25/24)),1,0)</f>
        <v>0</v>
      </c>
      <c r="AM388" s="2" t="n">
        <f aca="false">IF(AND(AND($J214="X",AM$203&gt;=$B214,AM$203&lt;=$C214-0.25/24)),1,0)</f>
        <v>0</v>
      </c>
      <c r="AN388" s="2" t="n">
        <f aca="false">IF(AND(AND($J214="X",AN$203&gt;=$B214,AN$203&lt;=$C214-0.25/24)),1,0)</f>
        <v>0</v>
      </c>
      <c r="AO388" s="2" t="n">
        <f aca="false">IF(AND(AND($J214="X",AO$203&gt;=$B214,AO$203&lt;=$C214-0.25/24)),1,0)</f>
        <v>0</v>
      </c>
      <c r="AP388" s="2" t="n">
        <f aca="false">IF(AND(AND($J214="X",AP$203&gt;=$B214,AP$203&lt;=$C214-0.25/24)),1,0)</f>
        <v>0</v>
      </c>
      <c r="AQ388" s="2" t="n">
        <f aca="false">IF(AND(AND($J214="X",AQ$203&gt;=$B214,AQ$203&lt;=$C214-0.25/24)),1,0)</f>
        <v>0</v>
      </c>
      <c r="AR388" s="2" t="n">
        <f aca="false">IF(AND(AND($J214="X",AR$203&gt;=$B214,AR$203&lt;=$C214-0.25/24)),1,0)</f>
        <v>0</v>
      </c>
      <c r="AS388" s="2" t="n">
        <f aca="false">IF(AND(AND($J214="X",AS$203&gt;=$B214,AS$203&lt;=$C214-0.25/24)),1,0)</f>
        <v>0</v>
      </c>
      <c r="AT388" s="2" t="n">
        <f aca="false">IF(AND(AND($J214="X",AT$203&gt;=$B214,AT$203&lt;=$C214-0.25/24)),1,0)</f>
        <v>0</v>
      </c>
      <c r="AU388" s="2" t="n">
        <f aca="false">IF(AND(AND($J214="X",AU$203&gt;=$B214,AU$203&lt;=$C214-0.25/24)),1,0)</f>
        <v>0</v>
      </c>
      <c r="AV388" s="2" t="n">
        <f aca="false">IF(AND(AND($J214="X",AV$203&gt;=$B214,AV$203&lt;=$C214-0.25/24)),1,0)</f>
        <v>0</v>
      </c>
      <c r="AW388" s="2" t="n">
        <f aca="false">IF(AND(AND($J214="X",AW$203&gt;=$B214,AW$203&lt;=$C214-0.25/24)),1,0)</f>
        <v>0</v>
      </c>
      <c r="AX388" s="2" t="n">
        <f aca="false">IF(AND(AND($J214="X",AX$203&gt;=$B214,AX$203&lt;=$C214-0.25/24)),1,0)</f>
        <v>0</v>
      </c>
      <c r="AY388" s="2" t="n">
        <f aca="false">IF(AND(AND($J214="X",AY$203&gt;=$B214,AY$203&lt;=$C214-0.25/24)),1,0)</f>
        <v>0</v>
      </c>
      <c r="AZ388" s="2" t="n">
        <f aca="false">IF(AND(AND($J214="X",AZ$203&gt;=$B214,AZ$203&lt;=$C214-0.25/24)),1,0)</f>
        <v>0</v>
      </c>
      <c r="BA388" s="2" t="n">
        <f aca="false">IF(AND(AND($J214="X",BA$203&gt;=$B214,BA$203&lt;=$C214-0.25/24)),1,0)</f>
        <v>0</v>
      </c>
      <c r="BB388" s="2" t="n">
        <f aca="false">IF(AND(AND($J214="X",BB$203&gt;=$B214,BB$203&lt;=$C214-0.25/24)),1,0)</f>
        <v>0</v>
      </c>
      <c r="BC388" s="2" t="n">
        <f aca="false">IF(AND(AND($J214="X",BC$203&gt;=$B214,BC$203&lt;=$C214-0.25/24)),1,0)</f>
        <v>0</v>
      </c>
      <c r="BD388" s="2" t="n">
        <f aca="false">IF(AND(AND($J214="X",BD$203&gt;=$B214,BD$203&lt;=$C214-0.25/24)),1,0)</f>
        <v>0</v>
      </c>
      <c r="BE388" s="2" t="n">
        <f aca="false">IF(AND(AND($J214="X",BE$203&gt;=$B214,BE$203&lt;=$C214-0.25/24)),1,0)</f>
        <v>0</v>
      </c>
      <c r="BF388" s="2" t="n">
        <f aca="false">IF(AND(AND($J214="X",BF$203&gt;=$B214,BF$203&lt;=$C214-0.25/24)),1,0)</f>
        <v>0</v>
      </c>
      <c r="BG388" s="2" t="n">
        <f aca="false">IF(AND(AND($J214="X",BG$203&gt;=$B214,BG$203&lt;=$C214-0.25/24)),1,0)</f>
        <v>0</v>
      </c>
      <c r="BH388" s="2" t="n">
        <f aca="false">IF(AND(AND($J214="X",BH$203&gt;=$B214,BH$203&lt;=$C214-0.25/24)),1,0)</f>
        <v>0</v>
      </c>
      <c r="BI388" s="2" t="n">
        <f aca="false">IF(AND(AND($J214="X",BI$203&gt;=$B214,BI$203&lt;=$C214-0.25/24)),1,0)</f>
        <v>0</v>
      </c>
      <c r="BJ388" s="2" t="n">
        <f aca="false">IF(AND(AND($J214="X",BJ$203&gt;=$B214,BJ$203&lt;=$C214-0.25/24)),1,0)</f>
        <v>0</v>
      </c>
      <c r="BK388" s="2" t="n">
        <f aca="false">IF(AND(AND($J214="X",BK$203&gt;=$B214,BK$203&lt;=$C214-0.25/24)),1,0)</f>
        <v>0</v>
      </c>
      <c r="BL388" s="2" t="n">
        <f aca="false">IF(AND(AND($J214="X",BL$203&gt;=$B214,BL$203&lt;=$C214-0.25/24)),1,0)</f>
        <v>0</v>
      </c>
      <c r="BM388" s="2" t="n">
        <f aca="false">IF(AND(AND($J214="X",BM$203&gt;=$B214,BM$203&lt;=$C214-0.25/24)),1,0)</f>
        <v>0</v>
      </c>
      <c r="BN388" s="2" t="n">
        <f aca="false">IF(AND(AND($J214="X",BN$203&gt;=$B214,BN$203&lt;=$C214-0.25/24)),1,0)</f>
        <v>0</v>
      </c>
      <c r="BO388" s="2" t="n">
        <f aca="false">IF(AND(AND($J214="X",BO$203&gt;=$B214,BO$203&lt;=$C214-0.25/24)),1,0)</f>
        <v>0</v>
      </c>
      <c r="BP388" s="2" t="n">
        <f aca="false">IF(AND(AND($J214="X",BP$203&gt;=$B214,BP$203&lt;=$C214-0.25/24)),1,0)</f>
        <v>0</v>
      </c>
      <c r="BQ388" s="2" t="n">
        <f aca="false">IF(AND(AND($J214="X",BQ$203&gt;=$B214,BQ$203&lt;=$C214-0.25/24)),1,0)</f>
        <v>0</v>
      </c>
      <c r="BR388" s="2" t="n">
        <f aca="false">IF(AND(AND($J214="X",BR$203&gt;=$B214,BR$203&lt;=$C214-0.25/24)),1,0)</f>
        <v>0</v>
      </c>
      <c r="BS388" s="2" t="n">
        <f aca="false">IF(AND(AND($J214="X",BS$203&gt;=$B214,BS$203&lt;=$C214-0.25/24)),1,0)</f>
        <v>0</v>
      </c>
      <c r="BT388" s="2" t="n">
        <f aca="false">IF(AND(AND($J214="X",BT$203&gt;=$B214,BT$203&lt;=$C214-0.25/24)),1,0)</f>
        <v>0</v>
      </c>
      <c r="BU388" s="2" t="n">
        <f aca="false">IF(AND(AND($J214="X",BU$203&gt;=$B214,BU$203&lt;=$C214-0.25/24)),1,0)</f>
        <v>0</v>
      </c>
      <c r="BV388" s="2" t="n">
        <f aca="false">IF(AND(AND($J214="X",BV$203&gt;=$B214,BV$203&lt;=$C214-0.25/24)),1,0)</f>
        <v>1</v>
      </c>
      <c r="BW388" s="2" t="n">
        <f aca="false">IF(AND(AND($J214="X",BW$203&gt;=$B214,BW$203&lt;=$C214-0.25/24)),1,0)</f>
        <v>1</v>
      </c>
      <c r="BX388" s="2" t="n">
        <f aca="false">IF(AND(AND($J214="X",BX$203&gt;=$B214,BX$203&lt;=$C214-0.25/24)),1,0)</f>
        <v>1</v>
      </c>
      <c r="BY388" s="2" t="n">
        <f aca="false">IF(AND(AND($J214="X",BY$203&gt;=$B214,BY$203&lt;=$C214-0.25/24)),1,0)</f>
        <v>1</v>
      </c>
      <c r="BZ388" s="2" t="n">
        <f aca="false">IF(AND(AND($J214="X",BZ$203&gt;=$B214,BZ$203&lt;=$C214-0.25/24)),1,0)</f>
        <v>1</v>
      </c>
      <c r="CA388" s="2" t="n">
        <f aca="false">IF(AND(AND($J214="X",CA$203&gt;=$B214,CA$203&lt;=$C214-0.25/24)),1,0)</f>
        <v>1</v>
      </c>
      <c r="CB388" s="2" t="n">
        <f aca="false">IF(AND(AND($J214="X",CB$203&gt;=$B214,CB$203&lt;=$C214-0.25/24)),1,0)</f>
        <v>1</v>
      </c>
      <c r="CC388" s="2" t="n">
        <f aca="false">IF(AND(AND($J214="X",CC$203&gt;=$B214,CC$203&lt;=$C214-0.25/24)),1,0)</f>
        <v>1</v>
      </c>
      <c r="CD388" s="2" t="n">
        <f aca="false">IF(AND(AND($J214="X",CD$203&gt;=$B214,CD$203&lt;=$C214-0.25/24)),1,0)</f>
        <v>0</v>
      </c>
      <c r="CE388" s="2" t="n">
        <f aca="false">IF(AND(AND($J214="X",CE$203&gt;=$B214,CE$203&lt;=$C214-0.25/24)),1,0)</f>
        <v>0</v>
      </c>
      <c r="CF388" s="2" t="n">
        <f aca="false">IF(AND(AND($J214="X",CF$203&gt;=$B214,CF$203&lt;=$C214-0.25/24)),1,0)</f>
        <v>0</v>
      </c>
      <c r="CG388" s="2" t="n">
        <f aca="false">IF(AND(AND($J214="X",CG$203&gt;=$B214,CG$203&lt;=$C214-0.25/24)),1,0)</f>
        <v>0</v>
      </c>
      <c r="CH388" s="2" t="n">
        <f aca="false">IF(AND(AND($J214="X",CH$203&gt;=$B214,CH$203&lt;=$C214-0.25/24)),1,0)</f>
        <v>0</v>
      </c>
      <c r="CI388" s="2" t="n">
        <f aca="false">IF(AND(AND($J214="X",CI$203&gt;=$B214,CI$203&lt;=$C214-0.25/24)),1,0)</f>
        <v>0</v>
      </c>
      <c r="CJ388" s="2" t="n">
        <f aca="false">IF(AND(AND($J214="X",CJ$203&gt;=$B214,CJ$203&lt;=$C214-0.25/24)),1,0)</f>
        <v>0</v>
      </c>
      <c r="CK388" s="2" t="n">
        <f aca="false">IF(AND(AND($J214="X",CK$203&gt;=$B214,CK$203&lt;=$C214-0.25/24)),1,0)</f>
        <v>0</v>
      </c>
      <c r="CL388" s="2" t="n">
        <f aca="false">IF(AND(AND($J214="X",CL$203&gt;=$B214,CL$203&lt;=$C214-0.25/24)),1,0)</f>
        <v>0</v>
      </c>
      <c r="CM388" s="2" t="n">
        <f aca="false">IF(AND(AND($J214="X",CM$203&gt;=$B214,CM$203&lt;=$C214-0.25/24)),1,0)</f>
        <v>0</v>
      </c>
      <c r="CN388" s="2" t="n">
        <f aca="false">IF(AND(AND($J214="X",CN$203&gt;=$B214,CN$203&lt;=$C214-0.25/24)),1,0)</f>
        <v>0</v>
      </c>
      <c r="CO388" s="2" t="n">
        <f aca="false">IF(AND(AND($J214="X",CO$203&gt;=$B214,CO$203&lt;=$C214-0.25/24)),1,0)</f>
        <v>0</v>
      </c>
      <c r="CP388" s="2" t="n">
        <f aca="false">IF(AND(AND($J214="X",CP$203&gt;=$B214,CP$203&lt;=$C214-0.25/24)),1,0)</f>
        <v>0</v>
      </c>
      <c r="CQ388" s="2" t="n">
        <f aca="false">IF(AND(AND($J214="X",CQ$203&gt;=$B214,CQ$203&lt;=$C214-0.25/24)),1,0)</f>
        <v>0</v>
      </c>
      <c r="CR388" s="2" t="n">
        <f aca="false">IF(AND(AND($J214="X",CR$203&gt;=$B214,CR$203&lt;=$C214-0.25/24)),1,0)</f>
        <v>0</v>
      </c>
      <c r="CS388" s="2" t="n">
        <f aca="false">IF(AND(AND($J214="X",CS$203&gt;=$B214,CS$203&lt;=$C214-0.25/24)),1,0)</f>
        <v>0</v>
      </c>
      <c r="CT388" s="2" t="n">
        <f aca="false">IF(AND(AND($J214="X",CT$203&gt;=$B214,CT$203&lt;=$C214-0.25/24)),1,0)</f>
        <v>0</v>
      </c>
      <c r="CU388" s="2" t="n">
        <f aca="false">IF(AND(AND($J214="X",CU$203&gt;=$B214,CU$203&lt;=$C214-0.25/24)),1,0)</f>
        <v>0</v>
      </c>
      <c r="CV388" s="2" t="n">
        <f aca="false">IF(AND(AND($J214="X",CV$203&gt;=$B214,CV$203&lt;=$C214-0.25/24)),1,0)</f>
        <v>0</v>
      </c>
      <c r="CW388" s="2" t="n">
        <f aca="false">IF(AND(AND($J214="X",CW$203&gt;=$B214,CW$203&lt;=$C214-0.25/24)),1,0)</f>
        <v>0</v>
      </c>
      <c r="CX388" s="2" t="n">
        <f aca="false">IF(AND(AND($J214="X",CX$203&gt;=$B214,CX$203&lt;=$C214-0.25/24)),1,0)</f>
        <v>0</v>
      </c>
      <c r="CY388" s="2" t="n">
        <f aca="false">IF(AND(AND($J214="X",CY$203&gt;=$B214,CY$203&lt;=$C214-0.25/24)),1,0)</f>
        <v>0</v>
      </c>
      <c r="CZ388" s="2" t="n">
        <f aca="false">IF(AND(AND($J214="X",CZ$203&gt;=$B214,CZ$203&lt;=$C214-0.25/24)),1,0)</f>
        <v>0</v>
      </c>
      <c r="DA388" s="2" t="n">
        <f aca="false">IF(AND(AND($J214="X",DA$203&gt;=$B214,DA$203&lt;=$C214-0.25/24)),1,0)</f>
        <v>0</v>
      </c>
      <c r="DB388" s="2" t="n">
        <f aca="false">IF(AND(AND($J214="X",DB$203&gt;=$B214,DB$203&lt;=$C214-0.25/24)),1,0)</f>
        <v>0</v>
      </c>
      <c r="DC388" s="2" t="n">
        <f aca="false">IF(AND(AND($J214="X",DC$203&gt;=$B214,DC$203&lt;=$C214-0.25/24)),1,0)</f>
        <v>0</v>
      </c>
      <c r="DD388" s="2" t="n">
        <f aca="false">IF(AND(AND($J214="X",DD$203&gt;=$B214,DD$203&lt;=$C214-0.25/24)),1,0)</f>
        <v>0</v>
      </c>
      <c r="DE388" s="2" t="n">
        <f aca="false">IF(AND(AND($J214="X",DE$203&gt;=$B214,DE$203&lt;=$C214-0.25/24)),1,0)</f>
        <v>0</v>
      </c>
      <c r="DF388" s="2" t="n">
        <f aca="false">IF(AND(AND($J214="X",DF$203&gt;=$B214,DF$203&lt;=$C214-0.25/24)),1,0)</f>
        <v>0</v>
      </c>
      <c r="DG388" s="2" t="n">
        <f aca="false">IF(AND(AND($J214="X",DG$203&gt;=$B214,DG$203&lt;=$C214-0.25/24)),1,0)</f>
        <v>0</v>
      </c>
    </row>
    <row r="389" customFormat="false" ht="12.75" hidden="tru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 t="n">
        <f aca="false">IF(AND(AND($J215="X",P$203&gt;=$B215,P$203&lt;=$C215-0.25/24)),1,0)</f>
        <v>0</v>
      </c>
      <c r="Q389" s="2" t="n">
        <f aca="false">IF(AND(AND($J215="X",Q$203&gt;=$B215,Q$203&lt;=$C215-0.25/24)),1,0)</f>
        <v>0</v>
      </c>
      <c r="R389" s="2" t="n">
        <f aca="false">IF(AND(AND($J215="X",R$203&gt;=$B215,R$203&lt;=$C215-0.25/24)),1,0)</f>
        <v>0</v>
      </c>
      <c r="S389" s="2" t="n">
        <f aca="false">IF(AND(AND($J215="X",S$203&gt;=$B215,S$203&lt;=$C215-0.25/24)),1,0)</f>
        <v>0</v>
      </c>
      <c r="T389" s="2" t="n">
        <f aca="false">IF(AND(AND($J215="X",T$203&gt;=$B215,T$203&lt;=$C215-0.25/24)),1,0)</f>
        <v>0</v>
      </c>
      <c r="U389" s="2" t="n">
        <f aca="false">IF(AND(AND($J215="X",U$203&gt;=$B215,U$203&lt;=$C215-0.25/24)),1,0)</f>
        <v>0</v>
      </c>
      <c r="V389" s="2" t="n">
        <f aca="false">IF(AND(AND($J215="X",V$203&gt;=$B215,V$203&lt;=$C215-0.25/24)),1,0)</f>
        <v>0</v>
      </c>
      <c r="W389" s="2" t="n">
        <f aca="false">IF(AND(AND($J215="X",W$203&gt;=$B215,W$203&lt;=$C215-0.25/24)),1,0)</f>
        <v>0</v>
      </c>
      <c r="X389" s="2" t="n">
        <f aca="false">IF(AND(AND($J215="X",X$203&gt;=$B215,X$203&lt;=$C215-0.25/24)),1,0)</f>
        <v>0</v>
      </c>
      <c r="Y389" s="2" t="n">
        <f aca="false">IF(AND(AND($J215="X",Y$203&gt;=$B215,Y$203&lt;=$C215-0.25/24)),1,0)</f>
        <v>0</v>
      </c>
      <c r="Z389" s="2" t="n">
        <f aca="false">IF(AND(AND($J215="X",Z$203&gt;=$B215,Z$203&lt;=$C215-0.25/24)),1,0)</f>
        <v>0</v>
      </c>
      <c r="AA389" s="2" t="n">
        <f aca="false">IF(AND(AND($J215="X",AA$203&gt;=$B215,AA$203&lt;=$C215-0.25/24)),1,0)</f>
        <v>0</v>
      </c>
      <c r="AB389" s="2" t="n">
        <f aca="false">IF(AND(AND($J215="X",AB$203&gt;=$B215,AB$203&lt;=$C215-0.25/24)),1,0)</f>
        <v>0</v>
      </c>
      <c r="AC389" s="2" t="n">
        <f aca="false">IF(AND(AND($J215="X",AC$203&gt;=$B215,AC$203&lt;=$C215-0.25/24)),1,0)</f>
        <v>0</v>
      </c>
      <c r="AD389" s="2" t="n">
        <f aca="false">IF(AND(AND($J215="X",AD$203&gt;=$B215,AD$203&lt;=$C215-0.25/24)),1,0)</f>
        <v>0</v>
      </c>
      <c r="AE389" s="2" t="n">
        <f aca="false">IF(AND(AND($J215="X",AE$203&gt;=$B215,AE$203&lt;=$C215-0.25/24)),1,0)</f>
        <v>0</v>
      </c>
      <c r="AF389" s="2" t="n">
        <f aca="false">IF(AND(AND($J215="X",AF$203&gt;=$B215,AF$203&lt;=$C215-0.25/24)),1,0)</f>
        <v>0</v>
      </c>
      <c r="AG389" s="2" t="n">
        <f aca="false">IF(AND(AND($J215="X",AG$203&gt;=$B215,AG$203&lt;=$C215-0.25/24)),1,0)</f>
        <v>0</v>
      </c>
      <c r="AH389" s="2" t="n">
        <f aca="false">IF(AND(AND($J215="X",AH$203&gt;=$B215,AH$203&lt;=$C215-0.25/24)),1,0)</f>
        <v>0</v>
      </c>
      <c r="AI389" s="2" t="n">
        <f aca="false">IF(AND(AND($J215="X",AI$203&gt;=$B215,AI$203&lt;=$C215-0.25/24)),1,0)</f>
        <v>0</v>
      </c>
      <c r="AJ389" s="2" t="n">
        <f aca="false">IF(AND(AND($J215="X",AJ$203&gt;=$B215,AJ$203&lt;=$C215-0.25/24)),1,0)</f>
        <v>0</v>
      </c>
      <c r="AK389" s="2" t="n">
        <f aca="false">IF(AND(AND($J215="X",AK$203&gt;=$B215,AK$203&lt;=$C215-0.25/24)),1,0)</f>
        <v>0</v>
      </c>
      <c r="AL389" s="2" t="n">
        <f aca="false">IF(AND(AND($J215="X",AL$203&gt;=$B215,AL$203&lt;=$C215-0.25/24)),1,0)</f>
        <v>0</v>
      </c>
      <c r="AM389" s="2" t="n">
        <f aca="false">IF(AND(AND($J215="X",AM$203&gt;=$B215,AM$203&lt;=$C215-0.25/24)),1,0)</f>
        <v>0</v>
      </c>
      <c r="AN389" s="2" t="n">
        <f aca="false">IF(AND(AND($J215="X",AN$203&gt;=$B215,AN$203&lt;=$C215-0.25/24)),1,0)</f>
        <v>0</v>
      </c>
      <c r="AO389" s="2" t="n">
        <f aca="false">IF(AND(AND($J215="X",AO$203&gt;=$B215,AO$203&lt;=$C215-0.25/24)),1,0)</f>
        <v>0</v>
      </c>
      <c r="AP389" s="2" t="n">
        <f aca="false">IF(AND(AND($J215="X",AP$203&gt;=$B215,AP$203&lt;=$C215-0.25/24)),1,0)</f>
        <v>0</v>
      </c>
      <c r="AQ389" s="2" t="n">
        <f aca="false">IF(AND(AND($J215="X",AQ$203&gt;=$B215,AQ$203&lt;=$C215-0.25/24)),1,0)</f>
        <v>0</v>
      </c>
      <c r="AR389" s="2" t="n">
        <f aca="false">IF(AND(AND($J215="X",AR$203&gt;=$B215,AR$203&lt;=$C215-0.25/24)),1,0)</f>
        <v>0</v>
      </c>
      <c r="AS389" s="2" t="n">
        <f aca="false">IF(AND(AND($J215="X",AS$203&gt;=$B215,AS$203&lt;=$C215-0.25/24)),1,0)</f>
        <v>0</v>
      </c>
      <c r="AT389" s="2" t="n">
        <f aca="false">IF(AND(AND($J215="X",AT$203&gt;=$B215,AT$203&lt;=$C215-0.25/24)),1,0)</f>
        <v>0</v>
      </c>
      <c r="AU389" s="2" t="n">
        <f aca="false">IF(AND(AND($J215="X",AU$203&gt;=$B215,AU$203&lt;=$C215-0.25/24)),1,0)</f>
        <v>0</v>
      </c>
      <c r="AV389" s="2" t="n">
        <f aca="false">IF(AND(AND($J215="X",AV$203&gt;=$B215,AV$203&lt;=$C215-0.25/24)),1,0)</f>
        <v>0</v>
      </c>
      <c r="AW389" s="2" t="n">
        <f aca="false">IF(AND(AND($J215="X",AW$203&gt;=$B215,AW$203&lt;=$C215-0.25/24)),1,0)</f>
        <v>0</v>
      </c>
      <c r="AX389" s="2" t="n">
        <f aca="false">IF(AND(AND($J215="X",AX$203&gt;=$B215,AX$203&lt;=$C215-0.25/24)),1,0)</f>
        <v>0</v>
      </c>
      <c r="AY389" s="2" t="n">
        <f aca="false">IF(AND(AND($J215="X",AY$203&gt;=$B215,AY$203&lt;=$C215-0.25/24)),1,0)</f>
        <v>0</v>
      </c>
      <c r="AZ389" s="2" t="n">
        <f aca="false">IF(AND(AND($J215="X",AZ$203&gt;=$B215,AZ$203&lt;=$C215-0.25/24)),1,0)</f>
        <v>0</v>
      </c>
      <c r="BA389" s="2" t="n">
        <f aca="false">IF(AND(AND($J215="X",BA$203&gt;=$B215,BA$203&lt;=$C215-0.25/24)),1,0)</f>
        <v>0</v>
      </c>
      <c r="BB389" s="2" t="n">
        <f aca="false">IF(AND(AND($J215="X",BB$203&gt;=$B215,BB$203&lt;=$C215-0.25/24)),1,0)</f>
        <v>0</v>
      </c>
      <c r="BC389" s="2" t="n">
        <f aca="false">IF(AND(AND($J215="X",BC$203&gt;=$B215,BC$203&lt;=$C215-0.25/24)),1,0)</f>
        <v>0</v>
      </c>
      <c r="BD389" s="2" t="n">
        <f aca="false">IF(AND(AND($J215="X",BD$203&gt;=$B215,BD$203&lt;=$C215-0.25/24)),1,0)</f>
        <v>0</v>
      </c>
      <c r="BE389" s="2" t="n">
        <f aca="false">IF(AND(AND($J215="X",BE$203&gt;=$B215,BE$203&lt;=$C215-0.25/24)),1,0)</f>
        <v>0</v>
      </c>
      <c r="BF389" s="2" t="n">
        <f aca="false">IF(AND(AND($J215="X",BF$203&gt;=$B215,BF$203&lt;=$C215-0.25/24)),1,0)</f>
        <v>0</v>
      </c>
      <c r="BG389" s="2" t="n">
        <f aca="false">IF(AND(AND($J215="X",BG$203&gt;=$B215,BG$203&lt;=$C215-0.25/24)),1,0)</f>
        <v>0</v>
      </c>
      <c r="BH389" s="2" t="n">
        <f aca="false">IF(AND(AND($J215="X",BH$203&gt;=$B215,BH$203&lt;=$C215-0.25/24)),1,0)</f>
        <v>0</v>
      </c>
      <c r="BI389" s="2" t="n">
        <f aca="false">IF(AND(AND($J215="X",BI$203&gt;=$B215,BI$203&lt;=$C215-0.25/24)),1,0)</f>
        <v>0</v>
      </c>
      <c r="BJ389" s="2" t="n">
        <f aca="false">IF(AND(AND($J215="X",BJ$203&gt;=$B215,BJ$203&lt;=$C215-0.25/24)),1,0)</f>
        <v>0</v>
      </c>
      <c r="BK389" s="2" t="n">
        <f aca="false">IF(AND(AND($J215="X",BK$203&gt;=$B215,BK$203&lt;=$C215-0.25/24)),1,0)</f>
        <v>0</v>
      </c>
      <c r="BL389" s="2" t="n">
        <f aca="false">IF(AND(AND($J215="X",BL$203&gt;=$B215,BL$203&lt;=$C215-0.25/24)),1,0)</f>
        <v>0</v>
      </c>
      <c r="BM389" s="2" t="n">
        <f aca="false">IF(AND(AND($J215="X",BM$203&gt;=$B215,BM$203&lt;=$C215-0.25/24)),1,0)</f>
        <v>0</v>
      </c>
      <c r="BN389" s="2" t="n">
        <f aca="false">IF(AND(AND($J215="X",BN$203&gt;=$B215,BN$203&lt;=$C215-0.25/24)),1,0)</f>
        <v>0</v>
      </c>
      <c r="BO389" s="2" t="n">
        <f aca="false">IF(AND(AND($J215="X",BO$203&gt;=$B215,BO$203&lt;=$C215-0.25/24)),1,0)</f>
        <v>0</v>
      </c>
      <c r="BP389" s="2" t="n">
        <f aca="false">IF(AND(AND($J215="X",BP$203&gt;=$B215,BP$203&lt;=$C215-0.25/24)),1,0)</f>
        <v>0</v>
      </c>
      <c r="BQ389" s="2" t="n">
        <f aca="false">IF(AND(AND($J215="X",BQ$203&gt;=$B215,BQ$203&lt;=$C215-0.25/24)),1,0)</f>
        <v>0</v>
      </c>
      <c r="BR389" s="2" t="n">
        <f aca="false">IF(AND(AND($J215="X",BR$203&gt;=$B215,BR$203&lt;=$C215-0.25/24)),1,0)</f>
        <v>0</v>
      </c>
      <c r="BS389" s="2" t="n">
        <f aca="false">IF(AND(AND($J215="X",BS$203&gt;=$B215,BS$203&lt;=$C215-0.25/24)),1,0)</f>
        <v>0</v>
      </c>
      <c r="BT389" s="2" t="n">
        <f aca="false">IF(AND(AND($J215="X",BT$203&gt;=$B215,BT$203&lt;=$C215-0.25/24)),1,0)</f>
        <v>0</v>
      </c>
      <c r="BU389" s="2" t="n">
        <f aca="false">IF(AND(AND($J215="X",BU$203&gt;=$B215,BU$203&lt;=$C215-0.25/24)),1,0)</f>
        <v>0</v>
      </c>
      <c r="BV389" s="2" t="n">
        <f aca="false">IF(AND(AND($J215="X",BV$203&gt;=$B215,BV$203&lt;=$C215-0.25/24)),1,0)</f>
        <v>0</v>
      </c>
      <c r="BW389" s="2" t="n">
        <f aca="false">IF(AND(AND($J215="X",BW$203&gt;=$B215,BW$203&lt;=$C215-0.25/24)),1,0)</f>
        <v>0</v>
      </c>
      <c r="BX389" s="2" t="n">
        <f aca="false">IF(AND(AND($J215="X",BX$203&gt;=$B215,BX$203&lt;=$C215-0.25/24)),1,0)</f>
        <v>0</v>
      </c>
      <c r="BY389" s="2" t="n">
        <f aca="false">IF(AND(AND($J215="X",BY$203&gt;=$B215,BY$203&lt;=$C215-0.25/24)),1,0)</f>
        <v>0</v>
      </c>
      <c r="BZ389" s="2" t="n">
        <f aca="false">IF(AND(AND($J215="X",BZ$203&gt;=$B215,BZ$203&lt;=$C215-0.25/24)),1,0)</f>
        <v>0</v>
      </c>
      <c r="CA389" s="2" t="n">
        <f aca="false">IF(AND(AND($J215="X",CA$203&gt;=$B215,CA$203&lt;=$C215-0.25/24)),1,0)</f>
        <v>0</v>
      </c>
      <c r="CB389" s="2" t="n">
        <f aca="false">IF(AND(AND($J215="X",CB$203&gt;=$B215,CB$203&lt;=$C215-0.25/24)),1,0)</f>
        <v>0</v>
      </c>
      <c r="CC389" s="2" t="n">
        <f aca="false">IF(AND(AND($J215="X",CC$203&gt;=$B215,CC$203&lt;=$C215-0.25/24)),1,0)</f>
        <v>0</v>
      </c>
      <c r="CD389" s="2" t="n">
        <f aca="false">IF(AND(AND($J215="X",CD$203&gt;=$B215,CD$203&lt;=$C215-0.25/24)),1,0)</f>
        <v>1</v>
      </c>
      <c r="CE389" s="2" t="n">
        <f aca="false">IF(AND(AND($J215="X",CE$203&gt;=$B215,CE$203&lt;=$C215-0.25/24)),1,0)</f>
        <v>1</v>
      </c>
      <c r="CF389" s="2" t="n">
        <f aca="false">IF(AND(AND($J215="X",CF$203&gt;=$B215,CF$203&lt;=$C215-0.25/24)),1,0)</f>
        <v>1</v>
      </c>
      <c r="CG389" s="2" t="n">
        <f aca="false">IF(AND(AND($J215="X",CG$203&gt;=$B215,CG$203&lt;=$C215-0.25/24)),1,0)</f>
        <v>1</v>
      </c>
      <c r="CH389" s="2" t="n">
        <f aca="false">IF(AND(AND($J215="X",CH$203&gt;=$B215,CH$203&lt;=$C215-0.25/24)),1,0)</f>
        <v>1</v>
      </c>
      <c r="CI389" s="2" t="n">
        <f aca="false">IF(AND(AND($J215="X",CI$203&gt;=$B215,CI$203&lt;=$C215-0.25/24)),1,0)</f>
        <v>1</v>
      </c>
      <c r="CJ389" s="2" t="n">
        <f aca="false">IF(AND(AND($J215="X",CJ$203&gt;=$B215,CJ$203&lt;=$C215-0.25/24)),1,0)</f>
        <v>1</v>
      </c>
      <c r="CK389" s="2" t="n">
        <f aca="false">IF(AND(AND($J215="X",CK$203&gt;=$B215,CK$203&lt;=$C215-0.25/24)),1,0)</f>
        <v>1</v>
      </c>
      <c r="CL389" s="2" t="n">
        <f aca="false">IF(AND(AND($J215="X",CL$203&gt;=$B215,CL$203&lt;=$C215-0.25/24)),1,0)</f>
        <v>0</v>
      </c>
      <c r="CM389" s="2" t="n">
        <f aca="false">IF(AND(AND($J215="X",CM$203&gt;=$B215,CM$203&lt;=$C215-0.25/24)),1,0)</f>
        <v>0</v>
      </c>
      <c r="CN389" s="2" t="n">
        <f aca="false">IF(AND(AND($J215="X",CN$203&gt;=$B215,CN$203&lt;=$C215-0.25/24)),1,0)</f>
        <v>0</v>
      </c>
      <c r="CO389" s="2" t="n">
        <f aca="false">IF(AND(AND($J215="X",CO$203&gt;=$B215,CO$203&lt;=$C215-0.25/24)),1,0)</f>
        <v>0</v>
      </c>
      <c r="CP389" s="2" t="n">
        <f aca="false">IF(AND(AND($J215="X",CP$203&gt;=$B215,CP$203&lt;=$C215-0.25/24)),1,0)</f>
        <v>0</v>
      </c>
      <c r="CQ389" s="2" t="n">
        <f aca="false">IF(AND(AND($J215="X",CQ$203&gt;=$B215,CQ$203&lt;=$C215-0.25/24)),1,0)</f>
        <v>0</v>
      </c>
      <c r="CR389" s="2" t="n">
        <f aca="false">IF(AND(AND($J215="X",CR$203&gt;=$B215,CR$203&lt;=$C215-0.25/24)),1,0)</f>
        <v>0</v>
      </c>
      <c r="CS389" s="2" t="n">
        <f aca="false">IF(AND(AND($J215="X",CS$203&gt;=$B215,CS$203&lt;=$C215-0.25/24)),1,0)</f>
        <v>0</v>
      </c>
      <c r="CT389" s="2" t="n">
        <f aca="false">IF(AND(AND($J215="X",CT$203&gt;=$B215,CT$203&lt;=$C215-0.25/24)),1,0)</f>
        <v>0</v>
      </c>
      <c r="CU389" s="2" t="n">
        <f aca="false">IF(AND(AND($J215="X",CU$203&gt;=$B215,CU$203&lt;=$C215-0.25/24)),1,0)</f>
        <v>0</v>
      </c>
      <c r="CV389" s="2" t="n">
        <f aca="false">IF(AND(AND($J215="X",CV$203&gt;=$B215,CV$203&lt;=$C215-0.25/24)),1,0)</f>
        <v>0</v>
      </c>
      <c r="CW389" s="2" t="n">
        <f aca="false">IF(AND(AND($J215="X",CW$203&gt;=$B215,CW$203&lt;=$C215-0.25/24)),1,0)</f>
        <v>0</v>
      </c>
      <c r="CX389" s="2" t="n">
        <f aca="false">IF(AND(AND($J215="X",CX$203&gt;=$B215,CX$203&lt;=$C215-0.25/24)),1,0)</f>
        <v>0</v>
      </c>
      <c r="CY389" s="2" t="n">
        <f aca="false">IF(AND(AND($J215="X",CY$203&gt;=$B215,CY$203&lt;=$C215-0.25/24)),1,0)</f>
        <v>0</v>
      </c>
      <c r="CZ389" s="2" t="n">
        <f aca="false">IF(AND(AND($J215="X",CZ$203&gt;=$B215,CZ$203&lt;=$C215-0.25/24)),1,0)</f>
        <v>0</v>
      </c>
      <c r="DA389" s="2" t="n">
        <f aca="false">IF(AND(AND($J215="X",DA$203&gt;=$B215,DA$203&lt;=$C215-0.25/24)),1,0)</f>
        <v>0</v>
      </c>
      <c r="DB389" s="2" t="n">
        <f aca="false">IF(AND(AND($J215="X",DB$203&gt;=$B215,DB$203&lt;=$C215-0.25/24)),1,0)</f>
        <v>0</v>
      </c>
      <c r="DC389" s="2" t="n">
        <f aca="false">IF(AND(AND($J215="X",DC$203&gt;=$B215,DC$203&lt;=$C215-0.25/24)),1,0)</f>
        <v>0</v>
      </c>
      <c r="DD389" s="2" t="n">
        <f aca="false">IF(AND(AND($J215="X",DD$203&gt;=$B215,DD$203&lt;=$C215-0.25/24)),1,0)</f>
        <v>0</v>
      </c>
      <c r="DE389" s="2" t="n">
        <f aca="false">IF(AND(AND($J215="X",DE$203&gt;=$B215,DE$203&lt;=$C215-0.25/24)),1,0)</f>
        <v>0</v>
      </c>
      <c r="DF389" s="2" t="n">
        <f aca="false">IF(AND(AND($J215="X",DF$203&gt;=$B215,DF$203&lt;=$C215-0.25/24)),1,0)</f>
        <v>0</v>
      </c>
      <c r="DG389" s="2" t="n">
        <f aca="false">IF(AND(AND($J215="X",DG$203&gt;=$B215,DG$203&lt;=$C215-0.25/24)),1,0)</f>
        <v>0</v>
      </c>
    </row>
    <row r="390" customFormat="false" ht="12.75" hidden="tru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 t="n">
        <f aca="false">IF(AND(AND($J216="X",P$203&gt;=$B216,P$203&lt;=$C216-0.25/24)),1,0)</f>
        <v>0</v>
      </c>
      <c r="Q390" s="2" t="n">
        <f aca="false">IF(AND(AND($J216="X",Q$203&gt;=$B216,Q$203&lt;=$C216-0.25/24)),1,0)</f>
        <v>0</v>
      </c>
      <c r="R390" s="2" t="n">
        <f aca="false">IF(AND(AND($J216="X",R$203&gt;=$B216,R$203&lt;=$C216-0.25/24)),1,0)</f>
        <v>0</v>
      </c>
      <c r="S390" s="2" t="n">
        <f aca="false">IF(AND(AND($J216="X",S$203&gt;=$B216,S$203&lt;=$C216-0.25/24)),1,0)</f>
        <v>0</v>
      </c>
      <c r="T390" s="2" t="n">
        <f aca="false">IF(AND(AND($J216="X",T$203&gt;=$B216,T$203&lt;=$C216-0.25/24)),1,0)</f>
        <v>0</v>
      </c>
      <c r="U390" s="2" t="n">
        <f aca="false">IF(AND(AND($J216="X",U$203&gt;=$B216,U$203&lt;=$C216-0.25/24)),1,0)</f>
        <v>0</v>
      </c>
      <c r="V390" s="2" t="n">
        <f aca="false">IF(AND(AND($J216="X",V$203&gt;=$B216,V$203&lt;=$C216-0.25/24)),1,0)</f>
        <v>0</v>
      </c>
      <c r="W390" s="2" t="n">
        <f aca="false">IF(AND(AND($J216="X",W$203&gt;=$B216,W$203&lt;=$C216-0.25/24)),1,0)</f>
        <v>0</v>
      </c>
      <c r="X390" s="2" t="n">
        <f aca="false">IF(AND(AND($J216="X",X$203&gt;=$B216,X$203&lt;=$C216-0.25/24)),1,0)</f>
        <v>0</v>
      </c>
      <c r="Y390" s="2" t="n">
        <f aca="false">IF(AND(AND($J216="X",Y$203&gt;=$B216,Y$203&lt;=$C216-0.25/24)),1,0)</f>
        <v>0</v>
      </c>
      <c r="Z390" s="2" t="n">
        <f aca="false">IF(AND(AND($J216="X",Z$203&gt;=$B216,Z$203&lt;=$C216-0.25/24)),1,0)</f>
        <v>0</v>
      </c>
      <c r="AA390" s="2" t="n">
        <f aca="false">IF(AND(AND($J216="X",AA$203&gt;=$B216,AA$203&lt;=$C216-0.25/24)),1,0)</f>
        <v>0</v>
      </c>
      <c r="AB390" s="2" t="n">
        <f aca="false">IF(AND(AND($J216="X",AB$203&gt;=$B216,AB$203&lt;=$C216-0.25/24)),1,0)</f>
        <v>0</v>
      </c>
      <c r="AC390" s="2" t="n">
        <f aca="false">IF(AND(AND($J216="X",AC$203&gt;=$B216,AC$203&lt;=$C216-0.25/24)),1,0)</f>
        <v>0</v>
      </c>
      <c r="AD390" s="2" t="n">
        <f aca="false">IF(AND(AND($J216="X",AD$203&gt;=$B216,AD$203&lt;=$C216-0.25/24)),1,0)</f>
        <v>0</v>
      </c>
      <c r="AE390" s="2" t="n">
        <f aca="false">IF(AND(AND($J216="X",AE$203&gt;=$B216,AE$203&lt;=$C216-0.25/24)),1,0)</f>
        <v>0</v>
      </c>
      <c r="AF390" s="2" t="n">
        <f aca="false">IF(AND(AND($J216="X",AF$203&gt;=$B216,AF$203&lt;=$C216-0.25/24)),1,0)</f>
        <v>0</v>
      </c>
      <c r="AG390" s="2" t="n">
        <f aca="false">IF(AND(AND($J216="X",AG$203&gt;=$B216,AG$203&lt;=$C216-0.25/24)),1,0)</f>
        <v>0</v>
      </c>
      <c r="AH390" s="2" t="n">
        <f aca="false">IF(AND(AND($J216="X",AH$203&gt;=$B216,AH$203&lt;=$C216-0.25/24)),1,0)</f>
        <v>0</v>
      </c>
      <c r="AI390" s="2" t="n">
        <f aca="false">IF(AND(AND($J216="X",AI$203&gt;=$B216,AI$203&lt;=$C216-0.25/24)),1,0)</f>
        <v>0</v>
      </c>
      <c r="AJ390" s="2" t="n">
        <f aca="false">IF(AND(AND($J216="X",AJ$203&gt;=$B216,AJ$203&lt;=$C216-0.25/24)),1,0)</f>
        <v>0</v>
      </c>
      <c r="AK390" s="2" t="n">
        <f aca="false">IF(AND(AND($J216="X",AK$203&gt;=$B216,AK$203&lt;=$C216-0.25/24)),1,0)</f>
        <v>0</v>
      </c>
      <c r="AL390" s="2" t="n">
        <f aca="false">IF(AND(AND($J216="X",AL$203&gt;=$B216,AL$203&lt;=$C216-0.25/24)),1,0)</f>
        <v>0</v>
      </c>
      <c r="AM390" s="2" t="n">
        <f aca="false">IF(AND(AND($J216="X",AM$203&gt;=$B216,AM$203&lt;=$C216-0.25/24)),1,0)</f>
        <v>0</v>
      </c>
      <c r="AN390" s="2" t="n">
        <f aca="false">IF(AND(AND($J216="X",AN$203&gt;=$B216,AN$203&lt;=$C216-0.25/24)),1,0)</f>
        <v>0</v>
      </c>
      <c r="AO390" s="2" t="n">
        <f aca="false">IF(AND(AND($J216="X",AO$203&gt;=$B216,AO$203&lt;=$C216-0.25/24)),1,0)</f>
        <v>0</v>
      </c>
      <c r="AP390" s="2" t="n">
        <f aca="false">IF(AND(AND($J216="X",AP$203&gt;=$B216,AP$203&lt;=$C216-0.25/24)),1,0)</f>
        <v>0</v>
      </c>
      <c r="AQ390" s="2" t="n">
        <f aca="false">IF(AND(AND($J216="X",AQ$203&gt;=$B216,AQ$203&lt;=$C216-0.25/24)),1,0)</f>
        <v>0</v>
      </c>
      <c r="AR390" s="2" t="n">
        <f aca="false">IF(AND(AND($J216="X",AR$203&gt;=$B216,AR$203&lt;=$C216-0.25/24)),1,0)</f>
        <v>0</v>
      </c>
      <c r="AS390" s="2" t="n">
        <f aca="false">IF(AND(AND($J216="X",AS$203&gt;=$B216,AS$203&lt;=$C216-0.25/24)),1,0)</f>
        <v>0</v>
      </c>
      <c r="AT390" s="2" t="n">
        <f aca="false">IF(AND(AND($J216="X",AT$203&gt;=$B216,AT$203&lt;=$C216-0.25/24)),1,0)</f>
        <v>0</v>
      </c>
      <c r="AU390" s="2" t="n">
        <f aca="false">IF(AND(AND($J216="X",AU$203&gt;=$B216,AU$203&lt;=$C216-0.25/24)),1,0)</f>
        <v>0</v>
      </c>
      <c r="AV390" s="2" t="n">
        <f aca="false">IF(AND(AND($J216="X",AV$203&gt;=$B216,AV$203&lt;=$C216-0.25/24)),1,0)</f>
        <v>0</v>
      </c>
      <c r="AW390" s="2" t="n">
        <f aca="false">IF(AND(AND($J216="X",AW$203&gt;=$B216,AW$203&lt;=$C216-0.25/24)),1,0)</f>
        <v>0</v>
      </c>
      <c r="AX390" s="2" t="n">
        <f aca="false">IF(AND(AND($J216="X",AX$203&gt;=$B216,AX$203&lt;=$C216-0.25/24)),1,0)</f>
        <v>0</v>
      </c>
      <c r="AY390" s="2" t="n">
        <f aca="false">IF(AND(AND($J216="X",AY$203&gt;=$B216,AY$203&lt;=$C216-0.25/24)),1,0)</f>
        <v>0</v>
      </c>
      <c r="AZ390" s="2" t="n">
        <f aca="false">IF(AND(AND($J216="X",AZ$203&gt;=$B216,AZ$203&lt;=$C216-0.25/24)),1,0)</f>
        <v>0</v>
      </c>
      <c r="BA390" s="2" t="n">
        <f aca="false">IF(AND(AND($J216="X",BA$203&gt;=$B216,BA$203&lt;=$C216-0.25/24)),1,0)</f>
        <v>0</v>
      </c>
      <c r="BB390" s="2" t="n">
        <f aca="false">IF(AND(AND($J216="X",BB$203&gt;=$B216,BB$203&lt;=$C216-0.25/24)),1,0)</f>
        <v>0</v>
      </c>
      <c r="BC390" s="2" t="n">
        <f aca="false">IF(AND(AND($J216="X",BC$203&gt;=$B216,BC$203&lt;=$C216-0.25/24)),1,0)</f>
        <v>0</v>
      </c>
      <c r="BD390" s="2" t="n">
        <f aca="false">IF(AND(AND($J216="X",BD$203&gt;=$B216,BD$203&lt;=$C216-0.25/24)),1,0)</f>
        <v>0</v>
      </c>
      <c r="BE390" s="2" t="n">
        <f aca="false">IF(AND(AND($J216="X",BE$203&gt;=$B216,BE$203&lt;=$C216-0.25/24)),1,0)</f>
        <v>0</v>
      </c>
      <c r="BF390" s="2" t="n">
        <f aca="false">IF(AND(AND($J216="X",BF$203&gt;=$B216,BF$203&lt;=$C216-0.25/24)),1,0)</f>
        <v>0</v>
      </c>
      <c r="BG390" s="2" t="n">
        <f aca="false">IF(AND(AND($J216="X",BG$203&gt;=$B216,BG$203&lt;=$C216-0.25/24)),1,0)</f>
        <v>0</v>
      </c>
      <c r="BH390" s="2" t="n">
        <f aca="false">IF(AND(AND($J216="X",BH$203&gt;=$B216,BH$203&lt;=$C216-0.25/24)),1,0)</f>
        <v>0</v>
      </c>
      <c r="BI390" s="2" t="n">
        <f aca="false">IF(AND(AND($J216="X",BI$203&gt;=$B216,BI$203&lt;=$C216-0.25/24)),1,0)</f>
        <v>0</v>
      </c>
      <c r="BJ390" s="2" t="n">
        <f aca="false">IF(AND(AND($J216="X",BJ$203&gt;=$B216,BJ$203&lt;=$C216-0.25/24)),1,0)</f>
        <v>0</v>
      </c>
      <c r="BK390" s="2" t="n">
        <f aca="false">IF(AND(AND($J216="X",BK$203&gt;=$B216,BK$203&lt;=$C216-0.25/24)),1,0)</f>
        <v>0</v>
      </c>
      <c r="BL390" s="2" t="n">
        <f aca="false">IF(AND(AND($J216="X",BL$203&gt;=$B216,BL$203&lt;=$C216-0.25/24)),1,0)</f>
        <v>1</v>
      </c>
      <c r="BM390" s="2" t="n">
        <f aca="false">IF(AND(AND($J216="X",BM$203&gt;=$B216,BM$203&lt;=$C216-0.25/24)),1,0)</f>
        <v>1</v>
      </c>
      <c r="BN390" s="2" t="n">
        <f aca="false">IF(AND(AND($J216="X",BN$203&gt;=$B216,BN$203&lt;=$C216-0.25/24)),1,0)</f>
        <v>1</v>
      </c>
      <c r="BO390" s="2" t="n">
        <f aca="false">IF(AND(AND($J216="X",BO$203&gt;=$B216,BO$203&lt;=$C216-0.25/24)),1,0)</f>
        <v>1</v>
      </c>
      <c r="BP390" s="2" t="n">
        <f aca="false">IF(AND(AND($J216="X",BP$203&gt;=$B216,BP$203&lt;=$C216-0.25/24)),1,0)</f>
        <v>1</v>
      </c>
      <c r="BQ390" s="2" t="n">
        <f aca="false">IF(AND(AND($J216="X",BQ$203&gt;=$B216,BQ$203&lt;=$C216-0.25/24)),1,0)</f>
        <v>1</v>
      </c>
      <c r="BR390" s="2" t="n">
        <f aca="false">IF(AND(AND($J216="X",BR$203&gt;=$B216,BR$203&lt;=$C216-0.25/24)),1,0)</f>
        <v>0</v>
      </c>
      <c r="BS390" s="2" t="n">
        <f aca="false">IF(AND(AND($J216="X",BS$203&gt;=$B216,BS$203&lt;=$C216-0.25/24)),1,0)</f>
        <v>0</v>
      </c>
      <c r="BT390" s="2" t="n">
        <f aca="false">IF(AND(AND($J216="X",BT$203&gt;=$B216,BT$203&lt;=$C216-0.25/24)),1,0)</f>
        <v>0</v>
      </c>
      <c r="BU390" s="2" t="n">
        <f aca="false">IF(AND(AND($J216="X",BU$203&gt;=$B216,BU$203&lt;=$C216-0.25/24)),1,0)</f>
        <v>0</v>
      </c>
      <c r="BV390" s="2" t="n">
        <f aca="false">IF(AND(AND($J216="X",BV$203&gt;=$B216,BV$203&lt;=$C216-0.25/24)),1,0)</f>
        <v>0</v>
      </c>
      <c r="BW390" s="2" t="n">
        <f aca="false">IF(AND(AND($J216="X",BW$203&gt;=$B216,BW$203&lt;=$C216-0.25/24)),1,0)</f>
        <v>0</v>
      </c>
      <c r="BX390" s="2" t="n">
        <f aca="false">IF(AND(AND($J216="X",BX$203&gt;=$B216,BX$203&lt;=$C216-0.25/24)),1,0)</f>
        <v>0</v>
      </c>
      <c r="BY390" s="2" t="n">
        <f aca="false">IF(AND(AND($J216="X",BY$203&gt;=$B216,BY$203&lt;=$C216-0.25/24)),1,0)</f>
        <v>0</v>
      </c>
      <c r="BZ390" s="2" t="n">
        <f aca="false">IF(AND(AND($J216="X",BZ$203&gt;=$B216,BZ$203&lt;=$C216-0.25/24)),1,0)</f>
        <v>0</v>
      </c>
      <c r="CA390" s="2" t="n">
        <f aca="false">IF(AND(AND($J216="X",CA$203&gt;=$B216,CA$203&lt;=$C216-0.25/24)),1,0)</f>
        <v>0</v>
      </c>
      <c r="CB390" s="2" t="n">
        <f aca="false">IF(AND(AND($J216="X",CB$203&gt;=$B216,CB$203&lt;=$C216-0.25/24)),1,0)</f>
        <v>0</v>
      </c>
      <c r="CC390" s="2" t="n">
        <f aca="false">IF(AND(AND($J216="X",CC$203&gt;=$B216,CC$203&lt;=$C216-0.25/24)),1,0)</f>
        <v>0</v>
      </c>
      <c r="CD390" s="2" t="n">
        <f aca="false">IF(AND(AND($J216="X",CD$203&gt;=$B216,CD$203&lt;=$C216-0.25/24)),1,0)</f>
        <v>0</v>
      </c>
      <c r="CE390" s="2" t="n">
        <f aca="false">IF(AND(AND($J216="X",CE$203&gt;=$B216,CE$203&lt;=$C216-0.25/24)),1,0)</f>
        <v>0</v>
      </c>
      <c r="CF390" s="2" t="n">
        <f aca="false">IF(AND(AND($J216="X",CF$203&gt;=$B216,CF$203&lt;=$C216-0.25/24)),1,0)</f>
        <v>0</v>
      </c>
      <c r="CG390" s="2" t="n">
        <f aca="false">IF(AND(AND($J216="X",CG$203&gt;=$B216,CG$203&lt;=$C216-0.25/24)),1,0)</f>
        <v>0</v>
      </c>
      <c r="CH390" s="2" t="n">
        <f aca="false">IF(AND(AND($J216="X",CH$203&gt;=$B216,CH$203&lt;=$C216-0.25/24)),1,0)</f>
        <v>0</v>
      </c>
      <c r="CI390" s="2" t="n">
        <f aca="false">IF(AND(AND($J216="X",CI$203&gt;=$B216,CI$203&lt;=$C216-0.25/24)),1,0)</f>
        <v>0</v>
      </c>
      <c r="CJ390" s="2" t="n">
        <f aca="false">IF(AND(AND($J216="X",CJ$203&gt;=$B216,CJ$203&lt;=$C216-0.25/24)),1,0)</f>
        <v>0</v>
      </c>
      <c r="CK390" s="2" t="n">
        <f aca="false">IF(AND(AND($J216="X",CK$203&gt;=$B216,CK$203&lt;=$C216-0.25/24)),1,0)</f>
        <v>0</v>
      </c>
      <c r="CL390" s="2" t="n">
        <f aca="false">IF(AND(AND($J216="X",CL$203&gt;=$B216,CL$203&lt;=$C216-0.25/24)),1,0)</f>
        <v>0</v>
      </c>
      <c r="CM390" s="2" t="n">
        <f aca="false">IF(AND(AND($J216="X",CM$203&gt;=$B216,CM$203&lt;=$C216-0.25/24)),1,0)</f>
        <v>0</v>
      </c>
      <c r="CN390" s="2" t="n">
        <f aca="false">IF(AND(AND($J216="X",CN$203&gt;=$B216,CN$203&lt;=$C216-0.25/24)),1,0)</f>
        <v>0</v>
      </c>
      <c r="CO390" s="2" t="n">
        <f aca="false">IF(AND(AND($J216="X",CO$203&gt;=$B216,CO$203&lt;=$C216-0.25/24)),1,0)</f>
        <v>0</v>
      </c>
      <c r="CP390" s="2" t="n">
        <f aca="false">IF(AND(AND($J216="X",CP$203&gt;=$B216,CP$203&lt;=$C216-0.25/24)),1,0)</f>
        <v>0</v>
      </c>
      <c r="CQ390" s="2" t="n">
        <f aca="false">IF(AND(AND($J216="X",CQ$203&gt;=$B216,CQ$203&lt;=$C216-0.25/24)),1,0)</f>
        <v>0</v>
      </c>
      <c r="CR390" s="2" t="n">
        <f aca="false">IF(AND(AND($J216="X",CR$203&gt;=$B216,CR$203&lt;=$C216-0.25/24)),1,0)</f>
        <v>0</v>
      </c>
      <c r="CS390" s="2" t="n">
        <f aca="false">IF(AND(AND($J216="X",CS$203&gt;=$B216,CS$203&lt;=$C216-0.25/24)),1,0)</f>
        <v>0</v>
      </c>
      <c r="CT390" s="2" t="n">
        <f aca="false">IF(AND(AND($J216="X",CT$203&gt;=$B216,CT$203&lt;=$C216-0.25/24)),1,0)</f>
        <v>0</v>
      </c>
      <c r="CU390" s="2" t="n">
        <f aca="false">IF(AND(AND($J216="X",CU$203&gt;=$B216,CU$203&lt;=$C216-0.25/24)),1,0)</f>
        <v>0</v>
      </c>
      <c r="CV390" s="2" t="n">
        <f aca="false">IF(AND(AND($J216="X",CV$203&gt;=$B216,CV$203&lt;=$C216-0.25/24)),1,0)</f>
        <v>0</v>
      </c>
      <c r="CW390" s="2" t="n">
        <f aca="false">IF(AND(AND($J216="X",CW$203&gt;=$B216,CW$203&lt;=$C216-0.25/24)),1,0)</f>
        <v>0</v>
      </c>
      <c r="CX390" s="2" t="n">
        <f aca="false">IF(AND(AND($J216="X",CX$203&gt;=$B216,CX$203&lt;=$C216-0.25/24)),1,0)</f>
        <v>0</v>
      </c>
      <c r="CY390" s="2" t="n">
        <f aca="false">IF(AND(AND($J216="X",CY$203&gt;=$B216,CY$203&lt;=$C216-0.25/24)),1,0)</f>
        <v>0</v>
      </c>
      <c r="CZ390" s="2" t="n">
        <f aca="false">IF(AND(AND($J216="X",CZ$203&gt;=$B216,CZ$203&lt;=$C216-0.25/24)),1,0)</f>
        <v>0</v>
      </c>
      <c r="DA390" s="2" t="n">
        <f aca="false">IF(AND(AND($J216="X",DA$203&gt;=$B216,DA$203&lt;=$C216-0.25/24)),1,0)</f>
        <v>0</v>
      </c>
      <c r="DB390" s="2" t="n">
        <f aca="false">IF(AND(AND($J216="X",DB$203&gt;=$B216,DB$203&lt;=$C216-0.25/24)),1,0)</f>
        <v>0</v>
      </c>
      <c r="DC390" s="2" t="n">
        <f aca="false">IF(AND(AND($J216="X",DC$203&gt;=$B216,DC$203&lt;=$C216-0.25/24)),1,0)</f>
        <v>0</v>
      </c>
      <c r="DD390" s="2" t="n">
        <f aca="false">IF(AND(AND($J216="X",DD$203&gt;=$B216,DD$203&lt;=$C216-0.25/24)),1,0)</f>
        <v>0</v>
      </c>
      <c r="DE390" s="2" t="n">
        <f aca="false">IF(AND(AND($J216="X",DE$203&gt;=$B216,DE$203&lt;=$C216-0.25/24)),1,0)</f>
        <v>0</v>
      </c>
      <c r="DF390" s="2" t="n">
        <f aca="false">IF(AND(AND($J216="X",DF$203&gt;=$B216,DF$203&lt;=$C216-0.25/24)),1,0)</f>
        <v>0</v>
      </c>
      <c r="DG390" s="2" t="n">
        <f aca="false">IF(AND(AND($J216="X",DG$203&gt;=$B216,DG$203&lt;=$C216-0.25/24)),1,0)</f>
        <v>0</v>
      </c>
    </row>
    <row r="391" customFormat="false" ht="12.75" hidden="tru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 t="n">
        <f aca="false">IF(AND(AND($J217="X",P$203&gt;=$B217,P$203&lt;=$C217-0.25/24)),1,0)</f>
        <v>0</v>
      </c>
      <c r="Q391" s="2" t="n">
        <f aca="false">IF(AND(AND($J217="X",Q$203&gt;=$B217,Q$203&lt;=$C217-0.25/24)),1,0)</f>
        <v>0</v>
      </c>
      <c r="R391" s="2" t="n">
        <f aca="false">IF(AND(AND($J217="X",R$203&gt;=$B217,R$203&lt;=$C217-0.25/24)),1,0)</f>
        <v>0</v>
      </c>
      <c r="S391" s="2" t="n">
        <f aca="false">IF(AND(AND($J217="X",S$203&gt;=$B217,S$203&lt;=$C217-0.25/24)),1,0)</f>
        <v>0</v>
      </c>
      <c r="T391" s="2" t="n">
        <f aca="false">IF(AND(AND($J217="X",T$203&gt;=$B217,T$203&lt;=$C217-0.25/24)),1,0)</f>
        <v>0</v>
      </c>
      <c r="U391" s="2" t="n">
        <f aca="false">IF(AND(AND($J217="X",U$203&gt;=$B217,U$203&lt;=$C217-0.25/24)),1,0)</f>
        <v>0</v>
      </c>
      <c r="V391" s="2" t="n">
        <f aca="false">IF(AND(AND($J217="X",V$203&gt;=$B217,V$203&lt;=$C217-0.25/24)),1,0)</f>
        <v>0</v>
      </c>
      <c r="W391" s="2" t="n">
        <f aca="false">IF(AND(AND($J217="X",W$203&gt;=$B217,W$203&lt;=$C217-0.25/24)),1,0)</f>
        <v>0</v>
      </c>
      <c r="X391" s="2" t="n">
        <f aca="false">IF(AND(AND($J217="X",X$203&gt;=$B217,X$203&lt;=$C217-0.25/24)),1,0)</f>
        <v>0</v>
      </c>
      <c r="Y391" s="2" t="n">
        <f aca="false">IF(AND(AND($J217="X",Y$203&gt;=$B217,Y$203&lt;=$C217-0.25/24)),1,0)</f>
        <v>0</v>
      </c>
      <c r="Z391" s="2" t="n">
        <f aca="false">IF(AND(AND($J217="X",Z$203&gt;=$B217,Z$203&lt;=$C217-0.25/24)),1,0)</f>
        <v>0</v>
      </c>
      <c r="AA391" s="2" t="n">
        <f aca="false">IF(AND(AND($J217="X",AA$203&gt;=$B217,AA$203&lt;=$C217-0.25/24)),1,0)</f>
        <v>0</v>
      </c>
      <c r="AB391" s="2" t="n">
        <f aca="false">IF(AND(AND($J217="X",AB$203&gt;=$B217,AB$203&lt;=$C217-0.25/24)),1,0)</f>
        <v>0</v>
      </c>
      <c r="AC391" s="2" t="n">
        <f aca="false">IF(AND(AND($J217="X",AC$203&gt;=$B217,AC$203&lt;=$C217-0.25/24)),1,0)</f>
        <v>0</v>
      </c>
      <c r="AD391" s="2" t="n">
        <f aca="false">IF(AND(AND($J217="X",AD$203&gt;=$B217,AD$203&lt;=$C217-0.25/24)),1,0)</f>
        <v>0</v>
      </c>
      <c r="AE391" s="2" t="n">
        <f aca="false">IF(AND(AND($J217="X",AE$203&gt;=$B217,AE$203&lt;=$C217-0.25/24)),1,0)</f>
        <v>0</v>
      </c>
      <c r="AF391" s="2" t="n">
        <f aca="false">IF(AND(AND($J217="X",AF$203&gt;=$B217,AF$203&lt;=$C217-0.25/24)),1,0)</f>
        <v>0</v>
      </c>
      <c r="AG391" s="2" t="n">
        <f aca="false">IF(AND(AND($J217="X",AG$203&gt;=$B217,AG$203&lt;=$C217-0.25/24)),1,0)</f>
        <v>0</v>
      </c>
      <c r="AH391" s="2" t="n">
        <f aca="false">IF(AND(AND($J217="X",AH$203&gt;=$B217,AH$203&lt;=$C217-0.25/24)),1,0)</f>
        <v>0</v>
      </c>
      <c r="AI391" s="2" t="n">
        <f aca="false">IF(AND(AND($J217="X",AI$203&gt;=$B217,AI$203&lt;=$C217-0.25/24)),1,0)</f>
        <v>0</v>
      </c>
      <c r="AJ391" s="2" t="n">
        <f aca="false">IF(AND(AND($J217="X",AJ$203&gt;=$B217,AJ$203&lt;=$C217-0.25/24)),1,0)</f>
        <v>0</v>
      </c>
      <c r="AK391" s="2" t="n">
        <f aca="false">IF(AND(AND($J217="X",AK$203&gt;=$B217,AK$203&lt;=$C217-0.25/24)),1,0)</f>
        <v>0</v>
      </c>
      <c r="AL391" s="2" t="n">
        <f aca="false">IF(AND(AND($J217="X",AL$203&gt;=$B217,AL$203&lt;=$C217-0.25/24)),1,0)</f>
        <v>0</v>
      </c>
      <c r="AM391" s="2" t="n">
        <f aca="false">IF(AND(AND($J217="X",AM$203&gt;=$B217,AM$203&lt;=$C217-0.25/24)),1,0)</f>
        <v>0</v>
      </c>
      <c r="AN391" s="2" t="n">
        <f aca="false">IF(AND(AND($J217="X",AN$203&gt;=$B217,AN$203&lt;=$C217-0.25/24)),1,0)</f>
        <v>0</v>
      </c>
      <c r="AO391" s="2" t="n">
        <f aca="false">IF(AND(AND($J217="X",AO$203&gt;=$B217,AO$203&lt;=$C217-0.25/24)),1,0)</f>
        <v>0</v>
      </c>
      <c r="AP391" s="2" t="n">
        <f aca="false">IF(AND(AND($J217="X",AP$203&gt;=$B217,AP$203&lt;=$C217-0.25/24)),1,0)</f>
        <v>0</v>
      </c>
      <c r="AQ391" s="2" t="n">
        <f aca="false">IF(AND(AND($J217="X",AQ$203&gt;=$B217,AQ$203&lt;=$C217-0.25/24)),1,0)</f>
        <v>0</v>
      </c>
      <c r="AR391" s="2" t="n">
        <f aca="false">IF(AND(AND($J217="X",AR$203&gt;=$B217,AR$203&lt;=$C217-0.25/24)),1,0)</f>
        <v>0</v>
      </c>
      <c r="AS391" s="2" t="n">
        <f aca="false">IF(AND(AND($J217="X",AS$203&gt;=$B217,AS$203&lt;=$C217-0.25/24)),1,0)</f>
        <v>0</v>
      </c>
      <c r="AT391" s="2" t="n">
        <f aca="false">IF(AND(AND($J217="X",AT$203&gt;=$B217,AT$203&lt;=$C217-0.25/24)),1,0)</f>
        <v>0</v>
      </c>
      <c r="AU391" s="2" t="n">
        <f aca="false">IF(AND(AND($J217="X",AU$203&gt;=$B217,AU$203&lt;=$C217-0.25/24)),1,0)</f>
        <v>0</v>
      </c>
      <c r="AV391" s="2" t="n">
        <f aca="false">IF(AND(AND($J217="X",AV$203&gt;=$B217,AV$203&lt;=$C217-0.25/24)),1,0)</f>
        <v>0</v>
      </c>
      <c r="AW391" s="2" t="n">
        <f aca="false">IF(AND(AND($J217="X",AW$203&gt;=$B217,AW$203&lt;=$C217-0.25/24)),1,0)</f>
        <v>0</v>
      </c>
      <c r="AX391" s="2" t="n">
        <f aca="false">IF(AND(AND($J217="X",AX$203&gt;=$B217,AX$203&lt;=$C217-0.25/24)),1,0)</f>
        <v>0</v>
      </c>
      <c r="AY391" s="2" t="n">
        <f aca="false">IF(AND(AND($J217="X",AY$203&gt;=$B217,AY$203&lt;=$C217-0.25/24)),1,0)</f>
        <v>0</v>
      </c>
      <c r="AZ391" s="2" t="n">
        <f aca="false">IF(AND(AND($J217="X",AZ$203&gt;=$B217,AZ$203&lt;=$C217-0.25/24)),1,0)</f>
        <v>1</v>
      </c>
      <c r="BA391" s="2" t="n">
        <f aca="false">IF(AND(AND($J217="X",BA$203&gt;=$B217,BA$203&lt;=$C217-0.25/24)),1,0)</f>
        <v>1</v>
      </c>
      <c r="BB391" s="2" t="n">
        <f aca="false">IF(AND(AND($J217="X",BB$203&gt;=$B217,BB$203&lt;=$C217-0.25/24)),1,0)</f>
        <v>1</v>
      </c>
      <c r="BC391" s="2" t="n">
        <f aca="false">IF(AND(AND($J217="X",BC$203&gt;=$B217,BC$203&lt;=$C217-0.25/24)),1,0)</f>
        <v>1</v>
      </c>
      <c r="BD391" s="2" t="n">
        <f aca="false">IF(AND(AND($J217="X",BD$203&gt;=$B217,BD$203&lt;=$C217-0.25/24)),1,0)</f>
        <v>1</v>
      </c>
      <c r="BE391" s="2" t="n">
        <f aca="false">IF(AND(AND($J217="X",BE$203&gt;=$B217,BE$203&lt;=$C217-0.25/24)),1,0)</f>
        <v>1</v>
      </c>
      <c r="BF391" s="2" t="n">
        <f aca="false">IF(AND(AND($J217="X",BF$203&gt;=$B217,BF$203&lt;=$C217-0.25/24)),1,0)</f>
        <v>0</v>
      </c>
      <c r="BG391" s="2" t="n">
        <f aca="false">IF(AND(AND($J217="X",BG$203&gt;=$B217,BG$203&lt;=$C217-0.25/24)),1,0)</f>
        <v>0</v>
      </c>
      <c r="BH391" s="2" t="n">
        <f aca="false">IF(AND(AND($J217="X",BH$203&gt;=$B217,BH$203&lt;=$C217-0.25/24)),1,0)</f>
        <v>0</v>
      </c>
      <c r="BI391" s="2" t="n">
        <f aca="false">IF(AND(AND($J217="X",BI$203&gt;=$B217,BI$203&lt;=$C217-0.25/24)),1,0)</f>
        <v>0</v>
      </c>
      <c r="BJ391" s="2" t="n">
        <f aca="false">IF(AND(AND($J217="X",BJ$203&gt;=$B217,BJ$203&lt;=$C217-0.25/24)),1,0)</f>
        <v>0</v>
      </c>
      <c r="BK391" s="2" t="n">
        <f aca="false">IF(AND(AND($J217="X",BK$203&gt;=$B217,BK$203&lt;=$C217-0.25/24)),1,0)</f>
        <v>0</v>
      </c>
      <c r="BL391" s="2" t="n">
        <f aca="false">IF(AND(AND($J217="X",BL$203&gt;=$B217,BL$203&lt;=$C217-0.25/24)),1,0)</f>
        <v>0</v>
      </c>
      <c r="BM391" s="2" t="n">
        <f aca="false">IF(AND(AND($J217="X",BM$203&gt;=$B217,BM$203&lt;=$C217-0.25/24)),1,0)</f>
        <v>0</v>
      </c>
      <c r="BN391" s="2" t="n">
        <f aca="false">IF(AND(AND($J217="X",BN$203&gt;=$B217,BN$203&lt;=$C217-0.25/24)),1,0)</f>
        <v>0</v>
      </c>
      <c r="BO391" s="2" t="n">
        <f aca="false">IF(AND(AND($J217="X",BO$203&gt;=$B217,BO$203&lt;=$C217-0.25/24)),1,0)</f>
        <v>0</v>
      </c>
      <c r="BP391" s="2" t="n">
        <f aca="false">IF(AND(AND($J217="X",BP$203&gt;=$B217,BP$203&lt;=$C217-0.25/24)),1,0)</f>
        <v>0</v>
      </c>
      <c r="BQ391" s="2" t="n">
        <f aca="false">IF(AND(AND($J217="X",BQ$203&gt;=$B217,BQ$203&lt;=$C217-0.25/24)),1,0)</f>
        <v>0</v>
      </c>
      <c r="BR391" s="2" t="n">
        <f aca="false">IF(AND(AND($J217="X",BR$203&gt;=$B217,BR$203&lt;=$C217-0.25/24)),1,0)</f>
        <v>0</v>
      </c>
      <c r="BS391" s="2" t="n">
        <f aca="false">IF(AND(AND($J217="X",BS$203&gt;=$B217,BS$203&lt;=$C217-0.25/24)),1,0)</f>
        <v>0</v>
      </c>
      <c r="BT391" s="2" t="n">
        <f aca="false">IF(AND(AND($J217="X",BT$203&gt;=$B217,BT$203&lt;=$C217-0.25/24)),1,0)</f>
        <v>0</v>
      </c>
      <c r="BU391" s="2" t="n">
        <f aca="false">IF(AND(AND($J217="X",BU$203&gt;=$B217,BU$203&lt;=$C217-0.25/24)),1,0)</f>
        <v>0</v>
      </c>
      <c r="BV391" s="2" t="n">
        <f aca="false">IF(AND(AND($J217="X",BV$203&gt;=$B217,BV$203&lt;=$C217-0.25/24)),1,0)</f>
        <v>0</v>
      </c>
      <c r="BW391" s="2" t="n">
        <f aca="false">IF(AND(AND($J217="X",BW$203&gt;=$B217,BW$203&lt;=$C217-0.25/24)),1,0)</f>
        <v>0</v>
      </c>
      <c r="BX391" s="2" t="n">
        <f aca="false">IF(AND(AND($J217="X",BX$203&gt;=$B217,BX$203&lt;=$C217-0.25/24)),1,0)</f>
        <v>0</v>
      </c>
      <c r="BY391" s="2" t="n">
        <f aca="false">IF(AND(AND($J217="X",BY$203&gt;=$B217,BY$203&lt;=$C217-0.25/24)),1,0)</f>
        <v>0</v>
      </c>
      <c r="BZ391" s="2" t="n">
        <f aca="false">IF(AND(AND($J217="X",BZ$203&gt;=$B217,BZ$203&lt;=$C217-0.25/24)),1,0)</f>
        <v>0</v>
      </c>
      <c r="CA391" s="2" t="n">
        <f aca="false">IF(AND(AND($J217="X",CA$203&gt;=$B217,CA$203&lt;=$C217-0.25/24)),1,0)</f>
        <v>0</v>
      </c>
      <c r="CB391" s="2" t="n">
        <f aca="false">IF(AND(AND($J217="X",CB$203&gt;=$B217,CB$203&lt;=$C217-0.25/24)),1,0)</f>
        <v>0</v>
      </c>
      <c r="CC391" s="2" t="n">
        <f aca="false">IF(AND(AND($J217="X",CC$203&gt;=$B217,CC$203&lt;=$C217-0.25/24)),1,0)</f>
        <v>0</v>
      </c>
      <c r="CD391" s="2" t="n">
        <f aca="false">IF(AND(AND($J217="X",CD$203&gt;=$B217,CD$203&lt;=$C217-0.25/24)),1,0)</f>
        <v>0</v>
      </c>
      <c r="CE391" s="2" t="n">
        <f aca="false">IF(AND(AND($J217="X",CE$203&gt;=$B217,CE$203&lt;=$C217-0.25/24)),1,0)</f>
        <v>0</v>
      </c>
      <c r="CF391" s="2" t="n">
        <f aca="false">IF(AND(AND($J217="X",CF$203&gt;=$B217,CF$203&lt;=$C217-0.25/24)),1,0)</f>
        <v>0</v>
      </c>
      <c r="CG391" s="2" t="n">
        <f aca="false">IF(AND(AND($J217="X",CG$203&gt;=$B217,CG$203&lt;=$C217-0.25/24)),1,0)</f>
        <v>0</v>
      </c>
      <c r="CH391" s="2" t="n">
        <f aca="false">IF(AND(AND($J217="X",CH$203&gt;=$B217,CH$203&lt;=$C217-0.25/24)),1,0)</f>
        <v>0</v>
      </c>
      <c r="CI391" s="2" t="n">
        <f aca="false">IF(AND(AND($J217="X",CI$203&gt;=$B217,CI$203&lt;=$C217-0.25/24)),1,0)</f>
        <v>0</v>
      </c>
      <c r="CJ391" s="2" t="n">
        <f aca="false">IF(AND(AND($J217="X",CJ$203&gt;=$B217,CJ$203&lt;=$C217-0.25/24)),1,0)</f>
        <v>0</v>
      </c>
      <c r="CK391" s="2" t="n">
        <f aca="false">IF(AND(AND($J217="X",CK$203&gt;=$B217,CK$203&lt;=$C217-0.25/24)),1,0)</f>
        <v>0</v>
      </c>
      <c r="CL391" s="2" t="n">
        <f aca="false">IF(AND(AND($J217="X",CL$203&gt;=$B217,CL$203&lt;=$C217-0.25/24)),1,0)</f>
        <v>0</v>
      </c>
      <c r="CM391" s="2" t="n">
        <f aca="false">IF(AND(AND($J217="X",CM$203&gt;=$B217,CM$203&lt;=$C217-0.25/24)),1,0)</f>
        <v>0</v>
      </c>
      <c r="CN391" s="2" t="n">
        <f aca="false">IF(AND(AND($J217="X",CN$203&gt;=$B217,CN$203&lt;=$C217-0.25/24)),1,0)</f>
        <v>0</v>
      </c>
      <c r="CO391" s="2" t="n">
        <f aca="false">IF(AND(AND($J217="X",CO$203&gt;=$B217,CO$203&lt;=$C217-0.25/24)),1,0)</f>
        <v>0</v>
      </c>
      <c r="CP391" s="2" t="n">
        <f aca="false">IF(AND(AND($J217="X",CP$203&gt;=$B217,CP$203&lt;=$C217-0.25/24)),1,0)</f>
        <v>0</v>
      </c>
      <c r="CQ391" s="2" t="n">
        <f aca="false">IF(AND(AND($J217="X",CQ$203&gt;=$B217,CQ$203&lt;=$C217-0.25/24)),1,0)</f>
        <v>0</v>
      </c>
      <c r="CR391" s="2" t="n">
        <f aca="false">IF(AND(AND($J217="X",CR$203&gt;=$B217,CR$203&lt;=$C217-0.25/24)),1,0)</f>
        <v>0</v>
      </c>
      <c r="CS391" s="2" t="n">
        <f aca="false">IF(AND(AND($J217="X",CS$203&gt;=$B217,CS$203&lt;=$C217-0.25/24)),1,0)</f>
        <v>0</v>
      </c>
      <c r="CT391" s="2" t="n">
        <f aca="false">IF(AND(AND($J217="X",CT$203&gt;=$B217,CT$203&lt;=$C217-0.25/24)),1,0)</f>
        <v>0</v>
      </c>
      <c r="CU391" s="2" t="n">
        <f aca="false">IF(AND(AND($J217="X",CU$203&gt;=$B217,CU$203&lt;=$C217-0.25/24)),1,0)</f>
        <v>0</v>
      </c>
      <c r="CV391" s="2" t="n">
        <f aca="false">IF(AND(AND($J217="X",CV$203&gt;=$B217,CV$203&lt;=$C217-0.25/24)),1,0)</f>
        <v>0</v>
      </c>
      <c r="CW391" s="2" t="n">
        <f aca="false">IF(AND(AND($J217="X",CW$203&gt;=$B217,CW$203&lt;=$C217-0.25/24)),1,0)</f>
        <v>0</v>
      </c>
      <c r="CX391" s="2" t="n">
        <f aca="false">IF(AND(AND($J217="X",CX$203&gt;=$B217,CX$203&lt;=$C217-0.25/24)),1,0)</f>
        <v>0</v>
      </c>
      <c r="CY391" s="2" t="n">
        <f aca="false">IF(AND(AND($J217="X",CY$203&gt;=$B217,CY$203&lt;=$C217-0.25/24)),1,0)</f>
        <v>0</v>
      </c>
      <c r="CZ391" s="2" t="n">
        <f aca="false">IF(AND(AND($J217="X",CZ$203&gt;=$B217,CZ$203&lt;=$C217-0.25/24)),1,0)</f>
        <v>0</v>
      </c>
      <c r="DA391" s="2" t="n">
        <f aca="false">IF(AND(AND($J217="X",DA$203&gt;=$B217,DA$203&lt;=$C217-0.25/24)),1,0)</f>
        <v>0</v>
      </c>
      <c r="DB391" s="2" t="n">
        <f aca="false">IF(AND(AND($J217="X",DB$203&gt;=$B217,DB$203&lt;=$C217-0.25/24)),1,0)</f>
        <v>0</v>
      </c>
      <c r="DC391" s="2" t="n">
        <f aca="false">IF(AND(AND($J217="X",DC$203&gt;=$B217,DC$203&lt;=$C217-0.25/24)),1,0)</f>
        <v>0</v>
      </c>
      <c r="DD391" s="2" t="n">
        <f aca="false">IF(AND(AND($J217="X",DD$203&gt;=$B217,DD$203&lt;=$C217-0.25/24)),1,0)</f>
        <v>0</v>
      </c>
      <c r="DE391" s="2" t="n">
        <f aca="false">IF(AND(AND($J217="X",DE$203&gt;=$B217,DE$203&lt;=$C217-0.25/24)),1,0)</f>
        <v>0</v>
      </c>
      <c r="DF391" s="2" t="n">
        <f aca="false">IF(AND(AND($J217="X",DF$203&gt;=$B217,DF$203&lt;=$C217-0.25/24)),1,0)</f>
        <v>0</v>
      </c>
      <c r="DG391" s="2" t="n">
        <f aca="false">IF(AND(AND($J217="X",DG$203&gt;=$B217,DG$203&lt;=$C217-0.25/24)),1,0)</f>
        <v>0</v>
      </c>
    </row>
    <row r="392" customFormat="false" ht="12.75" hidden="tru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 t="n">
        <f aca="false">IF(AND(AND($J218="X",P$203&gt;=$B218,P$203&lt;=$C218-0.25/24)),1,0)</f>
        <v>0</v>
      </c>
      <c r="Q392" s="2" t="n">
        <f aca="false">IF(AND(AND($J218="X",Q$203&gt;=$B218,Q$203&lt;=$C218-0.25/24)),1,0)</f>
        <v>0</v>
      </c>
      <c r="R392" s="2" t="n">
        <f aca="false">IF(AND(AND($J218="X",R$203&gt;=$B218,R$203&lt;=$C218-0.25/24)),1,0)</f>
        <v>0</v>
      </c>
      <c r="S392" s="2" t="n">
        <f aca="false">IF(AND(AND($J218="X",S$203&gt;=$B218,S$203&lt;=$C218-0.25/24)),1,0)</f>
        <v>0</v>
      </c>
      <c r="T392" s="2" t="n">
        <f aca="false">IF(AND(AND($J218="X",T$203&gt;=$B218,T$203&lt;=$C218-0.25/24)),1,0)</f>
        <v>0</v>
      </c>
      <c r="U392" s="2" t="n">
        <f aca="false">IF(AND(AND($J218="X",U$203&gt;=$B218,U$203&lt;=$C218-0.25/24)),1,0)</f>
        <v>0</v>
      </c>
      <c r="V392" s="2" t="n">
        <f aca="false">IF(AND(AND($J218="X",V$203&gt;=$B218,V$203&lt;=$C218-0.25/24)),1,0)</f>
        <v>0</v>
      </c>
      <c r="W392" s="2" t="n">
        <f aca="false">IF(AND(AND($J218="X",W$203&gt;=$B218,W$203&lt;=$C218-0.25/24)),1,0)</f>
        <v>0</v>
      </c>
      <c r="X392" s="2" t="n">
        <f aca="false">IF(AND(AND($J218="X",X$203&gt;=$B218,X$203&lt;=$C218-0.25/24)),1,0)</f>
        <v>0</v>
      </c>
      <c r="Y392" s="2" t="n">
        <f aca="false">IF(AND(AND($J218="X",Y$203&gt;=$B218,Y$203&lt;=$C218-0.25/24)),1,0)</f>
        <v>0</v>
      </c>
      <c r="Z392" s="2" t="n">
        <f aca="false">IF(AND(AND($J218="X",Z$203&gt;=$B218,Z$203&lt;=$C218-0.25/24)),1,0)</f>
        <v>0</v>
      </c>
      <c r="AA392" s="2" t="n">
        <f aca="false">IF(AND(AND($J218="X",AA$203&gt;=$B218,AA$203&lt;=$C218-0.25/24)),1,0)</f>
        <v>0</v>
      </c>
      <c r="AB392" s="2" t="n">
        <f aca="false">IF(AND(AND($J218="X",AB$203&gt;=$B218,AB$203&lt;=$C218-0.25/24)),1,0)</f>
        <v>0</v>
      </c>
      <c r="AC392" s="2" t="n">
        <f aca="false">IF(AND(AND($J218="X",AC$203&gt;=$B218,AC$203&lt;=$C218-0.25/24)),1,0)</f>
        <v>0</v>
      </c>
      <c r="AD392" s="2" t="n">
        <f aca="false">IF(AND(AND($J218="X",AD$203&gt;=$B218,AD$203&lt;=$C218-0.25/24)),1,0)</f>
        <v>0</v>
      </c>
      <c r="AE392" s="2" t="n">
        <f aca="false">IF(AND(AND($J218="X",AE$203&gt;=$B218,AE$203&lt;=$C218-0.25/24)),1,0)</f>
        <v>0</v>
      </c>
      <c r="AF392" s="2" t="n">
        <f aca="false">IF(AND(AND($J218="X",AF$203&gt;=$B218,AF$203&lt;=$C218-0.25/24)),1,0)</f>
        <v>0</v>
      </c>
      <c r="AG392" s="2" t="n">
        <f aca="false">IF(AND(AND($J218="X",AG$203&gt;=$B218,AG$203&lt;=$C218-0.25/24)),1,0)</f>
        <v>0</v>
      </c>
      <c r="AH392" s="2" t="n">
        <f aca="false">IF(AND(AND($J218="X",AH$203&gt;=$B218,AH$203&lt;=$C218-0.25/24)),1,0)</f>
        <v>0</v>
      </c>
      <c r="AI392" s="2" t="n">
        <f aca="false">IF(AND(AND($J218="X",AI$203&gt;=$B218,AI$203&lt;=$C218-0.25/24)),1,0)</f>
        <v>0</v>
      </c>
      <c r="AJ392" s="2" t="n">
        <f aca="false">IF(AND(AND($J218="X",AJ$203&gt;=$B218,AJ$203&lt;=$C218-0.25/24)),1,0)</f>
        <v>0</v>
      </c>
      <c r="AK392" s="2" t="n">
        <f aca="false">IF(AND(AND($J218="X",AK$203&gt;=$B218,AK$203&lt;=$C218-0.25/24)),1,0)</f>
        <v>0</v>
      </c>
      <c r="AL392" s="2" t="n">
        <f aca="false">IF(AND(AND($J218="X",AL$203&gt;=$B218,AL$203&lt;=$C218-0.25/24)),1,0)</f>
        <v>0</v>
      </c>
      <c r="AM392" s="2" t="n">
        <f aca="false">IF(AND(AND($J218="X",AM$203&gt;=$B218,AM$203&lt;=$C218-0.25/24)),1,0)</f>
        <v>0</v>
      </c>
      <c r="AN392" s="2" t="n">
        <f aca="false">IF(AND(AND($J218="X",AN$203&gt;=$B218,AN$203&lt;=$C218-0.25/24)),1,0)</f>
        <v>0</v>
      </c>
      <c r="AO392" s="2" t="n">
        <f aca="false">IF(AND(AND($J218="X",AO$203&gt;=$B218,AO$203&lt;=$C218-0.25/24)),1,0)</f>
        <v>0</v>
      </c>
      <c r="AP392" s="2" t="n">
        <f aca="false">IF(AND(AND($J218="X",AP$203&gt;=$B218,AP$203&lt;=$C218-0.25/24)),1,0)</f>
        <v>0</v>
      </c>
      <c r="AQ392" s="2" t="n">
        <f aca="false">IF(AND(AND($J218="X",AQ$203&gt;=$B218,AQ$203&lt;=$C218-0.25/24)),1,0)</f>
        <v>0</v>
      </c>
      <c r="AR392" s="2" t="n">
        <f aca="false">IF(AND(AND($J218="X",AR$203&gt;=$B218,AR$203&lt;=$C218-0.25/24)),1,0)</f>
        <v>0</v>
      </c>
      <c r="AS392" s="2" t="n">
        <f aca="false">IF(AND(AND($J218="X",AS$203&gt;=$B218,AS$203&lt;=$C218-0.25/24)),1,0)</f>
        <v>0</v>
      </c>
      <c r="AT392" s="2" t="n">
        <f aca="false">IF(AND(AND($J218="X",AT$203&gt;=$B218,AT$203&lt;=$C218-0.25/24)),1,0)</f>
        <v>0</v>
      </c>
      <c r="AU392" s="2" t="n">
        <f aca="false">IF(AND(AND($J218="X",AU$203&gt;=$B218,AU$203&lt;=$C218-0.25/24)),1,0)</f>
        <v>0</v>
      </c>
      <c r="AV392" s="2" t="n">
        <f aca="false">IF(AND(AND($J218="X",AV$203&gt;=$B218,AV$203&lt;=$C218-0.25/24)),1,0)</f>
        <v>0</v>
      </c>
      <c r="AW392" s="2" t="n">
        <f aca="false">IF(AND(AND($J218="X",AW$203&gt;=$B218,AW$203&lt;=$C218-0.25/24)),1,0)</f>
        <v>0</v>
      </c>
      <c r="AX392" s="2" t="n">
        <f aca="false">IF(AND(AND($J218="X",AX$203&gt;=$B218,AX$203&lt;=$C218-0.25/24)),1,0)</f>
        <v>0</v>
      </c>
      <c r="AY392" s="2" t="n">
        <f aca="false">IF(AND(AND($J218="X",AY$203&gt;=$B218,AY$203&lt;=$C218-0.25/24)),1,0)</f>
        <v>0</v>
      </c>
      <c r="AZ392" s="2" t="n">
        <f aca="false">IF(AND(AND($J218="X",AZ$203&gt;=$B218,AZ$203&lt;=$C218-0.25/24)),1,0)</f>
        <v>0</v>
      </c>
      <c r="BA392" s="2" t="n">
        <f aca="false">IF(AND(AND($J218="X",BA$203&gt;=$B218,BA$203&lt;=$C218-0.25/24)),1,0)</f>
        <v>0</v>
      </c>
      <c r="BB392" s="2" t="n">
        <f aca="false">IF(AND(AND($J218="X",BB$203&gt;=$B218,BB$203&lt;=$C218-0.25/24)),1,0)</f>
        <v>0</v>
      </c>
      <c r="BC392" s="2" t="n">
        <f aca="false">IF(AND(AND($J218="X",BC$203&gt;=$B218,BC$203&lt;=$C218-0.25/24)),1,0)</f>
        <v>0</v>
      </c>
      <c r="BD392" s="2" t="n">
        <f aca="false">IF(AND(AND($J218="X",BD$203&gt;=$B218,BD$203&lt;=$C218-0.25/24)),1,0)</f>
        <v>0</v>
      </c>
      <c r="BE392" s="2" t="n">
        <f aca="false">IF(AND(AND($J218="X",BE$203&gt;=$B218,BE$203&lt;=$C218-0.25/24)),1,0)</f>
        <v>0</v>
      </c>
      <c r="BF392" s="2" t="n">
        <f aca="false">IF(AND(AND($J218="X",BF$203&gt;=$B218,BF$203&lt;=$C218-0.25/24)),1,0)</f>
        <v>0</v>
      </c>
      <c r="BG392" s="2" t="n">
        <f aca="false">IF(AND(AND($J218="X",BG$203&gt;=$B218,BG$203&lt;=$C218-0.25/24)),1,0)</f>
        <v>0</v>
      </c>
      <c r="BH392" s="2" t="n">
        <f aca="false">IF(AND(AND($J218="X",BH$203&gt;=$B218,BH$203&lt;=$C218-0.25/24)),1,0)</f>
        <v>1</v>
      </c>
      <c r="BI392" s="2" t="n">
        <f aca="false">IF(AND(AND($J218="X",BI$203&gt;=$B218,BI$203&lt;=$C218-0.25/24)),1,0)</f>
        <v>1</v>
      </c>
      <c r="BJ392" s="2" t="n">
        <f aca="false">IF(AND(AND($J218="X",BJ$203&gt;=$B218,BJ$203&lt;=$C218-0.25/24)),1,0)</f>
        <v>1</v>
      </c>
      <c r="BK392" s="2" t="n">
        <f aca="false">IF(AND(AND($J218="X",BK$203&gt;=$B218,BK$203&lt;=$C218-0.25/24)),1,0)</f>
        <v>1</v>
      </c>
      <c r="BL392" s="2" t="n">
        <f aca="false">IF(AND(AND($J218="X",BL$203&gt;=$B218,BL$203&lt;=$C218-0.25/24)),1,0)</f>
        <v>1</v>
      </c>
      <c r="BM392" s="2" t="n">
        <f aca="false">IF(AND(AND($J218="X",BM$203&gt;=$B218,BM$203&lt;=$C218-0.25/24)),1,0)</f>
        <v>1</v>
      </c>
      <c r="BN392" s="2" t="n">
        <f aca="false">IF(AND(AND($J218="X",BN$203&gt;=$B218,BN$203&lt;=$C218-0.25/24)),1,0)</f>
        <v>0</v>
      </c>
      <c r="BO392" s="2" t="n">
        <f aca="false">IF(AND(AND($J218="X",BO$203&gt;=$B218,BO$203&lt;=$C218-0.25/24)),1,0)</f>
        <v>0</v>
      </c>
      <c r="BP392" s="2" t="n">
        <f aca="false">IF(AND(AND($J218="X",BP$203&gt;=$B218,BP$203&lt;=$C218-0.25/24)),1,0)</f>
        <v>0</v>
      </c>
      <c r="BQ392" s="2" t="n">
        <f aca="false">IF(AND(AND($J218="X",BQ$203&gt;=$B218,BQ$203&lt;=$C218-0.25/24)),1,0)</f>
        <v>0</v>
      </c>
      <c r="BR392" s="2" t="n">
        <f aca="false">IF(AND(AND($J218="X",BR$203&gt;=$B218,BR$203&lt;=$C218-0.25/24)),1,0)</f>
        <v>0</v>
      </c>
      <c r="BS392" s="2" t="n">
        <f aca="false">IF(AND(AND($J218="X",BS$203&gt;=$B218,BS$203&lt;=$C218-0.25/24)),1,0)</f>
        <v>0</v>
      </c>
      <c r="BT392" s="2" t="n">
        <f aca="false">IF(AND(AND($J218="X",BT$203&gt;=$B218,BT$203&lt;=$C218-0.25/24)),1,0)</f>
        <v>0</v>
      </c>
      <c r="BU392" s="2" t="n">
        <f aca="false">IF(AND(AND($J218="X",BU$203&gt;=$B218,BU$203&lt;=$C218-0.25/24)),1,0)</f>
        <v>0</v>
      </c>
      <c r="BV392" s="2" t="n">
        <f aca="false">IF(AND(AND($J218="X",BV$203&gt;=$B218,BV$203&lt;=$C218-0.25/24)),1,0)</f>
        <v>0</v>
      </c>
      <c r="BW392" s="2" t="n">
        <f aca="false">IF(AND(AND($J218="X",BW$203&gt;=$B218,BW$203&lt;=$C218-0.25/24)),1,0)</f>
        <v>0</v>
      </c>
      <c r="BX392" s="2" t="n">
        <f aca="false">IF(AND(AND($J218="X",BX$203&gt;=$B218,BX$203&lt;=$C218-0.25/24)),1,0)</f>
        <v>0</v>
      </c>
      <c r="BY392" s="2" t="n">
        <f aca="false">IF(AND(AND($J218="X",BY$203&gt;=$B218,BY$203&lt;=$C218-0.25/24)),1,0)</f>
        <v>0</v>
      </c>
      <c r="BZ392" s="2" t="n">
        <f aca="false">IF(AND(AND($J218="X",BZ$203&gt;=$B218,BZ$203&lt;=$C218-0.25/24)),1,0)</f>
        <v>0</v>
      </c>
      <c r="CA392" s="2" t="n">
        <f aca="false">IF(AND(AND($J218="X",CA$203&gt;=$B218,CA$203&lt;=$C218-0.25/24)),1,0)</f>
        <v>0</v>
      </c>
      <c r="CB392" s="2" t="n">
        <f aca="false">IF(AND(AND($J218="X",CB$203&gt;=$B218,CB$203&lt;=$C218-0.25/24)),1,0)</f>
        <v>0</v>
      </c>
      <c r="CC392" s="2" t="n">
        <f aca="false">IF(AND(AND($J218="X",CC$203&gt;=$B218,CC$203&lt;=$C218-0.25/24)),1,0)</f>
        <v>0</v>
      </c>
      <c r="CD392" s="2" t="n">
        <f aca="false">IF(AND(AND($J218="X",CD$203&gt;=$B218,CD$203&lt;=$C218-0.25/24)),1,0)</f>
        <v>0</v>
      </c>
      <c r="CE392" s="2" t="n">
        <f aca="false">IF(AND(AND($J218="X",CE$203&gt;=$B218,CE$203&lt;=$C218-0.25/24)),1,0)</f>
        <v>0</v>
      </c>
      <c r="CF392" s="2" t="n">
        <f aca="false">IF(AND(AND($J218="X",CF$203&gt;=$B218,CF$203&lt;=$C218-0.25/24)),1,0)</f>
        <v>0</v>
      </c>
      <c r="CG392" s="2" t="n">
        <f aca="false">IF(AND(AND($J218="X",CG$203&gt;=$B218,CG$203&lt;=$C218-0.25/24)),1,0)</f>
        <v>0</v>
      </c>
      <c r="CH392" s="2" t="n">
        <f aca="false">IF(AND(AND($J218="X",CH$203&gt;=$B218,CH$203&lt;=$C218-0.25/24)),1,0)</f>
        <v>0</v>
      </c>
      <c r="CI392" s="2" t="n">
        <f aca="false">IF(AND(AND($J218="X",CI$203&gt;=$B218,CI$203&lt;=$C218-0.25/24)),1,0)</f>
        <v>0</v>
      </c>
      <c r="CJ392" s="2" t="n">
        <f aca="false">IF(AND(AND($J218="X",CJ$203&gt;=$B218,CJ$203&lt;=$C218-0.25/24)),1,0)</f>
        <v>0</v>
      </c>
      <c r="CK392" s="2" t="n">
        <f aca="false">IF(AND(AND($J218="X",CK$203&gt;=$B218,CK$203&lt;=$C218-0.25/24)),1,0)</f>
        <v>0</v>
      </c>
      <c r="CL392" s="2" t="n">
        <f aca="false">IF(AND(AND($J218="X",CL$203&gt;=$B218,CL$203&lt;=$C218-0.25/24)),1,0)</f>
        <v>0</v>
      </c>
      <c r="CM392" s="2" t="n">
        <f aca="false">IF(AND(AND($J218="X",CM$203&gt;=$B218,CM$203&lt;=$C218-0.25/24)),1,0)</f>
        <v>0</v>
      </c>
      <c r="CN392" s="2" t="n">
        <f aca="false">IF(AND(AND($J218="X",CN$203&gt;=$B218,CN$203&lt;=$C218-0.25/24)),1,0)</f>
        <v>0</v>
      </c>
      <c r="CO392" s="2" t="n">
        <f aca="false">IF(AND(AND($J218="X",CO$203&gt;=$B218,CO$203&lt;=$C218-0.25/24)),1,0)</f>
        <v>0</v>
      </c>
      <c r="CP392" s="2" t="n">
        <f aca="false">IF(AND(AND($J218="X",CP$203&gt;=$B218,CP$203&lt;=$C218-0.25/24)),1,0)</f>
        <v>0</v>
      </c>
      <c r="CQ392" s="2" t="n">
        <f aca="false">IF(AND(AND($J218="X",CQ$203&gt;=$B218,CQ$203&lt;=$C218-0.25/24)),1,0)</f>
        <v>0</v>
      </c>
      <c r="CR392" s="2" t="n">
        <f aca="false">IF(AND(AND($J218="X",CR$203&gt;=$B218,CR$203&lt;=$C218-0.25/24)),1,0)</f>
        <v>0</v>
      </c>
      <c r="CS392" s="2" t="n">
        <f aca="false">IF(AND(AND($J218="X",CS$203&gt;=$B218,CS$203&lt;=$C218-0.25/24)),1,0)</f>
        <v>0</v>
      </c>
      <c r="CT392" s="2" t="n">
        <f aca="false">IF(AND(AND($J218="X",CT$203&gt;=$B218,CT$203&lt;=$C218-0.25/24)),1,0)</f>
        <v>0</v>
      </c>
      <c r="CU392" s="2" t="n">
        <f aca="false">IF(AND(AND($J218="X",CU$203&gt;=$B218,CU$203&lt;=$C218-0.25/24)),1,0)</f>
        <v>0</v>
      </c>
      <c r="CV392" s="2" t="n">
        <f aca="false">IF(AND(AND($J218="X",CV$203&gt;=$B218,CV$203&lt;=$C218-0.25/24)),1,0)</f>
        <v>0</v>
      </c>
      <c r="CW392" s="2" t="n">
        <f aca="false">IF(AND(AND($J218="X",CW$203&gt;=$B218,CW$203&lt;=$C218-0.25/24)),1,0)</f>
        <v>0</v>
      </c>
      <c r="CX392" s="2" t="n">
        <f aca="false">IF(AND(AND($J218="X",CX$203&gt;=$B218,CX$203&lt;=$C218-0.25/24)),1,0)</f>
        <v>0</v>
      </c>
      <c r="CY392" s="2" t="n">
        <f aca="false">IF(AND(AND($J218="X",CY$203&gt;=$B218,CY$203&lt;=$C218-0.25/24)),1,0)</f>
        <v>0</v>
      </c>
      <c r="CZ392" s="2" t="n">
        <f aca="false">IF(AND(AND($J218="X",CZ$203&gt;=$B218,CZ$203&lt;=$C218-0.25/24)),1,0)</f>
        <v>0</v>
      </c>
      <c r="DA392" s="2" t="n">
        <f aca="false">IF(AND(AND($J218="X",DA$203&gt;=$B218,DA$203&lt;=$C218-0.25/24)),1,0)</f>
        <v>0</v>
      </c>
      <c r="DB392" s="2" t="n">
        <f aca="false">IF(AND(AND($J218="X",DB$203&gt;=$B218,DB$203&lt;=$C218-0.25/24)),1,0)</f>
        <v>0</v>
      </c>
      <c r="DC392" s="2" t="n">
        <f aca="false">IF(AND(AND($J218="X",DC$203&gt;=$B218,DC$203&lt;=$C218-0.25/24)),1,0)</f>
        <v>0</v>
      </c>
      <c r="DD392" s="2" t="n">
        <f aca="false">IF(AND(AND($J218="X",DD$203&gt;=$B218,DD$203&lt;=$C218-0.25/24)),1,0)</f>
        <v>0</v>
      </c>
      <c r="DE392" s="2" t="n">
        <f aca="false">IF(AND(AND($J218="X",DE$203&gt;=$B218,DE$203&lt;=$C218-0.25/24)),1,0)</f>
        <v>0</v>
      </c>
      <c r="DF392" s="2" t="n">
        <f aca="false">IF(AND(AND($J218="X",DF$203&gt;=$B218,DF$203&lt;=$C218-0.25/24)),1,0)</f>
        <v>0</v>
      </c>
      <c r="DG392" s="2" t="n">
        <f aca="false">IF(AND(AND($J218="X",DG$203&gt;=$B218,DG$203&lt;=$C218-0.25/24)),1,0)</f>
        <v>0</v>
      </c>
    </row>
    <row r="393" customFormat="false" ht="12.75" hidden="tru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 t="n">
        <f aca="false">IF(AND(AND($J219="X",P$203&gt;=$B219,P$203&lt;=$C219-0.25/24)),1,0)</f>
        <v>0</v>
      </c>
      <c r="Q393" s="2" t="n">
        <f aca="false">IF(AND(AND($J219="X",Q$203&gt;=$B219,Q$203&lt;=$C219-0.25/24)),1,0)</f>
        <v>0</v>
      </c>
      <c r="R393" s="2" t="n">
        <f aca="false">IF(AND(AND($J219="X",R$203&gt;=$B219,R$203&lt;=$C219-0.25/24)),1,0)</f>
        <v>0</v>
      </c>
      <c r="S393" s="2" t="n">
        <f aca="false">IF(AND(AND($J219="X",S$203&gt;=$B219,S$203&lt;=$C219-0.25/24)),1,0)</f>
        <v>0</v>
      </c>
      <c r="T393" s="2" t="n">
        <f aca="false">IF(AND(AND($J219="X",T$203&gt;=$B219,T$203&lt;=$C219-0.25/24)),1,0)</f>
        <v>0</v>
      </c>
      <c r="U393" s="2" t="n">
        <f aca="false">IF(AND(AND($J219="X",U$203&gt;=$B219,U$203&lt;=$C219-0.25/24)),1,0)</f>
        <v>0</v>
      </c>
      <c r="V393" s="2" t="n">
        <f aca="false">IF(AND(AND($J219="X",V$203&gt;=$B219,V$203&lt;=$C219-0.25/24)),1,0)</f>
        <v>0</v>
      </c>
      <c r="W393" s="2" t="n">
        <f aca="false">IF(AND(AND($J219="X",W$203&gt;=$B219,W$203&lt;=$C219-0.25/24)),1,0)</f>
        <v>0</v>
      </c>
      <c r="X393" s="2" t="n">
        <f aca="false">IF(AND(AND($J219="X",X$203&gt;=$B219,X$203&lt;=$C219-0.25/24)),1,0)</f>
        <v>0</v>
      </c>
      <c r="Y393" s="2" t="n">
        <f aca="false">IF(AND(AND($J219="X",Y$203&gt;=$B219,Y$203&lt;=$C219-0.25/24)),1,0)</f>
        <v>0</v>
      </c>
      <c r="Z393" s="2" t="n">
        <f aca="false">IF(AND(AND($J219="X",Z$203&gt;=$B219,Z$203&lt;=$C219-0.25/24)),1,0)</f>
        <v>0</v>
      </c>
      <c r="AA393" s="2" t="n">
        <f aca="false">IF(AND(AND($J219="X",AA$203&gt;=$B219,AA$203&lt;=$C219-0.25/24)),1,0)</f>
        <v>0</v>
      </c>
      <c r="AB393" s="2" t="n">
        <f aca="false">IF(AND(AND($J219="X",AB$203&gt;=$B219,AB$203&lt;=$C219-0.25/24)),1,0)</f>
        <v>0</v>
      </c>
      <c r="AC393" s="2" t="n">
        <f aca="false">IF(AND(AND($J219="X",AC$203&gt;=$B219,AC$203&lt;=$C219-0.25/24)),1,0)</f>
        <v>0</v>
      </c>
      <c r="AD393" s="2" t="n">
        <f aca="false">IF(AND(AND($J219="X",AD$203&gt;=$B219,AD$203&lt;=$C219-0.25/24)),1,0)</f>
        <v>0</v>
      </c>
      <c r="AE393" s="2" t="n">
        <f aca="false">IF(AND(AND($J219="X",AE$203&gt;=$B219,AE$203&lt;=$C219-0.25/24)),1,0)</f>
        <v>0</v>
      </c>
      <c r="AF393" s="2" t="n">
        <f aca="false">IF(AND(AND($J219="X",AF$203&gt;=$B219,AF$203&lt;=$C219-0.25/24)),1,0)</f>
        <v>0</v>
      </c>
      <c r="AG393" s="2" t="n">
        <f aca="false">IF(AND(AND($J219="X",AG$203&gt;=$B219,AG$203&lt;=$C219-0.25/24)),1,0)</f>
        <v>0</v>
      </c>
      <c r="AH393" s="2" t="n">
        <f aca="false">IF(AND(AND($J219="X",AH$203&gt;=$B219,AH$203&lt;=$C219-0.25/24)),1,0)</f>
        <v>0</v>
      </c>
      <c r="AI393" s="2" t="n">
        <f aca="false">IF(AND(AND($J219="X",AI$203&gt;=$B219,AI$203&lt;=$C219-0.25/24)),1,0)</f>
        <v>0</v>
      </c>
      <c r="AJ393" s="2" t="n">
        <f aca="false">IF(AND(AND($J219="X",AJ$203&gt;=$B219,AJ$203&lt;=$C219-0.25/24)),1,0)</f>
        <v>0</v>
      </c>
      <c r="AK393" s="2" t="n">
        <f aca="false">IF(AND(AND($J219="X",AK$203&gt;=$B219,AK$203&lt;=$C219-0.25/24)),1,0)</f>
        <v>0</v>
      </c>
      <c r="AL393" s="2" t="n">
        <f aca="false">IF(AND(AND($J219="X",AL$203&gt;=$B219,AL$203&lt;=$C219-0.25/24)),1,0)</f>
        <v>0</v>
      </c>
      <c r="AM393" s="2" t="n">
        <f aca="false">IF(AND(AND($J219="X",AM$203&gt;=$B219,AM$203&lt;=$C219-0.25/24)),1,0)</f>
        <v>0</v>
      </c>
      <c r="AN393" s="2" t="n">
        <f aca="false">IF(AND(AND($J219="X",AN$203&gt;=$B219,AN$203&lt;=$C219-0.25/24)),1,0)</f>
        <v>0</v>
      </c>
      <c r="AO393" s="2" t="n">
        <f aca="false">IF(AND(AND($J219="X",AO$203&gt;=$B219,AO$203&lt;=$C219-0.25/24)),1,0)</f>
        <v>0</v>
      </c>
      <c r="AP393" s="2" t="n">
        <f aca="false">IF(AND(AND($J219="X",AP$203&gt;=$B219,AP$203&lt;=$C219-0.25/24)),1,0)</f>
        <v>0</v>
      </c>
      <c r="AQ393" s="2" t="n">
        <f aca="false">IF(AND(AND($J219="X",AQ$203&gt;=$B219,AQ$203&lt;=$C219-0.25/24)),1,0)</f>
        <v>0</v>
      </c>
      <c r="AR393" s="2" t="n">
        <f aca="false">IF(AND(AND($J219="X",AR$203&gt;=$B219,AR$203&lt;=$C219-0.25/24)),1,0)</f>
        <v>0</v>
      </c>
      <c r="AS393" s="2" t="n">
        <f aca="false">IF(AND(AND($J219="X",AS$203&gt;=$B219,AS$203&lt;=$C219-0.25/24)),1,0)</f>
        <v>0</v>
      </c>
      <c r="AT393" s="2" t="n">
        <f aca="false">IF(AND(AND($J219="X",AT$203&gt;=$B219,AT$203&lt;=$C219-0.25/24)),1,0)</f>
        <v>0</v>
      </c>
      <c r="AU393" s="2" t="n">
        <f aca="false">IF(AND(AND($J219="X",AU$203&gt;=$B219,AU$203&lt;=$C219-0.25/24)),1,0)</f>
        <v>0</v>
      </c>
      <c r="AV393" s="2" t="n">
        <f aca="false">IF(AND(AND($J219="X",AV$203&gt;=$B219,AV$203&lt;=$C219-0.25/24)),1,0)</f>
        <v>0</v>
      </c>
      <c r="AW393" s="2" t="n">
        <f aca="false">IF(AND(AND($J219="X",AW$203&gt;=$B219,AW$203&lt;=$C219-0.25/24)),1,0)</f>
        <v>0</v>
      </c>
      <c r="AX393" s="2" t="n">
        <f aca="false">IF(AND(AND($J219="X",AX$203&gt;=$B219,AX$203&lt;=$C219-0.25/24)),1,0)</f>
        <v>0</v>
      </c>
      <c r="AY393" s="2" t="n">
        <f aca="false">IF(AND(AND($J219="X",AY$203&gt;=$B219,AY$203&lt;=$C219-0.25/24)),1,0)</f>
        <v>0</v>
      </c>
      <c r="AZ393" s="2" t="n">
        <f aca="false">IF(AND(AND($J219="X",AZ$203&gt;=$B219,AZ$203&lt;=$C219-0.25/24)),1,0)</f>
        <v>0</v>
      </c>
      <c r="BA393" s="2" t="n">
        <f aca="false">IF(AND(AND($J219="X",BA$203&gt;=$B219,BA$203&lt;=$C219-0.25/24)),1,0)</f>
        <v>0</v>
      </c>
      <c r="BB393" s="2" t="n">
        <f aca="false">IF(AND(AND($J219="X",BB$203&gt;=$B219,BB$203&lt;=$C219-0.25/24)),1,0)</f>
        <v>0</v>
      </c>
      <c r="BC393" s="2" t="n">
        <f aca="false">IF(AND(AND($J219="X",BC$203&gt;=$B219,BC$203&lt;=$C219-0.25/24)),1,0)</f>
        <v>0</v>
      </c>
      <c r="BD393" s="2" t="n">
        <f aca="false">IF(AND(AND($J219="X",BD$203&gt;=$B219,BD$203&lt;=$C219-0.25/24)),1,0)</f>
        <v>0</v>
      </c>
      <c r="BE393" s="2" t="n">
        <f aca="false">IF(AND(AND($J219="X",BE$203&gt;=$B219,BE$203&lt;=$C219-0.25/24)),1,0)</f>
        <v>0</v>
      </c>
      <c r="BF393" s="2" t="n">
        <f aca="false">IF(AND(AND($J219="X",BF$203&gt;=$B219,BF$203&lt;=$C219-0.25/24)),1,0)</f>
        <v>0</v>
      </c>
      <c r="BG393" s="2" t="n">
        <f aca="false">IF(AND(AND($J219="X",BG$203&gt;=$B219,BG$203&lt;=$C219-0.25/24)),1,0)</f>
        <v>0</v>
      </c>
      <c r="BH393" s="2" t="n">
        <f aca="false">IF(AND(AND($J219="X",BH$203&gt;=$B219,BH$203&lt;=$C219-0.25/24)),1,0)</f>
        <v>0</v>
      </c>
      <c r="BI393" s="2" t="n">
        <f aca="false">IF(AND(AND($J219="X",BI$203&gt;=$B219,BI$203&lt;=$C219-0.25/24)),1,0)</f>
        <v>0</v>
      </c>
      <c r="BJ393" s="2" t="n">
        <f aca="false">IF(AND(AND($J219="X",BJ$203&gt;=$B219,BJ$203&lt;=$C219-0.25/24)),1,0)</f>
        <v>0</v>
      </c>
      <c r="BK393" s="2" t="n">
        <f aca="false">IF(AND(AND($J219="X",BK$203&gt;=$B219,BK$203&lt;=$C219-0.25/24)),1,0)</f>
        <v>0</v>
      </c>
      <c r="BL393" s="2" t="n">
        <f aca="false">IF(AND(AND($J219="X",BL$203&gt;=$B219,BL$203&lt;=$C219-0.25/24)),1,0)</f>
        <v>0</v>
      </c>
      <c r="BM393" s="2" t="n">
        <f aca="false">IF(AND(AND($J219="X",BM$203&gt;=$B219,BM$203&lt;=$C219-0.25/24)),1,0)</f>
        <v>0</v>
      </c>
      <c r="BN393" s="2" t="n">
        <f aca="false">IF(AND(AND($J219="X",BN$203&gt;=$B219,BN$203&lt;=$C219-0.25/24)),1,0)</f>
        <v>0</v>
      </c>
      <c r="BO393" s="2" t="n">
        <f aca="false">IF(AND(AND($J219="X",BO$203&gt;=$B219,BO$203&lt;=$C219-0.25/24)),1,0)</f>
        <v>0</v>
      </c>
      <c r="BP393" s="2" t="n">
        <f aca="false">IF(AND(AND($J219="X",BP$203&gt;=$B219,BP$203&lt;=$C219-0.25/24)),1,0)</f>
        <v>0</v>
      </c>
      <c r="BQ393" s="2" t="n">
        <f aca="false">IF(AND(AND($J219="X",BQ$203&gt;=$B219,BQ$203&lt;=$C219-0.25/24)),1,0)</f>
        <v>0</v>
      </c>
      <c r="BR393" s="2" t="n">
        <f aca="false">IF(AND(AND($J219="X",BR$203&gt;=$B219,BR$203&lt;=$C219-0.25/24)),1,0)</f>
        <v>0</v>
      </c>
      <c r="BS393" s="2" t="n">
        <f aca="false">IF(AND(AND($J219="X",BS$203&gt;=$B219,BS$203&lt;=$C219-0.25/24)),1,0)</f>
        <v>0</v>
      </c>
      <c r="BT393" s="2" t="n">
        <f aca="false">IF(AND(AND($J219="X",BT$203&gt;=$B219,BT$203&lt;=$C219-0.25/24)),1,0)</f>
        <v>0</v>
      </c>
      <c r="BU393" s="2" t="n">
        <f aca="false">IF(AND(AND($J219="X",BU$203&gt;=$B219,BU$203&lt;=$C219-0.25/24)),1,0)</f>
        <v>0</v>
      </c>
      <c r="BV393" s="2" t="n">
        <f aca="false">IF(AND(AND($J219="X",BV$203&gt;=$B219,BV$203&lt;=$C219-0.25/24)),1,0)</f>
        <v>0</v>
      </c>
      <c r="BW393" s="2" t="n">
        <f aca="false">IF(AND(AND($J219="X",BW$203&gt;=$B219,BW$203&lt;=$C219-0.25/24)),1,0)</f>
        <v>0</v>
      </c>
      <c r="BX393" s="2" t="n">
        <f aca="false">IF(AND(AND($J219="X",BX$203&gt;=$B219,BX$203&lt;=$C219-0.25/24)),1,0)</f>
        <v>0</v>
      </c>
      <c r="BY393" s="2" t="n">
        <f aca="false">IF(AND(AND($J219="X",BY$203&gt;=$B219,BY$203&lt;=$C219-0.25/24)),1,0)</f>
        <v>0</v>
      </c>
      <c r="BZ393" s="2" t="n">
        <f aca="false">IF(AND(AND($J219="X",BZ$203&gt;=$B219,BZ$203&lt;=$C219-0.25/24)),1,0)</f>
        <v>0</v>
      </c>
      <c r="CA393" s="2" t="n">
        <f aca="false">IF(AND(AND($J219="X",CA$203&gt;=$B219,CA$203&lt;=$C219-0.25/24)),1,0)</f>
        <v>0</v>
      </c>
      <c r="CB393" s="2" t="n">
        <f aca="false">IF(AND(AND($J219="X",CB$203&gt;=$B219,CB$203&lt;=$C219-0.25/24)),1,0)</f>
        <v>0</v>
      </c>
      <c r="CC393" s="2" t="n">
        <f aca="false">IF(AND(AND($J219="X",CC$203&gt;=$B219,CC$203&lt;=$C219-0.25/24)),1,0)</f>
        <v>0</v>
      </c>
      <c r="CD393" s="2" t="n">
        <f aca="false">IF(AND(AND($J219="X",CD$203&gt;=$B219,CD$203&lt;=$C219-0.25/24)),1,0)</f>
        <v>0</v>
      </c>
      <c r="CE393" s="2" t="n">
        <f aca="false">IF(AND(AND($J219="X",CE$203&gt;=$B219,CE$203&lt;=$C219-0.25/24)),1,0)</f>
        <v>0</v>
      </c>
      <c r="CF393" s="2" t="n">
        <f aca="false">IF(AND(AND($J219="X",CF$203&gt;=$B219,CF$203&lt;=$C219-0.25/24)),1,0)</f>
        <v>0</v>
      </c>
      <c r="CG393" s="2" t="n">
        <f aca="false">IF(AND(AND($J219="X",CG$203&gt;=$B219,CG$203&lt;=$C219-0.25/24)),1,0)</f>
        <v>0</v>
      </c>
      <c r="CH393" s="2" t="n">
        <f aca="false">IF(AND(AND($J219="X",CH$203&gt;=$B219,CH$203&lt;=$C219-0.25/24)),1,0)</f>
        <v>0</v>
      </c>
      <c r="CI393" s="2" t="n">
        <f aca="false">IF(AND(AND($J219="X",CI$203&gt;=$B219,CI$203&lt;=$C219-0.25/24)),1,0)</f>
        <v>0</v>
      </c>
      <c r="CJ393" s="2" t="n">
        <f aca="false">IF(AND(AND($J219="X",CJ$203&gt;=$B219,CJ$203&lt;=$C219-0.25/24)),1,0)</f>
        <v>0</v>
      </c>
      <c r="CK393" s="2" t="n">
        <f aca="false">IF(AND(AND($J219="X",CK$203&gt;=$B219,CK$203&lt;=$C219-0.25/24)),1,0)</f>
        <v>0</v>
      </c>
      <c r="CL393" s="2" t="n">
        <f aca="false">IF(AND(AND($J219="X",CL$203&gt;=$B219,CL$203&lt;=$C219-0.25/24)),1,0)</f>
        <v>0</v>
      </c>
      <c r="CM393" s="2" t="n">
        <f aca="false">IF(AND(AND($J219="X",CM$203&gt;=$B219,CM$203&lt;=$C219-0.25/24)),1,0)</f>
        <v>0</v>
      </c>
      <c r="CN393" s="2" t="n">
        <f aca="false">IF(AND(AND($J219="X",CN$203&gt;=$B219,CN$203&lt;=$C219-0.25/24)),1,0)</f>
        <v>0</v>
      </c>
      <c r="CO393" s="2" t="n">
        <f aca="false">IF(AND(AND($J219="X",CO$203&gt;=$B219,CO$203&lt;=$C219-0.25/24)),1,0)</f>
        <v>0</v>
      </c>
      <c r="CP393" s="2" t="n">
        <f aca="false">IF(AND(AND($J219="X",CP$203&gt;=$B219,CP$203&lt;=$C219-0.25/24)),1,0)</f>
        <v>0</v>
      </c>
      <c r="CQ393" s="2" t="n">
        <f aca="false">IF(AND(AND($J219="X",CQ$203&gt;=$B219,CQ$203&lt;=$C219-0.25/24)),1,0)</f>
        <v>0</v>
      </c>
      <c r="CR393" s="2" t="n">
        <f aca="false">IF(AND(AND($J219="X",CR$203&gt;=$B219,CR$203&lt;=$C219-0.25/24)),1,0)</f>
        <v>0</v>
      </c>
      <c r="CS393" s="2" t="n">
        <f aca="false">IF(AND(AND($J219="X",CS$203&gt;=$B219,CS$203&lt;=$C219-0.25/24)),1,0)</f>
        <v>0</v>
      </c>
      <c r="CT393" s="2" t="n">
        <f aca="false">IF(AND(AND($J219="X",CT$203&gt;=$B219,CT$203&lt;=$C219-0.25/24)),1,0)</f>
        <v>0</v>
      </c>
      <c r="CU393" s="2" t="n">
        <f aca="false">IF(AND(AND($J219="X",CU$203&gt;=$B219,CU$203&lt;=$C219-0.25/24)),1,0)</f>
        <v>0</v>
      </c>
      <c r="CV393" s="2" t="n">
        <f aca="false">IF(AND(AND($J219="X",CV$203&gt;=$B219,CV$203&lt;=$C219-0.25/24)),1,0)</f>
        <v>0</v>
      </c>
      <c r="CW393" s="2" t="n">
        <f aca="false">IF(AND(AND($J219="X",CW$203&gt;=$B219,CW$203&lt;=$C219-0.25/24)),1,0)</f>
        <v>0</v>
      </c>
      <c r="CX393" s="2" t="n">
        <f aca="false">IF(AND(AND($J219="X",CX$203&gt;=$B219,CX$203&lt;=$C219-0.25/24)),1,0)</f>
        <v>0</v>
      </c>
      <c r="CY393" s="2" t="n">
        <f aca="false">IF(AND(AND($J219="X",CY$203&gt;=$B219,CY$203&lt;=$C219-0.25/24)),1,0)</f>
        <v>0</v>
      </c>
      <c r="CZ393" s="2" t="n">
        <f aca="false">IF(AND(AND($J219="X",CZ$203&gt;=$B219,CZ$203&lt;=$C219-0.25/24)),1,0)</f>
        <v>0</v>
      </c>
      <c r="DA393" s="2" t="n">
        <f aca="false">IF(AND(AND($J219="X",DA$203&gt;=$B219,DA$203&lt;=$C219-0.25/24)),1,0)</f>
        <v>0</v>
      </c>
      <c r="DB393" s="2" t="n">
        <f aca="false">IF(AND(AND($J219="X",DB$203&gt;=$B219,DB$203&lt;=$C219-0.25/24)),1,0)</f>
        <v>0</v>
      </c>
      <c r="DC393" s="2" t="n">
        <f aca="false">IF(AND(AND($J219="X",DC$203&gt;=$B219,DC$203&lt;=$C219-0.25/24)),1,0)</f>
        <v>0</v>
      </c>
      <c r="DD393" s="2" t="n">
        <f aca="false">IF(AND(AND($J219="X",DD$203&gt;=$B219,DD$203&lt;=$C219-0.25/24)),1,0)</f>
        <v>0</v>
      </c>
      <c r="DE393" s="2" t="n">
        <f aca="false">IF(AND(AND($J219="X",DE$203&gt;=$B219,DE$203&lt;=$C219-0.25/24)),1,0)</f>
        <v>0</v>
      </c>
      <c r="DF393" s="2" t="n">
        <f aca="false">IF(AND(AND($J219="X",DF$203&gt;=$B219,DF$203&lt;=$C219-0.25/24)),1,0)</f>
        <v>0</v>
      </c>
      <c r="DG393" s="2" t="n">
        <f aca="false">IF(AND(AND($J219="X",DG$203&gt;=$B219,DG$203&lt;=$C219-0.25/24)),1,0)</f>
        <v>0</v>
      </c>
    </row>
    <row r="394" customFormat="false" ht="12.75" hidden="tru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 t="n">
        <f aca="false">IF(AND(AND($J220="X",P$203&gt;=$B220,P$203&lt;=$C220-0.25/24)),1,0)</f>
        <v>0</v>
      </c>
      <c r="Q394" s="2" t="n">
        <f aca="false">IF(AND(AND($J220="X",Q$203&gt;=$B220,Q$203&lt;=$C220-0.25/24)),1,0)</f>
        <v>0</v>
      </c>
      <c r="R394" s="2" t="n">
        <f aca="false">IF(AND(AND($J220="X",R$203&gt;=$B220,R$203&lt;=$C220-0.25/24)),1,0)</f>
        <v>0</v>
      </c>
      <c r="S394" s="2" t="n">
        <f aca="false">IF(AND(AND($J220="X",S$203&gt;=$B220,S$203&lt;=$C220-0.25/24)),1,0)</f>
        <v>0</v>
      </c>
      <c r="T394" s="2" t="n">
        <f aca="false">IF(AND(AND($J220="X",T$203&gt;=$B220,T$203&lt;=$C220-0.25/24)),1,0)</f>
        <v>0</v>
      </c>
      <c r="U394" s="2" t="n">
        <f aca="false">IF(AND(AND($J220="X",U$203&gt;=$B220,U$203&lt;=$C220-0.25/24)),1,0)</f>
        <v>0</v>
      </c>
      <c r="V394" s="2" t="n">
        <f aca="false">IF(AND(AND($J220="X",V$203&gt;=$B220,V$203&lt;=$C220-0.25/24)),1,0)</f>
        <v>0</v>
      </c>
      <c r="W394" s="2" t="n">
        <f aca="false">IF(AND(AND($J220="X",W$203&gt;=$B220,W$203&lt;=$C220-0.25/24)),1,0)</f>
        <v>0</v>
      </c>
      <c r="X394" s="2" t="n">
        <f aca="false">IF(AND(AND($J220="X",X$203&gt;=$B220,X$203&lt;=$C220-0.25/24)),1,0)</f>
        <v>0</v>
      </c>
      <c r="Y394" s="2" t="n">
        <f aca="false">IF(AND(AND($J220="X",Y$203&gt;=$B220,Y$203&lt;=$C220-0.25/24)),1,0)</f>
        <v>0</v>
      </c>
      <c r="Z394" s="2" t="n">
        <f aca="false">IF(AND(AND($J220="X",Z$203&gt;=$B220,Z$203&lt;=$C220-0.25/24)),1,0)</f>
        <v>0</v>
      </c>
      <c r="AA394" s="2" t="n">
        <f aca="false">IF(AND(AND($J220="X",AA$203&gt;=$B220,AA$203&lt;=$C220-0.25/24)),1,0)</f>
        <v>0</v>
      </c>
      <c r="AB394" s="2" t="n">
        <f aca="false">IF(AND(AND($J220="X",AB$203&gt;=$B220,AB$203&lt;=$C220-0.25/24)),1,0)</f>
        <v>0</v>
      </c>
      <c r="AC394" s="2" t="n">
        <f aca="false">IF(AND(AND($J220="X",AC$203&gt;=$B220,AC$203&lt;=$C220-0.25/24)),1,0)</f>
        <v>0</v>
      </c>
      <c r="AD394" s="2" t="n">
        <f aca="false">IF(AND(AND($J220="X",AD$203&gt;=$B220,AD$203&lt;=$C220-0.25/24)),1,0)</f>
        <v>0</v>
      </c>
      <c r="AE394" s="2" t="n">
        <f aca="false">IF(AND(AND($J220="X",AE$203&gt;=$B220,AE$203&lt;=$C220-0.25/24)),1,0)</f>
        <v>0</v>
      </c>
      <c r="AF394" s="2" t="n">
        <f aca="false">IF(AND(AND($J220="X",AF$203&gt;=$B220,AF$203&lt;=$C220-0.25/24)),1,0)</f>
        <v>0</v>
      </c>
      <c r="AG394" s="2" t="n">
        <f aca="false">IF(AND(AND($J220="X",AG$203&gt;=$B220,AG$203&lt;=$C220-0.25/24)),1,0)</f>
        <v>0</v>
      </c>
      <c r="AH394" s="2" t="n">
        <f aca="false">IF(AND(AND($J220="X",AH$203&gt;=$B220,AH$203&lt;=$C220-0.25/24)),1,0)</f>
        <v>0</v>
      </c>
      <c r="AI394" s="2" t="n">
        <f aca="false">IF(AND(AND($J220="X",AI$203&gt;=$B220,AI$203&lt;=$C220-0.25/24)),1,0)</f>
        <v>0</v>
      </c>
      <c r="AJ394" s="2" t="n">
        <f aca="false">IF(AND(AND($J220="X",AJ$203&gt;=$B220,AJ$203&lt;=$C220-0.25/24)),1,0)</f>
        <v>0</v>
      </c>
      <c r="AK394" s="2" t="n">
        <f aca="false">IF(AND(AND($J220="X",AK$203&gt;=$B220,AK$203&lt;=$C220-0.25/24)),1,0)</f>
        <v>0</v>
      </c>
      <c r="AL394" s="2" t="n">
        <f aca="false">IF(AND(AND($J220="X",AL$203&gt;=$B220,AL$203&lt;=$C220-0.25/24)),1,0)</f>
        <v>0</v>
      </c>
      <c r="AM394" s="2" t="n">
        <f aca="false">IF(AND(AND($J220="X",AM$203&gt;=$B220,AM$203&lt;=$C220-0.25/24)),1,0)</f>
        <v>0</v>
      </c>
      <c r="AN394" s="2" t="n">
        <f aca="false">IF(AND(AND($J220="X",AN$203&gt;=$B220,AN$203&lt;=$C220-0.25/24)),1,0)</f>
        <v>0</v>
      </c>
      <c r="AO394" s="2" t="n">
        <f aca="false">IF(AND(AND($J220="X",AO$203&gt;=$B220,AO$203&lt;=$C220-0.25/24)),1,0)</f>
        <v>0</v>
      </c>
      <c r="AP394" s="2" t="n">
        <f aca="false">IF(AND(AND($J220="X",AP$203&gt;=$B220,AP$203&lt;=$C220-0.25/24)),1,0)</f>
        <v>0</v>
      </c>
      <c r="AQ394" s="2" t="n">
        <f aca="false">IF(AND(AND($J220="X",AQ$203&gt;=$B220,AQ$203&lt;=$C220-0.25/24)),1,0)</f>
        <v>0</v>
      </c>
      <c r="AR394" s="2" t="n">
        <f aca="false">IF(AND(AND($J220="X",AR$203&gt;=$B220,AR$203&lt;=$C220-0.25/24)),1,0)</f>
        <v>0</v>
      </c>
      <c r="AS394" s="2" t="n">
        <f aca="false">IF(AND(AND($J220="X",AS$203&gt;=$B220,AS$203&lt;=$C220-0.25/24)),1,0)</f>
        <v>0</v>
      </c>
      <c r="AT394" s="2" t="n">
        <f aca="false">IF(AND(AND($J220="X",AT$203&gt;=$B220,AT$203&lt;=$C220-0.25/24)),1,0)</f>
        <v>0</v>
      </c>
      <c r="AU394" s="2" t="n">
        <f aca="false">IF(AND(AND($J220="X",AU$203&gt;=$B220,AU$203&lt;=$C220-0.25/24)),1,0)</f>
        <v>0</v>
      </c>
      <c r="AV394" s="2" t="n">
        <f aca="false">IF(AND(AND($J220="X",AV$203&gt;=$B220,AV$203&lt;=$C220-0.25/24)),1,0)</f>
        <v>0</v>
      </c>
      <c r="AW394" s="2" t="n">
        <f aca="false">IF(AND(AND($J220="X",AW$203&gt;=$B220,AW$203&lt;=$C220-0.25/24)),1,0)</f>
        <v>0</v>
      </c>
      <c r="AX394" s="2" t="n">
        <f aca="false">IF(AND(AND($J220="X",AX$203&gt;=$B220,AX$203&lt;=$C220-0.25/24)),1,0)</f>
        <v>0</v>
      </c>
      <c r="AY394" s="2" t="n">
        <f aca="false">IF(AND(AND($J220="X",AY$203&gt;=$B220,AY$203&lt;=$C220-0.25/24)),1,0)</f>
        <v>0</v>
      </c>
      <c r="AZ394" s="2" t="n">
        <f aca="false">IF(AND(AND($J220="X",AZ$203&gt;=$B220,AZ$203&lt;=$C220-0.25/24)),1,0)</f>
        <v>0</v>
      </c>
      <c r="BA394" s="2" t="n">
        <f aca="false">IF(AND(AND($J220="X",BA$203&gt;=$B220,BA$203&lt;=$C220-0.25/24)),1,0)</f>
        <v>0</v>
      </c>
      <c r="BB394" s="2" t="n">
        <f aca="false">IF(AND(AND($J220="X",BB$203&gt;=$B220,BB$203&lt;=$C220-0.25/24)),1,0)</f>
        <v>0</v>
      </c>
      <c r="BC394" s="2" t="n">
        <f aca="false">IF(AND(AND($J220="X",BC$203&gt;=$B220,BC$203&lt;=$C220-0.25/24)),1,0)</f>
        <v>0</v>
      </c>
      <c r="BD394" s="2" t="n">
        <f aca="false">IF(AND(AND($J220="X",BD$203&gt;=$B220,BD$203&lt;=$C220-0.25/24)),1,0)</f>
        <v>0</v>
      </c>
      <c r="BE394" s="2" t="n">
        <f aca="false">IF(AND(AND($J220="X",BE$203&gt;=$B220,BE$203&lt;=$C220-0.25/24)),1,0)</f>
        <v>0</v>
      </c>
      <c r="BF394" s="2" t="n">
        <f aca="false">IF(AND(AND($J220="X",BF$203&gt;=$B220,BF$203&lt;=$C220-0.25/24)),1,0)</f>
        <v>0</v>
      </c>
      <c r="BG394" s="2" t="n">
        <f aca="false">IF(AND(AND($J220="X",BG$203&gt;=$B220,BG$203&lt;=$C220-0.25/24)),1,0)</f>
        <v>0</v>
      </c>
      <c r="BH394" s="2" t="n">
        <f aca="false">IF(AND(AND($J220="X",BH$203&gt;=$B220,BH$203&lt;=$C220-0.25/24)),1,0)</f>
        <v>0</v>
      </c>
      <c r="BI394" s="2" t="n">
        <f aca="false">IF(AND(AND($J220="X",BI$203&gt;=$B220,BI$203&lt;=$C220-0.25/24)),1,0)</f>
        <v>0</v>
      </c>
      <c r="BJ394" s="2" t="n">
        <f aca="false">IF(AND(AND($J220="X",BJ$203&gt;=$B220,BJ$203&lt;=$C220-0.25/24)),1,0)</f>
        <v>0</v>
      </c>
      <c r="BK394" s="2" t="n">
        <f aca="false">IF(AND(AND($J220="X",BK$203&gt;=$B220,BK$203&lt;=$C220-0.25/24)),1,0)</f>
        <v>0</v>
      </c>
      <c r="BL394" s="2" t="n">
        <f aca="false">IF(AND(AND($J220="X",BL$203&gt;=$B220,BL$203&lt;=$C220-0.25/24)),1,0)</f>
        <v>0</v>
      </c>
      <c r="BM394" s="2" t="n">
        <f aca="false">IF(AND(AND($J220="X",BM$203&gt;=$B220,BM$203&lt;=$C220-0.25/24)),1,0)</f>
        <v>0</v>
      </c>
      <c r="BN394" s="2" t="n">
        <f aca="false">IF(AND(AND($J220="X",BN$203&gt;=$B220,BN$203&lt;=$C220-0.25/24)),1,0)</f>
        <v>0</v>
      </c>
      <c r="BO394" s="2" t="n">
        <f aca="false">IF(AND(AND($J220="X",BO$203&gt;=$B220,BO$203&lt;=$C220-0.25/24)),1,0)</f>
        <v>0</v>
      </c>
      <c r="BP394" s="2" t="n">
        <f aca="false">IF(AND(AND($J220="X",BP$203&gt;=$B220,BP$203&lt;=$C220-0.25/24)),1,0)</f>
        <v>0</v>
      </c>
      <c r="BQ394" s="2" t="n">
        <f aca="false">IF(AND(AND($J220="X",BQ$203&gt;=$B220,BQ$203&lt;=$C220-0.25/24)),1,0)</f>
        <v>0</v>
      </c>
      <c r="BR394" s="2" t="n">
        <f aca="false">IF(AND(AND($J220="X",BR$203&gt;=$B220,BR$203&lt;=$C220-0.25/24)),1,0)</f>
        <v>0</v>
      </c>
      <c r="BS394" s="2" t="n">
        <f aca="false">IF(AND(AND($J220="X",BS$203&gt;=$B220,BS$203&lt;=$C220-0.25/24)),1,0)</f>
        <v>0</v>
      </c>
      <c r="BT394" s="2" t="n">
        <f aca="false">IF(AND(AND($J220="X",BT$203&gt;=$B220,BT$203&lt;=$C220-0.25/24)),1,0)</f>
        <v>0</v>
      </c>
      <c r="BU394" s="2" t="n">
        <f aca="false">IF(AND(AND($J220="X",BU$203&gt;=$B220,BU$203&lt;=$C220-0.25/24)),1,0)</f>
        <v>0</v>
      </c>
      <c r="BV394" s="2" t="n">
        <f aca="false">IF(AND(AND($J220="X",BV$203&gt;=$B220,BV$203&lt;=$C220-0.25/24)),1,0)</f>
        <v>0</v>
      </c>
      <c r="BW394" s="2" t="n">
        <f aca="false">IF(AND(AND($J220="X",BW$203&gt;=$B220,BW$203&lt;=$C220-0.25/24)),1,0)</f>
        <v>0</v>
      </c>
      <c r="BX394" s="2" t="n">
        <f aca="false">IF(AND(AND($J220="X",BX$203&gt;=$B220,BX$203&lt;=$C220-0.25/24)),1,0)</f>
        <v>0</v>
      </c>
      <c r="BY394" s="2" t="n">
        <f aca="false">IF(AND(AND($J220="X",BY$203&gt;=$B220,BY$203&lt;=$C220-0.25/24)),1,0)</f>
        <v>0</v>
      </c>
      <c r="BZ394" s="2" t="n">
        <f aca="false">IF(AND(AND($J220="X",BZ$203&gt;=$B220,BZ$203&lt;=$C220-0.25/24)),1,0)</f>
        <v>0</v>
      </c>
      <c r="CA394" s="2" t="n">
        <f aca="false">IF(AND(AND($J220="X",CA$203&gt;=$B220,CA$203&lt;=$C220-0.25/24)),1,0)</f>
        <v>0</v>
      </c>
      <c r="CB394" s="2" t="n">
        <f aca="false">IF(AND(AND($J220="X",CB$203&gt;=$B220,CB$203&lt;=$C220-0.25/24)),1,0)</f>
        <v>0</v>
      </c>
      <c r="CC394" s="2" t="n">
        <f aca="false">IF(AND(AND($J220="X",CC$203&gt;=$B220,CC$203&lt;=$C220-0.25/24)),1,0)</f>
        <v>0</v>
      </c>
      <c r="CD394" s="2" t="n">
        <f aca="false">IF(AND(AND($J220="X",CD$203&gt;=$B220,CD$203&lt;=$C220-0.25/24)),1,0)</f>
        <v>0</v>
      </c>
      <c r="CE394" s="2" t="n">
        <f aca="false">IF(AND(AND($J220="X",CE$203&gt;=$B220,CE$203&lt;=$C220-0.25/24)),1,0)</f>
        <v>0</v>
      </c>
      <c r="CF394" s="2" t="n">
        <f aca="false">IF(AND(AND($J220="X",CF$203&gt;=$B220,CF$203&lt;=$C220-0.25/24)),1,0)</f>
        <v>0</v>
      </c>
      <c r="CG394" s="2" t="n">
        <f aca="false">IF(AND(AND($J220="X",CG$203&gt;=$B220,CG$203&lt;=$C220-0.25/24)),1,0)</f>
        <v>0</v>
      </c>
      <c r="CH394" s="2" t="n">
        <f aca="false">IF(AND(AND($J220="X",CH$203&gt;=$B220,CH$203&lt;=$C220-0.25/24)),1,0)</f>
        <v>0</v>
      </c>
      <c r="CI394" s="2" t="n">
        <f aca="false">IF(AND(AND($J220="X",CI$203&gt;=$B220,CI$203&lt;=$C220-0.25/24)),1,0)</f>
        <v>0</v>
      </c>
      <c r="CJ394" s="2" t="n">
        <f aca="false">IF(AND(AND($J220="X",CJ$203&gt;=$B220,CJ$203&lt;=$C220-0.25/24)),1,0)</f>
        <v>0</v>
      </c>
      <c r="CK394" s="2" t="n">
        <f aca="false">IF(AND(AND($J220="X",CK$203&gt;=$B220,CK$203&lt;=$C220-0.25/24)),1,0)</f>
        <v>0</v>
      </c>
      <c r="CL394" s="2" t="n">
        <f aca="false">IF(AND(AND($J220="X",CL$203&gt;=$B220,CL$203&lt;=$C220-0.25/24)),1,0)</f>
        <v>0</v>
      </c>
      <c r="CM394" s="2" t="n">
        <f aca="false">IF(AND(AND($J220="X",CM$203&gt;=$B220,CM$203&lt;=$C220-0.25/24)),1,0)</f>
        <v>0</v>
      </c>
      <c r="CN394" s="2" t="n">
        <f aca="false">IF(AND(AND($J220="X",CN$203&gt;=$B220,CN$203&lt;=$C220-0.25/24)),1,0)</f>
        <v>0</v>
      </c>
      <c r="CO394" s="2" t="n">
        <f aca="false">IF(AND(AND($J220="X",CO$203&gt;=$B220,CO$203&lt;=$C220-0.25/24)),1,0)</f>
        <v>0</v>
      </c>
      <c r="CP394" s="2" t="n">
        <f aca="false">IF(AND(AND($J220="X",CP$203&gt;=$B220,CP$203&lt;=$C220-0.25/24)),1,0)</f>
        <v>0</v>
      </c>
      <c r="CQ394" s="2" t="n">
        <f aca="false">IF(AND(AND($J220="X",CQ$203&gt;=$B220,CQ$203&lt;=$C220-0.25/24)),1,0)</f>
        <v>0</v>
      </c>
      <c r="CR394" s="2" t="n">
        <f aca="false">IF(AND(AND($J220="X",CR$203&gt;=$B220,CR$203&lt;=$C220-0.25/24)),1,0)</f>
        <v>0</v>
      </c>
      <c r="CS394" s="2" t="n">
        <f aca="false">IF(AND(AND($J220="X",CS$203&gt;=$B220,CS$203&lt;=$C220-0.25/24)),1,0)</f>
        <v>0</v>
      </c>
      <c r="CT394" s="2" t="n">
        <f aca="false">IF(AND(AND($J220="X",CT$203&gt;=$B220,CT$203&lt;=$C220-0.25/24)),1,0)</f>
        <v>0</v>
      </c>
      <c r="CU394" s="2" t="n">
        <f aca="false">IF(AND(AND($J220="X",CU$203&gt;=$B220,CU$203&lt;=$C220-0.25/24)),1,0)</f>
        <v>0</v>
      </c>
      <c r="CV394" s="2" t="n">
        <f aca="false">IF(AND(AND($J220="X",CV$203&gt;=$B220,CV$203&lt;=$C220-0.25/24)),1,0)</f>
        <v>0</v>
      </c>
      <c r="CW394" s="2" t="n">
        <f aca="false">IF(AND(AND($J220="X",CW$203&gt;=$B220,CW$203&lt;=$C220-0.25/24)),1,0)</f>
        <v>0</v>
      </c>
      <c r="CX394" s="2" t="n">
        <f aca="false">IF(AND(AND($J220="X",CX$203&gt;=$B220,CX$203&lt;=$C220-0.25/24)),1,0)</f>
        <v>0</v>
      </c>
      <c r="CY394" s="2" t="n">
        <f aca="false">IF(AND(AND($J220="X",CY$203&gt;=$B220,CY$203&lt;=$C220-0.25/24)),1,0)</f>
        <v>0</v>
      </c>
      <c r="CZ394" s="2" t="n">
        <f aca="false">IF(AND(AND($J220="X",CZ$203&gt;=$B220,CZ$203&lt;=$C220-0.25/24)),1,0)</f>
        <v>0</v>
      </c>
      <c r="DA394" s="2" t="n">
        <f aca="false">IF(AND(AND($J220="X",DA$203&gt;=$B220,DA$203&lt;=$C220-0.25/24)),1,0)</f>
        <v>0</v>
      </c>
      <c r="DB394" s="2" t="n">
        <f aca="false">IF(AND(AND($J220="X",DB$203&gt;=$B220,DB$203&lt;=$C220-0.25/24)),1,0)</f>
        <v>0</v>
      </c>
      <c r="DC394" s="2" t="n">
        <f aca="false">IF(AND(AND($J220="X",DC$203&gt;=$B220,DC$203&lt;=$C220-0.25/24)),1,0)</f>
        <v>0</v>
      </c>
      <c r="DD394" s="2" t="n">
        <f aca="false">IF(AND(AND($J220="X",DD$203&gt;=$B220,DD$203&lt;=$C220-0.25/24)),1,0)</f>
        <v>0</v>
      </c>
      <c r="DE394" s="2" t="n">
        <f aca="false">IF(AND(AND($J220="X",DE$203&gt;=$B220,DE$203&lt;=$C220-0.25/24)),1,0)</f>
        <v>0</v>
      </c>
      <c r="DF394" s="2" t="n">
        <f aca="false">IF(AND(AND($J220="X",DF$203&gt;=$B220,DF$203&lt;=$C220-0.25/24)),1,0)</f>
        <v>0</v>
      </c>
      <c r="DG394" s="2" t="n">
        <f aca="false">IF(AND(AND($J220="X",DG$203&gt;=$B220,DG$203&lt;=$C220-0.25/24)),1,0)</f>
        <v>0</v>
      </c>
    </row>
    <row r="395" customFormat="false" ht="12.75" hidden="tru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 t="n">
        <f aca="false">IF(AND(AND($J221="X",P$203&gt;=$B221,P$203&lt;=$C221-0.25/24)),1,0)</f>
        <v>0</v>
      </c>
      <c r="Q395" s="2" t="n">
        <f aca="false">IF(AND(AND($J221="X",Q$203&gt;=$B221,Q$203&lt;=$C221-0.25/24)),1,0)</f>
        <v>0</v>
      </c>
      <c r="R395" s="2" t="n">
        <f aca="false">IF(AND(AND($J221="X",R$203&gt;=$B221,R$203&lt;=$C221-0.25/24)),1,0)</f>
        <v>0</v>
      </c>
      <c r="S395" s="2" t="n">
        <f aca="false">IF(AND(AND($J221="X",S$203&gt;=$B221,S$203&lt;=$C221-0.25/24)),1,0)</f>
        <v>0</v>
      </c>
      <c r="T395" s="2" t="n">
        <f aca="false">IF(AND(AND($J221="X",T$203&gt;=$B221,T$203&lt;=$C221-0.25/24)),1,0)</f>
        <v>0</v>
      </c>
      <c r="U395" s="2" t="n">
        <f aca="false">IF(AND(AND($J221="X",U$203&gt;=$B221,U$203&lt;=$C221-0.25/24)),1,0)</f>
        <v>0</v>
      </c>
      <c r="V395" s="2" t="n">
        <f aca="false">IF(AND(AND($J221="X",V$203&gt;=$B221,V$203&lt;=$C221-0.25/24)),1,0)</f>
        <v>0</v>
      </c>
      <c r="W395" s="2" t="n">
        <f aca="false">IF(AND(AND($J221="X",W$203&gt;=$B221,W$203&lt;=$C221-0.25/24)),1,0)</f>
        <v>0</v>
      </c>
      <c r="X395" s="2" t="n">
        <f aca="false">IF(AND(AND($J221="X",X$203&gt;=$B221,X$203&lt;=$C221-0.25/24)),1,0)</f>
        <v>0</v>
      </c>
      <c r="Y395" s="2" t="n">
        <f aca="false">IF(AND(AND($J221="X",Y$203&gt;=$B221,Y$203&lt;=$C221-0.25/24)),1,0)</f>
        <v>0</v>
      </c>
      <c r="Z395" s="2" t="n">
        <f aca="false">IF(AND(AND($J221="X",Z$203&gt;=$B221,Z$203&lt;=$C221-0.25/24)),1,0)</f>
        <v>0</v>
      </c>
      <c r="AA395" s="2" t="n">
        <f aca="false">IF(AND(AND($J221="X",AA$203&gt;=$B221,AA$203&lt;=$C221-0.25/24)),1,0)</f>
        <v>0</v>
      </c>
      <c r="AB395" s="2" t="n">
        <f aca="false">IF(AND(AND($J221="X",AB$203&gt;=$B221,AB$203&lt;=$C221-0.25/24)),1,0)</f>
        <v>0</v>
      </c>
      <c r="AC395" s="2" t="n">
        <f aca="false">IF(AND(AND($J221="X",AC$203&gt;=$B221,AC$203&lt;=$C221-0.25/24)),1,0)</f>
        <v>0</v>
      </c>
      <c r="AD395" s="2" t="n">
        <f aca="false">IF(AND(AND($J221="X",AD$203&gt;=$B221,AD$203&lt;=$C221-0.25/24)),1,0)</f>
        <v>0</v>
      </c>
      <c r="AE395" s="2" t="n">
        <f aca="false">IF(AND(AND($J221="X",AE$203&gt;=$B221,AE$203&lt;=$C221-0.25/24)),1,0)</f>
        <v>0</v>
      </c>
      <c r="AF395" s="2" t="n">
        <f aca="false">IF(AND(AND($J221="X",AF$203&gt;=$B221,AF$203&lt;=$C221-0.25/24)),1,0)</f>
        <v>0</v>
      </c>
      <c r="AG395" s="2" t="n">
        <f aca="false">IF(AND(AND($J221="X",AG$203&gt;=$B221,AG$203&lt;=$C221-0.25/24)),1,0)</f>
        <v>0</v>
      </c>
      <c r="AH395" s="2" t="n">
        <f aca="false">IF(AND(AND($J221="X",AH$203&gt;=$B221,AH$203&lt;=$C221-0.25/24)),1,0)</f>
        <v>0</v>
      </c>
      <c r="AI395" s="2" t="n">
        <f aca="false">IF(AND(AND($J221="X",AI$203&gt;=$B221,AI$203&lt;=$C221-0.25/24)),1,0)</f>
        <v>0</v>
      </c>
      <c r="AJ395" s="2" t="n">
        <f aca="false">IF(AND(AND($J221="X",AJ$203&gt;=$B221,AJ$203&lt;=$C221-0.25/24)),1,0)</f>
        <v>0</v>
      </c>
      <c r="AK395" s="2" t="n">
        <f aca="false">IF(AND(AND($J221="X",AK$203&gt;=$B221,AK$203&lt;=$C221-0.25/24)),1,0)</f>
        <v>0</v>
      </c>
      <c r="AL395" s="2" t="n">
        <f aca="false">IF(AND(AND($J221="X",AL$203&gt;=$B221,AL$203&lt;=$C221-0.25/24)),1,0)</f>
        <v>0</v>
      </c>
      <c r="AM395" s="2" t="n">
        <f aca="false">IF(AND(AND($J221="X",AM$203&gt;=$B221,AM$203&lt;=$C221-0.25/24)),1,0)</f>
        <v>0</v>
      </c>
      <c r="AN395" s="2" t="n">
        <f aca="false">IF(AND(AND($J221="X",AN$203&gt;=$B221,AN$203&lt;=$C221-0.25/24)),1,0)</f>
        <v>0</v>
      </c>
      <c r="AO395" s="2" t="n">
        <f aca="false">IF(AND(AND($J221="X",AO$203&gt;=$B221,AO$203&lt;=$C221-0.25/24)),1,0)</f>
        <v>0</v>
      </c>
      <c r="AP395" s="2" t="n">
        <f aca="false">IF(AND(AND($J221="X",AP$203&gt;=$B221,AP$203&lt;=$C221-0.25/24)),1,0)</f>
        <v>0</v>
      </c>
      <c r="AQ395" s="2" t="n">
        <f aca="false">IF(AND(AND($J221="X",AQ$203&gt;=$B221,AQ$203&lt;=$C221-0.25/24)),1,0)</f>
        <v>0</v>
      </c>
      <c r="AR395" s="2" t="n">
        <f aca="false">IF(AND(AND($J221="X",AR$203&gt;=$B221,AR$203&lt;=$C221-0.25/24)),1,0)</f>
        <v>0</v>
      </c>
      <c r="AS395" s="2" t="n">
        <f aca="false">IF(AND(AND($J221="X",AS$203&gt;=$B221,AS$203&lt;=$C221-0.25/24)),1,0)</f>
        <v>0</v>
      </c>
      <c r="AT395" s="2" t="n">
        <f aca="false">IF(AND(AND($J221="X",AT$203&gt;=$B221,AT$203&lt;=$C221-0.25/24)),1,0)</f>
        <v>0</v>
      </c>
      <c r="AU395" s="2" t="n">
        <f aca="false">IF(AND(AND($J221="X",AU$203&gt;=$B221,AU$203&lt;=$C221-0.25/24)),1,0)</f>
        <v>0</v>
      </c>
      <c r="AV395" s="2" t="n">
        <f aca="false">IF(AND(AND($J221="X",AV$203&gt;=$B221,AV$203&lt;=$C221-0.25/24)),1,0)</f>
        <v>0</v>
      </c>
      <c r="AW395" s="2" t="n">
        <f aca="false">IF(AND(AND($J221="X",AW$203&gt;=$B221,AW$203&lt;=$C221-0.25/24)),1,0)</f>
        <v>0</v>
      </c>
      <c r="AX395" s="2" t="n">
        <f aca="false">IF(AND(AND($J221="X",AX$203&gt;=$B221,AX$203&lt;=$C221-0.25/24)),1,0)</f>
        <v>0</v>
      </c>
      <c r="AY395" s="2" t="n">
        <f aca="false">IF(AND(AND($J221="X",AY$203&gt;=$B221,AY$203&lt;=$C221-0.25/24)),1,0)</f>
        <v>0</v>
      </c>
      <c r="AZ395" s="2" t="n">
        <f aca="false">IF(AND(AND($J221="X",AZ$203&gt;=$B221,AZ$203&lt;=$C221-0.25/24)),1,0)</f>
        <v>0</v>
      </c>
      <c r="BA395" s="2" t="n">
        <f aca="false">IF(AND(AND($J221="X",BA$203&gt;=$B221,BA$203&lt;=$C221-0.25/24)),1,0)</f>
        <v>0</v>
      </c>
      <c r="BB395" s="2" t="n">
        <f aca="false">IF(AND(AND($J221="X",BB$203&gt;=$B221,BB$203&lt;=$C221-0.25/24)),1,0)</f>
        <v>0</v>
      </c>
      <c r="BC395" s="2" t="n">
        <f aca="false">IF(AND(AND($J221="X",BC$203&gt;=$B221,BC$203&lt;=$C221-0.25/24)),1,0)</f>
        <v>0</v>
      </c>
      <c r="BD395" s="2" t="n">
        <f aca="false">IF(AND(AND($J221="X",BD$203&gt;=$B221,BD$203&lt;=$C221-0.25/24)),1,0)</f>
        <v>0</v>
      </c>
      <c r="BE395" s="2" t="n">
        <f aca="false">IF(AND(AND($J221="X",BE$203&gt;=$B221,BE$203&lt;=$C221-0.25/24)),1,0)</f>
        <v>0</v>
      </c>
      <c r="BF395" s="2" t="n">
        <f aca="false">IF(AND(AND($J221="X",BF$203&gt;=$B221,BF$203&lt;=$C221-0.25/24)),1,0)</f>
        <v>0</v>
      </c>
      <c r="BG395" s="2" t="n">
        <f aca="false">IF(AND(AND($J221="X",BG$203&gt;=$B221,BG$203&lt;=$C221-0.25/24)),1,0)</f>
        <v>0</v>
      </c>
      <c r="BH395" s="2" t="n">
        <f aca="false">IF(AND(AND($J221="X",BH$203&gt;=$B221,BH$203&lt;=$C221-0.25/24)),1,0)</f>
        <v>0</v>
      </c>
      <c r="BI395" s="2" t="n">
        <f aca="false">IF(AND(AND($J221="X",BI$203&gt;=$B221,BI$203&lt;=$C221-0.25/24)),1,0)</f>
        <v>0</v>
      </c>
      <c r="BJ395" s="2" t="n">
        <f aca="false">IF(AND(AND($J221="X",BJ$203&gt;=$B221,BJ$203&lt;=$C221-0.25/24)),1,0)</f>
        <v>0</v>
      </c>
      <c r="BK395" s="2" t="n">
        <f aca="false">IF(AND(AND($J221="X",BK$203&gt;=$B221,BK$203&lt;=$C221-0.25/24)),1,0)</f>
        <v>0</v>
      </c>
      <c r="BL395" s="2" t="n">
        <f aca="false">IF(AND(AND($J221="X",BL$203&gt;=$B221,BL$203&lt;=$C221-0.25/24)),1,0)</f>
        <v>0</v>
      </c>
      <c r="BM395" s="2" t="n">
        <f aca="false">IF(AND(AND($J221="X",BM$203&gt;=$B221,BM$203&lt;=$C221-0.25/24)),1,0)</f>
        <v>0</v>
      </c>
      <c r="BN395" s="2" t="n">
        <f aca="false">IF(AND(AND($J221="X",BN$203&gt;=$B221,BN$203&lt;=$C221-0.25/24)),1,0)</f>
        <v>0</v>
      </c>
      <c r="BO395" s="2" t="n">
        <f aca="false">IF(AND(AND($J221="X",BO$203&gt;=$B221,BO$203&lt;=$C221-0.25/24)),1,0)</f>
        <v>0</v>
      </c>
      <c r="BP395" s="2" t="n">
        <f aca="false">IF(AND(AND($J221="X",BP$203&gt;=$B221,BP$203&lt;=$C221-0.25/24)),1,0)</f>
        <v>0</v>
      </c>
      <c r="BQ395" s="2" t="n">
        <f aca="false">IF(AND(AND($J221="X",BQ$203&gt;=$B221,BQ$203&lt;=$C221-0.25/24)),1,0)</f>
        <v>0</v>
      </c>
      <c r="BR395" s="2" t="n">
        <f aca="false">IF(AND(AND($J221="X",BR$203&gt;=$B221,BR$203&lt;=$C221-0.25/24)),1,0)</f>
        <v>0</v>
      </c>
      <c r="BS395" s="2" t="n">
        <f aca="false">IF(AND(AND($J221="X",BS$203&gt;=$B221,BS$203&lt;=$C221-0.25/24)),1,0)</f>
        <v>0</v>
      </c>
      <c r="BT395" s="2" t="n">
        <f aca="false">IF(AND(AND($J221="X",BT$203&gt;=$B221,BT$203&lt;=$C221-0.25/24)),1,0)</f>
        <v>0</v>
      </c>
      <c r="BU395" s="2" t="n">
        <f aca="false">IF(AND(AND($J221="X",BU$203&gt;=$B221,BU$203&lt;=$C221-0.25/24)),1,0)</f>
        <v>0</v>
      </c>
      <c r="BV395" s="2" t="n">
        <f aca="false">IF(AND(AND($J221="X",BV$203&gt;=$B221,BV$203&lt;=$C221-0.25/24)),1,0)</f>
        <v>0</v>
      </c>
      <c r="BW395" s="2" t="n">
        <f aca="false">IF(AND(AND($J221="X",BW$203&gt;=$B221,BW$203&lt;=$C221-0.25/24)),1,0)</f>
        <v>0</v>
      </c>
      <c r="BX395" s="2" t="n">
        <f aca="false">IF(AND(AND($J221="X",BX$203&gt;=$B221,BX$203&lt;=$C221-0.25/24)),1,0)</f>
        <v>0</v>
      </c>
      <c r="BY395" s="2" t="n">
        <f aca="false">IF(AND(AND($J221="X",BY$203&gt;=$B221,BY$203&lt;=$C221-0.25/24)),1,0)</f>
        <v>0</v>
      </c>
      <c r="BZ395" s="2" t="n">
        <f aca="false">IF(AND(AND($J221="X",BZ$203&gt;=$B221,BZ$203&lt;=$C221-0.25/24)),1,0)</f>
        <v>0</v>
      </c>
      <c r="CA395" s="2" t="n">
        <f aca="false">IF(AND(AND($J221="X",CA$203&gt;=$B221,CA$203&lt;=$C221-0.25/24)),1,0)</f>
        <v>0</v>
      </c>
      <c r="CB395" s="2" t="n">
        <f aca="false">IF(AND(AND($J221="X",CB$203&gt;=$B221,CB$203&lt;=$C221-0.25/24)),1,0)</f>
        <v>0</v>
      </c>
      <c r="CC395" s="2" t="n">
        <f aca="false">IF(AND(AND($J221="X",CC$203&gt;=$B221,CC$203&lt;=$C221-0.25/24)),1,0)</f>
        <v>0</v>
      </c>
      <c r="CD395" s="2" t="n">
        <f aca="false">IF(AND(AND($J221="X",CD$203&gt;=$B221,CD$203&lt;=$C221-0.25/24)),1,0)</f>
        <v>0</v>
      </c>
      <c r="CE395" s="2" t="n">
        <f aca="false">IF(AND(AND($J221="X",CE$203&gt;=$B221,CE$203&lt;=$C221-0.25/24)),1,0)</f>
        <v>0</v>
      </c>
      <c r="CF395" s="2" t="n">
        <f aca="false">IF(AND(AND($J221="X",CF$203&gt;=$B221,CF$203&lt;=$C221-0.25/24)),1,0)</f>
        <v>0</v>
      </c>
      <c r="CG395" s="2" t="n">
        <f aca="false">IF(AND(AND($J221="X",CG$203&gt;=$B221,CG$203&lt;=$C221-0.25/24)),1,0)</f>
        <v>0</v>
      </c>
      <c r="CH395" s="2" t="n">
        <f aca="false">IF(AND(AND($J221="X",CH$203&gt;=$B221,CH$203&lt;=$C221-0.25/24)),1,0)</f>
        <v>0</v>
      </c>
      <c r="CI395" s="2" t="n">
        <f aca="false">IF(AND(AND($J221="X",CI$203&gt;=$B221,CI$203&lt;=$C221-0.25/24)),1,0)</f>
        <v>0</v>
      </c>
      <c r="CJ395" s="2" t="n">
        <f aca="false">IF(AND(AND($J221="X",CJ$203&gt;=$B221,CJ$203&lt;=$C221-0.25/24)),1,0)</f>
        <v>0</v>
      </c>
      <c r="CK395" s="2" t="n">
        <f aca="false">IF(AND(AND($J221="X",CK$203&gt;=$B221,CK$203&lt;=$C221-0.25/24)),1,0)</f>
        <v>0</v>
      </c>
      <c r="CL395" s="2" t="n">
        <f aca="false">IF(AND(AND($J221="X",CL$203&gt;=$B221,CL$203&lt;=$C221-0.25/24)),1,0)</f>
        <v>0</v>
      </c>
      <c r="CM395" s="2" t="n">
        <f aca="false">IF(AND(AND($J221="X",CM$203&gt;=$B221,CM$203&lt;=$C221-0.25/24)),1,0)</f>
        <v>0</v>
      </c>
      <c r="CN395" s="2" t="n">
        <f aca="false">IF(AND(AND($J221="X",CN$203&gt;=$B221,CN$203&lt;=$C221-0.25/24)),1,0)</f>
        <v>0</v>
      </c>
      <c r="CO395" s="2" t="n">
        <f aca="false">IF(AND(AND($J221="X",CO$203&gt;=$B221,CO$203&lt;=$C221-0.25/24)),1,0)</f>
        <v>0</v>
      </c>
      <c r="CP395" s="2" t="n">
        <f aca="false">IF(AND(AND($J221="X",CP$203&gt;=$B221,CP$203&lt;=$C221-0.25/24)),1,0)</f>
        <v>0</v>
      </c>
      <c r="CQ395" s="2" t="n">
        <f aca="false">IF(AND(AND($J221="X",CQ$203&gt;=$B221,CQ$203&lt;=$C221-0.25/24)),1,0)</f>
        <v>0</v>
      </c>
      <c r="CR395" s="2" t="n">
        <f aca="false">IF(AND(AND($J221="X",CR$203&gt;=$B221,CR$203&lt;=$C221-0.25/24)),1,0)</f>
        <v>0</v>
      </c>
      <c r="CS395" s="2" t="n">
        <f aca="false">IF(AND(AND($J221="X",CS$203&gt;=$B221,CS$203&lt;=$C221-0.25/24)),1,0)</f>
        <v>0</v>
      </c>
      <c r="CT395" s="2" t="n">
        <f aca="false">IF(AND(AND($J221="X",CT$203&gt;=$B221,CT$203&lt;=$C221-0.25/24)),1,0)</f>
        <v>0</v>
      </c>
      <c r="CU395" s="2" t="n">
        <f aca="false">IF(AND(AND($J221="X",CU$203&gt;=$B221,CU$203&lt;=$C221-0.25/24)),1,0)</f>
        <v>0</v>
      </c>
      <c r="CV395" s="2" t="n">
        <f aca="false">IF(AND(AND($J221="X",CV$203&gt;=$B221,CV$203&lt;=$C221-0.25/24)),1,0)</f>
        <v>0</v>
      </c>
      <c r="CW395" s="2" t="n">
        <f aca="false">IF(AND(AND($J221="X",CW$203&gt;=$B221,CW$203&lt;=$C221-0.25/24)),1,0)</f>
        <v>0</v>
      </c>
      <c r="CX395" s="2" t="n">
        <f aca="false">IF(AND(AND($J221="X",CX$203&gt;=$B221,CX$203&lt;=$C221-0.25/24)),1,0)</f>
        <v>0</v>
      </c>
      <c r="CY395" s="2" t="n">
        <f aca="false">IF(AND(AND($J221="X",CY$203&gt;=$B221,CY$203&lt;=$C221-0.25/24)),1,0)</f>
        <v>0</v>
      </c>
      <c r="CZ395" s="2" t="n">
        <f aca="false">IF(AND(AND($J221="X",CZ$203&gt;=$B221,CZ$203&lt;=$C221-0.25/24)),1,0)</f>
        <v>0</v>
      </c>
      <c r="DA395" s="2" t="n">
        <f aca="false">IF(AND(AND($J221="X",DA$203&gt;=$B221,DA$203&lt;=$C221-0.25/24)),1,0)</f>
        <v>0</v>
      </c>
      <c r="DB395" s="2" t="n">
        <f aca="false">IF(AND(AND($J221="X",DB$203&gt;=$B221,DB$203&lt;=$C221-0.25/24)),1,0)</f>
        <v>0</v>
      </c>
      <c r="DC395" s="2" t="n">
        <f aca="false">IF(AND(AND($J221="X",DC$203&gt;=$B221,DC$203&lt;=$C221-0.25/24)),1,0)</f>
        <v>0</v>
      </c>
      <c r="DD395" s="2" t="n">
        <f aca="false">IF(AND(AND($J221="X",DD$203&gt;=$B221,DD$203&lt;=$C221-0.25/24)),1,0)</f>
        <v>0</v>
      </c>
      <c r="DE395" s="2" t="n">
        <f aca="false">IF(AND(AND($J221="X",DE$203&gt;=$B221,DE$203&lt;=$C221-0.25/24)),1,0)</f>
        <v>0</v>
      </c>
      <c r="DF395" s="2" t="n">
        <f aca="false">IF(AND(AND($J221="X",DF$203&gt;=$B221,DF$203&lt;=$C221-0.25/24)),1,0)</f>
        <v>0</v>
      </c>
      <c r="DG395" s="2" t="n">
        <f aca="false">IF(AND(AND($J221="X",DG$203&gt;=$B221,DG$203&lt;=$C221-0.25/24)),1,0)</f>
        <v>0</v>
      </c>
    </row>
    <row r="396" customFormat="false" ht="12.75" hidden="tru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 t="n">
        <f aca="false">IF(AND(AND($J222="X",P$203&gt;=$B222,P$203&lt;=$C222-0.25/24)),1,0)</f>
        <v>0</v>
      </c>
      <c r="Q396" s="2" t="n">
        <f aca="false">IF(AND(AND($J222="X",Q$203&gt;=$B222,Q$203&lt;=$C222-0.25/24)),1,0)</f>
        <v>0</v>
      </c>
      <c r="R396" s="2" t="n">
        <f aca="false">IF(AND(AND($J222="X",R$203&gt;=$B222,R$203&lt;=$C222-0.25/24)),1,0)</f>
        <v>0</v>
      </c>
      <c r="S396" s="2" t="n">
        <f aca="false">IF(AND(AND($J222="X",S$203&gt;=$B222,S$203&lt;=$C222-0.25/24)),1,0)</f>
        <v>0</v>
      </c>
      <c r="T396" s="2" t="n">
        <f aca="false">IF(AND(AND($J222="X",T$203&gt;=$B222,T$203&lt;=$C222-0.25/24)),1,0)</f>
        <v>0</v>
      </c>
      <c r="U396" s="2" t="n">
        <f aca="false">IF(AND(AND($J222="X",U$203&gt;=$B222,U$203&lt;=$C222-0.25/24)),1,0)</f>
        <v>0</v>
      </c>
      <c r="V396" s="2" t="n">
        <f aca="false">IF(AND(AND($J222="X",V$203&gt;=$B222,V$203&lt;=$C222-0.25/24)),1,0)</f>
        <v>0</v>
      </c>
      <c r="W396" s="2" t="n">
        <f aca="false">IF(AND(AND($J222="X",W$203&gt;=$B222,W$203&lt;=$C222-0.25/24)),1,0)</f>
        <v>0</v>
      </c>
      <c r="X396" s="2" t="n">
        <f aca="false">IF(AND(AND($J222="X",X$203&gt;=$B222,X$203&lt;=$C222-0.25/24)),1,0)</f>
        <v>0</v>
      </c>
      <c r="Y396" s="2" t="n">
        <f aca="false">IF(AND(AND($J222="X",Y$203&gt;=$B222,Y$203&lt;=$C222-0.25/24)),1,0)</f>
        <v>0</v>
      </c>
      <c r="Z396" s="2" t="n">
        <f aca="false">IF(AND(AND($J222="X",Z$203&gt;=$B222,Z$203&lt;=$C222-0.25/24)),1,0)</f>
        <v>0</v>
      </c>
      <c r="AA396" s="2" t="n">
        <f aca="false">IF(AND(AND($J222="X",AA$203&gt;=$B222,AA$203&lt;=$C222-0.25/24)),1,0)</f>
        <v>0</v>
      </c>
      <c r="AB396" s="2" t="n">
        <f aca="false">IF(AND(AND($J222="X",AB$203&gt;=$B222,AB$203&lt;=$C222-0.25/24)),1,0)</f>
        <v>0</v>
      </c>
      <c r="AC396" s="2" t="n">
        <f aca="false">IF(AND(AND($J222="X",AC$203&gt;=$B222,AC$203&lt;=$C222-0.25/24)),1,0)</f>
        <v>0</v>
      </c>
      <c r="AD396" s="2" t="n">
        <f aca="false">IF(AND(AND($J222="X",AD$203&gt;=$B222,AD$203&lt;=$C222-0.25/24)),1,0)</f>
        <v>0</v>
      </c>
      <c r="AE396" s="2" t="n">
        <f aca="false">IF(AND(AND($J222="X",AE$203&gt;=$B222,AE$203&lt;=$C222-0.25/24)),1,0)</f>
        <v>0</v>
      </c>
      <c r="AF396" s="2" t="n">
        <f aca="false">IF(AND(AND($J222="X",AF$203&gt;=$B222,AF$203&lt;=$C222-0.25/24)),1,0)</f>
        <v>0</v>
      </c>
      <c r="AG396" s="2" t="n">
        <f aca="false">IF(AND(AND($J222="X",AG$203&gt;=$B222,AG$203&lt;=$C222-0.25/24)),1,0)</f>
        <v>0</v>
      </c>
      <c r="AH396" s="2" t="n">
        <f aca="false">IF(AND(AND($J222="X",AH$203&gt;=$B222,AH$203&lt;=$C222-0.25/24)),1,0)</f>
        <v>0</v>
      </c>
      <c r="AI396" s="2" t="n">
        <f aca="false">IF(AND(AND($J222="X",AI$203&gt;=$B222,AI$203&lt;=$C222-0.25/24)),1,0)</f>
        <v>0</v>
      </c>
      <c r="AJ396" s="2" t="n">
        <f aca="false">IF(AND(AND($J222="X",AJ$203&gt;=$B222,AJ$203&lt;=$C222-0.25/24)),1,0)</f>
        <v>0</v>
      </c>
      <c r="AK396" s="2" t="n">
        <f aca="false">IF(AND(AND($J222="X",AK$203&gt;=$B222,AK$203&lt;=$C222-0.25/24)),1,0)</f>
        <v>0</v>
      </c>
      <c r="AL396" s="2" t="n">
        <f aca="false">IF(AND(AND($J222="X",AL$203&gt;=$B222,AL$203&lt;=$C222-0.25/24)),1,0)</f>
        <v>0</v>
      </c>
      <c r="AM396" s="2" t="n">
        <f aca="false">IF(AND(AND($J222="X",AM$203&gt;=$B222,AM$203&lt;=$C222-0.25/24)),1,0)</f>
        <v>0</v>
      </c>
      <c r="AN396" s="2" t="n">
        <f aca="false">IF(AND(AND($J222="X",AN$203&gt;=$B222,AN$203&lt;=$C222-0.25/24)),1,0)</f>
        <v>0</v>
      </c>
      <c r="AO396" s="2" t="n">
        <f aca="false">IF(AND(AND($J222="X",AO$203&gt;=$B222,AO$203&lt;=$C222-0.25/24)),1,0)</f>
        <v>0</v>
      </c>
      <c r="AP396" s="2" t="n">
        <f aca="false">IF(AND(AND($J222="X",AP$203&gt;=$B222,AP$203&lt;=$C222-0.25/24)),1,0)</f>
        <v>0</v>
      </c>
      <c r="AQ396" s="2" t="n">
        <f aca="false">IF(AND(AND($J222="X",AQ$203&gt;=$B222,AQ$203&lt;=$C222-0.25/24)),1,0)</f>
        <v>0</v>
      </c>
      <c r="AR396" s="2" t="n">
        <f aca="false">IF(AND(AND($J222="X",AR$203&gt;=$B222,AR$203&lt;=$C222-0.25/24)),1,0)</f>
        <v>0</v>
      </c>
      <c r="AS396" s="2" t="n">
        <f aca="false">IF(AND(AND($J222="X",AS$203&gt;=$B222,AS$203&lt;=$C222-0.25/24)),1,0)</f>
        <v>0</v>
      </c>
      <c r="AT396" s="2" t="n">
        <f aca="false">IF(AND(AND($J222="X",AT$203&gt;=$B222,AT$203&lt;=$C222-0.25/24)),1,0)</f>
        <v>0</v>
      </c>
      <c r="AU396" s="2" t="n">
        <f aca="false">IF(AND(AND($J222="X",AU$203&gt;=$B222,AU$203&lt;=$C222-0.25/24)),1,0)</f>
        <v>0</v>
      </c>
      <c r="AV396" s="2" t="n">
        <f aca="false">IF(AND(AND($J222="X",AV$203&gt;=$B222,AV$203&lt;=$C222-0.25/24)),1,0)</f>
        <v>0</v>
      </c>
      <c r="AW396" s="2" t="n">
        <f aca="false">IF(AND(AND($J222="X",AW$203&gt;=$B222,AW$203&lt;=$C222-0.25/24)),1,0)</f>
        <v>0</v>
      </c>
      <c r="AX396" s="2" t="n">
        <f aca="false">IF(AND(AND($J222="X",AX$203&gt;=$B222,AX$203&lt;=$C222-0.25/24)),1,0)</f>
        <v>0</v>
      </c>
      <c r="AY396" s="2" t="n">
        <f aca="false">IF(AND(AND($J222="X",AY$203&gt;=$B222,AY$203&lt;=$C222-0.25/24)),1,0)</f>
        <v>0</v>
      </c>
      <c r="AZ396" s="2" t="n">
        <f aca="false">IF(AND(AND($J222="X",AZ$203&gt;=$B222,AZ$203&lt;=$C222-0.25/24)),1,0)</f>
        <v>0</v>
      </c>
      <c r="BA396" s="2" t="n">
        <f aca="false">IF(AND(AND($J222="X",BA$203&gt;=$B222,BA$203&lt;=$C222-0.25/24)),1,0)</f>
        <v>0</v>
      </c>
      <c r="BB396" s="2" t="n">
        <f aca="false">IF(AND(AND($J222="X",BB$203&gt;=$B222,BB$203&lt;=$C222-0.25/24)),1,0)</f>
        <v>0</v>
      </c>
      <c r="BC396" s="2" t="n">
        <f aca="false">IF(AND(AND($J222="X",BC$203&gt;=$B222,BC$203&lt;=$C222-0.25/24)),1,0)</f>
        <v>0</v>
      </c>
      <c r="BD396" s="2" t="n">
        <f aca="false">IF(AND(AND($J222="X",BD$203&gt;=$B222,BD$203&lt;=$C222-0.25/24)),1,0)</f>
        <v>0</v>
      </c>
      <c r="BE396" s="2" t="n">
        <f aca="false">IF(AND(AND($J222="X",BE$203&gt;=$B222,BE$203&lt;=$C222-0.25/24)),1,0)</f>
        <v>0</v>
      </c>
      <c r="BF396" s="2" t="n">
        <f aca="false">IF(AND(AND($J222="X",BF$203&gt;=$B222,BF$203&lt;=$C222-0.25/24)),1,0)</f>
        <v>0</v>
      </c>
      <c r="BG396" s="2" t="n">
        <f aca="false">IF(AND(AND($J222="X",BG$203&gt;=$B222,BG$203&lt;=$C222-0.25/24)),1,0)</f>
        <v>0</v>
      </c>
      <c r="BH396" s="2" t="n">
        <f aca="false">IF(AND(AND($J222="X",BH$203&gt;=$B222,BH$203&lt;=$C222-0.25/24)),1,0)</f>
        <v>0</v>
      </c>
      <c r="BI396" s="2" t="n">
        <f aca="false">IF(AND(AND($J222="X",BI$203&gt;=$B222,BI$203&lt;=$C222-0.25/24)),1,0)</f>
        <v>0</v>
      </c>
      <c r="BJ396" s="2" t="n">
        <f aca="false">IF(AND(AND($J222="X",BJ$203&gt;=$B222,BJ$203&lt;=$C222-0.25/24)),1,0)</f>
        <v>0</v>
      </c>
      <c r="BK396" s="2" t="n">
        <f aca="false">IF(AND(AND($J222="X",BK$203&gt;=$B222,BK$203&lt;=$C222-0.25/24)),1,0)</f>
        <v>0</v>
      </c>
      <c r="BL396" s="2" t="n">
        <f aca="false">IF(AND(AND($J222="X",BL$203&gt;=$B222,BL$203&lt;=$C222-0.25/24)),1,0)</f>
        <v>0</v>
      </c>
      <c r="BM396" s="2" t="n">
        <f aca="false">IF(AND(AND($J222="X",BM$203&gt;=$B222,BM$203&lt;=$C222-0.25/24)),1,0)</f>
        <v>0</v>
      </c>
      <c r="BN396" s="2" t="n">
        <f aca="false">IF(AND(AND($J222="X",BN$203&gt;=$B222,BN$203&lt;=$C222-0.25/24)),1,0)</f>
        <v>0</v>
      </c>
      <c r="BO396" s="2" t="n">
        <f aca="false">IF(AND(AND($J222="X",BO$203&gt;=$B222,BO$203&lt;=$C222-0.25/24)),1,0)</f>
        <v>0</v>
      </c>
      <c r="BP396" s="2" t="n">
        <f aca="false">IF(AND(AND($J222="X",BP$203&gt;=$B222,BP$203&lt;=$C222-0.25/24)),1,0)</f>
        <v>0</v>
      </c>
      <c r="BQ396" s="2" t="n">
        <f aca="false">IF(AND(AND($J222="X",BQ$203&gt;=$B222,BQ$203&lt;=$C222-0.25/24)),1,0)</f>
        <v>0</v>
      </c>
      <c r="BR396" s="2" t="n">
        <f aca="false">IF(AND(AND($J222="X",BR$203&gt;=$B222,BR$203&lt;=$C222-0.25/24)),1,0)</f>
        <v>0</v>
      </c>
      <c r="BS396" s="2" t="n">
        <f aca="false">IF(AND(AND($J222="X",BS$203&gt;=$B222,BS$203&lt;=$C222-0.25/24)),1,0)</f>
        <v>0</v>
      </c>
      <c r="BT396" s="2" t="n">
        <f aca="false">IF(AND(AND($J222="X",BT$203&gt;=$B222,BT$203&lt;=$C222-0.25/24)),1,0)</f>
        <v>0</v>
      </c>
      <c r="BU396" s="2" t="n">
        <f aca="false">IF(AND(AND($J222="X",BU$203&gt;=$B222,BU$203&lt;=$C222-0.25/24)),1,0)</f>
        <v>0</v>
      </c>
      <c r="BV396" s="2" t="n">
        <f aca="false">IF(AND(AND($J222="X",BV$203&gt;=$B222,BV$203&lt;=$C222-0.25/24)),1,0)</f>
        <v>0</v>
      </c>
      <c r="BW396" s="2" t="n">
        <f aca="false">IF(AND(AND($J222="X",BW$203&gt;=$B222,BW$203&lt;=$C222-0.25/24)),1,0)</f>
        <v>0</v>
      </c>
      <c r="BX396" s="2" t="n">
        <f aca="false">IF(AND(AND($J222="X",BX$203&gt;=$B222,BX$203&lt;=$C222-0.25/24)),1,0)</f>
        <v>0</v>
      </c>
      <c r="BY396" s="2" t="n">
        <f aca="false">IF(AND(AND($J222="X",BY$203&gt;=$B222,BY$203&lt;=$C222-0.25/24)),1,0)</f>
        <v>0</v>
      </c>
      <c r="BZ396" s="2" t="n">
        <f aca="false">IF(AND(AND($J222="X",BZ$203&gt;=$B222,BZ$203&lt;=$C222-0.25/24)),1,0)</f>
        <v>0</v>
      </c>
      <c r="CA396" s="2" t="n">
        <f aca="false">IF(AND(AND($J222="X",CA$203&gt;=$B222,CA$203&lt;=$C222-0.25/24)),1,0)</f>
        <v>0</v>
      </c>
      <c r="CB396" s="2" t="n">
        <f aca="false">IF(AND(AND($J222="X",CB$203&gt;=$B222,CB$203&lt;=$C222-0.25/24)),1,0)</f>
        <v>0</v>
      </c>
      <c r="CC396" s="2" t="n">
        <f aca="false">IF(AND(AND($J222="X",CC$203&gt;=$B222,CC$203&lt;=$C222-0.25/24)),1,0)</f>
        <v>0</v>
      </c>
      <c r="CD396" s="2" t="n">
        <f aca="false">IF(AND(AND($J222="X",CD$203&gt;=$B222,CD$203&lt;=$C222-0.25/24)),1,0)</f>
        <v>0</v>
      </c>
      <c r="CE396" s="2" t="n">
        <f aca="false">IF(AND(AND($J222="X",CE$203&gt;=$B222,CE$203&lt;=$C222-0.25/24)),1,0)</f>
        <v>0</v>
      </c>
      <c r="CF396" s="2" t="n">
        <f aca="false">IF(AND(AND($J222="X",CF$203&gt;=$B222,CF$203&lt;=$C222-0.25/24)),1,0)</f>
        <v>0</v>
      </c>
      <c r="CG396" s="2" t="n">
        <f aca="false">IF(AND(AND($J222="X",CG$203&gt;=$B222,CG$203&lt;=$C222-0.25/24)),1,0)</f>
        <v>0</v>
      </c>
      <c r="CH396" s="2" t="n">
        <f aca="false">IF(AND(AND($J222="X",CH$203&gt;=$B222,CH$203&lt;=$C222-0.25/24)),1,0)</f>
        <v>0</v>
      </c>
      <c r="CI396" s="2" t="n">
        <f aca="false">IF(AND(AND($J222="X",CI$203&gt;=$B222,CI$203&lt;=$C222-0.25/24)),1,0)</f>
        <v>0</v>
      </c>
      <c r="CJ396" s="2" t="n">
        <f aca="false">IF(AND(AND($J222="X",CJ$203&gt;=$B222,CJ$203&lt;=$C222-0.25/24)),1,0)</f>
        <v>0</v>
      </c>
      <c r="CK396" s="2" t="n">
        <f aca="false">IF(AND(AND($J222="X",CK$203&gt;=$B222,CK$203&lt;=$C222-0.25/24)),1,0)</f>
        <v>0</v>
      </c>
      <c r="CL396" s="2" t="n">
        <f aca="false">IF(AND(AND($J222="X",CL$203&gt;=$B222,CL$203&lt;=$C222-0.25/24)),1,0)</f>
        <v>0</v>
      </c>
      <c r="CM396" s="2" t="n">
        <f aca="false">IF(AND(AND($J222="X",CM$203&gt;=$B222,CM$203&lt;=$C222-0.25/24)),1,0)</f>
        <v>0</v>
      </c>
      <c r="CN396" s="2" t="n">
        <f aca="false">IF(AND(AND($J222="X",CN$203&gt;=$B222,CN$203&lt;=$C222-0.25/24)),1,0)</f>
        <v>0</v>
      </c>
      <c r="CO396" s="2" t="n">
        <f aca="false">IF(AND(AND($J222="X",CO$203&gt;=$B222,CO$203&lt;=$C222-0.25/24)),1,0)</f>
        <v>0</v>
      </c>
      <c r="CP396" s="2" t="n">
        <f aca="false">IF(AND(AND($J222="X",CP$203&gt;=$B222,CP$203&lt;=$C222-0.25/24)),1,0)</f>
        <v>0</v>
      </c>
      <c r="CQ396" s="2" t="n">
        <f aca="false">IF(AND(AND($J222="X",CQ$203&gt;=$B222,CQ$203&lt;=$C222-0.25/24)),1,0)</f>
        <v>0</v>
      </c>
      <c r="CR396" s="2" t="n">
        <f aca="false">IF(AND(AND($J222="X",CR$203&gt;=$B222,CR$203&lt;=$C222-0.25/24)),1,0)</f>
        <v>0</v>
      </c>
      <c r="CS396" s="2" t="n">
        <f aca="false">IF(AND(AND($J222="X",CS$203&gt;=$B222,CS$203&lt;=$C222-0.25/24)),1,0)</f>
        <v>0</v>
      </c>
      <c r="CT396" s="2" t="n">
        <f aca="false">IF(AND(AND($J222="X",CT$203&gt;=$B222,CT$203&lt;=$C222-0.25/24)),1,0)</f>
        <v>0</v>
      </c>
      <c r="CU396" s="2" t="n">
        <f aca="false">IF(AND(AND($J222="X",CU$203&gt;=$B222,CU$203&lt;=$C222-0.25/24)),1,0)</f>
        <v>0</v>
      </c>
      <c r="CV396" s="2" t="n">
        <f aca="false">IF(AND(AND($J222="X",CV$203&gt;=$B222,CV$203&lt;=$C222-0.25/24)),1,0)</f>
        <v>0</v>
      </c>
      <c r="CW396" s="2" t="n">
        <f aca="false">IF(AND(AND($J222="X",CW$203&gt;=$B222,CW$203&lt;=$C222-0.25/24)),1,0)</f>
        <v>0</v>
      </c>
      <c r="CX396" s="2" t="n">
        <f aca="false">IF(AND(AND($J222="X",CX$203&gt;=$B222,CX$203&lt;=$C222-0.25/24)),1,0)</f>
        <v>0</v>
      </c>
      <c r="CY396" s="2" t="n">
        <f aca="false">IF(AND(AND($J222="X",CY$203&gt;=$B222,CY$203&lt;=$C222-0.25/24)),1,0)</f>
        <v>0</v>
      </c>
      <c r="CZ396" s="2" t="n">
        <f aca="false">IF(AND(AND($J222="X",CZ$203&gt;=$B222,CZ$203&lt;=$C222-0.25/24)),1,0)</f>
        <v>0</v>
      </c>
      <c r="DA396" s="2" t="n">
        <f aca="false">IF(AND(AND($J222="X",DA$203&gt;=$B222,DA$203&lt;=$C222-0.25/24)),1,0)</f>
        <v>0</v>
      </c>
      <c r="DB396" s="2" t="n">
        <f aca="false">IF(AND(AND($J222="X",DB$203&gt;=$B222,DB$203&lt;=$C222-0.25/24)),1,0)</f>
        <v>0</v>
      </c>
      <c r="DC396" s="2" t="n">
        <f aca="false">IF(AND(AND($J222="X",DC$203&gt;=$B222,DC$203&lt;=$C222-0.25/24)),1,0)</f>
        <v>0</v>
      </c>
      <c r="DD396" s="2" t="n">
        <f aca="false">IF(AND(AND($J222="X",DD$203&gt;=$B222,DD$203&lt;=$C222-0.25/24)),1,0)</f>
        <v>0</v>
      </c>
      <c r="DE396" s="2" t="n">
        <f aca="false">IF(AND(AND($J222="X",DE$203&gt;=$B222,DE$203&lt;=$C222-0.25/24)),1,0)</f>
        <v>0</v>
      </c>
      <c r="DF396" s="2" t="n">
        <f aca="false">IF(AND(AND($J222="X",DF$203&gt;=$B222,DF$203&lt;=$C222-0.25/24)),1,0)</f>
        <v>0</v>
      </c>
      <c r="DG396" s="2" t="n">
        <f aca="false">IF(AND(AND($J222="X",DG$203&gt;=$B222,DG$203&lt;=$C222-0.25/24)),1,0)</f>
        <v>0</v>
      </c>
    </row>
    <row r="397" customFormat="false" ht="12.75" hidden="tru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 t="n">
        <f aca="false">IF(AND(AND($J223="X",P$203&gt;=$B223,P$203&lt;=$C223-0.25/24)),1,0)</f>
        <v>0</v>
      </c>
      <c r="Q397" s="2" t="n">
        <f aca="false">IF(AND(AND($J223="X",Q$203&gt;=$B223,Q$203&lt;=$C223-0.25/24)),1,0)</f>
        <v>0</v>
      </c>
      <c r="R397" s="2" t="n">
        <f aca="false">IF(AND(AND($J223="X",R$203&gt;=$B223,R$203&lt;=$C223-0.25/24)),1,0)</f>
        <v>0</v>
      </c>
      <c r="S397" s="2" t="n">
        <f aca="false">IF(AND(AND($J223="X",S$203&gt;=$B223,S$203&lt;=$C223-0.25/24)),1,0)</f>
        <v>0</v>
      </c>
      <c r="T397" s="2" t="n">
        <f aca="false">IF(AND(AND($J223="X",T$203&gt;=$B223,T$203&lt;=$C223-0.25/24)),1,0)</f>
        <v>0</v>
      </c>
      <c r="U397" s="2" t="n">
        <f aca="false">IF(AND(AND($J223="X",U$203&gt;=$B223,U$203&lt;=$C223-0.25/24)),1,0)</f>
        <v>0</v>
      </c>
      <c r="V397" s="2" t="n">
        <f aca="false">IF(AND(AND($J223="X",V$203&gt;=$B223,V$203&lt;=$C223-0.25/24)),1,0)</f>
        <v>0</v>
      </c>
      <c r="W397" s="2" t="n">
        <f aca="false">IF(AND(AND($J223="X",W$203&gt;=$B223,W$203&lt;=$C223-0.25/24)),1,0)</f>
        <v>0</v>
      </c>
      <c r="X397" s="2" t="n">
        <f aca="false">IF(AND(AND($J223="X",X$203&gt;=$B223,X$203&lt;=$C223-0.25/24)),1,0)</f>
        <v>0</v>
      </c>
      <c r="Y397" s="2" t="n">
        <f aca="false">IF(AND(AND($J223="X",Y$203&gt;=$B223,Y$203&lt;=$C223-0.25/24)),1,0)</f>
        <v>0</v>
      </c>
      <c r="Z397" s="2" t="n">
        <f aca="false">IF(AND(AND($J223="X",Z$203&gt;=$B223,Z$203&lt;=$C223-0.25/24)),1,0)</f>
        <v>0</v>
      </c>
      <c r="AA397" s="2" t="n">
        <f aca="false">IF(AND(AND($J223="X",AA$203&gt;=$B223,AA$203&lt;=$C223-0.25/24)),1,0)</f>
        <v>0</v>
      </c>
      <c r="AB397" s="2" t="n">
        <f aca="false">IF(AND(AND($J223="X",AB$203&gt;=$B223,AB$203&lt;=$C223-0.25/24)),1,0)</f>
        <v>0</v>
      </c>
      <c r="AC397" s="2" t="n">
        <f aca="false">IF(AND(AND($J223="X",AC$203&gt;=$B223,AC$203&lt;=$C223-0.25/24)),1,0)</f>
        <v>0</v>
      </c>
      <c r="AD397" s="2" t="n">
        <f aca="false">IF(AND(AND($J223="X",AD$203&gt;=$B223,AD$203&lt;=$C223-0.25/24)),1,0)</f>
        <v>0</v>
      </c>
      <c r="AE397" s="2" t="n">
        <f aca="false">IF(AND(AND($J223="X",AE$203&gt;=$B223,AE$203&lt;=$C223-0.25/24)),1,0)</f>
        <v>0</v>
      </c>
      <c r="AF397" s="2" t="n">
        <f aca="false">IF(AND(AND($J223="X",AF$203&gt;=$B223,AF$203&lt;=$C223-0.25/24)),1,0)</f>
        <v>0</v>
      </c>
      <c r="AG397" s="2" t="n">
        <f aca="false">IF(AND(AND($J223="X",AG$203&gt;=$B223,AG$203&lt;=$C223-0.25/24)),1,0)</f>
        <v>0</v>
      </c>
      <c r="AH397" s="2" t="n">
        <f aca="false">IF(AND(AND($J223="X",AH$203&gt;=$B223,AH$203&lt;=$C223-0.25/24)),1,0)</f>
        <v>0</v>
      </c>
      <c r="AI397" s="2" t="n">
        <f aca="false">IF(AND(AND($J223="X",AI$203&gt;=$B223,AI$203&lt;=$C223-0.25/24)),1,0)</f>
        <v>0</v>
      </c>
      <c r="AJ397" s="2" t="n">
        <f aca="false">IF(AND(AND($J223="X",AJ$203&gt;=$B223,AJ$203&lt;=$C223-0.25/24)),1,0)</f>
        <v>0</v>
      </c>
      <c r="AK397" s="2" t="n">
        <f aca="false">IF(AND(AND($J223="X",AK$203&gt;=$B223,AK$203&lt;=$C223-0.25/24)),1,0)</f>
        <v>0</v>
      </c>
      <c r="AL397" s="2" t="n">
        <f aca="false">IF(AND(AND($J223="X",AL$203&gt;=$B223,AL$203&lt;=$C223-0.25/24)),1,0)</f>
        <v>0</v>
      </c>
      <c r="AM397" s="2" t="n">
        <f aca="false">IF(AND(AND($J223="X",AM$203&gt;=$B223,AM$203&lt;=$C223-0.25/24)),1,0)</f>
        <v>0</v>
      </c>
      <c r="AN397" s="2" t="n">
        <f aca="false">IF(AND(AND($J223="X",AN$203&gt;=$B223,AN$203&lt;=$C223-0.25/24)),1,0)</f>
        <v>0</v>
      </c>
      <c r="AO397" s="2" t="n">
        <f aca="false">IF(AND(AND($J223="X",AO$203&gt;=$B223,AO$203&lt;=$C223-0.25/24)),1,0)</f>
        <v>0</v>
      </c>
      <c r="AP397" s="2" t="n">
        <f aca="false">IF(AND(AND($J223="X",AP$203&gt;=$B223,AP$203&lt;=$C223-0.25/24)),1,0)</f>
        <v>0</v>
      </c>
      <c r="AQ397" s="2" t="n">
        <f aca="false">IF(AND(AND($J223="X",AQ$203&gt;=$B223,AQ$203&lt;=$C223-0.25/24)),1,0)</f>
        <v>0</v>
      </c>
      <c r="AR397" s="2" t="n">
        <f aca="false">IF(AND(AND($J223="X",AR$203&gt;=$B223,AR$203&lt;=$C223-0.25/24)),1,0)</f>
        <v>0</v>
      </c>
      <c r="AS397" s="2" t="n">
        <f aca="false">IF(AND(AND($J223="X",AS$203&gt;=$B223,AS$203&lt;=$C223-0.25/24)),1,0)</f>
        <v>0</v>
      </c>
      <c r="AT397" s="2" t="n">
        <f aca="false">IF(AND(AND($J223="X",AT$203&gt;=$B223,AT$203&lt;=$C223-0.25/24)),1,0)</f>
        <v>0</v>
      </c>
      <c r="AU397" s="2" t="n">
        <f aca="false">IF(AND(AND($J223="X",AU$203&gt;=$B223,AU$203&lt;=$C223-0.25/24)),1,0)</f>
        <v>0</v>
      </c>
      <c r="AV397" s="2" t="n">
        <f aca="false">IF(AND(AND($J223="X",AV$203&gt;=$B223,AV$203&lt;=$C223-0.25/24)),1,0)</f>
        <v>0</v>
      </c>
      <c r="AW397" s="2" t="n">
        <f aca="false">IF(AND(AND($J223="X",AW$203&gt;=$B223,AW$203&lt;=$C223-0.25/24)),1,0)</f>
        <v>0</v>
      </c>
      <c r="AX397" s="2" t="n">
        <f aca="false">IF(AND(AND($J223="X",AX$203&gt;=$B223,AX$203&lt;=$C223-0.25/24)),1,0)</f>
        <v>0</v>
      </c>
      <c r="AY397" s="2" t="n">
        <f aca="false">IF(AND(AND($J223="X",AY$203&gt;=$B223,AY$203&lt;=$C223-0.25/24)),1,0)</f>
        <v>0</v>
      </c>
      <c r="AZ397" s="2" t="n">
        <f aca="false">IF(AND(AND($J223="X",AZ$203&gt;=$B223,AZ$203&lt;=$C223-0.25/24)),1,0)</f>
        <v>0</v>
      </c>
      <c r="BA397" s="2" t="n">
        <f aca="false">IF(AND(AND($J223="X",BA$203&gt;=$B223,BA$203&lt;=$C223-0.25/24)),1,0)</f>
        <v>0</v>
      </c>
      <c r="BB397" s="2" t="n">
        <f aca="false">IF(AND(AND($J223="X",BB$203&gt;=$B223,BB$203&lt;=$C223-0.25/24)),1,0)</f>
        <v>0</v>
      </c>
      <c r="BC397" s="2" t="n">
        <f aca="false">IF(AND(AND($J223="X",BC$203&gt;=$B223,BC$203&lt;=$C223-0.25/24)),1,0)</f>
        <v>0</v>
      </c>
      <c r="BD397" s="2" t="n">
        <f aca="false">IF(AND(AND($J223="X",BD$203&gt;=$B223,BD$203&lt;=$C223-0.25/24)),1,0)</f>
        <v>0</v>
      </c>
      <c r="BE397" s="2" t="n">
        <f aca="false">IF(AND(AND($J223="X",BE$203&gt;=$B223,BE$203&lt;=$C223-0.25/24)),1,0)</f>
        <v>0</v>
      </c>
      <c r="BF397" s="2" t="n">
        <f aca="false">IF(AND(AND($J223="X",BF$203&gt;=$B223,BF$203&lt;=$C223-0.25/24)),1,0)</f>
        <v>0</v>
      </c>
      <c r="BG397" s="2" t="n">
        <f aca="false">IF(AND(AND($J223="X",BG$203&gt;=$B223,BG$203&lt;=$C223-0.25/24)),1,0)</f>
        <v>0</v>
      </c>
      <c r="BH397" s="2" t="n">
        <f aca="false">IF(AND(AND($J223="X",BH$203&gt;=$B223,BH$203&lt;=$C223-0.25/24)),1,0)</f>
        <v>0</v>
      </c>
      <c r="BI397" s="2" t="n">
        <f aca="false">IF(AND(AND($J223="X",BI$203&gt;=$B223,BI$203&lt;=$C223-0.25/24)),1,0)</f>
        <v>0</v>
      </c>
      <c r="BJ397" s="2" t="n">
        <f aca="false">IF(AND(AND($J223="X",BJ$203&gt;=$B223,BJ$203&lt;=$C223-0.25/24)),1,0)</f>
        <v>0</v>
      </c>
      <c r="BK397" s="2" t="n">
        <f aca="false">IF(AND(AND($J223="X",BK$203&gt;=$B223,BK$203&lt;=$C223-0.25/24)),1,0)</f>
        <v>0</v>
      </c>
      <c r="BL397" s="2" t="n">
        <f aca="false">IF(AND(AND($J223="X",BL$203&gt;=$B223,BL$203&lt;=$C223-0.25/24)),1,0)</f>
        <v>0</v>
      </c>
      <c r="BM397" s="2" t="n">
        <f aca="false">IF(AND(AND($J223="X",BM$203&gt;=$B223,BM$203&lt;=$C223-0.25/24)),1,0)</f>
        <v>0</v>
      </c>
      <c r="BN397" s="2" t="n">
        <f aca="false">IF(AND(AND($J223="X",BN$203&gt;=$B223,BN$203&lt;=$C223-0.25/24)),1,0)</f>
        <v>0</v>
      </c>
      <c r="BO397" s="2" t="n">
        <f aca="false">IF(AND(AND($J223="X",BO$203&gt;=$B223,BO$203&lt;=$C223-0.25/24)),1,0)</f>
        <v>0</v>
      </c>
      <c r="BP397" s="2" t="n">
        <f aca="false">IF(AND(AND($J223="X",BP$203&gt;=$B223,BP$203&lt;=$C223-0.25/24)),1,0)</f>
        <v>0</v>
      </c>
      <c r="BQ397" s="2" t="n">
        <f aca="false">IF(AND(AND($J223="X",BQ$203&gt;=$B223,BQ$203&lt;=$C223-0.25/24)),1,0)</f>
        <v>0</v>
      </c>
      <c r="BR397" s="2" t="n">
        <f aca="false">IF(AND(AND($J223="X",BR$203&gt;=$B223,BR$203&lt;=$C223-0.25/24)),1,0)</f>
        <v>0</v>
      </c>
      <c r="BS397" s="2" t="n">
        <f aca="false">IF(AND(AND($J223="X",BS$203&gt;=$B223,BS$203&lt;=$C223-0.25/24)),1,0)</f>
        <v>0</v>
      </c>
      <c r="BT397" s="2" t="n">
        <f aca="false">IF(AND(AND($J223="X",BT$203&gt;=$B223,BT$203&lt;=$C223-0.25/24)),1,0)</f>
        <v>0</v>
      </c>
      <c r="BU397" s="2" t="n">
        <f aca="false">IF(AND(AND($J223="X",BU$203&gt;=$B223,BU$203&lt;=$C223-0.25/24)),1,0)</f>
        <v>0</v>
      </c>
      <c r="BV397" s="2" t="n">
        <f aca="false">IF(AND(AND($J223="X",BV$203&gt;=$B223,BV$203&lt;=$C223-0.25/24)),1,0)</f>
        <v>0</v>
      </c>
      <c r="BW397" s="2" t="n">
        <f aca="false">IF(AND(AND($J223="X",BW$203&gt;=$B223,BW$203&lt;=$C223-0.25/24)),1,0)</f>
        <v>0</v>
      </c>
      <c r="BX397" s="2" t="n">
        <f aca="false">IF(AND(AND($J223="X",BX$203&gt;=$B223,BX$203&lt;=$C223-0.25/24)),1,0)</f>
        <v>0</v>
      </c>
      <c r="BY397" s="2" t="n">
        <f aca="false">IF(AND(AND($J223="X",BY$203&gt;=$B223,BY$203&lt;=$C223-0.25/24)),1,0)</f>
        <v>0</v>
      </c>
      <c r="BZ397" s="2" t="n">
        <f aca="false">IF(AND(AND($J223="X",BZ$203&gt;=$B223,BZ$203&lt;=$C223-0.25/24)),1,0)</f>
        <v>0</v>
      </c>
      <c r="CA397" s="2" t="n">
        <f aca="false">IF(AND(AND($J223="X",CA$203&gt;=$B223,CA$203&lt;=$C223-0.25/24)),1,0)</f>
        <v>0</v>
      </c>
      <c r="CB397" s="2" t="n">
        <f aca="false">IF(AND(AND($J223="X",CB$203&gt;=$B223,CB$203&lt;=$C223-0.25/24)),1,0)</f>
        <v>0</v>
      </c>
      <c r="CC397" s="2" t="n">
        <f aca="false">IF(AND(AND($J223="X",CC$203&gt;=$B223,CC$203&lt;=$C223-0.25/24)),1,0)</f>
        <v>0</v>
      </c>
      <c r="CD397" s="2" t="n">
        <f aca="false">IF(AND(AND($J223="X",CD$203&gt;=$B223,CD$203&lt;=$C223-0.25/24)),1,0)</f>
        <v>0</v>
      </c>
      <c r="CE397" s="2" t="n">
        <f aca="false">IF(AND(AND($J223="X",CE$203&gt;=$B223,CE$203&lt;=$C223-0.25/24)),1,0)</f>
        <v>0</v>
      </c>
      <c r="CF397" s="2" t="n">
        <f aca="false">IF(AND(AND($J223="X",CF$203&gt;=$B223,CF$203&lt;=$C223-0.25/24)),1,0)</f>
        <v>0</v>
      </c>
      <c r="CG397" s="2" t="n">
        <f aca="false">IF(AND(AND($J223="X",CG$203&gt;=$B223,CG$203&lt;=$C223-0.25/24)),1,0)</f>
        <v>0</v>
      </c>
      <c r="CH397" s="2" t="n">
        <f aca="false">IF(AND(AND($J223="X",CH$203&gt;=$B223,CH$203&lt;=$C223-0.25/24)),1,0)</f>
        <v>0</v>
      </c>
      <c r="CI397" s="2" t="n">
        <f aca="false">IF(AND(AND($J223="X",CI$203&gt;=$B223,CI$203&lt;=$C223-0.25/24)),1,0)</f>
        <v>0</v>
      </c>
      <c r="CJ397" s="2" t="n">
        <f aca="false">IF(AND(AND($J223="X",CJ$203&gt;=$B223,CJ$203&lt;=$C223-0.25/24)),1,0)</f>
        <v>0</v>
      </c>
      <c r="CK397" s="2" t="n">
        <f aca="false">IF(AND(AND($J223="X",CK$203&gt;=$B223,CK$203&lt;=$C223-0.25/24)),1,0)</f>
        <v>0</v>
      </c>
      <c r="CL397" s="2" t="n">
        <f aca="false">IF(AND(AND($J223="X",CL$203&gt;=$B223,CL$203&lt;=$C223-0.25/24)),1,0)</f>
        <v>0</v>
      </c>
      <c r="CM397" s="2" t="n">
        <f aca="false">IF(AND(AND($J223="X",CM$203&gt;=$B223,CM$203&lt;=$C223-0.25/24)),1,0)</f>
        <v>0</v>
      </c>
      <c r="CN397" s="2" t="n">
        <f aca="false">IF(AND(AND($J223="X",CN$203&gt;=$B223,CN$203&lt;=$C223-0.25/24)),1,0)</f>
        <v>0</v>
      </c>
      <c r="CO397" s="2" t="n">
        <f aca="false">IF(AND(AND($J223="X",CO$203&gt;=$B223,CO$203&lt;=$C223-0.25/24)),1,0)</f>
        <v>0</v>
      </c>
      <c r="CP397" s="2" t="n">
        <f aca="false">IF(AND(AND($J223="X",CP$203&gt;=$B223,CP$203&lt;=$C223-0.25/24)),1,0)</f>
        <v>0</v>
      </c>
      <c r="CQ397" s="2" t="n">
        <f aca="false">IF(AND(AND($J223="X",CQ$203&gt;=$B223,CQ$203&lt;=$C223-0.25/24)),1,0)</f>
        <v>0</v>
      </c>
      <c r="CR397" s="2" t="n">
        <f aca="false">IF(AND(AND($J223="X",CR$203&gt;=$B223,CR$203&lt;=$C223-0.25/24)),1,0)</f>
        <v>0</v>
      </c>
      <c r="CS397" s="2" t="n">
        <f aca="false">IF(AND(AND($J223="X",CS$203&gt;=$B223,CS$203&lt;=$C223-0.25/24)),1,0)</f>
        <v>0</v>
      </c>
      <c r="CT397" s="2" t="n">
        <f aca="false">IF(AND(AND($J223="X",CT$203&gt;=$B223,CT$203&lt;=$C223-0.25/24)),1,0)</f>
        <v>0</v>
      </c>
      <c r="CU397" s="2" t="n">
        <f aca="false">IF(AND(AND($J223="X",CU$203&gt;=$B223,CU$203&lt;=$C223-0.25/24)),1,0)</f>
        <v>0</v>
      </c>
      <c r="CV397" s="2" t="n">
        <f aca="false">IF(AND(AND($J223="X",CV$203&gt;=$B223,CV$203&lt;=$C223-0.25/24)),1,0)</f>
        <v>0</v>
      </c>
      <c r="CW397" s="2" t="n">
        <f aca="false">IF(AND(AND($J223="X",CW$203&gt;=$B223,CW$203&lt;=$C223-0.25/24)),1,0)</f>
        <v>0</v>
      </c>
      <c r="CX397" s="2" t="n">
        <f aca="false">IF(AND(AND($J223="X",CX$203&gt;=$B223,CX$203&lt;=$C223-0.25/24)),1,0)</f>
        <v>0</v>
      </c>
      <c r="CY397" s="2" t="n">
        <f aca="false">IF(AND(AND($J223="X",CY$203&gt;=$B223,CY$203&lt;=$C223-0.25/24)),1,0)</f>
        <v>0</v>
      </c>
      <c r="CZ397" s="2" t="n">
        <f aca="false">IF(AND(AND($J223="X",CZ$203&gt;=$B223,CZ$203&lt;=$C223-0.25/24)),1,0)</f>
        <v>0</v>
      </c>
      <c r="DA397" s="2" t="n">
        <f aca="false">IF(AND(AND($J223="X",DA$203&gt;=$B223,DA$203&lt;=$C223-0.25/24)),1,0)</f>
        <v>0</v>
      </c>
      <c r="DB397" s="2" t="n">
        <f aca="false">IF(AND(AND($J223="X",DB$203&gt;=$B223,DB$203&lt;=$C223-0.25/24)),1,0)</f>
        <v>0</v>
      </c>
      <c r="DC397" s="2" t="n">
        <f aca="false">IF(AND(AND($J223="X",DC$203&gt;=$B223,DC$203&lt;=$C223-0.25/24)),1,0)</f>
        <v>0</v>
      </c>
      <c r="DD397" s="2" t="n">
        <f aca="false">IF(AND(AND($J223="X",DD$203&gt;=$B223,DD$203&lt;=$C223-0.25/24)),1,0)</f>
        <v>0</v>
      </c>
      <c r="DE397" s="2" t="n">
        <f aca="false">IF(AND(AND($J223="X",DE$203&gt;=$B223,DE$203&lt;=$C223-0.25/24)),1,0)</f>
        <v>0</v>
      </c>
      <c r="DF397" s="2" t="n">
        <f aca="false">IF(AND(AND($J223="X",DF$203&gt;=$B223,DF$203&lt;=$C223-0.25/24)),1,0)</f>
        <v>0</v>
      </c>
      <c r="DG397" s="2" t="n">
        <f aca="false">IF(AND(AND($J223="X",DG$203&gt;=$B223,DG$203&lt;=$C223-0.25/24)),1,0)</f>
        <v>0</v>
      </c>
    </row>
    <row r="398" customFormat="false" ht="12.75" hidden="tru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 t="n">
        <f aca="false">IF(AND(AND($J224="X",P$203&gt;=$B224,P$203&lt;=$C224-0.25/24)),1,0)</f>
        <v>0</v>
      </c>
      <c r="Q398" s="2" t="n">
        <f aca="false">IF(AND(AND($J224="X",Q$203&gt;=$B224,Q$203&lt;=$C224-0.25/24)),1,0)</f>
        <v>0</v>
      </c>
      <c r="R398" s="2" t="n">
        <f aca="false">IF(AND(AND($J224="X",R$203&gt;=$B224,R$203&lt;=$C224-0.25/24)),1,0)</f>
        <v>0</v>
      </c>
      <c r="S398" s="2" t="n">
        <f aca="false">IF(AND(AND($J224="X",S$203&gt;=$B224,S$203&lt;=$C224-0.25/24)),1,0)</f>
        <v>0</v>
      </c>
      <c r="T398" s="2" t="n">
        <f aca="false">IF(AND(AND($J224="X",T$203&gt;=$B224,T$203&lt;=$C224-0.25/24)),1,0)</f>
        <v>0</v>
      </c>
      <c r="U398" s="2" t="n">
        <f aca="false">IF(AND(AND($J224="X",U$203&gt;=$B224,U$203&lt;=$C224-0.25/24)),1,0)</f>
        <v>0</v>
      </c>
      <c r="V398" s="2" t="n">
        <f aca="false">IF(AND(AND($J224="X",V$203&gt;=$B224,V$203&lt;=$C224-0.25/24)),1,0)</f>
        <v>0</v>
      </c>
      <c r="W398" s="2" t="n">
        <f aca="false">IF(AND(AND($J224="X",W$203&gt;=$B224,W$203&lt;=$C224-0.25/24)),1,0)</f>
        <v>0</v>
      </c>
      <c r="X398" s="2" t="n">
        <f aca="false">IF(AND(AND($J224="X",X$203&gt;=$B224,X$203&lt;=$C224-0.25/24)),1,0)</f>
        <v>0</v>
      </c>
      <c r="Y398" s="2" t="n">
        <f aca="false">IF(AND(AND($J224="X",Y$203&gt;=$B224,Y$203&lt;=$C224-0.25/24)),1,0)</f>
        <v>0</v>
      </c>
      <c r="Z398" s="2" t="n">
        <f aca="false">IF(AND(AND($J224="X",Z$203&gt;=$B224,Z$203&lt;=$C224-0.25/24)),1,0)</f>
        <v>0</v>
      </c>
      <c r="AA398" s="2" t="n">
        <f aca="false">IF(AND(AND($J224="X",AA$203&gt;=$B224,AA$203&lt;=$C224-0.25/24)),1,0)</f>
        <v>0</v>
      </c>
      <c r="AB398" s="2" t="n">
        <f aca="false">IF(AND(AND($J224="X",AB$203&gt;=$B224,AB$203&lt;=$C224-0.25/24)),1,0)</f>
        <v>0</v>
      </c>
      <c r="AC398" s="2" t="n">
        <f aca="false">IF(AND(AND($J224="X",AC$203&gt;=$B224,AC$203&lt;=$C224-0.25/24)),1,0)</f>
        <v>0</v>
      </c>
      <c r="AD398" s="2" t="n">
        <f aca="false">IF(AND(AND($J224="X",AD$203&gt;=$B224,AD$203&lt;=$C224-0.25/24)),1,0)</f>
        <v>0</v>
      </c>
      <c r="AE398" s="2" t="n">
        <f aca="false">IF(AND(AND($J224="X",AE$203&gt;=$B224,AE$203&lt;=$C224-0.25/24)),1,0)</f>
        <v>0</v>
      </c>
      <c r="AF398" s="2" t="n">
        <f aca="false">IF(AND(AND($J224="X",AF$203&gt;=$B224,AF$203&lt;=$C224-0.25/24)),1,0)</f>
        <v>0</v>
      </c>
      <c r="AG398" s="2" t="n">
        <f aca="false">IF(AND(AND($J224="X",AG$203&gt;=$B224,AG$203&lt;=$C224-0.25/24)),1,0)</f>
        <v>0</v>
      </c>
      <c r="AH398" s="2" t="n">
        <f aca="false">IF(AND(AND($J224="X",AH$203&gt;=$B224,AH$203&lt;=$C224-0.25/24)),1,0)</f>
        <v>0</v>
      </c>
      <c r="AI398" s="2" t="n">
        <f aca="false">IF(AND(AND($J224="X",AI$203&gt;=$B224,AI$203&lt;=$C224-0.25/24)),1,0)</f>
        <v>0</v>
      </c>
      <c r="AJ398" s="2" t="n">
        <f aca="false">IF(AND(AND($J224="X",AJ$203&gt;=$B224,AJ$203&lt;=$C224-0.25/24)),1,0)</f>
        <v>0</v>
      </c>
      <c r="AK398" s="2" t="n">
        <f aca="false">IF(AND(AND($J224="X",AK$203&gt;=$B224,AK$203&lt;=$C224-0.25/24)),1,0)</f>
        <v>0</v>
      </c>
      <c r="AL398" s="2" t="n">
        <f aca="false">IF(AND(AND($J224="X",AL$203&gt;=$B224,AL$203&lt;=$C224-0.25/24)),1,0)</f>
        <v>0</v>
      </c>
      <c r="AM398" s="2" t="n">
        <f aca="false">IF(AND(AND($J224="X",AM$203&gt;=$B224,AM$203&lt;=$C224-0.25/24)),1,0)</f>
        <v>0</v>
      </c>
      <c r="AN398" s="2" t="n">
        <f aca="false">IF(AND(AND($J224="X",AN$203&gt;=$B224,AN$203&lt;=$C224-0.25/24)),1,0)</f>
        <v>0</v>
      </c>
      <c r="AO398" s="2" t="n">
        <f aca="false">IF(AND(AND($J224="X",AO$203&gt;=$B224,AO$203&lt;=$C224-0.25/24)),1,0)</f>
        <v>0</v>
      </c>
      <c r="AP398" s="2" t="n">
        <f aca="false">IF(AND(AND($J224="X",AP$203&gt;=$B224,AP$203&lt;=$C224-0.25/24)),1,0)</f>
        <v>0</v>
      </c>
      <c r="AQ398" s="2" t="n">
        <f aca="false">IF(AND(AND($J224="X",AQ$203&gt;=$B224,AQ$203&lt;=$C224-0.25/24)),1,0)</f>
        <v>0</v>
      </c>
      <c r="AR398" s="2" t="n">
        <f aca="false">IF(AND(AND($J224="X",AR$203&gt;=$B224,AR$203&lt;=$C224-0.25/24)),1,0)</f>
        <v>0</v>
      </c>
      <c r="AS398" s="2" t="n">
        <f aca="false">IF(AND(AND($J224="X",AS$203&gt;=$B224,AS$203&lt;=$C224-0.25/24)),1,0)</f>
        <v>0</v>
      </c>
      <c r="AT398" s="2" t="n">
        <f aca="false">IF(AND(AND($J224="X",AT$203&gt;=$B224,AT$203&lt;=$C224-0.25/24)),1,0)</f>
        <v>0</v>
      </c>
      <c r="AU398" s="2" t="n">
        <f aca="false">IF(AND(AND($J224="X",AU$203&gt;=$B224,AU$203&lt;=$C224-0.25/24)),1,0)</f>
        <v>0</v>
      </c>
      <c r="AV398" s="2" t="n">
        <f aca="false">IF(AND(AND($J224="X",AV$203&gt;=$B224,AV$203&lt;=$C224-0.25/24)),1,0)</f>
        <v>0</v>
      </c>
      <c r="AW398" s="2" t="n">
        <f aca="false">IF(AND(AND($J224="X",AW$203&gt;=$B224,AW$203&lt;=$C224-0.25/24)),1,0)</f>
        <v>0</v>
      </c>
      <c r="AX398" s="2" t="n">
        <f aca="false">IF(AND(AND($J224="X",AX$203&gt;=$B224,AX$203&lt;=$C224-0.25/24)),1,0)</f>
        <v>0</v>
      </c>
      <c r="AY398" s="2" t="n">
        <f aca="false">IF(AND(AND($J224="X",AY$203&gt;=$B224,AY$203&lt;=$C224-0.25/24)),1,0)</f>
        <v>0</v>
      </c>
      <c r="AZ398" s="2" t="n">
        <f aca="false">IF(AND(AND($J224="X",AZ$203&gt;=$B224,AZ$203&lt;=$C224-0.25/24)),1,0)</f>
        <v>0</v>
      </c>
      <c r="BA398" s="2" t="n">
        <f aca="false">IF(AND(AND($J224="X",BA$203&gt;=$B224,BA$203&lt;=$C224-0.25/24)),1,0)</f>
        <v>0</v>
      </c>
      <c r="BB398" s="2" t="n">
        <f aca="false">IF(AND(AND($J224="X",BB$203&gt;=$B224,BB$203&lt;=$C224-0.25/24)),1,0)</f>
        <v>0</v>
      </c>
      <c r="BC398" s="2" t="n">
        <f aca="false">IF(AND(AND($J224="X",BC$203&gt;=$B224,BC$203&lt;=$C224-0.25/24)),1,0)</f>
        <v>0</v>
      </c>
      <c r="BD398" s="2" t="n">
        <f aca="false">IF(AND(AND($J224="X",BD$203&gt;=$B224,BD$203&lt;=$C224-0.25/24)),1,0)</f>
        <v>0</v>
      </c>
      <c r="BE398" s="2" t="n">
        <f aca="false">IF(AND(AND($J224="X",BE$203&gt;=$B224,BE$203&lt;=$C224-0.25/24)),1,0)</f>
        <v>0</v>
      </c>
      <c r="BF398" s="2" t="n">
        <f aca="false">IF(AND(AND($J224="X",BF$203&gt;=$B224,BF$203&lt;=$C224-0.25/24)),1,0)</f>
        <v>0</v>
      </c>
      <c r="BG398" s="2" t="n">
        <f aca="false">IF(AND(AND($J224="X",BG$203&gt;=$B224,BG$203&lt;=$C224-0.25/24)),1,0)</f>
        <v>0</v>
      </c>
      <c r="BH398" s="2" t="n">
        <f aca="false">IF(AND(AND($J224="X",BH$203&gt;=$B224,BH$203&lt;=$C224-0.25/24)),1,0)</f>
        <v>0</v>
      </c>
      <c r="BI398" s="2" t="n">
        <f aca="false">IF(AND(AND($J224="X",BI$203&gt;=$B224,BI$203&lt;=$C224-0.25/24)),1,0)</f>
        <v>0</v>
      </c>
      <c r="BJ398" s="2" t="n">
        <f aca="false">IF(AND(AND($J224="X",BJ$203&gt;=$B224,BJ$203&lt;=$C224-0.25/24)),1,0)</f>
        <v>0</v>
      </c>
      <c r="BK398" s="2" t="n">
        <f aca="false">IF(AND(AND($J224="X",BK$203&gt;=$B224,BK$203&lt;=$C224-0.25/24)),1,0)</f>
        <v>0</v>
      </c>
      <c r="BL398" s="2" t="n">
        <f aca="false">IF(AND(AND($J224="X",BL$203&gt;=$B224,BL$203&lt;=$C224-0.25/24)),1,0)</f>
        <v>0</v>
      </c>
      <c r="BM398" s="2" t="n">
        <f aca="false">IF(AND(AND($J224="X",BM$203&gt;=$B224,BM$203&lt;=$C224-0.25/24)),1,0)</f>
        <v>0</v>
      </c>
      <c r="BN398" s="2" t="n">
        <f aca="false">IF(AND(AND($J224="X",BN$203&gt;=$B224,BN$203&lt;=$C224-0.25/24)),1,0)</f>
        <v>0</v>
      </c>
      <c r="BO398" s="2" t="n">
        <f aca="false">IF(AND(AND($J224="X",BO$203&gt;=$B224,BO$203&lt;=$C224-0.25/24)),1,0)</f>
        <v>0</v>
      </c>
      <c r="BP398" s="2" t="n">
        <f aca="false">IF(AND(AND($J224="X",BP$203&gt;=$B224,BP$203&lt;=$C224-0.25/24)),1,0)</f>
        <v>0</v>
      </c>
      <c r="BQ398" s="2" t="n">
        <f aca="false">IF(AND(AND($J224="X",BQ$203&gt;=$B224,BQ$203&lt;=$C224-0.25/24)),1,0)</f>
        <v>0</v>
      </c>
      <c r="BR398" s="2" t="n">
        <f aca="false">IF(AND(AND($J224="X",BR$203&gt;=$B224,BR$203&lt;=$C224-0.25/24)),1,0)</f>
        <v>0</v>
      </c>
      <c r="BS398" s="2" t="n">
        <f aca="false">IF(AND(AND($J224="X",BS$203&gt;=$B224,BS$203&lt;=$C224-0.25/24)),1,0)</f>
        <v>0</v>
      </c>
      <c r="BT398" s="2" t="n">
        <f aca="false">IF(AND(AND($J224="X",BT$203&gt;=$B224,BT$203&lt;=$C224-0.25/24)),1,0)</f>
        <v>0</v>
      </c>
      <c r="BU398" s="2" t="n">
        <f aca="false">IF(AND(AND($J224="X",BU$203&gt;=$B224,BU$203&lt;=$C224-0.25/24)),1,0)</f>
        <v>0</v>
      </c>
      <c r="BV398" s="2" t="n">
        <f aca="false">IF(AND(AND($J224="X",BV$203&gt;=$B224,BV$203&lt;=$C224-0.25/24)),1,0)</f>
        <v>0</v>
      </c>
      <c r="BW398" s="2" t="n">
        <f aca="false">IF(AND(AND($J224="X",BW$203&gt;=$B224,BW$203&lt;=$C224-0.25/24)),1,0)</f>
        <v>0</v>
      </c>
      <c r="BX398" s="2" t="n">
        <f aca="false">IF(AND(AND($J224="X",BX$203&gt;=$B224,BX$203&lt;=$C224-0.25/24)),1,0)</f>
        <v>0</v>
      </c>
      <c r="BY398" s="2" t="n">
        <f aca="false">IF(AND(AND($J224="X",BY$203&gt;=$B224,BY$203&lt;=$C224-0.25/24)),1,0)</f>
        <v>0</v>
      </c>
      <c r="BZ398" s="2" t="n">
        <f aca="false">IF(AND(AND($J224="X",BZ$203&gt;=$B224,BZ$203&lt;=$C224-0.25/24)),1,0)</f>
        <v>0</v>
      </c>
      <c r="CA398" s="2" t="n">
        <f aca="false">IF(AND(AND($J224="X",CA$203&gt;=$B224,CA$203&lt;=$C224-0.25/24)),1,0)</f>
        <v>0</v>
      </c>
      <c r="CB398" s="2" t="n">
        <f aca="false">IF(AND(AND($J224="X",CB$203&gt;=$B224,CB$203&lt;=$C224-0.25/24)),1,0)</f>
        <v>0</v>
      </c>
      <c r="CC398" s="2" t="n">
        <f aca="false">IF(AND(AND($J224="X",CC$203&gt;=$B224,CC$203&lt;=$C224-0.25/24)),1,0)</f>
        <v>0</v>
      </c>
      <c r="CD398" s="2" t="n">
        <f aca="false">IF(AND(AND($J224="X",CD$203&gt;=$B224,CD$203&lt;=$C224-0.25/24)),1,0)</f>
        <v>0</v>
      </c>
      <c r="CE398" s="2" t="n">
        <f aca="false">IF(AND(AND($J224="X",CE$203&gt;=$B224,CE$203&lt;=$C224-0.25/24)),1,0)</f>
        <v>0</v>
      </c>
      <c r="CF398" s="2" t="n">
        <f aca="false">IF(AND(AND($J224="X",CF$203&gt;=$B224,CF$203&lt;=$C224-0.25/24)),1,0)</f>
        <v>0</v>
      </c>
      <c r="CG398" s="2" t="n">
        <f aca="false">IF(AND(AND($J224="X",CG$203&gt;=$B224,CG$203&lt;=$C224-0.25/24)),1,0)</f>
        <v>0</v>
      </c>
      <c r="CH398" s="2" t="n">
        <f aca="false">IF(AND(AND($J224="X",CH$203&gt;=$B224,CH$203&lt;=$C224-0.25/24)),1,0)</f>
        <v>0</v>
      </c>
      <c r="CI398" s="2" t="n">
        <f aca="false">IF(AND(AND($J224="X",CI$203&gt;=$B224,CI$203&lt;=$C224-0.25/24)),1,0)</f>
        <v>0</v>
      </c>
      <c r="CJ398" s="2" t="n">
        <f aca="false">IF(AND(AND($J224="X",CJ$203&gt;=$B224,CJ$203&lt;=$C224-0.25/24)),1,0)</f>
        <v>0</v>
      </c>
      <c r="CK398" s="2" t="n">
        <f aca="false">IF(AND(AND($J224="X",CK$203&gt;=$B224,CK$203&lt;=$C224-0.25/24)),1,0)</f>
        <v>0</v>
      </c>
      <c r="CL398" s="2" t="n">
        <f aca="false">IF(AND(AND($J224="X",CL$203&gt;=$B224,CL$203&lt;=$C224-0.25/24)),1,0)</f>
        <v>0</v>
      </c>
      <c r="CM398" s="2" t="n">
        <f aca="false">IF(AND(AND($J224="X",CM$203&gt;=$B224,CM$203&lt;=$C224-0.25/24)),1,0)</f>
        <v>0</v>
      </c>
      <c r="CN398" s="2" t="n">
        <f aca="false">IF(AND(AND($J224="X",CN$203&gt;=$B224,CN$203&lt;=$C224-0.25/24)),1,0)</f>
        <v>0</v>
      </c>
      <c r="CO398" s="2" t="n">
        <f aca="false">IF(AND(AND($J224="X",CO$203&gt;=$B224,CO$203&lt;=$C224-0.25/24)),1,0)</f>
        <v>0</v>
      </c>
      <c r="CP398" s="2" t="n">
        <f aca="false">IF(AND(AND($J224="X",CP$203&gt;=$B224,CP$203&lt;=$C224-0.25/24)),1,0)</f>
        <v>0</v>
      </c>
      <c r="CQ398" s="2" t="n">
        <f aca="false">IF(AND(AND($J224="X",CQ$203&gt;=$B224,CQ$203&lt;=$C224-0.25/24)),1,0)</f>
        <v>0</v>
      </c>
      <c r="CR398" s="2" t="n">
        <f aca="false">IF(AND(AND($J224="X",CR$203&gt;=$B224,CR$203&lt;=$C224-0.25/24)),1,0)</f>
        <v>0</v>
      </c>
      <c r="CS398" s="2" t="n">
        <f aca="false">IF(AND(AND($J224="X",CS$203&gt;=$B224,CS$203&lt;=$C224-0.25/24)),1,0)</f>
        <v>0</v>
      </c>
      <c r="CT398" s="2" t="n">
        <f aca="false">IF(AND(AND($J224="X",CT$203&gt;=$B224,CT$203&lt;=$C224-0.25/24)),1,0)</f>
        <v>0</v>
      </c>
      <c r="CU398" s="2" t="n">
        <f aca="false">IF(AND(AND($J224="X",CU$203&gt;=$B224,CU$203&lt;=$C224-0.25/24)),1,0)</f>
        <v>0</v>
      </c>
      <c r="CV398" s="2" t="n">
        <f aca="false">IF(AND(AND($J224="X",CV$203&gt;=$B224,CV$203&lt;=$C224-0.25/24)),1,0)</f>
        <v>0</v>
      </c>
      <c r="CW398" s="2" t="n">
        <f aca="false">IF(AND(AND($J224="X",CW$203&gt;=$B224,CW$203&lt;=$C224-0.25/24)),1,0)</f>
        <v>0</v>
      </c>
      <c r="CX398" s="2" t="n">
        <f aca="false">IF(AND(AND($J224="X",CX$203&gt;=$B224,CX$203&lt;=$C224-0.25/24)),1,0)</f>
        <v>0</v>
      </c>
      <c r="CY398" s="2" t="n">
        <f aca="false">IF(AND(AND($J224="X",CY$203&gt;=$B224,CY$203&lt;=$C224-0.25/24)),1,0)</f>
        <v>0</v>
      </c>
      <c r="CZ398" s="2" t="n">
        <f aca="false">IF(AND(AND($J224="X",CZ$203&gt;=$B224,CZ$203&lt;=$C224-0.25/24)),1,0)</f>
        <v>0</v>
      </c>
      <c r="DA398" s="2" t="n">
        <f aca="false">IF(AND(AND($J224="X",DA$203&gt;=$B224,DA$203&lt;=$C224-0.25/24)),1,0)</f>
        <v>0</v>
      </c>
      <c r="DB398" s="2" t="n">
        <f aca="false">IF(AND(AND($J224="X",DB$203&gt;=$B224,DB$203&lt;=$C224-0.25/24)),1,0)</f>
        <v>0</v>
      </c>
      <c r="DC398" s="2" t="n">
        <f aca="false">IF(AND(AND($J224="X",DC$203&gt;=$B224,DC$203&lt;=$C224-0.25/24)),1,0)</f>
        <v>0</v>
      </c>
      <c r="DD398" s="2" t="n">
        <f aca="false">IF(AND(AND($J224="X",DD$203&gt;=$B224,DD$203&lt;=$C224-0.25/24)),1,0)</f>
        <v>0</v>
      </c>
      <c r="DE398" s="2" t="n">
        <f aca="false">IF(AND(AND($J224="X",DE$203&gt;=$B224,DE$203&lt;=$C224-0.25/24)),1,0)</f>
        <v>0</v>
      </c>
      <c r="DF398" s="2" t="n">
        <f aca="false">IF(AND(AND($J224="X",DF$203&gt;=$B224,DF$203&lt;=$C224-0.25/24)),1,0)</f>
        <v>0</v>
      </c>
      <c r="DG398" s="2" t="n">
        <f aca="false">IF(AND(AND($J224="X",DG$203&gt;=$B224,DG$203&lt;=$C224-0.25/24)),1,0)</f>
        <v>0</v>
      </c>
    </row>
    <row r="399" customFormat="false" ht="12.75" hidden="tru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 t="n">
        <f aca="false">IF(AND(AND($J225="X",P$203&gt;=$B225,P$203&lt;=$C225-0.25/24)),1,0)</f>
        <v>0</v>
      </c>
      <c r="Q399" s="2" t="n">
        <f aca="false">IF(AND(AND($J225="X",Q$203&gt;=$B225,Q$203&lt;=$C225-0.25/24)),1,0)</f>
        <v>0</v>
      </c>
      <c r="R399" s="2" t="n">
        <f aca="false">IF(AND(AND($J225="X",R$203&gt;=$B225,R$203&lt;=$C225-0.25/24)),1,0)</f>
        <v>0</v>
      </c>
      <c r="S399" s="2" t="n">
        <f aca="false">IF(AND(AND($J225="X",S$203&gt;=$B225,S$203&lt;=$C225-0.25/24)),1,0)</f>
        <v>0</v>
      </c>
      <c r="T399" s="2" t="n">
        <f aca="false">IF(AND(AND($J225="X",T$203&gt;=$B225,T$203&lt;=$C225-0.25/24)),1,0)</f>
        <v>0</v>
      </c>
      <c r="U399" s="2" t="n">
        <f aca="false">IF(AND(AND($J225="X",U$203&gt;=$B225,U$203&lt;=$C225-0.25/24)),1,0)</f>
        <v>0</v>
      </c>
      <c r="V399" s="2" t="n">
        <f aca="false">IF(AND(AND($J225="X",V$203&gt;=$B225,V$203&lt;=$C225-0.25/24)),1,0)</f>
        <v>0</v>
      </c>
      <c r="W399" s="2" t="n">
        <f aca="false">IF(AND(AND($J225="X",W$203&gt;=$B225,W$203&lt;=$C225-0.25/24)),1,0)</f>
        <v>0</v>
      </c>
      <c r="X399" s="2" t="n">
        <f aca="false">IF(AND(AND($J225="X",X$203&gt;=$B225,X$203&lt;=$C225-0.25/24)),1,0)</f>
        <v>0</v>
      </c>
      <c r="Y399" s="2" t="n">
        <f aca="false">IF(AND(AND($J225="X",Y$203&gt;=$B225,Y$203&lt;=$C225-0.25/24)),1,0)</f>
        <v>0</v>
      </c>
      <c r="Z399" s="2" t="n">
        <f aca="false">IF(AND(AND($J225="X",Z$203&gt;=$B225,Z$203&lt;=$C225-0.25/24)),1,0)</f>
        <v>0</v>
      </c>
      <c r="AA399" s="2" t="n">
        <f aca="false">IF(AND(AND($J225="X",AA$203&gt;=$B225,AA$203&lt;=$C225-0.25/24)),1,0)</f>
        <v>0</v>
      </c>
      <c r="AB399" s="2" t="n">
        <f aca="false">IF(AND(AND($J225="X",AB$203&gt;=$B225,AB$203&lt;=$C225-0.25/24)),1,0)</f>
        <v>0</v>
      </c>
      <c r="AC399" s="2" t="n">
        <f aca="false">IF(AND(AND($J225="X",AC$203&gt;=$B225,AC$203&lt;=$C225-0.25/24)),1,0)</f>
        <v>0</v>
      </c>
      <c r="AD399" s="2" t="n">
        <f aca="false">IF(AND(AND($J225="X",AD$203&gt;=$B225,AD$203&lt;=$C225-0.25/24)),1,0)</f>
        <v>0</v>
      </c>
      <c r="AE399" s="2" t="n">
        <f aca="false">IF(AND(AND($J225="X",AE$203&gt;=$B225,AE$203&lt;=$C225-0.25/24)),1,0)</f>
        <v>0</v>
      </c>
      <c r="AF399" s="2" t="n">
        <f aca="false">IF(AND(AND($J225="X",AF$203&gt;=$B225,AF$203&lt;=$C225-0.25/24)),1,0)</f>
        <v>0</v>
      </c>
      <c r="AG399" s="2" t="n">
        <f aca="false">IF(AND(AND($J225="X",AG$203&gt;=$B225,AG$203&lt;=$C225-0.25/24)),1,0)</f>
        <v>0</v>
      </c>
      <c r="AH399" s="2" t="n">
        <f aca="false">IF(AND(AND($J225="X",AH$203&gt;=$B225,AH$203&lt;=$C225-0.25/24)),1,0)</f>
        <v>0</v>
      </c>
      <c r="AI399" s="2" t="n">
        <f aca="false">IF(AND(AND($J225="X",AI$203&gt;=$B225,AI$203&lt;=$C225-0.25/24)),1,0)</f>
        <v>0</v>
      </c>
      <c r="AJ399" s="2" t="n">
        <f aca="false">IF(AND(AND($J225="X",AJ$203&gt;=$B225,AJ$203&lt;=$C225-0.25/24)),1,0)</f>
        <v>0</v>
      </c>
      <c r="AK399" s="2" t="n">
        <f aca="false">IF(AND(AND($J225="X",AK$203&gt;=$B225,AK$203&lt;=$C225-0.25/24)),1,0)</f>
        <v>0</v>
      </c>
      <c r="AL399" s="2" t="n">
        <f aca="false">IF(AND(AND($J225="X",AL$203&gt;=$B225,AL$203&lt;=$C225-0.25/24)),1,0)</f>
        <v>0</v>
      </c>
      <c r="AM399" s="2" t="n">
        <f aca="false">IF(AND(AND($J225="X",AM$203&gt;=$B225,AM$203&lt;=$C225-0.25/24)),1,0)</f>
        <v>0</v>
      </c>
      <c r="AN399" s="2" t="n">
        <f aca="false">IF(AND(AND($J225="X",AN$203&gt;=$B225,AN$203&lt;=$C225-0.25/24)),1,0)</f>
        <v>0</v>
      </c>
      <c r="AO399" s="2" t="n">
        <f aca="false">IF(AND(AND($J225="X",AO$203&gt;=$B225,AO$203&lt;=$C225-0.25/24)),1,0)</f>
        <v>0</v>
      </c>
      <c r="AP399" s="2" t="n">
        <f aca="false">IF(AND(AND($J225="X",AP$203&gt;=$B225,AP$203&lt;=$C225-0.25/24)),1,0)</f>
        <v>0</v>
      </c>
      <c r="AQ399" s="2" t="n">
        <f aca="false">IF(AND(AND($J225="X",AQ$203&gt;=$B225,AQ$203&lt;=$C225-0.25/24)),1,0)</f>
        <v>0</v>
      </c>
      <c r="AR399" s="2" t="n">
        <f aca="false">IF(AND(AND($J225="X",AR$203&gt;=$B225,AR$203&lt;=$C225-0.25/24)),1,0)</f>
        <v>0</v>
      </c>
      <c r="AS399" s="2" t="n">
        <f aca="false">IF(AND(AND($J225="X",AS$203&gt;=$B225,AS$203&lt;=$C225-0.25/24)),1,0)</f>
        <v>0</v>
      </c>
      <c r="AT399" s="2" t="n">
        <f aca="false">IF(AND(AND($J225="X",AT$203&gt;=$B225,AT$203&lt;=$C225-0.25/24)),1,0)</f>
        <v>0</v>
      </c>
      <c r="AU399" s="2" t="n">
        <f aca="false">IF(AND(AND($J225="X",AU$203&gt;=$B225,AU$203&lt;=$C225-0.25/24)),1,0)</f>
        <v>0</v>
      </c>
      <c r="AV399" s="2" t="n">
        <f aca="false">IF(AND(AND($J225="X",AV$203&gt;=$B225,AV$203&lt;=$C225-0.25/24)),1,0)</f>
        <v>0</v>
      </c>
      <c r="AW399" s="2" t="n">
        <f aca="false">IF(AND(AND($J225="X",AW$203&gt;=$B225,AW$203&lt;=$C225-0.25/24)),1,0)</f>
        <v>0</v>
      </c>
      <c r="AX399" s="2" t="n">
        <f aca="false">IF(AND(AND($J225="X",AX$203&gt;=$B225,AX$203&lt;=$C225-0.25/24)),1,0)</f>
        <v>0</v>
      </c>
      <c r="AY399" s="2" t="n">
        <f aca="false">IF(AND(AND($J225="X",AY$203&gt;=$B225,AY$203&lt;=$C225-0.25/24)),1,0)</f>
        <v>0</v>
      </c>
      <c r="AZ399" s="2" t="n">
        <f aca="false">IF(AND(AND($J225="X",AZ$203&gt;=$B225,AZ$203&lt;=$C225-0.25/24)),1,0)</f>
        <v>0</v>
      </c>
      <c r="BA399" s="2" t="n">
        <f aca="false">IF(AND(AND($J225="X",BA$203&gt;=$B225,BA$203&lt;=$C225-0.25/24)),1,0)</f>
        <v>0</v>
      </c>
      <c r="BB399" s="2" t="n">
        <f aca="false">IF(AND(AND($J225="X",BB$203&gt;=$B225,BB$203&lt;=$C225-0.25/24)),1,0)</f>
        <v>0</v>
      </c>
      <c r="BC399" s="2" t="n">
        <f aca="false">IF(AND(AND($J225="X",BC$203&gt;=$B225,BC$203&lt;=$C225-0.25/24)),1,0)</f>
        <v>0</v>
      </c>
      <c r="BD399" s="2" t="n">
        <f aca="false">IF(AND(AND($J225="X",BD$203&gt;=$B225,BD$203&lt;=$C225-0.25/24)),1,0)</f>
        <v>0</v>
      </c>
      <c r="BE399" s="2" t="n">
        <f aca="false">IF(AND(AND($J225="X",BE$203&gt;=$B225,BE$203&lt;=$C225-0.25/24)),1,0)</f>
        <v>0</v>
      </c>
      <c r="BF399" s="2" t="n">
        <f aca="false">IF(AND(AND($J225="X",BF$203&gt;=$B225,BF$203&lt;=$C225-0.25/24)),1,0)</f>
        <v>0</v>
      </c>
      <c r="BG399" s="2" t="n">
        <f aca="false">IF(AND(AND($J225="X",BG$203&gt;=$B225,BG$203&lt;=$C225-0.25/24)),1,0)</f>
        <v>0</v>
      </c>
      <c r="BH399" s="2" t="n">
        <f aca="false">IF(AND(AND($J225="X",BH$203&gt;=$B225,BH$203&lt;=$C225-0.25/24)),1,0)</f>
        <v>0</v>
      </c>
      <c r="BI399" s="2" t="n">
        <f aca="false">IF(AND(AND($J225="X",BI$203&gt;=$B225,BI$203&lt;=$C225-0.25/24)),1,0)</f>
        <v>0</v>
      </c>
      <c r="BJ399" s="2" t="n">
        <f aca="false">IF(AND(AND($J225="X",BJ$203&gt;=$B225,BJ$203&lt;=$C225-0.25/24)),1,0)</f>
        <v>0</v>
      </c>
      <c r="BK399" s="2" t="n">
        <f aca="false">IF(AND(AND($J225="X",BK$203&gt;=$B225,BK$203&lt;=$C225-0.25/24)),1,0)</f>
        <v>0</v>
      </c>
      <c r="BL399" s="2" t="n">
        <f aca="false">IF(AND(AND($J225="X",BL$203&gt;=$B225,BL$203&lt;=$C225-0.25/24)),1,0)</f>
        <v>0</v>
      </c>
      <c r="BM399" s="2" t="n">
        <f aca="false">IF(AND(AND($J225="X",BM$203&gt;=$B225,BM$203&lt;=$C225-0.25/24)),1,0)</f>
        <v>0</v>
      </c>
      <c r="BN399" s="2" t="n">
        <f aca="false">IF(AND(AND($J225="X",BN$203&gt;=$B225,BN$203&lt;=$C225-0.25/24)),1,0)</f>
        <v>0</v>
      </c>
      <c r="BO399" s="2" t="n">
        <f aca="false">IF(AND(AND($J225="X",BO$203&gt;=$B225,BO$203&lt;=$C225-0.25/24)),1,0)</f>
        <v>0</v>
      </c>
      <c r="BP399" s="2" t="n">
        <f aca="false">IF(AND(AND($J225="X",BP$203&gt;=$B225,BP$203&lt;=$C225-0.25/24)),1,0)</f>
        <v>0</v>
      </c>
      <c r="BQ399" s="2" t="n">
        <f aca="false">IF(AND(AND($J225="X",BQ$203&gt;=$B225,BQ$203&lt;=$C225-0.25/24)),1,0)</f>
        <v>0</v>
      </c>
      <c r="BR399" s="2" t="n">
        <f aca="false">IF(AND(AND($J225="X",BR$203&gt;=$B225,BR$203&lt;=$C225-0.25/24)),1,0)</f>
        <v>0</v>
      </c>
      <c r="BS399" s="2" t="n">
        <f aca="false">IF(AND(AND($J225="X",BS$203&gt;=$B225,BS$203&lt;=$C225-0.25/24)),1,0)</f>
        <v>0</v>
      </c>
      <c r="BT399" s="2" t="n">
        <f aca="false">IF(AND(AND($J225="X",BT$203&gt;=$B225,BT$203&lt;=$C225-0.25/24)),1,0)</f>
        <v>0</v>
      </c>
      <c r="BU399" s="2" t="n">
        <f aca="false">IF(AND(AND($J225="X",BU$203&gt;=$B225,BU$203&lt;=$C225-0.25/24)),1,0)</f>
        <v>0</v>
      </c>
      <c r="BV399" s="2" t="n">
        <f aca="false">IF(AND(AND($J225="X",BV$203&gt;=$B225,BV$203&lt;=$C225-0.25/24)),1,0)</f>
        <v>0</v>
      </c>
      <c r="BW399" s="2" t="n">
        <f aca="false">IF(AND(AND($J225="X",BW$203&gt;=$B225,BW$203&lt;=$C225-0.25/24)),1,0)</f>
        <v>0</v>
      </c>
      <c r="BX399" s="2" t="n">
        <f aca="false">IF(AND(AND($J225="X",BX$203&gt;=$B225,BX$203&lt;=$C225-0.25/24)),1,0)</f>
        <v>0</v>
      </c>
      <c r="BY399" s="2" t="n">
        <f aca="false">IF(AND(AND($J225="X",BY$203&gt;=$B225,BY$203&lt;=$C225-0.25/24)),1,0)</f>
        <v>0</v>
      </c>
      <c r="BZ399" s="2" t="n">
        <f aca="false">IF(AND(AND($J225="X",BZ$203&gt;=$B225,BZ$203&lt;=$C225-0.25/24)),1,0)</f>
        <v>0</v>
      </c>
      <c r="CA399" s="2" t="n">
        <f aca="false">IF(AND(AND($J225="X",CA$203&gt;=$B225,CA$203&lt;=$C225-0.25/24)),1,0)</f>
        <v>0</v>
      </c>
      <c r="CB399" s="2" t="n">
        <f aca="false">IF(AND(AND($J225="X",CB$203&gt;=$B225,CB$203&lt;=$C225-0.25/24)),1,0)</f>
        <v>0</v>
      </c>
      <c r="CC399" s="2" t="n">
        <f aca="false">IF(AND(AND($J225="X",CC$203&gt;=$B225,CC$203&lt;=$C225-0.25/24)),1,0)</f>
        <v>0</v>
      </c>
      <c r="CD399" s="2" t="n">
        <f aca="false">IF(AND(AND($J225="X",CD$203&gt;=$B225,CD$203&lt;=$C225-0.25/24)),1,0)</f>
        <v>0</v>
      </c>
      <c r="CE399" s="2" t="n">
        <f aca="false">IF(AND(AND($J225="X",CE$203&gt;=$B225,CE$203&lt;=$C225-0.25/24)),1,0)</f>
        <v>0</v>
      </c>
      <c r="CF399" s="2" t="n">
        <f aca="false">IF(AND(AND($J225="X",CF$203&gt;=$B225,CF$203&lt;=$C225-0.25/24)),1,0)</f>
        <v>0</v>
      </c>
      <c r="CG399" s="2" t="n">
        <f aca="false">IF(AND(AND($J225="X",CG$203&gt;=$B225,CG$203&lt;=$C225-0.25/24)),1,0)</f>
        <v>0</v>
      </c>
      <c r="CH399" s="2" t="n">
        <f aca="false">IF(AND(AND($J225="X",CH$203&gt;=$B225,CH$203&lt;=$C225-0.25/24)),1,0)</f>
        <v>0</v>
      </c>
      <c r="CI399" s="2" t="n">
        <f aca="false">IF(AND(AND($J225="X",CI$203&gt;=$B225,CI$203&lt;=$C225-0.25/24)),1,0)</f>
        <v>0</v>
      </c>
      <c r="CJ399" s="2" t="n">
        <f aca="false">IF(AND(AND($J225="X",CJ$203&gt;=$B225,CJ$203&lt;=$C225-0.25/24)),1,0)</f>
        <v>0</v>
      </c>
      <c r="CK399" s="2" t="n">
        <f aca="false">IF(AND(AND($J225="X",CK$203&gt;=$B225,CK$203&lt;=$C225-0.25/24)),1,0)</f>
        <v>0</v>
      </c>
      <c r="CL399" s="2" t="n">
        <f aca="false">IF(AND(AND($J225="X",CL$203&gt;=$B225,CL$203&lt;=$C225-0.25/24)),1,0)</f>
        <v>0</v>
      </c>
      <c r="CM399" s="2" t="n">
        <f aca="false">IF(AND(AND($J225="X",CM$203&gt;=$B225,CM$203&lt;=$C225-0.25/24)),1,0)</f>
        <v>0</v>
      </c>
      <c r="CN399" s="2" t="n">
        <f aca="false">IF(AND(AND($J225="X",CN$203&gt;=$B225,CN$203&lt;=$C225-0.25/24)),1,0)</f>
        <v>0</v>
      </c>
      <c r="CO399" s="2" t="n">
        <f aca="false">IF(AND(AND($J225="X",CO$203&gt;=$B225,CO$203&lt;=$C225-0.25/24)),1,0)</f>
        <v>0</v>
      </c>
      <c r="CP399" s="2" t="n">
        <f aca="false">IF(AND(AND($J225="X",CP$203&gt;=$B225,CP$203&lt;=$C225-0.25/24)),1,0)</f>
        <v>0</v>
      </c>
      <c r="CQ399" s="2" t="n">
        <f aca="false">IF(AND(AND($J225="X",CQ$203&gt;=$B225,CQ$203&lt;=$C225-0.25/24)),1,0)</f>
        <v>0</v>
      </c>
      <c r="CR399" s="2" t="n">
        <f aca="false">IF(AND(AND($J225="X",CR$203&gt;=$B225,CR$203&lt;=$C225-0.25/24)),1,0)</f>
        <v>0</v>
      </c>
      <c r="CS399" s="2" t="n">
        <f aca="false">IF(AND(AND($J225="X",CS$203&gt;=$B225,CS$203&lt;=$C225-0.25/24)),1,0)</f>
        <v>0</v>
      </c>
      <c r="CT399" s="2" t="n">
        <f aca="false">IF(AND(AND($J225="X",CT$203&gt;=$B225,CT$203&lt;=$C225-0.25/24)),1,0)</f>
        <v>0</v>
      </c>
      <c r="CU399" s="2" t="n">
        <f aca="false">IF(AND(AND($J225="X",CU$203&gt;=$B225,CU$203&lt;=$C225-0.25/24)),1,0)</f>
        <v>0</v>
      </c>
      <c r="CV399" s="2" t="n">
        <f aca="false">IF(AND(AND($J225="X",CV$203&gt;=$B225,CV$203&lt;=$C225-0.25/24)),1,0)</f>
        <v>0</v>
      </c>
      <c r="CW399" s="2" t="n">
        <f aca="false">IF(AND(AND($J225="X",CW$203&gt;=$B225,CW$203&lt;=$C225-0.25/24)),1,0)</f>
        <v>0</v>
      </c>
      <c r="CX399" s="2" t="n">
        <f aca="false">IF(AND(AND($J225="X",CX$203&gt;=$B225,CX$203&lt;=$C225-0.25/24)),1,0)</f>
        <v>0</v>
      </c>
      <c r="CY399" s="2" t="n">
        <f aca="false">IF(AND(AND($J225="X",CY$203&gt;=$B225,CY$203&lt;=$C225-0.25/24)),1,0)</f>
        <v>0</v>
      </c>
      <c r="CZ399" s="2" t="n">
        <f aca="false">IF(AND(AND($J225="X",CZ$203&gt;=$B225,CZ$203&lt;=$C225-0.25/24)),1,0)</f>
        <v>0</v>
      </c>
      <c r="DA399" s="2" t="n">
        <f aca="false">IF(AND(AND($J225="X",DA$203&gt;=$B225,DA$203&lt;=$C225-0.25/24)),1,0)</f>
        <v>0</v>
      </c>
      <c r="DB399" s="2" t="n">
        <f aca="false">IF(AND(AND($J225="X",DB$203&gt;=$B225,DB$203&lt;=$C225-0.25/24)),1,0)</f>
        <v>0</v>
      </c>
      <c r="DC399" s="2" t="n">
        <f aca="false">IF(AND(AND($J225="X",DC$203&gt;=$B225,DC$203&lt;=$C225-0.25/24)),1,0)</f>
        <v>0</v>
      </c>
      <c r="DD399" s="2" t="n">
        <f aca="false">IF(AND(AND($J225="X",DD$203&gt;=$B225,DD$203&lt;=$C225-0.25/24)),1,0)</f>
        <v>0</v>
      </c>
      <c r="DE399" s="2" t="n">
        <f aca="false">IF(AND(AND($J225="X",DE$203&gt;=$B225,DE$203&lt;=$C225-0.25/24)),1,0)</f>
        <v>0</v>
      </c>
      <c r="DF399" s="2" t="n">
        <f aca="false">IF(AND(AND($J225="X",DF$203&gt;=$B225,DF$203&lt;=$C225-0.25/24)),1,0)</f>
        <v>0</v>
      </c>
      <c r="DG399" s="2" t="n">
        <f aca="false">IF(AND(AND($J225="X",DG$203&gt;=$B225,DG$203&lt;=$C225-0.25/24)),1,0)</f>
        <v>0</v>
      </c>
    </row>
    <row r="400" customFormat="false" ht="12.75" hidden="tru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 t="n">
        <f aca="false">IF(AND(AND($J226="X",P$203&gt;=$B226,P$203&lt;=$C226-0.25/24)),1,0)</f>
        <v>0</v>
      </c>
      <c r="Q400" s="2" t="n">
        <f aca="false">IF(AND(AND($J226="X",Q$203&gt;=$B226,Q$203&lt;=$C226-0.25/24)),1,0)</f>
        <v>0</v>
      </c>
      <c r="R400" s="2" t="n">
        <f aca="false">IF(AND(AND($J226="X",R$203&gt;=$B226,R$203&lt;=$C226-0.25/24)),1,0)</f>
        <v>0</v>
      </c>
      <c r="S400" s="2" t="n">
        <f aca="false">IF(AND(AND($J226="X",S$203&gt;=$B226,S$203&lt;=$C226-0.25/24)),1,0)</f>
        <v>0</v>
      </c>
      <c r="T400" s="2" t="n">
        <f aca="false">IF(AND(AND($J226="X",T$203&gt;=$B226,T$203&lt;=$C226-0.25/24)),1,0)</f>
        <v>0</v>
      </c>
      <c r="U400" s="2" t="n">
        <f aca="false">IF(AND(AND($J226="X",U$203&gt;=$B226,U$203&lt;=$C226-0.25/24)),1,0)</f>
        <v>0</v>
      </c>
      <c r="V400" s="2" t="n">
        <f aca="false">IF(AND(AND($J226="X",V$203&gt;=$B226,V$203&lt;=$C226-0.25/24)),1,0)</f>
        <v>0</v>
      </c>
      <c r="W400" s="2" t="n">
        <f aca="false">IF(AND(AND($J226="X",W$203&gt;=$B226,W$203&lt;=$C226-0.25/24)),1,0)</f>
        <v>0</v>
      </c>
      <c r="X400" s="2" t="n">
        <f aca="false">IF(AND(AND($J226="X",X$203&gt;=$B226,X$203&lt;=$C226-0.25/24)),1,0)</f>
        <v>0</v>
      </c>
      <c r="Y400" s="2" t="n">
        <f aca="false">IF(AND(AND($J226="X",Y$203&gt;=$B226,Y$203&lt;=$C226-0.25/24)),1,0)</f>
        <v>0</v>
      </c>
      <c r="Z400" s="2" t="n">
        <f aca="false">IF(AND(AND($J226="X",Z$203&gt;=$B226,Z$203&lt;=$C226-0.25/24)),1,0)</f>
        <v>0</v>
      </c>
      <c r="AA400" s="2" t="n">
        <f aca="false">IF(AND(AND($J226="X",AA$203&gt;=$B226,AA$203&lt;=$C226-0.25/24)),1,0)</f>
        <v>0</v>
      </c>
      <c r="AB400" s="2" t="n">
        <f aca="false">IF(AND(AND($J226="X",AB$203&gt;=$B226,AB$203&lt;=$C226-0.25/24)),1,0)</f>
        <v>0</v>
      </c>
      <c r="AC400" s="2" t="n">
        <f aca="false">IF(AND(AND($J226="X",AC$203&gt;=$B226,AC$203&lt;=$C226-0.25/24)),1,0)</f>
        <v>0</v>
      </c>
      <c r="AD400" s="2" t="n">
        <f aca="false">IF(AND(AND($J226="X",AD$203&gt;=$B226,AD$203&lt;=$C226-0.25/24)),1,0)</f>
        <v>0</v>
      </c>
      <c r="AE400" s="2" t="n">
        <f aca="false">IF(AND(AND($J226="X",AE$203&gt;=$B226,AE$203&lt;=$C226-0.25/24)),1,0)</f>
        <v>0</v>
      </c>
      <c r="AF400" s="2" t="n">
        <f aca="false">IF(AND(AND($J226="X",AF$203&gt;=$B226,AF$203&lt;=$C226-0.25/24)),1,0)</f>
        <v>0</v>
      </c>
      <c r="AG400" s="2" t="n">
        <f aca="false">IF(AND(AND($J226="X",AG$203&gt;=$B226,AG$203&lt;=$C226-0.25/24)),1,0)</f>
        <v>0</v>
      </c>
      <c r="AH400" s="2" t="n">
        <f aca="false">IF(AND(AND($J226="X",AH$203&gt;=$B226,AH$203&lt;=$C226-0.25/24)),1,0)</f>
        <v>0</v>
      </c>
      <c r="AI400" s="2" t="n">
        <f aca="false">IF(AND(AND($J226="X",AI$203&gt;=$B226,AI$203&lt;=$C226-0.25/24)),1,0)</f>
        <v>0</v>
      </c>
      <c r="AJ400" s="2" t="n">
        <f aca="false">IF(AND(AND($J226="X",AJ$203&gt;=$B226,AJ$203&lt;=$C226-0.25/24)),1,0)</f>
        <v>0</v>
      </c>
      <c r="AK400" s="2" t="n">
        <f aca="false">IF(AND(AND($J226="X",AK$203&gt;=$B226,AK$203&lt;=$C226-0.25/24)),1,0)</f>
        <v>0</v>
      </c>
      <c r="AL400" s="2" t="n">
        <f aca="false">IF(AND(AND($J226="X",AL$203&gt;=$B226,AL$203&lt;=$C226-0.25/24)),1,0)</f>
        <v>0</v>
      </c>
      <c r="AM400" s="2" t="n">
        <f aca="false">IF(AND(AND($J226="X",AM$203&gt;=$B226,AM$203&lt;=$C226-0.25/24)),1,0)</f>
        <v>0</v>
      </c>
      <c r="AN400" s="2" t="n">
        <f aca="false">IF(AND(AND($J226="X",AN$203&gt;=$B226,AN$203&lt;=$C226-0.25/24)),1,0)</f>
        <v>0</v>
      </c>
      <c r="AO400" s="2" t="n">
        <f aca="false">IF(AND(AND($J226="X",AO$203&gt;=$B226,AO$203&lt;=$C226-0.25/24)),1,0)</f>
        <v>0</v>
      </c>
      <c r="AP400" s="2" t="n">
        <f aca="false">IF(AND(AND($J226="X",AP$203&gt;=$B226,AP$203&lt;=$C226-0.25/24)),1,0)</f>
        <v>0</v>
      </c>
      <c r="AQ400" s="2" t="n">
        <f aca="false">IF(AND(AND($J226="X",AQ$203&gt;=$B226,AQ$203&lt;=$C226-0.25/24)),1,0)</f>
        <v>0</v>
      </c>
      <c r="AR400" s="2" t="n">
        <f aca="false">IF(AND(AND($J226="X",AR$203&gt;=$B226,AR$203&lt;=$C226-0.25/24)),1,0)</f>
        <v>0</v>
      </c>
      <c r="AS400" s="2" t="n">
        <f aca="false">IF(AND(AND($J226="X",AS$203&gt;=$B226,AS$203&lt;=$C226-0.25/24)),1,0)</f>
        <v>0</v>
      </c>
      <c r="AT400" s="2" t="n">
        <f aca="false">IF(AND(AND($J226="X",AT$203&gt;=$B226,AT$203&lt;=$C226-0.25/24)),1,0)</f>
        <v>0</v>
      </c>
      <c r="AU400" s="2" t="n">
        <f aca="false">IF(AND(AND($J226="X",AU$203&gt;=$B226,AU$203&lt;=$C226-0.25/24)),1,0)</f>
        <v>0</v>
      </c>
      <c r="AV400" s="2" t="n">
        <f aca="false">IF(AND(AND($J226="X",AV$203&gt;=$B226,AV$203&lt;=$C226-0.25/24)),1,0)</f>
        <v>0</v>
      </c>
      <c r="AW400" s="2" t="n">
        <f aca="false">IF(AND(AND($J226="X",AW$203&gt;=$B226,AW$203&lt;=$C226-0.25/24)),1,0)</f>
        <v>0</v>
      </c>
      <c r="AX400" s="2" t="n">
        <f aca="false">IF(AND(AND($J226="X",AX$203&gt;=$B226,AX$203&lt;=$C226-0.25/24)),1,0)</f>
        <v>0</v>
      </c>
      <c r="AY400" s="2" t="n">
        <f aca="false">IF(AND(AND($J226="X",AY$203&gt;=$B226,AY$203&lt;=$C226-0.25/24)),1,0)</f>
        <v>0</v>
      </c>
      <c r="AZ400" s="2" t="n">
        <f aca="false">IF(AND(AND($J226="X",AZ$203&gt;=$B226,AZ$203&lt;=$C226-0.25/24)),1,0)</f>
        <v>0</v>
      </c>
      <c r="BA400" s="2" t="n">
        <f aca="false">IF(AND(AND($J226="X",BA$203&gt;=$B226,BA$203&lt;=$C226-0.25/24)),1,0)</f>
        <v>0</v>
      </c>
      <c r="BB400" s="2" t="n">
        <f aca="false">IF(AND(AND($J226="X",BB$203&gt;=$B226,BB$203&lt;=$C226-0.25/24)),1,0)</f>
        <v>0</v>
      </c>
      <c r="BC400" s="2" t="n">
        <f aca="false">IF(AND(AND($J226="X",BC$203&gt;=$B226,BC$203&lt;=$C226-0.25/24)),1,0)</f>
        <v>0</v>
      </c>
      <c r="BD400" s="2" t="n">
        <f aca="false">IF(AND(AND($J226="X",BD$203&gt;=$B226,BD$203&lt;=$C226-0.25/24)),1,0)</f>
        <v>0</v>
      </c>
      <c r="BE400" s="2" t="n">
        <f aca="false">IF(AND(AND($J226="X",BE$203&gt;=$B226,BE$203&lt;=$C226-0.25/24)),1,0)</f>
        <v>0</v>
      </c>
      <c r="BF400" s="2" t="n">
        <f aca="false">IF(AND(AND($J226="X",BF$203&gt;=$B226,BF$203&lt;=$C226-0.25/24)),1,0)</f>
        <v>0</v>
      </c>
      <c r="BG400" s="2" t="n">
        <f aca="false">IF(AND(AND($J226="X",BG$203&gt;=$B226,BG$203&lt;=$C226-0.25/24)),1,0)</f>
        <v>0</v>
      </c>
      <c r="BH400" s="2" t="n">
        <f aca="false">IF(AND(AND($J226="X",BH$203&gt;=$B226,BH$203&lt;=$C226-0.25/24)),1,0)</f>
        <v>0</v>
      </c>
      <c r="BI400" s="2" t="n">
        <f aca="false">IF(AND(AND($J226="X",BI$203&gt;=$B226,BI$203&lt;=$C226-0.25/24)),1,0)</f>
        <v>0</v>
      </c>
      <c r="BJ400" s="2" t="n">
        <f aca="false">IF(AND(AND($J226="X",BJ$203&gt;=$B226,BJ$203&lt;=$C226-0.25/24)),1,0)</f>
        <v>0</v>
      </c>
      <c r="BK400" s="2" t="n">
        <f aca="false">IF(AND(AND($J226="X",BK$203&gt;=$B226,BK$203&lt;=$C226-0.25/24)),1,0)</f>
        <v>0</v>
      </c>
      <c r="BL400" s="2" t="n">
        <f aca="false">IF(AND(AND($J226="X",BL$203&gt;=$B226,BL$203&lt;=$C226-0.25/24)),1,0)</f>
        <v>0</v>
      </c>
      <c r="BM400" s="2" t="n">
        <f aca="false">IF(AND(AND($J226="X",BM$203&gt;=$B226,BM$203&lt;=$C226-0.25/24)),1,0)</f>
        <v>0</v>
      </c>
      <c r="BN400" s="2" t="n">
        <f aca="false">IF(AND(AND($J226="X",BN$203&gt;=$B226,BN$203&lt;=$C226-0.25/24)),1,0)</f>
        <v>0</v>
      </c>
      <c r="BO400" s="2" t="n">
        <f aca="false">IF(AND(AND($J226="X",BO$203&gt;=$B226,BO$203&lt;=$C226-0.25/24)),1,0)</f>
        <v>0</v>
      </c>
      <c r="BP400" s="2" t="n">
        <f aca="false">IF(AND(AND($J226="X",BP$203&gt;=$B226,BP$203&lt;=$C226-0.25/24)),1,0)</f>
        <v>0</v>
      </c>
      <c r="BQ400" s="2" t="n">
        <f aca="false">IF(AND(AND($J226="X",BQ$203&gt;=$B226,BQ$203&lt;=$C226-0.25/24)),1,0)</f>
        <v>0</v>
      </c>
      <c r="BR400" s="2" t="n">
        <f aca="false">IF(AND(AND($J226="X",BR$203&gt;=$B226,BR$203&lt;=$C226-0.25/24)),1,0)</f>
        <v>0</v>
      </c>
      <c r="BS400" s="2" t="n">
        <f aca="false">IF(AND(AND($J226="X",BS$203&gt;=$B226,BS$203&lt;=$C226-0.25/24)),1,0)</f>
        <v>0</v>
      </c>
      <c r="BT400" s="2" t="n">
        <f aca="false">IF(AND(AND($J226="X",BT$203&gt;=$B226,BT$203&lt;=$C226-0.25/24)),1,0)</f>
        <v>0</v>
      </c>
      <c r="BU400" s="2" t="n">
        <f aca="false">IF(AND(AND($J226="X",BU$203&gt;=$B226,BU$203&lt;=$C226-0.25/24)),1,0)</f>
        <v>0</v>
      </c>
      <c r="BV400" s="2" t="n">
        <f aca="false">IF(AND(AND($J226="X",BV$203&gt;=$B226,BV$203&lt;=$C226-0.25/24)),1,0)</f>
        <v>0</v>
      </c>
      <c r="BW400" s="2" t="n">
        <f aca="false">IF(AND(AND($J226="X",BW$203&gt;=$B226,BW$203&lt;=$C226-0.25/24)),1,0)</f>
        <v>0</v>
      </c>
      <c r="BX400" s="2" t="n">
        <f aca="false">IF(AND(AND($J226="X",BX$203&gt;=$B226,BX$203&lt;=$C226-0.25/24)),1,0)</f>
        <v>0</v>
      </c>
      <c r="BY400" s="2" t="n">
        <f aca="false">IF(AND(AND($J226="X",BY$203&gt;=$B226,BY$203&lt;=$C226-0.25/24)),1,0)</f>
        <v>0</v>
      </c>
      <c r="BZ400" s="2" t="n">
        <f aca="false">IF(AND(AND($J226="X",BZ$203&gt;=$B226,BZ$203&lt;=$C226-0.25/24)),1,0)</f>
        <v>0</v>
      </c>
      <c r="CA400" s="2" t="n">
        <f aca="false">IF(AND(AND($J226="X",CA$203&gt;=$B226,CA$203&lt;=$C226-0.25/24)),1,0)</f>
        <v>0</v>
      </c>
      <c r="CB400" s="2" t="n">
        <f aca="false">IF(AND(AND($J226="X",CB$203&gt;=$B226,CB$203&lt;=$C226-0.25/24)),1,0)</f>
        <v>0</v>
      </c>
      <c r="CC400" s="2" t="n">
        <f aca="false">IF(AND(AND($J226="X",CC$203&gt;=$B226,CC$203&lt;=$C226-0.25/24)),1,0)</f>
        <v>0</v>
      </c>
      <c r="CD400" s="2" t="n">
        <f aca="false">IF(AND(AND($J226="X",CD$203&gt;=$B226,CD$203&lt;=$C226-0.25/24)),1,0)</f>
        <v>0</v>
      </c>
      <c r="CE400" s="2" t="n">
        <f aca="false">IF(AND(AND($J226="X",CE$203&gt;=$B226,CE$203&lt;=$C226-0.25/24)),1,0)</f>
        <v>0</v>
      </c>
      <c r="CF400" s="2" t="n">
        <f aca="false">IF(AND(AND($J226="X",CF$203&gt;=$B226,CF$203&lt;=$C226-0.25/24)),1,0)</f>
        <v>0</v>
      </c>
      <c r="CG400" s="2" t="n">
        <f aca="false">IF(AND(AND($J226="X",CG$203&gt;=$B226,CG$203&lt;=$C226-0.25/24)),1,0)</f>
        <v>0</v>
      </c>
      <c r="CH400" s="2" t="n">
        <f aca="false">IF(AND(AND($J226="X",CH$203&gt;=$B226,CH$203&lt;=$C226-0.25/24)),1,0)</f>
        <v>0</v>
      </c>
      <c r="CI400" s="2" t="n">
        <f aca="false">IF(AND(AND($J226="X",CI$203&gt;=$B226,CI$203&lt;=$C226-0.25/24)),1,0)</f>
        <v>0</v>
      </c>
      <c r="CJ400" s="2" t="n">
        <f aca="false">IF(AND(AND($J226="X",CJ$203&gt;=$B226,CJ$203&lt;=$C226-0.25/24)),1,0)</f>
        <v>0</v>
      </c>
      <c r="CK400" s="2" t="n">
        <f aca="false">IF(AND(AND($J226="X",CK$203&gt;=$B226,CK$203&lt;=$C226-0.25/24)),1,0)</f>
        <v>0</v>
      </c>
      <c r="CL400" s="2" t="n">
        <f aca="false">IF(AND(AND($J226="X",CL$203&gt;=$B226,CL$203&lt;=$C226-0.25/24)),1,0)</f>
        <v>0</v>
      </c>
      <c r="CM400" s="2" t="n">
        <f aca="false">IF(AND(AND($J226="X",CM$203&gt;=$B226,CM$203&lt;=$C226-0.25/24)),1,0)</f>
        <v>0</v>
      </c>
      <c r="CN400" s="2" t="n">
        <f aca="false">IF(AND(AND($J226="X",CN$203&gt;=$B226,CN$203&lt;=$C226-0.25/24)),1,0)</f>
        <v>0</v>
      </c>
      <c r="CO400" s="2" t="n">
        <f aca="false">IF(AND(AND($J226="X",CO$203&gt;=$B226,CO$203&lt;=$C226-0.25/24)),1,0)</f>
        <v>0</v>
      </c>
      <c r="CP400" s="2" t="n">
        <f aca="false">IF(AND(AND($J226="X",CP$203&gt;=$B226,CP$203&lt;=$C226-0.25/24)),1,0)</f>
        <v>0</v>
      </c>
      <c r="CQ400" s="2" t="n">
        <f aca="false">IF(AND(AND($J226="X",CQ$203&gt;=$B226,CQ$203&lt;=$C226-0.25/24)),1,0)</f>
        <v>0</v>
      </c>
      <c r="CR400" s="2" t="n">
        <f aca="false">IF(AND(AND($J226="X",CR$203&gt;=$B226,CR$203&lt;=$C226-0.25/24)),1,0)</f>
        <v>0</v>
      </c>
      <c r="CS400" s="2" t="n">
        <f aca="false">IF(AND(AND($J226="X",CS$203&gt;=$B226,CS$203&lt;=$C226-0.25/24)),1,0)</f>
        <v>0</v>
      </c>
      <c r="CT400" s="2" t="n">
        <f aca="false">IF(AND(AND($J226="X",CT$203&gt;=$B226,CT$203&lt;=$C226-0.25/24)),1,0)</f>
        <v>0</v>
      </c>
      <c r="CU400" s="2" t="n">
        <f aca="false">IF(AND(AND($J226="X",CU$203&gt;=$B226,CU$203&lt;=$C226-0.25/24)),1,0)</f>
        <v>0</v>
      </c>
      <c r="CV400" s="2" t="n">
        <f aca="false">IF(AND(AND($J226="X",CV$203&gt;=$B226,CV$203&lt;=$C226-0.25/24)),1,0)</f>
        <v>0</v>
      </c>
      <c r="CW400" s="2" t="n">
        <f aca="false">IF(AND(AND($J226="X",CW$203&gt;=$B226,CW$203&lt;=$C226-0.25/24)),1,0)</f>
        <v>0</v>
      </c>
      <c r="CX400" s="2" t="n">
        <f aca="false">IF(AND(AND($J226="X",CX$203&gt;=$B226,CX$203&lt;=$C226-0.25/24)),1,0)</f>
        <v>0</v>
      </c>
      <c r="CY400" s="2" t="n">
        <f aca="false">IF(AND(AND($J226="X",CY$203&gt;=$B226,CY$203&lt;=$C226-0.25/24)),1,0)</f>
        <v>0</v>
      </c>
      <c r="CZ400" s="2" t="n">
        <f aca="false">IF(AND(AND($J226="X",CZ$203&gt;=$B226,CZ$203&lt;=$C226-0.25/24)),1,0)</f>
        <v>0</v>
      </c>
      <c r="DA400" s="2" t="n">
        <f aca="false">IF(AND(AND($J226="X",DA$203&gt;=$B226,DA$203&lt;=$C226-0.25/24)),1,0)</f>
        <v>0</v>
      </c>
      <c r="DB400" s="2" t="n">
        <f aca="false">IF(AND(AND($J226="X",DB$203&gt;=$B226,DB$203&lt;=$C226-0.25/24)),1,0)</f>
        <v>0</v>
      </c>
      <c r="DC400" s="2" t="n">
        <f aca="false">IF(AND(AND($J226="X",DC$203&gt;=$B226,DC$203&lt;=$C226-0.25/24)),1,0)</f>
        <v>0</v>
      </c>
      <c r="DD400" s="2" t="n">
        <f aca="false">IF(AND(AND($J226="X",DD$203&gt;=$B226,DD$203&lt;=$C226-0.25/24)),1,0)</f>
        <v>0</v>
      </c>
      <c r="DE400" s="2" t="n">
        <f aca="false">IF(AND(AND($J226="X",DE$203&gt;=$B226,DE$203&lt;=$C226-0.25/24)),1,0)</f>
        <v>0</v>
      </c>
      <c r="DF400" s="2" t="n">
        <f aca="false">IF(AND(AND($J226="X",DF$203&gt;=$B226,DF$203&lt;=$C226-0.25/24)),1,0)</f>
        <v>0</v>
      </c>
      <c r="DG400" s="2" t="n">
        <f aca="false">IF(AND(AND($J226="X",DG$203&gt;=$B226,DG$203&lt;=$C226-0.25/24)),1,0)</f>
        <v>0</v>
      </c>
    </row>
    <row r="401" customFormat="false" ht="12.75" hidden="tru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 t="n">
        <f aca="false">IF(AND(AND($J227="X",P$203&gt;=$B227,P$203&lt;=$C227-0.25/24)),1,0)</f>
        <v>0</v>
      </c>
      <c r="Q401" s="2" t="n">
        <f aca="false">IF(AND(AND($J227="X",Q$203&gt;=$B227,Q$203&lt;=$C227-0.25/24)),1,0)</f>
        <v>0</v>
      </c>
      <c r="R401" s="2" t="n">
        <f aca="false">IF(AND(AND($J227="X",R$203&gt;=$B227,R$203&lt;=$C227-0.25/24)),1,0)</f>
        <v>0</v>
      </c>
      <c r="S401" s="2" t="n">
        <f aca="false">IF(AND(AND($J227="X",S$203&gt;=$B227,S$203&lt;=$C227-0.25/24)),1,0)</f>
        <v>0</v>
      </c>
      <c r="T401" s="2" t="n">
        <f aca="false">IF(AND(AND($J227="X",T$203&gt;=$B227,T$203&lt;=$C227-0.25/24)),1,0)</f>
        <v>0</v>
      </c>
      <c r="U401" s="2" t="n">
        <f aca="false">IF(AND(AND($J227="X",U$203&gt;=$B227,U$203&lt;=$C227-0.25/24)),1,0)</f>
        <v>0</v>
      </c>
      <c r="V401" s="2" t="n">
        <f aca="false">IF(AND(AND($J227="X",V$203&gt;=$B227,V$203&lt;=$C227-0.25/24)),1,0)</f>
        <v>0</v>
      </c>
      <c r="W401" s="2" t="n">
        <f aca="false">IF(AND(AND($J227="X",W$203&gt;=$B227,W$203&lt;=$C227-0.25/24)),1,0)</f>
        <v>0</v>
      </c>
      <c r="X401" s="2" t="n">
        <f aca="false">IF(AND(AND($J227="X",X$203&gt;=$B227,X$203&lt;=$C227-0.25/24)),1,0)</f>
        <v>0</v>
      </c>
      <c r="Y401" s="2" t="n">
        <f aca="false">IF(AND(AND($J227="X",Y$203&gt;=$B227,Y$203&lt;=$C227-0.25/24)),1,0)</f>
        <v>0</v>
      </c>
      <c r="Z401" s="2" t="n">
        <f aca="false">IF(AND(AND($J227="X",Z$203&gt;=$B227,Z$203&lt;=$C227-0.25/24)),1,0)</f>
        <v>0</v>
      </c>
      <c r="AA401" s="2" t="n">
        <f aca="false">IF(AND(AND($J227="X",AA$203&gt;=$B227,AA$203&lt;=$C227-0.25/24)),1,0)</f>
        <v>0</v>
      </c>
      <c r="AB401" s="2" t="n">
        <f aca="false">IF(AND(AND($J227="X",AB$203&gt;=$B227,AB$203&lt;=$C227-0.25/24)),1,0)</f>
        <v>0</v>
      </c>
      <c r="AC401" s="2" t="n">
        <f aca="false">IF(AND(AND($J227="X",AC$203&gt;=$B227,AC$203&lt;=$C227-0.25/24)),1,0)</f>
        <v>0</v>
      </c>
      <c r="AD401" s="2" t="n">
        <f aca="false">IF(AND(AND($J227="X",AD$203&gt;=$B227,AD$203&lt;=$C227-0.25/24)),1,0)</f>
        <v>0</v>
      </c>
      <c r="AE401" s="2" t="n">
        <f aca="false">IF(AND(AND($J227="X",AE$203&gt;=$B227,AE$203&lt;=$C227-0.25/24)),1,0)</f>
        <v>0</v>
      </c>
      <c r="AF401" s="2" t="n">
        <f aca="false">IF(AND(AND($J227="X",AF$203&gt;=$B227,AF$203&lt;=$C227-0.25/24)),1,0)</f>
        <v>0</v>
      </c>
      <c r="AG401" s="2" t="n">
        <f aca="false">IF(AND(AND($J227="X",AG$203&gt;=$B227,AG$203&lt;=$C227-0.25/24)),1,0)</f>
        <v>0</v>
      </c>
      <c r="AH401" s="2" t="n">
        <f aca="false">IF(AND(AND($J227="X",AH$203&gt;=$B227,AH$203&lt;=$C227-0.25/24)),1,0)</f>
        <v>0</v>
      </c>
      <c r="AI401" s="2" t="n">
        <f aca="false">IF(AND(AND($J227="X",AI$203&gt;=$B227,AI$203&lt;=$C227-0.25/24)),1,0)</f>
        <v>0</v>
      </c>
      <c r="AJ401" s="2" t="n">
        <f aca="false">IF(AND(AND($J227="X",AJ$203&gt;=$B227,AJ$203&lt;=$C227-0.25/24)),1,0)</f>
        <v>0</v>
      </c>
      <c r="AK401" s="2" t="n">
        <f aca="false">IF(AND(AND($J227="X",AK$203&gt;=$B227,AK$203&lt;=$C227-0.25/24)),1,0)</f>
        <v>0</v>
      </c>
      <c r="AL401" s="2" t="n">
        <f aca="false">IF(AND(AND($J227="X",AL$203&gt;=$B227,AL$203&lt;=$C227-0.25/24)),1,0)</f>
        <v>0</v>
      </c>
      <c r="AM401" s="2" t="n">
        <f aca="false">IF(AND(AND($J227="X",AM$203&gt;=$B227,AM$203&lt;=$C227-0.25/24)),1,0)</f>
        <v>0</v>
      </c>
      <c r="AN401" s="2" t="n">
        <f aca="false">IF(AND(AND($J227="X",AN$203&gt;=$B227,AN$203&lt;=$C227-0.25/24)),1,0)</f>
        <v>0</v>
      </c>
      <c r="AO401" s="2" t="n">
        <f aca="false">IF(AND(AND($J227="X",AO$203&gt;=$B227,AO$203&lt;=$C227-0.25/24)),1,0)</f>
        <v>0</v>
      </c>
      <c r="AP401" s="2" t="n">
        <f aca="false">IF(AND(AND($J227="X",AP$203&gt;=$B227,AP$203&lt;=$C227-0.25/24)),1,0)</f>
        <v>0</v>
      </c>
      <c r="AQ401" s="2" t="n">
        <f aca="false">IF(AND(AND($J227="X",AQ$203&gt;=$B227,AQ$203&lt;=$C227-0.25/24)),1,0)</f>
        <v>0</v>
      </c>
      <c r="AR401" s="2" t="n">
        <f aca="false">IF(AND(AND($J227="X",AR$203&gt;=$B227,AR$203&lt;=$C227-0.25/24)),1,0)</f>
        <v>0</v>
      </c>
      <c r="AS401" s="2" t="n">
        <f aca="false">IF(AND(AND($J227="X",AS$203&gt;=$B227,AS$203&lt;=$C227-0.25/24)),1,0)</f>
        <v>0</v>
      </c>
      <c r="AT401" s="2" t="n">
        <f aca="false">IF(AND(AND($J227="X",AT$203&gt;=$B227,AT$203&lt;=$C227-0.25/24)),1,0)</f>
        <v>0</v>
      </c>
      <c r="AU401" s="2" t="n">
        <f aca="false">IF(AND(AND($J227="X",AU$203&gt;=$B227,AU$203&lt;=$C227-0.25/24)),1,0)</f>
        <v>0</v>
      </c>
      <c r="AV401" s="2" t="n">
        <f aca="false">IF(AND(AND($J227="X",AV$203&gt;=$B227,AV$203&lt;=$C227-0.25/24)),1,0)</f>
        <v>0</v>
      </c>
      <c r="AW401" s="2" t="n">
        <f aca="false">IF(AND(AND($J227="X",AW$203&gt;=$B227,AW$203&lt;=$C227-0.25/24)),1,0)</f>
        <v>0</v>
      </c>
      <c r="AX401" s="2" t="n">
        <f aca="false">IF(AND(AND($J227="X",AX$203&gt;=$B227,AX$203&lt;=$C227-0.25/24)),1,0)</f>
        <v>0</v>
      </c>
      <c r="AY401" s="2" t="n">
        <f aca="false">IF(AND(AND($J227="X",AY$203&gt;=$B227,AY$203&lt;=$C227-0.25/24)),1,0)</f>
        <v>0</v>
      </c>
      <c r="AZ401" s="2" t="n">
        <f aca="false">IF(AND(AND($J227="X",AZ$203&gt;=$B227,AZ$203&lt;=$C227-0.25/24)),1,0)</f>
        <v>0</v>
      </c>
      <c r="BA401" s="2" t="n">
        <f aca="false">IF(AND(AND($J227="X",BA$203&gt;=$B227,BA$203&lt;=$C227-0.25/24)),1,0)</f>
        <v>0</v>
      </c>
      <c r="BB401" s="2" t="n">
        <f aca="false">IF(AND(AND($J227="X",BB$203&gt;=$B227,BB$203&lt;=$C227-0.25/24)),1,0)</f>
        <v>0</v>
      </c>
      <c r="BC401" s="2" t="n">
        <f aca="false">IF(AND(AND($J227="X",BC$203&gt;=$B227,BC$203&lt;=$C227-0.25/24)),1,0)</f>
        <v>0</v>
      </c>
      <c r="BD401" s="2" t="n">
        <f aca="false">IF(AND(AND($J227="X",BD$203&gt;=$B227,BD$203&lt;=$C227-0.25/24)),1,0)</f>
        <v>0</v>
      </c>
      <c r="BE401" s="2" t="n">
        <f aca="false">IF(AND(AND($J227="X",BE$203&gt;=$B227,BE$203&lt;=$C227-0.25/24)),1,0)</f>
        <v>0</v>
      </c>
      <c r="BF401" s="2" t="n">
        <f aca="false">IF(AND(AND($J227="X",BF$203&gt;=$B227,BF$203&lt;=$C227-0.25/24)),1,0)</f>
        <v>0</v>
      </c>
      <c r="BG401" s="2" t="n">
        <f aca="false">IF(AND(AND($J227="X",BG$203&gt;=$B227,BG$203&lt;=$C227-0.25/24)),1,0)</f>
        <v>0</v>
      </c>
      <c r="BH401" s="2" t="n">
        <f aca="false">IF(AND(AND($J227="X",BH$203&gt;=$B227,BH$203&lt;=$C227-0.25/24)),1,0)</f>
        <v>0</v>
      </c>
      <c r="BI401" s="2" t="n">
        <f aca="false">IF(AND(AND($J227="X",BI$203&gt;=$B227,BI$203&lt;=$C227-0.25/24)),1,0)</f>
        <v>0</v>
      </c>
      <c r="BJ401" s="2" t="n">
        <f aca="false">IF(AND(AND($J227="X",BJ$203&gt;=$B227,BJ$203&lt;=$C227-0.25/24)),1,0)</f>
        <v>0</v>
      </c>
      <c r="BK401" s="2" t="n">
        <f aca="false">IF(AND(AND($J227="X",BK$203&gt;=$B227,BK$203&lt;=$C227-0.25/24)),1,0)</f>
        <v>0</v>
      </c>
      <c r="BL401" s="2" t="n">
        <f aca="false">IF(AND(AND($J227="X",BL$203&gt;=$B227,BL$203&lt;=$C227-0.25/24)),1,0)</f>
        <v>0</v>
      </c>
      <c r="BM401" s="2" t="n">
        <f aca="false">IF(AND(AND($J227="X",BM$203&gt;=$B227,BM$203&lt;=$C227-0.25/24)),1,0)</f>
        <v>0</v>
      </c>
      <c r="BN401" s="2" t="n">
        <f aca="false">IF(AND(AND($J227="X",BN$203&gt;=$B227,BN$203&lt;=$C227-0.25/24)),1,0)</f>
        <v>0</v>
      </c>
      <c r="BO401" s="2" t="n">
        <f aca="false">IF(AND(AND($J227="X",BO$203&gt;=$B227,BO$203&lt;=$C227-0.25/24)),1,0)</f>
        <v>0</v>
      </c>
      <c r="BP401" s="2" t="n">
        <f aca="false">IF(AND(AND($J227="X",BP$203&gt;=$B227,BP$203&lt;=$C227-0.25/24)),1,0)</f>
        <v>0</v>
      </c>
      <c r="BQ401" s="2" t="n">
        <f aca="false">IF(AND(AND($J227="X",BQ$203&gt;=$B227,BQ$203&lt;=$C227-0.25/24)),1,0)</f>
        <v>0</v>
      </c>
      <c r="BR401" s="2" t="n">
        <f aca="false">IF(AND(AND($J227="X",BR$203&gt;=$B227,BR$203&lt;=$C227-0.25/24)),1,0)</f>
        <v>0</v>
      </c>
      <c r="BS401" s="2" t="n">
        <f aca="false">IF(AND(AND($J227="X",BS$203&gt;=$B227,BS$203&lt;=$C227-0.25/24)),1,0)</f>
        <v>0</v>
      </c>
      <c r="BT401" s="2" t="n">
        <f aca="false">IF(AND(AND($J227="X",BT$203&gt;=$B227,BT$203&lt;=$C227-0.25/24)),1,0)</f>
        <v>0</v>
      </c>
      <c r="BU401" s="2" t="n">
        <f aca="false">IF(AND(AND($J227="X",BU$203&gt;=$B227,BU$203&lt;=$C227-0.25/24)),1,0)</f>
        <v>0</v>
      </c>
      <c r="BV401" s="2" t="n">
        <f aca="false">IF(AND(AND($J227="X",BV$203&gt;=$B227,BV$203&lt;=$C227-0.25/24)),1,0)</f>
        <v>0</v>
      </c>
      <c r="BW401" s="2" t="n">
        <f aca="false">IF(AND(AND($J227="X",BW$203&gt;=$B227,BW$203&lt;=$C227-0.25/24)),1,0)</f>
        <v>0</v>
      </c>
      <c r="BX401" s="2" t="n">
        <f aca="false">IF(AND(AND($J227="X",BX$203&gt;=$B227,BX$203&lt;=$C227-0.25/24)),1,0)</f>
        <v>0</v>
      </c>
      <c r="BY401" s="2" t="n">
        <f aca="false">IF(AND(AND($J227="X",BY$203&gt;=$B227,BY$203&lt;=$C227-0.25/24)),1,0)</f>
        <v>0</v>
      </c>
      <c r="BZ401" s="2" t="n">
        <f aca="false">IF(AND(AND($J227="X",BZ$203&gt;=$B227,BZ$203&lt;=$C227-0.25/24)),1,0)</f>
        <v>0</v>
      </c>
      <c r="CA401" s="2" t="n">
        <f aca="false">IF(AND(AND($J227="X",CA$203&gt;=$B227,CA$203&lt;=$C227-0.25/24)),1,0)</f>
        <v>0</v>
      </c>
      <c r="CB401" s="2" t="n">
        <f aca="false">IF(AND(AND($J227="X",CB$203&gt;=$B227,CB$203&lt;=$C227-0.25/24)),1,0)</f>
        <v>0</v>
      </c>
      <c r="CC401" s="2" t="n">
        <f aca="false">IF(AND(AND($J227="X",CC$203&gt;=$B227,CC$203&lt;=$C227-0.25/24)),1,0)</f>
        <v>0</v>
      </c>
      <c r="CD401" s="2" t="n">
        <f aca="false">IF(AND(AND($J227="X",CD$203&gt;=$B227,CD$203&lt;=$C227-0.25/24)),1,0)</f>
        <v>0</v>
      </c>
      <c r="CE401" s="2" t="n">
        <f aca="false">IF(AND(AND($J227="X",CE$203&gt;=$B227,CE$203&lt;=$C227-0.25/24)),1,0)</f>
        <v>0</v>
      </c>
      <c r="CF401" s="2" t="n">
        <f aca="false">IF(AND(AND($J227="X",CF$203&gt;=$B227,CF$203&lt;=$C227-0.25/24)),1,0)</f>
        <v>0</v>
      </c>
      <c r="CG401" s="2" t="n">
        <f aca="false">IF(AND(AND($J227="X",CG$203&gt;=$B227,CG$203&lt;=$C227-0.25/24)),1,0)</f>
        <v>0</v>
      </c>
      <c r="CH401" s="2" t="n">
        <f aca="false">IF(AND(AND($J227="X",CH$203&gt;=$B227,CH$203&lt;=$C227-0.25/24)),1,0)</f>
        <v>0</v>
      </c>
      <c r="CI401" s="2" t="n">
        <f aca="false">IF(AND(AND($J227="X",CI$203&gt;=$B227,CI$203&lt;=$C227-0.25/24)),1,0)</f>
        <v>0</v>
      </c>
      <c r="CJ401" s="2" t="n">
        <f aca="false">IF(AND(AND($J227="X",CJ$203&gt;=$B227,CJ$203&lt;=$C227-0.25/24)),1,0)</f>
        <v>0</v>
      </c>
      <c r="CK401" s="2" t="n">
        <f aca="false">IF(AND(AND($J227="X",CK$203&gt;=$B227,CK$203&lt;=$C227-0.25/24)),1,0)</f>
        <v>0</v>
      </c>
      <c r="CL401" s="2" t="n">
        <f aca="false">IF(AND(AND($J227="X",CL$203&gt;=$B227,CL$203&lt;=$C227-0.25/24)),1,0)</f>
        <v>0</v>
      </c>
      <c r="CM401" s="2" t="n">
        <f aca="false">IF(AND(AND($J227="X",CM$203&gt;=$B227,CM$203&lt;=$C227-0.25/24)),1,0)</f>
        <v>0</v>
      </c>
      <c r="CN401" s="2" t="n">
        <f aca="false">IF(AND(AND($J227="X",CN$203&gt;=$B227,CN$203&lt;=$C227-0.25/24)),1,0)</f>
        <v>0</v>
      </c>
      <c r="CO401" s="2" t="n">
        <f aca="false">IF(AND(AND($J227="X",CO$203&gt;=$B227,CO$203&lt;=$C227-0.25/24)),1,0)</f>
        <v>0</v>
      </c>
      <c r="CP401" s="2" t="n">
        <f aca="false">IF(AND(AND($J227="X",CP$203&gt;=$B227,CP$203&lt;=$C227-0.25/24)),1,0)</f>
        <v>0</v>
      </c>
      <c r="CQ401" s="2" t="n">
        <f aca="false">IF(AND(AND($J227="X",CQ$203&gt;=$B227,CQ$203&lt;=$C227-0.25/24)),1,0)</f>
        <v>0</v>
      </c>
      <c r="CR401" s="2" t="n">
        <f aca="false">IF(AND(AND($J227="X",CR$203&gt;=$B227,CR$203&lt;=$C227-0.25/24)),1,0)</f>
        <v>0</v>
      </c>
      <c r="CS401" s="2" t="n">
        <f aca="false">IF(AND(AND($J227="X",CS$203&gt;=$B227,CS$203&lt;=$C227-0.25/24)),1,0)</f>
        <v>0</v>
      </c>
      <c r="CT401" s="2" t="n">
        <f aca="false">IF(AND(AND($J227="X",CT$203&gt;=$B227,CT$203&lt;=$C227-0.25/24)),1,0)</f>
        <v>0</v>
      </c>
      <c r="CU401" s="2" t="n">
        <f aca="false">IF(AND(AND($J227="X",CU$203&gt;=$B227,CU$203&lt;=$C227-0.25/24)),1,0)</f>
        <v>0</v>
      </c>
      <c r="CV401" s="2" t="n">
        <f aca="false">IF(AND(AND($J227="X",CV$203&gt;=$B227,CV$203&lt;=$C227-0.25/24)),1,0)</f>
        <v>0</v>
      </c>
      <c r="CW401" s="2" t="n">
        <f aca="false">IF(AND(AND($J227="X",CW$203&gt;=$B227,CW$203&lt;=$C227-0.25/24)),1,0)</f>
        <v>0</v>
      </c>
      <c r="CX401" s="2" t="n">
        <f aca="false">IF(AND(AND($J227="X",CX$203&gt;=$B227,CX$203&lt;=$C227-0.25/24)),1,0)</f>
        <v>0</v>
      </c>
      <c r="CY401" s="2" t="n">
        <f aca="false">IF(AND(AND($J227="X",CY$203&gt;=$B227,CY$203&lt;=$C227-0.25/24)),1,0)</f>
        <v>0</v>
      </c>
      <c r="CZ401" s="2" t="n">
        <f aca="false">IF(AND(AND($J227="X",CZ$203&gt;=$B227,CZ$203&lt;=$C227-0.25/24)),1,0)</f>
        <v>0</v>
      </c>
      <c r="DA401" s="2" t="n">
        <f aca="false">IF(AND(AND($J227="X",DA$203&gt;=$B227,DA$203&lt;=$C227-0.25/24)),1,0)</f>
        <v>0</v>
      </c>
      <c r="DB401" s="2" t="n">
        <f aca="false">IF(AND(AND($J227="X",DB$203&gt;=$B227,DB$203&lt;=$C227-0.25/24)),1,0)</f>
        <v>0</v>
      </c>
      <c r="DC401" s="2" t="n">
        <f aca="false">IF(AND(AND($J227="X",DC$203&gt;=$B227,DC$203&lt;=$C227-0.25/24)),1,0)</f>
        <v>0</v>
      </c>
      <c r="DD401" s="2" t="n">
        <f aca="false">IF(AND(AND($J227="X",DD$203&gt;=$B227,DD$203&lt;=$C227-0.25/24)),1,0)</f>
        <v>0</v>
      </c>
      <c r="DE401" s="2" t="n">
        <f aca="false">IF(AND(AND($J227="X",DE$203&gt;=$B227,DE$203&lt;=$C227-0.25/24)),1,0)</f>
        <v>0</v>
      </c>
      <c r="DF401" s="2" t="n">
        <f aca="false">IF(AND(AND($J227="X",DF$203&gt;=$B227,DF$203&lt;=$C227-0.25/24)),1,0)</f>
        <v>0</v>
      </c>
      <c r="DG401" s="2" t="n">
        <f aca="false">IF(AND(AND($J227="X",DG$203&gt;=$B227,DG$203&lt;=$C227-0.25/24)),1,0)</f>
        <v>0</v>
      </c>
    </row>
    <row r="402" customFormat="false" ht="12.75" hidden="tru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 t="n">
        <f aca="false">IF(AND(AND($J228="X",P$203&gt;=$B228,P$203&lt;=$C228-0.25/24)),1,0)</f>
        <v>0</v>
      </c>
      <c r="Q402" s="2" t="n">
        <f aca="false">IF(AND(AND($J228="X",Q$203&gt;=$B228,Q$203&lt;=$C228-0.25/24)),1,0)</f>
        <v>0</v>
      </c>
      <c r="R402" s="2" t="n">
        <f aca="false">IF(AND(AND($J228="X",R$203&gt;=$B228,R$203&lt;=$C228-0.25/24)),1,0)</f>
        <v>0</v>
      </c>
      <c r="S402" s="2" t="n">
        <f aca="false">IF(AND(AND($J228="X",S$203&gt;=$B228,S$203&lt;=$C228-0.25/24)),1,0)</f>
        <v>0</v>
      </c>
      <c r="T402" s="2" t="n">
        <f aca="false">IF(AND(AND($J228="X",T$203&gt;=$B228,T$203&lt;=$C228-0.25/24)),1,0)</f>
        <v>0</v>
      </c>
      <c r="U402" s="2" t="n">
        <f aca="false">IF(AND(AND($J228="X",U$203&gt;=$B228,U$203&lt;=$C228-0.25/24)),1,0)</f>
        <v>0</v>
      </c>
      <c r="V402" s="2" t="n">
        <f aca="false">IF(AND(AND($J228="X",V$203&gt;=$B228,V$203&lt;=$C228-0.25/24)),1,0)</f>
        <v>0</v>
      </c>
      <c r="W402" s="2" t="n">
        <f aca="false">IF(AND(AND($J228="X",W$203&gt;=$B228,W$203&lt;=$C228-0.25/24)),1,0)</f>
        <v>0</v>
      </c>
      <c r="X402" s="2" t="n">
        <f aca="false">IF(AND(AND($J228="X",X$203&gt;=$B228,X$203&lt;=$C228-0.25/24)),1,0)</f>
        <v>0</v>
      </c>
      <c r="Y402" s="2" t="n">
        <f aca="false">IF(AND(AND($J228="X",Y$203&gt;=$B228,Y$203&lt;=$C228-0.25/24)),1,0)</f>
        <v>0</v>
      </c>
      <c r="Z402" s="2" t="n">
        <f aca="false">IF(AND(AND($J228="X",Z$203&gt;=$B228,Z$203&lt;=$C228-0.25/24)),1,0)</f>
        <v>0</v>
      </c>
      <c r="AA402" s="2" t="n">
        <f aca="false">IF(AND(AND($J228="X",AA$203&gt;=$B228,AA$203&lt;=$C228-0.25/24)),1,0)</f>
        <v>0</v>
      </c>
      <c r="AB402" s="2" t="n">
        <f aca="false">IF(AND(AND($J228="X",AB$203&gt;=$B228,AB$203&lt;=$C228-0.25/24)),1,0)</f>
        <v>0</v>
      </c>
      <c r="AC402" s="2" t="n">
        <f aca="false">IF(AND(AND($J228="X",AC$203&gt;=$B228,AC$203&lt;=$C228-0.25/24)),1,0)</f>
        <v>0</v>
      </c>
      <c r="AD402" s="2" t="n">
        <f aca="false">IF(AND(AND($J228="X",AD$203&gt;=$B228,AD$203&lt;=$C228-0.25/24)),1,0)</f>
        <v>0</v>
      </c>
      <c r="AE402" s="2" t="n">
        <f aca="false">IF(AND(AND($J228="X",AE$203&gt;=$B228,AE$203&lt;=$C228-0.25/24)),1,0)</f>
        <v>0</v>
      </c>
      <c r="AF402" s="2" t="n">
        <f aca="false">IF(AND(AND($J228="X",AF$203&gt;=$B228,AF$203&lt;=$C228-0.25/24)),1,0)</f>
        <v>0</v>
      </c>
      <c r="AG402" s="2" t="n">
        <f aca="false">IF(AND(AND($J228="X",AG$203&gt;=$B228,AG$203&lt;=$C228-0.25/24)),1,0)</f>
        <v>0</v>
      </c>
      <c r="AH402" s="2" t="n">
        <f aca="false">IF(AND(AND($J228="X",AH$203&gt;=$B228,AH$203&lt;=$C228-0.25/24)),1,0)</f>
        <v>0</v>
      </c>
      <c r="AI402" s="2" t="n">
        <f aca="false">IF(AND(AND($J228="X",AI$203&gt;=$B228,AI$203&lt;=$C228-0.25/24)),1,0)</f>
        <v>0</v>
      </c>
      <c r="AJ402" s="2" t="n">
        <f aca="false">IF(AND(AND($J228="X",AJ$203&gt;=$B228,AJ$203&lt;=$C228-0.25/24)),1,0)</f>
        <v>0</v>
      </c>
      <c r="AK402" s="2" t="n">
        <f aca="false">IF(AND(AND($J228="X",AK$203&gt;=$B228,AK$203&lt;=$C228-0.25/24)),1,0)</f>
        <v>0</v>
      </c>
      <c r="AL402" s="2" t="n">
        <f aca="false">IF(AND(AND($J228="X",AL$203&gt;=$B228,AL$203&lt;=$C228-0.25/24)),1,0)</f>
        <v>0</v>
      </c>
      <c r="AM402" s="2" t="n">
        <f aca="false">IF(AND(AND($J228="X",AM$203&gt;=$B228,AM$203&lt;=$C228-0.25/24)),1,0)</f>
        <v>0</v>
      </c>
      <c r="AN402" s="2" t="n">
        <f aca="false">IF(AND(AND($J228="X",AN$203&gt;=$B228,AN$203&lt;=$C228-0.25/24)),1,0)</f>
        <v>0</v>
      </c>
      <c r="AO402" s="2" t="n">
        <f aca="false">IF(AND(AND($J228="X",AO$203&gt;=$B228,AO$203&lt;=$C228-0.25/24)),1,0)</f>
        <v>0</v>
      </c>
      <c r="AP402" s="2" t="n">
        <f aca="false">IF(AND(AND($J228="X",AP$203&gt;=$B228,AP$203&lt;=$C228-0.25/24)),1,0)</f>
        <v>0</v>
      </c>
      <c r="AQ402" s="2" t="n">
        <f aca="false">IF(AND(AND($J228="X",AQ$203&gt;=$B228,AQ$203&lt;=$C228-0.25/24)),1,0)</f>
        <v>0</v>
      </c>
      <c r="AR402" s="2" t="n">
        <f aca="false">IF(AND(AND($J228="X",AR$203&gt;=$B228,AR$203&lt;=$C228-0.25/24)),1,0)</f>
        <v>0</v>
      </c>
      <c r="AS402" s="2" t="n">
        <f aca="false">IF(AND(AND($J228="X",AS$203&gt;=$B228,AS$203&lt;=$C228-0.25/24)),1,0)</f>
        <v>0</v>
      </c>
      <c r="AT402" s="2" t="n">
        <f aca="false">IF(AND(AND($J228="X",AT$203&gt;=$B228,AT$203&lt;=$C228-0.25/24)),1,0)</f>
        <v>0</v>
      </c>
      <c r="AU402" s="2" t="n">
        <f aca="false">IF(AND(AND($J228="X",AU$203&gt;=$B228,AU$203&lt;=$C228-0.25/24)),1,0)</f>
        <v>0</v>
      </c>
      <c r="AV402" s="2" t="n">
        <f aca="false">IF(AND(AND($J228="X",AV$203&gt;=$B228,AV$203&lt;=$C228-0.25/24)),1,0)</f>
        <v>0</v>
      </c>
      <c r="AW402" s="2" t="n">
        <f aca="false">IF(AND(AND($J228="X",AW$203&gt;=$B228,AW$203&lt;=$C228-0.25/24)),1,0)</f>
        <v>0</v>
      </c>
      <c r="AX402" s="2" t="n">
        <f aca="false">IF(AND(AND($J228="X",AX$203&gt;=$B228,AX$203&lt;=$C228-0.25/24)),1,0)</f>
        <v>0</v>
      </c>
      <c r="AY402" s="2" t="n">
        <f aca="false">IF(AND(AND($J228="X",AY$203&gt;=$B228,AY$203&lt;=$C228-0.25/24)),1,0)</f>
        <v>0</v>
      </c>
      <c r="AZ402" s="2" t="n">
        <f aca="false">IF(AND(AND($J228="X",AZ$203&gt;=$B228,AZ$203&lt;=$C228-0.25/24)),1,0)</f>
        <v>0</v>
      </c>
      <c r="BA402" s="2" t="n">
        <f aca="false">IF(AND(AND($J228="X",BA$203&gt;=$B228,BA$203&lt;=$C228-0.25/24)),1,0)</f>
        <v>0</v>
      </c>
      <c r="BB402" s="2" t="n">
        <f aca="false">IF(AND(AND($J228="X",BB$203&gt;=$B228,BB$203&lt;=$C228-0.25/24)),1,0)</f>
        <v>0</v>
      </c>
      <c r="BC402" s="2" t="n">
        <f aca="false">IF(AND(AND($J228="X",BC$203&gt;=$B228,BC$203&lt;=$C228-0.25/24)),1,0)</f>
        <v>0</v>
      </c>
      <c r="BD402" s="2" t="n">
        <f aca="false">IF(AND(AND($J228="X",BD$203&gt;=$B228,BD$203&lt;=$C228-0.25/24)),1,0)</f>
        <v>0</v>
      </c>
      <c r="BE402" s="2" t="n">
        <f aca="false">IF(AND(AND($J228="X",BE$203&gt;=$B228,BE$203&lt;=$C228-0.25/24)),1,0)</f>
        <v>0</v>
      </c>
      <c r="BF402" s="2" t="n">
        <f aca="false">IF(AND(AND($J228="X",BF$203&gt;=$B228,BF$203&lt;=$C228-0.25/24)),1,0)</f>
        <v>0</v>
      </c>
      <c r="BG402" s="2" t="n">
        <f aca="false">IF(AND(AND($J228="X",BG$203&gt;=$B228,BG$203&lt;=$C228-0.25/24)),1,0)</f>
        <v>0</v>
      </c>
      <c r="BH402" s="2" t="n">
        <f aca="false">IF(AND(AND($J228="X",BH$203&gt;=$B228,BH$203&lt;=$C228-0.25/24)),1,0)</f>
        <v>0</v>
      </c>
      <c r="BI402" s="2" t="n">
        <f aca="false">IF(AND(AND($J228="X",BI$203&gt;=$B228,BI$203&lt;=$C228-0.25/24)),1,0)</f>
        <v>0</v>
      </c>
      <c r="BJ402" s="2" t="n">
        <f aca="false">IF(AND(AND($J228="X",BJ$203&gt;=$B228,BJ$203&lt;=$C228-0.25/24)),1,0)</f>
        <v>0</v>
      </c>
      <c r="BK402" s="2" t="n">
        <f aca="false">IF(AND(AND($J228="X",BK$203&gt;=$B228,BK$203&lt;=$C228-0.25/24)),1,0)</f>
        <v>0</v>
      </c>
      <c r="BL402" s="2" t="n">
        <f aca="false">IF(AND(AND($J228="X",BL$203&gt;=$B228,BL$203&lt;=$C228-0.25/24)),1,0)</f>
        <v>0</v>
      </c>
      <c r="BM402" s="2" t="n">
        <f aca="false">IF(AND(AND($J228="X",BM$203&gt;=$B228,BM$203&lt;=$C228-0.25/24)),1,0)</f>
        <v>0</v>
      </c>
      <c r="BN402" s="2" t="n">
        <f aca="false">IF(AND(AND($J228="X",BN$203&gt;=$B228,BN$203&lt;=$C228-0.25/24)),1,0)</f>
        <v>0</v>
      </c>
      <c r="BO402" s="2" t="n">
        <f aca="false">IF(AND(AND($J228="X",BO$203&gt;=$B228,BO$203&lt;=$C228-0.25/24)),1,0)</f>
        <v>0</v>
      </c>
      <c r="BP402" s="2" t="n">
        <f aca="false">IF(AND(AND($J228="X",BP$203&gt;=$B228,BP$203&lt;=$C228-0.25/24)),1,0)</f>
        <v>0</v>
      </c>
      <c r="BQ402" s="2" t="n">
        <f aca="false">IF(AND(AND($J228="X",BQ$203&gt;=$B228,BQ$203&lt;=$C228-0.25/24)),1,0)</f>
        <v>0</v>
      </c>
      <c r="BR402" s="2" t="n">
        <f aca="false">IF(AND(AND($J228="X",BR$203&gt;=$B228,BR$203&lt;=$C228-0.25/24)),1,0)</f>
        <v>0</v>
      </c>
      <c r="BS402" s="2" t="n">
        <f aca="false">IF(AND(AND($J228="X",BS$203&gt;=$B228,BS$203&lt;=$C228-0.25/24)),1,0)</f>
        <v>0</v>
      </c>
      <c r="BT402" s="2" t="n">
        <f aca="false">IF(AND(AND($J228="X",BT$203&gt;=$B228,BT$203&lt;=$C228-0.25/24)),1,0)</f>
        <v>0</v>
      </c>
      <c r="BU402" s="2" t="n">
        <f aca="false">IF(AND(AND($J228="X",BU$203&gt;=$B228,BU$203&lt;=$C228-0.25/24)),1,0)</f>
        <v>0</v>
      </c>
      <c r="BV402" s="2" t="n">
        <f aca="false">IF(AND(AND($J228="X",BV$203&gt;=$B228,BV$203&lt;=$C228-0.25/24)),1,0)</f>
        <v>0</v>
      </c>
      <c r="BW402" s="2" t="n">
        <f aca="false">IF(AND(AND($J228="X",BW$203&gt;=$B228,BW$203&lt;=$C228-0.25/24)),1,0)</f>
        <v>0</v>
      </c>
      <c r="BX402" s="2" t="n">
        <f aca="false">IF(AND(AND($J228="X",BX$203&gt;=$B228,BX$203&lt;=$C228-0.25/24)),1,0)</f>
        <v>0</v>
      </c>
      <c r="BY402" s="2" t="n">
        <f aca="false">IF(AND(AND($J228="X",BY$203&gt;=$B228,BY$203&lt;=$C228-0.25/24)),1,0)</f>
        <v>0</v>
      </c>
      <c r="BZ402" s="2" t="n">
        <f aca="false">IF(AND(AND($J228="X",BZ$203&gt;=$B228,BZ$203&lt;=$C228-0.25/24)),1,0)</f>
        <v>0</v>
      </c>
      <c r="CA402" s="2" t="n">
        <f aca="false">IF(AND(AND($J228="X",CA$203&gt;=$B228,CA$203&lt;=$C228-0.25/24)),1,0)</f>
        <v>0</v>
      </c>
      <c r="CB402" s="2" t="n">
        <f aca="false">IF(AND(AND($J228="X",CB$203&gt;=$B228,CB$203&lt;=$C228-0.25/24)),1,0)</f>
        <v>0</v>
      </c>
      <c r="CC402" s="2" t="n">
        <f aca="false">IF(AND(AND($J228="X",CC$203&gt;=$B228,CC$203&lt;=$C228-0.25/24)),1,0)</f>
        <v>0</v>
      </c>
      <c r="CD402" s="2" t="n">
        <f aca="false">IF(AND(AND($J228="X",CD$203&gt;=$B228,CD$203&lt;=$C228-0.25/24)),1,0)</f>
        <v>0</v>
      </c>
      <c r="CE402" s="2" t="n">
        <f aca="false">IF(AND(AND($J228="X",CE$203&gt;=$B228,CE$203&lt;=$C228-0.25/24)),1,0)</f>
        <v>0</v>
      </c>
      <c r="CF402" s="2" t="n">
        <f aca="false">IF(AND(AND($J228="X",CF$203&gt;=$B228,CF$203&lt;=$C228-0.25/24)),1,0)</f>
        <v>0</v>
      </c>
      <c r="CG402" s="2" t="n">
        <f aca="false">IF(AND(AND($J228="X",CG$203&gt;=$B228,CG$203&lt;=$C228-0.25/24)),1,0)</f>
        <v>0</v>
      </c>
      <c r="CH402" s="2" t="n">
        <f aca="false">IF(AND(AND($J228="X",CH$203&gt;=$B228,CH$203&lt;=$C228-0.25/24)),1,0)</f>
        <v>0</v>
      </c>
      <c r="CI402" s="2" t="n">
        <f aca="false">IF(AND(AND($J228="X",CI$203&gt;=$B228,CI$203&lt;=$C228-0.25/24)),1,0)</f>
        <v>0</v>
      </c>
      <c r="CJ402" s="2" t="n">
        <f aca="false">IF(AND(AND($J228="X",CJ$203&gt;=$B228,CJ$203&lt;=$C228-0.25/24)),1,0)</f>
        <v>0</v>
      </c>
      <c r="CK402" s="2" t="n">
        <f aca="false">IF(AND(AND($J228="X",CK$203&gt;=$B228,CK$203&lt;=$C228-0.25/24)),1,0)</f>
        <v>0</v>
      </c>
      <c r="CL402" s="2" t="n">
        <f aca="false">IF(AND(AND($J228="X",CL$203&gt;=$B228,CL$203&lt;=$C228-0.25/24)),1,0)</f>
        <v>0</v>
      </c>
      <c r="CM402" s="2" t="n">
        <f aca="false">IF(AND(AND($J228="X",CM$203&gt;=$B228,CM$203&lt;=$C228-0.25/24)),1,0)</f>
        <v>0</v>
      </c>
      <c r="CN402" s="2" t="n">
        <f aca="false">IF(AND(AND($J228="X",CN$203&gt;=$B228,CN$203&lt;=$C228-0.25/24)),1,0)</f>
        <v>0</v>
      </c>
      <c r="CO402" s="2" t="n">
        <f aca="false">IF(AND(AND($J228="X",CO$203&gt;=$B228,CO$203&lt;=$C228-0.25/24)),1,0)</f>
        <v>0</v>
      </c>
      <c r="CP402" s="2" t="n">
        <f aca="false">IF(AND(AND($J228="X",CP$203&gt;=$B228,CP$203&lt;=$C228-0.25/24)),1,0)</f>
        <v>0</v>
      </c>
      <c r="CQ402" s="2" t="n">
        <f aca="false">IF(AND(AND($J228="X",CQ$203&gt;=$B228,CQ$203&lt;=$C228-0.25/24)),1,0)</f>
        <v>0</v>
      </c>
      <c r="CR402" s="2" t="n">
        <f aca="false">IF(AND(AND($J228="X",CR$203&gt;=$B228,CR$203&lt;=$C228-0.25/24)),1,0)</f>
        <v>0</v>
      </c>
      <c r="CS402" s="2" t="n">
        <f aca="false">IF(AND(AND($J228="X",CS$203&gt;=$B228,CS$203&lt;=$C228-0.25/24)),1,0)</f>
        <v>0</v>
      </c>
      <c r="CT402" s="2" t="n">
        <f aca="false">IF(AND(AND($J228="X",CT$203&gt;=$B228,CT$203&lt;=$C228-0.25/24)),1,0)</f>
        <v>0</v>
      </c>
      <c r="CU402" s="2" t="n">
        <f aca="false">IF(AND(AND($J228="X",CU$203&gt;=$B228,CU$203&lt;=$C228-0.25/24)),1,0)</f>
        <v>0</v>
      </c>
      <c r="CV402" s="2" t="n">
        <f aca="false">IF(AND(AND($J228="X",CV$203&gt;=$B228,CV$203&lt;=$C228-0.25/24)),1,0)</f>
        <v>0</v>
      </c>
      <c r="CW402" s="2" t="n">
        <f aca="false">IF(AND(AND($J228="X",CW$203&gt;=$B228,CW$203&lt;=$C228-0.25/24)),1,0)</f>
        <v>0</v>
      </c>
      <c r="CX402" s="2" t="n">
        <f aca="false">IF(AND(AND($J228="X",CX$203&gt;=$B228,CX$203&lt;=$C228-0.25/24)),1,0)</f>
        <v>0</v>
      </c>
      <c r="CY402" s="2" t="n">
        <f aca="false">IF(AND(AND($J228="X",CY$203&gt;=$B228,CY$203&lt;=$C228-0.25/24)),1,0)</f>
        <v>0</v>
      </c>
      <c r="CZ402" s="2" t="n">
        <f aca="false">IF(AND(AND($J228="X",CZ$203&gt;=$B228,CZ$203&lt;=$C228-0.25/24)),1,0)</f>
        <v>0</v>
      </c>
      <c r="DA402" s="2" t="n">
        <f aca="false">IF(AND(AND($J228="X",DA$203&gt;=$B228,DA$203&lt;=$C228-0.25/24)),1,0)</f>
        <v>0</v>
      </c>
      <c r="DB402" s="2" t="n">
        <f aca="false">IF(AND(AND($J228="X",DB$203&gt;=$B228,DB$203&lt;=$C228-0.25/24)),1,0)</f>
        <v>0</v>
      </c>
      <c r="DC402" s="2" t="n">
        <f aca="false">IF(AND(AND($J228="X",DC$203&gt;=$B228,DC$203&lt;=$C228-0.25/24)),1,0)</f>
        <v>0</v>
      </c>
      <c r="DD402" s="2" t="n">
        <f aca="false">IF(AND(AND($J228="X",DD$203&gt;=$B228,DD$203&lt;=$C228-0.25/24)),1,0)</f>
        <v>0</v>
      </c>
      <c r="DE402" s="2" t="n">
        <f aca="false">IF(AND(AND($J228="X",DE$203&gt;=$B228,DE$203&lt;=$C228-0.25/24)),1,0)</f>
        <v>0</v>
      </c>
      <c r="DF402" s="2" t="n">
        <f aca="false">IF(AND(AND($J228="X",DF$203&gt;=$B228,DF$203&lt;=$C228-0.25/24)),1,0)</f>
        <v>0</v>
      </c>
      <c r="DG402" s="2" t="n">
        <f aca="false">IF(AND(AND($J228="X",DG$203&gt;=$B228,DG$203&lt;=$C228-0.25/24)),1,0)</f>
        <v>0</v>
      </c>
    </row>
    <row r="403" customFormat="false" ht="12.75" hidden="tru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</row>
    <row r="404" customFormat="false" ht="12.75" hidden="tru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 t="n">
        <f aca="false">SUM(P407:P416)</f>
        <v>0</v>
      </c>
      <c r="Q404" s="2" t="n">
        <f aca="false">SUM(Q407:Q416)</f>
        <v>0</v>
      </c>
      <c r="R404" s="2" t="n">
        <f aca="false">SUM(R407:R416)</f>
        <v>0</v>
      </c>
      <c r="S404" s="2" t="n">
        <f aca="false">SUM(S407:S416)</f>
        <v>0</v>
      </c>
      <c r="T404" s="2" t="n">
        <f aca="false">SUM(T407:T416)</f>
        <v>0</v>
      </c>
      <c r="U404" s="2" t="n">
        <f aca="false">SUM(U407:U416)</f>
        <v>0</v>
      </c>
      <c r="V404" s="2" t="n">
        <f aca="false">SUM(V407:V416)</f>
        <v>0</v>
      </c>
      <c r="W404" s="2" t="n">
        <f aca="false">SUM(W407:W416)</f>
        <v>0</v>
      </c>
      <c r="X404" s="2" t="n">
        <f aca="false">SUM(X407:X416)</f>
        <v>0</v>
      </c>
      <c r="Y404" s="2" t="n">
        <f aca="false">SUM(Y407:Y416)</f>
        <v>0</v>
      </c>
      <c r="Z404" s="2" t="n">
        <f aca="false">SUM(Z407:Z416)</f>
        <v>0</v>
      </c>
      <c r="AA404" s="2" t="n">
        <f aca="false">SUM(AA407:AA416)</f>
        <v>0</v>
      </c>
      <c r="AB404" s="2" t="n">
        <f aca="false">SUM(AB407:AB416)</f>
        <v>0</v>
      </c>
      <c r="AC404" s="2" t="n">
        <f aca="false">SUM(AC407:AC416)</f>
        <v>0</v>
      </c>
      <c r="AD404" s="2" t="n">
        <f aca="false">SUM(AD407:AD416)</f>
        <v>0</v>
      </c>
      <c r="AE404" s="2" t="n">
        <f aca="false">SUM(AE407:AE416)</f>
        <v>0</v>
      </c>
      <c r="AF404" s="2" t="n">
        <f aca="false">SUM(AF407:AF416)</f>
        <v>0</v>
      </c>
      <c r="AG404" s="2" t="n">
        <f aca="false">SUM(AG407:AG416)</f>
        <v>0</v>
      </c>
      <c r="AH404" s="2" t="n">
        <f aca="false">SUM(AH407:AH416)</f>
        <v>0</v>
      </c>
      <c r="AI404" s="2" t="n">
        <f aca="false">SUM(AI407:AI416)</f>
        <v>0</v>
      </c>
      <c r="AJ404" s="2" t="n">
        <f aca="false">SUM(AJ407:AJ416)</f>
        <v>0</v>
      </c>
      <c r="AK404" s="2" t="n">
        <f aca="false">SUM(AK407:AK416)</f>
        <v>0</v>
      </c>
      <c r="AL404" s="2" t="n">
        <f aca="false">SUM(AL407:AL416)</f>
        <v>0</v>
      </c>
      <c r="AM404" s="2" t="n">
        <f aca="false">SUM(AM407:AM416)</f>
        <v>0</v>
      </c>
      <c r="AN404" s="2" t="n">
        <f aca="false">SUM(AN407:AN416)</f>
        <v>0</v>
      </c>
      <c r="AO404" s="2" t="n">
        <f aca="false">SUM(AO407:AO416)</f>
        <v>0</v>
      </c>
      <c r="AP404" s="2" t="n">
        <f aca="false">SUM(AP407:AP416)</f>
        <v>1</v>
      </c>
      <c r="AQ404" s="2" t="n">
        <f aca="false">SUM(AQ407:AQ416)</f>
        <v>1</v>
      </c>
      <c r="AR404" s="2" t="n">
        <f aca="false">SUM(AR407:AR416)</f>
        <v>2</v>
      </c>
      <c r="AS404" s="2" t="n">
        <f aca="false">SUM(AS407:AS416)</f>
        <v>2</v>
      </c>
      <c r="AT404" s="2" t="n">
        <f aca="false">SUM(AT407:AT416)</f>
        <v>2</v>
      </c>
      <c r="AU404" s="2" t="n">
        <f aca="false">SUM(AU407:AU416)</f>
        <v>2</v>
      </c>
      <c r="AV404" s="2" t="n">
        <f aca="false">SUM(AV407:AV416)</f>
        <v>2</v>
      </c>
      <c r="AW404" s="2" t="n">
        <f aca="false">SUM(AW407:AW416)</f>
        <v>2</v>
      </c>
      <c r="AX404" s="2" t="n">
        <f aca="false">SUM(AX407:AX416)</f>
        <v>2</v>
      </c>
      <c r="AY404" s="2" t="n">
        <f aca="false">SUM(AY407:AY416)</f>
        <v>2</v>
      </c>
      <c r="AZ404" s="2" t="n">
        <f aca="false">SUM(AZ407:AZ416)</f>
        <v>5</v>
      </c>
      <c r="BA404" s="2" t="n">
        <f aca="false">SUM(BA407:BA416)</f>
        <v>5</v>
      </c>
      <c r="BB404" s="2" t="n">
        <f aca="false">SUM(BB407:BB416)</f>
        <v>5</v>
      </c>
      <c r="BC404" s="2" t="n">
        <f aca="false">SUM(BC407:BC416)</f>
        <v>5</v>
      </c>
      <c r="BD404" s="2" t="n">
        <f aca="false">SUM(BD407:BD416)</f>
        <v>5</v>
      </c>
      <c r="BE404" s="2" t="n">
        <f aca="false">SUM(BE407:BE416)</f>
        <v>5</v>
      </c>
      <c r="BF404" s="2" t="n">
        <f aca="false">SUM(BF407:BF416)</f>
        <v>5</v>
      </c>
      <c r="BG404" s="2" t="n">
        <f aca="false">SUM(BG407:BG416)</f>
        <v>5</v>
      </c>
      <c r="BH404" s="2" t="n">
        <f aca="false">SUM(BH407:BH416)</f>
        <v>5</v>
      </c>
      <c r="BI404" s="2" t="n">
        <f aca="false">SUM(BI407:BI416)</f>
        <v>5</v>
      </c>
      <c r="BJ404" s="2" t="n">
        <f aca="false">SUM(BJ407:BJ416)</f>
        <v>5</v>
      </c>
      <c r="BK404" s="2" t="n">
        <f aca="false">SUM(BK407:BK416)</f>
        <v>5</v>
      </c>
      <c r="BL404" s="2" t="n">
        <f aca="false">SUM(BL407:BL416)</f>
        <v>6</v>
      </c>
      <c r="BM404" s="2" t="n">
        <f aca="false">SUM(BM407:BM416)</f>
        <v>6</v>
      </c>
      <c r="BN404" s="2" t="n">
        <f aca="false">SUM(BN407:BN416)</f>
        <v>6</v>
      </c>
      <c r="BO404" s="2" t="n">
        <f aca="false">SUM(BO407:BO416)</f>
        <v>6</v>
      </c>
      <c r="BP404" s="2" t="n">
        <f aca="false">SUM(BP407:BP416)</f>
        <v>6</v>
      </c>
      <c r="BQ404" s="2" t="n">
        <f aca="false">SUM(BQ407:BQ416)</f>
        <v>6</v>
      </c>
      <c r="BR404" s="2" t="n">
        <f aca="false">SUM(BR407:BR416)</f>
        <v>6</v>
      </c>
      <c r="BS404" s="2" t="n">
        <f aca="false">SUM(BS407:BS416)</f>
        <v>6</v>
      </c>
      <c r="BT404" s="2" t="n">
        <f aca="false">SUM(BT407:BT416)</f>
        <v>6</v>
      </c>
      <c r="BU404" s="2" t="n">
        <f aca="false">SUM(BU407:BU416)</f>
        <v>6</v>
      </c>
      <c r="BV404" s="2" t="n">
        <f aca="false">SUM(BV407:BV416)</f>
        <v>6</v>
      </c>
      <c r="BW404" s="2" t="n">
        <f aca="false">SUM(BW407:BW416)</f>
        <v>6</v>
      </c>
      <c r="BX404" s="2" t="n">
        <f aca="false">SUM(BX407:BX416)</f>
        <v>6</v>
      </c>
      <c r="BY404" s="2" t="n">
        <f aca="false">SUM(BY407:BY416)</f>
        <v>6</v>
      </c>
      <c r="BZ404" s="2" t="n">
        <f aca="false">SUM(BZ407:BZ416)</f>
        <v>6</v>
      </c>
      <c r="CA404" s="2" t="n">
        <f aca="false">SUM(CA407:CA416)</f>
        <v>6</v>
      </c>
      <c r="CB404" s="2" t="n">
        <f aca="false">SUM(CB407:CB416)</f>
        <v>4</v>
      </c>
      <c r="CC404" s="2" t="n">
        <f aca="false">SUM(CC407:CC416)</f>
        <v>4</v>
      </c>
      <c r="CD404" s="2" t="n">
        <f aca="false">SUM(CD407:CD416)</f>
        <v>4</v>
      </c>
      <c r="CE404" s="2" t="n">
        <f aca="false">SUM(CE407:CE416)</f>
        <v>4</v>
      </c>
      <c r="CF404" s="2" t="n">
        <f aca="false">SUM(CF407:CF416)</f>
        <v>4</v>
      </c>
      <c r="CG404" s="2" t="n">
        <f aca="false">SUM(CG407:CG416)</f>
        <v>4</v>
      </c>
      <c r="CH404" s="2" t="n">
        <f aca="false">SUM(CH407:CH416)</f>
        <v>4</v>
      </c>
      <c r="CI404" s="2" t="n">
        <f aca="false">SUM(CI407:CI416)</f>
        <v>4</v>
      </c>
      <c r="CJ404" s="2" t="n">
        <f aca="false">SUM(CJ407:CJ416)</f>
        <v>2</v>
      </c>
      <c r="CK404" s="2" t="n">
        <f aca="false">SUM(CK407:CK416)</f>
        <v>2</v>
      </c>
      <c r="CL404" s="2" t="n">
        <f aca="false">SUM(CL407:CL416)</f>
        <v>1</v>
      </c>
      <c r="CM404" s="2" t="n">
        <f aca="false">SUM(CM407:CM416)</f>
        <v>1</v>
      </c>
      <c r="CN404" s="2" t="n">
        <f aca="false">SUM(CN407:CN416)</f>
        <v>0</v>
      </c>
      <c r="CO404" s="2" t="n">
        <f aca="false">SUM(CO407:CO416)</f>
        <v>0</v>
      </c>
      <c r="CP404" s="2" t="n">
        <f aca="false">SUM(CP407:CP416)</f>
        <v>0</v>
      </c>
      <c r="CQ404" s="2" t="n">
        <f aca="false">SUM(CQ407:CQ416)</f>
        <v>0</v>
      </c>
      <c r="CR404" s="2" t="n">
        <f aca="false">SUM(CR407:CR416)</f>
        <v>0</v>
      </c>
      <c r="CS404" s="2" t="n">
        <f aca="false">SUM(CS407:CS416)</f>
        <v>0</v>
      </c>
      <c r="CT404" s="2" t="n">
        <f aca="false">SUM(CT407:CT416)</f>
        <v>0</v>
      </c>
      <c r="CU404" s="2" t="n">
        <f aca="false">SUM(CU407:CU416)</f>
        <v>0</v>
      </c>
      <c r="CV404" s="2" t="n">
        <f aca="false">SUM(CV407:CV416)</f>
        <v>0</v>
      </c>
      <c r="CW404" s="2" t="n">
        <f aca="false">SUM(CW407:CW416)</f>
        <v>0</v>
      </c>
      <c r="CX404" s="2" t="n">
        <f aca="false">SUM(CX407:CX416)</f>
        <v>0</v>
      </c>
      <c r="CY404" s="2" t="n">
        <f aca="false">SUM(CY407:CY416)</f>
        <v>0</v>
      </c>
      <c r="CZ404" s="2" t="n">
        <f aca="false">SUM(CZ407:CZ416)</f>
        <v>0</v>
      </c>
      <c r="DA404" s="2" t="n">
        <f aca="false">SUM(DA407:DA416)</f>
        <v>0</v>
      </c>
      <c r="DB404" s="2" t="n">
        <f aca="false">SUM(DB407:DB416)</f>
        <v>0</v>
      </c>
      <c r="DC404" s="2" t="n">
        <f aca="false">SUM(DC407:DC416)</f>
        <v>0</v>
      </c>
      <c r="DD404" s="2" t="n">
        <f aca="false">SUM(DD407:DD416)</f>
        <v>0</v>
      </c>
      <c r="DE404" s="2" t="n">
        <f aca="false">SUM(DE407:DE416)</f>
        <v>0</v>
      </c>
      <c r="DF404" s="2" t="n">
        <f aca="false">SUM(DF407:DF416)</f>
        <v>0</v>
      </c>
      <c r="DG404" s="2" t="n">
        <f aca="false">SUM(DG407:DG416)</f>
        <v>0</v>
      </c>
    </row>
    <row r="405" customFormat="false" ht="12.75" hidden="true" customHeight="false" outlineLevel="0" collapsed="false">
      <c r="A405" s="2"/>
      <c r="B405" s="77" t="n">
        <f aca="false">+Input!D10</f>
        <v>35938</v>
      </c>
      <c r="C405" s="77"/>
      <c r="D405" s="77" t="n">
        <f aca="false">+Input!F10</f>
        <v>35939</v>
      </c>
      <c r="E405" s="77"/>
      <c r="F405" s="77" t="n">
        <f aca="false">+Input!H10</f>
        <v>35940</v>
      </c>
      <c r="G405" s="77"/>
      <c r="H405" s="77" t="n">
        <f aca="false">+Input!J10</f>
        <v>35941</v>
      </c>
      <c r="I405" s="77"/>
      <c r="J405" s="77" t="n">
        <f aca="false">+Input!L10</f>
        <v>35942</v>
      </c>
      <c r="K405" s="77"/>
      <c r="L405" s="77" t="n">
        <f aca="false">+Input!N10</f>
        <v>35943</v>
      </c>
      <c r="M405" s="77"/>
      <c r="N405" s="77" t="n">
        <f aca="false">+Input!P10</f>
        <v>35944</v>
      </c>
      <c r="O405" s="77"/>
      <c r="P405" s="77" t="n">
        <f aca="false">+B405</f>
        <v>35938</v>
      </c>
      <c r="Q405" s="77" t="n">
        <f aca="false">+P405</f>
        <v>35938</v>
      </c>
      <c r="R405" s="77" t="n">
        <f aca="false">+Q405</f>
        <v>35938</v>
      </c>
      <c r="S405" s="77" t="n">
        <f aca="false">+R405</f>
        <v>35938</v>
      </c>
      <c r="T405" s="77" t="n">
        <f aca="false">+S405</f>
        <v>35938</v>
      </c>
      <c r="U405" s="77" t="n">
        <f aca="false">+T405</f>
        <v>35938</v>
      </c>
      <c r="V405" s="77" t="n">
        <f aca="false">+U405</f>
        <v>35938</v>
      </c>
      <c r="W405" s="77" t="n">
        <f aca="false">+V405</f>
        <v>35938</v>
      </c>
      <c r="X405" s="77" t="n">
        <f aca="false">+W405</f>
        <v>35938</v>
      </c>
      <c r="Y405" s="77" t="n">
        <f aca="false">+X405</f>
        <v>35938</v>
      </c>
      <c r="Z405" s="77" t="n">
        <f aca="false">+Y405</f>
        <v>35938</v>
      </c>
      <c r="AA405" s="77" t="n">
        <f aca="false">+Z405</f>
        <v>35938</v>
      </c>
      <c r="AB405" s="77" t="n">
        <f aca="false">+AA405</f>
        <v>35938</v>
      </c>
      <c r="AC405" s="77" t="n">
        <f aca="false">+AB405</f>
        <v>35938</v>
      </c>
      <c r="AD405" s="77" t="n">
        <f aca="false">+AC405</f>
        <v>35938</v>
      </c>
      <c r="AE405" s="77" t="n">
        <f aca="false">+AD405</f>
        <v>35938</v>
      </c>
      <c r="AF405" s="77" t="n">
        <f aca="false">+AE405</f>
        <v>35938</v>
      </c>
      <c r="AG405" s="77" t="n">
        <f aca="false">+AF405</f>
        <v>35938</v>
      </c>
      <c r="AH405" s="77" t="n">
        <f aca="false">+AG405</f>
        <v>35938</v>
      </c>
      <c r="AI405" s="77" t="n">
        <f aca="false">+AH405</f>
        <v>35938</v>
      </c>
      <c r="AJ405" s="77" t="n">
        <f aca="false">+AI405</f>
        <v>35938</v>
      </c>
      <c r="AK405" s="77" t="n">
        <f aca="false">+AJ405</f>
        <v>35938</v>
      </c>
      <c r="AL405" s="77" t="n">
        <f aca="false">+AK405</f>
        <v>35938</v>
      </c>
      <c r="AM405" s="77" t="n">
        <f aca="false">+AL405</f>
        <v>35938</v>
      </c>
      <c r="AN405" s="77" t="n">
        <f aca="false">+AM405</f>
        <v>35938</v>
      </c>
      <c r="AO405" s="77" t="n">
        <f aca="false">+AN405</f>
        <v>35938</v>
      </c>
      <c r="AP405" s="77" t="n">
        <f aca="false">+AO405</f>
        <v>35938</v>
      </c>
      <c r="AQ405" s="77" t="n">
        <f aca="false">+AP405</f>
        <v>35938</v>
      </c>
      <c r="AR405" s="77" t="n">
        <f aca="false">+AQ405</f>
        <v>35938</v>
      </c>
      <c r="AS405" s="77" t="n">
        <f aca="false">+AR405</f>
        <v>35938</v>
      </c>
      <c r="AT405" s="77" t="n">
        <f aca="false">+AS405</f>
        <v>35938</v>
      </c>
      <c r="AU405" s="77" t="n">
        <f aca="false">+AT405</f>
        <v>35938</v>
      </c>
      <c r="AV405" s="77" t="n">
        <f aca="false">+AU405</f>
        <v>35938</v>
      </c>
      <c r="AW405" s="77" t="n">
        <f aca="false">+AV405</f>
        <v>35938</v>
      </c>
      <c r="AX405" s="77" t="n">
        <f aca="false">+AW405</f>
        <v>35938</v>
      </c>
      <c r="AY405" s="77" t="n">
        <f aca="false">+AX405</f>
        <v>35938</v>
      </c>
      <c r="AZ405" s="77" t="n">
        <f aca="false">+AY405</f>
        <v>35938</v>
      </c>
      <c r="BA405" s="77" t="n">
        <f aca="false">+AZ405</f>
        <v>35938</v>
      </c>
      <c r="BB405" s="77" t="n">
        <f aca="false">+BA405</f>
        <v>35938</v>
      </c>
      <c r="BC405" s="77" t="n">
        <f aca="false">+BB405</f>
        <v>35938</v>
      </c>
      <c r="BD405" s="77" t="n">
        <f aca="false">+BC405</f>
        <v>35938</v>
      </c>
      <c r="BE405" s="77" t="n">
        <f aca="false">+BD405</f>
        <v>35938</v>
      </c>
      <c r="BF405" s="77" t="n">
        <f aca="false">+BE405</f>
        <v>35938</v>
      </c>
      <c r="BG405" s="77" t="n">
        <f aca="false">+BF405</f>
        <v>35938</v>
      </c>
      <c r="BH405" s="77" t="n">
        <f aca="false">+BG405</f>
        <v>35938</v>
      </c>
      <c r="BI405" s="77" t="n">
        <f aca="false">+BH405</f>
        <v>35938</v>
      </c>
      <c r="BJ405" s="77" t="n">
        <f aca="false">+BI405</f>
        <v>35938</v>
      </c>
      <c r="BK405" s="77" t="n">
        <f aca="false">+BJ405</f>
        <v>35938</v>
      </c>
      <c r="BL405" s="77" t="n">
        <f aca="false">+BK405</f>
        <v>35938</v>
      </c>
      <c r="BM405" s="77" t="n">
        <f aca="false">+BL405</f>
        <v>35938</v>
      </c>
      <c r="BN405" s="77" t="n">
        <f aca="false">+BM405</f>
        <v>35938</v>
      </c>
      <c r="BO405" s="77" t="n">
        <f aca="false">+BN405</f>
        <v>35938</v>
      </c>
      <c r="BP405" s="77" t="n">
        <f aca="false">+BO405</f>
        <v>35938</v>
      </c>
      <c r="BQ405" s="77" t="n">
        <f aca="false">+BP405</f>
        <v>35938</v>
      </c>
      <c r="BR405" s="77" t="n">
        <f aca="false">+BQ405</f>
        <v>35938</v>
      </c>
      <c r="BS405" s="77" t="n">
        <f aca="false">+BR405</f>
        <v>35938</v>
      </c>
      <c r="BT405" s="77" t="n">
        <f aca="false">+BS405</f>
        <v>35938</v>
      </c>
      <c r="BU405" s="77" t="n">
        <f aca="false">+BT405</f>
        <v>35938</v>
      </c>
      <c r="BV405" s="77" t="n">
        <f aca="false">+BU405</f>
        <v>35938</v>
      </c>
      <c r="BW405" s="77" t="n">
        <f aca="false">+BV405</f>
        <v>35938</v>
      </c>
      <c r="BX405" s="77" t="n">
        <f aca="false">+BW405</f>
        <v>35938</v>
      </c>
      <c r="BY405" s="77" t="n">
        <f aca="false">+BX405</f>
        <v>35938</v>
      </c>
      <c r="BZ405" s="77" t="n">
        <f aca="false">+BY405</f>
        <v>35938</v>
      </c>
      <c r="CA405" s="77" t="n">
        <f aca="false">+BZ405</f>
        <v>35938</v>
      </c>
      <c r="CB405" s="77" t="n">
        <f aca="false">+CA405</f>
        <v>35938</v>
      </c>
      <c r="CC405" s="77" t="n">
        <f aca="false">+CB405</f>
        <v>35938</v>
      </c>
      <c r="CD405" s="77" t="n">
        <f aca="false">+CC405</f>
        <v>35938</v>
      </c>
      <c r="CE405" s="77" t="n">
        <f aca="false">+CD405</f>
        <v>35938</v>
      </c>
      <c r="CF405" s="77" t="n">
        <f aca="false">+CE405</f>
        <v>35938</v>
      </c>
      <c r="CG405" s="77" t="n">
        <f aca="false">+CF405</f>
        <v>35938</v>
      </c>
      <c r="CH405" s="77" t="n">
        <f aca="false">+CG405</f>
        <v>35938</v>
      </c>
      <c r="CI405" s="77" t="n">
        <f aca="false">+CH405</f>
        <v>35938</v>
      </c>
      <c r="CJ405" s="77" t="n">
        <f aca="false">+CI405</f>
        <v>35938</v>
      </c>
      <c r="CK405" s="77" t="n">
        <f aca="false">+CJ405</f>
        <v>35938</v>
      </c>
      <c r="CL405" s="77" t="n">
        <f aca="false">+CK405</f>
        <v>35938</v>
      </c>
      <c r="CM405" s="77" t="n">
        <f aca="false">+CL405</f>
        <v>35938</v>
      </c>
      <c r="CN405" s="77" t="n">
        <f aca="false">+CM405</f>
        <v>35938</v>
      </c>
      <c r="CO405" s="77" t="n">
        <f aca="false">+CN405</f>
        <v>35938</v>
      </c>
      <c r="CP405" s="77" t="n">
        <f aca="false">+CO405</f>
        <v>35938</v>
      </c>
      <c r="CQ405" s="77" t="n">
        <f aca="false">+CP405</f>
        <v>35938</v>
      </c>
      <c r="CR405" s="77" t="n">
        <f aca="false">+CQ405</f>
        <v>35938</v>
      </c>
      <c r="CS405" s="77" t="n">
        <f aca="false">+CR405</f>
        <v>35938</v>
      </c>
      <c r="CT405" s="77" t="n">
        <f aca="false">+CS405</f>
        <v>35938</v>
      </c>
      <c r="CU405" s="77" t="n">
        <f aca="false">+CT405</f>
        <v>35938</v>
      </c>
      <c r="CV405" s="77" t="n">
        <f aca="false">+CU405</f>
        <v>35938</v>
      </c>
      <c r="CW405" s="77" t="n">
        <f aca="false">+CV405</f>
        <v>35938</v>
      </c>
      <c r="CX405" s="77" t="n">
        <f aca="false">+CW405</f>
        <v>35938</v>
      </c>
      <c r="CY405" s="77" t="n">
        <f aca="false">+CX405</f>
        <v>35938</v>
      </c>
      <c r="CZ405" s="77" t="n">
        <f aca="false">+CY405</f>
        <v>35938</v>
      </c>
      <c r="DA405" s="77" t="n">
        <f aca="false">+CZ405</f>
        <v>35938</v>
      </c>
      <c r="DB405" s="77" t="n">
        <f aca="false">+DA405</f>
        <v>35938</v>
      </c>
      <c r="DC405" s="77" t="n">
        <f aca="false">+DB405</f>
        <v>35938</v>
      </c>
      <c r="DD405" s="77" t="n">
        <f aca="false">+DC405</f>
        <v>35938</v>
      </c>
      <c r="DE405" s="77" t="n">
        <f aca="false">+DD405</f>
        <v>35938</v>
      </c>
      <c r="DF405" s="77" t="n">
        <f aca="false">+DE405</f>
        <v>35938</v>
      </c>
      <c r="DG405" s="77" t="n">
        <f aca="false">+DF405</f>
        <v>35938</v>
      </c>
    </row>
    <row r="406" customFormat="false" ht="12.75" hidden="true" customHeight="false" outlineLevel="0" collapsed="false">
      <c r="A406" s="2"/>
      <c r="B406" s="2" t="str">
        <f aca="false">+Input!D11</f>
        <v>Start</v>
      </c>
      <c r="C406" s="2" t="str">
        <f aca="false">+Input!E11</f>
        <v>Stop</v>
      </c>
      <c r="D406" s="2" t="str">
        <f aca="false">+Input!F11</f>
        <v>Start</v>
      </c>
      <c r="E406" s="2" t="str">
        <f aca="false">+Input!G11</f>
        <v>Stop</v>
      </c>
      <c r="F406" s="2" t="str">
        <f aca="false">+Input!H11</f>
        <v>Start</v>
      </c>
      <c r="G406" s="2" t="str">
        <f aca="false">+Input!I11</f>
        <v>Stop</v>
      </c>
      <c r="H406" s="2" t="str">
        <f aca="false">+Input!J11</f>
        <v>Start</v>
      </c>
      <c r="I406" s="2" t="str">
        <f aca="false">+Input!K11</f>
        <v>Stop</v>
      </c>
      <c r="J406" s="2" t="str">
        <f aca="false">+Input!L11</f>
        <v>Start</v>
      </c>
      <c r="K406" s="2" t="str">
        <f aca="false">+Input!M11</f>
        <v>Stop</v>
      </c>
      <c r="L406" s="2" t="str">
        <f aca="false">+Input!N11</f>
        <v>Start</v>
      </c>
      <c r="M406" s="2" t="str">
        <f aca="false">+Input!O11</f>
        <v>Stop</v>
      </c>
      <c r="N406" s="2" t="str">
        <f aca="false">+Input!P11</f>
        <v>Start</v>
      </c>
      <c r="O406" s="2" t="str">
        <f aca="false">+Input!Q11</f>
        <v>Stop</v>
      </c>
      <c r="P406" s="2" t="n">
        <v>0</v>
      </c>
      <c r="Q406" s="2" t="n">
        <v>0.0104166666666667</v>
      </c>
      <c r="R406" s="2" t="n">
        <v>0.0208333333333333</v>
      </c>
      <c r="S406" s="2" t="n">
        <v>0.03125</v>
      </c>
      <c r="T406" s="2" t="n">
        <v>0.0416666666666667</v>
      </c>
      <c r="U406" s="2" t="n">
        <v>0.0520833333333333</v>
      </c>
      <c r="V406" s="2" t="n">
        <v>0.0625</v>
      </c>
      <c r="W406" s="2" t="n">
        <v>0.0729166666666667</v>
      </c>
      <c r="X406" s="2" t="n">
        <v>0.0833333333333333</v>
      </c>
      <c r="Y406" s="2" t="n">
        <v>0.09375</v>
      </c>
      <c r="Z406" s="2" t="n">
        <v>0.104166666666667</v>
      </c>
      <c r="AA406" s="2" t="n">
        <v>0.114583333333333</v>
      </c>
      <c r="AB406" s="2" t="n">
        <v>0.125</v>
      </c>
      <c r="AC406" s="2" t="n">
        <v>0.135416666666667</v>
      </c>
      <c r="AD406" s="2" t="n">
        <v>0.145833333333333</v>
      </c>
      <c r="AE406" s="2" t="n">
        <v>0.15625</v>
      </c>
      <c r="AF406" s="2" t="n">
        <v>0.166666666666667</v>
      </c>
      <c r="AG406" s="2" t="n">
        <v>0.177083333333333</v>
      </c>
      <c r="AH406" s="2" t="n">
        <v>0.1875</v>
      </c>
      <c r="AI406" s="2" t="n">
        <v>0.197916666666667</v>
      </c>
      <c r="AJ406" s="2" t="n">
        <v>0.208333333333333</v>
      </c>
      <c r="AK406" s="2" t="n">
        <v>0.21875</v>
      </c>
      <c r="AL406" s="2" t="n">
        <v>0.229166666666667</v>
      </c>
      <c r="AM406" s="2" t="n">
        <v>0.239583333333333</v>
      </c>
      <c r="AN406" s="2" t="n">
        <v>0.25</v>
      </c>
      <c r="AO406" s="2" t="n">
        <v>0.260416666666667</v>
      </c>
      <c r="AP406" s="2" t="n">
        <v>0.270833333333333</v>
      </c>
      <c r="AQ406" s="2" t="n">
        <v>0.28125</v>
      </c>
      <c r="AR406" s="2" t="n">
        <v>0.291666666666667</v>
      </c>
      <c r="AS406" s="2" t="n">
        <v>0.302083333333333</v>
      </c>
      <c r="AT406" s="2" t="n">
        <v>0.3125</v>
      </c>
      <c r="AU406" s="2" t="n">
        <v>0.322916666666667</v>
      </c>
      <c r="AV406" s="2" t="n">
        <v>0.333333333333333</v>
      </c>
      <c r="AW406" s="2" t="n">
        <v>0.34375</v>
      </c>
      <c r="AX406" s="2" t="n">
        <v>0.354166666666667</v>
      </c>
      <c r="AY406" s="2" t="n">
        <v>0.364583333333333</v>
      </c>
      <c r="AZ406" s="2" t="n">
        <v>0.375</v>
      </c>
      <c r="BA406" s="2" t="n">
        <v>0.385416666666667</v>
      </c>
      <c r="BB406" s="2" t="n">
        <v>0.395833333333334</v>
      </c>
      <c r="BC406" s="2" t="n">
        <v>0.40625</v>
      </c>
      <c r="BD406" s="2" t="n">
        <v>0.416666666666667</v>
      </c>
      <c r="BE406" s="2" t="n">
        <v>0.427083333333334</v>
      </c>
      <c r="BF406" s="2" t="n">
        <v>0.4375</v>
      </c>
      <c r="BG406" s="2" t="n">
        <v>0.447916666666667</v>
      </c>
      <c r="BH406" s="2" t="n">
        <v>0.458333333333334</v>
      </c>
      <c r="BI406" s="2" t="n">
        <v>0.46875</v>
      </c>
      <c r="BJ406" s="2" t="n">
        <v>0.479166666666667</v>
      </c>
      <c r="BK406" s="2" t="n">
        <v>0.489583333333334</v>
      </c>
      <c r="BL406" s="2" t="n">
        <v>0.5</v>
      </c>
      <c r="BM406" s="2" t="n">
        <v>0.510416666666667</v>
      </c>
      <c r="BN406" s="2" t="n">
        <v>0.520833333333334</v>
      </c>
      <c r="BO406" s="2" t="n">
        <v>0.53125</v>
      </c>
      <c r="BP406" s="2" t="n">
        <v>0.541666666666667</v>
      </c>
      <c r="BQ406" s="2" t="n">
        <v>0.552083333333334</v>
      </c>
      <c r="BR406" s="2" t="n">
        <v>0.5625</v>
      </c>
      <c r="BS406" s="2" t="n">
        <v>0.572916666666667</v>
      </c>
      <c r="BT406" s="2" t="n">
        <v>0.583333333333333</v>
      </c>
      <c r="BU406" s="2" t="n">
        <v>0.59375</v>
      </c>
      <c r="BV406" s="2" t="n">
        <v>0.604166666666667</v>
      </c>
      <c r="BW406" s="2" t="n">
        <v>0.614583333333333</v>
      </c>
      <c r="BX406" s="2" t="n">
        <v>0.625</v>
      </c>
      <c r="BY406" s="2" t="n">
        <v>0.635416666666667</v>
      </c>
      <c r="BZ406" s="2" t="n">
        <v>0.645833333333333</v>
      </c>
      <c r="CA406" s="2" t="n">
        <v>0.65625</v>
      </c>
      <c r="CB406" s="2" t="n">
        <v>0.666666666666666</v>
      </c>
      <c r="CC406" s="2" t="n">
        <v>0.677083333333333</v>
      </c>
      <c r="CD406" s="2" t="n">
        <v>0.6875</v>
      </c>
      <c r="CE406" s="2" t="n">
        <v>0.697916666666666</v>
      </c>
      <c r="CF406" s="2" t="n">
        <v>0.708333333333333</v>
      </c>
      <c r="CG406" s="2" t="n">
        <v>0.71875</v>
      </c>
      <c r="CH406" s="2" t="n">
        <v>0.729166666666666</v>
      </c>
      <c r="CI406" s="2" t="n">
        <v>0.739583333333333</v>
      </c>
      <c r="CJ406" s="2" t="n">
        <v>0.749999999999999</v>
      </c>
      <c r="CK406" s="2" t="n">
        <v>0.760416666666666</v>
      </c>
      <c r="CL406" s="2" t="n">
        <v>0.770833333333333</v>
      </c>
      <c r="CM406" s="2" t="n">
        <v>0.781249999999999</v>
      </c>
      <c r="CN406" s="2" t="n">
        <v>0.791666666666666</v>
      </c>
      <c r="CO406" s="2" t="n">
        <v>0.802083333333333</v>
      </c>
      <c r="CP406" s="2" t="n">
        <v>0.812499999999999</v>
      </c>
      <c r="CQ406" s="2" t="n">
        <v>0.822916666666666</v>
      </c>
      <c r="CR406" s="2" t="n">
        <v>0.833333333333333</v>
      </c>
      <c r="CS406" s="2" t="n">
        <v>0.843749999999999</v>
      </c>
      <c r="CT406" s="2" t="n">
        <v>0.854166666666666</v>
      </c>
      <c r="CU406" s="2" t="n">
        <v>0.864583333333332</v>
      </c>
      <c r="CV406" s="2" t="n">
        <v>0.874999999999999</v>
      </c>
      <c r="CW406" s="2" t="n">
        <v>0.885416666666666</v>
      </c>
      <c r="CX406" s="2" t="n">
        <v>0.895833333333332</v>
      </c>
      <c r="CY406" s="2" t="n">
        <v>0.906249999999999</v>
      </c>
      <c r="CZ406" s="2" t="n">
        <v>0.916666666666666</v>
      </c>
      <c r="DA406" s="2" t="n">
        <v>0.927083333333332</v>
      </c>
      <c r="DB406" s="2" t="n">
        <v>0.937499999999999</v>
      </c>
      <c r="DC406" s="2" t="n">
        <v>0.947916666666665</v>
      </c>
      <c r="DD406" s="2" t="n">
        <v>0.958333333333332</v>
      </c>
      <c r="DE406" s="2" t="n">
        <v>0.968749999999999</v>
      </c>
      <c r="DF406" s="2" t="n">
        <v>0.979166666666665</v>
      </c>
      <c r="DG406" s="2" t="n">
        <v>0.989583333333332</v>
      </c>
    </row>
    <row r="407" customFormat="false" ht="12.75" hidden="true" customHeight="false" outlineLevel="0" collapsed="false">
      <c r="A407" s="2" t="str">
        <f aca="false">+Input!B12</f>
        <v>Allen</v>
      </c>
      <c r="B407" s="2" t="n">
        <f aca="false">+Input!D12</f>
        <v>0.270833333333333</v>
      </c>
      <c r="C407" s="2" t="n">
        <f aca="false">+Input!E12</f>
        <v>0.666666666666667</v>
      </c>
      <c r="D407" s="2" t="n">
        <f aca="false">+Input!F12</f>
        <v>0.270833333333333</v>
      </c>
      <c r="E407" s="2" t="n">
        <f aca="false">+Input!G12</f>
        <v>0.666666666666667</v>
      </c>
      <c r="F407" s="2" t="n">
        <f aca="false">+Input!H12</f>
        <v>0.270833333333333</v>
      </c>
      <c r="G407" s="2" t="n">
        <f aca="false">+Input!I12</f>
        <v>0.666666666666667</v>
      </c>
      <c r="H407" s="2" t="n">
        <f aca="false">+Input!J12</f>
        <v>0</v>
      </c>
      <c r="I407" s="2" t="n">
        <f aca="false">+Input!K12</f>
        <v>0</v>
      </c>
      <c r="J407" s="2" t="n">
        <f aca="false">+Input!L12</f>
        <v>0</v>
      </c>
      <c r="K407" s="2" t="n">
        <f aca="false">+Input!M12</f>
        <v>0</v>
      </c>
      <c r="L407" s="2" t="n">
        <f aca="false">+Input!N12</f>
        <v>0.270833333333333</v>
      </c>
      <c r="M407" s="2" t="n">
        <f aca="false">+Input!O12</f>
        <v>0.666666666666667</v>
      </c>
      <c r="N407" s="2" t="n">
        <f aca="false">+Input!P12</f>
        <v>0.270833333333333</v>
      </c>
      <c r="O407" s="2" t="n">
        <f aca="false">+Input!Q12</f>
        <v>0.666666666666667</v>
      </c>
      <c r="P407" s="2" t="n">
        <f aca="false">IF(AND(P$406&gt;=$B407,P$406&lt;=$C407-0.25/24),1,0)</f>
        <v>0</v>
      </c>
      <c r="Q407" s="2" t="n">
        <f aca="false">IF(AND(Q$406&gt;=$B407,Q$406&lt;=$C407-0.25/24),1,0)</f>
        <v>0</v>
      </c>
      <c r="R407" s="2" t="n">
        <f aca="false">IF(AND(R$406&gt;=$B407,R$406&lt;=$C407-0.25/24),1,0)</f>
        <v>0</v>
      </c>
      <c r="S407" s="2" t="n">
        <f aca="false">IF(AND(S$406&gt;=$B407,S$406&lt;=$C407-0.25/24),1,0)</f>
        <v>0</v>
      </c>
      <c r="T407" s="2" t="n">
        <f aca="false">IF(AND(T$406&gt;=$B407,T$406&lt;=$C407-0.25/24),1,0)</f>
        <v>0</v>
      </c>
      <c r="U407" s="2" t="n">
        <f aca="false">IF(AND(U$406&gt;=$B407,U$406&lt;=$C407-0.25/24),1,0)</f>
        <v>0</v>
      </c>
      <c r="V407" s="2" t="n">
        <f aca="false">IF(AND(V$406&gt;=$B407,V$406&lt;=$C407-0.25/24),1,0)</f>
        <v>0</v>
      </c>
      <c r="W407" s="2" t="n">
        <f aca="false">IF(AND(W$406&gt;=$B407,W$406&lt;=$C407-0.25/24),1,0)</f>
        <v>0</v>
      </c>
      <c r="X407" s="2" t="n">
        <f aca="false">IF(AND(X$406&gt;=$B407,X$406&lt;=$C407-0.25/24),1,0)</f>
        <v>0</v>
      </c>
      <c r="Y407" s="2" t="n">
        <f aca="false">IF(AND(Y$406&gt;=$B407,Y$406&lt;=$C407-0.25/24),1,0)</f>
        <v>0</v>
      </c>
      <c r="Z407" s="2" t="n">
        <f aca="false">IF(AND(Z$406&gt;=$B407,Z$406&lt;=$C407-0.25/24),1,0)</f>
        <v>0</v>
      </c>
      <c r="AA407" s="2" t="n">
        <f aca="false">IF(AND(AA$406&gt;=$B407,AA$406&lt;=$C407-0.25/24),1,0)</f>
        <v>0</v>
      </c>
      <c r="AB407" s="2" t="n">
        <f aca="false">IF(AND(AB$406&gt;=$B407,AB$406&lt;=$C407-0.25/24),1,0)</f>
        <v>0</v>
      </c>
      <c r="AC407" s="2" t="n">
        <f aca="false">IF(AND(AC$406&gt;=$B407,AC$406&lt;=$C407-0.25/24),1,0)</f>
        <v>0</v>
      </c>
      <c r="AD407" s="2" t="n">
        <f aca="false">IF(AND(AD$406&gt;=$B407,AD$406&lt;=$C407-0.25/24),1,0)</f>
        <v>0</v>
      </c>
      <c r="AE407" s="2" t="n">
        <f aca="false">IF(AND(AE$406&gt;=$B407,AE$406&lt;=$C407-0.25/24),1,0)</f>
        <v>0</v>
      </c>
      <c r="AF407" s="2" t="n">
        <f aca="false">IF(AND(AF$406&gt;=$B407,AF$406&lt;=$C407-0.25/24),1,0)</f>
        <v>0</v>
      </c>
      <c r="AG407" s="2" t="n">
        <f aca="false">IF(AND(AG$406&gt;=$B407,AG$406&lt;=$C407-0.25/24),1,0)</f>
        <v>0</v>
      </c>
      <c r="AH407" s="2" t="n">
        <f aca="false">IF(AND(AH$406&gt;=$B407,AH$406&lt;=$C407-0.25/24),1,0)</f>
        <v>0</v>
      </c>
      <c r="AI407" s="2" t="n">
        <f aca="false">IF(AND(AI$406&gt;=$B407,AI$406&lt;=$C407-0.25/24),1,0)</f>
        <v>0</v>
      </c>
      <c r="AJ407" s="2" t="n">
        <f aca="false">IF(AND(AJ$406&gt;=$B407,AJ$406&lt;=$C407-0.25/24),1,0)</f>
        <v>0</v>
      </c>
      <c r="AK407" s="2" t="n">
        <f aca="false">IF(AND(AK$406&gt;=$B407,AK$406&lt;=$C407-0.25/24),1,0)</f>
        <v>0</v>
      </c>
      <c r="AL407" s="2" t="n">
        <f aca="false">IF(AND(AL$406&gt;=$B407,AL$406&lt;=$C407-0.25/24),1,0)</f>
        <v>0</v>
      </c>
      <c r="AM407" s="2" t="n">
        <f aca="false">IF(AND(AM$406&gt;=$B407,AM$406&lt;=$C407-0.25/24),1,0)</f>
        <v>0</v>
      </c>
      <c r="AN407" s="2" t="n">
        <f aca="false">IF(AND(AN$406&gt;=$B407,AN$406&lt;=$C407-0.25/24),1,0)</f>
        <v>0</v>
      </c>
      <c r="AO407" s="2" t="n">
        <f aca="false">IF(AND(AO$406&gt;=$B407,AO$406&lt;=$C407-0.25/24),1,0)</f>
        <v>0</v>
      </c>
      <c r="AP407" s="2" t="n">
        <f aca="false">IF(AND(AP$406&gt;=$B407,AP$406&lt;=$C407-0.25/24),1,0)</f>
        <v>1</v>
      </c>
      <c r="AQ407" s="2" t="n">
        <f aca="false">IF(AND(AQ$406&gt;=$B407,AQ$406&lt;=$C407-0.25/24),1,0)</f>
        <v>1</v>
      </c>
      <c r="AR407" s="2" t="n">
        <f aca="false">IF(AND(AR$406&gt;=$B407,AR$406&lt;=$C407-0.25/24),1,0)</f>
        <v>1</v>
      </c>
      <c r="AS407" s="2" t="n">
        <f aca="false">IF(AND(AS$406&gt;=$B407,AS$406&lt;=$C407-0.25/24),1,0)</f>
        <v>1</v>
      </c>
      <c r="AT407" s="2" t="n">
        <f aca="false">IF(AND(AT$406&gt;=$B407,AT$406&lt;=$C407-0.25/24),1,0)</f>
        <v>1</v>
      </c>
      <c r="AU407" s="2" t="n">
        <f aca="false">IF(AND(AU$406&gt;=$B407,AU$406&lt;=$C407-0.25/24),1,0)</f>
        <v>1</v>
      </c>
      <c r="AV407" s="2" t="n">
        <f aca="false">IF(AND(AV$406&gt;=$B407,AV$406&lt;=$C407-0.25/24),1,0)</f>
        <v>1</v>
      </c>
      <c r="AW407" s="2" t="n">
        <f aca="false">IF(AND(AW$406&gt;=$B407,AW$406&lt;=$C407-0.25/24),1,0)</f>
        <v>1</v>
      </c>
      <c r="AX407" s="2" t="n">
        <f aca="false">IF(AND(AX$406&gt;=$B407,AX$406&lt;=$C407-0.25/24),1,0)</f>
        <v>1</v>
      </c>
      <c r="AY407" s="2" t="n">
        <f aca="false">IF(AND(AY$406&gt;=$B407,AY$406&lt;=$C407-0.25/24),1,0)</f>
        <v>1</v>
      </c>
      <c r="AZ407" s="2" t="n">
        <f aca="false">IF(AND(AZ$406&gt;=$B407,AZ$406&lt;=$C407-0.25/24),1,0)</f>
        <v>1</v>
      </c>
      <c r="BA407" s="2" t="n">
        <f aca="false">IF(AND(BA$406&gt;=$B407,BA$406&lt;=$C407-0.25/24),1,0)</f>
        <v>1</v>
      </c>
      <c r="BB407" s="2" t="n">
        <f aca="false">IF(AND(BB$406&gt;=$B407,BB$406&lt;=$C407-0.25/24),1,0)</f>
        <v>1</v>
      </c>
      <c r="BC407" s="2" t="n">
        <f aca="false">IF(AND(BC$406&gt;=$B407,BC$406&lt;=$C407-0.25/24),1,0)</f>
        <v>1</v>
      </c>
      <c r="BD407" s="2" t="n">
        <f aca="false">IF(AND(BD$406&gt;=$B407,BD$406&lt;=$C407-0.25/24),1,0)</f>
        <v>1</v>
      </c>
      <c r="BE407" s="2" t="n">
        <f aca="false">IF(AND(BE$406&gt;=$B407,BE$406&lt;=$C407-0.25/24),1,0)</f>
        <v>1</v>
      </c>
      <c r="BF407" s="2" t="n">
        <f aca="false">IF(AND(BF$406&gt;=$B407,BF$406&lt;=$C407-0.25/24),1,0)</f>
        <v>1</v>
      </c>
      <c r="BG407" s="2" t="n">
        <f aca="false">IF(AND(BG$406&gt;=$B407,BG$406&lt;=$C407-0.25/24),1,0)</f>
        <v>1</v>
      </c>
      <c r="BH407" s="2" t="n">
        <f aca="false">IF(AND(BH$406&gt;=$B407,BH$406&lt;=$C407-0.25/24),1,0)</f>
        <v>1</v>
      </c>
      <c r="BI407" s="2" t="n">
        <f aca="false">IF(AND(BI$406&gt;=$B407,BI$406&lt;=$C407-0.25/24),1,0)</f>
        <v>1</v>
      </c>
      <c r="BJ407" s="2" t="n">
        <f aca="false">IF(AND(BJ$406&gt;=$B407,BJ$406&lt;=$C407-0.25/24),1,0)</f>
        <v>1</v>
      </c>
      <c r="BK407" s="2" t="n">
        <f aca="false">IF(AND(BK$406&gt;=$B407,BK$406&lt;=$C407-0.25/24),1,0)</f>
        <v>1</v>
      </c>
      <c r="BL407" s="2" t="n">
        <f aca="false">IF(AND(BL$406&gt;=$B407,BL$406&lt;=$C407-0.25/24),1,0)</f>
        <v>1</v>
      </c>
      <c r="BM407" s="2" t="n">
        <f aca="false">IF(AND(BM$406&gt;=$B407,BM$406&lt;=$C407-0.25/24),1,0)</f>
        <v>1</v>
      </c>
      <c r="BN407" s="2" t="n">
        <f aca="false">IF(AND(BN$406&gt;=$B407,BN$406&lt;=$C407-0.25/24),1,0)</f>
        <v>1</v>
      </c>
      <c r="BO407" s="2" t="n">
        <f aca="false">IF(AND(BO$406&gt;=$B407,BO$406&lt;=$C407-0.25/24),1,0)</f>
        <v>1</v>
      </c>
      <c r="BP407" s="2" t="n">
        <f aca="false">IF(AND(BP$406&gt;=$B407,BP$406&lt;=$C407-0.25/24),1,0)</f>
        <v>1</v>
      </c>
      <c r="BQ407" s="2" t="n">
        <f aca="false">IF(AND(BQ$406&gt;=$B407,BQ$406&lt;=$C407-0.25/24),1,0)</f>
        <v>1</v>
      </c>
      <c r="BR407" s="2" t="n">
        <f aca="false">IF(AND(BR$406&gt;=$B407,BR$406&lt;=$C407-0.25/24),1,0)</f>
        <v>1</v>
      </c>
      <c r="BS407" s="2" t="n">
        <f aca="false">IF(AND(BS$406&gt;=$B407,BS$406&lt;=$C407-0.25/24),1,0)</f>
        <v>1</v>
      </c>
      <c r="BT407" s="2" t="n">
        <f aca="false">IF(AND(BT$406&gt;=$B407,BT$406&lt;=$C407-0.25/24),1,0)</f>
        <v>1</v>
      </c>
      <c r="BU407" s="2" t="n">
        <f aca="false">IF(AND(BU$406&gt;=$B407,BU$406&lt;=$C407-0.25/24),1,0)</f>
        <v>1</v>
      </c>
      <c r="BV407" s="2" t="n">
        <f aca="false">IF(AND(BV$406&gt;=$B407,BV$406&lt;=$C407-0.25/24),1,0)</f>
        <v>1</v>
      </c>
      <c r="BW407" s="2" t="n">
        <f aca="false">IF(AND(BW$406&gt;=$B407,BW$406&lt;=$C407-0.25/24),1,0)</f>
        <v>1</v>
      </c>
      <c r="BX407" s="2" t="n">
        <f aca="false">IF(AND(BX$406&gt;=$B407,BX$406&lt;=$C407-0.25/24),1,0)</f>
        <v>1</v>
      </c>
      <c r="BY407" s="2" t="n">
        <f aca="false">IF(AND(BY$406&gt;=$B407,BY$406&lt;=$C407-0.25/24),1,0)</f>
        <v>1</v>
      </c>
      <c r="BZ407" s="2" t="n">
        <f aca="false">IF(AND(BZ$406&gt;=$B407,BZ$406&lt;=$C407-0.25/24),1,0)</f>
        <v>1</v>
      </c>
      <c r="CA407" s="2" t="n">
        <f aca="false">IF(AND(CA$406&gt;=$B407,CA$406&lt;=$C407-0.25/24),1,0)</f>
        <v>1</v>
      </c>
      <c r="CB407" s="2" t="n">
        <f aca="false">IF(AND(CB$406&gt;=$B407,CB$406&lt;=$C407-0.25/24),1,0)</f>
        <v>0</v>
      </c>
      <c r="CC407" s="2" t="n">
        <f aca="false">IF(AND(CC$406&gt;=$B407,CC$406&lt;=$C407-0.25/24),1,0)</f>
        <v>0</v>
      </c>
      <c r="CD407" s="2" t="n">
        <f aca="false">IF(AND(CD$406&gt;=$B407,CD$406&lt;=$C407-0.25/24),1,0)</f>
        <v>0</v>
      </c>
      <c r="CE407" s="2" t="n">
        <f aca="false">IF(AND(CE$406&gt;=$B407,CE$406&lt;=$C407-0.25/24),1,0)</f>
        <v>0</v>
      </c>
      <c r="CF407" s="2" t="n">
        <f aca="false">IF(AND(CF$406&gt;=$B407,CF$406&lt;=$C407-0.25/24),1,0)</f>
        <v>0</v>
      </c>
      <c r="CG407" s="2" t="n">
        <f aca="false">IF(AND(CG$406&gt;=$B407,CG$406&lt;=$C407-0.25/24),1,0)</f>
        <v>0</v>
      </c>
      <c r="CH407" s="2" t="n">
        <f aca="false">IF(AND(CH$406&gt;=$B407,CH$406&lt;=$C407-0.25/24),1,0)</f>
        <v>0</v>
      </c>
      <c r="CI407" s="2" t="n">
        <f aca="false">IF(AND(CI$406&gt;=$B407,CI$406&lt;=$C407-0.25/24),1,0)</f>
        <v>0</v>
      </c>
      <c r="CJ407" s="2" t="n">
        <f aca="false">IF(AND(CJ$406&gt;=$B407,CJ$406&lt;=$C407-0.25/24),1,0)</f>
        <v>0</v>
      </c>
      <c r="CK407" s="2" t="n">
        <f aca="false">IF(AND(CK$406&gt;=$B407,CK$406&lt;=$C407-0.25/24),1,0)</f>
        <v>0</v>
      </c>
      <c r="CL407" s="2" t="n">
        <f aca="false">IF(AND(CL$406&gt;=$B407,CL$406&lt;=$C407-0.25/24),1,0)</f>
        <v>0</v>
      </c>
      <c r="CM407" s="2" t="n">
        <f aca="false">IF(AND(CM$406&gt;=$B407,CM$406&lt;=$C407-0.25/24),1,0)</f>
        <v>0</v>
      </c>
      <c r="CN407" s="2" t="n">
        <f aca="false">IF(AND(CN$406&gt;=$B407,CN$406&lt;=$C407-0.25/24),1,0)</f>
        <v>0</v>
      </c>
      <c r="CO407" s="2" t="n">
        <f aca="false">IF(AND(CO$406&gt;=$B407,CO$406&lt;=$C407-0.25/24),1,0)</f>
        <v>0</v>
      </c>
      <c r="CP407" s="2" t="n">
        <f aca="false">IF(AND(CP$406&gt;=$B407,CP$406&lt;=$C407-0.25/24),1,0)</f>
        <v>0</v>
      </c>
      <c r="CQ407" s="2" t="n">
        <f aca="false">IF(AND(CQ$406&gt;=$B407,CQ$406&lt;=$C407-0.25/24),1,0)</f>
        <v>0</v>
      </c>
      <c r="CR407" s="2" t="n">
        <f aca="false">IF(AND(CR$406&gt;=$B407,CR$406&lt;=$C407-0.25/24),1,0)</f>
        <v>0</v>
      </c>
      <c r="CS407" s="2" t="n">
        <f aca="false">IF(AND(CS$406&gt;=$B407,CS$406&lt;=$C407-0.25/24),1,0)</f>
        <v>0</v>
      </c>
      <c r="CT407" s="2" t="n">
        <f aca="false">IF(AND(CT$406&gt;=$B407,CT$406&lt;=$C407-0.25/24),1,0)</f>
        <v>0</v>
      </c>
      <c r="CU407" s="2" t="n">
        <f aca="false">IF(AND(CU$406&gt;=$B407,CU$406&lt;=$C407-0.25/24),1,0)</f>
        <v>0</v>
      </c>
      <c r="CV407" s="2" t="n">
        <f aca="false">IF(AND(CV$406&gt;=$B407,CV$406&lt;=$C407-0.25/24),1,0)</f>
        <v>0</v>
      </c>
      <c r="CW407" s="2" t="n">
        <f aca="false">IF(AND(CW$406&gt;=$B407,CW$406&lt;=$C407-0.25/24),1,0)</f>
        <v>0</v>
      </c>
      <c r="CX407" s="2" t="n">
        <f aca="false">IF(AND(CX$406&gt;=$B407,CX$406&lt;=$C407-0.25/24),1,0)</f>
        <v>0</v>
      </c>
      <c r="CY407" s="2" t="n">
        <f aca="false">IF(AND(CY$406&gt;=$B407,CY$406&lt;=$C407-0.25/24),1,0)</f>
        <v>0</v>
      </c>
      <c r="CZ407" s="2" t="n">
        <f aca="false">IF(AND(CZ$406&gt;=$B407,CZ$406&lt;=$C407-0.25/24),1,0)</f>
        <v>0</v>
      </c>
      <c r="DA407" s="2" t="n">
        <f aca="false">IF(AND(DA$406&gt;=$B407,DA$406&lt;=$C407-0.25/24),1,0)</f>
        <v>0</v>
      </c>
      <c r="DB407" s="2" t="n">
        <f aca="false">IF(AND(DB$406&gt;=$B407,DB$406&lt;=$C407-0.25/24),1,0)</f>
        <v>0</v>
      </c>
      <c r="DC407" s="2" t="n">
        <f aca="false">IF(AND(DC$406&gt;=$B407,DC$406&lt;=$C407-0.25/24),1,0)</f>
        <v>0</v>
      </c>
      <c r="DD407" s="2" t="n">
        <f aca="false">IF(AND(DD$406&gt;=$B407,DD$406&lt;=$C407-0.25/24),1,0)</f>
        <v>0</v>
      </c>
      <c r="DE407" s="2" t="n">
        <f aca="false">IF(AND(DE$406&gt;=$B407,DE$406&lt;=$C407-0.25/24),1,0)</f>
        <v>0</v>
      </c>
      <c r="DF407" s="2" t="n">
        <f aca="false">IF(AND(DF$406&gt;=$B407,DF$406&lt;=$C407-0.25/24),1,0)</f>
        <v>0</v>
      </c>
      <c r="DG407" s="2" t="n">
        <f aca="false">IF(AND(DG$406&gt;=$B407,DG$406&lt;=$C407-0.25/24),1,0)</f>
        <v>0</v>
      </c>
    </row>
    <row r="408" customFormat="false" ht="12.75" hidden="true" customHeight="false" outlineLevel="0" collapsed="false">
      <c r="A408" s="2" t="str">
        <f aca="false">+Input!B13</f>
        <v>Andy</v>
      </c>
      <c r="B408" s="2" t="n">
        <f aca="false">+Input!D13</f>
        <v>0.291666666666667</v>
      </c>
      <c r="C408" s="2" t="n">
        <f aca="false">+Input!E13</f>
        <v>0.666666666666667</v>
      </c>
      <c r="D408" s="2" t="n">
        <f aca="false">+Input!F13</f>
        <v>0.291666666666667</v>
      </c>
      <c r="E408" s="2" t="n">
        <f aca="false">+Input!G13</f>
        <v>0.666666666666667</v>
      </c>
      <c r="F408" s="2" t="n">
        <f aca="false">+Input!H13</f>
        <v>0.291666666666667</v>
      </c>
      <c r="G408" s="2" t="n">
        <f aca="false">+Input!I13</f>
        <v>0.666666666666667</v>
      </c>
      <c r="H408" s="2" t="n">
        <f aca="false">+Input!J13</f>
        <v>0</v>
      </c>
      <c r="I408" s="2" t="n">
        <f aca="false">+Input!K13</f>
        <v>0</v>
      </c>
      <c r="J408" s="2" t="n">
        <f aca="false">+Input!L13</f>
        <v>0</v>
      </c>
      <c r="K408" s="2" t="n">
        <f aca="false">+Input!M13</f>
        <v>0</v>
      </c>
      <c r="L408" s="2" t="n">
        <f aca="false">+Input!N13</f>
        <v>0.291666666666667</v>
      </c>
      <c r="M408" s="2" t="n">
        <f aca="false">+Input!O13</f>
        <v>0.666666666666667</v>
      </c>
      <c r="N408" s="2" t="n">
        <f aca="false">+Input!P13</f>
        <v>0.291666666666667</v>
      </c>
      <c r="O408" s="2" t="n">
        <f aca="false">+Input!Q13</f>
        <v>0.666666666666667</v>
      </c>
      <c r="P408" s="2" t="n">
        <f aca="false">IF(AND(P$406&gt;=$B408,P$406&lt;=$C408-0.25/24),1,0)</f>
        <v>0</v>
      </c>
      <c r="Q408" s="2" t="n">
        <f aca="false">IF(AND(Q$406&gt;=$B408,Q$406&lt;=$C408-0.25/24),1,0)</f>
        <v>0</v>
      </c>
      <c r="R408" s="2" t="n">
        <f aca="false">IF(AND(R$406&gt;=$B408,R$406&lt;=$C408-0.25/24),1,0)</f>
        <v>0</v>
      </c>
      <c r="S408" s="2" t="n">
        <f aca="false">IF(AND(S$406&gt;=$B408,S$406&lt;=$C408-0.25/24),1,0)</f>
        <v>0</v>
      </c>
      <c r="T408" s="2" t="n">
        <f aca="false">IF(AND(T$406&gt;=$B408,T$406&lt;=$C408-0.25/24),1,0)</f>
        <v>0</v>
      </c>
      <c r="U408" s="2" t="n">
        <f aca="false">IF(AND(U$406&gt;=$B408,U$406&lt;=$C408-0.25/24),1,0)</f>
        <v>0</v>
      </c>
      <c r="V408" s="2" t="n">
        <f aca="false">IF(AND(V$406&gt;=$B408,V$406&lt;=$C408-0.25/24),1,0)</f>
        <v>0</v>
      </c>
      <c r="W408" s="2" t="n">
        <f aca="false">IF(AND(W$406&gt;=$B408,W$406&lt;=$C408-0.25/24),1,0)</f>
        <v>0</v>
      </c>
      <c r="X408" s="2" t="n">
        <f aca="false">IF(AND(X$406&gt;=$B408,X$406&lt;=$C408-0.25/24),1,0)</f>
        <v>0</v>
      </c>
      <c r="Y408" s="2" t="n">
        <f aca="false">IF(AND(Y$406&gt;=$B408,Y$406&lt;=$C408-0.25/24),1,0)</f>
        <v>0</v>
      </c>
      <c r="Z408" s="2" t="n">
        <f aca="false">IF(AND(Z$406&gt;=$B408,Z$406&lt;=$C408-0.25/24),1,0)</f>
        <v>0</v>
      </c>
      <c r="AA408" s="2" t="n">
        <f aca="false">IF(AND(AA$406&gt;=$B408,AA$406&lt;=$C408-0.25/24),1,0)</f>
        <v>0</v>
      </c>
      <c r="AB408" s="2" t="n">
        <f aca="false">IF(AND(AB$406&gt;=$B408,AB$406&lt;=$C408-0.25/24),1,0)</f>
        <v>0</v>
      </c>
      <c r="AC408" s="2" t="n">
        <f aca="false">IF(AND(AC$406&gt;=$B408,AC$406&lt;=$C408-0.25/24),1,0)</f>
        <v>0</v>
      </c>
      <c r="AD408" s="2" t="n">
        <f aca="false">IF(AND(AD$406&gt;=$B408,AD$406&lt;=$C408-0.25/24),1,0)</f>
        <v>0</v>
      </c>
      <c r="AE408" s="2" t="n">
        <f aca="false">IF(AND(AE$406&gt;=$B408,AE$406&lt;=$C408-0.25/24),1,0)</f>
        <v>0</v>
      </c>
      <c r="AF408" s="2" t="n">
        <f aca="false">IF(AND(AF$406&gt;=$B408,AF$406&lt;=$C408-0.25/24),1,0)</f>
        <v>0</v>
      </c>
      <c r="AG408" s="2" t="n">
        <f aca="false">IF(AND(AG$406&gt;=$B408,AG$406&lt;=$C408-0.25/24),1,0)</f>
        <v>0</v>
      </c>
      <c r="AH408" s="2" t="n">
        <f aca="false">IF(AND(AH$406&gt;=$B408,AH$406&lt;=$C408-0.25/24),1,0)</f>
        <v>0</v>
      </c>
      <c r="AI408" s="2" t="n">
        <f aca="false">IF(AND(AI$406&gt;=$B408,AI$406&lt;=$C408-0.25/24),1,0)</f>
        <v>0</v>
      </c>
      <c r="AJ408" s="2" t="n">
        <f aca="false">IF(AND(AJ$406&gt;=$B408,AJ$406&lt;=$C408-0.25/24),1,0)</f>
        <v>0</v>
      </c>
      <c r="AK408" s="2" t="n">
        <f aca="false">IF(AND(AK$406&gt;=$B408,AK$406&lt;=$C408-0.25/24),1,0)</f>
        <v>0</v>
      </c>
      <c r="AL408" s="2" t="n">
        <f aca="false">IF(AND(AL$406&gt;=$B408,AL$406&lt;=$C408-0.25/24),1,0)</f>
        <v>0</v>
      </c>
      <c r="AM408" s="2" t="n">
        <f aca="false">IF(AND(AM$406&gt;=$B408,AM$406&lt;=$C408-0.25/24),1,0)</f>
        <v>0</v>
      </c>
      <c r="AN408" s="2" t="n">
        <f aca="false">IF(AND(AN$406&gt;=$B408,AN$406&lt;=$C408-0.25/24),1,0)</f>
        <v>0</v>
      </c>
      <c r="AO408" s="2" t="n">
        <f aca="false">IF(AND(AO$406&gt;=$B408,AO$406&lt;=$C408-0.25/24),1,0)</f>
        <v>0</v>
      </c>
      <c r="AP408" s="2" t="n">
        <f aca="false">IF(AND(AP$406&gt;=$B408,AP$406&lt;=$C408-0.25/24),1,0)</f>
        <v>0</v>
      </c>
      <c r="AQ408" s="2" t="n">
        <f aca="false">IF(AND(AQ$406&gt;=$B408,AQ$406&lt;=$C408-0.25/24),1,0)</f>
        <v>0</v>
      </c>
      <c r="AR408" s="2" t="n">
        <f aca="false">IF(AND(AR$406&gt;=$B408,AR$406&lt;=$C408-0.25/24),1,0)</f>
        <v>1</v>
      </c>
      <c r="AS408" s="2" t="n">
        <f aca="false">IF(AND(AS$406&gt;=$B408,AS$406&lt;=$C408-0.25/24),1,0)</f>
        <v>1</v>
      </c>
      <c r="AT408" s="2" t="n">
        <f aca="false">IF(AND(AT$406&gt;=$B408,AT$406&lt;=$C408-0.25/24),1,0)</f>
        <v>1</v>
      </c>
      <c r="AU408" s="2" t="n">
        <f aca="false">IF(AND(AU$406&gt;=$B408,AU$406&lt;=$C408-0.25/24),1,0)</f>
        <v>1</v>
      </c>
      <c r="AV408" s="2" t="n">
        <f aca="false">IF(AND(AV$406&gt;=$B408,AV$406&lt;=$C408-0.25/24),1,0)</f>
        <v>1</v>
      </c>
      <c r="AW408" s="2" t="n">
        <f aca="false">IF(AND(AW$406&gt;=$B408,AW$406&lt;=$C408-0.25/24),1,0)</f>
        <v>1</v>
      </c>
      <c r="AX408" s="2" t="n">
        <f aca="false">IF(AND(AX$406&gt;=$B408,AX$406&lt;=$C408-0.25/24),1,0)</f>
        <v>1</v>
      </c>
      <c r="AY408" s="2" t="n">
        <f aca="false">IF(AND(AY$406&gt;=$B408,AY$406&lt;=$C408-0.25/24),1,0)</f>
        <v>1</v>
      </c>
      <c r="AZ408" s="2" t="n">
        <f aca="false">IF(AND(AZ$406&gt;=$B408,AZ$406&lt;=$C408-0.25/24),1,0)</f>
        <v>1</v>
      </c>
      <c r="BA408" s="2" t="n">
        <f aca="false">IF(AND(BA$406&gt;=$B408,BA$406&lt;=$C408-0.25/24),1,0)</f>
        <v>1</v>
      </c>
      <c r="BB408" s="2" t="n">
        <f aca="false">IF(AND(BB$406&gt;=$B408,BB$406&lt;=$C408-0.25/24),1,0)</f>
        <v>1</v>
      </c>
      <c r="BC408" s="2" t="n">
        <f aca="false">IF(AND(BC$406&gt;=$B408,BC$406&lt;=$C408-0.25/24),1,0)</f>
        <v>1</v>
      </c>
      <c r="BD408" s="2" t="n">
        <f aca="false">IF(AND(BD$406&gt;=$B408,BD$406&lt;=$C408-0.25/24),1,0)</f>
        <v>1</v>
      </c>
      <c r="BE408" s="2" t="n">
        <f aca="false">IF(AND(BE$406&gt;=$B408,BE$406&lt;=$C408-0.25/24),1,0)</f>
        <v>1</v>
      </c>
      <c r="BF408" s="2" t="n">
        <f aca="false">IF(AND(BF$406&gt;=$B408,BF$406&lt;=$C408-0.25/24),1,0)</f>
        <v>1</v>
      </c>
      <c r="BG408" s="2" t="n">
        <f aca="false">IF(AND(BG$406&gt;=$B408,BG$406&lt;=$C408-0.25/24),1,0)</f>
        <v>1</v>
      </c>
      <c r="BH408" s="2" t="n">
        <f aca="false">IF(AND(BH$406&gt;=$B408,BH$406&lt;=$C408-0.25/24),1,0)</f>
        <v>1</v>
      </c>
      <c r="BI408" s="2" t="n">
        <f aca="false">IF(AND(BI$406&gt;=$B408,BI$406&lt;=$C408-0.25/24),1,0)</f>
        <v>1</v>
      </c>
      <c r="BJ408" s="2" t="n">
        <f aca="false">IF(AND(BJ$406&gt;=$B408,BJ$406&lt;=$C408-0.25/24),1,0)</f>
        <v>1</v>
      </c>
      <c r="BK408" s="2" t="n">
        <f aca="false">IF(AND(BK$406&gt;=$B408,BK$406&lt;=$C408-0.25/24),1,0)</f>
        <v>1</v>
      </c>
      <c r="BL408" s="2" t="n">
        <f aca="false">IF(AND(BL$406&gt;=$B408,BL$406&lt;=$C408-0.25/24),1,0)</f>
        <v>1</v>
      </c>
      <c r="BM408" s="2" t="n">
        <f aca="false">IF(AND(BM$406&gt;=$B408,BM$406&lt;=$C408-0.25/24),1,0)</f>
        <v>1</v>
      </c>
      <c r="BN408" s="2" t="n">
        <f aca="false">IF(AND(BN$406&gt;=$B408,BN$406&lt;=$C408-0.25/24),1,0)</f>
        <v>1</v>
      </c>
      <c r="BO408" s="2" t="n">
        <f aca="false">IF(AND(BO$406&gt;=$B408,BO$406&lt;=$C408-0.25/24),1,0)</f>
        <v>1</v>
      </c>
      <c r="BP408" s="2" t="n">
        <f aca="false">IF(AND(BP$406&gt;=$B408,BP$406&lt;=$C408-0.25/24),1,0)</f>
        <v>1</v>
      </c>
      <c r="BQ408" s="2" t="n">
        <f aca="false">IF(AND(BQ$406&gt;=$B408,BQ$406&lt;=$C408-0.25/24),1,0)</f>
        <v>1</v>
      </c>
      <c r="BR408" s="2" t="n">
        <f aca="false">IF(AND(BR$406&gt;=$B408,BR$406&lt;=$C408-0.25/24),1,0)</f>
        <v>1</v>
      </c>
      <c r="BS408" s="2" t="n">
        <f aca="false">IF(AND(BS$406&gt;=$B408,BS$406&lt;=$C408-0.25/24),1,0)</f>
        <v>1</v>
      </c>
      <c r="BT408" s="2" t="n">
        <f aca="false">IF(AND(BT$406&gt;=$B408,BT$406&lt;=$C408-0.25/24),1,0)</f>
        <v>1</v>
      </c>
      <c r="BU408" s="2" t="n">
        <f aca="false">IF(AND(BU$406&gt;=$B408,BU$406&lt;=$C408-0.25/24),1,0)</f>
        <v>1</v>
      </c>
      <c r="BV408" s="2" t="n">
        <f aca="false">IF(AND(BV$406&gt;=$B408,BV$406&lt;=$C408-0.25/24),1,0)</f>
        <v>1</v>
      </c>
      <c r="BW408" s="2" t="n">
        <f aca="false">IF(AND(BW$406&gt;=$B408,BW$406&lt;=$C408-0.25/24),1,0)</f>
        <v>1</v>
      </c>
      <c r="BX408" s="2" t="n">
        <f aca="false">IF(AND(BX$406&gt;=$B408,BX$406&lt;=$C408-0.25/24),1,0)</f>
        <v>1</v>
      </c>
      <c r="BY408" s="2" t="n">
        <f aca="false">IF(AND(BY$406&gt;=$B408,BY$406&lt;=$C408-0.25/24),1,0)</f>
        <v>1</v>
      </c>
      <c r="BZ408" s="2" t="n">
        <f aca="false">IF(AND(BZ$406&gt;=$B408,BZ$406&lt;=$C408-0.25/24),1,0)</f>
        <v>1</v>
      </c>
      <c r="CA408" s="2" t="n">
        <f aca="false">IF(AND(CA$406&gt;=$B408,CA$406&lt;=$C408-0.25/24),1,0)</f>
        <v>1</v>
      </c>
      <c r="CB408" s="2" t="n">
        <f aca="false">IF(AND(CB$406&gt;=$B408,CB$406&lt;=$C408-0.25/24),1,0)</f>
        <v>0</v>
      </c>
      <c r="CC408" s="2" t="n">
        <f aca="false">IF(AND(CC$406&gt;=$B408,CC$406&lt;=$C408-0.25/24),1,0)</f>
        <v>0</v>
      </c>
      <c r="CD408" s="2" t="n">
        <f aca="false">IF(AND(CD$406&gt;=$B408,CD$406&lt;=$C408-0.25/24),1,0)</f>
        <v>0</v>
      </c>
      <c r="CE408" s="2" t="n">
        <f aca="false">IF(AND(CE$406&gt;=$B408,CE$406&lt;=$C408-0.25/24),1,0)</f>
        <v>0</v>
      </c>
      <c r="CF408" s="2" t="n">
        <f aca="false">IF(AND(CF$406&gt;=$B408,CF$406&lt;=$C408-0.25/24),1,0)</f>
        <v>0</v>
      </c>
      <c r="CG408" s="2" t="n">
        <f aca="false">IF(AND(CG$406&gt;=$B408,CG$406&lt;=$C408-0.25/24),1,0)</f>
        <v>0</v>
      </c>
      <c r="CH408" s="2" t="n">
        <f aca="false">IF(AND(CH$406&gt;=$B408,CH$406&lt;=$C408-0.25/24),1,0)</f>
        <v>0</v>
      </c>
      <c r="CI408" s="2" t="n">
        <f aca="false">IF(AND(CI$406&gt;=$B408,CI$406&lt;=$C408-0.25/24),1,0)</f>
        <v>0</v>
      </c>
      <c r="CJ408" s="2" t="n">
        <f aca="false">IF(AND(CJ$406&gt;=$B408,CJ$406&lt;=$C408-0.25/24),1,0)</f>
        <v>0</v>
      </c>
      <c r="CK408" s="2" t="n">
        <f aca="false">IF(AND(CK$406&gt;=$B408,CK$406&lt;=$C408-0.25/24),1,0)</f>
        <v>0</v>
      </c>
      <c r="CL408" s="2" t="n">
        <f aca="false">IF(AND(CL$406&gt;=$B408,CL$406&lt;=$C408-0.25/24),1,0)</f>
        <v>0</v>
      </c>
      <c r="CM408" s="2" t="n">
        <f aca="false">IF(AND(CM$406&gt;=$B408,CM$406&lt;=$C408-0.25/24),1,0)</f>
        <v>0</v>
      </c>
      <c r="CN408" s="2" t="n">
        <f aca="false">IF(AND(CN$406&gt;=$B408,CN$406&lt;=$C408-0.25/24),1,0)</f>
        <v>0</v>
      </c>
      <c r="CO408" s="2" t="n">
        <f aca="false">IF(AND(CO$406&gt;=$B408,CO$406&lt;=$C408-0.25/24),1,0)</f>
        <v>0</v>
      </c>
      <c r="CP408" s="2" t="n">
        <f aca="false">IF(AND(CP$406&gt;=$B408,CP$406&lt;=$C408-0.25/24),1,0)</f>
        <v>0</v>
      </c>
      <c r="CQ408" s="2" t="n">
        <f aca="false">IF(AND(CQ$406&gt;=$B408,CQ$406&lt;=$C408-0.25/24),1,0)</f>
        <v>0</v>
      </c>
      <c r="CR408" s="2" t="n">
        <f aca="false">IF(AND(CR$406&gt;=$B408,CR$406&lt;=$C408-0.25/24),1,0)</f>
        <v>0</v>
      </c>
      <c r="CS408" s="2" t="n">
        <f aca="false">IF(AND(CS$406&gt;=$B408,CS$406&lt;=$C408-0.25/24),1,0)</f>
        <v>0</v>
      </c>
      <c r="CT408" s="2" t="n">
        <f aca="false">IF(AND(CT$406&gt;=$B408,CT$406&lt;=$C408-0.25/24),1,0)</f>
        <v>0</v>
      </c>
      <c r="CU408" s="2" t="n">
        <f aca="false">IF(AND(CU$406&gt;=$B408,CU$406&lt;=$C408-0.25/24),1,0)</f>
        <v>0</v>
      </c>
      <c r="CV408" s="2" t="n">
        <f aca="false">IF(AND(CV$406&gt;=$B408,CV$406&lt;=$C408-0.25/24),1,0)</f>
        <v>0</v>
      </c>
      <c r="CW408" s="2" t="n">
        <f aca="false">IF(AND(CW$406&gt;=$B408,CW$406&lt;=$C408-0.25/24),1,0)</f>
        <v>0</v>
      </c>
      <c r="CX408" s="2" t="n">
        <f aca="false">IF(AND(CX$406&gt;=$B408,CX$406&lt;=$C408-0.25/24),1,0)</f>
        <v>0</v>
      </c>
      <c r="CY408" s="2" t="n">
        <f aca="false">IF(AND(CY$406&gt;=$B408,CY$406&lt;=$C408-0.25/24),1,0)</f>
        <v>0</v>
      </c>
      <c r="CZ408" s="2" t="n">
        <f aca="false">IF(AND(CZ$406&gt;=$B408,CZ$406&lt;=$C408-0.25/24),1,0)</f>
        <v>0</v>
      </c>
      <c r="DA408" s="2" t="n">
        <f aca="false">IF(AND(DA$406&gt;=$B408,DA$406&lt;=$C408-0.25/24),1,0)</f>
        <v>0</v>
      </c>
      <c r="DB408" s="2" t="n">
        <f aca="false">IF(AND(DB$406&gt;=$B408,DB$406&lt;=$C408-0.25/24),1,0)</f>
        <v>0</v>
      </c>
      <c r="DC408" s="2" t="n">
        <f aca="false">IF(AND(DC$406&gt;=$B408,DC$406&lt;=$C408-0.25/24),1,0)</f>
        <v>0</v>
      </c>
      <c r="DD408" s="2" t="n">
        <f aca="false">IF(AND(DD$406&gt;=$B408,DD$406&lt;=$C408-0.25/24),1,0)</f>
        <v>0</v>
      </c>
      <c r="DE408" s="2" t="n">
        <f aca="false">IF(AND(DE$406&gt;=$B408,DE$406&lt;=$C408-0.25/24),1,0)</f>
        <v>0</v>
      </c>
      <c r="DF408" s="2" t="n">
        <f aca="false">IF(AND(DF$406&gt;=$B408,DF$406&lt;=$C408-0.25/24),1,0)</f>
        <v>0</v>
      </c>
      <c r="DG408" s="2" t="n">
        <f aca="false">IF(AND(DG$406&gt;=$B408,DG$406&lt;=$C408-0.25/24),1,0)</f>
        <v>0</v>
      </c>
    </row>
    <row r="409" customFormat="false" ht="12.75" hidden="true" customHeight="false" outlineLevel="0" collapsed="false">
      <c r="A409" s="2" t="str">
        <f aca="false">+Input!B14</f>
        <v>Ann</v>
      </c>
      <c r="B409" s="2" t="n">
        <f aca="false">+Input!D14</f>
        <v>0.375</v>
      </c>
      <c r="C409" s="2" t="n">
        <f aca="false">+Input!E14</f>
        <v>0.791666666666667</v>
      </c>
      <c r="D409" s="2" t="n">
        <f aca="false">+Input!F14</f>
        <v>0.354166666666667</v>
      </c>
      <c r="E409" s="2" t="n">
        <f aca="false">+Input!G14</f>
        <v>0.75</v>
      </c>
      <c r="F409" s="2" t="n">
        <f aca="false">+Input!H14</f>
        <v>0.354166666666667</v>
      </c>
      <c r="G409" s="2" t="n">
        <f aca="false">+Input!I14</f>
        <v>0.75</v>
      </c>
      <c r="H409" s="2" t="n">
        <f aca="false">+Input!J14</f>
        <v>0.354166666666667</v>
      </c>
      <c r="I409" s="2" t="n">
        <f aca="false">+Input!K14</f>
        <v>0.75</v>
      </c>
      <c r="J409" s="2" t="n">
        <f aca="false">+Input!L14</f>
        <v>0</v>
      </c>
      <c r="K409" s="2" t="n">
        <f aca="false">+Input!M14</f>
        <v>0</v>
      </c>
      <c r="L409" s="2" t="n">
        <f aca="false">+Input!N14</f>
        <v>0</v>
      </c>
      <c r="M409" s="2" t="n">
        <f aca="false">+Input!O14</f>
        <v>0</v>
      </c>
      <c r="N409" s="2" t="n">
        <f aca="false">+Input!P14</f>
        <v>0.354166666666667</v>
      </c>
      <c r="O409" s="2" t="n">
        <f aca="false">+Input!Q14</f>
        <v>0.791666666666667</v>
      </c>
      <c r="P409" s="2" t="n">
        <f aca="false">IF(AND(P$406&gt;=$B409,P$406&lt;=$C409-0.25/24),1,0)</f>
        <v>0</v>
      </c>
      <c r="Q409" s="2" t="n">
        <f aca="false">IF(AND(Q$406&gt;=$B409,Q$406&lt;=$C409-0.25/24),1,0)</f>
        <v>0</v>
      </c>
      <c r="R409" s="2" t="n">
        <f aca="false">IF(AND(R$406&gt;=$B409,R$406&lt;=$C409-0.25/24),1,0)</f>
        <v>0</v>
      </c>
      <c r="S409" s="2" t="n">
        <f aca="false">IF(AND(S$406&gt;=$B409,S$406&lt;=$C409-0.25/24),1,0)</f>
        <v>0</v>
      </c>
      <c r="T409" s="2" t="n">
        <f aca="false">IF(AND(T$406&gt;=$B409,T$406&lt;=$C409-0.25/24),1,0)</f>
        <v>0</v>
      </c>
      <c r="U409" s="2" t="n">
        <f aca="false">IF(AND(U$406&gt;=$B409,U$406&lt;=$C409-0.25/24),1,0)</f>
        <v>0</v>
      </c>
      <c r="V409" s="2" t="n">
        <f aca="false">IF(AND(V$406&gt;=$B409,V$406&lt;=$C409-0.25/24),1,0)</f>
        <v>0</v>
      </c>
      <c r="W409" s="2" t="n">
        <f aca="false">IF(AND(W$406&gt;=$B409,W$406&lt;=$C409-0.25/24),1,0)</f>
        <v>0</v>
      </c>
      <c r="X409" s="2" t="n">
        <f aca="false">IF(AND(X$406&gt;=$B409,X$406&lt;=$C409-0.25/24),1,0)</f>
        <v>0</v>
      </c>
      <c r="Y409" s="2" t="n">
        <f aca="false">IF(AND(Y$406&gt;=$B409,Y$406&lt;=$C409-0.25/24),1,0)</f>
        <v>0</v>
      </c>
      <c r="Z409" s="2" t="n">
        <f aca="false">IF(AND(Z$406&gt;=$B409,Z$406&lt;=$C409-0.25/24),1,0)</f>
        <v>0</v>
      </c>
      <c r="AA409" s="2" t="n">
        <f aca="false">IF(AND(AA$406&gt;=$B409,AA$406&lt;=$C409-0.25/24),1,0)</f>
        <v>0</v>
      </c>
      <c r="AB409" s="2" t="n">
        <f aca="false">IF(AND(AB$406&gt;=$B409,AB$406&lt;=$C409-0.25/24),1,0)</f>
        <v>0</v>
      </c>
      <c r="AC409" s="2" t="n">
        <f aca="false">IF(AND(AC$406&gt;=$B409,AC$406&lt;=$C409-0.25/24),1,0)</f>
        <v>0</v>
      </c>
      <c r="AD409" s="2" t="n">
        <f aca="false">IF(AND(AD$406&gt;=$B409,AD$406&lt;=$C409-0.25/24),1,0)</f>
        <v>0</v>
      </c>
      <c r="AE409" s="2" t="n">
        <f aca="false">IF(AND(AE$406&gt;=$B409,AE$406&lt;=$C409-0.25/24),1,0)</f>
        <v>0</v>
      </c>
      <c r="AF409" s="2" t="n">
        <f aca="false">IF(AND(AF$406&gt;=$B409,AF$406&lt;=$C409-0.25/24),1,0)</f>
        <v>0</v>
      </c>
      <c r="AG409" s="2" t="n">
        <f aca="false">IF(AND(AG$406&gt;=$B409,AG$406&lt;=$C409-0.25/24),1,0)</f>
        <v>0</v>
      </c>
      <c r="AH409" s="2" t="n">
        <f aca="false">IF(AND(AH$406&gt;=$B409,AH$406&lt;=$C409-0.25/24),1,0)</f>
        <v>0</v>
      </c>
      <c r="AI409" s="2" t="n">
        <f aca="false">IF(AND(AI$406&gt;=$B409,AI$406&lt;=$C409-0.25/24),1,0)</f>
        <v>0</v>
      </c>
      <c r="AJ409" s="2" t="n">
        <f aca="false">IF(AND(AJ$406&gt;=$B409,AJ$406&lt;=$C409-0.25/24),1,0)</f>
        <v>0</v>
      </c>
      <c r="AK409" s="2" t="n">
        <f aca="false">IF(AND(AK$406&gt;=$B409,AK$406&lt;=$C409-0.25/24),1,0)</f>
        <v>0</v>
      </c>
      <c r="AL409" s="2" t="n">
        <f aca="false">IF(AND(AL$406&gt;=$B409,AL$406&lt;=$C409-0.25/24),1,0)</f>
        <v>0</v>
      </c>
      <c r="AM409" s="2" t="n">
        <f aca="false">IF(AND(AM$406&gt;=$B409,AM$406&lt;=$C409-0.25/24),1,0)</f>
        <v>0</v>
      </c>
      <c r="AN409" s="2" t="n">
        <f aca="false">IF(AND(AN$406&gt;=$B409,AN$406&lt;=$C409-0.25/24),1,0)</f>
        <v>0</v>
      </c>
      <c r="AO409" s="2" t="n">
        <f aca="false">IF(AND(AO$406&gt;=$B409,AO$406&lt;=$C409-0.25/24),1,0)</f>
        <v>0</v>
      </c>
      <c r="AP409" s="2" t="n">
        <f aca="false">IF(AND(AP$406&gt;=$B409,AP$406&lt;=$C409-0.25/24),1,0)</f>
        <v>0</v>
      </c>
      <c r="AQ409" s="2" t="n">
        <f aca="false">IF(AND(AQ$406&gt;=$B409,AQ$406&lt;=$C409-0.25/24),1,0)</f>
        <v>0</v>
      </c>
      <c r="AR409" s="2" t="n">
        <f aca="false">IF(AND(AR$406&gt;=$B409,AR$406&lt;=$C409-0.25/24),1,0)</f>
        <v>0</v>
      </c>
      <c r="AS409" s="2" t="n">
        <f aca="false">IF(AND(AS$406&gt;=$B409,AS$406&lt;=$C409-0.25/24),1,0)</f>
        <v>0</v>
      </c>
      <c r="AT409" s="2" t="n">
        <f aca="false">IF(AND(AT$406&gt;=$B409,AT$406&lt;=$C409-0.25/24),1,0)</f>
        <v>0</v>
      </c>
      <c r="AU409" s="2" t="n">
        <f aca="false">IF(AND(AU$406&gt;=$B409,AU$406&lt;=$C409-0.25/24),1,0)</f>
        <v>0</v>
      </c>
      <c r="AV409" s="2" t="n">
        <f aca="false">IF(AND(AV$406&gt;=$B409,AV$406&lt;=$C409-0.25/24),1,0)</f>
        <v>0</v>
      </c>
      <c r="AW409" s="2" t="n">
        <f aca="false">IF(AND(AW$406&gt;=$B409,AW$406&lt;=$C409-0.25/24),1,0)</f>
        <v>0</v>
      </c>
      <c r="AX409" s="2" t="n">
        <f aca="false">IF(AND(AX$406&gt;=$B409,AX$406&lt;=$C409-0.25/24),1,0)</f>
        <v>0</v>
      </c>
      <c r="AY409" s="2" t="n">
        <f aca="false">IF(AND(AY$406&gt;=$B409,AY$406&lt;=$C409-0.25/24),1,0)</f>
        <v>0</v>
      </c>
      <c r="AZ409" s="2" t="n">
        <f aca="false">IF(AND(AZ$406&gt;=$B409,AZ$406&lt;=$C409-0.25/24),1,0)</f>
        <v>1</v>
      </c>
      <c r="BA409" s="2" t="n">
        <f aca="false">IF(AND(BA$406&gt;=$B409,BA$406&lt;=$C409-0.25/24),1,0)</f>
        <v>1</v>
      </c>
      <c r="BB409" s="2" t="n">
        <f aca="false">IF(AND(BB$406&gt;=$B409,BB$406&lt;=$C409-0.25/24),1,0)</f>
        <v>1</v>
      </c>
      <c r="BC409" s="2" t="n">
        <f aca="false">IF(AND(BC$406&gt;=$B409,BC$406&lt;=$C409-0.25/24),1,0)</f>
        <v>1</v>
      </c>
      <c r="BD409" s="2" t="n">
        <f aca="false">IF(AND(BD$406&gt;=$B409,BD$406&lt;=$C409-0.25/24),1,0)</f>
        <v>1</v>
      </c>
      <c r="BE409" s="2" t="n">
        <f aca="false">IF(AND(BE$406&gt;=$B409,BE$406&lt;=$C409-0.25/24),1,0)</f>
        <v>1</v>
      </c>
      <c r="BF409" s="2" t="n">
        <f aca="false">IF(AND(BF$406&gt;=$B409,BF$406&lt;=$C409-0.25/24),1,0)</f>
        <v>1</v>
      </c>
      <c r="BG409" s="2" t="n">
        <f aca="false">IF(AND(BG$406&gt;=$B409,BG$406&lt;=$C409-0.25/24),1,0)</f>
        <v>1</v>
      </c>
      <c r="BH409" s="2" t="n">
        <f aca="false">IF(AND(BH$406&gt;=$B409,BH$406&lt;=$C409-0.25/24),1,0)</f>
        <v>1</v>
      </c>
      <c r="BI409" s="2" t="n">
        <f aca="false">IF(AND(BI$406&gt;=$B409,BI$406&lt;=$C409-0.25/24),1,0)</f>
        <v>1</v>
      </c>
      <c r="BJ409" s="2" t="n">
        <f aca="false">IF(AND(BJ$406&gt;=$B409,BJ$406&lt;=$C409-0.25/24),1,0)</f>
        <v>1</v>
      </c>
      <c r="BK409" s="2" t="n">
        <f aca="false">IF(AND(BK$406&gt;=$B409,BK$406&lt;=$C409-0.25/24),1,0)</f>
        <v>1</v>
      </c>
      <c r="BL409" s="2" t="n">
        <f aca="false">IF(AND(BL$406&gt;=$B409,BL$406&lt;=$C409-0.25/24),1,0)</f>
        <v>1</v>
      </c>
      <c r="BM409" s="2" t="n">
        <f aca="false">IF(AND(BM$406&gt;=$B409,BM$406&lt;=$C409-0.25/24),1,0)</f>
        <v>1</v>
      </c>
      <c r="BN409" s="2" t="n">
        <f aca="false">IF(AND(BN$406&gt;=$B409,BN$406&lt;=$C409-0.25/24),1,0)</f>
        <v>1</v>
      </c>
      <c r="BO409" s="2" t="n">
        <f aca="false">IF(AND(BO$406&gt;=$B409,BO$406&lt;=$C409-0.25/24),1,0)</f>
        <v>1</v>
      </c>
      <c r="BP409" s="2" t="n">
        <f aca="false">IF(AND(BP$406&gt;=$B409,BP$406&lt;=$C409-0.25/24),1,0)</f>
        <v>1</v>
      </c>
      <c r="BQ409" s="2" t="n">
        <f aca="false">IF(AND(BQ$406&gt;=$B409,BQ$406&lt;=$C409-0.25/24),1,0)</f>
        <v>1</v>
      </c>
      <c r="BR409" s="2" t="n">
        <f aca="false">IF(AND(BR$406&gt;=$B409,BR$406&lt;=$C409-0.25/24),1,0)</f>
        <v>1</v>
      </c>
      <c r="BS409" s="2" t="n">
        <f aca="false">IF(AND(BS$406&gt;=$B409,BS$406&lt;=$C409-0.25/24),1,0)</f>
        <v>1</v>
      </c>
      <c r="BT409" s="2" t="n">
        <f aca="false">IF(AND(BT$406&gt;=$B409,BT$406&lt;=$C409-0.25/24),1,0)</f>
        <v>1</v>
      </c>
      <c r="BU409" s="2" t="n">
        <f aca="false">IF(AND(BU$406&gt;=$B409,BU$406&lt;=$C409-0.25/24),1,0)</f>
        <v>1</v>
      </c>
      <c r="BV409" s="2" t="n">
        <f aca="false">IF(AND(BV$406&gt;=$B409,BV$406&lt;=$C409-0.25/24),1,0)</f>
        <v>1</v>
      </c>
      <c r="BW409" s="2" t="n">
        <f aca="false">IF(AND(BW$406&gt;=$B409,BW$406&lt;=$C409-0.25/24),1,0)</f>
        <v>1</v>
      </c>
      <c r="BX409" s="2" t="n">
        <f aca="false">IF(AND(BX$406&gt;=$B409,BX$406&lt;=$C409-0.25/24),1,0)</f>
        <v>1</v>
      </c>
      <c r="BY409" s="2" t="n">
        <f aca="false">IF(AND(BY$406&gt;=$B409,BY$406&lt;=$C409-0.25/24),1,0)</f>
        <v>1</v>
      </c>
      <c r="BZ409" s="2" t="n">
        <f aca="false">IF(AND(BZ$406&gt;=$B409,BZ$406&lt;=$C409-0.25/24),1,0)</f>
        <v>1</v>
      </c>
      <c r="CA409" s="2" t="n">
        <f aca="false">IF(AND(CA$406&gt;=$B409,CA$406&lt;=$C409-0.25/24),1,0)</f>
        <v>1</v>
      </c>
      <c r="CB409" s="2" t="n">
        <f aca="false">IF(AND(CB$406&gt;=$B409,CB$406&lt;=$C409-0.25/24),1,0)</f>
        <v>1</v>
      </c>
      <c r="CC409" s="2" t="n">
        <f aca="false">IF(AND(CC$406&gt;=$B409,CC$406&lt;=$C409-0.25/24),1,0)</f>
        <v>1</v>
      </c>
      <c r="CD409" s="2" t="n">
        <f aca="false">IF(AND(CD$406&gt;=$B409,CD$406&lt;=$C409-0.25/24),1,0)</f>
        <v>1</v>
      </c>
      <c r="CE409" s="2" t="n">
        <f aca="false">IF(AND(CE$406&gt;=$B409,CE$406&lt;=$C409-0.25/24),1,0)</f>
        <v>1</v>
      </c>
      <c r="CF409" s="2" t="n">
        <f aca="false">IF(AND(CF$406&gt;=$B409,CF$406&lt;=$C409-0.25/24),1,0)</f>
        <v>1</v>
      </c>
      <c r="CG409" s="2" t="n">
        <f aca="false">IF(AND(CG$406&gt;=$B409,CG$406&lt;=$C409-0.25/24),1,0)</f>
        <v>1</v>
      </c>
      <c r="CH409" s="2" t="n">
        <f aca="false">IF(AND(CH$406&gt;=$B409,CH$406&lt;=$C409-0.25/24),1,0)</f>
        <v>1</v>
      </c>
      <c r="CI409" s="2" t="n">
        <f aca="false">IF(AND(CI$406&gt;=$B409,CI$406&lt;=$C409-0.25/24),1,0)</f>
        <v>1</v>
      </c>
      <c r="CJ409" s="2" t="n">
        <f aca="false">IF(AND(CJ$406&gt;=$B409,CJ$406&lt;=$C409-0.25/24),1,0)</f>
        <v>1</v>
      </c>
      <c r="CK409" s="2" t="n">
        <f aca="false">IF(AND(CK$406&gt;=$B409,CK$406&lt;=$C409-0.25/24),1,0)</f>
        <v>1</v>
      </c>
      <c r="CL409" s="2" t="n">
        <f aca="false">IF(AND(CL$406&gt;=$B409,CL$406&lt;=$C409-0.25/24),1,0)</f>
        <v>1</v>
      </c>
      <c r="CM409" s="2" t="n">
        <f aca="false">IF(AND(CM$406&gt;=$B409,CM$406&lt;=$C409-0.25/24),1,0)</f>
        <v>1</v>
      </c>
      <c r="CN409" s="2" t="n">
        <f aca="false">IF(AND(CN$406&gt;=$B409,CN$406&lt;=$C409-0.25/24),1,0)</f>
        <v>0</v>
      </c>
      <c r="CO409" s="2" t="n">
        <f aca="false">IF(AND(CO$406&gt;=$B409,CO$406&lt;=$C409-0.25/24),1,0)</f>
        <v>0</v>
      </c>
      <c r="CP409" s="2" t="n">
        <f aca="false">IF(AND(CP$406&gt;=$B409,CP$406&lt;=$C409-0.25/24),1,0)</f>
        <v>0</v>
      </c>
      <c r="CQ409" s="2" t="n">
        <f aca="false">IF(AND(CQ$406&gt;=$B409,CQ$406&lt;=$C409-0.25/24),1,0)</f>
        <v>0</v>
      </c>
      <c r="CR409" s="2" t="n">
        <f aca="false">IF(AND(CR$406&gt;=$B409,CR$406&lt;=$C409-0.25/24),1,0)</f>
        <v>0</v>
      </c>
      <c r="CS409" s="2" t="n">
        <f aca="false">IF(AND(CS$406&gt;=$B409,CS$406&lt;=$C409-0.25/24),1,0)</f>
        <v>0</v>
      </c>
      <c r="CT409" s="2" t="n">
        <f aca="false">IF(AND(CT$406&gt;=$B409,CT$406&lt;=$C409-0.25/24),1,0)</f>
        <v>0</v>
      </c>
      <c r="CU409" s="2" t="n">
        <f aca="false">IF(AND(CU$406&gt;=$B409,CU$406&lt;=$C409-0.25/24),1,0)</f>
        <v>0</v>
      </c>
      <c r="CV409" s="2" t="n">
        <f aca="false">IF(AND(CV$406&gt;=$B409,CV$406&lt;=$C409-0.25/24),1,0)</f>
        <v>0</v>
      </c>
      <c r="CW409" s="2" t="n">
        <f aca="false">IF(AND(CW$406&gt;=$B409,CW$406&lt;=$C409-0.25/24),1,0)</f>
        <v>0</v>
      </c>
      <c r="CX409" s="2" t="n">
        <f aca="false">IF(AND(CX$406&gt;=$B409,CX$406&lt;=$C409-0.25/24),1,0)</f>
        <v>0</v>
      </c>
      <c r="CY409" s="2" t="n">
        <f aca="false">IF(AND(CY$406&gt;=$B409,CY$406&lt;=$C409-0.25/24),1,0)</f>
        <v>0</v>
      </c>
      <c r="CZ409" s="2" t="n">
        <f aca="false">IF(AND(CZ$406&gt;=$B409,CZ$406&lt;=$C409-0.25/24),1,0)</f>
        <v>0</v>
      </c>
      <c r="DA409" s="2" t="n">
        <f aca="false">IF(AND(DA$406&gt;=$B409,DA$406&lt;=$C409-0.25/24),1,0)</f>
        <v>0</v>
      </c>
      <c r="DB409" s="2" t="n">
        <f aca="false">IF(AND(DB$406&gt;=$B409,DB$406&lt;=$C409-0.25/24),1,0)</f>
        <v>0</v>
      </c>
      <c r="DC409" s="2" t="n">
        <f aca="false">IF(AND(DC$406&gt;=$B409,DC$406&lt;=$C409-0.25/24),1,0)</f>
        <v>0</v>
      </c>
      <c r="DD409" s="2" t="n">
        <f aca="false">IF(AND(DD$406&gt;=$B409,DD$406&lt;=$C409-0.25/24),1,0)</f>
        <v>0</v>
      </c>
      <c r="DE409" s="2" t="n">
        <f aca="false">IF(AND(DE$406&gt;=$B409,DE$406&lt;=$C409-0.25/24),1,0)</f>
        <v>0</v>
      </c>
      <c r="DF409" s="2" t="n">
        <f aca="false">IF(AND(DF$406&gt;=$B409,DF$406&lt;=$C409-0.25/24),1,0)</f>
        <v>0</v>
      </c>
      <c r="DG409" s="2" t="n">
        <f aca="false">IF(AND(DG$406&gt;=$B409,DG$406&lt;=$C409-0.25/24),1,0)</f>
        <v>0</v>
      </c>
    </row>
    <row r="410" customFormat="false" ht="12.75" hidden="true" customHeight="false" outlineLevel="0" collapsed="false">
      <c r="A410" s="2" t="str">
        <f aca="false">+Input!B15</f>
        <v>Beth</v>
      </c>
      <c r="B410" s="2" t="n">
        <f aca="false">+Input!D15</f>
        <v>0.375</v>
      </c>
      <c r="C410" s="2" t="n">
        <f aca="false">+Input!E15</f>
        <v>0.75</v>
      </c>
      <c r="D410" s="2" t="n">
        <f aca="false">+Input!F15</f>
        <v>0.333333333333333</v>
      </c>
      <c r="E410" s="2" t="n">
        <f aca="false">+Input!G15</f>
        <v>0.75</v>
      </c>
      <c r="F410" s="2" t="n">
        <f aca="false">+Input!H15</f>
        <v>0.333333333333333</v>
      </c>
      <c r="G410" s="2" t="n">
        <f aca="false">+Input!I15</f>
        <v>0.75</v>
      </c>
      <c r="H410" s="2" t="n">
        <f aca="false">+Input!J15</f>
        <v>0.333333333333333</v>
      </c>
      <c r="I410" s="2" t="n">
        <f aca="false">+Input!K15</f>
        <v>0.75</v>
      </c>
      <c r="J410" s="2" t="n">
        <f aca="false">+Input!L15</f>
        <v>0.333333333333333</v>
      </c>
      <c r="K410" s="2" t="n">
        <f aca="false">+Input!M15</f>
        <v>0.75</v>
      </c>
      <c r="L410" s="2" t="n">
        <f aca="false">+Input!N15</f>
        <v>0</v>
      </c>
      <c r="M410" s="2" t="n">
        <f aca="false">+Input!O15</f>
        <v>0</v>
      </c>
      <c r="N410" s="2" t="n">
        <f aca="false">+Input!P15</f>
        <v>0</v>
      </c>
      <c r="O410" s="2" t="n">
        <f aca="false">+Input!Q15</f>
        <v>0</v>
      </c>
      <c r="P410" s="2" t="n">
        <f aca="false">IF(AND(P$406&gt;=$B410,P$406&lt;=$C410-0.25/24),1,0)</f>
        <v>0</v>
      </c>
      <c r="Q410" s="2" t="n">
        <f aca="false">IF(AND(Q$406&gt;=$B410,Q$406&lt;=$C410-0.25/24),1,0)</f>
        <v>0</v>
      </c>
      <c r="R410" s="2" t="n">
        <f aca="false">IF(AND(R$406&gt;=$B410,R$406&lt;=$C410-0.25/24),1,0)</f>
        <v>0</v>
      </c>
      <c r="S410" s="2" t="n">
        <f aca="false">IF(AND(S$406&gt;=$B410,S$406&lt;=$C410-0.25/24),1,0)</f>
        <v>0</v>
      </c>
      <c r="T410" s="2" t="n">
        <f aca="false">IF(AND(T$406&gt;=$B410,T$406&lt;=$C410-0.25/24),1,0)</f>
        <v>0</v>
      </c>
      <c r="U410" s="2" t="n">
        <f aca="false">IF(AND(U$406&gt;=$B410,U$406&lt;=$C410-0.25/24),1,0)</f>
        <v>0</v>
      </c>
      <c r="V410" s="2" t="n">
        <f aca="false">IF(AND(V$406&gt;=$B410,V$406&lt;=$C410-0.25/24),1,0)</f>
        <v>0</v>
      </c>
      <c r="W410" s="2" t="n">
        <f aca="false">IF(AND(W$406&gt;=$B410,W$406&lt;=$C410-0.25/24),1,0)</f>
        <v>0</v>
      </c>
      <c r="X410" s="2" t="n">
        <f aca="false">IF(AND(X$406&gt;=$B410,X$406&lt;=$C410-0.25/24),1,0)</f>
        <v>0</v>
      </c>
      <c r="Y410" s="2" t="n">
        <f aca="false">IF(AND(Y$406&gt;=$B410,Y$406&lt;=$C410-0.25/24),1,0)</f>
        <v>0</v>
      </c>
      <c r="Z410" s="2" t="n">
        <f aca="false">IF(AND(Z$406&gt;=$B410,Z$406&lt;=$C410-0.25/24),1,0)</f>
        <v>0</v>
      </c>
      <c r="AA410" s="2" t="n">
        <f aca="false">IF(AND(AA$406&gt;=$B410,AA$406&lt;=$C410-0.25/24),1,0)</f>
        <v>0</v>
      </c>
      <c r="AB410" s="2" t="n">
        <f aca="false">IF(AND(AB$406&gt;=$B410,AB$406&lt;=$C410-0.25/24),1,0)</f>
        <v>0</v>
      </c>
      <c r="AC410" s="2" t="n">
        <f aca="false">IF(AND(AC$406&gt;=$B410,AC$406&lt;=$C410-0.25/24),1,0)</f>
        <v>0</v>
      </c>
      <c r="AD410" s="2" t="n">
        <f aca="false">IF(AND(AD$406&gt;=$B410,AD$406&lt;=$C410-0.25/24),1,0)</f>
        <v>0</v>
      </c>
      <c r="AE410" s="2" t="n">
        <f aca="false">IF(AND(AE$406&gt;=$B410,AE$406&lt;=$C410-0.25/24),1,0)</f>
        <v>0</v>
      </c>
      <c r="AF410" s="2" t="n">
        <f aca="false">IF(AND(AF$406&gt;=$B410,AF$406&lt;=$C410-0.25/24),1,0)</f>
        <v>0</v>
      </c>
      <c r="AG410" s="2" t="n">
        <f aca="false">IF(AND(AG$406&gt;=$B410,AG$406&lt;=$C410-0.25/24),1,0)</f>
        <v>0</v>
      </c>
      <c r="AH410" s="2" t="n">
        <f aca="false">IF(AND(AH$406&gt;=$B410,AH$406&lt;=$C410-0.25/24),1,0)</f>
        <v>0</v>
      </c>
      <c r="AI410" s="2" t="n">
        <f aca="false">IF(AND(AI$406&gt;=$B410,AI$406&lt;=$C410-0.25/24),1,0)</f>
        <v>0</v>
      </c>
      <c r="AJ410" s="2" t="n">
        <f aca="false">IF(AND(AJ$406&gt;=$B410,AJ$406&lt;=$C410-0.25/24),1,0)</f>
        <v>0</v>
      </c>
      <c r="AK410" s="2" t="n">
        <f aca="false">IF(AND(AK$406&gt;=$B410,AK$406&lt;=$C410-0.25/24),1,0)</f>
        <v>0</v>
      </c>
      <c r="AL410" s="2" t="n">
        <f aca="false">IF(AND(AL$406&gt;=$B410,AL$406&lt;=$C410-0.25/24),1,0)</f>
        <v>0</v>
      </c>
      <c r="AM410" s="2" t="n">
        <f aca="false">IF(AND(AM$406&gt;=$B410,AM$406&lt;=$C410-0.25/24),1,0)</f>
        <v>0</v>
      </c>
      <c r="AN410" s="2" t="n">
        <f aca="false">IF(AND(AN$406&gt;=$B410,AN$406&lt;=$C410-0.25/24),1,0)</f>
        <v>0</v>
      </c>
      <c r="AO410" s="2" t="n">
        <f aca="false">IF(AND(AO$406&gt;=$B410,AO$406&lt;=$C410-0.25/24),1,0)</f>
        <v>0</v>
      </c>
      <c r="AP410" s="2" t="n">
        <f aca="false">IF(AND(AP$406&gt;=$B410,AP$406&lt;=$C410-0.25/24),1,0)</f>
        <v>0</v>
      </c>
      <c r="AQ410" s="2" t="n">
        <f aca="false">IF(AND(AQ$406&gt;=$B410,AQ$406&lt;=$C410-0.25/24),1,0)</f>
        <v>0</v>
      </c>
      <c r="AR410" s="2" t="n">
        <f aca="false">IF(AND(AR$406&gt;=$B410,AR$406&lt;=$C410-0.25/24),1,0)</f>
        <v>0</v>
      </c>
      <c r="AS410" s="2" t="n">
        <f aca="false">IF(AND(AS$406&gt;=$B410,AS$406&lt;=$C410-0.25/24),1,0)</f>
        <v>0</v>
      </c>
      <c r="AT410" s="2" t="n">
        <f aca="false">IF(AND(AT$406&gt;=$B410,AT$406&lt;=$C410-0.25/24),1,0)</f>
        <v>0</v>
      </c>
      <c r="AU410" s="2" t="n">
        <f aca="false">IF(AND(AU$406&gt;=$B410,AU$406&lt;=$C410-0.25/24),1,0)</f>
        <v>0</v>
      </c>
      <c r="AV410" s="2" t="n">
        <f aca="false">IF(AND(AV$406&gt;=$B410,AV$406&lt;=$C410-0.25/24),1,0)</f>
        <v>0</v>
      </c>
      <c r="AW410" s="2" t="n">
        <f aca="false">IF(AND(AW$406&gt;=$B410,AW$406&lt;=$C410-0.25/24),1,0)</f>
        <v>0</v>
      </c>
      <c r="AX410" s="2" t="n">
        <f aca="false">IF(AND(AX$406&gt;=$B410,AX$406&lt;=$C410-0.25/24),1,0)</f>
        <v>0</v>
      </c>
      <c r="AY410" s="2" t="n">
        <f aca="false">IF(AND(AY$406&gt;=$B410,AY$406&lt;=$C410-0.25/24),1,0)</f>
        <v>0</v>
      </c>
      <c r="AZ410" s="2" t="n">
        <f aca="false">IF(AND(AZ$406&gt;=$B410,AZ$406&lt;=$C410-0.25/24),1,0)</f>
        <v>1</v>
      </c>
      <c r="BA410" s="2" t="n">
        <f aca="false">IF(AND(BA$406&gt;=$B410,BA$406&lt;=$C410-0.25/24),1,0)</f>
        <v>1</v>
      </c>
      <c r="BB410" s="2" t="n">
        <f aca="false">IF(AND(BB$406&gt;=$B410,BB$406&lt;=$C410-0.25/24),1,0)</f>
        <v>1</v>
      </c>
      <c r="BC410" s="2" t="n">
        <f aca="false">IF(AND(BC$406&gt;=$B410,BC$406&lt;=$C410-0.25/24),1,0)</f>
        <v>1</v>
      </c>
      <c r="BD410" s="2" t="n">
        <f aca="false">IF(AND(BD$406&gt;=$B410,BD$406&lt;=$C410-0.25/24),1,0)</f>
        <v>1</v>
      </c>
      <c r="BE410" s="2" t="n">
        <f aca="false">IF(AND(BE$406&gt;=$B410,BE$406&lt;=$C410-0.25/24),1,0)</f>
        <v>1</v>
      </c>
      <c r="BF410" s="2" t="n">
        <f aca="false">IF(AND(BF$406&gt;=$B410,BF$406&lt;=$C410-0.25/24),1,0)</f>
        <v>1</v>
      </c>
      <c r="BG410" s="2" t="n">
        <f aca="false">IF(AND(BG$406&gt;=$B410,BG$406&lt;=$C410-0.25/24),1,0)</f>
        <v>1</v>
      </c>
      <c r="BH410" s="2" t="n">
        <f aca="false">IF(AND(BH$406&gt;=$B410,BH$406&lt;=$C410-0.25/24),1,0)</f>
        <v>1</v>
      </c>
      <c r="BI410" s="2" t="n">
        <f aca="false">IF(AND(BI$406&gt;=$B410,BI$406&lt;=$C410-0.25/24),1,0)</f>
        <v>1</v>
      </c>
      <c r="BJ410" s="2" t="n">
        <f aca="false">IF(AND(BJ$406&gt;=$B410,BJ$406&lt;=$C410-0.25/24),1,0)</f>
        <v>1</v>
      </c>
      <c r="BK410" s="2" t="n">
        <f aca="false">IF(AND(BK$406&gt;=$B410,BK$406&lt;=$C410-0.25/24),1,0)</f>
        <v>1</v>
      </c>
      <c r="BL410" s="2" t="n">
        <f aca="false">IF(AND(BL$406&gt;=$B410,BL$406&lt;=$C410-0.25/24),1,0)</f>
        <v>1</v>
      </c>
      <c r="BM410" s="2" t="n">
        <f aca="false">IF(AND(BM$406&gt;=$B410,BM$406&lt;=$C410-0.25/24),1,0)</f>
        <v>1</v>
      </c>
      <c r="BN410" s="2" t="n">
        <f aca="false">IF(AND(BN$406&gt;=$B410,BN$406&lt;=$C410-0.25/24),1,0)</f>
        <v>1</v>
      </c>
      <c r="BO410" s="2" t="n">
        <f aca="false">IF(AND(BO$406&gt;=$B410,BO$406&lt;=$C410-0.25/24),1,0)</f>
        <v>1</v>
      </c>
      <c r="BP410" s="2" t="n">
        <f aca="false">IF(AND(BP$406&gt;=$B410,BP$406&lt;=$C410-0.25/24),1,0)</f>
        <v>1</v>
      </c>
      <c r="BQ410" s="2" t="n">
        <f aca="false">IF(AND(BQ$406&gt;=$B410,BQ$406&lt;=$C410-0.25/24),1,0)</f>
        <v>1</v>
      </c>
      <c r="BR410" s="2" t="n">
        <f aca="false">IF(AND(BR$406&gt;=$B410,BR$406&lt;=$C410-0.25/24),1,0)</f>
        <v>1</v>
      </c>
      <c r="BS410" s="2" t="n">
        <f aca="false">IF(AND(BS$406&gt;=$B410,BS$406&lt;=$C410-0.25/24),1,0)</f>
        <v>1</v>
      </c>
      <c r="BT410" s="2" t="n">
        <f aca="false">IF(AND(BT$406&gt;=$B410,BT$406&lt;=$C410-0.25/24),1,0)</f>
        <v>1</v>
      </c>
      <c r="BU410" s="2" t="n">
        <f aca="false">IF(AND(BU$406&gt;=$B410,BU$406&lt;=$C410-0.25/24),1,0)</f>
        <v>1</v>
      </c>
      <c r="BV410" s="2" t="n">
        <f aca="false">IF(AND(BV$406&gt;=$B410,BV$406&lt;=$C410-0.25/24),1,0)</f>
        <v>1</v>
      </c>
      <c r="BW410" s="2" t="n">
        <f aca="false">IF(AND(BW$406&gt;=$B410,BW$406&lt;=$C410-0.25/24),1,0)</f>
        <v>1</v>
      </c>
      <c r="BX410" s="2" t="n">
        <f aca="false">IF(AND(BX$406&gt;=$B410,BX$406&lt;=$C410-0.25/24),1,0)</f>
        <v>1</v>
      </c>
      <c r="BY410" s="2" t="n">
        <f aca="false">IF(AND(BY$406&gt;=$B410,BY$406&lt;=$C410-0.25/24),1,0)</f>
        <v>1</v>
      </c>
      <c r="BZ410" s="2" t="n">
        <f aca="false">IF(AND(BZ$406&gt;=$B410,BZ$406&lt;=$C410-0.25/24),1,0)</f>
        <v>1</v>
      </c>
      <c r="CA410" s="2" t="n">
        <f aca="false">IF(AND(CA$406&gt;=$B410,CA$406&lt;=$C410-0.25/24),1,0)</f>
        <v>1</v>
      </c>
      <c r="CB410" s="2" t="n">
        <f aca="false">IF(AND(CB$406&gt;=$B410,CB$406&lt;=$C410-0.25/24),1,0)</f>
        <v>1</v>
      </c>
      <c r="CC410" s="2" t="n">
        <f aca="false">IF(AND(CC$406&gt;=$B410,CC$406&lt;=$C410-0.25/24),1,0)</f>
        <v>1</v>
      </c>
      <c r="CD410" s="2" t="n">
        <f aca="false">IF(AND(CD$406&gt;=$B410,CD$406&lt;=$C410-0.25/24),1,0)</f>
        <v>1</v>
      </c>
      <c r="CE410" s="2" t="n">
        <f aca="false">IF(AND(CE$406&gt;=$B410,CE$406&lt;=$C410-0.25/24),1,0)</f>
        <v>1</v>
      </c>
      <c r="CF410" s="2" t="n">
        <f aca="false">IF(AND(CF$406&gt;=$B410,CF$406&lt;=$C410-0.25/24),1,0)</f>
        <v>1</v>
      </c>
      <c r="CG410" s="2" t="n">
        <f aca="false">IF(AND(CG$406&gt;=$B410,CG$406&lt;=$C410-0.25/24),1,0)</f>
        <v>1</v>
      </c>
      <c r="CH410" s="2" t="n">
        <f aca="false">IF(AND(CH$406&gt;=$B410,CH$406&lt;=$C410-0.25/24),1,0)</f>
        <v>1</v>
      </c>
      <c r="CI410" s="2" t="n">
        <f aca="false">IF(AND(CI$406&gt;=$B410,CI$406&lt;=$C410-0.25/24),1,0)</f>
        <v>1</v>
      </c>
      <c r="CJ410" s="2" t="n">
        <f aca="false">IF(AND(CJ$406&gt;=$B410,CJ$406&lt;=$C410-0.25/24),1,0)</f>
        <v>0</v>
      </c>
      <c r="CK410" s="2" t="n">
        <f aca="false">IF(AND(CK$406&gt;=$B410,CK$406&lt;=$C410-0.25/24),1,0)</f>
        <v>0</v>
      </c>
      <c r="CL410" s="2" t="n">
        <f aca="false">IF(AND(CL$406&gt;=$B410,CL$406&lt;=$C410-0.25/24),1,0)</f>
        <v>0</v>
      </c>
      <c r="CM410" s="2" t="n">
        <f aca="false">IF(AND(CM$406&gt;=$B410,CM$406&lt;=$C410-0.25/24),1,0)</f>
        <v>0</v>
      </c>
      <c r="CN410" s="2" t="n">
        <f aca="false">IF(AND(CN$406&gt;=$B410,CN$406&lt;=$C410-0.25/24),1,0)</f>
        <v>0</v>
      </c>
      <c r="CO410" s="2" t="n">
        <f aca="false">IF(AND(CO$406&gt;=$B410,CO$406&lt;=$C410-0.25/24),1,0)</f>
        <v>0</v>
      </c>
      <c r="CP410" s="2" t="n">
        <f aca="false">IF(AND(CP$406&gt;=$B410,CP$406&lt;=$C410-0.25/24),1,0)</f>
        <v>0</v>
      </c>
      <c r="CQ410" s="2" t="n">
        <f aca="false">IF(AND(CQ$406&gt;=$B410,CQ$406&lt;=$C410-0.25/24),1,0)</f>
        <v>0</v>
      </c>
      <c r="CR410" s="2" t="n">
        <f aca="false">IF(AND(CR$406&gt;=$B410,CR$406&lt;=$C410-0.25/24),1,0)</f>
        <v>0</v>
      </c>
      <c r="CS410" s="2" t="n">
        <f aca="false">IF(AND(CS$406&gt;=$B410,CS$406&lt;=$C410-0.25/24),1,0)</f>
        <v>0</v>
      </c>
      <c r="CT410" s="2" t="n">
        <f aca="false">IF(AND(CT$406&gt;=$B410,CT$406&lt;=$C410-0.25/24),1,0)</f>
        <v>0</v>
      </c>
      <c r="CU410" s="2" t="n">
        <f aca="false">IF(AND(CU$406&gt;=$B410,CU$406&lt;=$C410-0.25/24),1,0)</f>
        <v>0</v>
      </c>
      <c r="CV410" s="2" t="n">
        <f aca="false">IF(AND(CV$406&gt;=$B410,CV$406&lt;=$C410-0.25/24),1,0)</f>
        <v>0</v>
      </c>
      <c r="CW410" s="2" t="n">
        <f aca="false">IF(AND(CW$406&gt;=$B410,CW$406&lt;=$C410-0.25/24),1,0)</f>
        <v>0</v>
      </c>
      <c r="CX410" s="2" t="n">
        <f aca="false">IF(AND(CX$406&gt;=$B410,CX$406&lt;=$C410-0.25/24),1,0)</f>
        <v>0</v>
      </c>
      <c r="CY410" s="2" t="n">
        <f aca="false">IF(AND(CY$406&gt;=$B410,CY$406&lt;=$C410-0.25/24),1,0)</f>
        <v>0</v>
      </c>
      <c r="CZ410" s="2" t="n">
        <f aca="false">IF(AND(CZ$406&gt;=$B410,CZ$406&lt;=$C410-0.25/24),1,0)</f>
        <v>0</v>
      </c>
      <c r="DA410" s="2" t="n">
        <f aca="false">IF(AND(DA$406&gt;=$B410,DA$406&lt;=$C410-0.25/24),1,0)</f>
        <v>0</v>
      </c>
      <c r="DB410" s="2" t="n">
        <f aca="false">IF(AND(DB$406&gt;=$B410,DB$406&lt;=$C410-0.25/24),1,0)</f>
        <v>0</v>
      </c>
      <c r="DC410" s="2" t="n">
        <f aca="false">IF(AND(DC$406&gt;=$B410,DC$406&lt;=$C410-0.25/24),1,0)</f>
        <v>0</v>
      </c>
      <c r="DD410" s="2" t="n">
        <f aca="false">IF(AND(DD$406&gt;=$B410,DD$406&lt;=$C410-0.25/24),1,0)</f>
        <v>0</v>
      </c>
      <c r="DE410" s="2" t="n">
        <f aca="false">IF(AND(DE$406&gt;=$B410,DE$406&lt;=$C410-0.25/24),1,0)</f>
        <v>0</v>
      </c>
      <c r="DF410" s="2" t="n">
        <f aca="false">IF(AND(DF$406&gt;=$B410,DF$406&lt;=$C410-0.25/24),1,0)</f>
        <v>0</v>
      </c>
      <c r="DG410" s="2" t="n">
        <f aca="false">IF(AND(DG$406&gt;=$B410,DG$406&lt;=$C410-0.25/24),1,0)</f>
        <v>0</v>
      </c>
    </row>
    <row r="411" customFormat="false" ht="12.75" hidden="true" customHeight="false" outlineLevel="0" collapsed="false">
      <c r="A411" s="2" t="str">
        <f aca="false">+Input!B16</f>
        <v>Bill</v>
      </c>
      <c r="B411" s="2" t="n">
        <f aca="false">+Input!D16</f>
        <v>0</v>
      </c>
      <c r="C411" s="2" t="n">
        <f aca="false">+Input!E16</f>
        <v>0</v>
      </c>
      <c r="D411" s="2" t="n">
        <f aca="false">+Input!F16</f>
        <v>0.458333333333333</v>
      </c>
      <c r="E411" s="2" t="n">
        <f aca="false">+Input!G16</f>
        <v>0.833333333333333</v>
      </c>
      <c r="F411" s="2" t="n">
        <f aca="false">+Input!H16</f>
        <v>0.458333333333333</v>
      </c>
      <c r="G411" s="2" t="n">
        <f aca="false">+Input!I16</f>
        <v>0.833333333333333</v>
      </c>
      <c r="H411" s="2" t="n">
        <f aca="false">+Input!J16</f>
        <v>0.458333333333333</v>
      </c>
      <c r="I411" s="2" t="n">
        <f aca="false">+Input!K16</f>
        <v>0.833333333333333</v>
      </c>
      <c r="J411" s="2" t="n">
        <f aca="false">+Input!L16</f>
        <v>0.458333333333333</v>
      </c>
      <c r="K411" s="2" t="n">
        <f aca="false">+Input!M16</f>
        <v>0.833333333333333</v>
      </c>
      <c r="L411" s="2" t="n">
        <f aca="false">+Input!N16</f>
        <v>0.458333333333333</v>
      </c>
      <c r="M411" s="2" t="n">
        <f aca="false">+Input!O16</f>
        <v>0.833333333333333</v>
      </c>
      <c r="N411" s="2" t="n">
        <f aca="false">+Input!P16</f>
        <v>0</v>
      </c>
      <c r="O411" s="2" t="n">
        <f aca="false">+Input!Q16</f>
        <v>0</v>
      </c>
      <c r="P411" s="2" t="n">
        <f aca="false">IF(AND(P$406&gt;=$B411,P$406&lt;=$C411-0.25/24),1,0)</f>
        <v>0</v>
      </c>
      <c r="Q411" s="2" t="n">
        <f aca="false">IF(AND(Q$406&gt;=$B411,Q$406&lt;=$C411-0.25/24),1,0)</f>
        <v>0</v>
      </c>
      <c r="R411" s="2" t="n">
        <f aca="false">IF(AND(R$406&gt;=$B411,R$406&lt;=$C411-0.25/24),1,0)</f>
        <v>0</v>
      </c>
      <c r="S411" s="2" t="n">
        <f aca="false">IF(AND(S$406&gt;=$B411,S$406&lt;=$C411-0.25/24),1,0)</f>
        <v>0</v>
      </c>
      <c r="T411" s="2" t="n">
        <f aca="false">IF(AND(T$406&gt;=$B411,T$406&lt;=$C411-0.25/24),1,0)</f>
        <v>0</v>
      </c>
      <c r="U411" s="2" t="n">
        <f aca="false">IF(AND(U$406&gt;=$B411,U$406&lt;=$C411-0.25/24),1,0)</f>
        <v>0</v>
      </c>
      <c r="V411" s="2" t="n">
        <f aca="false">IF(AND(V$406&gt;=$B411,V$406&lt;=$C411-0.25/24),1,0)</f>
        <v>0</v>
      </c>
      <c r="W411" s="2" t="n">
        <f aca="false">IF(AND(W$406&gt;=$B411,W$406&lt;=$C411-0.25/24),1,0)</f>
        <v>0</v>
      </c>
      <c r="X411" s="2" t="n">
        <f aca="false">IF(AND(X$406&gt;=$B411,X$406&lt;=$C411-0.25/24),1,0)</f>
        <v>0</v>
      </c>
      <c r="Y411" s="2" t="n">
        <f aca="false">IF(AND(Y$406&gt;=$B411,Y$406&lt;=$C411-0.25/24),1,0)</f>
        <v>0</v>
      </c>
      <c r="Z411" s="2" t="n">
        <f aca="false">IF(AND(Z$406&gt;=$B411,Z$406&lt;=$C411-0.25/24),1,0)</f>
        <v>0</v>
      </c>
      <c r="AA411" s="2" t="n">
        <f aca="false">IF(AND(AA$406&gt;=$B411,AA$406&lt;=$C411-0.25/24),1,0)</f>
        <v>0</v>
      </c>
      <c r="AB411" s="2" t="n">
        <f aca="false">IF(AND(AB$406&gt;=$B411,AB$406&lt;=$C411-0.25/24),1,0)</f>
        <v>0</v>
      </c>
      <c r="AC411" s="2" t="n">
        <f aca="false">IF(AND(AC$406&gt;=$B411,AC$406&lt;=$C411-0.25/24),1,0)</f>
        <v>0</v>
      </c>
      <c r="AD411" s="2" t="n">
        <f aca="false">IF(AND(AD$406&gt;=$B411,AD$406&lt;=$C411-0.25/24),1,0)</f>
        <v>0</v>
      </c>
      <c r="AE411" s="2" t="n">
        <f aca="false">IF(AND(AE$406&gt;=$B411,AE$406&lt;=$C411-0.25/24),1,0)</f>
        <v>0</v>
      </c>
      <c r="AF411" s="2" t="n">
        <f aca="false">IF(AND(AF$406&gt;=$B411,AF$406&lt;=$C411-0.25/24),1,0)</f>
        <v>0</v>
      </c>
      <c r="AG411" s="2" t="n">
        <f aca="false">IF(AND(AG$406&gt;=$B411,AG$406&lt;=$C411-0.25/24),1,0)</f>
        <v>0</v>
      </c>
      <c r="AH411" s="2" t="n">
        <f aca="false">IF(AND(AH$406&gt;=$B411,AH$406&lt;=$C411-0.25/24),1,0)</f>
        <v>0</v>
      </c>
      <c r="AI411" s="2" t="n">
        <f aca="false">IF(AND(AI$406&gt;=$B411,AI$406&lt;=$C411-0.25/24),1,0)</f>
        <v>0</v>
      </c>
      <c r="AJ411" s="2" t="n">
        <f aca="false">IF(AND(AJ$406&gt;=$B411,AJ$406&lt;=$C411-0.25/24),1,0)</f>
        <v>0</v>
      </c>
      <c r="AK411" s="2" t="n">
        <f aca="false">IF(AND(AK$406&gt;=$B411,AK$406&lt;=$C411-0.25/24),1,0)</f>
        <v>0</v>
      </c>
      <c r="AL411" s="2" t="n">
        <f aca="false">IF(AND(AL$406&gt;=$B411,AL$406&lt;=$C411-0.25/24),1,0)</f>
        <v>0</v>
      </c>
      <c r="AM411" s="2" t="n">
        <f aca="false">IF(AND(AM$406&gt;=$B411,AM$406&lt;=$C411-0.25/24),1,0)</f>
        <v>0</v>
      </c>
      <c r="AN411" s="2" t="n">
        <f aca="false">IF(AND(AN$406&gt;=$B411,AN$406&lt;=$C411-0.25/24),1,0)</f>
        <v>0</v>
      </c>
      <c r="AO411" s="2" t="n">
        <f aca="false">IF(AND(AO$406&gt;=$B411,AO$406&lt;=$C411-0.25/24),1,0)</f>
        <v>0</v>
      </c>
      <c r="AP411" s="2" t="n">
        <f aca="false">IF(AND(AP$406&gt;=$B411,AP$406&lt;=$C411-0.25/24),1,0)</f>
        <v>0</v>
      </c>
      <c r="AQ411" s="2" t="n">
        <f aca="false">IF(AND(AQ$406&gt;=$B411,AQ$406&lt;=$C411-0.25/24),1,0)</f>
        <v>0</v>
      </c>
      <c r="AR411" s="2" t="n">
        <f aca="false">IF(AND(AR$406&gt;=$B411,AR$406&lt;=$C411-0.25/24),1,0)</f>
        <v>0</v>
      </c>
      <c r="AS411" s="2" t="n">
        <f aca="false">IF(AND(AS$406&gt;=$B411,AS$406&lt;=$C411-0.25/24),1,0)</f>
        <v>0</v>
      </c>
      <c r="AT411" s="2" t="n">
        <f aca="false">IF(AND(AT$406&gt;=$B411,AT$406&lt;=$C411-0.25/24),1,0)</f>
        <v>0</v>
      </c>
      <c r="AU411" s="2" t="n">
        <f aca="false">IF(AND(AU$406&gt;=$B411,AU$406&lt;=$C411-0.25/24),1,0)</f>
        <v>0</v>
      </c>
      <c r="AV411" s="2" t="n">
        <f aca="false">IF(AND(AV$406&gt;=$B411,AV$406&lt;=$C411-0.25/24),1,0)</f>
        <v>0</v>
      </c>
      <c r="AW411" s="2" t="n">
        <f aca="false">IF(AND(AW$406&gt;=$B411,AW$406&lt;=$C411-0.25/24),1,0)</f>
        <v>0</v>
      </c>
      <c r="AX411" s="2" t="n">
        <f aca="false">IF(AND(AX$406&gt;=$B411,AX$406&lt;=$C411-0.25/24),1,0)</f>
        <v>0</v>
      </c>
      <c r="AY411" s="2" t="n">
        <f aca="false">IF(AND(AY$406&gt;=$B411,AY$406&lt;=$C411-0.25/24),1,0)</f>
        <v>0</v>
      </c>
      <c r="AZ411" s="2" t="n">
        <f aca="false">IF(AND(AZ$406&gt;=$B411,AZ$406&lt;=$C411-0.25/24),1,0)</f>
        <v>0</v>
      </c>
      <c r="BA411" s="2" t="n">
        <f aca="false">IF(AND(BA$406&gt;=$B411,BA$406&lt;=$C411-0.25/24),1,0)</f>
        <v>0</v>
      </c>
      <c r="BB411" s="2" t="n">
        <f aca="false">IF(AND(BB$406&gt;=$B411,BB$406&lt;=$C411-0.25/24),1,0)</f>
        <v>0</v>
      </c>
      <c r="BC411" s="2" t="n">
        <f aca="false">IF(AND(BC$406&gt;=$B411,BC$406&lt;=$C411-0.25/24),1,0)</f>
        <v>0</v>
      </c>
      <c r="BD411" s="2" t="n">
        <f aca="false">IF(AND(BD$406&gt;=$B411,BD$406&lt;=$C411-0.25/24),1,0)</f>
        <v>0</v>
      </c>
      <c r="BE411" s="2" t="n">
        <f aca="false">IF(AND(BE$406&gt;=$B411,BE$406&lt;=$C411-0.25/24),1,0)</f>
        <v>0</v>
      </c>
      <c r="BF411" s="2" t="n">
        <f aca="false">IF(AND(BF$406&gt;=$B411,BF$406&lt;=$C411-0.25/24),1,0)</f>
        <v>0</v>
      </c>
      <c r="BG411" s="2" t="n">
        <f aca="false">IF(AND(BG$406&gt;=$B411,BG$406&lt;=$C411-0.25/24),1,0)</f>
        <v>0</v>
      </c>
      <c r="BH411" s="2" t="n">
        <f aca="false">IF(AND(BH$406&gt;=$B411,BH$406&lt;=$C411-0.25/24),1,0)</f>
        <v>0</v>
      </c>
      <c r="BI411" s="2" t="n">
        <f aca="false">IF(AND(BI$406&gt;=$B411,BI$406&lt;=$C411-0.25/24),1,0)</f>
        <v>0</v>
      </c>
      <c r="BJ411" s="2" t="n">
        <f aca="false">IF(AND(BJ$406&gt;=$B411,BJ$406&lt;=$C411-0.25/24),1,0)</f>
        <v>0</v>
      </c>
      <c r="BK411" s="2" t="n">
        <f aca="false">IF(AND(BK$406&gt;=$B411,BK$406&lt;=$C411-0.25/24),1,0)</f>
        <v>0</v>
      </c>
      <c r="BL411" s="2" t="n">
        <f aca="false">IF(AND(BL$406&gt;=$B411,BL$406&lt;=$C411-0.25/24),1,0)</f>
        <v>0</v>
      </c>
      <c r="BM411" s="2" t="n">
        <f aca="false">IF(AND(BM$406&gt;=$B411,BM$406&lt;=$C411-0.25/24),1,0)</f>
        <v>0</v>
      </c>
      <c r="BN411" s="2" t="n">
        <f aca="false">IF(AND(BN$406&gt;=$B411,BN$406&lt;=$C411-0.25/24),1,0)</f>
        <v>0</v>
      </c>
      <c r="BO411" s="2" t="n">
        <f aca="false">IF(AND(BO$406&gt;=$B411,BO$406&lt;=$C411-0.25/24),1,0)</f>
        <v>0</v>
      </c>
      <c r="BP411" s="2" t="n">
        <f aca="false">IF(AND(BP$406&gt;=$B411,BP$406&lt;=$C411-0.25/24),1,0)</f>
        <v>0</v>
      </c>
      <c r="BQ411" s="2" t="n">
        <f aca="false">IF(AND(BQ$406&gt;=$B411,BQ$406&lt;=$C411-0.25/24),1,0)</f>
        <v>0</v>
      </c>
      <c r="BR411" s="2" t="n">
        <f aca="false">IF(AND(BR$406&gt;=$B411,BR$406&lt;=$C411-0.25/24),1,0)</f>
        <v>0</v>
      </c>
      <c r="BS411" s="2" t="n">
        <f aca="false">IF(AND(BS$406&gt;=$B411,BS$406&lt;=$C411-0.25/24),1,0)</f>
        <v>0</v>
      </c>
      <c r="BT411" s="2" t="n">
        <f aca="false">IF(AND(BT$406&gt;=$B411,BT$406&lt;=$C411-0.25/24),1,0)</f>
        <v>0</v>
      </c>
      <c r="BU411" s="2" t="n">
        <f aca="false">IF(AND(BU$406&gt;=$B411,BU$406&lt;=$C411-0.25/24),1,0)</f>
        <v>0</v>
      </c>
      <c r="BV411" s="2" t="n">
        <f aca="false">IF(AND(BV$406&gt;=$B411,BV$406&lt;=$C411-0.25/24),1,0)</f>
        <v>0</v>
      </c>
      <c r="BW411" s="2" t="n">
        <f aca="false">IF(AND(BW$406&gt;=$B411,BW$406&lt;=$C411-0.25/24),1,0)</f>
        <v>0</v>
      </c>
      <c r="BX411" s="2" t="n">
        <f aca="false">IF(AND(BX$406&gt;=$B411,BX$406&lt;=$C411-0.25/24),1,0)</f>
        <v>0</v>
      </c>
      <c r="BY411" s="2" t="n">
        <f aca="false">IF(AND(BY$406&gt;=$B411,BY$406&lt;=$C411-0.25/24),1,0)</f>
        <v>0</v>
      </c>
      <c r="BZ411" s="2" t="n">
        <f aca="false">IF(AND(BZ$406&gt;=$B411,BZ$406&lt;=$C411-0.25/24),1,0)</f>
        <v>0</v>
      </c>
      <c r="CA411" s="2" t="n">
        <f aca="false">IF(AND(CA$406&gt;=$B411,CA$406&lt;=$C411-0.25/24),1,0)</f>
        <v>0</v>
      </c>
      <c r="CB411" s="2" t="n">
        <f aca="false">IF(AND(CB$406&gt;=$B411,CB$406&lt;=$C411-0.25/24),1,0)</f>
        <v>0</v>
      </c>
      <c r="CC411" s="2" t="n">
        <f aca="false">IF(AND(CC$406&gt;=$B411,CC$406&lt;=$C411-0.25/24),1,0)</f>
        <v>0</v>
      </c>
      <c r="CD411" s="2" t="n">
        <f aca="false">IF(AND(CD$406&gt;=$B411,CD$406&lt;=$C411-0.25/24),1,0)</f>
        <v>0</v>
      </c>
      <c r="CE411" s="2" t="n">
        <f aca="false">IF(AND(CE$406&gt;=$B411,CE$406&lt;=$C411-0.25/24),1,0)</f>
        <v>0</v>
      </c>
      <c r="CF411" s="2" t="n">
        <f aca="false">IF(AND(CF$406&gt;=$B411,CF$406&lt;=$C411-0.25/24),1,0)</f>
        <v>0</v>
      </c>
      <c r="CG411" s="2" t="n">
        <f aca="false">IF(AND(CG$406&gt;=$B411,CG$406&lt;=$C411-0.25/24),1,0)</f>
        <v>0</v>
      </c>
      <c r="CH411" s="2" t="n">
        <f aca="false">IF(AND(CH$406&gt;=$B411,CH$406&lt;=$C411-0.25/24),1,0)</f>
        <v>0</v>
      </c>
      <c r="CI411" s="2" t="n">
        <f aca="false">IF(AND(CI$406&gt;=$B411,CI$406&lt;=$C411-0.25/24),1,0)</f>
        <v>0</v>
      </c>
      <c r="CJ411" s="2" t="n">
        <f aca="false">IF(AND(CJ$406&gt;=$B411,CJ$406&lt;=$C411-0.25/24),1,0)</f>
        <v>0</v>
      </c>
      <c r="CK411" s="2" t="n">
        <f aca="false">IF(AND(CK$406&gt;=$B411,CK$406&lt;=$C411-0.25/24),1,0)</f>
        <v>0</v>
      </c>
      <c r="CL411" s="2" t="n">
        <f aca="false">IF(AND(CL$406&gt;=$B411,CL$406&lt;=$C411-0.25/24),1,0)</f>
        <v>0</v>
      </c>
      <c r="CM411" s="2" t="n">
        <f aca="false">IF(AND(CM$406&gt;=$B411,CM$406&lt;=$C411-0.25/24),1,0)</f>
        <v>0</v>
      </c>
      <c r="CN411" s="2" t="n">
        <f aca="false">IF(AND(CN$406&gt;=$B411,CN$406&lt;=$C411-0.25/24),1,0)</f>
        <v>0</v>
      </c>
      <c r="CO411" s="2" t="n">
        <f aca="false">IF(AND(CO$406&gt;=$B411,CO$406&lt;=$C411-0.25/24),1,0)</f>
        <v>0</v>
      </c>
      <c r="CP411" s="2" t="n">
        <f aca="false">IF(AND(CP$406&gt;=$B411,CP$406&lt;=$C411-0.25/24),1,0)</f>
        <v>0</v>
      </c>
      <c r="CQ411" s="2" t="n">
        <f aca="false">IF(AND(CQ$406&gt;=$B411,CQ$406&lt;=$C411-0.25/24),1,0)</f>
        <v>0</v>
      </c>
      <c r="CR411" s="2" t="n">
        <f aca="false">IF(AND(CR$406&gt;=$B411,CR$406&lt;=$C411-0.25/24),1,0)</f>
        <v>0</v>
      </c>
      <c r="CS411" s="2" t="n">
        <f aca="false">IF(AND(CS$406&gt;=$B411,CS$406&lt;=$C411-0.25/24),1,0)</f>
        <v>0</v>
      </c>
      <c r="CT411" s="2" t="n">
        <f aca="false">IF(AND(CT$406&gt;=$B411,CT$406&lt;=$C411-0.25/24),1,0)</f>
        <v>0</v>
      </c>
      <c r="CU411" s="2" t="n">
        <f aca="false">IF(AND(CU$406&gt;=$B411,CU$406&lt;=$C411-0.25/24),1,0)</f>
        <v>0</v>
      </c>
      <c r="CV411" s="2" t="n">
        <f aca="false">IF(AND(CV$406&gt;=$B411,CV$406&lt;=$C411-0.25/24),1,0)</f>
        <v>0</v>
      </c>
      <c r="CW411" s="2" t="n">
        <f aca="false">IF(AND(CW$406&gt;=$B411,CW$406&lt;=$C411-0.25/24),1,0)</f>
        <v>0</v>
      </c>
      <c r="CX411" s="2" t="n">
        <f aca="false">IF(AND(CX$406&gt;=$B411,CX$406&lt;=$C411-0.25/24),1,0)</f>
        <v>0</v>
      </c>
      <c r="CY411" s="2" t="n">
        <f aca="false">IF(AND(CY$406&gt;=$B411,CY$406&lt;=$C411-0.25/24),1,0)</f>
        <v>0</v>
      </c>
      <c r="CZ411" s="2" t="n">
        <f aca="false">IF(AND(CZ$406&gt;=$B411,CZ$406&lt;=$C411-0.25/24),1,0)</f>
        <v>0</v>
      </c>
      <c r="DA411" s="2" t="n">
        <f aca="false">IF(AND(DA$406&gt;=$B411,DA$406&lt;=$C411-0.25/24),1,0)</f>
        <v>0</v>
      </c>
      <c r="DB411" s="2" t="n">
        <f aca="false">IF(AND(DB$406&gt;=$B411,DB$406&lt;=$C411-0.25/24),1,0)</f>
        <v>0</v>
      </c>
      <c r="DC411" s="2" t="n">
        <f aca="false">IF(AND(DC$406&gt;=$B411,DC$406&lt;=$C411-0.25/24),1,0)</f>
        <v>0</v>
      </c>
      <c r="DD411" s="2" t="n">
        <f aca="false">IF(AND(DD$406&gt;=$B411,DD$406&lt;=$C411-0.25/24),1,0)</f>
        <v>0</v>
      </c>
      <c r="DE411" s="2" t="n">
        <f aca="false">IF(AND(DE$406&gt;=$B411,DE$406&lt;=$C411-0.25/24),1,0)</f>
        <v>0</v>
      </c>
      <c r="DF411" s="2" t="n">
        <f aca="false">IF(AND(DF$406&gt;=$B411,DF$406&lt;=$C411-0.25/24),1,0)</f>
        <v>0</v>
      </c>
      <c r="DG411" s="2" t="n">
        <f aca="false">IF(AND(DG$406&gt;=$B411,DG$406&lt;=$C411-0.25/24),1,0)</f>
        <v>0</v>
      </c>
    </row>
    <row r="412" customFormat="false" ht="12.75" hidden="true" customHeight="false" outlineLevel="0" collapsed="false">
      <c r="A412" s="2" t="str">
        <f aca="false">+Input!B17</f>
        <v>Bob</v>
      </c>
      <c r="B412" s="2" t="n">
        <f aca="false">+Input!D17</f>
        <v>0</v>
      </c>
      <c r="C412" s="2" t="n">
        <f aca="false">+Input!E17</f>
        <v>0</v>
      </c>
      <c r="D412" s="2" t="n">
        <f aca="false">+Input!F17</f>
        <v>0.458333333333333</v>
      </c>
      <c r="E412" s="2" t="n">
        <f aca="false">+Input!G17</f>
        <v>0.833333333333333</v>
      </c>
      <c r="F412" s="2" t="n">
        <f aca="false">+Input!H17</f>
        <v>0.458333333333333</v>
      </c>
      <c r="G412" s="2" t="n">
        <f aca="false">+Input!I17</f>
        <v>0.833333333333333</v>
      </c>
      <c r="H412" s="2" t="n">
        <f aca="false">+Input!J17</f>
        <v>0.458333333333333</v>
      </c>
      <c r="I412" s="2" t="n">
        <f aca="false">+Input!K17</f>
        <v>0.833333333333333</v>
      </c>
      <c r="J412" s="2" t="n">
        <f aca="false">+Input!L17</f>
        <v>0.458333333333333</v>
      </c>
      <c r="K412" s="2" t="n">
        <f aca="false">+Input!M17</f>
        <v>0.833333333333333</v>
      </c>
      <c r="L412" s="2" t="n">
        <f aca="false">+Input!N17</f>
        <v>0.458333333333333</v>
      </c>
      <c r="M412" s="2" t="n">
        <f aca="false">+Input!O17</f>
        <v>0.833333333333333</v>
      </c>
      <c r="N412" s="2" t="n">
        <f aca="false">+Input!P17</f>
        <v>0</v>
      </c>
      <c r="O412" s="2" t="n">
        <f aca="false">+Input!Q17</f>
        <v>0</v>
      </c>
      <c r="P412" s="2" t="n">
        <f aca="false">IF(AND(P$406&gt;=$B412,P$406&lt;=$C412-0.25/24),1,0)</f>
        <v>0</v>
      </c>
      <c r="Q412" s="2" t="n">
        <f aca="false">IF(AND(Q$406&gt;=$B412,Q$406&lt;=$C412-0.25/24),1,0)</f>
        <v>0</v>
      </c>
      <c r="R412" s="2" t="n">
        <f aca="false">IF(AND(R$406&gt;=$B412,R$406&lt;=$C412-0.25/24),1,0)</f>
        <v>0</v>
      </c>
      <c r="S412" s="2" t="n">
        <f aca="false">IF(AND(S$406&gt;=$B412,S$406&lt;=$C412-0.25/24),1,0)</f>
        <v>0</v>
      </c>
      <c r="T412" s="2" t="n">
        <f aca="false">IF(AND(T$406&gt;=$B412,T$406&lt;=$C412-0.25/24),1,0)</f>
        <v>0</v>
      </c>
      <c r="U412" s="2" t="n">
        <f aca="false">IF(AND(U$406&gt;=$B412,U$406&lt;=$C412-0.25/24),1,0)</f>
        <v>0</v>
      </c>
      <c r="V412" s="2" t="n">
        <f aca="false">IF(AND(V$406&gt;=$B412,V$406&lt;=$C412-0.25/24),1,0)</f>
        <v>0</v>
      </c>
      <c r="W412" s="2" t="n">
        <f aca="false">IF(AND(W$406&gt;=$B412,W$406&lt;=$C412-0.25/24),1,0)</f>
        <v>0</v>
      </c>
      <c r="X412" s="2" t="n">
        <f aca="false">IF(AND(X$406&gt;=$B412,X$406&lt;=$C412-0.25/24),1,0)</f>
        <v>0</v>
      </c>
      <c r="Y412" s="2" t="n">
        <f aca="false">IF(AND(Y$406&gt;=$B412,Y$406&lt;=$C412-0.25/24),1,0)</f>
        <v>0</v>
      </c>
      <c r="Z412" s="2" t="n">
        <f aca="false">IF(AND(Z$406&gt;=$B412,Z$406&lt;=$C412-0.25/24),1,0)</f>
        <v>0</v>
      </c>
      <c r="AA412" s="2" t="n">
        <f aca="false">IF(AND(AA$406&gt;=$B412,AA$406&lt;=$C412-0.25/24),1,0)</f>
        <v>0</v>
      </c>
      <c r="AB412" s="2" t="n">
        <f aca="false">IF(AND(AB$406&gt;=$B412,AB$406&lt;=$C412-0.25/24),1,0)</f>
        <v>0</v>
      </c>
      <c r="AC412" s="2" t="n">
        <f aca="false">IF(AND(AC$406&gt;=$B412,AC$406&lt;=$C412-0.25/24),1,0)</f>
        <v>0</v>
      </c>
      <c r="AD412" s="2" t="n">
        <f aca="false">IF(AND(AD$406&gt;=$B412,AD$406&lt;=$C412-0.25/24),1,0)</f>
        <v>0</v>
      </c>
      <c r="AE412" s="2" t="n">
        <f aca="false">IF(AND(AE$406&gt;=$B412,AE$406&lt;=$C412-0.25/24),1,0)</f>
        <v>0</v>
      </c>
      <c r="AF412" s="2" t="n">
        <f aca="false">IF(AND(AF$406&gt;=$B412,AF$406&lt;=$C412-0.25/24),1,0)</f>
        <v>0</v>
      </c>
      <c r="AG412" s="2" t="n">
        <f aca="false">IF(AND(AG$406&gt;=$B412,AG$406&lt;=$C412-0.25/24),1,0)</f>
        <v>0</v>
      </c>
      <c r="AH412" s="2" t="n">
        <f aca="false">IF(AND(AH$406&gt;=$B412,AH$406&lt;=$C412-0.25/24),1,0)</f>
        <v>0</v>
      </c>
      <c r="AI412" s="2" t="n">
        <f aca="false">IF(AND(AI$406&gt;=$B412,AI$406&lt;=$C412-0.25/24),1,0)</f>
        <v>0</v>
      </c>
      <c r="AJ412" s="2" t="n">
        <f aca="false">IF(AND(AJ$406&gt;=$B412,AJ$406&lt;=$C412-0.25/24),1,0)</f>
        <v>0</v>
      </c>
      <c r="AK412" s="2" t="n">
        <f aca="false">IF(AND(AK$406&gt;=$B412,AK$406&lt;=$C412-0.25/24),1,0)</f>
        <v>0</v>
      </c>
      <c r="AL412" s="2" t="n">
        <f aca="false">IF(AND(AL$406&gt;=$B412,AL$406&lt;=$C412-0.25/24),1,0)</f>
        <v>0</v>
      </c>
      <c r="AM412" s="2" t="n">
        <f aca="false">IF(AND(AM$406&gt;=$B412,AM$406&lt;=$C412-0.25/24),1,0)</f>
        <v>0</v>
      </c>
      <c r="AN412" s="2" t="n">
        <f aca="false">IF(AND(AN$406&gt;=$B412,AN$406&lt;=$C412-0.25/24),1,0)</f>
        <v>0</v>
      </c>
      <c r="AO412" s="2" t="n">
        <f aca="false">IF(AND(AO$406&gt;=$B412,AO$406&lt;=$C412-0.25/24),1,0)</f>
        <v>0</v>
      </c>
      <c r="AP412" s="2" t="n">
        <f aca="false">IF(AND(AP$406&gt;=$B412,AP$406&lt;=$C412-0.25/24),1,0)</f>
        <v>0</v>
      </c>
      <c r="AQ412" s="2" t="n">
        <f aca="false">IF(AND(AQ$406&gt;=$B412,AQ$406&lt;=$C412-0.25/24),1,0)</f>
        <v>0</v>
      </c>
      <c r="AR412" s="2" t="n">
        <f aca="false">IF(AND(AR$406&gt;=$B412,AR$406&lt;=$C412-0.25/24),1,0)</f>
        <v>0</v>
      </c>
      <c r="AS412" s="2" t="n">
        <f aca="false">IF(AND(AS$406&gt;=$B412,AS$406&lt;=$C412-0.25/24),1,0)</f>
        <v>0</v>
      </c>
      <c r="AT412" s="2" t="n">
        <f aca="false">IF(AND(AT$406&gt;=$B412,AT$406&lt;=$C412-0.25/24),1,0)</f>
        <v>0</v>
      </c>
      <c r="AU412" s="2" t="n">
        <f aca="false">IF(AND(AU$406&gt;=$B412,AU$406&lt;=$C412-0.25/24),1,0)</f>
        <v>0</v>
      </c>
      <c r="AV412" s="2" t="n">
        <f aca="false">IF(AND(AV$406&gt;=$B412,AV$406&lt;=$C412-0.25/24),1,0)</f>
        <v>0</v>
      </c>
      <c r="AW412" s="2" t="n">
        <f aca="false">IF(AND(AW$406&gt;=$B412,AW$406&lt;=$C412-0.25/24),1,0)</f>
        <v>0</v>
      </c>
      <c r="AX412" s="2" t="n">
        <f aca="false">IF(AND(AX$406&gt;=$B412,AX$406&lt;=$C412-0.25/24),1,0)</f>
        <v>0</v>
      </c>
      <c r="AY412" s="2" t="n">
        <f aca="false">IF(AND(AY$406&gt;=$B412,AY$406&lt;=$C412-0.25/24),1,0)</f>
        <v>0</v>
      </c>
      <c r="AZ412" s="2" t="n">
        <f aca="false">IF(AND(AZ$406&gt;=$B412,AZ$406&lt;=$C412-0.25/24),1,0)</f>
        <v>0</v>
      </c>
      <c r="BA412" s="2" t="n">
        <f aca="false">IF(AND(BA$406&gt;=$B412,BA$406&lt;=$C412-0.25/24),1,0)</f>
        <v>0</v>
      </c>
      <c r="BB412" s="2" t="n">
        <f aca="false">IF(AND(BB$406&gt;=$B412,BB$406&lt;=$C412-0.25/24),1,0)</f>
        <v>0</v>
      </c>
      <c r="BC412" s="2" t="n">
        <f aca="false">IF(AND(BC$406&gt;=$B412,BC$406&lt;=$C412-0.25/24),1,0)</f>
        <v>0</v>
      </c>
      <c r="BD412" s="2" t="n">
        <f aca="false">IF(AND(BD$406&gt;=$B412,BD$406&lt;=$C412-0.25/24),1,0)</f>
        <v>0</v>
      </c>
      <c r="BE412" s="2" t="n">
        <f aca="false">IF(AND(BE$406&gt;=$B412,BE$406&lt;=$C412-0.25/24),1,0)</f>
        <v>0</v>
      </c>
      <c r="BF412" s="2" t="n">
        <f aca="false">IF(AND(BF$406&gt;=$B412,BF$406&lt;=$C412-0.25/24),1,0)</f>
        <v>0</v>
      </c>
      <c r="BG412" s="2" t="n">
        <f aca="false">IF(AND(BG$406&gt;=$B412,BG$406&lt;=$C412-0.25/24),1,0)</f>
        <v>0</v>
      </c>
      <c r="BH412" s="2" t="n">
        <f aca="false">IF(AND(BH$406&gt;=$B412,BH$406&lt;=$C412-0.25/24),1,0)</f>
        <v>0</v>
      </c>
      <c r="BI412" s="2" t="n">
        <f aca="false">IF(AND(BI$406&gt;=$B412,BI$406&lt;=$C412-0.25/24),1,0)</f>
        <v>0</v>
      </c>
      <c r="BJ412" s="2" t="n">
        <f aca="false">IF(AND(BJ$406&gt;=$B412,BJ$406&lt;=$C412-0.25/24),1,0)</f>
        <v>0</v>
      </c>
      <c r="BK412" s="2" t="n">
        <f aca="false">IF(AND(BK$406&gt;=$B412,BK$406&lt;=$C412-0.25/24),1,0)</f>
        <v>0</v>
      </c>
      <c r="BL412" s="2" t="n">
        <f aca="false">IF(AND(BL$406&gt;=$B412,BL$406&lt;=$C412-0.25/24),1,0)</f>
        <v>0</v>
      </c>
      <c r="BM412" s="2" t="n">
        <f aca="false">IF(AND(BM$406&gt;=$B412,BM$406&lt;=$C412-0.25/24),1,0)</f>
        <v>0</v>
      </c>
      <c r="BN412" s="2" t="n">
        <f aca="false">IF(AND(BN$406&gt;=$B412,BN$406&lt;=$C412-0.25/24),1,0)</f>
        <v>0</v>
      </c>
      <c r="BO412" s="2" t="n">
        <f aca="false">IF(AND(BO$406&gt;=$B412,BO$406&lt;=$C412-0.25/24),1,0)</f>
        <v>0</v>
      </c>
      <c r="BP412" s="2" t="n">
        <f aca="false">IF(AND(BP$406&gt;=$B412,BP$406&lt;=$C412-0.25/24),1,0)</f>
        <v>0</v>
      </c>
      <c r="BQ412" s="2" t="n">
        <f aca="false">IF(AND(BQ$406&gt;=$B412,BQ$406&lt;=$C412-0.25/24),1,0)</f>
        <v>0</v>
      </c>
      <c r="BR412" s="2" t="n">
        <f aca="false">IF(AND(BR$406&gt;=$B412,BR$406&lt;=$C412-0.25/24),1,0)</f>
        <v>0</v>
      </c>
      <c r="BS412" s="2" t="n">
        <f aca="false">IF(AND(BS$406&gt;=$B412,BS$406&lt;=$C412-0.25/24),1,0)</f>
        <v>0</v>
      </c>
      <c r="BT412" s="2" t="n">
        <f aca="false">IF(AND(BT$406&gt;=$B412,BT$406&lt;=$C412-0.25/24),1,0)</f>
        <v>0</v>
      </c>
      <c r="BU412" s="2" t="n">
        <f aca="false">IF(AND(BU$406&gt;=$B412,BU$406&lt;=$C412-0.25/24),1,0)</f>
        <v>0</v>
      </c>
      <c r="BV412" s="2" t="n">
        <f aca="false">IF(AND(BV$406&gt;=$B412,BV$406&lt;=$C412-0.25/24),1,0)</f>
        <v>0</v>
      </c>
      <c r="BW412" s="2" t="n">
        <f aca="false">IF(AND(BW$406&gt;=$B412,BW$406&lt;=$C412-0.25/24),1,0)</f>
        <v>0</v>
      </c>
      <c r="BX412" s="2" t="n">
        <f aca="false">IF(AND(BX$406&gt;=$B412,BX$406&lt;=$C412-0.25/24),1,0)</f>
        <v>0</v>
      </c>
      <c r="BY412" s="2" t="n">
        <f aca="false">IF(AND(BY$406&gt;=$B412,BY$406&lt;=$C412-0.25/24),1,0)</f>
        <v>0</v>
      </c>
      <c r="BZ412" s="2" t="n">
        <f aca="false">IF(AND(BZ$406&gt;=$B412,BZ$406&lt;=$C412-0.25/24),1,0)</f>
        <v>0</v>
      </c>
      <c r="CA412" s="2" t="n">
        <f aca="false">IF(AND(CA$406&gt;=$B412,CA$406&lt;=$C412-0.25/24),1,0)</f>
        <v>0</v>
      </c>
      <c r="CB412" s="2" t="n">
        <f aca="false">IF(AND(CB$406&gt;=$B412,CB$406&lt;=$C412-0.25/24),1,0)</f>
        <v>0</v>
      </c>
      <c r="CC412" s="2" t="n">
        <f aca="false">IF(AND(CC$406&gt;=$B412,CC$406&lt;=$C412-0.25/24),1,0)</f>
        <v>0</v>
      </c>
      <c r="CD412" s="2" t="n">
        <f aca="false">IF(AND(CD$406&gt;=$B412,CD$406&lt;=$C412-0.25/24),1,0)</f>
        <v>0</v>
      </c>
      <c r="CE412" s="2" t="n">
        <f aca="false">IF(AND(CE$406&gt;=$B412,CE$406&lt;=$C412-0.25/24),1,0)</f>
        <v>0</v>
      </c>
      <c r="CF412" s="2" t="n">
        <f aca="false">IF(AND(CF$406&gt;=$B412,CF$406&lt;=$C412-0.25/24),1,0)</f>
        <v>0</v>
      </c>
      <c r="CG412" s="2" t="n">
        <f aca="false">IF(AND(CG$406&gt;=$B412,CG$406&lt;=$C412-0.25/24),1,0)</f>
        <v>0</v>
      </c>
      <c r="CH412" s="2" t="n">
        <f aca="false">IF(AND(CH$406&gt;=$B412,CH$406&lt;=$C412-0.25/24),1,0)</f>
        <v>0</v>
      </c>
      <c r="CI412" s="2" t="n">
        <f aca="false">IF(AND(CI$406&gt;=$B412,CI$406&lt;=$C412-0.25/24),1,0)</f>
        <v>0</v>
      </c>
      <c r="CJ412" s="2" t="n">
        <f aca="false">IF(AND(CJ$406&gt;=$B412,CJ$406&lt;=$C412-0.25/24),1,0)</f>
        <v>0</v>
      </c>
      <c r="CK412" s="2" t="n">
        <f aca="false">IF(AND(CK$406&gt;=$B412,CK$406&lt;=$C412-0.25/24),1,0)</f>
        <v>0</v>
      </c>
      <c r="CL412" s="2" t="n">
        <f aca="false">IF(AND(CL$406&gt;=$B412,CL$406&lt;=$C412-0.25/24),1,0)</f>
        <v>0</v>
      </c>
      <c r="CM412" s="2" t="n">
        <f aca="false">IF(AND(CM$406&gt;=$B412,CM$406&lt;=$C412-0.25/24),1,0)</f>
        <v>0</v>
      </c>
      <c r="CN412" s="2" t="n">
        <f aca="false">IF(AND(CN$406&gt;=$B412,CN$406&lt;=$C412-0.25/24),1,0)</f>
        <v>0</v>
      </c>
      <c r="CO412" s="2" t="n">
        <f aca="false">IF(AND(CO$406&gt;=$B412,CO$406&lt;=$C412-0.25/24),1,0)</f>
        <v>0</v>
      </c>
      <c r="CP412" s="2" t="n">
        <f aca="false">IF(AND(CP$406&gt;=$B412,CP$406&lt;=$C412-0.25/24),1,0)</f>
        <v>0</v>
      </c>
      <c r="CQ412" s="2" t="n">
        <f aca="false">IF(AND(CQ$406&gt;=$B412,CQ$406&lt;=$C412-0.25/24),1,0)</f>
        <v>0</v>
      </c>
      <c r="CR412" s="2" t="n">
        <f aca="false">IF(AND(CR$406&gt;=$B412,CR$406&lt;=$C412-0.25/24),1,0)</f>
        <v>0</v>
      </c>
      <c r="CS412" s="2" t="n">
        <f aca="false">IF(AND(CS$406&gt;=$B412,CS$406&lt;=$C412-0.25/24),1,0)</f>
        <v>0</v>
      </c>
      <c r="CT412" s="2" t="n">
        <f aca="false">IF(AND(CT$406&gt;=$B412,CT$406&lt;=$C412-0.25/24),1,0)</f>
        <v>0</v>
      </c>
      <c r="CU412" s="2" t="n">
        <f aca="false">IF(AND(CU$406&gt;=$B412,CU$406&lt;=$C412-0.25/24),1,0)</f>
        <v>0</v>
      </c>
      <c r="CV412" s="2" t="n">
        <f aca="false">IF(AND(CV$406&gt;=$B412,CV$406&lt;=$C412-0.25/24),1,0)</f>
        <v>0</v>
      </c>
      <c r="CW412" s="2" t="n">
        <f aca="false">IF(AND(CW$406&gt;=$B412,CW$406&lt;=$C412-0.25/24),1,0)</f>
        <v>0</v>
      </c>
      <c r="CX412" s="2" t="n">
        <f aca="false">IF(AND(CX$406&gt;=$B412,CX$406&lt;=$C412-0.25/24),1,0)</f>
        <v>0</v>
      </c>
      <c r="CY412" s="2" t="n">
        <f aca="false">IF(AND(CY$406&gt;=$B412,CY$406&lt;=$C412-0.25/24),1,0)</f>
        <v>0</v>
      </c>
      <c r="CZ412" s="2" t="n">
        <f aca="false">IF(AND(CZ$406&gt;=$B412,CZ$406&lt;=$C412-0.25/24),1,0)</f>
        <v>0</v>
      </c>
      <c r="DA412" s="2" t="n">
        <f aca="false">IF(AND(DA$406&gt;=$B412,DA$406&lt;=$C412-0.25/24),1,0)</f>
        <v>0</v>
      </c>
      <c r="DB412" s="2" t="n">
        <f aca="false">IF(AND(DB$406&gt;=$B412,DB$406&lt;=$C412-0.25/24),1,0)</f>
        <v>0</v>
      </c>
      <c r="DC412" s="2" t="n">
        <f aca="false">IF(AND(DC$406&gt;=$B412,DC$406&lt;=$C412-0.25/24),1,0)</f>
        <v>0</v>
      </c>
      <c r="DD412" s="2" t="n">
        <f aca="false">IF(AND(DD$406&gt;=$B412,DD$406&lt;=$C412-0.25/24),1,0)</f>
        <v>0</v>
      </c>
      <c r="DE412" s="2" t="n">
        <f aca="false">IF(AND(DE$406&gt;=$B412,DE$406&lt;=$C412-0.25/24),1,0)</f>
        <v>0</v>
      </c>
      <c r="DF412" s="2" t="n">
        <f aca="false">IF(AND(DF$406&gt;=$B412,DF$406&lt;=$C412-0.25/24),1,0)</f>
        <v>0</v>
      </c>
      <c r="DG412" s="2" t="n">
        <f aca="false">IF(AND(DG$406&gt;=$B412,DG$406&lt;=$C412-0.25/24),1,0)</f>
        <v>0</v>
      </c>
    </row>
    <row r="413" customFormat="false" ht="12.75" hidden="true" customHeight="false" outlineLevel="0" collapsed="false">
      <c r="A413" s="2" t="str">
        <f aca="false">+Input!B18</f>
        <v>Carol</v>
      </c>
      <c r="B413" s="2" t="n">
        <f aca="false">+Input!D18</f>
        <v>0</v>
      </c>
      <c r="C413" s="2" t="n">
        <f aca="false">+Input!E18</f>
        <v>0</v>
      </c>
      <c r="D413" s="2" t="n">
        <f aca="false">+Input!F18</f>
        <v>0.270833333333333</v>
      </c>
      <c r="E413" s="2" t="n">
        <f aca="false">+Input!G18</f>
        <v>0.666666666666667</v>
      </c>
      <c r="F413" s="2" t="n">
        <f aca="false">+Input!H18</f>
        <v>0.395833333333333</v>
      </c>
      <c r="G413" s="2" t="n">
        <f aca="false">+Input!I18</f>
        <v>0.708333333333333</v>
      </c>
      <c r="H413" s="2" t="n">
        <f aca="false">+Input!J18</f>
        <v>0.395833333333333</v>
      </c>
      <c r="I413" s="2" t="n">
        <f aca="false">+Input!K18</f>
        <v>0.708333333333333</v>
      </c>
      <c r="J413" s="2" t="n">
        <f aca="false">+Input!L18</f>
        <v>0.395833333333333</v>
      </c>
      <c r="K413" s="2" t="n">
        <f aca="false">+Input!M18</f>
        <v>0.708333333333333</v>
      </c>
      <c r="L413" s="2" t="n">
        <f aca="false">+Input!N18</f>
        <v>0.395833333333333</v>
      </c>
      <c r="M413" s="2" t="n">
        <f aca="false">+Input!O18</f>
        <v>0.708333333333333</v>
      </c>
      <c r="N413" s="2" t="n">
        <f aca="false">+Input!P18</f>
        <v>0</v>
      </c>
      <c r="O413" s="2" t="n">
        <f aca="false">+Input!Q18</f>
        <v>0</v>
      </c>
      <c r="P413" s="2" t="n">
        <f aca="false">IF(AND(P$406&gt;=$B413,P$406&lt;=$C413-0.25/24),1,0)</f>
        <v>0</v>
      </c>
      <c r="Q413" s="2" t="n">
        <f aca="false">IF(AND(Q$406&gt;=$B413,Q$406&lt;=$C413-0.25/24),1,0)</f>
        <v>0</v>
      </c>
      <c r="R413" s="2" t="n">
        <f aca="false">IF(AND(R$406&gt;=$B413,R$406&lt;=$C413-0.25/24),1,0)</f>
        <v>0</v>
      </c>
      <c r="S413" s="2" t="n">
        <f aca="false">IF(AND(S$406&gt;=$B413,S$406&lt;=$C413-0.25/24),1,0)</f>
        <v>0</v>
      </c>
      <c r="T413" s="2" t="n">
        <f aca="false">IF(AND(T$406&gt;=$B413,T$406&lt;=$C413-0.25/24),1,0)</f>
        <v>0</v>
      </c>
      <c r="U413" s="2" t="n">
        <f aca="false">IF(AND(U$406&gt;=$B413,U$406&lt;=$C413-0.25/24),1,0)</f>
        <v>0</v>
      </c>
      <c r="V413" s="2" t="n">
        <f aca="false">IF(AND(V$406&gt;=$B413,V$406&lt;=$C413-0.25/24),1,0)</f>
        <v>0</v>
      </c>
      <c r="W413" s="2" t="n">
        <f aca="false">IF(AND(W$406&gt;=$B413,W$406&lt;=$C413-0.25/24),1,0)</f>
        <v>0</v>
      </c>
      <c r="X413" s="2" t="n">
        <f aca="false">IF(AND(X$406&gt;=$B413,X$406&lt;=$C413-0.25/24),1,0)</f>
        <v>0</v>
      </c>
      <c r="Y413" s="2" t="n">
        <f aca="false">IF(AND(Y$406&gt;=$B413,Y$406&lt;=$C413-0.25/24),1,0)</f>
        <v>0</v>
      </c>
      <c r="Z413" s="2" t="n">
        <f aca="false">IF(AND(Z$406&gt;=$B413,Z$406&lt;=$C413-0.25/24),1,0)</f>
        <v>0</v>
      </c>
      <c r="AA413" s="2" t="n">
        <f aca="false">IF(AND(AA$406&gt;=$B413,AA$406&lt;=$C413-0.25/24),1,0)</f>
        <v>0</v>
      </c>
      <c r="AB413" s="2" t="n">
        <f aca="false">IF(AND(AB$406&gt;=$B413,AB$406&lt;=$C413-0.25/24),1,0)</f>
        <v>0</v>
      </c>
      <c r="AC413" s="2" t="n">
        <f aca="false">IF(AND(AC$406&gt;=$B413,AC$406&lt;=$C413-0.25/24),1,0)</f>
        <v>0</v>
      </c>
      <c r="AD413" s="2" t="n">
        <f aca="false">IF(AND(AD$406&gt;=$B413,AD$406&lt;=$C413-0.25/24),1,0)</f>
        <v>0</v>
      </c>
      <c r="AE413" s="2" t="n">
        <f aca="false">IF(AND(AE$406&gt;=$B413,AE$406&lt;=$C413-0.25/24),1,0)</f>
        <v>0</v>
      </c>
      <c r="AF413" s="2" t="n">
        <f aca="false">IF(AND(AF$406&gt;=$B413,AF$406&lt;=$C413-0.25/24),1,0)</f>
        <v>0</v>
      </c>
      <c r="AG413" s="2" t="n">
        <f aca="false">IF(AND(AG$406&gt;=$B413,AG$406&lt;=$C413-0.25/24),1,0)</f>
        <v>0</v>
      </c>
      <c r="AH413" s="2" t="n">
        <f aca="false">IF(AND(AH$406&gt;=$B413,AH$406&lt;=$C413-0.25/24),1,0)</f>
        <v>0</v>
      </c>
      <c r="AI413" s="2" t="n">
        <f aca="false">IF(AND(AI$406&gt;=$B413,AI$406&lt;=$C413-0.25/24),1,0)</f>
        <v>0</v>
      </c>
      <c r="AJ413" s="2" t="n">
        <f aca="false">IF(AND(AJ$406&gt;=$B413,AJ$406&lt;=$C413-0.25/24),1,0)</f>
        <v>0</v>
      </c>
      <c r="AK413" s="2" t="n">
        <f aca="false">IF(AND(AK$406&gt;=$B413,AK$406&lt;=$C413-0.25/24),1,0)</f>
        <v>0</v>
      </c>
      <c r="AL413" s="2" t="n">
        <f aca="false">IF(AND(AL$406&gt;=$B413,AL$406&lt;=$C413-0.25/24),1,0)</f>
        <v>0</v>
      </c>
      <c r="AM413" s="2" t="n">
        <f aca="false">IF(AND(AM$406&gt;=$B413,AM$406&lt;=$C413-0.25/24),1,0)</f>
        <v>0</v>
      </c>
      <c r="AN413" s="2" t="n">
        <f aca="false">IF(AND(AN$406&gt;=$B413,AN$406&lt;=$C413-0.25/24),1,0)</f>
        <v>0</v>
      </c>
      <c r="AO413" s="2" t="n">
        <f aca="false">IF(AND(AO$406&gt;=$B413,AO$406&lt;=$C413-0.25/24),1,0)</f>
        <v>0</v>
      </c>
      <c r="AP413" s="2" t="n">
        <f aca="false">IF(AND(AP$406&gt;=$B413,AP$406&lt;=$C413-0.25/24),1,0)</f>
        <v>0</v>
      </c>
      <c r="AQ413" s="2" t="n">
        <f aca="false">IF(AND(AQ$406&gt;=$B413,AQ$406&lt;=$C413-0.25/24),1,0)</f>
        <v>0</v>
      </c>
      <c r="AR413" s="2" t="n">
        <f aca="false">IF(AND(AR$406&gt;=$B413,AR$406&lt;=$C413-0.25/24),1,0)</f>
        <v>0</v>
      </c>
      <c r="AS413" s="2" t="n">
        <f aca="false">IF(AND(AS$406&gt;=$B413,AS$406&lt;=$C413-0.25/24),1,0)</f>
        <v>0</v>
      </c>
      <c r="AT413" s="2" t="n">
        <f aca="false">IF(AND(AT$406&gt;=$B413,AT$406&lt;=$C413-0.25/24),1,0)</f>
        <v>0</v>
      </c>
      <c r="AU413" s="2" t="n">
        <f aca="false">IF(AND(AU$406&gt;=$B413,AU$406&lt;=$C413-0.25/24),1,0)</f>
        <v>0</v>
      </c>
      <c r="AV413" s="2" t="n">
        <f aca="false">IF(AND(AV$406&gt;=$B413,AV$406&lt;=$C413-0.25/24),1,0)</f>
        <v>0</v>
      </c>
      <c r="AW413" s="2" t="n">
        <f aca="false">IF(AND(AW$406&gt;=$B413,AW$406&lt;=$C413-0.25/24),1,0)</f>
        <v>0</v>
      </c>
      <c r="AX413" s="2" t="n">
        <f aca="false">IF(AND(AX$406&gt;=$B413,AX$406&lt;=$C413-0.25/24),1,0)</f>
        <v>0</v>
      </c>
      <c r="AY413" s="2" t="n">
        <f aca="false">IF(AND(AY$406&gt;=$B413,AY$406&lt;=$C413-0.25/24),1,0)</f>
        <v>0</v>
      </c>
      <c r="AZ413" s="2" t="n">
        <f aca="false">IF(AND(AZ$406&gt;=$B413,AZ$406&lt;=$C413-0.25/24),1,0)</f>
        <v>0</v>
      </c>
      <c r="BA413" s="2" t="n">
        <f aca="false">IF(AND(BA$406&gt;=$B413,BA$406&lt;=$C413-0.25/24),1,0)</f>
        <v>0</v>
      </c>
      <c r="BB413" s="2" t="n">
        <f aca="false">IF(AND(BB$406&gt;=$B413,BB$406&lt;=$C413-0.25/24),1,0)</f>
        <v>0</v>
      </c>
      <c r="BC413" s="2" t="n">
        <f aca="false">IF(AND(BC$406&gt;=$B413,BC$406&lt;=$C413-0.25/24),1,0)</f>
        <v>0</v>
      </c>
      <c r="BD413" s="2" t="n">
        <f aca="false">IF(AND(BD$406&gt;=$B413,BD$406&lt;=$C413-0.25/24),1,0)</f>
        <v>0</v>
      </c>
      <c r="BE413" s="2" t="n">
        <f aca="false">IF(AND(BE$406&gt;=$B413,BE$406&lt;=$C413-0.25/24),1,0)</f>
        <v>0</v>
      </c>
      <c r="BF413" s="2" t="n">
        <f aca="false">IF(AND(BF$406&gt;=$B413,BF$406&lt;=$C413-0.25/24),1,0)</f>
        <v>0</v>
      </c>
      <c r="BG413" s="2" t="n">
        <f aca="false">IF(AND(BG$406&gt;=$B413,BG$406&lt;=$C413-0.25/24),1,0)</f>
        <v>0</v>
      </c>
      <c r="BH413" s="2" t="n">
        <f aca="false">IF(AND(BH$406&gt;=$B413,BH$406&lt;=$C413-0.25/24),1,0)</f>
        <v>0</v>
      </c>
      <c r="BI413" s="2" t="n">
        <f aca="false">IF(AND(BI$406&gt;=$B413,BI$406&lt;=$C413-0.25/24),1,0)</f>
        <v>0</v>
      </c>
      <c r="BJ413" s="2" t="n">
        <f aca="false">IF(AND(BJ$406&gt;=$B413,BJ$406&lt;=$C413-0.25/24),1,0)</f>
        <v>0</v>
      </c>
      <c r="BK413" s="2" t="n">
        <f aca="false">IF(AND(BK$406&gt;=$B413,BK$406&lt;=$C413-0.25/24),1,0)</f>
        <v>0</v>
      </c>
      <c r="BL413" s="2" t="n">
        <f aca="false">IF(AND(BL$406&gt;=$B413,BL$406&lt;=$C413-0.25/24),1,0)</f>
        <v>0</v>
      </c>
      <c r="BM413" s="2" t="n">
        <f aca="false">IF(AND(BM$406&gt;=$B413,BM$406&lt;=$C413-0.25/24),1,0)</f>
        <v>0</v>
      </c>
      <c r="BN413" s="2" t="n">
        <f aca="false">IF(AND(BN$406&gt;=$B413,BN$406&lt;=$C413-0.25/24),1,0)</f>
        <v>0</v>
      </c>
      <c r="BO413" s="2" t="n">
        <f aca="false">IF(AND(BO$406&gt;=$B413,BO$406&lt;=$C413-0.25/24),1,0)</f>
        <v>0</v>
      </c>
      <c r="BP413" s="2" t="n">
        <f aca="false">IF(AND(BP$406&gt;=$B413,BP$406&lt;=$C413-0.25/24),1,0)</f>
        <v>0</v>
      </c>
      <c r="BQ413" s="2" t="n">
        <f aca="false">IF(AND(BQ$406&gt;=$B413,BQ$406&lt;=$C413-0.25/24),1,0)</f>
        <v>0</v>
      </c>
      <c r="BR413" s="2" t="n">
        <f aca="false">IF(AND(BR$406&gt;=$B413,BR$406&lt;=$C413-0.25/24),1,0)</f>
        <v>0</v>
      </c>
      <c r="BS413" s="2" t="n">
        <f aca="false">IF(AND(BS$406&gt;=$B413,BS$406&lt;=$C413-0.25/24),1,0)</f>
        <v>0</v>
      </c>
      <c r="BT413" s="2" t="n">
        <f aca="false">IF(AND(BT$406&gt;=$B413,BT$406&lt;=$C413-0.25/24),1,0)</f>
        <v>0</v>
      </c>
      <c r="BU413" s="2" t="n">
        <f aca="false">IF(AND(BU$406&gt;=$B413,BU$406&lt;=$C413-0.25/24),1,0)</f>
        <v>0</v>
      </c>
      <c r="BV413" s="2" t="n">
        <f aca="false">IF(AND(BV$406&gt;=$B413,BV$406&lt;=$C413-0.25/24),1,0)</f>
        <v>0</v>
      </c>
      <c r="BW413" s="2" t="n">
        <f aca="false">IF(AND(BW$406&gt;=$B413,BW$406&lt;=$C413-0.25/24),1,0)</f>
        <v>0</v>
      </c>
      <c r="BX413" s="2" t="n">
        <f aca="false">IF(AND(BX$406&gt;=$B413,BX$406&lt;=$C413-0.25/24),1,0)</f>
        <v>0</v>
      </c>
      <c r="BY413" s="2" t="n">
        <f aca="false">IF(AND(BY$406&gt;=$B413,BY$406&lt;=$C413-0.25/24),1,0)</f>
        <v>0</v>
      </c>
      <c r="BZ413" s="2" t="n">
        <f aca="false">IF(AND(BZ$406&gt;=$B413,BZ$406&lt;=$C413-0.25/24),1,0)</f>
        <v>0</v>
      </c>
      <c r="CA413" s="2" t="n">
        <f aca="false">IF(AND(CA$406&gt;=$B413,CA$406&lt;=$C413-0.25/24),1,0)</f>
        <v>0</v>
      </c>
      <c r="CB413" s="2" t="n">
        <f aca="false">IF(AND(CB$406&gt;=$B413,CB$406&lt;=$C413-0.25/24),1,0)</f>
        <v>0</v>
      </c>
      <c r="CC413" s="2" t="n">
        <f aca="false">IF(AND(CC$406&gt;=$B413,CC$406&lt;=$C413-0.25/24),1,0)</f>
        <v>0</v>
      </c>
      <c r="CD413" s="2" t="n">
        <f aca="false">IF(AND(CD$406&gt;=$B413,CD$406&lt;=$C413-0.25/24),1,0)</f>
        <v>0</v>
      </c>
      <c r="CE413" s="2" t="n">
        <f aca="false">IF(AND(CE$406&gt;=$B413,CE$406&lt;=$C413-0.25/24),1,0)</f>
        <v>0</v>
      </c>
      <c r="CF413" s="2" t="n">
        <f aca="false">IF(AND(CF$406&gt;=$B413,CF$406&lt;=$C413-0.25/24),1,0)</f>
        <v>0</v>
      </c>
      <c r="CG413" s="2" t="n">
        <f aca="false">IF(AND(CG$406&gt;=$B413,CG$406&lt;=$C413-0.25/24),1,0)</f>
        <v>0</v>
      </c>
      <c r="CH413" s="2" t="n">
        <f aca="false">IF(AND(CH$406&gt;=$B413,CH$406&lt;=$C413-0.25/24),1,0)</f>
        <v>0</v>
      </c>
      <c r="CI413" s="2" t="n">
        <f aca="false">IF(AND(CI$406&gt;=$B413,CI$406&lt;=$C413-0.25/24),1,0)</f>
        <v>0</v>
      </c>
      <c r="CJ413" s="2" t="n">
        <f aca="false">IF(AND(CJ$406&gt;=$B413,CJ$406&lt;=$C413-0.25/24),1,0)</f>
        <v>0</v>
      </c>
      <c r="CK413" s="2" t="n">
        <f aca="false">IF(AND(CK$406&gt;=$B413,CK$406&lt;=$C413-0.25/24),1,0)</f>
        <v>0</v>
      </c>
      <c r="CL413" s="2" t="n">
        <f aca="false">IF(AND(CL$406&gt;=$B413,CL$406&lt;=$C413-0.25/24),1,0)</f>
        <v>0</v>
      </c>
      <c r="CM413" s="2" t="n">
        <f aca="false">IF(AND(CM$406&gt;=$B413,CM$406&lt;=$C413-0.25/24),1,0)</f>
        <v>0</v>
      </c>
      <c r="CN413" s="2" t="n">
        <f aca="false">IF(AND(CN$406&gt;=$B413,CN$406&lt;=$C413-0.25/24),1,0)</f>
        <v>0</v>
      </c>
      <c r="CO413" s="2" t="n">
        <f aca="false">IF(AND(CO$406&gt;=$B413,CO$406&lt;=$C413-0.25/24),1,0)</f>
        <v>0</v>
      </c>
      <c r="CP413" s="2" t="n">
        <f aca="false">IF(AND(CP$406&gt;=$B413,CP$406&lt;=$C413-0.25/24),1,0)</f>
        <v>0</v>
      </c>
      <c r="CQ413" s="2" t="n">
        <f aca="false">IF(AND(CQ$406&gt;=$B413,CQ$406&lt;=$C413-0.25/24),1,0)</f>
        <v>0</v>
      </c>
      <c r="CR413" s="2" t="n">
        <f aca="false">IF(AND(CR$406&gt;=$B413,CR$406&lt;=$C413-0.25/24),1,0)</f>
        <v>0</v>
      </c>
      <c r="CS413" s="2" t="n">
        <f aca="false">IF(AND(CS$406&gt;=$B413,CS$406&lt;=$C413-0.25/24),1,0)</f>
        <v>0</v>
      </c>
      <c r="CT413" s="2" t="n">
        <f aca="false">IF(AND(CT$406&gt;=$B413,CT$406&lt;=$C413-0.25/24),1,0)</f>
        <v>0</v>
      </c>
      <c r="CU413" s="2" t="n">
        <f aca="false">IF(AND(CU$406&gt;=$B413,CU$406&lt;=$C413-0.25/24),1,0)</f>
        <v>0</v>
      </c>
      <c r="CV413" s="2" t="n">
        <f aca="false">IF(AND(CV$406&gt;=$B413,CV$406&lt;=$C413-0.25/24),1,0)</f>
        <v>0</v>
      </c>
      <c r="CW413" s="2" t="n">
        <f aca="false">IF(AND(CW$406&gt;=$B413,CW$406&lt;=$C413-0.25/24),1,0)</f>
        <v>0</v>
      </c>
      <c r="CX413" s="2" t="n">
        <f aca="false">IF(AND(CX$406&gt;=$B413,CX$406&lt;=$C413-0.25/24),1,0)</f>
        <v>0</v>
      </c>
      <c r="CY413" s="2" t="n">
        <f aca="false">IF(AND(CY$406&gt;=$B413,CY$406&lt;=$C413-0.25/24),1,0)</f>
        <v>0</v>
      </c>
      <c r="CZ413" s="2" t="n">
        <f aca="false">IF(AND(CZ$406&gt;=$B413,CZ$406&lt;=$C413-0.25/24),1,0)</f>
        <v>0</v>
      </c>
      <c r="DA413" s="2" t="n">
        <f aca="false">IF(AND(DA$406&gt;=$B413,DA$406&lt;=$C413-0.25/24),1,0)</f>
        <v>0</v>
      </c>
      <c r="DB413" s="2" t="n">
        <f aca="false">IF(AND(DB$406&gt;=$B413,DB$406&lt;=$C413-0.25/24),1,0)</f>
        <v>0</v>
      </c>
      <c r="DC413" s="2" t="n">
        <f aca="false">IF(AND(DC$406&gt;=$B413,DC$406&lt;=$C413-0.25/24),1,0)</f>
        <v>0</v>
      </c>
      <c r="DD413" s="2" t="n">
        <f aca="false">IF(AND(DD$406&gt;=$B413,DD$406&lt;=$C413-0.25/24),1,0)</f>
        <v>0</v>
      </c>
      <c r="DE413" s="2" t="n">
        <f aca="false">IF(AND(DE$406&gt;=$B413,DE$406&lt;=$C413-0.25/24),1,0)</f>
        <v>0</v>
      </c>
      <c r="DF413" s="2" t="n">
        <f aca="false">IF(AND(DF$406&gt;=$B413,DF$406&lt;=$C413-0.25/24),1,0)</f>
        <v>0</v>
      </c>
      <c r="DG413" s="2" t="n">
        <f aca="false">IF(AND(DG$406&gt;=$B413,DG$406&lt;=$C413-0.25/24),1,0)</f>
        <v>0</v>
      </c>
    </row>
    <row r="414" customFormat="false" ht="12.75" hidden="true" customHeight="false" outlineLevel="0" collapsed="false">
      <c r="A414" s="2" t="str">
        <f aca="false">+Input!B19</f>
        <v>Chuck</v>
      </c>
      <c r="B414" s="2" t="n">
        <f aca="false">+Input!D19</f>
        <v>0.5</v>
      </c>
      <c r="C414" s="2" t="n">
        <f aca="false">+Input!E19</f>
        <v>0.770833333333333</v>
      </c>
      <c r="D414" s="2" t="n">
        <f aca="false">+Input!F19</f>
        <v>0</v>
      </c>
      <c r="E414" s="2" t="n">
        <f aca="false">+Input!G19</f>
        <v>0</v>
      </c>
      <c r="F414" s="2" t="n">
        <f aca="false">+Input!H19</f>
        <v>0</v>
      </c>
      <c r="G414" s="2" t="n">
        <f aca="false">+Input!I19</f>
        <v>0</v>
      </c>
      <c r="H414" s="2" t="n">
        <f aca="false">+Input!J19</f>
        <v>0.291666666666667</v>
      </c>
      <c r="I414" s="2" t="n">
        <f aca="false">+Input!K19</f>
        <v>0.666666666666667</v>
      </c>
      <c r="J414" s="2" t="n">
        <f aca="false">+Input!L19</f>
        <v>0.291666666666667</v>
      </c>
      <c r="K414" s="2" t="n">
        <f aca="false">+Input!M19</f>
        <v>0.666666666666667</v>
      </c>
      <c r="L414" s="2" t="n">
        <f aca="false">+Input!N19</f>
        <v>0.291666666666667</v>
      </c>
      <c r="M414" s="2" t="n">
        <f aca="false">+Input!O19</f>
        <v>0.666666666666667</v>
      </c>
      <c r="N414" s="2" t="n">
        <f aca="false">+Input!P19</f>
        <v>0.291666666666667</v>
      </c>
      <c r="O414" s="2" t="n">
        <f aca="false">+Input!Q19</f>
        <v>0.666666666666667</v>
      </c>
      <c r="P414" s="2" t="n">
        <f aca="false">IF(AND(P$406&gt;=$B414,P$406&lt;=$C414-0.25/24),1,0)</f>
        <v>0</v>
      </c>
      <c r="Q414" s="2" t="n">
        <f aca="false">IF(AND(Q$406&gt;=$B414,Q$406&lt;=$C414-0.25/24),1,0)</f>
        <v>0</v>
      </c>
      <c r="R414" s="2" t="n">
        <f aca="false">IF(AND(R$406&gt;=$B414,R$406&lt;=$C414-0.25/24),1,0)</f>
        <v>0</v>
      </c>
      <c r="S414" s="2" t="n">
        <f aca="false">IF(AND(S$406&gt;=$B414,S$406&lt;=$C414-0.25/24),1,0)</f>
        <v>0</v>
      </c>
      <c r="T414" s="2" t="n">
        <f aca="false">IF(AND(T$406&gt;=$B414,T$406&lt;=$C414-0.25/24),1,0)</f>
        <v>0</v>
      </c>
      <c r="U414" s="2" t="n">
        <f aca="false">IF(AND(U$406&gt;=$B414,U$406&lt;=$C414-0.25/24),1,0)</f>
        <v>0</v>
      </c>
      <c r="V414" s="2" t="n">
        <f aca="false">IF(AND(V$406&gt;=$B414,V$406&lt;=$C414-0.25/24),1,0)</f>
        <v>0</v>
      </c>
      <c r="W414" s="2" t="n">
        <f aca="false">IF(AND(W$406&gt;=$B414,W$406&lt;=$C414-0.25/24),1,0)</f>
        <v>0</v>
      </c>
      <c r="X414" s="2" t="n">
        <f aca="false">IF(AND(X$406&gt;=$B414,X$406&lt;=$C414-0.25/24),1,0)</f>
        <v>0</v>
      </c>
      <c r="Y414" s="2" t="n">
        <f aca="false">IF(AND(Y$406&gt;=$B414,Y$406&lt;=$C414-0.25/24),1,0)</f>
        <v>0</v>
      </c>
      <c r="Z414" s="2" t="n">
        <f aca="false">IF(AND(Z$406&gt;=$B414,Z$406&lt;=$C414-0.25/24),1,0)</f>
        <v>0</v>
      </c>
      <c r="AA414" s="2" t="n">
        <f aca="false">IF(AND(AA$406&gt;=$B414,AA$406&lt;=$C414-0.25/24),1,0)</f>
        <v>0</v>
      </c>
      <c r="AB414" s="2" t="n">
        <f aca="false">IF(AND(AB$406&gt;=$B414,AB$406&lt;=$C414-0.25/24),1,0)</f>
        <v>0</v>
      </c>
      <c r="AC414" s="2" t="n">
        <f aca="false">IF(AND(AC$406&gt;=$B414,AC$406&lt;=$C414-0.25/24),1,0)</f>
        <v>0</v>
      </c>
      <c r="AD414" s="2" t="n">
        <f aca="false">IF(AND(AD$406&gt;=$B414,AD$406&lt;=$C414-0.25/24),1,0)</f>
        <v>0</v>
      </c>
      <c r="AE414" s="2" t="n">
        <f aca="false">IF(AND(AE$406&gt;=$B414,AE$406&lt;=$C414-0.25/24),1,0)</f>
        <v>0</v>
      </c>
      <c r="AF414" s="2" t="n">
        <f aca="false">IF(AND(AF$406&gt;=$B414,AF$406&lt;=$C414-0.25/24),1,0)</f>
        <v>0</v>
      </c>
      <c r="AG414" s="2" t="n">
        <f aca="false">IF(AND(AG$406&gt;=$B414,AG$406&lt;=$C414-0.25/24),1,0)</f>
        <v>0</v>
      </c>
      <c r="AH414" s="2" t="n">
        <f aca="false">IF(AND(AH$406&gt;=$B414,AH$406&lt;=$C414-0.25/24),1,0)</f>
        <v>0</v>
      </c>
      <c r="AI414" s="2" t="n">
        <f aca="false">IF(AND(AI$406&gt;=$B414,AI$406&lt;=$C414-0.25/24),1,0)</f>
        <v>0</v>
      </c>
      <c r="AJ414" s="2" t="n">
        <f aca="false">IF(AND(AJ$406&gt;=$B414,AJ$406&lt;=$C414-0.25/24),1,0)</f>
        <v>0</v>
      </c>
      <c r="AK414" s="2" t="n">
        <f aca="false">IF(AND(AK$406&gt;=$B414,AK$406&lt;=$C414-0.25/24),1,0)</f>
        <v>0</v>
      </c>
      <c r="AL414" s="2" t="n">
        <f aca="false">IF(AND(AL$406&gt;=$B414,AL$406&lt;=$C414-0.25/24),1,0)</f>
        <v>0</v>
      </c>
      <c r="AM414" s="2" t="n">
        <f aca="false">IF(AND(AM$406&gt;=$B414,AM$406&lt;=$C414-0.25/24),1,0)</f>
        <v>0</v>
      </c>
      <c r="AN414" s="2" t="n">
        <f aca="false">IF(AND(AN$406&gt;=$B414,AN$406&lt;=$C414-0.25/24),1,0)</f>
        <v>0</v>
      </c>
      <c r="AO414" s="2" t="n">
        <f aca="false">IF(AND(AO$406&gt;=$B414,AO$406&lt;=$C414-0.25/24),1,0)</f>
        <v>0</v>
      </c>
      <c r="AP414" s="2" t="n">
        <f aca="false">IF(AND(AP$406&gt;=$B414,AP$406&lt;=$C414-0.25/24),1,0)</f>
        <v>0</v>
      </c>
      <c r="AQ414" s="2" t="n">
        <f aca="false">IF(AND(AQ$406&gt;=$B414,AQ$406&lt;=$C414-0.25/24),1,0)</f>
        <v>0</v>
      </c>
      <c r="AR414" s="2" t="n">
        <f aca="false">IF(AND(AR$406&gt;=$B414,AR$406&lt;=$C414-0.25/24),1,0)</f>
        <v>0</v>
      </c>
      <c r="AS414" s="2" t="n">
        <f aca="false">IF(AND(AS$406&gt;=$B414,AS$406&lt;=$C414-0.25/24),1,0)</f>
        <v>0</v>
      </c>
      <c r="AT414" s="2" t="n">
        <f aca="false">IF(AND(AT$406&gt;=$B414,AT$406&lt;=$C414-0.25/24),1,0)</f>
        <v>0</v>
      </c>
      <c r="AU414" s="2" t="n">
        <f aca="false">IF(AND(AU$406&gt;=$B414,AU$406&lt;=$C414-0.25/24),1,0)</f>
        <v>0</v>
      </c>
      <c r="AV414" s="2" t="n">
        <f aca="false">IF(AND(AV$406&gt;=$B414,AV$406&lt;=$C414-0.25/24),1,0)</f>
        <v>0</v>
      </c>
      <c r="AW414" s="2" t="n">
        <f aca="false">IF(AND(AW$406&gt;=$B414,AW$406&lt;=$C414-0.25/24),1,0)</f>
        <v>0</v>
      </c>
      <c r="AX414" s="2" t="n">
        <f aca="false">IF(AND(AX$406&gt;=$B414,AX$406&lt;=$C414-0.25/24),1,0)</f>
        <v>0</v>
      </c>
      <c r="AY414" s="2" t="n">
        <f aca="false">IF(AND(AY$406&gt;=$B414,AY$406&lt;=$C414-0.25/24),1,0)</f>
        <v>0</v>
      </c>
      <c r="AZ414" s="2" t="n">
        <f aca="false">IF(AND(AZ$406&gt;=$B414,AZ$406&lt;=$C414-0.25/24),1,0)</f>
        <v>0</v>
      </c>
      <c r="BA414" s="2" t="n">
        <f aca="false">IF(AND(BA$406&gt;=$B414,BA$406&lt;=$C414-0.25/24),1,0)</f>
        <v>0</v>
      </c>
      <c r="BB414" s="2" t="n">
        <f aca="false">IF(AND(BB$406&gt;=$B414,BB$406&lt;=$C414-0.25/24),1,0)</f>
        <v>0</v>
      </c>
      <c r="BC414" s="2" t="n">
        <f aca="false">IF(AND(BC$406&gt;=$B414,BC$406&lt;=$C414-0.25/24),1,0)</f>
        <v>0</v>
      </c>
      <c r="BD414" s="2" t="n">
        <f aca="false">IF(AND(BD$406&gt;=$B414,BD$406&lt;=$C414-0.25/24),1,0)</f>
        <v>0</v>
      </c>
      <c r="BE414" s="2" t="n">
        <f aca="false">IF(AND(BE$406&gt;=$B414,BE$406&lt;=$C414-0.25/24),1,0)</f>
        <v>0</v>
      </c>
      <c r="BF414" s="2" t="n">
        <f aca="false">IF(AND(BF$406&gt;=$B414,BF$406&lt;=$C414-0.25/24),1,0)</f>
        <v>0</v>
      </c>
      <c r="BG414" s="2" t="n">
        <f aca="false">IF(AND(BG$406&gt;=$B414,BG$406&lt;=$C414-0.25/24),1,0)</f>
        <v>0</v>
      </c>
      <c r="BH414" s="2" t="n">
        <f aca="false">IF(AND(BH$406&gt;=$B414,BH$406&lt;=$C414-0.25/24),1,0)</f>
        <v>0</v>
      </c>
      <c r="BI414" s="2" t="n">
        <f aca="false">IF(AND(BI$406&gt;=$B414,BI$406&lt;=$C414-0.25/24),1,0)</f>
        <v>0</v>
      </c>
      <c r="BJ414" s="2" t="n">
        <f aca="false">IF(AND(BJ$406&gt;=$B414,BJ$406&lt;=$C414-0.25/24),1,0)</f>
        <v>0</v>
      </c>
      <c r="BK414" s="2" t="n">
        <f aca="false">IF(AND(BK$406&gt;=$B414,BK$406&lt;=$C414-0.25/24),1,0)</f>
        <v>0</v>
      </c>
      <c r="BL414" s="2" t="n">
        <f aca="false">IF(AND(BL$406&gt;=$B414,BL$406&lt;=$C414-0.25/24),1,0)</f>
        <v>1</v>
      </c>
      <c r="BM414" s="2" t="n">
        <f aca="false">IF(AND(BM$406&gt;=$B414,BM$406&lt;=$C414-0.25/24),1,0)</f>
        <v>1</v>
      </c>
      <c r="BN414" s="2" t="n">
        <f aca="false">IF(AND(BN$406&gt;=$B414,BN$406&lt;=$C414-0.25/24),1,0)</f>
        <v>1</v>
      </c>
      <c r="BO414" s="2" t="n">
        <f aca="false">IF(AND(BO$406&gt;=$B414,BO$406&lt;=$C414-0.25/24),1,0)</f>
        <v>1</v>
      </c>
      <c r="BP414" s="2" t="n">
        <f aca="false">IF(AND(BP$406&gt;=$B414,BP$406&lt;=$C414-0.25/24),1,0)</f>
        <v>1</v>
      </c>
      <c r="BQ414" s="2" t="n">
        <f aca="false">IF(AND(BQ$406&gt;=$B414,BQ$406&lt;=$C414-0.25/24),1,0)</f>
        <v>1</v>
      </c>
      <c r="BR414" s="2" t="n">
        <f aca="false">IF(AND(BR$406&gt;=$B414,BR$406&lt;=$C414-0.25/24),1,0)</f>
        <v>1</v>
      </c>
      <c r="BS414" s="2" t="n">
        <f aca="false">IF(AND(BS$406&gt;=$B414,BS$406&lt;=$C414-0.25/24),1,0)</f>
        <v>1</v>
      </c>
      <c r="BT414" s="2" t="n">
        <f aca="false">IF(AND(BT$406&gt;=$B414,BT$406&lt;=$C414-0.25/24),1,0)</f>
        <v>1</v>
      </c>
      <c r="BU414" s="2" t="n">
        <f aca="false">IF(AND(BU$406&gt;=$B414,BU$406&lt;=$C414-0.25/24),1,0)</f>
        <v>1</v>
      </c>
      <c r="BV414" s="2" t="n">
        <f aca="false">IF(AND(BV$406&gt;=$B414,BV$406&lt;=$C414-0.25/24),1,0)</f>
        <v>1</v>
      </c>
      <c r="BW414" s="2" t="n">
        <f aca="false">IF(AND(BW$406&gt;=$B414,BW$406&lt;=$C414-0.25/24),1,0)</f>
        <v>1</v>
      </c>
      <c r="BX414" s="2" t="n">
        <f aca="false">IF(AND(BX$406&gt;=$B414,BX$406&lt;=$C414-0.25/24),1,0)</f>
        <v>1</v>
      </c>
      <c r="BY414" s="2" t="n">
        <f aca="false">IF(AND(BY$406&gt;=$B414,BY$406&lt;=$C414-0.25/24),1,0)</f>
        <v>1</v>
      </c>
      <c r="BZ414" s="2" t="n">
        <f aca="false">IF(AND(BZ$406&gt;=$B414,BZ$406&lt;=$C414-0.25/24),1,0)</f>
        <v>1</v>
      </c>
      <c r="CA414" s="2" t="n">
        <f aca="false">IF(AND(CA$406&gt;=$B414,CA$406&lt;=$C414-0.25/24),1,0)</f>
        <v>1</v>
      </c>
      <c r="CB414" s="2" t="n">
        <f aca="false">IF(AND(CB$406&gt;=$B414,CB$406&lt;=$C414-0.25/24),1,0)</f>
        <v>1</v>
      </c>
      <c r="CC414" s="2" t="n">
        <f aca="false">IF(AND(CC$406&gt;=$B414,CC$406&lt;=$C414-0.25/24),1,0)</f>
        <v>1</v>
      </c>
      <c r="CD414" s="2" t="n">
        <f aca="false">IF(AND(CD$406&gt;=$B414,CD$406&lt;=$C414-0.25/24),1,0)</f>
        <v>1</v>
      </c>
      <c r="CE414" s="2" t="n">
        <f aca="false">IF(AND(CE$406&gt;=$B414,CE$406&lt;=$C414-0.25/24),1,0)</f>
        <v>1</v>
      </c>
      <c r="CF414" s="2" t="n">
        <f aca="false">IF(AND(CF$406&gt;=$B414,CF$406&lt;=$C414-0.25/24),1,0)</f>
        <v>1</v>
      </c>
      <c r="CG414" s="2" t="n">
        <f aca="false">IF(AND(CG$406&gt;=$B414,CG$406&lt;=$C414-0.25/24),1,0)</f>
        <v>1</v>
      </c>
      <c r="CH414" s="2" t="n">
        <f aca="false">IF(AND(CH$406&gt;=$B414,CH$406&lt;=$C414-0.25/24),1,0)</f>
        <v>1</v>
      </c>
      <c r="CI414" s="2" t="n">
        <f aca="false">IF(AND(CI$406&gt;=$B414,CI$406&lt;=$C414-0.25/24),1,0)</f>
        <v>1</v>
      </c>
      <c r="CJ414" s="2" t="n">
        <f aca="false">IF(AND(CJ$406&gt;=$B414,CJ$406&lt;=$C414-0.25/24),1,0)</f>
        <v>1</v>
      </c>
      <c r="CK414" s="2" t="n">
        <f aca="false">IF(AND(CK$406&gt;=$B414,CK$406&lt;=$C414-0.25/24),1,0)</f>
        <v>1</v>
      </c>
      <c r="CL414" s="2" t="n">
        <f aca="false">IF(AND(CL$406&gt;=$B414,CL$406&lt;=$C414-0.25/24),1,0)</f>
        <v>0</v>
      </c>
      <c r="CM414" s="2" t="n">
        <f aca="false">IF(AND(CM$406&gt;=$B414,CM$406&lt;=$C414-0.25/24),1,0)</f>
        <v>0</v>
      </c>
      <c r="CN414" s="2" t="n">
        <f aca="false">IF(AND(CN$406&gt;=$B414,CN$406&lt;=$C414-0.25/24),1,0)</f>
        <v>0</v>
      </c>
      <c r="CO414" s="2" t="n">
        <f aca="false">IF(AND(CO$406&gt;=$B414,CO$406&lt;=$C414-0.25/24),1,0)</f>
        <v>0</v>
      </c>
      <c r="CP414" s="2" t="n">
        <f aca="false">IF(AND(CP$406&gt;=$B414,CP$406&lt;=$C414-0.25/24),1,0)</f>
        <v>0</v>
      </c>
      <c r="CQ414" s="2" t="n">
        <f aca="false">IF(AND(CQ$406&gt;=$B414,CQ$406&lt;=$C414-0.25/24),1,0)</f>
        <v>0</v>
      </c>
      <c r="CR414" s="2" t="n">
        <f aca="false">IF(AND(CR$406&gt;=$B414,CR$406&lt;=$C414-0.25/24),1,0)</f>
        <v>0</v>
      </c>
      <c r="CS414" s="2" t="n">
        <f aca="false">IF(AND(CS$406&gt;=$B414,CS$406&lt;=$C414-0.25/24),1,0)</f>
        <v>0</v>
      </c>
      <c r="CT414" s="2" t="n">
        <f aca="false">IF(AND(CT$406&gt;=$B414,CT$406&lt;=$C414-0.25/24),1,0)</f>
        <v>0</v>
      </c>
      <c r="CU414" s="2" t="n">
        <f aca="false">IF(AND(CU$406&gt;=$B414,CU$406&lt;=$C414-0.25/24),1,0)</f>
        <v>0</v>
      </c>
      <c r="CV414" s="2" t="n">
        <f aca="false">IF(AND(CV$406&gt;=$B414,CV$406&lt;=$C414-0.25/24),1,0)</f>
        <v>0</v>
      </c>
      <c r="CW414" s="2" t="n">
        <f aca="false">IF(AND(CW$406&gt;=$B414,CW$406&lt;=$C414-0.25/24),1,0)</f>
        <v>0</v>
      </c>
      <c r="CX414" s="2" t="n">
        <f aca="false">IF(AND(CX$406&gt;=$B414,CX$406&lt;=$C414-0.25/24),1,0)</f>
        <v>0</v>
      </c>
      <c r="CY414" s="2" t="n">
        <f aca="false">IF(AND(CY$406&gt;=$B414,CY$406&lt;=$C414-0.25/24),1,0)</f>
        <v>0</v>
      </c>
      <c r="CZ414" s="2" t="n">
        <f aca="false">IF(AND(CZ$406&gt;=$B414,CZ$406&lt;=$C414-0.25/24),1,0)</f>
        <v>0</v>
      </c>
      <c r="DA414" s="2" t="n">
        <f aca="false">IF(AND(DA$406&gt;=$B414,DA$406&lt;=$C414-0.25/24),1,0)</f>
        <v>0</v>
      </c>
      <c r="DB414" s="2" t="n">
        <f aca="false">IF(AND(DB$406&gt;=$B414,DB$406&lt;=$C414-0.25/24),1,0)</f>
        <v>0</v>
      </c>
      <c r="DC414" s="2" t="n">
        <f aca="false">IF(AND(DC$406&gt;=$B414,DC$406&lt;=$C414-0.25/24),1,0)</f>
        <v>0</v>
      </c>
      <c r="DD414" s="2" t="n">
        <f aca="false">IF(AND(DD$406&gt;=$B414,DD$406&lt;=$C414-0.25/24),1,0)</f>
        <v>0</v>
      </c>
      <c r="DE414" s="2" t="n">
        <f aca="false">IF(AND(DE$406&gt;=$B414,DE$406&lt;=$C414-0.25/24),1,0)</f>
        <v>0</v>
      </c>
      <c r="DF414" s="2" t="n">
        <f aca="false">IF(AND(DF$406&gt;=$B414,DF$406&lt;=$C414-0.25/24),1,0)</f>
        <v>0</v>
      </c>
      <c r="DG414" s="2" t="n">
        <f aca="false">IF(AND(DG$406&gt;=$B414,DG$406&lt;=$C414-0.25/24),1,0)</f>
        <v>0</v>
      </c>
    </row>
    <row r="415" customFormat="false" ht="12.75" hidden="true" customHeight="false" outlineLevel="0" collapsed="false">
      <c r="A415" s="2" t="str">
        <f aca="false">+Input!B20</f>
        <v>Cindy</v>
      </c>
      <c r="B415" s="2" t="n">
        <f aca="false">+Input!D20</f>
        <v>0.375</v>
      </c>
      <c r="C415" s="2" t="n">
        <f aca="false">+Input!E20</f>
        <v>0.75</v>
      </c>
      <c r="D415" s="2" t="n">
        <f aca="false">+Input!F20</f>
        <v>0</v>
      </c>
      <c r="E415" s="2" t="n">
        <f aca="false">+Input!G20</f>
        <v>0</v>
      </c>
      <c r="F415" s="2" t="n">
        <f aca="false">+Input!H20</f>
        <v>0</v>
      </c>
      <c r="G415" s="2" t="n">
        <f aca="false">+Input!I20</f>
        <v>0</v>
      </c>
      <c r="H415" s="2" t="n">
        <f aca="false">+Input!J20</f>
        <v>0.375</v>
      </c>
      <c r="I415" s="2" t="n">
        <f aca="false">+Input!K20</f>
        <v>0.75</v>
      </c>
      <c r="J415" s="2" t="n">
        <f aca="false">+Input!L20</f>
        <v>0.375</v>
      </c>
      <c r="K415" s="2" t="n">
        <f aca="false">+Input!M20</f>
        <v>0.75</v>
      </c>
      <c r="L415" s="2" t="n">
        <f aca="false">+Input!N20</f>
        <v>0.375</v>
      </c>
      <c r="M415" s="2" t="n">
        <f aca="false">+Input!O20</f>
        <v>0.770833333333333</v>
      </c>
      <c r="N415" s="2" t="n">
        <f aca="false">+Input!P20</f>
        <v>0.5</v>
      </c>
      <c r="O415" s="2" t="n">
        <f aca="false">+Input!Q20</f>
        <v>0.791666666666667</v>
      </c>
      <c r="P415" s="2" t="n">
        <f aca="false">IF(AND(P$406&gt;=$B415,P$406&lt;=$C415-0.25/24),1,0)</f>
        <v>0</v>
      </c>
      <c r="Q415" s="2" t="n">
        <f aca="false">IF(AND(Q$406&gt;=$B415,Q$406&lt;=$C415-0.25/24),1,0)</f>
        <v>0</v>
      </c>
      <c r="R415" s="2" t="n">
        <f aca="false">IF(AND(R$406&gt;=$B415,R$406&lt;=$C415-0.25/24),1,0)</f>
        <v>0</v>
      </c>
      <c r="S415" s="2" t="n">
        <f aca="false">IF(AND(S$406&gt;=$B415,S$406&lt;=$C415-0.25/24),1,0)</f>
        <v>0</v>
      </c>
      <c r="T415" s="2" t="n">
        <f aca="false">IF(AND(T$406&gt;=$B415,T$406&lt;=$C415-0.25/24),1,0)</f>
        <v>0</v>
      </c>
      <c r="U415" s="2" t="n">
        <f aca="false">IF(AND(U$406&gt;=$B415,U$406&lt;=$C415-0.25/24),1,0)</f>
        <v>0</v>
      </c>
      <c r="V415" s="2" t="n">
        <f aca="false">IF(AND(V$406&gt;=$B415,V$406&lt;=$C415-0.25/24),1,0)</f>
        <v>0</v>
      </c>
      <c r="W415" s="2" t="n">
        <f aca="false">IF(AND(W$406&gt;=$B415,W$406&lt;=$C415-0.25/24),1,0)</f>
        <v>0</v>
      </c>
      <c r="X415" s="2" t="n">
        <f aca="false">IF(AND(X$406&gt;=$B415,X$406&lt;=$C415-0.25/24),1,0)</f>
        <v>0</v>
      </c>
      <c r="Y415" s="2" t="n">
        <f aca="false">IF(AND(Y$406&gt;=$B415,Y$406&lt;=$C415-0.25/24),1,0)</f>
        <v>0</v>
      </c>
      <c r="Z415" s="2" t="n">
        <f aca="false">IF(AND(Z$406&gt;=$B415,Z$406&lt;=$C415-0.25/24),1,0)</f>
        <v>0</v>
      </c>
      <c r="AA415" s="2" t="n">
        <f aca="false">IF(AND(AA$406&gt;=$B415,AA$406&lt;=$C415-0.25/24),1,0)</f>
        <v>0</v>
      </c>
      <c r="AB415" s="2" t="n">
        <f aca="false">IF(AND(AB$406&gt;=$B415,AB$406&lt;=$C415-0.25/24),1,0)</f>
        <v>0</v>
      </c>
      <c r="AC415" s="2" t="n">
        <f aca="false">IF(AND(AC$406&gt;=$B415,AC$406&lt;=$C415-0.25/24),1,0)</f>
        <v>0</v>
      </c>
      <c r="AD415" s="2" t="n">
        <f aca="false">IF(AND(AD$406&gt;=$B415,AD$406&lt;=$C415-0.25/24),1,0)</f>
        <v>0</v>
      </c>
      <c r="AE415" s="2" t="n">
        <f aca="false">IF(AND(AE$406&gt;=$B415,AE$406&lt;=$C415-0.25/24),1,0)</f>
        <v>0</v>
      </c>
      <c r="AF415" s="2" t="n">
        <f aca="false">IF(AND(AF$406&gt;=$B415,AF$406&lt;=$C415-0.25/24),1,0)</f>
        <v>0</v>
      </c>
      <c r="AG415" s="2" t="n">
        <f aca="false">IF(AND(AG$406&gt;=$B415,AG$406&lt;=$C415-0.25/24),1,0)</f>
        <v>0</v>
      </c>
      <c r="AH415" s="2" t="n">
        <f aca="false">IF(AND(AH$406&gt;=$B415,AH$406&lt;=$C415-0.25/24),1,0)</f>
        <v>0</v>
      </c>
      <c r="AI415" s="2" t="n">
        <f aca="false">IF(AND(AI$406&gt;=$B415,AI$406&lt;=$C415-0.25/24),1,0)</f>
        <v>0</v>
      </c>
      <c r="AJ415" s="2" t="n">
        <f aca="false">IF(AND(AJ$406&gt;=$B415,AJ$406&lt;=$C415-0.25/24),1,0)</f>
        <v>0</v>
      </c>
      <c r="AK415" s="2" t="n">
        <f aca="false">IF(AND(AK$406&gt;=$B415,AK$406&lt;=$C415-0.25/24),1,0)</f>
        <v>0</v>
      </c>
      <c r="AL415" s="2" t="n">
        <f aca="false">IF(AND(AL$406&gt;=$B415,AL$406&lt;=$C415-0.25/24),1,0)</f>
        <v>0</v>
      </c>
      <c r="AM415" s="2" t="n">
        <f aca="false">IF(AND(AM$406&gt;=$B415,AM$406&lt;=$C415-0.25/24),1,0)</f>
        <v>0</v>
      </c>
      <c r="AN415" s="2" t="n">
        <f aca="false">IF(AND(AN$406&gt;=$B415,AN$406&lt;=$C415-0.25/24),1,0)</f>
        <v>0</v>
      </c>
      <c r="AO415" s="2" t="n">
        <f aca="false">IF(AND(AO$406&gt;=$B415,AO$406&lt;=$C415-0.25/24),1,0)</f>
        <v>0</v>
      </c>
      <c r="AP415" s="2" t="n">
        <f aca="false">IF(AND(AP$406&gt;=$B415,AP$406&lt;=$C415-0.25/24),1,0)</f>
        <v>0</v>
      </c>
      <c r="AQ415" s="2" t="n">
        <f aca="false">IF(AND(AQ$406&gt;=$B415,AQ$406&lt;=$C415-0.25/24),1,0)</f>
        <v>0</v>
      </c>
      <c r="AR415" s="2" t="n">
        <f aca="false">IF(AND(AR$406&gt;=$B415,AR$406&lt;=$C415-0.25/24),1,0)</f>
        <v>0</v>
      </c>
      <c r="AS415" s="2" t="n">
        <f aca="false">IF(AND(AS$406&gt;=$B415,AS$406&lt;=$C415-0.25/24),1,0)</f>
        <v>0</v>
      </c>
      <c r="AT415" s="2" t="n">
        <f aca="false">IF(AND(AT$406&gt;=$B415,AT$406&lt;=$C415-0.25/24),1,0)</f>
        <v>0</v>
      </c>
      <c r="AU415" s="2" t="n">
        <f aca="false">IF(AND(AU$406&gt;=$B415,AU$406&lt;=$C415-0.25/24),1,0)</f>
        <v>0</v>
      </c>
      <c r="AV415" s="2" t="n">
        <f aca="false">IF(AND(AV$406&gt;=$B415,AV$406&lt;=$C415-0.25/24),1,0)</f>
        <v>0</v>
      </c>
      <c r="AW415" s="2" t="n">
        <f aca="false">IF(AND(AW$406&gt;=$B415,AW$406&lt;=$C415-0.25/24),1,0)</f>
        <v>0</v>
      </c>
      <c r="AX415" s="2" t="n">
        <f aca="false">IF(AND(AX$406&gt;=$B415,AX$406&lt;=$C415-0.25/24),1,0)</f>
        <v>0</v>
      </c>
      <c r="AY415" s="2" t="n">
        <f aca="false">IF(AND(AY$406&gt;=$B415,AY$406&lt;=$C415-0.25/24),1,0)</f>
        <v>0</v>
      </c>
      <c r="AZ415" s="2" t="n">
        <f aca="false">IF(AND(AZ$406&gt;=$B415,AZ$406&lt;=$C415-0.25/24),1,0)</f>
        <v>1</v>
      </c>
      <c r="BA415" s="2" t="n">
        <f aca="false">IF(AND(BA$406&gt;=$B415,BA$406&lt;=$C415-0.25/24),1,0)</f>
        <v>1</v>
      </c>
      <c r="BB415" s="2" t="n">
        <f aca="false">IF(AND(BB$406&gt;=$B415,BB$406&lt;=$C415-0.25/24),1,0)</f>
        <v>1</v>
      </c>
      <c r="BC415" s="2" t="n">
        <f aca="false">IF(AND(BC$406&gt;=$B415,BC$406&lt;=$C415-0.25/24),1,0)</f>
        <v>1</v>
      </c>
      <c r="BD415" s="2" t="n">
        <f aca="false">IF(AND(BD$406&gt;=$B415,BD$406&lt;=$C415-0.25/24),1,0)</f>
        <v>1</v>
      </c>
      <c r="BE415" s="2" t="n">
        <f aca="false">IF(AND(BE$406&gt;=$B415,BE$406&lt;=$C415-0.25/24),1,0)</f>
        <v>1</v>
      </c>
      <c r="BF415" s="2" t="n">
        <f aca="false">IF(AND(BF$406&gt;=$B415,BF$406&lt;=$C415-0.25/24),1,0)</f>
        <v>1</v>
      </c>
      <c r="BG415" s="2" t="n">
        <f aca="false">IF(AND(BG$406&gt;=$B415,BG$406&lt;=$C415-0.25/24),1,0)</f>
        <v>1</v>
      </c>
      <c r="BH415" s="2" t="n">
        <f aca="false">IF(AND(BH$406&gt;=$B415,BH$406&lt;=$C415-0.25/24),1,0)</f>
        <v>1</v>
      </c>
      <c r="BI415" s="2" t="n">
        <f aca="false">IF(AND(BI$406&gt;=$B415,BI$406&lt;=$C415-0.25/24),1,0)</f>
        <v>1</v>
      </c>
      <c r="BJ415" s="2" t="n">
        <f aca="false">IF(AND(BJ$406&gt;=$B415,BJ$406&lt;=$C415-0.25/24),1,0)</f>
        <v>1</v>
      </c>
      <c r="BK415" s="2" t="n">
        <f aca="false">IF(AND(BK$406&gt;=$B415,BK$406&lt;=$C415-0.25/24),1,0)</f>
        <v>1</v>
      </c>
      <c r="BL415" s="2" t="n">
        <f aca="false">IF(AND(BL$406&gt;=$B415,BL$406&lt;=$C415-0.25/24),1,0)</f>
        <v>1</v>
      </c>
      <c r="BM415" s="2" t="n">
        <f aca="false">IF(AND(BM$406&gt;=$B415,BM$406&lt;=$C415-0.25/24),1,0)</f>
        <v>1</v>
      </c>
      <c r="BN415" s="2" t="n">
        <f aca="false">IF(AND(BN$406&gt;=$B415,BN$406&lt;=$C415-0.25/24),1,0)</f>
        <v>1</v>
      </c>
      <c r="BO415" s="2" t="n">
        <f aca="false">IF(AND(BO$406&gt;=$B415,BO$406&lt;=$C415-0.25/24),1,0)</f>
        <v>1</v>
      </c>
      <c r="BP415" s="2" t="n">
        <f aca="false">IF(AND(BP$406&gt;=$B415,BP$406&lt;=$C415-0.25/24),1,0)</f>
        <v>1</v>
      </c>
      <c r="BQ415" s="2" t="n">
        <f aca="false">IF(AND(BQ$406&gt;=$B415,BQ$406&lt;=$C415-0.25/24),1,0)</f>
        <v>1</v>
      </c>
      <c r="BR415" s="2" t="n">
        <f aca="false">IF(AND(BR$406&gt;=$B415,BR$406&lt;=$C415-0.25/24),1,0)</f>
        <v>1</v>
      </c>
      <c r="BS415" s="2" t="n">
        <f aca="false">IF(AND(BS$406&gt;=$B415,BS$406&lt;=$C415-0.25/24),1,0)</f>
        <v>1</v>
      </c>
      <c r="BT415" s="2" t="n">
        <f aca="false">IF(AND(BT$406&gt;=$B415,BT$406&lt;=$C415-0.25/24),1,0)</f>
        <v>1</v>
      </c>
      <c r="BU415" s="2" t="n">
        <f aca="false">IF(AND(BU$406&gt;=$B415,BU$406&lt;=$C415-0.25/24),1,0)</f>
        <v>1</v>
      </c>
      <c r="BV415" s="2" t="n">
        <f aca="false">IF(AND(BV$406&gt;=$B415,BV$406&lt;=$C415-0.25/24),1,0)</f>
        <v>1</v>
      </c>
      <c r="BW415" s="2" t="n">
        <f aca="false">IF(AND(BW$406&gt;=$B415,BW$406&lt;=$C415-0.25/24),1,0)</f>
        <v>1</v>
      </c>
      <c r="BX415" s="2" t="n">
        <f aca="false">IF(AND(BX$406&gt;=$B415,BX$406&lt;=$C415-0.25/24),1,0)</f>
        <v>1</v>
      </c>
      <c r="BY415" s="2" t="n">
        <f aca="false">IF(AND(BY$406&gt;=$B415,BY$406&lt;=$C415-0.25/24),1,0)</f>
        <v>1</v>
      </c>
      <c r="BZ415" s="2" t="n">
        <f aca="false">IF(AND(BZ$406&gt;=$B415,BZ$406&lt;=$C415-0.25/24),1,0)</f>
        <v>1</v>
      </c>
      <c r="CA415" s="2" t="n">
        <f aca="false">IF(AND(CA$406&gt;=$B415,CA$406&lt;=$C415-0.25/24),1,0)</f>
        <v>1</v>
      </c>
      <c r="CB415" s="2" t="n">
        <f aca="false">IF(AND(CB$406&gt;=$B415,CB$406&lt;=$C415-0.25/24),1,0)</f>
        <v>1</v>
      </c>
      <c r="CC415" s="2" t="n">
        <f aca="false">IF(AND(CC$406&gt;=$B415,CC$406&lt;=$C415-0.25/24),1,0)</f>
        <v>1</v>
      </c>
      <c r="CD415" s="2" t="n">
        <f aca="false">IF(AND(CD$406&gt;=$B415,CD$406&lt;=$C415-0.25/24),1,0)</f>
        <v>1</v>
      </c>
      <c r="CE415" s="2" t="n">
        <f aca="false">IF(AND(CE$406&gt;=$B415,CE$406&lt;=$C415-0.25/24),1,0)</f>
        <v>1</v>
      </c>
      <c r="CF415" s="2" t="n">
        <f aca="false">IF(AND(CF$406&gt;=$B415,CF$406&lt;=$C415-0.25/24),1,0)</f>
        <v>1</v>
      </c>
      <c r="CG415" s="2" t="n">
        <f aca="false">IF(AND(CG$406&gt;=$B415,CG$406&lt;=$C415-0.25/24),1,0)</f>
        <v>1</v>
      </c>
      <c r="CH415" s="2" t="n">
        <f aca="false">IF(AND(CH$406&gt;=$B415,CH$406&lt;=$C415-0.25/24),1,0)</f>
        <v>1</v>
      </c>
      <c r="CI415" s="2" t="n">
        <f aca="false">IF(AND(CI$406&gt;=$B415,CI$406&lt;=$C415-0.25/24),1,0)</f>
        <v>1</v>
      </c>
      <c r="CJ415" s="2" t="n">
        <f aca="false">IF(AND(CJ$406&gt;=$B415,CJ$406&lt;=$C415-0.25/24),1,0)</f>
        <v>0</v>
      </c>
      <c r="CK415" s="2" t="n">
        <f aca="false">IF(AND(CK$406&gt;=$B415,CK$406&lt;=$C415-0.25/24),1,0)</f>
        <v>0</v>
      </c>
      <c r="CL415" s="2" t="n">
        <f aca="false">IF(AND(CL$406&gt;=$B415,CL$406&lt;=$C415-0.25/24),1,0)</f>
        <v>0</v>
      </c>
      <c r="CM415" s="2" t="n">
        <f aca="false">IF(AND(CM$406&gt;=$B415,CM$406&lt;=$C415-0.25/24),1,0)</f>
        <v>0</v>
      </c>
      <c r="CN415" s="2" t="n">
        <f aca="false">IF(AND(CN$406&gt;=$B415,CN$406&lt;=$C415-0.25/24),1,0)</f>
        <v>0</v>
      </c>
      <c r="CO415" s="2" t="n">
        <f aca="false">IF(AND(CO$406&gt;=$B415,CO$406&lt;=$C415-0.25/24),1,0)</f>
        <v>0</v>
      </c>
      <c r="CP415" s="2" t="n">
        <f aca="false">IF(AND(CP$406&gt;=$B415,CP$406&lt;=$C415-0.25/24),1,0)</f>
        <v>0</v>
      </c>
      <c r="CQ415" s="2" t="n">
        <f aca="false">IF(AND(CQ$406&gt;=$B415,CQ$406&lt;=$C415-0.25/24),1,0)</f>
        <v>0</v>
      </c>
      <c r="CR415" s="2" t="n">
        <f aca="false">IF(AND(CR$406&gt;=$B415,CR$406&lt;=$C415-0.25/24),1,0)</f>
        <v>0</v>
      </c>
      <c r="CS415" s="2" t="n">
        <f aca="false">IF(AND(CS$406&gt;=$B415,CS$406&lt;=$C415-0.25/24),1,0)</f>
        <v>0</v>
      </c>
      <c r="CT415" s="2" t="n">
        <f aca="false">IF(AND(CT$406&gt;=$B415,CT$406&lt;=$C415-0.25/24),1,0)</f>
        <v>0</v>
      </c>
      <c r="CU415" s="2" t="n">
        <f aca="false">IF(AND(CU$406&gt;=$B415,CU$406&lt;=$C415-0.25/24),1,0)</f>
        <v>0</v>
      </c>
      <c r="CV415" s="2" t="n">
        <f aca="false">IF(AND(CV$406&gt;=$B415,CV$406&lt;=$C415-0.25/24),1,0)</f>
        <v>0</v>
      </c>
      <c r="CW415" s="2" t="n">
        <f aca="false">IF(AND(CW$406&gt;=$B415,CW$406&lt;=$C415-0.25/24),1,0)</f>
        <v>0</v>
      </c>
      <c r="CX415" s="2" t="n">
        <f aca="false">IF(AND(CX$406&gt;=$B415,CX$406&lt;=$C415-0.25/24),1,0)</f>
        <v>0</v>
      </c>
      <c r="CY415" s="2" t="n">
        <f aca="false">IF(AND(CY$406&gt;=$B415,CY$406&lt;=$C415-0.25/24),1,0)</f>
        <v>0</v>
      </c>
      <c r="CZ415" s="2" t="n">
        <f aca="false">IF(AND(CZ$406&gt;=$B415,CZ$406&lt;=$C415-0.25/24),1,0)</f>
        <v>0</v>
      </c>
      <c r="DA415" s="2" t="n">
        <f aca="false">IF(AND(DA$406&gt;=$B415,DA$406&lt;=$C415-0.25/24),1,0)</f>
        <v>0</v>
      </c>
      <c r="DB415" s="2" t="n">
        <f aca="false">IF(AND(DB$406&gt;=$B415,DB$406&lt;=$C415-0.25/24),1,0)</f>
        <v>0</v>
      </c>
      <c r="DC415" s="2" t="n">
        <f aca="false">IF(AND(DC$406&gt;=$B415,DC$406&lt;=$C415-0.25/24),1,0)</f>
        <v>0</v>
      </c>
      <c r="DD415" s="2" t="n">
        <f aca="false">IF(AND(DD$406&gt;=$B415,DD$406&lt;=$C415-0.25/24),1,0)</f>
        <v>0</v>
      </c>
      <c r="DE415" s="2" t="n">
        <f aca="false">IF(AND(DE$406&gt;=$B415,DE$406&lt;=$C415-0.25/24),1,0)</f>
        <v>0</v>
      </c>
      <c r="DF415" s="2" t="n">
        <f aca="false">IF(AND(DF$406&gt;=$B415,DF$406&lt;=$C415-0.25/24),1,0)</f>
        <v>0</v>
      </c>
      <c r="DG415" s="2" t="n">
        <f aca="false">IF(AND(DG$406&gt;=$B415,DG$406&lt;=$C415-0.25/24),1,0)</f>
        <v>0</v>
      </c>
    </row>
    <row r="416" customFormat="false" ht="12.75" hidden="true" customHeight="false" outlineLevel="0" collapsed="false">
      <c r="A416" s="2" t="str">
        <f aca="false">+Input!B21</f>
        <v>Dan</v>
      </c>
      <c r="B416" s="2" t="n">
        <f aca="false">+Input!D21</f>
        <v>0</v>
      </c>
      <c r="C416" s="2" t="n">
        <f aca="false">+Input!E21</f>
        <v>0</v>
      </c>
      <c r="D416" s="2" t="n">
        <f aca="false">+Input!F21</f>
        <v>0.375</v>
      </c>
      <c r="E416" s="2" t="n">
        <f aca="false">+Input!G21</f>
        <v>0.75</v>
      </c>
      <c r="F416" s="2" t="n">
        <f aca="false">+Input!H21</f>
        <v>0</v>
      </c>
      <c r="G416" s="2" t="n">
        <f aca="false">+Input!I21</f>
        <v>0</v>
      </c>
      <c r="H416" s="2" t="n">
        <f aca="false">+Input!J21</f>
        <v>0.375</v>
      </c>
      <c r="I416" s="2" t="n">
        <f aca="false">+Input!K21</f>
        <v>0.75</v>
      </c>
      <c r="J416" s="2" t="n">
        <f aca="false">+Input!L21</f>
        <v>0.354166666666667</v>
      </c>
      <c r="K416" s="2" t="n">
        <f aca="false">+Input!M21</f>
        <v>0.75</v>
      </c>
      <c r="L416" s="2" t="n">
        <f aca="false">+Input!N21</f>
        <v>0.333333333333333</v>
      </c>
      <c r="M416" s="2" t="n">
        <f aca="false">+Input!O21</f>
        <v>0.75</v>
      </c>
      <c r="N416" s="2" t="n">
        <f aca="false">+Input!P21</f>
        <v>0.333333333333333</v>
      </c>
      <c r="O416" s="2" t="n">
        <f aca="false">+Input!Q21</f>
        <v>0.75</v>
      </c>
      <c r="P416" s="2" t="n">
        <f aca="false">IF(AND(P$406&gt;=$B416,P$406&lt;=$C416-0.25/24),1,0)</f>
        <v>0</v>
      </c>
      <c r="Q416" s="2" t="n">
        <f aca="false">IF(AND(Q$406&gt;=$B416,Q$406&lt;=$C416-0.25/24),1,0)</f>
        <v>0</v>
      </c>
      <c r="R416" s="2" t="n">
        <f aca="false">IF(AND(R$406&gt;=$B416,R$406&lt;=$C416-0.25/24),1,0)</f>
        <v>0</v>
      </c>
      <c r="S416" s="2" t="n">
        <f aca="false">IF(AND(S$406&gt;=$B416,S$406&lt;=$C416-0.25/24),1,0)</f>
        <v>0</v>
      </c>
      <c r="T416" s="2" t="n">
        <f aca="false">IF(AND(T$406&gt;=$B416,T$406&lt;=$C416-0.25/24),1,0)</f>
        <v>0</v>
      </c>
      <c r="U416" s="2" t="n">
        <f aca="false">IF(AND(U$406&gt;=$B416,U$406&lt;=$C416-0.25/24),1,0)</f>
        <v>0</v>
      </c>
      <c r="V416" s="2" t="n">
        <f aca="false">IF(AND(V$406&gt;=$B416,V$406&lt;=$C416-0.25/24),1,0)</f>
        <v>0</v>
      </c>
      <c r="W416" s="2" t="n">
        <f aca="false">IF(AND(W$406&gt;=$B416,W$406&lt;=$C416-0.25/24),1,0)</f>
        <v>0</v>
      </c>
      <c r="X416" s="2" t="n">
        <f aca="false">IF(AND(X$406&gt;=$B416,X$406&lt;=$C416-0.25/24),1,0)</f>
        <v>0</v>
      </c>
      <c r="Y416" s="2" t="n">
        <f aca="false">IF(AND(Y$406&gt;=$B416,Y$406&lt;=$C416-0.25/24),1,0)</f>
        <v>0</v>
      </c>
      <c r="Z416" s="2" t="n">
        <f aca="false">IF(AND(Z$406&gt;=$B416,Z$406&lt;=$C416-0.25/24),1,0)</f>
        <v>0</v>
      </c>
      <c r="AA416" s="2" t="n">
        <f aca="false">IF(AND(AA$406&gt;=$B416,AA$406&lt;=$C416-0.25/24),1,0)</f>
        <v>0</v>
      </c>
      <c r="AB416" s="2" t="n">
        <f aca="false">IF(AND(AB$406&gt;=$B416,AB$406&lt;=$C416-0.25/24),1,0)</f>
        <v>0</v>
      </c>
      <c r="AC416" s="2" t="n">
        <f aca="false">IF(AND(AC$406&gt;=$B416,AC$406&lt;=$C416-0.25/24),1,0)</f>
        <v>0</v>
      </c>
      <c r="AD416" s="2" t="n">
        <f aca="false">IF(AND(AD$406&gt;=$B416,AD$406&lt;=$C416-0.25/24),1,0)</f>
        <v>0</v>
      </c>
      <c r="AE416" s="2" t="n">
        <f aca="false">IF(AND(AE$406&gt;=$B416,AE$406&lt;=$C416-0.25/24),1,0)</f>
        <v>0</v>
      </c>
      <c r="AF416" s="2" t="n">
        <f aca="false">IF(AND(AF$406&gt;=$B416,AF$406&lt;=$C416-0.25/24),1,0)</f>
        <v>0</v>
      </c>
      <c r="AG416" s="2" t="n">
        <f aca="false">IF(AND(AG$406&gt;=$B416,AG$406&lt;=$C416-0.25/24),1,0)</f>
        <v>0</v>
      </c>
      <c r="AH416" s="2" t="n">
        <f aca="false">IF(AND(AH$406&gt;=$B416,AH$406&lt;=$C416-0.25/24),1,0)</f>
        <v>0</v>
      </c>
      <c r="AI416" s="2" t="n">
        <f aca="false">IF(AND(AI$406&gt;=$B416,AI$406&lt;=$C416-0.25/24),1,0)</f>
        <v>0</v>
      </c>
      <c r="AJ416" s="2" t="n">
        <f aca="false">IF(AND(AJ$406&gt;=$B416,AJ$406&lt;=$C416-0.25/24),1,0)</f>
        <v>0</v>
      </c>
      <c r="AK416" s="2" t="n">
        <f aca="false">IF(AND(AK$406&gt;=$B416,AK$406&lt;=$C416-0.25/24),1,0)</f>
        <v>0</v>
      </c>
      <c r="AL416" s="2" t="n">
        <f aca="false">IF(AND(AL$406&gt;=$B416,AL$406&lt;=$C416-0.25/24),1,0)</f>
        <v>0</v>
      </c>
      <c r="AM416" s="2" t="n">
        <f aca="false">IF(AND(AM$406&gt;=$B416,AM$406&lt;=$C416-0.25/24),1,0)</f>
        <v>0</v>
      </c>
      <c r="AN416" s="2" t="n">
        <f aca="false">IF(AND(AN$406&gt;=$B416,AN$406&lt;=$C416-0.25/24),1,0)</f>
        <v>0</v>
      </c>
      <c r="AO416" s="2" t="n">
        <f aca="false">IF(AND(AO$406&gt;=$B416,AO$406&lt;=$C416-0.25/24),1,0)</f>
        <v>0</v>
      </c>
      <c r="AP416" s="2" t="n">
        <f aca="false">IF(AND(AP$406&gt;=$B416,AP$406&lt;=$C416-0.25/24),1,0)</f>
        <v>0</v>
      </c>
      <c r="AQ416" s="2" t="n">
        <f aca="false">IF(AND(AQ$406&gt;=$B416,AQ$406&lt;=$C416-0.25/24),1,0)</f>
        <v>0</v>
      </c>
      <c r="AR416" s="2" t="n">
        <f aca="false">IF(AND(AR$406&gt;=$B416,AR$406&lt;=$C416-0.25/24),1,0)</f>
        <v>0</v>
      </c>
      <c r="AS416" s="2" t="n">
        <f aca="false">IF(AND(AS$406&gt;=$B416,AS$406&lt;=$C416-0.25/24),1,0)</f>
        <v>0</v>
      </c>
      <c r="AT416" s="2" t="n">
        <f aca="false">IF(AND(AT$406&gt;=$B416,AT$406&lt;=$C416-0.25/24),1,0)</f>
        <v>0</v>
      </c>
      <c r="AU416" s="2" t="n">
        <f aca="false">IF(AND(AU$406&gt;=$B416,AU$406&lt;=$C416-0.25/24),1,0)</f>
        <v>0</v>
      </c>
      <c r="AV416" s="2" t="n">
        <f aca="false">IF(AND(AV$406&gt;=$B416,AV$406&lt;=$C416-0.25/24),1,0)</f>
        <v>0</v>
      </c>
      <c r="AW416" s="2" t="n">
        <f aca="false">IF(AND(AW$406&gt;=$B416,AW$406&lt;=$C416-0.25/24),1,0)</f>
        <v>0</v>
      </c>
      <c r="AX416" s="2" t="n">
        <f aca="false">IF(AND(AX$406&gt;=$B416,AX$406&lt;=$C416-0.25/24),1,0)</f>
        <v>0</v>
      </c>
      <c r="AY416" s="2" t="n">
        <f aca="false">IF(AND(AY$406&gt;=$B416,AY$406&lt;=$C416-0.25/24),1,0)</f>
        <v>0</v>
      </c>
      <c r="AZ416" s="2" t="n">
        <f aca="false">IF(AND(AZ$406&gt;=$B416,AZ$406&lt;=$C416-0.25/24),1,0)</f>
        <v>0</v>
      </c>
      <c r="BA416" s="2" t="n">
        <f aca="false">IF(AND(BA$406&gt;=$B416,BA$406&lt;=$C416-0.25/24),1,0)</f>
        <v>0</v>
      </c>
      <c r="BB416" s="2" t="n">
        <f aca="false">IF(AND(BB$406&gt;=$B416,BB$406&lt;=$C416-0.25/24),1,0)</f>
        <v>0</v>
      </c>
      <c r="BC416" s="2" t="n">
        <f aca="false">IF(AND(BC$406&gt;=$B416,BC$406&lt;=$C416-0.25/24),1,0)</f>
        <v>0</v>
      </c>
      <c r="BD416" s="2" t="n">
        <f aca="false">IF(AND(BD$406&gt;=$B416,BD$406&lt;=$C416-0.25/24),1,0)</f>
        <v>0</v>
      </c>
      <c r="BE416" s="2" t="n">
        <f aca="false">IF(AND(BE$406&gt;=$B416,BE$406&lt;=$C416-0.25/24),1,0)</f>
        <v>0</v>
      </c>
      <c r="BF416" s="2" t="n">
        <f aca="false">IF(AND(BF$406&gt;=$B416,BF$406&lt;=$C416-0.25/24),1,0)</f>
        <v>0</v>
      </c>
      <c r="BG416" s="2" t="n">
        <f aca="false">IF(AND(BG$406&gt;=$B416,BG$406&lt;=$C416-0.25/24),1,0)</f>
        <v>0</v>
      </c>
      <c r="BH416" s="2" t="n">
        <f aca="false">IF(AND(BH$406&gt;=$B416,BH$406&lt;=$C416-0.25/24),1,0)</f>
        <v>0</v>
      </c>
      <c r="BI416" s="2" t="n">
        <f aca="false">IF(AND(BI$406&gt;=$B416,BI$406&lt;=$C416-0.25/24),1,0)</f>
        <v>0</v>
      </c>
      <c r="BJ416" s="2" t="n">
        <f aca="false">IF(AND(BJ$406&gt;=$B416,BJ$406&lt;=$C416-0.25/24),1,0)</f>
        <v>0</v>
      </c>
      <c r="BK416" s="2" t="n">
        <f aca="false">IF(AND(BK$406&gt;=$B416,BK$406&lt;=$C416-0.25/24),1,0)</f>
        <v>0</v>
      </c>
      <c r="BL416" s="2" t="n">
        <f aca="false">IF(AND(BL$406&gt;=$B416,BL$406&lt;=$C416-0.25/24),1,0)</f>
        <v>0</v>
      </c>
      <c r="BM416" s="2" t="n">
        <f aca="false">IF(AND(BM$406&gt;=$B416,BM$406&lt;=$C416-0.25/24),1,0)</f>
        <v>0</v>
      </c>
      <c r="BN416" s="2" t="n">
        <f aca="false">IF(AND(BN$406&gt;=$B416,BN$406&lt;=$C416-0.25/24),1,0)</f>
        <v>0</v>
      </c>
      <c r="BO416" s="2" t="n">
        <f aca="false">IF(AND(BO$406&gt;=$B416,BO$406&lt;=$C416-0.25/24),1,0)</f>
        <v>0</v>
      </c>
      <c r="BP416" s="2" t="n">
        <f aca="false">IF(AND(BP$406&gt;=$B416,BP$406&lt;=$C416-0.25/24),1,0)</f>
        <v>0</v>
      </c>
      <c r="BQ416" s="2" t="n">
        <f aca="false">IF(AND(BQ$406&gt;=$B416,BQ$406&lt;=$C416-0.25/24),1,0)</f>
        <v>0</v>
      </c>
      <c r="BR416" s="2" t="n">
        <f aca="false">IF(AND(BR$406&gt;=$B416,BR$406&lt;=$C416-0.25/24),1,0)</f>
        <v>0</v>
      </c>
      <c r="BS416" s="2" t="n">
        <f aca="false">IF(AND(BS$406&gt;=$B416,BS$406&lt;=$C416-0.25/24),1,0)</f>
        <v>0</v>
      </c>
      <c r="BT416" s="2" t="n">
        <f aca="false">IF(AND(BT$406&gt;=$B416,BT$406&lt;=$C416-0.25/24),1,0)</f>
        <v>0</v>
      </c>
      <c r="BU416" s="2" t="n">
        <f aca="false">IF(AND(BU$406&gt;=$B416,BU$406&lt;=$C416-0.25/24),1,0)</f>
        <v>0</v>
      </c>
      <c r="BV416" s="2" t="n">
        <f aca="false">IF(AND(BV$406&gt;=$B416,BV$406&lt;=$C416-0.25/24),1,0)</f>
        <v>0</v>
      </c>
      <c r="BW416" s="2" t="n">
        <f aca="false">IF(AND(BW$406&gt;=$B416,BW$406&lt;=$C416-0.25/24),1,0)</f>
        <v>0</v>
      </c>
      <c r="BX416" s="2" t="n">
        <f aca="false">IF(AND(BX$406&gt;=$B416,BX$406&lt;=$C416-0.25/24),1,0)</f>
        <v>0</v>
      </c>
      <c r="BY416" s="2" t="n">
        <f aca="false">IF(AND(BY$406&gt;=$B416,BY$406&lt;=$C416-0.25/24),1,0)</f>
        <v>0</v>
      </c>
      <c r="BZ416" s="2" t="n">
        <f aca="false">IF(AND(BZ$406&gt;=$B416,BZ$406&lt;=$C416-0.25/24),1,0)</f>
        <v>0</v>
      </c>
      <c r="CA416" s="2" t="n">
        <f aca="false">IF(AND(CA$406&gt;=$B416,CA$406&lt;=$C416-0.25/24),1,0)</f>
        <v>0</v>
      </c>
      <c r="CB416" s="2" t="n">
        <f aca="false">IF(AND(CB$406&gt;=$B416,CB$406&lt;=$C416-0.25/24),1,0)</f>
        <v>0</v>
      </c>
      <c r="CC416" s="2" t="n">
        <f aca="false">IF(AND(CC$406&gt;=$B416,CC$406&lt;=$C416-0.25/24),1,0)</f>
        <v>0</v>
      </c>
      <c r="CD416" s="2" t="n">
        <f aca="false">IF(AND(CD$406&gt;=$B416,CD$406&lt;=$C416-0.25/24),1,0)</f>
        <v>0</v>
      </c>
      <c r="CE416" s="2" t="n">
        <f aca="false">IF(AND(CE$406&gt;=$B416,CE$406&lt;=$C416-0.25/24),1,0)</f>
        <v>0</v>
      </c>
      <c r="CF416" s="2" t="n">
        <f aca="false">IF(AND(CF$406&gt;=$B416,CF$406&lt;=$C416-0.25/24),1,0)</f>
        <v>0</v>
      </c>
      <c r="CG416" s="2" t="n">
        <f aca="false">IF(AND(CG$406&gt;=$B416,CG$406&lt;=$C416-0.25/24),1,0)</f>
        <v>0</v>
      </c>
      <c r="CH416" s="2" t="n">
        <f aca="false">IF(AND(CH$406&gt;=$B416,CH$406&lt;=$C416-0.25/24),1,0)</f>
        <v>0</v>
      </c>
      <c r="CI416" s="2" t="n">
        <f aca="false">IF(AND(CI$406&gt;=$B416,CI$406&lt;=$C416-0.25/24),1,0)</f>
        <v>0</v>
      </c>
      <c r="CJ416" s="2" t="n">
        <f aca="false">IF(AND(CJ$406&gt;=$B416,CJ$406&lt;=$C416-0.25/24),1,0)</f>
        <v>0</v>
      </c>
      <c r="CK416" s="2" t="n">
        <f aca="false">IF(AND(CK$406&gt;=$B416,CK$406&lt;=$C416-0.25/24),1,0)</f>
        <v>0</v>
      </c>
      <c r="CL416" s="2" t="n">
        <f aca="false">IF(AND(CL$406&gt;=$B416,CL$406&lt;=$C416-0.25/24),1,0)</f>
        <v>0</v>
      </c>
      <c r="CM416" s="2" t="n">
        <f aca="false">IF(AND(CM$406&gt;=$B416,CM$406&lt;=$C416-0.25/24),1,0)</f>
        <v>0</v>
      </c>
      <c r="CN416" s="2" t="n">
        <f aca="false">IF(AND(CN$406&gt;=$B416,CN$406&lt;=$C416-0.25/24),1,0)</f>
        <v>0</v>
      </c>
      <c r="CO416" s="2" t="n">
        <f aca="false">IF(AND(CO$406&gt;=$B416,CO$406&lt;=$C416-0.25/24),1,0)</f>
        <v>0</v>
      </c>
      <c r="CP416" s="2" t="n">
        <f aca="false">IF(AND(CP$406&gt;=$B416,CP$406&lt;=$C416-0.25/24),1,0)</f>
        <v>0</v>
      </c>
      <c r="CQ416" s="2" t="n">
        <f aca="false">IF(AND(CQ$406&gt;=$B416,CQ$406&lt;=$C416-0.25/24),1,0)</f>
        <v>0</v>
      </c>
      <c r="CR416" s="2" t="n">
        <f aca="false">IF(AND(CR$406&gt;=$B416,CR$406&lt;=$C416-0.25/24),1,0)</f>
        <v>0</v>
      </c>
      <c r="CS416" s="2" t="n">
        <f aca="false">IF(AND(CS$406&gt;=$B416,CS$406&lt;=$C416-0.25/24),1,0)</f>
        <v>0</v>
      </c>
      <c r="CT416" s="2" t="n">
        <f aca="false">IF(AND(CT$406&gt;=$B416,CT$406&lt;=$C416-0.25/24),1,0)</f>
        <v>0</v>
      </c>
      <c r="CU416" s="2" t="n">
        <f aca="false">IF(AND(CU$406&gt;=$B416,CU$406&lt;=$C416-0.25/24),1,0)</f>
        <v>0</v>
      </c>
      <c r="CV416" s="2" t="n">
        <f aca="false">IF(AND(CV$406&gt;=$B416,CV$406&lt;=$C416-0.25/24),1,0)</f>
        <v>0</v>
      </c>
      <c r="CW416" s="2" t="n">
        <f aca="false">IF(AND(CW$406&gt;=$B416,CW$406&lt;=$C416-0.25/24),1,0)</f>
        <v>0</v>
      </c>
      <c r="CX416" s="2" t="n">
        <f aca="false">IF(AND(CX$406&gt;=$B416,CX$406&lt;=$C416-0.25/24),1,0)</f>
        <v>0</v>
      </c>
      <c r="CY416" s="2" t="n">
        <f aca="false">IF(AND(CY$406&gt;=$B416,CY$406&lt;=$C416-0.25/24),1,0)</f>
        <v>0</v>
      </c>
      <c r="CZ416" s="2" t="n">
        <f aca="false">IF(AND(CZ$406&gt;=$B416,CZ$406&lt;=$C416-0.25/24),1,0)</f>
        <v>0</v>
      </c>
      <c r="DA416" s="2" t="n">
        <f aca="false">IF(AND(DA$406&gt;=$B416,DA$406&lt;=$C416-0.25/24),1,0)</f>
        <v>0</v>
      </c>
      <c r="DB416" s="2" t="n">
        <f aca="false">IF(AND(DB$406&gt;=$B416,DB$406&lt;=$C416-0.25/24),1,0)</f>
        <v>0</v>
      </c>
      <c r="DC416" s="2" t="n">
        <f aca="false">IF(AND(DC$406&gt;=$B416,DC$406&lt;=$C416-0.25/24),1,0)</f>
        <v>0</v>
      </c>
      <c r="DD416" s="2" t="n">
        <f aca="false">IF(AND(DD$406&gt;=$B416,DD$406&lt;=$C416-0.25/24),1,0)</f>
        <v>0</v>
      </c>
      <c r="DE416" s="2" t="n">
        <f aca="false">IF(AND(DE$406&gt;=$B416,DE$406&lt;=$C416-0.25/24),1,0)</f>
        <v>0</v>
      </c>
      <c r="DF416" s="2" t="n">
        <f aca="false">IF(AND(DF$406&gt;=$B416,DF$406&lt;=$C416-0.25/24),1,0)</f>
        <v>0</v>
      </c>
      <c r="DG416" s="2" t="n">
        <f aca="false">IF(AND(DG$406&gt;=$B416,DG$406&lt;=$C416-0.25/24),1,0)</f>
        <v>0</v>
      </c>
    </row>
    <row r="417" customFormat="false" ht="12.75" hidden="tru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</row>
    <row r="418" customFormat="false" ht="12.75" hidden="tru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 t="n">
        <f aca="false">SUM(P421:P430)</f>
        <v>0</v>
      </c>
      <c r="Q418" s="2" t="n">
        <f aca="false">SUM(Q421:Q430)</f>
        <v>0</v>
      </c>
      <c r="R418" s="2" t="n">
        <f aca="false">SUM(R421:R430)</f>
        <v>0</v>
      </c>
      <c r="S418" s="2" t="n">
        <f aca="false">SUM(S421:S430)</f>
        <v>0</v>
      </c>
      <c r="T418" s="2" t="n">
        <f aca="false">SUM(T421:T430)</f>
        <v>0</v>
      </c>
      <c r="U418" s="2" t="n">
        <f aca="false">SUM(U421:U430)</f>
        <v>0</v>
      </c>
      <c r="V418" s="2" t="n">
        <f aca="false">SUM(V421:V430)</f>
        <v>0</v>
      </c>
      <c r="W418" s="2" t="n">
        <f aca="false">SUM(W421:W430)</f>
        <v>0</v>
      </c>
      <c r="X418" s="2" t="n">
        <f aca="false">SUM(X421:X430)</f>
        <v>0</v>
      </c>
      <c r="Y418" s="2" t="n">
        <f aca="false">SUM(Y421:Y430)</f>
        <v>0</v>
      </c>
      <c r="Z418" s="2" t="n">
        <f aca="false">SUM(Z421:Z430)</f>
        <v>0</v>
      </c>
      <c r="AA418" s="2" t="n">
        <f aca="false">SUM(AA421:AA430)</f>
        <v>0</v>
      </c>
      <c r="AB418" s="2" t="n">
        <f aca="false">SUM(AB421:AB430)</f>
        <v>0</v>
      </c>
      <c r="AC418" s="2" t="n">
        <f aca="false">SUM(AC421:AC430)</f>
        <v>0</v>
      </c>
      <c r="AD418" s="2" t="n">
        <f aca="false">SUM(AD421:AD430)</f>
        <v>0</v>
      </c>
      <c r="AE418" s="2" t="n">
        <f aca="false">SUM(AE421:AE430)</f>
        <v>0</v>
      </c>
      <c r="AF418" s="2" t="n">
        <f aca="false">SUM(AF421:AF430)</f>
        <v>0</v>
      </c>
      <c r="AG418" s="2" t="n">
        <f aca="false">SUM(AG421:AG430)</f>
        <v>0</v>
      </c>
      <c r="AH418" s="2" t="n">
        <f aca="false">SUM(AH421:AH430)</f>
        <v>0</v>
      </c>
      <c r="AI418" s="2" t="n">
        <f aca="false">SUM(AI421:AI430)</f>
        <v>0</v>
      </c>
      <c r="AJ418" s="2" t="n">
        <f aca="false">SUM(AJ421:AJ430)</f>
        <v>0</v>
      </c>
      <c r="AK418" s="2" t="n">
        <f aca="false">SUM(AK421:AK430)</f>
        <v>0</v>
      </c>
      <c r="AL418" s="2" t="n">
        <f aca="false">SUM(AL421:AL430)</f>
        <v>0</v>
      </c>
      <c r="AM418" s="2" t="n">
        <f aca="false">SUM(AM421:AM430)</f>
        <v>0</v>
      </c>
      <c r="AN418" s="2" t="n">
        <f aca="false">SUM(AN421:AN430)</f>
        <v>0</v>
      </c>
      <c r="AO418" s="2" t="n">
        <f aca="false">SUM(AO421:AO430)</f>
        <v>0</v>
      </c>
      <c r="AP418" s="2" t="n">
        <f aca="false">SUM(AP421:AP430)</f>
        <v>2</v>
      </c>
      <c r="AQ418" s="2" t="n">
        <f aca="false">SUM(AQ421:AQ430)</f>
        <v>2</v>
      </c>
      <c r="AR418" s="2" t="n">
        <f aca="false">SUM(AR421:AR430)</f>
        <v>3</v>
      </c>
      <c r="AS418" s="2" t="n">
        <f aca="false">SUM(AS421:AS430)</f>
        <v>3</v>
      </c>
      <c r="AT418" s="2" t="n">
        <f aca="false">SUM(AT421:AT430)</f>
        <v>3</v>
      </c>
      <c r="AU418" s="2" t="n">
        <f aca="false">SUM(AU421:AU430)</f>
        <v>3</v>
      </c>
      <c r="AV418" s="2" t="n">
        <f aca="false">SUM(AV421:AV430)</f>
        <v>4</v>
      </c>
      <c r="AW418" s="2" t="n">
        <f aca="false">SUM(AW421:AW430)</f>
        <v>4</v>
      </c>
      <c r="AX418" s="2" t="n">
        <f aca="false">SUM(AX421:AX430)</f>
        <v>5</v>
      </c>
      <c r="AY418" s="2" t="n">
        <f aca="false">SUM(AY421:AY430)</f>
        <v>5</v>
      </c>
      <c r="AZ418" s="2" t="n">
        <f aca="false">SUM(AZ421:AZ430)</f>
        <v>6</v>
      </c>
      <c r="BA418" s="2" t="n">
        <f aca="false">SUM(BA421:BA430)</f>
        <v>6</v>
      </c>
      <c r="BB418" s="2" t="n">
        <f aca="false">SUM(BB421:BB430)</f>
        <v>6</v>
      </c>
      <c r="BC418" s="2" t="n">
        <f aca="false">SUM(BC421:BC430)</f>
        <v>6</v>
      </c>
      <c r="BD418" s="2" t="n">
        <f aca="false">SUM(BD421:BD430)</f>
        <v>6</v>
      </c>
      <c r="BE418" s="2" t="n">
        <f aca="false">SUM(BE421:BE430)</f>
        <v>6</v>
      </c>
      <c r="BF418" s="2" t="n">
        <f aca="false">SUM(BF421:BF430)</f>
        <v>6</v>
      </c>
      <c r="BG418" s="2" t="n">
        <f aca="false">SUM(BG421:BG430)</f>
        <v>6</v>
      </c>
      <c r="BH418" s="2" t="n">
        <f aca="false">SUM(BH421:BH430)</f>
        <v>8</v>
      </c>
      <c r="BI418" s="2" t="n">
        <f aca="false">SUM(BI421:BI430)</f>
        <v>8</v>
      </c>
      <c r="BJ418" s="2" t="n">
        <f aca="false">SUM(BJ421:BJ430)</f>
        <v>8</v>
      </c>
      <c r="BK418" s="2" t="n">
        <f aca="false">SUM(BK421:BK430)</f>
        <v>8</v>
      </c>
      <c r="BL418" s="2" t="n">
        <f aca="false">SUM(BL421:BL430)</f>
        <v>8</v>
      </c>
      <c r="BM418" s="2" t="n">
        <f aca="false">SUM(BM421:BM430)</f>
        <v>8</v>
      </c>
      <c r="BN418" s="2" t="n">
        <f aca="false">SUM(BN421:BN430)</f>
        <v>8</v>
      </c>
      <c r="BO418" s="2" t="n">
        <f aca="false">SUM(BO421:BO430)</f>
        <v>8</v>
      </c>
      <c r="BP418" s="2" t="n">
        <f aca="false">SUM(BP421:BP430)</f>
        <v>8</v>
      </c>
      <c r="BQ418" s="2" t="n">
        <f aca="false">SUM(BQ421:BQ430)</f>
        <v>8</v>
      </c>
      <c r="BR418" s="2" t="n">
        <f aca="false">SUM(BR421:BR430)</f>
        <v>8</v>
      </c>
      <c r="BS418" s="2" t="n">
        <f aca="false">SUM(BS421:BS430)</f>
        <v>8</v>
      </c>
      <c r="BT418" s="2" t="n">
        <f aca="false">SUM(BT421:BT430)</f>
        <v>8</v>
      </c>
      <c r="BU418" s="2" t="n">
        <f aca="false">SUM(BU421:BU430)</f>
        <v>8</v>
      </c>
      <c r="BV418" s="2" t="n">
        <f aca="false">SUM(BV421:BV430)</f>
        <v>8</v>
      </c>
      <c r="BW418" s="2" t="n">
        <f aca="false">SUM(BW421:BW430)</f>
        <v>8</v>
      </c>
      <c r="BX418" s="2" t="n">
        <f aca="false">SUM(BX421:BX430)</f>
        <v>8</v>
      </c>
      <c r="BY418" s="2" t="n">
        <f aca="false">SUM(BY421:BY430)</f>
        <v>8</v>
      </c>
      <c r="BZ418" s="2" t="n">
        <f aca="false">SUM(BZ421:BZ430)</f>
        <v>8</v>
      </c>
      <c r="CA418" s="2" t="n">
        <f aca="false">SUM(CA421:CA430)</f>
        <v>8</v>
      </c>
      <c r="CB418" s="2" t="n">
        <f aca="false">SUM(CB421:CB430)</f>
        <v>5</v>
      </c>
      <c r="CC418" s="2" t="n">
        <f aca="false">SUM(CC421:CC430)</f>
        <v>5</v>
      </c>
      <c r="CD418" s="2" t="n">
        <f aca="false">SUM(CD421:CD430)</f>
        <v>5</v>
      </c>
      <c r="CE418" s="2" t="n">
        <f aca="false">SUM(CE421:CE430)</f>
        <v>5</v>
      </c>
      <c r="CF418" s="2" t="n">
        <f aca="false">SUM(CF421:CF430)</f>
        <v>5</v>
      </c>
      <c r="CG418" s="2" t="n">
        <f aca="false">SUM(CG421:CG430)</f>
        <v>5</v>
      </c>
      <c r="CH418" s="2" t="n">
        <f aca="false">SUM(CH421:CH430)</f>
        <v>5</v>
      </c>
      <c r="CI418" s="2" t="n">
        <f aca="false">SUM(CI421:CI430)</f>
        <v>5</v>
      </c>
      <c r="CJ418" s="2" t="n">
        <f aca="false">SUM(CJ421:CJ430)</f>
        <v>2</v>
      </c>
      <c r="CK418" s="2" t="n">
        <f aca="false">SUM(CK421:CK430)</f>
        <v>2</v>
      </c>
      <c r="CL418" s="2" t="n">
        <f aca="false">SUM(CL421:CL430)</f>
        <v>2</v>
      </c>
      <c r="CM418" s="2" t="n">
        <f aca="false">SUM(CM421:CM430)</f>
        <v>2</v>
      </c>
      <c r="CN418" s="2" t="n">
        <f aca="false">SUM(CN421:CN430)</f>
        <v>2</v>
      </c>
      <c r="CO418" s="2" t="n">
        <f aca="false">SUM(CO421:CO430)</f>
        <v>2</v>
      </c>
      <c r="CP418" s="2" t="n">
        <f aca="false">SUM(CP421:CP430)</f>
        <v>2</v>
      </c>
      <c r="CQ418" s="2" t="n">
        <f aca="false">SUM(CQ421:CQ430)</f>
        <v>2</v>
      </c>
      <c r="CR418" s="2" t="n">
        <f aca="false">SUM(CR421:CR430)</f>
        <v>0</v>
      </c>
      <c r="CS418" s="2" t="n">
        <f aca="false">SUM(CS421:CS430)</f>
        <v>0</v>
      </c>
      <c r="CT418" s="2" t="n">
        <f aca="false">SUM(CT421:CT430)</f>
        <v>0</v>
      </c>
      <c r="CU418" s="2" t="n">
        <f aca="false">SUM(CU421:CU430)</f>
        <v>0</v>
      </c>
      <c r="CV418" s="2" t="n">
        <f aca="false">SUM(CV421:CV430)</f>
        <v>0</v>
      </c>
      <c r="CW418" s="2" t="n">
        <f aca="false">SUM(CW421:CW430)</f>
        <v>0</v>
      </c>
      <c r="CX418" s="2" t="n">
        <f aca="false">SUM(CX421:CX430)</f>
        <v>0</v>
      </c>
      <c r="CY418" s="2" t="n">
        <f aca="false">SUM(CY421:CY430)</f>
        <v>0</v>
      </c>
      <c r="CZ418" s="2" t="n">
        <f aca="false">SUM(CZ421:CZ430)</f>
        <v>0</v>
      </c>
      <c r="DA418" s="2" t="n">
        <f aca="false">SUM(DA421:DA430)</f>
        <v>0</v>
      </c>
      <c r="DB418" s="2" t="n">
        <f aca="false">SUM(DB421:DB430)</f>
        <v>0</v>
      </c>
      <c r="DC418" s="2" t="n">
        <f aca="false">SUM(DC421:DC430)</f>
        <v>0</v>
      </c>
      <c r="DD418" s="2" t="n">
        <f aca="false">SUM(DD421:DD430)</f>
        <v>0</v>
      </c>
      <c r="DE418" s="2" t="n">
        <f aca="false">SUM(DE421:DE430)</f>
        <v>0</v>
      </c>
      <c r="DF418" s="2" t="n">
        <f aca="false">SUM(DF421:DF430)</f>
        <v>0</v>
      </c>
      <c r="DG418" s="2" t="n">
        <f aca="false">SUM(DG421:DG430)</f>
        <v>0</v>
      </c>
    </row>
    <row r="419" customFormat="false" ht="12.75" hidden="tru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77" t="n">
        <f aca="false">+D405</f>
        <v>35939</v>
      </c>
      <c r="Q419" s="77" t="n">
        <f aca="false">+P419</f>
        <v>35939</v>
      </c>
      <c r="R419" s="77" t="n">
        <f aca="false">+Q419</f>
        <v>35939</v>
      </c>
      <c r="S419" s="77" t="n">
        <f aca="false">+R419</f>
        <v>35939</v>
      </c>
      <c r="T419" s="77" t="n">
        <f aca="false">+S419</f>
        <v>35939</v>
      </c>
      <c r="U419" s="77" t="n">
        <f aca="false">+T419</f>
        <v>35939</v>
      </c>
      <c r="V419" s="77" t="n">
        <f aca="false">+U419</f>
        <v>35939</v>
      </c>
      <c r="W419" s="77" t="n">
        <f aca="false">+V419</f>
        <v>35939</v>
      </c>
      <c r="X419" s="77" t="n">
        <f aca="false">+W419</f>
        <v>35939</v>
      </c>
      <c r="Y419" s="77" t="n">
        <f aca="false">+X419</f>
        <v>35939</v>
      </c>
      <c r="Z419" s="77" t="n">
        <f aca="false">+Y419</f>
        <v>35939</v>
      </c>
      <c r="AA419" s="77" t="n">
        <f aca="false">+Z419</f>
        <v>35939</v>
      </c>
      <c r="AB419" s="77" t="n">
        <f aca="false">+AA419</f>
        <v>35939</v>
      </c>
      <c r="AC419" s="77" t="n">
        <f aca="false">+AB419</f>
        <v>35939</v>
      </c>
      <c r="AD419" s="77" t="n">
        <f aca="false">+AC419</f>
        <v>35939</v>
      </c>
      <c r="AE419" s="77" t="n">
        <f aca="false">+AD419</f>
        <v>35939</v>
      </c>
      <c r="AF419" s="77" t="n">
        <f aca="false">+AE419</f>
        <v>35939</v>
      </c>
      <c r="AG419" s="77" t="n">
        <f aca="false">+AF419</f>
        <v>35939</v>
      </c>
      <c r="AH419" s="77" t="n">
        <f aca="false">+AG419</f>
        <v>35939</v>
      </c>
      <c r="AI419" s="77" t="n">
        <f aca="false">+AH419</f>
        <v>35939</v>
      </c>
      <c r="AJ419" s="77" t="n">
        <f aca="false">+AI419</f>
        <v>35939</v>
      </c>
      <c r="AK419" s="77" t="n">
        <f aca="false">+AJ419</f>
        <v>35939</v>
      </c>
      <c r="AL419" s="77" t="n">
        <f aca="false">+AK419</f>
        <v>35939</v>
      </c>
      <c r="AM419" s="77" t="n">
        <f aca="false">+AL419</f>
        <v>35939</v>
      </c>
      <c r="AN419" s="77" t="n">
        <f aca="false">+AM419</f>
        <v>35939</v>
      </c>
      <c r="AO419" s="77" t="n">
        <f aca="false">+AN419</f>
        <v>35939</v>
      </c>
      <c r="AP419" s="77" t="n">
        <f aca="false">+AO419</f>
        <v>35939</v>
      </c>
      <c r="AQ419" s="77" t="n">
        <f aca="false">+AP419</f>
        <v>35939</v>
      </c>
      <c r="AR419" s="77" t="n">
        <f aca="false">+AQ419</f>
        <v>35939</v>
      </c>
      <c r="AS419" s="77" t="n">
        <f aca="false">+AR419</f>
        <v>35939</v>
      </c>
      <c r="AT419" s="77" t="n">
        <f aca="false">+AS419</f>
        <v>35939</v>
      </c>
      <c r="AU419" s="77" t="n">
        <f aca="false">+AT419</f>
        <v>35939</v>
      </c>
      <c r="AV419" s="77" t="n">
        <f aca="false">+AU419</f>
        <v>35939</v>
      </c>
      <c r="AW419" s="77" t="n">
        <f aca="false">+AV419</f>
        <v>35939</v>
      </c>
      <c r="AX419" s="77" t="n">
        <f aca="false">+AW419</f>
        <v>35939</v>
      </c>
      <c r="AY419" s="77" t="n">
        <f aca="false">+AX419</f>
        <v>35939</v>
      </c>
      <c r="AZ419" s="77" t="n">
        <f aca="false">+AY419</f>
        <v>35939</v>
      </c>
      <c r="BA419" s="77" t="n">
        <f aca="false">+AZ419</f>
        <v>35939</v>
      </c>
      <c r="BB419" s="77" t="n">
        <f aca="false">+BA419</f>
        <v>35939</v>
      </c>
      <c r="BC419" s="77" t="n">
        <f aca="false">+BB419</f>
        <v>35939</v>
      </c>
      <c r="BD419" s="77" t="n">
        <f aca="false">+BC419</f>
        <v>35939</v>
      </c>
      <c r="BE419" s="77" t="n">
        <f aca="false">+BD419</f>
        <v>35939</v>
      </c>
      <c r="BF419" s="77" t="n">
        <f aca="false">+BE419</f>
        <v>35939</v>
      </c>
      <c r="BG419" s="77" t="n">
        <f aca="false">+BF419</f>
        <v>35939</v>
      </c>
      <c r="BH419" s="77" t="n">
        <f aca="false">+BG419</f>
        <v>35939</v>
      </c>
      <c r="BI419" s="77" t="n">
        <f aca="false">+BH419</f>
        <v>35939</v>
      </c>
      <c r="BJ419" s="77" t="n">
        <f aca="false">+BI419</f>
        <v>35939</v>
      </c>
      <c r="BK419" s="77" t="n">
        <f aca="false">+BJ419</f>
        <v>35939</v>
      </c>
      <c r="BL419" s="77" t="n">
        <f aca="false">+BK419</f>
        <v>35939</v>
      </c>
      <c r="BM419" s="77" t="n">
        <f aca="false">+BL419</f>
        <v>35939</v>
      </c>
      <c r="BN419" s="77" t="n">
        <f aca="false">+BM419</f>
        <v>35939</v>
      </c>
      <c r="BO419" s="77" t="n">
        <f aca="false">+BN419</f>
        <v>35939</v>
      </c>
      <c r="BP419" s="77" t="n">
        <f aca="false">+BO419</f>
        <v>35939</v>
      </c>
      <c r="BQ419" s="77" t="n">
        <f aca="false">+BP419</f>
        <v>35939</v>
      </c>
      <c r="BR419" s="77" t="n">
        <f aca="false">+BQ419</f>
        <v>35939</v>
      </c>
      <c r="BS419" s="77" t="n">
        <f aca="false">+BR419</f>
        <v>35939</v>
      </c>
      <c r="BT419" s="77" t="n">
        <f aca="false">+BS419</f>
        <v>35939</v>
      </c>
      <c r="BU419" s="77" t="n">
        <f aca="false">+BT419</f>
        <v>35939</v>
      </c>
      <c r="BV419" s="77" t="n">
        <f aca="false">+BU419</f>
        <v>35939</v>
      </c>
      <c r="BW419" s="77" t="n">
        <f aca="false">+BV419</f>
        <v>35939</v>
      </c>
      <c r="BX419" s="77" t="n">
        <f aca="false">+BW419</f>
        <v>35939</v>
      </c>
      <c r="BY419" s="77" t="n">
        <f aca="false">+BX419</f>
        <v>35939</v>
      </c>
      <c r="BZ419" s="77" t="n">
        <f aca="false">+BY419</f>
        <v>35939</v>
      </c>
      <c r="CA419" s="77" t="n">
        <f aca="false">+BZ419</f>
        <v>35939</v>
      </c>
      <c r="CB419" s="77" t="n">
        <f aca="false">+CA419</f>
        <v>35939</v>
      </c>
      <c r="CC419" s="77" t="n">
        <f aca="false">+CB419</f>
        <v>35939</v>
      </c>
      <c r="CD419" s="77" t="n">
        <f aca="false">+CC419</f>
        <v>35939</v>
      </c>
      <c r="CE419" s="77" t="n">
        <f aca="false">+CD419</f>
        <v>35939</v>
      </c>
      <c r="CF419" s="77" t="n">
        <f aca="false">+CE419</f>
        <v>35939</v>
      </c>
      <c r="CG419" s="77" t="n">
        <f aca="false">+CF419</f>
        <v>35939</v>
      </c>
      <c r="CH419" s="77" t="n">
        <f aca="false">+CG419</f>
        <v>35939</v>
      </c>
      <c r="CI419" s="77" t="n">
        <f aca="false">+CH419</f>
        <v>35939</v>
      </c>
      <c r="CJ419" s="77" t="n">
        <f aca="false">+CI419</f>
        <v>35939</v>
      </c>
      <c r="CK419" s="77" t="n">
        <f aca="false">+CJ419</f>
        <v>35939</v>
      </c>
      <c r="CL419" s="77" t="n">
        <f aca="false">+CK419</f>
        <v>35939</v>
      </c>
      <c r="CM419" s="77" t="n">
        <f aca="false">+CL419</f>
        <v>35939</v>
      </c>
      <c r="CN419" s="77" t="n">
        <f aca="false">+CM419</f>
        <v>35939</v>
      </c>
      <c r="CO419" s="77" t="n">
        <f aca="false">+CN419</f>
        <v>35939</v>
      </c>
      <c r="CP419" s="77" t="n">
        <f aca="false">+CO419</f>
        <v>35939</v>
      </c>
      <c r="CQ419" s="77" t="n">
        <f aca="false">+CP419</f>
        <v>35939</v>
      </c>
      <c r="CR419" s="77" t="n">
        <f aca="false">+CQ419</f>
        <v>35939</v>
      </c>
      <c r="CS419" s="77" t="n">
        <f aca="false">+CR419</f>
        <v>35939</v>
      </c>
      <c r="CT419" s="77" t="n">
        <f aca="false">+CS419</f>
        <v>35939</v>
      </c>
      <c r="CU419" s="77" t="n">
        <f aca="false">+CT419</f>
        <v>35939</v>
      </c>
      <c r="CV419" s="77" t="n">
        <f aca="false">+CU419</f>
        <v>35939</v>
      </c>
      <c r="CW419" s="77" t="n">
        <f aca="false">+CV419</f>
        <v>35939</v>
      </c>
      <c r="CX419" s="77" t="n">
        <f aca="false">+CW419</f>
        <v>35939</v>
      </c>
      <c r="CY419" s="77" t="n">
        <f aca="false">+CX419</f>
        <v>35939</v>
      </c>
      <c r="CZ419" s="77" t="n">
        <f aca="false">+CY419</f>
        <v>35939</v>
      </c>
      <c r="DA419" s="77" t="n">
        <f aca="false">+CZ419</f>
        <v>35939</v>
      </c>
      <c r="DB419" s="77" t="n">
        <f aca="false">+DA419</f>
        <v>35939</v>
      </c>
      <c r="DC419" s="77" t="n">
        <f aca="false">+DB419</f>
        <v>35939</v>
      </c>
      <c r="DD419" s="77" t="n">
        <f aca="false">+DC419</f>
        <v>35939</v>
      </c>
      <c r="DE419" s="77" t="n">
        <f aca="false">+DD419</f>
        <v>35939</v>
      </c>
      <c r="DF419" s="77" t="n">
        <f aca="false">+DE419</f>
        <v>35939</v>
      </c>
      <c r="DG419" s="77" t="n">
        <f aca="false">+DF419</f>
        <v>35939</v>
      </c>
    </row>
    <row r="420" customFormat="false" ht="12.75" hidden="tru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 t="n">
        <v>0</v>
      </c>
      <c r="Q420" s="2" t="n">
        <v>0.0104166666666667</v>
      </c>
      <c r="R420" s="2" t="n">
        <v>0.0208333333333333</v>
      </c>
      <c r="S420" s="2" t="n">
        <v>0.03125</v>
      </c>
      <c r="T420" s="2" t="n">
        <v>0.0416666666666667</v>
      </c>
      <c r="U420" s="2" t="n">
        <v>0.0520833333333333</v>
      </c>
      <c r="V420" s="2" t="n">
        <v>0.0625</v>
      </c>
      <c r="W420" s="2" t="n">
        <v>0.0729166666666667</v>
      </c>
      <c r="X420" s="2" t="n">
        <v>0.0833333333333333</v>
      </c>
      <c r="Y420" s="2" t="n">
        <v>0.09375</v>
      </c>
      <c r="Z420" s="2" t="n">
        <v>0.104166666666667</v>
      </c>
      <c r="AA420" s="2" t="n">
        <v>0.114583333333333</v>
      </c>
      <c r="AB420" s="2" t="n">
        <v>0.125</v>
      </c>
      <c r="AC420" s="2" t="n">
        <v>0.135416666666667</v>
      </c>
      <c r="AD420" s="2" t="n">
        <v>0.145833333333333</v>
      </c>
      <c r="AE420" s="2" t="n">
        <v>0.15625</v>
      </c>
      <c r="AF420" s="2" t="n">
        <v>0.166666666666667</v>
      </c>
      <c r="AG420" s="2" t="n">
        <v>0.177083333333333</v>
      </c>
      <c r="AH420" s="2" t="n">
        <v>0.1875</v>
      </c>
      <c r="AI420" s="2" t="n">
        <v>0.197916666666667</v>
      </c>
      <c r="AJ420" s="2" t="n">
        <v>0.208333333333333</v>
      </c>
      <c r="AK420" s="2" t="n">
        <v>0.21875</v>
      </c>
      <c r="AL420" s="2" t="n">
        <v>0.229166666666667</v>
      </c>
      <c r="AM420" s="2" t="n">
        <v>0.239583333333333</v>
      </c>
      <c r="AN420" s="2" t="n">
        <v>0.25</v>
      </c>
      <c r="AO420" s="2" t="n">
        <v>0.260416666666667</v>
      </c>
      <c r="AP420" s="2" t="n">
        <v>0.270833333333333</v>
      </c>
      <c r="AQ420" s="2" t="n">
        <v>0.28125</v>
      </c>
      <c r="AR420" s="2" t="n">
        <v>0.291666666666667</v>
      </c>
      <c r="AS420" s="2" t="n">
        <v>0.302083333333333</v>
      </c>
      <c r="AT420" s="2" t="n">
        <v>0.3125</v>
      </c>
      <c r="AU420" s="2" t="n">
        <v>0.322916666666667</v>
      </c>
      <c r="AV420" s="2" t="n">
        <v>0.333333333333333</v>
      </c>
      <c r="AW420" s="2" t="n">
        <v>0.34375</v>
      </c>
      <c r="AX420" s="2" t="n">
        <v>0.354166666666667</v>
      </c>
      <c r="AY420" s="2" t="n">
        <v>0.364583333333333</v>
      </c>
      <c r="AZ420" s="2" t="n">
        <v>0.375</v>
      </c>
      <c r="BA420" s="2" t="n">
        <v>0.385416666666667</v>
      </c>
      <c r="BB420" s="2" t="n">
        <v>0.395833333333334</v>
      </c>
      <c r="BC420" s="2" t="n">
        <v>0.40625</v>
      </c>
      <c r="BD420" s="2" t="n">
        <v>0.416666666666667</v>
      </c>
      <c r="BE420" s="2" t="n">
        <v>0.427083333333334</v>
      </c>
      <c r="BF420" s="2" t="n">
        <v>0.4375</v>
      </c>
      <c r="BG420" s="2" t="n">
        <v>0.447916666666667</v>
      </c>
      <c r="BH420" s="2" t="n">
        <v>0.458333333333334</v>
      </c>
      <c r="BI420" s="2" t="n">
        <v>0.46875</v>
      </c>
      <c r="BJ420" s="2" t="n">
        <v>0.479166666666667</v>
      </c>
      <c r="BK420" s="2" t="n">
        <v>0.489583333333334</v>
      </c>
      <c r="BL420" s="2" t="n">
        <v>0.5</v>
      </c>
      <c r="BM420" s="2" t="n">
        <v>0.510416666666667</v>
      </c>
      <c r="BN420" s="2" t="n">
        <v>0.520833333333334</v>
      </c>
      <c r="BO420" s="2" t="n">
        <v>0.53125</v>
      </c>
      <c r="BP420" s="2" t="n">
        <v>0.541666666666667</v>
      </c>
      <c r="BQ420" s="2" t="n">
        <v>0.552083333333334</v>
      </c>
      <c r="BR420" s="2" t="n">
        <v>0.5625</v>
      </c>
      <c r="BS420" s="2" t="n">
        <v>0.572916666666667</v>
      </c>
      <c r="BT420" s="2" t="n">
        <v>0.583333333333333</v>
      </c>
      <c r="BU420" s="2" t="n">
        <v>0.59375</v>
      </c>
      <c r="BV420" s="2" t="n">
        <v>0.604166666666667</v>
      </c>
      <c r="BW420" s="2" t="n">
        <v>0.614583333333333</v>
      </c>
      <c r="BX420" s="2" t="n">
        <v>0.625</v>
      </c>
      <c r="BY420" s="2" t="n">
        <v>0.635416666666667</v>
      </c>
      <c r="BZ420" s="2" t="n">
        <v>0.645833333333333</v>
      </c>
      <c r="CA420" s="2" t="n">
        <v>0.65625</v>
      </c>
      <c r="CB420" s="2" t="n">
        <v>0.666666666666666</v>
      </c>
      <c r="CC420" s="2" t="n">
        <v>0.677083333333333</v>
      </c>
      <c r="CD420" s="2" t="n">
        <v>0.6875</v>
      </c>
      <c r="CE420" s="2" t="n">
        <v>0.697916666666666</v>
      </c>
      <c r="CF420" s="2" t="n">
        <v>0.708333333333333</v>
      </c>
      <c r="CG420" s="2" t="n">
        <v>0.71875</v>
      </c>
      <c r="CH420" s="2" t="n">
        <v>0.729166666666666</v>
      </c>
      <c r="CI420" s="2" t="n">
        <v>0.739583333333333</v>
      </c>
      <c r="CJ420" s="2" t="n">
        <v>0.749999999999999</v>
      </c>
      <c r="CK420" s="2" t="n">
        <v>0.760416666666666</v>
      </c>
      <c r="CL420" s="2" t="n">
        <v>0.770833333333333</v>
      </c>
      <c r="CM420" s="2" t="n">
        <v>0.781249999999999</v>
      </c>
      <c r="CN420" s="2" t="n">
        <v>0.791666666666666</v>
      </c>
      <c r="CO420" s="2" t="n">
        <v>0.802083333333333</v>
      </c>
      <c r="CP420" s="2" t="n">
        <v>0.812499999999999</v>
      </c>
      <c r="CQ420" s="2" t="n">
        <v>0.822916666666666</v>
      </c>
      <c r="CR420" s="2" t="n">
        <v>0.833333333333333</v>
      </c>
      <c r="CS420" s="2" t="n">
        <v>0.843749999999999</v>
      </c>
      <c r="CT420" s="2" t="n">
        <v>0.854166666666666</v>
      </c>
      <c r="CU420" s="2" t="n">
        <v>0.864583333333332</v>
      </c>
      <c r="CV420" s="2" t="n">
        <v>0.874999999999999</v>
      </c>
      <c r="CW420" s="2" t="n">
        <v>0.885416666666666</v>
      </c>
      <c r="CX420" s="2" t="n">
        <v>0.895833333333332</v>
      </c>
      <c r="CY420" s="2" t="n">
        <v>0.906249999999999</v>
      </c>
      <c r="CZ420" s="2" t="n">
        <v>0.916666666666666</v>
      </c>
      <c r="DA420" s="2" t="n">
        <v>0.927083333333332</v>
      </c>
      <c r="DB420" s="2" t="n">
        <v>0.937499999999999</v>
      </c>
      <c r="DC420" s="2" t="n">
        <v>0.947916666666665</v>
      </c>
      <c r="DD420" s="2" t="n">
        <v>0.958333333333332</v>
      </c>
      <c r="DE420" s="2" t="n">
        <v>0.968749999999999</v>
      </c>
      <c r="DF420" s="2" t="n">
        <v>0.979166666666665</v>
      </c>
      <c r="DG420" s="2" t="n">
        <v>0.989583333333332</v>
      </c>
    </row>
    <row r="421" customFormat="false" ht="12.75" hidden="tru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 t="n">
        <f aca="false">IF(AND(P$406&gt;=$D407,P$406&lt;=$E407-0.25/24),1,0)</f>
        <v>0</v>
      </c>
      <c r="Q421" s="2" t="n">
        <f aca="false">IF(AND(Q$406&gt;=$D407,Q$406&lt;=$E407-0.25/24),1,0)</f>
        <v>0</v>
      </c>
      <c r="R421" s="2" t="n">
        <f aca="false">IF(AND(R$406&gt;=$D407,R$406&lt;=$E407-0.25/24),1,0)</f>
        <v>0</v>
      </c>
      <c r="S421" s="2" t="n">
        <f aca="false">IF(AND(S$406&gt;=$D407,S$406&lt;=$E407-0.25/24),1,0)</f>
        <v>0</v>
      </c>
      <c r="T421" s="2" t="n">
        <f aca="false">IF(AND(T$406&gt;=$D407,T$406&lt;=$E407-0.25/24),1,0)</f>
        <v>0</v>
      </c>
      <c r="U421" s="2" t="n">
        <f aca="false">IF(AND(U$406&gt;=$D407,U$406&lt;=$E407-0.25/24),1,0)</f>
        <v>0</v>
      </c>
      <c r="V421" s="2" t="n">
        <f aca="false">IF(AND(V$406&gt;=$D407,V$406&lt;=$E407-0.25/24),1,0)</f>
        <v>0</v>
      </c>
      <c r="W421" s="2" t="n">
        <f aca="false">IF(AND(W$406&gt;=$D407,W$406&lt;=$E407-0.25/24),1,0)</f>
        <v>0</v>
      </c>
      <c r="X421" s="2" t="n">
        <f aca="false">IF(AND(X$406&gt;=$D407,X$406&lt;=$E407-0.25/24),1,0)</f>
        <v>0</v>
      </c>
      <c r="Y421" s="2" t="n">
        <f aca="false">IF(AND(Y$406&gt;=$D407,Y$406&lt;=$E407-0.25/24),1,0)</f>
        <v>0</v>
      </c>
      <c r="Z421" s="2" t="n">
        <f aca="false">IF(AND(Z$406&gt;=$D407,Z$406&lt;=$E407-0.25/24),1,0)</f>
        <v>0</v>
      </c>
      <c r="AA421" s="2" t="n">
        <f aca="false">IF(AND(AA$406&gt;=$D407,AA$406&lt;=$E407-0.25/24),1,0)</f>
        <v>0</v>
      </c>
      <c r="AB421" s="2" t="n">
        <f aca="false">IF(AND(AB$406&gt;=$D407,AB$406&lt;=$E407-0.25/24),1,0)</f>
        <v>0</v>
      </c>
      <c r="AC421" s="2" t="n">
        <f aca="false">IF(AND(AC$406&gt;=$D407,AC$406&lt;=$E407-0.25/24),1,0)</f>
        <v>0</v>
      </c>
      <c r="AD421" s="2" t="n">
        <f aca="false">IF(AND(AD$406&gt;=$D407,AD$406&lt;=$E407-0.25/24),1,0)</f>
        <v>0</v>
      </c>
      <c r="AE421" s="2" t="n">
        <f aca="false">IF(AND(AE$406&gt;=$D407,AE$406&lt;=$E407-0.25/24),1,0)</f>
        <v>0</v>
      </c>
      <c r="AF421" s="2" t="n">
        <f aca="false">IF(AND(AF$406&gt;=$D407,AF$406&lt;=$E407-0.25/24),1,0)</f>
        <v>0</v>
      </c>
      <c r="AG421" s="2" t="n">
        <f aca="false">IF(AND(AG$406&gt;=$D407,AG$406&lt;=$E407-0.25/24),1,0)</f>
        <v>0</v>
      </c>
      <c r="AH421" s="2" t="n">
        <f aca="false">IF(AND(AH$406&gt;=$D407,AH$406&lt;=$E407-0.25/24),1,0)</f>
        <v>0</v>
      </c>
      <c r="AI421" s="2" t="n">
        <f aca="false">IF(AND(AI$406&gt;=$D407,AI$406&lt;=$E407-0.25/24),1,0)</f>
        <v>0</v>
      </c>
      <c r="AJ421" s="2" t="n">
        <f aca="false">IF(AND(AJ$406&gt;=$D407,AJ$406&lt;=$E407-0.25/24),1,0)</f>
        <v>0</v>
      </c>
      <c r="AK421" s="2" t="n">
        <f aca="false">IF(AND(AK$406&gt;=$D407,AK$406&lt;=$E407-0.25/24),1,0)</f>
        <v>0</v>
      </c>
      <c r="AL421" s="2" t="n">
        <f aca="false">IF(AND(AL$406&gt;=$D407,AL$406&lt;=$E407-0.25/24),1,0)</f>
        <v>0</v>
      </c>
      <c r="AM421" s="2" t="n">
        <f aca="false">IF(AND(AM$406&gt;=$D407,AM$406&lt;=$E407-0.25/24),1,0)</f>
        <v>0</v>
      </c>
      <c r="AN421" s="2" t="n">
        <f aca="false">IF(AND(AN$406&gt;=$D407,AN$406&lt;=$E407-0.25/24),1,0)</f>
        <v>0</v>
      </c>
      <c r="AO421" s="2" t="n">
        <f aca="false">IF(AND(AO$406&gt;=$D407,AO$406&lt;=$E407-0.25/24),1,0)</f>
        <v>0</v>
      </c>
      <c r="AP421" s="2" t="n">
        <f aca="false">IF(AND(AP$406&gt;=$D407,AP$406&lt;=$E407-0.25/24),1,0)</f>
        <v>1</v>
      </c>
      <c r="AQ421" s="2" t="n">
        <f aca="false">IF(AND(AQ$406&gt;=$D407,AQ$406&lt;=$E407-0.25/24),1,0)</f>
        <v>1</v>
      </c>
      <c r="AR421" s="2" t="n">
        <f aca="false">IF(AND(AR$406&gt;=$D407,AR$406&lt;=$E407-0.25/24),1,0)</f>
        <v>1</v>
      </c>
      <c r="AS421" s="2" t="n">
        <f aca="false">IF(AND(AS$406&gt;=$D407,AS$406&lt;=$E407-0.25/24),1,0)</f>
        <v>1</v>
      </c>
      <c r="AT421" s="2" t="n">
        <f aca="false">IF(AND(AT$406&gt;=$D407,AT$406&lt;=$E407-0.25/24),1,0)</f>
        <v>1</v>
      </c>
      <c r="AU421" s="2" t="n">
        <f aca="false">IF(AND(AU$406&gt;=$D407,AU$406&lt;=$E407-0.25/24),1,0)</f>
        <v>1</v>
      </c>
      <c r="AV421" s="2" t="n">
        <f aca="false">IF(AND(AV$406&gt;=$D407,AV$406&lt;=$E407-0.25/24),1,0)</f>
        <v>1</v>
      </c>
      <c r="AW421" s="2" t="n">
        <f aca="false">IF(AND(AW$406&gt;=$D407,AW$406&lt;=$E407-0.25/24),1,0)</f>
        <v>1</v>
      </c>
      <c r="AX421" s="2" t="n">
        <f aca="false">IF(AND(AX$406&gt;=$D407,AX$406&lt;=$E407-0.25/24),1,0)</f>
        <v>1</v>
      </c>
      <c r="AY421" s="2" t="n">
        <f aca="false">IF(AND(AY$406&gt;=$D407,AY$406&lt;=$E407-0.25/24),1,0)</f>
        <v>1</v>
      </c>
      <c r="AZ421" s="2" t="n">
        <f aca="false">IF(AND(AZ$406&gt;=$D407,AZ$406&lt;=$E407-0.25/24),1,0)</f>
        <v>1</v>
      </c>
      <c r="BA421" s="2" t="n">
        <f aca="false">IF(AND(BA$406&gt;=$D407,BA$406&lt;=$E407-0.25/24),1,0)</f>
        <v>1</v>
      </c>
      <c r="BB421" s="2" t="n">
        <f aca="false">IF(AND(BB$406&gt;=$D407,BB$406&lt;=$E407-0.25/24),1,0)</f>
        <v>1</v>
      </c>
      <c r="BC421" s="2" t="n">
        <f aca="false">IF(AND(BC$406&gt;=$D407,BC$406&lt;=$E407-0.25/24),1,0)</f>
        <v>1</v>
      </c>
      <c r="BD421" s="2" t="n">
        <f aca="false">IF(AND(BD$406&gt;=$D407,BD$406&lt;=$E407-0.25/24),1,0)</f>
        <v>1</v>
      </c>
      <c r="BE421" s="2" t="n">
        <f aca="false">IF(AND(BE$406&gt;=$D407,BE$406&lt;=$E407-0.25/24),1,0)</f>
        <v>1</v>
      </c>
      <c r="BF421" s="2" t="n">
        <f aca="false">IF(AND(BF$406&gt;=$D407,BF$406&lt;=$E407-0.25/24),1,0)</f>
        <v>1</v>
      </c>
      <c r="BG421" s="2" t="n">
        <f aca="false">IF(AND(BG$406&gt;=$D407,BG$406&lt;=$E407-0.25/24),1,0)</f>
        <v>1</v>
      </c>
      <c r="BH421" s="2" t="n">
        <f aca="false">IF(AND(BH$406&gt;=$D407,BH$406&lt;=$E407-0.25/24),1,0)</f>
        <v>1</v>
      </c>
      <c r="BI421" s="2" t="n">
        <f aca="false">IF(AND(BI$406&gt;=$D407,BI$406&lt;=$E407-0.25/24),1,0)</f>
        <v>1</v>
      </c>
      <c r="BJ421" s="2" t="n">
        <f aca="false">IF(AND(BJ$406&gt;=$D407,BJ$406&lt;=$E407-0.25/24),1,0)</f>
        <v>1</v>
      </c>
      <c r="BK421" s="2" t="n">
        <f aca="false">IF(AND(BK$406&gt;=$D407,BK$406&lt;=$E407-0.25/24),1,0)</f>
        <v>1</v>
      </c>
      <c r="BL421" s="2" t="n">
        <f aca="false">IF(AND(BL$406&gt;=$D407,BL$406&lt;=$E407-0.25/24),1,0)</f>
        <v>1</v>
      </c>
      <c r="BM421" s="2" t="n">
        <f aca="false">IF(AND(BM$406&gt;=$D407,BM$406&lt;=$E407-0.25/24),1,0)</f>
        <v>1</v>
      </c>
      <c r="BN421" s="2" t="n">
        <f aca="false">IF(AND(BN$406&gt;=$D407,BN$406&lt;=$E407-0.25/24),1,0)</f>
        <v>1</v>
      </c>
      <c r="BO421" s="2" t="n">
        <f aca="false">IF(AND(BO$406&gt;=$D407,BO$406&lt;=$E407-0.25/24),1,0)</f>
        <v>1</v>
      </c>
      <c r="BP421" s="2" t="n">
        <f aca="false">IF(AND(BP$406&gt;=$D407,BP$406&lt;=$E407-0.25/24),1,0)</f>
        <v>1</v>
      </c>
      <c r="BQ421" s="2" t="n">
        <f aca="false">IF(AND(BQ$406&gt;=$D407,BQ$406&lt;=$E407-0.25/24),1,0)</f>
        <v>1</v>
      </c>
      <c r="BR421" s="2" t="n">
        <f aca="false">IF(AND(BR$406&gt;=$D407,BR$406&lt;=$E407-0.25/24),1,0)</f>
        <v>1</v>
      </c>
      <c r="BS421" s="2" t="n">
        <f aca="false">IF(AND(BS$406&gt;=$D407,BS$406&lt;=$E407-0.25/24),1,0)</f>
        <v>1</v>
      </c>
      <c r="BT421" s="2" t="n">
        <f aca="false">IF(AND(BT$406&gt;=$D407,BT$406&lt;=$E407-0.25/24),1,0)</f>
        <v>1</v>
      </c>
      <c r="BU421" s="2" t="n">
        <f aca="false">IF(AND(BU$406&gt;=$D407,BU$406&lt;=$E407-0.25/24),1,0)</f>
        <v>1</v>
      </c>
      <c r="BV421" s="2" t="n">
        <f aca="false">IF(AND(BV$406&gt;=$D407,BV$406&lt;=$E407-0.25/24),1,0)</f>
        <v>1</v>
      </c>
      <c r="BW421" s="2" t="n">
        <f aca="false">IF(AND(BW$406&gt;=$D407,BW$406&lt;=$E407-0.25/24),1,0)</f>
        <v>1</v>
      </c>
      <c r="BX421" s="2" t="n">
        <f aca="false">IF(AND(BX$406&gt;=$D407,BX$406&lt;=$E407-0.25/24),1,0)</f>
        <v>1</v>
      </c>
      <c r="BY421" s="2" t="n">
        <f aca="false">IF(AND(BY$406&gt;=$D407,BY$406&lt;=$E407-0.25/24),1,0)</f>
        <v>1</v>
      </c>
      <c r="BZ421" s="2" t="n">
        <f aca="false">IF(AND(BZ$406&gt;=$D407,BZ$406&lt;=$E407-0.25/24),1,0)</f>
        <v>1</v>
      </c>
      <c r="CA421" s="2" t="n">
        <f aca="false">IF(AND(CA$406&gt;=$D407,CA$406&lt;=$E407-0.25/24),1,0)</f>
        <v>1</v>
      </c>
      <c r="CB421" s="2" t="n">
        <f aca="false">IF(AND(CB$406&gt;=$D407,CB$406&lt;=$E407-0.25/24),1,0)</f>
        <v>0</v>
      </c>
      <c r="CC421" s="2" t="n">
        <f aca="false">IF(AND(CC$406&gt;=$D407,CC$406&lt;=$E407-0.25/24),1,0)</f>
        <v>0</v>
      </c>
      <c r="CD421" s="2" t="n">
        <f aca="false">IF(AND(CD$406&gt;=$D407,CD$406&lt;=$E407-0.25/24),1,0)</f>
        <v>0</v>
      </c>
      <c r="CE421" s="2" t="n">
        <f aca="false">IF(AND(CE$406&gt;=$D407,CE$406&lt;=$E407-0.25/24),1,0)</f>
        <v>0</v>
      </c>
      <c r="CF421" s="2" t="n">
        <f aca="false">IF(AND(CF$406&gt;=$D407,CF$406&lt;=$E407-0.25/24),1,0)</f>
        <v>0</v>
      </c>
      <c r="CG421" s="2" t="n">
        <f aca="false">IF(AND(CG$406&gt;=$D407,CG$406&lt;=$E407-0.25/24),1,0)</f>
        <v>0</v>
      </c>
      <c r="CH421" s="2" t="n">
        <f aca="false">IF(AND(CH$406&gt;=$D407,CH$406&lt;=$E407-0.25/24),1,0)</f>
        <v>0</v>
      </c>
      <c r="CI421" s="2" t="n">
        <f aca="false">IF(AND(CI$406&gt;=$D407,CI$406&lt;=$E407-0.25/24),1,0)</f>
        <v>0</v>
      </c>
      <c r="CJ421" s="2" t="n">
        <f aca="false">IF(AND(CJ$406&gt;=$D407,CJ$406&lt;=$E407-0.25/24),1,0)</f>
        <v>0</v>
      </c>
      <c r="CK421" s="2" t="n">
        <f aca="false">IF(AND(CK$406&gt;=$D407,CK$406&lt;=$E407-0.25/24),1,0)</f>
        <v>0</v>
      </c>
      <c r="CL421" s="2" t="n">
        <f aca="false">IF(AND(CL$406&gt;=$D407,CL$406&lt;=$E407-0.25/24),1,0)</f>
        <v>0</v>
      </c>
      <c r="CM421" s="2" t="n">
        <f aca="false">IF(AND(CM$406&gt;=$D407,CM$406&lt;=$E407-0.25/24),1,0)</f>
        <v>0</v>
      </c>
      <c r="CN421" s="2" t="n">
        <f aca="false">IF(AND(CN$406&gt;=$D407,CN$406&lt;=$E407-0.25/24),1,0)</f>
        <v>0</v>
      </c>
      <c r="CO421" s="2" t="n">
        <f aca="false">IF(AND(CO$406&gt;=$D407,CO$406&lt;=$E407-0.25/24),1,0)</f>
        <v>0</v>
      </c>
      <c r="CP421" s="2" t="n">
        <f aca="false">IF(AND(CP$406&gt;=$D407,CP$406&lt;=$E407-0.25/24),1,0)</f>
        <v>0</v>
      </c>
      <c r="CQ421" s="2" t="n">
        <f aca="false">IF(AND(CQ$406&gt;=$D407,CQ$406&lt;=$E407-0.25/24),1,0)</f>
        <v>0</v>
      </c>
      <c r="CR421" s="2" t="n">
        <f aca="false">IF(AND(CR$406&gt;=$D407,CR$406&lt;=$E407-0.25/24),1,0)</f>
        <v>0</v>
      </c>
      <c r="CS421" s="2" t="n">
        <f aca="false">IF(AND(CS$406&gt;=$D407,CS$406&lt;=$E407-0.25/24),1,0)</f>
        <v>0</v>
      </c>
      <c r="CT421" s="2" t="n">
        <f aca="false">IF(AND(CT$406&gt;=$D407,CT$406&lt;=$E407-0.25/24),1,0)</f>
        <v>0</v>
      </c>
      <c r="CU421" s="2" t="n">
        <f aca="false">IF(AND(CU$406&gt;=$D407,CU$406&lt;=$E407-0.25/24),1,0)</f>
        <v>0</v>
      </c>
      <c r="CV421" s="2" t="n">
        <f aca="false">IF(AND(CV$406&gt;=$D407,CV$406&lt;=$E407-0.25/24),1,0)</f>
        <v>0</v>
      </c>
      <c r="CW421" s="2" t="n">
        <f aca="false">IF(AND(CW$406&gt;=$D407,CW$406&lt;=$E407-0.25/24),1,0)</f>
        <v>0</v>
      </c>
      <c r="CX421" s="2" t="n">
        <f aca="false">IF(AND(CX$406&gt;=$D407,CX$406&lt;=$E407-0.25/24),1,0)</f>
        <v>0</v>
      </c>
      <c r="CY421" s="2" t="n">
        <f aca="false">IF(AND(CY$406&gt;=$D407,CY$406&lt;=$E407-0.25/24),1,0)</f>
        <v>0</v>
      </c>
      <c r="CZ421" s="2" t="n">
        <f aca="false">IF(AND(CZ$406&gt;=$D407,CZ$406&lt;=$E407-0.25/24),1,0)</f>
        <v>0</v>
      </c>
      <c r="DA421" s="2" t="n">
        <f aca="false">IF(AND(DA$406&gt;=$D407,DA$406&lt;=$E407-0.25/24),1,0)</f>
        <v>0</v>
      </c>
      <c r="DB421" s="2" t="n">
        <f aca="false">IF(AND(DB$406&gt;=$D407,DB$406&lt;=$E407-0.25/24),1,0)</f>
        <v>0</v>
      </c>
      <c r="DC421" s="2" t="n">
        <f aca="false">IF(AND(DC$406&gt;=$D407,DC$406&lt;=$E407-0.25/24),1,0)</f>
        <v>0</v>
      </c>
      <c r="DD421" s="2" t="n">
        <f aca="false">IF(AND(DD$406&gt;=$D407,DD$406&lt;=$E407-0.25/24),1,0)</f>
        <v>0</v>
      </c>
      <c r="DE421" s="2" t="n">
        <f aca="false">IF(AND(DE$406&gt;=$D407,DE$406&lt;=$E407-0.25/24),1,0)</f>
        <v>0</v>
      </c>
      <c r="DF421" s="2" t="n">
        <f aca="false">IF(AND(DF$406&gt;=$D407,DF$406&lt;=$E407-0.25/24),1,0)</f>
        <v>0</v>
      </c>
      <c r="DG421" s="2" t="n">
        <f aca="false">IF(AND(DG$406&gt;=$D407,DG$406&lt;=$E407-0.25/24),1,0)</f>
        <v>0</v>
      </c>
    </row>
    <row r="422" customFormat="false" ht="12.75" hidden="tru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 t="n">
        <f aca="false">IF(AND(P$406&gt;=$D408,P$406&lt;=$E408-0.25/24),1,0)</f>
        <v>0</v>
      </c>
      <c r="Q422" s="2" t="n">
        <f aca="false">IF(AND(Q$406&gt;=$D408,Q$406&lt;=$E408-0.25/24),1,0)</f>
        <v>0</v>
      </c>
      <c r="R422" s="2" t="n">
        <f aca="false">IF(AND(R$406&gt;=$D408,R$406&lt;=$E408-0.25/24),1,0)</f>
        <v>0</v>
      </c>
      <c r="S422" s="2" t="n">
        <f aca="false">IF(AND(S$406&gt;=$D408,S$406&lt;=$E408-0.25/24),1,0)</f>
        <v>0</v>
      </c>
      <c r="T422" s="2" t="n">
        <f aca="false">IF(AND(T$406&gt;=$D408,T$406&lt;=$E408-0.25/24),1,0)</f>
        <v>0</v>
      </c>
      <c r="U422" s="2" t="n">
        <f aca="false">IF(AND(U$406&gt;=$D408,U$406&lt;=$E408-0.25/24),1,0)</f>
        <v>0</v>
      </c>
      <c r="V422" s="2" t="n">
        <f aca="false">IF(AND(V$406&gt;=$D408,V$406&lt;=$E408-0.25/24),1,0)</f>
        <v>0</v>
      </c>
      <c r="W422" s="2" t="n">
        <f aca="false">IF(AND(W$406&gt;=$D408,W$406&lt;=$E408-0.25/24),1,0)</f>
        <v>0</v>
      </c>
      <c r="X422" s="2" t="n">
        <f aca="false">IF(AND(X$406&gt;=$D408,X$406&lt;=$E408-0.25/24),1,0)</f>
        <v>0</v>
      </c>
      <c r="Y422" s="2" t="n">
        <f aca="false">IF(AND(Y$406&gt;=$D408,Y$406&lt;=$E408-0.25/24),1,0)</f>
        <v>0</v>
      </c>
      <c r="Z422" s="2" t="n">
        <f aca="false">IF(AND(Z$406&gt;=$D408,Z$406&lt;=$E408-0.25/24),1,0)</f>
        <v>0</v>
      </c>
      <c r="AA422" s="2" t="n">
        <f aca="false">IF(AND(AA$406&gt;=$D408,AA$406&lt;=$E408-0.25/24),1,0)</f>
        <v>0</v>
      </c>
      <c r="AB422" s="2" t="n">
        <f aca="false">IF(AND(AB$406&gt;=$D408,AB$406&lt;=$E408-0.25/24),1,0)</f>
        <v>0</v>
      </c>
      <c r="AC422" s="2" t="n">
        <f aca="false">IF(AND(AC$406&gt;=$D408,AC$406&lt;=$E408-0.25/24),1,0)</f>
        <v>0</v>
      </c>
      <c r="AD422" s="2" t="n">
        <f aca="false">IF(AND(AD$406&gt;=$D408,AD$406&lt;=$E408-0.25/24),1,0)</f>
        <v>0</v>
      </c>
      <c r="AE422" s="2" t="n">
        <f aca="false">IF(AND(AE$406&gt;=$D408,AE$406&lt;=$E408-0.25/24),1,0)</f>
        <v>0</v>
      </c>
      <c r="AF422" s="2" t="n">
        <f aca="false">IF(AND(AF$406&gt;=$D408,AF$406&lt;=$E408-0.25/24),1,0)</f>
        <v>0</v>
      </c>
      <c r="AG422" s="2" t="n">
        <f aca="false">IF(AND(AG$406&gt;=$D408,AG$406&lt;=$E408-0.25/24),1,0)</f>
        <v>0</v>
      </c>
      <c r="AH422" s="2" t="n">
        <f aca="false">IF(AND(AH$406&gt;=$D408,AH$406&lt;=$E408-0.25/24),1,0)</f>
        <v>0</v>
      </c>
      <c r="AI422" s="2" t="n">
        <f aca="false">IF(AND(AI$406&gt;=$D408,AI$406&lt;=$E408-0.25/24),1,0)</f>
        <v>0</v>
      </c>
      <c r="AJ422" s="2" t="n">
        <f aca="false">IF(AND(AJ$406&gt;=$D408,AJ$406&lt;=$E408-0.25/24),1,0)</f>
        <v>0</v>
      </c>
      <c r="AK422" s="2" t="n">
        <f aca="false">IF(AND(AK$406&gt;=$D408,AK$406&lt;=$E408-0.25/24),1,0)</f>
        <v>0</v>
      </c>
      <c r="AL422" s="2" t="n">
        <f aca="false">IF(AND(AL$406&gt;=$D408,AL$406&lt;=$E408-0.25/24),1,0)</f>
        <v>0</v>
      </c>
      <c r="AM422" s="2" t="n">
        <f aca="false">IF(AND(AM$406&gt;=$D408,AM$406&lt;=$E408-0.25/24),1,0)</f>
        <v>0</v>
      </c>
      <c r="AN422" s="2" t="n">
        <f aca="false">IF(AND(AN$406&gt;=$D408,AN$406&lt;=$E408-0.25/24),1,0)</f>
        <v>0</v>
      </c>
      <c r="AO422" s="2" t="n">
        <f aca="false">IF(AND(AO$406&gt;=$D408,AO$406&lt;=$E408-0.25/24),1,0)</f>
        <v>0</v>
      </c>
      <c r="AP422" s="2" t="n">
        <f aca="false">IF(AND(AP$406&gt;=$D408,AP$406&lt;=$E408-0.25/24),1,0)</f>
        <v>0</v>
      </c>
      <c r="AQ422" s="2" t="n">
        <f aca="false">IF(AND(AQ$406&gt;=$D408,AQ$406&lt;=$E408-0.25/24),1,0)</f>
        <v>0</v>
      </c>
      <c r="AR422" s="2" t="n">
        <f aca="false">IF(AND(AR$406&gt;=$D408,AR$406&lt;=$E408-0.25/24),1,0)</f>
        <v>1</v>
      </c>
      <c r="AS422" s="2" t="n">
        <f aca="false">IF(AND(AS$406&gt;=$D408,AS$406&lt;=$E408-0.25/24),1,0)</f>
        <v>1</v>
      </c>
      <c r="AT422" s="2" t="n">
        <f aca="false">IF(AND(AT$406&gt;=$D408,AT$406&lt;=$E408-0.25/24),1,0)</f>
        <v>1</v>
      </c>
      <c r="AU422" s="2" t="n">
        <f aca="false">IF(AND(AU$406&gt;=$D408,AU$406&lt;=$E408-0.25/24),1,0)</f>
        <v>1</v>
      </c>
      <c r="AV422" s="2" t="n">
        <f aca="false">IF(AND(AV$406&gt;=$D408,AV$406&lt;=$E408-0.25/24),1,0)</f>
        <v>1</v>
      </c>
      <c r="AW422" s="2" t="n">
        <f aca="false">IF(AND(AW$406&gt;=$D408,AW$406&lt;=$E408-0.25/24),1,0)</f>
        <v>1</v>
      </c>
      <c r="AX422" s="2" t="n">
        <f aca="false">IF(AND(AX$406&gt;=$D408,AX$406&lt;=$E408-0.25/24),1,0)</f>
        <v>1</v>
      </c>
      <c r="AY422" s="2" t="n">
        <f aca="false">IF(AND(AY$406&gt;=$D408,AY$406&lt;=$E408-0.25/24),1,0)</f>
        <v>1</v>
      </c>
      <c r="AZ422" s="2" t="n">
        <f aca="false">IF(AND(AZ$406&gt;=$D408,AZ$406&lt;=$E408-0.25/24),1,0)</f>
        <v>1</v>
      </c>
      <c r="BA422" s="2" t="n">
        <f aca="false">IF(AND(BA$406&gt;=$D408,BA$406&lt;=$E408-0.25/24),1,0)</f>
        <v>1</v>
      </c>
      <c r="BB422" s="2" t="n">
        <f aca="false">IF(AND(BB$406&gt;=$D408,BB$406&lt;=$E408-0.25/24),1,0)</f>
        <v>1</v>
      </c>
      <c r="BC422" s="2" t="n">
        <f aca="false">IF(AND(BC$406&gt;=$D408,BC$406&lt;=$E408-0.25/24),1,0)</f>
        <v>1</v>
      </c>
      <c r="BD422" s="2" t="n">
        <f aca="false">IF(AND(BD$406&gt;=$D408,BD$406&lt;=$E408-0.25/24),1,0)</f>
        <v>1</v>
      </c>
      <c r="BE422" s="2" t="n">
        <f aca="false">IF(AND(BE$406&gt;=$D408,BE$406&lt;=$E408-0.25/24),1,0)</f>
        <v>1</v>
      </c>
      <c r="BF422" s="2" t="n">
        <f aca="false">IF(AND(BF$406&gt;=$D408,BF$406&lt;=$E408-0.25/24),1,0)</f>
        <v>1</v>
      </c>
      <c r="BG422" s="2" t="n">
        <f aca="false">IF(AND(BG$406&gt;=$D408,BG$406&lt;=$E408-0.25/24),1,0)</f>
        <v>1</v>
      </c>
      <c r="BH422" s="2" t="n">
        <f aca="false">IF(AND(BH$406&gt;=$D408,BH$406&lt;=$E408-0.25/24),1,0)</f>
        <v>1</v>
      </c>
      <c r="BI422" s="2" t="n">
        <f aca="false">IF(AND(BI$406&gt;=$D408,BI$406&lt;=$E408-0.25/24),1,0)</f>
        <v>1</v>
      </c>
      <c r="BJ422" s="2" t="n">
        <f aca="false">IF(AND(BJ$406&gt;=$D408,BJ$406&lt;=$E408-0.25/24),1,0)</f>
        <v>1</v>
      </c>
      <c r="BK422" s="2" t="n">
        <f aca="false">IF(AND(BK$406&gt;=$D408,BK$406&lt;=$E408-0.25/24),1,0)</f>
        <v>1</v>
      </c>
      <c r="BL422" s="2" t="n">
        <f aca="false">IF(AND(BL$406&gt;=$D408,BL$406&lt;=$E408-0.25/24),1,0)</f>
        <v>1</v>
      </c>
      <c r="BM422" s="2" t="n">
        <f aca="false">IF(AND(BM$406&gt;=$D408,BM$406&lt;=$E408-0.25/24),1,0)</f>
        <v>1</v>
      </c>
      <c r="BN422" s="2" t="n">
        <f aca="false">IF(AND(BN$406&gt;=$D408,BN$406&lt;=$E408-0.25/24),1,0)</f>
        <v>1</v>
      </c>
      <c r="BO422" s="2" t="n">
        <f aca="false">IF(AND(BO$406&gt;=$D408,BO$406&lt;=$E408-0.25/24),1,0)</f>
        <v>1</v>
      </c>
      <c r="BP422" s="2" t="n">
        <f aca="false">IF(AND(BP$406&gt;=$D408,BP$406&lt;=$E408-0.25/24),1,0)</f>
        <v>1</v>
      </c>
      <c r="BQ422" s="2" t="n">
        <f aca="false">IF(AND(BQ$406&gt;=$D408,BQ$406&lt;=$E408-0.25/24),1,0)</f>
        <v>1</v>
      </c>
      <c r="BR422" s="2" t="n">
        <f aca="false">IF(AND(BR$406&gt;=$D408,BR$406&lt;=$E408-0.25/24),1,0)</f>
        <v>1</v>
      </c>
      <c r="BS422" s="2" t="n">
        <f aca="false">IF(AND(BS$406&gt;=$D408,BS$406&lt;=$E408-0.25/24),1,0)</f>
        <v>1</v>
      </c>
      <c r="BT422" s="2" t="n">
        <f aca="false">IF(AND(BT$406&gt;=$D408,BT$406&lt;=$E408-0.25/24),1,0)</f>
        <v>1</v>
      </c>
      <c r="BU422" s="2" t="n">
        <f aca="false">IF(AND(BU$406&gt;=$D408,BU$406&lt;=$E408-0.25/24),1,0)</f>
        <v>1</v>
      </c>
      <c r="BV422" s="2" t="n">
        <f aca="false">IF(AND(BV$406&gt;=$D408,BV$406&lt;=$E408-0.25/24),1,0)</f>
        <v>1</v>
      </c>
      <c r="BW422" s="2" t="n">
        <f aca="false">IF(AND(BW$406&gt;=$D408,BW$406&lt;=$E408-0.25/24),1,0)</f>
        <v>1</v>
      </c>
      <c r="BX422" s="2" t="n">
        <f aca="false">IF(AND(BX$406&gt;=$D408,BX$406&lt;=$E408-0.25/24),1,0)</f>
        <v>1</v>
      </c>
      <c r="BY422" s="2" t="n">
        <f aca="false">IF(AND(BY$406&gt;=$D408,BY$406&lt;=$E408-0.25/24),1,0)</f>
        <v>1</v>
      </c>
      <c r="BZ422" s="2" t="n">
        <f aca="false">IF(AND(BZ$406&gt;=$D408,BZ$406&lt;=$E408-0.25/24),1,0)</f>
        <v>1</v>
      </c>
      <c r="CA422" s="2" t="n">
        <f aca="false">IF(AND(CA$406&gt;=$D408,CA$406&lt;=$E408-0.25/24),1,0)</f>
        <v>1</v>
      </c>
      <c r="CB422" s="2" t="n">
        <f aca="false">IF(AND(CB$406&gt;=$D408,CB$406&lt;=$E408-0.25/24),1,0)</f>
        <v>0</v>
      </c>
      <c r="CC422" s="2" t="n">
        <f aca="false">IF(AND(CC$406&gt;=$D408,CC$406&lt;=$E408-0.25/24),1,0)</f>
        <v>0</v>
      </c>
      <c r="CD422" s="2" t="n">
        <f aca="false">IF(AND(CD$406&gt;=$D408,CD$406&lt;=$E408-0.25/24),1,0)</f>
        <v>0</v>
      </c>
      <c r="CE422" s="2" t="n">
        <f aca="false">IF(AND(CE$406&gt;=$D408,CE$406&lt;=$E408-0.25/24),1,0)</f>
        <v>0</v>
      </c>
      <c r="CF422" s="2" t="n">
        <f aca="false">IF(AND(CF$406&gt;=$D408,CF$406&lt;=$E408-0.25/24),1,0)</f>
        <v>0</v>
      </c>
      <c r="CG422" s="2" t="n">
        <f aca="false">IF(AND(CG$406&gt;=$D408,CG$406&lt;=$E408-0.25/24),1,0)</f>
        <v>0</v>
      </c>
      <c r="CH422" s="2" t="n">
        <f aca="false">IF(AND(CH$406&gt;=$D408,CH$406&lt;=$E408-0.25/24),1,0)</f>
        <v>0</v>
      </c>
      <c r="CI422" s="2" t="n">
        <f aca="false">IF(AND(CI$406&gt;=$D408,CI$406&lt;=$E408-0.25/24),1,0)</f>
        <v>0</v>
      </c>
      <c r="CJ422" s="2" t="n">
        <f aca="false">IF(AND(CJ$406&gt;=$D408,CJ$406&lt;=$E408-0.25/24),1,0)</f>
        <v>0</v>
      </c>
      <c r="CK422" s="2" t="n">
        <f aca="false">IF(AND(CK$406&gt;=$D408,CK$406&lt;=$E408-0.25/24),1,0)</f>
        <v>0</v>
      </c>
      <c r="CL422" s="2" t="n">
        <f aca="false">IF(AND(CL$406&gt;=$D408,CL$406&lt;=$E408-0.25/24),1,0)</f>
        <v>0</v>
      </c>
      <c r="CM422" s="2" t="n">
        <f aca="false">IF(AND(CM$406&gt;=$D408,CM$406&lt;=$E408-0.25/24),1,0)</f>
        <v>0</v>
      </c>
      <c r="CN422" s="2" t="n">
        <f aca="false">IF(AND(CN$406&gt;=$D408,CN$406&lt;=$E408-0.25/24),1,0)</f>
        <v>0</v>
      </c>
      <c r="CO422" s="2" t="n">
        <f aca="false">IF(AND(CO$406&gt;=$D408,CO$406&lt;=$E408-0.25/24),1,0)</f>
        <v>0</v>
      </c>
      <c r="CP422" s="2" t="n">
        <f aca="false">IF(AND(CP$406&gt;=$D408,CP$406&lt;=$E408-0.25/24),1,0)</f>
        <v>0</v>
      </c>
      <c r="CQ422" s="2" t="n">
        <f aca="false">IF(AND(CQ$406&gt;=$D408,CQ$406&lt;=$E408-0.25/24),1,0)</f>
        <v>0</v>
      </c>
      <c r="CR422" s="2" t="n">
        <f aca="false">IF(AND(CR$406&gt;=$D408,CR$406&lt;=$E408-0.25/24),1,0)</f>
        <v>0</v>
      </c>
      <c r="CS422" s="2" t="n">
        <f aca="false">IF(AND(CS$406&gt;=$D408,CS$406&lt;=$E408-0.25/24),1,0)</f>
        <v>0</v>
      </c>
      <c r="CT422" s="2" t="n">
        <f aca="false">IF(AND(CT$406&gt;=$D408,CT$406&lt;=$E408-0.25/24),1,0)</f>
        <v>0</v>
      </c>
      <c r="CU422" s="2" t="n">
        <f aca="false">IF(AND(CU$406&gt;=$D408,CU$406&lt;=$E408-0.25/24),1,0)</f>
        <v>0</v>
      </c>
      <c r="CV422" s="2" t="n">
        <f aca="false">IF(AND(CV$406&gt;=$D408,CV$406&lt;=$E408-0.25/24),1,0)</f>
        <v>0</v>
      </c>
      <c r="CW422" s="2" t="n">
        <f aca="false">IF(AND(CW$406&gt;=$D408,CW$406&lt;=$E408-0.25/24),1,0)</f>
        <v>0</v>
      </c>
      <c r="CX422" s="2" t="n">
        <f aca="false">IF(AND(CX$406&gt;=$D408,CX$406&lt;=$E408-0.25/24),1,0)</f>
        <v>0</v>
      </c>
      <c r="CY422" s="2" t="n">
        <f aca="false">IF(AND(CY$406&gt;=$D408,CY$406&lt;=$E408-0.25/24),1,0)</f>
        <v>0</v>
      </c>
      <c r="CZ422" s="2" t="n">
        <f aca="false">IF(AND(CZ$406&gt;=$D408,CZ$406&lt;=$E408-0.25/24),1,0)</f>
        <v>0</v>
      </c>
      <c r="DA422" s="2" t="n">
        <f aca="false">IF(AND(DA$406&gt;=$D408,DA$406&lt;=$E408-0.25/24),1,0)</f>
        <v>0</v>
      </c>
      <c r="DB422" s="2" t="n">
        <f aca="false">IF(AND(DB$406&gt;=$D408,DB$406&lt;=$E408-0.25/24),1,0)</f>
        <v>0</v>
      </c>
      <c r="DC422" s="2" t="n">
        <f aca="false">IF(AND(DC$406&gt;=$D408,DC$406&lt;=$E408-0.25/24),1,0)</f>
        <v>0</v>
      </c>
      <c r="DD422" s="2" t="n">
        <f aca="false">IF(AND(DD$406&gt;=$D408,DD$406&lt;=$E408-0.25/24),1,0)</f>
        <v>0</v>
      </c>
      <c r="DE422" s="2" t="n">
        <f aca="false">IF(AND(DE$406&gt;=$D408,DE$406&lt;=$E408-0.25/24),1,0)</f>
        <v>0</v>
      </c>
      <c r="DF422" s="2" t="n">
        <f aca="false">IF(AND(DF$406&gt;=$D408,DF$406&lt;=$E408-0.25/24),1,0)</f>
        <v>0</v>
      </c>
      <c r="DG422" s="2" t="n">
        <f aca="false">IF(AND(DG$406&gt;=$D408,DG$406&lt;=$E408-0.25/24),1,0)</f>
        <v>0</v>
      </c>
    </row>
    <row r="423" customFormat="false" ht="12.75" hidden="tru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 t="n">
        <f aca="false">IF(AND(P$406&gt;=$D409,P$406&lt;=$E409-0.25/24),1,0)</f>
        <v>0</v>
      </c>
      <c r="Q423" s="2" t="n">
        <f aca="false">IF(AND(Q$406&gt;=$D409,Q$406&lt;=$E409-0.25/24),1,0)</f>
        <v>0</v>
      </c>
      <c r="R423" s="2" t="n">
        <f aca="false">IF(AND(R$406&gt;=$D409,R$406&lt;=$E409-0.25/24),1,0)</f>
        <v>0</v>
      </c>
      <c r="S423" s="2" t="n">
        <f aca="false">IF(AND(S$406&gt;=$D409,S$406&lt;=$E409-0.25/24),1,0)</f>
        <v>0</v>
      </c>
      <c r="T423" s="2" t="n">
        <f aca="false">IF(AND(T$406&gt;=$D409,T$406&lt;=$E409-0.25/24),1,0)</f>
        <v>0</v>
      </c>
      <c r="U423" s="2" t="n">
        <f aca="false">IF(AND(U$406&gt;=$D409,U$406&lt;=$E409-0.25/24),1,0)</f>
        <v>0</v>
      </c>
      <c r="V423" s="2" t="n">
        <f aca="false">IF(AND(V$406&gt;=$D409,V$406&lt;=$E409-0.25/24),1,0)</f>
        <v>0</v>
      </c>
      <c r="W423" s="2" t="n">
        <f aca="false">IF(AND(W$406&gt;=$D409,W$406&lt;=$E409-0.25/24),1,0)</f>
        <v>0</v>
      </c>
      <c r="X423" s="2" t="n">
        <f aca="false">IF(AND(X$406&gt;=$D409,X$406&lt;=$E409-0.25/24),1,0)</f>
        <v>0</v>
      </c>
      <c r="Y423" s="2" t="n">
        <f aca="false">IF(AND(Y$406&gt;=$D409,Y$406&lt;=$E409-0.25/24),1,0)</f>
        <v>0</v>
      </c>
      <c r="Z423" s="2" t="n">
        <f aca="false">IF(AND(Z$406&gt;=$D409,Z$406&lt;=$E409-0.25/24),1,0)</f>
        <v>0</v>
      </c>
      <c r="AA423" s="2" t="n">
        <f aca="false">IF(AND(AA$406&gt;=$D409,AA$406&lt;=$E409-0.25/24),1,0)</f>
        <v>0</v>
      </c>
      <c r="AB423" s="2" t="n">
        <f aca="false">IF(AND(AB$406&gt;=$D409,AB$406&lt;=$E409-0.25/24),1,0)</f>
        <v>0</v>
      </c>
      <c r="AC423" s="2" t="n">
        <f aca="false">IF(AND(AC$406&gt;=$D409,AC$406&lt;=$E409-0.25/24),1,0)</f>
        <v>0</v>
      </c>
      <c r="AD423" s="2" t="n">
        <f aca="false">IF(AND(AD$406&gt;=$D409,AD$406&lt;=$E409-0.25/24),1,0)</f>
        <v>0</v>
      </c>
      <c r="AE423" s="2" t="n">
        <f aca="false">IF(AND(AE$406&gt;=$D409,AE$406&lt;=$E409-0.25/24),1,0)</f>
        <v>0</v>
      </c>
      <c r="AF423" s="2" t="n">
        <f aca="false">IF(AND(AF$406&gt;=$D409,AF$406&lt;=$E409-0.25/24),1,0)</f>
        <v>0</v>
      </c>
      <c r="AG423" s="2" t="n">
        <f aca="false">IF(AND(AG$406&gt;=$D409,AG$406&lt;=$E409-0.25/24),1,0)</f>
        <v>0</v>
      </c>
      <c r="AH423" s="2" t="n">
        <f aca="false">IF(AND(AH$406&gt;=$D409,AH$406&lt;=$E409-0.25/24),1,0)</f>
        <v>0</v>
      </c>
      <c r="AI423" s="2" t="n">
        <f aca="false">IF(AND(AI$406&gt;=$D409,AI$406&lt;=$E409-0.25/24),1,0)</f>
        <v>0</v>
      </c>
      <c r="AJ423" s="2" t="n">
        <f aca="false">IF(AND(AJ$406&gt;=$D409,AJ$406&lt;=$E409-0.25/24),1,0)</f>
        <v>0</v>
      </c>
      <c r="AK423" s="2" t="n">
        <f aca="false">IF(AND(AK$406&gt;=$D409,AK$406&lt;=$E409-0.25/24),1,0)</f>
        <v>0</v>
      </c>
      <c r="AL423" s="2" t="n">
        <f aca="false">IF(AND(AL$406&gt;=$D409,AL$406&lt;=$E409-0.25/24),1,0)</f>
        <v>0</v>
      </c>
      <c r="AM423" s="2" t="n">
        <f aca="false">IF(AND(AM$406&gt;=$D409,AM$406&lt;=$E409-0.25/24),1,0)</f>
        <v>0</v>
      </c>
      <c r="AN423" s="2" t="n">
        <f aca="false">IF(AND(AN$406&gt;=$D409,AN$406&lt;=$E409-0.25/24),1,0)</f>
        <v>0</v>
      </c>
      <c r="AO423" s="2" t="n">
        <f aca="false">IF(AND(AO$406&gt;=$D409,AO$406&lt;=$E409-0.25/24),1,0)</f>
        <v>0</v>
      </c>
      <c r="AP423" s="2" t="n">
        <f aca="false">IF(AND(AP$406&gt;=$D409,AP$406&lt;=$E409-0.25/24),1,0)</f>
        <v>0</v>
      </c>
      <c r="AQ423" s="2" t="n">
        <f aca="false">IF(AND(AQ$406&gt;=$D409,AQ$406&lt;=$E409-0.25/24),1,0)</f>
        <v>0</v>
      </c>
      <c r="AR423" s="2" t="n">
        <f aca="false">IF(AND(AR$406&gt;=$D409,AR$406&lt;=$E409-0.25/24),1,0)</f>
        <v>0</v>
      </c>
      <c r="AS423" s="2" t="n">
        <f aca="false">IF(AND(AS$406&gt;=$D409,AS$406&lt;=$E409-0.25/24),1,0)</f>
        <v>0</v>
      </c>
      <c r="AT423" s="2" t="n">
        <f aca="false">IF(AND(AT$406&gt;=$D409,AT$406&lt;=$E409-0.25/24),1,0)</f>
        <v>0</v>
      </c>
      <c r="AU423" s="2" t="n">
        <f aca="false">IF(AND(AU$406&gt;=$D409,AU$406&lt;=$E409-0.25/24),1,0)</f>
        <v>0</v>
      </c>
      <c r="AV423" s="2" t="n">
        <f aca="false">IF(AND(AV$406&gt;=$D409,AV$406&lt;=$E409-0.25/24),1,0)</f>
        <v>0</v>
      </c>
      <c r="AW423" s="2" t="n">
        <f aca="false">IF(AND(AW$406&gt;=$D409,AW$406&lt;=$E409-0.25/24),1,0)</f>
        <v>0</v>
      </c>
      <c r="AX423" s="2" t="n">
        <f aca="false">IF(AND(AX$406&gt;=$D409,AX$406&lt;=$E409-0.25/24),1,0)</f>
        <v>1</v>
      </c>
      <c r="AY423" s="2" t="n">
        <f aca="false">IF(AND(AY$406&gt;=$D409,AY$406&lt;=$E409-0.25/24),1,0)</f>
        <v>1</v>
      </c>
      <c r="AZ423" s="2" t="n">
        <f aca="false">IF(AND(AZ$406&gt;=$D409,AZ$406&lt;=$E409-0.25/24),1,0)</f>
        <v>1</v>
      </c>
      <c r="BA423" s="2" t="n">
        <f aca="false">IF(AND(BA$406&gt;=$D409,BA$406&lt;=$E409-0.25/24),1,0)</f>
        <v>1</v>
      </c>
      <c r="BB423" s="2" t="n">
        <f aca="false">IF(AND(BB$406&gt;=$D409,BB$406&lt;=$E409-0.25/24),1,0)</f>
        <v>1</v>
      </c>
      <c r="BC423" s="2" t="n">
        <f aca="false">IF(AND(BC$406&gt;=$D409,BC$406&lt;=$E409-0.25/24),1,0)</f>
        <v>1</v>
      </c>
      <c r="BD423" s="2" t="n">
        <f aca="false">IF(AND(BD$406&gt;=$D409,BD$406&lt;=$E409-0.25/24),1,0)</f>
        <v>1</v>
      </c>
      <c r="BE423" s="2" t="n">
        <f aca="false">IF(AND(BE$406&gt;=$D409,BE$406&lt;=$E409-0.25/24),1,0)</f>
        <v>1</v>
      </c>
      <c r="BF423" s="2" t="n">
        <f aca="false">IF(AND(BF$406&gt;=$D409,BF$406&lt;=$E409-0.25/24),1,0)</f>
        <v>1</v>
      </c>
      <c r="BG423" s="2" t="n">
        <f aca="false">IF(AND(BG$406&gt;=$D409,BG$406&lt;=$E409-0.25/24),1,0)</f>
        <v>1</v>
      </c>
      <c r="BH423" s="2" t="n">
        <f aca="false">IF(AND(BH$406&gt;=$D409,BH$406&lt;=$E409-0.25/24),1,0)</f>
        <v>1</v>
      </c>
      <c r="BI423" s="2" t="n">
        <f aca="false">IF(AND(BI$406&gt;=$D409,BI$406&lt;=$E409-0.25/24),1,0)</f>
        <v>1</v>
      </c>
      <c r="BJ423" s="2" t="n">
        <f aca="false">IF(AND(BJ$406&gt;=$D409,BJ$406&lt;=$E409-0.25/24),1,0)</f>
        <v>1</v>
      </c>
      <c r="BK423" s="2" t="n">
        <f aca="false">IF(AND(BK$406&gt;=$D409,BK$406&lt;=$E409-0.25/24),1,0)</f>
        <v>1</v>
      </c>
      <c r="BL423" s="2" t="n">
        <f aca="false">IF(AND(BL$406&gt;=$D409,BL$406&lt;=$E409-0.25/24),1,0)</f>
        <v>1</v>
      </c>
      <c r="BM423" s="2" t="n">
        <f aca="false">IF(AND(BM$406&gt;=$D409,BM$406&lt;=$E409-0.25/24),1,0)</f>
        <v>1</v>
      </c>
      <c r="BN423" s="2" t="n">
        <f aca="false">IF(AND(BN$406&gt;=$D409,BN$406&lt;=$E409-0.25/24),1,0)</f>
        <v>1</v>
      </c>
      <c r="BO423" s="2" t="n">
        <f aca="false">IF(AND(BO$406&gt;=$D409,BO$406&lt;=$E409-0.25/24),1,0)</f>
        <v>1</v>
      </c>
      <c r="BP423" s="2" t="n">
        <f aca="false">IF(AND(BP$406&gt;=$D409,BP$406&lt;=$E409-0.25/24),1,0)</f>
        <v>1</v>
      </c>
      <c r="BQ423" s="2" t="n">
        <f aca="false">IF(AND(BQ$406&gt;=$D409,BQ$406&lt;=$E409-0.25/24),1,0)</f>
        <v>1</v>
      </c>
      <c r="BR423" s="2" t="n">
        <f aca="false">IF(AND(BR$406&gt;=$D409,BR$406&lt;=$E409-0.25/24),1,0)</f>
        <v>1</v>
      </c>
      <c r="BS423" s="2" t="n">
        <f aca="false">IF(AND(BS$406&gt;=$D409,BS$406&lt;=$E409-0.25/24),1,0)</f>
        <v>1</v>
      </c>
      <c r="BT423" s="2" t="n">
        <f aca="false">IF(AND(BT$406&gt;=$D409,BT$406&lt;=$E409-0.25/24),1,0)</f>
        <v>1</v>
      </c>
      <c r="BU423" s="2" t="n">
        <f aca="false">IF(AND(BU$406&gt;=$D409,BU$406&lt;=$E409-0.25/24),1,0)</f>
        <v>1</v>
      </c>
      <c r="BV423" s="2" t="n">
        <f aca="false">IF(AND(BV$406&gt;=$D409,BV$406&lt;=$E409-0.25/24),1,0)</f>
        <v>1</v>
      </c>
      <c r="BW423" s="2" t="n">
        <f aca="false">IF(AND(BW$406&gt;=$D409,BW$406&lt;=$E409-0.25/24),1,0)</f>
        <v>1</v>
      </c>
      <c r="BX423" s="2" t="n">
        <f aca="false">IF(AND(BX$406&gt;=$D409,BX$406&lt;=$E409-0.25/24),1,0)</f>
        <v>1</v>
      </c>
      <c r="BY423" s="2" t="n">
        <f aca="false">IF(AND(BY$406&gt;=$D409,BY$406&lt;=$E409-0.25/24),1,0)</f>
        <v>1</v>
      </c>
      <c r="BZ423" s="2" t="n">
        <f aca="false">IF(AND(BZ$406&gt;=$D409,BZ$406&lt;=$E409-0.25/24),1,0)</f>
        <v>1</v>
      </c>
      <c r="CA423" s="2" t="n">
        <f aca="false">IF(AND(CA$406&gt;=$D409,CA$406&lt;=$E409-0.25/24),1,0)</f>
        <v>1</v>
      </c>
      <c r="CB423" s="2" t="n">
        <f aca="false">IF(AND(CB$406&gt;=$D409,CB$406&lt;=$E409-0.25/24),1,0)</f>
        <v>1</v>
      </c>
      <c r="CC423" s="2" t="n">
        <f aca="false">IF(AND(CC$406&gt;=$D409,CC$406&lt;=$E409-0.25/24),1,0)</f>
        <v>1</v>
      </c>
      <c r="CD423" s="2" t="n">
        <f aca="false">IF(AND(CD$406&gt;=$D409,CD$406&lt;=$E409-0.25/24),1,0)</f>
        <v>1</v>
      </c>
      <c r="CE423" s="2" t="n">
        <f aca="false">IF(AND(CE$406&gt;=$D409,CE$406&lt;=$E409-0.25/24),1,0)</f>
        <v>1</v>
      </c>
      <c r="CF423" s="2" t="n">
        <f aca="false">IF(AND(CF$406&gt;=$D409,CF$406&lt;=$E409-0.25/24),1,0)</f>
        <v>1</v>
      </c>
      <c r="CG423" s="2" t="n">
        <f aca="false">IF(AND(CG$406&gt;=$D409,CG$406&lt;=$E409-0.25/24),1,0)</f>
        <v>1</v>
      </c>
      <c r="CH423" s="2" t="n">
        <f aca="false">IF(AND(CH$406&gt;=$D409,CH$406&lt;=$E409-0.25/24),1,0)</f>
        <v>1</v>
      </c>
      <c r="CI423" s="2" t="n">
        <f aca="false">IF(AND(CI$406&gt;=$D409,CI$406&lt;=$E409-0.25/24),1,0)</f>
        <v>1</v>
      </c>
      <c r="CJ423" s="2" t="n">
        <f aca="false">IF(AND(CJ$406&gt;=$D409,CJ$406&lt;=$E409-0.25/24),1,0)</f>
        <v>0</v>
      </c>
      <c r="CK423" s="2" t="n">
        <f aca="false">IF(AND(CK$406&gt;=$D409,CK$406&lt;=$E409-0.25/24),1,0)</f>
        <v>0</v>
      </c>
      <c r="CL423" s="2" t="n">
        <f aca="false">IF(AND(CL$406&gt;=$D409,CL$406&lt;=$E409-0.25/24),1,0)</f>
        <v>0</v>
      </c>
      <c r="CM423" s="2" t="n">
        <f aca="false">IF(AND(CM$406&gt;=$D409,CM$406&lt;=$E409-0.25/24),1,0)</f>
        <v>0</v>
      </c>
      <c r="CN423" s="2" t="n">
        <f aca="false">IF(AND(CN$406&gt;=$D409,CN$406&lt;=$E409-0.25/24),1,0)</f>
        <v>0</v>
      </c>
      <c r="CO423" s="2" t="n">
        <f aca="false">IF(AND(CO$406&gt;=$D409,CO$406&lt;=$E409-0.25/24),1,0)</f>
        <v>0</v>
      </c>
      <c r="CP423" s="2" t="n">
        <f aca="false">IF(AND(CP$406&gt;=$D409,CP$406&lt;=$E409-0.25/24),1,0)</f>
        <v>0</v>
      </c>
      <c r="CQ423" s="2" t="n">
        <f aca="false">IF(AND(CQ$406&gt;=$D409,CQ$406&lt;=$E409-0.25/24),1,0)</f>
        <v>0</v>
      </c>
      <c r="CR423" s="2" t="n">
        <f aca="false">IF(AND(CR$406&gt;=$D409,CR$406&lt;=$E409-0.25/24),1,0)</f>
        <v>0</v>
      </c>
      <c r="CS423" s="2" t="n">
        <f aca="false">IF(AND(CS$406&gt;=$D409,CS$406&lt;=$E409-0.25/24),1,0)</f>
        <v>0</v>
      </c>
      <c r="CT423" s="2" t="n">
        <f aca="false">IF(AND(CT$406&gt;=$D409,CT$406&lt;=$E409-0.25/24),1,0)</f>
        <v>0</v>
      </c>
      <c r="CU423" s="2" t="n">
        <f aca="false">IF(AND(CU$406&gt;=$D409,CU$406&lt;=$E409-0.25/24),1,0)</f>
        <v>0</v>
      </c>
      <c r="CV423" s="2" t="n">
        <f aca="false">IF(AND(CV$406&gt;=$D409,CV$406&lt;=$E409-0.25/24),1,0)</f>
        <v>0</v>
      </c>
      <c r="CW423" s="2" t="n">
        <f aca="false">IF(AND(CW$406&gt;=$D409,CW$406&lt;=$E409-0.25/24),1,0)</f>
        <v>0</v>
      </c>
      <c r="CX423" s="2" t="n">
        <f aca="false">IF(AND(CX$406&gt;=$D409,CX$406&lt;=$E409-0.25/24),1,0)</f>
        <v>0</v>
      </c>
      <c r="CY423" s="2" t="n">
        <f aca="false">IF(AND(CY$406&gt;=$D409,CY$406&lt;=$E409-0.25/24),1,0)</f>
        <v>0</v>
      </c>
      <c r="CZ423" s="2" t="n">
        <f aca="false">IF(AND(CZ$406&gt;=$D409,CZ$406&lt;=$E409-0.25/24),1,0)</f>
        <v>0</v>
      </c>
      <c r="DA423" s="2" t="n">
        <f aca="false">IF(AND(DA$406&gt;=$D409,DA$406&lt;=$E409-0.25/24),1,0)</f>
        <v>0</v>
      </c>
      <c r="DB423" s="2" t="n">
        <f aca="false">IF(AND(DB$406&gt;=$D409,DB$406&lt;=$E409-0.25/24),1,0)</f>
        <v>0</v>
      </c>
      <c r="DC423" s="2" t="n">
        <f aca="false">IF(AND(DC$406&gt;=$D409,DC$406&lt;=$E409-0.25/24),1,0)</f>
        <v>0</v>
      </c>
      <c r="DD423" s="2" t="n">
        <f aca="false">IF(AND(DD$406&gt;=$D409,DD$406&lt;=$E409-0.25/24),1,0)</f>
        <v>0</v>
      </c>
      <c r="DE423" s="2" t="n">
        <f aca="false">IF(AND(DE$406&gt;=$D409,DE$406&lt;=$E409-0.25/24),1,0)</f>
        <v>0</v>
      </c>
      <c r="DF423" s="2" t="n">
        <f aca="false">IF(AND(DF$406&gt;=$D409,DF$406&lt;=$E409-0.25/24),1,0)</f>
        <v>0</v>
      </c>
      <c r="DG423" s="2" t="n">
        <f aca="false">IF(AND(DG$406&gt;=$D409,DG$406&lt;=$E409-0.25/24),1,0)</f>
        <v>0</v>
      </c>
    </row>
    <row r="424" customFormat="false" ht="12.75" hidden="tru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 t="n">
        <f aca="false">IF(AND(P$406&gt;=$D410,P$406&lt;=$E410-0.25/24),1,0)</f>
        <v>0</v>
      </c>
      <c r="Q424" s="2" t="n">
        <f aca="false">IF(AND(Q$406&gt;=$D410,Q$406&lt;=$E410-0.25/24),1,0)</f>
        <v>0</v>
      </c>
      <c r="R424" s="2" t="n">
        <f aca="false">IF(AND(R$406&gt;=$D410,R$406&lt;=$E410-0.25/24),1,0)</f>
        <v>0</v>
      </c>
      <c r="S424" s="2" t="n">
        <f aca="false">IF(AND(S$406&gt;=$D410,S$406&lt;=$E410-0.25/24),1,0)</f>
        <v>0</v>
      </c>
      <c r="T424" s="2" t="n">
        <f aca="false">IF(AND(T$406&gt;=$D410,T$406&lt;=$E410-0.25/24),1,0)</f>
        <v>0</v>
      </c>
      <c r="U424" s="2" t="n">
        <f aca="false">IF(AND(U$406&gt;=$D410,U$406&lt;=$E410-0.25/24),1,0)</f>
        <v>0</v>
      </c>
      <c r="V424" s="2" t="n">
        <f aca="false">IF(AND(V$406&gt;=$D410,V$406&lt;=$E410-0.25/24),1,0)</f>
        <v>0</v>
      </c>
      <c r="W424" s="2" t="n">
        <f aca="false">IF(AND(W$406&gt;=$D410,W$406&lt;=$E410-0.25/24),1,0)</f>
        <v>0</v>
      </c>
      <c r="X424" s="2" t="n">
        <f aca="false">IF(AND(X$406&gt;=$D410,X$406&lt;=$E410-0.25/24),1,0)</f>
        <v>0</v>
      </c>
      <c r="Y424" s="2" t="n">
        <f aca="false">IF(AND(Y$406&gt;=$D410,Y$406&lt;=$E410-0.25/24),1,0)</f>
        <v>0</v>
      </c>
      <c r="Z424" s="2" t="n">
        <f aca="false">IF(AND(Z$406&gt;=$D410,Z$406&lt;=$E410-0.25/24),1,0)</f>
        <v>0</v>
      </c>
      <c r="AA424" s="2" t="n">
        <f aca="false">IF(AND(AA$406&gt;=$D410,AA$406&lt;=$E410-0.25/24),1,0)</f>
        <v>0</v>
      </c>
      <c r="AB424" s="2" t="n">
        <f aca="false">IF(AND(AB$406&gt;=$D410,AB$406&lt;=$E410-0.25/24),1,0)</f>
        <v>0</v>
      </c>
      <c r="AC424" s="2" t="n">
        <f aca="false">IF(AND(AC$406&gt;=$D410,AC$406&lt;=$E410-0.25/24),1,0)</f>
        <v>0</v>
      </c>
      <c r="AD424" s="2" t="n">
        <f aca="false">IF(AND(AD$406&gt;=$D410,AD$406&lt;=$E410-0.25/24),1,0)</f>
        <v>0</v>
      </c>
      <c r="AE424" s="2" t="n">
        <f aca="false">IF(AND(AE$406&gt;=$D410,AE$406&lt;=$E410-0.25/24),1,0)</f>
        <v>0</v>
      </c>
      <c r="AF424" s="2" t="n">
        <f aca="false">IF(AND(AF$406&gt;=$D410,AF$406&lt;=$E410-0.25/24),1,0)</f>
        <v>0</v>
      </c>
      <c r="AG424" s="2" t="n">
        <f aca="false">IF(AND(AG$406&gt;=$D410,AG$406&lt;=$E410-0.25/24),1,0)</f>
        <v>0</v>
      </c>
      <c r="AH424" s="2" t="n">
        <f aca="false">IF(AND(AH$406&gt;=$D410,AH$406&lt;=$E410-0.25/24),1,0)</f>
        <v>0</v>
      </c>
      <c r="AI424" s="2" t="n">
        <f aca="false">IF(AND(AI$406&gt;=$D410,AI$406&lt;=$E410-0.25/24),1,0)</f>
        <v>0</v>
      </c>
      <c r="AJ424" s="2" t="n">
        <f aca="false">IF(AND(AJ$406&gt;=$D410,AJ$406&lt;=$E410-0.25/24),1,0)</f>
        <v>0</v>
      </c>
      <c r="AK424" s="2" t="n">
        <f aca="false">IF(AND(AK$406&gt;=$D410,AK$406&lt;=$E410-0.25/24),1,0)</f>
        <v>0</v>
      </c>
      <c r="AL424" s="2" t="n">
        <f aca="false">IF(AND(AL$406&gt;=$D410,AL$406&lt;=$E410-0.25/24),1,0)</f>
        <v>0</v>
      </c>
      <c r="AM424" s="2" t="n">
        <f aca="false">IF(AND(AM$406&gt;=$D410,AM$406&lt;=$E410-0.25/24),1,0)</f>
        <v>0</v>
      </c>
      <c r="AN424" s="2" t="n">
        <f aca="false">IF(AND(AN$406&gt;=$D410,AN$406&lt;=$E410-0.25/24),1,0)</f>
        <v>0</v>
      </c>
      <c r="AO424" s="2" t="n">
        <f aca="false">IF(AND(AO$406&gt;=$D410,AO$406&lt;=$E410-0.25/24),1,0)</f>
        <v>0</v>
      </c>
      <c r="AP424" s="2" t="n">
        <f aca="false">IF(AND(AP$406&gt;=$D410,AP$406&lt;=$E410-0.25/24),1,0)</f>
        <v>0</v>
      </c>
      <c r="AQ424" s="2" t="n">
        <f aca="false">IF(AND(AQ$406&gt;=$D410,AQ$406&lt;=$E410-0.25/24),1,0)</f>
        <v>0</v>
      </c>
      <c r="AR424" s="2" t="n">
        <f aca="false">IF(AND(AR$406&gt;=$D410,AR$406&lt;=$E410-0.25/24),1,0)</f>
        <v>0</v>
      </c>
      <c r="AS424" s="2" t="n">
        <f aca="false">IF(AND(AS$406&gt;=$D410,AS$406&lt;=$E410-0.25/24),1,0)</f>
        <v>0</v>
      </c>
      <c r="AT424" s="2" t="n">
        <f aca="false">IF(AND(AT$406&gt;=$D410,AT$406&lt;=$E410-0.25/24),1,0)</f>
        <v>0</v>
      </c>
      <c r="AU424" s="2" t="n">
        <f aca="false">IF(AND(AU$406&gt;=$D410,AU$406&lt;=$E410-0.25/24),1,0)</f>
        <v>0</v>
      </c>
      <c r="AV424" s="2" t="n">
        <f aca="false">IF(AND(AV$406&gt;=$D410,AV$406&lt;=$E410-0.25/24),1,0)</f>
        <v>1</v>
      </c>
      <c r="AW424" s="2" t="n">
        <f aca="false">IF(AND(AW$406&gt;=$D410,AW$406&lt;=$E410-0.25/24),1,0)</f>
        <v>1</v>
      </c>
      <c r="AX424" s="2" t="n">
        <f aca="false">IF(AND(AX$406&gt;=$D410,AX$406&lt;=$E410-0.25/24),1,0)</f>
        <v>1</v>
      </c>
      <c r="AY424" s="2" t="n">
        <f aca="false">IF(AND(AY$406&gt;=$D410,AY$406&lt;=$E410-0.25/24),1,0)</f>
        <v>1</v>
      </c>
      <c r="AZ424" s="2" t="n">
        <f aca="false">IF(AND(AZ$406&gt;=$D410,AZ$406&lt;=$E410-0.25/24),1,0)</f>
        <v>1</v>
      </c>
      <c r="BA424" s="2" t="n">
        <f aca="false">IF(AND(BA$406&gt;=$D410,BA$406&lt;=$E410-0.25/24),1,0)</f>
        <v>1</v>
      </c>
      <c r="BB424" s="2" t="n">
        <f aca="false">IF(AND(BB$406&gt;=$D410,BB$406&lt;=$E410-0.25/24),1,0)</f>
        <v>1</v>
      </c>
      <c r="BC424" s="2" t="n">
        <f aca="false">IF(AND(BC$406&gt;=$D410,BC$406&lt;=$E410-0.25/24),1,0)</f>
        <v>1</v>
      </c>
      <c r="BD424" s="2" t="n">
        <f aca="false">IF(AND(BD$406&gt;=$D410,BD$406&lt;=$E410-0.25/24),1,0)</f>
        <v>1</v>
      </c>
      <c r="BE424" s="2" t="n">
        <f aca="false">IF(AND(BE$406&gt;=$D410,BE$406&lt;=$E410-0.25/24),1,0)</f>
        <v>1</v>
      </c>
      <c r="BF424" s="2" t="n">
        <f aca="false">IF(AND(BF$406&gt;=$D410,BF$406&lt;=$E410-0.25/24),1,0)</f>
        <v>1</v>
      </c>
      <c r="BG424" s="2" t="n">
        <f aca="false">IF(AND(BG$406&gt;=$D410,BG$406&lt;=$E410-0.25/24),1,0)</f>
        <v>1</v>
      </c>
      <c r="BH424" s="2" t="n">
        <f aca="false">IF(AND(BH$406&gt;=$D410,BH$406&lt;=$E410-0.25/24),1,0)</f>
        <v>1</v>
      </c>
      <c r="BI424" s="2" t="n">
        <f aca="false">IF(AND(BI$406&gt;=$D410,BI$406&lt;=$E410-0.25/24),1,0)</f>
        <v>1</v>
      </c>
      <c r="BJ424" s="2" t="n">
        <f aca="false">IF(AND(BJ$406&gt;=$D410,BJ$406&lt;=$E410-0.25/24),1,0)</f>
        <v>1</v>
      </c>
      <c r="BK424" s="2" t="n">
        <f aca="false">IF(AND(BK$406&gt;=$D410,BK$406&lt;=$E410-0.25/24),1,0)</f>
        <v>1</v>
      </c>
      <c r="BL424" s="2" t="n">
        <f aca="false">IF(AND(BL$406&gt;=$D410,BL$406&lt;=$E410-0.25/24),1,0)</f>
        <v>1</v>
      </c>
      <c r="BM424" s="2" t="n">
        <f aca="false">IF(AND(BM$406&gt;=$D410,BM$406&lt;=$E410-0.25/24),1,0)</f>
        <v>1</v>
      </c>
      <c r="BN424" s="2" t="n">
        <f aca="false">IF(AND(BN$406&gt;=$D410,BN$406&lt;=$E410-0.25/24),1,0)</f>
        <v>1</v>
      </c>
      <c r="BO424" s="2" t="n">
        <f aca="false">IF(AND(BO$406&gt;=$D410,BO$406&lt;=$E410-0.25/24),1,0)</f>
        <v>1</v>
      </c>
      <c r="BP424" s="2" t="n">
        <f aca="false">IF(AND(BP$406&gt;=$D410,BP$406&lt;=$E410-0.25/24),1,0)</f>
        <v>1</v>
      </c>
      <c r="BQ424" s="2" t="n">
        <f aca="false">IF(AND(BQ$406&gt;=$D410,BQ$406&lt;=$E410-0.25/24),1,0)</f>
        <v>1</v>
      </c>
      <c r="BR424" s="2" t="n">
        <f aca="false">IF(AND(BR$406&gt;=$D410,BR$406&lt;=$E410-0.25/24),1,0)</f>
        <v>1</v>
      </c>
      <c r="BS424" s="2" t="n">
        <f aca="false">IF(AND(BS$406&gt;=$D410,BS$406&lt;=$E410-0.25/24),1,0)</f>
        <v>1</v>
      </c>
      <c r="BT424" s="2" t="n">
        <f aca="false">IF(AND(BT$406&gt;=$D410,BT$406&lt;=$E410-0.25/24),1,0)</f>
        <v>1</v>
      </c>
      <c r="BU424" s="2" t="n">
        <f aca="false">IF(AND(BU$406&gt;=$D410,BU$406&lt;=$E410-0.25/24),1,0)</f>
        <v>1</v>
      </c>
      <c r="BV424" s="2" t="n">
        <f aca="false">IF(AND(BV$406&gt;=$D410,BV$406&lt;=$E410-0.25/24),1,0)</f>
        <v>1</v>
      </c>
      <c r="BW424" s="2" t="n">
        <f aca="false">IF(AND(BW$406&gt;=$D410,BW$406&lt;=$E410-0.25/24),1,0)</f>
        <v>1</v>
      </c>
      <c r="BX424" s="2" t="n">
        <f aca="false">IF(AND(BX$406&gt;=$D410,BX$406&lt;=$E410-0.25/24),1,0)</f>
        <v>1</v>
      </c>
      <c r="BY424" s="2" t="n">
        <f aca="false">IF(AND(BY$406&gt;=$D410,BY$406&lt;=$E410-0.25/24),1,0)</f>
        <v>1</v>
      </c>
      <c r="BZ424" s="2" t="n">
        <f aca="false">IF(AND(BZ$406&gt;=$D410,BZ$406&lt;=$E410-0.25/24),1,0)</f>
        <v>1</v>
      </c>
      <c r="CA424" s="2" t="n">
        <f aca="false">IF(AND(CA$406&gt;=$D410,CA$406&lt;=$E410-0.25/24),1,0)</f>
        <v>1</v>
      </c>
      <c r="CB424" s="2" t="n">
        <f aca="false">IF(AND(CB$406&gt;=$D410,CB$406&lt;=$E410-0.25/24),1,0)</f>
        <v>1</v>
      </c>
      <c r="CC424" s="2" t="n">
        <f aca="false">IF(AND(CC$406&gt;=$D410,CC$406&lt;=$E410-0.25/24),1,0)</f>
        <v>1</v>
      </c>
      <c r="CD424" s="2" t="n">
        <f aca="false">IF(AND(CD$406&gt;=$D410,CD$406&lt;=$E410-0.25/24),1,0)</f>
        <v>1</v>
      </c>
      <c r="CE424" s="2" t="n">
        <f aca="false">IF(AND(CE$406&gt;=$D410,CE$406&lt;=$E410-0.25/24),1,0)</f>
        <v>1</v>
      </c>
      <c r="CF424" s="2" t="n">
        <f aca="false">IF(AND(CF$406&gt;=$D410,CF$406&lt;=$E410-0.25/24),1,0)</f>
        <v>1</v>
      </c>
      <c r="CG424" s="2" t="n">
        <f aca="false">IF(AND(CG$406&gt;=$D410,CG$406&lt;=$E410-0.25/24),1,0)</f>
        <v>1</v>
      </c>
      <c r="CH424" s="2" t="n">
        <f aca="false">IF(AND(CH$406&gt;=$D410,CH$406&lt;=$E410-0.25/24),1,0)</f>
        <v>1</v>
      </c>
      <c r="CI424" s="2" t="n">
        <f aca="false">IF(AND(CI$406&gt;=$D410,CI$406&lt;=$E410-0.25/24),1,0)</f>
        <v>1</v>
      </c>
      <c r="CJ424" s="2" t="n">
        <f aca="false">IF(AND(CJ$406&gt;=$D410,CJ$406&lt;=$E410-0.25/24),1,0)</f>
        <v>0</v>
      </c>
      <c r="CK424" s="2" t="n">
        <f aca="false">IF(AND(CK$406&gt;=$D410,CK$406&lt;=$E410-0.25/24),1,0)</f>
        <v>0</v>
      </c>
      <c r="CL424" s="2" t="n">
        <f aca="false">IF(AND(CL$406&gt;=$D410,CL$406&lt;=$E410-0.25/24),1,0)</f>
        <v>0</v>
      </c>
      <c r="CM424" s="2" t="n">
        <f aca="false">IF(AND(CM$406&gt;=$D410,CM$406&lt;=$E410-0.25/24),1,0)</f>
        <v>0</v>
      </c>
      <c r="CN424" s="2" t="n">
        <f aca="false">IF(AND(CN$406&gt;=$D410,CN$406&lt;=$E410-0.25/24),1,0)</f>
        <v>0</v>
      </c>
      <c r="CO424" s="2" t="n">
        <f aca="false">IF(AND(CO$406&gt;=$D410,CO$406&lt;=$E410-0.25/24),1,0)</f>
        <v>0</v>
      </c>
      <c r="CP424" s="2" t="n">
        <f aca="false">IF(AND(CP$406&gt;=$D410,CP$406&lt;=$E410-0.25/24),1,0)</f>
        <v>0</v>
      </c>
      <c r="CQ424" s="2" t="n">
        <f aca="false">IF(AND(CQ$406&gt;=$D410,CQ$406&lt;=$E410-0.25/24),1,0)</f>
        <v>0</v>
      </c>
      <c r="CR424" s="2" t="n">
        <f aca="false">IF(AND(CR$406&gt;=$D410,CR$406&lt;=$E410-0.25/24),1,0)</f>
        <v>0</v>
      </c>
      <c r="CS424" s="2" t="n">
        <f aca="false">IF(AND(CS$406&gt;=$D410,CS$406&lt;=$E410-0.25/24),1,0)</f>
        <v>0</v>
      </c>
      <c r="CT424" s="2" t="n">
        <f aca="false">IF(AND(CT$406&gt;=$D410,CT$406&lt;=$E410-0.25/24),1,0)</f>
        <v>0</v>
      </c>
      <c r="CU424" s="2" t="n">
        <f aca="false">IF(AND(CU$406&gt;=$D410,CU$406&lt;=$E410-0.25/24),1,0)</f>
        <v>0</v>
      </c>
      <c r="CV424" s="2" t="n">
        <f aca="false">IF(AND(CV$406&gt;=$D410,CV$406&lt;=$E410-0.25/24),1,0)</f>
        <v>0</v>
      </c>
      <c r="CW424" s="2" t="n">
        <f aca="false">IF(AND(CW$406&gt;=$D410,CW$406&lt;=$E410-0.25/24),1,0)</f>
        <v>0</v>
      </c>
      <c r="CX424" s="2" t="n">
        <f aca="false">IF(AND(CX$406&gt;=$D410,CX$406&lt;=$E410-0.25/24),1,0)</f>
        <v>0</v>
      </c>
      <c r="CY424" s="2" t="n">
        <f aca="false">IF(AND(CY$406&gt;=$D410,CY$406&lt;=$E410-0.25/24),1,0)</f>
        <v>0</v>
      </c>
      <c r="CZ424" s="2" t="n">
        <f aca="false">IF(AND(CZ$406&gt;=$D410,CZ$406&lt;=$E410-0.25/24),1,0)</f>
        <v>0</v>
      </c>
      <c r="DA424" s="2" t="n">
        <f aca="false">IF(AND(DA$406&gt;=$D410,DA$406&lt;=$E410-0.25/24),1,0)</f>
        <v>0</v>
      </c>
      <c r="DB424" s="2" t="n">
        <f aca="false">IF(AND(DB$406&gt;=$D410,DB$406&lt;=$E410-0.25/24),1,0)</f>
        <v>0</v>
      </c>
      <c r="DC424" s="2" t="n">
        <f aca="false">IF(AND(DC$406&gt;=$D410,DC$406&lt;=$E410-0.25/24),1,0)</f>
        <v>0</v>
      </c>
      <c r="DD424" s="2" t="n">
        <f aca="false">IF(AND(DD$406&gt;=$D410,DD$406&lt;=$E410-0.25/24),1,0)</f>
        <v>0</v>
      </c>
      <c r="DE424" s="2" t="n">
        <f aca="false">IF(AND(DE$406&gt;=$D410,DE$406&lt;=$E410-0.25/24),1,0)</f>
        <v>0</v>
      </c>
      <c r="DF424" s="2" t="n">
        <f aca="false">IF(AND(DF$406&gt;=$D410,DF$406&lt;=$E410-0.25/24),1,0)</f>
        <v>0</v>
      </c>
      <c r="DG424" s="2" t="n">
        <f aca="false">IF(AND(DG$406&gt;=$D410,DG$406&lt;=$E410-0.25/24),1,0)</f>
        <v>0</v>
      </c>
    </row>
    <row r="425" customFormat="false" ht="12.75" hidden="tru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 t="n">
        <f aca="false">IF(AND(P$406&gt;=$D411,P$406&lt;=$E411-0.25/24),1,0)</f>
        <v>0</v>
      </c>
      <c r="Q425" s="2" t="n">
        <f aca="false">IF(AND(Q$406&gt;=$D411,Q$406&lt;=$E411-0.25/24),1,0)</f>
        <v>0</v>
      </c>
      <c r="R425" s="2" t="n">
        <f aca="false">IF(AND(R$406&gt;=$D411,R$406&lt;=$E411-0.25/24),1,0)</f>
        <v>0</v>
      </c>
      <c r="S425" s="2" t="n">
        <f aca="false">IF(AND(S$406&gt;=$D411,S$406&lt;=$E411-0.25/24),1,0)</f>
        <v>0</v>
      </c>
      <c r="T425" s="2" t="n">
        <f aca="false">IF(AND(T$406&gt;=$D411,T$406&lt;=$E411-0.25/24),1,0)</f>
        <v>0</v>
      </c>
      <c r="U425" s="2" t="n">
        <f aca="false">IF(AND(U$406&gt;=$D411,U$406&lt;=$E411-0.25/24),1,0)</f>
        <v>0</v>
      </c>
      <c r="V425" s="2" t="n">
        <f aca="false">IF(AND(V$406&gt;=$D411,V$406&lt;=$E411-0.25/24),1,0)</f>
        <v>0</v>
      </c>
      <c r="W425" s="2" t="n">
        <f aca="false">IF(AND(W$406&gt;=$D411,W$406&lt;=$E411-0.25/24),1,0)</f>
        <v>0</v>
      </c>
      <c r="X425" s="2" t="n">
        <f aca="false">IF(AND(X$406&gt;=$D411,X$406&lt;=$E411-0.25/24),1,0)</f>
        <v>0</v>
      </c>
      <c r="Y425" s="2" t="n">
        <f aca="false">IF(AND(Y$406&gt;=$D411,Y$406&lt;=$E411-0.25/24),1,0)</f>
        <v>0</v>
      </c>
      <c r="Z425" s="2" t="n">
        <f aca="false">IF(AND(Z$406&gt;=$D411,Z$406&lt;=$E411-0.25/24),1,0)</f>
        <v>0</v>
      </c>
      <c r="AA425" s="2" t="n">
        <f aca="false">IF(AND(AA$406&gt;=$D411,AA$406&lt;=$E411-0.25/24),1,0)</f>
        <v>0</v>
      </c>
      <c r="AB425" s="2" t="n">
        <f aca="false">IF(AND(AB$406&gt;=$D411,AB$406&lt;=$E411-0.25/24),1,0)</f>
        <v>0</v>
      </c>
      <c r="AC425" s="2" t="n">
        <f aca="false">IF(AND(AC$406&gt;=$D411,AC$406&lt;=$E411-0.25/24),1,0)</f>
        <v>0</v>
      </c>
      <c r="AD425" s="2" t="n">
        <f aca="false">IF(AND(AD$406&gt;=$D411,AD$406&lt;=$E411-0.25/24),1,0)</f>
        <v>0</v>
      </c>
      <c r="AE425" s="2" t="n">
        <f aca="false">IF(AND(AE$406&gt;=$D411,AE$406&lt;=$E411-0.25/24),1,0)</f>
        <v>0</v>
      </c>
      <c r="AF425" s="2" t="n">
        <f aca="false">IF(AND(AF$406&gt;=$D411,AF$406&lt;=$E411-0.25/24),1,0)</f>
        <v>0</v>
      </c>
      <c r="AG425" s="2" t="n">
        <f aca="false">IF(AND(AG$406&gt;=$D411,AG$406&lt;=$E411-0.25/24),1,0)</f>
        <v>0</v>
      </c>
      <c r="AH425" s="2" t="n">
        <f aca="false">IF(AND(AH$406&gt;=$D411,AH$406&lt;=$E411-0.25/24),1,0)</f>
        <v>0</v>
      </c>
      <c r="AI425" s="2" t="n">
        <f aca="false">IF(AND(AI$406&gt;=$D411,AI$406&lt;=$E411-0.25/24),1,0)</f>
        <v>0</v>
      </c>
      <c r="AJ425" s="2" t="n">
        <f aca="false">IF(AND(AJ$406&gt;=$D411,AJ$406&lt;=$E411-0.25/24),1,0)</f>
        <v>0</v>
      </c>
      <c r="AK425" s="2" t="n">
        <f aca="false">IF(AND(AK$406&gt;=$D411,AK$406&lt;=$E411-0.25/24),1,0)</f>
        <v>0</v>
      </c>
      <c r="AL425" s="2" t="n">
        <f aca="false">IF(AND(AL$406&gt;=$D411,AL$406&lt;=$E411-0.25/24),1,0)</f>
        <v>0</v>
      </c>
      <c r="AM425" s="2" t="n">
        <f aca="false">IF(AND(AM$406&gt;=$D411,AM$406&lt;=$E411-0.25/24),1,0)</f>
        <v>0</v>
      </c>
      <c r="AN425" s="2" t="n">
        <f aca="false">IF(AND(AN$406&gt;=$D411,AN$406&lt;=$E411-0.25/24),1,0)</f>
        <v>0</v>
      </c>
      <c r="AO425" s="2" t="n">
        <f aca="false">IF(AND(AO$406&gt;=$D411,AO$406&lt;=$E411-0.25/24),1,0)</f>
        <v>0</v>
      </c>
      <c r="AP425" s="2" t="n">
        <f aca="false">IF(AND(AP$406&gt;=$D411,AP$406&lt;=$E411-0.25/24),1,0)</f>
        <v>0</v>
      </c>
      <c r="AQ425" s="2" t="n">
        <f aca="false">IF(AND(AQ$406&gt;=$D411,AQ$406&lt;=$E411-0.25/24),1,0)</f>
        <v>0</v>
      </c>
      <c r="AR425" s="2" t="n">
        <f aca="false">IF(AND(AR$406&gt;=$D411,AR$406&lt;=$E411-0.25/24),1,0)</f>
        <v>0</v>
      </c>
      <c r="AS425" s="2" t="n">
        <f aca="false">IF(AND(AS$406&gt;=$D411,AS$406&lt;=$E411-0.25/24),1,0)</f>
        <v>0</v>
      </c>
      <c r="AT425" s="2" t="n">
        <f aca="false">IF(AND(AT$406&gt;=$D411,AT$406&lt;=$E411-0.25/24),1,0)</f>
        <v>0</v>
      </c>
      <c r="AU425" s="2" t="n">
        <f aca="false">IF(AND(AU$406&gt;=$D411,AU$406&lt;=$E411-0.25/24),1,0)</f>
        <v>0</v>
      </c>
      <c r="AV425" s="2" t="n">
        <f aca="false">IF(AND(AV$406&gt;=$D411,AV$406&lt;=$E411-0.25/24),1,0)</f>
        <v>0</v>
      </c>
      <c r="AW425" s="2" t="n">
        <f aca="false">IF(AND(AW$406&gt;=$D411,AW$406&lt;=$E411-0.25/24),1,0)</f>
        <v>0</v>
      </c>
      <c r="AX425" s="2" t="n">
        <f aca="false">IF(AND(AX$406&gt;=$D411,AX$406&lt;=$E411-0.25/24),1,0)</f>
        <v>0</v>
      </c>
      <c r="AY425" s="2" t="n">
        <f aca="false">IF(AND(AY$406&gt;=$D411,AY$406&lt;=$E411-0.25/24),1,0)</f>
        <v>0</v>
      </c>
      <c r="AZ425" s="2" t="n">
        <f aca="false">IF(AND(AZ$406&gt;=$D411,AZ$406&lt;=$E411-0.25/24),1,0)</f>
        <v>0</v>
      </c>
      <c r="BA425" s="2" t="n">
        <f aca="false">IF(AND(BA$406&gt;=$D411,BA$406&lt;=$E411-0.25/24),1,0)</f>
        <v>0</v>
      </c>
      <c r="BB425" s="2" t="n">
        <f aca="false">IF(AND(BB$406&gt;=$D411,BB$406&lt;=$E411-0.25/24),1,0)</f>
        <v>0</v>
      </c>
      <c r="BC425" s="2" t="n">
        <f aca="false">IF(AND(BC$406&gt;=$D411,BC$406&lt;=$E411-0.25/24),1,0)</f>
        <v>0</v>
      </c>
      <c r="BD425" s="2" t="n">
        <f aca="false">IF(AND(BD$406&gt;=$D411,BD$406&lt;=$E411-0.25/24),1,0)</f>
        <v>0</v>
      </c>
      <c r="BE425" s="2" t="n">
        <f aca="false">IF(AND(BE$406&gt;=$D411,BE$406&lt;=$E411-0.25/24),1,0)</f>
        <v>0</v>
      </c>
      <c r="BF425" s="2" t="n">
        <f aca="false">IF(AND(BF$406&gt;=$D411,BF$406&lt;=$E411-0.25/24),1,0)</f>
        <v>0</v>
      </c>
      <c r="BG425" s="2" t="n">
        <f aca="false">IF(AND(BG$406&gt;=$D411,BG$406&lt;=$E411-0.25/24),1,0)</f>
        <v>0</v>
      </c>
      <c r="BH425" s="2" t="n">
        <f aca="false">IF(AND(BH$406&gt;=$D411,BH$406&lt;=$E411-0.25/24),1,0)</f>
        <v>1</v>
      </c>
      <c r="BI425" s="2" t="n">
        <f aca="false">IF(AND(BI$406&gt;=$D411,BI$406&lt;=$E411-0.25/24),1,0)</f>
        <v>1</v>
      </c>
      <c r="BJ425" s="2" t="n">
        <f aca="false">IF(AND(BJ$406&gt;=$D411,BJ$406&lt;=$E411-0.25/24),1,0)</f>
        <v>1</v>
      </c>
      <c r="BK425" s="2" t="n">
        <f aca="false">IF(AND(BK$406&gt;=$D411,BK$406&lt;=$E411-0.25/24),1,0)</f>
        <v>1</v>
      </c>
      <c r="BL425" s="2" t="n">
        <f aca="false">IF(AND(BL$406&gt;=$D411,BL$406&lt;=$E411-0.25/24),1,0)</f>
        <v>1</v>
      </c>
      <c r="BM425" s="2" t="n">
        <f aca="false">IF(AND(BM$406&gt;=$D411,BM$406&lt;=$E411-0.25/24),1,0)</f>
        <v>1</v>
      </c>
      <c r="BN425" s="2" t="n">
        <f aca="false">IF(AND(BN$406&gt;=$D411,BN$406&lt;=$E411-0.25/24),1,0)</f>
        <v>1</v>
      </c>
      <c r="BO425" s="2" t="n">
        <f aca="false">IF(AND(BO$406&gt;=$D411,BO$406&lt;=$E411-0.25/24),1,0)</f>
        <v>1</v>
      </c>
      <c r="BP425" s="2" t="n">
        <f aca="false">IF(AND(BP$406&gt;=$D411,BP$406&lt;=$E411-0.25/24),1,0)</f>
        <v>1</v>
      </c>
      <c r="BQ425" s="2" t="n">
        <f aca="false">IF(AND(BQ$406&gt;=$D411,BQ$406&lt;=$E411-0.25/24),1,0)</f>
        <v>1</v>
      </c>
      <c r="BR425" s="2" t="n">
        <f aca="false">IF(AND(BR$406&gt;=$D411,BR$406&lt;=$E411-0.25/24),1,0)</f>
        <v>1</v>
      </c>
      <c r="BS425" s="2" t="n">
        <f aca="false">IF(AND(BS$406&gt;=$D411,BS$406&lt;=$E411-0.25/24),1,0)</f>
        <v>1</v>
      </c>
      <c r="BT425" s="2" t="n">
        <f aca="false">IF(AND(BT$406&gt;=$D411,BT$406&lt;=$E411-0.25/24),1,0)</f>
        <v>1</v>
      </c>
      <c r="BU425" s="2" t="n">
        <f aca="false">IF(AND(BU$406&gt;=$D411,BU$406&lt;=$E411-0.25/24),1,0)</f>
        <v>1</v>
      </c>
      <c r="BV425" s="2" t="n">
        <f aca="false">IF(AND(BV$406&gt;=$D411,BV$406&lt;=$E411-0.25/24),1,0)</f>
        <v>1</v>
      </c>
      <c r="BW425" s="2" t="n">
        <f aca="false">IF(AND(BW$406&gt;=$D411,BW$406&lt;=$E411-0.25/24),1,0)</f>
        <v>1</v>
      </c>
      <c r="BX425" s="2" t="n">
        <f aca="false">IF(AND(BX$406&gt;=$D411,BX$406&lt;=$E411-0.25/24),1,0)</f>
        <v>1</v>
      </c>
      <c r="BY425" s="2" t="n">
        <f aca="false">IF(AND(BY$406&gt;=$D411,BY$406&lt;=$E411-0.25/24),1,0)</f>
        <v>1</v>
      </c>
      <c r="BZ425" s="2" t="n">
        <f aca="false">IF(AND(BZ$406&gt;=$D411,BZ$406&lt;=$E411-0.25/24),1,0)</f>
        <v>1</v>
      </c>
      <c r="CA425" s="2" t="n">
        <f aca="false">IF(AND(CA$406&gt;=$D411,CA$406&lt;=$E411-0.25/24),1,0)</f>
        <v>1</v>
      </c>
      <c r="CB425" s="2" t="n">
        <f aca="false">IF(AND(CB$406&gt;=$D411,CB$406&lt;=$E411-0.25/24),1,0)</f>
        <v>1</v>
      </c>
      <c r="CC425" s="2" t="n">
        <f aca="false">IF(AND(CC$406&gt;=$D411,CC$406&lt;=$E411-0.25/24),1,0)</f>
        <v>1</v>
      </c>
      <c r="CD425" s="2" t="n">
        <f aca="false">IF(AND(CD$406&gt;=$D411,CD$406&lt;=$E411-0.25/24),1,0)</f>
        <v>1</v>
      </c>
      <c r="CE425" s="2" t="n">
        <f aca="false">IF(AND(CE$406&gt;=$D411,CE$406&lt;=$E411-0.25/24),1,0)</f>
        <v>1</v>
      </c>
      <c r="CF425" s="2" t="n">
        <f aca="false">IF(AND(CF$406&gt;=$D411,CF$406&lt;=$E411-0.25/24),1,0)</f>
        <v>1</v>
      </c>
      <c r="CG425" s="2" t="n">
        <f aca="false">IF(AND(CG$406&gt;=$D411,CG$406&lt;=$E411-0.25/24),1,0)</f>
        <v>1</v>
      </c>
      <c r="CH425" s="2" t="n">
        <f aca="false">IF(AND(CH$406&gt;=$D411,CH$406&lt;=$E411-0.25/24),1,0)</f>
        <v>1</v>
      </c>
      <c r="CI425" s="2" t="n">
        <f aca="false">IF(AND(CI$406&gt;=$D411,CI$406&lt;=$E411-0.25/24),1,0)</f>
        <v>1</v>
      </c>
      <c r="CJ425" s="2" t="n">
        <f aca="false">IF(AND(CJ$406&gt;=$D411,CJ$406&lt;=$E411-0.25/24),1,0)</f>
        <v>1</v>
      </c>
      <c r="CK425" s="2" t="n">
        <f aca="false">IF(AND(CK$406&gt;=$D411,CK$406&lt;=$E411-0.25/24),1,0)</f>
        <v>1</v>
      </c>
      <c r="CL425" s="2" t="n">
        <f aca="false">IF(AND(CL$406&gt;=$D411,CL$406&lt;=$E411-0.25/24),1,0)</f>
        <v>1</v>
      </c>
      <c r="CM425" s="2" t="n">
        <f aca="false">IF(AND(CM$406&gt;=$D411,CM$406&lt;=$E411-0.25/24),1,0)</f>
        <v>1</v>
      </c>
      <c r="CN425" s="2" t="n">
        <f aca="false">IF(AND(CN$406&gt;=$D411,CN$406&lt;=$E411-0.25/24),1,0)</f>
        <v>1</v>
      </c>
      <c r="CO425" s="2" t="n">
        <f aca="false">IF(AND(CO$406&gt;=$D411,CO$406&lt;=$E411-0.25/24),1,0)</f>
        <v>1</v>
      </c>
      <c r="CP425" s="2" t="n">
        <f aca="false">IF(AND(CP$406&gt;=$D411,CP$406&lt;=$E411-0.25/24),1,0)</f>
        <v>1</v>
      </c>
      <c r="CQ425" s="2" t="n">
        <f aca="false">IF(AND(CQ$406&gt;=$D411,CQ$406&lt;=$E411-0.25/24),1,0)</f>
        <v>1</v>
      </c>
      <c r="CR425" s="2" t="n">
        <f aca="false">IF(AND(CR$406&gt;=$D411,CR$406&lt;=$E411-0.25/24),1,0)</f>
        <v>0</v>
      </c>
      <c r="CS425" s="2" t="n">
        <f aca="false">IF(AND(CS$406&gt;=$D411,CS$406&lt;=$E411-0.25/24),1,0)</f>
        <v>0</v>
      </c>
      <c r="CT425" s="2" t="n">
        <f aca="false">IF(AND(CT$406&gt;=$D411,CT$406&lt;=$E411-0.25/24),1,0)</f>
        <v>0</v>
      </c>
      <c r="CU425" s="2" t="n">
        <f aca="false">IF(AND(CU$406&gt;=$D411,CU$406&lt;=$E411-0.25/24),1,0)</f>
        <v>0</v>
      </c>
      <c r="CV425" s="2" t="n">
        <f aca="false">IF(AND(CV$406&gt;=$D411,CV$406&lt;=$E411-0.25/24),1,0)</f>
        <v>0</v>
      </c>
      <c r="CW425" s="2" t="n">
        <f aca="false">IF(AND(CW$406&gt;=$D411,CW$406&lt;=$E411-0.25/24),1,0)</f>
        <v>0</v>
      </c>
      <c r="CX425" s="2" t="n">
        <f aca="false">IF(AND(CX$406&gt;=$D411,CX$406&lt;=$E411-0.25/24),1,0)</f>
        <v>0</v>
      </c>
      <c r="CY425" s="2" t="n">
        <f aca="false">IF(AND(CY$406&gt;=$D411,CY$406&lt;=$E411-0.25/24),1,0)</f>
        <v>0</v>
      </c>
      <c r="CZ425" s="2" t="n">
        <f aca="false">IF(AND(CZ$406&gt;=$D411,CZ$406&lt;=$E411-0.25/24),1,0)</f>
        <v>0</v>
      </c>
      <c r="DA425" s="2" t="n">
        <f aca="false">IF(AND(DA$406&gt;=$D411,DA$406&lt;=$E411-0.25/24),1,0)</f>
        <v>0</v>
      </c>
      <c r="DB425" s="2" t="n">
        <f aca="false">IF(AND(DB$406&gt;=$D411,DB$406&lt;=$E411-0.25/24),1,0)</f>
        <v>0</v>
      </c>
      <c r="DC425" s="2" t="n">
        <f aca="false">IF(AND(DC$406&gt;=$D411,DC$406&lt;=$E411-0.25/24),1,0)</f>
        <v>0</v>
      </c>
      <c r="DD425" s="2" t="n">
        <f aca="false">IF(AND(DD$406&gt;=$D411,DD$406&lt;=$E411-0.25/24),1,0)</f>
        <v>0</v>
      </c>
      <c r="DE425" s="2" t="n">
        <f aca="false">IF(AND(DE$406&gt;=$D411,DE$406&lt;=$E411-0.25/24),1,0)</f>
        <v>0</v>
      </c>
      <c r="DF425" s="2" t="n">
        <f aca="false">IF(AND(DF$406&gt;=$D411,DF$406&lt;=$E411-0.25/24),1,0)</f>
        <v>0</v>
      </c>
      <c r="DG425" s="2" t="n">
        <f aca="false">IF(AND(DG$406&gt;=$D411,DG$406&lt;=$E411-0.25/24),1,0)</f>
        <v>0</v>
      </c>
    </row>
    <row r="426" customFormat="false" ht="12.75" hidden="tru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 t="n">
        <f aca="false">IF(AND(P$406&gt;=$D412,P$406&lt;=$E412-0.25/24),1,0)</f>
        <v>0</v>
      </c>
      <c r="Q426" s="2" t="n">
        <f aca="false">IF(AND(Q$406&gt;=$D412,Q$406&lt;=$E412-0.25/24),1,0)</f>
        <v>0</v>
      </c>
      <c r="R426" s="2" t="n">
        <f aca="false">IF(AND(R$406&gt;=$D412,R$406&lt;=$E412-0.25/24),1,0)</f>
        <v>0</v>
      </c>
      <c r="S426" s="2" t="n">
        <f aca="false">IF(AND(S$406&gt;=$D412,S$406&lt;=$E412-0.25/24),1,0)</f>
        <v>0</v>
      </c>
      <c r="T426" s="2" t="n">
        <f aca="false">IF(AND(T$406&gt;=$D412,T$406&lt;=$E412-0.25/24),1,0)</f>
        <v>0</v>
      </c>
      <c r="U426" s="2" t="n">
        <f aca="false">IF(AND(U$406&gt;=$D412,U$406&lt;=$E412-0.25/24),1,0)</f>
        <v>0</v>
      </c>
      <c r="V426" s="2" t="n">
        <f aca="false">IF(AND(V$406&gt;=$D412,V$406&lt;=$E412-0.25/24),1,0)</f>
        <v>0</v>
      </c>
      <c r="W426" s="2" t="n">
        <f aca="false">IF(AND(W$406&gt;=$D412,W$406&lt;=$E412-0.25/24),1,0)</f>
        <v>0</v>
      </c>
      <c r="X426" s="2" t="n">
        <f aca="false">IF(AND(X$406&gt;=$D412,X$406&lt;=$E412-0.25/24),1,0)</f>
        <v>0</v>
      </c>
      <c r="Y426" s="2" t="n">
        <f aca="false">IF(AND(Y$406&gt;=$D412,Y$406&lt;=$E412-0.25/24),1,0)</f>
        <v>0</v>
      </c>
      <c r="Z426" s="2" t="n">
        <f aca="false">IF(AND(Z$406&gt;=$D412,Z$406&lt;=$E412-0.25/24),1,0)</f>
        <v>0</v>
      </c>
      <c r="AA426" s="2" t="n">
        <f aca="false">IF(AND(AA$406&gt;=$D412,AA$406&lt;=$E412-0.25/24),1,0)</f>
        <v>0</v>
      </c>
      <c r="AB426" s="2" t="n">
        <f aca="false">IF(AND(AB$406&gt;=$D412,AB$406&lt;=$E412-0.25/24),1,0)</f>
        <v>0</v>
      </c>
      <c r="AC426" s="2" t="n">
        <f aca="false">IF(AND(AC$406&gt;=$D412,AC$406&lt;=$E412-0.25/24),1,0)</f>
        <v>0</v>
      </c>
      <c r="AD426" s="2" t="n">
        <f aca="false">IF(AND(AD$406&gt;=$D412,AD$406&lt;=$E412-0.25/24),1,0)</f>
        <v>0</v>
      </c>
      <c r="AE426" s="2" t="n">
        <f aca="false">IF(AND(AE$406&gt;=$D412,AE$406&lt;=$E412-0.25/24),1,0)</f>
        <v>0</v>
      </c>
      <c r="AF426" s="2" t="n">
        <f aca="false">IF(AND(AF$406&gt;=$D412,AF$406&lt;=$E412-0.25/24),1,0)</f>
        <v>0</v>
      </c>
      <c r="AG426" s="2" t="n">
        <f aca="false">IF(AND(AG$406&gt;=$D412,AG$406&lt;=$E412-0.25/24),1,0)</f>
        <v>0</v>
      </c>
      <c r="AH426" s="2" t="n">
        <f aca="false">IF(AND(AH$406&gt;=$D412,AH$406&lt;=$E412-0.25/24),1,0)</f>
        <v>0</v>
      </c>
      <c r="AI426" s="2" t="n">
        <f aca="false">IF(AND(AI$406&gt;=$D412,AI$406&lt;=$E412-0.25/24),1,0)</f>
        <v>0</v>
      </c>
      <c r="AJ426" s="2" t="n">
        <f aca="false">IF(AND(AJ$406&gt;=$D412,AJ$406&lt;=$E412-0.25/24),1,0)</f>
        <v>0</v>
      </c>
      <c r="AK426" s="2" t="n">
        <f aca="false">IF(AND(AK$406&gt;=$D412,AK$406&lt;=$E412-0.25/24),1,0)</f>
        <v>0</v>
      </c>
      <c r="AL426" s="2" t="n">
        <f aca="false">IF(AND(AL$406&gt;=$D412,AL$406&lt;=$E412-0.25/24),1,0)</f>
        <v>0</v>
      </c>
      <c r="AM426" s="2" t="n">
        <f aca="false">IF(AND(AM$406&gt;=$D412,AM$406&lt;=$E412-0.25/24),1,0)</f>
        <v>0</v>
      </c>
      <c r="AN426" s="2" t="n">
        <f aca="false">IF(AND(AN$406&gt;=$D412,AN$406&lt;=$E412-0.25/24),1,0)</f>
        <v>0</v>
      </c>
      <c r="AO426" s="2" t="n">
        <f aca="false">IF(AND(AO$406&gt;=$D412,AO$406&lt;=$E412-0.25/24),1,0)</f>
        <v>0</v>
      </c>
      <c r="AP426" s="2" t="n">
        <f aca="false">IF(AND(AP$406&gt;=$D412,AP$406&lt;=$E412-0.25/24),1,0)</f>
        <v>0</v>
      </c>
      <c r="AQ426" s="2" t="n">
        <f aca="false">IF(AND(AQ$406&gt;=$D412,AQ$406&lt;=$E412-0.25/24),1,0)</f>
        <v>0</v>
      </c>
      <c r="AR426" s="2" t="n">
        <f aca="false">IF(AND(AR$406&gt;=$D412,AR$406&lt;=$E412-0.25/24),1,0)</f>
        <v>0</v>
      </c>
      <c r="AS426" s="2" t="n">
        <f aca="false">IF(AND(AS$406&gt;=$D412,AS$406&lt;=$E412-0.25/24),1,0)</f>
        <v>0</v>
      </c>
      <c r="AT426" s="2" t="n">
        <f aca="false">IF(AND(AT$406&gt;=$D412,AT$406&lt;=$E412-0.25/24),1,0)</f>
        <v>0</v>
      </c>
      <c r="AU426" s="2" t="n">
        <f aca="false">IF(AND(AU$406&gt;=$D412,AU$406&lt;=$E412-0.25/24),1,0)</f>
        <v>0</v>
      </c>
      <c r="AV426" s="2" t="n">
        <f aca="false">IF(AND(AV$406&gt;=$D412,AV$406&lt;=$E412-0.25/24),1,0)</f>
        <v>0</v>
      </c>
      <c r="AW426" s="2" t="n">
        <f aca="false">IF(AND(AW$406&gt;=$D412,AW$406&lt;=$E412-0.25/24),1,0)</f>
        <v>0</v>
      </c>
      <c r="AX426" s="2" t="n">
        <f aca="false">IF(AND(AX$406&gt;=$D412,AX$406&lt;=$E412-0.25/24),1,0)</f>
        <v>0</v>
      </c>
      <c r="AY426" s="2" t="n">
        <f aca="false">IF(AND(AY$406&gt;=$D412,AY$406&lt;=$E412-0.25/24),1,0)</f>
        <v>0</v>
      </c>
      <c r="AZ426" s="2" t="n">
        <f aca="false">IF(AND(AZ$406&gt;=$D412,AZ$406&lt;=$E412-0.25/24),1,0)</f>
        <v>0</v>
      </c>
      <c r="BA426" s="2" t="n">
        <f aca="false">IF(AND(BA$406&gt;=$D412,BA$406&lt;=$E412-0.25/24),1,0)</f>
        <v>0</v>
      </c>
      <c r="BB426" s="2" t="n">
        <f aca="false">IF(AND(BB$406&gt;=$D412,BB$406&lt;=$E412-0.25/24),1,0)</f>
        <v>0</v>
      </c>
      <c r="BC426" s="2" t="n">
        <f aca="false">IF(AND(BC$406&gt;=$D412,BC$406&lt;=$E412-0.25/24),1,0)</f>
        <v>0</v>
      </c>
      <c r="BD426" s="2" t="n">
        <f aca="false">IF(AND(BD$406&gt;=$D412,BD$406&lt;=$E412-0.25/24),1,0)</f>
        <v>0</v>
      </c>
      <c r="BE426" s="2" t="n">
        <f aca="false">IF(AND(BE$406&gt;=$D412,BE$406&lt;=$E412-0.25/24),1,0)</f>
        <v>0</v>
      </c>
      <c r="BF426" s="2" t="n">
        <f aca="false">IF(AND(BF$406&gt;=$D412,BF$406&lt;=$E412-0.25/24),1,0)</f>
        <v>0</v>
      </c>
      <c r="BG426" s="2" t="n">
        <f aca="false">IF(AND(BG$406&gt;=$D412,BG$406&lt;=$E412-0.25/24),1,0)</f>
        <v>0</v>
      </c>
      <c r="BH426" s="2" t="n">
        <f aca="false">IF(AND(BH$406&gt;=$D412,BH$406&lt;=$E412-0.25/24),1,0)</f>
        <v>1</v>
      </c>
      <c r="BI426" s="2" t="n">
        <f aca="false">IF(AND(BI$406&gt;=$D412,BI$406&lt;=$E412-0.25/24),1,0)</f>
        <v>1</v>
      </c>
      <c r="BJ426" s="2" t="n">
        <f aca="false">IF(AND(BJ$406&gt;=$D412,BJ$406&lt;=$E412-0.25/24),1,0)</f>
        <v>1</v>
      </c>
      <c r="BK426" s="2" t="n">
        <f aca="false">IF(AND(BK$406&gt;=$D412,BK$406&lt;=$E412-0.25/24),1,0)</f>
        <v>1</v>
      </c>
      <c r="BL426" s="2" t="n">
        <f aca="false">IF(AND(BL$406&gt;=$D412,BL$406&lt;=$E412-0.25/24),1,0)</f>
        <v>1</v>
      </c>
      <c r="BM426" s="2" t="n">
        <f aca="false">IF(AND(BM$406&gt;=$D412,BM$406&lt;=$E412-0.25/24),1,0)</f>
        <v>1</v>
      </c>
      <c r="BN426" s="2" t="n">
        <f aca="false">IF(AND(BN$406&gt;=$D412,BN$406&lt;=$E412-0.25/24),1,0)</f>
        <v>1</v>
      </c>
      <c r="BO426" s="2" t="n">
        <f aca="false">IF(AND(BO$406&gt;=$D412,BO$406&lt;=$E412-0.25/24),1,0)</f>
        <v>1</v>
      </c>
      <c r="BP426" s="2" t="n">
        <f aca="false">IF(AND(BP$406&gt;=$D412,BP$406&lt;=$E412-0.25/24),1,0)</f>
        <v>1</v>
      </c>
      <c r="BQ426" s="2" t="n">
        <f aca="false">IF(AND(BQ$406&gt;=$D412,BQ$406&lt;=$E412-0.25/24),1,0)</f>
        <v>1</v>
      </c>
      <c r="BR426" s="2" t="n">
        <f aca="false">IF(AND(BR$406&gt;=$D412,BR$406&lt;=$E412-0.25/24),1,0)</f>
        <v>1</v>
      </c>
      <c r="BS426" s="2" t="n">
        <f aca="false">IF(AND(BS$406&gt;=$D412,BS$406&lt;=$E412-0.25/24),1,0)</f>
        <v>1</v>
      </c>
      <c r="BT426" s="2" t="n">
        <f aca="false">IF(AND(BT$406&gt;=$D412,BT$406&lt;=$E412-0.25/24),1,0)</f>
        <v>1</v>
      </c>
      <c r="BU426" s="2" t="n">
        <f aca="false">IF(AND(BU$406&gt;=$D412,BU$406&lt;=$E412-0.25/24),1,0)</f>
        <v>1</v>
      </c>
      <c r="BV426" s="2" t="n">
        <f aca="false">IF(AND(BV$406&gt;=$D412,BV$406&lt;=$E412-0.25/24),1,0)</f>
        <v>1</v>
      </c>
      <c r="BW426" s="2" t="n">
        <f aca="false">IF(AND(BW$406&gt;=$D412,BW$406&lt;=$E412-0.25/24),1,0)</f>
        <v>1</v>
      </c>
      <c r="BX426" s="2" t="n">
        <f aca="false">IF(AND(BX$406&gt;=$D412,BX$406&lt;=$E412-0.25/24),1,0)</f>
        <v>1</v>
      </c>
      <c r="BY426" s="2" t="n">
        <f aca="false">IF(AND(BY$406&gt;=$D412,BY$406&lt;=$E412-0.25/24),1,0)</f>
        <v>1</v>
      </c>
      <c r="BZ426" s="2" t="n">
        <f aca="false">IF(AND(BZ$406&gt;=$D412,BZ$406&lt;=$E412-0.25/24),1,0)</f>
        <v>1</v>
      </c>
      <c r="CA426" s="2" t="n">
        <f aca="false">IF(AND(CA$406&gt;=$D412,CA$406&lt;=$E412-0.25/24),1,0)</f>
        <v>1</v>
      </c>
      <c r="CB426" s="2" t="n">
        <f aca="false">IF(AND(CB$406&gt;=$D412,CB$406&lt;=$E412-0.25/24),1,0)</f>
        <v>1</v>
      </c>
      <c r="CC426" s="2" t="n">
        <f aca="false">IF(AND(CC$406&gt;=$D412,CC$406&lt;=$E412-0.25/24),1,0)</f>
        <v>1</v>
      </c>
      <c r="CD426" s="2" t="n">
        <f aca="false">IF(AND(CD$406&gt;=$D412,CD$406&lt;=$E412-0.25/24),1,0)</f>
        <v>1</v>
      </c>
      <c r="CE426" s="2" t="n">
        <f aca="false">IF(AND(CE$406&gt;=$D412,CE$406&lt;=$E412-0.25/24),1,0)</f>
        <v>1</v>
      </c>
      <c r="CF426" s="2" t="n">
        <f aca="false">IF(AND(CF$406&gt;=$D412,CF$406&lt;=$E412-0.25/24),1,0)</f>
        <v>1</v>
      </c>
      <c r="CG426" s="2" t="n">
        <f aca="false">IF(AND(CG$406&gt;=$D412,CG$406&lt;=$E412-0.25/24),1,0)</f>
        <v>1</v>
      </c>
      <c r="CH426" s="2" t="n">
        <f aca="false">IF(AND(CH$406&gt;=$D412,CH$406&lt;=$E412-0.25/24),1,0)</f>
        <v>1</v>
      </c>
      <c r="CI426" s="2" t="n">
        <f aca="false">IF(AND(CI$406&gt;=$D412,CI$406&lt;=$E412-0.25/24),1,0)</f>
        <v>1</v>
      </c>
      <c r="CJ426" s="2" t="n">
        <f aca="false">IF(AND(CJ$406&gt;=$D412,CJ$406&lt;=$E412-0.25/24),1,0)</f>
        <v>1</v>
      </c>
      <c r="CK426" s="2" t="n">
        <f aca="false">IF(AND(CK$406&gt;=$D412,CK$406&lt;=$E412-0.25/24),1,0)</f>
        <v>1</v>
      </c>
      <c r="CL426" s="2" t="n">
        <f aca="false">IF(AND(CL$406&gt;=$D412,CL$406&lt;=$E412-0.25/24),1,0)</f>
        <v>1</v>
      </c>
      <c r="CM426" s="2" t="n">
        <f aca="false">IF(AND(CM$406&gt;=$D412,CM$406&lt;=$E412-0.25/24),1,0)</f>
        <v>1</v>
      </c>
      <c r="CN426" s="2" t="n">
        <f aca="false">IF(AND(CN$406&gt;=$D412,CN$406&lt;=$E412-0.25/24),1,0)</f>
        <v>1</v>
      </c>
      <c r="CO426" s="2" t="n">
        <f aca="false">IF(AND(CO$406&gt;=$D412,CO$406&lt;=$E412-0.25/24),1,0)</f>
        <v>1</v>
      </c>
      <c r="CP426" s="2" t="n">
        <f aca="false">IF(AND(CP$406&gt;=$D412,CP$406&lt;=$E412-0.25/24),1,0)</f>
        <v>1</v>
      </c>
      <c r="CQ426" s="2" t="n">
        <f aca="false">IF(AND(CQ$406&gt;=$D412,CQ$406&lt;=$E412-0.25/24),1,0)</f>
        <v>1</v>
      </c>
      <c r="CR426" s="2" t="n">
        <f aca="false">IF(AND(CR$406&gt;=$D412,CR$406&lt;=$E412-0.25/24),1,0)</f>
        <v>0</v>
      </c>
      <c r="CS426" s="2" t="n">
        <f aca="false">IF(AND(CS$406&gt;=$D412,CS$406&lt;=$E412-0.25/24),1,0)</f>
        <v>0</v>
      </c>
      <c r="CT426" s="2" t="n">
        <f aca="false">IF(AND(CT$406&gt;=$D412,CT$406&lt;=$E412-0.25/24),1,0)</f>
        <v>0</v>
      </c>
      <c r="CU426" s="2" t="n">
        <f aca="false">IF(AND(CU$406&gt;=$D412,CU$406&lt;=$E412-0.25/24),1,0)</f>
        <v>0</v>
      </c>
      <c r="CV426" s="2" t="n">
        <f aca="false">IF(AND(CV$406&gt;=$D412,CV$406&lt;=$E412-0.25/24),1,0)</f>
        <v>0</v>
      </c>
      <c r="CW426" s="2" t="n">
        <f aca="false">IF(AND(CW$406&gt;=$D412,CW$406&lt;=$E412-0.25/24),1,0)</f>
        <v>0</v>
      </c>
      <c r="CX426" s="2" t="n">
        <f aca="false">IF(AND(CX$406&gt;=$D412,CX$406&lt;=$E412-0.25/24),1,0)</f>
        <v>0</v>
      </c>
      <c r="CY426" s="2" t="n">
        <f aca="false">IF(AND(CY$406&gt;=$D412,CY$406&lt;=$E412-0.25/24),1,0)</f>
        <v>0</v>
      </c>
      <c r="CZ426" s="2" t="n">
        <f aca="false">IF(AND(CZ$406&gt;=$D412,CZ$406&lt;=$E412-0.25/24),1,0)</f>
        <v>0</v>
      </c>
      <c r="DA426" s="2" t="n">
        <f aca="false">IF(AND(DA$406&gt;=$D412,DA$406&lt;=$E412-0.25/24),1,0)</f>
        <v>0</v>
      </c>
      <c r="DB426" s="2" t="n">
        <f aca="false">IF(AND(DB$406&gt;=$D412,DB$406&lt;=$E412-0.25/24),1,0)</f>
        <v>0</v>
      </c>
      <c r="DC426" s="2" t="n">
        <f aca="false">IF(AND(DC$406&gt;=$D412,DC$406&lt;=$E412-0.25/24),1,0)</f>
        <v>0</v>
      </c>
      <c r="DD426" s="2" t="n">
        <f aca="false">IF(AND(DD$406&gt;=$D412,DD$406&lt;=$E412-0.25/24),1,0)</f>
        <v>0</v>
      </c>
      <c r="DE426" s="2" t="n">
        <f aca="false">IF(AND(DE$406&gt;=$D412,DE$406&lt;=$E412-0.25/24),1,0)</f>
        <v>0</v>
      </c>
      <c r="DF426" s="2" t="n">
        <f aca="false">IF(AND(DF$406&gt;=$D412,DF$406&lt;=$E412-0.25/24),1,0)</f>
        <v>0</v>
      </c>
      <c r="DG426" s="2" t="n">
        <f aca="false">IF(AND(DG$406&gt;=$D412,DG$406&lt;=$E412-0.25/24),1,0)</f>
        <v>0</v>
      </c>
    </row>
    <row r="427" customFormat="false" ht="12.75" hidden="tru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 t="n">
        <f aca="false">IF(AND(P$406&gt;=$D413,P$406&lt;=$E413-0.25/24),1,0)</f>
        <v>0</v>
      </c>
      <c r="Q427" s="2" t="n">
        <f aca="false">IF(AND(Q$406&gt;=$D413,Q$406&lt;=$E413-0.25/24),1,0)</f>
        <v>0</v>
      </c>
      <c r="R427" s="2" t="n">
        <f aca="false">IF(AND(R$406&gt;=$D413,R$406&lt;=$E413-0.25/24),1,0)</f>
        <v>0</v>
      </c>
      <c r="S427" s="2" t="n">
        <f aca="false">IF(AND(S$406&gt;=$D413,S$406&lt;=$E413-0.25/24),1,0)</f>
        <v>0</v>
      </c>
      <c r="T427" s="2" t="n">
        <f aca="false">IF(AND(T$406&gt;=$D413,T$406&lt;=$E413-0.25/24),1,0)</f>
        <v>0</v>
      </c>
      <c r="U427" s="2" t="n">
        <f aca="false">IF(AND(U$406&gt;=$D413,U$406&lt;=$E413-0.25/24),1,0)</f>
        <v>0</v>
      </c>
      <c r="V427" s="2" t="n">
        <f aca="false">IF(AND(V$406&gt;=$D413,V$406&lt;=$E413-0.25/24),1,0)</f>
        <v>0</v>
      </c>
      <c r="W427" s="2" t="n">
        <f aca="false">IF(AND(W$406&gt;=$D413,W$406&lt;=$E413-0.25/24),1,0)</f>
        <v>0</v>
      </c>
      <c r="X427" s="2" t="n">
        <f aca="false">IF(AND(X$406&gt;=$D413,X$406&lt;=$E413-0.25/24),1,0)</f>
        <v>0</v>
      </c>
      <c r="Y427" s="2" t="n">
        <f aca="false">IF(AND(Y$406&gt;=$D413,Y$406&lt;=$E413-0.25/24),1,0)</f>
        <v>0</v>
      </c>
      <c r="Z427" s="2" t="n">
        <f aca="false">IF(AND(Z$406&gt;=$D413,Z$406&lt;=$E413-0.25/24),1,0)</f>
        <v>0</v>
      </c>
      <c r="AA427" s="2" t="n">
        <f aca="false">IF(AND(AA$406&gt;=$D413,AA$406&lt;=$E413-0.25/24),1,0)</f>
        <v>0</v>
      </c>
      <c r="AB427" s="2" t="n">
        <f aca="false">IF(AND(AB$406&gt;=$D413,AB$406&lt;=$E413-0.25/24),1,0)</f>
        <v>0</v>
      </c>
      <c r="AC427" s="2" t="n">
        <f aca="false">IF(AND(AC$406&gt;=$D413,AC$406&lt;=$E413-0.25/24),1,0)</f>
        <v>0</v>
      </c>
      <c r="AD427" s="2" t="n">
        <f aca="false">IF(AND(AD$406&gt;=$D413,AD$406&lt;=$E413-0.25/24),1,0)</f>
        <v>0</v>
      </c>
      <c r="AE427" s="2" t="n">
        <f aca="false">IF(AND(AE$406&gt;=$D413,AE$406&lt;=$E413-0.25/24),1,0)</f>
        <v>0</v>
      </c>
      <c r="AF427" s="2" t="n">
        <f aca="false">IF(AND(AF$406&gt;=$D413,AF$406&lt;=$E413-0.25/24),1,0)</f>
        <v>0</v>
      </c>
      <c r="AG427" s="2" t="n">
        <f aca="false">IF(AND(AG$406&gt;=$D413,AG$406&lt;=$E413-0.25/24),1,0)</f>
        <v>0</v>
      </c>
      <c r="AH427" s="2" t="n">
        <f aca="false">IF(AND(AH$406&gt;=$D413,AH$406&lt;=$E413-0.25/24),1,0)</f>
        <v>0</v>
      </c>
      <c r="AI427" s="2" t="n">
        <f aca="false">IF(AND(AI$406&gt;=$D413,AI$406&lt;=$E413-0.25/24),1,0)</f>
        <v>0</v>
      </c>
      <c r="AJ427" s="2" t="n">
        <f aca="false">IF(AND(AJ$406&gt;=$D413,AJ$406&lt;=$E413-0.25/24),1,0)</f>
        <v>0</v>
      </c>
      <c r="AK427" s="2" t="n">
        <f aca="false">IF(AND(AK$406&gt;=$D413,AK$406&lt;=$E413-0.25/24),1,0)</f>
        <v>0</v>
      </c>
      <c r="AL427" s="2" t="n">
        <f aca="false">IF(AND(AL$406&gt;=$D413,AL$406&lt;=$E413-0.25/24),1,0)</f>
        <v>0</v>
      </c>
      <c r="AM427" s="2" t="n">
        <f aca="false">IF(AND(AM$406&gt;=$D413,AM$406&lt;=$E413-0.25/24),1,0)</f>
        <v>0</v>
      </c>
      <c r="AN427" s="2" t="n">
        <f aca="false">IF(AND(AN$406&gt;=$D413,AN$406&lt;=$E413-0.25/24),1,0)</f>
        <v>0</v>
      </c>
      <c r="AO427" s="2" t="n">
        <f aca="false">IF(AND(AO$406&gt;=$D413,AO$406&lt;=$E413-0.25/24),1,0)</f>
        <v>0</v>
      </c>
      <c r="AP427" s="2" t="n">
        <f aca="false">IF(AND(AP$406&gt;=$D413,AP$406&lt;=$E413-0.25/24),1,0)</f>
        <v>1</v>
      </c>
      <c r="AQ427" s="2" t="n">
        <f aca="false">IF(AND(AQ$406&gt;=$D413,AQ$406&lt;=$E413-0.25/24),1,0)</f>
        <v>1</v>
      </c>
      <c r="AR427" s="2" t="n">
        <f aca="false">IF(AND(AR$406&gt;=$D413,AR$406&lt;=$E413-0.25/24),1,0)</f>
        <v>1</v>
      </c>
      <c r="AS427" s="2" t="n">
        <f aca="false">IF(AND(AS$406&gt;=$D413,AS$406&lt;=$E413-0.25/24),1,0)</f>
        <v>1</v>
      </c>
      <c r="AT427" s="2" t="n">
        <f aca="false">IF(AND(AT$406&gt;=$D413,AT$406&lt;=$E413-0.25/24),1,0)</f>
        <v>1</v>
      </c>
      <c r="AU427" s="2" t="n">
        <f aca="false">IF(AND(AU$406&gt;=$D413,AU$406&lt;=$E413-0.25/24),1,0)</f>
        <v>1</v>
      </c>
      <c r="AV427" s="2" t="n">
        <f aca="false">IF(AND(AV$406&gt;=$D413,AV$406&lt;=$E413-0.25/24),1,0)</f>
        <v>1</v>
      </c>
      <c r="AW427" s="2" t="n">
        <f aca="false">IF(AND(AW$406&gt;=$D413,AW$406&lt;=$E413-0.25/24),1,0)</f>
        <v>1</v>
      </c>
      <c r="AX427" s="2" t="n">
        <f aca="false">IF(AND(AX$406&gt;=$D413,AX$406&lt;=$E413-0.25/24),1,0)</f>
        <v>1</v>
      </c>
      <c r="AY427" s="2" t="n">
        <f aca="false">IF(AND(AY$406&gt;=$D413,AY$406&lt;=$E413-0.25/24),1,0)</f>
        <v>1</v>
      </c>
      <c r="AZ427" s="2" t="n">
        <f aca="false">IF(AND(AZ$406&gt;=$D413,AZ$406&lt;=$E413-0.25/24),1,0)</f>
        <v>1</v>
      </c>
      <c r="BA427" s="2" t="n">
        <f aca="false">IF(AND(BA$406&gt;=$D413,BA$406&lt;=$E413-0.25/24),1,0)</f>
        <v>1</v>
      </c>
      <c r="BB427" s="2" t="n">
        <f aca="false">IF(AND(BB$406&gt;=$D413,BB$406&lt;=$E413-0.25/24),1,0)</f>
        <v>1</v>
      </c>
      <c r="BC427" s="2" t="n">
        <f aca="false">IF(AND(BC$406&gt;=$D413,BC$406&lt;=$E413-0.25/24),1,0)</f>
        <v>1</v>
      </c>
      <c r="BD427" s="2" t="n">
        <f aca="false">IF(AND(BD$406&gt;=$D413,BD$406&lt;=$E413-0.25/24),1,0)</f>
        <v>1</v>
      </c>
      <c r="BE427" s="2" t="n">
        <f aca="false">IF(AND(BE$406&gt;=$D413,BE$406&lt;=$E413-0.25/24),1,0)</f>
        <v>1</v>
      </c>
      <c r="BF427" s="2" t="n">
        <f aca="false">IF(AND(BF$406&gt;=$D413,BF$406&lt;=$E413-0.25/24),1,0)</f>
        <v>1</v>
      </c>
      <c r="BG427" s="2" t="n">
        <f aca="false">IF(AND(BG$406&gt;=$D413,BG$406&lt;=$E413-0.25/24),1,0)</f>
        <v>1</v>
      </c>
      <c r="BH427" s="2" t="n">
        <f aca="false">IF(AND(BH$406&gt;=$D413,BH$406&lt;=$E413-0.25/24),1,0)</f>
        <v>1</v>
      </c>
      <c r="BI427" s="2" t="n">
        <f aca="false">IF(AND(BI$406&gt;=$D413,BI$406&lt;=$E413-0.25/24),1,0)</f>
        <v>1</v>
      </c>
      <c r="BJ427" s="2" t="n">
        <f aca="false">IF(AND(BJ$406&gt;=$D413,BJ$406&lt;=$E413-0.25/24),1,0)</f>
        <v>1</v>
      </c>
      <c r="BK427" s="2" t="n">
        <f aca="false">IF(AND(BK$406&gt;=$D413,BK$406&lt;=$E413-0.25/24),1,0)</f>
        <v>1</v>
      </c>
      <c r="BL427" s="2" t="n">
        <f aca="false">IF(AND(BL$406&gt;=$D413,BL$406&lt;=$E413-0.25/24),1,0)</f>
        <v>1</v>
      </c>
      <c r="BM427" s="2" t="n">
        <f aca="false">IF(AND(BM$406&gt;=$D413,BM$406&lt;=$E413-0.25/24),1,0)</f>
        <v>1</v>
      </c>
      <c r="BN427" s="2" t="n">
        <f aca="false">IF(AND(BN$406&gt;=$D413,BN$406&lt;=$E413-0.25/24),1,0)</f>
        <v>1</v>
      </c>
      <c r="BO427" s="2" t="n">
        <f aca="false">IF(AND(BO$406&gt;=$D413,BO$406&lt;=$E413-0.25/24),1,0)</f>
        <v>1</v>
      </c>
      <c r="BP427" s="2" t="n">
        <f aca="false">IF(AND(BP$406&gt;=$D413,BP$406&lt;=$E413-0.25/24),1,0)</f>
        <v>1</v>
      </c>
      <c r="BQ427" s="2" t="n">
        <f aca="false">IF(AND(BQ$406&gt;=$D413,BQ$406&lt;=$E413-0.25/24),1,0)</f>
        <v>1</v>
      </c>
      <c r="BR427" s="2" t="n">
        <f aca="false">IF(AND(BR$406&gt;=$D413,BR$406&lt;=$E413-0.25/24),1,0)</f>
        <v>1</v>
      </c>
      <c r="BS427" s="2" t="n">
        <f aca="false">IF(AND(BS$406&gt;=$D413,BS$406&lt;=$E413-0.25/24),1,0)</f>
        <v>1</v>
      </c>
      <c r="BT427" s="2" t="n">
        <f aca="false">IF(AND(BT$406&gt;=$D413,BT$406&lt;=$E413-0.25/24),1,0)</f>
        <v>1</v>
      </c>
      <c r="BU427" s="2" t="n">
        <f aca="false">IF(AND(BU$406&gt;=$D413,BU$406&lt;=$E413-0.25/24),1,0)</f>
        <v>1</v>
      </c>
      <c r="BV427" s="2" t="n">
        <f aca="false">IF(AND(BV$406&gt;=$D413,BV$406&lt;=$E413-0.25/24),1,0)</f>
        <v>1</v>
      </c>
      <c r="BW427" s="2" t="n">
        <f aca="false">IF(AND(BW$406&gt;=$D413,BW$406&lt;=$E413-0.25/24),1,0)</f>
        <v>1</v>
      </c>
      <c r="BX427" s="2" t="n">
        <f aca="false">IF(AND(BX$406&gt;=$D413,BX$406&lt;=$E413-0.25/24),1,0)</f>
        <v>1</v>
      </c>
      <c r="BY427" s="2" t="n">
        <f aca="false">IF(AND(BY$406&gt;=$D413,BY$406&lt;=$E413-0.25/24),1,0)</f>
        <v>1</v>
      </c>
      <c r="BZ427" s="2" t="n">
        <f aca="false">IF(AND(BZ$406&gt;=$D413,BZ$406&lt;=$E413-0.25/24),1,0)</f>
        <v>1</v>
      </c>
      <c r="CA427" s="2" t="n">
        <f aca="false">IF(AND(CA$406&gt;=$D413,CA$406&lt;=$E413-0.25/24),1,0)</f>
        <v>1</v>
      </c>
      <c r="CB427" s="2" t="n">
        <f aca="false">IF(AND(CB$406&gt;=$D413,CB$406&lt;=$E413-0.25/24),1,0)</f>
        <v>0</v>
      </c>
      <c r="CC427" s="2" t="n">
        <f aca="false">IF(AND(CC$406&gt;=$D413,CC$406&lt;=$E413-0.25/24),1,0)</f>
        <v>0</v>
      </c>
      <c r="CD427" s="2" t="n">
        <f aca="false">IF(AND(CD$406&gt;=$D413,CD$406&lt;=$E413-0.25/24),1,0)</f>
        <v>0</v>
      </c>
      <c r="CE427" s="2" t="n">
        <f aca="false">IF(AND(CE$406&gt;=$D413,CE$406&lt;=$E413-0.25/24),1,0)</f>
        <v>0</v>
      </c>
      <c r="CF427" s="2" t="n">
        <f aca="false">IF(AND(CF$406&gt;=$D413,CF$406&lt;=$E413-0.25/24),1,0)</f>
        <v>0</v>
      </c>
      <c r="CG427" s="2" t="n">
        <f aca="false">IF(AND(CG$406&gt;=$D413,CG$406&lt;=$E413-0.25/24),1,0)</f>
        <v>0</v>
      </c>
      <c r="CH427" s="2" t="n">
        <f aca="false">IF(AND(CH$406&gt;=$D413,CH$406&lt;=$E413-0.25/24),1,0)</f>
        <v>0</v>
      </c>
      <c r="CI427" s="2" t="n">
        <f aca="false">IF(AND(CI$406&gt;=$D413,CI$406&lt;=$E413-0.25/24),1,0)</f>
        <v>0</v>
      </c>
      <c r="CJ427" s="2" t="n">
        <f aca="false">IF(AND(CJ$406&gt;=$D413,CJ$406&lt;=$E413-0.25/24),1,0)</f>
        <v>0</v>
      </c>
      <c r="CK427" s="2" t="n">
        <f aca="false">IF(AND(CK$406&gt;=$D413,CK$406&lt;=$E413-0.25/24),1,0)</f>
        <v>0</v>
      </c>
      <c r="CL427" s="2" t="n">
        <f aca="false">IF(AND(CL$406&gt;=$D413,CL$406&lt;=$E413-0.25/24),1,0)</f>
        <v>0</v>
      </c>
      <c r="CM427" s="2" t="n">
        <f aca="false">IF(AND(CM$406&gt;=$D413,CM$406&lt;=$E413-0.25/24),1,0)</f>
        <v>0</v>
      </c>
      <c r="CN427" s="2" t="n">
        <f aca="false">IF(AND(CN$406&gt;=$D413,CN$406&lt;=$E413-0.25/24),1,0)</f>
        <v>0</v>
      </c>
      <c r="CO427" s="2" t="n">
        <f aca="false">IF(AND(CO$406&gt;=$D413,CO$406&lt;=$E413-0.25/24),1,0)</f>
        <v>0</v>
      </c>
      <c r="CP427" s="2" t="n">
        <f aca="false">IF(AND(CP$406&gt;=$D413,CP$406&lt;=$E413-0.25/24),1,0)</f>
        <v>0</v>
      </c>
      <c r="CQ427" s="2" t="n">
        <f aca="false">IF(AND(CQ$406&gt;=$D413,CQ$406&lt;=$E413-0.25/24),1,0)</f>
        <v>0</v>
      </c>
      <c r="CR427" s="2" t="n">
        <f aca="false">IF(AND(CR$406&gt;=$D413,CR$406&lt;=$E413-0.25/24),1,0)</f>
        <v>0</v>
      </c>
      <c r="CS427" s="2" t="n">
        <f aca="false">IF(AND(CS$406&gt;=$D413,CS$406&lt;=$E413-0.25/24),1,0)</f>
        <v>0</v>
      </c>
      <c r="CT427" s="2" t="n">
        <f aca="false">IF(AND(CT$406&gt;=$D413,CT$406&lt;=$E413-0.25/24),1,0)</f>
        <v>0</v>
      </c>
      <c r="CU427" s="2" t="n">
        <f aca="false">IF(AND(CU$406&gt;=$D413,CU$406&lt;=$E413-0.25/24),1,0)</f>
        <v>0</v>
      </c>
      <c r="CV427" s="2" t="n">
        <f aca="false">IF(AND(CV$406&gt;=$D413,CV$406&lt;=$E413-0.25/24),1,0)</f>
        <v>0</v>
      </c>
      <c r="CW427" s="2" t="n">
        <f aca="false">IF(AND(CW$406&gt;=$D413,CW$406&lt;=$E413-0.25/24),1,0)</f>
        <v>0</v>
      </c>
      <c r="CX427" s="2" t="n">
        <f aca="false">IF(AND(CX$406&gt;=$D413,CX$406&lt;=$E413-0.25/24),1,0)</f>
        <v>0</v>
      </c>
      <c r="CY427" s="2" t="n">
        <f aca="false">IF(AND(CY$406&gt;=$D413,CY$406&lt;=$E413-0.25/24),1,0)</f>
        <v>0</v>
      </c>
      <c r="CZ427" s="2" t="n">
        <f aca="false">IF(AND(CZ$406&gt;=$D413,CZ$406&lt;=$E413-0.25/24),1,0)</f>
        <v>0</v>
      </c>
      <c r="DA427" s="2" t="n">
        <f aca="false">IF(AND(DA$406&gt;=$D413,DA$406&lt;=$E413-0.25/24),1,0)</f>
        <v>0</v>
      </c>
      <c r="DB427" s="2" t="n">
        <f aca="false">IF(AND(DB$406&gt;=$D413,DB$406&lt;=$E413-0.25/24),1,0)</f>
        <v>0</v>
      </c>
      <c r="DC427" s="2" t="n">
        <f aca="false">IF(AND(DC$406&gt;=$D413,DC$406&lt;=$E413-0.25/24),1,0)</f>
        <v>0</v>
      </c>
      <c r="DD427" s="2" t="n">
        <f aca="false">IF(AND(DD$406&gt;=$D413,DD$406&lt;=$E413-0.25/24),1,0)</f>
        <v>0</v>
      </c>
      <c r="DE427" s="2" t="n">
        <f aca="false">IF(AND(DE$406&gt;=$D413,DE$406&lt;=$E413-0.25/24),1,0)</f>
        <v>0</v>
      </c>
      <c r="DF427" s="2" t="n">
        <f aca="false">IF(AND(DF$406&gt;=$D413,DF$406&lt;=$E413-0.25/24),1,0)</f>
        <v>0</v>
      </c>
      <c r="DG427" s="2" t="n">
        <f aca="false">IF(AND(DG$406&gt;=$D413,DG$406&lt;=$E413-0.25/24),1,0)</f>
        <v>0</v>
      </c>
    </row>
    <row r="428" customFormat="false" ht="12.75" hidden="tru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 t="n">
        <f aca="false">IF(AND(P$406&gt;=$D414,P$406&lt;=$E414-0.25/24),1,0)</f>
        <v>0</v>
      </c>
      <c r="Q428" s="2" t="n">
        <f aca="false">IF(AND(Q$406&gt;=$D414,Q$406&lt;=$E414-0.25/24),1,0)</f>
        <v>0</v>
      </c>
      <c r="R428" s="2" t="n">
        <f aca="false">IF(AND(R$406&gt;=$D414,R$406&lt;=$E414-0.25/24),1,0)</f>
        <v>0</v>
      </c>
      <c r="S428" s="2" t="n">
        <f aca="false">IF(AND(S$406&gt;=$D414,S$406&lt;=$E414-0.25/24),1,0)</f>
        <v>0</v>
      </c>
      <c r="T428" s="2" t="n">
        <f aca="false">IF(AND(T$406&gt;=$D414,T$406&lt;=$E414-0.25/24),1,0)</f>
        <v>0</v>
      </c>
      <c r="U428" s="2" t="n">
        <f aca="false">IF(AND(U$406&gt;=$D414,U$406&lt;=$E414-0.25/24),1,0)</f>
        <v>0</v>
      </c>
      <c r="V428" s="2" t="n">
        <f aca="false">IF(AND(V$406&gt;=$D414,V$406&lt;=$E414-0.25/24),1,0)</f>
        <v>0</v>
      </c>
      <c r="W428" s="2" t="n">
        <f aca="false">IF(AND(W$406&gt;=$D414,W$406&lt;=$E414-0.25/24),1,0)</f>
        <v>0</v>
      </c>
      <c r="X428" s="2" t="n">
        <f aca="false">IF(AND(X$406&gt;=$D414,X$406&lt;=$E414-0.25/24),1,0)</f>
        <v>0</v>
      </c>
      <c r="Y428" s="2" t="n">
        <f aca="false">IF(AND(Y$406&gt;=$D414,Y$406&lt;=$E414-0.25/24),1,0)</f>
        <v>0</v>
      </c>
      <c r="Z428" s="2" t="n">
        <f aca="false">IF(AND(Z$406&gt;=$D414,Z$406&lt;=$E414-0.25/24),1,0)</f>
        <v>0</v>
      </c>
      <c r="AA428" s="2" t="n">
        <f aca="false">IF(AND(AA$406&gt;=$D414,AA$406&lt;=$E414-0.25/24),1,0)</f>
        <v>0</v>
      </c>
      <c r="AB428" s="2" t="n">
        <f aca="false">IF(AND(AB$406&gt;=$D414,AB$406&lt;=$E414-0.25/24),1,0)</f>
        <v>0</v>
      </c>
      <c r="AC428" s="2" t="n">
        <f aca="false">IF(AND(AC$406&gt;=$D414,AC$406&lt;=$E414-0.25/24),1,0)</f>
        <v>0</v>
      </c>
      <c r="AD428" s="2" t="n">
        <f aca="false">IF(AND(AD$406&gt;=$D414,AD$406&lt;=$E414-0.25/24),1,0)</f>
        <v>0</v>
      </c>
      <c r="AE428" s="2" t="n">
        <f aca="false">IF(AND(AE$406&gt;=$D414,AE$406&lt;=$E414-0.25/24),1,0)</f>
        <v>0</v>
      </c>
      <c r="AF428" s="2" t="n">
        <f aca="false">IF(AND(AF$406&gt;=$D414,AF$406&lt;=$E414-0.25/24),1,0)</f>
        <v>0</v>
      </c>
      <c r="AG428" s="2" t="n">
        <f aca="false">IF(AND(AG$406&gt;=$D414,AG$406&lt;=$E414-0.25/24),1,0)</f>
        <v>0</v>
      </c>
      <c r="AH428" s="2" t="n">
        <f aca="false">IF(AND(AH$406&gt;=$D414,AH$406&lt;=$E414-0.25/24),1,0)</f>
        <v>0</v>
      </c>
      <c r="AI428" s="2" t="n">
        <f aca="false">IF(AND(AI$406&gt;=$D414,AI$406&lt;=$E414-0.25/24),1,0)</f>
        <v>0</v>
      </c>
      <c r="AJ428" s="2" t="n">
        <f aca="false">IF(AND(AJ$406&gt;=$D414,AJ$406&lt;=$E414-0.25/24),1,0)</f>
        <v>0</v>
      </c>
      <c r="AK428" s="2" t="n">
        <f aca="false">IF(AND(AK$406&gt;=$D414,AK$406&lt;=$E414-0.25/24),1,0)</f>
        <v>0</v>
      </c>
      <c r="AL428" s="2" t="n">
        <f aca="false">IF(AND(AL$406&gt;=$D414,AL$406&lt;=$E414-0.25/24),1,0)</f>
        <v>0</v>
      </c>
      <c r="AM428" s="2" t="n">
        <f aca="false">IF(AND(AM$406&gt;=$D414,AM$406&lt;=$E414-0.25/24),1,0)</f>
        <v>0</v>
      </c>
      <c r="AN428" s="2" t="n">
        <f aca="false">IF(AND(AN$406&gt;=$D414,AN$406&lt;=$E414-0.25/24),1,0)</f>
        <v>0</v>
      </c>
      <c r="AO428" s="2" t="n">
        <f aca="false">IF(AND(AO$406&gt;=$D414,AO$406&lt;=$E414-0.25/24),1,0)</f>
        <v>0</v>
      </c>
      <c r="AP428" s="2" t="n">
        <f aca="false">IF(AND(AP$406&gt;=$D414,AP$406&lt;=$E414-0.25/24),1,0)</f>
        <v>0</v>
      </c>
      <c r="AQ428" s="2" t="n">
        <f aca="false">IF(AND(AQ$406&gt;=$D414,AQ$406&lt;=$E414-0.25/24),1,0)</f>
        <v>0</v>
      </c>
      <c r="AR428" s="2" t="n">
        <f aca="false">IF(AND(AR$406&gt;=$D414,AR$406&lt;=$E414-0.25/24),1,0)</f>
        <v>0</v>
      </c>
      <c r="AS428" s="2" t="n">
        <f aca="false">IF(AND(AS$406&gt;=$D414,AS$406&lt;=$E414-0.25/24),1,0)</f>
        <v>0</v>
      </c>
      <c r="AT428" s="2" t="n">
        <f aca="false">IF(AND(AT$406&gt;=$D414,AT$406&lt;=$E414-0.25/24),1,0)</f>
        <v>0</v>
      </c>
      <c r="AU428" s="2" t="n">
        <f aca="false">IF(AND(AU$406&gt;=$D414,AU$406&lt;=$E414-0.25/24),1,0)</f>
        <v>0</v>
      </c>
      <c r="AV428" s="2" t="n">
        <f aca="false">IF(AND(AV$406&gt;=$D414,AV$406&lt;=$E414-0.25/24),1,0)</f>
        <v>0</v>
      </c>
      <c r="AW428" s="2" t="n">
        <f aca="false">IF(AND(AW$406&gt;=$D414,AW$406&lt;=$E414-0.25/24),1,0)</f>
        <v>0</v>
      </c>
      <c r="AX428" s="2" t="n">
        <f aca="false">IF(AND(AX$406&gt;=$D414,AX$406&lt;=$E414-0.25/24),1,0)</f>
        <v>0</v>
      </c>
      <c r="AY428" s="2" t="n">
        <f aca="false">IF(AND(AY$406&gt;=$D414,AY$406&lt;=$E414-0.25/24),1,0)</f>
        <v>0</v>
      </c>
      <c r="AZ428" s="2" t="n">
        <f aca="false">IF(AND(AZ$406&gt;=$D414,AZ$406&lt;=$E414-0.25/24),1,0)</f>
        <v>0</v>
      </c>
      <c r="BA428" s="2" t="n">
        <f aca="false">IF(AND(BA$406&gt;=$D414,BA$406&lt;=$E414-0.25/24),1,0)</f>
        <v>0</v>
      </c>
      <c r="BB428" s="2" t="n">
        <f aca="false">IF(AND(BB$406&gt;=$D414,BB$406&lt;=$E414-0.25/24),1,0)</f>
        <v>0</v>
      </c>
      <c r="BC428" s="2" t="n">
        <f aca="false">IF(AND(BC$406&gt;=$D414,BC$406&lt;=$E414-0.25/24),1,0)</f>
        <v>0</v>
      </c>
      <c r="BD428" s="2" t="n">
        <f aca="false">IF(AND(BD$406&gt;=$D414,BD$406&lt;=$E414-0.25/24),1,0)</f>
        <v>0</v>
      </c>
      <c r="BE428" s="2" t="n">
        <f aca="false">IF(AND(BE$406&gt;=$D414,BE$406&lt;=$E414-0.25/24),1,0)</f>
        <v>0</v>
      </c>
      <c r="BF428" s="2" t="n">
        <f aca="false">IF(AND(BF$406&gt;=$D414,BF$406&lt;=$E414-0.25/24),1,0)</f>
        <v>0</v>
      </c>
      <c r="BG428" s="2" t="n">
        <f aca="false">IF(AND(BG$406&gt;=$D414,BG$406&lt;=$E414-0.25/24),1,0)</f>
        <v>0</v>
      </c>
      <c r="BH428" s="2" t="n">
        <f aca="false">IF(AND(BH$406&gt;=$D414,BH$406&lt;=$E414-0.25/24),1,0)</f>
        <v>0</v>
      </c>
      <c r="BI428" s="2" t="n">
        <f aca="false">IF(AND(BI$406&gt;=$D414,BI$406&lt;=$E414-0.25/24),1,0)</f>
        <v>0</v>
      </c>
      <c r="BJ428" s="2" t="n">
        <f aca="false">IF(AND(BJ$406&gt;=$D414,BJ$406&lt;=$E414-0.25/24),1,0)</f>
        <v>0</v>
      </c>
      <c r="BK428" s="2" t="n">
        <f aca="false">IF(AND(BK$406&gt;=$D414,BK$406&lt;=$E414-0.25/24),1,0)</f>
        <v>0</v>
      </c>
      <c r="BL428" s="2" t="n">
        <f aca="false">IF(AND(BL$406&gt;=$D414,BL$406&lt;=$E414-0.25/24),1,0)</f>
        <v>0</v>
      </c>
      <c r="BM428" s="2" t="n">
        <f aca="false">IF(AND(BM$406&gt;=$D414,BM$406&lt;=$E414-0.25/24),1,0)</f>
        <v>0</v>
      </c>
      <c r="BN428" s="2" t="n">
        <f aca="false">IF(AND(BN$406&gt;=$D414,BN$406&lt;=$E414-0.25/24),1,0)</f>
        <v>0</v>
      </c>
      <c r="BO428" s="2" t="n">
        <f aca="false">IF(AND(BO$406&gt;=$D414,BO$406&lt;=$E414-0.25/24),1,0)</f>
        <v>0</v>
      </c>
      <c r="BP428" s="2" t="n">
        <f aca="false">IF(AND(BP$406&gt;=$D414,BP$406&lt;=$E414-0.25/24),1,0)</f>
        <v>0</v>
      </c>
      <c r="BQ428" s="2" t="n">
        <f aca="false">IF(AND(BQ$406&gt;=$D414,BQ$406&lt;=$E414-0.25/24),1,0)</f>
        <v>0</v>
      </c>
      <c r="BR428" s="2" t="n">
        <f aca="false">IF(AND(BR$406&gt;=$D414,BR$406&lt;=$E414-0.25/24),1,0)</f>
        <v>0</v>
      </c>
      <c r="BS428" s="2" t="n">
        <f aca="false">IF(AND(BS$406&gt;=$D414,BS$406&lt;=$E414-0.25/24),1,0)</f>
        <v>0</v>
      </c>
      <c r="BT428" s="2" t="n">
        <f aca="false">IF(AND(BT$406&gt;=$D414,BT$406&lt;=$E414-0.25/24),1,0)</f>
        <v>0</v>
      </c>
      <c r="BU428" s="2" t="n">
        <f aca="false">IF(AND(BU$406&gt;=$D414,BU$406&lt;=$E414-0.25/24),1,0)</f>
        <v>0</v>
      </c>
      <c r="BV428" s="2" t="n">
        <f aca="false">IF(AND(BV$406&gt;=$D414,BV$406&lt;=$E414-0.25/24),1,0)</f>
        <v>0</v>
      </c>
      <c r="BW428" s="2" t="n">
        <f aca="false">IF(AND(BW$406&gt;=$D414,BW$406&lt;=$E414-0.25/24),1,0)</f>
        <v>0</v>
      </c>
      <c r="BX428" s="2" t="n">
        <f aca="false">IF(AND(BX$406&gt;=$D414,BX$406&lt;=$E414-0.25/24),1,0)</f>
        <v>0</v>
      </c>
      <c r="BY428" s="2" t="n">
        <f aca="false">IF(AND(BY$406&gt;=$D414,BY$406&lt;=$E414-0.25/24),1,0)</f>
        <v>0</v>
      </c>
      <c r="BZ428" s="2" t="n">
        <f aca="false">IF(AND(BZ$406&gt;=$D414,BZ$406&lt;=$E414-0.25/24),1,0)</f>
        <v>0</v>
      </c>
      <c r="CA428" s="2" t="n">
        <f aca="false">IF(AND(CA$406&gt;=$D414,CA$406&lt;=$E414-0.25/24),1,0)</f>
        <v>0</v>
      </c>
      <c r="CB428" s="2" t="n">
        <f aca="false">IF(AND(CB$406&gt;=$D414,CB$406&lt;=$E414-0.25/24),1,0)</f>
        <v>0</v>
      </c>
      <c r="CC428" s="2" t="n">
        <f aca="false">IF(AND(CC$406&gt;=$D414,CC$406&lt;=$E414-0.25/24),1,0)</f>
        <v>0</v>
      </c>
      <c r="CD428" s="2" t="n">
        <f aca="false">IF(AND(CD$406&gt;=$D414,CD$406&lt;=$E414-0.25/24),1,0)</f>
        <v>0</v>
      </c>
      <c r="CE428" s="2" t="n">
        <f aca="false">IF(AND(CE$406&gt;=$D414,CE$406&lt;=$E414-0.25/24),1,0)</f>
        <v>0</v>
      </c>
      <c r="CF428" s="2" t="n">
        <f aca="false">IF(AND(CF$406&gt;=$D414,CF$406&lt;=$E414-0.25/24),1,0)</f>
        <v>0</v>
      </c>
      <c r="CG428" s="2" t="n">
        <f aca="false">IF(AND(CG$406&gt;=$D414,CG$406&lt;=$E414-0.25/24),1,0)</f>
        <v>0</v>
      </c>
      <c r="CH428" s="2" t="n">
        <f aca="false">IF(AND(CH$406&gt;=$D414,CH$406&lt;=$E414-0.25/24),1,0)</f>
        <v>0</v>
      </c>
      <c r="CI428" s="2" t="n">
        <f aca="false">IF(AND(CI$406&gt;=$D414,CI$406&lt;=$E414-0.25/24),1,0)</f>
        <v>0</v>
      </c>
      <c r="CJ428" s="2" t="n">
        <f aca="false">IF(AND(CJ$406&gt;=$D414,CJ$406&lt;=$E414-0.25/24),1,0)</f>
        <v>0</v>
      </c>
      <c r="CK428" s="2" t="n">
        <f aca="false">IF(AND(CK$406&gt;=$D414,CK$406&lt;=$E414-0.25/24),1,0)</f>
        <v>0</v>
      </c>
      <c r="CL428" s="2" t="n">
        <f aca="false">IF(AND(CL$406&gt;=$D414,CL$406&lt;=$E414-0.25/24),1,0)</f>
        <v>0</v>
      </c>
      <c r="CM428" s="2" t="n">
        <f aca="false">IF(AND(CM$406&gt;=$D414,CM$406&lt;=$E414-0.25/24),1,0)</f>
        <v>0</v>
      </c>
      <c r="CN428" s="2" t="n">
        <f aca="false">IF(AND(CN$406&gt;=$D414,CN$406&lt;=$E414-0.25/24),1,0)</f>
        <v>0</v>
      </c>
      <c r="CO428" s="2" t="n">
        <f aca="false">IF(AND(CO$406&gt;=$D414,CO$406&lt;=$E414-0.25/24),1,0)</f>
        <v>0</v>
      </c>
      <c r="CP428" s="2" t="n">
        <f aca="false">IF(AND(CP$406&gt;=$D414,CP$406&lt;=$E414-0.25/24),1,0)</f>
        <v>0</v>
      </c>
      <c r="CQ428" s="2" t="n">
        <f aca="false">IF(AND(CQ$406&gt;=$D414,CQ$406&lt;=$E414-0.25/24),1,0)</f>
        <v>0</v>
      </c>
      <c r="CR428" s="2" t="n">
        <f aca="false">IF(AND(CR$406&gt;=$D414,CR$406&lt;=$E414-0.25/24),1,0)</f>
        <v>0</v>
      </c>
      <c r="CS428" s="2" t="n">
        <f aca="false">IF(AND(CS$406&gt;=$D414,CS$406&lt;=$E414-0.25/24),1,0)</f>
        <v>0</v>
      </c>
      <c r="CT428" s="2" t="n">
        <f aca="false">IF(AND(CT$406&gt;=$D414,CT$406&lt;=$E414-0.25/24),1,0)</f>
        <v>0</v>
      </c>
      <c r="CU428" s="2" t="n">
        <f aca="false">IF(AND(CU$406&gt;=$D414,CU$406&lt;=$E414-0.25/24),1,0)</f>
        <v>0</v>
      </c>
      <c r="CV428" s="2" t="n">
        <f aca="false">IF(AND(CV$406&gt;=$D414,CV$406&lt;=$E414-0.25/24),1,0)</f>
        <v>0</v>
      </c>
      <c r="CW428" s="2" t="n">
        <f aca="false">IF(AND(CW$406&gt;=$D414,CW$406&lt;=$E414-0.25/24),1,0)</f>
        <v>0</v>
      </c>
      <c r="CX428" s="2" t="n">
        <f aca="false">IF(AND(CX$406&gt;=$D414,CX$406&lt;=$E414-0.25/24),1,0)</f>
        <v>0</v>
      </c>
      <c r="CY428" s="2" t="n">
        <f aca="false">IF(AND(CY$406&gt;=$D414,CY$406&lt;=$E414-0.25/24),1,0)</f>
        <v>0</v>
      </c>
      <c r="CZ428" s="2" t="n">
        <f aca="false">IF(AND(CZ$406&gt;=$D414,CZ$406&lt;=$E414-0.25/24),1,0)</f>
        <v>0</v>
      </c>
      <c r="DA428" s="2" t="n">
        <f aca="false">IF(AND(DA$406&gt;=$D414,DA$406&lt;=$E414-0.25/24),1,0)</f>
        <v>0</v>
      </c>
      <c r="DB428" s="2" t="n">
        <f aca="false">IF(AND(DB$406&gt;=$D414,DB$406&lt;=$E414-0.25/24),1,0)</f>
        <v>0</v>
      </c>
      <c r="DC428" s="2" t="n">
        <f aca="false">IF(AND(DC$406&gt;=$D414,DC$406&lt;=$E414-0.25/24),1,0)</f>
        <v>0</v>
      </c>
      <c r="DD428" s="2" t="n">
        <f aca="false">IF(AND(DD$406&gt;=$D414,DD$406&lt;=$E414-0.25/24),1,0)</f>
        <v>0</v>
      </c>
      <c r="DE428" s="2" t="n">
        <f aca="false">IF(AND(DE$406&gt;=$D414,DE$406&lt;=$E414-0.25/24),1,0)</f>
        <v>0</v>
      </c>
      <c r="DF428" s="2" t="n">
        <f aca="false">IF(AND(DF$406&gt;=$D414,DF$406&lt;=$E414-0.25/24),1,0)</f>
        <v>0</v>
      </c>
      <c r="DG428" s="2" t="n">
        <f aca="false">IF(AND(DG$406&gt;=$D414,DG$406&lt;=$E414-0.25/24),1,0)</f>
        <v>0</v>
      </c>
    </row>
    <row r="429" customFormat="false" ht="12.75" hidden="tru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 t="n">
        <f aca="false">IF(AND(P$406&gt;=$D415,P$406&lt;=$E415-0.25/24),1,0)</f>
        <v>0</v>
      </c>
      <c r="Q429" s="2" t="n">
        <f aca="false">IF(AND(Q$406&gt;=$D415,Q$406&lt;=$E415-0.25/24),1,0)</f>
        <v>0</v>
      </c>
      <c r="R429" s="2" t="n">
        <f aca="false">IF(AND(R$406&gt;=$D415,R$406&lt;=$E415-0.25/24),1,0)</f>
        <v>0</v>
      </c>
      <c r="S429" s="2" t="n">
        <f aca="false">IF(AND(S$406&gt;=$D415,S$406&lt;=$E415-0.25/24),1,0)</f>
        <v>0</v>
      </c>
      <c r="T429" s="2" t="n">
        <f aca="false">IF(AND(T$406&gt;=$D415,T$406&lt;=$E415-0.25/24),1,0)</f>
        <v>0</v>
      </c>
      <c r="U429" s="2" t="n">
        <f aca="false">IF(AND(U$406&gt;=$D415,U$406&lt;=$E415-0.25/24),1,0)</f>
        <v>0</v>
      </c>
      <c r="V429" s="2" t="n">
        <f aca="false">IF(AND(V$406&gt;=$D415,V$406&lt;=$E415-0.25/24),1,0)</f>
        <v>0</v>
      </c>
      <c r="W429" s="2" t="n">
        <f aca="false">IF(AND(W$406&gt;=$D415,W$406&lt;=$E415-0.25/24),1,0)</f>
        <v>0</v>
      </c>
      <c r="X429" s="2" t="n">
        <f aca="false">IF(AND(X$406&gt;=$D415,X$406&lt;=$E415-0.25/24),1,0)</f>
        <v>0</v>
      </c>
      <c r="Y429" s="2" t="n">
        <f aca="false">IF(AND(Y$406&gt;=$D415,Y$406&lt;=$E415-0.25/24),1,0)</f>
        <v>0</v>
      </c>
      <c r="Z429" s="2" t="n">
        <f aca="false">IF(AND(Z$406&gt;=$D415,Z$406&lt;=$E415-0.25/24),1,0)</f>
        <v>0</v>
      </c>
      <c r="AA429" s="2" t="n">
        <f aca="false">IF(AND(AA$406&gt;=$D415,AA$406&lt;=$E415-0.25/24),1,0)</f>
        <v>0</v>
      </c>
      <c r="AB429" s="2" t="n">
        <f aca="false">IF(AND(AB$406&gt;=$D415,AB$406&lt;=$E415-0.25/24),1,0)</f>
        <v>0</v>
      </c>
      <c r="AC429" s="2" t="n">
        <f aca="false">IF(AND(AC$406&gt;=$D415,AC$406&lt;=$E415-0.25/24),1,0)</f>
        <v>0</v>
      </c>
      <c r="AD429" s="2" t="n">
        <f aca="false">IF(AND(AD$406&gt;=$D415,AD$406&lt;=$E415-0.25/24),1,0)</f>
        <v>0</v>
      </c>
      <c r="AE429" s="2" t="n">
        <f aca="false">IF(AND(AE$406&gt;=$D415,AE$406&lt;=$E415-0.25/24),1,0)</f>
        <v>0</v>
      </c>
      <c r="AF429" s="2" t="n">
        <f aca="false">IF(AND(AF$406&gt;=$D415,AF$406&lt;=$E415-0.25/24),1,0)</f>
        <v>0</v>
      </c>
      <c r="AG429" s="2" t="n">
        <f aca="false">IF(AND(AG$406&gt;=$D415,AG$406&lt;=$E415-0.25/24),1,0)</f>
        <v>0</v>
      </c>
      <c r="AH429" s="2" t="n">
        <f aca="false">IF(AND(AH$406&gt;=$D415,AH$406&lt;=$E415-0.25/24),1,0)</f>
        <v>0</v>
      </c>
      <c r="AI429" s="2" t="n">
        <f aca="false">IF(AND(AI$406&gt;=$D415,AI$406&lt;=$E415-0.25/24),1,0)</f>
        <v>0</v>
      </c>
      <c r="AJ429" s="2" t="n">
        <f aca="false">IF(AND(AJ$406&gt;=$D415,AJ$406&lt;=$E415-0.25/24),1,0)</f>
        <v>0</v>
      </c>
      <c r="AK429" s="2" t="n">
        <f aca="false">IF(AND(AK$406&gt;=$D415,AK$406&lt;=$E415-0.25/24),1,0)</f>
        <v>0</v>
      </c>
      <c r="AL429" s="2" t="n">
        <f aca="false">IF(AND(AL$406&gt;=$D415,AL$406&lt;=$E415-0.25/24),1,0)</f>
        <v>0</v>
      </c>
      <c r="AM429" s="2" t="n">
        <f aca="false">IF(AND(AM$406&gt;=$D415,AM$406&lt;=$E415-0.25/24),1,0)</f>
        <v>0</v>
      </c>
      <c r="AN429" s="2" t="n">
        <f aca="false">IF(AND(AN$406&gt;=$D415,AN$406&lt;=$E415-0.25/24),1,0)</f>
        <v>0</v>
      </c>
      <c r="AO429" s="2" t="n">
        <f aca="false">IF(AND(AO$406&gt;=$D415,AO$406&lt;=$E415-0.25/24),1,0)</f>
        <v>0</v>
      </c>
      <c r="AP429" s="2" t="n">
        <f aca="false">IF(AND(AP$406&gt;=$D415,AP$406&lt;=$E415-0.25/24),1,0)</f>
        <v>0</v>
      </c>
      <c r="AQ429" s="2" t="n">
        <f aca="false">IF(AND(AQ$406&gt;=$D415,AQ$406&lt;=$E415-0.25/24),1,0)</f>
        <v>0</v>
      </c>
      <c r="AR429" s="2" t="n">
        <f aca="false">IF(AND(AR$406&gt;=$D415,AR$406&lt;=$E415-0.25/24),1,0)</f>
        <v>0</v>
      </c>
      <c r="AS429" s="2" t="n">
        <f aca="false">IF(AND(AS$406&gt;=$D415,AS$406&lt;=$E415-0.25/24),1,0)</f>
        <v>0</v>
      </c>
      <c r="AT429" s="2" t="n">
        <f aca="false">IF(AND(AT$406&gt;=$D415,AT$406&lt;=$E415-0.25/24),1,0)</f>
        <v>0</v>
      </c>
      <c r="AU429" s="2" t="n">
        <f aca="false">IF(AND(AU$406&gt;=$D415,AU$406&lt;=$E415-0.25/24),1,0)</f>
        <v>0</v>
      </c>
      <c r="AV429" s="2" t="n">
        <f aca="false">IF(AND(AV$406&gt;=$D415,AV$406&lt;=$E415-0.25/24),1,0)</f>
        <v>0</v>
      </c>
      <c r="AW429" s="2" t="n">
        <f aca="false">IF(AND(AW$406&gt;=$D415,AW$406&lt;=$E415-0.25/24),1,0)</f>
        <v>0</v>
      </c>
      <c r="AX429" s="2" t="n">
        <f aca="false">IF(AND(AX$406&gt;=$D415,AX$406&lt;=$E415-0.25/24),1,0)</f>
        <v>0</v>
      </c>
      <c r="AY429" s="2" t="n">
        <f aca="false">IF(AND(AY$406&gt;=$D415,AY$406&lt;=$E415-0.25/24),1,0)</f>
        <v>0</v>
      </c>
      <c r="AZ429" s="2" t="n">
        <f aca="false">IF(AND(AZ$406&gt;=$D415,AZ$406&lt;=$E415-0.25/24),1,0)</f>
        <v>0</v>
      </c>
      <c r="BA429" s="2" t="n">
        <f aca="false">IF(AND(BA$406&gt;=$D415,BA$406&lt;=$E415-0.25/24),1,0)</f>
        <v>0</v>
      </c>
      <c r="BB429" s="2" t="n">
        <f aca="false">IF(AND(BB$406&gt;=$D415,BB$406&lt;=$E415-0.25/24),1,0)</f>
        <v>0</v>
      </c>
      <c r="BC429" s="2" t="n">
        <f aca="false">IF(AND(BC$406&gt;=$D415,BC$406&lt;=$E415-0.25/24),1,0)</f>
        <v>0</v>
      </c>
      <c r="BD429" s="2" t="n">
        <f aca="false">IF(AND(BD$406&gt;=$D415,BD$406&lt;=$E415-0.25/24),1,0)</f>
        <v>0</v>
      </c>
      <c r="BE429" s="2" t="n">
        <f aca="false">IF(AND(BE$406&gt;=$D415,BE$406&lt;=$E415-0.25/24),1,0)</f>
        <v>0</v>
      </c>
      <c r="BF429" s="2" t="n">
        <f aca="false">IF(AND(BF$406&gt;=$D415,BF$406&lt;=$E415-0.25/24),1,0)</f>
        <v>0</v>
      </c>
      <c r="BG429" s="2" t="n">
        <f aca="false">IF(AND(BG$406&gt;=$D415,BG$406&lt;=$E415-0.25/24),1,0)</f>
        <v>0</v>
      </c>
      <c r="BH429" s="2" t="n">
        <f aca="false">IF(AND(BH$406&gt;=$D415,BH$406&lt;=$E415-0.25/24),1,0)</f>
        <v>0</v>
      </c>
      <c r="BI429" s="2" t="n">
        <f aca="false">IF(AND(BI$406&gt;=$D415,BI$406&lt;=$E415-0.25/24),1,0)</f>
        <v>0</v>
      </c>
      <c r="BJ429" s="2" t="n">
        <f aca="false">IF(AND(BJ$406&gt;=$D415,BJ$406&lt;=$E415-0.25/24),1,0)</f>
        <v>0</v>
      </c>
      <c r="BK429" s="2" t="n">
        <f aca="false">IF(AND(BK$406&gt;=$D415,BK$406&lt;=$E415-0.25/24),1,0)</f>
        <v>0</v>
      </c>
      <c r="BL429" s="2" t="n">
        <f aca="false">IF(AND(BL$406&gt;=$D415,BL$406&lt;=$E415-0.25/24),1,0)</f>
        <v>0</v>
      </c>
      <c r="BM429" s="2" t="n">
        <f aca="false">IF(AND(BM$406&gt;=$D415,BM$406&lt;=$E415-0.25/24),1,0)</f>
        <v>0</v>
      </c>
      <c r="BN429" s="2" t="n">
        <f aca="false">IF(AND(BN$406&gt;=$D415,BN$406&lt;=$E415-0.25/24),1,0)</f>
        <v>0</v>
      </c>
      <c r="BO429" s="2" t="n">
        <f aca="false">IF(AND(BO$406&gt;=$D415,BO$406&lt;=$E415-0.25/24),1,0)</f>
        <v>0</v>
      </c>
      <c r="BP429" s="2" t="n">
        <f aca="false">IF(AND(BP$406&gt;=$D415,BP$406&lt;=$E415-0.25/24),1,0)</f>
        <v>0</v>
      </c>
      <c r="BQ429" s="2" t="n">
        <f aca="false">IF(AND(BQ$406&gt;=$D415,BQ$406&lt;=$E415-0.25/24),1,0)</f>
        <v>0</v>
      </c>
      <c r="BR429" s="2" t="n">
        <f aca="false">IF(AND(BR$406&gt;=$D415,BR$406&lt;=$E415-0.25/24),1,0)</f>
        <v>0</v>
      </c>
      <c r="BS429" s="2" t="n">
        <f aca="false">IF(AND(BS$406&gt;=$D415,BS$406&lt;=$E415-0.25/24),1,0)</f>
        <v>0</v>
      </c>
      <c r="BT429" s="2" t="n">
        <f aca="false">IF(AND(BT$406&gt;=$D415,BT$406&lt;=$E415-0.25/24),1,0)</f>
        <v>0</v>
      </c>
      <c r="BU429" s="2" t="n">
        <f aca="false">IF(AND(BU$406&gt;=$D415,BU$406&lt;=$E415-0.25/24),1,0)</f>
        <v>0</v>
      </c>
      <c r="BV429" s="2" t="n">
        <f aca="false">IF(AND(BV$406&gt;=$D415,BV$406&lt;=$E415-0.25/24),1,0)</f>
        <v>0</v>
      </c>
      <c r="BW429" s="2" t="n">
        <f aca="false">IF(AND(BW$406&gt;=$D415,BW$406&lt;=$E415-0.25/24),1,0)</f>
        <v>0</v>
      </c>
      <c r="BX429" s="2" t="n">
        <f aca="false">IF(AND(BX$406&gt;=$D415,BX$406&lt;=$E415-0.25/24),1,0)</f>
        <v>0</v>
      </c>
      <c r="BY429" s="2" t="n">
        <f aca="false">IF(AND(BY$406&gt;=$D415,BY$406&lt;=$E415-0.25/24),1,0)</f>
        <v>0</v>
      </c>
      <c r="BZ429" s="2" t="n">
        <f aca="false">IF(AND(BZ$406&gt;=$D415,BZ$406&lt;=$E415-0.25/24),1,0)</f>
        <v>0</v>
      </c>
      <c r="CA429" s="2" t="n">
        <f aca="false">IF(AND(CA$406&gt;=$D415,CA$406&lt;=$E415-0.25/24),1,0)</f>
        <v>0</v>
      </c>
      <c r="CB429" s="2" t="n">
        <f aca="false">IF(AND(CB$406&gt;=$D415,CB$406&lt;=$E415-0.25/24),1,0)</f>
        <v>0</v>
      </c>
      <c r="CC429" s="2" t="n">
        <f aca="false">IF(AND(CC$406&gt;=$D415,CC$406&lt;=$E415-0.25/24),1,0)</f>
        <v>0</v>
      </c>
      <c r="CD429" s="2" t="n">
        <f aca="false">IF(AND(CD$406&gt;=$D415,CD$406&lt;=$E415-0.25/24),1,0)</f>
        <v>0</v>
      </c>
      <c r="CE429" s="2" t="n">
        <f aca="false">IF(AND(CE$406&gt;=$D415,CE$406&lt;=$E415-0.25/24),1,0)</f>
        <v>0</v>
      </c>
      <c r="CF429" s="2" t="n">
        <f aca="false">IF(AND(CF$406&gt;=$D415,CF$406&lt;=$E415-0.25/24),1,0)</f>
        <v>0</v>
      </c>
      <c r="CG429" s="2" t="n">
        <f aca="false">IF(AND(CG$406&gt;=$D415,CG$406&lt;=$E415-0.25/24),1,0)</f>
        <v>0</v>
      </c>
      <c r="CH429" s="2" t="n">
        <f aca="false">IF(AND(CH$406&gt;=$D415,CH$406&lt;=$E415-0.25/24),1,0)</f>
        <v>0</v>
      </c>
      <c r="CI429" s="2" t="n">
        <f aca="false">IF(AND(CI$406&gt;=$D415,CI$406&lt;=$E415-0.25/24),1,0)</f>
        <v>0</v>
      </c>
      <c r="CJ429" s="2" t="n">
        <f aca="false">IF(AND(CJ$406&gt;=$D415,CJ$406&lt;=$E415-0.25/24),1,0)</f>
        <v>0</v>
      </c>
      <c r="CK429" s="2" t="n">
        <f aca="false">IF(AND(CK$406&gt;=$D415,CK$406&lt;=$E415-0.25/24),1,0)</f>
        <v>0</v>
      </c>
      <c r="CL429" s="2" t="n">
        <f aca="false">IF(AND(CL$406&gt;=$D415,CL$406&lt;=$E415-0.25/24),1,0)</f>
        <v>0</v>
      </c>
      <c r="CM429" s="2" t="n">
        <f aca="false">IF(AND(CM$406&gt;=$D415,CM$406&lt;=$E415-0.25/24),1,0)</f>
        <v>0</v>
      </c>
      <c r="CN429" s="2" t="n">
        <f aca="false">IF(AND(CN$406&gt;=$D415,CN$406&lt;=$E415-0.25/24),1,0)</f>
        <v>0</v>
      </c>
      <c r="CO429" s="2" t="n">
        <f aca="false">IF(AND(CO$406&gt;=$D415,CO$406&lt;=$E415-0.25/24),1,0)</f>
        <v>0</v>
      </c>
      <c r="CP429" s="2" t="n">
        <f aca="false">IF(AND(CP$406&gt;=$D415,CP$406&lt;=$E415-0.25/24),1,0)</f>
        <v>0</v>
      </c>
      <c r="CQ429" s="2" t="n">
        <f aca="false">IF(AND(CQ$406&gt;=$D415,CQ$406&lt;=$E415-0.25/24),1,0)</f>
        <v>0</v>
      </c>
      <c r="CR429" s="2" t="n">
        <f aca="false">IF(AND(CR$406&gt;=$D415,CR$406&lt;=$E415-0.25/24),1,0)</f>
        <v>0</v>
      </c>
      <c r="CS429" s="2" t="n">
        <f aca="false">IF(AND(CS$406&gt;=$D415,CS$406&lt;=$E415-0.25/24),1,0)</f>
        <v>0</v>
      </c>
      <c r="CT429" s="2" t="n">
        <f aca="false">IF(AND(CT$406&gt;=$D415,CT$406&lt;=$E415-0.25/24),1,0)</f>
        <v>0</v>
      </c>
      <c r="CU429" s="2" t="n">
        <f aca="false">IF(AND(CU$406&gt;=$D415,CU$406&lt;=$E415-0.25/24),1,0)</f>
        <v>0</v>
      </c>
      <c r="CV429" s="2" t="n">
        <f aca="false">IF(AND(CV$406&gt;=$D415,CV$406&lt;=$E415-0.25/24),1,0)</f>
        <v>0</v>
      </c>
      <c r="CW429" s="2" t="n">
        <f aca="false">IF(AND(CW$406&gt;=$D415,CW$406&lt;=$E415-0.25/24),1,0)</f>
        <v>0</v>
      </c>
      <c r="CX429" s="2" t="n">
        <f aca="false">IF(AND(CX$406&gt;=$D415,CX$406&lt;=$E415-0.25/24),1,0)</f>
        <v>0</v>
      </c>
      <c r="CY429" s="2" t="n">
        <f aca="false">IF(AND(CY$406&gt;=$D415,CY$406&lt;=$E415-0.25/24),1,0)</f>
        <v>0</v>
      </c>
      <c r="CZ429" s="2" t="n">
        <f aca="false">IF(AND(CZ$406&gt;=$D415,CZ$406&lt;=$E415-0.25/24),1,0)</f>
        <v>0</v>
      </c>
      <c r="DA429" s="2" t="n">
        <f aca="false">IF(AND(DA$406&gt;=$D415,DA$406&lt;=$E415-0.25/24),1,0)</f>
        <v>0</v>
      </c>
      <c r="DB429" s="2" t="n">
        <f aca="false">IF(AND(DB$406&gt;=$D415,DB$406&lt;=$E415-0.25/24),1,0)</f>
        <v>0</v>
      </c>
      <c r="DC429" s="2" t="n">
        <f aca="false">IF(AND(DC$406&gt;=$D415,DC$406&lt;=$E415-0.25/24),1,0)</f>
        <v>0</v>
      </c>
      <c r="DD429" s="2" t="n">
        <f aca="false">IF(AND(DD$406&gt;=$D415,DD$406&lt;=$E415-0.25/24),1,0)</f>
        <v>0</v>
      </c>
      <c r="DE429" s="2" t="n">
        <f aca="false">IF(AND(DE$406&gt;=$D415,DE$406&lt;=$E415-0.25/24),1,0)</f>
        <v>0</v>
      </c>
      <c r="DF429" s="2" t="n">
        <f aca="false">IF(AND(DF$406&gt;=$D415,DF$406&lt;=$E415-0.25/24),1,0)</f>
        <v>0</v>
      </c>
      <c r="DG429" s="2" t="n">
        <f aca="false">IF(AND(DG$406&gt;=$D415,DG$406&lt;=$E415-0.25/24),1,0)</f>
        <v>0</v>
      </c>
    </row>
    <row r="430" customFormat="false" ht="12.75" hidden="tru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 t="n">
        <f aca="false">IF(AND(P$406&gt;=$D416,P$406&lt;=$E416-0.25/24),1,0)</f>
        <v>0</v>
      </c>
      <c r="Q430" s="2" t="n">
        <f aca="false">IF(AND(Q$406&gt;=$D416,Q$406&lt;=$E416-0.25/24),1,0)</f>
        <v>0</v>
      </c>
      <c r="R430" s="2" t="n">
        <f aca="false">IF(AND(R$406&gt;=$D416,R$406&lt;=$E416-0.25/24),1,0)</f>
        <v>0</v>
      </c>
      <c r="S430" s="2" t="n">
        <f aca="false">IF(AND(S$406&gt;=$D416,S$406&lt;=$E416-0.25/24),1,0)</f>
        <v>0</v>
      </c>
      <c r="T430" s="2" t="n">
        <f aca="false">IF(AND(T$406&gt;=$D416,T$406&lt;=$E416-0.25/24),1,0)</f>
        <v>0</v>
      </c>
      <c r="U430" s="2" t="n">
        <f aca="false">IF(AND(U$406&gt;=$D416,U$406&lt;=$E416-0.25/24),1,0)</f>
        <v>0</v>
      </c>
      <c r="V430" s="2" t="n">
        <f aca="false">IF(AND(V$406&gt;=$D416,V$406&lt;=$E416-0.25/24),1,0)</f>
        <v>0</v>
      </c>
      <c r="W430" s="2" t="n">
        <f aca="false">IF(AND(W$406&gt;=$D416,W$406&lt;=$E416-0.25/24),1,0)</f>
        <v>0</v>
      </c>
      <c r="X430" s="2" t="n">
        <f aca="false">IF(AND(X$406&gt;=$D416,X$406&lt;=$E416-0.25/24),1,0)</f>
        <v>0</v>
      </c>
      <c r="Y430" s="2" t="n">
        <f aca="false">IF(AND(Y$406&gt;=$D416,Y$406&lt;=$E416-0.25/24),1,0)</f>
        <v>0</v>
      </c>
      <c r="Z430" s="2" t="n">
        <f aca="false">IF(AND(Z$406&gt;=$D416,Z$406&lt;=$E416-0.25/24),1,0)</f>
        <v>0</v>
      </c>
      <c r="AA430" s="2" t="n">
        <f aca="false">IF(AND(AA$406&gt;=$D416,AA$406&lt;=$E416-0.25/24),1,0)</f>
        <v>0</v>
      </c>
      <c r="AB430" s="2" t="n">
        <f aca="false">IF(AND(AB$406&gt;=$D416,AB$406&lt;=$E416-0.25/24),1,0)</f>
        <v>0</v>
      </c>
      <c r="AC430" s="2" t="n">
        <f aca="false">IF(AND(AC$406&gt;=$D416,AC$406&lt;=$E416-0.25/24),1,0)</f>
        <v>0</v>
      </c>
      <c r="AD430" s="2" t="n">
        <f aca="false">IF(AND(AD$406&gt;=$D416,AD$406&lt;=$E416-0.25/24),1,0)</f>
        <v>0</v>
      </c>
      <c r="AE430" s="2" t="n">
        <f aca="false">IF(AND(AE$406&gt;=$D416,AE$406&lt;=$E416-0.25/24),1,0)</f>
        <v>0</v>
      </c>
      <c r="AF430" s="2" t="n">
        <f aca="false">IF(AND(AF$406&gt;=$D416,AF$406&lt;=$E416-0.25/24),1,0)</f>
        <v>0</v>
      </c>
      <c r="AG430" s="2" t="n">
        <f aca="false">IF(AND(AG$406&gt;=$D416,AG$406&lt;=$E416-0.25/24),1,0)</f>
        <v>0</v>
      </c>
      <c r="AH430" s="2" t="n">
        <f aca="false">IF(AND(AH$406&gt;=$D416,AH$406&lt;=$E416-0.25/24),1,0)</f>
        <v>0</v>
      </c>
      <c r="AI430" s="2" t="n">
        <f aca="false">IF(AND(AI$406&gt;=$D416,AI$406&lt;=$E416-0.25/24),1,0)</f>
        <v>0</v>
      </c>
      <c r="AJ430" s="2" t="n">
        <f aca="false">IF(AND(AJ$406&gt;=$D416,AJ$406&lt;=$E416-0.25/24),1,0)</f>
        <v>0</v>
      </c>
      <c r="AK430" s="2" t="n">
        <f aca="false">IF(AND(AK$406&gt;=$D416,AK$406&lt;=$E416-0.25/24),1,0)</f>
        <v>0</v>
      </c>
      <c r="AL430" s="2" t="n">
        <f aca="false">IF(AND(AL$406&gt;=$D416,AL$406&lt;=$E416-0.25/24),1,0)</f>
        <v>0</v>
      </c>
      <c r="AM430" s="2" t="n">
        <f aca="false">IF(AND(AM$406&gt;=$D416,AM$406&lt;=$E416-0.25/24),1,0)</f>
        <v>0</v>
      </c>
      <c r="AN430" s="2" t="n">
        <f aca="false">IF(AND(AN$406&gt;=$D416,AN$406&lt;=$E416-0.25/24),1,0)</f>
        <v>0</v>
      </c>
      <c r="AO430" s="2" t="n">
        <f aca="false">IF(AND(AO$406&gt;=$D416,AO$406&lt;=$E416-0.25/24),1,0)</f>
        <v>0</v>
      </c>
      <c r="AP430" s="2" t="n">
        <f aca="false">IF(AND(AP$406&gt;=$D416,AP$406&lt;=$E416-0.25/24),1,0)</f>
        <v>0</v>
      </c>
      <c r="AQ430" s="2" t="n">
        <f aca="false">IF(AND(AQ$406&gt;=$D416,AQ$406&lt;=$E416-0.25/24),1,0)</f>
        <v>0</v>
      </c>
      <c r="AR430" s="2" t="n">
        <f aca="false">IF(AND(AR$406&gt;=$D416,AR$406&lt;=$E416-0.25/24),1,0)</f>
        <v>0</v>
      </c>
      <c r="AS430" s="2" t="n">
        <f aca="false">IF(AND(AS$406&gt;=$D416,AS$406&lt;=$E416-0.25/24),1,0)</f>
        <v>0</v>
      </c>
      <c r="AT430" s="2" t="n">
        <f aca="false">IF(AND(AT$406&gt;=$D416,AT$406&lt;=$E416-0.25/24),1,0)</f>
        <v>0</v>
      </c>
      <c r="AU430" s="2" t="n">
        <f aca="false">IF(AND(AU$406&gt;=$D416,AU$406&lt;=$E416-0.25/24),1,0)</f>
        <v>0</v>
      </c>
      <c r="AV430" s="2" t="n">
        <f aca="false">IF(AND(AV$406&gt;=$D416,AV$406&lt;=$E416-0.25/24),1,0)</f>
        <v>0</v>
      </c>
      <c r="AW430" s="2" t="n">
        <f aca="false">IF(AND(AW$406&gt;=$D416,AW$406&lt;=$E416-0.25/24),1,0)</f>
        <v>0</v>
      </c>
      <c r="AX430" s="2" t="n">
        <f aca="false">IF(AND(AX$406&gt;=$D416,AX$406&lt;=$E416-0.25/24),1,0)</f>
        <v>0</v>
      </c>
      <c r="AY430" s="2" t="n">
        <f aca="false">IF(AND(AY$406&gt;=$D416,AY$406&lt;=$E416-0.25/24),1,0)</f>
        <v>0</v>
      </c>
      <c r="AZ430" s="2" t="n">
        <f aca="false">IF(AND(AZ$406&gt;=$D416,AZ$406&lt;=$E416-0.25/24),1,0)</f>
        <v>1</v>
      </c>
      <c r="BA430" s="2" t="n">
        <f aca="false">IF(AND(BA$406&gt;=$D416,BA$406&lt;=$E416-0.25/24),1,0)</f>
        <v>1</v>
      </c>
      <c r="BB430" s="2" t="n">
        <f aca="false">IF(AND(BB$406&gt;=$D416,BB$406&lt;=$E416-0.25/24),1,0)</f>
        <v>1</v>
      </c>
      <c r="BC430" s="2" t="n">
        <f aca="false">IF(AND(BC$406&gt;=$D416,BC$406&lt;=$E416-0.25/24),1,0)</f>
        <v>1</v>
      </c>
      <c r="BD430" s="2" t="n">
        <f aca="false">IF(AND(BD$406&gt;=$D416,BD$406&lt;=$E416-0.25/24),1,0)</f>
        <v>1</v>
      </c>
      <c r="BE430" s="2" t="n">
        <f aca="false">IF(AND(BE$406&gt;=$D416,BE$406&lt;=$E416-0.25/24),1,0)</f>
        <v>1</v>
      </c>
      <c r="BF430" s="2" t="n">
        <f aca="false">IF(AND(BF$406&gt;=$D416,BF$406&lt;=$E416-0.25/24),1,0)</f>
        <v>1</v>
      </c>
      <c r="BG430" s="2" t="n">
        <f aca="false">IF(AND(BG$406&gt;=$D416,BG$406&lt;=$E416-0.25/24),1,0)</f>
        <v>1</v>
      </c>
      <c r="BH430" s="2" t="n">
        <f aca="false">IF(AND(BH$406&gt;=$D416,BH$406&lt;=$E416-0.25/24),1,0)</f>
        <v>1</v>
      </c>
      <c r="BI430" s="2" t="n">
        <f aca="false">IF(AND(BI$406&gt;=$D416,BI$406&lt;=$E416-0.25/24),1,0)</f>
        <v>1</v>
      </c>
      <c r="BJ430" s="2" t="n">
        <f aca="false">IF(AND(BJ$406&gt;=$D416,BJ$406&lt;=$E416-0.25/24),1,0)</f>
        <v>1</v>
      </c>
      <c r="BK430" s="2" t="n">
        <f aca="false">IF(AND(BK$406&gt;=$D416,BK$406&lt;=$E416-0.25/24),1,0)</f>
        <v>1</v>
      </c>
      <c r="BL430" s="2" t="n">
        <f aca="false">IF(AND(BL$406&gt;=$D416,BL$406&lt;=$E416-0.25/24),1,0)</f>
        <v>1</v>
      </c>
      <c r="BM430" s="2" t="n">
        <f aca="false">IF(AND(BM$406&gt;=$D416,BM$406&lt;=$E416-0.25/24),1,0)</f>
        <v>1</v>
      </c>
      <c r="BN430" s="2" t="n">
        <f aca="false">IF(AND(BN$406&gt;=$D416,BN$406&lt;=$E416-0.25/24),1,0)</f>
        <v>1</v>
      </c>
      <c r="BO430" s="2" t="n">
        <f aca="false">IF(AND(BO$406&gt;=$D416,BO$406&lt;=$E416-0.25/24),1,0)</f>
        <v>1</v>
      </c>
      <c r="BP430" s="2" t="n">
        <f aca="false">IF(AND(BP$406&gt;=$D416,BP$406&lt;=$E416-0.25/24),1,0)</f>
        <v>1</v>
      </c>
      <c r="BQ430" s="2" t="n">
        <f aca="false">IF(AND(BQ$406&gt;=$D416,BQ$406&lt;=$E416-0.25/24),1,0)</f>
        <v>1</v>
      </c>
      <c r="BR430" s="2" t="n">
        <f aca="false">IF(AND(BR$406&gt;=$D416,BR$406&lt;=$E416-0.25/24),1,0)</f>
        <v>1</v>
      </c>
      <c r="BS430" s="2" t="n">
        <f aca="false">IF(AND(BS$406&gt;=$D416,BS$406&lt;=$E416-0.25/24),1,0)</f>
        <v>1</v>
      </c>
      <c r="BT430" s="2" t="n">
        <f aca="false">IF(AND(BT$406&gt;=$D416,BT$406&lt;=$E416-0.25/24),1,0)</f>
        <v>1</v>
      </c>
      <c r="BU430" s="2" t="n">
        <f aca="false">IF(AND(BU$406&gt;=$D416,BU$406&lt;=$E416-0.25/24),1,0)</f>
        <v>1</v>
      </c>
      <c r="BV430" s="2" t="n">
        <f aca="false">IF(AND(BV$406&gt;=$D416,BV$406&lt;=$E416-0.25/24),1,0)</f>
        <v>1</v>
      </c>
      <c r="BW430" s="2" t="n">
        <f aca="false">IF(AND(BW$406&gt;=$D416,BW$406&lt;=$E416-0.25/24),1,0)</f>
        <v>1</v>
      </c>
      <c r="BX430" s="2" t="n">
        <f aca="false">IF(AND(BX$406&gt;=$D416,BX$406&lt;=$E416-0.25/24),1,0)</f>
        <v>1</v>
      </c>
      <c r="BY430" s="2" t="n">
        <f aca="false">IF(AND(BY$406&gt;=$D416,BY$406&lt;=$E416-0.25/24),1,0)</f>
        <v>1</v>
      </c>
      <c r="BZ430" s="2" t="n">
        <f aca="false">IF(AND(BZ$406&gt;=$D416,BZ$406&lt;=$E416-0.25/24),1,0)</f>
        <v>1</v>
      </c>
      <c r="CA430" s="2" t="n">
        <f aca="false">IF(AND(CA$406&gt;=$D416,CA$406&lt;=$E416-0.25/24),1,0)</f>
        <v>1</v>
      </c>
      <c r="CB430" s="2" t="n">
        <f aca="false">IF(AND(CB$406&gt;=$D416,CB$406&lt;=$E416-0.25/24),1,0)</f>
        <v>1</v>
      </c>
      <c r="CC430" s="2" t="n">
        <f aca="false">IF(AND(CC$406&gt;=$D416,CC$406&lt;=$E416-0.25/24),1,0)</f>
        <v>1</v>
      </c>
      <c r="CD430" s="2" t="n">
        <f aca="false">IF(AND(CD$406&gt;=$D416,CD$406&lt;=$E416-0.25/24),1,0)</f>
        <v>1</v>
      </c>
      <c r="CE430" s="2" t="n">
        <f aca="false">IF(AND(CE$406&gt;=$D416,CE$406&lt;=$E416-0.25/24),1,0)</f>
        <v>1</v>
      </c>
      <c r="CF430" s="2" t="n">
        <f aca="false">IF(AND(CF$406&gt;=$D416,CF$406&lt;=$E416-0.25/24),1,0)</f>
        <v>1</v>
      </c>
      <c r="CG430" s="2" t="n">
        <f aca="false">IF(AND(CG$406&gt;=$D416,CG$406&lt;=$E416-0.25/24),1,0)</f>
        <v>1</v>
      </c>
      <c r="CH430" s="2" t="n">
        <f aca="false">IF(AND(CH$406&gt;=$D416,CH$406&lt;=$E416-0.25/24),1,0)</f>
        <v>1</v>
      </c>
      <c r="CI430" s="2" t="n">
        <f aca="false">IF(AND(CI$406&gt;=$D416,CI$406&lt;=$E416-0.25/24),1,0)</f>
        <v>1</v>
      </c>
      <c r="CJ430" s="2" t="n">
        <f aca="false">IF(AND(CJ$406&gt;=$D416,CJ$406&lt;=$E416-0.25/24),1,0)</f>
        <v>0</v>
      </c>
      <c r="CK430" s="2" t="n">
        <f aca="false">IF(AND(CK$406&gt;=$D416,CK$406&lt;=$E416-0.25/24),1,0)</f>
        <v>0</v>
      </c>
      <c r="CL430" s="2" t="n">
        <f aca="false">IF(AND(CL$406&gt;=$D416,CL$406&lt;=$E416-0.25/24),1,0)</f>
        <v>0</v>
      </c>
      <c r="CM430" s="2" t="n">
        <f aca="false">IF(AND(CM$406&gt;=$D416,CM$406&lt;=$E416-0.25/24),1,0)</f>
        <v>0</v>
      </c>
      <c r="CN430" s="2" t="n">
        <f aca="false">IF(AND(CN$406&gt;=$D416,CN$406&lt;=$E416-0.25/24),1,0)</f>
        <v>0</v>
      </c>
      <c r="CO430" s="2" t="n">
        <f aca="false">IF(AND(CO$406&gt;=$D416,CO$406&lt;=$E416-0.25/24),1,0)</f>
        <v>0</v>
      </c>
      <c r="CP430" s="2" t="n">
        <f aca="false">IF(AND(CP$406&gt;=$D416,CP$406&lt;=$E416-0.25/24),1,0)</f>
        <v>0</v>
      </c>
      <c r="CQ430" s="2" t="n">
        <f aca="false">IF(AND(CQ$406&gt;=$D416,CQ$406&lt;=$E416-0.25/24),1,0)</f>
        <v>0</v>
      </c>
      <c r="CR430" s="2" t="n">
        <f aca="false">IF(AND(CR$406&gt;=$D416,CR$406&lt;=$E416-0.25/24),1,0)</f>
        <v>0</v>
      </c>
      <c r="CS430" s="2" t="n">
        <f aca="false">IF(AND(CS$406&gt;=$D416,CS$406&lt;=$E416-0.25/24),1,0)</f>
        <v>0</v>
      </c>
      <c r="CT430" s="2" t="n">
        <f aca="false">IF(AND(CT$406&gt;=$D416,CT$406&lt;=$E416-0.25/24),1,0)</f>
        <v>0</v>
      </c>
      <c r="CU430" s="2" t="n">
        <f aca="false">IF(AND(CU$406&gt;=$D416,CU$406&lt;=$E416-0.25/24),1,0)</f>
        <v>0</v>
      </c>
      <c r="CV430" s="2" t="n">
        <f aca="false">IF(AND(CV$406&gt;=$D416,CV$406&lt;=$E416-0.25/24),1,0)</f>
        <v>0</v>
      </c>
      <c r="CW430" s="2" t="n">
        <f aca="false">IF(AND(CW$406&gt;=$D416,CW$406&lt;=$E416-0.25/24),1,0)</f>
        <v>0</v>
      </c>
      <c r="CX430" s="2" t="n">
        <f aca="false">IF(AND(CX$406&gt;=$D416,CX$406&lt;=$E416-0.25/24),1,0)</f>
        <v>0</v>
      </c>
      <c r="CY430" s="2" t="n">
        <f aca="false">IF(AND(CY$406&gt;=$D416,CY$406&lt;=$E416-0.25/24),1,0)</f>
        <v>0</v>
      </c>
      <c r="CZ430" s="2" t="n">
        <f aca="false">IF(AND(CZ$406&gt;=$D416,CZ$406&lt;=$E416-0.25/24),1,0)</f>
        <v>0</v>
      </c>
      <c r="DA430" s="2" t="n">
        <f aca="false">IF(AND(DA$406&gt;=$D416,DA$406&lt;=$E416-0.25/24),1,0)</f>
        <v>0</v>
      </c>
      <c r="DB430" s="2" t="n">
        <f aca="false">IF(AND(DB$406&gt;=$D416,DB$406&lt;=$E416-0.25/24),1,0)</f>
        <v>0</v>
      </c>
      <c r="DC430" s="2" t="n">
        <f aca="false">IF(AND(DC$406&gt;=$D416,DC$406&lt;=$E416-0.25/24),1,0)</f>
        <v>0</v>
      </c>
      <c r="DD430" s="2" t="n">
        <f aca="false">IF(AND(DD$406&gt;=$D416,DD$406&lt;=$E416-0.25/24),1,0)</f>
        <v>0</v>
      </c>
      <c r="DE430" s="2" t="n">
        <f aca="false">IF(AND(DE$406&gt;=$D416,DE$406&lt;=$E416-0.25/24),1,0)</f>
        <v>0</v>
      </c>
      <c r="DF430" s="2" t="n">
        <f aca="false">IF(AND(DF$406&gt;=$D416,DF$406&lt;=$E416-0.25/24),1,0)</f>
        <v>0</v>
      </c>
      <c r="DG430" s="2" t="n">
        <f aca="false">IF(AND(DG$406&gt;=$D416,DG$406&lt;=$E416-0.25/24),1,0)</f>
        <v>0</v>
      </c>
    </row>
    <row r="431" customFormat="false" ht="12.75" hidden="tru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</row>
    <row r="432" customFormat="false" ht="12.75" hidden="tru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 t="n">
        <f aca="false">SUM(P435:P444)</f>
        <v>0</v>
      </c>
      <c r="Q432" s="2" t="n">
        <f aca="false">SUM(Q435:Q444)</f>
        <v>0</v>
      </c>
      <c r="R432" s="2" t="n">
        <f aca="false">SUM(R435:R444)</f>
        <v>0</v>
      </c>
      <c r="S432" s="2" t="n">
        <f aca="false">SUM(S435:S444)</f>
        <v>0</v>
      </c>
      <c r="T432" s="2" t="n">
        <f aca="false">SUM(T435:T444)</f>
        <v>0</v>
      </c>
      <c r="U432" s="2" t="n">
        <f aca="false">SUM(U435:U444)</f>
        <v>0</v>
      </c>
      <c r="V432" s="2" t="n">
        <f aca="false">SUM(V435:V444)</f>
        <v>0</v>
      </c>
      <c r="W432" s="2" t="n">
        <f aca="false">SUM(W435:W444)</f>
        <v>0</v>
      </c>
      <c r="X432" s="2" t="n">
        <f aca="false">SUM(X435:X444)</f>
        <v>0</v>
      </c>
      <c r="Y432" s="2" t="n">
        <f aca="false">SUM(Y435:Y444)</f>
        <v>0</v>
      </c>
      <c r="Z432" s="2" t="n">
        <f aca="false">SUM(Z435:Z444)</f>
        <v>0</v>
      </c>
      <c r="AA432" s="2" t="n">
        <f aca="false">SUM(AA435:AA444)</f>
        <v>0</v>
      </c>
      <c r="AB432" s="2" t="n">
        <f aca="false">SUM(AB435:AB444)</f>
        <v>0</v>
      </c>
      <c r="AC432" s="2" t="n">
        <f aca="false">SUM(AC435:AC444)</f>
        <v>0</v>
      </c>
      <c r="AD432" s="2" t="n">
        <f aca="false">SUM(AD435:AD444)</f>
        <v>0</v>
      </c>
      <c r="AE432" s="2" t="n">
        <f aca="false">SUM(AE435:AE444)</f>
        <v>0</v>
      </c>
      <c r="AF432" s="2" t="n">
        <f aca="false">SUM(AF435:AF444)</f>
        <v>0</v>
      </c>
      <c r="AG432" s="2" t="n">
        <f aca="false">SUM(AG435:AG444)</f>
        <v>0</v>
      </c>
      <c r="AH432" s="2" t="n">
        <f aca="false">SUM(AH435:AH444)</f>
        <v>0</v>
      </c>
      <c r="AI432" s="2" t="n">
        <f aca="false">SUM(AI435:AI444)</f>
        <v>0</v>
      </c>
      <c r="AJ432" s="2" t="n">
        <f aca="false">SUM(AJ435:AJ444)</f>
        <v>0</v>
      </c>
      <c r="AK432" s="2" t="n">
        <f aca="false">SUM(AK435:AK444)</f>
        <v>0</v>
      </c>
      <c r="AL432" s="2" t="n">
        <f aca="false">SUM(AL435:AL444)</f>
        <v>0</v>
      </c>
      <c r="AM432" s="2" t="n">
        <f aca="false">SUM(AM435:AM444)</f>
        <v>0</v>
      </c>
      <c r="AN432" s="2" t="n">
        <f aca="false">SUM(AN435:AN444)</f>
        <v>0</v>
      </c>
      <c r="AO432" s="2" t="n">
        <f aca="false">SUM(AO435:AO444)</f>
        <v>0</v>
      </c>
      <c r="AP432" s="2" t="n">
        <f aca="false">SUM(AP435:AP444)</f>
        <v>1</v>
      </c>
      <c r="AQ432" s="2" t="n">
        <f aca="false">SUM(AQ435:AQ444)</f>
        <v>1</v>
      </c>
      <c r="AR432" s="2" t="n">
        <f aca="false">SUM(AR435:AR444)</f>
        <v>2</v>
      </c>
      <c r="AS432" s="2" t="n">
        <f aca="false">SUM(AS435:AS444)</f>
        <v>2</v>
      </c>
      <c r="AT432" s="2" t="n">
        <f aca="false">SUM(AT435:AT444)</f>
        <v>2</v>
      </c>
      <c r="AU432" s="2" t="n">
        <f aca="false">SUM(AU435:AU444)</f>
        <v>2</v>
      </c>
      <c r="AV432" s="2" t="n">
        <f aca="false">SUM(AV435:AV444)</f>
        <v>3</v>
      </c>
      <c r="AW432" s="2" t="n">
        <f aca="false">SUM(AW435:AW444)</f>
        <v>3</v>
      </c>
      <c r="AX432" s="2" t="n">
        <f aca="false">SUM(AX435:AX444)</f>
        <v>4</v>
      </c>
      <c r="AY432" s="2" t="n">
        <f aca="false">SUM(AY435:AY444)</f>
        <v>4</v>
      </c>
      <c r="AZ432" s="2" t="n">
        <f aca="false">SUM(AZ435:AZ444)</f>
        <v>4</v>
      </c>
      <c r="BA432" s="2" t="n">
        <f aca="false">SUM(BA435:BA444)</f>
        <v>4</v>
      </c>
      <c r="BB432" s="2" t="n">
        <f aca="false">SUM(BB435:BB444)</f>
        <v>5</v>
      </c>
      <c r="BC432" s="2" t="n">
        <f aca="false">SUM(BC435:BC444)</f>
        <v>5</v>
      </c>
      <c r="BD432" s="2" t="n">
        <f aca="false">SUM(BD435:BD444)</f>
        <v>5</v>
      </c>
      <c r="BE432" s="2" t="n">
        <f aca="false">SUM(BE435:BE444)</f>
        <v>5</v>
      </c>
      <c r="BF432" s="2" t="n">
        <f aca="false">SUM(BF435:BF444)</f>
        <v>5</v>
      </c>
      <c r="BG432" s="2" t="n">
        <f aca="false">SUM(BG435:BG444)</f>
        <v>5</v>
      </c>
      <c r="BH432" s="2" t="n">
        <f aca="false">SUM(BH435:BH444)</f>
        <v>7</v>
      </c>
      <c r="BI432" s="2" t="n">
        <f aca="false">SUM(BI435:BI444)</f>
        <v>7</v>
      </c>
      <c r="BJ432" s="2" t="n">
        <f aca="false">SUM(BJ435:BJ444)</f>
        <v>7</v>
      </c>
      <c r="BK432" s="2" t="n">
        <f aca="false">SUM(BK435:BK444)</f>
        <v>7</v>
      </c>
      <c r="BL432" s="2" t="n">
        <f aca="false">SUM(BL435:BL444)</f>
        <v>7</v>
      </c>
      <c r="BM432" s="2" t="n">
        <f aca="false">SUM(BM435:BM444)</f>
        <v>7</v>
      </c>
      <c r="BN432" s="2" t="n">
        <f aca="false">SUM(BN435:BN444)</f>
        <v>7</v>
      </c>
      <c r="BO432" s="2" t="n">
        <f aca="false">SUM(BO435:BO444)</f>
        <v>7</v>
      </c>
      <c r="BP432" s="2" t="n">
        <f aca="false">SUM(BP435:BP444)</f>
        <v>7</v>
      </c>
      <c r="BQ432" s="2" t="n">
        <f aca="false">SUM(BQ435:BQ444)</f>
        <v>7</v>
      </c>
      <c r="BR432" s="2" t="n">
        <f aca="false">SUM(BR435:BR444)</f>
        <v>7</v>
      </c>
      <c r="BS432" s="2" t="n">
        <f aca="false">SUM(BS435:BS444)</f>
        <v>7</v>
      </c>
      <c r="BT432" s="2" t="n">
        <f aca="false">SUM(BT435:BT444)</f>
        <v>7</v>
      </c>
      <c r="BU432" s="2" t="n">
        <f aca="false">SUM(BU435:BU444)</f>
        <v>7</v>
      </c>
      <c r="BV432" s="2" t="n">
        <f aca="false">SUM(BV435:BV444)</f>
        <v>7</v>
      </c>
      <c r="BW432" s="2" t="n">
        <f aca="false">SUM(BW435:BW444)</f>
        <v>7</v>
      </c>
      <c r="BX432" s="2" t="n">
        <f aca="false">SUM(BX435:BX444)</f>
        <v>7</v>
      </c>
      <c r="BY432" s="2" t="n">
        <f aca="false">SUM(BY435:BY444)</f>
        <v>7</v>
      </c>
      <c r="BZ432" s="2" t="n">
        <f aca="false">SUM(BZ435:BZ444)</f>
        <v>7</v>
      </c>
      <c r="CA432" s="2" t="n">
        <f aca="false">SUM(CA435:CA444)</f>
        <v>7</v>
      </c>
      <c r="CB432" s="2" t="n">
        <f aca="false">SUM(CB435:CB444)</f>
        <v>5</v>
      </c>
      <c r="CC432" s="2" t="n">
        <f aca="false">SUM(CC435:CC444)</f>
        <v>5</v>
      </c>
      <c r="CD432" s="2" t="n">
        <f aca="false">SUM(CD435:CD444)</f>
        <v>5</v>
      </c>
      <c r="CE432" s="2" t="n">
        <f aca="false">SUM(CE435:CE444)</f>
        <v>5</v>
      </c>
      <c r="CF432" s="2" t="n">
        <f aca="false">SUM(CF435:CF444)</f>
        <v>4</v>
      </c>
      <c r="CG432" s="2" t="n">
        <f aca="false">SUM(CG435:CG444)</f>
        <v>4</v>
      </c>
      <c r="CH432" s="2" t="n">
        <f aca="false">SUM(CH435:CH444)</f>
        <v>4</v>
      </c>
      <c r="CI432" s="2" t="n">
        <f aca="false">SUM(CI435:CI444)</f>
        <v>4</v>
      </c>
      <c r="CJ432" s="2" t="n">
        <f aca="false">SUM(CJ435:CJ444)</f>
        <v>2</v>
      </c>
      <c r="CK432" s="2" t="n">
        <f aca="false">SUM(CK435:CK444)</f>
        <v>2</v>
      </c>
      <c r="CL432" s="2" t="n">
        <f aca="false">SUM(CL435:CL444)</f>
        <v>2</v>
      </c>
      <c r="CM432" s="2" t="n">
        <f aca="false">SUM(CM435:CM444)</f>
        <v>2</v>
      </c>
      <c r="CN432" s="2" t="n">
        <f aca="false">SUM(CN435:CN444)</f>
        <v>2</v>
      </c>
      <c r="CO432" s="2" t="n">
        <f aca="false">SUM(CO435:CO444)</f>
        <v>2</v>
      </c>
      <c r="CP432" s="2" t="n">
        <f aca="false">SUM(CP435:CP444)</f>
        <v>2</v>
      </c>
      <c r="CQ432" s="2" t="n">
        <f aca="false">SUM(CQ435:CQ444)</f>
        <v>2</v>
      </c>
      <c r="CR432" s="2" t="n">
        <f aca="false">SUM(CR435:CR444)</f>
        <v>0</v>
      </c>
      <c r="CS432" s="2" t="n">
        <f aca="false">SUM(CS435:CS444)</f>
        <v>0</v>
      </c>
      <c r="CT432" s="2" t="n">
        <f aca="false">SUM(CT435:CT444)</f>
        <v>0</v>
      </c>
      <c r="CU432" s="2" t="n">
        <f aca="false">SUM(CU435:CU444)</f>
        <v>0</v>
      </c>
      <c r="CV432" s="2" t="n">
        <f aca="false">SUM(CV435:CV444)</f>
        <v>0</v>
      </c>
      <c r="CW432" s="2" t="n">
        <f aca="false">SUM(CW435:CW444)</f>
        <v>0</v>
      </c>
      <c r="CX432" s="2" t="n">
        <f aca="false">SUM(CX435:CX444)</f>
        <v>0</v>
      </c>
      <c r="CY432" s="2" t="n">
        <f aca="false">SUM(CY435:CY444)</f>
        <v>0</v>
      </c>
      <c r="CZ432" s="2" t="n">
        <f aca="false">SUM(CZ435:CZ444)</f>
        <v>0</v>
      </c>
      <c r="DA432" s="2" t="n">
        <f aca="false">SUM(DA435:DA444)</f>
        <v>0</v>
      </c>
      <c r="DB432" s="2" t="n">
        <f aca="false">SUM(DB435:DB444)</f>
        <v>0</v>
      </c>
      <c r="DC432" s="2" t="n">
        <f aca="false">SUM(DC435:DC444)</f>
        <v>0</v>
      </c>
      <c r="DD432" s="2" t="n">
        <f aca="false">SUM(DD435:DD444)</f>
        <v>0</v>
      </c>
      <c r="DE432" s="2" t="n">
        <f aca="false">SUM(DE435:DE444)</f>
        <v>0</v>
      </c>
      <c r="DF432" s="2" t="n">
        <f aca="false">SUM(DF435:DF444)</f>
        <v>0</v>
      </c>
      <c r="DG432" s="2" t="n">
        <f aca="false">SUM(DG435:DG444)</f>
        <v>0</v>
      </c>
    </row>
    <row r="433" customFormat="false" ht="12.75" hidden="tru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77" t="n">
        <f aca="false">+F405</f>
        <v>35940</v>
      </c>
      <c r="Q433" s="77" t="n">
        <f aca="false">+P433</f>
        <v>35940</v>
      </c>
      <c r="R433" s="77" t="n">
        <f aca="false">+Q433</f>
        <v>35940</v>
      </c>
      <c r="S433" s="77" t="n">
        <f aca="false">+R433</f>
        <v>35940</v>
      </c>
      <c r="T433" s="77" t="n">
        <f aca="false">+S433</f>
        <v>35940</v>
      </c>
      <c r="U433" s="77" t="n">
        <f aca="false">+T433</f>
        <v>35940</v>
      </c>
      <c r="V433" s="77" t="n">
        <f aca="false">+U433</f>
        <v>35940</v>
      </c>
      <c r="W433" s="77" t="n">
        <f aca="false">+V433</f>
        <v>35940</v>
      </c>
      <c r="X433" s="77" t="n">
        <f aca="false">+W433</f>
        <v>35940</v>
      </c>
      <c r="Y433" s="77" t="n">
        <f aca="false">+X433</f>
        <v>35940</v>
      </c>
      <c r="Z433" s="77" t="n">
        <f aca="false">+Y433</f>
        <v>35940</v>
      </c>
      <c r="AA433" s="77" t="n">
        <f aca="false">+Z433</f>
        <v>35940</v>
      </c>
      <c r="AB433" s="77" t="n">
        <f aca="false">+AA433</f>
        <v>35940</v>
      </c>
      <c r="AC433" s="77" t="n">
        <f aca="false">+AB433</f>
        <v>35940</v>
      </c>
      <c r="AD433" s="77" t="n">
        <f aca="false">+AC433</f>
        <v>35940</v>
      </c>
      <c r="AE433" s="77" t="n">
        <f aca="false">+AD433</f>
        <v>35940</v>
      </c>
      <c r="AF433" s="77" t="n">
        <f aca="false">+AE433</f>
        <v>35940</v>
      </c>
      <c r="AG433" s="77" t="n">
        <f aca="false">+AF433</f>
        <v>35940</v>
      </c>
      <c r="AH433" s="77" t="n">
        <f aca="false">+AG433</f>
        <v>35940</v>
      </c>
      <c r="AI433" s="77" t="n">
        <f aca="false">+AH433</f>
        <v>35940</v>
      </c>
      <c r="AJ433" s="77" t="n">
        <f aca="false">+AI433</f>
        <v>35940</v>
      </c>
      <c r="AK433" s="77" t="n">
        <f aca="false">+AJ433</f>
        <v>35940</v>
      </c>
      <c r="AL433" s="77" t="n">
        <f aca="false">+AK433</f>
        <v>35940</v>
      </c>
      <c r="AM433" s="77" t="n">
        <f aca="false">+AL433</f>
        <v>35940</v>
      </c>
      <c r="AN433" s="77" t="n">
        <f aca="false">+AM433</f>
        <v>35940</v>
      </c>
      <c r="AO433" s="77" t="n">
        <f aca="false">+AN433</f>
        <v>35940</v>
      </c>
      <c r="AP433" s="77" t="n">
        <f aca="false">+AO433</f>
        <v>35940</v>
      </c>
      <c r="AQ433" s="77" t="n">
        <f aca="false">+AP433</f>
        <v>35940</v>
      </c>
      <c r="AR433" s="77" t="n">
        <f aca="false">+AQ433</f>
        <v>35940</v>
      </c>
      <c r="AS433" s="77" t="n">
        <f aca="false">+AR433</f>
        <v>35940</v>
      </c>
      <c r="AT433" s="77" t="n">
        <f aca="false">+AS433</f>
        <v>35940</v>
      </c>
      <c r="AU433" s="77" t="n">
        <f aca="false">+AT433</f>
        <v>35940</v>
      </c>
      <c r="AV433" s="77" t="n">
        <f aca="false">+AU433</f>
        <v>35940</v>
      </c>
      <c r="AW433" s="77" t="n">
        <f aca="false">+AV433</f>
        <v>35940</v>
      </c>
      <c r="AX433" s="77" t="n">
        <f aca="false">+AW433</f>
        <v>35940</v>
      </c>
      <c r="AY433" s="77" t="n">
        <f aca="false">+AX433</f>
        <v>35940</v>
      </c>
      <c r="AZ433" s="77" t="n">
        <f aca="false">+AY433</f>
        <v>35940</v>
      </c>
      <c r="BA433" s="77" t="n">
        <f aca="false">+AZ433</f>
        <v>35940</v>
      </c>
      <c r="BB433" s="77" t="n">
        <f aca="false">+BA433</f>
        <v>35940</v>
      </c>
      <c r="BC433" s="77" t="n">
        <f aca="false">+BB433</f>
        <v>35940</v>
      </c>
      <c r="BD433" s="77" t="n">
        <f aca="false">+BC433</f>
        <v>35940</v>
      </c>
      <c r="BE433" s="77" t="n">
        <f aca="false">+BD433</f>
        <v>35940</v>
      </c>
      <c r="BF433" s="77" t="n">
        <f aca="false">+BE433</f>
        <v>35940</v>
      </c>
      <c r="BG433" s="77" t="n">
        <f aca="false">+BF433</f>
        <v>35940</v>
      </c>
      <c r="BH433" s="77" t="n">
        <f aca="false">+BG433</f>
        <v>35940</v>
      </c>
      <c r="BI433" s="77" t="n">
        <f aca="false">+BH433</f>
        <v>35940</v>
      </c>
      <c r="BJ433" s="77" t="n">
        <f aca="false">+BI433</f>
        <v>35940</v>
      </c>
      <c r="BK433" s="77" t="n">
        <f aca="false">+BJ433</f>
        <v>35940</v>
      </c>
      <c r="BL433" s="77" t="n">
        <f aca="false">+BK433</f>
        <v>35940</v>
      </c>
      <c r="BM433" s="77" t="n">
        <f aca="false">+BL433</f>
        <v>35940</v>
      </c>
      <c r="BN433" s="77" t="n">
        <f aca="false">+BM433</f>
        <v>35940</v>
      </c>
      <c r="BO433" s="77" t="n">
        <f aca="false">+BN433</f>
        <v>35940</v>
      </c>
      <c r="BP433" s="77" t="n">
        <f aca="false">+BO433</f>
        <v>35940</v>
      </c>
      <c r="BQ433" s="77" t="n">
        <f aca="false">+BP433</f>
        <v>35940</v>
      </c>
      <c r="BR433" s="77" t="n">
        <f aca="false">+BQ433</f>
        <v>35940</v>
      </c>
      <c r="BS433" s="77" t="n">
        <f aca="false">+BR433</f>
        <v>35940</v>
      </c>
      <c r="BT433" s="77" t="n">
        <f aca="false">+BS433</f>
        <v>35940</v>
      </c>
      <c r="BU433" s="77" t="n">
        <f aca="false">+BT433</f>
        <v>35940</v>
      </c>
      <c r="BV433" s="77" t="n">
        <f aca="false">+BU433</f>
        <v>35940</v>
      </c>
      <c r="BW433" s="77" t="n">
        <f aca="false">+BV433</f>
        <v>35940</v>
      </c>
      <c r="BX433" s="77" t="n">
        <f aca="false">+BW433</f>
        <v>35940</v>
      </c>
      <c r="BY433" s="77" t="n">
        <f aca="false">+BX433</f>
        <v>35940</v>
      </c>
      <c r="BZ433" s="77" t="n">
        <f aca="false">+BY433</f>
        <v>35940</v>
      </c>
      <c r="CA433" s="77" t="n">
        <f aca="false">+BZ433</f>
        <v>35940</v>
      </c>
      <c r="CB433" s="77" t="n">
        <f aca="false">+CA433</f>
        <v>35940</v>
      </c>
      <c r="CC433" s="77" t="n">
        <f aca="false">+CB433</f>
        <v>35940</v>
      </c>
      <c r="CD433" s="77" t="n">
        <f aca="false">+CC433</f>
        <v>35940</v>
      </c>
      <c r="CE433" s="77" t="n">
        <f aca="false">+CD433</f>
        <v>35940</v>
      </c>
      <c r="CF433" s="77" t="n">
        <f aca="false">+CE433</f>
        <v>35940</v>
      </c>
      <c r="CG433" s="77" t="n">
        <f aca="false">+CF433</f>
        <v>35940</v>
      </c>
      <c r="CH433" s="77" t="n">
        <f aca="false">+CG433</f>
        <v>35940</v>
      </c>
      <c r="CI433" s="77" t="n">
        <f aca="false">+CH433</f>
        <v>35940</v>
      </c>
      <c r="CJ433" s="77" t="n">
        <f aca="false">+CI433</f>
        <v>35940</v>
      </c>
      <c r="CK433" s="77" t="n">
        <f aca="false">+CJ433</f>
        <v>35940</v>
      </c>
      <c r="CL433" s="77" t="n">
        <f aca="false">+CK433</f>
        <v>35940</v>
      </c>
      <c r="CM433" s="77" t="n">
        <f aca="false">+CL433</f>
        <v>35940</v>
      </c>
      <c r="CN433" s="77" t="n">
        <f aca="false">+CM433</f>
        <v>35940</v>
      </c>
      <c r="CO433" s="77" t="n">
        <f aca="false">+CN433</f>
        <v>35940</v>
      </c>
      <c r="CP433" s="77" t="n">
        <f aca="false">+CO433</f>
        <v>35940</v>
      </c>
      <c r="CQ433" s="77" t="n">
        <f aca="false">+CP433</f>
        <v>35940</v>
      </c>
      <c r="CR433" s="77" t="n">
        <f aca="false">+CQ433</f>
        <v>35940</v>
      </c>
      <c r="CS433" s="77" t="n">
        <f aca="false">+CR433</f>
        <v>35940</v>
      </c>
      <c r="CT433" s="77" t="n">
        <f aca="false">+CS433</f>
        <v>35940</v>
      </c>
      <c r="CU433" s="77" t="n">
        <f aca="false">+CT433</f>
        <v>35940</v>
      </c>
      <c r="CV433" s="77" t="n">
        <f aca="false">+CU433</f>
        <v>35940</v>
      </c>
      <c r="CW433" s="77" t="n">
        <f aca="false">+CV433</f>
        <v>35940</v>
      </c>
      <c r="CX433" s="77" t="n">
        <f aca="false">+CW433</f>
        <v>35940</v>
      </c>
      <c r="CY433" s="77" t="n">
        <f aca="false">+CX433</f>
        <v>35940</v>
      </c>
      <c r="CZ433" s="77" t="n">
        <f aca="false">+CY433</f>
        <v>35940</v>
      </c>
      <c r="DA433" s="77" t="n">
        <f aca="false">+CZ433</f>
        <v>35940</v>
      </c>
      <c r="DB433" s="77" t="n">
        <f aca="false">+DA433</f>
        <v>35940</v>
      </c>
      <c r="DC433" s="77" t="n">
        <f aca="false">+DB433</f>
        <v>35940</v>
      </c>
      <c r="DD433" s="77" t="n">
        <f aca="false">+DC433</f>
        <v>35940</v>
      </c>
      <c r="DE433" s="77" t="n">
        <f aca="false">+DD433</f>
        <v>35940</v>
      </c>
      <c r="DF433" s="77" t="n">
        <f aca="false">+DE433</f>
        <v>35940</v>
      </c>
      <c r="DG433" s="77" t="n">
        <f aca="false">+DF433</f>
        <v>35940</v>
      </c>
    </row>
    <row r="434" customFormat="false" ht="12.75" hidden="tru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 t="n">
        <v>0</v>
      </c>
      <c r="Q434" s="2" t="n">
        <v>0.0104166666666667</v>
      </c>
      <c r="R434" s="2" t="n">
        <v>0.0208333333333333</v>
      </c>
      <c r="S434" s="2" t="n">
        <v>0.03125</v>
      </c>
      <c r="T434" s="2" t="n">
        <v>0.0416666666666667</v>
      </c>
      <c r="U434" s="2" t="n">
        <v>0.0520833333333333</v>
      </c>
      <c r="V434" s="2" t="n">
        <v>0.0625</v>
      </c>
      <c r="W434" s="2" t="n">
        <v>0.0729166666666667</v>
      </c>
      <c r="X434" s="2" t="n">
        <v>0.0833333333333333</v>
      </c>
      <c r="Y434" s="2" t="n">
        <v>0.09375</v>
      </c>
      <c r="Z434" s="2" t="n">
        <v>0.104166666666667</v>
      </c>
      <c r="AA434" s="2" t="n">
        <v>0.114583333333333</v>
      </c>
      <c r="AB434" s="2" t="n">
        <v>0.125</v>
      </c>
      <c r="AC434" s="2" t="n">
        <v>0.135416666666667</v>
      </c>
      <c r="AD434" s="2" t="n">
        <v>0.145833333333333</v>
      </c>
      <c r="AE434" s="2" t="n">
        <v>0.15625</v>
      </c>
      <c r="AF434" s="2" t="n">
        <v>0.166666666666667</v>
      </c>
      <c r="AG434" s="2" t="n">
        <v>0.177083333333333</v>
      </c>
      <c r="AH434" s="2" t="n">
        <v>0.1875</v>
      </c>
      <c r="AI434" s="2" t="n">
        <v>0.197916666666667</v>
      </c>
      <c r="AJ434" s="2" t="n">
        <v>0.208333333333333</v>
      </c>
      <c r="AK434" s="2" t="n">
        <v>0.21875</v>
      </c>
      <c r="AL434" s="2" t="n">
        <v>0.229166666666667</v>
      </c>
      <c r="AM434" s="2" t="n">
        <v>0.239583333333333</v>
      </c>
      <c r="AN434" s="2" t="n">
        <v>0.25</v>
      </c>
      <c r="AO434" s="2" t="n">
        <v>0.260416666666667</v>
      </c>
      <c r="AP434" s="2" t="n">
        <v>0.270833333333333</v>
      </c>
      <c r="AQ434" s="2" t="n">
        <v>0.28125</v>
      </c>
      <c r="AR434" s="2" t="n">
        <v>0.291666666666667</v>
      </c>
      <c r="AS434" s="2" t="n">
        <v>0.302083333333333</v>
      </c>
      <c r="AT434" s="2" t="n">
        <v>0.3125</v>
      </c>
      <c r="AU434" s="2" t="n">
        <v>0.322916666666667</v>
      </c>
      <c r="AV434" s="2" t="n">
        <v>0.333333333333333</v>
      </c>
      <c r="AW434" s="2" t="n">
        <v>0.34375</v>
      </c>
      <c r="AX434" s="2" t="n">
        <v>0.354166666666667</v>
      </c>
      <c r="AY434" s="2" t="n">
        <v>0.364583333333333</v>
      </c>
      <c r="AZ434" s="2" t="n">
        <v>0.375</v>
      </c>
      <c r="BA434" s="2" t="n">
        <v>0.385416666666667</v>
      </c>
      <c r="BB434" s="2" t="n">
        <v>0.395833333333334</v>
      </c>
      <c r="BC434" s="2" t="n">
        <v>0.40625</v>
      </c>
      <c r="BD434" s="2" t="n">
        <v>0.416666666666667</v>
      </c>
      <c r="BE434" s="2" t="n">
        <v>0.427083333333334</v>
      </c>
      <c r="BF434" s="2" t="n">
        <v>0.4375</v>
      </c>
      <c r="BG434" s="2" t="n">
        <v>0.447916666666667</v>
      </c>
      <c r="BH434" s="2" t="n">
        <v>0.458333333333334</v>
      </c>
      <c r="BI434" s="2" t="n">
        <v>0.46875</v>
      </c>
      <c r="BJ434" s="2" t="n">
        <v>0.479166666666667</v>
      </c>
      <c r="BK434" s="2" t="n">
        <v>0.489583333333334</v>
      </c>
      <c r="BL434" s="2" t="n">
        <v>0.5</v>
      </c>
      <c r="BM434" s="2" t="n">
        <v>0.510416666666667</v>
      </c>
      <c r="BN434" s="2" t="n">
        <v>0.520833333333334</v>
      </c>
      <c r="BO434" s="2" t="n">
        <v>0.53125</v>
      </c>
      <c r="BP434" s="2" t="n">
        <v>0.541666666666667</v>
      </c>
      <c r="BQ434" s="2" t="n">
        <v>0.552083333333334</v>
      </c>
      <c r="BR434" s="2" t="n">
        <v>0.5625</v>
      </c>
      <c r="BS434" s="2" t="n">
        <v>0.572916666666667</v>
      </c>
      <c r="BT434" s="2" t="n">
        <v>0.583333333333333</v>
      </c>
      <c r="BU434" s="2" t="n">
        <v>0.59375</v>
      </c>
      <c r="BV434" s="2" t="n">
        <v>0.604166666666667</v>
      </c>
      <c r="BW434" s="2" t="n">
        <v>0.614583333333333</v>
      </c>
      <c r="BX434" s="2" t="n">
        <v>0.625</v>
      </c>
      <c r="BY434" s="2" t="n">
        <v>0.635416666666667</v>
      </c>
      <c r="BZ434" s="2" t="n">
        <v>0.645833333333333</v>
      </c>
      <c r="CA434" s="2" t="n">
        <v>0.65625</v>
      </c>
      <c r="CB434" s="2" t="n">
        <v>0.666666666666666</v>
      </c>
      <c r="CC434" s="2" t="n">
        <v>0.677083333333333</v>
      </c>
      <c r="CD434" s="2" t="n">
        <v>0.6875</v>
      </c>
      <c r="CE434" s="2" t="n">
        <v>0.697916666666666</v>
      </c>
      <c r="CF434" s="2" t="n">
        <v>0.708333333333333</v>
      </c>
      <c r="CG434" s="2" t="n">
        <v>0.71875</v>
      </c>
      <c r="CH434" s="2" t="n">
        <v>0.729166666666666</v>
      </c>
      <c r="CI434" s="2" t="n">
        <v>0.739583333333333</v>
      </c>
      <c r="CJ434" s="2" t="n">
        <v>0.749999999999999</v>
      </c>
      <c r="CK434" s="2" t="n">
        <v>0.760416666666666</v>
      </c>
      <c r="CL434" s="2" t="n">
        <v>0.770833333333333</v>
      </c>
      <c r="CM434" s="2" t="n">
        <v>0.781249999999999</v>
      </c>
      <c r="CN434" s="2" t="n">
        <v>0.791666666666666</v>
      </c>
      <c r="CO434" s="2" t="n">
        <v>0.802083333333333</v>
      </c>
      <c r="CP434" s="2" t="n">
        <v>0.812499999999999</v>
      </c>
      <c r="CQ434" s="2" t="n">
        <v>0.822916666666666</v>
      </c>
      <c r="CR434" s="2" t="n">
        <v>0.833333333333333</v>
      </c>
      <c r="CS434" s="2" t="n">
        <v>0.843749999999999</v>
      </c>
      <c r="CT434" s="2" t="n">
        <v>0.854166666666666</v>
      </c>
      <c r="CU434" s="2" t="n">
        <v>0.864583333333332</v>
      </c>
      <c r="CV434" s="2" t="n">
        <v>0.874999999999999</v>
      </c>
      <c r="CW434" s="2" t="n">
        <v>0.885416666666666</v>
      </c>
      <c r="CX434" s="2" t="n">
        <v>0.895833333333332</v>
      </c>
      <c r="CY434" s="2" t="n">
        <v>0.906249999999999</v>
      </c>
      <c r="CZ434" s="2" t="n">
        <v>0.916666666666666</v>
      </c>
      <c r="DA434" s="2" t="n">
        <v>0.927083333333332</v>
      </c>
      <c r="DB434" s="2" t="n">
        <v>0.937499999999999</v>
      </c>
      <c r="DC434" s="2" t="n">
        <v>0.947916666666665</v>
      </c>
      <c r="DD434" s="2" t="n">
        <v>0.958333333333332</v>
      </c>
      <c r="DE434" s="2" t="n">
        <v>0.968749999999999</v>
      </c>
      <c r="DF434" s="2" t="n">
        <v>0.979166666666665</v>
      </c>
      <c r="DG434" s="2" t="n">
        <v>0.989583333333332</v>
      </c>
    </row>
    <row r="435" customFormat="false" ht="12.75" hidden="tru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 t="n">
        <f aca="false">IF(AND(P$406&gt;=$F407,P$406&lt;=$G407-0.25/24),1,0)</f>
        <v>0</v>
      </c>
      <c r="Q435" s="2" t="n">
        <f aca="false">IF(AND(Q$406&gt;=$F407,Q$406&lt;=$G407-0.25/24),1,0)</f>
        <v>0</v>
      </c>
      <c r="R435" s="2" t="n">
        <f aca="false">IF(AND(R$406&gt;=$F407,R$406&lt;=$G407-0.25/24),1,0)</f>
        <v>0</v>
      </c>
      <c r="S435" s="2" t="n">
        <f aca="false">IF(AND(S$406&gt;=$F407,S$406&lt;=$G407-0.25/24),1,0)</f>
        <v>0</v>
      </c>
      <c r="T435" s="2" t="n">
        <f aca="false">IF(AND(T$406&gt;=$F407,T$406&lt;=$G407-0.25/24),1,0)</f>
        <v>0</v>
      </c>
      <c r="U435" s="2" t="n">
        <f aca="false">IF(AND(U$406&gt;=$F407,U$406&lt;=$G407-0.25/24),1,0)</f>
        <v>0</v>
      </c>
      <c r="V435" s="2" t="n">
        <f aca="false">IF(AND(V$406&gt;=$F407,V$406&lt;=$G407-0.25/24),1,0)</f>
        <v>0</v>
      </c>
      <c r="W435" s="2" t="n">
        <f aca="false">IF(AND(W$406&gt;=$F407,W$406&lt;=$G407-0.25/24),1,0)</f>
        <v>0</v>
      </c>
      <c r="X435" s="2" t="n">
        <f aca="false">IF(AND(X$406&gt;=$F407,X$406&lt;=$G407-0.25/24),1,0)</f>
        <v>0</v>
      </c>
      <c r="Y435" s="2" t="n">
        <f aca="false">IF(AND(Y$406&gt;=$F407,Y$406&lt;=$G407-0.25/24),1,0)</f>
        <v>0</v>
      </c>
      <c r="Z435" s="2" t="n">
        <f aca="false">IF(AND(Z$406&gt;=$F407,Z$406&lt;=$G407-0.25/24),1,0)</f>
        <v>0</v>
      </c>
      <c r="AA435" s="2" t="n">
        <f aca="false">IF(AND(AA$406&gt;=$F407,AA$406&lt;=$G407-0.25/24),1,0)</f>
        <v>0</v>
      </c>
      <c r="AB435" s="2" t="n">
        <f aca="false">IF(AND(AB$406&gt;=$F407,AB$406&lt;=$G407-0.25/24),1,0)</f>
        <v>0</v>
      </c>
      <c r="AC435" s="2" t="n">
        <f aca="false">IF(AND(AC$406&gt;=$F407,AC$406&lt;=$G407-0.25/24),1,0)</f>
        <v>0</v>
      </c>
      <c r="AD435" s="2" t="n">
        <f aca="false">IF(AND(AD$406&gt;=$F407,AD$406&lt;=$G407-0.25/24),1,0)</f>
        <v>0</v>
      </c>
      <c r="AE435" s="2" t="n">
        <f aca="false">IF(AND(AE$406&gt;=$F407,AE$406&lt;=$G407-0.25/24),1,0)</f>
        <v>0</v>
      </c>
      <c r="AF435" s="2" t="n">
        <f aca="false">IF(AND(AF$406&gt;=$F407,AF$406&lt;=$G407-0.25/24),1,0)</f>
        <v>0</v>
      </c>
      <c r="AG435" s="2" t="n">
        <f aca="false">IF(AND(AG$406&gt;=$F407,AG$406&lt;=$G407-0.25/24),1,0)</f>
        <v>0</v>
      </c>
      <c r="AH435" s="2" t="n">
        <f aca="false">IF(AND(AH$406&gt;=$F407,AH$406&lt;=$G407-0.25/24),1,0)</f>
        <v>0</v>
      </c>
      <c r="AI435" s="2" t="n">
        <f aca="false">IF(AND(AI$406&gt;=$F407,AI$406&lt;=$G407-0.25/24),1,0)</f>
        <v>0</v>
      </c>
      <c r="AJ435" s="2" t="n">
        <f aca="false">IF(AND(AJ$406&gt;=$F407,AJ$406&lt;=$G407-0.25/24),1,0)</f>
        <v>0</v>
      </c>
      <c r="AK435" s="2" t="n">
        <f aca="false">IF(AND(AK$406&gt;=$F407,AK$406&lt;=$G407-0.25/24),1,0)</f>
        <v>0</v>
      </c>
      <c r="AL435" s="2" t="n">
        <f aca="false">IF(AND(AL$406&gt;=$F407,AL$406&lt;=$G407-0.25/24),1,0)</f>
        <v>0</v>
      </c>
      <c r="AM435" s="2" t="n">
        <f aca="false">IF(AND(AM$406&gt;=$F407,AM$406&lt;=$G407-0.25/24),1,0)</f>
        <v>0</v>
      </c>
      <c r="AN435" s="2" t="n">
        <f aca="false">IF(AND(AN$406&gt;=$F407,AN$406&lt;=$G407-0.25/24),1,0)</f>
        <v>0</v>
      </c>
      <c r="AO435" s="2" t="n">
        <f aca="false">IF(AND(AO$406&gt;=$F407,AO$406&lt;=$G407-0.25/24),1,0)</f>
        <v>0</v>
      </c>
      <c r="AP435" s="2" t="n">
        <f aca="false">IF(AND(AP$406&gt;=$F407,AP$406&lt;=$G407-0.25/24),1,0)</f>
        <v>1</v>
      </c>
      <c r="AQ435" s="2" t="n">
        <f aca="false">IF(AND(AQ$406&gt;=$F407,AQ$406&lt;=$G407-0.25/24),1,0)</f>
        <v>1</v>
      </c>
      <c r="AR435" s="2" t="n">
        <f aca="false">IF(AND(AR$406&gt;=$F407,AR$406&lt;=$G407-0.25/24),1,0)</f>
        <v>1</v>
      </c>
      <c r="AS435" s="2" t="n">
        <f aca="false">IF(AND(AS$406&gt;=$F407,AS$406&lt;=$G407-0.25/24),1,0)</f>
        <v>1</v>
      </c>
      <c r="AT435" s="2" t="n">
        <f aca="false">IF(AND(AT$406&gt;=$F407,AT$406&lt;=$G407-0.25/24),1,0)</f>
        <v>1</v>
      </c>
      <c r="AU435" s="2" t="n">
        <f aca="false">IF(AND(AU$406&gt;=$F407,AU$406&lt;=$G407-0.25/24),1,0)</f>
        <v>1</v>
      </c>
      <c r="AV435" s="2" t="n">
        <f aca="false">IF(AND(AV$406&gt;=$F407,AV$406&lt;=$G407-0.25/24),1,0)</f>
        <v>1</v>
      </c>
      <c r="AW435" s="2" t="n">
        <f aca="false">IF(AND(AW$406&gt;=$F407,AW$406&lt;=$G407-0.25/24),1,0)</f>
        <v>1</v>
      </c>
      <c r="AX435" s="2" t="n">
        <f aca="false">IF(AND(AX$406&gt;=$F407,AX$406&lt;=$G407-0.25/24),1,0)</f>
        <v>1</v>
      </c>
      <c r="AY435" s="2" t="n">
        <f aca="false">IF(AND(AY$406&gt;=$F407,AY$406&lt;=$G407-0.25/24),1,0)</f>
        <v>1</v>
      </c>
      <c r="AZ435" s="2" t="n">
        <f aca="false">IF(AND(AZ$406&gt;=$F407,AZ$406&lt;=$G407-0.25/24),1,0)</f>
        <v>1</v>
      </c>
      <c r="BA435" s="2" t="n">
        <f aca="false">IF(AND(BA$406&gt;=$F407,BA$406&lt;=$G407-0.25/24),1,0)</f>
        <v>1</v>
      </c>
      <c r="BB435" s="2" t="n">
        <f aca="false">IF(AND(BB$406&gt;=$F407,BB$406&lt;=$G407-0.25/24),1,0)</f>
        <v>1</v>
      </c>
      <c r="BC435" s="2" t="n">
        <f aca="false">IF(AND(BC$406&gt;=$F407,BC$406&lt;=$G407-0.25/24),1,0)</f>
        <v>1</v>
      </c>
      <c r="BD435" s="2" t="n">
        <f aca="false">IF(AND(BD$406&gt;=$F407,BD$406&lt;=$G407-0.25/24),1,0)</f>
        <v>1</v>
      </c>
      <c r="BE435" s="2" t="n">
        <f aca="false">IF(AND(BE$406&gt;=$F407,BE$406&lt;=$G407-0.25/24),1,0)</f>
        <v>1</v>
      </c>
      <c r="BF435" s="2" t="n">
        <f aca="false">IF(AND(BF$406&gt;=$F407,BF$406&lt;=$G407-0.25/24),1,0)</f>
        <v>1</v>
      </c>
      <c r="BG435" s="2" t="n">
        <f aca="false">IF(AND(BG$406&gt;=$F407,BG$406&lt;=$G407-0.25/24),1,0)</f>
        <v>1</v>
      </c>
      <c r="BH435" s="2" t="n">
        <f aca="false">IF(AND(BH$406&gt;=$F407,BH$406&lt;=$G407-0.25/24),1,0)</f>
        <v>1</v>
      </c>
      <c r="BI435" s="2" t="n">
        <f aca="false">IF(AND(BI$406&gt;=$F407,BI$406&lt;=$G407-0.25/24),1,0)</f>
        <v>1</v>
      </c>
      <c r="BJ435" s="2" t="n">
        <f aca="false">IF(AND(BJ$406&gt;=$F407,BJ$406&lt;=$G407-0.25/24),1,0)</f>
        <v>1</v>
      </c>
      <c r="BK435" s="2" t="n">
        <f aca="false">IF(AND(BK$406&gt;=$F407,BK$406&lt;=$G407-0.25/24),1,0)</f>
        <v>1</v>
      </c>
      <c r="BL435" s="2" t="n">
        <f aca="false">IF(AND(BL$406&gt;=$F407,BL$406&lt;=$G407-0.25/24),1,0)</f>
        <v>1</v>
      </c>
      <c r="BM435" s="2" t="n">
        <f aca="false">IF(AND(BM$406&gt;=$F407,BM$406&lt;=$G407-0.25/24),1,0)</f>
        <v>1</v>
      </c>
      <c r="BN435" s="2" t="n">
        <f aca="false">IF(AND(BN$406&gt;=$F407,BN$406&lt;=$G407-0.25/24),1,0)</f>
        <v>1</v>
      </c>
      <c r="BO435" s="2" t="n">
        <f aca="false">IF(AND(BO$406&gt;=$F407,BO$406&lt;=$G407-0.25/24),1,0)</f>
        <v>1</v>
      </c>
      <c r="BP435" s="2" t="n">
        <f aca="false">IF(AND(BP$406&gt;=$F407,BP$406&lt;=$G407-0.25/24),1,0)</f>
        <v>1</v>
      </c>
      <c r="BQ435" s="2" t="n">
        <f aca="false">IF(AND(BQ$406&gt;=$F407,BQ$406&lt;=$G407-0.25/24),1,0)</f>
        <v>1</v>
      </c>
      <c r="BR435" s="2" t="n">
        <f aca="false">IF(AND(BR$406&gt;=$F407,BR$406&lt;=$G407-0.25/24),1,0)</f>
        <v>1</v>
      </c>
      <c r="BS435" s="2" t="n">
        <f aca="false">IF(AND(BS$406&gt;=$F407,BS$406&lt;=$G407-0.25/24),1,0)</f>
        <v>1</v>
      </c>
      <c r="BT435" s="2" t="n">
        <f aca="false">IF(AND(BT$406&gt;=$F407,BT$406&lt;=$G407-0.25/24),1,0)</f>
        <v>1</v>
      </c>
      <c r="BU435" s="2" t="n">
        <f aca="false">IF(AND(BU$406&gt;=$F407,BU$406&lt;=$G407-0.25/24),1,0)</f>
        <v>1</v>
      </c>
      <c r="BV435" s="2" t="n">
        <f aca="false">IF(AND(BV$406&gt;=$F407,BV$406&lt;=$G407-0.25/24),1,0)</f>
        <v>1</v>
      </c>
      <c r="BW435" s="2" t="n">
        <f aca="false">IF(AND(BW$406&gt;=$F407,BW$406&lt;=$G407-0.25/24),1,0)</f>
        <v>1</v>
      </c>
      <c r="BX435" s="2" t="n">
        <f aca="false">IF(AND(BX$406&gt;=$F407,BX$406&lt;=$G407-0.25/24),1,0)</f>
        <v>1</v>
      </c>
      <c r="BY435" s="2" t="n">
        <f aca="false">IF(AND(BY$406&gt;=$F407,BY$406&lt;=$G407-0.25/24),1,0)</f>
        <v>1</v>
      </c>
      <c r="BZ435" s="2" t="n">
        <f aca="false">IF(AND(BZ$406&gt;=$F407,BZ$406&lt;=$G407-0.25/24),1,0)</f>
        <v>1</v>
      </c>
      <c r="CA435" s="2" t="n">
        <f aca="false">IF(AND(CA$406&gt;=$F407,CA$406&lt;=$G407-0.25/24),1,0)</f>
        <v>1</v>
      </c>
      <c r="CB435" s="2" t="n">
        <f aca="false">IF(AND(CB$406&gt;=$F407,CB$406&lt;=$G407-0.25/24),1,0)</f>
        <v>0</v>
      </c>
      <c r="CC435" s="2" t="n">
        <f aca="false">IF(AND(CC$406&gt;=$F407,CC$406&lt;=$G407-0.25/24),1,0)</f>
        <v>0</v>
      </c>
      <c r="CD435" s="2" t="n">
        <f aca="false">IF(AND(CD$406&gt;=$F407,CD$406&lt;=$G407-0.25/24),1,0)</f>
        <v>0</v>
      </c>
      <c r="CE435" s="2" t="n">
        <f aca="false">IF(AND(CE$406&gt;=$F407,CE$406&lt;=$G407-0.25/24),1,0)</f>
        <v>0</v>
      </c>
      <c r="CF435" s="2" t="n">
        <f aca="false">IF(AND(CF$406&gt;=$F407,CF$406&lt;=$G407-0.25/24),1,0)</f>
        <v>0</v>
      </c>
      <c r="CG435" s="2" t="n">
        <f aca="false">IF(AND(CG$406&gt;=$F407,CG$406&lt;=$G407-0.25/24),1,0)</f>
        <v>0</v>
      </c>
      <c r="CH435" s="2" t="n">
        <f aca="false">IF(AND(CH$406&gt;=$F407,CH$406&lt;=$G407-0.25/24),1,0)</f>
        <v>0</v>
      </c>
      <c r="CI435" s="2" t="n">
        <f aca="false">IF(AND(CI$406&gt;=$F407,CI$406&lt;=$G407-0.25/24),1,0)</f>
        <v>0</v>
      </c>
      <c r="CJ435" s="2" t="n">
        <f aca="false">IF(AND(CJ$406&gt;=$F407,CJ$406&lt;=$G407-0.25/24),1,0)</f>
        <v>0</v>
      </c>
      <c r="CK435" s="2" t="n">
        <f aca="false">IF(AND(CK$406&gt;=$F407,CK$406&lt;=$G407-0.25/24),1,0)</f>
        <v>0</v>
      </c>
      <c r="CL435" s="2" t="n">
        <f aca="false">IF(AND(CL$406&gt;=$F407,CL$406&lt;=$G407-0.25/24),1,0)</f>
        <v>0</v>
      </c>
      <c r="CM435" s="2" t="n">
        <f aca="false">IF(AND(CM$406&gt;=$F407,CM$406&lt;=$G407-0.25/24),1,0)</f>
        <v>0</v>
      </c>
      <c r="CN435" s="2" t="n">
        <f aca="false">IF(AND(CN$406&gt;=$F407,CN$406&lt;=$G407-0.25/24),1,0)</f>
        <v>0</v>
      </c>
      <c r="CO435" s="2" t="n">
        <f aca="false">IF(AND(CO$406&gt;=$F407,CO$406&lt;=$G407-0.25/24),1,0)</f>
        <v>0</v>
      </c>
      <c r="CP435" s="2" t="n">
        <f aca="false">IF(AND(CP$406&gt;=$F407,CP$406&lt;=$G407-0.25/24),1,0)</f>
        <v>0</v>
      </c>
      <c r="CQ435" s="2" t="n">
        <f aca="false">IF(AND(CQ$406&gt;=$F407,CQ$406&lt;=$G407-0.25/24),1,0)</f>
        <v>0</v>
      </c>
      <c r="CR435" s="2" t="n">
        <f aca="false">IF(AND(CR$406&gt;=$F407,CR$406&lt;=$G407-0.25/24),1,0)</f>
        <v>0</v>
      </c>
      <c r="CS435" s="2" t="n">
        <f aca="false">IF(AND(CS$406&gt;=$F407,CS$406&lt;=$G407-0.25/24),1,0)</f>
        <v>0</v>
      </c>
      <c r="CT435" s="2" t="n">
        <f aca="false">IF(AND(CT$406&gt;=$F407,CT$406&lt;=$G407-0.25/24),1,0)</f>
        <v>0</v>
      </c>
      <c r="CU435" s="2" t="n">
        <f aca="false">IF(AND(CU$406&gt;=$F407,CU$406&lt;=$G407-0.25/24),1,0)</f>
        <v>0</v>
      </c>
      <c r="CV435" s="2" t="n">
        <f aca="false">IF(AND(CV$406&gt;=$F407,CV$406&lt;=$G407-0.25/24),1,0)</f>
        <v>0</v>
      </c>
      <c r="CW435" s="2" t="n">
        <f aca="false">IF(AND(CW$406&gt;=$F407,CW$406&lt;=$G407-0.25/24),1,0)</f>
        <v>0</v>
      </c>
      <c r="CX435" s="2" t="n">
        <f aca="false">IF(AND(CX$406&gt;=$F407,CX$406&lt;=$G407-0.25/24),1,0)</f>
        <v>0</v>
      </c>
      <c r="CY435" s="2" t="n">
        <f aca="false">IF(AND(CY$406&gt;=$F407,CY$406&lt;=$G407-0.25/24),1,0)</f>
        <v>0</v>
      </c>
      <c r="CZ435" s="2" t="n">
        <f aca="false">IF(AND(CZ$406&gt;=$F407,CZ$406&lt;=$G407-0.25/24),1,0)</f>
        <v>0</v>
      </c>
      <c r="DA435" s="2" t="n">
        <f aca="false">IF(AND(DA$406&gt;=$F407,DA$406&lt;=$G407-0.25/24),1,0)</f>
        <v>0</v>
      </c>
      <c r="DB435" s="2" t="n">
        <f aca="false">IF(AND(DB$406&gt;=$F407,DB$406&lt;=$G407-0.25/24),1,0)</f>
        <v>0</v>
      </c>
      <c r="DC435" s="2" t="n">
        <f aca="false">IF(AND(DC$406&gt;=$F407,DC$406&lt;=$G407-0.25/24),1,0)</f>
        <v>0</v>
      </c>
      <c r="DD435" s="2" t="n">
        <f aca="false">IF(AND(DD$406&gt;=$F407,DD$406&lt;=$G407-0.25/24),1,0)</f>
        <v>0</v>
      </c>
      <c r="DE435" s="2" t="n">
        <f aca="false">IF(AND(DE$406&gt;=$F407,DE$406&lt;=$G407-0.25/24),1,0)</f>
        <v>0</v>
      </c>
      <c r="DF435" s="2" t="n">
        <f aca="false">IF(AND(DF$406&gt;=$F407,DF$406&lt;=$G407-0.25/24),1,0)</f>
        <v>0</v>
      </c>
      <c r="DG435" s="2" t="n">
        <f aca="false">IF(AND(DG$406&gt;=$F407,DG$406&lt;=$G407-0.25/24),1,0)</f>
        <v>0</v>
      </c>
    </row>
    <row r="436" customFormat="false" ht="12.75" hidden="tru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 t="n">
        <f aca="false">IF(AND(P$406&gt;=$F408,P$406&lt;=$G408-0.25/24),1,0)</f>
        <v>0</v>
      </c>
      <c r="Q436" s="2" t="n">
        <f aca="false">IF(AND(Q$406&gt;=$F408,Q$406&lt;=$G408-0.25/24),1,0)</f>
        <v>0</v>
      </c>
      <c r="R436" s="2" t="n">
        <f aca="false">IF(AND(R$406&gt;=$F408,R$406&lt;=$G408-0.25/24),1,0)</f>
        <v>0</v>
      </c>
      <c r="S436" s="2" t="n">
        <f aca="false">IF(AND(S$406&gt;=$F408,S$406&lt;=$G408-0.25/24),1,0)</f>
        <v>0</v>
      </c>
      <c r="T436" s="2" t="n">
        <f aca="false">IF(AND(T$406&gt;=$F408,T$406&lt;=$G408-0.25/24),1,0)</f>
        <v>0</v>
      </c>
      <c r="U436" s="2" t="n">
        <f aca="false">IF(AND(U$406&gt;=$F408,U$406&lt;=$G408-0.25/24),1,0)</f>
        <v>0</v>
      </c>
      <c r="V436" s="2" t="n">
        <f aca="false">IF(AND(V$406&gt;=$F408,V$406&lt;=$G408-0.25/24),1,0)</f>
        <v>0</v>
      </c>
      <c r="W436" s="2" t="n">
        <f aca="false">IF(AND(W$406&gt;=$F408,W$406&lt;=$G408-0.25/24),1,0)</f>
        <v>0</v>
      </c>
      <c r="X436" s="2" t="n">
        <f aca="false">IF(AND(X$406&gt;=$F408,X$406&lt;=$G408-0.25/24),1,0)</f>
        <v>0</v>
      </c>
      <c r="Y436" s="2" t="n">
        <f aca="false">IF(AND(Y$406&gt;=$F408,Y$406&lt;=$G408-0.25/24),1,0)</f>
        <v>0</v>
      </c>
      <c r="Z436" s="2" t="n">
        <f aca="false">IF(AND(Z$406&gt;=$F408,Z$406&lt;=$G408-0.25/24),1,0)</f>
        <v>0</v>
      </c>
      <c r="AA436" s="2" t="n">
        <f aca="false">IF(AND(AA$406&gt;=$F408,AA$406&lt;=$G408-0.25/24),1,0)</f>
        <v>0</v>
      </c>
      <c r="AB436" s="2" t="n">
        <f aca="false">IF(AND(AB$406&gt;=$F408,AB$406&lt;=$G408-0.25/24),1,0)</f>
        <v>0</v>
      </c>
      <c r="AC436" s="2" t="n">
        <f aca="false">IF(AND(AC$406&gt;=$F408,AC$406&lt;=$G408-0.25/24),1,0)</f>
        <v>0</v>
      </c>
      <c r="AD436" s="2" t="n">
        <f aca="false">IF(AND(AD$406&gt;=$F408,AD$406&lt;=$G408-0.25/24),1,0)</f>
        <v>0</v>
      </c>
      <c r="AE436" s="2" t="n">
        <f aca="false">IF(AND(AE$406&gt;=$F408,AE$406&lt;=$G408-0.25/24),1,0)</f>
        <v>0</v>
      </c>
      <c r="AF436" s="2" t="n">
        <f aca="false">IF(AND(AF$406&gt;=$F408,AF$406&lt;=$G408-0.25/24),1,0)</f>
        <v>0</v>
      </c>
      <c r="AG436" s="2" t="n">
        <f aca="false">IF(AND(AG$406&gt;=$F408,AG$406&lt;=$G408-0.25/24),1,0)</f>
        <v>0</v>
      </c>
      <c r="AH436" s="2" t="n">
        <f aca="false">IF(AND(AH$406&gt;=$F408,AH$406&lt;=$G408-0.25/24),1,0)</f>
        <v>0</v>
      </c>
      <c r="AI436" s="2" t="n">
        <f aca="false">IF(AND(AI$406&gt;=$F408,AI$406&lt;=$G408-0.25/24),1,0)</f>
        <v>0</v>
      </c>
      <c r="AJ436" s="2" t="n">
        <f aca="false">IF(AND(AJ$406&gt;=$F408,AJ$406&lt;=$G408-0.25/24),1,0)</f>
        <v>0</v>
      </c>
      <c r="AK436" s="2" t="n">
        <f aca="false">IF(AND(AK$406&gt;=$F408,AK$406&lt;=$G408-0.25/24),1,0)</f>
        <v>0</v>
      </c>
      <c r="AL436" s="2" t="n">
        <f aca="false">IF(AND(AL$406&gt;=$F408,AL$406&lt;=$G408-0.25/24),1,0)</f>
        <v>0</v>
      </c>
      <c r="AM436" s="2" t="n">
        <f aca="false">IF(AND(AM$406&gt;=$F408,AM$406&lt;=$G408-0.25/24),1,0)</f>
        <v>0</v>
      </c>
      <c r="AN436" s="2" t="n">
        <f aca="false">IF(AND(AN$406&gt;=$F408,AN$406&lt;=$G408-0.25/24),1,0)</f>
        <v>0</v>
      </c>
      <c r="AO436" s="2" t="n">
        <f aca="false">IF(AND(AO$406&gt;=$F408,AO$406&lt;=$G408-0.25/24),1,0)</f>
        <v>0</v>
      </c>
      <c r="AP436" s="2" t="n">
        <f aca="false">IF(AND(AP$406&gt;=$F408,AP$406&lt;=$G408-0.25/24),1,0)</f>
        <v>0</v>
      </c>
      <c r="AQ436" s="2" t="n">
        <f aca="false">IF(AND(AQ$406&gt;=$F408,AQ$406&lt;=$G408-0.25/24),1,0)</f>
        <v>0</v>
      </c>
      <c r="AR436" s="2" t="n">
        <f aca="false">IF(AND(AR$406&gt;=$F408,AR$406&lt;=$G408-0.25/24),1,0)</f>
        <v>1</v>
      </c>
      <c r="AS436" s="2" t="n">
        <f aca="false">IF(AND(AS$406&gt;=$F408,AS$406&lt;=$G408-0.25/24),1,0)</f>
        <v>1</v>
      </c>
      <c r="AT436" s="2" t="n">
        <f aca="false">IF(AND(AT$406&gt;=$F408,AT$406&lt;=$G408-0.25/24),1,0)</f>
        <v>1</v>
      </c>
      <c r="AU436" s="2" t="n">
        <f aca="false">IF(AND(AU$406&gt;=$F408,AU$406&lt;=$G408-0.25/24),1,0)</f>
        <v>1</v>
      </c>
      <c r="AV436" s="2" t="n">
        <f aca="false">IF(AND(AV$406&gt;=$F408,AV$406&lt;=$G408-0.25/24),1,0)</f>
        <v>1</v>
      </c>
      <c r="AW436" s="2" t="n">
        <f aca="false">IF(AND(AW$406&gt;=$F408,AW$406&lt;=$G408-0.25/24),1,0)</f>
        <v>1</v>
      </c>
      <c r="AX436" s="2" t="n">
        <f aca="false">IF(AND(AX$406&gt;=$F408,AX$406&lt;=$G408-0.25/24),1,0)</f>
        <v>1</v>
      </c>
      <c r="AY436" s="2" t="n">
        <f aca="false">IF(AND(AY$406&gt;=$F408,AY$406&lt;=$G408-0.25/24),1,0)</f>
        <v>1</v>
      </c>
      <c r="AZ436" s="2" t="n">
        <f aca="false">IF(AND(AZ$406&gt;=$F408,AZ$406&lt;=$G408-0.25/24),1,0)</f>
        <v>1</v>
      </c>
      <c r="BA436" s="2" t="n">
        <f aca="false">IF(AND(BA$406&gt;=$F408,BA$406&lt;=$G408-0.25/24),1,0)</f>
        <v>1</v>
      </c>
      <c r="BB436" s="2" t="n">
        <f aca="false">IF(AND(BB$406&gt;=$F408,BB$406&lt;=$G408-0.25/24),1,0)</f>
        <v>1</v>
      </c>
      <c r="BC436" s="2" t="n">
        <f aca="false">IF(AND(BC$406&gt;=$F408,BC$406&lt;=$G408-0.25/24),1,0)</f>
        <v>1</v>
      </c>
      <c r="BD436" s="2" t="n">
        <f aca="false">IF(AND(BD$406&gt;=$F408,BD$406&lt;=$G408-0.25/24),1,0)</f>
        <v>1</v>
      </c>
      <c r="BE436" s="2" t="n">
        <f aca="false">IF(AND(BE$406&gt;=$F408,BE$406&lt;=$G408-0.25/24),1,0)</f>
        <v>1</v>
      </c>
      <c r="BF436" s="2" t="n">
        <f aca="false">IF(AND(BF$406&gt;=$F408,BF$406&lt;=$G408-0.25/24),1,0)</f>
        <v>1</v>
      </c>
      <c r="BG436" s="2" t="n">
        <f aca="false">IF(AND(BG$406&gt;=$F408,BG$406&lt;=$G408-0.25/24),1,0)</f>
        <v>1</v>
      </c>
      <c r="BH436" s="2" t="n">
        <f aca="false">IF(AND(BH$406&gt;=$F408,BH$406&lt;=$G408-0.25/24),1,0)</f>
        <v>1</v>
      </c>
      <c r="BI436" s="2" t="n">
        <f aca="false">IF(AND(BI$406&gt;=$F408,BI$406&lt;=$G408-0.25/24),1,0)</f>
        <v>1</v>
      </c>
      <c r="BJ436" s="2" t="n">
        <f aca="false">IF(AND(BJ$406&gt;=$F408,BJ$406&lt;=$G408-0.25/24),1,0)</f>
        <v>1</v>
      </c>
      <c r="BK436" s="2" t="n">
        <f aca="false">IF(AND(BK$406&gt;=$F408,BK$406&lt;=$G408-0.25/24),1,0)</f>
        <v>1</v>
      </c>
      <c r="BL436" s="2" t="n">
        <f aca="false">IF(AND(BL$406&gt;=$F408,BL$406&lt;=$G408-0.25/24),1,0)</f>
        <v>1</v>
      </c>
      <c r="BM436" s="2" t="n">
        <f aca="false">IF(AND(BM$406&gt;=$F408,BM$406&lt;=$G408-0.25/24),1,0)</f>
        <v>1</v>
      </c>
      <c r="BN436" s="2" t="n">
        <f aca="false">IF(AND(BN$406&gt;=$F408,BN$406&lt;=$G408-0.25/24),1,0)</f>
        <v>1</v>
      </c>
      <c r="BO436" s="2" t="n">
        <f aca="false">IF(AND(BO$406&gt;=$F408,BO$406&lt;=$G408-0.25/24),1,0)</f>
        <v>1</v>
      </c>
      <c r="BP436" s="2" t="n">
        <f aca="false">IF(AND(BP$406&gt;=$F408,BP$406&lt;=$G408-0.25/24),1,0)</f>
        <v>1</v>
      </c>
      <c r="BQ436" s="2" t="n">
        <f aca="false">IF(AND(BQ$406&gt;=$F408,BQ$406&lt;=$G408-0.25/24),1,0)</f>
        <v>1</v>
      </c>
      <c r="BR436" s="2" t="n">
        <f aca="false">IF(AND(BR$406&gt;=$F408,BR$406&lt;=$G408-0.25/24),1,0)</f>
        <v>1</v>
      </c>
      <c r="BS436" s="2" t="n">
        <f aca="false">IF(AND(BS$406&gt;=$F408,BS$406&lt;=$G408-0.25/24),1,0)</f>
        <v>1</v>
      </c>
      <c r="BT436" s="2" t="n">
        <f aca="false">IF(AND(BT$406&gt;=$F408,BT$406&lt;=$G408-0.25/24),1,0)</f>
        <v>1</v>
      </c>
      <c r="BU436" s="2" t="n">
        <f aca="false">IF(AND(BU$406&gt;=$F408,BU$406&lt;=$G408-0.25/24),1,0)</f>
        <v>1</v>
      </c>
      <c r="BV436" s="2" t="n">
        <f aca="false">IF(AND(BV$406&gt;=$F408,BV$406&lt;=$G408-0.25/24),1,0)</f>
        <v>1</v>
      </c>
      <c r="BW436" s="2" t="n">
        <f aca="false">IF(AND(BW$406&gt;=$F408,BW$406&lt;=$G408-0.25/24),1,0)</f>
        <v>1</v>
      </c>
      <c r="BX436" s="2" t="n">
        <f aca="false">IF(AND(BX$406&gt;=$F408,BX$406&lt;=$G408-0.25/24),1,0)</f>
        <v>1</v>
      </c>
      <c r="BY436" s="2" t="n">
        <f aca="false">IF(AND(BY$406&gt;=$F408,BY$406&lt;=$G408-0.25/24),1,0)</f>
        <v>1</v>
      </c>
      <c r="BZ436" s="2" t="n">
        <f aca="false">IF(AND(BZ$406&gt;=$F408,BZ$406&lt;=$G408-0.25/24),1,0)</f>
        <v>1</v>
      </c>
      <c r="CA436" s="2" t="n">
        <f aca="false">IF(AND(CA$406&gt;=$F408,CA$406&lt;=$G408-0.25/24),1,0)</f>
        <v>1</v>
      </c>
      <c r="CB436" s="2" t="n">
        <f aca="false">IF(AND(CB$406&gt;=$F408,CB$406&lt;=$G408-0.25/24),1,0)</f>
        <v>0</v>
      </c>
      <c r="CC436" s="2" t="n">
        <f aca="false">IF(AND(CC$406&gt;=$F408,CC$406&lt;=$G408-0.25/24),1,0)</f>
        <v>0</v>
      </c>
      <c r="CD436" s="2" t="n">
        <f aca="false">IF(AND(CD$406&gt;=$F408,CD$406&lt;=$G408-0.25/24),1,0)</f>
        <v>0</v>
      </c>
      <c r="CE436" s="2" t="n">
        <f aca="false">IF(AND(CE$406&gt;=$F408,CE$406&lt;=$G408-0.25/24),1,0)</f>
        <v>0</v>
      </c>
      <c r="CF436" s="2" t="n">
        <f aca="false">IF(AND(CF$406&gt;=$F408,CF$406&lt;=$G408-0.25/24),1,0)</f>
        <v>0</v>
      </c>
      <c r="CG436" s="2" t="n">
        <f aca="false">IF(AND(CG$406&gt;=$F408,CG$406&lt;=$G408-0.25/24),1,0)</f>
        <v>0</v>
      </c>
      <c r="CH436" s="2" t="n">
        <f aca="false">IF(AND(CH$406&gt;=$F408,CH$406&lt;=$G408-0.25/24),1,0)</f>
        <v>0</v>
      </c>
      <c r="CI436" s="2" t="n">
        <f aca="false">IF(AND(CI$406&gt;=$F408,CI$406&lt;=$G408-0.25/24),1,0)</f>
        <v>0</v>
      </c>
      <c r="CJ436" s="2" t="n">
        <f aca="false">IF(AND(CJ$406&gt;=$F408,CJ$406&lt;=$G408-0.25/24),1,0)</f>
        <v>0</v>
      </c>
      <c r="CK436" s="2" t="n">
        <f aca="false">IF(AND(CK$406&gt;=$F408,CK$406&lt;=$G408-0.25/24),1,0)</f>
        <v>0</v>
      </c>
      <c r="CL436" s="2" t="n">
        <f aca="false">IF(AND(CL$406&gt;=$F408,CL$406&lt;=$G408-0.25/24),1,0)</f>
        <v>0</v>
      </c>
      <c r="CM436" s="2" t="n">
        <f aca="false">IF(AND(CM$406&gt;=$F408,CM$406&lt;=$G408-0.25/24),1,0)</f>
        <v>0</v>
      </c>
      <c r="CN436" s="2" t="n">
        <f aca="false">IF(AND(CN$406&gt;=$F408,CN$406&lt;=$G408-0.25/24),1,0)</f>
        <v>0</v>
      </c>
      <c r="CO436" s="2" t="n">
        <f aca="false">IF(AND(CO$406&gt;=$F408,CO$406&lt;=$G408-0.25/24),1,0)</f>
        <v>0</v>
      </c>
      <c r="CP436" s="2" t="n">
        <f aca="false">IF(AND(CP$406&gt;=$F408,CP$406&lt;=$G408-0.25/24),1,0)</f>
        <v>0</v>
      </c>
      <c r="CQ436" s="2" t="n">
        <f aca="false">IF(AND(CQ$406&gt;=$F408,CQ$406&lt;=$G408-0.25/24),1,0)</f>
        <v>0</v>
      </c>
      <c r="CR436" s="2" t="n">
        <f aca="false">IF(AND(CR$406&gt;=$F408,CR$406&lt;=$G408-0.25/24),1,0)</f>
        <v>0</v>
      </c>
      <c r="CS436" s="2" t="n">
        <f aca="false">IF(AND(CS$406&gt;=$F408,CS$406&lt;=$G408-0.25/24),1,0)</f>
        <v>0</v>
      </c>
      <c r="CT436" s="2" t="n">
        <f aca="false">IF(AND(CT$406&gt;=$F408,CT$406&lt;=$G408-0.25/24),1,0)</f>
        <v>0</v>
      </c>
      <c r="CU436" s="2" t="n">
        <f aca="false">IF(AND(CU$406&gt;=$F408,CU$406&lt;=$G408-0.25/24),1,0)</f>
        <v>0</v>
      </c>
      <c r="CV436" s="2" t="n">
        <f aca="false">IF(AND(CV$406&gt;=$F408,CV$406&lt;=$G408-0.25/24),1,0)</f>
        <v>0</v>
      </c>
      <c r="CW436" s="2" t="n">
        <f aca="false">IF(AND(CW$406&gt;=$F408,CW$406&lt;=$G408-0.25/24),1,0)</f>
        <v>0</v>
      </c>
      <c r="CX436" s="2" t="n">
        <f aca="false">IF(AND(CX$406&gt;=$F408,CX$406&lt;=$G408-0.25/24),1,0)</f>
        <v>0</v>
      </c>
      <c r="CY436" s="2" t="n">
        <f aca="false">IF(AND(CY$406&gt;=$F408,CY$406&lt;=$G408-0.25/24),1,0)</f>
        <v>0</v>
      </c>
      <c r="CZ436" s="2" t="n">
        <f aca="false">IF(AND(CZ$406&gt;=$F408,CZ$406&lt;=$G408-0.25/24),1,0)</f>
        <v>0</v>
      </c>
      <c r="DA436" s="2" t="n">
        <f aca="false">IF(AND(DA$406&gt;=$F408,DA$406&lt;=$G408-0.25/24),1,0)</f>
        <v>0</v>
      </c>
      <c r="DB436" s="2" t="n">
        <f aca="false">IF(AND(DB$406&gt;=$F408,DB$406&lt;=$G408-0.25/24),1,0)</f>
        <v>0</v>
      </c>
      <c r="DC436" s="2" t="n">
        <f aca="false">IF(AND(DC$406&gt;=$F408,DC$406&lt;=$G408-0.25/24),1,0)</f>
        <v>0</v>
      </c>
      <c r="DD436" s="2" t="n">
        <f aca="false">IF(AND(DD$406&gt;=$F408,DD$406&lt;=$G408-0.25/24),1,0)</f>
        <v>0</v>
      </c>
      <c r="DE436" s="2" t="n">
        <f aca="false">IF(AND(DE$406&gt;=$F408,DE$406&lt;=$G408-0.25/24),1,0)</f>
        <v>0</v>
      </c>
      <c r="DF436" s="2" t="n">
        <f aca="false">IF(AND(DF$406&gt;=$F408,DF$406&lt;=$G408-0.25/24),1,0)</f>
        <v>0</v>
      </c>
      <c r="DG436" s="2" t="n">
        <f aca="false">IF(AND(DG$406&gt;=$F408,DG$406&lt;=$G408-0.25/24),1,0)</f>
        <v>0</v>
      </c>
    </row>
    <row r="437" customFormat="false" ht="12.75" hidden="tru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 t="n">
        <f aca="false">IF(AND(P$406&gt;=$F409,P$406&lt;=$G409-0.25/24),1,0)</f>
        <v>0</v>
      </c>
      <c r="Q437" s="2" t="n">
        <f aca="false">IF(AND(Q$406&gt;=$F409,Q$406&lt;=$G409-0.25/24),1,0)</f>
        <v>0</v>
      </c>
      <c r="R437" s="2" t="n">
        <f aca="false">IF(AND(R$406&gt;=$F409,R$406&lt;=$G409-0.25/24),1,0)</f>
        <v>0</v>
      </c>
      <c r="S437" s="2" t="n">
        <f aca="false">IF(AND(S$406&gt;=$F409,S$406&lt;=$G409-0.25/24),1,0)</f>
        <v>0</v>
      </c>
      <c r="T437" s="2" t="n">
        <f aca="false">IF(AND(T$406&gt;=$F409,T$406&lt;=$G409-0.25/24),1,0)</f>
        <v>0</v>
      </c>
      <c r="U437" s="2" t="n">
        <f aca="false">IF(AND(U$406&gt;=$F409,U$406&lt;=$G409-0.25/24),1,0)</f>
        <v>0</v>
      </c>
      <c r="V437" s="2" t="n">
        <f aca="false">IF(AND(V$406&gt;=$F409,V$406&lt;=$G409-0.25/24),1,0)</f>
        <v>0</v>
      </c>
      <c r="W437" s="2" t="n">
        <f aca="false">IF(AND(W$406&gt;=$F409,W$406&lt;=$G409-0.25/24),1,0)</f>
        <v>0</v>
      </c>
      <c r="X437" s="2" t="n">
        <f aca="false">IF(AND(X$406&gt;=$F409,X$406&lt;=$G409-0.25/24),1,0)</f>
        <v>0</v>
      </c>
      <c r="Y437" s="2" t="n">
        <f aca="false">IF(AND(Y$406&gt;=$F409,Y$406&lt;=$G409-0.25/24),1,0)</f>
        <v>0</v>
      </c>
      <c r="Z437" s="2" t="n">
        <f aca="false">IF(AND(Z$406&gt;=$F409,Z$406&lt;=$G409-0.25/24),1,0)</f>
        <v>0</v>
      </c>
      <c r="AA437" s="2" t="n">
        <f aca="false">IF(AND(AA$406&gt;=$F409,AA$406&lt;=$G409-0.25/24),1,0)</f>
        <v>0</v>
      </c>
      <c r="AB437" s="2" t="n">
        <f aca="false">IF(AND(AB$406&gt;=$F409,AB$406&lt;=$G409-0.25/24),1,0)</f>
        <v>0</v>
      </c>
      <c r="AC437" s="2" t="n">
        <f aca="false">IF(AND(AC$406&gt;=$F409,AC$406&lt;=$G409-0.25/24),1,0)</f>
        <v>0</v>
      </c>
      <c r="AD437" s="2" t="n">
        <f aca="false">IF(AND(AD$406&gt;=$F409,AD$406&lt;=$G409-0.25/24),1,0)</f>
        <v>0</v>
      </c>
      <c r="AE437" s="2" t="n">
        <f aca="false">IF(AND(AE$406&gt;=$F409,AE$406&lt;=$G409-0.25/24),1,0)</f>
        <v>0</v>
      </c>
      <c r="AF437" s="2" t="n">
        <f aca="false">IF(AND(AF$406&gt;=$F409,AF$406&lt;=$G409-0.25/24),1,0)</f>
        <v>0</v>
      </c>
      <c r="AG437" s="2" t="n">
        <f aca="false">IF(AND(AG$406&gt;=$F409,AG$406&lt;=$G409-0.25/24),1,0)</f>
        <v>0</v>
      </c>
      <c r="AH437" s="2" t="n">
        <f aca="false">IF(AND(AH$406&gt;=$F409,AH$406&lt;=$G409-0.25/24),1,0)</f>
        <v>0</v>
      </c>
      <c r="AI437" s="2" t="n">
        <f aca="false">IF(AND(AI$406&gt;=$F409,AI$406&lt;=$G409-0.25/24),1,0)</f>
        <v>0</v>
      </c>
      <c r="AJ437" s="2" t="n">
        <f aca="false">IF(AND(AJ$406&gt;=$F409,AJ$406&lt;=$G409-0.25/24),1,0)</f>
        <v>0</v>
      </c>
      <c r="AK437" s="2" t="n">
        <f aca="false">IF(AND(AK$406&gt;=$F409,AK$406&lt;=$G409-0.25/24),1,0)</f>
        <v>0</v>
      </c>
      <c r="AL437" s="2" t="n">
        <f aca="false">IF(AND(AL$406&gt;=$F409,AL$406&lt;=$G409-0.25/24),1,0)</f>
        <v>0</v>
      </c>
      <c r="AM437" s="2" t="n">
        <f aca="false">IF(AND(AM$406&gt;=$F409,AM$406&lt;=$G409-0.25/24),1,0)</f>
        <v>0</v>
      </c>
      <c r="AN437" s="2" t="n">
        <f aca="false">IF(AND(AN$406&gt;=$F409,AN$406&lt;=$G409-0.25/24),1,0)</f>
        <v>0</v>
      </c>
      <c r="AO437" s="2" t="n">
        <f aca="false">IF(AND(AO$406&gt;=$F409,AO$406&lt;=$G409-0.25/24),1,0)</f>
        <v>0</v>
      </c>
      <c r="AP437" s="2" t="n">
        <f aca="false">IF(AND(AP$406&gt;=$F409,AP$406&lt;=$G409-0.25/24),1,0)</f>
        <v>0</v>
      </c>
      <c r="AQ437" s="2" t="n">
        <f aca="false">IF(AND(AQ$406&gt;=$F409,AQ$406&lt;=$G409-0.25/24),1,0)</f>
        <v>0</v>
      </c>
      <c r="AR437" s="2" t="n">
        <f aca="false">IF(AND(AR$406&gt;=$F409,AR$406&lt;=$G409-0.25/24),1,0)</f>
        <v>0</v>
      </c>
      <c r="AS437" s="2" t="n">
        <f aca="false">IF(AND(AS$406&gt;=$F409,AS$406&lt;=$G409-0.25/24),1,0)</f>
        <v>0</v>
      </c>
      <c r="AT437" s="2" t="n">
        <f aca="false">IF(AND(AT$406&gt;=$F409,AT$406&lt;=$G409-0.25/24),1,0)</f>
        <v>0</v>
      </c>
      <c r="AU437" s="2" t="n">
        <f aca="false">IF(AND(AU$406&gt;=$F409,AU$406&lt;=$G409-0.25/24),1,0)</f>
        <v>0</v>
      </c>
      <c r="AV437" s="2" t="n">
        <f aca="false">IF(AND(AV$406&gt;=$F409,AV$406&lt;=$G409-0.25/24),1,0)</f>
        <v>0</v>
      </c>
      <c r="AW437" s="2" t="n">
        <f aca="false">IF(AND(AW$406&gt;=$F409,AW$406&lt;=$G409-0.25/24),1,0)</f>
        <v>0</v>
      </c>
      <c r="AX437" s="2" t="n">
        <f aca="false">IF(AND(AX$406&gt;=$F409,AX$406&lt;=$G409-0.25/24),1,0)</f>
        <v>1</v>
      </c>
      <c r="AY437" s="2" t="n">
        <f aca="false">IF(AND(AY$406&gt;=$F409,AY$406&lt;=$G409-0.25/24),1,0)</f>
        <v>1</v>
      </c>
      <c r="AZ437" s="2" t="n">
        <f aca="false">IF(AND(AZ$406&gt;=$F409,AZ$406&lt;=$G409-0.25/24),1,0)</f>
        <v>1</v>
      </c>
      <c r="BA437" s="2" t="n">
        <f aca="false">IF(AND(BA$406&gt;=$F409,BA$406&lt;=$G409-0.25/24),1,0)</f>
        <v>1</v>
      </c>
      <c r="BB437" s="2" t="n">
        <f aca="false">IF(AND(BB$406&gt;=$F409,BB$406&lt;=$G409-0.25/24),1,0)</f>
        <v>1</v>
      </c>
      <c r="BC437" s="2" t="n">
        <f aca="false">IF(AND(BC$406&gt;=$F409,BC$406&lt;=$G409-0.25/24),1,0)</f>
        <v>1</v>
      </c>
      <c r="BD437" s="2" t="n">
        <f aca="false">IF(AND(BD$406&gt;=$F409,BD$406&lt;=$G409-0.25/24),1,0)</f>
        <v>1</v>
      </c>
      <c r="BE437" s="2" t="n">
        <f aca="false">IF(AND(BE$406&gt;=$F409,BE$406&lt;=$G409-0.25/24),1,0)</f>
        <v>1</v>
      </c>
      <c r="BF437" s="2" t="n">
        <f aca="false">IF(AND(BF$406&gt;=$F409,BF$406&lt;=$G409-0.25/24),1,0)</f>
        <v>1</v>
      </c>
      <c r="BG437" s="2" t="n">
        <f aca="false">IF(AND(BG$406&gt;=$F409,BG$406&lt;=$G409-0.25/24),1,0)</f>
        <v>1</v>
      </c>
      <c r="BH437" s="2" t="n">
        <f aca="false">IF(AND(BH$406&gt;=$F409,BH$406&lt;=$G409-0.25/24),1,0)</f>
        <v>1</v>
      </c>
      <c r="BI437" s="2" t="n">
        <f aca="false">IF(AND(BI$406&gt;=$F409,BI$406&lt;=$G409-0.25/24),1,0)</f>
        <v>1</v>
      </c>
      <c r="BJ437" s="2" t="n">
        <f aca="false">IF(AND(BJ$406&gt;=$F409,BJ$406&lt;=$G409-0.25/24),1,0)</f>
        <v>1</v>
      </c>
      <c r="BK437" s="2" t="n">
        <f aca="false">IF(AND(BK$406&gt;=$F409,BK$406&lt;=$G409-0.25/24),1,0)</f>
        <v>1</v>
      </c>
      <c r="BL437" s="2" t="n">
        <f aca="false">IF(AND(BL$406&gt;=$F409,BL$406&lt;=$G409-0.25/24),1,0)</f>
        <v>1</v>
      </c>
      <c r="BM437" s="2" t="n">
        <f aca="false">IF(AND(BM$406&gt;=$F409,BM$406&lt;=$G409-0.25/24),1,0)</f>
        <v>1</v>
      </c>
      <c r="BN437" s="2" t="n">
        <f aca="false">IF(AND(BN$406&gt;=$F409,BN$406&lt;=$G409-0.25/24),1,0)</f>
        <v>1</v>
      </c>
      <c r="BO437" s="2" t="n">
        <f aca="false">IF(AND(BO$406&gt;=$F409,BO$406&lt;=$G409-0.25/24),1,0)</f>
        <v>1</v>
      </c>
      <c r="BP437" s="2" t="n">
        <f aca="false">IF(AND(BP$406&gt;=$F409,BP$406&lt;=$G409-0.25/24),1,0)</f>
        <v>1</v>
      </c>
      <c r="BQ437" s="2" t="n">
        <f aca="false">IF(AND(BQ$406&gt;=$F409,BQ$406&lt;=$G409-0.25/24),1,0)</f>
        <v>1</v>
      </c>
      <c r="BR437" s="2" t="n">
        <f aca="false">IF(AND(BR$406&gt;=$F409,BR$406&lt;=$G409-0.25/24),1,0)</f>
        <v>1</v>
      </c>
      <c r="BS437" s="2" t="n">
        <f aca="false">IF(AND(BS$406&gt;=$F409,BS$406&lt;=$G409-0.25/24),1,0)</f>
        <v>1</v>
      </c>
      <c r="BT437" s="2" t="n">
        <f aca="false">IF(AND(BT$406&gt;=$F409,BT$406&lt;=$G409-0.25/24),1,0)</f>
        <v>1</v>
      </c>
      <c r="BU437" s="2" t="n">
        <f aca="false">IF(AND(BU$406&gt;=$F409,BU$406&lt;=$G409-0.25/24),1,0)</f>
        <v>1</v>
      </c>
      <c r="BV437" s="2" t="n">
        <f aca="false">IF(AND(BV$406&gt;=$F409,BV$406&lt;=$G409-0.25/24),1,0)</f>
        <v>1</v>
      </c>
      <c r="BW437" s="2" t="n">
        <f aca="false">IF(AND(BW$406&gt;=$F409,BW$406&lt;=$G409-0.25/24),1,0)</f>
        <v>1</v>
      </c>
      <c r="BX437" s="2" t="n">
        <f aca="false">IF(AND(BX$406&gt;=$F409,BX$406&lt;=$G409-0.25/24),1,0)</f>
        <v>1</v>
      </c>
      <c r="BY437" s="2" t="n">
        <f aca="false">IF(AND(BY$406&gt;=$F409,BY$406&lt;=$G409-0.25/24),1,0)</f>
        <v>1</v>
      </c>
      <c r="BZ437" s="2" t="n">
        <f aca="false">IF(AND(BZ$406&gt;=$F409,BZ$406&lt;=$G409-0.25/24),1,0)</f>
        <v>1</v>
      </c>
      <c r="CA437" s="2" t="n">
        <f aca="false">IF(AND(CA$406&gt;=$F409,CA$406&lt;=$G409-0.25/24),1,0)</f>
        <v>1</v>
      </c>
      <c r="CB437" s="2" t="n">
        <f aca="false">IF(AND(CB$406&gt;=$F409,CB$406&lt;=$G409-0.25/24),1,0)</f>
        <v>1</v>
      </c>
      <c r="CC437" s="2" t="n">
        <f aca="false">IF(AND(CC$406&gt;=$F409,CC$406&lt;=$G409-0.25/24),1,0)</f>
        <v>1</v>
      </c>
      <c r="CD437" s="2" t="n">
        <f aca="false">IF(AND(CD$406&gt;=$F409,CD$406&lt;=$G409-0.25/24),1,0)</f>
        <v>1</v>
      </c>
      <c r="CE437" s="2" t="n">
        <f aca="false">IF(AND(CE$406&gt;=$F409,CE$406&lt;=$G409-0.25/24),1,0)</f>
        <v>1</v>
      </c>
      <c r="CF437" s="2" t="n">
        <f aca="false">IF(AND(CF$406&gt;=$F409,CF$406&lt;=$G409-0.25/24),1,0)</f>
        <v>1</v>
      </c>
      <c r="CG437" s="2" t="n">
        <f aca="false">IF(AND(CG$406&gt;=$F409,CG$406&lt;=$G409-0.25/24),1,0)</f>
        <v>1</v>
      </c>
      <c r="CH437" s="2" t="n">
        <f aca="false">IF(AND(CH$406&gt;=$F409,CH$406&lt;=$G409-0.25/24),1,0)</f>
        <v>1</v>
      </c>
      <c r="CI437" s="2" t="n">
        <f aca="false">IF(AND(CI$406&gt;=$F409,CI$406&lt;=$G409-0.25/24),1,0)</f>
        <v>1</v>
      </c>
      <c r="CJ437" s="2" t="n">
        <f aca="false">IF(AND(CJ$406&gt;=$F409,CJ$406&lt;=$G409-0.25/24),1,0)</f>
        <v>0</v>
      </c>
      <c r="CK437" s="2" t="n">
        <f aca="false">IF(AND(CK$406&gt;=$F409,CK$406&lt;=$G409-0.25/24),1,0)</f>
        <v>0</v>
      </c>
      <c r="CL437" s="2" t="n">
        <f aca="false">IF(AND(CL$406&gt;=$F409,CL$406&lt;=$G409-0.25/24),1,0)</f>
        <v>0</v>
      </c>
      <c r="CM437" s="2" t="n">
        <f aca="false">IF(AND(CM$406&gt;=$F409,CM$406&lt;=$G409-0.25/24),1,0)</f>
        <v>0</v>
      </c>
      <c r="CN437" s="2" t="n">
        <f aca="false">IF(AND(CN$406&gt;=$F409,CN$406&lt;=$G409-0.25/24),1,0)</f>
        <v>0</v>
      </c>
      <c r="CO437" s="2" t="n">
        <f aca="false">IF(AND(CO$406&gt;=$F409,CO$406&lt;=$G409-0.25/24),1,0)</f>
        <v>0</v>
      </c>
      <c r="CP437" s="2" t="n">
        <f aca="false">IF(AND(CP$406&gt;=$F409,CP$406&lt;=$G409-0.25/24),1,0)</f>
        <v>0</v>
      </c>
      <c r="CQ437" s="2" t="n">
        <f aca="false">IF(AND(CQ$406&gt;=$F409,CQ$406&lt;=$G409-0.25/24),1,0)</f>
        <v>0</v>
      </c>
      <c r="CR437" s="2" t="n">
        <f aca="false">IF(AND(CR$406&gt;=$F409,CR$406&lt;=$G409-0.25/24),1,0)</f>
        <v>0</v>
      </c>
      <c r="CS437" s="2" t="n">
        <f aca="false">IF(AND(CS$406&gt;=$F409,CS$406&lt;=$G409-0.25/24),1,0)</f>
        <v>0</v>
      </c>
      <c r="CT437" s="2" t="n">
        <f aca="false">IF(AND(CT$406&gt;=$F409,CT$406&lt;=$G409-0.25/24),1,0)</f>
        <v>0</v>
      </c>
      <c r="CU437" s="2" t="n">
        <f aca="false">IF(AND(CU$406&gt;=$F409,CU$406&lt;=$G409-0.25/24),1,0)</f>
        <v>0</v>
      </c>
      <c r="CV437" s="2" t="n">
        <f aca="false">IF(AND(CV$406&gt;=$F409,CV$406&lt;=$G409-0.25/24),1,0)</f>
        <v>0</v>
      </c>
      <c r="CW437" s="2" t="n">
        <f aca="false">IF(AND(CW$406&gt;=$F409,CW$406&lt;=$G409-0.25/24),1,0)</f>
        <v>0</v>
      </c>
      <c r="CX437" s="2" t="n">
        <f aca="false">IF(AND(CX$406&gt;=$F409,CX$406&lt;=$G409-0.25/24),1,0)</f>
        <v>0</v>
      </c>
      <c r="CY437" s="2" t="n">
        <f aca="false">IF(AND(CY$406&gt;=$F409,CY$406&lt;=$G409-0.25/24),1,0)</f>
        <v>0</v>
      </c>
      <c r="CZ437" s="2" t="n">
        <f aca="false">IF(AND(CZ$406&gt;=$F409,CZ$406&lt;=$G409-0.25/24),1,0)</f>
        <v>0</v>
      </c>
      <c r="DA437" s="2" t="n">
        <f aca="false">IF(AND(DA$406&gt;=$F409,DA$406&lt;=$G409-0.25/24),1,0)</f>
        <v>0</v>
      </c>
      <c r="DB437" s="2" t="n">
        <f aca="false">IF(AND(DB$406&gt;=$F409,DB$406&lt;=$G409-0.25/24),1,0)</f>
        <v>0</v>
      </c>
      <c r="DC437" s="2" t="n">
        <f aca="false">IF(AND(DC$406&gt;=$F409,DC$406&lt;=$G409-0.25/24),1,0)</f>
        <v>0</v>
      </c>
      <c r="DD437" s="2" t="n">
        <f aca="false">IF(AND(DD$406&gt;=$F409,DD$406&lt;=$G409-0.25/24),1,0)</f>
        <v>0</v>
      </c>
      <c r="DE437" s="2" t="n">
        <f aca="false">IF(AND(DE$406&gt;=$F409,DE$406&lt;=$G409-0.25/24),1,0)</f>
        <v>0</v>
      </c>
      <c r="DF437" s="2" t="n">
        <f aca="false">IF(AND(DF$406&gt;=$F409,DF$406&lt;=$G409-0.25/24),1,0)</f>
        <v>0</v>
      </c>
      <c r="DG437" s="2" t="n">
        <f aca="false">IF(AND(DG$406&gt;=$F409,DG$406&lt;=$G409-0.25/24),1,0)</f>
        <v>0</v>
      </c>
    </row>
    <row r="438" customFormat="false" ht="12.75" hidden="tru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 t="n">
        <f aca="false">IF(AND(P$406&gt;=$F410,P$406&lt;=$G410-0.25/24),1,0)</f>
        <v>0</v>
      </c>
      <c r="Q438" s="2" t="n">
        <f aca="false">IF(AND(Q$406&gt;=$F410,Q$406&lt;=$G410-0.25/24),1,0)</f>
        <v>0</v>
      </c>
      <c r="R438" s="2" t="n">
        <f aca="false">IF(AND(R$406&gt;=$F410,R$406&lt;=$G410-0.25/24),1,0)</f>
        <v>0</v>
      </c>
      <c r="S438" s="2" t="n">
        <f aca="false">IF(AND(S$406&gt;=$F410,S$406&lt;=$G410-0.25/24),1,0)</f>
        <v>0</v>
      </c>
      <c r="T438" s="2" t="n">
        <f aca="false">IF(AND(T$406&gt;=$F410,T$406&lt;=$G410-0.25/24),1,0)</f>
        <v>0</v>
      </c>
      <c r="U438" s="2" t="n">
        <f aca="false">IF(AND(U$406&gt;=$F410,U$406&lt;=$G410-0.25/24),1,0)</f>
        <v>0</v>
      </c>
      <c r="V438" s="2" t="n">
        <f aca="false">IF(AND(V$406&gt;=$F410,V$406&lt;=$G410-0.25/24),1,0)</f>
        <v>0</v>
      </c>
      <c r="W438" s="2" t="n">
        <f aca="false">IF(AND(W$406&gt;=$F410,W$406&lt;=$G410-0.25/24),1,0)</f>
        <v>0</v>
      </c>
      <c r="X438" s="2" t="n">
        <f aca="false">IF(AND(X$406&gt;=$F410,X$406&lt;=$G410-0.25/24),1,0)</f>
        <v>0</v>
      </c>
      <c r="Y438" s="2" t="n">
        <f aca="false">IF(AND(Y$406&gt;=$F410,Y$406&lt;=$G410-0.25/24),1,0)</f>
        <v>0</v>
      </c>
      <c r="Z438" s="2" t="n">
        <f aca="false">IF(AND(Z$406&gt;=$F410,Z$406&lt;=$G410-0.25/24),1,0)</f>
        <v>0</v>
      </c>
      <c r="AA438" s="2" t="n">
        <f aca="false">IF(AND(AA$406&gt;=$F410,AA$406&lt;=$G410-0.25/24),1,0)</f>
        <v>0</v>
      </c>
      <c r="AB438" s="2" t="n">
        <f aca="false">IF(AND(AB$406&gt;=$F410,AB$406&lt;=$G410-0.25/24),1,0)</f>
        <v>0</v>
      </c>
      <c r="AC438" s="2" t="n">
        <f aca="false">IF(AND(AC$406&gt;=$F410,AC$406&lt;=$G410-0.25/24),1,0)</f>
        <v>0</v>
      </c>
      <c r="AD438" s="2" t="n">
        <f aca="false">IF(AND(AD$406&gt;=$F410,AD$406&lt;=$G410-0.25/24),1,0)</f>
        <v>0</v>
      </c>
      <c r="AE438" s="2" t="n">
        <f aca="false">IF(AND(AE$406&gt;=$F410,AE$406&lt;=$G410-0.25/24),1,0)</f>
        <v>0</v>
      </c>
      <c r="AF438" s="2" t="n">
        <f aca="false">IF(AND(AF$406&gt;=$F410,AF$406&lt;=$G410-0.25/24),1,0)</f>
        <v>0</v>
      </c>
      <c r="AG438" s="2" t="n">
        <f aca="false">IF(AND(AG$406&gt;=$F410,AG$406&lt;=$G410-0.25/24),1,0)</f>
        <v>0</v>
      </c>
      <c r="AH438" s="2" t="n">
        <f aca="false">IF(AND(AH$406&gt;=$F410,AH$406&lt;=$G410-0.25/24),1,0)</f>
        <v>0</v>
      </c>
      <c r="AI438" s="2" t="n">
        <f aca="false">IF(AND(AI$406&gt;=$F410,AI$406&lt;=$G410-0.25/24),1,0)</f>
        <v>0</v>
      </c>
      <c r="AJ438" s="2" t="n">
        <f aca="false">IF(AND(AJ$406&gt;=$F410,AJ$406&lt;=$G410-0.25/24),1,0)</f>
        <v>0</v>
      </c>
      <c r="AK438" s="2" t="n">
        <f aca="false">IF(AND(AK$406&gt;=$F410,AK$406&lt;=$G410-0.25/24),1,0)</f>
        <v>0</v>
      </c>
      <c r="AL438" s="2" t="n">
        <f aca="false">IF(AND(AL$406&gt;=$F410,AL$406&lt;=$G410-0.25/24),1,0)</f>
        <v>0</v>
      </c>
      <c r="AM438" s="2" t="n">
        <f aca="false">IF(AND(AM$406&gt;=$F410,AM$406&lt;=$G410-0.25/24),1,0)</f>
        <v>0</v>
      </c>
      <c r="AN438" s="2" t="n">
        <f aca="false">IF(AND(AN$406&gt;=$F410,AN$406&lt;=$G410-0.25/24),1,0)</f>
        <v>0</v>
      </c>
      <c r="AO438" s="2" t="n">
        <f aca="false">IF(AND(AO$406&gt;=$F410,AO$406&lt;=$G410-0.25/24),1,0)</f>
        <v>0</v>
      </c>
      <c r="AP438" s="2" t="n">
        <f aca="false">IF(AND(AP$406&gt;=$F410,AP$406&lt;=$G410-0.25/24),1,0)</f>
        <v>0</v>
      </c>
      <c r="AQ438" s="2" t="n">
        <f aca="false">IF(AND(AQ$406&gt;=$F410,AQ$406&lt;=$G410-0.25/24),1,0)</f>
        <v>0</v>
      </c>
      <c r="AR438" s="2" t="n">
        <f aca="false">IF(AND(AR$406&gt;=$F410,AR$406&lt;=$G410-0.25/24),1,0)</f>
        <v>0</v>
      </c>
      <c r="AS438" s="2" t="n">
        <f aca="false">IF(AND(AS$406&gt;=$F410,AS$406&lt;=$G410-0.25/24),1,0)</f>
        <v>0</v>
      </c>
      <c r="AT438" s="2" t="n">
        <f aca="false">IF(AND(AT$406&gt;=$F410,AT$406&lt;=$G410-0.25/24),1,0)</f>
        <v>0</v>
      </c>
      <c r="AU438" s="2" t="n">
        <f aca="false">IF(AND(AU$406&gt;=$F410,AU$406&lt;=$G410-0.25/24),1,0)</f>
        <v>0</v>
      </c>
      <c r="AV438" s="2" t="n">
        <f aca="false">IF(AND(AV$406&gt;=$F410,AV$406&lt;=$G410-0.25/24),1,0)</f>
        <v>1</v>
      </c>
      <c r="AW438" s="2" t="n">
        <f aca="false">IF(AND(AW$406&gt;=$F410,AW$406&lt;=$G410-0.25/24),1,0)</f>
        <v>1</v>
      </c>
      <c r="AX438" s="2" t="n">
        <f aca="false">IF(AND(AX$406&gt;=$F410,AX$406&lt;=$G410-0.25/24),1,0)</f>
        <v>1</v>
      </c>
      <c r="AY438" s="2" t="n">
        <f aca="false">IF(AND(AY$406&gt;=$F410,AY$406&lt;=$G410-0.25/24),1,0)</f>
        <v>1</v>
      </c>
      <c r="AZ438" s="2" t="n">
        <f aca="false">IF(AND(AZ$406&gt;=$F410,AZ$406&lt;=$G410-0.25/24),1,0)</f>
        <v>1</v>
      </c>
      <c r="BA438" s="2" t="n">
        <f aca="false">IF(AND(BA$406&gt;=$F410,BA$406&lt;=$G410-0.25/24),1,0)</f>
        <v>1</v>
      </c>
      <c r="BB438" s="2" t="n">
        <f aca="false">IF(AND(BB$406&gt;=$F410,BB$406&lt;=$G410-0.25/24),1,0)</f>
        <v>1</v>
      </c>
      <c r="BC438" s="2" t="n">
        <f aca="false">IF(AND(BC$406&gt;=$F410,BC$406&lt;=$G410-0.25/24),1,0)</f>
        <v>1</v>
      </c>
      <c r="BD438" s="2" t="n">
        <f aca="false">IF(AND(BD$406&gt;=$F410,BD$406&lt;=$G410-0.25/24),1,0)</f>
        <v>1</v>
      </c>
      <c r="BE438" s="2" t="n">
        <f aca="false">IF(AND(BE$406&gt;=$F410,BE$406&lt;=$G410-0.25/24),1,0)</f>
        <v>1</v>
      </c>
      <c r="BF438" s="2" t="n">
        <f aca="false">IF(AND(BF$406&gt;=$F410,BF$406&lt;=$G410-0.25/24),1,0)</f>
        <v>1</v>
      </c>
      <c r="BG438" s="2" t="n">
        <f aca="false">IF(AND(BG$406&gt;=$F410,BG$406&lt;=$G410-0.25/24),1,0)</f>
        <v>1</v>
      </c>
      <c r="BH438" s="2" t="n">
        <f aca="false">IF(AND(BH$406&gt;=$F410,BH$406&lt;=$G410-0.25/24),1,0)</f>
        <v>1</v>
      </c>
      <c r="BI438" s="2" t="n">
        <f aca="false">IF(AND(BI$406&gt;=$F410,BI$406&lt;=$G410-0.25/24),1,0)</f>
        <v>1</v>
      </c>
      <c r="BJ438" s="2" t="n">
        <f aca="false">IF(AND(BJ$406&gt;=$F410,BJ$406&lt;=$G410-0.25/24),1,0)</f>
        <v>1</v>
      </c>
      <c r="BK438" s="2" t="n">
        <f aca="false">IF(AND(BK$406&gt;=$F410,BK$406&lt;=$G410-0.25/24),1,0)</f>
        <v>1</v>
      </c>
      <c r="BL438" s="2" t="n">
        <f aca="false">IF(AND(BL$406&gt;=$F410,BL$406&lt;=$G410-0.25/24),1,0)</f>
        <v>1</v>
      </c>
      <c r="BM438" s="2" t="n">
        <f aca="false">IF(AND(BM$406&gt;=$F410,BM$406&lt;=$G410-0.25/24),1,0)</f>
        <v>1</v>
      </c>
      <c r="BN438" s="2" t="n">
        <f aca="false">IF(AND(BN$406&gt;=$F410,BN$406&lt;=$G410-0.25/24),1,0)</f>
        <v>1</v>
      </c>
      <c r="BO438" s="2" t="n">
        <f aca="false">IF(AND(BO$406&gt;=$F410,BO$406&lt;=$G410-0.25/24),1,0)</f>
        <v>1</v>
      </c>
      <c r="BP438" s="2" t="n">
        <f aca="false">IF(AND(BP$406&gt;=$F410,BP$406&lt;=$G410-0.25/24),1,0)</f>
        <v>1</v>
      </c>
      <c r="BQ438" s="2" t="n">
        <f aca="false">IF(AND(BQ$406&gt;=$F410,BQ$406&lt;=$G410-0.25/24),1,0)</f>
        <v>1</v>
      </c>
      <c r="BR438" s="2" t="n">
        <f aca="false">IF(AND(BR$406&gt;=$F410,BR$406&lt;=$G410-0.25/24),1,0)</f>
        <v>1</v>
      </c>
      <c r="BS438" s="2" t="n">
        <f aca="false">IF(AND(BS$406&gt;=$F410,BS$406&lt;=$G410-0.25/24),1,0)</f>
        <v>1</v>
      </c>
      <c r="BT438" s="2" t="n">
        <f aca="false">IF(AND(BT$406&gt;=$F410,BT$406&lt;=$G410-0.25/24),1,0)</f>
        <v>1</v>
      </c>
      <c r="BU438" s="2" t="n">
        <f aca="false">IF(AND(BU$406&gt;=$F410,BU$406&lt;=$G410-0.25/24),1,0)</f>
        <v>1</v>
      </c>
      <c r="BV438" s="2" t="n">
        <f aca="false">IF(AND(BV$406&gt;=$F410,BV$406&lt;=$G410-0.25/24),1,0)</f>
        <v>1</v>
      </c>
      <c r="BW438" s="2" t="n">
        <f aca="false">IF(AND(BW$406&gt;=$F410,BW$406&lt;=$G410-0.25/24),1,0)</f>
        <v>1</v>
      </c>
      <c r="BX438" s="2" t="n">
        <f aca="false">IF(AND(BX$406&gt;=$F410,BX$406&lt;=$G410-0.25/24),1,0)</f>
        <v>1</v>
      </c>
      <c r="BY438" s="2" t="n">
        <f aca="false">IF(AND(BY$406&gt;=$F410,BY$406&lt;=$G410-0.25/24),1,0)</f>
        <v>1</v>
      </c>
      <c r="BZ438" s="2" t="n">
        <f aca="false">IF(AND(BZ$406&gt;=$F410,BZ$406&lt;=$G410-0.25/24),1,0)</f>
        <v>1</v>
      </c>
      <c r="CA438" s="2" t="n">
        <f aca="false">IF(AND(CA$406&gt;=$F410,CA$406&lt;=$G410-0.25/24),1,0)</f>
        <v>1</v>
      </c>
      <c r="CB438" s="2" t="n">
        <f aca="false">IF(AND(CB$406&gt;=$F410,CB$406&lt;=$G410-0.25/24),1,0)</f>
        <v>1</v>
      </c>
      <c r="CC438" s="2" t="n">
        <f aca="false">IF(AND(CC$406&gt;=$F410,CC$406&lt;=$G410-0.25/24),1,0)</f>
        <v>1</v>
      </c>
      <c r="CD438" s="2" t="n">
        <f aca="false">IF(AND(CD$406&gt;=$F410,CD$406&lt;=$G410-0.25/24),1,0)</f>
        <v>1</v>
      </c>
      <c r="CE438" s="2" t="n">
        <f aca="false">IF(AND(CE$406&gt;=$F410,CE$406&lt;=$G410-0.25/24),1,0)</f>
        <v>1</v>
      </c>
      <c r="CF438" s="2" t="n">
        <f aca="false">IF(AND(CF$406&gt;=$F410,CF$406&lt;=$G410-0.25/24),1,0)</f>
        <v>1</v>
      </c>
      <c r="CG438" s="2" t="n">
        <f aca="false">IF(AND(CG$406&gt;=$F410,CG$406&lt;=$G410-0.25/24),1,0)</f>
        <v>1</v>
      </c>
      <c r="CH438" s="2" t="n">
        <f aca="false">IF(AND(CH$406&gt;=$F410,CH$406&lt;=$G410-0.25/24),1,0)</f>
        <v>1</v>
      </c>
      <c r="CI438" s="2" t="n">
        <f aca="false">IF(AND(CI$406&gt;=$F410,CI$406&lt;=$G410-0.25/24),1,0)</f>
        <v>1</v>
      </c>
      <c r="CJ438" s="2" t="n">
        <f aca="false">IF(AND(CJ$406&gt;=$F410,CJ$406&lt;=$G410-0.25/24),1,0)</f>
        <v>0</v>
      </c>
      <c r="CK438" s="2" t="n">
        <f aca="false">IF(AND(CK$406&gt;=$F410,CK$406&lt;=$G410-0.25/24),1,0)</f>
        <v>0</v>
      </c>
      <c r="CL438" s="2" t="n">
        <f aca="false">IF(AND(CL$406&gt;=$F410,CL$406&lt;=$G410-0.25/24),1,0)</f>
        <v>0</v>
      </c>
      <c r="CM438" s="2" t="n">
        <f aca="false">IF(AND(CM$406&gt;=$F410,CM$406&lt;=$G410-0.25/24),1,0)</f>
        <v>0</v>
      </c>
      <c r="CN438" s="2" t="n">
        <f aca="false">IF(AND(CN$406&gt;=$F410,CN$406&lt;=$G410-0.25/24),1,0)</f>
        <v>0</v>
      </c>
      <c r="CO438" s="2" t="n">
        <f aca="false">IF(AND(CO$406&gt;=$F410,CO$406&lt;=$G410-0.25/24),1,0)</f>
        <v>0</v>
      </c>
      <c r="CP438" s="2" t="n">
        <f aca="false">IF(AND(CP$406&gt;=$F410,CP$406&lt;=$G410-0.25/24),1,0)</f>
        <v>0</v>
      </c>
      <c r="CQ438" s="2" t="n">
        <f aca="false">IF(AND(CQ$406&gt;=$F410,CQ$406&lt;=$G410-0.25/24),1,0)</f>
        <v>0</v>
      </c>
      <c r="CR438" s="2" t="n">
        <f aca="false">IF(AND(CR$406&gt;=$F410,CR$406&lt;=$G410-0.25/24),1,0)</f>
        <v>0</v>
      </c>
      <c r="CS438" s="2" t="n">
        <f aca="false">IF(AND(CS$406&gt;=$F410,CS$406&lt;=$G410-0.25/24),1,0)</f>
        <v>0</v>
      </c>
      <c r="CT438" s="2" t="n">
        <f aca="false">IF(AND(CT$406&gt;=$F410,CT$406&lt;=$G410-0.25/24),1,0)</f>
        <v>0</v>
      </c>
      <c r="CU438" s="2" t="n">
        <f aca="false">IF(AND(CU$406&gt;=$F410,CU$406&lt;=$G410-0.25/24),1,0)</f>
        <v>0</v>
      </c>
      <c r="CV438" s="2" t="n">
        <f aca="false">IF(AND(CV$406&gt;=$F410,CV$406&lt;=$G410-0.25/24),1,0)</f>
        <v>0</v>
      </c>
      <c r="CW438" s="2" t="n">
        <f aca="false">IF(AND(CW$406&gt;=$F410,CW$406&lt;=$G410-0.25/24),1,0)</f>
        <v>0</v>
      </c>
      <c r="CX438" s="2" t="n">
        <f aca="false">IF(AND(CX$406&gt;=$F410,CX$406&lt;=$G410-0.25/24),1,0)</f>
        <v>0</v>
      </c>
      <c r="CY438" s="2" t="n">
        <f aca="false">IF(AND(CY$406&gt;=$F410,CY$406&lt;=$G410-0.25/24),1,0)</f>
        <v>0</v>
      </c>
      <c r="CZ438" s="2" t="n">
        <f aca="false">IF(AND(CZ$406&gt;=$F410,CZ$406&lt;=$G410-0.25/24),1,0)</f>
        <v>0</v>
      </c>
      <c r="DA438" s="2" t="n">
        <f aca="false">IF(AND(DA$406&gt;=$F410,DA$406&lt;=$G410-0.25/24),1,0)</f>
        <v>0</v>
      </c>
      <c r="DB438" s="2" t="n">
        <f aca="false">IF(AND(DB$406&gt;=$F410,DB$406&lt;=$G410-0.25/24),1,0)</f>
        <v>0</v>
      </c>
      <c r="DC438" s="2" t="n">
        <f aca="false">IF(AND(DC$406&gt;=$F410,DC$406&lt;=$G410-0.25/24),1,0)</f>
        <v>0</v>
      </c>
      <c r="DD438" s="2" t="n">
        <f aca="false">IF(AND(DD$406&gt;=$F410,DD$406&lt;=$G410-0.25/24),1,0)</f>
        <v>0</v>
      </c>
      <c r="DE438" s="2" t="n">
        <f aca="false">IF(AND(DE$406&gt;=$F410,DE$406&lt;=$G410-0.25/24),1,0)</f>
        <v>0</v>
      </c>
      <c r="DF438" s="2" t="n">
        <f aca="false">IF(AND(DF$406&gt;=$F410,DF$406&lt;=$G410-0.25/24),1,0)</f>
        <v>0</v>
      </c>
      <c r="DG438" s="2" t="n">
        <f aca="false">IF(AND(DG$406&gt;=$F410,DG$406&lt;=$G410-0.25/24),1,0)</f>
        <v>0</v>
      </c>
    </row>
    <row r="439" customFormat="false" ht="12.75" hidden="tru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 t="n">
        <f aca="false">IF(AND(P$406&gt;=$F411,P$406&lt;=$G411-0.25/24),1,0)</f>
        <v>0</v>
      </c>
      <c r="Q439" s="2" t="n">
        <f aca="false">IF(AND(Q$406&gt;=$F411,Q$406&lt;=$G411-0.25/24),1,0)</f>
        <v>0</v>
      </c>
      <c r="R439" s="2" t="n">
        <f aca="false">IF(AND(R$406&gt;=$F411,R$406&lt;=$G411-0.25/24),1,0)</f>
        <v>0</v>
      </c>
      <c r="S439" s="2" t="n">
        <f aca="false">IF(AND(S$406&gt;=$F411,S$406&lt;=$G411-0.25/24),1,0)</f>
        <v>0</v>
      </c>
      <c r="T439" s="2" t="n">
        <f aca="false">IF(AND(T$406&gt;=$F411,T$406&lt;=$G411-0.25/24),1,0)</f>
        <v>0</v>
      </c>
      <c r="U439" s="2" t="n">
        <f aca="false">IF(AND(U$406&gt;=$F411,U$406&lt;=$G411-0.25/24),1,0)</f>
        <v>0</v>
      </c>
      <c r="V439" s="2" t="n">
        <f aca="false">IF(AND(V$406&gt;=$F411,V$406&lt;=$G411-0.25/24),1,0)</f>
        <v>0</v>
      </c>
      <c r="W439" s="2" t="n">
        <f aca="false">IF(AND(W$406&gt;=$F411,W$406&lt;=$G411-0.25/24),1,0)</f>
        <v>0</v>
      </c>
      <c r="X439" s="2" t="n">
        <f aca="false">IF(AND(X$406&gt;=$F411,X$406&lt;=$G411-0.25/24),1,0)</f>
        <v>0</v>
      </c>
      <c r="Y439" s="2" t="n">
        <f aca="false">IF(AND(Y$406&gt;=$F411,Y$406&lt;=$G411-0.25/24),1,0)</f>
        <v>0</v>
      </c>
      <c r="Z439" s="2" t="n">
        <f aca="false">IF(AND(Z$406&gt;=$F411,Z$406&lt;=$G411-0.25/24),1,0)</f>
        <v>0</v>
      </c>
      <c r="AA439" s="2" t="n">
        <f aca="false">IF(AND(AA$406&gt;=$F411,AA$406&lt;=$G411-0.25/24),1,0)</f>
        <v>0</v>
      </c>
      <c r="AB439" s="2" t="n">
        <f aca="false">IF(AND(AB$406&gt;=$F411,AB$406&lt;=$G411-0.25/24),1,0)</f>
        <v>0</v>
      </c>
      <c r="AC439" s="2" t="n">
        <f aca="false">IF(AND(AC$406&gt;=$F411,AC$406&lt;=$G411-0.25/24),1,0)</f>
        <v>0</v>
      </c>
      <c r="AD439" s="2" t="n">
        <f aca="false">IF(AND(AD$406&gt;=$F411,AD$406&lt;=$G411-0.25/24),1,0)</f>
        <v>0</v>
      </c>
      <c r="AE439" s="2" t="n">
        <f aca="false">IF(AND(AE$406&gt;=$F411,AE$406&lt;=$G411-0.25/24),1,0)</f>
        <v>0</v>
      </c>
      <c r="AF439" s="2" t="n">
        <f aca="false">IF(AND(AF$406&gt;=$F411,AF$406&lt;=$G411-0.25/24),1,0)</f>
        <v>0</v>
      </c>
      <c r="AG439" s="2" t="n">
        <f aca="false">IF(AND(AG$406&gt;=$F411,AG$406&lt;=$G411-0.25/24),1,0)</f>
        <v>0</v>
      </c>
      <c r="AH439" s="2" t="n">
        <f aca="false">IF(AND(AH$406&gt;=$F411,AH$406&lt;=$G411-0.25/24),1,0)</f>
        <v>0</v>
      </c>
      <c r="AI439" s="2" t="n">
        <f aca="false">IF(AND(AI$406&gt;=$F411,AI$406&lt;=$G411-0.25/24),1,0)</f>
        <v>0</v>
      </c>
      <c r="AJ439" s="2" t="n">
        <f aca="false">IF(AND(AJ$406&gt;=$F411,AJ$406&lt;=$G411-0.25/24),1,0)</f>
        <v>0</v>
      </c>
      <c r="AK439" s="2" t="n">
        <f aca="false">IF(AND(AK$406&gt;=$F411,AK$406&lt;=$G411-0.25/24),1,0)</f>
        <v>0</v>
      </c>
      <c r="AL439" s="2" t="n">
        <f aca="false">IF(AND(AL$406&gt;=$F411,AL$406&lt;=$G411-0.25/24),1,0)</f>
        <v>0</v>
      </c>
      <c r="AM439" s="2" t="n">
        <f aca="false">IF(AND(AM$406&gt;=$F411,AM$406&lt;=$G411-0.25/24),1,0)</f>
        <v>0</v>
      </c>
      <c r="AN439" s="2" t="n">
        <f aca="false">IF(AND(AN$406&gt;=$F411,AN$406&lt;=$G411-0.25/24),1,0)</f>
        <v>0</v>
      </c>
      <c r="AO439" s="2" t="n">
        <f aca="false">IF(AND(AO$406&gt;=$F411,AO$406&lt;=$G411-0.25/24),1,0)</f>
        <v>0</v>
      </c>
      <c r="AP439" s="2" t="n">
        <f aca="false">IF(AND(AP$406&gt;=$F411,AP$406&lt;=$G411-0.25/24),1,0)</f>
        <v>0</v>
      </c>
      <c r="AQ439" s="2" t="n">
        <f aca="false">IF(AND(AQ$406&gt;=$F411,AQ$406&lt;=$G411-0.25/24),1,0)</f>
        <v>0</v>
      </c>
      <c r="AR439" s="2" t="n">
        <f aca="false">IF(AND(AR$406&gt;=$F411,AR$406&lt;=$G411-0.25/24),1,0)</f>
        <v>0</v>
      </c>
      <c r="AS439" s="2" t="n">
        <f aca="false">IF(AND(AS$406&gt;=$F411,AS$406&lt;=$G411-0.25/24),1,0)</f>
        <v>0</v>
      </c>
      <c r="AT439" s="2" t="n">
        <f aca="false">IF(AND(AT$406&gt;=$F411,AT$406&lt;=$G411-0.25/24),1,0)</f>
        <v>0</v>
      </c>
      <c r="AU439" s="2" t="n">
        <f aca="false">IF(AND(AU$406&gt;=$F411,AU$406&lt;=$G411-0.25/24),1,0)</f>
        <v>0</v>
      </c>
      <c r="AV439" s="2" t="n">
        <f aca="false">IF(AND(AV$406&gt;=$F411,AV$406&lt;=$G411-0.25/24),1,0)</f>
        <v>0</v>
      </c>
      <c r="AW439" s="2" t="n">
        <f aca="false">IF(AND(AW$406&gt;=$F411,AW$406&lt;=$G411-0.25/24),1,0)</f>
        <v>0</v>
      </c>
      <c r="AX439" s="2" t="n">
        <f aca="false">IF(AND(AX$406&gt;=$F411,AX$406&lt;=$G411-0.25/24),1,0)</f>
        <v>0</v>
      </c>
      <c r="AY439" s="2" t="n">
        <f aca="false">IF(AND(AY$406&gt;=$F411,AY$406&lt;=$G411-0.25/24),1,0)</f>
        <v>0</v>
      </c>
      <c r="AZ439" s="2" t="n">
        <f aca="false">IF(AND(AZ$406&gt;=$F411,AZ$406&lt;=$G411-0.25/24),1,0)</f>
        <v>0</v>
      </c>
      <c r="BA439" s="2" t="n">
        <f aca="false">IF(AND(BA$406&gt;=$F411,BA$406&lt;=$G411-0.25/24),1,0)</f>
        <v>0</v>
      </c>
      <c r="BB439" s="2" t="n">
        <f aca="false">IF(AND(BB$406&gt;=$F411,BB$406&lt;=$G411-0.25/24),1,0)</f>
        <v>0</v>
      </c>
      <c r="BC439" s="2" t="n">
        <f aca="false">IF(AND(BC$406&gt;=$F411,BC$406&lt;=$G411-0.25/24),1,0)</f>
        <v>0</v>
      </c>
      <c r="BD439" s="2" t="n">
        <f aca="false">IF(AND(BD$406&gt;=$F411,BD$406&lt;=$G411-0.25/24),1,0)</f>
        <v>0</v>
      </c>
      <c r="BE439" s="2" t="n">
        <f aca="false">IF(AND(BE$406&gt;=$F411,BE$406&lt;=$G411-0.25/24),1,0)</f>
        <v>0</v>
      </c>
      <c r="BF439" s="2" t="n">
        <f aca="false">IF(AND(BF$406&gt;=$F411,BF$406&lt;=$G411-0.25/24),1,0)</f>
        <v>0</v>
      </c>
      <c r="BG439" s="2" t="n">
        <f aca="false">IF(AND(BG$406&gt;=$F411,BG$406&lt;=$G411-0.25/24),1,0)</f>
        <v>0</v>
      </c>
      <c r="BH439" s="2" t="n">
        <f aca="false">IF(AND(BH$406&gt;=$F411,BH$406&lt;=$G411-0.25/24),1,0)</f>
        <v>1</v>
      </c>
      <c r="BI439" s="2" t="n">
        <f aca="false">IF(AND(BI$406&gt;=$F411,BI$406&lt;=$G411-0.25/24),1,0)</f>
        <v>1</v>
      </c>
      <c r="BJ439" s="2" t="n">
        <f aca="false">IF(AND(BJ$406&gt;=$F411,BJ$406&lt;=$G411-0.25/24),1,0)</f>
        <v>1</v>
      </c>
      <c r="BK439" s="2" t="n">
        <f aca="false">IF(AND(BK$406&gt;=$F411,BK$406&lt;=$G411-0.25/24),1,0)</f>
        <v>1</v>
      </c>
      <c r="BL439" s="2" t="n">
        <f aca="false">IF(AND(BL$406&gt;=$F411,BL$406&lt;=$G411-0.25/24),1,0)</f>
        <v>1</v>
      </c>
      <c r="BM439" s="2" t="n">
        <f aca="false">IF(AND(BM$406&gt;=$F411,BM$406&lt;=$G411-0.25/24),1,0)</f>
        <v>1</v>
      </c>
      <c r="BN439" s="2" t="n">
        <f aca="false">IF(AND(BN$406&gt;=$F411,BN$406&lt;=$G411-0.25/24),1,0)</f>
        <v>1</v>
      </c>
      <c r="BO439" s="2" t="n">
        <f aca="false">IF(AND(BO$406&gt;=$F411,BO$406&lt;=$G411-0.25/24),1,0)</f>
        <v>1</v>
      </c>
      <c r="BP439" s="2" t="n">
        <f aca="false">IF(AND(BP$406&gt;=$F411,BP$406&lt;=$G411-0.25/24),1,0)</f>
        <v>1</v>
      </c>
      <c r="BQ439" s="2" t="n">
        <f aca="false">IF(AND(BQ$406&gt;=$F411,BQ$406&lt;=$G411-0.25/24),1,0)</f>
        <v>1</v>
      </c>
      <c r="BR439" s="2" t="n">
        <f aca="false">IF(AND(BR$406&gt;=$F411,BR$406&lt;=$G411-0.25/24),1,0)</f>
        <v>1</v>
      </c>
      <c r="BS439" s="2" t="n">
        <f aca="false">IF(AND(BS$406&gt;=$F411,BS$406&lt;=$G411-0.25/24),1,0)</f>
        <v>1</v>
      </c>
      <c r="BT439" s="2" t="n">
        <f aca="false">IF(AND(BT$406&gt;=$F411,BT$406&lt;=$G411-0.25/24),1,0)</f>
        <v>1</v>
      </c>
      <c r="BU439" s="2" t="n">
        <f aca="false">IF(AND(BU$406&gt;=$F411,BU$406&lt;=$G411-0.25/24),1,0)</f>
        <v>1</v>
      </c>
      <c r="BV439" s="2" t="n">
        <f aca="false">IF(AND(BV$406&gt;=$F411,BV$406&lt;=$G411-0.25/24),1,0)</f>
        <v>1</v>
      </c>
      <c r="BW439" s="2" t="n">
        <f aca="false">IF(AND(BW$406&gt;=$F411,BW$406&lt;=$G411-0.25/24),1,0)</f>
        <v>1</v>
      </c>
      <c r="BX439" s="2" t="n">
        <f aca="false">IF(AND(BX$406&gt;=$F411,BX$406&lt;=$G411-0.25/24),1,0)</f>
        <v>1</v>
      </c>
      <c r="BY439" s="2" t="n">
        <f aca="false">IF(AND(BY$406&gt;=$F411,BY$406&lt;=$G411-0.25/24),1,0)</f>
        <v>1</v>
      </c>
      <c r="BZ439" s="2" t="n">
        <f aca="false">IF(AND(BZ$406&gt;=$F411,BZ$406&lt;=$G411-0.25/24),1,0)</f>
        <v>1</v>
      </c>
      <c r="CA439" s="2" t="n">
        <f aca="false">IF(AND(CA$406&gt;=$F411,CA$406&lt;=$G411-0.25/24),1,0)</f>
        <v>1</v>
      </c>
      <c r="CB439" s="2" t="n">
        <f aca="false">IF(AND(CB$406&gt;=$F411,CB$406&lt;=$G411-0.25/24),1,0)</f>
        <v>1</v>
      </c>
      <c r="CC439" s="2" t="n">
        <f aca="false">IF(AND(CC$406&gt;=$F411,CC$406&lt;=$G411-0.25/24),1,0)</f>
        <v>1</v>
      </c>
      <c r="CD439" s="2" t="n">
        <f aca="false">IF(AND(CD$406&gt;=$F411,CD$406&lt;=$G411-0.25/24),1,0)</f>
        <v>1</v>
      </c>
      <c r="CE439" s="2" t="n">
        <f aca="false">IF(AND(CE$406&gt;=$F411,CE$406&lt;=$G411-0.25/24),1,0)</f>
        <v>1</v>
      </c>
      <c r="CF439" s="2" t="n">
        <f aca="false">IF(AND(CF$406&gt;=$F411,CF$406&lt;=$G411-0.25/24),1,0)</f>
        <v>1</v>
      </c>
      <c r="CG439" s="2" t="n">
        <f aca="false">IF(AND(CG$406&gt;=$F411,CG$406&lt;=$G411-0.25/24),1,0)</f>
        <v>1</v>
      </c>
      <c r="CH439" s="2" t="n">
        <f aca="false">IF(AND(CH$406&gt;=$F411,CH$406&lt;=$G411-0.25/24),1,0)</f>
        <v>1</v>
      </c>
      <c r="CI439" s="2" t="n">
        <f aca="false">IF(AND(CI$406&gt;=$F411,CI$406&lt;=$G411-0.25/24),1,0)</f>
        <v>1</v>
      </c>
      <c r="CJ439" s="2" t="n">
        <f aca="false">IF(AND(CJ$406&gt;=$F411,CJ$406&lt;=$G411-0.25/24),1,0)</f>
        <v>1</v>
      </c>
      <c r="CK439" s="2" t="n">
        <f aca="false">IF(AND(CK$406&gt;=$F411,CK$406&lt;=$G411-0.25/24),1,0)</f>
        <v>1</v>
      </c>
      <c r="CL439" s="2" t="n">
        <f aca="false">IF(AND(CL$406&gt;=$F411,CL$406&lt;=$G411-0.25/24),1,0)</f>
        <v>1</v>
      </c>
      <c r="CM439" s="2" t="n">
        <f aca="false">IF(AND(CM$406&gt;=$F411,CM$406&lt;=$G411-0.25/24),1,0)</f>
        <v>1</v>
      </c>
      <c r="CN439" s="2" t="n">
        <f aca="false">IF(AND(CN$406&gt;=$F411,CN$406&lt;=$G411-0.25/24),1,0)</f>
        <v>1</v>
      </c>
      <c r="CO439" s="2" t="n">
        <f aca="false">IF(AND(CO$406&gt;=$F411,CO$406&lt;=$G411-0.25/24),1,0)</f>
        <v>1</v>
      </c>
      <c r="CP439" s="2" t="n">
        <f aca="false">IF(AND(CP$406&gt;=$F411,CP$406&lt;=$G411-0.25/24),1,0)</f>
        <v>1</v>
      </c>
      <c r="CQ439" s="2" t="n">
        <f aca="false">IF(AND(CQ$406&gt;=$F411,CQ$406&lt;=$G411-0.25/24),1,0)</f>
        <v>1</v>
      </c>
      <c r="CR439" s="2" t="n">
        <f aca="false">IF(AND(CR$406&gt;=$F411,CR$406&lt;=$G411-0.25/24),1,0)</f>
        <v>0</v>
      </c>
      <c r="CS439" s="2" t="n">
        <f aca="false">IF(AND(CS$406&gt;=$F411,CS$406&lt;=$G411-0.25/24),1,0)</f>
        <v>0</v>
      </c>
      <c r="CT439" s="2" t="n">
        <f aca="false">IF(AND(CT$406&gt;=$F411,CT$406&lt;=$G411-0.25/24),1,0)</f>
        <v>0</v>
      </c>
      <c r="CU439" s="2" t="n">
        <f aca="false">IF(AND(CU$406&gt;=$F411,CU$406&lt;=$G411-0.25/24),1,0)</f>
        <v>0</v>
      </c>
      <c r="CV439" s="2" t="n">
        <f aca="false">IF(AND(CV$406&gt;=$F411,CV$406&lt;=$G411-0.25/24),1,0)</f>
        <v>0</v>
      </c>
      <c r="CW439" s="2" t="n">
        <f aca="false">IF(AND(CW$406&gt;=$F411,CW$406&lt;=$G411-0.25/24),1,0)</f>
        <v>0</v>
      </c>
      <c r="CX439" s="2" t="n">
        <f aca="false">IF(AND(CX$406&gt;=$F411,CX$406&lt;=$G411-0.25/24),1,0)</f>
        <v>0</v>
      </c>
      <c r="CY439" s="2" t="n">
        <f aca="false">IF(AND(CY$406&gt;=$F411,CY$406&lt;=$G411-0.25/24),1,0)</f>
        <v>0</v>
      </c>
      <c r="CZ439" s="2" t="n">
        <f aca="false">IF(AND(CZ$406&gt;=$F411,CZ$406&lt;=$G411-0.25/24),1,0)</f>
        <v>0</v>
      </c>
      <c r="DA439" s="2" t="n">
        <f aca="false">IF(AND(DA$406&gt;=$F411,DA$406&lt;=$G411-0.25/24),1,0)</f>
        <v>0</v>
      </c>
      <c r="DB439" s="2" t="n">
        <f aca="false">IF(AND(DB$406&gt;=$F411,DB$406&lt;=$G411-0.25/24),1,0)</f>
        <v>0</v>
      </c>
      <c r="DC439" s="2" t="n">
        <f aca="false">IF(AND(DC$406&gt;=$F411,DC$406&lt;=$G411-0.25/24),1,0)</f>
        <v>0</v>
      </c>
      <c r="DD439" s="2" t="n">
        <f aca="false">IF(AND(DD$406&gt;=$F411,DD$406&lt;=$G411-0.25/24),1,0)</f>
        <v>0</v>
      </c>
      <c r="DE439" s="2" t="n">
        <f aca="false">IF(AND(DE$406&gt;=$F411,DE$406&lt;=$G411-0.25/24),1,0)</f>
        <v>0</v>
      </c>
      <c r="DF439" s="2" t="n">
        <f aca="false">IF(AND(DF$406&gt;=$F411,DF$406&lt;=$G411-0.25/24),1,0)</f>
        <v>0</v>
      </c>
      <c r="DG439" s="2" t="n">
        <f aca="false">IF(AND(DG$406&gt;=$F411,DG$406&lt;=$G411-0.25/24),1,0)</f>
        <v>0</v>
      </c>
    </row>
    <row r="440" customFormat="false" ht="12.75" hidden="tru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 t="n">
        <f aca="false">IF(AND(P$406&gt;=$F412,P$406&lt;=$G412-0.25/24),1,0)</f>
        <v>0</v>
      </c>
      <c r="Q440" s="2" t="n">
        <f aca="false">IF(AND(Q$406&gt;=$F412,Q$406&lt;=$G412-0.25/24),1,0)</f>
        <v>0</v>
      </c>
      <c r="R440" s="2" t="n">
        <f aca="false">IF(AND(R$406&gt;=$F412,R$406&lt;=$G412-0.25/24),1,0)</f>
        <v>0</v>
      </c>
      <c r="S440" s="2" t="n">
        <f aca="false">IF(AND(S$406&gt;=$F412,S$406&lt;=$G412-0.25/24),1,0)</f>
        <v>0</v>
      </c>
      <c r="T440" s="2" t="n">
        <f aca="false">IF(AND(T$406&gt;=$F412,T$406&lt;=$G412-0.25/24),1,0)</f>
        <v>0</v>
      </c>
      <c r="U440" s="2" t="n">
        <f aca="false">IF(AND(U$406&gt;=$F412,U$406&lt;=$G412-0.25/24),1,0)</f>
        <v>0</v>
      </c>
      <c r="V440" s="2" t="n">
        <f aca="false">IF(AND(V$406&gt;=$F412,V$406&lt;=$G412-0.25/24),1,0)</f>
        <v>0</v>
      </c>
      <c r="W440" s="2" t="n">
        <f aca="false">IF(AND(W$406&gt;=$F412,W$406&lt;=$G412-0.25/24),1,0)</f>
        <v>0</v>
      </c>
      <c r="X440" s="2" t="n">
        <f aca="false">IF(AND(X$406&gt;=$F412,X$406&lt;=$G412-0.25/24),1,0)</f>
        <v>0</v>
      </c>
      <c r="Y440" s="2" t="n">
        <f aca="false">IF(AND(Y$406&gt;=$F412,Y$406&lt;=$G412-0.25/24),1,0)</f>
        <v>0</v>
      </c>
      <c r="Z440" s="2" t="n">
        <f aca="false">IF(AND(Z$406&gt;=$F412,Z$406&lt;=$G412-0.25/24),1,0)</f>
        <v>0</v>
      </c>
      <c r="AA440" s="2" t="n">
        <f aca="false">IF(AND(AA$406&gt;=$F412,AA$406&lt;=$G412-0.25/24),1,0)</f>
        <v>0</v>
      </c>
      <c r="AB440" s="2" t="n">
        <f aca="false">IF(AND(AB$406&gt;=$F412,AB$406&lt;=$G412-0.25/24),1,0)</f>
        <v>0</v>
      </c>
      <c r="AC440" s="2" t="n">
        <f aca="false">IF(AND(AC$406&gt;=$F412,AC$406&lt;=$G412-0.25/24),1,0)</f>
        <v>0</v>
      </c>
      <c r="AD440" s="2" t="n">
        <f aca="false">IF(AND(AD$406&gt;=$F412,AD$406&lt;=$G412-0.25/24),1,0)</f>
        <v>0</v>
      </c>
      <c r="AE440" s="2" t="n">
        <f aca="false">IF(AND(AE$406&gt;=$F412,AE$406&lt;=$G412-0.25/24),1,0)</f>
        <v>0</v>
      </c>
      <c r="AF440" s="2" t="n">
        <f aca="false">IF(AND(AF$406&gt;=$F412,AF$406&lt;=$G412-0.25/24),1,0)</f>
        <v>0</v>
      </c>
      <c r="AG440" s="2" t="n">
        <f aca="false">IF(AND(AG$406&gt;=$F412,AG$406&lt;=$G412-0.25/24),1,0)</f>
        <v>0</v>
      </c>
      <c r="AH440" s="2" t="n">
        <f aca="false">IF(AND(AH$406&gt;=$F412,AH$406&lt;=$G412-0.25/24),1,0)</f>
        <v>0</v>
      </c>
      <c r="AI440" s="2" t="n">
        <f aca="false">IF(AND(AI$406&gt;=$F412,AI$406&lt;=$G412-0.25/24),1,0)</f>
        <v>0</v>
      </c>
      <c r="AJ440" s="2" t="n">
        <f aca="false">IF(AND(AJ$406&gt;=$F412,AJ$406&lt;=$G412-0.25/24),1,0)</f>
        <v>0</v>
      </c>
      <c r="AK440" s="2" t="n">
        <f aca="false">IF(AND(AK$406&gt;=$F412,AK$406&lt;=$G412-0.25/24),1,0)</f>
        <v>0</v>
      </c>
      <c r="AL440" s="2" t="n">
        <f aca="false">IF(AND(AL$406&gt;=$F412,AL$406&lt;=$G412-0.25/24),1,0)</f>
        <v>0</v>
      </c>
      <c r="AM440" s="2" t="n">
        <f aca="false">IF(AND(AM$406&gt;=$F412,AM$406&lt;=$G412-0.25/24),1,0)</f>
        <v>0</v>
      </c>
      <c r="AN440" s="2" t="n">
        <f aca="false">IF(AND(AN$406&gt;=$F412,AN$406&lt;=$G412-0.25/24),1,0)</f>
        <v>0</v>
      </c>
      <c r="AO440" s="2" t="n">
        <f aca="false">IF(AND(AO$406&gt;=$F412,AO$406&lt;=$G412-0.25/24),1,0)</f>
        <v>0</v>
      </c>
      <c r="AP440" s="2" t="n">
        <f aca="false">IF(AND(AP$406&gt;=$F412,AP$406&lt;=$G412-0.25/24),1,0)</f>
        <v>0</v>
      </c>
      <c r="AQ440" s="2" t="n">
        <f aca="false">IF(AND(AQ$406&gt;=$F412,AQ$406&lt;=$G412-0.25/24),1,0)</f>
        <v>0</v>
      </c>
      <c r="AR440" s="2" t="n">
        <f aca="false">IF(AND(AR$406&gt;=$F412,AR$406&lt;=$G412-0.25/24),1,0)</f>
        <v>0</v>
      </c>
      <c r="AS440" s="2" t="n">
        <f aca="false">IF(AND(AS$406&gt;=$F412,AS$406&lt;=$G412-0.25/24),1,0)</f>
        <v>0</v>
      </c>
      <c r="AT440" s="2" t="n">
        <f aca="false">IF(AND(AT$406&gt;=$F412,AT$406&lt;=$G412-0.25/24),1,0)</f>
        <v>0</v>
      </c>
      <c r="AU440" s="2" t="n">
        <f aca="false">IF(AND(AU$406&gt;=$F412,AU$406&lt;=$G412-0.25/24),1,0)</f>
        <v>0</v>
      </c>
      <c r="AV440" s="2" t="n">
        <f aca="false">IF(AND(AV$406&gt;=$F412,AV$406&lt;=$G412-0.25/24),1,0)</f>
        <v>0</v>
      </c>
      <c r="AW440" s="2" t="n">
        <f aca="false">IF(AND(AW$406&gt;=$F412,AW$406&lt;=$G412-0.25/24),1,0)</f>
        <v>0</v>
      </c>
      <c r="AX440" s="2" t="n">
        <f aca="false">IF(AND(AX$406&gt;=$F412,AX$406&lt;=$G412-0.25/24),1,0)</f>
        <v>0</v>
      </c>
      <c r="AY440" s="2" t="n">
        <f aca="false">IF(AND(AY$406&gt;=$F412,AY$406&lt;=$G412-0.25/24),1,0)</f>
        <v>0</v>
      </c>
      <c r="AZ440" s="2" t="n">
        <f aca="false">IF(AND(AZ$406&gt;=$F412,AZ$406&lt;=$G412-0.25/24),1,0)</f>
        <v>0</v>
      </c>
      <c r="BA440" s="2" t="n">
        <f aca="false">IF(AND(BA$406&gt;=$F412,BA$406&lt;=$G412-0.25/24),1,0)</f>
        <v>0</v>
      </c>
      <c r="BB440" s="2" t="n">
        <f aca="false">IF(AND(BB$406&gt;=$F412,BB$406&lt;=$G412-0.25/24),1,0)</f>
        <v>0</v>
      </c>
      <c r="BC440" s="2" t="n">
        <f aca="false">IF(AND(BC$406&gt;=$F412,BC$406&lt;=$G412-0.25/24),1,0)</f>
        <v>0</v>
      </c>
      <c r="BD440" s="2" t="n">
        <f aca="false">IF(AND(BD$406&gt;=$F412,BD$406&lt;=$G412-0.25/24),1,0)</f>
        <v>0</v>
      </c>
      <c r="BE440" s="2" t="n">
        <f aca="false">IF(AND(BE$406&gt;=$F412,BE$406&lt;=$G412-0.25/24),1,0)</f>
        <v>0</v>
      </c>
      <c r="BF440" s="2" t="n">
        <f aca="false">IF(AND(BF$406&gt;=$F412,BF$406&lt;=$G412-0.25/24),1,0)</f>
        <v>0</v>
      </c>
      <c r="BG440" s="2" t="n">
        <f aca="false">IF(AND(BG$406&gt;=$F412,BG$406&lt;=$G412-0.25/24),1,0)</f>
        <v>0</v>
      </c>
      <c r="BH440" s="2" t="n">
        <f aca="false">IF(AND(BH$406&gt;=$F412,BH$406&lt;=$G412-0.25/24),1,0)</f>
        <v>1</v>
      </c>
      <c r="BI440" s="2" t="n">
        <f aca="false">IF(AND(BI$406&gt;=$F412,BI$406&lt;=$G412-0.25/24),1,0)</f>
        <v>1</v>
      </c>
      <c r="BJ440" s="2" t="n">
        <f aca="false">IF(AND(BJ$406&gt;=$F412,BJ$406&lt;=$G412-0.25/24),1,0)</f>
        <v>1</v>
      </c>
      <c r="BK440" s="2" t="n">
        <f aca="false">IF(AND(BK$406&gt;=$F412,BK$406&lt;=$G412-0.25/24),1,0)</f>
        <v>1</v>
      </c>
      <c r="BL440" s="2" t="n">
        <f aca="false">IF(AND(BL$406&gt;=$F412,BL$406&lt;=$G412-0.25/24),1,0)</f>
        <v>1</v>
      </c>
      <c r="BM440" s="2" t="n">
        <f aca="false">IF(AND(BM$406&gt;=$F412,BM$406&lt;=$G412-0.25/24),1,0)</f>
        <v>1</v>
      </c>
      <c r="BN440" s="2" t="n">
        <f aca="false">IF(AND(BN$406&gt;=$F412,BN$406&lt;=$G412-0.25/24),1,0)</f>
        <v>1</v>
      </c>
      <c r="BO440" s="2" t="n">
        <f aca="false">IF(AND(BO$406&gt;=$F412,BO$406&lt;=$G412-0.25/24),1,0)</f>
        <v>1</v>
      </c>
      <c r="BP440" s="2" t="n">
        <f aca="false">IF(AND(BP$406&gt;=$F412,BP$406&lt;=$G412-0.25/24),1,0)</f>
        <v>1</v>
      </c>
      <c r="BQ440" s="2" t="n">
        <f aca="false">IF(AND(BQ$406&gt;=$F412,BQ$406&lt;=$G412-0.25/24),1,0)</f>
        <v>1</v>
      </c>
      <c r="BR440" s="2" t="n">
        <f aca="false">IF(AND(BR$406&gt;=$F412,BR$406&lt;=$G412-0.25/24),1,0)</f>
        <v>1</v>
      </c>
      <c r="BS440" s="2" t="n">
        <f aca="false">IF(AND(BS$406&gt;=$F412,BS$406&lt;=$G412-0.25/24),1,0)</f>
        <v>1</v>
      </c>
      <c r="BT440" s="2" t="n">
        <f aca="false">IF(AND(BT$406&gt;=$F412,BT$406&lt;=$G412-0.25/24),1,0)</f>
        <v>1</v>
      </c>
      <c r="BU440" s="2" t="n">
        <f aca="false">IF(AND(BU$406&gt;=$F412,BU$406&lt;=$G412-0.25/24),1,0)</f>
        <v>1</v>
      </c>
      <c r="BV440" s="2" t="n">
        <f aca="false">IF(AND(BV$406&gt;=$F412,BV$406&lt;=$G412-0.25/24),1,0)</f>
        <v>1</v>
      </c>
      <c r="BW440" s="2" t="n">
        <f aca="false">IF(AND(BW$406&gt;=$F412,BW$406&lt;=$G412-0.25/24),1,0)</f>
        <v>1</v>
      </c>
      <c r="BX440" s="2" t="n">
        <f aca="false">IF(AND(BX$406&gt;=$F412,BX$406&lt;=$G412-0.25/24),1,0)</f>
        <v>1</v>
      </c>
      <c r="BY440" s="2" t="n">
        <f aca="false">IF(AND(BY$406&gt;=$F412,BY$406&lt;=$G412-0.25/24),1,0)</f>
        <v>1</v>
      </c>
      <c r="BZ440" s="2" t="n">
        <f aca="false">IF(AND(BZ$406&gt;=$F412,BZ$406&lt;=$G412-0.25/24),1,0)</f>
        <v>1</v>
      </c>
      <c r="CA440" s="2" t="n">
        <f aca="false">IF(AND(CA$406&gt;=$F412,CA$406&lt;=$G412-0.25/24),1,0)</f>
        <v>1</v>
      </c>
      <c r="CB440" s="2" t="n">
        <f aca="false">IF(AND(CB$406&gt;=$F412,CB$406&lt;=$G412-0.25/24),1,0)</f>
        <v>1</v>
      </c>
      <c r="CC440" s="2" t="n">
        <f aca="false">IF(AND(CC$406&gt;=$F412,CC$406&lt;=$G412-0.25/24),1,0)</f>
        <v>1</v>
      </c>
      <c r="CD440" s="2" t="n">
        <f aca="false">IF(AND(CD$406&gt;=$F412,CD$406&lt;=$G412-0.25/24),1,0)</f>
        <v>1</v>
      </c>
      <c r="CE440" s="2" t="n">
        <f aca="false">IF(AND(CE$406&gt;=$F412,CE$406&lt;=$G412-0.25/24),1,0)</f>
        <v>1</v>
      </c>
      <c r="CF440" s="2" t="n">
        <f aca="false">IF(AND(CF$406&gt;=$F412,CF$406&lt;=$G412-0.25/24),1,0)</f>
        <v>1</v>
      </c>
      <c r="CG440" s="2" t="n">
        <f aca="false">IF(AND(CG$406&gt;=$F412,CG$406&lt;=$G412-0.25/24),1,0)</f>
        <v>1</v>
      </c>
      <c r="CH440" s="2" t="n">
        <f aca="false">IF(AND(CH$406&gt;=$F412,CH$406&lt;=$G412-0.25/24),1,0)</f>
        <v>1</v>
      </c>
      <c r="CI440" s="2" t="n">
        <f aca="false">IF(AND(CI$406&gt;=$F412,CI$406&lt;=$G412-0.25/24),1,0)</f>
        <v>1</v>
      </c>
      <c r="CJ440" s="2" t="n">
        <f aca="false">IF(AND(CJ$406&gt;=$F412,CJ$406&lt;=$G412-0.25/24),1,0)</f>
        <v>1</v>
      </c>
      <c r="CK440" s="2" t="n">
        <f aca="false">IF(AND(CK$406&gt;=$F412,CK$406&lt;=$G412-0.25/24),1,0)</f>
        <v>1</v>
      </c>
      <c r="CL440" s="2" t="n">
        <f aca="false">IF(AND(CL$406&gt;=$F412,CL$406&lt;=$G412-0.25/24),1,0)</f>
        <v>1</v>
      </c>
      <c r="CM440" s="2" t="n">
        <f aca="false">IF(AND(CM$406&gt;=$F412,CM$406&lt;=$G412-0.25/24),1,0)</f>
        <v>1</v>
      </c>
      <c r="CN440" s="2" t="n">
        <f aca="false">IF(AND(CN$406&gt;=$F412,CN$406&lt;=$G412-0.25/24),1,0)</f>
        <v>1</v>
      </c>
      <c r="CO440" s="2" t="n">
        <f aca="false">IF(AND(CO$406&gt;=$F412,CO$406&lt;=$G412-0.25/24),1,0)</f>
        <v>1</v>
      </c>
      <c r="CP440" s="2" t="n">
        <f aca="false">IF(AND(CP$406&gt;=$F412,CP$406&lt;=$G412-0.25/24),1,0)</f>
        <v>1</v>
      </c>
      <c r="CQ440" s="2" t="n">
        <f aca="false">IF(AND(CQ$406&gt;=$F412,CQ$406&lt;=$G412-0.25/24),1,0)</f>
        <v>1</v>
      </c>
      <c r="CR440" s="2" t="n">
        <f aca="false">IF(AND(CR$406&gt;=$F412,CR$406&lt;=$G412-0.25/24),1,0)</f>
        <v>0</v>
      </c>
      <c r="CS440" s="2" t="n">
        <f aca="false">IF(AND(CS$406&gt;=$F412,CS$406&lt;=$G412-0.25/24),1,0)</f>
        <v>0</v>
      </c>
      <c r="CT440" s="2" t="n">
        <f aca="false">IF(AND(CT$406&gt;=$F412,CT$406&lt;=$G412-0.25/24),1,0)</f>
        <v>0</v>
      </c>
      <c r="CU440" s="2" t="n">
        <f aca="false">IF(AND(CU$406&gt;=$F412,CU$406&lt;=$G412-0.25/24),1,0)</f>
        <v>0</v>
      </c>
      <c r="CV440" s="2" t="n">
        <f aca="false">IF(AND(CV$406&gt;=$F412,CV$406&lt;=$G412-0.25/24),1,0)</f>
        <v>0</v>
      </c>
      <c r="CW440" s="2" t="n">
        <f aca="false">IF(AND(CW$406&gt;=$F412,CW$406&lt;=$G412-0.25/24),1,0)</f>
        <v>0</v>
      </c>
      <c r="CX440" s="2" t="n">
        <f aca="false">IF(AND(CX$406&gt;=$F412,CX$406&lt;=$G412-0.25/24),1,0)</f>
        <v>0</v>
      </c>
      <c r="CY440" s="2" t="n">
        <f aca="false">IF(AND(CY$406&gt;=$F412,CY$406&lt;=$G412-0.25/24),1,0)</f>
        <v>0</v>
      </c>
      <c r="CZ440" s="2" t="n">
        <f aca="false">IF(AND(CZ$406&gt;=$F412,CZ$406&lt;=$G412-0.25/24),1,0)</f>
        <v>0</v>
      </c>
      <c r="DA440" s="2" t="n">
        <f aca="false">IF(AND(DA$406&gt;=$F412,DA$406&lt;=$G412-0.25/24),1,0)</f>
        <v>0</v>
      </c>
      <c r="DB440" s="2" t="n">
        <f aca="false">IF(AND(DB$406&gt;=$F412,DB$406&lt;=$G412-0.25/24),1,0)</f>
        <v>0</v>
      </c>
      <c r="DC440" s="2" t="n">
        <f aca="false">IF(AND(DC$406&gt;=$F412,DC$406&lt;=$G412-0.25/24),1,0)</f>
        <v>0</v>
      </c>
      <c r="DD440" s="2" t="n">
        <f aca="false">IF(AND(DD$406&gt;=$F412,DD$406&lt;=$G412-0.25/24),1,0)</f>
        <v>0</v>
      </c>
      <c r="DE440" s="2" t="n">
        <f aca="false">IF(AND(DE$406&gt;=$F412,DE$406&lt;=$G412-0.25/24),1,0)</f>
        <v>0</v>
      </c>
      <c r="DF440" s="2" t="n">
        <f aca="false">IF(AND(DF$406&gt;=$F412,DF$406&lt;=$G412-0.25/24),1,0)</f>
        <v>0</v>
      </c>
      <c r="DG440" s="2" t="n">
        <f aca="false">IF(AND(DG$406&gt;=$F412,DG$406&lt;=$G412-0.25/24),1,0)</f>
        <v>0</v>
      </c>
    </row>
    <row r="441" customFormat="false" ht="12.75" hidden="tru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 t="n">
        <f aca="false">IF(AND(P$406&gt;=$F413,P$406&lt;=$G413-0.25/24),1,0)</f>
        <v>0</v>
      </c>
      <c r="Q441" s="2" t="n">
        <f aca="false">IF(AND(Q$406&gt;=$F413,Q$406&lt;=$G413-0.25/24),1,0)</f>
        <v>0</v>
      </c>
      <c r="R441" s="2" t="n">
        <f aca="false">IF(AND(R$406&gt;=$F413,R$406&lt;=$G413-0.25/24),1,0)</f>
        <v>0</v>
      </c>
      <c r="S441" s="2" t="n">
        <f aca="false">IF(AND(S$406&gt;=$F413,S$406&lt;=$G413-0.25/24),1,0)</f>
        <v>0</v>
      </c>
      <c r="T441" s="2" t="n">
        <f aca="false">IF(AND(T$406&gt;=$F413,T$406&lt;=$G413-0.25/24),1,0)</f>
        <v>0</v>
      </c>
      <c r="U441" s="2" t="n">
        <f aca="false">IF(AND(U$406&gt;=$F413,U$406&lt;=$G413-0.25/24),1,0)</f>
        <v>0</v>
      </c>
      <c r="V441" s="2" t="n">
        <f aca="false">IF(AND(V$406&gt;=$F413,V$406&lt;=$G413-0.25/24),1,0)</f>
        <v>0</v>
      </c>
      <c r="W441" s="2" t="n">
        <f aca="false">IF(AND(W$406&gt;=$F413,W$406&lt;=$G413-0.25/24),1,0)</f>
        <v>0</v>
      </c>
      <c r="X441" s="2" t="n">
        <f aca="false">IF(AND(X$406&gt;=$F413,X$406&lt;=$G413-0.25/24),1,0)</f>
        <v>0</v>
      </c>
      <c r="Y441" s="2" t="n">
        <f aca="false">IF(AND(Y$406&gt;=$F413,Y$406&lt;=$G413-0.25/24),1,0)</f>
        <v>0</v>
      </c>
      <c r="Z441" s="2" t="n">
        <f aca="false">IF(AND(Z$406&gt;=$F413,Z$406&lt;=$G413-0.25/24),1,0)</f>
        <v>0</v>
      </c>
      <c r="AA441" s="2" t="n">
        <f aca="false">IF(AND(AA$406&gt;=$F413,AA$406&lt;=$G413-0.25/24),1,0)</f>
        <v>0</v>
      </c>
      <c r="AB441" s="2" t="n">
        <f aca="false">IF(AND(AB$406&gt;=$F413,AB$406&lt;=$G413-0.25/24),1,0)</f>
        <v>0</v>
      </c>
      <c r="AC441" s="2" t="n">
        <f aca="false">IF(AND(AC$406&gt;=$F413,AC$406&lt;=$G413-0.25/24),1,0)</f>
        <v>0</v>
      </c>
      <c r="AD441" s="2" t="n">
        <f aca="false">IF(AND(AD$406&gt;=$F413,AD$406&lt;=$G413-0.25/24),1,0)</f>
        <v>0</v>
      </c>
      <c r="AE441" s="2" t="n">
        <f aca="false">IF(AND(AE$406&gt;=$F413,AE$406&lt;=$G413-0.25/24),1,0)</f>
        <v>0</v>
      </c>
      <c r="AF441" s="2" t="n">
        <f aca="false">IF(AND(AF$406&gt;=$F413,AF$406&lt;=$G413-0.25/24),1,0)</f>
        <v>0</v>
      </c>
      <c r="AG441" s="2" t="n">
        <f aca="false">IF(AND(AG$406&gt;=$F413,AG$406&lt;=$G413-0.25/24),1,0)</f>
        <v>0</v>
      </c>
      <c r="AH441" s="2" t="n">
        <f aca="false">IF(AND(AH$406&gt;=$F413,AH$406&lt;=$G413-0.25/24),1,0)</f>
        <v>0</v>
      </c>
      <c r="AI441" s="2" t="n">
        <f aca="false">IF(AND(AI$406&gt;=$F413,AI$406&lt;=$G413-0.25/24),1,0)</f>
        <v>0</v>
      </c>
      <c r="AJ441" s="2" t="n">
        <f aca="false">IF(AND(AJ$406&gt;=$F413,AJ$406&lt;=$G413-0.25/24),1,0)</f>
        <v>0</v>
      </c>
      <c r="AK441" s="2" t="n">
        <f aca="false">IF(AND(AK$406&gt;=$F413,AK$406&lt;=$G413-0.25/24),1,0)</f>
        <v>0</v>
      </c>
      <c r="AL441" s="2" t="n">
        <f aca="false">IF(AND(AL$406&gt;=$F413,AL$406&lt;=$G413-0.25/24),1,0)</f>
        <v>0</v>
      </c>
      <c r="AM441" s="2" t="n">
        <f aca="false">IF(AND(AM$406&gt;=$F413,AM$406&lt;=$G413-0.25/24),1,0)</f>
        <v>0</v>
      </c>
      <c r="AN441" s="2" t="n">
        <f aca="false">IF(AND(AN$406&gt;=$F413,AN$406&lt;=$G413-0.25/24),1,0)</f>
        <v>0</v>
      </c>
      <c r="AO441" s="2" t="n">
        <f aca="false">IF(AND(AO$406&gt;=$F413,AO$406&lt;=$G413-0.25/24),1,0)</f>
        <v>0</v>
      </c>
      <c r="AP441" s="2" t="n">
        <f aca="false">IF(AND(AP$406&gt;=$F413,AP$406&lt;=$G413-0.25/24),1,0)</f>
        <v>0</v>
      </c>
      <c r="AQ441" s="2" t="n">
        <f aca="false">IF(AND(AQ$406&gt;=$F413,AQ$406&lt;=$G413-0.25/24),1,0)</f>
        <v>0</v>
      </c>
      <c r="AR441" s="2" t="n">
        <f aca="false">IF(AND(AR$406&gt;=$F413,AR$406&lt;=$G413-0.25/24),1,0)</f>
        <v>0</v>
      </c>
      <c r="AS441" s="2" t="n">
        <f aca="false">IF(AND(AS$406&gt;=$F413,AS$406&lt;=$G413-0.25/24),1,0)</f>
        <v>0</v>
      </c>
      <c r="AT441" s="2" t="n">
        <f aca="false">IF(AND(AT$406&gt;=$F413,AT$406&lt;=$G413-0.25/24),1,0)</f>
        <v>0</v>
      </c>
      <c r="AU441" s="2" t="n">
        <f aca="false">IF(AND(AU$406&gt;=$F413,AU$406&lt;=$G413-0.25/24),1,0)</f>
        <v>0</v>
      </c>
      <c r="AV441" s="2" t="n">
        <f aca="false">IF(AND(AV$406&gt;=$F413,AV$406&lt;=$G413-0.25/24),1,0)</f>
        <v>0</v>
      </c>
      <c r="AW441" s="2" t="n">
        <f aca="false">IF(AND(AW$406&gt;=$F413,AW$406&lt;=$G413-0.25/24),1,0)</f>
        <v>0</v>
      </c>
      <c r="AX441" s="2" t="n">
        <f aca="false">IF(AND(AX$406&gt;=$F413,AX$406&lt;=$G413-0.25/24),1,0)</f>
        <v>0</v>
      </c>
      <c r="AY441" s="2" t="n">
        <f aca="false">IF(AND(AY$406&gt;=$F413,AY$406&lt;=$G413-0.25/24),1,0)</f>
        <v>0</v>
      </c>
      <c r="AZ441" s="2" t="n">
        <f aca="false">IF(AND(AZ$406&gt;=$F413,AZ$406&lt;=$G413-0.25/24),1,0)</f>
        <v>0</v>
      </c>
      <c r="BA441" s="2" t="n">
        <f aca="false">IF(AND(BA$406&gt;=$F413,BA$406&lt;=$G413-0.25/24),1,0)</f>
        <v>0</v>
      </c>
      <c r="BB441" s="2" t="n">
        <f aca="false">IF(AND(BB$406&gt;=$F413,BB$406&lt;=$G413-0.25/24),1,0)</f>
        <v>1</v>
      </c>
      <c r="BC441" s="2" t="n">
        <f aca="false">IF(AND(BC$406&gt;=$F413,BC$406&lt;=$G413-0.25/24),1,0)</f>
        <v>1</v>
      </c>
      <c r="BD441" s="2" t="n">
        <f aca="false">IF(AND(BD$406&gt;=$F413,BD$406&lt;=$G413-0.25/24),1,0)</f>
        <v>1</v>
      </c>
      <c r="BE441" s="2" t="n">
        <f aca="false">IF(AND(BE$406&gt;=$F413,BE$406&lt;=$G413-0.25/24),1,0)</f>
        <v>1</v>
      </c>
      <c r="BF441" s="2" t="n">
        <f aca="false">IF(AND(BF$406&gt;=$F413,BF$406&lt;=$G413-0.25/24),1,0)</f>
        <v>1</v>
      </c>
      <c r="BG441" s="2" t="n">
        <f aca="false">IF(AND(BG$406&gt;=$F413,BG$406&lt;=$G413-0.25/24),1,0)</f>
        <v>1</v>
      </c>
      <c r="BH441" s="2" t="n">
        <f aca="false">IF(AND(BH$406&gt;=$F413,BH$406&lt;=$G413-0.25/24),1,0)</f>
        <v>1</v>
      </c>
      <c r="BI441" s="2" t="n">
        <f aca="false">IF(AND(BI$406&gt;=$F413,BI$406&lt;=$G413-0.25/24),1,0)</f>
        <v>1</v>
      </c>
      <c r="BJ441" s="2" t="n">
        <f aca="false">IF(AND(BJ$406&gt;=$F413,BJ$406&lt;=$G413-0.25/24),1,0)</f>
        <v>1</v>
      </c>
      <c r="BK441" s="2" t="n">
        <f aca="false">IF(AND(BK$406&gt;=$F413,BK$406&lt;=$G413-0.25/24),1,0)</f>
        <v>1</v>
      </c>
      <c r="BL441" s="2" t="n">
        <f aca="false">IF(AND(BL$406&gt;=$F413,BL$406&lt;=$G413-0.25/24),1,0)</f>
        <v>1</v>
      </c>
      <c r="BM441" s="2" t="n">
        <f aca="false">IF(AND(BM$406&gt;=$F413,BM$406&lt;=$G413-0.25/24),1,0)</f>
        <v>1</v>
      </c>
      <c r="BN441" s="2" t="n">
        <f aca="false">IF(AND(BN$406&gt;=$F413,BN$406&lt;=$G413-0.25/24),1,0)</f>
        <v>1</v>
      </c>
      <c r="BO441" s="2" t="n">
        <f aca="false">IF(AND(BO$406&gt;=$F413,BO$406&lt;=$G413-0.25/24),1,0)</f>
        <v>1</v>
      </c>
      <c r="BP441" s="2" t="n">
        <f aca="false">IF(AND(BP$406&gt;=$F413,BP$406&lt;=$G413-0.25/24),1,0)</f>
        <v>1</v>
      </c>
      <c r="BQ441" s="2" t="n">
        <f aca="false">IF(AND(BQ$406&gt;=$F413,BQ$406&lt;=$G413-0.25/24),1,0)</f>
        <v>1</v>
      </c>
      <c r="BR441" s="2" t="n">
        <f aca="false">IF(AND(BR$406&gt;=$F413,BR$406&lt;=$G413-0.25/24),1,0)</f>
        <v>1</v>
      </c>
      <c r="BS441" s="2" t="n">
        <f aca="false">IF(AND(BS$406&gt;=$F413,BS$406&lt;=$G413-0.25/24),1,0)</f>
        <v>1</v>
      </c>
      <c r="BT441" s="2" t="n">
        <f aca="false">IF(AND(BT$406&gt;=$F413,BT$406&lt;=$G413-0.25/24),1,0)</f>
        <v>1</v>
      </c>
      <c r="BU441" s="2" t="n">
        <f aca="false">IF(AND(BU$406&gt;=$F413,BU$406&lt;=$G413-0.25/24),1,0)</f>
        <v>1</v>
      </c>
      <c r="BV441" s="2" t="n">
        <f aca="false">IF(AND(BV$406&gt;=$F413,BV$406&lt;=$G413-0.25/24),1,0)</f>
        <v>1</v>
      </c>
      <c r="BW441" s="2" t="n">
        <f aca="false">IF(AND(BW$406&gt;=$F413,BW$406&lt;=$G413-0.25/24),1,0)</f>
        <v>1</v>
      </c>
      <c r="BX441" s="2" t="n">
        <f aca="false">IF(AND(BX$406&gt;=$F413,BX$406&lt;=$G413-0.25/24),1,0)</f>
        <v>1</v>
      </c>
      <c r="BY441" s="2" t="n">
        <f aca="false">IF(AND(BY$406&gt;=$F413,BY$406&lt;=$G413-0.25/24),1,0)</f>
        <v>1</v>
      </c>
      <c r="BZ441" s="2" t="n">
        <f aca="false">IF(AND(BZ$406&gt;=$F413,BZ$406&lt;=$G413-0.25/24),1,0)</f>
        <v>1</v>
      </c>
      <c r="CA441" s="2" t="n">
        <f aca="false">IF(AND(CA$406&gt;=$F413,CA$406&lt;=$G413-0.25/24),1,0)</f>
        <v>1</v>
      </c>
      <c r="CB441" s="2" t="n">
        <f aca="false">IF(AND(CB$406&gt;=$F413,CB$406&lt;=$G413-0.25/24),1,0)</f>
        <v>1</v>
      </c>
      <c r="CC441" s="2" t="n">
        <f aca="false">IF(AND(CC$406&gt;=$F413,CC$406&lt;=$G413-0.25/24),1,0)</f>
        <v>1</v>
      </c>
      <c r="CD441" s="2" t="n">
        <f aca="false">IF(AND(CD$406&gt;=$F413,CD$406&lt;=$G413-0.25/24),1,0)</f>
        <v>1</v>
      </c>
      <c r="CE441" s="2" t="n">
        <f aca="false">IF(AND(CE$406&gt;=$F413,CE$406&lt;=$G413-0.25/24),1,0)</f>
        <v>1</v>
      </c>
      <c r="CF441" s="2" t="n">
        <f aca="false">IF(AND(CF$406&gt;=$F413,CF$406&lt;=$G413-0.25/24),1,0)</f>
        <v>0</v>
      </c>
      <c r="CG441" s="2" t="n">
        <f aca="false">IF(AND(CG$406&gt;=$F413,CG$406&lt;=$G413-0.25/24),1,0)</f>
        <v>0</v>
      </c>
      <c r="CH441" s="2" t="n">
        <f aca="false">IF(AND(CH$406&gt;=$F413,CH$406&lt;=$G413-0.25/24),1,0)</f>
        <v>0</v>
      </c>
      <c r="CI441" s="2" t="n">
        <f aca="false">IF(AND(CI$406&gt;=$F413,CI$406&lt;=$G413-0.25/24),1,0)</f>
        <v>0</v>
      </c>
      <c r="CJ441" s="2" t="n">
        <f aca="false">IF(AND(CJ$406&gt;=$F413,CJ$406&lt;=$G413-0.25/24),1,0)</f>
        <v>0</v>
      </c>
      <c r="CK441" s="2" t="n">
        <f aca="false">IF(AND(CK$406&gt;=$F413,CK$406&lt;=$G413-0.25/24),1,0)</f>
        <v>0</v>
      </c>
      <c r="CL441" s="2" t="n">
        <f aca="false">IF(AND(CL$406&gt;=$F413,CL$406&lt;=$G413-0.25/24),1,0)</f>
        <v>0</v>
      </c>
      <c r="CM441" s="2" t="n">
        <f aca="false">IF(AND(CM$406&gt;=$F413,CM$406&lt;=$G413-0.25/24),1,0)</f>
        <v>0</v>
      </c>
      <c r="CN441" s="2" t="n">
        <f aca="false">IF(AND(CN$406&gt;=$F413,CN$406&lt;=$G413-0.25/24),1,0)</f>
        <v>0</v>
      </c>
      <c r="CO441" s="2" t="n">
        <f aca="false">IF(AND(CO$406&gt;=$F413,CO$406&lt;=$G413-0.25/24),1,0)</f>
        <v>0</v>
      </c>
      <c r="CP441" s="2" t="n">
        <f aca="false">IF(AND(CP$406&gt;=$F413,CP$406&lt;=$G413-0.25/24),1,0)</f>
        <v>0</v>
      </c>
      <c r="CQ441" s="2" t="n">
        <f aca="false">IF(AND(CQ$406&gt;=$F413,CQ$406&lt;=$G413-0.25/24),1,0)</f>
        <v>0</v>
      </c>
      <c r="CR441" s="2" t="n">
        <f aca="false">IF(AND(CR$406&gt;=$F413,CR$406&lt;=$G413-0.25/24),1,0)</f>
        <v>0</v>
      </c>
      <c r="CS441" s="2" t="n">
        <f aca="false">IF(AND(CS$406&gt;=$F413,CS$406&lt;=$G413-0.25/24),1,0)</f>
        <v>0</v>
      </c>
      <c r="CT441" s="2" t="n">
        <f aca="false">IF(AND(CT$406&gt;=$F413,CT$406&lt;=$G413-0.25/24),1,0)</f>
        <v>0</v>
      </c>
      <c r="CU441" s="2" t="n">
        <f aca="false">IF(AND(CU$406&gt;=$F413,CU$406&lt;=$G413-0.25/24),1,0)</f>
        <v>0</v>
      </c>
      <c r="CV441" s="2" t="n">
        <f aca="false">IF(AND(CV$406&gt;=$F413,CV$406&lt;=$G413-0.25/24),1,0)</f>
        <v>0</v>
      </c>
      <c r="CW441" s="2" t="n">
        <f aca="false">IF(AND(CW$406&gt;=$F413,CW$406&lt;=$G413-0.25/24),1,0)</f>
        <v>0</v>
      </c>
      <c r="CX441" s="2" t="n">
        <f aca="false">IF(AND(CX$406&gt;=$F413,CX$406&lt;=$G413-0.25/24),1,0)</f>
        <v>0</v>
      </c>
      <c r="CY441" s="2" t="n">
        <f aca="false">IF(AND(CY$406&gt;=$F413,CY$406&lt;=$G413-0.25/24),1,0)</f>
        <v>0</v>
      </c>
      <c r="CZ441" s="2" t="n">
        <f aca="false">IF(AND(CZ$406&gt;=$F413,CZ$406&lt;=$G413-0.25/24),1,0)</f>
        <v>0</v>
      </c>
      <c r="DA441" s="2" t="n">
        <f aca="false">IF(AND(DA$406&gt;=$F413,DA$406&lt;=$G413-0.25/24),1,0)</f>
        <v>0</v>
      </c>
      <c r="DB441" s="2" t="n">
        <f aca="false">IF(AND(DB$406&gt;=$F413,DB$406&lt;=$G413-0.25/24),1,0)</f>
        <v>0</v>
      </c>
      <c r="DC441" s="2" t="n">
        <f aca="false">IF(AND(DC$406&gt;=$F413,DC$406&lt;=$G413-0.25/24),1,0)</f>
        <v>0</v>
      </c>
      <c r="DD441" s="2" t="n">
        <f aca="false">IF(AND(DD$406&gt;=$F413,DD$406&lt;=$G413-0.25/24),1,0)</f>
        <v>0</v>
      </c>
      <c r="DE441" s="2" t="n">
        <f aca="false">IF(AND(DE$406&gt;=$F413,DE$406&lt;=$G413-0.25/24),1,0)</f>
        <v>0</v>
      </c>
      <c r="DF441" s="2" t="n">
        <f aca="false">IF(AND(DF$406&gt;=$F413,DF$406&lt;=$G413-0.25/24),1,0)</f>
        <v>0</v>
      </c>
      <c r="DG441" s="2" t="n">
        <f aca="false">IF(AND(DG$406&gt;=$F413,DG$406&lt;=$G413-0.25/24),1,0)</f>
        <v>0</v>
      </c>
    </row>
    <row r="442" customFormat="false" ht="12.75" hidden="tru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 t="n">
        <f aca="false">IF(AND(P$406&gt;=$F414,P$406&lt;=$G414-0.25/24),1,0)</f>
        <v>0</v>
      </c>
      <c r="Q442" s="2" t="n">
        <f aca="false">IF(AND(Q$406&gt;=$F414,Q$406&lt;=$G414-0.25/24),1,0)</f>
        <v>0</v>
      </c>
      <c r="R442" s="2" t="n">
        <f aca="false">IF(AND(R$406&gt;=$F414,R$406&lt;=$G414-0.25/24),1,0)</f>
        <v>0</v>
      </c>
      <c r="S442" s="2" t="n">
        <f aca="false">IF(AND(S$406&gt;=$F414,S$406&lt;=$G414-0.25/24),1,0)</f>
        <v>0</v>
      </c>
      <c r="T442" s="2" t="n">
        <f aca="false">IF(AND(T$406&gt;=$F414,T$406&lt;=$G414-0.25/24),1,0)</f>
        <v>0</v>
      </c>
      <c r="U442" s="2" t="n">
        <f aca="false">IF(AND(U$406&gt;=$F414,U$406&lt;=$G414-0.25/24),1,0)</f>
        <v>0</v>
      </c>
      <c r="V442" s="2" t="n">
        <f aca="false">IF(AND(V$406&gt;=$F414,V$406&lt;=$G414-0.25/24),1,0)</f>
        <v>0</v>
      </c>
      <c r="W442" s="2" t="n">
        <f aca="false">IF(AND(W$406&gt;=$F414,W$406&lt;=$G414-0.25/24),1,0)</f>
        <v>0</v>
      </c>
      <c r="X442" s="2" t="n">
        <f aca="false">IF(AND(X$406&gt;=$F414,X$406&lt;=$G414-0.25/24),1,0)</f>
        <v>0</v>
      </c>
      <c r="Y442" s="2" t="n">
        <f aca="false">IF(AND(Y$406&gt;=$F414,Y$406&lt;=$G414-0.25/24),1,0)</f>
        <v>0</v>
      </c>
      <c r="Z442" s="2" t="n">
        <f aca="false">IF(AND(Z$406&gt;=$F414,Z$406&lt;=$G414-0.25/24),1,0)</f>
        <v>0</v>
      </c>
      <c r="AA442" s="2" t="n">
        <f aca="false">IF(AND(AA$406&gt;=$F414,AA$406&lt;=$G414-0.25/24),1,0)</f>
        <v>0</v>
      </c>
      <c r="AB442" s="2" t="n">
        <f aca="false">IF(AND(AB$406&gt;=$F414,AB$406&lt;=$G414-0.25/24),1,0)</f>
        <v>0</v>
      </c>
      <c r="AC442" s="2" t="n">
        <f aca="false">IF(AND(AC$406&gt;=$F414,AC$406&lt;=$G414-0.25/24),1,0)</f>
        <v>0</v>
      </c>
      <c r="AD442" s="2" t="n">
        <f aca="false">IF(AND(AD$406&gt;=$F414,AD$406&lt;=$G414-0.25/24),1,0)</f>
        <v>0</v>
      </c>
      <c r="AE442" s="2" t="n">
        <f aca="false">IF(AND(AE$406&gt;=$F414,AE$406&lt;=$G414-0.25/24),1,0)</f>
        <v>0</v>
      </c>
      <c r="AF442" s="2" t="n">
        <f aca="false">IF(AND(AF$406&gt;=$F414,AF$406&lt;=$G414-0.25/24),1,0)</f>
        <v>0</v>
      </c>
      <c r="AG442" s="2" t="n">
        <f aca="false">IF(AND(AG$406&gt;=$F414,AG$406&lt;=$G414-0.25/24),1,0)</f>
        <v>0</v>
      </c>
      <c r="AH442" s="2" t="n">
        <f aca="false">IF(AND(AH$406&gt;=$F414,AH$406&lt;=$G414-0.25/24),1,0)</f>
        <v>0</v>
      </c>
      <c r="AI442" s="2" t="n">
        <f aca="false">IF(AND(AI$406&gt;=$F414,AI$406&lt;=$G414-0.25/24),1,0)</f>
        <v>0</v>
      </c>
      <c r="AJ442" s="2" t="n">
        <f aca="false">IF(AND(AJ$406&gt;=$F414,AJ$406&lt;=$G414-0.25/24),1,0)</f>
        <v>0</v>
      </c>
      <c r="AK442" s="2" t="n">
        <f aca="false">IF(AND(AK$406&gt;=$F414,AK$406&lt;=$G414-0.25/24),1,0)</f>
        <v>0</v>
      </c>
      <c r="AL442" s="2" t="n">
        <f aca="false">IF(AND(AL$406&gt;=$F414,AL$406&lt;=$G414-0.25/24),1,0)</f>
        <v>0</v>
      </c>
      <c r="AM442" s="2" t="n">
        <f aca="false">IF(AND(AM$406&gt;=$F414,AM$406&lt;=$G414-0.25/24),1,0)</f>
        <v>0</v>
      </c>
      <c r="AN442" s="2" t="n">
        <f aca="false">IF(AND(AN$406&gt;=$F414,AN$406&lt;=$G414-0.25/24),1,0)</f>
        <v>0</v>
      </c>
      <c r="AO442" s="2" t="n">
        <f aca="false">IF(AND(AO$406&gt;=$F414,AO$406&lt;=$G414-0.25/24),1,0)</f>
        <v>0</v>
      </c>
      <c r="AP442" s="2" t="n">
        <f aca="false">IF(AND(AP$406&gt;=$F414,AP$406&lt;=$G414-0.25/24),1,0)</f>
        <v>0</v>
      </c>
      <c r="AQ442" s="2" t="n">
        <f aca="false">IF(AND(AQ$406&gt;=$F414,AQ$406&lt;=$G414-0.25/24),1,0)</f>
        <v>0</v>
      </c>
      <c r="AR442" s="2" t="n">
        <f aca="false">IF(AND(AR$406&gt;=$F414,AR$406&lt;=$G414-0.25/24),1,0)</f>
        <v>0</v>
      </c>
      <c r="AS442" s="2" t="n">
        <f aca="false">IF(AND(AS$406&gt;=$F414,AS$406&lt;=$G414-0.25/24),1,0)</f>
        <v>0</v>
      </c>
      <c r="AT442" s="2" t="n">
        <f aca="false">IF(AND(AT$406&gt;=$F414,AT$406&lt;=$G414-0.25/24),1,0)</f>
        <v>0</v>
      </c>
      <c r="AU442" s="2" t="n">
        <f aca="false">IF(AND(AU$406&gt;=$F414,AU$406&lt;=$G414-0.25/24),1,0)</f>
        <v>0</v>
      </c>
      <c r="AV442" s="2" t="n">
        <f aca="false">IF(AND(AV$406&gt;=$F414,AV$406&lt;=$G414-0.25/24),1,0)</f>
        <v>0</v>
      </c>
      <c r="AW442" s="2" t="n">
        <f aca="false">IF(AND(AW$406&gt;=$F414,AW$406&lt;=$G414-0.25/24),1,0)</f>
        <v>0</v>
      </c>
      <c r="AX442" s="2" t="n">
        <f aca="false">IF(AND(AX$406&gt;=$F414,AX$406&lt;=$G414-0.25/24),1,0)</f>
        <v>0</v>
      </c>
      <c r="AY442" s="2" t="n">
        <f aca="false">IF(AND(AY$406&gt;=$F414,AY$406&lt;=$G414-0.25/24),1,0)</f>
        <v>0</v>
      </c>
      <c r="AZ442" s="2" t="n">
        <f aca="false">IF(AND(AZ$406&gt;=$F414,AZ$406&lt;=$G414-0.25/24),1,0)</f>
        <v>0</v>
      </c>
      <c r="BA442" s="2" t="n">
        <f aca="false">IF(AND(BA$406&gt;=$F414,BA$406&lt;=$G414-0.25/24),1,0)</f>
        <v>0</v>
      </c>
      <c r="BB442" s="2" t="n">
        <f aca="false">IF(AND(BB$406&gt;=$F414,BB$406&lt;=$G414-0.25/24),1,0)</f>
        <v>0</v>
      </c>
      <c r="BC442" s="2" t="n">
        <f aca="false">IF(AND(BC$406&gt;=$F414,BC$406&lt;=$G414-0.25/24),1,0)</f>
        <v>0</v>
      </c>
      <c r="BD442" s="2" t="n">
        <f aca="false">IF(AND(BD$406&gt;=$F414,BD$406&lt;=$G414-0.25/24),1,0)</f>
        <v>0</v>
      </c>
      <c r="BE442" s="2" t="n">
        <f aca="false">IF(AND(BE$406&gt;=$F414,BE$406&lt;=$G414-0.25/24),1,0)</f>
        <v>0</v>
      </c>
      <c r="BF442" s="2" t="n">
        <f aca="false">IF(AND(BF$406&gt;=$F414,BF$406&lt;=$G414-0.25/24),1,0)</f>
        <v>0</v>
      </c>
      <c r="BG442" s="2" t="n">
        <f aca="false">IF(AND(BG$406&gt;=$F414,BG$406&lt;=$G414-0.25/24),1,0)</f>
        <v>0</v>
      </c>
      <c r="BH442" s="2" t="n">
        <f aca="false">IF(AND(BH$406&gt;=$F414,BH$406&lt;=$G414-0.25/24),1,0)</f>
        <v>0</v>
      </c>
      <c r="BI442" s="2" t="n">
        <f aca="false">IF(AND(BI$406&gt;=$F414,BI$406&lt;=$G414-0.25/24),1,0)</f>
        <v>0</v>
      </c>
      <c r="BJ442" s="2" t="n">
        <f aca="false">IF(AND(BJ$406&gt;=$F414,BJ$406&lt;=$G414-0.25/24),1,0)</f>
        <v>0</v>
      </c>
      <c r="BK442" s="2" t="n">
        <f aca="false">IF(AND(BK$406&gt;=$F414,BK$406&lt;=$G414-0.25/24),1,0)</f>
        <v>0</v>
      </c>
      <c r="BL442" s="2" t="n">
        <f aca="false">IF(AND(BL$406&gt;=$F414,BL$406&lt;=$G414-0.25/24),1,0)</f>
        <v>0</v>
      </c>
      <c r="BM442" s="2" t="n">
        <f aca="false">IF(AND(BM$406&gt;=$F414,BM$406&lt;=$G414-0.25/24),1,0)</f>
        <v>0</v>
      </c>
      <c r="BN442" s="2" t="n">
        <f aca="false">IF(AND(BN$406&gt;=$F414,BN$406&lt;=$G414-0.25/24),1,0)</f>
        <v>0</v>
      </c>
      <c r="BO442" s="2" t="n">
        <f aca="false">IF(AND(BO$406&gt;=$F414,BO$406&lt;=$G414-0.25/24),1,0)</f>
        <v>0</v>
      </c>
      <c r="BP442" s="2" t="n">
        <f aca="false">IF(AND(BP$406&gt;=$F414,BP$406&lt;=$G414-0.25/24),1,0)</f>
        <v>0</v>
      </c>
      <c r="BQ442" s="2" t="n">
        <f aca="false">IF(AND(BQ$406&gt;=$F414,BQ$406&lt;=$G414-0.25/24),1,0)</f>
        <v>0</v>
      </c>
      <c r="BR442" s="2" t="n">
        <f aca="false">IF(AND(BR$406&gt;=$F414,BR$406&lt;=$G414-0.25/24),1,0)</f>
        <v>0</v>
      </c>
      <c r="BS442" s="2" t="n">
        <f aca="false">IF(AND(BS$406&gt;=$F414,BS$406&lt;=$G414-0.25/24),1,0)</f>
        <v>0</v>
      </c>
      <c r="BT442" s="2" t="n">
        <f aca="false">IF(AND(BT$406&gt;=$F414,BT$406&lt;=$G414-0.25/24),1,0)</f>
        <v>0</v>
      </c>
      <c r="BU442" s="2" t="n">
        <f aca="false">IF(AND(BU$406&gt;=$F414,BU$406&lt;=$G414-0.25/24),1,0)</f>
        <v>0</v>
      </c>
      <c r="BV442" s="2" t="n">
        <f aca="false">IF(AND(BV$406&gt;=$F414,BV$406&lt;=$G414-0.25/24),1,0)</f>
        <v>0</v>
      </c>
      <c r="BW442" s="2" t="n">
        <f aca="false">IF(AND(BW$406&gt;=$F414,BW$406&lt;=$G414-0.25/24),1,0)</f>
        <v>0</v>
      </c>
      <c r="BX442" s="2" t="n">
        <f aca="false">IF(AND(BX$406&gt;=$F414,BX$406&lt;=$G414-0.25/24),1,0)</f>
        <v>0</v>
      </c>
      <c r="BY442" s="2" t="n">
        <f aca="false">IF(AND(BY$406&gt;=$F414,BY$406&lt;=$G414-0.25/24),1,0)</f>
        <v>0</v>
      </c>
      <c r="BZ442" s="2" t="n">
        <f aca="false">IF(AND(BZ$406&gt;=$F414,BZ$406&lt;=$G414-0.25/24),1,0)</f>
        <v>0</v>
      </c>
      <c r="CA442" s="2" t="n">
        <f aca="false">IF(AND(CA$406&gt;=$F414,CA$406&lt;=$G414-0.25/24),1,0)</f>
        <v>0</v>
      </c>
      <c r="CB442" s="2" t="n">
        <f aca="false">IF(AND(CB$406&gt;=$F414,CB$406&lt;=$G414-0.25/24),1,0)</f>
        <v>0</v>
      </c>
      <c r="CC442" s="2" t="n">
        <f aca="false">IF(AND(CC$406&gt;=$F414,CC$406&lt;=$G414-0.25/24),1,0)</f>
        <v>0</v>
      </c>
      <c r="CD442" s="2" t="n">
        <f aca="false">IF(AND(CD$406&gt;=$F414,CD$406&lt;=$G414-0.25/24),1,0)</f>
        <v>0</v>
      </c>
      <c r="CE442" s="2" t="n">
        <f aca="false">IF(AND(CE$406&gt;=$F414,CE$406&lt;=$G414-0.25/24),1,0)</f>
        <v>0</v>
      </c>
      <c r="CF442" s="2" t="n">
        <f aca="false">IF(AND(CF$406&gt;=$F414,CF$406&lt;=$G414-0.25/24),1,0)</f>
        <v>0</v>
      </c>
      <c r="CG442" s="2" t="n">
        <f aca="false">IF(AND(CG$406&gt;=$F414,CG$406&lt;=$G414-0.25/24),1,0)</f>
        <v>0</v>
      </c>
      <c r="CH442" s="2" t="n">
        <f aca="false">IF(AND(CH$406&gt;=$F414,CH$406&lt;=$G414-0.25/24),1,0)</f>
        <v>0</v>
      </c>
      <c r="CI442" s="2" t="n">
        <f aca="false">IF(AND(CI$406&gt;=$F414,CI$406&lt;=$G414-0.25/24),1,0)</f>
        <v>0</v>
      </c>
      <c r="CJ442" s="2" t="n">
        <f aca="false">IF(AND(CJ$406&gt;=$F414,CJ$406&lt;=$G414-0.25/24),1,0)</f>
        <v>0</v>
      </c>
      <c r="CK442" s="2" t="n">
        <f aca="false">IF(AND(CK$406&gt;=$F414,CK$406&lt;=$G414-0.25/24),1,0)</f>
        <v>0</v>
      </c>
      <c r="CL442" s="2" t="n">
        <f aca="false">IF(AND(CL$406&gt;=$F414,CL$406&lt;=$G414-0.25/24),1,0)</f>
        <v>0</v>
      </c>
      <c r="CM442" s="2" t="n">
        <f aca="false">IF(AND(CM$406&gt;=$F414,CM$406&lt;=$G414-0.25/24),1,0)</f>
        <v>0</v>
      </c>
      <c r="CN442" s="2" t="n">
        <f aca="false">IF(AND(CN$406&gt;=$F414,CN$406&lt;=$G414-0.25/24),1,0)</f>
        <v>0</v>
      </c>
      <c r="CO442" s="2" t="n">
        <f aca="false">IF(AND(CO$406&gt;=$F414,CO$406&lt;=$G414-0.25/24),1,0)</f>
        <v>0</v>
      </c>
      <c r="CP442" s="2" t="n">
        <f aca="false">IF(AND(CP$406&gt;=$F414,CP$406&lt;=$G414-0.25/24),1,0)</f>
        <v>0</v>
      </c>
      <c r="CQ442" s="2" t="n">
        <f aca="false">IF(AND(CQ$406&gt;=$F414,CQ$406&lt;=$G414-0.25/24),1,0)</f>
        <v>0</v>
      </c>
      <c r="CR442" s="2" t="n">
        <f aca="false">IF(AND(CR$406&gt;=$F414,CR$406&lt;=$G414-0.25/24),1,0)</f>
        <v>0</v>
      </c>
      <c r="CS442" s="2" t="n">
        <f aca="false">IF(AND(CS$406&gt;=$F414,CS$406&lt;=$G414-0.25/24),1,0)</f>
        <v>0</v>
      </c>
      <c r="CT442" s="2" t="n">
        <f aca="false">IF(AND(CT$406&gt;=$F414,CT$406&lt;=$G414-0.25/24),1,0)</f>
        <v>0</v>
      </c>
      <c r="CU442" s="2" t="n">
        <f aca="false">IF(AND(CU$406&gt;=$F414,CU$406&lt;=$G414-0.25/24),1,0)</f>
        <v>0</v>
      </c>
      <c r="CV442" s="2" t="n">
        <f aca="false">IF(AND(CV$406&gt;=$F414,CV$406&lt;=$G414-0.25/24),1,0)</f>
        <v>0</v>
      </c>
      <c r="CW442" s="2" t="n">
        <f aca="false">IF(AND(CW$406&gt;=$F414,CW$406&lt;=$G414-0.25/24),1,0)</f>
        <v>0</v>
      </c>
      <c r="CX442" s="2" t="n">
        <f aca="false">IF(AND(CX$406&gt;=$F414,CX$406&lt;=$G414-0.25/24),1,0)</f>
        <v>0</v>
      </c>
      <c r="CY442" s="2" t="n">
        <f aca="false">IF(AND(CY$406&gt;=$F414,CY$406&lt;=$G414-0.25/24),1,0)</f>
        <v>0</v>
      </c>
      <c r="CZ442" s="2" t="n">
        <f aca="false">IF(AND(CZ$406&gt;=$F414,CZ$406&lt;=$G414-0.25/24),1,0)</f>
        <v>0</v>
      </c>
      <c r="DA442" s="2" t="n">
        <f aca="false">IF(AND(DA$406&gt;=$F414,DA$406&lt;=$G414-0.25/24),1,0)</f>
        <v>0</v>
      </c>
      <c r="DB442" s="2" t="n">
        <f aca="false">IF(AND(DB$406&gt;=$F414,DB$406&lt;=$G414-0.25/24),1,0)</f>
        <v>0</v>
      </c>
      <c r="DC442" s="2" t="n">
        <f aca="false">IF(AND(DC$406&gt;=$F414,DC$406&lt;=$G414-0.25/24),1,0)</f>
        <v>0</v>
      </c>
      <c r="DD442" s="2" t="n">
        <f aca="false">IF(AND(DD$406&gt;=$F414,DD$406&lt;=$G414-0.25/24),1,0)</f>
        <v>0</v>
      </c>
      <c r="DE442" s="2" t="n">
        <f aca="false">IF(AND(DE$406&gt;=$F414,DE$406&lt;=$G414-0.25/24),1,0)</f>
        <v>0</v>
      </c>
      <c r="DF442" s="2" t="n">
        <f aca="false">IF(AND(DF$406&gt;=$F414,DF$406&lt;=$G414-0.25/24),1,0)</f>
        <v>0</v>
      </c>
      <c r="DG442" s="2" t="n">
        <f aca="false">IF(AND(DG$406&gt;=$F414,DG$406&lt;=$G414-0.25/24),1,0)</f>
        <v>0</v>
      </c>
    </row>
    <row r="443" customFormat="false" ht="12.75" hidden="tru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 t="n">
        <f aca="false">IF(AND(P$406&gt;=$F415,P$406&lt;=$G415-0.25/24),1,0)</f>
        <v>0</v>
      </c>
      <c r="Q443" s="2" t="n">
        <f aca="false">IF(AND(Q$406&gt;=$F415,Q$406&lt;=$G415-0.25/24),1,0)</f>
        <v>0</v>
      </c>
      <c r="R443" s="2" t="n">
        <f aca="false">IF(AND(R$406&gt;=$F415,R$406&lt;=$G415-0.25/24),1,0)</f>
        <v>0</v>
      </c>
      <c r="S443" s="2" t="n">
        <f aca="false">IF(AND(S$406&gt;=$F415,S$406&lt;=$G415-0.25/24),1,0)</f>
        <v>0</v>
      </c>
      <c r="T443" s="2" t="n">
        <f aca="false">IF(AND(T$406&gt;=$F415,T$406&lt;=$G415-0.25/24),1,0)</f>
        <v>0</v>
      </c>
      <c r="U443" s="2" t="n">
        <f aca="false">IF(AND(U$406&gt;=$F415,U$406&lt;=$G415-0.25/24),1,0)</f>
        <v>0</v>
      </c>
      <c r="V443" s="2" t="n">
        <f aca="false">IF(AND(V$406&gt;=$F415,V$406&lt;=$G415-0.25/24),1,0)</f>
        <v>0</v>
      </c>
      <c r="W443" s="2" t="n">
        <f aca="false">IF(AND(W$406&gt;=$F415,W$406&lt;=$G415-0.25/24),1,0)</f>
        <v>0</v>
      </c>
      <c r="X443" s="2" t="n">
        <f aca="false">IF(AND(X$406&gt;=$F415,X$406&lt;=$G415-0.25/24),1,0)</f>
        <v>0</v>
      </c>
      <c r="Y443" s="2" t="n">
        <f aca="false">IF(AND(Y$406&gt;=$F415,Y$406&lt;=$G415-0.25/24),1,0)</f>
        <v>0</v>
      </c>
      <c r="Z443" s="2" t="n">
        <f aca="false">IF(AND(Z$406&gt;=$F415,Z$406&lt;=$G415-0.25/24),1,0)</f>
        <v>0</v>
      </c>
      <c r="AA443" s="2" t="n">
        <f aca="false">IF(AND(AA$406&gt;=$F415,AA$406&lt;=$G415-0.25/24),1,0)</f>
        <v>0</v>
      </c>
      <c r="AB443" s="2" t="n">
        <f aca="false">IF(AND(AB$406&gt;=$F415,AB$406&lt;=$G415-0.25/24),1,0)</f>
        <v>0</v>
      </c>
      <c r="AC443" s="2" t="n">
        <f aca="false">IF(AND(AC$406&gt;=$F415,AC$406&lt;=$G415-0.25/24),1,0)</f>
        <v>0</v>
      </c>
      <c r="AD443" s="2" t="n">
        <f aca="false">IF(AND(AD$406&gt;=$F415,AD$406&lt;=$G415-0.25/24),1,0)</f>
        <v>0</v>
      </c>
      <c r="AE443" s="2" t="n">
        <f aca="false">IF(AND(AE$406&gt;=$F415,AE$406&lt;=$G415-0.25/24),1,0)</f>
        <v>0</v>
      </c>
      <c r="AF443" s="2" t="n">
        <f aca="false">IF(AND(AF$406&gt;=$F415,AF$406&lt;=$G415-0.25/24),1,0)</f>
        <v>0</v>
      </c>
      <c r="AG443" s="2" t="n">
        <f aca="false">IF(AND(AG$406&gt;=$F415,AG$406&lt;=$G415-0.25/24),1,0)</f>
        <v>0</v>
      </c>
      <c r="AH443" s="2" t="n">
        <f aca="false">IF(AND(AH$406&gt;=$F415,AH$406&lt;=$G415-0.25/24),1,0)</f>
        <v>0</v>
      </c>
      <c r="AI443" s="2" t="n">
        <f aca="false">IF(AND(AI$406&gt;=$F415,AI$406&lt;=$G415-0.25/24),1,0)</f>
        <v>0</v>
      </c>
      <c r="AJ443" s="2" t="n">
        <f aca="false">IF(AND(AJ$406&gt;=$F415,AJ$406&lt;=$G415-0.25/24),1,0)</f>
        <v>0</v>
      </c>
      <c r="AK443" s="2" t="n">
        <f aca="false">IF(AND(AK$406&gt;=$F415,AK$406&lt;=$G415-0.25/24),1,0)</f>
        <v>0</v>
      </c>
      <c r="AL443" s="2" t="n">
        <f aca="false">IF(AND(AL$406&gt;=$F415,AL$406&lt;=$G415-0.25/24),1,0)</f>
        <v>0</v>
      </c>
      <c r="AM443" s="2" t="n">
        <f aca="false">IF(AND(AM$406&gt;=$F415,AM$406&lt;=$G415-0.25/24),1,0)</f>
        <v>0</v>
      </c>
      <c r="AN443" s="2" t="n">
        <f aca="false">IF(AND(AN$406&gt;=$F415,AN$406&lt;=$G415-0.25/24),1,0)</f>
        <v>0</v>
      </c>
      <c r="AO443" s="2" t="n">
        <f aca="false">IF(AND(AO$406&gt;=$F415,AO$406&lt;=$G415-0.25/24),1,0)</f>
        <v>0</v>
      </c>
      <c r="AP443" s="2" t="n">
        <f aca="false">IF(AND(AP$406&gt;=$F415,AP$406&lt;=$G415-0.25/24),1,0)</f>
        <v>0</v>
      </c>
      <c r="AQ443" s="2" t="n">
        <f aca="false">IF(AND(AQ$406&gt;=$F415,AQ$406&lt;=$G415-0.25/24),1,0)</f>
        <v>0</v>
      </c>
      <c r="AR443" s="2" t="n">
        <f aca="false">IF(AND(AR$406&gt;=$F415,AR$406&lt;=$G415-0.25/24),1,0)</f>
        <v>0</v>
      </c>
      <c r="AS443" s="2" t="n">
        <f aca="false">IF(AND(AS$406&gt;=$F415,AS$406&lt;=$G415-0.25/24),1,0)</f>
        <v>0</v>
      </c>
      <c r="AT443" s="2" t="n">
        <f aca="false">IF(AND(AT$406&gt;=$F415,AT$406&lt;=$G415-0.25/24),1,0)</f>
        <v>0</v>
      </c>
      <c r="AU443" s="2" t="n">
        <f aca="false">IF(AND(AU$406&gt;=$F415,AU$406&lt;=$G415-0.25/24),1,0)</f>
        <v>0</v>
      </c>
      <c r="AV443" s="2" t="n">
        <f aca="false">IF(AND(AV$406&gt;=$F415,AV$406&lt;=$G415-0.25/24),1,0)</f>
        <v>0</v>
      </c>
      <c r="AW443" s="2" t="n">
        <f aca="false">IF(AND(AW$406&gt;=$F415,AW$406&lt;=$G415-0.25/24),1,0)</f>
        <v>0</v>
      </c>
      <c r="AX443" s="2" t="n">
        <f aca="false">IF(AND(AX$406&gt;=$F415,AX$406&lt;=$G415-0.25/24),1,0)</f>
        <v>0</v>
      </c>
      <c r="AY443" s="2" t="n">
        <f aca="false">IF(AND(AY$406&gt;=$F415,AY$406&lt;=$G415-0.25/24),1,0)</f>
        <v>0</v>
      </c>
      <c r="AZ443" s="2" t="n">
        <f aca="false">IF(AND(AZ$406&gt;=$F415,AZ$406&lt;=$G415-0.25/24),1,0)</f>
        <v>0</v>
      </c>
      <c r="BA443" s="2" t="n">
        <f aca="false">IF(AND(BA$406&gt;=$F415,BA$406&lt;=$G415-0.25/24),1,0)</f>
        <v>0</v>
      </c>
      <c r="BB443" s="2" t="n">
        <f aca="false">IF(AND(BB$406&gt;=$F415,BB$406&lt;=$G415-0.25/24),1,0)</f>
        <v>0</v>
      </c>
      <c r="BC443" s="2" t="n">
        <f aca="false">IF(AND(BC$406&gt;=$F415,BC$406&lt;=$G415-0.25/24),1,0)</f>
        <v>0</v>
      </c>
      <c r="BD443" s="2" t="n">
        <f aca="false">IF(AND(BD$406&gt;=$F415,BD$406&lt;=$G415-0.25/24),1,0)</f>
        <v>0</v>
      </c>
      <c r="BE443" s="2" t="n">
        <f aca="false">IF(AND(BE$406&gt;=$F415,BE$406&lt;=$G415-0.25/24),1,0)</f>
        <v>0</v>
      </c>
      <c r="BF443" s="2" t="n">
        <f aca="false">IF(AND(BF$406&gt;=$F415,BF$406&lt;=$G415-0.25/24),1,0)</f>
        <v>0</v>
      </c>
      <c r="BG443" s="2" t="n">
        <f aca="false">IF(AND(BG$406&gt;=$F415,BG$406&lt;=$G415-0.25/24),1,0)</f>
        <v>0</v>
      </c>
      <c r="BH443" s="2" t="n">
        <f aca="false">IF(AND(BH$406&gt;=$F415,BH$406&lt;=$G415-0.25/24),1,0)</f>
        <v>0</v>
      </c>
      <c r="BI443" s="2" t="n">
        <f aca="false">IF(AND(BI$406&gt;=$F415,BI$406&lt;=$G415-0.25/24),1,0)</f>
        <v>0</v>
      </c>
      <c r="BJ443" s="2" t="n">
        <f aca="false">IF(AND(BJ$406&gt;=$F415,BJ$406&lt;=$G415-0.25/24),1,0)</f>
        <v>0</v>
      </c>
      <c r="BK443" s="2" t="n">
        <f aca="false">IF(AND(BK$406&gt;=$F415,BK$406&lt;=$G415-0.25/24),1,0)</f>
        <v>0</v>
      </c>
      <c r="BL443" s="2" t="n">
        <f aca="false">IF(AND(BL$406&gt;=$F415,BL$406&lt;=$G415-0.25/24),1,0)</f>
        <v>0</v>
      </c>
      <c r="BM443" s="2" t="n">
        <f aca="false">IF(AND(BM$406&gt;=$F415,BM$406&lt;=$G415-0.25/24),1,0)</f>
        <v>0</v>
      </c>
      <c r="BN443" s="2" t="n">
        <f aca="false">IF(AND(BN$406&gt;=$F415,BN$406&lt;=$G415-0.25/24),1,0)</f>
        <v>0</v>
      </c>
      <c r="BO443" s="2" t="n">
        <f aca="false">IF(AND(BO$406&gt;=$F415,BO$406&lt;=$G415-0.25/24),1,0)</f>
        <v>0</v>
      </c>
      <c r="BP443" s="2" t="n">
        <f aca="false">IF(AND(BP$406&gt;=$F415,BP$406&lt;=$G415-0.25/24),1,0)</f>
        <v>0</v>
      </c>
      <c r="BQ443" s="2" t="n">
        <f aca="false">IF(AND(BQ$406&gt;=$F415,BQ$406&lt;=$G415-0.25/24),1,0)</f>
        <v>0</v>
      </c>
      <c r="BR443" s="2" t="n">
        <f aca="false">IF(AND(BR$406&gt;=$F415,BR$406&lt;=$G415-0.25/24),1,0)</f>
        <v>0</v>
      </c>
      <c r="BS443" s="2" t="n">
        <f aca="false">IF(AND(BS$406&gt;=$F415,BS$406&lt;=$G415-0.25/24),1,0)</f>
        <v>0</v>
      </c>
      <c r="BT443" s="2" t="n">
        <f aca="false">IF(AND(BT$406&gt;=$F415,BT$406&lt;=$G415-0.25/24),1,0)</f>
        <v>0</v>
      </c>
      <c r="BU443" s="2" t="n">
        <f aca="false">IF(AND(BU$406&gt;=$F415,BU$406&lt;=$G415-0.25/24),1,0)</f>
        <v>0</v>
      </c>
      <c r="BV443" s="2" t="n">
        <f aca="false">IF(AND(BV$406&gt;=$F415,BV$406&lt;=$G415-0.25/24),1,0)</f>
        <v>0</v>
      </c>
      <c r="BW443" s="2" t="n">
        <f aca="false">IF(AND(BW$406&gt;=$F415,BW$406&lt;=$G415-0.25/24),1,0)</f>
        <v>0</v>
      </c>
      <c r="BX443" s="2" t="n">
        <f aca="false">IF(AND(BX$406&gt;=$F415,BX$406&lt;=$G415-0.25/24),1,0)</f>
        <v>0</v>
      </c>
      <c r="BY443" s="2" t="n">
        <f aca="false">IF(AND(BY$406&gt;=$F415,BY$406&lt;=$G415-0.25/24),1,0)</f>
        <v>0</v>
      </c>
      <c r="BZ443" s="2" t="n">
        <f aca="false">IF(AND(BZ$406&gt;=$F415,BZ$406&lt;=$G415-0.25/24),1,0)</f>
        <v>0</v>
      </c>
      <c r="CA443" s="2" t="n">
        <f aca="false">IF(AND(CA$406&gt;=$F415,CA$406&lt;=$G415-0.25/24),1,0)</f>
        <v>0</v>
      </c>
      <c r="CB443" s="2" t="n">
        <f aca="false">IF(AND(CB$406&gt;=$F415,CB$406&lt;=$G415-0.25/24),1,0)</f>
        <v>0</v>
      </c>
      <c r="CC443" s="2" t="n">
        <f aca="false">IF(AND(CC$406&gt;=$F415,CC$406&lt;=$G415-0.25/24),1,0)</f>
        <v>0</v>
      </c>
      <c r="CD443" s="2" t="n">
        <f aca="false">IF(AND(CD$406&gt;=$F415,CD$406&lt;=$G415-0.25/24),1,0)</f>
        <v>0</v>
      </c>
      <c r="CE443" s="2" t="n">
        <f aca="false">IF(AND(CE$406&gt;=$F415,CE$406&lt;=$G415-0.25/24),1,0)</f>
        <v>0</v>
      </c>
      <c r="CF443" s="2" t="n">
        <f aca="false">IF(AND(CF$406&gt;=$F415,CF$406&lt;=$G415-0.25/24),1,0)</f>
        <v>0</v>
      </c>
      <c r="CG443" s="2" t="n">
        <f aca="false">IF(AND(CG$406&gt;=$F415,CG$406&lt;=$G415-0.25/24),1,0)</f>
        <v>0</v>
      </c>
      <c r="CH443" s="2" t="n">
        <f aca="false">IF(AND(CH$406&gt;=$F415,CH$406&lt;=$G415-0.25/24),1,0)</f>
        <v>0</v>
      </c>
      <c r="CI443" s="2" t="n">
        <f aca="false">IF(AND(CI$406&gt;=$F415,CI$406&lt;=$G415-0.25/24),1,0)</f>
        <v>0</v>
      </c>
      <c r="CJ443" s="2" t="n">
        <f aca="false">IF(AND(CJ$406&gt;=$F415,CJ$406&lt;=$G415-0.25/24),1,0)</f>
        <v>0</v>
      </c>
      <c r="CK443" s="2" t="n">
        <f aca="false">IF(AND(CK$406&gt;=$F415,CK$406&lt;=$G415-0.25/24),1,0)</f>
        <v>0</v>
      </c>
      <c r="CL443" s="2" t="n">
        <f aca="false">IF(AND(CL$406&gt;=$F415,CL$406&lt;=$G415-0.25/24),1,0)</f>
        <v>0</v>
      </c>
      <c r="CM443" s="2" t="n">
        <f aca="false">IF(AND(CM$406&gt;=$F415,CM$406&lt;=$G415-0.25/24),1,0)</f>
        <v>0</v>
      </c>
      <c r="CN443" s="2" t="n">
        <f aca="false">IF(AND(CN$406&gt;=$F415,CN$406&lt;=$G415-0.25/24),1,0)</f>
        <v>0</v>
      </c>
      <c r="CO443" s="2" t="n">
        <f aca="false">IF(AND(CO$406&gt;=$F415,CO$406&lt;=$G415-0.25/24),1,0)</f>
        <v>0</v>
      </c>
      <c r="CP443" s="2" t="n">
        <f aca="false">IF(AND(CP$406&gt;=$F415,CP$406&lt;=$G415-0.25/24),1,0)</f>
        <v>0</v>
      </c>
      <c r="CQ443" s="2" t="n">
        <f aca="false">IF(AND(CQ$406&gt;=$F415,CQ$406&lt;=$G415-0.25/24),1,0)</f>
        <v>0</v>
      </c>
      <c r="CR443" s="2" t="n">
        <f aca="false">IF(AND(CR$406&gt;=$F415,CR$406&lt;=$G415-0.25/24),1,0)</f>
        <v>0</v>
      </c>
      <c r="CS443" s="2" t="n">
        <f aca="false">IF(AND(CS$406&gt;=$F415,CS$406&lt;=$G415-0.25/24),1,0)</f>
        <v>0</v>
      </c>
      <c r="CT443" s="2" t="n">
        <f aca="false">IF(AND(CT$406&gt;=$F415,CT$406&lt;=$G415-0.25/24),1,0)</f>
        <v>0</v>
      </c>
      <c r="CU443" s="2" t="n">
        <f aca="false">IF(AND(CU$406&gt;=$F415,CU$406&lt;=$G415-0.25/24),1,0)</f>
        <v>0</v>
      </c>
      <c r="CV443" s="2" t="n">
        <f aca="false">IF(AND(CV$406&gt;=$F415,CV$406&lt;=$G415-0.25/24),1,0)</f>
        <v>0</v>
      </c>
      <c r="CW443" s="2" t="n">
        <f aca="false">IF(AND(CW$406&gt;=$F415,CW$406&lt;=$G415-0.25/24),1,0)</f>
        <v>0</v>
      </c>
      <c r="CX443" s="2" t="n">
        <f aca="false">IF(AND(CX$406&gt;=$F415,CX$406&lt;=$G415-0.25/24),1,0)</f>
        <v>0</v>
      </c>
      <c r="CY443" s="2" t="n">
        <f aca="false">IF(AND(CY$406&gt;=$F415,CY$406&lt;=$G415-0.25/24),1,0)</f>
        <v>0</v>
      </c>
      <c r="CZ443" s="2" t="n">
        <f aca="false">IF(AND(CZ$406&gt;=$F415,CZ$406&lt;=$G415-0.25/24),1,0)</f>
        <v>0</v>
      </c>
      <c r="DA443" s="2" t="n">
        <f aca="false">IF(AND(DA$406&gt;=$F415,DA$406&lt;=$G415-0.25/24),1,0)</f>
        <v>0</v>
      </c>
      <c r="DB443" s="2" t="n">
        <f aca="false">IF(AND(DB$406&gt;=$F415,DB$406&lt;=$G415-0.25/24),1,0)</f>
        <v>0</v>
      </c>
      <c r="DC443" s="2" t="n">
        <f aca="false">IF(AND(DC$406&gt;=$F415,DC$406&lt;=$G415-0.25/24),1,0)</f>
        <v>0</v>
      </c>
      <c r="DD443" s="2" t="n">
        <f aca="false">IF(AND(DD$406&gt;=$F415,DD$406&lt;=$G415-0.25/24),1,0)</f>
        <v>0</v>
      </c>
      <c r="DE443" s="2" t="n">
        <f aca="false">IF(AND(DE$406&gt;=$F415,DE$406&lt;=$G415-0.25/24),1,0)</f>
        <v>0</v>
      </c>
      <c r="DF443" s="2" t="n">
        <f aca="false">IF(AND(DF$406&gt;=$F415,DF$406&lt;=$G415-0.25/24),1,0)</f>
        <v>0</v>
      </c>
      <c r="DG443" s="2" t="n">
        <f aca="false">IF(AND(DG$406&gt;=$F415,DG$406&lt;=$G415-0.25/24),1,0)</f>
        <v>0</v>
      </c>
    </row>
    <row r="444" customFormat="false" ht="12.75" hidden="tru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 t="n">
        <f aca="false">IF(AND(P$406&gt;=$F416,P$406&lt;=$G416-0.25/24),1,0)</f>
        <v>0</v>
      </c>
      <c r="Q444" s="2" t="n">
        <f aca="false">IF(AND(Q$406&gt;=$F416,Q$406&lt;=$G416-0.25/24),1,0)</f>
        <v>0</v>
      </c>
      <c r="R444" s="2" t="n">
        <f aca="false">IF(AND(R$406&gt;=$F416,R$406&lt;=$G416-0.25/24),1,0)</f>
        <v>0</v>
      </c>
      <c r="S444" s="2" t="n">
        <f aca="false">IF(AND(S$406&gt;=$F416,S$406&lt;=$G416-0.25/24),1,0)</f>
        <v>0</v>
      </c>
      <c r="T444" s="2" t="n">
        <f aca="false">IF(AND(T$406&gt;=$F416,T$406&lt;=$G416-0.25/24),1,0)</f>
        <v>0</v>
      </c>
      <c r="U444" s="2" t="n">
        <f aca="false">IF(AND(U$406&gt;=$F416,U$406&lt;=$G416-0.25/24),1,0)</f>
        <v>0</v>
      </c>
      <c r="V444" s="2" t="n">
        <f aca="false">IF(AND(V$406&gt;=$F416,V$406&lt;=$G416-0.25/24),1,0)</f>
        <v>0</v>
      </c>
      <c r="W444" s="2" t="n">
        <f aca="false">IF(AND(W$406&gt;=$F416,W$406&lt;=$G416-0.25/24),1,0)</f>
        <v>0</v>
      </c>
      <c r="X444" s="2" t="n">
        <f aca="false">IF(AND(X$406&gt;=$F416,X$406&lt;=$G416-0.25/24),1,0)</f>
        <v>0</v>
      </c>
      <c r="Y444" s="2" t="n">
        <f aca="false">IF(AND(Y$406&gt;=$F416,Y$406&lt;=$G416-0.25/24),1,0)</f>
        <v>0</v>
      </c>
      <c r="Z444" s="2" t="n">
        <f aca="false">IF(AND(Z$406&gt;=$F416,Z$406&lt;=$G416-0.25/24),1,0)</f>
        <v>0</v>
      </c>
      <c r="AA444" s="2" t="n">
        <f aca="false">IF(AND(AA$406&gt;=$F416,AA$406&lt;=$G416-0.25/24),1,0)</f>
        <v>0</v>
      </c>
      <c r="AB444" s="2" t="n">
        <f aca="false">IF(AND(AB$406&gt;=$F416,AB$406&lt;=$G416-0.25/24),1,0)</f>
        <v>0</v>
      </c>
      <c r="AC444" s="2" t="n">
        <f aca="false">IF(AND(AC$406&gt;=$F416,AC$406&lt;=$G416-0.25/24),1,0)</f>
        <v>0</v>
      </c>
      <c r="AD444" s="2" t="n">
        <f aca="false">IF(AND(AD$406&gt;=$F416,AD$406&lt;=$G416-0.25/24),1,0)</f>
        <v>0</v>
      </c>
      <c r="AE444" s="2" t="n">
        <f aca="false">IF(AND(AE$406&gt;=$F416,AE$406&lt;=$G416-0.25/24),1,0)</f>
        <v>0</v>
      </c>
      <c r="AF444" s="2" t="n">
        <f aca="false">IF(AND(AF$406&gt;=$F416,AF$406&lt;=$G416-0.25/24),1,0)</f>
        <v>0</v>
      </c>
      <c r="AG444" s="2" t="n">
        <f aca="false">IF(AND(AG$406&gt;=$F416,AG$406&lt;=$G416-0.25/24),1,0)</f>
        <v>0</v>
      </c>
      <c r="AH444" s="2" t="n">
        <f aca="false">IF(AND(AH$406&gt;=$F416,AH$406&lt;=$G416-0.25/24),1,0)</f>
        <v>0</v>
      </c>
      <c r="AI444" s="2" t="n">
        <f aca="false">IF(AND(AI$406&gt;=$F416,AI$406&lt;=$G416-0.25/24),1,0)</f>
        <v>0</v>
      </c>
      <c r="AJ444" s="2" t="n">
        <f aca="false">IF(AND(AJ$406&gt;=$F416,AJ$406&lt;=$G416-0.25/24),1,0)</f>
        <v>0</v>
      </c>
      <c r="AK444" s="2" t="n">
        <f aca="false">IF(AND(AK$406&gt;=$F416,AK$406&lt;=$G416-0.25/24),1,0)</f>
        <v>0</v>
      </c>
      <c r="AL444" s="2" t="n">
        <f aca="false">IF(AND(AL$406&gt;=$F416,AL$406&lt;=$G416-0.25/24),1,0)</f>
        <v>0</v>
      </c>
      <c r="AM444" s="2" t="n">
        <f aca="false">IF(AND(AM$406&gt;=$F416,AM$406&lt;=$G416-0.25/24),1,0)</f>
        <v>0</v>
      </c>
      <c r="AN444" s="2" t="n">
        <f aca="false">IF(AND(AN$406&gt;=$F416,AN$406&lt;=$G416-0.25/24),1,0)</f>
        <v>0</v>
      </c>
      <c r="AO444" s="2" t="n">
        <f aca="false">IF(AND(AO$406&gt;=$F416,AO$406&lt;=$G416-0.25/24),1,0)</f>
        <v>0</v>
      </c>
      <c r="AP444" s="2" t="n">
        <f aca="false">IF(AND(AP$406&gt;=$F416,AP$406&lt;=$G416-0.25/24),1,0)</f>
        <v>0</v>
      </c>
      <c r="AQ444" s="2" t="n">
        <f aca="false">IF(AND(AQ$406&gt;=$F416,AQ$406&lt;=$G416-0.25/24),1,0)</f>
        <v>0</v>
      </c>
      <c r="AR444" s="2" t="n">
        <f aca="false">IF(AND(AR$406&gt;=$F416,AR$406&lt;=$G416-0.25/24),1,0)</f>
        <v>0</v>
      </c>
      <c r="AS444" s="2" t="n">
        <f aca="false">IF(AND(AS$406&gt;=$F416,AS$406&lt;=$G416-0.25/24),1,0)</f>
        <v>0</v>
      </c>
      <c r="AT444" s="2" t="n">
        <f aca="false">IF(AND(AT$406&gt;=$F416,AT$406&lt;=$G416-0.25/24),1,0)</f>
        <v>0</v>
      </c>
      <c r="AU444" s="2" t="n">
        <f aca="false">IF(AND(AU$406&gt;=$F416,AU$406&lt;=$G416-0.25/24),1,0)</f>
        <v>0</v>
      </c>
      <c r="AV444" s="2" t="n">
        <f aca="false">IF(AND(AV$406&gt;=$F416,AV$406&lt;=$G416-0.25/24),1,0)</f>
        <v>0</v>
      </c>
      <c r="AW444" s="2" t="n">
        <f aca="false">IF(AND(AW$406&gt;=$F416,AW$406&lt;=$G416-0.25/24),1,0)</f>
        <v>0</v>
      </c>
      <c r="AX444" s="2" t="n">
        <f aca="false">IF(AND(AX$406&gt;=$F416,AX$406&lt;=$G416-0.25/24),1,0)</f>
        <v>0</v>
      </c>
      <c r="AY444" s="2" t="n">
        <f aca="false">IF(AND(AY$406&gt;=$F416,AY$406&lt;=$G416-0.25/24),1,0)</f>
        <v>0</v>
      </c>
      <c r="AZ444" s="2" t="n">
        <f aca="false">IF(AND(AZ$406&gt;=$F416,AZ$406&lt;=$G416-0.25/24),1,0)</f>
        <v>0</v>
      </c>
      <c r="BA444" s="2" t="n">
        <f aca="false">IF(AND(BA$406&gt;=$F416,BA$406&lt;=$G416-0.25/24),1,0)</f>
        <v>0</v>
      </c>
      <c r="BB444" s="2" t="n">
        <f aca="false">IF(AND(BB$406&gt;=$F416,BB$406&lt;=$G416-0.25/24),1,0)</f>
        <v>0</v>
      </c>
      <c r="BC444" s="2" t="n">
        <f aca="false">IF(AND(BC$406&gt;=$F416,BC$406&lt;=$G416-0.25/24),1,0)</f>
        <v>0</v>
      </c>
      <c r="BD444" s="2" t="n">
        <f aca="false">IF(AND(BD$406&gt;=$F416,BD$406&lt;=$G416-0.25/24),1,0)</f>
        <v>0</v>
      </c>
      <c r="BE444" s="2" t="n">
        <f aca="false">IF(AND(BE$406&gt;=$F416,BE$406&lt;=$G416-0.25/24),1,0)</f>
        <v>0</v>
      </c>
      <c r="BF444" s="2" t="n">
        <f aca="false">IF(AND(BF$406&gt;=$F416,BF$406&lt;=$G416-0.25/24),1,0)</f>
        <v>0</v>
      </c>
      <c r="BG444" s="2" t="n">
        <f aca="false">IF(AND(BG$406&gt;=$F416,BG$406&lt;=$G416-0.25/24),1,0)</f>
        <v>0</v>
      </c>
      <c r="BH444" s="2" t="n">
        <f aca="false">IF(AND(BH$406&gt;=$F416,BH$406&lt;=$G416-0.25/24),1,0)</f>
        <v>0</v>
      </c>
      <c r="BI444" s="2" t="n">
        <f aca="false">IF(AND(BI$406&gt;=$F416,BI$406&lt;=$G416-0.25/24),1,0)</f>
        <v>0</v>
      </c>
      <c r="BJ444" s="2" t="n">
        <f aca="false">IF(AND(BJ$406&gt;=$F416,BJ$406&lt;=$G416-0.25/24),1,0)</f>
        <v>0</v>
      </c>
      <c r="BK444" s="2" t="n">
        <f aca="false">IF(AND(BK$406&gt;=$F416,BK$406&lt;=$G416-0.25/24),1,0)</f>
        <v>0</v>
      </c>
      <c r="BL444" s="2" t="n">
        <f aca="false">IF(AND(BL$406&gt;=$F416,BL$406&lt;=$G416-0.25/24),1,0)</f>
        <v>0</v>
      </c>
      <c r="BM444" s="2" t="n">
        <f aca="false">IF(AND(BM$406&gt;=$F416,BM$406&lt;=$G416-0.25/24),1,0)</f>
        <v>0</v>
      </c>
      <c r="BN444" s="2" t="n">
        <f aca="false">IF(AND(BN$406&gt;=$F416,BN$406&lt;=$G416-0.25/24),1,0)</f>
        <v>0</v>
      </c>
      <c r="BO444" s="2" t="n">
        <f aca="false">IF(AND(BO$406&gt;=$F416,BO$406&lt;=$G416-0.25/24),1,0)</f>
        <v>0</v>
      </c>
      <c r="BP444" s="2" t="n">
        <f aca="false">IF(AND(BP$406&gt;=$F416,BP$406&lt;=$G416-0.25/24),1,0)</f>
        <v>0</v>
      </c>
      <c r="BQ444" s="2" t="n">
        <f aca="false">IF(AND(BQ$406&gt;=$F416,BQ$406&lt;=$G416-0.25/24),1,0)</f>
        <v>0</v>
      </c>
      <c r="BR444" s="2" t="n">
        <f aca="false">IF(AND(BR$406&gt;=$F416,BR$406&lt;=$G416-0.25/24),1,0)</f>
        <v>0</v>
      </c>
      <c r="BS444" s="2" t="n">
        <f aca="false">IF(AND(BS$406&gt;=$F416,BS$406&lt;=$G416-0.25/24),1,0)</f>
        <v>0</v>
      </c>
      <c r="BT444" s="2" t="n">
        <f aca="false">IF(AND(BT$406&gt;=$F416,BT$406&lt;=$G416-0.25/24),1,0)</f>
        <v>0</v>
      </c>
      <c r="BU444" s="2" t="n">
        <f aca="false">IF(AND(BU$406&gt;=$F416,BU$406&lt;=$G416-0.25/24),1,0)</f>
        <v>0</v>
      </c>
      <c r="BV444" s="2" t="n">
        <f aca="false">IF(AND(BV$406&gt;=$F416,BV$406&lt;=$G416-0.25/24),1,0)</f>
        <v>0</v>
      </c>
      <c r="BW444" s="2" t="n">
        <f aca="false">IF(AND(BW$406&gt;=$F416,BW$406&lt;=$G416-0.25/24),1,0)</f>
        <v>0</v>
      </c>
      <c r="BX444" s="2" t="n">
        <f aca="false">IF(AND(BX$406&gt;=$F416,BX$406&lt;=$G416-0.25/24),1,0)</f>
        <v>0</v>
      </c>
      <c r="BY444" s="2" t="n">
        <f aca="false">IF(AND(BY$406&gt;=$F416,BY$406&lt;=$G416-0.25/24),1,0)</f>
        <v>0</v>
      </c>
      <c r="BZ444" s="2" t="n">
        <f aca="false">IF(AND(BZ$406&gt;=$F416,BZ$406&lt;=$G416-0.25/24),1,0)</f>
        <v>0</v>
      </c>
      <c r="CA444" s="2" t="n">
        <f aca="false">IF(AND(CA$406&gt;=$F416,CA$406&lt;=$G416-0.25/24),1,0)</f>
        <v>0</v>
      </c>
      <c r="CB444" s="2" t="n">
        <f aca="false">IF(AND(CB$406&gt;=$F416,CB$406&lt;=$G416-0.25/24),1,0)</f>
        <v>0</v>
      </c>
      <c r="CC444" s="2" t="n">
        <f aca="false">IF(AND(CC$406&gt;=$F416,CC$406&lt;=$G416-0.25/24),1,0)</f>
        <v>0</v>
      </c>
      <c r="CD444" s="2" t="n">
        <f aca="false">IF(AND(CD$406&gt;=$F416,CD$406&lt;=$G416-0.25/24),1,0)</f>
        <v>0</v>
      </c>
      <c r="CE444" s="2" t="n">
        <f aca="false">IF(AND(CE$406&gt;=$F416,CE$406&lt;=$G416-0.25/24),1,0)</f>
        <v>0</v>
      </c>
      <c r="CF444" s="2" t="n">
        <f aca="false">IF(AND(CF$406&gt;=$F416,CF$406&lt;=$G416-0.25/24),1,0)</f>
        <v>0</v>
      </c>
      <c r="CG444" s="2" t="n">
        <f aca="false">IF(AND(CG$406&gt;=$F416,CG$406&lt;=$G416-0.25/24),1,0)</f>
        <v>0</v>
      </c>
      <c r="CH444" s="2" t="n">
        <f aca="false">IF(AND(CH$406&gt;=$F416,CH$406&lt;=$G416-0.25/24),1,0)</f>
        <v>0</v>
      </c>
      <c r="CI444" s="2" t="n">
        <f aca="false">IF(AND(CI$406&gt;=$F416,CI$406&lt;=$G416-0.25/24),1,0)</f>
        <v>0</v>
      </c>
      <c r="CJ444" s="2" t="n">
        <f aca="false">IF(AND(CJ$406&gt;=$F416,CJ$406&lt;=$G416-0.25/24),1,0)</f>
        <v>0</v>
      </c>
      <c r="CK444" s="2" t="n">
        <f aca="false">IF(AND(CK$406&gt;=$F416,CK$406&lt;=$G416-0.25/24),1,0)</f>
        <v>0</v>
      </c>
      <c r="CL444" s="2" t="n">
        <f aca="false">IF(AND(CL$406&gt;=$F416,CL$406&lt;=$G416-0.25/24),1,0)</f>
        <v>0</v>
      </c>
      <c r="CM444" s="2" t="n">
        <f aca="false">IF(AND(CM$406&gt;=$F416,CM$406&lt;=$G416-0.25/24),1,0)</f>
        <v>0</v>
      </c>
      <c r="CN444" s="2" t="n">
        <f aca="false">IF(AND(CN$406&gt;=$F416,CN$406&lt;=$G416-0.25/24),1,0)</f>
        <v>0</v>
      </c>
      <c r="CO444" s="2" t="n">
        <f aca="false">IF(AND(CO$406&gt;=$F416,CO$406&lt;=$G416-0.25/24),1,0)</f>
        <v>0</v>
      </c>
      <c r="CP444" s="2" t="n">
        <f aca="false">IF(AND(CP$406&gt;=$F416,CP$406&lt;=$G416-0.25/24),1,0)</f>
        <v>0</v>
      </c>
      <c r="CQ444" s="2" t="n">
        <f aca="false">IF(AND(CQ$406&gt;=$F416,CQ$406&lt;=$G416-0.25/24),1,0)</f>
        <v>0</v>
      </c>
      <c r="CR444" s="2" t="n">
        <f aca="false">IF(AND(CR$406&gt;=$F416,CR$406&lt;=$G416-0.25/24),1,0)</f>
        <v>0</v>
      </c>
      <c r="CS444" s="2" t="n">
        <f aca="false">IF(AND(CS$406&gt;=$F416,CS$406&lt;=$G416-0.25/24),1,0)</f>
        <v>0</v>
      </c>
      <c r="CT444" s="2" t="n">
        <f aca="false">IF(AND(CT$406&gt;=$F416,CT$406&lt;=$G416-0.25/24),1,0)</f>
        <v>0</v>
      </c>
      <c r="CU444" s="2" t="n">
        <f aca="false">IF(AND(CU$406&gt;=$F416,CU$406&lt;=$G416-0.25/24),1,0)</f>
        <v>0</v>
      </c>
      <c r="CV444" s="2" t="n">
        <f aca="false">IF(AND(CV$406&gt;=$F416,CV$406&lt;=$G416-0.25/24),1,0)</f>
        <v>0</v>
      </c>
      <c r="CW444" s="2" t="n">
        <f aca="false">IF(AND(CW$406&gt;=$F416,CW$406&lt;=$G416-0.25/24),1,0)</f>
        <v>0</v>
      </c>
      <c r="CX444" s="2" t="n">
        <f aca="false">IF(AND(CX$406&gt;=$F416,CX$406&lt;=$G416-0.25/24),1,0)</f>
        <v>0</v>
      </c>
      <c r="CY444" s="2" t="n">
        <f aca="false">IF(AND(CY$406&gt;=$F416,CY$406&lt;=$G416-0.25/24),1,0)</f>
        <v>0</v>
      </c>
      <c r="CZ444" s="2" t="n">
        <f aca="false">IF(AND(CZ$406&gt;=$F416,CZ$406&lt;=$G416-0.25/24),1,0)</f>
        <v>0</v>
      </c>
      <c r="DA444" s="2" t="n">
        <f aca="false">IF(AND(DA$406&gt;=$F416,DA$406&lt;=$G416-0.25/24),1,0)</f>
        <v>0</v>
      </c>
      <c r="DB444" s="2" t="n">
        <f aca="false">IF(AND(DB$406&gt;=$F416,DB$406&lt;=$G416-0.25/24),1,0)</f>
        <v>0</v>
      </c>
      <c r="DC444" s="2" t="n">
        <f aca="false">IF(AND(DC$406&gt;=$F416,DC$406&lt;=$G416-0.25/24),1,0)</f>
        <v>0</v>
      </c>
      <c r="DD444" s="2" t="n">
        <f aca="false">IF(AND(DD$406&gt;=$F416,DD$406&lt;=$G416-0.25/24),1,0)</f>
        <v>0</v>
      </c>
      <c r="DE444" s="2" t="n">
        <f aca="false">IF(AND(DE$406&gt;=$F416,DE$406&lt;=$G416-0.25/24),1,0)</f>
        <v>0</v>
      </c>
      <c r="DF444" s="2" t="n">
        <f aca="false">IF(AND(DF$406&gt;=$F416,DF$406&lt;=$G416-0.25/24),1,0)</f>
        <v>0</v>
      </c>
      <c r="DG444" s="2" t="n">
        <f aca="false">IF(AND(DG$406&gt;=$F416,DG$406&lt;=$G416-0.25/24),1,0)</f>
        <v>0</v>
      </c>
    </row>
    <row r="445" customFormat="false" ht="12.75" hidden="tru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</row>
    <row r="446" customFormat="false" ht="12.75" hidden="tru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 t="n">
        <f aca="false">SUM(P449:P458)</f>
        <v>0</v>
      </c>
      <c r="Q446" s="2" t="n">
        <f aca="false">SUM(Q449:Q458)</f>
        <v>0</v>
      </c>
      <c r="R446" s="2" t="n">
        <f aca="false">SUM(R449:R458)</f>
        <v>0</v>
      </c>
      <c r="S446" s="2" t="n">
        <f aca="false">SUM(S449:S458)</f>
        <v>0</v>
      </c>
      <c r="T446" s="2" t="n">
        <f aca="false">SUM(T449:T458)</f>
        <v>0</v>
      </c>
      <c r="U446" s="2" t="n">
        <f aca="false">SUM(U449:U458)</f>
        <v>0</v>
      </c>
      <c r="V446" s="2" t="n">
        <f aca="false">SUM(V449:V458)</f>
        <v>0</v>
      </c>
      <c r="W446" s="2" t="n">
        <f aca="false">SUM(W449:W458)</f>
        <v>0</v>
      </c>
      <c r="X446" s="2" t="n">
        <f aca="false">SUM(X449:X458)</f>
        <v>0</v>
      </c>
      <c r="Y446" s="2" t="n">
        <f aca="false">SUM(Y449:Y458)</f>
        <v>0</v>
      </c>
      <c r="Z446" s="2" t="n">
        <f aca="false">SUM(Z449:Z458)</f>
        <v>0</v>
      </c>
      <c r="AA446" s="2" t="n">
        <f aca="false">SUM(AA449:AA458)</f>
        <v>0</v>
      </c>
      <c r="AB446" s="2" t="n">
        <f aca="false">SUM(AB449:AB458)</f>
        <v>0</v>
      </c>
      <c r="AC446" s="2" t="n">
        <f aca="false">SUM(AC449:AC458)</f>
        <v>0</v>
      </c>
      <c r="AD446" s="2" t="n">
        <f aca="false">SUM(AD449:AD458)</f>
        <v>0</v>
      </c>
      <c r="AE446" s="2" t="n">
        <f aca="false">SUM(AE449:AE458)</f>
        <v>0</v>
      </c>
      <c r="AF446" s="2" t="n">
        <f aca="false">SUM(AF449:AF458)</f>
        <v>0</v>
      </c>
      <c r="AG446" s="2" t="n">
        <f aca="false">SUM(AG449:AG458)</f>
        <v>0</v>
      </c>
      <c r="AH446" s="2" t="n">
        <f aca="false">SUM(AH449:AH458)</f>
        <v>0</v>
      </c>
      <c r="AI446" s="2" t="n">
        <f aca="false">SUM(AI449:AI458)</f>
        <v>0</v>
      </c>
      <c r="AJ446" s="2" t="n">
        <f aca="false">SUM(AJ449:AJ458)</f>
        <v>0</v>
      </c>
      <c r="AK446" s="2" t="n">
        <f aca="false">SUM(AK449:AK458)</f>
        <v>0</v>
      </c>
      <c r="AL446" s="2" t="n">
        <f aca="false">SUM(AL449:AL458)</f>
        <v>0</v>
      </c>
      <c r="AM446" s="2" t="n">
        <f aca="false">SUM(AM449:AM458)</f>
        <v>0</v>
      </c>
      <c r="AN446" s="2" t="n">
        <f aca="false">SUM(AN449:AN458)</f>
        <v>0</v>
      </c>
      <c r="AO446" s="2" t="n">
        <f aca="false">SUM(AO449:AO458)</f>
        <v>0</v>
      </c>
      <c r="AP446" s="2" t="n">
        <f aca="false">SUM(AP449:AP458)</f>
        <v>0</v>
      </c>
      <c r="AQ446" s="2" t="n">
        <f aca="false">SUM(AQ449:AQ458)</f>
        <v>0</v>
      </c>
      <c r="AR446" s="2" t="n">
        <f aca="false">SUM(AR449:AR458)</f>
        <v>1</v>
      </c>
      <c r="AS446" s="2" t="n">
        <f aca="false">SUM(AS449:AS458)</f>
        <v>1</v>
      </c>
      <c r="AT446" s="2" t="n">
        <f aca="false">SUM(AT449:AT458)</f>
        <v>1</v>
      </c>
      <c r="AU446" s="2" t="n">
        <f aca="false">SUM(AU449:AU458)</f>
        <v>1</v>
      </c>
      <c r="AV446" s="2" t="n">
        <f aca="false">SUM(AV449:AV458)</f>
        <v>2</v>
      </c>
      <c r="AW446" s="2" t="n">
        <f aca="false">SUM(AW449:AW458)</f>
        <v>2</v>
      </c>
      <c r="AX446" s="2" t="n">
        <f aca="false">SUM(AX449:AX458)</f>
        <v>3</v>
      </c>
      <c r="AY446" s="2" t="n">
        <f aca="false">SUM(AY449:AY458)</f>
        <v>3</v>
      </c>
      <c r="AZ446" s="2" t="n">
        <f aca="false">SUM(AZ449:AZ458)</f>
        <v>5</v>
      </c>
      <c r="BA446" s="2" t="n">
        <f aca="false">SUM(BA449:BA458)</f>
        <v>5</v>
      </c>
      <c r="BB446" s="2" t="n">
        <f aca="false">SUM(BB449:BB458)</f>
        <v>6</v>
      </c>
      <c r="BC446" s="2" t="n">
        <f aca="false">SUM(BC449:BC458)</f>
        <v>6</v>
      </c>
      <c r="BD446" s="2" t="n">
        <f aca="false">SUM(BD449:BD458)</f>
        <v>6</v>
      </c>
      <c r="BE446" s="2" t="n">
        <f aca="false">SUM(BE449:BE458)</f>
        <v>6</v>
      </c>
      <c r="BF446" s="2" t="n">
        <f aca="false">SUM(BF449:BF458)</f>
        <v>6</v>
      </c>
      <c r="BG446" s="2" t="n">
        <f aca="false">SUM(BG449:BG458)</f>
        <v>6</v>
      </c>
      <c r="BH446" s="2" t="n">
        <f aca="false">SUM(BH449:BH458)</f>
        <v>8</v>
      </c>
      <c r="BI446" s="2" t="n">
        <f aca="false">SUM(BI449:BI458)</f>
        <v>8</v>
      </c>
      <c r="BJ446" s="2" t="n">
        <f aca="false">SUM(BJ449:BJ458)</f>
        <v>8</v>
      </c>
      <c r="BK446" s="2" t="n">
        <f aca="false">SUM(BK449:BK458)</f>
        <v>8</v>
      </c>
      <c r="BL446" s="2" t="n">
        <f aca="false">SUM(BL449:BL458)</f>
        <v>8</v>
      </c>
      <c r="BM446" s="2" t="n">
        <f aca="false">SUM(BM449:BM458)</f>
        <v>8</v>
      </c>
      <c r="BN446" s="2" t="n">
        <f aca="false">SUM(BN449:BN458)</f>
        <v>8</v>
      </c>
      <c r="BO446" s="2" t="n">
        <f aca="false">SUM(BO449:BO458)</f>
        <v>8</v>
      </c>
      <c r="BP446" s="2" t="n">
        <f aca="false">SUM(BP449:BP458)</f>
        <v>8</v>
      </c>
      <c r="BQ446" s="2" t="n">
        <f aca="false">SUM(BQ449:BQ458)</f>
        <v>8</v>
      </c>
      <c r="BR446" s="2" t="n">
        <f aca="false">SUM(BR449:BR458)</f>
        <v>8</v>
      </c>
      <c r="BS446" s="2" t="n">
        <f aca="false">SUM(BS449:BS458)</f>
        <v>8</v>
      </c>
      <c r="BT446" s="2" t="n">
        <f aca="false">SUM(BT449:BT458)</f>
        <v>8</v>
      </c>
      <c r="BU446" s="2" t="n">
        <f aca="false">SUM(BU449:BU458)</f>
        <v>8</v>
      </c>
      <c r="BV446" s="2" t="n">
        <f aca="false">SUM(BV449:BV458)</f>
        <v>8</v>
      </c>
      <c r="BW446" s="2" t="n">
        <f aca="false">SUM(BW449:BW458)</f>
        <v>8</v>
      </c>
      <c r="BX446" s="2" t="n">
        <f aca="false">SUM(BX449:BX458)</f>
        <v>8</v>
      </c>
      <c r="BY446" s="2" t="n">
        <f aca="false">SUM(BY449:BY458)</f>
        <v>8</v>
      </c>
      <c r="BZ446" s="2" t="n">
        <f aca="false">SUM(BZ449:BZ458)</f>
        <v>8</v>
      </c>
      <c r="CA446" s="2" t="n">
        <f aca="false">SUM(CA449:CA458)</f>
        <v>8</v>
      </c>
      <c r="CB446" s="2" t="n">
        <f aca="false">SUM(CB449:CB458)</f>
        <v>7</v>
      </c>
      <c r="CC446" s="2" t="n">
        <f aca="false">SUM(CC449:CC458)</f>
        <v>7</v>
      </c>
      <c r="CD446" s="2" t="n">
        <f aca="false">SUM(CD449:CD458)</f>
        <v>7</v>
      </c>
      <c r="CE446" s="2" t="n">
        <f aca="false">SUM(CE449:CE458)</f>
        <v>7</v>
      </c>
      <c r="CF446" s="2" t="n">
        <f aca="false">SUM(CF449:CF458)</f>
        <v>6</v>
      </c>
      <c r="CG446" s="2" t="n">
        <f aca="false">SUM(CG449:CG458)</f>
        <v>6</v>
      </c>
      <c r="CH446" s="2" t="n">
        <f aca="false">SUM(CH449:CH458)</f>
        <v>6</v>
      </c>
      <c r="CI446" s="2" t="n">
        <f aca="false">SUM(CI449:CI458)</f>
        <v>6</v>
      </c>
      <c r="CJ446" s="2" t="n">
        <f aca="false">SUM(CJ449:CJ458)</f>
        <v>2</v>
      </c>
      <c r="CK446" s="2" t="n">
        <f aca="false">SUM(CK449:CK458)</f>
        <v>2</v>
      </c>
      <c r="CL446" s="2" t="n">
        <f aca="false">SUM(CL449:CL458)</f>
        <v>2</v>
      </c>
      <c r="CM446" s="2" t="n">
        <f aca="false">SUM(CM449:CM458)</f>
        <v>2</v>
      </c>
      <c r="CN446" s="2" t="n">
        <f aca="false">SUM(CN449:CN458)</f>
        <v>2</v>
      </c>
      <c r="CO446" s="2" t="n">
        <f aca="false">SUM(CO449:CO458)</f>
        <v>2</v>
      </c>
      <c r="CP446" s="2" t="n">
        <f aca="false">SUM(CP449:CP458)</f>
        <v>2</v>
      </c>
      <c r="CQ446" s="2" t="n">
        <f aca="false">SUM(CQ449:CQ458)</f>
        <v>2</v>
      </c>
      <c r="CR446" s="2" t="n">
        <f aca="false">SUM(CR449:CR458)</f>
        <v>0</v>
      </c>
      <c r="CS446" s="2" t="n">
        <f aca="false">SUM(CS449:CS458)</f>
        <v>0</v>
      </c>
      <c r="CT446" s="2" t="n">
        <f aca="false">SUM(CT449:CT458)</f>
        <v>0</v>
      </c>
      <c r="CU446" s="2" t="n">
        <f aca="false">SUM(CU449:CU458)</f>
        <v>0</v>
      </c>
      <c r="CV446" s="2" t="n">
        <f aca="false">SUM(CV449:CV458)</f>
        <v>0</v>
      </c>
      <c r="CW446" s="2" t="n">
        <f aca="false">SUM(CW449:CW458)</f>
        <v>0</v>
      </c>
      <c r="CX446" s="2" t="n">
        <f aca="false">SUM(CX449:CX458)</f>
        <v>0</v>
      </c>
      <c r="CY446" s="2" t="n">
        <f aca="false">SUM(CY449:CY458)</f>
        <v>0</v>
      </c>
      <c r="CZ446" s="2" t="n">
        <f aca="false">SUM(CZ449:CZ458)</f>
        <v>0</v>
      </c>
      <c r="DA446" s="2" t="n">
        <f aca="false">SUM(DA449:DA458)</f>
        <v>0</v>
      </c>
      <c r="DB446" s="2" t="n">
        <f aca="false">SUM(DB449:DB458)</f>
        <v>0</v>
      </c>
      <c r="DC446" s="2" t="n">
        <f aca="false">SUM(DC449:DC458)</f>
        <v>0</v>
      </c>
      <c r="DD446" s="2" t="n">
        <f aca="false">SUM(DD449:DD458)</f>
        <v>0</v>
      </c>
      <c r="DE446" s="2" t="n">
        <f aca="false">SUM(DE449:DE458)</f>
        <v>0</v>
      </c>
      <c r="DF446" s="2" t="n">
        <f aca="false">SUM(DF449:DF458)</f>
        <v>0</v>
      </c>
      <c r="DG446" s="2" t="n">
        <f aca="false">SUM(DG449:DG458)</f>
        <v>0</v>
      </c>
    </row>
    <row r="447" customFormat="false" ht="12.75" hidden="tru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77" t="n">
        <f aca="false">+H405</f>
        <v>35941</v>
      </c>
      <c r="Q447" s="77" t="n">
        <f aca="false">+P447</f>
        <v>35941</v>
      </c>
      <c r="R447" s="77" t="n">
        <f aca="false">+Q447</f>
        <v>35941</v>
      </c>
      <c r="S447" s="77" t="n">
        <f aca="false">+R447</f>
        <v>35941</v>
      </c>
      <c r="T447" s="77" t="n">
        <f aca="false">+S447</f>
        <v>35941</v>
      </c>
      <c r="U447" s="77" t="n">
        <f aca="false">+T447</f>
        <v>35941</v>
      </c>
      <c r="V447" s="77" t="n">
        <f aca="false">+U447</f>
        <v>35941</v>
      </c>
      <c r="W447" s="77" t="n">
        <f aca="false">+V447</f>
        <v>35941</v>
      </c>
      <c r="X447" s="77" t="n">
        <f aca="false">+W447</f>
        <v>35941</v>
      </c>
      <c r="Y447" s="77" t="n">
        <f aca="false">+X447</f>
        <v>35941</v>
      </c>
      <c r="Z447" s="77" t="n">
        <f aca="false">+Y447</f>
        <v>35941</v>
      </c>
      <c r="AA447" s="77" t="n">
        <f aca="false">+Z447</f>
        <v>35941</v>
      </c>
      <c r="AB447" s="77" t="n">
        <f aca="false">+AA447</f>
        <v>35941</v>
      </c>
      <c r="AC447" s="77" t="n">
        <f aca="false">+AB447</f>
        <v>35941</v>
      </c>
      <c r="AD447" s="77" t="n">
        <f aca="false">+AC447</f>
        <v>35941</v>
      </c>
      <c r="AE447" s="77" t="n">
        <f aca="false">+AD447</f>
        <v>35941</v>
      </c>
      <c r="AF447" s="77" t="n">
        <f aca="false">+AE447</f>
        <v>35941</v>
      </c>
      <c r="AG447" s="77" t="n">
        <f aca="false">+AF447</f>
        <v>35941</v>
      </c>
      <c r="AH447" s="77" t="n">
        <f aca="false">+AG447</f>
        <v>35941</v>
      </c>
      <c r="AI447" s="77" t="n">
        <f aca="false">+AH447</f>
        <v>35941</v>
      </c>
      <c r="AJ447" s="77" t="n">
        <f aca="false">+AI447</f>
        <v>35941</v>
      </c>
      <c r="AK447" s="77" t="n">
        <f aca="false">+AJ447</f>
        <v>35941</v>
      </c>
      <c r="AL447" s="77" t="n">
        <f aca="false">+AK447</f>
        <v>35941</v>
      </c>
      <c r="AM447" s="77" t="n">
        <f aca="false">+AL447</f>
        <v>35941</v>
      </c>
      <c r="AN447" s="77" t="n">
        <f aca="false">+AM447</f>
        <v>35941</v>
      </c>
      <c r="AO447" s="77" t="n">
        <f aca="false">+AN447</f>
        <v>35941</v>
      </c>
      <c r="AP447" s="77" t="n">
        <f aca="false">+AO447</f>
        <v>35941</v>
      </c>
      <c r="AQ447" s="77" t="n">
        <f aca="false">+AP447</f>
        <v>35941</v>
      </c>
      <c r="AR447" s="77" t="n">
        <f aca="false">+AQ447</f>
        <v>35941</v>
      </c>
      <c r="AS447" s="77" t="n">
        <f aca="false">+AR447</f>
        <v>35941</v>
      </c>
      <c r="AT447" s="77" t="n">
        <f aca="false">+AS447</f>
        <v>35941</v>
      </c>
      <c r="AU447" s="77" t="n">
        <f aca="false">+AT447</f>
        <v>35941</v>
      </c>
      <c r="AV447" s="77" t="n">
        <f aca="false">+AU447</f>
        <v>35941</v>
      </c>
      <c r="AW447" s="77" t="n">
        <f aca="false">+AV447</f>
        <v>35941</v>
      </c>
      <c r="AX447" s="77" t="n">
        <f aca="false">+AW447</f>
        <v>35941</v>
      </c>
      <c r="AY447" s="77" t="n">
        <f aca="false">+AX447</f>
        <v>35941</v>
      </c>
      <c r="AZ447" s="77" t="n">
        <f aca="false">+AY447</f>
        <v>35941</v>
      </c>
      <c r="BA447" s="77" t="n">
        <f aca="false">+AZ447</f>
        <v>35941</v>
      </c>
      <c r="BB447" s="77" t="n">
        <f aca="false">+BA447</f>
        <v>35941</v>
      </c>
      <c r="BC447" s="77" t="n">
        <f aca="false">+BB447</f>
        <v>35941</v>
      </c>
      <c r="BD447" s="77" t="n">
        <f aca="false">+BC447</f>
        <v>35941</v>
      </c>
      <c r="BE447" s="77" t="n">
        <f aca="false">+BD447</f>
        <v>35941</v>
      </c>
      <c r="BF447" s="77" t="n">
        <f aca="false">+BE447</f>
        <v>35941</v>
      </c>
      <c r="BG447" s="77" t="n">
        <f aca="false">+BF447</f>
        <v>35941</v>
      </c>
      <c r="BH447" s="77" t="n">
        <f aca="false">+BG447</f>
        <v>35941</v>
      </c>
      <c r="BI447" s="77" t="n">
        <f aca="false">+BH447</f>
        <v>35941</v>
      </c>
      <c r="BJ447" s="77" t="n">
        <f aca="false">+BI447</f>
        <v>35941</v>
      </c>
      <c r="BK447" s="77" t="n">
        <f aca="false">+BJ447</f>
        <v>35941</v>
      </c>
      <c r="BL447" s="77" t="n">
        <f aca="false">+BK447</f>
        <v>35941</v>
      </c>
      <c r="BM447" s="77" t="n">
        <f aca="false">+BL447</f>
        <v>35941</v>
      </c>
      <c r="BN447" s="77" t="n">
        <f aca="false">+BM447</f>
        <v>35941</v>
      </c>
      <c r="BO447" s="77" t="n">
        <f aca="false">+BN447</f>
        <v>35941</v>
      </c>
      <c r="BP447" s="77" t="n">
        <f aca="false">+BO447</f>
        <v>35941</v>
      </c>
      <c r="BQ447" s="77" t="n">
        <f aca="false">+BP447</f>
        <v>35941</v>
      </c>
      <c r="BR447" s="77" t="n">
        <f aca="false">+BQ447</f>
        <v>35941</v>
      </c>
      <c r="BS447" s="77" t="n">
        <f aca="false">+BR447</f>
        <v>35941</v>
      </c>
      <c r="BT447" s="77" t="n">
        <f aca="false">+BS447</f>
        <v>35941</v>
      </c>
      <c r="BU447" s="77" t="n">
        <f aca="false">+BT447</f>
        <v>35941</v>
      </c>
      <c r="BV447" s="77" t="n">
        <f aca="false">+BU447</f>
        <v>35941</v>
      </c>
      <c r="BW447" s="77" t="n">
        <f aca="false">+BV447</f>
        <v>35941</v>
      </c>
      <c r="BX447" s="77" t="n">
        <f aca="false">+BW447</f>
        <v>35941</v>
      </c>
      <c r="BY447" s="77" t="n">
        <f aca="false">+BX447</f>
        <v>35941</v>
      </c>
      <c r="BZ447" s="77" t="n">
        <f aca="false">+BY447</f>
        <v>35941</v>
      </c>
      <c r="CA447" s="77" t="n">
        <f aca="false">+BZ447</f>
        <v>35941</v>
      </c>
      <c r="CB447" s="77" t="n">
        <f aca="false">+CA447</f>
        <v>35941</v>
      </c>
      <c r="CC447" s="77" t="n">
        <f aca="false">+CB447</f>
        <v>35941</v>
      </c>
      <c r="CD447" s="77" t="n">
        <f aca="false">+CC447</f>
        <v>35941</v>
      </c>
      <c r="CE447" s="77" t="n">
        <f aca="false">+CD447</f>
        <v>35941</v>
      </c>
      <c r="CF447" s="77" t="n">
        <f aca="false">+CE447</f>
        <v>35941</v>
      </c>
      <c r="CG447" s="77" t="n">
        <f aca="false">+CF447</f>
        <v>35941</v>
      </c>
      <c r="CH447" s="77" t="n">
        <f aca="false">+CG447</f>
        <v>35941</v>
      </c>
      <c r="CI447" s="77" t="n">
        <f aca="false">+CH447</f>
        <v>35941</v>
      </c>
      <c r="CJ447" s="77" t="n">
        <f aca="false">+CI447</f>
        <v>35941</v>
      </c>
      <c r="CK447" s="77" t="n">
        <f aca="false">+CJ447</f>
        <v>35941</v>
      </c>
      <c r="CL447" s="77" t="n">
        <f aca="false">+CK447</f>
        <v>35941</v>
      </c>
      <c r="CM447" s="77" t="n">
        <f aca="false">+CL447</f>
        <v>35941</v>
      </c>
      <c r="CN447" s="77" t="n">
        <f aca="false">+CM447</f>
        <v>35941</v>
      </c>
      <c r="CO447" s="77" t="n">
        <f aca="false">+CN447</f>
        <v>35941</v>
      </c>
      <c r="CP447" s="77" t="n">
        <f aca="false">+CO447</f>
        <v>35941</v>
      </c>
      <c r="CQ447" s="77" t="n">
        <f aca="false">+CP447</f>
        <v>35941</v>
      </c>
      <c r="CR447" s="77" t="n">
        <f aca="false">+CQ447</f>
        <v>35941</v>
      </c>
      <c r="CS447" s="77" t="n">
        <f aca="false">+CR447</f>
        <v>35941</v>
      </c>
      <c r="CT447" s="77" t="n">
        <f aca="false">+CS447</f>
        <v>35941</v>
      </c>
      <c r="CU447" s="77" t="n">
        <f aca="false">+CT447</f>
        <v>35941</v>
      </c>
      <c r="CV447" s="77" t="n">
        <f aca="false">+CU447</f>
        <v>35941</v>
      </c>
      <c r="CW447" s="77" t="n">
        <f aca="false">+CV447</f>
        <v>35941</v>
      </c>
      <c r="CX447" s="77" t="n">
        <f aca="false">+CW447</f>
        <v>35941</v>
      </c>
      <c r="CY447" s="77" t="n">
        <f aca="false">+CX447</f>
        <v>35941</v>
      </c>
      <c r="CZ447" s="77" t="n">
        <f aca="false">+CY447</f>
        <v>35941</v>
      </c>
      <c r="DA447" s="77" t="n">
        <f aca="false">+CZ447</f>
        <v>35941</v>
      </c>
      <c r="DB447" s="77" t="n">
        <f aca="false">+DA447</f>
        <v>35941</v>
      </c>
      <c r="DC447" s="77" t="n">
        <f aca="false">+DB447</f>
        <v>35941</v>
      </c>
      <c r="DD447" s="77" t="n">
        <f aca="false">+DC447</f>
        <v>35941</v>
      </c>
      <c r="DE447" s="77" t="n">
        <f aca="false">+DD447</f>
        <v>35941</v>
      </c>
      <c r="DF447" s="77" t="n">
        <f aca="false">+DE447</f>
        <v>35941</v>
      </c>
      <c r="DG447" s="77" t="n">
        <f aca="false">+DF447</f>
        <v>35941</v>
      </c>
    </row>
    <row r="448" customFormat="false" ht="12.75" hidden="tru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 t="n">
        <v>0</v>
      </c>
      <c r="Q448" s="2" t="n">
        <v>0.0104166666666667</v>
      </c>
      <c r="R448" s="2" t="n">
        <v>0.0208333333333333</v>
      </c>
      <c r="S448" s="2" t="n">
        <v>0.03125</v>
      </c>
      <c r="T448" s="2" t="n">
        <v>0.0416666666666667</v>
      </c>
      <c r="U448" s="2" t="n">
        <v>0.0520833333333333</v>
      </c>
      <c r="V448" s="2" t="n">
        <v>0.0625</v>
      </c>
      <c r="W448" s="2" t="n">
        <v>0.0729166666666667</v>
      </c>
      <c r="X448" s="2" t="n">
        <v>0.0833333333333333</v>
      </c>
      <c r="Y448" s="2" t="n">
        <v>0.09375</v>
      </c>
      <c r="Z448" s="2" t="n">
        <v>0.104166666666667</v>
      </c>
      <c r="AA448" s="2" t="n">
        <v>0.114583333333333</v>
      </c>
      <c r="AB448" s="2" t="n">
        <v>0.125</v>
      </c>
      <c r="AC448" s="2" t="n">
        <v>0.135416666666667</v>
      </c>
      <c r="AD448" s="2" t="n">
        <v>0.145833333333333</v>
      </c>
      <c r="AE448" s="2" t="n">
        <v>0.15625</v>
      </c>
      <c r="AF448" s="2" t="n">
        <v>0.166666666666667</v>
      </c>
      <c r="AG448" s="2" t="n">
        <v>0.177083333333333</v>
      </c>
      <c r="AH448" s="2" t="n">
        <v>0.1875</v>
      </c>
      <c r="AI448" s="2" t="n">
        <v>0.197916666666667</v>
      </c>
      <c r="AJ448" s="2" t="n">
        <v>0.208333333333333</v>
      </c>
      <c r="AK448" s="2" t="n">
        <v>0.21875</v>
      </c>
      <c r="AL448" s="2" t="n">
        <v>0.229166666666667</v>
      </c>
      <c r="AM448" s="2" t="n">
        <v>0.239583333333333</v>
      </c>
      <c r="AN448" s="2" t="n">
        <v>0.25</v>
      </c>
      <c r="AO448" s="2" t="n">
        <v>0.260416666666667</v>
      </c>
      <c r="AP448" s="2" t="n">
        <v>0.270833333333333</v>
      </c>
      <c r="AQ448" s="2" t="n">
        <v>0.28125</v>
      </c>
      <c r="AR448" s="2" t="n">
        <v>0.291666666666667</v>
      </c>
      <c r="AS448" s="2" t="n">
        <v>0.302083333333333</v>
      </c>
      <c r="AT448" s="2" t="n">
        <v>0.3125</v>
      </c>
      <c r="AU448" s="2" t="n">
        <v>0.322916666666667</v>
      </c>
      <c r="AV448" s="2" t="n">
        <v>0.333333333333333</v>
      </c>
      <c r="AW448" s="2" t="n">
        <v>0.34375</v>
      </c>
      <c r="AX448" s="2" t="n">
        <v>0.354166666666667</v>
      </c>
      <c r="AY448" s="2" t="n">
        <v>0.364583333333333</v>
      </c>
      <c r="AZ448" s="2" t="n">
        <v>0.375</v>
      </c>
      <c r="BA448" s="2" t="n">
        <v>0.385416666666667</v>
      </c>
      <c r="BB448" s="2" t="n">
        <v>0.395833333333334</v>
      </c>
      <c r="BC448" s="2" t="n">
        <v>0.40625</v>
      </c>
      <c r="BD448" s="2" t="n">
        <v>0.416666666666667</v>
      </c>
      <c r="BE448" s="2" t="n">
        <v>0.427083333333334</v>
      </c>
      <c r="BF448" s="2" t="n">
        <v>0.4375</v>
      </c>
      <c r="BG448" s="2" t="n">
        <v>0.447916666666667</v>
      </c>
      <c r="BH448" s="2" t="n">
        <v>0.458333333333334</v>
      </c>
      <c r="BI448" s="2" t="n">
        <v>0.46875</v>
      </c>
      <c r="BJ448" s="2" t="n">
        <v>0.479166666666667</v>
      </c>
      <c r="BK448" s="2" t="n">
        <v>0.489583333333334</v>
      </c>
      <c r="BL448" s="2" t="n">
        <v>0.5</v>
      </c>
      <c r="BM448" s="2" t="n">
        <v>0.510416666666667</v>
      </c>
      <c r="BN448" s="2" t="n">
        <v>0.520833333333334</v>
      </c>
      <c r="BO448" s="2" t="n">
        <v>0.53125</v>
      </c>
      <c r="BP448" s="2" t="n">
        <v>0.541666666666667</v>
      </c>
      <c r="BQ448" s="2" t="n">
        <v>0.552083333333334</v>
      </c>
      <c r="BR448" s="2" t="n">
        <v>0.5625</v>
      </c>
      <c r="BS448" s="2" t="n">
        <v>0.572916666666667</v>
      </c>
      <c r="BT448" s="2" t="n">
        <v>0.583333333333333</v>
      </c>
      <c r="BU448" s="2" t="n">
        <v>0.59375</v>
      </c>
      <c r="BV448" s="2" t="n">
        <v>0.604166666666667</v>
      </c>
      <c r="BW448" s="2" t="n">
        <v>0.614583333333333</v>
      </c>
      <c r="BX448" s="2" t="n">
        <v>0.625</v>
      </c>
      <c r="BY448" s="2" t="n">
        <v>0.635416666666667</v>
      </c>
      <c r="BZ448" s="2" t="n">
        <v>0.645833333333333</v>
      </c>
      <c r="CA448" s="2" t="n">
        <v>0.65625</v>
      </c>
      <c r="CB448" s="2" t="n">
        <v>0.666666666666666</v>
      </c>
      <c r="CC448" s="2" t="n">
        <v>0.677083333333333</v>
      </c>
      <c r="CD448" s="2" t="n">
        <v>0.6875</v>
      </c>
      <c r="CE448" s="2" t="n">
        <v>0.697916666666666</v>
      </c>
      <c r="CF448" s="2" t="n">
        <v>0.708333333333333</v>
      </c>
      <c r="CG448" s="2" t="n">
        <v>0.71875</v>
      </c>
      <c r="CH448" s="2" t="n">
        <v>0.729166666666666</v>
      </c>
      <c r="CI448" s="2" t="n">
        <v>0.739583333333333</v>
      </c>
      <c r="CJ448" s="2" t="n">
        <v>0.749999999999999</v>
      </c>
      <c r="CK448" s="2" t="n">
        <v>0.760416666666666</v>
      </c>
      <c r="CL448" s="2" t="n">
        <v>0.770833333333333</v>
      </c>
      <c r="CM448" s="2" t="n">
        <v>0.781249999999999</v>
      </c>
      <c r="CN448" s="2" t="n">
        <v>0.791666666666666</v>
      </c>
      <c r="CO448" s="2" t="n">
        <v>0.802083333333333</v>
      </c>
      <c r="CP448" s="2" t="n">
        <v>0.812499999999999</v>
      </c>
      <c r="CQ448" s="2" t="n">
        <v>0.822916666666666</v>
      </c>
      <c r="CR448" s="2" t="n">
        <v>0.833333333333333</v>
      </c>
      <c r="CS448" s="2" t="n">
        <v>0.843749999999999</v>
      </c>
      <c r="CT448" s="2" t="n">
        <v>0.854166666666666</v>
      </c>
      <c r="CU448" s="2" t="n">
        <v>0.864583333333332</v>
      </c>
      <c r="CV448" s="2" t="n">
        <v>0.874999999999999</v>
      </c>
      <c r="CW448" s="2" t="n">
        <v>0.885416666666666</v>
      </c>
      <c r="CX448" s="2" t="n">
        <v>0.895833333333332</v>
      </c>
      <c r="CY448" s="2" t="n">
        <v>0.906249999999999</v>
      </c>
      <c r="CZ448" s="2" t="n">
        <v>0.916666666666666</v>
      </c>
      <c r="DA448" s="2" t="n">
        <v>0.927083333333332</v>
      </c>
      <c r="DB448" s="2" t="n">
        <v>0.937499999999999</v>
      </c>
      <c r="DC448" s="2" t="n">
        <v>0.947916666666665</v>
      </c>
      <c r="DD448" s="2" t="n">
        <v>0.958333333333332</v>
      </c>
      <c r="DE448" s="2" t="n">
        <v>0.968749999999999</v>
      </c>
      <c r="DF448" s="2" t="n">
        <v>0.979166666666665</v>
      </c>
      <c r="DG448" s="2" t="n">
        <v>0.989583333333332</v>
      </c>
    </row>
    <row r="449" customFormat="false" ht="12.75" hidden="tru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 t="n">
        <f aca="false">IF(AND(P$406&gt;=$H407,P$406&lt;=$I407-0.25/24),1,0)</f>
        <v>0</v>
      </c>
      <c r="Q449" s="2" t="n">
        <f aca="false">IF(AND(Q$406&gt;=$H407,Q$406&lt;=$I407-0.25/24),1,0)</f>
        <v>0</v>
      </c>
      <c r="R449" s="2" t="n">
        <f aca="false">IF(AND(R$406&gt;=$H407,R$406&lt;=$I407-0.25/24),1,0)</f>
        <v>0</v>
      </c>
      <c r="S449" s="2" t="n">
        <f aca="false">IF(AND(S$406&gt;=$H407,S$406&lt;=$I407-0.25/24),1,0)</f>
        <v>0</v>
      </c>
      <c r="T449" s="2" t="n">
        <f aca="false">IF(AND(T$406&gt;=$H407,T$406&lt;=$I407-0.25/24),1,0)</f>
        <v>0</v>
      </c>
      <c r="U449" s="2" t="n">
        <f aca="false">IF(AND(U$406&gt;=$H407,U$406&lt;=$I407-0.25/24),1,0)</f>
        <v>0</v>
      </c>
      <c r="V449" s="2" t="n">
        <f aca="false">IF(AND(V$406&gt;=$H407,V$406&lt;=$I407-0.25/24),1,0)</f>
        <v>0</v>
      </c>
      <c r="W449" s="2" t="n">
        <f aca="false">IF(AND(W$406&gt;=$H407,W$406&lt;=$I407-0.25/24),1,0)</f>
        <v>0</v>
      </c>
      <c r="X449" s="2" t="n">
        <f aca="false">IF(AND(X$406&gt;=$H407,X$406&lt;=$I407-0.25/24),1,0)</f>
        <v>0</v>
      </c>
      <c r="Y449" s="2" t="n">
        <f aca="false">IF(AND(Y$406&gt;=$H407,Y$406&lt;=$I407-0.25/24),1,0)</f>
        <v>0</v>
      </c>
      <c r="Z449" s="2" t="n">
        <f aca="false">IF(AND(Z$406&gt;=$H407,Z$406&lt;=$I407-0.25/24),1,0)</f>
        <v>0</v>
      </c>
      <c r="AA449" s="2" t="n">
        <f aca="false">IF(AND(AA$406&gt;=$H407,AA$406&lt;=$I407-0.25/24),1,0)</f>
        <v>0</v>
      </c>
      <c r="AB449" s="2" t="n">
        <f aca="false">IF(AND(AB$406&gt;=$H407,AB$406&lt;=$I407-0.25/24),1,0)</f>
        <v>0</v>
      </c>
      <c r="AC449" s="2" t="n">
        <f aca="false">IF(AND(AC$406&gt;=$H407,AC$406&lt;=$I407-0.25/24),1,0)</f>
        <v>0</v>
      </c>
      <c r="AD449" s="2" t="n">
        <f aca="false">IF(AND(AD$406&gt;=$H407,AD$406&lt;=$I407-0.25/24),1,0)</f>
        <v>0</v>
      </c>
      <c r="AE449" s="2" t="n">
        <f aca="false">IF(AND(AE$406&gt;=$H407,AE$406&lt;=$I407-0.25/24),1,0)</f>
        <v>0</v>
      </c>
      <c r="AF449" s="2" t="n">
        <f aca="false">IF(AND(AF$406&gt;=$H407,AF$406&lt;=$I407-0.25/24),1,0)</f>
        <v>0</v>
      </c>
      <c r="AG449" s="2" t="n">
        <f aca="false">IF(AND(AG$406&gt;=$H407,AG$406&lt;=$I407-0.25/24),1,0)</f>
        <v>0</v>
      </c>
      <c r="AH449" s="2" t="n">
        <f aca="false">IF(AND(AH$406&gt;=$H407,AH$406&lt;=$I407-0.25/24),1,0)</f>
        <v>0</v>
      </c>
      <c r="AI449" s="2" t="n">
        <f aca="false">IF(AND(AI$406&gt;=$H407,AI$406&lt;=$I407-0.25/24),1,0)</f>
        <v>0</v>
      </c>
      <c r="AJ449" s="2" t="n">
        <f aca="false">IF(AND(AJ$406&gt;=$H407,AJ$406&lt;=$I407-0.25/24),1,0)</f>
        <v>0</v>
      </c>
      <c r="AK449" s="2" t="n">
        <f aca="false">IF(AND(AK$406&gt;=$H407,AK$406&lt;=$I407-0.25/24),1,0)</f>
        <v>0</v>
      </c>
      <c r="AL449" s="2" t="n">
        <f aca="false">IF(AND(AL$406&gt;=$H407,AL$406&lt;=$I407-0.25/24),1,0)</f>
        <v>0</v>
      </c>
      <c r="AM449" s="2" t="n">
        <f aca="false">IF(AND(AM$406&gt;=$H407,AM$406&lt;=$I407-0.25/24),1,0)</f>
        <v>0</v>
      </c>
      <c r="AN449" s="2" t="n">
        <f aca="false">IF(AND(AN$406&gt;=$H407,AN$406&lt;=$I407-0.25/24),1,0)</f>
        <v>0</v>
      </c>
      <c r="AO449" s="2" t="n">
        <f aca="false">IF(AND(AO$406&gt;=$H407,AO$406&lt;=$I407-0.25/24),1,0)</f>
        <v>0</v>
      </c>
      <c r="AP449" s="2" t="n">
        <f aca="false">IF(AND(AP$406&gt;=$H407,AP$406&lt;=$I407-0.25/24),1,0)</f>
        <v>0</v>
      </c>
      <c r="AQ449" s="2" t="n">
        <f aca="false">IF(AND(AQ$406&gt;=$H407,AQ$406&lt;=$I407-0.25/24),1,0)</f>
        <v>0</v>
      </c>
      <c r="AR449" s="2" t="n">
        <f aca="false">IF(AND(AR$406&gt;=$H407,AR$406&lt;=$I407-0.25/24),1,0)</f>
        <v>0</v>
      </c>
      <c r="AS449" s="2" t="n">
        <f aca="false">IF(AND(AS$406&gt;=$H407,AS$406&lt;=$I407-0.25/24),1,0)</f>
        <v>0</v>
      </c>
      <c r="AT449" s="2" t="n">
        <f aca="false">IF(AND(AT$406&gt;=$H407,AT$406&lt;=$I407-0.25/24),1,0)</f>
        <v>0</v>
      </c>
      <c r="AU449" s="2" t="n">
        <f aca="false">IF(AND(AU$406&gt;=$H407,AU$406&lt;=$I407-0.25/24),1,0)</f>
        <v>0</v>
      </c>
      <c r="AV449" s="2" t="n">
        <f aca="false">IF(AND(AV$406&gt;=$H407,AV$406&lt;=$I407-0.25/24),1,0)</f>
        <v>0</v>
      </c>
      <c r="AW449" s="2" t="n">
        <f aca="false">IF(AND(AW$406&gt;=$H407,AW$406&lt;=$I407-0.25/24),1,0)</f>
        <v>0</v>
      </c>
      <c r="AX449" s="2" t="n">
        <f aca="false">IF(AND(AX$406&gt;=$H407,AX$406&lt;=$I407-0.25/24),1,0)</f>
        <v>0</v>
      </c>
      <c r="AY449" s="2" t="n">
        <f aca="false">IF(AND(AY$406&gt;=$H407,AY$406&lt;=$I407-0.25/24),1,0)</f>
        <v>0</v>
      </c>
      <c r="AZ449" s="2" t="n">
        <f aca="false">IF(AND(AZ$406&gt;=$H407,AZ$406&lt;=$I407-0.25/24),1,0)</f>
        <v>0</v>
      </c>
      <c r="BA449" s="2" t="n">
        <f aca="false">IF(AND(BA$406&gt;=$H407,BA$406&lt;=$I407-0.25/24),1,0)</f>
        <v>0</v>
      </c>
      <c r="BB449" s="2" t="n">
        <f aca="false">IF(AND(BB$406&gt;=$H407,BB$406&lt;=$I407-0.25/24),1,0)</f>
        <v>0</v>
      </c>
      <c r="BC449" s="2" t="n">
        <f aca="false">IF(AND(BC$406&gt;=$H407,BC$406&lt;=$I407-0.25/24),1,0)</f>
        <v>0</v>
      </c>
      <c r="BD449" s="2" t="n">
        <f aca="false">IF(AND(BD$406&gt;=$H407,BD$406&lt;=$I407-0.25/24),1,0)</f>
        <v>0</v>
      </c>
      <c r="BE449" s="2" t="n">
        <f aca="false">IF(AND(BE$406&gt;=$H407,BE$406&lt;=$I407-0.25/24),1,0)</f>
        <v>0</v>
      </c>
      <c r="BF449" s="2" t="n">
        <f aca="false">IF(AND(BF$406&gt;=$H407,BF$406&lt;=$I407-0.25/24),1,0)</f>
        <v>0</v>
      </c>
      <c r="BG449" s="2" t="n">
        <f aca="false">IF(AND(BG$406&gt;=$H407,BG$406&lt;=$I407-0.25/24),1,0)</f>
        <v>0</v>
      </c>
      <c r="BH449" s="2" t="n">
        <f aca="false">IF(AND(BH$406&gt;=$H407,BH$406&lt;=$I407-0.25/24),1,0)</f>
        <v>0</v>
      </c>
      <c r="BI449" s="2" t="n">
        <f aca="false">IF(AND(BI$406&gt;=$H407,BI$406&lt;=$I407-0.25/24),1,0)</f>
        <v>0</v>
      </c>
      <c r="BJ449" s="2" t="n">
        <f aca="false">IF(AND(BJ$406&gt;=$H407,BJ$406&lt;=$I407-0.25/24),1,0)</f>
        <v>0</v>
      </c>
      <c r="BK449" s="2" t="n">
        <f aca="false">IF(AND(BK$406&gt;=$H407,BK$406&lt;=$I407-0.25/24),1,0)</f>
        <v>0</v>
      </c>
      <c r="BL449" s="2" t="n">
        <f aca="false">IF(AND(BL$406&gt;=$H407,BL$406&lt;=$I407-0.25/24),1,0)</f>
        <v>0</v>
      </c>
      <c r="BM449" s="2" t="n">
        <f aca="false">IF(AND(BM$406&gt;=$H407,BM$406&lt;=$I407-0.25/24),1,0)</f>
        <v>0</v>
      </c>
      <c r="BN449" s="2" t="n">
        <f aca="false">IF(AND(BN$406&gt;=$H407,BN$406&lt;=$I407-0.25/24),1,0)</f>
        <v>0</v>
      </c>
      <c r="BO449" s="2" t="n">
        <f aca="false">IF(AND(BO$406&gt;=$H407,BO$406&lt;=$I407-0.25/24),1,0)</f>
        <v>0</v>
      </c>
      <c r="BP449" s="2" t="n">
        <f aca="false">IF(AND(BP$406&gt;=$H407,BP$406&lt;=$I407-0.25/24),1,0)</f>
        <v>0</v>
      </c>
      <c r="BQ449" s="2" t="n">
        <f aca="false">IF(AND(BQ$406&gt;=$H407,BQ$406&lt;=$I407-0.25/24),1,0)</f>
        <v>0</v>
      </c>
      <c r="BR449" s="2" t="n">
        <f aca="false">IF(AND(BR$406&gt;=$H407,BR$406&lt;=$I407-0.25/24),1,0)</f>
        <v>0</v>
      </c>
      <c r="BS449" s="2" t="n">
        <f aca="false">IF(AND(BS$406&gt;=$H407,BS$406&lt;=$I407-0.25/24),1,0)</f>
        <v>0</v>
      </c>
      <c r="BT449" s="2" t="n">
        <f aca="false">IF(AND(BT$406&gt;=$H407,BT$406&lt;=$I407-0.25/24),1,0)</f>
        <v>0</v>
      </c>
      <c r="BU449" s="2" t="n">
        <f aca="false">IF(AND(BU$406&gt;=$H407,BU$406&lt;=$I407-0.25/24),1,0)</f>
        <v>0</v>
      </c>
      <c r="BV449" s="2" t="n">
        <f aca="false">IF(AND(BV$406&gt;=$H407,BV$406&lt;=$I407-0.25/24),1,0)</f>
        <v>0</v>
      </c>
      <c r="BW449" s="2" t="n">
        <f aca="false">IF(AND(BW$406&gt;=$H407,BW$406&lt;=$I407-0.25/24),1,0)</f>
        <v>0</v>
      </c>
      <c r="BX449" s="2" t="n">
        <f aca="false">IF(AND(BX$406&gt;=$H407,BX$406&lt;=$I407-0.25/24),1,0)</f>
        <v>0</v>
      </c>
      <c r="BY449" s="2" t="n">
        <f aca="false">IF(AND(BY$406&gt;=$H407,BY$406&lt;=$I407-0.25/24),1,0)</f>
        <v>0</v>
      </c>
      <c r="BZ449" s="2" t="n">
        <f aca="false">IF(AND(BZ$406&gt;=$H407,BZ$406&lt;=$I407-0.25/24),1,0)</f>
        <v>0</v>
      </c>
      <c r="CA449" s="2" t="n">
        <f aca="false">IF(AND(CA$406&gt;=$H407,CA$406&lt;=$I407-0.25/24),1,0)</f>
        <v>0</v>
      </c>
      <c r="CB449" s="2" t="n">
        <f aca="false">IF(AND(CB$406&gt;=$H407,CB$406&lt;=$I407-0.25/24),1,0)</f>
        <v>0</v>
      </c>
      <c r="CC449" s="2" t="n">
        <f aca="false">IF(AND(CC$406&gt;=$H407,CC$406&lt;=$I407-0.25/24),1,0)</f>
        <v>0</v>
      </c>
      <c r="CD449" s="2" t="n">
        <f aca="false">IF(AND(CD$406&gt;=$H407,CD$406&lt;=$I407-0.25/24),1,0)</f>
        <v>0</v>
      </c>
      <c r="CE449" s="2" t="n">
        <f aca="false">IF(AND(CE$406&gt;=$H407,CE$406&lt;=$I407-0.25/24),1,0)</f>
        <v>0</v>
      </c>
      <c r="CF449" s="2" t="n">
        <f aca="false">IF(AND(CF$406&gt;=$H407,CF$406&lt;=$I407-0.25/24),1,0)</f>
        <v>0</v>
      </c>
      <c r="CG449" s="2" t="n">
        <f aca="false">IF(AND(CG$406&gt;=$H407,CG$406&lt;=$I407-0.25/24),1,0)</f>
        <v>0</v>
      </c>
      <c r="CH449" s="2" t="n">
        <f aca="false">IF(AND(CH$406&gt;=$H407,CH$406&lt;=$I407-0.25/24),1,0)</f>
        <v>0</v>
      </c>
      <c r="CI449" s="2" t="n">
        <f aca="false">IF(AND(CI$406&gt;=$H407,CI$406&lt;=$I407-0.25/24),1,0)</f>
        <v>0</v>
      </c>
      <c r="CJ449" s="2" t="n">
        <f aca="false">IF(AND(CJ$406&gt;=$H407,CJ$406&lt;=$I407-0.25/24),1,0)</f>
        <v>0</v>
      </c>
      <c r="CK449" s="2" t="n">
        <f aca="false">IF(AND(CK$406&gt;=$H407,CK$406&lt;=$I407-0.25/24),1,0)</f>
        <v>0</v>
      </c>
      <c r="CL449" s="2" t="n">
        <f aca="false">IF(AND(CL$406&gt;=$H407,CL$406&lt;=$I407-0.25/24),1,0)</f>
        <v>0</v>
      </c>
      <c r="CM449" s="2" t="n">
        <f aca="false">IF(AND(CM$406&gt;=$H407,CM$406&lt;=$I407-0.25/24),1,0)</f>
        <v>0</v>
      </c>
      <c r="CN449" s="2" t="n">
        <f aca="false">IF(AND(CN$406&gt;=$H407,CN$406&lt;=$I407-0.25/24),1,0)</f>
        <v>0</v>
      </c>
      <c r="CO449" s="2" t="n">
        <f aca="false">IF(AND(CO$406&gt;=$H407,CO$406&lt;=$I407-0.25/24),1,0)</f>
        <v>0</v>
      </c>
      <c r="CP449" s="2" t="n">
        <f aca="false">IF(AND(CP$406&gt;=$H407,CP$406&lt;=$I407-0.25/24),1,0)</f>
        <v>0</v>
      </c>
      <c r="CQ449" s="2" t="n">
        <f aca="false">IF(AND(CQ$406&gt;=$H407,CQ$406&lt;=$I407-0.25/24),1,0)</f>
        <v>0</v>
      </c>
      <c r="CR449" s="2" t="n">
        <f aca="false">IF(AND(CR$406&gt;=$H407,CR$406&lt;=$I407-0.25/24),1,0)</f>
        <v>0</v>
      </c>
      <c r="CS449" s="2" t="n">
        <f aca="false">IF(AND(CS$406&gt;=$H407,CS$406&lt;=$I407-0.25/24),1,0)</f>
        <v>0</v>
      </c>
      <c r="CT449" s="2" t="n">
        <f aca="false">IF(AND(CT$406&gt;=$H407,CT$406&lt;=$I407-0.25/24),1,0)</f>
        <v>0</v>
      </c>
      <c r="CU449" s="2" t="n">
        <f aca="false">IF(AND(CU$406&gt;=$H407,CU$406&lt;=$I407-0.25/24),1,0)</f>
        <v>0</v>
      </c>
      <c r="CV449" s="2" t="n">
        <f aca="false">IF(AND(CV$406&gt;=$H407,CV$406&lt;=$I407-0.25/24),1,0)</f>
        <v>0</v>
      </c>
      <c r="CW449" s="2" t="n">
        <f aca="false">IF(AND(CW$406&gt;=$H407,CW$406&lt;=$I407-0.25/24),1,0)</f>
        <v>0</v>
      </c>
      <c r="CX449" s="2" t="n">
        <f aca="false">IF(AND(CX$406&gt;=$H407,CX$406&lt;=$I407-0.25/24),1,0)</f>
        <v>0</v>
      </c>
      <c r="CY449" s="2" t="n">
        <f aca="false">IF(AND(CY$406&gt;=$H407,CY$406&lt;=$I407-0.25/24),1,0)</f>
        <v>0</v>
      </c>
      <c r="CZ449" s="2" t="n">
        <f aca="false">IF(AND(CZ$406&gt;=$H407,CZ$406&lt;=$I407-0.25/24),1,0)</f>
        <v>0</v>
      </c>
      <c r="DA449" s="2" t="n">
        <f aca="false">IF(AND(DA$406&gt;=$H407,DA$406&lt;=$I407-0.25/24),1,0)</f>
        <v>0</v>
      </c>
      <c r="DB449" s="2" t="n">
        <f aca="false">IF(AND(DB$406&gt;=$H407,DB$406&lt;=$I407-0.25/24),1,0)</f>
        <v>0</v>
      </c>
      <c r="DC449" s="2" t="n">
        <f aca="false">IF(AND(DC$406&gt;=$H407,DC$406&lt;=$I407-0.25/24),1,0)</f>
        <v>0</v>
      </c>
      <c r="DD449" s="2" t="n">
        <f aca="false">IF(AND(DD$406&gt;=$H407,DD$406&lt;=$I407-0.25/24),1,0)</f>
        <v>0</v>
      </c>
      <c r="DE449" s="2" t="n">
        <f aca="false">IF(AND(DE$406&gt;=$H407,DE$406&lt;=$I407-0.25/24),1,0)</f>
        <v>0</v>
      </c>
      <c r="DF449" s="2" t="n">
        <f aca="false">IF(AND(DF$406&gt;=$H407,DF$406&lt;=$I407-0.25/24),1,0)</f>
        <v>0</v>
      </c>
      <c r="DG449" s="2" t="n">
        <f aca="false">IF(AND(DG$406&gt;=$H407,DG$406&lt;=$I407-0.25/24),1,0)</f>
        <v>0</v>
      </c>
    </row>
    <row r="450" customFormat="false" ht="12.75" hidden="tru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 t="n">
        <f aca="false">IF(AND(P$406&gt;=$H408,P$406&lt;=$I408-0.25/24),1,0)</f>
        <v>0</v>
      </c>
      <c r="Q450" s="2" t="n">
        <f aca="false">IF(AND(Q$406&gt;=$H408,Q$406&lt;=$I408-0.25/24),1,0)</f>
        <v>0</v>
      </c>
      <c r="R450" s="2" t="n">
        <f aca="false">IF(AND(R$406&gt;=$H408,R$406&lt;=$I408-0.25/24),1,0)</f>
        <v>0</v>
      </c>
      <c r="S450" s="2" t="n">
        <f aca="false">IF(AND(S$406&gt;=$H408,S$406&lt;=$I408-0.25/24),1,0)</f>
        <v>0</v>
      </c>
      <c r="T450" s="2" t="n">
        <f aca="false">IF(AND(T$406&gt;=$H408,T$406&lt;=$I408-0.25/24),1,0)</f>
        <v>0</v>
      </c>
      <c r="U450" s="2" t="n">
        <f aca="false">IF(AND(U$406&gt;=$H408,U$406&lt;=$I408-0.25/24),1,0)</f>
        <v>0</v>
      </c>
      <c r="V450" s="2" t="n">
        <f aca="false">IF(AND(V$406&gt;=$H408,V$406&lt;=$I408-0.25/24),1,0)</f>
        <v>0</v>
      </c>
      <c r="W450" s="2" t="n">
        <f aca="false">IF(AND(W$406&gt;=$H408,W$406&lt;=$I408-0.25/24),1,0)</f>
        <v>0</v>
      </c>
      <c r="X450" s="2" t="n">
        <f aca="false">IF(AND(X$406&gt;=$H408,X$406&lt;=$I408-0.25/24),1,0)</f>
        <v>0</v>
      </c>
      <c r="Y450" s="2" t="n">
        <f aca="false">IF(AND(Y$406&gt;=$H408,Y$406&lt;=$I408-0.25/24),1,0)</f>
        <v>0</v>
      </c>
      <c r="Z450" s="2" t="n">
        <f aca="false">IF(AND(Z$406&gt;=$H408,Z$406&lt;=$I408-0.25/24),1,0)</f>
        <v>0</v>
      </c>
      <c r="AA450" s="2" t="n">
        <f aca="false">IF(AND(AA$406&gt;=$H408,AA$406&lt;=$I408-0.25/24),1,0)</f>
        <v>0</v>
      </c>
      <c r="AB450" s="2" t="n">
        <f aca="false">IF(AND(AB$406&gt;=$H408,AB$406&lt;=$I408-0.25/24),1,0)</f>
        <v>0</v>
      </c>
      <c r="AC450" s="2" t="n">
        <f aca="false">IF(AND(AC$406&gt;=$H408,AC$406&lt;=$I408-0.25/24),1,0)</f>
        <v>0</v>
      </c>
      <c r="AD450" s="2" t="n">
        <f aca="false">IF(AND(AD$406&gt;=$H408,AD$406&lt;=$I408-0.25/24),1,0)</f>
        <v>0</v>
      </c>
      <c r="AE450" s="2" t="n">
        <f aca="false">IF(AND(AE$406&gt;=$H408,AE$406&lt;=$I408-0.25/24),1,0)</f>
        <v>0</v>
      </c>
      <c r="AF450" s="2" t="n">
        <f aca="false">IF(AND(AF$406&gt;=$H408,AF$406&lt;=$I408-0.25/24),1,0)</f>
        <v>0</v>
      </c>
      <c r="AG450" s="2" t="n">
        <f aca="false">IF(AND(AG$406&gt;=$H408,AG$406&lt;=$I408-0.25/24),1,0)</f>
        <v>0</v>
      </c>
      <c r="AH450" s="2" t="n">
        <f aca="false">IF(AND(AH$406&gt;=$H408,AH$406&lt;=$I408-0.25/24),1,0)</f>
        <v>0</v>
      </c>
      <c r="AI450" s="2" t="n">
        <f aca="false">IF(AND(AI$406&gt;=$H408,AI$406&lt;=$I408-0.25/24),1,0)</f>
        <v>0</v>
      </c>
      <c r="AJ450" s="2" t="n">
        <f aca="false">IF(AND(AJ$406&gt;=$H408,AJ$406&lt;=$I408-0.25/24),1,0)</f>
        <v>0</v>
      </c>
      <c r="AK450" s="2" t="n">
        <f aca="false">IF(AND(AK$406&gt;=$H408,AK$406&lt;=$I408-0.25/24),1,0)</f>
        <v>0</v>
      </c>
      <c r="AL450" s="2" t="n">
        <f aca="false">IF(AND(AL$406&gt;=$H408,AL$406&lt;=$I408-0.25/24),1,0)</f>
        <v>0</v>
      </c>
      <c r="AM450" s="2" t="n">
        <f aca="false">IF(AND(AM$406&gt;=$H408,AM$406&lt;=$I408-0.25/24),1,0)</f>
        <v>0</v>
      </c>
      <c r="AN450" s="2" t="n">
        <f aca="false">IF(AND(AN$406&gt;=$H408,AN$406&lt;=$I408-0.25/24),1,0)</f>
        <v>0</v>
      </c>
      <c r="AO450" s="2" t="n">
        <f aca="false">IF(AND(AO$406&gt;=$H408,AO$406&lt;=$I408-0.25/24),1,0)</f>
        <v>0</v>
      </c>
      <c r="AP450" s="2" t="n">
        <f aca="false">IF(AND(AP$406&gt;=$H408,AP$406&lt;=$I408-0.25/24),1,0)</f>
        <v>0</v>
      </c>
      <c r="AQ450" s="2" t="n">
        <f aca="false">IF(AND(AQ$406&gt;=$H408,AQ$406&lt;=$I408-0.25/24),1,0)</f>
        <v>0</v>
      </c>
      <c r="AR450" s="2" t="n">
        <f aca="false">IF(AND(AR$406&gt;=$H408,AR$406&lt;=$I408-0.25/24),1,0)</f>
        <v>0</v>
      </c>
      <c r="AS450" s="2" t="n">
        <f aca="false">IF(AND(AS$406&gt;=$H408,AS$406&lt;=$I408-0.25/24),1,0)</f>
        <v>0</v>
      </c>
      <c r="AT450" s="2" t="n">
        <f aca="false">IF(AND(AT$406&gt;=$H408,AT$406&lt;=$I408-0.25/24),1,0)</f>
        <v>0</v>
      </c>
      <c r="AU450" s="2" t="n">
        <f aca="false">IF(AND(AU$406&gt;=$H408,AU$406&lt;=$I408-0.25/24),1,0)</f>
        <v>0</v>
      </c>
      <c r="AV450" s="2" t="n">
        <f aca="false">IF(AND(AV$406&gt;=$H408,AV$406&lt;=$I408-0.25/24),1,0)</f>
        <v>0</v>
      </c>
      <c r="AW450" s="2" t="n">
        <f aca="false">IF(AND(AW$406&gt;=$H408,AW$406&lt;=$I408-0.25/24),1,0)</f>
        <v>0</v>
      </c>
      <c r="AX450" s="2" t="n">
        <f aca="false">IF(AND(AX$406&gt;=$H408,AX$406&lt;=$I408-0.25/24),1,0)</f>
        <v>0</v>
      </c>
      <c r="AY450" s="2" t="n">
        <f aca="false">IF(AND(AY$406&gt;=$H408,AY$406&lt;=$I408-0.25/24),1,0)</f>
        <v>0</v>
      </c>
      <c r="AZ450" s="2" t="n">
        <f aca="false">IF(AND(AZ$406&gt;=$H408,AZ$406&lt;=$I408-0.25/24),1,0)</f>
        <v>0</v>
      </c>
      <c r="BA450" s="2" t="n">
        <f aca="false">IF(AND(BA$406&gt;=$H408,BA$406&lt;=$I408-0.25/24),1,0)</f>
        <v>0</v>
      </c>
      <c r="BB450" s="2" t="n">
        <f aca="false">IF(AND(BB$406&gt;=$H408,BB$406&lt;=$I408-0.25/24),1,0)</f>
        <v>0</v>
      </c>
      <c r="BC450" s="2" t="n">
        <f aca="false">IF(AND(BC$406&gt;=$H408,BC$406&lt;=$I408-0.25/24),1,0)</f>
        <v>0</v>
      </c>
      <c r="BD450" s="2" t="n">
        <f aca="false">IF(AND(BD$406&gt;=$H408,BD$406&lt;=$I408-0.25/24),1,0)</f>
        <v>0</v>
      </c>
      <c r="BE450" s="2" t="n">
        <f aca="false">IF(AND(BE$406&gt;=$H408,BE$406&lt;=$I408-0.25/24),1,0)</f>
        <v>0</v>
      </c>
      <c r="BF450" s="2" t="n">
        <f aca="false">IF(AND(BF$406&gt;=$H408,BF$406&lt;=$I408-0.25/24),1,0)</f>
        <v>0</v>
      </c>
      <c r="BG450" s="2" t="n">
        <f aca="false">IF(AND(BG$406&gt;=$H408,BG$406&lt;=$I408-0.25/24),1,0)</f>
        <v>0</v>
      </c>
      <c r="BH450" s="2" t="n">
        <f aca="false">IF(AND(BH$406&gt;=$H408,BH$406&lt;=$I408-0.25/24),1,0)</f>
        <v>0</v>
      </c>
      <c r="BI450" s="2" t="n">
        <f aca="false">IF(AND(BI$406&gt;=$H408,BI$406&lt;=$I408-0.25/24),1,0)</f>
        <v>0</v>
      </c>
      <c r="BJ450" s="2" t="n">
        <f aca="false">IF(AND(BJ$406&gt;=$H408,BJ$406&lt;=$I408-0.25/24),1,0)</f>
        <v>0</v>
      </c>
      <c r="BK450" s="2" t="n">
        <f aca="false">IF(AND(BK$406&gt;=$H408,BK$406&lt;=$I408-0.25/24),1,0)</f>
        <v>0</v>
      </c>
      <c r="BL450" s="2" t="n">
        <f aca="false">IF(AND(BL$406&gt;=$H408,BL$406&lt;=$I408-0.25/24),1,0)</f>
        <v>0</v>
      </c>
      <c r="BM450" s="2" t="n">
        <f aca="false">IF(AND(BM$406&gt;=$H408,BM$406&lt;=$I408-0.25/24),1,0)</f>
        <v>0</v>
      </c>
      <c r="BN450" s="2" t="n">
        <f aca="false">IF(AND(BN$406&gt;=$H408,BN$406&lt;=$I408-0.25/24),1,0)</f>
        <v>0</v>
      </c>
      <c r="BO450" s="2" t="n">
        <f aca="false">IF(AND(BO$406&gt;=$H408,BO$406&lt;=$I408-0.25/24),1,0)</f>
        <v>0</v>
      </c>
      <c r="BP450" s="2" t="n">
        <f aca="false">IF(AND(BP$406&gt;=$H408,BP$406&lt;=$I408-0.25/24),1,0)</f>
        <v>0</v>
      </c>
      <c r="BQ450" s="2" t="n">
        <f aca="false">IF(AND(BQ$406&gt;=$H408,BQ$406&lt;=$I408-0.25/24),1,0)</f>
        <v>0</v>
      </c>
      <c r="BR450" s="2" t="n">
        <f aca="false">IF(AND(BR$406&gt;=$H408,BR$406&lt;=$I408-0.25/24),1,0)</f>
        <v>0</v>
      </c>
      <c r="BS450" s="2" t="n">
        <f aca="false">IF(AND(BS$406&gt;=$H408,BS$406&lt;=$I408-0.25/24),1,0)</f>
        <v>0</v>
      </c>
      <c r="BT450" s="2" t="n">
        <f aca="false">IF(AND(BT$406&gt;=$H408,BT$406&lt;=$I408-0.25/24),1,0)</f>
        <v>0</v>
      </c>
      <c r="BU450" s="2" t="n">
        <f aca="false">IF(AND(BU$406&gt;=$H408,BU$406&lt;=$I408-0.25/24),1,0)</f>
        <v>0</v>
      </c>
      <c r="BV450" s="2" t="n">
        <f aca="false">IF(AND(BV$406&gt;=$H408,BV$406&lt;=$I408-0.25/24),1,0)</f>
        <v>0</v>
      </c>
      <c r="BW450" s="2" t="n">
        <f aca="false">IF(AND(BW$406&gt;=$H408,BW$406&lt;=$I408-0.25/24),1,0)</f>
        <v>0</v>
      </c>
      <c r="BX450" s="2" t="n">
        <f aca="false">IF(AND(BX$406&gt;=$H408,BX$406&lt;=$I408-0.25/24),1,0)</f>
        <v>0</v>
      </c>
      <c r="BY450" s="2" t="n">
        <f aca="false">IF(AND(BY$406&gt;=$H408,BY$406&lt;=$I408-0.25/24),1,0)</f>
        <v>0</v>
      </c>
      <c r="BZ450" s="2" t="n">
        <f aca="false">IF(AND(BZ$406&gt;=$H408,BZ$406&lt;=$I408-0.25/24),1,0)</f>
        <v>0</v>
      </c>
      <c r="CA450" s="2" t="n">
        <f aca="false">IF(AND(CA$406&gt;=$H408,CA$406&lt;=$I408-0.25/24),1,0)</f>
        <v>0</v>
      </c>
      <c r="CB450" s="2" t="n">
        <f aca="false">IF(AND(CB$406&gt;=$H408,CB$406&lt;=$I408-0.25/24),1,0)</f>
        <v>0</v>
      </c>
      <c r="CC450" s="2" t="n">
        <f aca="false">IF(AND(CC$406&gt;=$H408,CC$406&lt;=$I408-0.25/24),1,0)</f>
        <v>0</v>
      </c>
      <c r="CD450" s="2" t="n">
        <f aca="false">IF(AND(CD$406&gt;=$H408,CD$406&lt;=$I408-0.25/24),1,0)</f>
        <v>0</v>
      </c>
      <c r="CE450" s="2" t="n">
        <f aca="false">IF(AND(CE$406&gt;=$H408,CE$406&lt;=$I408-0.25/24),1,0)</f>
        <v>0</v>
      </c>
      <c r="CF450" s="2" t="n">
        <f aca="false">IF(AND(CF$406&gt;=$H408,CF$406&lt;=$I408-0.25/24),1,0)</f>
        <v>0</v>
      </c>
      <c r="CG450" s="2" t="n">
        <f aca="false">IF(AND(CG$406&gt;=$H408,CG$406&lt;=$I408-0.25/24),1,0)</f>
        <v>0</v>
      </c>
      <c r="CH450" s="2" t="n">
        <f aca="false">IF(AND(CH$406&gt;=$H408,CH$406&lt;=$I408-0.25/24),1,0)</f>
        <v>0</v>
      </c>
      <c r="CI450" s="2" t="n">
        <f aca="false">IF(AND(CI$406&gt;=$H408,CI$406&lt;=$I408-0.25/24),1,0)</f>
        <v>0</v>
      </c>
      <c r="CJ450" s="2" t="n">
        <f aca="false">IF(AND(CJ$406&gt;=$H408,CJ$406&lt;=$I408-0.25/24),1,0)</f>
        <v>0</v>
      </c>
      <c r="CK450" s="2" t="n">
        <f aca="false">IF(AND(CK$406&gt;=$H408,CK$406&lt;=$I408-0.25/24),1,0)</f>
        <v>0</v>
      </c>
      <c r="CL450" s="2" t="n">
        <f aca="false">IF(AND(CL$406&gt;=$H408,CL$406&lt;=$I408-0.25/24),1,0)</f>
        <v>0</v>
      </c>
      <c r="CM450" s="2" t="n">
        <f aca="false">IF(AND(CM$406&gt;=$H408,CM$406&lt;=$I408-0.25/24),1,0)</f>
        <v>0</v>
      </c>
      <c r="CN450" s="2" t="n">
        <f aca="false">IF(AND(CN$406&gt;=$H408,CN$406&lt;=$I408-0.25/24),1,0)</f>
        <v>0</v>
      </c>
      <c r="CO450" s="2" t="n">
        <f aca="false">IF(AND(CO$406&gt;=$H408,CO$406&lt;=$I408-0.25/24),1,0)</f>
        <v>0</v>
      </c>
      <c r="CP450" s="2" t="n">
        <f aca="false">IF(AND(CP$406&gt;=$H408,CP$406&lt;=$I408-0.25/24),1,0)</f>
        <v>0</v>
      </c>
      <c r="CQ450" s="2" t="n">
        <f aca="false">IF(AND(CQ$406&gt;=$H408,CQ$406&lt;=$I408-0.25/24),1,0)</f>
        <v>0</v>
      </c>
      <c r="CR450" s="2" t="n">
        <f aca="false">IF(AND(CR$406&gt;=$H408,CR$406&lt;=$I408-0.25/24),1,0)</f>
        <v>0</v>
      </c>
      <c r="CS450" s="2" t="n">
        <f aca="false">IF(AND(CS$406&gt;=$H408,CS$406&lt;=$I408-0.25/24),1,0)</f>
        <v>0</v>
      </c>
      <c r="CT450" s="2" t="n">
        <f aca="false">IF(AND(CT$406&gt;=$H408,CT$406&lt;=$I408-0.25/24),1,0)</f>
        <v>0</v>
      </c>
      <c r="CU450" s="2" t="n">
        <f aca="false">IF(AND(CU$406&gt;=$H408,CU$406&lt;=$I408-0.25/24),1,0)</f>
        <v>0</v>
      </c>
      <c r="CV450" s="2" t="n">
        <f aca="false">IF(AND(CV$406&gt;=$H408,CV$406&lt;=$I408-0.25/24),1,0)</f>
        <v>0</v>
      </c>
      <c r="CW450" s="2" t="n">
        <f aca="false">IF(AND(CW$406&gt;=$H408,CW$406&lt;=$I408-0.25/24),1,0)</f>
        <v>0</v>
      </c>
      <c r="CX450" s="2" t="n">
        <f aca="false">IF(AND(CX$406&gt;=$H408,CX$406&lt;=$I408-0.25/24),1,0)</f>
        <v>0</v>
      </c>
      <c r="CY450" s="2" t="n">
        <f aca="false">IF(AND(CY$406&gt;=$H408,CY$406&lt;=$I408-0.25/24),1,0)</f>
        <v>0</v>
      </c>
      <c r="CZ450" s="2" t="n">
        <f aca="false">IF(AND(CZ$406&gt;=$H408,CZ$406&lt;=$I408-0.25/24),1,0)</f>
        <v>0</v>
      </c>
      <c r="DA450" s="2" t="n">
        <f aca="false">IF(AND(DA$406&gt;=$H408,DA$406&lt;=$I408-0.25/24),1,0)</f>
        <v>0</v>
      </c>
      <c r="DB450" s="2" t="n">
        <f aca="false">IF(AND(DB$406&gt;=$H408,DB$406&lt;=$I408-0.25/24),1,0)</f>
        <v>0</v>
      </c>
      <c r="DC450" s="2" t="n">
        <f aca="false">IF(AND(DC$406&gt;=$H408,DC$406&lt;=$I408-0.25/24),1,0)</f>
        <v>0</v>
      </c>
      <c r="DD450" s="2" t="n">
        <f aca="false">IF(AND(DD$406&gt;=$H408,DD$406&lt;=$I408-0.25/24),1,0)</f>
        <v>0</v>
      </c>
      <c r="DE450" s="2" t="n">
        <f aca="false">IF(AND(DE$406&gt;=$H408,DE$406&lt;=$I408-0.25/24),1,0)</f>
        <v>0</v>
      </c>
      <c r="DF450" s="2" t="n">
        <f aca="false">IF(AND(DF$406&gt;=$H408,DF$406&lt;=$I408-0.25/24),1,0)</f>
        <v>0</v>
      </c>
      <c r="DG450" s="2" t="n">
        <f aca="false">IF(AND(DG$406&gt;=$H408,DG$406&lt;=$I408-0.25/24),1,0)</f>
        <v>0</v>
      </c>
    </row>
    <row r="451" customFormat="false" ht="12.75" hidden="tru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 t="n">
        <f aca="false">IF(AND(P$406&gt;=$H409,P$406&lt;=$I409-0.25/24),1,0)</f>
        <v>0</v>
      </c>
      <c r="Q451" s="2" t="n">
        <f aca="false">IF(AND(Q$406&gt;=$H409,Q$406&lt;=$I409-0.25/24),1,0)</f>
        <v>0</v>
      </c>
      <c r="R451" s="2" t="n">
        <f aca="false">IF(AND(R$406&gt;=$H409,R$406&lt;=$I409-0.25/24),1,0)</f>
        <v>0</v>
      </c>
      <c r="S451" s="2" t="n">
        <f aca="false">IF(AND(S$406&gt;=$H409,S$406&lt;=$I409-0.25/24),1,0)</f>
        <v>0</v>
      </c>
      <c r="T451" s="2" t="n">
        <f aca="false">IF(AND(T$406&gt;=$H409,T$406&lt;=$I409-0.25/24),1,0)</f>
        <v>0</v>
      </c>
      <c r="U451" s="2" t="n">
        <f aca="false">IF(AND(U$406&gt;=$H409,U$406&lt;=$I409-0.25/24),1,0)</f>
        <v>0</v>
      </c>
      <c r="V451" s="2" t="n">
        <f aca="false">IF(AND(V$406&gt;=$H409,V$406&lt;=$I409-0.25/24),1,0)</f>
        <v>0</v>
      </c>
      <c r="W451" s="2" t="n">
        <f aca="false">IF(AND(W$406&gt;=$H409,W$406&lt;=$I409-0.25/24),1,0)</f>
        <v>0</v>
      </c>
      <c r="X451" s="2" t="n">
        <f aca="false">IF(AND(X$406&gt;=$H409,X$406&lt;=$I409-0.25/24),1,0)</f>
        <v>0</v>
      </c>
      <c r="Y451" s="2" t="n">
        <f aca="false">IF(AND(Y$406&gt;=$H409,Y$406&lt;=$I409-0.25/24),1,0)</f>
        <v>0</v>
      </c>
      <c r="Z451" s="2" t="n">
        <f aca="false">IF(AND(Z$406&gt;=$H409,Z$406&lt;=$I409-0.25/24),1,0)</f>
        <v>0</v>
      </c>
      <c r="AA451" s="2" t="n">
        <f aca="false">IF(AND(AA$406&gt;=$H409,AA$406&lt;=$I409-0.25/24),1,0)</f>
        <v>0</v>
      </c>
      <c r="AB451" s="2" t="n">
        <f aca="false">IF(AND(AB$406&gt;=$H409,AB$406&lt;=$I409-0.25/24),1,0)</f>
        <v>0</v>
      </c>
      <c r="AC451" s="2" t="n">
        <f aca="false">IF(AND(AC$406&gt;=$H409,AC$406&lt;=$I409-0.25/24),1,0)</f>
        <v>0</v>
      </c>
      <c r="AD451" s="2" t="n">
        <f aca="false">IF(AND(AD$406&gt;=$H409,AD$406&lt;=$I409-0.25/24),1,0)</f>
        <v>0</v>
      </c>
      <c r="AE451" s="2" t="n">
        <f aca="false">IF(AND(AE$406&gt;=$H409,AE$406&lt;=$I409-0.25/24),1,0)</f>
        <v>0</v>
      </c>
      <c r="AF451" s="2" t="n">
        <f aca="false">IF(AND(AF$406&gt;=$H409,AF$406&lt;=$I409-0.25/24),1,0)</f>
        <v>0</v>
      </c>
      <c r="AG451" s="2" t="n">
        <f aca="false">IF(AND(AG$406&gt;=$H409,AG$406&lt;=$I409-0.25/24),1,0)</f>
        <v>0</v>
      </c>
      <c r="AH451" s="2" t="n">
        <f aca="false">IF(AND(AH$406&gt;=$H409,AH$406&lt;=$I409-0.25/24),1,0)</f>
        <v>0</v>
      </c>
      <c r="AI451" s="2" t="n">
        <f aca="false">IF(AND(AI$406&gt;=$H409,AI$406&lt;=$I409-0.25/24),1,0)</f>
        <v>0</v>
      </c>
      <c r="AJ451" s="2" t="n">
        <f aca="false">IF(AND(AJ$406&gt;=$H409,AJ$406&lt;=$I409-0.25/24),1,0)</f>
        <v>0</v>
      </c>
      <c r="AK451" s="2" t="n">
        <f aca="false">IF(AND(AK$406&gt;=$H409,AK$406&lt;=$I409-0.25/24),1,0)</f>
        <v>0</v>
      </c>
      <c r="AL451" s="2" t="n">
        <f aca="false">IF(AND(AL$406&gt;=$H409,AL$406&lt;=$I409-0.25/24),1,0)</f>
        <v>0</v>
      </c>
      <c r="AM451" s="2" t="n">
        <f aca="false">IF(AND(AM$406&gt;=$H409,AM$406&lt;=$I409-0.25/24),1,0)</f>
        <v>0</v>
      </c>
      <c r="AN451" s="2" t="n">
        <f aca="false">IF(AND(AN$406&gt;=$H409,AN$406&lt;=$I409-0.25/24),1,0)</f>
        <v>0</v>
      </c>
      <c r="AO451" s="2" t="n">
        <f aca="false">IF(AND(AO$406&gt;=$H409,AO$406&lt;=$I409-0.25/24),1,0)</f>
        <v>0</v>
      </c>
      <c r="AP451" s="2" t="n">
        <f aca="false">IF(AND(AP$406&gt;=$H409,AP$406&lt;=$I409-0.25/24),1,0)</f>
        <v>0</v>
      </c>
      <c r="AQ451" s="2" t="n">
        <f aca="false">IF(AND(AQ$406&gt;=$H409,AQ$406&lt;=$I409-0.25/24),1,0)</f>
        <v>0</v>
      </c>
      <c r="AR451" s="2" t="n">
        <f aca="false">IF(AND(AR$406&gt;=$H409,AR$406&lt;=$I409-0.25/24),1,0)</f>
        <v>0</v>
      </c>
      <c r="AS451" s="2" t="n">
        <f aca="false">IF(AND(AS$406&gt;=$H409,AS$406&lt;=$I409-0.25/24),1,0)</f>
        <v>0</v>
      </c>
      <c r="AT451" s="2" t="n">
        <f aca="false">IF(AND(AT$406&gt;=$H409,AT$406&lt;=$I409-0.25/24),1,0)</f>
        <v>0</v>
      </c>
      <c r="AU451" s="2" t="n">
        <f aca="false">IF(AND(AU$406&gt;=$H409,AU$406&lt;=$I409-0.25/24),1,0)</f>
        <v>0</v>
      </c>
      <c r="AV451" s="2" t="n">
        <f aca="false">IF(AND(AV$406&gt;=$H409,AV$406&lt;=$I409-0.25/24),1,0)</f>
        <v>0</v>
      </c>
      <c r="AW451" s="2" t="n">
        <f aca="false">IF(AND(AW$406&gt;=$H409,AW$406&lt;=$I409-0.25/24),1,0)</f>
        <v>0</v>
      </c>
      <c r="AX451" s="2" t="n">
        <f aca="false">IF(AND(AX$406&gt;=$H409,AX$406&lt;=$I409-0.25/24),1,0)</f>
        <v>1</v>
      </c>
      <c r="AY451" s="2" t="n">
        <f aca="false">IF(AND(AY$406&gt;=$H409,AY$406&lt;=$I409-0.25/24),1,0)</f>
        <v>1</v>
      </c>
      <c r="AZ451" s="2" t="n">
        <f aca="false">IF(AND(AZ$406&gt;=$H409,AZ$406&lt;=$I409-0.25/24),1,0)</f>
        <v>1</v>
      </c>
      <c r="BA451" s="2" t="n">
        <f aca="false">IF(AND(BA$406&gt;=$H409,BA$406&lt;=$I409-0.25/24),1,0)</f>
        <v>1</v>
      </c>
      <c r="BB451" s="2" t="n">
        <f aca="false">IF(AND(BB$406&gt;=$H409,BB$406&lt;=$I409-0.25/24),1,0)</f>
        <v>1</v>
      </c>
      <c r="BC451" s="2" t="n">
        <f aca="false">IF(AND(BC$406&gt;=$H409,BC$406&lt;=$I409-0.25/24),1,0)</f>
        <v>1</v>
      </c>
      <c r="BD451" s="2" t="n">
        <f aca="false">IF(AND(BD$406&gt;=$H409,BD$406&lt;=$I409-0.25/24),1,0)</f>
        <v>1</v>
      </c>
      <c r="BE451" s="2" t="n">
        <f aca="false">IF(AND(BE$406&gt;=$H409,BE$406&lt;=$I409-0.25/24),1,0)</f>
        <v>1</v>
      </c>
      <c r="BF451" s="2" t="n">
        <f aca="false">IF(AND(BF$406&gt;=$H409,BF$406&lt;=$I409-0.25/24),1,0)</f>
        <v>1</v>
      </c>
      <c r="BG451" s="2" t="n">
        <f aca="false">IF(AND(BG$406&gt;=$H409,BG$406&lt;=$I409-0.25/24),1,0)</f>
        <v>1</v>
      </c>
      <c r="BH451" s="2" t="n">
        <f aca="false">IF(AND(BH$406&gt;=$H409,BH$406&lt;=$I409-0.25/24),1,0)</f>
        <v>1</v>
      </c>
      <c r="BI451" s="2" t="n">
        <f aca="false">IF(AND(BI$406&gt;=$H409,BI$406&lt;=$I409-0.25/24),1,0)</f>
        <v>1</v>
      </c>
      <c r="BJ451" s="2" t="n">
        <f aca="false">IF(AND(BJ$406&gt;=$H409,BJ$406&lt;=$I409-0.25/24),1,0)</f>
        <v>1</v>
      </c>
      <c r="BK451" s="2" t="n">
        <f aca="false">IF(AND(BK$406&gt;=$H409,BK$406&lt;=$I409-0.25/24),1,0)</f>
        <v>1</v>
      </c>
      <c r="BL451" s="2" t="n">
        <f aca="false">IF(AND(BL$406&gt;=$H409,BL$406&lt;=$I409-0.25/24),1,0)</f>
        <v>1</v>
      </c>
      <c r="BM451" s="2" t="n">
        <f aca="false">IF(AND(BM$406&gt;=$H409,BM$406&lt;=$I409-0.25/24),1,0)</f>
        <v>1</v>
      </c>
      <c r="BN451" s="2" t="n">
        <f aca="false">IF(AND(BN$406&gt;=$H409,BN$406&lt;=$I409-0.25/24),1,0)</f>
        <v>1</v>
      </c>
      <c r="BO451" s="2" t="n">
        <f aca="false">IF(AND(BO$406&gt;=$H409,BO$406&lt;=$I409-0.25/24),1,0)</f>
        <v>1</v>
      </c>
      <c r="BP451" s="2" t="n">
        <f aca="false">IF(AND(BP$406&gt;=$H409,BP$406&lt;=$I409-0.25/24),1,0)</f>
        <v>1</v>
      </c>
      <c r="BQ451" s="2" t="n">
        <f aca="false">IF(AND(BQ$406&gt;=$H409,BQ$406&lt;=$I409-0.25/24),1,0)</f>
        <v>1</v>
      </c>
      <c r="BR451" s="2" t="n">
        <f aca="false">IF(AND(BR$406&gt;=$H409,BR$406&lt;=$I409-0.25/24),1,0)</f>
        <v>1</v>
      </c>
      <c r="BS451" s="2" t="n">
        <f aca="false">IF(AND(BS$406&gt;=$H409,BS$406&lt;=$I409-0.25/24),1,0)</f>
        <v>1</v>
      </c>
      <c r="BT451" s="2" t="n">
        <f aca="false">IF(AND(BT$406&gt;=$H409,BT$406&lt;=$I409-0.25/24),1,0)</f>
        <v>1</v>
      </c>
      <c r="BU451" s="2" t="n">
        <f aca="false">IF(AND(BU$406&gt;=$H409,BU$406&lt;=$I409-0.25/24),1,0)</f>
        <v>1</v>
      </c>
      <c r="BV451" s="2" t="n">
        <f aca="false">IF(AND(BV$406&gt;=$H409,BV$406&lt;=$I409-0.25/24),1,0)</f>
        <v>1</v>
      </c>
      <c r="BW451" s="2" t="n">
        <f aca="false">IF(AND(BW$406&gt;=$H409,BW$406&lt;=$I409-0.25/24),1,0)</f>
        <v>1</v>
      </c>
      <c r="BX451" s="2" t="n">
        <f aca="false">IF(AND(BX$406&gt;=$H409,BX$406&lt;=$I409-0.25/24),1,0)</f>
        <v>1</v>
      </c>
      <c r="BY451" s="2" t="n">
        <f aca="false">IF(AND(BY$406&gt;=$H409,BY$406&lt;=$I409-0.25/24),1,0)</f>
        <v>1</v>
      </c>
      <c r="BZ451" s="2" t="n">
        <f aca="false">IF(AND(BZ$406&gt;=$H409,BZ$406&lt;=$I409-0.25/24),1,0)</f>
        <v>1</v>
      </c>
      <c r="CA451" s="2" t="n">
        <f aca="false">IF(AND(CA$406&gt;=$H409,CA$406&lt;=$I409-0.25/24),1,0)</f>
        <v>1</v>
      </c>
      <c r="CB451" s="2" t="n">
        <f aca="false">IF(AND(CB$406&gt;=$H409,CB$406&lt;=$I409-0.25/24),1,0)</f>
        <v>1</v>
      </c>
      <c r="CC451" s="2" t="n">
        <f aca="false">IF(AND(CC$406&gt;=$H409,CC$406&lt;=$I409-0.25/24),1,0)</f>
        <v>1</v>
      </c>
      <c r="CD451" s="2" t="n">
        <f aca="false">IF(AND(CD$406&gt;=$H409,CD$406&lt;=$I409-0.25/24),1,0)</f>
        <v>1</v>
      </c>
      <c r="CE451" s="2" t="n">
        <f aca="false">IF(AND(CE$406&gt;=$H409,CE$406&lt;=$I409-0.25/24),1,0)</f>
        <v>1</v>
      </c>
      <c r="CF451" s="2" t="n">
        <f aca="false">IF(AND(CF$406&gt;=$H409,CF$406&lt;=$I409-0.25/24),1,0)</f>
        <v>1</v>
      </c>
      <c r="CG451" s="2" t="n">
        <f aca="false">IF(AND(CG$406&gt;=$H409,CG$406&lt;=$I409-0.25/24),1,0)</f>
        <v>1</v>
      </c>
      <c r="CH451" s="2" t="n">
        <f aca="false">IF(AND(CH$406&gt;=$H409,CH$406&lt;=$I409-0.25/24),1,0)</f>
        <v>1</v>
      </c>
      <c r="CI451" s="2" t="n">
        <f aca="false">IF(AND(CI$406&gt;=$H409,CI$406&lt;=$I409-0.25/24),1,0)</f>
        <v>1</v>
      </c>
      <c r="CJ451" s="2" t="n">
        <f aca="false">IF(AND(CJ$406&gt;=$H409,CJ$406&lt;=$I409-0.25/24),1,0)</f>
        <v>0</v>
      </c>
      <c r="CK451" s="2" t="n">
        <f aca="false">IF(AND(CK$406&gt;=$H409,CK$406&lt;=$I409-0.25/24),1,0)</f>
        <v>0</v>
      </c>
      <c r="CL451" s="2" t="n">
        <f aca="false">IF(AND(CL$406&gt;=$H409,CL$406&lt;=$I409-0.25/24),1,0)</f>
        <v>0</v>
      </c>
      <c r="CM451" s="2" t="n">
        <f aca="false">IF(AND(CM$406&gt;=$H409,CM$406&lt;=$I409-0.25/24),1,0)</f>
        <v>0</v>
      </c>
      <c r="CN451" s="2" t="n">
        <f aca="false">IF(AND(CN$406&gt;=$H409,CN$406&lt;=$I409-0.25/24),1,0)</f>
        <v>0</v>
      </c>
      <c r="CO451" s="2" t="n">
        <f aca="false">IF(AND(CO$406&gt;=$H409,CO$406&lt;=$I409-0.25/24),1,0)</f>
        <v>0</v>
      </c>
      <c r="CP451" s="2" t="n">
        <f aca="false">IF(AND(CP$406&gt;=$H409,CP$406&lt;=$I409-0.25/24),1,0)</f>
        <v>0</v>
      </c>
      <c r="CQ451" s="2" t="n">
        <f aca="false">IF(AND(CQ$406&gt;=$H409,CQ$406&lt;=$I409-0.25/24),1,0)</f>
        <v>0</v>
      </c>
      <c r="CR451" s="2" t="n">
        <f aca="false">IF(AND(CR$406&gt;=$H409,CR$406&lt;=$I409-0.25/24),1,0)</f>
        <v>0</v>
      </c>
      <c r="CS451" s="2" t="n">
        <f aca="false">IF(AND(CS$406&gt;=$H409,CS$406&lt;=$I409-0.25/24),1,0)</f>
        <v>0</v>
      </c>
      <c r="CT451" s="2" t="n">
        <f aca="false">IF(AND(CT$406&gt;=$H409,CT$406&lt;=$I409-0.25/24),1,0)</f>
        <v>0</v>
      </c>
      <c r="CU451" s="2" t="n">
        <f aca="false">IF(AND(CU$406&gt;=$H409,CU$406&lt;=$I409-0.25/24),1,0)</f>
        <v>0</v>
      </c>
      <c r="CV451" s="2" t="n">
        <f aca="false">IF(AND(CV$406&gt;=$H409,CV$406&lt;=$I409-0.25/24),1,0)</f>
        <v>0</v>
      </c>
      <c r="CW451" s="2" t="n">
        <f aca="false">IF(AND(CW$406&gt;=$H409,CW$406&lt;=$I409-0.25/24),1,0)</f>
        <v>0</v>
      </c>
      <c r="CX451" s="2" t="n">
        <f aca="false">IF(AND(CX$406&gt;=$H409,CX$406&lt;=$I409-0.25/24),1,0)</f>
        <v>0</v>
      </c>
      <c r="CY451" s="2" t="n">
        <f aca="false">IF(AND(CY$406&gt;=$H409,CY$406&lt;=$I409-0.25/24),1,0)</f>
        <v>0</v>
      </c>
      <c r="CZ451" s="2" t="n">
        <f aca="false">IF(AND(CZ$406&gt;=$H409,CZ$406&lt;=$I409-0.25/24),1,0)</f>
        <v>0</v>
      </c>
      <c r="DA451" s="2" t="n">
        <f aca="false">IF(AND(DA$406&gt;=$H409,DA$406&lt;=$I409-0.25/24),1,0)</f>
        <v>0</v>
      </c>
      <c r="DB451" s="2" t="n">
        <f aca="false">IF(AND(DB$406&gt;=$H409,DB$406&lt;=$I409-0.25/24),1,0)</f>
        <v>0</v>
      </c>
      <c r="DC451" s="2" t="n">
        <f aca="false">IF(AND(DC$406&gt;=$H409,DC$406&lt;=$I409-0.25/24),1,0)</f>
        <v>0</v>
      </c>
      <c r="DD451" s="2" t="n">
        <f aca="false">IF(AND(DD$406&gt;=$H409,DD$406&lt;=$I409-0.25/24),1,0)</f>
        <v>0</v>
      </c>
      <c r="DE451" s="2" t="n">
        <f aca="false">IF(AND(DE$406&gt;=$H409,DE$406&lt;=$I409-0.25/24),1,0)</f>
        <v>0</v>
      </c>
      <c r="DF451" s="2" t="n">
        <f aca="false">IF(AND(DF$406&gt;=$H409,DF$406&lt;=$I409-0.25/24),1,0)</f>
        <v>0</v>
      </c>
      <c r="DG451" s="2" t="n">
        <f aca="false">IF(AND(DG$406&gt;=$H409,DG$406&lt;=$I409-0.25/24),1,0)</f>
        <v>0</v>
      </c>
    </row>
    <row r="452" customFormat="false" ht="12.75" hidden="tru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 t="n">
        <f aca="false">IF(AND(P$406&gt;=$H410,P$406&lt;=$I410-0.25/24),1,0)</f>
        <v>0</v>
      </c>
      <c r="Q452" s="2" t="n">
        <f aca="false">IF(AND(Q$406&gt;=$H410,Q$406&lt;=$I410-0.25/24),1,0)</f>
        <v>0</v>
      </c>
      <c r="R452" s="2" t="n">
        <f aca="false">IF(AND(R$406&gt;=$H410,R$406&lt;=$I410-0.25/24),1,0)</f>
        <v>0</v>
      </c>
      <c r="S452" s="2" t="n">
        <f aca="false">IF(AND(S$406&gt;=$H410,S$406&lt;=$I410-0.25/24),1,0)</f>
        <v>0</v>
      </c>
      <c r="T452" s="2" t="n">
        <f aca="false">IF(AND(T$406&gt;=$H410,T$406&lt;=$I410-0.25/24),1,0)</f>
        <v>0</v>
      </c>
      <c r="U452" s="2" t="n">
        <f aca="false">IF(AND(U$406&gt;=$H410,U$406&lt;=$I410-0.25/24),1,0)</f>
        <v>0</v>
      </c>
      <c r="V452" s="2" t="n">
        <f aca="false">IF(AND(V$406&gt;=$H410,V$406&lt;=$I410-0.25/24),1,0)</f>
        <v>0</v>
      </c>
      <c r="W452" s="2" t="n">
        <f aca="false">IF(AND(W$406&gt;=$H410,W$406&lt;=$I410-0.25/24),1,0)</f>
        <v>0</v>
      </c>
      <c r="X452" s="2" t="n">
        <f aca="false">IF(AND(X$406&gt;=$H410,X$406&lt;=$I410-0.25/24),1,0)</f>
        <v>0</v>
      </c>
      <c r="Y452" s="2" t="n">
        <f aca="false">IF(AND(Y$406&gt;=$H410,Y$406&lt;=$I410-0.25/24),1,0)</f>
        <v>0</v>
      </c>
      <c r="Z452" s="2" t="n">
        <f aca="false">IF(AND(Z$406&gt;=$H410,Z$406&lt;=$I410-0.25/24),1,0)</f>
        <v>0</v>
      </c>
      <c r="AA452" s="2" t="n">
        <f aca="false">IF(AND(AA$406&gt;=$H410,AA$406&lt;=$I410-0.25/24),1,0)</f>
        <v>0</v>
      </c>
      <c r="AB452" s="2" t="n">
        <f aca="false">IF(AND(AB$406&gt;=$H410,AB$406&lt;=$I410-0.25/24),1,0)</f>
        <v>0</v>
      </c>
      <c r="AC452" s="2" t="n">
        <f aca="false">IF(AND(AC$406&gt;=$H410,AC$406&lt;=$I410-0.25/24),1,0)</f>
        <v>0</v>
      </c>
      <c r="AD452" s="2" t="n">
        <f aca="false">IF(AND(AD$406&gt;=$H410,AD$406&lt;=$I410-0.25/24),1,0)</f>
        <v>0</v>
      </c>
      <c r="AE452" s="2" t="n">
        <f aca="false">IF(AND(AE$406&gt;=$H410,AE$406&lt;=$I410-0.25/24),1,0)</f>
        <v>0</v>
      </c>
      <c r="AF452" s="2" t="n">
        <f aca="false">IF(AND(AF$406&gt;=$H410,AF$406&lt;=$I410-0.25/24),1,0)</f>
        <v>0</v>
      </c>
      <c r="AG452" s="2" t="n">
        <f aca="false">IF(AND(AG$406&gt;=$H410,AG$406&lt;=$I410-0.25/24),1,0)</f>
        <v>0</v>
      </c>
      <c r="AH452" s="2" t="n">
        <f aca="false">IF(AND(AH$406&gt;=$H410,AH$406&lt;=$I410-0.25/24),1,0)</f>
        <v>0</v>
      </c>
      <c r="AI452" s="2" t="n">
        <f aca="false">IF(AND(AI$406&gt;=$H410,AI$406&lt;=$I410-0.25/24),1,0)</f>
        <v>0</v>
      </c>
      <c r="AJ452" s="2" t="n">
        <f aca="false">IF(AND(AJ$406&gt;=$H410,AJ$406&lt;=$I410-0.25/24),1,0)</f>
        <v>0</v>
      </c>
      <c r="AK452" s="2" t="n">
        <f aca="false">IF(AND(AK$406&gt;=$H410,AK$406&lt;=$I410-0.25/24),1,0)</f>
        <v>0</v>
      </c>
      <c r="AL452" s="2" t="n">
        <f aca="false">IF(AND(AL$406&gt;=$H410,AL$406&lt;=$I410-0.25/24),1,0)</f>
        <v>0</v>
      </c>
      <c r="AM452" s="2" t="n">
        <f aca="false">IF(AND(AM$406&gt;=$H410,AM$406&lt;=$I410-0.25/24),1,0)</f>
        <v>0</v>
      </c>
      <c r="AN452" s="2" t="n">
        <f aca="false">IF(AND(AN$406&gt;=$H410,AN$406&lt;=$I410-0.25/24),1,0)</f>
        <v>0</v>
      </c>
      <c r="AO452" s="2" t="n">
        <f aca="false">IF(AND(AO$406&gt;=$H410,AO$406&lt;=$I410-0.25/24),1,0)</f>
        <v>0</v>
      </c>
      <c r="AP452" s="2" t="n">
        <f aca="false">IF(AND(AP$406&gt;=$H410,AP$406&lt;=$I410-0.25/24),1,0)</f>
        <v>0</v>
      </c>
      <c r="AQ452" s="2" t="n">
        <f aca="false">IF(AND(AQ$406&gt;=$H410,AQ$406&lt;=$I410-0.25/24),1,0)</f>
        <v>0</v>
      </c>
      <c r="AR452" s="2" t="n">
        <f aca="false">IF(AND(AR$406&gt;=$H410,AR$406&lt;=$I410-0.25/24),1,0)</f>
        <v>0</v>
      </c>
      <c r="AS452" s="2" t="n">
        <f aca="false">IF(AND(AS$406&gt;=$H410,AS$406&lt;=$I410-0.25/24),1,0)</f>
        <v>0</v>
      </c>
      <c r="AT452" s="2" t="n">
        <f aca="false">IF(AND(AT$406&gt;=$H410,AT$406&lt;=$I410-0.25/24),1,0)</f>
        <v>0</v>
      </c>
      <c r="AU452" s="2" t="n">
        <f aca="false">IF(AND(AU$406&gt;=$H410,AU$406&lt;=$I410-0.25/24),1,0)</f>
        <v>0</v>
      </c>
      <c r="AV452" s="2" t="n">
        <f aca="false">IF(AND(AV$406&gt;=$H410,AV$406&lt;=$I410-0.25/24),1,0)</f>
        <v>1</v>
      </c>
      <c r="AW452" s="2" t="n">
        <f aca="false">IF(AND(AW$406&gt;=$H410,AW$406&lt;=$I410-0.25/24),1,0)</f>
        <v>1</v>
      </c>
      <c r="AX452" s="2" t="n">
        <f aca="false">IF(AND(AX$406&gt;=$H410,AX$406&lt;=$I410-0.25/24),1,0)</f>
        <v>1</v>
      </c>
      <c r="AY452" s="2" t="n">
        <f aca="false">IF(AND(AY$406&gt;=$H410,AY$406&lt;=$I410-0.25/24),1,0)</f>
        <v>1</v>
      </c>
      <c r="AZ452" s="2" t="n">
        <f aca="false">IF(AND(AZ$406&gt;=$H410,AZ$406&lt;=$I410-0.25/24),1,0)</f>
        <v>1</v>
      </c>
      <c r="BA452" s="2" t="n">
        <f aca="false">IF(AND(BA$406&gt;=$H410,BA$406&lt;=$I410-0.25/24),1,0)</f>
        <v>1</v>
      </c>
      <c r="BB452" s="2" t="n">
        <f aca="false">IF(AND(BB$406&gt;=$H410,BB$406&lt;=$I410-0.25/24),1,0)</f>
        <v>1</v>
      </c>
      <c r="BC452" s="2" t="n">
        <f aca="false">IF(AND(BC$406&gt;=$H410,BC$406&lt;=$I410-0.25/24),1,0)</f>
        <v>1</v>
      </c>
      <c r="BD452" s="2" t="n">
        <f aca="false">IF(AND(BD$406&gt;=$H410,BD$406&lt;=$I410-0.25/24),1,0)</f>
        <v>1</v>
      </c>
      <c r="BE452" s="2" t="n">
        <f aca="false">IF(AND(BE$406&gt;=$H410,BE$406&lt;=$I410-0.25/24),1,0)</f>
        <v>1</v>
      </c>
      <c r="BF452" s="2" t="n">
        <f aca="false">IF(AND(BF$406&gt;=$H410,BF$406&lt;=$I410-0.25/24),1,0)</f>
        <v>1</v>
      </c>
      <c r="BG452" s="2" t="n">
        <f aca="false">IF(AND(BG$406&gt;=$H410,BG$406&lt;=$I410-0.25/24),1,0)</f>
        <v>1</v>
      </c>
      <c r="BH452" s="2" t="n">
        <f aca="false">IF(AND(BH$406&gt;=$H410,BH$406&lt;=$I410-0.25/24),1,0)</f>
        <v>1</v>
      </c>
      <c r="BI452" s="2" t="n">
        <f aca="false">IF(AND(BI$406&gt;=$H410,BI$406&lt;=$I410-0.25/24),1,0)</f>
        <v>1</v>
      </c>
      <c r="BJ452" s="2" t="n">
        <f aca="false">IF(AND(BJ$406&gt;=$H410,BJ$406&lt;=$I410-0.25/24),1,0)</f>
        <v>1</v>
      </c>
      <c r="BK452" s="2" t="n">
        <f aca="false">IF(AND(BK$406&gt;=$H410,BK$406&lt;=$I410-0.25/24),1,0)</f>
        <v>1</v>
      </c>
      <c r="BL452" s="2" t="n">
        <f aca="false">IF(AND(BL$406&gt;=$H410,BL$406&lt;=$I410-0.25/24),1,0)</f>
        <v>1</v>
      </c>
      <c r="BM452" s="2" t="n">
        <f aca="false">IF(AND(BM$406&gt;=$H410,BM$406&lt;=$I410-0.25/24),1,0)</f>
        <v>1</v>
      </c>
      <c r="BN452" s="2" t="n">
        <f aca="false">IF(AND(BN$406&gt;=$H410,BN$406&lt;=$I410-0.25/24),1,0)</f>
        <v>1</v>
      </c>
      <c r="BO452" s="2" t="n">
        <f aca="false">IF(AND(BO$406&gt;=$H410,BO$406&lt;=$I410-0.25/24),1,0)</f>
        <v>1</v>
      </c>
      <c r="BP452" s="2" t="n">
        <f aca="false">IF(AND(BP$406&gt;=$H410,BP$406&lt;=$I410-0.25/24),1,0)</f>
        <v>1</v>
      </c>
      <c r="BQ452" s="2" t="n">
        <f aca="false">IF(AND(BQ$406&gt;=$H410,BQ$406&lt;=$I410-0.25/24),1,0)</f>
        <v>1</v>
      </c>
      <c r="BR452" s="2" t="n">
        <f aca="false">IF(AND(BR$406&gt;=$H410,BR$406&lt;=$I410-0.25/24),1,0)</f>
        <v>1</v>
      </c>
      <c r="BS452" s="2" t="n">
        <f aca="false">IF(AND(BS$406&gt;=$H410,BS$406&lt;=$I410-0.25/24),1,0)</f>
        <v>1</v>
      </c>
      <c r="BT452" s="2" t="n">
        <f aca="false">IF(AND(BT$406&gt;=$H410,BT$406&lt;=$I410-0.25/24),1,0)</f>
        <v>1</v>
      </c>
      <c r="BU452" s="2" t="n">
        <f aca="false">IF(AND(BU$406&gt;=$H410,BU$406&lt;=$I410-0.25/24),1,0)</f>
        <v>1</v>
      </c>
      <c r="BV452" s="2" t="n">
        <f aca="false">IF(AND(BV$406&gt;=$H410,BV$406&lt;=$I410-0.25/24),1,0)</f>
        <v>1</v>
      </c>
      <c r="BW452" s="2" t="n">
        <f aca="false">IF(AND(BW$406&gt;=$H410,BW$406&lt;=$I410-0.25/24),1,0)</f>
        <v>1</v>
      </c>
      <c r="BX452" s="2" t="n">
        <f aca="false">IF(AND(BX$406&gt;=$H410,BX$406&lt;=$I410-0.25/24),1,0)</f>
        <v>1</v>
      </c>
      <c r="BY452" s="2" t="n">
        <f aca="false">IF(AND(BY$406&gt;=$H410,BY$406&lt;=$I410-0.25/24),1,0)</f>
        <v>1</v>
      </c>
      <c r="BZ452" s="2" t="n">
        <f aca="false">IF(AND(BZ$406&gt;=$H410,BZ$406&lt;=$I410-0.25/24),1,0)</f>
        <v>1</v>
      </c>
      <c r="CA452" s="2" t="n">
        <f aca="false">IF(AND(CA$406&gt;=$H410,CA$406&lt;=$I410-0.25/24),1,0)</f>
        <v>1</v>
      </c>
      <c r="CB452" s="2" t="n">
        <f aca="false">IF(AND(CB$406&gt;=$H410,CB$406&lt;=$I410-0.25/24),1,0)</f>
        <v>1</v>
      </c>
      <c r="CC452" s="2" t="n">
        <f aca="false">IF(AND(CC$406&gt;=$H410,CC$406&lt;=$I410-0.25/24),1,0)</f>
        <v>1</v>
      </c>
      <c r="CD452" s="2" t="n">
        <f aca="false">IF(AND(CD$406&gt;=$H410,CD$406&lt;=$I410-0.25/24),1,0)</f>
        <v>1</v>
      </c>
      <c r="CE452" s="2" t="n">
        <f aca="false">IF(AND(CE$406&gt;=$H410,CE$406&lt;=$I410-0.25/24),1,0)</f>
        <v>1</v>
      </c>
      <c r="CF452" s="2" t="n">
        <f aca="false">IF(AND(CF$406&gt;=$H410,CF$406&lt;=$I410-0.25/24),1,0)</f>
        <v>1</v>
      </c>
      <c r="CG452" s="2" t="n">
        <f aca="false">IF(AND(CG$406&gt;=$H410,CG$406&lt;=$I410-0.25/24),1,0)</f>
        <v>1</v>
      </c>
      <c r="CH452" s="2" t="n">
        <f aca="false">IF(AND(CH$406&gt;=$H410,CH$406&lt;=$I410-0.25/24),1,0)</f>
        <v>1</v>
      </c>
      <c r="CI452" s="2" t="n">
        <f aca="false">IF(AND(CI$406&gt;=$H410,CI$406&lt;=$I410-0.25/24),1,0)</f>
        <v>1</v>
      </c>
      <c r="CJ452" s="2" t="n">
        <f aca="false">IF(AND(CJ$406&gt;=$H410,CJ$406&lt;=$I410-0.25/24),1,0)</f>
        <v>0</v>
      </c>
      <c r="CK452" s="2" t="n">
        <f aca="false">IF(AND(CK$406&gt;=$H410,CK$406&lt;=$I410-0.25/24),1,0)</f>
        <v>0</v>
      </c>
      <c r="CL452" s="2" t="n">
        <f aca="false">IF(AND(CL$406&gt;=$H410,CL$406&lt;=$I410-0.25/24),1,0)</f>
        <v>0</v>
      </c>
      <c r="CM452" s="2" t="n">
        <f aca="false">IF(AND(CM$406&gt;=$H410,CM$406&lt;=$I410-0.25/24),1,0)</f>
        <v>0</v>
      </c>
      <c r="CN452" s="2" t="n">
        <f aca="false">IF(AND(CN$406&gt;=$H410,CN$406&lt;=$I410-0.25/24),1,0)</f>
        <v>0</v>
      </c>
      <c r="CO452" s="2" t="n">
        <f aca="false">IF(AND(CO$406&gt;=$H410,CO$406&lt;=$I410-0.25/24),1,0)</f>
        <v>0</v>
      </c>
      <c r="CP452" s="2" t="n">
        <f aca="false">IF(AND(CP$406&gt;=$H410,CP$406&lt;=$I410-0.25/24),1,0)</f>
        <v>0</v>
      </c>
      <c r="CQ452" s="2" t="n">
        <f aca="false">IF(AND(CQ$406&gt;=$H410,CQ$406&lt;=$I410-0.25/24),1,0)</f>
        <v>0</v>
      </c>
      <c r="CR452" s="2" t="n">
        <f aca="false">IF(AND(CR$406&gt;=$H410,CR$406&lt;=$I410-0.25/24),1,0)</f>
        <v>0</v>
      </c>
      <c r="CS452" s="2" t="n">
        <f aca="false">IF(AND(CS$406&gt;=$H410,CS$406&lt;=$I410-0.25/24),1,0)</f>
        <v>0</v>
      </c>
      <c r="CT452" s="2" t="n">
        <f aca="false">IF(AND(CT$406&gt;=$H410,CT$406&lt;=$I410-0.25/24),1,0)</f>
        <v>0</v>
      </c>
      <c r="CU452" s="2" t="n">
        <f aca="false">IF(AND(CU$406&gt;=$H410,CU$406&lt;=$I410-0.25/24),1,0)</f>
        <v>0</v>
      </c>
      <c r="CV452" s="2" t="n">
        <f aca="false">IF(AND(CV$406&gt;=$H410,CV$406&lt;=$I410-0.25/24),1,0)</f>
        <v>0</v>
      </c>
      <c r="CW452" s="2" t="n">
        <f aca="false">IF(AND(CW$406&gt;=$H410,CW$406&lt;=$I410-0.25/24),1,0)</f>
        <v>0</v>
      </c>
      <c r="CX452" s="2" t="n">
        <f aca="false">IF(AND(CX$406&gt;=$H410,CX$406&lt;=$I410-0.25/24),1,0)</f>
        <v>0</v>
      </c>
      <c r="CY452" s="2" t="n">
        <f aca="false">IF(AND(CY$406&gt;=$H410,CY$406&lt;=$I410-0.25/24),1,0)</f>
        <v>0</v>
      </c>
      <c r="CZ452" s="2" t="n">
        <f aca="false">IF(AND(CZ$406&gt;=$H410,CZ$406&lt;=$I410-0.25/24),1,0)</f>
        <v>0</v>
      </c>
      <c r="DA452" s="2" t="n">
        <f aca="false">IF(AND(DA$406&gt;=$H410,DA$406&lt;=$I410-0.25/24),1,0)</f>
        <v>0</v>
      </c>
      <c r="DB452" s="2" t="n">
        <f aca="false">IF(AND(DB$406&gt;=$H410,DB$406&lt;=$I410-0.25/24),1,0)</f>
        <v>0</v>
      </c>
      <c r="DC452" s="2" t="n">
        <f aca="false">IF(AND(DC$406&gt;=$H410,DC$406&lt;=$I410-0.25/24),1,0)</f>
        <v>0</v>
      </c>
      <c r="DD452" s="2" t="n">
        <f aca="false">IF(AND(DD$406&gt;=$H410,DD$406&lt;=$I410-0.25/24),1,0)</f>
        <v>0</v>
      </c>
      <c r="DE452" s="2" t="n">
        <f aca="false">IF(AND(DE$406&gt;=$H410,DE$406&lt;=$I410-0.25/24),1,0)</f>
        <v>0</v>
      </c>
      <c r="DF452" s="2" t="n">
        <f aca="false">IF(AND(DF$406&gt;=$H410,DF$406&lt;=$I410-0.25/24),1,0)</f>
        <v>0</v>
      </c>
      <c r="DG452" s="2" t="n">
        <f aca="false">IF(AND(DG$406&gt;=$H410,DG$406&lt;=$I410-0.25/24),1,0)</f>
        <v>0</v>
      </c>
    </row>
    <row r="453" customFormat="false" ht="12.75" hidden="tru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 t="n">
        <f aca="false">IF(AND(P$406&gt;=$H411,P$406&lt;=$I411-0.25/24),1,0)</f>
        <v>0</v>
      </c>
      <c r="Q453" s="2" t="n">
        <f aca="false">IF(AND(Q$406&gt;=$H411,Q$406&lt;=$I411-0.25/24),1,0)</f>
        <v>0</v>
      </c>
      <c r="R453" s="2" t="n">
        <f aca="false">IF(AND(R$406&gt;=$H411,R$406&lt;=$I411-0.25/24),1,0)</f>
        <v>0</v>
      </c>
      <c r="S453" s="2" t="n">
        <f aca="false">IF(AND(S$406&gt;=$H411,S$406&lt;=$I411-0.25/24),1,0)</f>
        <v>0</v>
      </c>
      <c r="T453" s="2" t="n">
        <f aca="false">IF(AND(T$406&gt;=$H411,T$406&lt;=$I411-0.25/24),1,0)</f>
        <v>0</v>
      </c>
      <c r="U453" s="2" t="n">
        <f aca="false">IF(AND(U$406&gt;=$H411,U$406&lt;=$I411-0.25/24),1,0)</f>
        <v>0</v>
      </c>
      <c r="V453" s="2" t="n">
        <f aca="false">IF(AND(V$406&gt;=$H411,V$406&lt;=$I411-0.25/24),1,0)</f>
        <v>0</v>
      </c>
      <c r="W453" s="2" t="n">
        <f aca="false">IF(AND(W$406&gt;=$H411,W$406&lt;=$I411-0.25/24),1,0)</f>
        <v>0</v>
      </c>
      <c r="X453" s="2" t="n">
        <f aca="false">IF(AND(X$406&gt;=$H411,X$406&lt;=$I411-0.25/24),1,0)</f>
        <v>0</v>
      </c>
      <c r="Y453" s="2" t="n">
        <f aca="false">IF(AND(Y$406&gt;=$H411,Y$406&lt;=$I411-0.25/24),1,0)</f>
        <v>0</v>
      </c>
      <c r="Z453" s="2" t="n">
        <f aca="false">IF(AND(Z$406&gt;=$H411,Z$406&lt;=$I411-0.25/24),1,0)</f>
        <v>0</v>
      </c>
      <c r="AA453" s="2" t="n">
        <f aca="false">IF(AND(AA$406&gt;=$H411,AA$406&lt;=$I411-0.25/24),1,0)</f>
        <v>0</v>
      </c>
      <c r="AB453" s="2" t="n">
        <f aca="false">IF(AND(AB$406&gt;=$H411,AB$406&lt;=$I411-0.25/24),1,0)</f>
        <v>0</v>
      </c>
      <c r="AC453" s="2" t="n">
        <f aca="false">IF(AND(AC$406&gt;=$H411,AC$406&lt;=$I411-0.25/24),1,0)</f>
        <v>0</v>
      </c>
      <c r="AD453" s="2" t="n">
        <f aca="false">IF(AND(AD$406&gt;=$H411,AD$406&lt;=$I411-0.25/24),1,0)</f>
        <v>0</v>
      </c>
      <c r="AE453" s="2" t="n">
        <f aca="false">IF(AND(AE$406&gt;=$H411,AE$406&lt;=$I411-0.25/24),1,0)</f>
        <v>0</v>
      </c>
      <c r="AF453" s="2" t="n">
        <f aca="false">IF(AND(AF$406&gt;=$H411,AF$406&lt;=$I411-0.25/24),1,0)</f>
        <v>0</v>
      </c>
      <c r="AG453" s="2" t="n">
        <f aca="false">IF(AND(AG$406&gt;=$H411,AG$406&lt;=$I411-0.25/24),1,0)</f>
        <v>0</v>
      </c>
      <c r="AH453" s="2" t="n">
        <f aca="false">IF(AND(AH$406&gt;=$H411,AH$406&lt;=$I411-0.25/24),1,0)</f>
        <v>0</v>
      </c>
      <c r="AI453" s="2" t="n">
        <f aca="false">IF(AND(AI$406&gt;=$H411,AI$406&lt;=$I411-0.25/24),1,0)</f>
        <v>0</v>
      </c>
      <c r="AJ453" s="2" t="n">
        <f aca="false">IF(AND(AJ$406&gt;=$H411,AJ$406&lt;=$I411-0.25/24),1,0)</f>
        <v>0</v>
      </c>
      <c r="AK453" s="2" t="n">
        <f aca="false">IF(AND(AK$406&gt;=$H411,AK$406&lt;=$I411-0.25/24),1,0)</f>
        <v>0</v>
      </c>
      <c r="AL453" s="2" t="n">
        <f aca="false">IF(AND(AL$406&gt;=$H411,AL$406&lt;=$I411-0.25/24),1,0)</f>
        <v>0</v>
      </c>
      <c r="AM453" s="2" t="n">
        <f aca="false">IF(AND(AM$406&gt;=$H411,AM$406&lt;=$I411-0.25/24),1,0)</f>
        <v>0</v>
      </c>
      <c r="AN453" s="2" t="n">
        <f aca="false">IF(AND(AN$406&gt;=$H411,AN$406&lt;=$I411-0.25/24),1,0)</f>
        <v>0</v>
      </c>
      <c r="AO453" s="2" t="n">
        <f aca="false">IF(AND(AO$406&gt;=$H411,AO$406&lt;=$I411-0.25/24),1,0)</f>
        <v>0</v>
      </c>
      <c r="AP453" s="2" t="n">
        <f aca="false">IF(AND(AP$406&gt;=$H411,AP$406&lt;=$I411-0.25/24),1,0)</f>
        <v>0</v>
      </c>
      <c r="AQ453" s="2" t="n">
        <f aca="false">IF(AND(AQ$406&gt;=$H411,AQ$406&lt;=$I411-0.25/24),1,0)</f>
        <v>0</v>
      </c>
      <c r="AR453" s="2" t="n">
        <f aca="false">IF(AND(AR$406&gt;=$H411,AR$406&lt;=$I411-0.25/24),1,0)</f>
        <v>0</v>
      </c>
      <c r="AS453" s="2" t="n">
        <f aca="false">IF(AND(AS$406&gt;=$H411,AS$406&lt;=$I411-0.25/24),1,0)</f>
        <v>0</v>
      </c>
      <c r="AT453" s="2" t="n">
        <f aca="false">IF(AND(AT$406&gt;=$H411,AT$406&lt;=$I411-0.25/24),1,0)</f>
        <v>0</v>
      </c>
      <c r="AU453" s="2" t="n">
        <f aca="false">IF(AND(AU$406&gt;=$H411,AU$406&lt;=$I411-0.25/24),1,0)</f>
        <v>0</v>
      </c>
      <c r="AV453" s="2" t="n">
        <f aca="false">IF(AND(AV$406&gt;=$H411,AV$406&lt;=$I411-0.25/24),1,0)</f>
        <v>0</v>
      </c>
      <c r="AW453" s="2" t="n">
        <f aca="false">IF(AND(AW$406&gt;=$H411,AW$406&lt;=$I411-0.25/24),1,0)</f>
        <v>0</v>
      </c>
      <c r="AX453" s="2" t="n">
        <f aca="false">IF(AND(AX$406&gt;=$H411,AX$406&lt;=$I411-0.25/24),1,0)</f>
        <v>0</v>
      </c>
      <c r="AY453" s="2" t="n">
        <f aca="false">IF(AND(AY$406&gt;=$H411,AY$406&lt;=$I411-0.25/24),1,0)</f>
        <v>0</v>
      </c>
      <c r="AZ453" s="2" t="n">
        <f aca="false">IF(AND(AZ$406&gt;=$H411,AZ$406&lt;=$I411-0.25/24),1,0)</f>
        <v>0</v>
      </c>
      <c r="BA453" s="2" t="n">
        <f aca="false">IF(AND(BA$406&gt;=$H411,BA$406&lt;=$I411-0.25/24),1,0)</f>
        <v>0</v>
      </c>
      <c r="BB453" s="2" t="n">
        <f aca="false">IF(AND(BB$406&gt;=$H411,BB$406&lt;=$I411-0.25/24),1,0)</f>
        <v>0</v>
      </c>
      <c r="BC453" s="2" t="n">
        <f aca="false">IF(AND(BC$406&gt;=$H411,BC$406&lt;=$I411-0.25/24),1,0)</f>
        <v>0</v>
      </c>
      <c r="BD453" s="2" t="n">
        <f aca="false">IF(AND(BD$406&gt;=$H411,BD$406&lt;=$I411-0.25/24),1,0)</f>
        <v>0</v>
      </c>
      <c r="BE453" s="2" t="n">
        <f aca="false">IF(AND(BE$406&gt;=$H411,BE$406&lt;=$I411-0.25/24),1,0)</f>
        <v>0</v>
      </c>
      <c r="BF453" s="2" t="n">
        <f aca="false">IF(AND(BF$406&gt;=$H411,BF$406&lt;=$I411-0.25/24),1,0)</f>
        <v>0</v>
      </c>
      <c r="BG453" s="2" t="n">
        <f aca="false">IF(AND(BG$406&gt;=$H411,BG$406&lt;=$I411-0.25/24),1,0)</f>
        <v>0</v>
      </c>
      <c r="BH453" s="2" t="n">
        <f aca="false">IF(AND(BH$406&gt;=$H411,BH$406&lt;=$I411-0.25/24),1,0)</f>
        <v>1</v>
      </c>
      <c r="BI453" s="2" t="n">
        <f aca="false">IF(AND(BI$406&gt;=$H411,BI$406&lt;=$I411-0.25/24),1,0)</f>
        <v>1</v>
      </c>
      <c r="BJ453" s="2" t="n">
        <f aca="false">IF(AND(BJ$406&gt;=$H411,BJ$406&lt;=$I411-0.25/24),1,0)</f>
        <v>1</v>
      </c>
      <c r="BK453" s="2" t="n">
        <f aca="false">IF(AND(BK$406&gt;=$H411,BK$406&lt;=$I411-0.25/24),1,0)</f>
        <v>1</v>
      </c>
      <c r="BL453" s="2" t="n">
        <f aca="false">IF(AND(BL$406&gt;=$H411,BL$406&lt;=$I411-0.25/24),1,0)</f>
        <v>1</v>
      </c>
      <c r="BM453" s="2" t="n">
        <f aca="false">IF(AND(BM$406&gt;=$H411,BM$406&lt;=$I411-0.25/24),1,0)</f>
        <v>1</v>
      </c>
      <c r="BN453" s="2" t="n">
        <f aca="false">IF(AND(BN$406&gt;=$H411,BN$406&lt;=$I411-0.25/24),1,0)</f>
        <v>1</v>
      </c>
      <c r="BO453" s="2" t="n">
        <f aca="false">IF(AND(BO$406&gt;=$H411,BO$406&lt;=$I411-0.25/24),1,0)</f>
        <v>1</v>
      </c>
      <c r="BP453" s="2" t="n">
        <f aca="false">IF(AND(BP$406&gt;=$H411,BP$406&lt;=$I411-0.25/24),1,0)</f>
        <v>1</v>
      </c>
      <c r="BQ453" s="2" t="n">
        <f aca="false">IF(AND(BQ$406&gt;=$H411,BQ$406&lt;=$I411-0.25/24),1,0)</f>
        <v>1</v>
      </c>
      <c r="BR453" s="2" t="n">
        <f aca="false">IF(AND(BR$406&gt;=$H411,BR$406&lt;=$I411-0.25/24),1,0)</f>
        <v>1</v>
      </c>
      <c r="BS453" s="2" t="n">
        <f aca="false">IF(AND(BS$406&gt;=$H411,BS$406&lt;=$I411-0.25/24),1,0)</f>
        <v>1</v>
      </c>
      <c r="BT453" s="2" t="n">
        <f aca="false">IF(AND(BT$406&gt;=$H411,BT$406&lt;=$I411-0.25/24),1,0)</f>
        <v>1</v>
      </c>
      <c r="BU453" s="2" t="n">
        <f aca="false">IF(AND(BU$406&gt;=$H411,BU$406&lt;=$I411-0.25/24),1,0)</f>
        <v>1</v>
      </c>
      <c r="BV453" s="2" t="n">
        <f aca="false">IF(AND(BV$406&gt;=$H411,BV$406&lt;=$I411-0.25/24),1,0)</f>
        <v>1</v>
      </c>
      <c r="BW453" s="2" t="n">
        <f aca="false">IF(AND(BW$406&gt;=$H411,BW$406&lt;=$I411-0.25/24),1,0)</f>
        <v>1</v>
      </c>
      <c r="BX453" s="2" t="n">
        <f aca="false">IF(AND(BX$406&gt;=$H411,BX$406&lt;=$I411-0.25/24),1,0)</f>
        <v>1</v>
      </c>
      <c r="BY453" s="2" t="n">
        <f aca="false">IF(AND(BY$406&gt;=$H411,BY$406&lt;=$I411-0.25/24),1,0)</f>
        <v>1</v>
      </c>
      <c r="BZ453" s="2" t="n">
        <f aca="false">IF(AND(BZ$406&gt;=$H411,BZ$406&lt;=$I411-0.25/24),1,0)</f>
        <v>1</v>
      </c>
      <c r="CA453" s="2" t="n">
        <f aca="false">IF(AND(CA$406&gt;=$H411,CA$406&lt;=$I411-0.25/24),1,0)</f>
        <v>1</v>
      </c>
      <c r="CB453" s="2" t="n">
        <f aca="false">IF(AND(CB$406&gt;=$H411,CB$406&lt;=$I411-0.25/24),1,0)</f>
        <v>1</v>
      </c>
      <c r="CC453" s="2" t="n">
        <f aca="false">IF(AND(CC$406&gt;=$H411,CC$406&lt;=$I411-0.25/24),1,0)</f>
        <v>1</v>
      </c>
      <c r="CD453" s="2" t="n">
        <f aca="false">IF(AND(CD$406&gt;=$H411,CD$406&lt;=$I411-0.25/24),1,0)</f>
        <v>1</v>
      </c>
      <c r="CE453" s="2" t="n">
        <f aca="false">IF(AND(CE$406&gt;=$H411,CE$406&lt;=$I411-0.25/24),1,0)</f>
        <v>1</v>
      </c>
      <c r="CF453" s="2" t="n">
        <f aca="false">IF(AND(CF$406&gt;=$H411,CF$406&lt;=$I411-0.25/24),1,0)</f>
        <v>1</v>
      </c>
      <c r="CG453" s="2" t="n">
        <f aca="false">IF(AND(CG$406&gt;=$H411,CG$406&lt;=$I411-0.25/24),1,0)</f>
        <v>1</v>
      </c>
      <c r="CH453" s="2" t="n">
        <f aca="false">IF(AND(CH$406&gt;=$H411,CH$406&lt;=$I411-0.25/24),1,0)</f>
        <v>1</v>
      </c>
      <c r="CI453" s="2" t="n">
        <f aca="false">IF(AND(CI$406&gt;=$H411,CI$406&lt;=$I411-0.25/24),1,0)</f>
        <v>1</v>
      </c>
      <c r="CJ453" s="2" t="n">
        <f aca="false">IF(AND(CJ$406&gt;=$H411,CJ$406&lt;=$I411-0.25/24),1,0)</f>
        <v>1</v>
      </c>
      <c r="CK453" s="2" t="n">
        <f aca="false">IF(AND(CK$406&gt;=$H411,CK$406&lt;=$I411-0.25/24),1,0)</f>
        <v>1</v>
      </c>
      <c r="CL453" s="2" t="n">
        <f aca="false">IF(AND(CL$406&gt;=$H411,CL$406&lt;=$I411-0.25/24),1,0)</f>
        <v>1</v>
      </c>
      <c r="CM453" s="2" t="n">
        <f aca="false">IF(AND(CM$406&gt;=$H411,CM$406&lt;=$I411-0.25/24),1,0)</f>
        <v>1</v>
      </c>
      <c r="CN453" s="2" t="n">
        <f aca="false">IF(AND(CN$406&gt;=$H411,CN$406&lt;=$I411-0.25/24),1,0)</f>
        <v>1</v>
      </c>
      <c r="CO453" s="2" t="n">
        <f aca="false">IF(AND(CO$406&gt;=$H411,CO$406&lt;=$I411-0.25/24),1,0)</f>
        <v>1</v>
      </c>
      <c r="CP453" s="2" t="n">
        <f aca="false">IF(AND(CP$406&gt;=$H411,CP$406&lt;=$I411-0.25/24),1,0)</f>
        <v>1</v>
      </c>
      <c r="CQ453" s="2" t="n">
        <f aca="false">IF(AND(CQ$406&gt;=$H411,CQ$406&lt;=$I411-0.25/24),1,0)</f>
        <v>1</v>
      </c>
      <c r="CR453" s="2" t="n">
        <f aca="false">IF(AND(CR$406&gt;=$H411,CR$406&lt;=$I411-0.25/24),1,0)</f>
        <v>0</v>
      </c>
      <c r="CS453" s="2" t="n">
        <f aca="false">IF(AND(CS$406&gt;=$H411,CS$406&lt;=$I411-0.25/24),1,0)</f>
        <v>0</v>
      </c>
      <c r="CT453" s="2" t="n">
        <f aca="false">IF(AND(CT$406&gt;=$H411,CT$406&lt;=$I411-0.25/24),1,0)</f>
        <v>0</v>
      </c>
      <c r="CU453" s="2" t="n">
        <f aca="false">IF(AND(CU$406&gt;=$H411,CU$406&lt;=$I411-0.25/24),1,0)</f>
        <v>0</v>
      </c>
      <c r="CV453" s="2" t="n">
        <f aca="false">IF(AND(CV$406&gt;=$H411,CV$406&lt;=$I411-0.25/24),1,0)</f>
        <v>0</v>
      </c>
      <c r="CW453" s="2" t="n">
        <f aca="false">IF(AND(CW$406&gt;=$H411,CW$406&lt;=$I411-0.25/24),1,0)</f>
        <v>0</v>
      </c>
      <c r="CX453" s="2" t="n">
        <f aca="false">IF(AND(CX$406&gt;=$H411,CX$406&lt;=$I411-0.25/24),1,0)</f>
        <v>0</v>
      </c>
      <c r="CY453" s="2" t="n">
        <f aca="false">IF(AND(CY$406&gt;=$H411,CY$406&lt;=$I411-0.25/24),1,0)</f>
        <v>0</v>
      </c>
      <c r="CZ453" s="2" t="n">
        <f aca="false">IF(AND(CZ$406&gt;=$H411,CZ$406&lt;=$I411-0.25/24),1,0)</f>
        <v>0</v>
      </c>
      <c r="DA453" s="2" t="n">
        <f aca="false">IF(AND(DA$406&gt;=$H411,DA$406&lt;=$I411-0.25/24),1,0)</f>
        <v>0</v>
      </c>
      <c r="DB453" s="2" t="n">
        <f aca="false">IF(AND(DB$406&gt;=$H411,DB$406&lt;=$I411-0.25/24),1,0)</f>
        <v>0</v>
      </c>
      <c r="DC453" s="2" t="n">
        <f aca="false">IF(AND(DC$406&gt;=$H411,DC$406&lt;=$I411-0.25/24),1,0)</f>
        <v>0</v>
      </c>
      <c r="DD453" s="2" t="n">
        <f aca="false">IF(AND(DD$406&gt;=$H411,DD$406&lt;=$I411-0.25/24),1,0)</f>
        <v>0</v>
      </c>
      <c r="DE453" s="2" t="n">
        <f aca="false">IF(AND(DE$406&gt;=$H411,DE$406&lt;=$I411-0.25/24),1,0)</f>
        <v>0</v>
      </c>
      <c r="DF453" s="2" t="n">
        <f aca="false">IF(AND(DF$406&gt;=$H411,DF$406&lt;=$I411-0.25/24),1,0)</f>
        <v>0</v>
      </c>
      <c r="DG453" s="2" t="n">
        <f aca="false">IF(AND(DG$406&gt;=$H411,DG$406&lt;=$I411-0.25/24),1,0)</f>
        <v>0</v>
      </c>
    </row>
    <row r="454" customFormat="false" ht="12.75" hidden="tru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 t="n">
        <f aca="false">IF(AND(P$406&gt;=$H412,P$406&lt;=$I412-0.25/24),1,0)</f>
        <v>0</v>
      </c>
      <c r="Q454" s="2" t="n">
        <f aca="false">IF(AND(Q$406&gt;=$H412,Q$406&lt;=$I412-0.25/24),1,0)</f>
        <v>0</v>
      </c>
      <c r="R454" s="2" t="n">
        <f aca="false">IF(AND(R$406&gt;=$H412,R$406&lt;=$I412-0.25/24),1,0)</f>
        <v>0</v>
      </c>
      <c r="S454" s="2" t="n">
        <f aca="false">IF(AND(S$406&gt;=$H412,S$406&lt;=$I412-0.25/24),1,0)</f>
        <v>0</v>
      </c>
      <c r="T454" s="2" t="n">
        <f aca="false">IF(AND(T$406&gt;=$H412,T$406&lt;=$I412-0.25/24),1,0)</f>
        <v>0</v>
      </c>
      <c r="U454" s="2" t="n">
        <f aca="false">IF(AND(U$406&gt;=$H412,U$406&lt;=$I412-0.25/24),1,0)</f>
        <v>0</v>
      </c>
      <c r="V454" s="2" t="n">
        <f aca="false">IF(AND(V$406&gt;=$H412,V$406&lt;=$I412-0.25/24),1,0)</f>
        <v>0</v>
      </c>
      <c r="W454" s="2" t="n">
        <f aca="false">IF(AND(W$406&gt;=$H412,W$406&lt;=$I412-0.25/24),1,0)</f>
        <v>0</v>
      </c>
      <c r="X454" s="2" t="n">
        <f aca="false">IF(AND(X$406&gt;=$H412,X$406&lt;=$I412-0.25/24),1,0)</f>
        <v>0</v>
      </c>
      <c r="Y454" s="2" t="n">
        <f aca="false">IF(AND(Y$406&gt;=$H412,Y$406&lt;=$I412-0.25/24),1,0)</f>
        <v>0</v>
      </c>
      <c r="Z454" s="2" t="n">
        <f aca="false">IF(AND(Z$406&gt;=$H412,Z$406&lt;=$I412-0.25/24),1,0)</f>
        <v>0</v>
      </c>
      <c r="AA454" s="2" t="n">
        <f aca="false">IF(AND(AA$406&gt;=$H412,AA$406&lt;=$I412-0.25/24),1,0)</f>
        <v>0</v>
      </c>
      <c r="AB454" s="2" t="n">
        <f aca="false">IF(AND(AB$406&gt;=$H412,AB$406&lt;=$I412-0.25/24),1,0)</f>
        <v>0</v>
      </c>
      <c r="AC454" s="2" t="n">
        <f aca="false">IF(AND(AC$406&gt;=$H412,AC$406&lt;=$I412-0.25/24),1,0)</f>
        <v>0</v>
      </c>
      <c r="AD454" s="2" t="n">
        <f aca="false">IF(AND(AD$406&gt;=$H412,AD$406&lt;=$I412-0.25/24),1,0)</f>
        <v>0</v>
      </c>
      <c r="AE454" s="2" t="n">
        <f aca="false">IF(AND(AE$406&gt;=$H412,AE$406&lt;=$I412-0.25/24),1,0)</f>
        <v>0</v>
      </c>
      <c r="AF454" s="2" t="n">
        <f aca="false">IF(AND(AF$406&gt;=$H412,AF$406&lt;=$I412-0.25/24),1,0)</f>
        <v>0</v>
      </c>
      <c r="AG454" s="2" t="n">
        <f aca="false">IF(AND(AG$406&gt;=$H412,AG$406&lt;=$I412-0.25/24),1,0)</f>
        <v>0</v>
      </c>
      <c r="AH454" s="2" t="n">
        <f aca="false">IF(AND(AH$406&gt;=$H412,AH$406&lt;=$I412-0.25/24),1,0)</f>
        <v>0</v>
      </c>
      <c r="AI454" s="2" t="n">
        <f aca="false">IF(AND(AI$406&gt;=$H412,AI$406&lt;=$I412-0.25/24),1,0)</f>
        <v>0</v>
      </c>
      <c r="AJ454" s="2" t="n">
        <f aca="false">IF(AND(AJ$406&gt;=$H412,AJ$406&lt;=$I412-0.25/24),1,0)</f>
        <v>0</v>
      </c>
      <c r="AK454" s="2" t="n">
        <f aca="false">IF(AND(AK$406&gt;=$H412,AK$406&lt;=$I412-0.25/24),1,0)</f>
        <v>0</v>
      </c>
      <c r="AL454" s="2" t="n">
        <f aca="false">IF(AND(AL$406&gt;=$H412,AL$406&lt;=$I412-0.25/24),1,0)</f>
        <v>0</v>
      </c>
      <c r="AM454" s="2" t="n">
        <f aca="false">IF(AND(AM$406&gt;=$H412,AM$406&lt;=$I412-0.25/24),1,0)</f>
        <v>0</v>
      </c>
      <c r="AN454" s="2" t="n">
        <f aca="false">IF(AND(AN$406&gt;=$H412,AN$406&lt;=$I412-0.25/24),1,0)</f>
        <v>0</v>
      </c>
      <c r="AO454" s="2" t="n">
        <f aca="false">IF(AND(AO$406&gt;=$H412,AO$406&lt;=$I412-0.25/24),1,0)</f>
        <v>0</v>
      </c>
      <c r="AP454" s="2" t="n">
        <f aca="false">IF(AND(AP$406&gt;=$H412,AP$406&lt;=$I412-0.25/24),1,0)</f>
        <v>0</v>
      </c>
      <c r="AQ454" s="2" t="n">
        <f aca="false">IF(AND(AQ$406&gt;=$H412,AQ$406&lt;=$I412-0.25/24),1,0)</f>
        <v>0</v>
      </c>
      <c r="AR454" s="2" t="n">
        <f aca="false">IF(AND(AR$406&gt;=$H412,AR$406&lt;=$I412-0.25/24),1,0)</f>
        <v>0</v>
      </c>
      <c r="AS454" s="2" t="n">
        <f aca="false">IF(AND(AS$406&gt;=$H412,AS$406&lt;=$I412-0.25/24),1,0)</f>
        <v>0</v>
      </c>
      <c r="AT454" s="2" t="n">
        <f aca="false">IF(AND(AT$406&gt;=$H412,AT$406&lt;=$I412-0.25/24),1,0)</f>
        <v>0</v>
      </c>
      <c r="AU454" s="2" t="n">
        <f aca="false">IF(AND(AU$406&gt;=$H412,AU$406&lt;=$I412-0.25/24),1,0)</f>
        <v>0</v>
      </c>
      <c r="AV454" s="2" t="n">
        <f aca="false">IF(AND(AV$406&gt;=$H412,AV$406&lt;=$I412-0.25/24),1,0)</f>
        <v>0</v>
      </c>
      <c r="AW454" s="2" t="n">
        <f aca="false">IF(AND(AW$406&gt;=$H412,AW$406&lt;=$I412-0.25/24),1,0)</f>
        <v>0</v>
      </c>
      <c r="AX454" s="2" t="n">
        <f aca="false">IF(AND(AX$406&gt;=$H412,AX$406&lt;=$I412-0.25/24),1,0)</f>
        <v>0</v>
      </c>
      <c r="AY454" s="2" t="n">
        <f aca="false">IF(AND(AY$406&gt;=$H412,AY$406&lt;=$I412-0.25/24),1,0)</f>
        <v>0</v>
      </c>
      <c r="AZ454" s="2" t="n">
        <f aca="false">IF(AND(AZ$406&gt;=$H412,AZ$406&lt;=$I412-0.25/24),1,0)</f>
        <v>0</v>
      </c>
      <c r="BA454" s="2" t="n">
        <f aca="false">IF(AND(BA$406&gt;=$H412,BA$406&lt;=$I412-0.25/24),1,0)</f>
        <v>0</v>
      </c>
      <c r="BB454" s="2" t="n">
        <f aca="false">IF(AND(BB$406&gt;=$H412,BB$406&lt;=$I412-0.25/24),1,0)</f>
        <v>0</v>
      </c>
      <c r="BC454" s="2" t="n">
        <f aca="false">IF(AND(BC$406&gt;=$H412,BC$406&lt;=$I412-0.25/24),1,0)</f>
        <v>0</v>
      </c>
      <c r="BD454" s="2" t="n">
        <f aca="false">IF(AND(BD$406&gt;=$H412,BD$406&lt;=$I412-0.25/24),1,0)</f>
        <v>0</v>
      </c>
      <c r="BE454" s="2" t="n">
        <f aca="false">IF(AND(BE$406&gt;=$H412,BE$406&lt;=$I412-0.25/24),1,0)</f>
        <v>0</v>
      </c>
      <c r="BF454" s="2" t="n">
        <f aca="false">IF(AND(BF$406&gt;=$H412,BF$406&lt;=$I412-0.25/24),1,0)</f>
        <v>0</v>
      </c>
      <c r="BG454" s="2" t="n">
        <f aca="false">IF(AND(BG$406&gt;=$H412,BG$406&lt;=$I412-0.25/24),1,0)</f>
        <v>0</v>
      </c>
      <c r="BH454" s="2" t="n">
        <f aca="false">IF(AND(BH$406&gt;=$H412,BH$406&lt;=$I412-0.25/24),1,0)</f>
        <v>1</v>
      </c>
      <c r="BI454" s="2" t="n">
        <f aca="false">IF(AND(BI$406&gt;=$H412,BI$406&lt;=$I412-0.25/24),1,0)</f>
        <v>1</v>
      </c>
      <c r="BJ454" s="2" t="n">
        <f aca="false">IF(AND(BJ$406&gt;=$H412,BJ$406&lt;=$I412-0.25/24),1,0)</f>
        <v>1</v>
      </c>
      <c r="BK454" s="2" t="n">
        <f aca="false">IF(AND(BK$406&gt;=$H412,BK$406&lt;=$I412-0.25/24),1,0)</f>
        <v>1</v>
      </c>
      <c r="BL454" s="2" t="n">
        <f aca="false">IF(AND(BL$406&gt;=$H412,BL$406&lt;=$I412-0.25/24),1,0)</f>
        <v>1</v>
      </c>
      <c r="BM454" s="2" t="n">
        <f aca="false">IF(AND(BM$406&gt;=$H412,BM$406&lt;=$I412-0.25/24),1,0)</f>
        <v>1</v>
      </c>
      <c r="BN454" s="2" t="n">
        <f aca="false">IF(AND(BN$406&gt;=$H412,BN$406&lt;=$I412-0.25/24),1,0)</f>
        <v>1</v>
      </c>
      <c r="BO454" s="2" t="n">
        <f aca="false">IF(AND(BO$406&gt;=$H412,BO$406&lt;=$I412-0.25/24),1,0)</f>
        <v>1</v>
      </c>
      <c r="BP454" s="2" t="n">
        <f aca="false">IF(AND(BP$406&gt;=$H412,BP$406&lt;=$I412-0.25/24),1,0)</f>
        <v>1</v>
      </c>
      <c r="BQ454" s="2" t="n">
        <f aca="false">IF(AND(BQ$406&gt;=$H412,BQ$406&lt;=$I412-0.25/24),1,0)</f>
        <v>1</v>
      </c>
      <c r="BR454" s="2" t="n">
        <f aca="false">IF(AND(BR$406&gt;=$H412,BR$406&lt;=$I412-0.25/24),1,0)</f>
        <v>1</v>
      </c>
      <c r="BS454" s="2" t="n">
        <f aca="false">IF(AND(BS$406&gt;=$H412,BS$406&lt;=$I412-0.25/24),1,0)</f>
        <v>1</v>
      </c>
      <c r="BT454" s="2" t="n">
        <f aca="false">IF(AND(BT$406&gt;=$H412,BT$406&lt;=$I412-0.25/24),1,0)</f>
        <v>1</v>
      </c>
      <c r="BU454" s="2" t="n">
        <f aca="false">IF(AND(BU$406&gt;=$H412,BU$406&lt;=$I412-0.25/24),1,0)</f>
        <v>1</v>
      </c>
      <c r="BV454" s="2" t="n">
        <f aca="false">IF(AND(BV$406&gt;=$H412,BV$406&lt;=$I412-0.25/24),1,0)</f>
        <v>1</v>
      </c>
      <c r="BW454" s="2" t="n">
        <f aca="false">IF(AND(BW$406&gt;=$H412,BW$406&lt;=$I412-0.25/24),1,0)</f>
        <v>1</v>
      </c>
      <c r="BX454" s="2" t="n">
        <f aca="false">IF(AND(BX$406&gt;=$H412,BX$406&lt;=$I412-0.25/24),1,0)</f>
        <v>1</v>
      </c>
      <c r="BY454" s="2" t="n">
        <f aca="false">IF(AND(BY$406&gt;=$H412,BY$406&lt;=$I412-0.25/24),1,0)</f>
        <v>1</v>
      </c>
      <c r="BZ454" s="2" t="n">
        <f aca="false">IF(AND(BZ$406&gt;=$H412,BZ$406&lt;=$I412-0.25/24),1,0)</f>
        <v>1</v>
      </c>
      <c r="CA454" s="2" t="n">
        <f aca="false">IF(AND(CA$406&gt;=$H412,CA$406&lt;=$I412-0.25/24),1,0)</f>
        <v>1</v>
      </c>
      <c r="CB454" s="2" t="n">
        <f aca="false">IF(AND(CB$406&gt;=$H412,CB$406&lt;=$I412-0.25/24),1,0)</f>
        <v>1</v>
      </c>
      <c r="CC454" s="2" t="n">
        <f aca="false">IF(AND(CC$406&gt;=$H412,CC$406&lt;=$I412-0.25/24),1,0)</f>
        <v>1</v>
      </c>
      <c r="CD454" s="2" t="n">
        <f aca="false">IF(AND(CD$406&gt;=$H412,CD$406&lt;=$I412-0.25/24),1,0)</f>
        <v>1</v>
      </c>
      <c r="CE454" s="2" t="n">
        <f aca="false">IF(AND(CE$406&gt;=$H412,CE$406&lt;=$I412-0.25/24),1,0)</f>
        <v>1</v>
      </c>
      <c r="CF454" s="2" t="n">
        <f aca="false">IF(AND(CF$406&gt;=$H412,CF$406&lt;=$I412-0.25/24),1,0)</f>
        <v>1</v>
      </c>
      <c r="CG454" s="2" t="n">
        <f aca="false">IF(AND(CG$406&gt;=$H412,CG$406&lt;=$I412-0.25/24),1,0)</f>
        <v>1</v>
      </c>
      <c r="CH454" s="2" t="n">
        <f aca="false">IF(AND(CH$406&gt;=$H412,CH$406&lt;=$I412-0.25/24),1,0)</f>
        <v>1</v>
      </c>
      <c r="CI454" s="2" t="n">
        <f aca="false">IF(AND(CI$406&gt;=$H412,CI$406&lt;=$I412-0.25/24),1,0)</f>
        <v>1</v>
      </c>
      <c r="CJ454" s="2" t="n">
        <f aca="false">IF(AND(CJ$406&gt;=$H412,CJ$406&lt;=$I412-0.25/24),1,0)</f>
        <v>1</v>
      </c>
      <c r="CK454" s="2" t="n">
        <f aca="false">IF(AND(CK$406&gt;=$H412,CK$406&lt;=$I412-0.25/24),1,0)</f>
        <v>1</v>
      </c>
      <c r="CL454" s="2" t="n">
        <f aca="false">IF(AND(CL$406&gt;=$H412,CL$406&lt;=$I412-0.25/24),1,0)</f>
        <v>1</v>
      </c>
      <c r="CM454" s="2" t="n">
        <f aca="false">IF(AND(CM$406&gt;=$H412,CM$406&lt;=$I412-0.25/24),1,0)</f>
        <v>1</v>
      </c>
      <c r="CN454" s="2" t="n">
        <f aca="false">IF(AND(CN$406&gt;=$H412,CN$406&lt;=$I412-0.25/24),1,0)</f>
        <v>1</v>
      </c>
      <c r="CO454" s="2" t="n">
        <f aca="false">IF(AND(CO$406&gt;=$H412,CO$406&lt;=$I412-0.25/24),1,0)</f>
        <v>1</v>
      </c>
      <c r="CP454" s="2" t="n">
        <f aca="false">IF(AND(CP$406&gt;=$H412,CP$406&lt;=$I412-0.25/24),1,0)</f>
        <v>1</v>
      </c>
      <c r="CQ454" s="2" t="n">
        <f aca="false">IF(AND(CQ$406&gt;=$H412,CQ$406&lt;=$I412-0.25/24),1,0)</f>
        <v>1</v>
      </c>
      <c r="CR454" s="2" t="n">
        <f aca="false">IF(AND(CR$406&gt;=$H412,CR$406&lt;=$I412-0.25/24),1,0)</f>
        <v>0</v>
      </c>
      <c r="CS454" s="2" t="n">
        <f aca="false">IF(AND(CS$406&gt;=$H412,CS$406&lt;=$I412-0.25/24),1,0)</f>
        <v>0</v>
      </c>
      <c r="CT454" s="2" t="n">
        <f aca="false">IF(AND(CT$406&gt;=$H412,CT$406&lt;=$I412-0.25/24),1,0)</f>
        <v>0</v>
      </c>
      <c r="CU454" s="2" t="n">
        <f aca="false">IF(AND(CU$406&gt;=$H412,CU$406&lt;=$I412-0.25/24),1,0)</f>
        <v>0</v>
      </c>
      <c r="CV454" s="2" t="n">
        <f aca="false">IF(AND(CV$406&gt;=$H412,CV$406&lt;=$I412-0.25/24),1,0)</f>
        <v>0</v>
      </c>
      <c r="CW454" s="2" t="n">
        <f aca="false">IF(AND(CW$406&gt;=$H412,CW$406&lt;=$I412-0.25/24),1,0)</f>
        <v>0</v>
      </c>
      <c r="CX454" s="2" t="n">
        <f aca="false">IF(AND(CX$406&gt;=$H412,CX$406&lt;=$I412-0.25/24),1,0)</f>
        <v>0</v>
      </c>
      <c r="CY454" s="2" t="n">
        <f aca="false">IF(AND(CY$406&gt;=$H412,CY$406&lt;=$I412-0.25/24),1,0)</f>
        <v>0</v>
      </c>
      <c r="CZ454" s="2" t="n">
        <f aca="false">IF(AND(CZ$406&gt;=$H412,CZ$406&lt;=$I412-0.25/24),1,0)</f>
        <v>0</v>
      </c>
      <c r="DA454" s="2" t="n">
        <f aca="false">IF(AND(DA$406&gt;=$H412,DA$406&lt;=$I412-0.25/24),1,0)</f>
        <v>0</v>
      </c>
      <c r="DB454" s="2" t="n">
        <f aca="false">IF(AND(DB$406&gt;=$H412,DB$406&lt;=$I412-0.25/24),1,0)</f>
        <v>0</v>
      </c>
      <c r="DC454" s="2" t="n">
        <f aca="false">IF(AND(DC$406&gt;=$H412,DC$406&lt;=$I412-0.25/24),1,0)</f>
        <v>0</v>
      </c>
      <c r="DD454" s="2" t="n">
        <f aca="false">IF(AND(DD$406&gt;=$H412,DD$406&lt;=$I412-0.25/24),1,0)</f>
        <v>0</v>
      </c>
      <c r="DE454" s="2" t="n">
        <f aca="false">IF(AND(DE$406&gt;=$H412,DE$406&lt;=$I412-0.25/24),1,0)</f>
        <v>0</v>
      </c>
      <c r="DF454" s="2" t="n">
        <f aca="false">IF(AND(DF$406&gt;=$H412,DF$406&lt;=$I412-0.25/24),1,0)</f>
        <v>0</v>
      </c>
      <c r="DG454" s="2" t="n">
        <f aca="false">IF(AND(DG$406&gt;=$H412,DG$406&lt;=$I412-0.25/24),1,0)</f>
        <v>0</v>
      </c>
    </row>
    <row r="455" customFormat="false" ht="12.75" hidden="tru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 t="n">
        <f aca="false">IF(AND(P$406&gt;=$H413,P$406&lt;=$I413-0.25/24),1,0)</f>
        <v>0</v>
      </c>
      <c r="Q455" s="2" t="n">
        <f aca="false">IF(AND(Q$406&gt;=$H413,Q$406&lt;=$I413-0.25/24),1,0)</f>
        <v>0</v>
      </c>
      <c r="R455" s="2" t="n">
        <f aca="false">IF(AND(R$406&gt;=$H413,R$406&lt;=$I413-0.25/24),1,0)</f>
        <v>0</v>
      </c>
      <c r="S455" s="2" t="n">
        <f aca="false">IF(AND(S$406&gt;=$H413,S$406&lt;=$I413-0.25/24),1,0)</f>
        <v>0</v>
      </c>
      <c r="T455" s="2" t="n">
        <f aca="false">IF(AND(T$406&gt;=$H413,T$406&lt;=$I413-0.25/24),1,0)</f>
        <v>0</v>
      </c>
      <c r="U455" s="2" t="n">
        <f aca="false">IF(AND(U$406&gt;=$H413,U$406&lt;=$I413-0.25/24),1,0)</f>
        <v>0</v>
      </c>
      <c r="V455" s="2" t="n">
        <f aca="false">IF(AND(V$406&gt;=$H413,V$406&lt;=$I413-0.25/24),1,0)</f>
        <v>0</v>
      </c>
      <c r="W455" s="2" t="n">
        <f aca="false">IF(AND(W$406&gt;=$H413,W$406&lt;=$I413-0.25/24),1,0)</f>
        <v>0</v>
      </c>
      <c r="X455" s="2" t="n">
        <f aca="false">IF(AND(X$406&gt;=$H413,X$406&lt;=$I413-0.25/24),1,0)</f>
        <v>0</v>
      </c>
      <c r="Y455" s="2" t="n">
        <f aca="false">IF(AND(Y$406&gt;=$H413,Y$406&lt;=$I413-0.25/24),1,0)</f>
        <v>0</v>
      </c>
      <c r="Z455" s="2" t="n">
        <f aca="false">IF(AND(Z$406&gt;=$H413,Z$406&lt;=$I413-0.25/24),1,0)</f>
        <v>0</v>
      </c>
      <c r="AA455" s="2" t="n">
        <f aca="false">IF(AND(AA$406&gt;=$H413,AA$406&lt;=$I413-0.25/24),1,0)</f>
        <v>0</v>
      </c>
      <c r="AB455" s="2" t="n">
        <f aca="false">IF(AND(AB$406&gt;=$H413,AB$406&lt;=$I413-0.25/24),1,0)</f>
        <v>0</v>
      </c>
      <c r="AC455" s="2" t="n">
        <f aca="false">IF(AND(AC$406&gt;=$H413,AC$406&lt;=$I413-0.25/24),1,0)</f>
        <v>0</v>
      </c>
      <c r="AD455" s="2" t="n">
        <f aca="false">IF(AND(AD$406&gt;=$H413,AD$406&lt;=$I413-0.25/24),1,0)</f>
        <v>0</v>
      </c>
      <c r="AE455" s="2" t="n">
        <f aca="false">IF(AND(AE$406&gt;=$H413,AE$406&lt;=$I413-0.25/24),1,0)</f>
        <v>0</v>
      </c>
      <c r="AF455" s="2" t="n">
        <f aca="false">IF(AND(AF$406&gt;=$H413,AF$406&lt;=$I413-0.25/24),1,0)</f>
        <v>0</v>
      </c>
      <c r="AG455" s="2" t="n">
        <f aca="false">IF(AND(AG$406&gt;=$H413,AG$406&lt;=$I413-0.25/24),1,0)</f>
        <v>0</v>
      </c>
      <c r="AH455" s="2" t="n">
        <f aca="false">IF(AND(AH$406&gt;=$H413,AH$406&lt;=$I413-0.25/24),1,0)</f>
        <v>0</v>
      </c>
      <c r="AI455" s="2" t="n">
        <f aca="false">IF(AND(AI$406&gt;=$H413,AI$406&lt;=$I413-0.25/24),1,0)</f>
        <v>0</v>
      </c>
      <c r="AJ455" s="2" t="n">
        <f aca="false">IF(AND(AJ$406&gt;=$H413,AJ$406&lt;=$I413-0.25/24),1,0)</f>
        <v>0</v>
      </c>
      <c r="AK455" s="2" t="n">
        <f aca="false">IF(AND(AK$406&gt;=$H413,AK$406&lt;=$I413-0.25/24),1,0)</f>
        <v>0</v>
      </c>
      <c r="AL455" s="2" t="n">
        <f aca="false">IF(AND(AL$406&gt;=$H413,AL$406&lt;=$I413-0.25/24),1,0)</f>
        <v>0</v>
      </c>
      <c r="AM455" s="2" t="n">
        <f aca="false">IF(AND(AM$406&gt;=$H413,AM$406&lt;=$I413-0.25/24),1,0)</f>
        <v>0</v>
      </c>
      <c r="AN455" s="2" t="n">
        <f aca="false">IF(AND(AN$406&gt;=$H413,AN$406&lt;=$I413-0.25/24),1,0)</f>
        <v>0</v>
      </c>
      <c r="AO455" s="2" t="n">
        <f aca="false">IF(AND(AO$406&gt;=$H413,AO$406&lt;=$I413-0.25/24),1,0)</f>
        <v>0</v>
      </c>
      <c r="AP455" s="2" t="n">
        <f aca="false">IF(AND(AP$406&gt;=$H413,AP$406&lt;=$I413-0.25/24),1,0)</f>
        <v>0</v>
      </c>
      <c r="AQ455" s="2" t="n">
        <f aca="false">IF(AND(AQ$406&gt;=$H413,AQ$406&lt;=$I413-0.25/24),1,0)</f>
        <v>0</v>
      </c>
      <c r="AR455" s="2" t="n">
        <f aca="false">IF(AND(AR$406&gt;=$H413,AR$406&lt;=$I413-0.25/24),1,0)</f>
        <v>0</v>
      </c>
      <c r="AS455" s="2" t="n">
        <f aca="false">IF(AND(AS$406&gt;=$H413,AS$406&lt;=$I413-0.25/24),1,0)</f>
        <v>0</v>
      </c>
      <c r="AT455" s="2" t="n">
        <f aca="false">IF(AND(AT$406&gt;=$H413,AT$406&lt;=$I413-0.25/24),1,0)</f>
        <v>0</v>
      </c>
      <c r="AU455" s="2" t="n">
        <f aca="false">IF(AND(AU$406&gt;=$H413,AU$406&lt;=$I413-0.25/24),1,0)</f>
        <v>0</v>
      </c>
      <c r="AV455" s="2" t="n">
        <f aca="false">IF(AND(AV$406&gt;=$H413,AV$406&lt;=$I413-0.25/24),1,0)</f>
        <v>0</v>
      </c>
      <c r="AW455" s="2" t="n">
        <f aca="false">IF(AND(AW$406&gt;=$H413,AW$406&lt;=$I413-0.25/24),1,0)</f>
        <v>0</v>
      </c>
      <c r="AX455" s="2" t="n">
        <f aca="false">IF(AND(AX$406&gt;=$H413,AX$406&lt;=$I413-0.25/24),1,0)</f>
        <v>0</v>
      </c>
      <c r="AY455" s="2" t="n">
        <f aca="false">IF(AND(AY$406&gt;=$H413,AY$406&lt;=$I413-0.25/24),1,0)</f>
        <v>0</v>
      </c>
      <c r="AZ455" s="2" t="n">
        <f aca="false">IF(AND(AZ$406&gt;=$H413,AZ$406&lt;=$I413-0.25/24),1,0)</f>
        <v>0</v>
      </c>
      <c r="BA455" s="2" t="n">
        <f aca="false">IF(AND(BA$406&gt;=$H413,BA$406&lt;=$I413-0.25/24),1,0)</f>
        <v>0</v>
      </c>
      <c r="BB455" s="2" t="n">
        <f aca="false">IF(AND(BB$406&gt;=$H413,BB$406&lt;=$I413-0.25/24),1,0)</f>
        <v>1</v>
      </c>
      <c r="BC455" s="2" t="n">
        <f aca="false">IF(AND(BC$406&gt;=$H413,BC$406&lt;=$I413-0.25/24),1,0)</f>
        <v>1</v>
      </c>
      <c r="BD455" s="2" t="n">
        <f aca="false">IF(AND(BD$406&gt;=$H413,BD$406&lt;=$I413-0.25/24),1,0)</f>
        <v>1</v>
      </c>
      <c r="BE455" s="2" t="n">
        <f aca="false">IF(AND(BE$406&gt;=$H413,BE$406&lt;=$I413-0.25/24),1,0)</f>
        <v>1</v>
      </c>
      <c r="BF455" s="2" t="n">
        <f aca="false">IF(AND(BF$406&gt;=$H413,BF$406&lt;=$I413-0.25/24),1,0)</f>
        <v>1</v>
      </c>
      <c r="BG455" s="2" t="n">
        <f aca="false">IF(AND(BG$406&gt;=$H413,BG$406&lt;=$I413-0.25/24),1,0)</f>
        <v>1</v>
      </c>
      <c r="BH455" s="2" t="n">
        <f aca="false">IF(AND(BH$406&gt;=$H413,BH$406&lt;=$I413-0.25/24),1,0)</f>
        <v>1</v>
      </c>
      <c r="BI455" s="2" t="n">
        <f aca="false">IF(AND(BI$406&gt;=$H413,BI$406&lt;=$I413-0.25/24),1,0)</f>
        <v>1</v>
      </c>
      <c r="BJ455" s="2" t="n">
        <f aca="false">IF(AND(BJ$406&gt;=$H413,BJ$406&lt;=$I413-0.25/24),1,0)</f>
        <v>1</v>
      </c>
      <c r="BK455" s="2" t="n">
        <f aca="false">IF(AND(BK$406&gt;=$H413,BK$406&lt;=$I413-0.25/24),1,0)</f>
        <v>1</v>
      </c>
      <c r="BL455" s="2" t="n">
        <f aca="false">IF(AND(BL$406&gt;=$H413,BL$406&lt;=$I413-0.25/24),1,0)</f>
        <v>1</v>
      </c>
      <c r="BM455" s="2" t="n">
        <f aca="false">IF(AND(BM$406&gt;=$H413,BM$406&lt;=$I413-0.25/24),1,0)</f>
        <v>1</v>
      </c>
      <c r="BN455" s="2" t="n">
        <f aca="false">IF(AND(BN$406&gt;=$H413,BN$406&lt;=$I413-0.25/24),1,0)</f>
        <v>1</v>
      </c>
      <c r="BO455" s="2" t="n">
        <f aca="false">IF(AND(BO$406&gt;=$H413,BO$406&lt;=$I413-0.25/24),1,0)</f>
        <v>1</v>
      </c>
      <c r="BP455" s="2" t="n">
        <f aca="false">IF(AND(BP$406&gt;=$H413,BP$406&lt;=$I413-0.25/24),1,0)</f>
        <v>1</v>
      </c>
      <c r="BQ455" s="2" t="n">
        <f aca="false">IF(AND(BQ$406&gt;=$H413,BQ$406&lt;=$I413-0.25/24),1,0)</f>
        <v>1</v>
      </c>
      <c r="BR455" s="2" t="n">
        <f aca="false">IF(AND(BR$406&gt;=$H413,BR$406&lt;=$I413-0.25/24),1,0)</f>
        <v>1</v>
      </c>
      <c r="BS455" s="2" t="n">
        <f aca="false">IF(AND(BS$406&gt;=$H413,BS$406&lt;=$I413-0.25/24),1,0)</f>
        <v>1</v>
      </c>
      <c r="BT455" s="2" t="n">
        <f aca="false">IF(AND(BT$406&gt;=$H413,BT$406&lt;=$I413-0.25/24),1,0)</f>
        <v>1</v>
      </c>
      <c r="BU455" s="2" t="n">
        <f aca="false">IF(AND(BU$406&gt;=$H413,BU$406&lt;=$I413-0.25/24),1,0)</f>
        <v>1</v>
      </c>
      <c r="BV455" s="2" t="n">
        <f aca="false">IF(AND(BV$406&gt;=$H413,BV$406&lt;=$I413-0.25/24),1,0)</f>
        <v>1</v>
      </c>
      <c r="BW455" s="2" t="n">
        <f aca="false">IF(AND(BW$406&gt;=$H413,BW$406&lt;=$I413-0.25/24),1,0)</f>
        <v>1</v>
      </c>
      <c r="BX455" s="2" t="n">
        <f aca="false">IF(AND(BX$406&gt;=$H413,BX$406&lt;=$I413-0.25/24),1,0)</f>
        <v>1</v>
      </c>
      <c r="BY455" s="2" t="n">
        <f aca="false">IF(AND(BY$406&gt;=$H413,BY$406&lt;=$I413-0.25/24),1,0)</f>
        <v>1</v>
      </c>
      <c r="BZ455" s="2" t="n">
        <f aca="false">IF(AND(BZ$406&gt;=$H413,BZ$406&lt;=$I413-0.25/24),1,0)</f>
        <v>1</v>
      </c>
      <c r="CA455" s="2" t="n">
        <f aca="false">IF(AND(CA$406&gt;=$H413,CA$406&lt;=$I413-0.25/24),1,0)</f>
        <v>1</v>
      </c>
      <c r="CB455" s="2" t="n">
        <f aca="false">IF(AND(CB$406&gt;=$H413,CB$406&lt;=$I413-0.25/24),1,0)</f>
        <v>1</v>
      </c>
      <c r="CC455" s="2" t="n">
        <f aca="false">IF(AND(CC$406&gt;=$H413,CC$406&lt;=$I413-0.25/24),1,0)</f>
        <v>1</v>
      </c>
      <c r="CD455" s="2" t="n">
        <f aca="false">IF(AND(CD$406&gt;=$H413,CD$406&lt;=$I413-0.25/24),1,0)</f>
        <v>1</v>
      </c>
      <c r="CE455" s="2" t="n">
        <f aca="false">IF(AND(CE$406&gt;=$H413,CE$406&lt;=$I413-0.25/24),1,0)</f>
        <v>1</v>
      </c>
      <c r="CF455" s="2" t="n">
        <f aca="false">IF(AND(CF$406&gt;=$H413,CF$406&lt;=$I413-0.25/24),1,0)</f>
        <v>0</v>
      </c>
      <c r="CG455" s="2" t="n">
        <f aca="false">IF(AND(CG$406&gt;=$H413,CG$406&lt;=$I413-0.25/24),1,0)</f>
        <v>0</v>
      </c>
      <c r="CH455" s="2" t="n">
        <f aca="false">IF(AND(CH$406&gt;=$H413,CH$406&lt;=$I413-0.25/24),1,0)</f>
        <v>0</v>
      </c>
      <c r="CI455" s="2" t="n">
        <f aca="false">IF(AND(CI$406&gt;=$H413,CI$406&lt;=$I413-0.25/24),1,0)</f>
        <v>0</v>
      </c>
      <c r="CJ455" s="2" t="n">
        <f aca="false">IF(AND(CJ$406&gt;=$H413,CJ$406&lt;=$I413-0.25/24),1,0)</f>
        <v>0</v>
      </c>
      <c r="CK455" s="2" t="n">
        <f aca="false">IF(AND(CK$406&gt;=$H413,CK$406&lt;=$I413-0.25/24),1,0)</f>
        <v>0</v>
      </c>
      <c r="CL455" s="2" t="n">
        <f aca="false">IF(AND(CL$406&gt;=$H413,CL$406&lt;=$I413-0.25/24),1,0)</f>
        <v>0</v>
      </c>
      <c r="CM455" s="2" t="n">
        <f aca="false">IF(AND(CM$406&gt;=$H413,CM$406&lt;=$I413-0.25/24),1,0)</f>
        <v>0</v>
      </c>
      <c r="CN455" s="2" t="n">
        <f aca="false">IF(AND(CN$406&gt;=$H413,CN$406&lt;=$I413-0.25/24),1,0)</f>
        <v>0</v>
      </c>
      <c r="CO455" s="2" t="n">
        <f aca="false">IF(AND(CO$406&gt;=$H413,CO$406&lt;=$I413-0.25/24),1,0)</f>
        <v>0</v>
      </c>
      <c r="CP455" s="2" t="n">
        <f aca="false">IF(AND(CP$406&gt;=$H413,CP$406&lt;=$I413-0.25/24),1,0)</f>
        <v>0</v>
      </c>
      <c r="CQ455" s="2" t="n">
        <f aca="false">IF(AND(CQ$406&gt;=$H413,CQ$406&lt;=$I413-0.25/24),1,0)</f>
        <v>0</v>
      </c>
      <c r="CR455" s="2" t="n">
        <f aca="false">IF(AND(CR$406&gt;=$H413,CR$406&lt;=$I413-0.25/24),1,0)</f>
        <v>0</v>
      </c>
      <c r="CS455" s="2" t="n">
        <f aca="false">IF(AND(CS$406&gt;=$H413,CS$406&lt;=$I413-0.25/24),1,0)</f>
        <v>0</v>
      </c>
      <c r="CT455" s="2" t="n">
        <f aca="false">IF(AND(CT$406&gt;=$H413,CT$406&lt;=$I413-0.25/24),1,0)</f>
        <v>0</v>
      </c>
      <c r="CU455" s="2" t="n">
        <f aca="false">IF(AND(CU$406&gt;=$H413,CU$406&lt;=$I413-0.25/24),1,0)</f>
        <v>0</v>
      </c>
      <c r="CV455" s="2" t="n">
        <f aca="false">IF(AND(CV$406&gt;=$H413,CV$406&lt;=$I413-0.25/24),1,0)</f>
        <v>0</v>
      </c>
      <c r="CW455" s="2" t="n">
        <f aca="false">IF(AND(CW$406&gt;=$H413,CW$406&lt;=$I413-0.25/24),1,0)</f>
        <v>0</v>
      </c>
      <c r="CX455" s="2" t="n">
        <f aca="false">IF(AND(CX$406&gt;=$H413,CX$406&lt;=$I413-0.25/24),1,0)</f>
        <v>0</v>
      </c>
      <c r="CY455" s="2" t="n">
        <f aca="false">IF(AND(CY$406&gt;=$H413,CY$406&lt;=$I413-0.25/24),1,0)</f>
        <v>0</v>
      </c>
      <c r="CZ455" s="2" t="n">
        <f aca="false">IF(AND(CZ$406&gt;=$H413,CZ$406&lt;=$I413-0.25/24),1,0)</f>
        <v>0</v>
      </c>
      <c r="DA455" s="2" t="n">
        <f aca="false">IF(AND(DA$406&gt;=$H413,DA$406&lt;=$I413-0.25/24),1,0)</f>
        <v>0</v>
      </c>
      <c r="DB455" s="2" t="n">
        <f aca="false">IF(AND(DB$406&gt;=$H413,DB$406&lt;=$I413-0.25/24),1,0)</f>
        <v>0</v>
      </c>
      <c r="DC455" s="2" t="n">
        <f aca="false">IF(AND(DC$406&gt;=$H413,DC$406&lt;=$I413-0.25/24),1,0)</f>
        <v>0</v>
      </c>
      <c r="DD455" s="2" t="n">
        <f aca="false">IF(AND(DD$406&gt;=$H413,DD$406&lt;=$I413-0.25/24),1,0)</f>
        <v>0</v>
      </c>
      <c r="DE455" s="2" t="n">
        <f aca="false">IF(AND(DE$406&gt;=$H413,DE$406&lt;=$I413-0.25/24),1,0)</f>
        <v>0</v>
      </c>
      <c r="DF455" s="2" t="n">
        <f aca="false">IF(AND(DF$406&gt;=$H413,DF$406&lt;=$I413-0.25/24),1,0)</f>
        <v>0</v>
      </c>
      <c r="DG455" s="2" t="n">
        <f aca="false">IF(AND(DG$406&gt;=$H413,DG$406&lt;=$I413-0.25/24),1,0)</f>
        <v>0</v>
      </c>
    </row>
    <row r="456" customFormat="false" ht="12.75" hidden="tru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 t="n">
        <f aca="false">IF(AND(P$406&gt;=$H414,P$406&lt;=$I414-0.25/24),1,0)</f>
        <v>0</v>
      </c>
      <c r="Q456" s="2" t="n">
        <f aca="false">IF(AND(Q$406&gt;=$H414,Q$406&lt;=$I414-0.25/24),1,0)</f>
        <v>0</v>
      </c>
      <c r="R456" s="2" t="n">
        <f aca="false">IF(AND(R$406&gt;=$H414,R$406&lt;=$I414-0.25/24),1,0)</f>
        <v>0</v>
      </c>
      <c r="S456" s="2" t="n">
        <f aca="false">IF(AND(S$406&gt;=$H414,S$406&lt;=$I414-0.25/24),1,0)</f>
        <v>0</v>
      </c>
      <c r="T456" s="2" t="n">
        <f aca="false">IF(AND(T$406&gt;=$H414,T$406&lt;=$I414-0.25/24),1,0)</f>
        <v>0</v>
      </c>
      <c r="U456" s="2" t="n">
        <f aca="false">IF(AND(U$406&gt;=$H414,U$406&lt;=$I414-0.25/24),1,0)</f>
        <v>0</v>
      </c>
      <c r="V456" s="2" t="n">
        <f aca="false">IF(AND(V$406&gt;=$H414,V$406&lt;=$I414-0.25/24),1,0)</f>
        <v>0</v>
      </c>
      <c r="W456" s="2" t="n">
        <f aca="false">IF(AND(W$406&gt;=$H414,W$406&lt;=$I414-0.25/24),1,0)</f>
        <v>0</v>
      </c>
      <c r="X456" s="2" t="n">
        <f aca="false">IF(AND(X$406&gt;=$H414,X$406&lt;=$I414-0.25/24),1,0)</f>
        <v>0</v>
      </c>
      <c r="Y456" s="2" t="n">
        <f aca="false">IF(AND(Y$406&gt;=$H414,Y$406&lt;=$I414-0.25/24),1,0)</f>
        <v>0</v>
      </c>
      <c r="Z456" s="2" t="n">
        <f aca="false">IF(AND(Z$406&gt;=$H414,Z$406&lt;=$I414-0.25/24),1,0)</f>
        <v>0</v>
      </c>
      <c r="AA456" s="2" t="n">
        <f aca="false">IF(AND(AA$406&gt;=$H414,AA$406&lt;=$I414-0.25/24),1,0)</f>
        <v>0</v>
      </c>
      <c r="AB456" s="2" t="n">
        <f aca="false">IF(AND(AB$406&gt;=$H414,AB$406&lt;=$I414-0.25/24),1,0)</f>
        <v>0</v>
      </c>
      <c r="AC456" s="2" t="n">
        <f aca="false">IF(AND(AC$406&gt;=$H414,AC$406&lt;=$I414-0.25/24),1,0)</f>
        <v>0</v>
      </c>
      <c r="AD456" s="2" t="n">
        <f aca="false">IF(AND(AD$406&gt;=$H414,AD$406&lt;=$I414-0.25/24),1,0)</f>
        <v>0</v>
      </c>
      <c r="AE456" s="2" t="n">
        <f aca="false">IF(AND(AE$406&gt;=$H414,AE$406&lt;=$I414-0.25/24),1,0)</f>
        <v>0</v>
      </c>
      <c r="AF456" s="2" t="n">
        <f aca="false">IF(AND(AF$406&gt;=$H414,AF$406&lt;=$I414-0.25/24),1,0)</f>
        <v>0</v>
      </c>
      <c r="AG456" s="2" t="n">
        <f aca="false">IF(AND(AG$406&gt;=$H414,AG$406&lt;=$I414-0.25/24),1,0)</f>
        <v>0</v>
      </c>
      <c r="AH456" s="2" t="n">
        <f aca="false">IF(AND(AH$406&gt;=$H414,AH$406&lt;=$I414-0.25/24),1,0)</f>
        <v>0</v>
      </c>
      <c r="AI456" s="2" t="n">
        <f aca="false">IF(AND(AI$406&gt;=$H414,AI$406&lt;=$I414-0.25/24),1,0)</f>
        <v>0</v>
      </c>
      <c r="AJ456" s="2" t="n">
        <f aca="false">IF(AND(AJ$406&gt;=$H414,AJ$406&lt;=$I414-0.25/24),1,0)</f>
        <v>0</v>
      </c>
      <c r="AK456" s="2" t="n">
        <f aca="false">IF(AND(AK$406&gt;=$H414,AK$406&lt;=$I414-0.25/24),1,0)</f>
        <v>0</v>
      </c>
      <c r="AL456" s="2" t="n">
        <f aca="false">IF(AND(AL$406&gt;=$H414,AL$406&lt;=$I414-0.25/24),1,0)</f>
        <v>0</v>
      </c>
      <c r="AM456" s="2" t="n">
        <f aca="false">IF(AND(AM$406&gt;=$H414,AM$406&lt;=$I414-0.25/24),1,0)</f>
        <v>0</v>
      </c>
      <c r="AN456" s="2" t="n">
        <f aca="false">IF(AND(AN$406&gt;=$H414,AN$406&lt;=$I414-0.25/24),1,0)</f>
        <v>0</v>
      </c>
      <c r="AO456" s="2" t="n">
        <f aca="false">IF(AND(AO$406&gt;=$H414,AO$406&lt;=$I414-0.25/24),1,0)</f>
        <v>0</v>
      </c>
      <c r="AP456" s="2" t="n">
        <f aca="false">IF(AND(AP$406&gt;=$H414,AP$406&lt;=$I414-0.25/24),1,0)</f>
        <v>0</v>
      </c>
      <c r="AQ456" s="2" t="n">
        <f aca="false">IF(AND(AQ$406&gt;=$H414,AQ$406&lt;=$I414-0.25/24),1,0)</f>
        <v>0</v>
      </c>
      <c r="AR456" s="2" t="n">
        <f aca="false">IF(AND(AR$406&gt;=$H414,AR$406&lt;=$I414-0.25/24),1,0)</f>
        <v>1</v>
      </c>
      <c r="AS456" s="2" t="n">
        <f aca="false">IF(AND(AS$406&gt;=$H414,AS$406&lt;=$I414-0.25/24),1,0)</f>
        <v>1</v>
      </c>
      <c r="AT456" s="2" t="n">
        <f aca="false">IF(AND(AT$406&gt;=$H414,AT$406&lt;=$I414-0.25/24),1,0)</f>
        <v>1</v>
      </c>
      <c r="AU456" s="2" t="n">
        <f aca="false">IF(AND(AU$406&gt;=$H414,AU$406&lt;=$I414-0.25/24),1,0)</f>
        <v>1</v>
      </c>
      <c r="AV456" s="2" t="n">
        <f aca="false">IF(AND(AV$406&gt;=$H414,AV$406&lt;=$I414-0.25/24),1,0)</f>
        <v>1</v>
      </c>
      <c r="AW456" s="2" t="n">
        <f aca="false">IF(AND(AW$406&gt;=$H414,AW$406&lt;=$I414-0.25/24),1,0)</f>
        <v>1</v>
      </c>
      <c r="AX456" s="2" t="n">
        <f aca="false">IF(AND(AX$406&gt;=$H414,AX$406&lt;=$I414-0.25/24),1,0)</f>
        <v>1</v>
      </c>
      <c r="AY456" s="2" t="n">
        <f aca="false">IF(AND(AY$406&gt;=$H414,AY$406&lt;=$I414-0.25/24),1,0)</f>
        <v>1</v>
      </c>
      <c r="AZ456" s="2" t="n">
        <f aca="false">IF(AND(AZ$406&gt;=$H414,AZ$406&lt;=$I414-0.25/24),1,0)</f>
        <v>1</v>
      </c>
      <c r="BA456" s="2" t="n">
        <f aca="false">IF(AND(BA$406&gt;=$H414,BA$406&lt;=$I414-0.25/24),1,0)</f>
        <v>1</v>
      </c>
      <c r="BB456" s="2" t="n">
        <f aca="false">IF(AND(BB$406&gt;=$H414,BB$406&lt;=$I414-0.25/24),1,0)</f>
        <v>1</v>
      </c>
      <c r="BC456" s="2" t="n">
        <f aca="false">IF(AND(BC$406&gt;=$H414,BC$406&lt;=$I414-0.25/24),1,0)</f>
        <v>1</v>
      </c>
      <c r="BD456" s="2" t="n">
        <f aca="false">IF(AND(BD$406&gt;=$H414,BD$406&lt;=$I414-0.25/24),1,0)</f>
        <v>1</v>
      </c>
      <c r="BE456" s="2" t="n">
        <f aca="false">IF(AND(BE$406&gt;=$H414,BE$406&lt;=$I414-0.25/24),1,0)</f>
        <v>1</v>
      </c>
      <c r="BF456" s="2" t="n">
        <f aca="false">IF(AND(BF$406&gt;=$H414,BF$406&lt;=$I414-0.25/24),1,0)</f>
        <v>1</v>
      </c>
      <c r="BG456" s="2" t="n">
        <f aca="false">IF(AND(BG$406&gt;=$H414,BG$406&lt;=$I414-0.25/24),1,0)</f>
        <v>1</v>
      </c>
      <c r="BH456" s="2" t="n">
        <f aca="false">IF(AND(BH$406&gt;=$H414,BH$406&lt;=$I414-0.25/24),1,0)</f>
        <v>1</v>
      </c>
      <c r="BI456" s="2" t="n">
        <f aca="false">IF(AND(BI$406&gt;=$H414,BI$406&lt;=$I414-0.25/24),1,0)</f>
        <v>1</v>
      </c>
      <c r="BJ456" s="2" t="n">
        <f aca="false">IF(AND(BJ$406&gt;=$H414,BJ$406&lt;=$I414-0.25/24),1,0)</f>
        <v>1</v>
      </c>
      <c r="BK456" s="2" t="n">
        <f aca="false">IF(AND(BK$406&gt;=$H414,BK$406&lt;=$I414-0.25/24),1,0)</f>
        <v>1</v>
      </c>
      <c r="BL456" s="2" t="n">
        <f aca="false">IF(AND(BL$406&gt;=$H414,BL$406&lt;=$I414-0.25/24),1,0)</f>
        <v>1</v>
      </c>
      <c r="BM456" s="2" t="n">
        <f aca="false">IF(AND(BM$406&gt;=$H414,BM$406&lt;=$I414-0.25/24),1,0)</f>
        <v>1</v>
      </c>
      <c r="BN456" s="2" t="n">
        <f aca="false">IF(AND(BN$406&gt;=$H414,BN$406&lt;=$I414-0.25/24),1,0)</f>
        <v>1</v>
      </c>
      <c r="BO456" s="2" t="n">
        <f aca="false">IF(AND(BO$406&gt;=$H414,BO$406&lt;=$I414-0.25/24),1,0)</f>
        <v>1</v>
      </c>
      <c r="BP456" s="2" t="n">
        <f aca="false">IF(AND(BP$406&gt;=$H414,BP$406&lt;=$I414-0.25/24),1,0)</f>
        <v>1</v>
      </c>
      <c r="BQ456" s="2" t="n">
        <f aca="false">IF(AND(BQ$406&gt;=$H414,BQ$406&lt;=$I414-0.25/24),1,0)</f>
        <v>1</v>
      </c>
      <c r="BR456" s="2" t="n">
        <f aca="false">IF(AND(BR$406&gt;=$H414,BR$406&lt;=$I414-0.25/24),1,0)</f>
        <v>1</v>
      </c>
      <c r="BS456" s="2" t="n">
        <f aca="false">IF(AND(BS$406&gt;=$H414,BS$406&lt;=$I414-0.25/24),1,0)</f>
        <v>1</v>
      </c>
      <c r="BT456" s="2" t="n">
        <f aca="false">IF(AND(BT$406&gt;=$H414,BT$406&lt;=$I414-0.25/24),1,0)</f>
        <v>1</v>
      </c>
      <c r="BU456" s="2" t="n">
        <f aca="false">IF(AND(BU$406&gt;=$H414,BU$406&lt;=$I414-0.25/24),1,0)</f>
        <v>1</v>
      </c>
      <c r="BV456" s="2" t="n">
        <f aca="false">IF(AND(BV$406&gt;=$H414,BV$406&lt;=$I414-0.25/24),1,0)</f>
        <v>1</v>
      </c>
      <c r="BW456" s="2" t="n">
        <f aca="false">IF(AND(BW$406&gt;=$H414,BW$406&lt;=$I414-0.25/24),1,0)</f>
        <v>1</v>
      </c>
      <c r="BX456" s="2" t="n">
        <f aca="false">IF(AND(BX$406&gt;=$H414,BX$406&lt;=$I414-0.25/24),1,0)</f>
        <v>1</v>
      </c>
      <c r="BY456" s="2" t="n">
        <f aca="false">IF(AND(BY$406&gt;=$H414,BY$406&lt;=$I414-0.25/24),1,0)</f>
        <v>1</v>
      </c>
      <c r="BZ456" s="2" t="n">
        <f aca="false">IF(AND(BZ$406&gt;=$H414,BZ$406&lt;=$I414-0.25/24),1,0)</f>
        <v>1</v>
      </c>
      <c r="CA456" s="2" t="n">
        <f aca="false">IF(AND(CA$406&gt;=$H414,CA$406&lt;=$I414-0.25/24),1,0)</f>
        <v>1</v>
      </c>
      <c r="CB456" s="2" t="n">
        <f aca="false">IF(AND(CB$406&gt;=$H414,CB$406&lt;=$I414-0.25/24),1,0)</f>
        <v>0</v>
      </c>
      <c r="CC456" s="2" t="n">
        <f aca="false">IF(AND(CC$406&gt;=$H414,CC$406&lt;=$I414-0.25/24),1,0)</f>
        <v>0</v>
      </c>
      <c r="CD456" s="2" t="n">
        <f aca="false">IF(AND(CD$406&gt;=$H414,CD$406&lt;=$I414-0.25/24),1,0)</f>
        <v>0</v>
      </c>
      <c r="CE456" s="2" t="n">
        <f aca="false">IF(AND(CE$406&gt;=$H414,CE$406&lt;=$I414-0.25/24),1,0)</f>
        <v>0</v>
      </c>
      <c r="CF456" s="2" t="n">
        <f aca="false">IF(AND(CF$406&gt;=$H414,CF$406&lt;=$I414-0.25/24),1,0)</f>
        <v>0</v>
      </c>
      <c r="CG456" s="2" t="n">
        <f aca="false">IF(AND(CG$406&gt;=$H414,CG$406&lt;=$I414-0.25/24),1,0)</f>
        <v>0</v>
      </c>
      <c r="CH456" s="2" t="n">
        <f aca="false">IF(AND(CH$406&gt;=$H414,CH$406&lt;=$I414-0.25/24),1,0)</f>
        <v>0</v>
      </c>
      <c r="CI456" s="2" t="n">
        <f aca="false">IF(AND(CI$406&gt;=$H414,CI$406&lt;=$I414-0.25/24),1,0)</f>
        <v>0</v>
      </c>
      <c r="CJ456" s="2" t="n">
        <f aca="false">IF(AND(CJ$406&gt;=$H414,CJ$406&lt;=$I414-0.25/24),1,0)</f>
        <v>0</v>
      </c>
      <c r="CK456" s="2" t="n">
        <f aca="false">IF(AND(CK$406&gt;=$H414,CK$406&lt;=$I414-0.25/24),1,0)</f>
        <v>0</v>
      </c>
      <c r="CL456" s="2" t="n">
        <f aca="false">IF(AND(CL$406&gt;=$H414,CL$406&lt;=$I414-0.25/24),1,0)</f>
        <v>0</v>
      </c>
      <c r="CM456" s="2" t="n">
        <f aca="false">IF(AND(CM$406&gt;=$H414,CM$406&lt;=$I414-0.25/24),1,0)</f>
        <v>0</v>
      </c>
      <c r="CN456" s="2" t="n">
        <f aca="false">IF(AND(CN$406&gt;=$H414,CN$406&lt;=$I414-0.25/24),1,0)</f>
        <v>0</v>
      </c>
      <c r="CO456" s="2" t="n">
        <f aca="false">IF(AND(CO$406&gt;=$H414,CO$406&lt;=$I414-0.25/24),1,0)</f>
        <v>0</v>
      </c>
      <c r="CP456" s="2" t="n">
        <f aca="false">IF(AND(CP$406&gt;=$H414,CP$406&lt;=$I414-0.25/24),1,0)</f>
        <v>0</v>
      </c>
      <c r="CQ456" s="2" t="n">
        <f aca="false">IF(AND(CQ$406&gt;=$H414,CQ$406&lt;=$I414-0.25/24),1,0)</f>
        <v>0</v>
      </c>
      <c r="CR456" s="2" t="n">
        <f aca="false">IF(AND(CR$406&gt;=$H414,CR$406&lt;=$I414-0.25/24),1,0)</f>
        <v>0</v>
      </c>
      <c r="CS456" s="2" t="n">
        <f aca="false">IF(AND(CS$406&gt;=$H414,CS$406&lt;=$I414-0.25/24),1,0)</f>
        <v>0</v>
      </c>
      <c r="CT456" s="2" t="n">
        <f aca="false">IF(AND(CT$406&gt;=$H414,CT$406&lt;=$I414-0.25/24),1,0)</f>
        <v>0</v>
      </c>
      <c r="CU456" s="2" t="n">
        <f aca="false">IF(AND(CU$406&gt;=$H414,CU$406&lt;=$I414-0.25/24),1,0)</f>
        <v>0</v>
      </c>
      <c r="CV456" s="2" t="n">
        <f aca="false">IF(AND(CV$406&gt;=$H414,CV$406&lt;=$I414-0.25/24),1,0)</f>
        <v>0</v>
      </c>
      <c r="CW456" s="2" t="n">
        <f aca="false">IF(AND(CW$406&gt;=$H414,CW$406&lt;=$I414-0.25/24),1,0)</f>
        <v>0</v>
      </c>
      <c r="CX456" s="2" t="n">
        <f aca="false">IF(AND(CX$406&gt;=$H414,CX$406&lt;=$I414-0.25/24),1,0)</f>
        <v>0</v>
      </c>
      <c r="CY456" s="2" t="n">
        <f aca="false">IF(AND(CY$406&gt;=$H414,CY$406&lt;=$I414-0.25/24),1,0)</f>
        <v>0</v>
      </c>
      <c r="CZ456" s="2" t="n">
        <f aca="false">IF(AND(CZ$406&gt;=$H414,CZ$406&lt;=$I414-0.25/24),1,0)</f>
        <v>0</v>
      </c>
      <c r="DA456" s="2" t="n">
        <f aca="false">IF(AND(DA$406&gt;=$H414,DA$406&lt;=$I414-0.25/24),1,0)</f>
        <v>0</v>
      </c>
      <c r="DB456" s="2" t="n">
        <f aca="false">IF(AND(DB$406&gt;=$H414,DB$406&lt;=$I414-0.25/24),1,0)</f>
        <v>0</v>
      </c>
      <c r="DC456" s="2" t="n">
        <f aca="false">IF(AND(DC$406&gt;=$H414,DC$406&lt;=$I414-0.25/24),1,0)</f>
        <v>0</v>
      </c>
      <c r="DD456" s="2" t="n">
        <f aca="false">IF(AND(DD$406&gt;=$H414,DD$406&lt;=$I414-0.25/24),1,0)</f>
        <v>0</v>
      </c>
      <c r="DE456" s="2" t="n">
        <f aca="false">IF(AND(DE$406&gt;=$H414,DE$406&lt;=$I414-0.25/24),1,0)</f>
        <v>0</v>
      </c>
      <c r="DF456" s="2" t="n">
        <f aca="false">IF(AND(DF$406&gt;=$H414,DF$406&lt;=$I414-0.25/24),1,0)</f>
        <v>0</v>
      </c>
      <c r="DG456" s="2" t="n">
        <f aca="false">IF(AND(DG$406&gt;=$H414,DG$406&lt;=$I414-0.25/24),1,0)</f>
        <v>0</v>
      </c>
    </row>
    <row r="457" customFormat="false" ht="12.75" hidden="tru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 t="n">
        <f aca="false">IF(AND(P$406&gt;=$H415,P$406&lt;=$I415-0.25/24),1,0)</f>
        <v>0</v>
      </c>
      <c r="Q457" s="2" t="n">
        <f aca="false">IF(AND(Q$406&gt;=$H415,Q$406&lt;=$I415-0.25/24),1,0)</f>
        <v>0</v>
      </c>
      <c r="R457" s="2" t="n">
        <f aca="false">IF(AND(R$406&gt;=$H415,R$406&lt;=$I415-0.25/24),1,0)</f>
        <v>0</v>
      </c>
      <c r="S457" s="2" t="n">
        <f aca="false">IF(AND(S$406&gt;=$H415,S$406&lt;=$I415-0.25/24),1,0)</f>
        <v>0</v>
      </c>
      <c r="T457" s="2" t="n">
        <f aca="false">IF(AND(T$406&gt;=$H415,T$406&lt;=$I415-0.25/24),1,0)</f>
        <v>0</v>
      </c>
      <c r="U457" s="2" t="n">
        <f aca="false">IF(AND(U$406&gt;=$H415,U$406&lt;=$I415-0.25/24),1,0)</f>
        <v>0</v>
      </c>
      <c r="V457" s="2" t="n">
        <f aca="false">IF(AND(V$406&gt;=$H415,V$406&lt;=$I415-0.25/24),1,0)</f>
        <v>0</v>
      </c>
      <c r="W457" s="2" t="n">
        <f aca="false">IF(AND(W$406&gt;=$H415,W$406&lt;=$I415-0.25/24),1,0)</f>
        <v>0</v>
      </c>
      <c r="X457" s="2" t="n">
        <f aca="false">IF(AND(X$406&gt;=$H415,X$406&lt;=$I415-0.25/24),1,0)</f>
        <v>0</v>
      </c>
      <c r="Y457" s="2" t="n">
        <f aca="false">IF(AND(Y$406&gt;=$H415,Y$406&lt;=$I415-0.25/24),1,0)</f>
        <v>0</v>
      </c>
      <c r="Z457" s="2" t="n">
        <f aca="false">IF(AND(Z$406&gt;=$H415,Z$406&lt;=$I415-0.25/24),1,0)</f>
        <v>0</v>
      </c>
      <c r="AA457" s="2" t="n">
        <f aca="false">IF(AND(AA$406&gt;=$H415,AA$406&lt;=$I415-0.25/24),1,0)</f>
        <v>0</v>
      </c>
      <c r="AB457" s="2" t="n">
        <f aca="false">IF(AND(AB$406&gt;=$H415,AB$406&lt;=$I415-0.25/24),1,0)</f>
        <v>0</v>
      </c>
      <c r="AC457" s="2" t="n">
        <f aca="false">IF(AND(AC$406&gt;=$H415,AC$406&lt;=$I415-0.25/24),1,0)</f>
        <v>0</v>
      </c>
      <c r="AD457" s="2" t="n">
        <f aca="false">IF(AND(AD$406&gt;=$H415,AD$406&lt;=$I415-0.25/24),1,0)</f>
        <v>0</v>
      </c>
      <c r="AE457" s="2" t="n">
        <f aca="false">IF(AND(AE$406&gt;=$H415,AE$406&lt;=$I415-0.25/24),1,0)</f>
        <v>0</v>
      </c>
      <c r="AF457" s="2" t="n">
        <f aca="false">IF(AND(AF$406&gt;=$H415,AF$406&lt;=$I415-0.25/24),1,0)</f>
        <v>0</v>
      </c>
      <c r="AG457" s="2" t="n">
        <f aca="false">IF(AND(AG$406&gt;=$H415,AG$406&lt;=$I415-0.25/24),1,0)</f>
        <v>0</v>
      </c>
      <c r="AH457" s="2" t="n">
        <f aca="false">IF(AND(AH$406&gt;=$H415,AH$406&lt;=$I415-0.25/24),1,0)</f>
        <v>0</v>
      </c>
      <c r="AI457" s="2" t="n">
        <f aca="false">IF(AND(AI$406&gt;=$H415,AI$406&lt;=$I415-0.25/24),1,0)</f>
        <v>0</v>
      </c>
      <c r="AJ457" s="2" t="n">
        <f aca="false">IF(AND(AJ$406&gt;=$H415,AJ$406&lt;=$I415-0.25/24),1,0)</f>
        <v>0</v>
      </c>
      <c r="AK457" s="2" t="n">
        <f aca="false">IF(AND(AK$406&gt;=$H415,AK$406&lt;=$I415-0.25/24),1,0)</f>
        <v>0</v>
      </c>
      <c r="AL457" s="2" t="n">
        <f aca="false">IF(AND(AL$406&gt;=$H415,AL$406&lt;=$I415-0.25/24),1,0)</f>
        <v>0</v>
      </c>
      <c r="AM457" s="2" t="n">
        <f aca="false">IF(AND(AM$406&gt;=$H415,AM$406&lt;=$I415-0.25/24),1,0)</f>
        <v>0</v>
      </c>
      <c r="AN457" s="2" t="n">
        <f aca="false">IF(AND(AN$406&gt;=$H415,AN$406&lt;=$I415-0.25/24),1,0)</f>
        <v>0</v>
      </c>
      <c r="AO457" s="2" t="n">
        <f aca="false">IF(AND(AO$406&gt;=$H415,AO$406&lt;=$I415-0.25/24),1,0)</f>
        <v>0</v>
      </c>
      <c r="AP457" s="2" t="n">
        <f aca="false">IF(AND(AP$406&gt;=$H415,AP$406&lt;=$I415-0.25/24),1,0)</f>
        <v>0</v>
      </c>
      <c r="AQ457" s="2" t="n">
        <f aca="false">IF(AND(AQ$406&gt;=$H415,AQ$406&lt;=$I415-0.25/24),1,0)</f>
        <v>0</v>
      </c>
      <c r="AR457" s="2" t="n">
        <f aca="false">IF(AND(AR$406&gt;=$H415,AR$406&lt;=$I415-0.25/24),1,0)</f>
        <v>0</v>
      </c>
      <c r="AS457" s="2" t="n">
        <f aca="false">IF(AND(AS$406&gt;=$H415,AS$406&lt;=$I415-0.25/24),1,0)</f>
        <v>0</v>
      </c>
      <c r="AT457" s="2" t="n">
        <f aca="false">IF(AND(AT$406&gt;=$H415,AT$406&lt;=$I415-0.25/24),1,0)</f>
        <v>0</v>
      </c>
      <c r="AU457" s="2" t="n">
        <f aca="false">IF(AND(AU$406&gt;=$H415,AU$406&lt;=$I415-0.25/24),1,0)</f>
        <v>0</v>
      </c>
      <c r="AV457" s="2" t="n">
        <f aca="false">IF(AND(AV$406&gt;=$H415,AV$406&lt;=$I415-0.25/24),1,0)</f>
        <v>0</v>
      </c>
      <c r="AW457" s="2" t="n">
        <f aca="false">IF(AND(AW$406&gt;=$H415,AW$406&lt;=$I415-0.25/24),1,0)</f>
        <v>0</v>
      </c>
      <c r="AX457" s="2" t="n">
        <f aca="false">IF(AND(AX$406&gt;=$H415,AX$406&lt;=$I415-0.25/24),1,0)</f>
        <v>0</v>
      </c>
      <c r="AY457" s="2" t="n">
        <f aca="false">IF(AND(AY$406&gt;=$H415,AY$406&lt;=$I415-0.25/24),1,0)</f>
        <v>0</v>
      </c>
      <c r="AZ457" s="2" t="n">
        <f aca="false">IF(AND(AZ$406&gt;=$H415,AZ$406&lt;=$I415-0.25/24),1,0)</f>
        <v>1</v>
      </c>
      <c r="BA457" s="2" t="n">
        <f aca="false">IF(AND(BA$406&gt;=$H415,BA$406&lt;=$I415-0.25/24),1,0)</f>
        <v>1</v>
      </c>
      <c r="BB457" s="2" t="n">
        <f aca="false">IF(AND(BB$406&gt;=$H415,BB$406&lt;=$I415-0.25/24),1,0)</f>
        <v>1</v>
      </c>
      <c r="BC457" s="2" t="n">
        <f aca="false">IF(AND(BC$406&gt;=$H415,BC$406&lt;=$I415-0.25/24),1,0)</f>
        <v>1</v>
      </c>
      <c r="BD457" s="2" t="n">
        <f aca="false">IF(AND(BD$406&gt;=$H415,BD$406&lt;=$I415-0.25/24),1,0)</f>
        <v>1</v>
      </c>
      <c r="BE457" s="2" t="n">
        <f aca="false">IF(AND(BE$406&gt;=$H415,BE$406&lt;=$I415-0.25/24),1,0)</f>
        <v>1</v>
      </c>
      <c r="BF457" s="2" t="n">
        <f aca="false">IF(AND(BF$406&gt;=$H415,BF$406&lt;=$I415-0.25/24),1,0)</f>
        <v>1</v>
      </c>
      <c r="BG457" s="2" t="n">
        <f aca="false">IF(AND(BG$406&gt;=$H415,BG$406&lt;=$I415-0.25/24),1,0)</f>
        <v>1</v>
      </c>
      <c r="BH457" s="2" t="n">
        <f aca="false">IF(AND(BH$406&gt;=$H415,BH$406&lt;=$I415-0.25/24),1,0)</f>
        <v>1</v>
      </c>
      <c r="BI457" s="2" t="n">
        <f aca="false">IF(AND(BI$406&gt;=$H415,BI$406&lt;=$I415-0.25/24),1,0)</f>
        <v>1</v>
      </c>
      <c r="BJ457" s="2" t="n">
        <f aca="false">IF(AND(BJ$406&gt;=$H415,BJ$406&lt;=$I415-0.25/24),1,0)</f>
        <v>1</v>
      </c>
      <c r="BK457" s="2" t="n">
        <f aca="false">IF(AND(BK$406&gt;=$H415,BK$406&lt;=$I415-0.25/24),1,0)</f>
        <v>1</v>
      </c>
      <c r="BL457" s="2" t="n">
        <f aca="false">IF(AND(BL$406&gt;=$H415,BL$406&lt;=$I415-0.25/24),1,0)</f>
        <v>1</v>
      </c>
      <c r="BM457" s="2" t="n">
        <f aca="false">IF(AND(BM$406&gt;=$H415,BM$406&lt;=$I415-0.25/24),1,0)</f>
        <v>1</v>
      </c>
      <c r="BN457" s="2" t="n">
        <f aca="false">IF(AND(BN$406&gt;=$H415,BN$406&lt;=$I415-0.25/24),1,0)</f>
        <v>1</v>
      </c>
      <c r="BO457" s="2" t="n">
        <f aca="false">IF(AND(BO$406&gt;=$H415,BO$406&lt;=$I415-0.25/24),1,0)</f>
        <v>1</v>
      </c>
      <c r="BP457" s="2" t="n">
        <f aca="false">IF(AND(BP$406&gt;=$H415,BP$406&lt;=$I415-0.25/24),1,0)</f>
        <v>1</v>
      </c>
      <c r="BQ457" s="2" t="n">
        <f aca="false">IF(AND(BQ$406&gt;=$H415,BQ$406&lt;=$I415-0.25/24),1,0)</f>
        <v>1</v>
      </c>
      <c r="BR457" s="2" t="n">
        <f aca="false">IF(AND(BR$406&gt;=$H415,BR$406&lt;=$I415-0.25/24),1,0)</f>
        <v>1</v>
      </c>
      <c r="BS457" s="2" t="n">
        <f aca="false">IF(AND(BS$406&gt;=$H415,BS$406&lt;=$I415-0.25/24),1,0)</f>
        <v>1</v>
      </c>
      <c r="BT457" s="2" t="n">
        <f aca="false">IF(AND(BT$406&gt;=$H415,BT$406&lt;=$I415-0.25/24),1,0)</f>
        <v>1</v>
      </c>
      <c r="BU457" s="2" t="n">
        <f aca="false">IF(AND(BU$406&gt;=$H415,BU$406&lt;=$I415-0.25/24),1,0)</f>
        <v>1</v>
      </c>
      <c r="BV457" s="2" t="n">
        <f aca="false">IF(AND(BV$406&gt;=$H415,BV$406&lt;=$I415-0.25/24),1,0)</f>
        <v>1</v>
      </c>
      <c r="BW457" s="2" t="n">
        <f aca="false">IF(AND(BW$406&gt;=$H415,BW$406&lt;=$I415-0.25/24),1,0)</f>
        <v>1</v>
      </c>
      <c r="BX457" s="2" t="n">
        <f aca="false">IF(AND(BX$406&gt;=$H415,BX$406&lt;=$I415-0.25/24),1,0)</f>
        <v>1</v>
      </c>
      <c r="BY457" s="2" t="n">
        <f aca="false">IF(AND(BY$406&gt;=$H415,BY$406&lt;=$I415-0.25/24),1,0)</f>
        <v>1</v>
      </c>
      <c r="BZ457" s="2" t="n">
        <f aca="false">IF(AND(BZ$406&gt;=$H415,BZ$406&lt;=$I415-0.25/24),1,0)</f>
        <v>1</v>
      </c>
      <c r="CA457" s="2" t="n">
        <f aca="false">IF(AND(CA$406&gt;=$H415,CA$406&lt;=$I415-0.25/24),1,0)</f>
        <v>1</v>
      </c>
      <c r="CB457" s="2" t="n">
        <f aca="false">IF(AND(CB$406&gt;=$H415,CB$406&lt;=$I415-0.25/24),1,0)</f>
        <v>1</v>
      </c>
      <c r="CC457" s="2" t="n">
        <f aca="false">IF(AND(CC$406&gt;=$H415,CC$406&lt;=$I415-0.25/24),1,0)</f>
        <v>1</v>
      </c>
      <c r="CD457" s="2" t="n">
        <f aca="false">IF(AND(CD$406&gt;=$H415,CD$406&lt;=$I415-0.25/24),1,0)</f>
        <v>1</v>
      </c>
      <c r="CE457" s="2" t="n">
        <f aca="false">IF(AND(CE$406&gt;=$H415,CE$406&lt;=$I415-0.25/24),1,0)</f>
        <v>1</v>
      </c>
      <c r="CF457" s="2" t="n">
        <f aca="false">IF(AND(CF$406&gt;=$H415,CF$406&lt;=$I415-0.25/24),1,0)</f>
        <v>1</v>
      </c>
      <c r="CG457" s="2" t="n">
        <f aca="false">IF(AND(CG$406&gt;=$H415,CG$406&lt;=$I415-0.25/24),1,0)</f>
        <v>1</v>
      </c>
      <c r="CH457" s="2" t="n">
        <f aca="false">IF(AND(CH$406&gt;=$H415,CH$406&lt;=$I415-0.25/24),1,0)</f>
        <v>1</v>
      </c>
      <c r="CI457" s="2" t="n">
        <f aca="false">IF(AND(CI$406&gt;=$H415,CI$406&lt;=$I415-0.25/24),1,0)</f>
        <v>1</v>
      </c>
      <c r="CJ457" s="2" t="n">
        <f aca="false">IF(AND(CJ$406&gt;=$H415,CJ$406&lt;=$I415-0.25/24),1,0)</f>
        <v>0</v>
      </c>
      <c r="CK457" s="2" t="n">
        <f aca="false">IF(AND(CK$406&gt;=$H415,CK$406&lt;=$I415-0.25/24),1,0)</f>
        <v>0</v>
      </c>
      <c r="CL457" s="2" t="n">
        <f aca="false">IF(AND(CL$406&gt;=$H415,CL$406&lt;=$I415-0.25/24),1,0)</f>
        <v>0</v>
      </c>
      <c r="CM457" s="2" t="n">
        <f aca="false">IF(AND(CM$406&gt;=$H415,CM$406&lt;=$I415-0.25/24),1,0)</f>
        <v>0</v>
      </c>
      <c r="CN457" s="2" t="n">
        <f aca="false">IF(AND(CN$406&gt;=$H415,CN$406&lt;=$I415-0.25/24),1,0)</f>
        <v>0</v>
      </c>
      <c r="CO457" s="2" t="n">
        <f aca="false">IF(AND(CO$406&gt;=$H415,CO$406&lt;=$I415-0.25/24),1,0)</f>
        <v>0</v>
      </c>
      <c r="CP457" s="2" t="n">
        <f aca="false">IF(AND(CP$406&gt;=$H415,CP$406&lt;=$I415-0.25/24),1,0)</f>
        <v>0</v>
      </c>
      <c r="CQ457" s="2" t="n">
        <f aca="false">IF(AND(CQ$406&gt;=$H415,CQ$406&lt;=$I415-0.25/24),1,0)</f>
        <v>0</v>
      </c>
      <c r="CR457" s="2" t="n">
        <f aca="false">IF(AND(CR$406&gt;=$H415,CR$406&lt;=$I415-0.25/24),1,0)</f>
        <v>0</v>
      </c>
      <c r="CS457" s="2" t="n">
        <f aca="false">IF(AND(CS$406&gt;=$H415,CS$406&lt;=$I415-0.25/24),1,0)</f>
        <v>0</v>
      </c>
      <c r="CT457" s="2" t="n">
        <f aca="false">IF(AND(CT$406&gt;=$H415,CT$406&lt;=$I415-0.25/24),1,0)</f>
        <v>0</v>
      </c>
      <c r="CU457" s="2" t="n">
        <f aca="false">IF(AND(CU$406&gt;=$H415,CU$406&lt;=$I415-0.25/24),1,0)</f>
        <v>0</v>
      </c>
      <c r="CV457" s="2" t="n">
        <f aca="false">IF(AND(CV$406&gt;=$H415,CV$406&lt;=$I415-0.25/24),1,0)</f>
        <v>0</v>
      </c>
      <c r="CW457" s="2" t="n">
        <f aca="false">IF(AND(CW$406&gt;=$H415,CW$406&lt;=$I415-0.25/24),1,0)</f>
        <v>0</v>
      </c>
      <c r="CX457" s="2" t="n">
        <f aca="false">IF(AND(CX$406&gt;=$H415,CX$406&lt;=$I415-0.25/24),1,0)</f>
        <v>0</v>
      </c>
      <c r="CY457" s="2" t="n">
        <f aca="false">IF(AND(CY$406&gt;=$H415,CY$406&lt;=$I415-0.25/24),1,0)</f>
        <v>0</v>
      </c>
      <c r="CZ457" s="2" t="n">
        <f aca="false">IF(AND(CZ$406&gt;=$H415,CZ$406&lt;=$I415-0.25/24),1,0)</f>
        <v>0</v>
      </c>
      <c r="DA457" s="2" t="n">
        <f aca="false">IF(AND(DA$406&gt;=$H415,DA$406&lt;=$I415-0.25/24),1,0)</f>
        <v>0</v>
      </c>
      <c r="DB457" s="2" t="n">
        <f aca="false">IF(AND(DB$406&gt;=$H415,DB$406&lt;=$I415-0.25/24),1,0)</f>
        <v>0</v>
      </c>
      <c r="DC457" s="2" t="n">
        <f aca="false">IF(AND(DC$406&gt;=$H415,DC$406&lt;=$I415-0.25/24),1,0)</f>
        <v>0</v>
      </c>
      <c r="DD457" s="2" t="n">
        <f aca="false">IF(AND(DD$406&gt;=$H415,DD$406&lt;=$I415-0.25/24),1,0)</f>
        <v>0</v>
      </c>
      <c r="DE457" s="2" t="n">
        <f aca="false">IF(AND(DE$406&gt;=$H415,DE$406&lt;=$I415-0.25/24),1,0)</f>
        <v>0</v>
      </c>
      <c r="DF457" s="2" t="n">
        <f aca="false">IF(AND(DF$406&gt;=$H415,DF$406&lt;=$I415-0.25/24),1,0)</f>
        <v>0</v>
      </c>
      <c r="DG457" s="2" t="n">
        <f aca="false">IF(AND(DG$406&gt;=$H415,DG$406&lt;=$I415-0.25/24),1,0)</f>
        <v>0</v>
      </c>
    </row>
    <row r="458" customFormat="false" ht="12.75" hidden="tru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 t="n">
        <f aca="false">IF(AND(P$406&gt;=$H416,P$406&lt;=$I416-0.25/24),1,0)</f>
        <v>0</v>
      </c>
      <c r="Q458" s="2" t="n">
        <f aca="false">IF(AND(Q$406&gt;=$H416,Q$406&lt;=$I416-0.25/24),1,0)</f>
        <v>0</v>
      </c>
      <c r="R458" s="2" t="n">
        <f aca="false">IF(AND(R$406&gt;=$H416,R$406&lt;=$I416-0.25/24),1,0)</f>
        <v>0</v>
      </c>
      <c r="S458" s="2" t="n">
        <f aca="false">IF(AND(S$406&gt;=$H416,S$406&lt;=$I416-0.25/24),1,0)</f>
        <v>0</v>
      </c>
      <c r="T458" s="2" t="n">
        <f aca="false">IF(AND(T$406&gt;=$H416,T$406&lt;=$I416-0.25/24),1,0)</f>
        <v>0</v>
      </c>
      <c r="U458" s="2" t="n">
        <f aca="false">IF(AND(U$406&gt;=$H416,U$406&lt;=$I416-0.25/24),1,0)</f>
        <v>0</v>
      </c>
      <c r="V458" s="2" t="n">
        <f aca="false">IF(AND(V$406&gt;=$H416,V$406&lt;=$I416-0.25/24),1,0)</f>
        <v>0</v>
      </c>
      <c r="W458" s="2" t="n">
        <f aca="false">IF(AND(W$406&gt;=$H416,W$406&lt;=$I416-0.25/24),1,0)</f>
        <v>0</v>
      </c>
      <c r="X458" s="2" t="n">
        <f aca="false">IF(AND(X$406&gt;=$H416,X$406&lt;=$I416-0.25/24),1,0)</f>
        <v>0</v>
      </c>
      <c r="Y458" s="2" t="n">
        <f aca="false">IF(AND(Y$406&gt;=$H416,Y$406&lt;=$I416-0.25/24),1,0)</f>
        <v>0</v>
      </c>
      <c r="Z458" s="2" t="n">
        <f aca="false">IF(AND(Z$406&gt;=$H416,Z$406&lt;=$I416-0.25/24),1,0)</f>
        <v>0</v>
      </c>
      <c r="AA458" s="2" t="n">
        <f aca="false">IF(AND(AA$406&gt;=$H416,AA$406&lt;=$I416-0.25/24),1,0)</f>
        <v>0</v>
      </c>
      <c r="AB458" s="2" t="n">
        <f aca="false">IF(AND(AB$406&gt;=$H416,AB$406&lt;=$I416-0.25/24),1,0)</f>
        <v>0</v>
      </c>
      <c r="AC458" s="2" t="n">
        <f aca="false">IF(AND(AC$406&gt;=$H416,AC$406&lt;=$I416-0.25/24),1,0)</f>
        <v>0</v>
      </c>
      <c r="AD458" s="2" t="n">
        <f aca="false">IF(AND(AD$406&gt;=$H416,AD$406&lt;=$I416-0.25/24),1,0)</f>
        <v>0</v>
      </c>
      <c r="AE458" s="2" t="n">
        <f aca="false">IF(AND(AE$406&gt;=$H416,AE$406&lt;=$I416-0.25/24),1,0)</f>
        <v>0</v>
      </c>
      <c r="AF458" s="2" t="n">
        <f aca="false">IF(AND(AF$406&gt;=$H416,AF$406&lt;=$I416-0.25/24),1,0)</f>
        <v>0</v>
      </c>
      <c r="AG458" s="2" t="n">
        <f aca="false">IF(AND(AG$406&gt;=$H416,AG$406&lt;=$I416-0.25/24),1,0)</f>
        <v>0</v>
      </c>
      <c r="AH458" s="2" t="n">
        <f aca="false">IF(AND(AH$406&gt;=$H416,AH$406&lt;=$I416-0.25/24),1,0)</f>
        <v>0</v>
      </c>
      <c r="AI458" s="2" t="n">
        <f aca="false">IF(AND(AI$406&gt;=$H416,AI$406&lt;=$I416-0.25/24),1,0)</f>
        <v>0</v>
      </c>
      <c r="AJ458" s="2" t="n">
        <f aca="false">IF(AND(AJ$406&gt;=$H416,AJ$406&lt;=$I416-0.25/24),1,0)</f>
        <v>0</v>
      </c>
      <c r="AK458" s="2" t="n">
        <f aca="false">IF(AND(AK$406&gt;=$H416,AK$406&lt;=$I416-0.25/24),1,0)</f>
        <v>0</v>
      </c>
      <c r="AL458" s="2" t="n">
        <f aca="false">IF(AND(AL$406&gt;=$H416,AL$406&lt;=$I416-0.25/24),1,0)</f>
        <v>0</v>
      </c>
      <c r="AM458" s="2" t="n">
        <f aca="false">IF(AND(AM$406&gt;=$H416,AM$406&lt;=$I416-0.25/24),1,0)</f>
        <v>0</v>
      </c>
      <c r="AN458" s="2" t="n">
        <f aca="false">IF(AND(AN$406&gt;=$H416,AN$406&lt;=$I416-0.25/24),1,0)</f>
        <v>0</v>
      </c>
      <c r="AO458" s="2" t="n">
        <f aca="false">IF(AND(AO$406&gt;=$H416,AO$406&lt;=$I416-0.25/24),1,0)</f>
        <v>0</v>
      </c>
      <c r="AP458" s="2" t="n">
        <f aca="false">IF(AND(AP$406&gt;=$H416,AP$406&lt;=$I416-0.25/24),1,0)</f>
        <v>0</v>
      </c>
      <c r="AQ458" s="2" t="n">
        <f aca="false">IF(AND(AQ$406&gt;=$H416,AQ$406&lt;=$I416-0.25/24),1,0)</f>
        <v>0</v>
      </c>
      <c r="AR458" s="2" t="n">
        <f aca="false">IF(AND(AR$406&gt;=$H416,AR$406&lt;=$I416-0.25/24),1,0)</f>
        <v>0</v>
      </c>
      <c r="AS458" s="2" t="n">
        <f aca="false">IF(AND(AS$406&gt;=$H416,AS$406&lt;=$I416-0.25/24),1,0)</f>
        <v>0</v>
      </c>
      <c r="AT458" s="2" t="n">
        <f aca="false">IF(AND(AT$406&gt;=$H416,AT$406&lt;=$I416-0.25/24),1,0)</f>
        <v>0</v>
      </c>
      <c r="AU458" s="2" t="n">
        <f aca="false">IF(AND(AU$406&gt;=$H416,AU$406&lt;=$I416-0.25/24),1,0)</f>
        <v>0</v>
      </c>
      <c r="AV458" s="2" t="n">
        <f aca="false">IF(AND(AV$406&gt;=$H416,AV$406&lt;=$I416-0.25/24),1,0)</f>
        <v>0</v>
      </c>
      <c r="AW458" s="2" t="n">
        <f aca="false">IF(AND(AW$406&gt;=$H416,AW$406&lt;=$I416-0.25/24),1,0)</f>
        <v>0</v>
      </c>
      <c r="AX458" s="2" t="n">
        <f aca="false">IF(AND(AX$406&gt;=$H416,AX$406&lt;=$I416-0.25/24),1,0)</f>
        <v>0</v>
      </c>
      <c r="AY458" s="2" t="n">
        <f aca="false">IF(AND(AY$406&gt;=$H416,AY$406&lt;=$I416-0.25/24),1,0)</f>
        <v>0</v>
      </c>
      <c r="AZ458" s="2" t="n">
        <f aca="false">IF(AND(AZ$406&gt;=$H416,AZ$406&lt;=$I416-0.25/24),1,0)</f>
        <v>1</v>
      </c>
      <c r="BA458" s="2" t="n">
        <f aca="false">IF(AND(BA$406&gt;=$H416,BA$406&lt;=$I416-0.25/24),1,0)</f>
        <v>1</v>
      </c>
      <c r="BB458" s="2" t="n">
        <f aca="false">IF(AND(BB$406&gt;=$H416,BB$406&lt;=$I416-0.25/24),1,0)</f>
        <v>1</v>
      </c>
      <c r="BC458" s="2" t="n">
        <f aca="false">IF(AND(BC$406&gt;=$H416,BC$406&lt;=$I416-0.25/24),1,0)</f>
        <v>1</v>
      </c>
      <c r="BD458" s="2" t="n">
        <f aca="false">IF(AND(BD$406&gt;=$H416,BD$406&lt;=$I416-0.25/24),1,0)</f>
        <v>1</v>
      </c>
      <c r="BE458" s="2" t="n">
        <f aca="false">IF(AND(BE$406&gt;=$H416,BE$406&lt;=$I416-0.25/24),1,0)</f>
        <v>1</v>
      </c>
      <c r="BF458" s="2" t="n">
        <f aca="false">IF(AND(BF$406&gt;=$H416,BF$406&lt;=$I416-0.25/24),1,0)</f>
        <v>1</v>
      </c>
      <c r="BG458" s="2" t="n">
        <f aca="false">IF(AND(BG$406&gt;=$H416,BG$406&lt;=$I416-0.25/24),1,0)</f>
        <v>1</v>
      </c>
      <c r="BH458" s="2" t="n">
        <f aca="false">IF(AND(BH$406&gt;=$H416,BH$406&lt;=$I416-0.25/24),1,0)</f>
        <v>1</v>
      </c>
      <c r="BI458" s="2" t="n">
        <f aca="false">IF(AND(BI$406&gt;=$H416,BI$406&lt;=$I416-0.25/24),1,0)</f>
        <v>1</v>
      </c>
      <c r="BJ458" s="2" t="n">
        <f aca="false">IF(AND(BJ$406&gt;=$H416,BJ$406&lt;=$I416-0.25/24),1,0)</f>
        <v>1</v>
      </c>
      <c r="BK458" s="2" t="n">
        <f aca="false">IF(AND(BK$406&gt;=$H416,BK$406&lt;=$I416-0.25/24),1,0)</f>
        <v>1</v>
      </c>
      <c r="BL458" s="2" t="n">
        <f aca="false">IF(AND(BL$406&gt;=$H416,BL$406&lt;=$I416-0.25/24),1,0)</f>
        <v>1</v>
      </c>
      <c r="BM458" s="2" t="n">
        <f aca="false">IF(AND(BM$406&gt;=$H416,BM$406&lt;=$I416-0.25/24),1,0)</f>
        <v>1</v>
      </c>
      <c r="BN458" s="2" t="n">
        <f aca="false">IF(AND(BN$406&gt;=$H416,BN$406&lt;=$I416-0.25/24),1,0)</f>
        <v>1</v>
      </c>
      <c r="BO458" s="2" t="n">
        <f aca="false">IF(AND(BO$406&gt;=$H416,BO$406&lt;=$I416-0.25/24),1,0)</f>
        <v>1</v>
      </c>
      <c r="BP458" s="2" t="n">
        <f aca="false">IF(AND(BP$406&gt;=$H416,BP$406&lt;=$I416-0.25/24),1,0)</f>
        <v>1</v>
      </c>
      <c r="BQ458" s="2" t="n">
        <f aca="false">IF(AND(BQ$406&gt;=$H416,BQ$406&lt;=$I416-0.25/24),1,0)</f>
        <v>1</v>
      </c>
      <c r="BR458" s="2" t="n">
        <f aca="false">IF(AND(BR$406&gt;=$H416,BR$406&lt;=$I416-0.25/24),1,0)</f>
        <v>1</v>
      </c>
      <c r="BS458" s="2" t="n">
        <f aca="false">IF(AND(BS$406&gt;=$H416,BS$406&lt;=$I416-0.25/24),1,0)</f>
        <v>1</v>
      </c>
      <c r="BT458" s="2" t="n">
        <f aca="false">IF(AND(BT$406&gt;=$H416,BT$406&lt;=$I416-0.25/24),1,0)</f>
        <v>1</v>
      </c>
      <c r="BU458" s="2" t="n">
        <f aca="false">IF(AND(BU$406&gt;=$H416,BU$406&lt;=$I416-0.25/24),1,0)</f>
        <v>1</v>
      </c>
      <c r="BV458" s="2" t="n">
        <f aca="false">IF(AND(BV$406&gt;=$H416,BV$406&lt;=$I416-0.25/24),1,0)</f>
        <v>1</v>
      </c>
      <c r="BW458" s="2" t="n">
        <f aca="false">IF(AND(BW$406&gt;=$H416,BW$406&lt;=$I416-0.25/24),1,0)</f>
        <v>1</v>
      </c>
      <c r="BX458" s="2" t="n">
        <f aca="false">IF(AND(BX$406&gt;=$H416,BX$406&lt;=$I416-0.25/24),1,0)</f>
        <v>1</v>
      </c>
      <c r="BY458" s="2" t="n">
        <f aca="false">IF(AND(BY$406&gt;=$H416,BY$406&lt;=$I416-0.25/24),1,0)</f>
        <v>1</v>
      </c>
      <c r="BZ458" s="2" t="n">
        <f aca="false">IF(AND(BZ$406&gt;=$H416,BZ$406&lt;=$I416-0.25/24),1,0)</f>
        <v>1</v>
      </c>
      <c r="CA458" s="2" t="n">
        <f aca="false">IF(AND(CA$406&gt;=$H416,CA$406&lt;=$I416-0.25/24),1,0)</f>
        <v>1</v>
      </c>
      <c r="CB458" s="2" t="n">
        <f aca="false">IF(AND(CB$406&gt;=$H416,CB$406&lt;=$I416-0.25/24),1,0)</f>
        <v>1</v>
      </c>
      <c r="CC458" s="2" t="n">
        <f aca="false">IF(AND(CC$406&gt;=$H416,CC$406&lt;=$I416-0.25/24),1,0)</f>
        <v>1</v>
      </c>
      <c r="CD458" s="2" t="n">
        <f aca="false">IF(AND(CD$406&gt;=$H416,CD$406&lt;=$I416-0.25/24),1,0)</f>
        <v>1</v>
      </c>
      <c r="CE458" s="2" t="n">
        <f aca="false">IF(AND(CE$406&gt;=$H416,CE$406&lt;=$I416-0.25/24),1,0)</f>
        <v>1</v>
      </c>
      <c r="CF458" s="2" t="n">
        <f aca="false">IF(AND(CF$406&gt;=$H416,CF$406&lt;=$I416-0.25/24),1,0)</f>
        <v>1</v>
      </c>
      <c r="CG458" s="2" t="n">
        <f aca="false">IF(AND(CG$406&gt;=$H416,CG$406&lt;=$I416-0.25/24),1,0)</f>
        <v>1</v>
      </c>
      <c r="CH458" s="2" t="n">
        <f aca="false">IF(AND(CH$406&gt;=$H416,CH$406&lt;=$I416-0.25/24),1,0)</f>
        <v>1</v>
      </c>
      <c r="CI458" s="2" t="n">
        <f aca="false">IF(AND(CI$406&gt;=$H416,CI$406&lt;=$I416-0.25/24),1,0)</f>
        <v>1</v>
      </c>
      <c r="CJ458" s="2" t="n">
        <f aca="false">IF(AND(CJ$406&gt;=$H416,CJ$406&lt;=$I416-0.25/24),1,0)</f>
        <v>0</v>
      </c>
      <c r="CK458" s="2" t="n">
        <f aca="false">IF(AND(CK$406&gt;=$H416,CK$406&lt;=$I416-0.25/24),1,0)</f>
        <v>0</v>
      </c>
      <c r="CL458" s="2" t="n">
        <f aca="false">IF(AND(CL$406&gt;=$H416,CL$406&lt;=$I416-0.25/24),1,0)</f>
        <v>0</v>
      </c>
      <c r="CM458" s="2" t="n">
        <f aca="false">IF(AND(CM$406&gt;=$H416,CM$406&lt;=$I416-0.25/24),1,0)</f>
        <v>0</v>
      </c>
      <c r="CN458" s="2" t="n">
        <f aca="false">IF(AND(CN$406&gt;=$H416,CN$406&lt;=$I416-0.25/24),1,0)</f>
        <v>0</v>
      </c>
      <c r="CO458" s="2" t="n">
        <f aca="false">IF(AND(CO$406&gt;=$H416,CO$406&lt;=$I416-0.25/24),1,0)</f>
        <v>0</v>
      </c>
      <c r="CP458" s="2" t="n">
        <f aca="false">IF(AND(CP$406&gt;=$H416,CP$406&lt;=$I416-0.25/24),1,0)</f>
        <v>0</v>
      </c>
      <c r="CQ458" s="2" t="n">
        <f aca="false">IF(AND(CQ$406&gt;=$H416,CQ$406&lt;=$I416-0.25/24),1,0)</f>
        <v>0</v>
      </c>
      <c r="CR458" s="2" t="n">
        <f aca="false">IF(AND(CR$406&gt;=$H416,CR$406&lt;=$I416-0.25/24),1,0)</f>
        <v>0</v>
      </c>
      <c r="CS458" s="2" t="n">
        <f aca="false">IF(AND(CS$406&gt;=$H416,CS$406&lt;=$I416-0.25/24),1,0)</f>
        <v>0</v>
      </c>
      <c r="CT458" s="2" t="n">
        <f aca="false">IF(AND(CT$406&gt;=$H416,CT$406&lt;=$I416-0.25/24),1,0)</f>
        <v>0</v>
      </c>
      <c r="CU458" s="2" t="n">
        <f aca="false">IF(AND(CU$406&gt;=$H416,CU$406&lt;=$I416-0.25/24),1,0)</f>
        <v>0</v>
      </c>
      <c r="CV458" s="2" t="n">
        <f aca="false">IF(AND(CV$406&gt;=$H416,CV$406&lt;=$I416-0.25/24),1,0)</f>
        <v>0</v>
      </c>
      <c r="CW458" s="2" t="n">
        <f aca="false">IF(AND(CW$406&gt;=$H416,CW$406&lt;=$I416-0.25/24),1,0)</f>
        <v>0</v>
      </c>
      <c r="CX458" s="2" t="n">
        <f aca="false">IF(AND(CX$406&gt;=$H416,CX$406&lt;=$I416-0.25/24),1,0)</f>
        <v>0</v>
      </c>
      <c r="CY458" s="2" t="n">
        <f aca="false">IF(AND(CY$406&gt;=$H416,CY$406&lt;=$I416-0.25/24),1,0)</f>
        <v>0</v>
      </c>
      <c r="CZ458" s="2" t="n">
        <f aca="false">IF(AND(CZ$406&gt;=$H416,CZ$406&lt;=$I416-0.25/24),1,0)</f>
        <v>0</v>
      </c>
      <c r="DA458" s="2" t="n">
        <f aca="false">IF(AND(DA$406&gt;=$H416,DA$406&lt;=$I416-0.25/24),1,0)</f>
        <v>0</v>
      </c>
      <c r="DB458" s="2" t="n">
        <f aca="false">IF(AND(DB$406&gt;=$H416,DB$406&lt;=$I416-0.25/24),1,0)</f>
        <v>0</v>
      </c>
      <c r="DC458" s="2" t="n">
        <f aca="false">IF(AND(DC$406&gt;=$H416,DC$406&lt;=$I416-0.25/24),1,0)</f>
        <v>0</v>
      </c>
      <c r="DD458" s="2" t="n">
        <f aca="false">IF(AND(DD$406&gt;=$H416,DD$406&lt;=$I416-0.25/24),1,0)</f>
        <v>0</v>
      </c>
      <c r="DE458" s="2" t="n">
        <f aca="false">IF(AND(DE$406&gt;=$H416,DE$406&lt;=$I416-0.25/24),1,0)</f>
        <v>0</v>
      </c>
      <c r="DF458" s="2" t="n">
        <f aca="false">IF(AND(DF$406&gt;=$H416,DF$406&lt;=$I416-0.25/24),1,0)</f>
        <v>0</v>
      </c>
      <c r="DG458" s="2" t="n">
        <f aca="false">IF(AND(DG$406&gt;=$H416,DG$406&lt;=$I416-0.25/24),1,0)</f>
        <v>0</v>
      </c>
    </row>
    <row r="459" customFormat="false" ht="12.75" hidden="tru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</row>
    <row r="460" customFormat="false" ht="12.75" hidden="tru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 t="n">
        <f aca="false">SUM(P463:P472)</f>
        <v>0</v>
      </c>
      <c r="Q460" s="2" t="n">
        <f aca="false">SUM(Q463:Q472)</f>
        <v>0</v>
      </c>
      <c r="R460" s="2" t="n">
        <f aca="false">SUM(R463:R472)</f>
        <v>0</v>
      </c>
      <c r="S460" s="2" t="n">
        <f aca="false">SUM(S463:S472)</f>
        <v>0</v>
      </c>
      <c r="T460" s="2" t="n">
        <f aca="false">SUM(T463:T472)</f>
        <v>0</v>
      </c>
      <c r="U460" s="2" t="n">
        <f aca="false">SUM(U463:U472)</f>
        <v>0</v>
      </c>
      <c r="V460" s="2" t="n">
        <f aca="false">SUM(V463:V472)</f>
        <v>0</v>
      </c>
      <c r="W460" s="2" t="n">
        <f aca="false">SUM(W463:W472)</f>
        <v>0</v>
      </c>
      <c r="X460" s="2" t="n">
        <f aca="false">SUM(X463:X472)</f>
        <v>0</v>
      </c>
      <c r="Y460" s="2" t="n">
        <f aca="false">SUM(Y463:Y472)</f>
        <v>0</v>
      </c>
      <c r="Z460" s="2" t="n">
        <f aca="false">SUM(Z463:Z472)</f>
        <v>0</v>
      </c>
      <c r="AA460" s="2" t="n">
        <f aca="false">SUM(AA463:AA472)</f>
        <v>0</v>
      </c>
      <c r="AB460" s="2" t="n">
        <f aca="false">SUM(AB463:AB472)</f>
        <v>0</v>
      </c>
      <c r="AC460" s="2" t="n">
        <f aca="false">SUM(AC463:AC472)</f>
        <v>0</v>
      </c>
      <c r="AD460" s="2" t="n">
        <f aca="false">SUM(AD463:AD472)</f>
        <v>0</v>
      </c>
      <c r="AE460" s="2" t="n">
        <f aca="false">SUM(AE463:AE472)</f>
        <v>0</v>
      </c>
      <c r="AF460" s="2" t="n">
        <f aca="false">SUM(AF463:AF472)</f>
        <v>0</v>
      </c>
      <c r="AG460" s="2" t="n">
        <f aca="false">SUM(AG463:AG472)</f>
        <v>0</v>
      </c>
      <c r="AH460" s="2" t="n">
        <f aca="false">SUM(AH463:AH472)</f>
        <v>0</v>
      </c>
      <c r="AI460" s="2" t="n">
        <f aca="false">SUM(AI463:AI472)</f>
        <v>0</v>
      </c>
      <c r="AJ460" s="2" t="n">
        <f aca="false">SUM(AJ463:AJ472)</f>
        <v>0</v>
      </c>
      <c r="AK460" s="2" t="n">
        <f aca="false">SUM(AK463:AK472)</f>
        <v>0</v>
      </c>
      <c r="AL460" s="2" t="n">
        <f aca="false">SUM(AL463:AL472)</f>
        <v>0</v>
      </c>
      <c r="AM460" s="2" t="n">
        <f aca="false">SUM(AM463:AM472)</f>
        <v>0</v>
      </c>
      <c r="AN460" s="2" t="n">
        <f aca="false">SUM(AN463:AN472)</f>
        <v>0</v>
      </c>
      <c r="AO460" s="2" t="n">
        <f aca="false">SUM(AO463:AO472)</f>
        <v>0</v>
      </c>
      <c r="AP460" s="2" t="n">
        <f aca="false">SUM(AP463:AP472)</f>
        <v>0</v>
      </c>
      <c r="AQ460" s="2" t="n">
        <f aca="false">SUM(AQ463:AQ472)</f>
        <v>0</v>
      </c>
      <c r="AR460" s="2" t="n">
        <f aca="false">SUM(AR463:AR472)</f>
        <v>1</v>
      </c>
      <c r="AS460" s="2" t="n">
        <f aca="false">SUM(AS463:AS472)</f>
        <v>1</v>
      </c>
      <c r="AT460" s="2" t="n">
        <f aca="false">SUM(AT463:AT472)</f>
        <v>1</v>
      </c>
      <c r="AU460" s="2" t="n">
        <f aca="false">SUM(AU463:AU472)</f>
        <v>1</v>
      </c>
      <c r="AV460" s="2" t="n">
        <f aca="false">SUM(AV463:AV472)</f>
        <v>2</v>
      </c>
      <c r="AW460" s="2" t="n">
        <f aca="false">SUM(AW463:AW472)</f>
        <v>2</v>
      </c>
      <c r="AX460" s="2" t="n">
        <f aca="false">SUM(AX463:AX472)</f>
        <v>3</v>
      </c>
      <c r="AY460" s="2" t="n">
        <f aca="false">SUM(AY463:AY472)</f>
        <v>3</v>
      </c>
      <c r="AZ460" s="2" t="n">
        <f aca="false">SUM(AZ463:AZ472)</f>
        <v>4</v>
      </c>
      <c r="BA460" s="2" t="n">
        <f aca="false">SUM(BA463:BA472)</f>
        <v>4</v>
      </c>
      <c r="BB460" s="2" t="n">
        <f aca="false">SUM(BB463:BB472)</f>
        <v>5</v>
      </c>
      <c r="BC460" s="2" t="n">
        <f aca="false">SUM(BC463:BC472)</f>
        <v>5</v>
      </c>
      <c r="BD460" s="2" t="n">
        <f aca="false">SUM(BD463:BD472)</f>
        <v>5</v>
      </c>
      <c r="BE460" s="2" t="n">
        <f aca="false">SUM(BE463:BE472)</f>
        <v>5</v>
      </c>
      <c r="BF460" s="2" t="n">
        <f aca="false">SUM(BF463:BF472)</f>
        <v>5</v>
      </c>
      <c r="BG460" s="2" t="n">
        <f aca="false">SUM(BG463:BG472)</f>
        <v>5</v>
      </c>
      <c r="BH460" s="2" t="n">
        <f aca="false">SUM(BH463:BH472)</f>
        <v>7</v>
      </c>
      <c r="BI460" s="2" t="n">
        <f aca="false">SUM(BI463:BI472)</f>
        <v>7</v>
      </c>
      <c r="BJ460" s="2" t="n">
        <f aca="false">SUM(BJ463:BJ472)</f>
        <v>7</v>
      </c>
      <c r="BK460" s="2" t="n">
        <f aca="false">SUM(BK463:BK472)</f>
        <v>7</v>
      </c>
      <c r="BL460" s="2" t="n">
        <f aca="false">SUM(BL463:BL472)</f>
        <v>7</v>
      </c>
      <c r="BM460" s="2" t="n">
        <f aca="false">SUM(BM463:BM472)</f>
        <v>7</v>
      </c>
      <c r="BN460" s="2" t="n">
        <f aca="false">SUM(BN463:BN472)</f>
        <v>7</v>
      </c>
      <c r="BO460" s="2" t="n">
        <f aca="false">SUM(BO463:BO472)</f>
        <v>7</v>
      </c>
      <c r="BP460" s="2" t="n">
        <f aca="false">SUM(BP463:BP472)</f>
        <v>7</v>
      </c>
      <c r="BQ460" s="2" t="n">
        <f aca="false">SUM(BQ463:BQ472)</f>
        <v>7</v>
      </c>
      <c r="BR460" s="2" t="n">
        <f aca="false">SUM(BR463:BR472)</f>
        <v>7</v>
      </c>
      <c r="BS460" s="2" t="n">
        <f aca="false">SUM(BS463:BS472)</f>
        <v>7</v>
      </c>
      <c r="BT460" s="2" t="n">
        <f aca="false">SUM(BT463:BT472)</f>
        <v>7</v>
      </c>
      <c r="BU460" s="2" t="n">
        <f aca="false">SUM(BU463:BU472)</f>
        <v>7</v>
      </c>
      <c r="BV460" s="2" t="n">
        <f aca="false">SUM(BV463:BV472)</f>
        <v>7</v>
      </c>
      <c r="BW460" s="2" t="n">
        <f aca="false">SUM(BW463:BW472)</f>
        <v>7</v>
      </c>
      <c r="BX460" s="2" t="n">
        <f aca="false">SUM(BX463:BX472)</f>
        <v>7</v>
      </c>
      <c r="BY460" s="2" t="n">
        <f aca="false">SUM(BY463:BY472)</f>
        <v>7</v>
      </c>
      <c r="BZ460" s="2" t="n">
        <f aca="false">SUM(BZ463:BZ472)</f>
        <v>7</v>
      </c>
      <c r="CA460" s="2" t="n">
        <f aca="false">SUM(CA463:CA472)</f>
        <v>7</v>
      </c>
      <c r="CB460" s="2" t="n">
        <f aca="false">SUM(CB463:CB472)</f>
        <v>6</v>
      </c>
      <c r="CC460" s="2" t="n">
        <f aca="false">SUM(CC463:CC472)</f>
        <v>6</v>
      </c>
      <c r="CD460" s="2" t="n">
        <f aca="false">SUM(CD463:CD472)</f>
        <v>6</v>
      </c>
      <c r="CE460" s="2" t="n">
        <f aca="false">SUM(CE463:CE472)</f>
        <v>6</v>
      </c>
      <c r="CF460" s="2" t="n">
        <f aca="false">SUM(CF463:CF472)</f>
        <v>5</v>
      </c>
      <c r="CG460" s="2" t="n">
        <f aca="false">SUM(CG463:CG472)</f>
        <v>5</v>
      </c>
      <c r="CH460" s="2" t="n">
        <f aca="false">SUM(CH463:CH472)</f>
        <v>5</v>
      </c>
      <c r="CI460" s="2" t="n">
        <f aca="false">SUM(CI463:CI472)</f>
        <v>5</v>
      </c>
      <c r="CJ460" s="2" t="n">
        <f aca="false">SUM(CJ463:CJ472)</f>
        <v>2</v>
      </c>
      <c r="CK460" s="2" t="n">
        <f aca="false">SUM(CK463:CK472)</f>
        <v>2</v>
      </c>
      <c r="CL460" s="2" t="n">
        <f aca="false">SUM(CL463:CL472)</f>
        <v>2</v>
      </c>
      <c r="CM460" s="2" t="n">
        <f aca="false">SUM(CM463:CM472)</f>
        <v>2</v>
      </c>
      <c r="CN460" s="2" t="n">
        <f aca="false">SUM(CN463:CN472)</f>
        <v>2</v>
      </c>
      <c r="CO460" s="2" t="n">
        <f aca="false">SUM(CO463:CO472)</f>
        <v>2</v>
      </c>
      <c r="CP460" s="2" t="n">
        <f aca="false">SUM(CP463:CP472)</f>
        <v>2</v>
      </c>
      <c r="CQ460" s="2" t="n">
        <f aca="false">SUM(CQ463:CQ472)</f>
        <v>2</v>
      </c>
      <c r="CR460" s="2" t="n">
        <f aca="false">SUM(CR463:CR472)</f>
        <v>0</v>
      </c>
      <c r="CS460" s="2" t="n">
        <f aca="false">SUM(CS463:CS472)</f>
        <v>0</v>
      </c>
      <c r="CT460" s="2" t="n">
        <f aca="false">SUM(CT463:CT472)</f>
        <v>0</v>
      </c>
      <c r="CU460" s="2" t="n">
        <f aca="false">SUM(CU463:CU472)</f>
        <v>0</v>
      </c>
      <c r="CV460" s="2" t="n">
        <f aca="false">SUM(CV463:CV472)</f>
        <v>0</v>
      </c>
      <c r="CW460" s="2" t="n">
        <f aca="false">SUM(CW463:CW472)</f>
        <v>0</v>
      </c>
      <c r="CX460" s="2" t="n">
        <f aca="false">SUM(CX463:CX472)</f>
        <v>0</v>
      </c>
      <c r="CY460" s="2" t="n">
        <f aca="false">SUM(CY463:CY472)</f>
        <v>0</v>
      </c>
      <c r="CZ460" s="2" t="n">
        <f aca="false">SUM(CZ463:CZ472)</f>
        <v>0</v>
      </c>
      <c r="DA460" s="2" t="n">
        <f aca="false">SUM(DA463:DA472)</f>
        <v>0</v>
      </c>
      <c r="DB460" s="2" t="n">
        <f aca="false">SUM(DB463:DB472)</f>
        <v>0</v>
      </c>
      <c r="DC460" s="2" t="n">
        <f aca="false">SUM(DC463:DC472)</f>
        <v>0</v>
      </c>
      <c r="DD460" s="2" t="n">
        <f aca="false">SUM(DD463:DD472)</f>
        <v>0</v>
      </c>
      <c r="DE460" s="2" t="n">
        <f aca="false">SUM(DE463:DE472)</f>
        <v>0</v>
      </c>
      <c r="DF460" s="2" t="n">
        <f aca="false">SUM(DF463:DF472)</f>
        <v>0</v>
      </c>
      <c r="DG460" s="2" t="n">
        <f aca="false">SUM(DG463:DG472)</f>
        <v>0</v>
      </c>
    </row>
    <row r="461" customFormat="false" ht="12.75" hidden="tru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77" t="n">
        <f aca="false">+J405</f>
        <v>35942</v>
      </c>
      <c r="Q461" s="77" t="n">
        <f aca="false">+P461</f>
        <v>35942</v>
      </c>
      <c r="R461" s="77" t="n">
        <f aca="false">+Q461</f>
        <v>35942</v>
      </c>
      <c r="S461" s="77" t="n">
        <f aca="false">+R461</f>
        <v>35942</v>
      </c>
      <c r="T461" s="77" t="n">
        <f aca="false">+S461</f>
        <v>35942</v>
      </c>
      <c r="U461" s="77" t="n">
        <f aca="false">+T461</f>
        <v>35942</v>
      </c>
      <c r="V461" s="77" t="n">
        <f aca="false">+U461</f>
        <v>35942</v>
      </c>
      <c r="W461" s="77" t="n">
        <f aca="false">+V461</f>
        <v>35942</v>
      </c>
      <c r="X461" s="77" t="n">
        <f aca="false">+W461</f>
        <v>35942</v>
      </c>
      <c r="Y461" s="77" t="n">
        <f aca="false">+X461</f>
        <v>35942</v>
      </c>
      <c r="Z461" s="77" t="n">
        <f aca="false">+Y461</f>
        <v>35942</v>
      </c>
      <c r="AA461" s="77" t="n">
        <f aca="false">+Z461</f>
        <v>35942</v>
      </c>
      <c r="AB461" s="77" t="n">
        <f aca="false">+AA461</f>
        <v>35942</v>
      </c>
      <c r="AC461" s="77" t="n">
        <f aca="false">+AB461</f>
        <v>35942</v>
      </c>
      <c r="AD461" s="77" t="n">
        <f aca="false">+AC461</f>
        <v>35942</v>
      </c>
      <c r="AE461" s="77" t="n">
        <f aca="false">+AD461</f>
        <v>35942</v>
      </c>
      <c r="AF461" s="77" t="n">
        <f aca="false">+AE461</f>
        <v>35942</v>
      </c>
      <c r="AG461" s="77" t="n">
        <f aca="false">+AF461</f>
        <v>35942</v>
      </c>
      <c r="AH461" s="77" t="n">
        <f aca="false">+AG461</f>
        <v>35942</v>
      </c>
      <c r="AI461" s="77" t="n">
        <f aca="false">+AH461</f>
        <v>35942</v>
      </c>
      <c r="AJ461" s="77" t="n">
        <f aca="false">+AI461</f>
        <v>35942</v>
      </c>
      <c r="AK461" s="77" t="n">
        <f aca="false">+AJ461</f>
        <v>35942</v>
      </c>
      <c r="AL461" s="77" t="n">
        <f aca="false">+AK461</f>
        <v>35942</v>
      </c>
      <c r="AM461" s="77" t="n">
        <f aca="false">+AL461</f>
        <v>35942</v>
      </c>
      <c r="AN461" s="77" t="n">
        <f aca="false">+AM461</f>
        <v>35942</v>
      </c>
      <c r="AO461" s="77" t="n">
        <f aca="false">+AN461</f>
        <v>35942</v>
      </c>
      <c r="AP461" s="77" t="n">
        <f aca="false">+AO461</f>
        <v>35942</v>
      </c>
      <c r="AQ461" s="77" t="n">
        <f aca="false">+AP461</f>
        <v>35942</v>
      </c>
      <c r="AR461" s="77" t="n">
        <f aca="false">+AQ461</f>
        <v>35942</v>
      </c>
      <c r="AS461" s="77" t="n">
        <f aca="false">+AR461</f>
        <v>35942</v>
      </c>
      <c r="AT461" s="77" t="n">
        <f aca="false">+AS461</f>
        <v>35942</v>
      </c>
      <c r="AU461" s="77" t="n">
        <f aca="false">+AT461</f>
        <v>35942</v>
      </c>
      <c r="AV461" s="77" t="n">
        <f aca="false">+AU461</f>
        <v>35942</v>
      </c>
      <c r="AW461" s="77" t="n">
        <f aca="false">+AV461</f>
        <v>35942</v>
      </c>
      <c r="AX461" s="77" t="n">
        <f aca="false">+AW461</f>
        <v>35942</v>
      </c>
      <c r="AY461" s="77" t="n">
        <f aca="false">+AX461</f>
        <v>35942</v>
      </c>
      <c r="AZ461" s="77" t="n">
        <f aca="false">+AY461</f>
        <v>35942</v>
      </c>
      <c r="BA461" s="77" t="n">
        <f aca="false">+AZ461</f>
        <v>35942</v>
      </c>
      <c r="BB461" s="77" t="n">
        <f aca="false">+BA461</f>
        <v>35942</v>
      </c>
      <c r="BC461" s="77" t="n">
        <f aca="false">+BB461</f>
        <v>35942</v>
      </c>
      <c r="BD461" s="77" t="n">
        <f aca="false">+BC461</f>
        <v>35942</v>
      </c>
      <c r="BE461" s="77" t="n">
        <f aca="false">+BD461</f>
        <v>35942</v>
      </c>
      <c r="BF461" s="77" t="n">
        <f aca="false">+BE461</f>
        <v>35942</v>
      </c>
      <c r="BG461" s="77" t="n">
        <f aca="false">+BF461</f>
        <v>35942</v>
      </c>
      <c r="BH461" s="77" t="n">
        <f aca="false">+BG461</f>
        <v>35942</v>
      </c>
      <c r="BI461" s="77" t="n">
        <f aca="false">+BH461</f>
        <v>35942</v>
      </c>
      <c r="BJ461" s="77" t="n">
        <f aca="false">+BI461</f>
        <v>35942</v>
      </c>
      <c r="BK461" s="77" t="n">
        <f aca="false">+BJ461</f>
        <v>35942</v>
      </c>
      <c r="BL461" s="77" t="n">
        <f aca="false">+BK461</f>
        <v>35942</v>
      </c>
      <c r="BM461" s="77" t="n">
        <f aca="false">+BL461</f>
        <v>35942</v>
      </c>
      <c r="BN461" s="77" t="n">
        <f aca="false">+BM461</f>
        <v>35942</v>
      </c>
      <c r="BO461" s="77" t="n">
        <f aca="false">+BN461</f>
        <v>35942</v>
      </c>
      <c r="BP461" s="77" t="n">
        <f aca="false">+BO461</f>
        <v>35942</v>
      </c>
      <c r="BQ461" s="77" t="n">
        <f aca="false">+BP461</f>
        <v>35942</v>
      </c>
      <c r="BR461" s="77" t="n">
        <f aca="false">+BQ461</f>
        <v>35942</v>
      </c>
      <c r="BS461" s="77" t="n">
        <f aca="false">+BR461</f>
        <v>35942</v>
      </c>
      <c r="BT461" s="77" t="n">
        <f aca="false">+BS461</f>
        <v>35942</v>
      </c>
      <c r="BU461" s="77" t="n">
        <f aca="false">+BT461</f>
        <v>35942</v>
      </c>
      <c r="BV461" s="77" t="n">
        <f aca="false">+BU461</f>
        <v>35942</v>
      </c>
      <c r="BW461" s="77" t="n">
        <f aca="false">+BV461</f>
        <v>35942</v>
      </c>
      <c r="BX461" s="77" t="n">
        <f aca="false">+BW461</f>
        <v>35942</v>
      </c>
      <c r="BY461" s="77" t="n">
        <f aca="false">+BX461</f>
        <v>35942</v>
      </c>
      <c r="BZ461" s="77" t="n">
        <f aca="false">+BY461</f>
        <v>35942</v>
      </c>
      <c r="CA461" s="77" t="n">
        <f aca="false">+BZ461</f>
        <v>35942</v>
      </c>
      <c r="CB461" s="77" t="n">
        <f aca="false">+CA461</f>
        <v>35942</v>
      </c>
      <c r="CC461" s="77" t="n">
        <f aca="false">+CB461</f>
        <v>35942</v>
      </c>
      <c r="CD461" s="77" t="n">
        <f aca="false">+CC461</f>
        <v>35942</v>
      </c>
      <c r="CE461" s="77" t="n">
        <f aca="false">+CD461</f>
        <v>35942</v>
      </c>
      <c r="CF461" s="77" t="n">
        <f aca="false">+CE461</f>
        <v>35942</v>
      </c>
      <c r="CG461" s="77" t="n">
        <f aca="false">+CF461</f>
        <v>35942</v>
      </c>
      <c r="CH461" s="77" t="n">
        <f aca="false">+CG461</f>
        <v>35942</v>
      </c>
      <c r="CI461" s="77" t="n">
        <f aca="false">+CH461</f>
        <v>35942</v>
      </c>
      <c r="CJ461" s="77" t="n">
        <f aca="false">+CI461</f>
        <v>35942</v>
      </c>
      <c r="CK461" s="77" t="n">
        <f aca="false">+CJ461</f>
        <v>35942</v>
      </c>
      <c r="CL461" s="77" t="n">
        <f aca="false">+CK461</f>
        <v>35942</v>
      </c>
      <c r="CM461" s="77" t="n">
        <f aca="false">+CL461</f>
        <v>35942</v>
      </c>
      <c r="CN461" s="77" t="n">
        <f aca="false">+CM461</f>
        <v>35942</v>
      </c>
      <c r="CO461" s="77" t="n">
        <f aca="false">+CN461</f>
        <v>35942</v>
      </c>
      <c r="CP461" s="77" t="n">
        <f aca="false">+CO461</f>
        <v>35942</v>
      </c>
      <c r="CQ461" s="77" t="n">
        <f aca="false">+CP461</f>
        <v>35942</v>
      </c>
      <c r="CR461" s="77" t="n">
        <f aca="false">+CQ461</f>
        <v>35942</v>
      </c>
      <c r="CS461" s="77" t="n">
        <f aca="false">+CR461</f>
        <v>35942</v>
      </c>
      <c r="CT461" s="77" t="n">
        <f aca="false">+CS461</f>
        <v>35942</v>
      </c>
      <c r="CU461" s="77" t="n">
        <f aca="false">+CT461</f>
        <v>35942</v>
      </c>
      <c r="CV461" s="77" t="n">
        <f aca="false">+CU461</f>
        <v>35942</v>
      </c>
      <c r="CW461" s="77" t="n">
        <f aca="false">+CV461</f>
        <v>35942</v>
      </c>
      <c r="CX461" s="77" t="n">
        <f aca="false">+CW461</f>
        <v>35942</v>
      </c>
      <c r="CY461" s="77" t="n">
        <f aca="false">+CX461</f>
        <v>35942</v>
      </c>
      <c r="CZ461" s="77" t="n">
        <f aca="false">+CY461</f>
        <v>35942</v>
      </c>
      <c r="DA461" s="77" t="n">
        <f aca="false">+CZ461</f>
        <v>35942</v>
      </c>
      <c r="DB461" s="77" t="n">
        <f aca="false">+DA461</f>
        <v>35942</v>
      </c>
      <c r="DC461" s="77" t="n">
        <f aca="false">+DB461</f>
        <v>35942</v>
      </c>
      <c r="DD461" s="77" t="n">
        <f aca="false">+DC461</f>
        <v>35942</v>
      </c>
      <c r="DE461" s="77" t="n">
        <f aca="false">+DD461</f>
        <v>35942</v>
      </c>
      <c r="DF461" s="77" t="n">
        <f aca="false">+DE461</f>
        <v>35942</v>
      </c>
      <c r="DG461" s="77" t="n">
        <f aca="false">+DF461</f>
        <v>35942</v>
      </c>
    </row>
    <row r="462" customFormat="false" ht="12.75" hidden="tru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 t="n">
        <v>0</v>
      </c>
      <c r="Q462" s="2" t="n">
        <v>0.0104166666666667</v>
      </c>
      <c r="R462" s="2" t="n">
        <v>0.0208333333333333</v>
      </c>
      <c r="S462" s="2" t="n">
        <v>0.03125</v>
      </c>
      <c r="T462" s="2" t="n">
        <v>0.0416666666666667</v>
      </c>
      <c r="U462" s="2" t="n">
        <v>0.0520833333333333</v>
      </c>
      <c r="V462" s="2" t="n">
        <v>0.0625</v>
      </c>
      <c r="W462" s="2" t="n">
        <v>0.0729166666666667</v>
      </c>
      <c r="X462" s="2" t="n">
        <v>0.0833333333333333</v>
      </c>
      <c r="Y462" s="2" t="n">
        <v>0.09375</v>
      </c>
      <c r="Z462" s="2" t="n">
        <v>0.104166666666667</v>
      </c>
      <c r="AA462" s="2" t="n">
        <v>0.114583333333333</v>
      </c>
      <c r="AB462" s="2" t="n">
        <v>0.125</v>
      </c>
      <c r="AC462" s="2" t="n">
        <v>0.135416666666667</v>
      </c>
      <c r="AD462" s="2" t="n">
        <v>0.145833333333333</v>
      </c>
      <c r="AE462" s="2" t="n">
        <v>0.15625</v>
      </c>
      <c r="AF462" s="2" t="n">
        <v>0.166666666666667</v>
      </c>
      <c r="AG462" s="2" t="n">
        <v>0.177083333333333</v>
      </c>
      <c r="AH462" s="2" t="n">
        <v>0.1875</v>
      </c>
      <c r="AI462" s="2" t="n">
        <v>0.197916666666667</v>
      </c>
      <c r="AJ462" s="2" t="n">
        <v>0.208333333333333</v>
      </c>
      <c r="AK462" s="2" t="n">
        <v>0.21875</v>
      </c>
      <c r="AL462" s="2" t="n">
        <v>0.229166666666667</v>
      </c>
      <c r="AM462" s="2" t="n">
        <v>0.239583333333333</v>
      </c>
      <c r="AN462" s="2" t="n">
        <v>0.25</v>
      </c>
      <c r="AO462" s="2" t="n">
        <v>0.260416666666667</v>
      </c>
      <c r="AP462" s="2" t="n">
        <v>0.270833333333333</v>
      </c>
      <c r="AQ462" s="2" t="n">
        <v>0.28125</v>
      </c>
      <c r="AR462" s="2" t="n">
        <v>0.291666666666667</v>
      </c>
      <c r="AS462" s="2" t="n">
        <v>0.302083333333333</v>
      </c>
      <c r="AT462" s="2" t="n">
        <v>0.3125</v>
      </c>
      <c r="AU462" s="2" t="n">
        <v>0.322916666666667</v>
      </c>
      <c r="AV462" s="2" t="n">
        <v>0.333333333333333</v>
      </c>
      <c r="AW462" s="2" t="n">
        <v>0.34375</v>
      </c>
      <c r="AX462" s="2" t="n">
        <v>0.354166666666667</v>
      </c>
      <c r="AY462" s="2" t="n">
        <v>0.364583333333333</v>
      </c>
      <c r="AZ462" s="2" t="n">
        <v>0.375</v>
      </c>
      <c r="BA462" s="2" t="n">
        <v>0.385416666666667</v>
      </c>
      <c r="BB462" s="2" t="n">
        <v>0.395833333333334</v>
      </c>
      <c r="BC462" s="2" t="n">
        <v>0.40625</v>
      </c>
      <c r="BD462" s="2" t="n">
        <v>0.416666666666667</v>
      </c>
      <c r="BE462" s="2" t="n">
        <v>0.427083333333334</v>
      </c>
      <c r="BF462" s="2" t="n">
        <v>0.4375</v>
      </c>
      <c r="BG462" s="2" t="n">
        <v>0.447916666666667</v>
      </c>
      <c r="BH462" s="2" t="n">
        <v>0.458333333333334</v>
      </c>
      <c r="BI462" s="2" t="n">
        <v>0.46875</v>
      </c>
      <c r="BJ462" s="2" t="n">
        <v>0.479166666666667</v>
      </c>
      <c r="BK462" s="2" t="n">
        <v>0.489583333333334</v>
      </c>
      <c r="BL462" s="2" t="n">
        <v>0.5</v>
      </c>
      <c r="BM462" s="2" t="n">
        <v>0.510416666666667</v>
      </c>
      <c r="BN462" s="2" t="n">
        <v>0.520833333333334</v>
      </c>
      <c r="BO462" s="2" t="n">
        <v>0.53125</v>
      </c>
      <c r="BP462" s="2" t="n">
        <v>0.541666666666667</v>
      </c>
      <c r="BQ462" s="2" t="n">
        <v>0.552083333333334</v>
      </c>
      <c r="BR462" s="2" t="n">
        <v>0.5625</v>
      </c>
      <c r="BS462" s="2" t="n">
        <v>0.572916666666667</v>
      </c>
      <c r="BT462" s="2" t="n">
        <v>0.583333333333333</v>
      </c>
      <c r="BU462" s="2" t="n">
        <v>0.59375</v>
      </c>
      <c r="BV462" s="2" t="n">
        <v>0.604166666666667</v>
      </c>
      <c r="BW462" s="2" t="n">
        <v>0.614583333333333</v>
      </c>
      <c r="BX462" s="2" t="n">
        <v>0.625</v>
      </c>
      <c r="BY462" s="2" t="n">
        <v>0.635416666666667</v>
      </c>
      <c r="BZ462" s="2" t="n">
        <v>0.645833333333333</v>
      </c>
      <c r="CA462" s="2" t="n">
        <v>0.65625</v>
      </c>
      <c r="CB462" s="2" t="n">
        <v>0.666666666666666</v>
      </c>
      <c r="CC462" s="2" t="n">
        <v>0.677083333333333</v>
      </c>
      <c r="CD462" s="2" t="n">
        <v>0.6875</v>
      </c>
      <c r="CE462" s="2" t="n">
        <v>0.697916666666666</v>
      </c>
      <c r="CF462" s="2" t="n">
        <v>0.708333333333333</v>
      </c>
      <c r="CG462" s="2" t="n">
        <v>0.71875</v>
      </c>
      <c r="CH462" s="2" t="n">
        <v>0.729166666666666</v>
      </c>
      <c r="CI462" s="2" t="n">
        <v>0.739583333333333</v>
      </c>
      <c r="CJ462" s="2" t="n">
        <v>0.749999999999999</v>
      </c>
      <c r="CK462" s="2" t="n">
        <v>0.760416666666666</v>
      </c>
      <c r="CL462" s="2" t="n">
        <v>0.770833333333333</v>
      </c>
      <c r="CM462" s="2" t="n">
        <v>0.781249999999999</v>
      </c>
      <c r="CN462" s="2" t="n">
        <v>0.791666666666666</v>
      </c>
      <c r="CO462" s="2" t="n">
        <v>0.802083333333333</v>
      </c>
      <c r="CP462" s="2" t="n">
        <v>0.812499999999999</v>
      </c>
      <c r="CQ462" s="2" t="n">
        <v>0.822916666666666</v>
      </c>
      <c r="CR462" s="2" t="n">
        <v>0.833333333333333</v>
      </c>
      <c r="CS462" s="2" t="n">
        <v>0.843749999999999</v>
      </c>
      <c r="CT462" s="2" t="n">
        <v>0.854166666666666</v>
      </c>
      <c r="CU462" s="2" t="n">
        <v>0.864583333333332</v>
      </c>
      <c r="CV462" s="2" t="n">
        <v>0.874999999999999</v>
      </c>
      <c r="CW462" s="2" t="n">
        <v>0.885416666666666</v>
      </c>
      <c r="CX462" s="2" t="n">
        <v>0.895833333333332</v>
      </c>
      <c r="CY462" s="2" t="n">
        <v>0.906249999999999</v>
      </c>
      <c r="CZ462" s="2" t="n">
        <v>0.916666666666666</v>
      </c>
      <c r="DA462" s="2" t="n">
        <v>0.927083333333332</v>
      </c>
      <c r="DB462" s="2" t="n">
        <v>0.937499999999999</v>
      </c>
      <c r="DC462" s="2" t="n">
        <v>0.947916666666665</v>
      </c>
      <c r="DD462" s="2" t="n">
        <v>0.958333333333332</v>
      </c>
      <c r="DE462" s="2" t="n">
        <v>0.968749999999999</v>
      </c>
      <c r="DF462" s="2" t="n">
        <v>0.979166666666665</v>
      </c>
      <c r="DG462" s="2" t="n">
        <v>0.989583333333332</v>
      </c>
    </row>
    <row r="463" customFormat="false" ht="12.75" hidden="tru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 t="n">
        <f aca="false">IF(AND(P$406&gt;=$J407,P$406&lt;=$K407-0.25/24),1,0)</f>
        <v>0</v>
      </c>
      <c r="Q463" s="2" t="n">
        <f aca="false">IF(AND(Q$406&gt;=$J407,Q$406&lt;=$K407-0.25/24),1,0)</f>
        <v>0</v>
      </c>
      <c r="R463" s="2" t="n">
        <f aca="false">IF(AND(R$406&gt;=$J407,R$406&lt;=$K407-0.25/24),1,0)</f>
        <v>0</v>
      </c>
      <c r="S463" s="2" t="n">
        <f aca="false">IF(AND(S$406&gt;=$J407,S$406&lt;=$K407-0.25/24),1,0)</f>
        <v>0</v>
      </c>
      <c r="T463" s="2" t="n">
        <f aca="false">IF(AND(T$406&gt;=$J407,T$406&lt;=$K407-0.25/24),1,0)</f>
        <v>0</v>
      </c>
      <c r="U463" s="2" t="n">
        <f aca="false">IF(AND(U$406&gt;=$J407,U$406&lt;=$K407-0.25/24),1,0)</f>
        <v>0</v>
      </c>
      <c r="V463" s="2" t="n">
        <f aca="false">IF(AND(V$406&gt;=$J407,V$406&lt;=$K407-0.25/24),1,0)</f>
        <v>0</v>
      </c>
      <c r="W463" s="2" t="n">
        <f aca="false">IF(AND(W$406&gt;=$J407,W$406&lt;=$K407-0.25/24),1,0)</f>
        <v>0</v>
      </c>
      <c r="X463" s="2" t="n">
        <f aca="false">IF(AND(X$406&gt;=$J407,X$406&lt;=$K407-0.25/24),1,0)</f>
        <v>0</v>
      </c>
      <c r="Y463" s="2" t="n">
        <f aca="false">IF(AND(Y$406&gt;=$J407,Y$406&lt;=$K407-0.25/24),1,0)</f>
        <v>0</v>
      </c>
      <c r="Z463" s="2" t="n">
        <f aca="false">IF(AND(Z$406&gt;=$J407,Z$406&lt;=$K407-0.25/24),1,0)</f>
        <v>0</v>
      </c>
      <c r="AA463" s="2" t="n">
        <f aca="false">IF(AND(AA$406&gt;=$J407,AA$406&lt;=$K407-0.25/24),1,0)</f>
        <v>0</v>
      </c>
      <c r="AB463" s="2" t="n">
        <f aca="false">IF(AND(AB$406&gt;=$J407,AB$406&lt;=$K407-0.25/24),1,0)</f>
        <v>0</v>
      </c>
      <c r="AC463" s="2" t="n">
        <f aca="false">IF(AND(AC$406&gt;=$J407,AC$406&lt;=$K407-0.25/24),1,0)</f>
        <v>0</v>
      </c>
      <c r="AD463" s="2" t="n">
        <f aca="false">IF(AND(AD$406&gt;=$J407,AD$406&lt;=$K407-0.25/24),1,0)</f>
        <v>0</v>
      </c>
      <c r="AE463" s="2" t="n">
        <f aca="false">IF(AND(AE$406&gt;=$J407,AE$406&lt;=$K407-0.25/24),1,0)</f>
        <v>0</v>
      </c>
      <c r="AF463" s="2" t="n">
        <f aca="false">IF(AND(AF$406&gt;=$J407,AF$406&lt;=$K407-0.25/24),1,0)</f>
        <v>0</v>
      </c>
      <c r="AG463" s="2" t="n">
        <f aca="false">IF(AND(AG$406&gt;=$J407,AG$406&lt;=$K407-0.25/24),1,0)</f>
        <v>0</v>
      </c>
      <c r="AH463" s="2" t="n">
        <f aca="false">IF(AND(AH$406&gt;=$J407,AH$406&lt;=$K407-0.25/24),1,0)</f>
        <v>0</v>
      </c>
      <c r="AI463" s="2" t="n">
        <f aca="false">IF(AND(AI$406&gt;=$J407,AI$406&lt;=$K407-0.25/24),1,0)</f>
        <v>0</v>
      </c>
      <c r="AJ463" s="2" t="n">
        <f aca="false">IF(AND(AJ$406&gt;=$J407,AJ$406&lt;=$K407-0.25/24),1,0)</f>
        <v>0</v>
      </c>
      <c r="AK463" s="2" t="n">
        <f aca="false">IF(AND(AK$406&gt;=$J407,AK$406&lt;=$K407-0.25/24),1,0)</f>
        <v>0</v>
      </c>
      <c r="AL463" s="2" t="n">
        <f aca="false">IF(AND(AL$406&gt;=$J407,AL$406&lt;=$K407-0.25/24),1,0)</f>
        <v>0</v>
      </c>
      <c r="AM463" s="2" t="n">
        <f aca="false">IF(AND(AM$406&gt;=$J407,AM$406&lt;=$K407-0.25/24),1,0)</f>
        <v>0</v>
      </c>
      <c r="AN463" s="2" t="n">
        <f aca="false">IF(AND(AN$406&gt;=$J407,AN$406&lt;=$K407-0.25/24),1,0)</f>
        <v>0</v>
      </c>
      <c r="AO463" s="2" t="n">
        <f aca="false">IF(AND(AO$406&gt;=$J407,AO$406&lt;=$K407-0.25/24),1,0)</f>
        <v>0</v>
      </c>
      <c r="AP463" s="2" t="n">
        <f aca="false">IF(AND(AP$406&gt;=$J407,AP$406&lt;=$K407-0.25/24),1,0)</f>
        <v>0</v>
      </c>
      <c r="AQ463" s="2" t="n">
        <f aca="false">IF(AND(AQ$406&gt;=$J407,AQ$406&lt;=$K407-0.25/24),1,0)</f>
        <v>0</v>
      </c>
      <c r="AR463" s="2" t="n">
        <f aca="false">IF(AND(AR$406&gt;=$J407,AR$406&lt;=$K407-0.25/24),1,0)</f>
        <v>0</v>
      </c>
      <c r="AS463" s="2" t="n">
        <f aca="false">IF(AND(AS$406&gt;=$J407,AS$406&lt;=$K407-0.25/24),1,0)</f>
        <v>0</v>
      </c>
      <c r="AT463" s="2" t="n">
        <f aca="false">IF(AND(AT$406&gt;=$J407,AT$406&lt;=$K407-0.25/24),1,0)</f>
        <v>0</v>
      </c>
      <c r="AU463" s="2" t="n">
        <f aca="false">IF(AND(AU$406&gt;=$J407,AU$406&lt;=$K407-0.25/24),1,0)</f>
        <v>0</v>
      </c>
      <c r="AV463" s="2" t="n">
        <f aca="false">IF(AND(AV$406&gt;=$J407,AV$406&lt;=$K407-0.25/24),1,0)</f>
        <v>0</v>
      </c>
      <c r="AW463" s="2" t="n">
        <f aca="false">IF(AND(AW$406&gt;=$J407,AW$406&lt;=$K407-0.25/24),1,0)</f>
        <v>0</v>
      </c>
      <c r="AX463" s="2" t="n">
        <f aca="false">IF(AND(AX$406&gt;=$J407,AX$406&lt;=$K407-0.25/24),1,0)</f>
        <v>0</v>
      </c>
      <c r="AY463" s="2" t="n">
        <f aca="false">IF(AND(AY$406&gt;=$J407,AY$406&lt;=$K407-0.25/24),1,0)</f>
        <v>0</v>
      </c>
      <c r="AZ463" s="2" t="n">
        <f aca="false">IF(AND(AZ$406&gt;=$J407,AZ$406&lt;=$K407-0.25/24),1,0)</f>
        <v>0</v>
      </c>
      <c r="BA463" s="2" t="n">
        <f aca="false">IF(AND(BA$406&gt;=$J407,BA$406&lt;=$K407-0.25/24),1,0)</f>
        <v>0</v>
      </c>
      <c r="BB463" s="2" t="n">
        <f aca="false">IF(AND(BB$406&gt;=$J407,BB$406&lt;=$K407-0.25/24),1,0)</f>
        <v>0</v>
      </c>
      <c r="BC463" s="2" t="n">
        <f aca="false">IF(AND(BC$406&gt;=$J407,BC$406&lt;=$K407-0.25/24),1,0)</f>
        <v>0</v>
      </c>
      <c r="BD463" s="2" t="n">
        <f aca="false">IF(AND(BD$406&gt;=$J407,BD$406&lt;=$K407-0.25/24),1,0)</f>
        <v>0</v>
      </c>
      <c r="BE463" s="2" t="n">
        <f aca="false">IF(AND(BE$406&gt;=$J407,BE$406&lt;=$K407-0.25/24),1,0)</f>
        <v>0</v>
      </c>
      <c r="BF463" s="2" t="n">
        <f aca="false">IF(AND(BF$406&gt;=$J407,BF$406&lt;=$K407-0.25/24),1,0)</f>
        <v>0</v>
      </c>
      <c r="BG463" s="2" t="n">
        <f aca="false">IF(AND(BG$406&gt;=$J407,BG$406&lt;=$K407-0.25/24),1,0)</f>
        <v>0</v>
      </c>
      <c r="BH463" s="2" t="n">
        <f aca="false">IF(AND(BH$406&gt;=$J407,BH$406&lt;=$K407-0.25/24),1,0)</f>
        <v>0</v>
      </c>
      <c r="BI463" s="2" t="n">
        <f aca="false">IF(AND(BI$406&gt;=$J407,BI$406&lt;=$K407-0.25/24),1,0)</f>
        <v>0</v>
      </c>
      <c r="BJ463" s="2" t="n">
        <f aca="false">IF(AND(BJ$406&gt;=$J407,BJ$406&lt;=$K407-0.25/24),1,0)</f>
        <v>0</v>
      </c>
      <c r="BK463" s="2" t="n">
        <f aca="false">IF(AND(BK$406&gt;=$J407,BK$406&lt;=$K407-0.25/24),1,0)</f>
        <v>0</v>
      </c>
      <c r="BL463" s="2" t="n">
        <f aca="false">IF(AND(BL$406&gt;=$J407,BL$406&lt;=$K407-0.25/24),1,0)</f>
        <v>0</v>
      </c>
      <c r="BM463" s="2" t="n">
        <f aca="false">IF(AND(BM$406&gt;=$J407,BM$406&lt;=$K407-0.25/24),1,0)</f>
        <v>0</v>
      </c>
      <c r="BN463" s="2" t="n">
        <f aca="false">IF(AND(BN$406&gt;=$J407,BN$406&lt;=$K407-0.25/24),1,0)</f>
        <v>0</v>
      </c>
      <c r="BO463" s="2" t="n">
        <f aca="false">IF(AND(BO$406&gt;=$J407,BO$406&lt;=$K407-0.25/24),1,0)</f>
        <v>0</v>
      </c>
      <c r="BP463" s="2" t="n">
        <f aca="false">IF(AND(BP$406&gt;=$J407,BP$406&lt;=$K407-0.25/24),1,0)</f>
        <v>0</v>
      </c>
      <c r="BQ463" s="2" t="n">
        <f aca="false">IF(AND(BQ$406&gt;=$J407,BQ$406&lt;=$K407-0.25/24),1,0)</f>
        <v>0</v>
      </c>
      <c r="BR463" s="2" t="n">
        <f aca="false">IF(AND(BR$406&gt;=$J407,BR$406&lt;=$K407-0.25/24),1,0)</f>
        <v>0</v>
      </c>
      <c r="BS463" s="2" t="n">
        <f aca="false">IF(AND(BS$406&gt;=$J407,BS$406&lt;=$K407-0.25/24),1,0)</f>
        <v>0</v>
      </c>
      <c r="BT463" s="2" t="n">
        <f aca="false">IF(AND(BT$406&gt;=$J407,BT$406&lt;=$K407-0.25/24),1,0)</f>
        <v>0</v>
      </c>
      <c r="BU463" s="2" t="n">
        <f aca="false">IF(AND(BU$406&gt;=$J407,BU$406&lt;=$K407-0.25/24),1,0)</f>
        <v>0</v>
      </c>
      <c r="BV463" s="2" t="n">
        <f aca="false">IF(AND(BV$406&gt;=$J407,BV$406&lt;=$K407-0.25/24),1,0)</f>
        <v>0</v>
      </c>
      <c r="BW463" s="2" t="n">
        <f aca="false">IF(AND(BW$406&gt;=$J407,BW$406&lt;=$K407-0.25/24),1,0)</f>
        <v>0</v>
      </c>
      <c r="BX463" s="2" t="n">
        <f aca="false">IF(AND(BX$406&gt;=$J407,BX$406&lt;=$K407-0.25/24),1,0)</f>
        <v>0</v>
      </c>
      <c r="BY463" s="2" t="n">
        <f aca="false">IF(AND(BY$406&gt;=$J407,BY$406&lt;=$K407-0.25/24),1,0)</f>
        <v>0</v>
      </c>
      <c r="BZ463" s="2" t="n">
        <f aca="false">IF(AND(BZ$406&gt;=$J407,BZ$406&lt;=$K407-0.25/24),1,0)</f>
        <v>0</v>
      </c>
      <c r="CA463" s="2" t="n">
        <f aca="false">IF(AND(CA$406&gt;=$J407,CA$406&lt;=$K407-0.25/24),1,0)</f>
        <v>0</v>
      </c>
      <c r="CB463" s="2" t="n">
        <f aca="false">IF(AND(CB$406&gt;=$J407,CB$406&lt;=$K407-0.25/24),1,0)</f>
        <v>0</v>
      </c>
      <c r="CC463" s="2" t="n">
        <f aca="false">IF(AND(CC$406&gt;=$J407,CC$406&lt;=$K407-0.25/24),1,0)</f>
        <v>0</v>
      </c>
      <c r="CD463" s="2" t="n">
        <f aca="false">IF(AND(CD$406&gt;=$J407,CD$406&lt;=$K407-0.25/24),1,0)</f>
        <v>0</v>
      </c>
      <c r="CE463" s="2" t="n">
        <f aca="false">IF(AND(CE$406&gt;=$J407,CE$406&lt;=$K407-0.25/24),1,0)</f>
        <v>0</v>
      </c>
      <c r="CF463" s="2" t="n">
        <f aca="false">IF(AND(CF$406&gt;=$J407,CF$406&lt;=$K407-0.25/24),1,0)</f>
        <v>0</v>
      </c>
      <c r="CG463" s="2" t="n">
        <f aca="false">IF(AND(CG$406&gt;=$J407,CG$406&lt;=$K407-0.25/24),1,0)</f>
        <v>0</v>
      </c>
      <c r="CH463" s="2" t="n">
        <f aca="false">IF(AND(CH$406&gt;=$J407,CH$406&lt;=$K407-0.25/24),1,0)</f>
        <v>0</v>
      </c>
      <c r="CI463" s="2" t="n">
        <f aca="false">IF(AND(CI$406&gt;=$J407,CI$406&lt;=$K407-0.25/24),1,0)</f>
        <v>0</v>
      </c>
      <c r="CJ463" s="2" t="n">
        <f aca="false">IF(AND(CJ$406&gt;=$J407,CJ$406&lt;=$K407-0.25/24),1,0)</f>
        <v>0</v>
      </c>
      <c r="CK463" s="2" t="n">
        <f aca="false">IF(AND(CK$406&gt;=$J407,CK$406&lt;=$K407-0.25/24),1,0)</f>
        <v>0</v>
      </c>
      <c r="CL463" s="2" t="n">
        <f aca="false">IF(AND(CL$406&gt;=$J407,CL$406&lt;=$K407-0.25/24),1,0)</f>
        <v>0</v>
      </c>
      <c r="CM463" s="2" t="n">
        <f aca="false">IF(AND(CM$406&gt;=$J407,CM$406&lt;=$K407-0.25/24),1,0)</f>
        <v>0</v>
      </c>
      <c r="CN463" s="2" t="n">
        <f aca="false">IF(AND(CN$406&gt;=$J407,CN$406&lt;=$K407-0.25/24),1,0)</f>
        <v>0</v>
      </c>
      <c r="CO463" s="2" t="n">
        <f aca="false">IF(AND(CO$406&gt;=$J407,CO$406&lt;=$K407-0.25/24),1,0)</f>
        <v>0</v>
      </c>
      <c r="CP463" s="2" t="n">
        <f aca="false">IF(AND(CP$406&gt;=$J407,CP$406&lt;=$K407-0.25/24),1,0)</f>
        <v>0</v>
      </c>
      <c r="CQ463" s="2" t="n">
        <f aca="false">IF(AND(CQ$406&gt;=$J407,CQ$406&lt;=$K407-0.25/24),1,0)</f>
        <v>0</v>
      </c>
      <c r="CR463" s="2" t="n">
        <f aca="false">IF(AND(CR$406&gt;=$J407,CR$406&lt;=$K407-0.25/24),1,0)</f>
        <v>0</v>
      </c>
      <c r="CS463" s="2" t="n">
        <f aca="false">IF(AND(CS$406&gt;=$J407,CS$406&lt;=$K407-0.25/24),1,0)</f>
        <v>0</v>
      </c>
      <c r="CT463" s="2" t="n">
        <f aca="false">IF(AND(CT$406&gt;=$J407,CT$406&lt;=$K407-0.25/24),1,0)</f>
        <v>0</v>
      </c>
      <c r="CU463" s="2" t="n">
        <f aca="false">IF(AND(CU$406&gt;=$J407,CU$406&lt;=$K407-0.25/24),1,0)</f>
        <v>0</v>
      </c>
      <c r="CV463" s="2" t="n">
        <f aca="false">IF(AND(CV$406&gt;=$J407,CV$406&lt;=$K407-0.25/24),1,0)</f>
        <v>0</v>
      </c>
      <c r="CW463" s="2" t="n">
        <f aca="false">IF(AND(CW$406&gt;=$J407,CW$406&lt;=$K407-0.25/24),1,0)</f>
        <v>0</v>
      </c>
      <c r="CX463" s="2" t="n">
        <f aca="false">IF(AND(CX$406&gt;=$J407,CX$406&lt;=$K407-0.25/24),1,0)</f>
        <v>0</v>
      </c>
      <c r="CY463" s="2" t="n">
        <f aca="false">IF(AND(CY$406&gt;=$J407,CY$406&lt;=$K407-0.25/24),1,0)</f>
        <v>0</v>
      </c>
      <c r="CZ463" s="2" t="n">
        <f aca="false">IF(AND(CZ$406&gt;=$J407,CZ$406&lt;=$K407-0.25/24),1,0)</f>
        <v>0</v>
      </c>
      <c r="DA463" s="2" t="n">
        <f aca="false">IF(AND(DA$406&gt;=$J407,DA$406&lt;=$K407-0.25/24),1,0)</f>
        <v>0</v>
      </c>
      <c r="DB463" s="2" t="n">
        <f aca="false">IF(AND(DB$406&gt;=$J407,DB$406&lt;=$K407-0.25/24),1,0)</f>
        <v>0</v>
      </c>
      <c r="DC463" s="2" t="n">
        <f aca="false">IF(AND(DC$406&gt;=$J407,DC$406&lt;=$K407-0.25/24),1,0)</f>
        <v>0</v>
      </c>
      <c r="DD463" s="2" t="n">
        <f aca="false">IF(AND(DD$406&gt;=$J407,DD$406&lt;=$K407-0.25/24),1,0)</f>
        <v>0</v>
      </c>
      <c r="DE463" s="2" t="n">
        <f aca="false">IF(AND(DE$406&gt;=$J407,DE$406&lt;=$K407-0.25/24),1,0)</f>
        <v>0</v>
      </c>
      <c r="DF463" s="2" t="n">
        <f aca="false">IF(AND(DF$406&gt;=$J407,DF$406&lt;=$K407-0.25/24),1,0)</f>
        <v>0</v>
      </c>
      <c r="DG463" s="2" t="n">
        <f aca="false">IF(AND(DG$406&gt;=$J407,DG$406&lt;=$K407-0.25/24),1,0)</f>
        <v>0</v>
      </c>
    </row>
    <row r="464" customFormat="false" ht="12.75" hidden="tru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 t="n">
        <f aca="false">IF(AND(P$406&gt;=$J408,P$406&lt;=$K408-0.25/24),1,0)</f>
        <v>0</v>
      </c>
      <c r="Q464" s="2" t="n">
        <f aca="false">IF(AND(Q$406&gt;=$J408,Q$406&lt;=$K408-0.25/24),1,0)</f>
        <v>0</v>
      </c>
      <c r="R464" s="2" t="n">
        <f aca="false">IF(AND(R$406&gt;=$J408,R$406&lt;=$K408-0.25/24),1,0)</f>
        <v>0</v>
      </c>
      <c r="S464" s="2" t="n">
        <f aca="false">IF(AND(S$406&gt;=$J408,S$406&lt;=$K408-0.25/24),1,0)</f>
        <v>0</v>
      </c>
      <c r="T464" s="2" t="n">
        <f aca="false">IF(AND(T$406&gt;=$J408,T$406&lt;=$K408-0.25/24),1,0)</f>
        <v>0</v>
      </c>
      <c r="U464" s="2" t="n">
        <f aca="false">IF(AND(U$406&gt;=$J408,U$406&lt;=$K408-0.25/24),1,0)</f>
        <v>0</v>
      </c>
      <c r="V464" s="2" t="n">
        <f aca="false">IF(AND(V$406&gt;=$J408,V$406&lt;=$K408-0.25/24),1,0)</f>
        <v>0</v>
      </c>
      <c r="W464" s="2" t="n">
        <f aca="false">IF(AND(W$406&gt;=$J408,W$406&lt;=$K408-0.25/24),1,0)</f>
        <v>0</v>
      </c>
      <c r="X464" s="2" t="n">
        <f aca="false">IF(AND(X$406&gt;=$J408,X$406&lt;=$K408-0.25/24),1,0)</f>
        <v>0</v>
      </c>
      <c r="Y464" s="2" t="n">
        <f aca="false">IF(AND(Y$406&gt;=$J408,Y$406&lt;=$K408-0.25/24),1,0)</f>
        <v>0</v>
      </c>
      <c r="Z464" s="2" t="n">
        <f aca="false">IF(AND(Z$406&gt;=$J408,Z$406&lt;=$K408-0.25/24),1,0)</f>
        <v>0</v>
      </c>
      <c r="AA464" s="2" t="n">
        <f aca="false">IF(AND(AA$406&gt;=$J408,AA$406&lt;=$K408-0.25/24),1,0)</f>
        <v>0</v>
      </c>
      <c r="AB464" s="2" t="n">
        <f aca="false">IF(AND(AB$406&gt;=$J408,AB$406&lt;=$K408-0.25/24),1,0)</f>
        <v>0</v>
      </c>
      <c r="AC464" s="2" t="n">
        <f aca="false">IF(AND(AC$406&gt;=$J408,AC$406&lt;=$K408-0.25/24),1,0)</f>
        <v>0</v>
      </c>
      <c r="AD464" s="2" t="n">
        <f aca="false">IF(AND(AD$406&gt;=$J408,AD$406&lt;=$K408-0.25/24),1,0)</f>
        <v>0</v>
      </c>
      <c r="AE464" s="2" t="n">
        <f aca="false">IF(AND(AE$406&gt;=$J408,AE$406&lt;=$K408-0.25/24),1,0)</f>
        <v>0</v>
      </c>
      <c r="AF464" s="2" t="n">
        <f aca="false">IF(AND(AF$406&gt;=$J408,AF$406&lt;=$K408-0.25/24),1,0)</f>
        <v>0</v>
      </c>
      <c r="AG464" s="2" t="n">
        <f aca="false">IF(AND(AG$406&gt;=$J408,AG$406&lt;=$K408-0.25/24),1,0)</f>
        <v>0</v>
      </c>
      <c r="AH464" s="2" t="n">
        <f aca="false">IF(AND(AH$406&gt;=$J408,AH$406&lt;=$K408-0.25/24),1,0)</f>
        <v>0</v>
      </c>
      <c r="AI464" s="2" t="n">
        <f aca="false">IF(AND(AI$406&gt;=$J408,AI$406&lt;=$K408-0.25/24),1,0)</f>
        <v>0</v>
      </c>
      <c r="AJ464" s="2" t="n">
        <f aca="false">IF(AND(AJ$406&gt;=$J408,AJ$406&lt;=$K408-0.25/24),1,0)</f>
        <v>0</v>
      </c>
      <c r="AK464" s="2" t="n">
        <f aca="false">IF(AND(AK$406&gt;=$J408,AK$406&lt;=$K408-0.25/24),1,0)</f>
        <v>0</v>
      </c>
      <c r="AL464" s="2" t="n">
        <f aca="false">IF(AND(AL$406&gt;=$J408,AL$406&lt;=$K408-0.25/24),1,0)</f>
        <v>0</v>
      </c>
      <c r="AM464" s="2" t="n">
        <f aca="false">IF(AND(AM$406&gt;=$J408,AM$406&lt;=$K408-0.25/24),1,0)</f>
        <v>0</v>
      </c>
      <c r="AN464" s="2" t="n">
        <f aca="false">IF(AND(AN$406&gt;=$J408,AN$406&lt;=$K408-0.25/24),1,0)</f>
        <v>0</v>
      </c>
      <c r="AO464" s="2" t="n">
        <f aca="false">IF(AND(AO$406&gt;=$J408,AO$406&lt;=$K408-0.25/24),1,0)</f>
        <v>0</v>
      </c>
      <c r="AP464" s="2" t="n">
        <f aca="false">IF(AND(AP$406&gt;=$J408,AP$406&lt;=$K408-0.25/24),1,0)</f>
        <v>0</v>
      </c>
      <c r="AQ464" s="2" t="n">
        <f aca="false">IF(AND(AQ$406&gt;=$J408,AQ$406&lt;=$K408-0.25/24),1,0)</f>
        <v>0</v>
      </c>
      <c r="AR464" s="2" t="n">
        <f aca="false">IF(AND(AR$406&gt;=$J408,AR$406&lt;=$K408-0.25/24),1,0)</f>
        <v>0</v>
      </c>
      <c r="AS464" s="2" t="n">
        <f aca="false">IF(AND(AS$406&gt;=$J408,AS$406&lt;=$K408-0.25/24),1,0)</f>
        <v>0</v>
      </c>
      <c r="AT464" s="2" t="n">
        <f aca="false">IF(AND(AT$406&gt;=$J408,AT$406&lt;=$K408-0.25/24),1,0)</f>
        <v>0</v>
      </c>
      <c r="AU464" s="2" t="n">
        <f aca="false">IF(AND(AU$406&gt;=$J408,AU$406&lt;=$K408-0.25/24),1,0)</f>
        <v>0</v>
      </c>
      <c r="AV464" s="2" t="n">
        <f aca="false">IF(AND(AV$406&gt;=$J408,AV$406&lt;=$K408-0.25/24),1,0)</f>
        <v>0</v>
      </c>
      <c r="AW464" s="2" t="n">
        <f aca="false">IF(AND(AW$406&gt;=$J408,AW$406&lt;=$K408-0.25/24),1,0)</f>
        <v>0</v>
      </c>
      <c r="AX464" s="2" t="n">
        <f aca="false">IF(AND(AX$406&gt;=$J408,AX$406&lt;=$K408-0.25/24),1,0)</f>
        <v>0</v>
      </c>
      <c r="AY464" s="2" t="n">
        <f aca="false">IF(AND(AY$406&gt;=$J408,AY$406&lt;=$K408-0.25/24),1,0)</f>
        <v>0</v>
      </c>
      <c r="AZ464" s="2" t="n">
        <f aca="false">IF(AND(AZ$406&gt;=$J408,AZ$406&lt;=$K408-0.25/24),1,0)</f>
        <v>0</v>
      </c>
      <c r="BA464" s="2" t="n">
        <f aca="false">IF(AND(BA$406&gt;=$J408,BA$406&lt;=$K408-0.25/24),1,0)</f>
        <v>0</v>
      </c>
      <c r="BB464" s="2" t="n">
        <f aca="false">IF(AND(BB$406&gt;=$J408,BB$406&lt;=$K408-0.25/24),1,0)</f>
        <v>0</v>
      </c>
      <c r="BC464" s="2" t="n">
        <f aca="false">IF(AND(BC$406&gt;=$J408,BC$406&lt;=$K408-0.25/24),1,0)</f>
        <v>0</v>
      </c>
      <c r="BD464" s="2" t="n">
        <f aca="false">IF(AND(BD$406&gt;=$J408,BD$406&lt;=$K408-0.25/24),1,0)</f>
        <v>0</v>
      </c>
      <c r="BE464" s="2" t="n">
        <f aca="false">IF(AND(BE$406&gt;=$J408,BE$406&lt;=$K408-0.25/24),1,0)</f>
        <v>0</v>
      </c>
      <c r="BF464" s="2" t="n">
        <f aca="false">IF(AND(BF$406&gt;=$J408,BF$406&lt;=$K408-0.25/24),1,0)</f>
        <v>0</v>
      </c>
      <c r="BG464" s="2" t="n">
        <f aca="false">IF(AND(BG$406&gt;=$J408,BG$406&lt;=$K408-0.25/24),1,0)</f>
        <v>0</v>
      </c>
      <c r="BH464" s="2" t="n">
        <f aca="false">IF(AND(BH$406&gt;=$J408,BH$406&lt;=$K408-0.25/24),1,0)</f>
        <v>0</v>
      </c>
      <c r="BI464" s="2" t="n">
        <f aca="false">IF(AND(BI$406&gt;=$J408,BI$406&lt;=$K408-0.25/24),1,0)</f>
        <v>0</v>
      </c>
      <c r="BJ464" s="2" t="n">
        <f aca="false">IF(AND(BJ$406&gt;=$J408,BJ$406&lt;=$K408-0.25/24),1,0)</f>
        <v>0</v>
      </c>
      <c r="BK464" s="2" t="n">
        <f aca="false">IF(AND(BK$406&gt;=$J408,BK$406&lt;=$K408-0.25/24),1,0)</f>
        <v>0</v>
      </c>
      <c r="BL464" s="2" t="n">
        <f aca="false">IF(AND(BL$406&gt;=$J408,BL$406&lt;=$K408-0.25/24),1,0)</f>
        <v>0</v>
      </c>
      <c r="BM464" s="2" t="n">
        <f aca="false">IF(AND(BM$406&gt;=$J408,BM$406&lt;=$K408-0.25/24),1,0)</f>
        <v>0</v>
      </c>
      <c r="BN464" s="2" t="n">
        <f aca="false">IF(AND(BN$406&gt;=$J408,BN$406&lt;=$K408-0.25/24),1,0)</f>
        <v>0</v>
      </c>
      <c r="BO464" s="2" t="n">
        <f aca="false">IF(AND(BO$406&gt;=$J408,BO$406&lt;=$K408-0.25/24),1,0)</f>
        <v>0</v>
      </c>
      <c r="BP464" s="2" t="n">
        <f aca="false">IF(AND(BP$406&gt;=$J408,BP$406&lt;=$K408-0.25/24),1,0)</f>
        <v>0</v>
      </c>
      <c r="BQ464" s="2" t="n">
        <f aca="false">IF(AND(BQ$406&gt;=$J408,BQ$406&lt;=$K408-0.25/24),1,0)</f>
        <v>0</v>
      </c>
      <c r="BR464" s="2" t="n">
        <f aca="false">IF(AND(BR$406&gt;=$J408,BR$406&lt;=$K408-0.25/24),1,0)</f>
        <v>0</v>
      </c>
      <c r="BS464" s="2" t="n">
        <f aca="false">IF(AND(BS$406&gt;=$J408,BS$406&lt;=$K408-0.25/24),1,0)</f>
        <v>0</v>
      </c>
      <c r="BT464" s="2" t="n">
        <f aca="false">IF(AND(BT$406&gt;=$J408,BT$406&lt;=$K408-0.25/24),1,0)</f>
        <v>0</v>
      </c>
      <c r="BU464" s="2" t="n">
        <f aca="false">IF(AND(BU$406&gt;=$J408,BU$406&lt;=$K408-0.25/24),1,0)</f>
        <v>0</v>
      </c>
      <c r="BV464" s="2" t="n">
        <f aca="false">IF(AND(BV$406&gt;=$J408,BV$406&lt;=$K408-0.25/24),1,0)</f>
        <v>0</v>
      </c>
      <c r="BW464" s="2" t="n">
        <f aca="false">IF(AND(BW$406&gt;=$J408,BW$406&lt;=$K408-0.25/24),1,0)</f>
        <v>0</v>
      </c>
      <c r="BX464" s="2" t="n">
        <f aca="false">IF(AND(BX$406&gt;=$J408,BX$406&lt;=$K408-0.25/24),1,0)</f>
        <v>0</v>
      </c>
      <c r="BY464" s="2" t="n">
        <f aca="false">IF(AND(BY$406&gt;=$J408,BY$406&lt;=$K408-0.25/24),1,0)</f>
        <v>0</v>
      </c>
      <c r="BZ464" s="2" t="n">
        <f aca="false">IF(AND(BZ$406&gt;=$J408,BZ$406&lt;=$K408-0.25/24),1,0)</f>
        <v>0</v>
      </c>
      <c r="CA464" s="2" t="n">
        <f aca="false">IF(AND(CA$406&gt;=$J408,CA$406&lt;=$K408-0.25/24),1,0)</f>
        <v>0</v>
      </c>
      <c r="CB464" s="2" t="n">
        <f aca="false">IF(AND(CB$406&gt;=$J408,CB$406&lt;=$K408-0.25/24),1,0)</f>
        <v>0</v>
      </c>
      <c r="CC464" s="2" t="n">
        <f aca="false">IF(AND(CC$406&gt;=$J408,CC$406&lt;=$K408-0.25/24),1,0)</f>
        <v>0</v>
      </c>
      <c r="CD464" s="2" t="n">
        <f aca="false">IF(AND(CD$406&gt;=$J408,CD$406&lt;=$K408-0.25/24),1,0)</f>
        <v>0</v>
      </c>
      <c r="CE464" s="2" t="n">
        <f aca="false">IF(AND(CE$406&gt;=$J408,CE$406&lt;=$K408-0.25/24),1,0)</f>
        <v>0</v>
      </c>
      <c r="CF464" s="2" t="n">
        <f aca="false">IF(AND(CF$406&gt;=$J408,CF$406&lt;=$K408-0.25/24),1,0)</f>
        <v>0</v>
      </c>
      <c r="CG464" s="2" t="n">
        <f aca="false">IF(AND(CG$406&gt;=$J408,CG$406&lt;=$K408-0.25/24),1,0)</f>
        <v>0</v>
      </c>
      <c r="CH464" s="2" t="n">
        <f aca="false">IF(AND(CH$406&gt;=$J408,CH$406&lt;=$K408-0.25/24),1,0)</f>
        <v>0</v>
      </c>
      <c r="CI464" s="2" t="n">
        <f aca="false">IF(AND(CI$406&gt;=$J408,CI$406&lt;=$K408-0.25/24),1,0)</f>
        <v>0</v>
      </c>
      <c r="CJ464" s="2" t="n">
        <f aca="false">IF(AND(CJ$406&gt;=$J408,CJ$406&lt;=$K408-0.25/24),1,0)</f>
        <v>0</v>
      </c>
      <c r="CK464" s="2" t="n">
        <f aca="false">IF(AND(CK$406&gt;=$J408,CK$406&lt;=$K408-0.25/24),1,0)</f>
        <v>0</v>
      </c>
      <c r="CL464" s="2" t="n">
        <f aca="false">IF(AND(CL$406&gt;=$J408,CL$406&lt;=$K408-0.25/24),1,0)</f>
        <v>0</v>
      </c>
      <c r="CM464" s="2" t="n">
        <f aca="false">IF(AND(CM$406&gt;=$J408,CM$406&lt;=$K408-0.25/24),1,0)</f>
        <v>0</v>
      </c>
      <c r="CN464" s="2" t="n">
        <f aca="false">IF(AND(CN$406&gt;=$J408,CN$406&lt;=$K408-0.25/24),1,0)</f>
        <v>0</v>
      </c>
      <c r="CO464" s="2" t="n">
        <f aca="false">IF(AND(CO$406&gt;=$J408,CO$406&lt;=$K408-0.25/24),1,0)</f>
        <v>0</v>
      </c>
      <c r="CP464" s="2" t="n">
        <f aca="false">IF(AND(CP$406&gt;=$J408,CP$406&lt;=$K408-0.25/24),1,0)</f>
        <v>0</v>
      </c>
      <c r="CQ464" s="2" t="n">
        <f aca="false">IF(AND(CQ$406&gt;=$J408,CQ$406&lt;=$K408-0.25/24),1,0)</f>
        <v>0</v>
      </c>
      <c r="CR464" s="2" t="n">
        <f aca="false">IF(AND(CR$406&gt;=$J408,CR$406&lt;=$K408-0.25/24),1,0)</f>
        <v>0</v>
      </c>
      <c r="CS464" s="2" t="n">
        <f aca="false">IF(AND(CS$406&gt;=$J408,CS$406&lt;=$K408-0.25/24),1,0)</f>
        <v>0</v>
      </c>
      <c r="CT464" s="2" t="n">
        <f aca="false">IF(AND(CT$406&gt;=$J408,CT$406&lt;=$K408-0.25/24),1,0)</f>
        <v>0</v>
      </c>
      <c r="CU464" s="2" t="n">
        <f aca="false">IF(AND(CU$406&gt;=$J408,CU$406&lt;=$K408-0.25/24),1,0)</f>
        <v>0</v>
      </c>
      <c r="CV464" s="2" t="n">
        <f aca="false">IF(AND(CV$406&gt;=$J408,CV$406&lt;=$K408-0.25/24),1,0)</f>
        <v>0</v>
      </c>
      <c r="CW464" s="2" t="n">
        <f aca="false">IF(AND(CW$406&gt;=$J408,CW$406&lt;=$K408-0.25/24),1,0)</f>
        <v>0</v>
      </c>
      <c r="CX464" s="2" t="n">
        <f aca="false">IF(AND(CX$406&gt;=$J408,CX$406&lt;=$K408-0.25/24),1,0)</f>
        <v>0</v>
      </c>
      <c r="CY464" s="2" t="n">
        <f aca="false">IF(AND(CY$406&gt;=$J408,CY$406&lt;=$K408-0.25/24),1,0)</f>
        <v>0</v>
      </c>
      <c r="CZ464" s="2" t="n">
        <f aca="false">IF(AND(CZ$406&gt;=$J408,CZ$406&lt;=$K408-0.25/24),1,0)</f>
        <v>0</v>
      </c>
      <c r="DA464" s="2" t="n">
        <f aca="false">IF(AND(DA$406&gt;=$J408,DA$406&lt;=$K408-0.25/24),1,0)</f>
        <v>0</v>
      </c>
      <c r="DB464" s="2" t="n">
        <f aca="false">IF(AND(DB$406&gt;=$J408,DB$406&lt;=$K408-0.25/24),1,0)</f>
        <v>0</v>
      </c>
      <c r="DC464" s="2" t="n">
        <f aca="false">IF(AND(DC$406&gt;=$J408,DC$406&lt;=$K408-0.25/24),1,0)</f>
        <v>0</v>
      </c>
      <c r="DD464" s="2" t="n">
        <f aca="false">IF(AND(DD$406&gt;=$J408,DD$406&lt;=$K408-0.25/24),1,0)</f>
        <v>0</v>
      </c>
      <c r="DE464" s="2" t="n">
        <f aca="false">IF(AND(DE$406&gt;=$J408,DE$406&lt;=$K408-0.25/24),1,0)</f>
        <v>0</v>
      </c>
      <c r="DF464" s="2" t="n">
        <f aca="false">IF(AND(DF$406&gt;=$J408,DF$406&lt;=$K408-0.25/24),1,0)</f>
        <v>0</v>
      </c>
      <c r="DG464" s="2" t="n">
        <f aca="false">IF(AND(DG$406&gt;=$J408,DG$406&lt;=$K408-0.25/24),1,0)</f>
        <v>0</v>
      </c>
    </row>
    <row r="465" customFormat="false" ht="12.75" hidden="tru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 t="n">
        <f aca="false">IF(AND(P$406&gt;=$J409,P$406&lt;=$K409-0.25/24),1,0)</f>
        <v>0</v>
      </c>
      <c r="Q465" s="2" t="n">
        <f aca="false">IF(AND(Q$406&gt;=$J409,Q$406&lt;=$K409-0.25/24),1,0)</f>
        <v>0</v>
      </c>
      <c r="R465" s="2" t="n">
        <f aca="false">IF(AND(R$406&gt;=$J409,R$406&lt;=$K409-0.25/24),1,0)</f>
        <v>0</v>
      </c>
      <c r="S465" s="2" t="n">
        <f aca="false">IF(AND(S$406&gt;=$J409,S$406&lt;=$K409-0.25/24),1,0)</f>
        <v>0</v>
      </c>
      <c r="T465" s="2" t="n">
        <f aca="false">IF(AND(T$406&gt;=$J409,T$406&lt;=$K409-0.25/24),1,0)</f>
        <v>0</v>
      </c>
      <c r="U465" s="2" t="n">
        <f aca="false">IF(AND(U$406&gt;=$J409,U$406&lt;=$K409-0.25/24),1,0)</f>
        <v>0</v>
      </c>
      <c r="V465" s="2" t="n">
        <f aca="false">IF(AND(V$406&gt;=$J409,V$406&lt;=$K409-0.25/24),1,0)</f>
        <v>0</v>
      </c>
      <c r="W465" s="2" t="n">
        <f aca="false">IF(AND(W$406&gt;=$J409,W$406&lt;=$K409-0.25/24),1,0)</f>
        <v>0</v>
      </c>
      <c r="X465" s="2" t="n">
        <f aca="false">IF(AND(X$406&gt;=$J409,X$406&lt;=$K409-0.25/24),1,0)</f>
        <v>0</v>
      </c>
      <c r="Y465" s="2" t="n">
        <f aca="false">IF(AND(Y$406&gt;=$J409,Y$406&lt;=$K409-0.25/24),1,0)</f>
        <v>0</v>
      </c>
      <c r="Z465" s="2" t="n">
        <f aca="false">IF(AND(Z$406&gt;=$J409,Z$406&lt;=$K409-0.25/24),1,0)</f>
        <v>0</v>
      </c>
      <c r="AA465" s="2" t="n">
        <f aca="false">IF(AND(AA$406&gt;=$J409,AA$406&lt;=$K409-0.25/24),1,0)</f>
        <v>0</v>
      </c>
      <c r="AB465" s="2" t="n">
        <f aca="false">IF(AND(AB$406&gt;=$J409,AB$406&lt;=$K409-0.25/24),1,0)</f>
        <v>0</v>
      </c>
      <c r="AC465" s="2" t="n">
        <f aca="false">IF(AND(AC$406&gt;=$J409,AC$406&lt;=$K409-0.25/24),1,0)</f>
        <v>0</v>
      </c>
      <c r="AD465" s="2" t="n">
        <f aca="false">IF(AND(AD$406&gt;=$J409,AD$406&lt;=$K409-0.25/24),1,0)</f>
        <v>0</v>
      </c>
      <c r="AE465" s="2" t="n">
        <f aca="false">IF(AND(AE$406&gt;=$J409,AE$406&lt;=$K409-0.25/24),1,0)</f>
        <v>0</v>
      </c>
      <c r="AF465" s="2" t="n">
        <f aca="false">IF(AND(AF$406&gt;=$J409,AF$406&lt;=$K409-0.25/24),1,0)</f>
        <v>0</v>
      </c>
      <c r="AG465" s="2" t="n">
        <f aca="false">IF(AND(AG$406&gt;=$J409,AG$406&lt;=$K409-0.25/24),1,0)</f>
        <v>0</v>
      </c>
      <c r="AH465" s="2" t="n">
        <f aca="false">IF(AND(AH$406&gt;=$J409,AH$406&lt;=$K409-0.25/24),1,0)</f>
        <v>0</v>
      </c>
      <c r="AI465" s="2" t="n">
        <f aca="false">IF(AND(AI$406&gt;=$J409,AI$406&lt;=$K409-0.25/24),1,0)</f>
        <v>0</v>
      </c>
      <c r="AJ465" s="2" t="n">
        <f aca="false">IF(AND(AJ$406&gt;=$J409,AJ$406&lt;=$K409-0.25/24),1,0)</f>
        <v>0</v>
      </c>
      <c r="AK465" s="2" t="n">
        <f aca="false">IF(AND(AK$406&gt;=$J409,AK$406&lt;=$K409-0.25/24),1,0)</f>
        <v>0</v>
      </c>
      <c r="AL465" s="2" t="n">
        <f aca="false">IF(AND(AL$406&gt;=$J409,AL$406&lt;=$K409-0.25/24),1,0)</f>
        <v>0</v>
      </c>
      <c r="AM465" s="2" t="n">
        <f aca="false">IF(AND(AM$406&gt;=$J409,AM$406&lt;=$K409-0.25/24),1,0)</f>
        <v>0</v>
      </c>
      <c r="AN465" s="2" t="n">
        <f aca="false">IF(AND(AN$406&gt;=$J409,AN$406&lt;=$K409-0.25/24),1,0)</f>
        <v>0</v>
      </c>
      <c r="AO465" s="2" t="n">
        <f aca="false">IF(AND(AO$406&gt;=$J409,AO$406&lt;=$K409-0.25/24),1,0)</f>
        <v>0</v>
      </c>
      <c r="AP465" s="2" t="n">
        <f aca="false">IF(AND(AP$406&gt;=$J409,AP$406&lt;=$K409-0.25/24),1,0)</f>
        <v>0</v>
      </c>
      <c r="AQ465" s="2" t="n">
        <f aca="false">IF(AND(AQ$406&gt;=$J409,AQ$406&lt;=$K409-0.25/24),1,0)</f>
        <v>0</v>
      </c>
      <c r="AR465" s="2" t="n">
        <f aca="false">IF(AND(AR$406&gt;=$J409,AR$406&lt;=$K409-0.25/24),1,0)</f>
        <v>0</v>
      </c>
      <c r="AS465" s="2" t="n">
        <f aca="false">IF(AND(AS$406&gt;=$J409,AS$406&lt;=$K409-0.25/24),1,0)</f>
        <v>0</v>
      </c>
      <c r="AT465" s="2" t="n">
        <f aca="false">IF(AND(AT$406&gt;=$J409,AT$406&lt;=$K409-0.25/24),1,0)</f>
        <v>0</v>
      </c>
      <c r="AU465" s="2" t="n">
        <f aca="false">IF(AND(AU$406&gt;=$J409,AU$406&lt;=$K409-0.25/24),1,0)</f>
        <v>0</v>
      </c>
      <c r="AV465" s="2" t="n">
        <f aca="false">IF(AND(AV$406&gt;=$J409,AV$406&lt;=$K409-0.25/24),1,0)</f>
        <v>0</v>
      </c>
      <c r="AW465" s="2" t="n">
        <f aca="false">IF(AND(AW$406&gt;=$J409,AW$406&lt;=$K409-0.25/24),1,0)</f>
        <v>0</v>
      </c>
      <c r="AX465" s="2" t="n">
        <f aca="false">IF(AND(AX$406&gt;=$J409,AX$406&lt;=$K409-0.25/24),1,0)</f>
        <v>0</v>
      </c>
      <c r="AY465" s="2" t="n">
        <f aca="false">IF(AND(AY$406&gt;=$J409,AY$406&lt;=$K409-0.25/24),1,0)</f>
        <v>0</v>
      </c>
      <c r="AZ465" s="2" t="n">
        <f aca="false">IF(AND(AZ$406&gt;=$J409,AZ$406&lt;=$K409-0.25/24),1,0)</f>
        <v>0</v>
      </c>
      <c r="BA465" s="2" t="n">
        <f aca="false">IF(AND(BA$406&gt;=$J409,BA$406&lt;=$K409-0.25/24),1,0)</f>
        <v>0</v>
      </c>
      <c r="BB465" s="2" t="n">
        <f aca="false">IF(AND(BB$406&gt;=$J409,BB$406&lt;=$K409-0.25/24),1,0)</f>
        <v>0</v>
      </c>
      <c r="BC465" s="2" t="n">
        <f aca="false">IF(AND(BC$406&gt;=$J409,BC$406&lt;=$K409-0.25/24),1,0)</f>
        <v>0</v>
      </c>
      <c r="BD465" s="2" t="n">
        <f aca="false">IF(AND(BD$406&gt;=$J409,BD$406&lt;=$K409-0.25/24),1,0)</f>
        <v>0</v>
      </c>
      <c r="BE465" s="2" t="n">
        <f aca="false">IF(AND(BE$406&gt;=$J409,BE$406&lt;=$K409-0.25/24),1,0)</f>
        <v>0</v>
      </c>
      <c r="BF465" s="2" t="n">
        <f aca="false">IF(AND(BF$406&gt;=$J409,BF$406&lt;=$K409-0.25/24),1,0)</f>
        <v>0</v>
      </c>
      <c r="BG465" s="2" t="n">
        <f aca="false">IF(AND(BG$406&gt;=$J409,BG$406&lt;=$K409-0.25/24),1,0)</f>
        <v>0</v>
      </c>
      <c r="BH465" s="2" t="n">
        <f aca="false">IF(AND(BH$406&gt;=$J409,BH$406&lt;=$K409-0.25/24),1,0)</f>
        <v>0</v>
      </c>
      <c r="BI465" s="2" t="n">
        <f aca="false">IF(AND(BI$406&gt;=$J409,BI$406&lt;=$K409-0.25/24),1,0)</f>
        <v>0</v>
      </c>
      <c r="BJ465" s="2" t="n">
        <f aca="false">IF(AND(BJ$406&gt;=$J409,BJ$406&lt;=$K409-0.25/24),1,0)</f>
        <v>0</v>
      </c>
      <c r="BK465" s="2" t="n">
        <f aca="false">IF(AND(BK$406&gt;=$J409,BK$406&lt;=$K409-0.25/24),1,0)</f>
        <v>0</v>
      </c>
      <c r="BL465" s="2" t="n">
        <f aca="false">IF(AND(BL$406&gt;=$J409,BL$406&lt;=$K409-0.25/24),1,0)</f>
        <v>0</v>
      </c>
      <c r="BM465" s="2" t="n">
        <f aca="false">IF(AND(BM$406&gt;=$J409,BM$406&lt;=$K409-0.25/24),1,0)</f>
        <v>0</v>
      </c>
      <c r="BN465" s="2" t="n">
        <f aca="false">IF(AND(BN$406&gt;=$J409,BN$406&lt;=$K409-0.25/24),1,0)</f>
        <v>0</v>
      </c>
      <c r="BO465" s="2" t="n">
        <f aca="false">IF(AND(BO$406&gt;=$J409,BO$406&lt;=$K409-0.25/24),1,0)</f>
        <v>0</v>
      </c>
      <c r="BP465" s="2" t="n">
        <f aca="false">IF(AND(BP$406&gt;=$J409,BP$406&lt;=$K409-0.25/24),1,0)</f>
        <v>0</v>
      </c>
      <c r="BQ465" s="2" t="n">
        <f aca="false">IF(AND(BQ$406&gt;=$J409,BQ$406&lt;=$K409-0.25/24),1,0)</f>
        <v>0</v>
      </c>
      <c r="BR465" s="2" t="n">
        <f aca="false">IF(AND(BR$406&gt;=$J409,BR$406&lt;=$K409-0.25/24),1,0)</f>
        <v>0</v>
      </c>
      <c r="BS465" s="2" t="n">
        <f aca="false">IF(AND(BS$406&gt;=$J409,BS$406&lt;=$K409-0.25/24),1,0)</f>
        <v>0</v>
      </c>
      <c r="BT465" s="2" t="n">
        <f aca="false">IF(AND(BT$406&gt;=$J409,BT$406&lt;=$K409-0.25/24),1,0)</f>
        <v>0</v>
      </c>
      <c r="BU465" s="2" t="n">
        <f aca="false">IF(AND(BU$406&gt;=$J409,BU$406&lt;=$K409-0.25/24),1,0)</f>
        <v>0</v>
      </c>
      <c r="BV465" s="2" t="n">
        <f aca="false">IF(AND(BV$406&gt;=$J409,BV$406&lt;=$K409-0.25/24),1,0)</f>
        <v>0</v>
      </c>
      <c r="BW465" s="2" t="n">
        <f aca="false">IF(AND(BW$406&gt;=$J409,BW$406&lt;=$K409-0.25/24),1,0)</f>
        <v>0</v>
      </c>
      <c r="BX465" s="2" t="n">
        <f aca="false">IF(AND(BX$406&gt;=$J409,BX$406&lt;=$K409-0.25/24),1,0)</f>
        <v>0</v>
      </c>
      <c r="BY465" s="2" t="n">
        <f aca="false">IF(AND(BY$406&gt;=$J409,BY$406&lt;=$K409-0.25/24),1,0)</f>
        <v>0</v>
      </c>
      <c r="BZ465" s="2" t="n">
        <f aca="false">IF(AND(BZ$406&gt;=$J409,BZ$406&lt;=$K409-0.25/24),1,0)</f>
        <v>0</v>
      </c>
      <c r="CA465" s="2" t="n">
        <f aca="false">IF(AND(CA$406&gt;=$J409,CA$406&lt;=$K409-0.25/24),1,0)</f>
        <v>0</v>
      </c>
      <c r="CB465" s="2" t="n">
        <f aca="false">IF(AND(CB$406&gt;=$J409,CB$406&lt;=$K409-0.25/24),1,0)</f>
        <v>0</v>
      </c>
      <c r="CC465" s="2" t="n">
        <f aca="false">IF(AND(CC$406&gt;=$J409,CC$406&lt;=$K409-0.25/24),1,0)</f>
        <v>0</v>
      </c>
      <c r="CD465" s="2" t="n">
        <f aca="false">IF(AND(CD$406&gt;=$J409,CD$406&lt;=$K409-0.25/24),1,0)</f>
        <v>0</v>
      </c>
      <c r="CE465" s="2" t="n">
        <f aca="false">IF(AND(CE$406&gt;=$J409,CE$406&lt;=$K409-0.25/24),1,0)</f>
        <v>0</v>
      </c>
      <c r="CF465" s="2" t="n">
        <f aca="false">IF(AND(CF$406&gt;=$J409,CF$406&lt;=$K409-0.25/24),1,0)</f>
        <v>0</v>
      </c>
      <c r="CG465" s="2" t="n">
        <f aca="false">IF(AND(CG$406&gt;=$J409,CG$406&lt;=$K409-0.25/24),1,0)</f>
        <v>0</v>
      </c>
      <c r="CH465" s="2" t="n">
        <f aca="false">IF(AND(CH$406&gt;=$J409,CH$406&lt;=$K409-0.25/24),1,0)</f>
        <v>0</v>
      </c>
      <c r="CI465" s="2" t="n">
        <f aca="false">IF(AND(CI$406&gt;=$J409,CI$406&lt;=$K409-0.25/24),1,0)</f>
        <v>0</v>
      </c>
      <c r="CJ465" s="2" t="n">
        <f aca="false">IF(AND(CJ$406&gt;=$J409,CJ$406&lt;=$K409-0.25/24),1,0)</f>
        <v>0</v>
      </c>
      <c r="CK465" s="2" t="n">
        <f aca="false">IF(AND(CK$406&gt;=$J409,CK$406&lt;=$K409-0.25/24),1,0)</f>
        <v>0</v>
      </c>
      <c r="CL465" s="2" t="n">
        <f aca="false">IF(AND(CL$406&gt;=$J409,CL$406&lt;=$K409-0.25/24),1,0)</f>
        <v>0</v>
      </c>
      <c r="CM465" s="2" t="n">
        <f aca="false">IF(AND(CM$406&gt;=$J409,CM$406&lt;=$K409-0.25/24),1,0)</f>
        <v>0</v>
      </c>
      <c r="CN465" s="2" t="n">
        <f aca="false">IF(AND(CN$406&gt;=$J409,CN$406&lt;=$K409-0.25/24),1,0)</f>
        <v>0</v>
      </c>
      <c r="CO465" s="2" t="n">
        <f aca="false">IF(AND(CO$406&gt;=$J409,CO$406&lt;=$K409-0.25/24),1,0)</f>
        <v>0</v>
      </c>
      <c r="CP465" s="2" t="n">
        <f aca="false">IF(AND(CP$406&gt;=$J409,CP$406&lt;=$K409-0.25/24),1,0)</f>
        <v>0</v>
      </c>
      <c r="CQ465" s="2" t="n">
        <f aca="false">IF(AND(CQ$406&gt;=$J409,CQ$406&lt;=$K409-0.25/24),1,0)</f>
        <v>0</v>
      </c>
      <c r="CR465" s="2" t="n">
        <f aca="false">IF(AND(CR$406&gt;=$J409,CR$406&lt;=$K409-0.25/24),1,0)</f>
        <v>0</v>
      </c>
      <c r="CS465" s="2" t="n">
        <f aca="false">IF(AND(CS$406&gt;=$J409,CS$406&lt;=$K409-0.25/24),1,0)</f>
        <v>0</v>
      </c>
      <c r="CT465" s="2" t="n">
        <f aca="false">IF(AND(CT$406&gt;=$J409,CT$406&lt;=$K409-0.25/24),1,0)</f>
        <v>0</v>
      </c>
      <c r="CU465" s="2" t="n">
        <f aca="false">IF(AND(CU$406&gt;=$J409,CU$406&lt;=$K409-0.25/24),1,0)</f>
        <v>0</v>
      </c>
      <c r="CV465" s="2" t="n">
        <f aca="false">IF(AND(CV$406&gt;=$J409,CV$406&lt;=$K409-0.25/24),1,0)</f>
        <v>0</v>
      </c>
      <c r="CW465" s="2" t="n">
        <f aca="false">IF(AND(CW$406&gt;=$J409,CW$406&lt;=$K409-0.25/24),1,0)</f>
        <v>0</v>
      </c>
      <c r="CX465" s="2" t="n">
        <f aca="false">IF(AND(CX$406&gt;=$J409,CX$406&lt;=$K409-0.25/24),1,0)</f>
        <v>0</v>
      </c>
      <c r="CY465" s="2" t="n">
        <f aca="false">IF(AND(CY$406&gt;=$J409,CY$406&lt;=$K409-0.25/24),1,0)</f>
        <v>0</v>
      </c>
      <c r="CZ465" s="2" t="n">
        <f aca="false">IF(AND(CZ$406&gt;=$J409,CZ$406&lt;=$K409-0.25/24),1,0)</f>
        <v>0</v>
      </c>
      <c r="DA465" s="2" t="n">
        <f aca="false">IF(AND(DA$406&gt;=$J409,DA$406&lt;=$K409-0.25/24),1,0)</f>
        <v>0</v>
      </c>
      <c r="DB465" s="2" t="n">
        <f aca="false">IF(AND(DB$406&gt;=$J409,DB$406&lt;=$K409-0.25/24),1,0)</f>
        <v>0</v>
      </c>
      <c r="DC465" s="2" t="n">
        <f aca="false">IF(AND(DC$406&gt;=$J409,DC$406&lt;=$K409-0.25/24),1,0)</f>
        <v>0</v>
      </c>
      <c r="DD465" s="2" t="n">
        <f aca="false">IF(AND(DD$406&gt;=$J409,DD$406&lt;=$K409-0.25/24),1,0)</f>
        <v>0</v>
      </c>
      <c r="DE465" s="2" t="n">
        <f aca="false">IF(AND(DE$406&gt;=$J409,DE$406&lt;=$K409-0.25/24),1,0)</f>
        <v>0</v>
      </c>
      <c r="DF465" s="2" t="n">
        <f aca="false">IF(AND(DF$406&gt;=$J409,DF$406&lt;=$K409-0.25/24),1,0)</f>
        <v>0</v>
      </c>
      <c r="DG465" s="2" t="n">
        <f aca="false">IF(AND(DG$406&gt;=$J409,DG$406&lt;=$K409-0.25/24),1,0)</f>
        <v>0</v>
      </c>
    </row>
    <row r="466" customFormat="false" ht="12.75" hidden="tru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 t="n">
        <f aca="false">IF(AND(P$406&gt;=$J410,P$406&lt;=$K410-0.25/24),1,0)</f>
        <v>0</v>
      </c>
      <c r="Q466" s="2" t="n">
        <f aca="false">IF(AND(Q$406&gt;=$J410,Q$406&lt;=$K410-0.25/24),1,0)</f>
        <v>0</v>
      </c>
      <c r="R466" s="2" t="n">
        <f aca="false">IF(AND(R$406&gt;=$J410,R$406&lt;=$K410-0.25/24),1,0)</f>
        <v>0</v>
      </c>
      <c r="S466" s="2" t="n">
        <f aca="false">IF(AND(S$406&gt;=$J410,S$406&lt;=$K410-0.25/24),1,0)</f>
        <v>0</v>
      </c>
      <c r="T466" s="2" t="n">
        <f aca="false">IF(AND(T$406&gt;=$J410,T$406&lt;=$K410-0.25/24),1,0)</f>
        <v>0</v>
      </c>
      <c r="U466" s="2" t="n">
        <f aca="false">IF(AND(U$406&gt;=$J410,U$406&lt;=$K410-0.25/24),1,0)</f>
        <v>0</v>
      </c>
      <c r="V466" s="2" t="n">
        <f aca="false">IF(AND(V$406&gt;=$J410,V$406&lt;=$K410-0.25/24),1,0)</f>
        <v>0</v>
      </c>
      <c r="W466" s="2" t="n">
        <f aca="false">IF(AND(W$406&gt;=$J410,W$406&lt;=$K410-0.25/24),1,0)</f>
        <v>0</v>
      </c>
      <c r="X466" s="2" t="n">
        <f aca="false">IF(AND(X$406&gt;=$J410,X$406&lt;=$K410-0.25/24),1,0)</f>
        <v>0</v>
      </c>
      <c r="Y466" s="2" t="n">
        <f aca="false">IF(AND(Y$406&gt;=$J410,Y$406&lt;=$K410-0.25/24),1,0)</f>
        <v>0</v>
      </c>
      <c r="Z466" s="2" t="n">
        <f aca="false">IF(AND(Z$406&gt;=$J410,Z$406&lt;=$K410-0.25/24),1,0)</f>
        <v>0</v>
      </c>
      <c r="AA466" s="2" t="n">
        <f aca="false">IF(AND(AA$406&gt;=$J410,AA$406&lt;=$K410-0.25/24),1,0)</f>
        <v>0</v>
      </c>
      <c r="AB466" s="2" t="n">
        <f aca="false">IF(AND(AB$406&gt;=$J410,AB$406&lt;=$K410-0.25/24),1,0)</f>
        <v>0</v>
      </c>
      <c r="AC466" s="2" t="n">
        <f aca="false">IF(AND(AC$406&gt;=$J410,AC$406&lt;=$K410-0.25/24),1,0)</f>
        <v>0</v>
      </c>
      <c r="AD466" s="2" t="n">
        <f aca="false">IF(AND(AD$406&gt;=$J410,AD$406&lt;=$K410-0.25/24),1,0)</f>
        <v>0</v>
      </c>
      <c r="AE466" s="2" t="n">
        <f aca="false">IF(AND(AE$406&gt;=$J410,AE$406&lt;=$K410-0.25/24),1,0)</f>
        <v>0</v>
      </c>
      <c r="AF466" s="2" t="n">
        <f aca="false">IF(AND(AF$406&gt;=$J410,AF$406&lt;=$K410-0.25/24),1,0)</f>
        <v>0</v>
      </c>
      <c r="AG466" s="2" t="n">
        <f aca="false">IF(AND(AG$406&gt;=$J410,AG$406&lt;=$K410-0.25/24),1,0)</f>
        <v>0</v>
      </c>
      <c r="AH466" s="2" t="n">
        <f aca="false">IF(AND(AH$406&gt;=$J410,AH$406&lt;=$K410-0.25/24),1,0)</f>
        <v>0</v>
      </c>
      <c r="AI466" s="2" t="n">
        <f aca="false">IF(AND(AI$406&gt;=$J410,AI$406&lt;=$K410-0.25/24),1,0)</f>
        <v>0</v>
      </c>
      <c r="AJ466" s="2" t="n">
        <f aca="false">IF(AND(AJ$406&gt;=$J410,AJ$406&lt;=$K410-0.25/24),1,0)</f>
        <v>0</v>
      </c>
      <c r="AK466" s="2" t="n">
        <f aca="false">IF(AND(AK$406&gt;=$J410,AK$406&lt;=$K410-0.25/24),1,0)</f>
        <v>0</v>
      </c>
      <c r="AL466" s="2" t="n">
        <f aca="false">IF(AND(AL$406&gt;=$J410,AL$406&lt;=$K410-0.25/24),1,0)</f>
        <v>0</v>
      </c>
      <c r="AM466" s="2" t="n">
        <f aca="false">IF(AND(AM$406&gt;=$J410,AM$406&lt;=$K410-0.25/24),1,0)</f>
        <v>0</v>
      </c>
      <c r="AN466" s="2" t="n">
        <f aca="false">IF(AND(AN$406&gt;=$J410,AN$406&lt;=$K410-0.25/24),1,0)</f>
        <v>0</v>
      </c>
      <c r="AO466" s="2" t="n">
        <f aca="false">IF(AND(AO$406&gt;=$J410,AO$406&lt;=$K410-0.25/24),1,0)</f>
        <v>0</v>
      </c>
      <c r="AP466" s="2" t="n">
        <f aca="false">IF(AND(AP$406&gt;=$J410,AP$406&lt;=$K410-0.25/24),1,0)</f>
        <v>0</v>
      </c>
      <c r="AQ466" s="2" t="n">
        <f aca="false">IF(AND(AQ$406&gt;=$J410,AQ$406&lt;=$K410-0.25/24),1,0)</f>
        <v>0</v>
      </c>
      <c r="AR466" s="2" t="n">
        <f aca="false">IF(AND(AR$406&gt;=$J410,AR$406&lt;=$K410-0.25/24),1,0)</f>
        <v>0</v>
      </c>
      <c r="AS466" s="2" t="n">
        <f aca="false">IF(AND(AS$406&gt;=$J410,AS$406&lt;=$K410-0.25/24),1,0)</f>
        <v>0</v>
      </c>
      <c r="AT466" s="2" t="n">
        <f aca="false">IF(AND(AT$406&gt;=$J410,AT$406&lt;=$K410-0.25/24),1,0)</f>
        <v>0</v>
      </c>
      <c r="AU466" s="2" t="n">
        <f aca="false">IF(AND(AU$406&gt;=$J410,AU$406&lt;=$K410-0.25/24),1,0)</f>
        <v>0</v>
      </c>
      <c r="AV466" s="2" t="n">
        <f aca="false">IF(AND(AV$406&gt;=$J410,AV$406&lt;=$K410-0.25/24),1,0)</f>
        <v>1</v>
      </c>
      <c r="AW466" s="2" t="n">
        <f aca="false">IF(AND(AW$406&gt;=$J410,AW$406&lt;=$K410-0.25/24),1,0)</f>
        <v>1</v>
      </c>
      <c r="AX466" s="2" t="n">
        <f aca="false">IF(AND(AX$406&gt;=$J410,AX$406&lt;=$K410-0.25/24),1,0)</f>
        <v>1</v>
      </c>
      <c r="AY466" s="2" t="n">
        <f aca="false">IF(AND(AY$406&gt;=$J410,AY$406&lt;=$K410-0.25/24),1,0)</f>
        <v>1</v>
      </c>
      <c r="AZ466" s="2" t="n">
        <f aca="false">IF(AND(AZ$406&gt;=$J410,AZ$406&lt;=$K410-0.25/24),1,0)</f>
        <v>1</v>
      </c>
      <c r="BA466" s="2" t="n">
        <f aca="false">IF(AND(BA$406&gt;=$J410,BA$406&lt;=$K410-0.25/24),1,0)</f>
        <v>1</v>
      </c>
      <c r="BB466" s="2" t="n">
        <f aca="false">IF(AND(BB$406&gt;=$J410,BB$406&lt;=$K410-0.25/24),1,0)</f>
        <v>1</v>
      </c>
      <c r="BC466" s="2" t="n">
        <f aca="false">IF(AND(BC$406&gt;=$J410,BC$406&lt;=$K410-0.25/24),1,0)</f>
        <v>1</v>
      </c>
      <c r="BD466" s="2" t="n">
        <f aca="false">IF(AND(BD$406&gt;=$J410,BD$406&lt;=$K410-0.25/24),1,0)</f>
        <v>1</v>
      </c>
      <c r="BE466" s="2" t="n">
        <f aca="false">IF(AND(BE$406&gt;=$J410,BE$406&lt;=$K410-0.25/24),1,0)</f>
        <v>1</v>
      </c>
      <c r="BF466" s="2" t="n">
        <f aca="false">IF(AND(BF$406&gt;=$J410,BF$406&lt;=$K410-0.25/24),1,0)</f>
        <v>1</v>
      </c>
      <c r="BG466" s="2" t="n">
        <f aca="false">IF(AND(BG$406&gt;=$J410,BG$406&lt;=$K410-0.25/24),1,0)</f>
        <v>1</v>
      </c>
      <c r="BH466" s="2" t="n">
        <f aca="false">IF(AND(BH$406&gt;=$J410,BH$406&lt;=$K410-0.25/24),1,0)</f>
        <v>1</v>
      </c>
      <c r="BI466" s="2" t="n">
        <f aca="false">IF(AND(BI$406&gt;=$J410,BI$406&lt;=$K410-0.25/24),1,0)</f>
        <v>1</v>
      </c>
      <c r="BJ466" s="2" t="n">
        <f aca="false">IF(AND(BJ$406&gt;=$J410,BJ$406&lt;=$K410-0.25/24),1,0)</f>
        <v>1</v>
      </c>
      <c r="BK466" s="2" t="n">
        <f aca="false">IF(AND(BK$406&gt;=$J410,BK$406&lt;=$K410-0.25/24),1,0)</f>
        <v>1</v>
      </c>
      <c r="BL466" s="2" t="n">
        <f aca="false">IF(AND(BL$406&gt;=$J410,BL$406&lt;=$K410-0.25/24),1,0)</f>
        <v>1</v>
      </c>
      <c r="BM466" s="2" t="n">
        <f aca="false">IF(AND(BM$406&gt;=$J410,BM$406&lt;=$K410-0.25/24),1,0)</f>
        <v>1</v>
      </c>
      <c r="BN466" s="2" t="n">
        <f aca="false">IF(AND(BN$406&gt;=$J410,BN$406&lt;=$K410-0.25/24),1,0)</f>
        <v>1</v>
      </c>
      <c r="BO466" s="2" t="n">
        <f aca="false">IF(AND(BO$406&gt;=$J410,BO$406&lt;=$K410-0.25/24),1,0)</f>
        <v>1</v>
      </c>
      <c r="BP466" s="2" t="n">
        <f aca="false">IF(AND(BP$406&gt;=$J410,BP$406&lt;=$K410-0.25/24),1,0)</f>
        <v>1</v>
      </c>
      <c r="BQ466" s="2" t="n">
        <f aca="false">IF(AND(BQ$406&gt;=$J410,BQ$406&lt;=$K410-0.25/24),1,0)</f>
        <v>1</v>
      </c>
      <c r="BR466" s="2" t="n">
        <f aca="false">IF(AND(BR$406&gt;=$J410,BR$406&lt;=$K410-0.25/24),1,0)</f>
        <v>1</v>
      </c>
      <c r="BS466" s="2" t="n">
        <f aca="false">IF(AND(BS$406&gt;=$J410,BS$406&lt;=$K410-0.25/24),1,0)</f>
        <v>1</v>
      </c>
      <c r="BT466" s="2" t="n">
        <f aca="false">IF(AND(BT$406&gt;=$J410,BT$406&lt;=$K410-0.25/24),1,0)</f>
        <v>1</v>
      </c>
      <c r="BU466" s="2" t="n">
        <f aca="false">IF(AND(BU$406&gt;=$J410,BU$406&lt;=$K410-0.25/24),1,0)</f>
        <v>1</v>
      </c>
      <c r="BV466" s="2" t="n">
        <f aca="false">IF(AND(BV$406&gt;=$J410,BV$406&lt;=$K410-0.25/24),1,0)</f>
        <v>1</v>
      </c>
      <c r="BW466" s="2" t="n">
        <f aca="false">IF(AND(BW$406&gt;=$J410,BW$406&lt;=$K410-0.25/24),1,0)</f>
        <v>1</v>
      </c>
      <c r="BX466" s="2" t="n">
        <f aca="false">IF(AND(BX$406&gt;=$J410,BX$406&lt;=$K410-0.25/24),1,0)</f>
        <v>1</v>
      </c>
      <c r="BY466" s="2" t="n">
        <f aca="false">IF(AND(BY$406&gt;=$J410,BY$406&lt;=$K410-0.25/24),1,0)</f>
        <v>1</v>
      </c>
      <c r="BZ466" s="2" t="n">
        <f aca="false">IF(AND(BZ$406&gt;=$J410,BZ$406&lt;=$K410-0.25/24),1,0)</f>
        <v>1</v>
      </c>
      <c r="CA466" s="2" t="n">
        <f aca="false">IF(AND(CA$406&gt;=$J410,CA$406&lt;=$K410-0.25/24),1,0)</f>
        <v>1</v>
      </c>
      <c r="CB466" s="2" t="n">
        <f aca="false">IF(AND(CB$406&gt;=$J410,CB$406&lt;=$K410-0.25/24),1,0)</f>
        <v>1</v>
      </c>
      <c r="CC466" s="2" t="n">
        <f aca="false">IF(AND(CC$406&gt;=$J410,CC$406&lt;=$K410-0.25/24),1,0)</f>
        <v>1</v>
      </c>
      <c r="CD466" s="2" t="n">
        <f aca="false">IF(AND(CD$406&gt;=$J410,CD$406&lt;=$K410-0.25/24),1,0)</f>
        <v>1</v>
      </c>
      <c r="CE466" s="2" t="n">
        <f aca="false">IF(AND(CE$406&gt;=$J410,CE$406&lt;=$K410-0.25/24),1,0)</f>
        <v>1</v>
      </c>
      <c r="CF466" s="2" t="n">
        <f aca="false">IF(AND(CF$406&gt;=$J410,CF$406&lt;=$K410-0.25/24),1,0)</f>
        <v>1</v>
      </c>
      <c r="CG466" s="2" t="n">
        <f aca="false">IF(AND(CG$406&gt;=$J410,CG$406&lt;=$K410-0.25/24),1,0)</f>
        <v>1</v>
      </c>
      <c r="CH466" s="2" t="n">
        <f aca="false">IF(AND(CH$406&gt;=$J410,CH$406&lt;=$K410-0.25/24),1,0)</f>
        <v>1</v>
      </c>
      <c r="CI466" s="2" t="n">
        <f aca="false">IF(AND(CI$406&gt;=$J410,CI$406&lt;=$K410-0.25/24),1,0)</f>
        <v>1</v>
      </c>
      <c r="CJ466" s="2" t="n">
        <f aca="false">IF(AND(CJ$406&gt;=$J410,CJ$406&lt;=$K410-0.25/24),1,0)</f>
        <v>0</v>
      </c>
      <c r="CK466" s="2" t="n">
        <f aca="false">IF(AND(CK$406&gt;=$J410,CK$406&lt;=$K410-0.25/24),1,0)</f>
        <v>0</v>
      </c>
      <c r="CL466" s="2" t="n">
        <f aca="false">IF(AND(CL$406&gt;=$J410,CL$406&lt;=$K410-0.25/24),1,0)</f>
        <v>0</v>
      </c>
      <c r="CM466" s="2" t="n">
        <f aca="false">IF(AND(CM$406&gt;=$J410,CM$406&lt;=$K410-0.25/24),1,0)</f>
        <v>0</v>
      </c>
      <c r="CN466" s="2" t="n">
        <f aca="false">IF(AND(CN$406&gt;=$J410,CN$406&lt;=$K410-0.25/24),1,0)</f>
        <v>0</v>
      </c>
      <c r="CO466" s="2" t="n">
        <f aca="false">IF(AND(CO$406&gt;=$J410,CO$406&lt;=$K410-0.25/24),1,0)</f>
        <v>0</v>
      </c>
      <c r="CP466" s="2" t="n">
        <f aca="false">IF(AND(CP$406&gt;=$J410,CP$406&lt;=$K410-0.25/24),1,0)</f>
        <v>0</v>
      </c>
      <c r="CQ466" s="2" t="n">
        <f aca="false">IF(AND(CQ$406&gt;=$J410,CQ$406&lt;=$K410-0.25/24),1,0)</f>
        <v>0</v>
      </c>
      <c r="CR466" s="2" t="n">
        <f aca="false">IF(AND(CR$406&gt;=$J410,CR$406&lt;=$K410-0.25/24),1,0)</f>
        <v>0</v>
      </c>
      <c r="CS466" s="2" t="n">
        <f aca="false">IF(AND(CS$406&gt;=$J410,CS$406&lt;=$K410-0.25/24),1,0)</f>
        <v>0</v>
      </c>
      <c r="CT466" s="2" t="n">
        <f aca="false">IF(AND(CT$406&gt;=$J410,CT$406&lt;=$K410-0.25/24),1,0)</f>
        <v>0</v>
      </c>
      <c r="CU466" s="2" t="n">
        <f aca="false">IF(AND(CU$406&gt;=$J410,CU$406&lt;=$K410-0.25/24),1,0)</f>
        <v>0</v>
      </c>
      <c r="CV466" s="2" t="n">
        <f aca="false">IF(AND(CV$406&gt;=$J410,CV$406&lt;=$K410-0.25/24),1,0)</f>
        <v>0</v>
      </c>
      <c r="CW466" s="2" t="n">
        <f aca="false">IF(AND(CW$406&gt;=$J410,CW$406&lt;=$K410-0.25/24),1,0)</f>
        <v>0</v>
      </c>
      <c r="CX466" s="2" t="n">
        <f aca="false">IF(AND(CX$406&gt;=$J410,CX$406&lt;=$K410-0.25/24),1,0)</f>
        <v>0</v>
      </c>
      <c r="CY466" s="2" t="n">
        <f aca="false">IF(AND(CY$406&gt;=$J410,CY$406&lt;=$K410-0.25/24),1,0)</f>
        <v>0</v>
      </c>
      <c r="CZ466" s="2" t="n">
        <f aca="false">IF(AND(CZ$406&gt;=$J410,CZ$406&lt;=$K410-0.25/24),1,0)</f>
        <v>0</v>
      </c>
      <c r="DA466" s="2" t="n">
        <f aca="false">IF(AND(DA$406&gt;=$J410,DA$406&lt;=$K410-0.25/24),1,0)</f>
        <v>0</v>
      </c>
      <c r="DB466" s="2" t="n">
        <f aca="false">IF(AND(DB$406&gt;=$J410,DB$406&lt;=$K410-0.25/24),1,0)</f>
        <v>0</v>
      </c>
      <c r="DC466" s="2" t="n">
        <f aca="false">IF(AND(DC$406&gt;=$J410,DC$406&lt;=$K410-0.25/24),1,0)</f>
        <v>0</v>
      </c>
      <c r="DD466" s="2" t="n">
        <f aca="false">IF(AND(DD$406&gt;=$J410,DD$406&lt;=$K410-0.25/24),1,0)</f>
        <v>0</v>
      </c>
      <c r="DE466" s="2" t="n">
        <f aca="false">IF(AND(DE$406&gt;=$J410,DE$406&lt;=$K410-0.25/24),1,0)</f>
        <v>0</v>
      </c>
      <c r="DF466" s="2" t="n">
        <f aca="false">IF(AND(DF$406&gt;=$J410,DF$406&lt;=$K410-0.25/24),1,0)</f>
        <v>0</v>
      </c>
      <c r="DG466" s="2" t="n">
        <f aca="false">IF(AND(DG$406&gt;=$J410,DG$406&lt;=$K410-0.25/24),1,0)</f>
        <v>0</v>
      </c>
    </row>
    <row r="467" customFormat="false" ht="12.75" hidden="tru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 t="n">
        <f aca="false">IF(AND(P$406&gt;=$J411,P$406&lt;=$K411-0.25/24),1,0)</f>
        <v>0</v>
      </c>
      <c r="Q467" s="2" t="n">
        <f aca="false">IF(AND(Q$406&gt;=$J411,Q$406&lt;=$K411-0.25/24),1,0)</f>
        <v>0</v>
      </c>
      <c r="R467" s="2" t="n">
        <f aca="false">IF(AND(R$406&gt;=$J411,R$406&lt;=$K411-0.25/24),1,0)</f>
        <v>0</v>
      </c>
      <c r="S467" s="2" t="n">
        <f aca="false">IF(AND(S$406&gt;=$J411,S$406&lt;=$K411-0.25/24),1,0)</f>
        <v>0</v>
      </c>
      <c r="T467" s="2" t="n">
        <f aca="false">IF(AND(T$406&gt;=$J411,T$406&lt;=$K411-0.25/24),1,0)</f>
        <v>0</v>
      </c>
      <c r="U467" s="2" t="n">
        <f aca="false">IF(AND(U$406&gt;=$J411,U$406&lt;=$K411-0.25/24),1,0)</f>
        <v>0</v>
      </c>
      <c r="V467" s="2" t="n">
        <f aca="false">IF(AND(V$406&gt;=$J411,V$406&lt;=$K411-0.25/24),1,0)</f>
        <v>0</v>
      </c>
      <c r="W467" s="2" t="n">
        <f aca="false">IF(AND(W$406&gt;=$J411,W$406&lt;=$K411-0.25/24),1,0)</f>
        <v>0</v>
      </c>
      <c r="X467" s="2" t="n">
        <f aca="false">IF(AND(X$406&gt;=$J411,X$406&lt;=$K411-0.25/24),1,0)</f>
        <v>0</v>
      </c>
      <c r="Y467" s="2" t="n">
        <f aca="false">IF(AND(Y$406&gt;=$J411,Y$406&lt;=$K411-0.25/24),1,0)</f>
        <v>0</v>
      </c>
      <c r="Z467" s="2" t="n">
        <f aca="false">IF(AND(Z$406&gt;=$J411,Z$406&lt;=$K411-0.25/24),1,0)</f>
        <v>0</v>
      </c>
      <c r="AA467" s="2" t="n">
        <f aca="false">IF(AND(AA$406&gt;=$J411,AA$406&lt;=$K411-0.25/24),1,0)</f>
        <v>0</v>
      </c>
      <c r="AB467" s="2" t="n">
        <f aca="false">IF(AND(AB$406&gt;=$J411,AB$406&lt;=$K411-0.25/24),1,0)</f>
        <v>0</v>
      </c>
      <c r="AC467" s="2" t="n">
        <f aca="false">IF(AND(AC$406&gt;=$J411,AC$406&lt;=$K411-0.25/24),1,0)</f>
        <v>0</v>
      </c>
      <c r="AD467" s="2" t="n">
        <f aca="false">IF(AND(AD$406&gt;=$J411,AD$406&lt;=$K411-0.25/24),1,0)</f>
        <v>0</v>
      </c>
      <c r="AE467" s="2" t="n">
        <f aca="false">IF(AND(AE$406&gt;=$J411,AE$406&lt;=$K411-0.25/24),1,0)</f>
        <v>0</v>
      </c>
      <c r="AF467" s="2" t="n">
        <f aca="false">IF(AND(AF$406&gt;=$J411,AF$406&lt;=$K411-0.25/24),1,0)</f>
        <v>0</v>
      </c>
      <c r="AG467" s="2" t="n">
        <f aca="false">IF(AND(AG$406&gt;=$J411,AG$406&lt;=$K411-0.25/24),1,0)</f>
        <v>0</v>
      </c>
      <c r="AH467" s="2" t="n">
        <f aca="false">IF(AND(AH$406&gt;=$J411,AH$406&lt;=$K411-0.25/24),1,0)</f>
        <v>0</v>
      </c>
      <c r="AI467" s="2" t="n">
        <f aca="false">IF(AND(AI$406&gt;=$J411,AI$406&lt;=$K411-0.25/24),1,0)</f>
        <v>0</v>
      </c>
      <c r="AJ467" s="2" t="n">
        <f aca="false">IF(AND(AJ$406&gt;=$J411,AJ$406&lt;=$K411-0.25/24),1,0)</f>
        <v>0</v>
      </c>
      <c r="AK467" s="2" t="n">
        <f aca="false">IF(AND(AK$406&gt;=$J411,AK$406&lt;=$K411-0.25/24),1,0)</f>
        <v>0</v>
      </c>
      <c r="AL467" s="2" t="n">
        <f aca="false">IF(AND(AL$406&gt;=$J411,AL$406&lt;=$K411-0.25/24),1,0)</f>
        <v>0</v>
      </c>
      <c r="AM467" s="2" t="n">
        <f aca="false">IF(AND(AM$406&gt;=$J411,AM$406&lt;=$K411-0.25/24),1,0)</f>
        <v>0</v>
      </c>
      <c r="AN467" s="2" t="n">
        <f aca="false">IF(AND(AN$406&gt;=$J411,AN$406&lt;=$K411-0.25/24),1,0)</f>
        <v>0</v>
      </c>
      <c r="AO467" s="2" t="n">
        <f aca="false">IF(AND(AO$406&gt;=$J411,AO$406&lt;=$K411-0.25/24),1,0)</f>
        <v>0</v>
      </c>
      <c r="AP467" s="2" t="n">
        <f aca="false">IF(AND(AP$406&gt;=$J411,AP$406&lt;=$K411-0.25/24),1,0)</f>
        <v>0</v>
      </c>
      <c r="AQ467" s="2" t="n">
        <f aca="false">IF(AND(AQ$406&gt;=$J411,AQ$406&lt;=$K411-0.25/24),1,0)</f>
        <v>0</v>
      </c>
      <c r="AR467" s="2" t="n">
        <f aca="false">IF(AND(AR$406&gt;=$J411,AR$406&lt;=$K411-0.25/24),1,0)</f>
        <v>0</v>
      </c>
      <c r="AS467" s="2" t="n">
        <f aca="false">IF(AND(AS$406&gt;=$J411,AS$406&lt;=$K411-0.25/24),1,0)</f>
        <v>0</v>
      </c>
      <c r="AT467" s="2" t="n">
        <f aca="false">IF(AND(AT$406&gt;=$J411,AT$406&lt;=$K411-0.25/24),1,0)</f>
        <v>0</v>
      </c>
      <c r="AU467" s="2" t="n">
        <f aca="false">IF(AND(AU$406&gt;=$J411,AU$406&lt;=$K411-0.25/24),1,0)</f>
        <v>0</v>
      </c>
      <c r="AV467" s="2" t="n">
        <f aca="false">IF(AND(AV$406&gt;=$J411,AV$406&lt;=$K411-0.25/24),1,0)</f>
        <v>0</v>
      </c>
      <c r="AW467" s="2" t="n">
        <f aca="false">IF(AND(AW$406&gt;=$J411,AW$406&lt;=$K411-0.25/24),1,0)</f>
        <v>0</v>
      </c>
      <c r="AX467" s="2" t="n">
        <f aca="false">IF(AND(AX$406&gt;=$J411,AX$406&lt;=$K411-0.25/24),1,0)</f>
        <v>0</v>
      </c>
      <c r="AY467" s="2" t="n">
        <f aca="false">IF(AND(AY$406&gt;=$J411,AY$406&lt;=$K411-0.25/24),1,0)</f>
        <v>0</v>
      </c>
      <c r="AZ467" s="2" t="n">
        <f aca="false">IF(AND(AZ$406&gt;=$J411,AZ$406&lt;=$K411-0.25/24),1,0)</f>
        <v>0</v>
      </c>
      <c r="BA467" s="2" t="n">
        <f aca="false">IF(AND(BA$406&gt;=$J411,BA$406&lt;=$K411-0.25/24),1,0)</f>
        <v>0</v>
      </c>
      <c r="BB467" s="2" t="n">
        <f aca="false">IF(AND(BB$406&gt;=$J411,BB$406&lt;=$K411-0.25/24),1,0)</f>
        <v>0</v>
      </c>
      <c r="BC467" s="2" t="n">
        <f aca="false">IF(AND(BC$406&gt;=$J411,BC$406&lt;=$K411-0.25/24),1,0)</f>
        <v>0</v>
      </c>
      <c r="BD467" s="2" t="n">
        <f aca="false">IF(AND(BD$406&gt;=$J411,BD$406&lt;=$K411-0.25/24),1,0)</f>
        <v>0</v>
      </c>
      <c r="BE467" s="2" t="n">
        <f aca="false">IF(AND(BE$406&gt;=$J411,BE$406&lt;=$K411-0.25/24),1,0)</f>
        <v>0</v>
      </c>
      <c r="BF467" s="2" t="n">
        <f aca="false">IF(AND(BF$406&gt;=$J411,BF$406&lt;=$K411-0.25/24),1,0)</f>
        <v>0</v>
      </c>
      <c r="BG467" s="2" t="n">
        <f aca="false">IF(AND(BG$406&gt;=$J411,BG$406&lt;=$K411-0.25/24),1,0)</f>
        <v>0</v>
      </c>
      <c r="BH467" s="2" t="n">
        <f aca="false">IF(AND(BH$406&gt;=$J411,BH$406&lt;=$K411-0.25/24),1,0)</f>
        <v>1</v>
      </c>
      <c r="BI467" s="2" t="n">
        <f aca="false">IF(AND(BI$406&gt;=$J411,BI$406&lt;=$K411-0.25/24),1,0)</f>
        <v>1</v>
      </c>
      <c r="BJ467" s="2" t="n">
        <f aca="false">IF(AND(BJ$406&gt;=$J411,BJ$406&lt;=$K411-0.25/24),1,0)</f>
        <v>1</v>
      </c>
      <c r="BK467" s="2" t="n">
        <f aca="false">IF(AND(BK$406&gt;=$J411,BK$406&lt;=$K411-0.25/24),1,0)</f>
        <v>1</v>
      </c>
      <c r="BL467" s="2" t="n">
        <f aca="false">IF(AND(BL$406&gt;=$J411,BL$406&lt;=$K411-0.25/24),1,0)</f>
        <v>1</v>
      </c>
      <c r="BM467" s="2" t="n">
        <f aca="false">IF(AND(BM$406&gt;=$J411,BM$406&lt;=$K411-0.25/24),1,0)</f>
        <v>1</v>
      </c>
      <c r="BN467" s="2" t="n">
        <f aca="false">IF(AND(BN$406&gt;=$J411,BN$406&lt;=$K411-0.25/24),1,0)</f>
        <v>1</v>
      </c>
      <c r="BO467" s="2" t="n">
        <f aca="false">IF(AND(BO$406&gt;=$J411,BO$406&lt;=$K411-0.25/24),1,0)</f>
        <v>1</v>
      </c>
      <c r="BP467" s="2" t="n">
        <f aca="false">IF(AND(BP$406&gt;=$J411,BP$406&lt;=$K411-0.25/24),1,0)</f>
        <v>1</v>
      </c>
      <c r="BQ467" s="2" t="n">
        <f aca="false">IF(AND(BQ$406&gt;=$J411,BQ$406&lt;=$K411-0.25/24),1,0)</f>
        <v>1</v>
      </c>
      <c r="BR467" s="2" t="n">
        <f aca="false">IF(AND(BR$406&gt;=$J411,BR$406&lt;=$K411-0.25/24),1,0)</f>
        <v>1</v>
      </c>
      <c r="BS467" s="2" t="n">
        <f aca="false">IF(AND(BS$406&gt;=$J411,BS$406&lt;=$K411-0.25/24),1,0)</f>
        <v>1</v>
      </c>
      <c r="BT467" s="2" t="n">
        <f aca="false">IF(AND(BT$406&gt;=$J411,BT$406&lt;=$K411-0.25/24),1,0)</f>
        <v>1</v>
      </c>
      <c r="BU467" s="2" t="n">
        <f aca="false">IF(AND(BU$406&gt;=$J411,BU$406&lt;=$K411-0.25/24),1,0)</f>
        <v>1</v>
      </c>
      <c r="BV467" s="2" t="n">
        <f aca="false">IF(AND(BV$406&gt;=$J411,BV$406&lt;=$K411-0.25/24),1,0)</f>
        <v>1</v>
      </c>
      <c r="BW467" s="2" t="n">
        <f aca="false">IF(AND(BW$406&gt;=$J411,BW$406&lt;=$K411-0.25/24),1,0)</f>
        <v>1</v>
      </c>
      <c r="BX467" s="2" t="n">
        <f aca="false">IF(AND(BX$406&gt;=$J411,BX$406&lt;=$K411-0.25/24),1,0)</f>
        <v>1</v>
      </c>
      <c r="BY467" s="2" t="n">
        <f aca="false">IF(AND(BY$406&gt;=$J411,BY$406&lt;=$K411-0.25/24),1,0)</f>
        <v>1</v>
      </c>
      <c r="BZ467" s="2" t="n">
        <f aca="false">IF(AND(BZ$406&gt;=$J411,BZ$406&lt;=$K411-0.25/24),1,0)</f>
        <v>1</v>
      </c>
      <c r="CA467" s="2" t="n">
        <f aca="false">IF(AND(CA$406&gt;=$J411,CA$406&lt;=$K411-0.25/24),1,0)</f>
        <v>1</v>
      </c>
      <c r="CB467" s="2" t="n">
        <f aca="false">IF(AND(CB$406&gt;=$J411,CB$406&lt;=$K411-0.25/24),1,0)</f>
        <v>1</v>
      </c>
      <c r="CC467" s="2" t="n">
        <f aca="false">IF(AND(CC$406&gt;=$J411,CC$406&lt;=$K411-0.25/24),1,0)</f>
        <v>1</v>
      </c>
      <c r="CD467" s="2" t="n">
        <f aca="false">IF(AND(CD$406&gt;=$J411,CD$406&lt;=$K411-0.25/24),1,0)</f>
        <v>1</v>
      </c>
      <c r="CE467" s="2" t="n">
        <f aca="false">IF(AND(CE$406&gt;=$J411,CE$406&lt;=$K411-0.25/24),1,0)</f>
        <v>1</v>
      </c>
      <c r="CF467" s="2" t="n">
        <f aca="false">IF(AND(CF$406&gt;=$J411,CF$406&lt;=$K411-0.25/24),1,0)</f>
        <v>1</v>
      </c>
      <c r="CG467" s="2" t="n">
        <f aca="false">IF(AND(CG$406&gt;=$J411,CG$406&lt;=$K411-0.25/24),1,0)</f>
        <v>1</v>
      </c>
      <c r="CH467" s="2" t="n">
        <f aca="false">IF(AND(CH$406&gt;=$J411,CH$406&lt;=$K411-0.25/24),1,0)</f>
        <v>1</v>
      </c>
      <c r="CI467" s="2" t="n">
        <f aca="false">IF(AND(CI$406&gt;=$J411,CI$406&lt;=$K411-0.25/24),1,0)</f>
        <v>1</v>
      </c>
      <c r="CJ467" s="2" t="n">
        <f aca="false">IF(AND(CJ$406&gt;=$J411,CJ$406&lt;=$K411-0.25/24),1,0)</f>
        <v>1</v>
      </c>
      <c r="CK467" s="2" t="n">
        <f aca="false">IF(AND(CK$406&gt;=$J411,CK$406&lt;=$K411-0.25/24),1,0)</f>
        <v>1</v>
      </c>
      <c r="CL467" s="2" t="n">
        <f aca="false">IF(AND(CL$406&gt;=$J411,CL$406&lt;=$K411-0.25/24),1,0)</f>
        <v>1</v>
      </c>
      <c r="CM467" s="2" t="n">
        <f aca="false">IF(AND(CM$406&gt;=$J411,CM$406&lt;=$K411-0.25/24),1,0)</f>
        <v>1</v>
      </c>
      <c r="CN467" s="2" t="n">
        <f aca="false">IF(AND(CN$406&gt;=$J411,CN$406&lt;=$K411-0.25/24),1,0)</f>
        <v>1</v>
      </c>
      <c r="CO467" s="2" t="n">
        <f aca="false">IF(AND(CO$406&gt;=$J411,CO$406&lt;=$K411-0.25/24),1,0)</f>
        <v>1</v>
      </c>
      <c r="CP467" s="2" t="n">
        <f aca="false">IF(AND(CP$406&gt;=$J411,CP$406&lt;=$K411-0.25/24),1,0)</f>
        <v>1</v>
      </c>
      <c r="CQ467" s="2" t="n">
        <f aca="false">IF(AND(CQ$406&gt;=$J411,CQ$406&lt;=$K411-0.25/24),1,0)</f>
        <v>1</v>
      </c>
      <c r="CR467" s="2" t="n">
        <f aca="false">IF(AND(CR$406&gt;=$J411,CR$406&lt;=$K411-0.25/24),1,0)</f>
        <v>0</v>
      </c>
      <c r="CS467" s="2" t="n">
        <f aca="false">IF(AND(CS$406&gt;=$J411,CS$406&lt;=$K411-0.25/24),1,0)</f>
        <v>0</v>
      </c>
      <c r="CT467" s="2" t="n">
        <f aca="false">IF(AND(CT$406&gt;=$J411,CT$406&lt;=$K411-0.25/24),1,0)</f>
        <v>0</v>
      </c>
      <c r="CU467" s="2" t="n">
        <f aca="false">IF(AND(CU$406&gt;=$J411,CU$406&lt;=$K411-0.25/24),1,0)</f>
        <v>0</v>
      </c>
      <c r="CV467" s="2" t="n">
        <f aca="false">IF(AND(CV$406&gt;=$J411,CV$406&lt;=$K411-0.25/24),1,0)</f>
        <v>0</v>
      </c>
      <c r="CW467" s="2" t="n">
        <f aca="false">IF(AND(CW$406&gt;=$J411,CW$406&lt;=$K411-0.25/24),1,0)</f>
        <v>0</v>
      </c>
      <c r="CX467" s="2" t="n">
        <f aca="false">IF(AND(CX$406&gt;=$J411,CX$406&lt;=$K411-0.25/24),1,0)</f>
        <v>0</v>
      </c>
      <c r="CY467" s="2" t="n">
        <f aca="false">IF(AND(CY$406&gt;=$J411,CY$406&lt;=$K411-0.25/24),1,0)</f>
        <v>0</v>
      </c>
      <c r="CZ467" s="2" t="n">
        <f aca="false">IF(AND(CZ$406&gt;=$J411,CZ$406&lt;=$K411-0.25/24),1,0)</f>
        <v>0</v>
      </c>
      <c r="DA467" s="2" t="n">
        <f aca="false">IF(AND(DA$406&gt;=$J411,DA$406&lt;=$K411-0.25/24),1,0)</f>
        <v>0</v>
      </c>
      <c r="DB467" s="2" t="n">
        <f aca="false">IF(AND(DB$406&gt;=$J411,DB$406&lt;=$K411-0.25/24),1,0)</f>
        <v>0</v>
      </c>
      <c r="DC467" s="2" t="n">
        <f aca="false">IF(AND(DC$406&gt;=$J411,DC$406&lt;=$K411-0.25/24),1,0)</f>
        <v>0</v>
      </c>
      <c r="DD467" s="2" t="n">
        <f aca="false">IF(AND(DD$406&gt;=$J411,DD$406&lt;=$K411-0.25/24),1,0)</f>
        <v>0</v>
      </c>
      <c r="DE467" s="2" t="n">
        <f aca="false">IF(AND(DE$406&gt;=$J411,DE$406&lt;=$K411-0.25/24),1,0)</f>
        <v>0</v>
      </c>
      <c r="DF467" s="2" t="n">
        <f aca="false">IF(AND(DF$406&gt;=$J411,DF$406&lt;=$K411-0.25/24),1,0)</f>
        <v>0</v>
      </c>
      <c r="DG467" s="2" t="n">
        <f aca="false">IF(AND(DG$406&gt;=$J411,DG$406&lt;=$K411-0.25/24),1,0)</f>
        <v>0</v>
      </c>
    </row>
    <row r="468" customFormat="false" ht="12.75" hidden="tru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 t="n">
        <f aca="false">IF(AND(P$406&gt;=$J412,P$406&lt;=$K412-0.25/24),1,0)</f>
        <v>0</v>
      </c>
      <c r="Q468" s="2" t="n">
        <f aca="false">IF(AND(Q$406&gt;=$J412,Q$406&lt;=$K412-0.25/24),1,0)</f>
        <v>0</v>
      </c>
      <c r="R468" s="2" t="n">
        <f aca="false">IF(AND(R$406&gt;=$J412,R$406&lt;=$K412-0.25/24),1,0)</f>
        <v>0</v>
      </c>
      <c r="S468" s="2" t="n">
        <f aca="false">IF(AND(S$406&gt;=$J412,S$406&lt;=$K412-0.25/24),1,0)</f>
        <v>0</v>
      </c>
      <c r="T468" s="2" t="n">
        <f aca="false">IF(AND(T$406&gt;=$J412,T$406&lt;=$K412-0.25/24),1,0)</f>
        <v>0</v>
      </c>
      <c r="U468" s="2" t="n">
        <f aca="false">IF(AND(U$406&gt;=$J412,U$406&lt;=$K412-0.25/24),1,0)</f>
        <v>0</v>
      </c>
      <c r="V468" s="2" t="n">
        <f aca="false">IF(AND(V$406&gt;=$J412,V$406&lt;=$K412-0.25/24),1,0)</f>
        <v>0</v>
      </c>
      <c r="W468" s="2" t="n">
        <f aca="false">IF(AND(W$406&gt;=$J412,W$406&lt;=$K412-0.25/24),1,0)</f>
        <v>0</v>
      </c>
      <c r="X468" s="2" t="n">
        <f aca="false">IF(AND(X$406&gt;=$J412,X$406&lt;=$K412-0.25/24),1,0)</f>
        <v>0</v>
      </c>
      <c r="Y468" s="2" t="n">
        <f aca="false">IF(AND(Y$406&gt;=$J412,Y$406&lt;=$K412-0.25/24),1,0)</f>
        <v>0</v>
      </c>
      <c r="Z468" s="2" t="n">
        <f aca="false">IF(AND(Z$406&gt;=$J412,Z$406&lt;=$K412-0.25/24),1,0)</f>
        <v>0</v>
      </c>
      <c r="AA468" s="2" t="n">
        <f aca="false">IF(AND(AA$406&gt;=$J412,AA$406&lt;=$K412-0.25/24),1,0)</f>
        <v>0</v>
      </c>
      <c r="AB468" s="2" t="n">
        <f aca="false">IF(AND(AB$406&gt;=$J412,AB$406&lt;=$K412-0.25/24),1,0)</f>
        <v>0</v>
      </c>
      <c r="AC468" s="2" t="n">
        <f aca="false">IF(AND(AC$406&gt;=$J412,AC$406&lt;=$K412-0.25/24),1,0)</f>
        <v>0</v>
      </c>
      <c r="AD468" s="2" t="n">
        <f aca="false">IF(AND(AD$406&gt;=$J412,AD$406&lt;=$K412-0.25/24),1,0)</f>
        <v>0</v>
      </c>
      <c r="AE468" s="2" t="n">
        <f aca="false">IF(AND(AE$406&gt;=$J412,AE$406&lt;=$K412-0.25/24),1,0)</f>
        <v>0</v>
      </c>
      <c r="AF468" s="2" t="n">
        <f aca="false">IF(AND(AF$406&gt;=$J412,AF$406&lt;=$K412-0.25/24),1,0)</f>
        <v>0</v>
      </c>
      <c r="AG468" s="2" t="n">
        <f aca="false">IF(AND(AG$406&gt;=$J412,AG$406&lt;=$K412-0.25/24),1,0)</f>
        <v>0</v>
      </c>
      <c r="AH468" s="2" t="n">
        <f aca="false">IF(AND(AH$406&gt;=$J412,AH$406&lt;=$K412-0.25/24),1,0)</f>
        <v>0</v>
      </c>
      <c r="AI468" s="2" t="n">
        <f aca="false">IF(AND(AI$406&gt;=$J412,AI$406&lt;=$K412-0.25/24),1,0)</f>
        <v>0</v>
      </c>
      <c r="AJ468" s="2" t="n">
        <f aca="false">IF(AND(AJ$406&gt;=$J412,AJ$406&lt;=$K412-0.25/24),1,0)</f>
        <v>0</v>
      </c>
      <c r="AK468" s="2" t="n">
        <f aca="false">IF(AND(AK$406&gt;=$J412,AK$406&lt;=$K412-0.25/24),1,0)</f>
        <v>0</v>
      </c>
      <c r="AL468" s="2" t="n">
        <f aca="false">IF(AND(AL$406&gt;=$J412,AL$406&lt;=$K412-0.25/24),1,0)</f>
        <v>0</v>
      </c>
      <c r="AM468" s="2" t="n">
        <f aca="false">IF(AND(AM$406&gt;=$J412,AM$406&lt;=$K412-0.25/24),1,0)</f>
        <v>0</v>
      </c>
      <c r="AN468" s="2" t="n">
        <f aca="false">IF(AND(AN$406&gt;=$J412,AN$406&lt;=$K412-0.25/24),1,0)</f>
        <v>0</v>
      </c>
      <c r="AO468" s="2" t="n">
        <f aca="false">IF(AND(AO$406&gt;=$J412,AO$406&lt;=$K412-0.25/24),1,0)</f>
        <v>0</v>
      </c>
      <c r="AP468" s="2" t="n">
        <f aca="false">IF(AND(AP$406&gt;=$J412,AP$406&lt;=$K412-0.25/24),1,0)</f>
        <v>0</v>
      </c>
      <c r="AQ468" s="2" t="n">
        <f aca="false">IF(AND(AQ$406&gt;=$J412,AQ$406&lt;=$K412-0.25/24),1,0)</f>
        <v>0</v>
      </c>
      <c r="AR468" s="2" t="n">
        <f aca="false">IF(AND(AR$406&gt;=$J412,AR$406&lt;=$K412-0.25/24),1,0)</f>
        <v>0</v>
      </c>
      <c r="AS468" s="2" t="n">
        <f aca="false">IF(AND(AS$406&gt;=$J412,AS$406&lt;=$K412-0.25/24),1,0)</f>
        <v>0</v>
      </c>
      <c r="AT468" s="2" t="n">
        <f aca="false">IF(AND(AT$406&gt;=$J412,AT$406&lt;=$K412-0.25/24),1,0)</f>
        <v>0</v>
      </c>
      <c r="AU468" s="2" t="n">
        <f aca="false">IF(AND(AU$406&gt;=$J412,AU$406&lt;=$K412-0.25/24),1,0)</f>
        <v>0</v>
      </c>
      <c r="AV468" s="2" t="n">
        <f aca="false">IF(AND(AV$406&gt;=$J412,AV$406&lt;=$K412-0.25/24),1,0)</f>
        <v>0</v>
      </c>
      <c r="AW468" s="2" t="n">
        <f aca="false">IF(AND(AW$406&gt;=$J412,AW$406&lt;=$K412-0.25/24),1,0)</f>
        <v>0</v>
      </c>
      <c r="AX468" s="2" t="n">
        <f aca="false">IF(AND(AX$406&gt;=$J412,AX$406&lt;=$K412-0.25/24),1,0)</f>
        <v>0</v>
      </c>
      <c r="AY468" s="2" t="n">
        <f aca="false">IF(AND(AY$406&gt;=$J412,AY$406&lt;=$K412-0.25/24),1,0)</f>
        <v>0</v>
      </c>
      <c r="AZ468" s="2" t="n">
        <f aca="false">IF(AND(AZ$406&gt;=$J412,AZ$406&lt;=$K412-0.25/24),1,0)</f>
        <v>0</v>
      </c>
      <c r="BA468" s="2" t="n">
        <f aca="false">IF(AND(BA$406&gt;=$J412,BA$406&lt;=$K412-0.25/24),1,0)</f>
        <v>0</v>
      </c>
      <c r="BB468" s="2" t="n">
        <f aca="false">IF(AND(BB$406&gt;=$J412,BB$406&lt;=$K412-0.25/24),1,0)</f>
        <v>0</v>
      </c>
      <c r="BC468" s="2" t="n">
        <f aca="false">IF(AND(BC$406&gt;=$J412,BC$406&lt;=$K412-0.25/24),1,0)</f>
        <v>0</v>
      </c>
      <c r="BD468" s="2" t="n">
        <f aca="false">IF(AND(BD$406&gt;=$J412,BD$406&lt;=$K412-0.25/24),1,0)</f>
        <v>0</v>
      </c>
      <c r="BE468" s="2" t="n">
        <f aca="false">IF(AND(BE$406&gt;=$J412,BE$406&lt;=$K412-0.25/24),1,0)</f>
        <v>0</v>
      </c>
      <c r="BF468" s="2" t="n">
        <f aca="false">IF(AND(BF$406&gt;=$J412,BF$406&lt;=$K412-0.25/24),1,0)</f>
        <v>0</v>
      </c>
      <c r="BG468" s="2" t="n">
        <f aca="false">IF(AND(BG$406&gt;=$J412,BG$406&lt;=$K412-0.25/24),1,0)</f>
        <v>0</v>
      </c>
      <c r="BH468" s="2" t="n">
        <f aca="false">IF(AND(BH$406&gt;=$J412,BH$406&lt;=$K412-0.25/24),1,0)</f>
        <v>1</v>
      </c>
      <c r="BI468" s="2" t="n">
        <f aca="false">IF(AND(BI$406&gt;=$J412,BI$406&lt;=$K412-0.25/24),1,0)</f>
        <v>1</v>
      </c>
      <c r="BJ468" s="2" t="n">
        <f aca="false">IF(AND(BJ$406&gt;=$J412,BJ$406&lt;=$K412-0.25/24),1,0)</f>
        <v>1</v>
      </c>
      <c r="BK468" s="2" t="n">
        <f aca="false">IF(AND(BK$406&gt;=$J412,BK$406&lt;=$K412-0.25/24),1,0)</f>
        <v>1</v>
      </c>
      <c r="BL468" s="2" t="n">
        <f aca="false">IF(AND(BL$406&gt;=$J412,BL$406&lt;=$K412-0.25/24),1,0)</f>
        <v>1</v>
      </c>
      <c r="BM468" s="2" t="n">
        <f aca="false">IF(AND(BM$406&gt;=$J412,BM$406&lt;=$K412-0.25/24),1,0)</f>
        <v>1</v>
      </c>
      <c r="BN468" s="2" t="n">
        <f aca="false">IF(AND(BN$406&gt;=$J412,BN$406&lt;=$K412-0.25/24),1,0)</f>
        <v>1</v>
      </c>
      <c r="BO468" s="2" t="n">
        <f aca="false">IF(AND(BO$406&gt;=$J412,BO$406&lt;=$K412-0.25/24),1,0)</f>
        <v>1</v>
      </c>
      <c r="BP468" s="2" t="n">
        <f aca="false">IF(AND(BP$406&gt;=$J412,BP$406&lt;=$K412-0.25/24),1,0)</f>
        <v>1</v>
      </c>
      <c r="BQ468" s="2" t="n">
        <f aca="false">IF(AND(BQ$406&gt;=$J412,BQ$406&lt;=$K412-0.25/24),1,0)</f>
        <v>1</v>
      </c>
      <c r="BR468" s="2" t="n">
        <f aca="false">IF(AND(BR$406&gt;=$J412,BR$406&lt;=$K412-0.25/24),1,0)</f>
        <v>1</v>
      </c>
      <c r="BS468" s="2" t="n">
        <f aca="false">IF(AND(BS$406&gt;=$J412,BS$406&lt;=$K412-0.25/24),1,0)</f>
        <v>1</v>
      </c>
      <c r="BT468" s="2" t="n">
        <f aca="false">IF(AND(BT$406&gt;=$J412,BT$406&lt;=$K412-0.25/24),1,0)</f>
        <v>1</v>
      </c>
      <c r="BU468" s="2" t="n">
        <f aca="false">IF(AND(BU$406&gt;=$J412,BU$406&lt;=$K412-0.25/24),1,0)</f>
        <v>1</v>
      </c>
      <c r="BV468" s="2" t="n">
        <f aca="false">IF(AND(BV$406&gt;=$J412,BV$406&lt;=$K412-0.25/24),1,0)</f>
        <v>1</v>
      </c>
      <c r="BW468" s="2" t="n">
        <f aca="false">IF(AND(BW$406&gt;=$J412,BW$406&lt;=$K412-0.25/24),1,0)</f>
        <v>1</v>
      </c>
      <c r="BX468" s="2" t="n">
        <f aca="false">IF(AND(BX$406&gt;=$J412,BX$406&lt;=$K412-0.25/24),1,0)</f>
        <v>1</v>
      </c>
      <c r="BY468" s="2" t="n">
        <f aca="false">IF(AND(BY$406&gt;=$J412,BY$406&lt;=$K412-0.25/24),1,0)</f>
        <v>1</v>
      </c>
      <c r="BZ468" s="2" t="n">
        <f aca="false">IF(AND(BZ$406&gt;=$J412,BZ$406&lt;=$K412-0.25/24),1,0)</f>
        <v>1</v>
      </c>
      <c r="CA468" s="2" t="n">
        <f aca="false">IF(AND(CA$406&gt;=$J412,CA$406&lt;=$K412-0.25/24),1,0)</f>
        <v>1</v>
      </c>
      <c r="CB468" s="2" t="n">
        <f aca="false">IF(AND(CB$406&gt;=$J412,CB$406&lt;=$K412-0.25/24),1,0)</f>
        <v>1</v>
      </c>
      <c r="CC468" s="2" t="n">
        <f aca="false">IF(AND(CC$406&gt;=$J412,CC$406&lt;=$K412-0.25/24),1,0)</f>
        <v>1</v>
      </c>
      <c r="CD468" s="2" t="n">
        <f aca="false">IF(AND(CD$406&gt;=$J412,CD$406&lt;=$K412-0.25/24),1,0)</f>
        <v>1</v>
      </c>
      <c r="CE468" s="2" t="n">
        <f aca="false">IF(AND(CE$406&gt;=$J412,CE$406&lt;=$K412-0.25/24),1,0)</f>
        <v>1</v>
      </c>
      <c r="CF468" s="2" t="n">
        <f aca="false">IF(AND(CF$406&gt;=$J412,CF$406&lt;=$K412-0.25/24),1,0)</f>
        <v>1</v>
      </c>
      <c r="CG468" s="2" t="n">
        <f aca="false">IF(AND(CG$406&gt;=$J412,CG$406&lt;=$K412-0.25/24),1,0)</f>
        <v>1</v>
      </c>
      <c r="CH468" s="2" t="n">
        <f aca="false">IF(AND(CH$406&gt;=$J412,CH$406&lt;=$K412-0.25/24),1,0)</f>
        <v>1</v>
      </c>
      <c r="CI468" s="2" t="n">
        <f aca="false">IF(AND(CI$406&gt;=$J412,CI$406&lt;=$K412-0.25/24),1,0)</f>
        <v>1</v>
      </c>
      <c r="CJ468" s="2" t="n">
        <f aca="false">IF(AND(CJ$406&gt;=$J412,CJ$406&lt;=$K412-0.25/24),1,0)</f>
        <v>1</v>
      </c>
      <c r="CK468" s="2" t="n">
        <f aca="false">IF(AND(CK$406&gt;=$J412,CK$406&lt;=$K412-0.25/24),1,0)</f>
        <v>1</v>
      </c>
      <c r="CL468" s="2" t="n">
        <f aca="false">IF(AND(CL$406&gt;=$J412,CL$406&lt;=$K412-0.25/24),1,0)</f>
        <v>1</v>
      </c>
      <c r="CM468" s="2" t="n">
        <f aca="false">IF(AND(CM$406&gt;=$J412,CM$406&lt;=$K412-0.25/24),1,0)</f>
        <v>1</v>
      </c>
      <c r="CN468" s="2" t="n">
        <f aca="false">IF(AND(CN$406&gt;=$J412,CN$406&lt;=$K412-0.25/24),1,0)</f>
        <v>1</v>
      </c>
      <c r="CO468" s="2" t="n">
        <f aca="false">IF(AND(CO$406&gt;=$J412,CO$406&lt;=$K412-0.25/24),1,0)</f>
        <v>1</v>
      </c>
      <c r="CP468" s="2" t="n">
        <f aca="false">IF(AND(CP$406&gt;=$J412,CP$406&lt;=$K412-0.25/24),1,0)</f>
        <v>1</v>
      </c>
      <c r="CQ468" s="2" t="n">
        <f aca="false">IF(AND(CQ$406&gt;=$J412,CQ$406&lt;=$K412-0.25/24),1,0)</f>
        <v>1</v>
      </c>
      <c r="CR468" s="2" t="n">
        <f aca="false">IF(AND(CR$406&gt;=$J412,CR$406&lt;=$K412-0.25/24),1,0)</f>
        <v>0</v>
      </c>
      <c r="CS468" s="2" t="n">
        <f aca="false">IF(AND(CS$406&gt;=$J412,CS$406&lt;=$K412-0.25/24),1,0)</f>
        <v>0</v>
      </c>
      <c r="CT468" s="2" t="n">
        <f aca="false">IF(AND(CT$406&gt;=$J412,CT$406&lt;=$K412-0.25/24),1,0)</f>
        <v>0</v>
      </c>
      <c r="CU468" s="2" t="n">
        <f aca="false">IF(AND(CU$406&gt;=$J412,CU$406&lt;=$K412-0.25/24),1,0)</f>
        <v>0</v>
      </c>
      <c r="CV468" s="2" t="n">
        <f aca="false">IF(AND(CV$406&gt;=$J412,CV$406&lt;=$K412-0.25/24),1,0)</f>
        <v>0</v>
      </c>
      <c r="CW468" s="2" t="n">
        <f aca="false">IF(AND(CW$406&gt;=$J412,CW$406&lt;=$K412-0.25/24),1,0)</f>
        <v>0</v>
      </c>
      <c r="CX468" s="2" t="n">
        <f aca="false">IF(AND(CX$406&gt;=$J412,CX$406&lt;=$K412-0.25/24),1,0)</f>
        <v>0</v>
      </c>
      <c r="CY468" s="2" t="n">
        <f aca="false">IF(AND(CY$406&gt;=$J412,CY$406&lt;=$K412-0.25/24),1,0)</f>
        <v>0</v>
      </c>
      <c r="CZ468" s="2" t="n">
        <f aca="false">IF(AND(CZ$406&gt;=$J412,CZ$406&lt;=$K412-0.25/24),1,0)</f>
        <v>0</v>
      </c>
      <c r="DA468" s="2" t="n">
        <f aca="false">IF(AND(DA$406&gt;=$J412,DA$406&lt;=$K412-0.25/24),1,0)</f>
        <v>0</v>
      </c>
      <c r="DB468" s="2" t="n">
        <f aca="false">IF(AND(DB$406&gt;=$J412,DB$406&lt;=$K412-0.25/24),1,0)</f>
        <v>0</v>
      </c>
      <c r="DC468" s="2" t="n">
        <f aca="false">IF(AND(DC$406&gt;=$J412,DC$406&lt;=$K412-0.25/24),1,0)</f>
        <v>0</v>
      </c>
      <c r="DD468" s="2" t="n">
        <f aca="false">IF(AND(DD$406&gt;=$J412,DD$406&lt;=$K412-0.25/24),1,0)</f>
        <v>0</v>
      </c>
      <c r="DE468" s="2" t="n">
        <f aca="false">IF(AND(DE$406&gt;=$J412,DE$406&lt;=$K412-0.25/24),1,0)</f>
        <v>0</v>
      </c>
      <c r="DF468" s="2" t="n">
        <f aca="false">IF(AND(DF$406&gt;=$J412,DF$406&lt;=$K412-0.25/24),1,0)</f>
        <v>0</v>
      </c>
      <c r="DG468" s="2" t="n">
        <f aca="false">IF(AND(DG$406&gt;=$J412,DG$406&lt;=$K412-0.25/24),1,0)</f>
        <v>0</v>
      </c>
    </row>
    <row r="469" customFormat="false" ht="12.75" hidden="tru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 t="n">
        <f aca="false">IF(AND(P$406&gt;=$J413,P$406&lt;=$K413-0.25/24),1,0)</f>
        <v>0</v>
      </c>
      <c r="Q469" s="2" t="n">
        <f aca="false">IF(AND(Q$406&gt;=$J413,Q$406&lt;=$K413-0.25/24),1,0)</f>
        <v>0</v>
      </c>
      <c r="R469" s="2" t="n">
        <f aca="false">IF(AND(R$406&gt;=$J413,R$406&lt;=$K413-0.25/24),1,0)</f>
        <v>0</v>
      </c>
      <c r="S469" s="2" t="n">
        <f aca="false">IF(AND(S$406&gt;=$J413,S$406&lt;=$K413-0.25/24),1,0)</f>
        <v>0</v>
      </c>
      <c r="T469" s="2" t="n">
        <f aca="false">IF(AND(T$406&gt;=$J413,T$406&lt;=$K413-0.25/24),1,0)</f>
        <v>0</v>
      </c>
      <c r="U469" s="2" t="n">
        <f aca="false">IF(AND(U$406&gt;=$J413,U$406&lt;=$K413-0.25/24),1,0)</f>
        <v>0</v>
      </c>
      <c r="V469" s="2" t="n">
        <f aca="false">IF(AND(V$406&gt;=$J413,V$406&lt;=$K413-0.25/24),1,0)</f>
        <v>0</v>
      </c>
      <c r="W469" s="2" t="n">
        <f aca="false">IF(AND(W$406&gt;=$J413,W$406&lt;=$K413-0.25/24),1,0)</f>
        <v>0</v>
      </c>
      <c r="X469" s="2" t="n">
        <f aca="false">IF(AND(X$406&gt;=$J413,X$406&lt;=$K413-0.25/24),1,0)</f>
        <v>0</v>
      </c>
      <c r="Y469" s="2" t="n">
        <f aca="false">IF(AND(Y$406&gt;=$J413,Y$406&lt;=$K413-0.25/24),1,0)</f>
        <v>0</v>
      </c>
      <c r="Z469" s="2" t="n">
        <f aca="false">IF(AND(Z$406&gt;=$J413,Z$406&lt;=$K413-0.25/24),1,0)</f>
        <v>0</v>
      </c>
      <c r="AA469" s="2" t="n">
        <f aca="false">IF(AND(AA$406&gt;=$J413,AA$406&lt;=$K413-0.25/24),1,0)</f>
        <v>0</v>
      </c>
      <c r="AB469" s="2" t="n">
        <f aca="false">IF(AND(AB$406&gt;=$J413,AB$406&lt;=$K413-0.25/24),1,0)</f>
        <v>0</v>
      </c>
      <c r="AC469" s="2" t="n">
        <f aca="false">IF(AND(AC$406&gt;=$J413,AC$406&lt;=$K413-0.25/24),1,0)</f>
        <v>0</v>
      </c>
      <c r="AD469" s="2" t="n">
        <f aca="false">IF(AND(AD$406&gt;=$J413,AD$406&lt;=$K413-0.25/24),1,0)</f>
        <v>0</v>
      </c>
      <c r="AE469" s="2" t="n">
        <f aca="false">IF(AND(AE$406&gt;=$J413,AE$406&lt;=$K413-0.25/24),1,0)</f>
        <v>0</v>
      </c>
      <c r="AF469" s="2" t="n">
        <f aca="false">IF(AND(AF$406&gt;=$J413,AF$406&lt;=$K413-0.25/24),1,0)</f>
        <v>0</v>
      </c>
      <c r="AG469" s="2" t="n">
        <f aca="false">IF(AND(AG$406&gt;=$J413,AG$406&lt;=$K413-0.25/24),1,0)</f>
        <v>0</v>
      </c>
      <c r="AH469" s="2" t="n">
        <f aca="false">IF(AND(AH$406&gt;=$J413,AH$406&lt;=$K413-0.25/24),1,0)</f>
        <v>0</v>
      </c>
      <c r="AI469" s="2" t="n">
        <f aca="false">IF(AND(AI$406&gt;=$J413,AI$406&lt;=$K413-0.25/24),1,0)</f>
        <v>0</v>
      </c>
      <c r="AJ469" s="2" t="n">
        <f aca="false">IF(AND(AJ$406&gt;=$J413,AJ$406&lt;=$K413-0.25/24),1,0)</f>
        <v>0</v>
      </c>
      <c r="AK469" s="2" t="n">
        <f aca="false">IF(AND(AK$406&gt;=$J413,AK$406&lt;=$K413-0.25/24),1,0)</f>
        <v>0</v>
      </c>
      <c r="AL469" s="2" t="n">
        <f aca="false">IF(AND(AL$406&gt;=$J413,AL$406&lt;=$K413-0.25/24),1,0)</f>
        <v>0</v>
      </c>
      <c r="AM469" s="2" t="n">
        <f aca="false">IF(AND(AM$406&gt;=$J413,AM$406&lt;=$K413-0.25/24),1,0)</f>
        <v>0</v>
      </c>
      <c r="AN469" s="2" t="n">
        <f aca="false">IF(AND(AN$406&gt;=$J413,AN$406&lt;=$K413-0.25/24),1,0)</f>
        <v>0</v>
      </c>
      <c r="AO469" s="2" t="n">
        <f aca="false">IF(AND(AO$406&gt;=$J413,AO$406&lt;=$K413-0.25/24),1,0)</f>
        <v>0</v>
      </c>
      <c r="AP469" s="2" t="n">
        <f aca="false">IF(AND(AP$406&gt;=$J413,AP$406&lt;=$K413-0.25/24),1,0)</f>
        <v>0</v>
      </c>
      <c r="AQ469" s="2" t="n">
        <f aca="false">IF(AND(AQ$406&gt;=$J413,AQ$406&lt;=$K413-0.25/24),1,0)</f>
        <v>0</v>
      </c>
      <c r="AR469" s="2" t="n">
        <f aca="false">IF(AND(AR$406&gt;=$J413,AR$406&lt;=$K413-0.25/24),1,0)</f>
        <v>0</v>
      </c>
      <c r="AS469" s="2" t="n">
        <f aca="false">IF(AND(AS$406&gt;=$J413,AS$406&lt;=$K413-0.25/24),1,0)</f>
        <v>0</v>
      </c>
      <c r="AT469" s="2" t="n">
        <f aca="false">IF(AND(AT$406&gt;=$J413,AT$406&lt;=$K413-0.25/24),1,0)</f>
        <v>0</v>
      </c>
      <c r="AU469" s="2" t="n">
        <f aca="false">IF(AND(AU$406&gt;=$J413,AU$406&lt;=$K413-0.25/24),1,0)</f>
        <v>0</v>
      </c>
      <c r="AV469" s="2" t="n">
        <f aca="false">IF(AND(AV$406&gt;=$J413,AV$406&lt;=$K413-0.25/24),1,0)</f>
        <v>0</v>
      </c>
      <c r="AW469" s="2" t="n">
        <f aca="false">IF(AND(AW$406&gt;=$J413,AW$406&lt;=$K413-0.25/24),1,0)</f>
        <v>0</v>
      </c>
      <c r="AX469" s="2" t="n">
        <f aca="false">IF(AND(AX$406&gt;=$J413,AX$406&lt;=$K413-0.25/24),1,0)</f>
        <v>0</v>
      </c>
      <c r="AY469" s="2" t="n">
        <f aca="false">IF(AND(AY$406&gt;=$J413,AY$406&lt;=$K413-0.25/24),1,0)</f>
        <v>0</v>
      </c>
      <c r="AZ469" s="2" t="n">
        <f aca="false">IF(AND(AZ$406&gt;=$J413,AZ$406&lt;=$K413-0.25/24),1,0)</f>
        <v>0</v>
      </c>
      <c r="BA469" s="2" t="n">
        <f aca="false">IF(AND(BA$406&gt;=$J413,BA$406&lt;=$K413-0.25/24),1,0)</f>
        <v>0</v>
      </c>
      <c r="BB469" s="2" t="n">
        <f aca="false">IF(AND(BB$406&gt;=$J413,BB$406&lt;=$K413-0.25/24),1,0)</f>
        <v>1</v>
      </c>
      <c r="BC469" s="2" t="n">
        <f aca="false">IF(AND(BC$406&gt;=$J413,BC$406&lt;=$K413-0.25/24),1,0)</f>
        <v>1</v>
      </c>
      <c r="BD469" s="2" t="n">
        <f aca="false">IF(AND(BD$406&gt;=$J413,BD$406&lt;=$K413-0.25/24),1,0)</f>
        <v>1</v>
      </c>
      <c r="BE469" s="2" t="n">
        <f aca="false">IF(AND(BE$406&gt;=$J413,BE$406&lt;=$K413-0.25/24),1,0)</f>
        <v>1</v>
      </c>
      <c r="BF469" s="2" t="n">
        <f aca="false">IF(AND(BF$406&gt;=$J413,BF$406&lt;=$K413-0.25/24),1,0)</f>
        <v>1</v>
      </c>
      <c r="BG469" s="2" t="n">
        <f aca="false">IF(AND(BG$406&gt;=$J413,BG$406&lt;=$K413-0.25/24),1,0)</f>
        <v>1</v>
      </c>
      <c r="BH469" s="2" t="n">
        <f aca="false">IF(AND(BH$406&gt;=$J413,BH$406&lt;=$K413-0.25/24),1,0)</f>
        <v>1</v>
      </c>
      <c r="BI469" s="2" t="n">
        <f aca="false">IF(AND(BI$406&gt;=$J413,BI$406&lt;=$K413-0.25/24),1,0)</f>
        <v>1</v>
      </c>
      <c r="BJ469" s="2" t="n">
        <f aca="false">IF(AND(BJ$406&gt;=$J413,BJ$406&lt;=$K413-0.25/24),1,0)</f>
        <v>1</v>
      </c>
      <c r="BK469" s="2" t="n">
        <f aca="false">IF(AND(BK$406&gt;=$J413,BK$406&lt;=$K413-0.25/24),1,0)</f>
        <v>1</v>
      </c>
      <c r="BL469" s="2" t="n">
        <f aca="false">IF(AND(BL$406&gt;=$J413,BL$406&lt;=$K413-0.25/24),1,0)</f>
        <v>1</v>
      </c>
      <c r="BM469" s="2" t="n">
        <f aca="false">IF(AND(BM$406&gt;=$J413,BM$406&lt;=$K413-0.25/24),1,0)</f>
        <v>1</v>
      </c>
      <c r="BN469" s="2" t="n">
        <f aca="false">IF(AND(BN$406&gt;=$J413,BN$406&lt;=$K413-0.25/24),1,0)</f>
        <v>1</v>
      </c>
      <c r="BO469" s="2" t="n">
        <f aca="false">IF(AND(BO$406&gt;=$J413,BO$406&lt;=$K413-0.25/24),1,0)</f>
        <v>1</v>
      </c>
      <c r="BP469" s="2" t="n">
        <f aca="false">IF(AND(BP$406&gt;=$J413,BP$406&lt;=$K413-0.25/24),1,0)</f>
        <v>1</v>
      </c>
      <c r="BQ469" s="2" t="n">
        <f aca="false">IF(AND(BQ$406&gt;=$J413,BQ$406&lt;=$K413-0.25/24),1,0)</f>
        <v>1</v>
      </c>
      <c r="BR469" s="2" t="n">
        <f aca="false">IF(AND(BR$406&gt;=$J413,BR$406&lt;=$K413-0.25/24),1,0)</f>
        <v>1</v>
      </c>
      <c r="BS469" s="2" t="n">
        <f aca="false">IF(AND(BS$406&gt;=$J413,BS$406&lt;=$K413-0.25/24),1,0)</f>
        <v>1</v>
      </c>
      <c r="BT469" s="2" t="n">
        <f aca="false">IF(AND(BT$406&gt;=$J413,BT$406&lt;=$K413-0.25/24),1,0)</f>
        <v>1</v>
      </c>
      <c r="BU469" s="2" t="n">
        <f aca="false">IF(AND(BU$406&gt;=$J413,BU$406&lt;=$K413-0.25/24),1,0)</f>
        <v>1</v>
      </c>
      <c r="BV469" s="2" t="n">
        <f aca="false">IF(AND(BV$406&gt;=$J413,BV$406&lt;=$K413-0.25/24),1,0)</f>
        <v>1</v>
      </c>
      <c r="BW469" s="2" t="n">
        <f aca="false">IF(AND(BW$406&gt;=$J413,BW$406&lt;=$K413-0.25/24),1,0)</f>
        <v>1</v>
      </c>
      <c r="BX469" s="2" t="n">
        <f aca="false">IF(AND(BX$406&gt;=$J413,BX$406&lt;=$K413-0.25/24),1,0)</f>
        <v>1</v>
      </c>
      <c r="BY469" s="2" t="n">
        <f aca="false">IF(AND(BY$406&gt;=$J413,BY$406&lt;=$K413-0.25/24),1,0)</f>
        <v>1</v>
      </c>
      <c r="BZ469" s="2" t="n">
        <f aca="false">IF(AND(BZ$406&gt;=$J413,BZ$406&lt;=$K413-0.25/24),1,0)</f>
        <v>1</v>
      </c>
      <c r="CA469" s="2" t="n">
        <f aca="false">IF(AND(CA$406&gt;=$J413,CA$406&lt;=$K413-0.25/24),1,0)</f>
        <v>1</v>
      </c>
      <c r="CB469" s="2" t="n">
        <f aca="false">IF(AND(CB$406&gt;=$J413,CB$406&lt;=$K413-0.25/24),1,0)</f>
        <v>1</v>
      </c>
      <c r="CC469" s="2" t="n">
        <f aca="false">IF(AND(CC$406&gt;=$J413,CC$406&lt;=$K413-0.25/24),1,0)</f>
        <v>1</v>
      </c>
      <c r="CD469" s="2" t="n">
        <f aca="false">IF(AND(CD$406&gt;=$J413,CD$406&lt;=$K413-0.25/24),1,0)</f>
        <v>1</v>
      </c>
      <c r="CE469" s="2" t="n">
        <f aca="false">IF(AND(CE$406&gt;=$J413,CE$406&lt;=$K413-0.25/24),1,0)</f>
        <v>1</v>
      </c>
      <c r="CF469" s="2" t="n">
        <f aca="false">IF(AND(CF$406&gt;=$J413,CF$406&lt;=$K413-0.25/24),1,0)</f>
        <v>0</v>
      </c>
      <c r="CG469" s="2" t="n">
        <f aca="false">IF(AND(CG$406&gt;=$J413,CG$406&lt;=$K413-0.25/24),1,0)</f>
        <v>0</v>
      </c>
      <c r="CH469" s="2" t="n">
        <f aca="false">IF(AND(CH$406&gt;=$J413,CH$406&lt;=$K413-0.25/24),1,0)</f>
        <v>0</v>
      </c>
      <c r="CI469" s="2" t="n">
        <f aca="false">IF(AND(CI$406&gt;=$J413,CI$406&lt;=$K413-0.25/24),1,0)</f>
        <v>0</v>
      </c>
      <c r="CJ469" s="2" t="n">
        <f aca="false">IF(AND(CJ$406&gt;=$J413,CJ$406&lt;=$K413-0.25/24),1,0)</f>
        <v>0</v>
      </c>
      <c r="CK469" s="2" t="n">
        <f aca="false">IF(AND(CK$406&gt;=$J413,CK$406&lt;=$K413-0.25/24),1,0)</f>
        <v>0</v>
      </c>
      <c r="CL469" s="2" t="n">
        <f aca="false">IF(AND(CL$406&gt;=$J413,CL$406&lt;=$K413-0.25/24),1,0)</f>
        <v>0</v>
      </c>
      <c r="CM469" s="2" t="n">
        <f aca="false">IF(AND(CM$406&gt;=$J413,CM$406&lt;=$K413-0.25/24),1,0)</f>
        <v>0</v>
      </c>
      <c r="CN469" s="2" t="n">
        <f aca="false">IF(AND(CN$406&gt;=$J413,CN$406&lt;=$K413-0.25/24),1,0)</f>
        <v>0</v>
      </c>
      <c r="CO469" s="2" t="n">
        <f aca="false">IF(AND(CO$406&gt;=$J413,CO$406&lt;=$K413-0.25/24),1,0)</f>
        <v>0</v>
      </c>
      <c r="CP469" s="2" t="n">
        <f aca="false">IF(AND(CP$406&gt;=$J413,CP$406&lt;=$K413-0.25/24),1,0)</f>
        <v>0</v>
      </c>
      <c r="CQ469" s="2" t="n">
        <f aca="false">IF(AND(CQ$406&gt;=$J413,CQ$406&lt;=$K413-0.25/24),1,0)</f>
        <v>0</v>
      </c>
      <c r="CR469" s="2" t="n">
        <f aca="false">IF(AND(CR$406&gt;=$J413,CR$406&lt;=$K413-0.25/24),1,0)</f>
        <v>0</v>
      </c>
      <c r="CS469" s="2" t="n">
        <f aca="false">IF(AND(CS$406&gt;=$J413,CS$406&lt;=$K413-0.25/24),1,0)</f>
        <v>0</v>
      </c>
      <c r="CT469" s="2" t="n">
        <f aca="false">IF(AND(CT$406&gt;=$J413,CT$406&lt;=$K413-0.25/24),1,0)</f>
        <v>0</v>
      </c>
      <c r="CU469" s="2" t="n">
        <f aca="false">IF(AND(CU$406&gt;=$J413,CU$406&lt;=$K413-0.25/24),1,0)</f>
        <v>0</v>
      </c>
      <c r="CV469" s="2" t="n">
        <f aca="false">IF(AND(CV$406&gt;=$J413,CV$406&lt;=$K413-0.25/24),1,0)</f>
        <v>0</v>
      </c>
      <c r="CW469" s="2" t="n">
        <f aca="false">IF(AND(CW$406&gt;=$J413,CW$406&lt;=$K413-0.25/24),1,0)</f>
        <v>0</v>
      </c>
      <c r="CX469" s="2" t="n">
        <f aca="false">IF(AND(CX$406&gt;=$J413,CX$406&lt;=$K413-0.25/24),1,0)</f>
        <v>0</v>
      </c>
      <c r="CY469" s="2" t="n">
        <f aca="false">IF(AND(CY$406&gt;=$J413,CY$406&lt;=$K413-0.25/24),1,0)</f>
        <v>0</v>
      </c>
      <c r="CZ469" s="2" t="n">
        <f aca="false">IF(AND(CZ$406&gt;=$J413,CZ$406&lt;=$K413-0.25/24),1,0)</f>
        <v>0</v>
      </c>
      <c r="DA469" s="2" t="n">
        <f aca="false">IF(AND(DA$406&gt;=$J413,DA$406&lt;=$K413-0.25/24),1,0)</f>
        <v>0</v>
      </c>
      <c r="DB469" s="2" t="n">
        <f aca="false">IF(AND(DB$406&gt;=$J413,DB$406&lt;=$K413-0.25/24),1,0)</f>
        <v>0</v>
      </c>
      <c r="DC469" s="2" t="n">
        <f aca="false">IF(AND(DC$406&gt;=$J413,DC$406&lt;=$K413-0.25/24),1,0)</f>
        <v>0</v>
      </c>
      <c r="DD469" s="2" t="n">
        <f aca="false">IF(AND(DD$406&gt;=$J413,DD$406&lt;=$K413-0.25/24),1,0)</f>
        <v>0</v>
      </c>
      <c r="DE469" s="2" t="n">
        <f aca="false">IF(AND(DE$406&gt;=$J413,DE$406&lt;=$K413-0.25/24),1,0)</f>
        <v>0</v>
      </c>
      <c r="DF469" s="2" t="n">
        <f aca="false">IF(AND(DF$406&gt;=$J413,DF$406&lt;=$K413-0.25/24),1,0)</f>
        <v>0</v>
      </c>
      <c r="DG469" s="2" t="n">
        <f aca="false">IF(AND(DG$406&gt;=$J413,DG$406&lt;=$K413-0.25/24),1,0)</f>
        <v>0</v>
      </c>
    </row>
    <row r="470" customFormat="false" ht="12.75" hidden="tru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 t="n">
        <f aca="false">IF(AND(P$406&gt;=$J414,P$406&lt;=$K414-0.25/24),1,0)</f>
        <v>0</v>
      </c>
      <c r="Q470" s="2" t="n">
        <f aca="false">IF(AND(Q$406&gt;=$J414,Q$406&lt;=$K414-0.25/24),1,0)</f>
        <v>0</v>
      </c>
      <c r="R470" s="2" t="n">
        <f aca="false">IF(AND(R$406&gt;=$J414,R$406&lt;=$K414-0.25/24),1,0)</f>
        <v>0</v>
      </c>
      <c r="S470" s="2" t="n">
        <f aca="false">IF(AND(S$406&gt;=$J414,S$406&lt;=$K414-0.25/24),1,0)</f>
        <v>0</v>
      </c>
      <c r="T470" s="2" t="n">
        <f aca="false">IF(AND(T$406&gt;=$J414,T$406&lt;=$K414-0.25/24),1,0)</f>
        <v>0</v>
      </c>
      <c r="U470" s="2" t="n">
        <f aca="false">IF(AND(U$406&gt;=$J414,U$406&lt;=$K414-0.25/24),1,0)</f>
        <v>0</v>
      </c>
      <c r="V470" s="2" t="n">
        <f aca="false">IF(AND(V$406&gt;=$J414,V$406&lt;=$K414-0.25/24),1,0)</f>
        <v>0</v>
      </c>
      <c r="W470" s="2" t="n">
        <f aca="false">IF(AND(W$406&gt;=$J414,W$406&lt;=$K414-0.25/24),1,0)</f>
        <v>0</v>
      </c>
      <c r="X470" s="2" t="n">
        <f aca="false">IF(AND(X$406&gt;=$J414,X$406&lt;=$K414-0.25/24),1,0)</f>
        <v>0</v>
      </c>
      <c r="Y470" s="2" t="n">
        <f aca="false">IF(AND(Y$406&gt;=$J414,Y$406&lt;=$K414-0.25/24),1,0)</f>
        <v>0</v>
      </c>
      <c r="Z470" s="2" t="n">
        <f aca="false">IF(AND(Z$406&gt;=$J414,Z$406&lt;=$K414-0.25/24),1,0)</f>
        <v>0</v>
      </c>
      <c r="AA470" s="2" t="n">
        <f aca="false">IF(AND(AA$406&gt;=$J414,AA$406&lt;=$K414-0.25/24),1,0)</f>
        <v>0</v>
      </c>
      <c r="AB470" s="2" t="n">
        <f aca="false">IF(AND(AB$406&gt;=$J414,AB$406&lt;=$K414-0.25/24),1,0)</f>
        <v>0</v>
      </c>
      <c r="AC470" s="2" t="n">
        <f aca="false">IF(AND(AC$406&gt;=$J414,AC$406&lt;=$K414-0.25/24),1,0)</f>
        <v>0</v>
      </c>
      <c r="AD470" s="2" t="n">
        <f aca="false">IF(AND(AD$406&gt;=$J414,AD$406&lt;=$K414-0.25/24),1,0)</f>
        <v>0</v>
      </c>
      <c r="AE470" s="2" t="n">
        <f aca="false">IF(AND(AE$406&gt;=$J414,AE$406&lt;=$K414-0.25/24),1,0)</f>
        <v>0</v>
      </c>
      <c r="AF470" s="2" t="n">
        <f aca="false">IF(AND(AF$406&gt;=$J414,AF$406&lt;=$K414-0.25/24),1,0)</f>
        <v>0</v>
      </c>
      <c r="AG470" s="2" t="n">
        <f aca="false">IF(AND(AG$406&gt;=$J414,AG$406&lt;=$K414-0.25/24),1,0)</f>
        <v>0</v>
      </c>
      <c r="AH470" s="2" t="n">
        <f aca="false">IF(AND(AH$406&gt;=$J414,AH$406&lt;=$K414-0.25/24),1,0)</f>
        <v>0</v>
      </c>
      <c r="AI470" s="2" t="n">
        <f aca="false">IF(AND(AI$406&gt;=$J414,AI$406&lt;=$K414-0.25/24),1,0)</f>
        <v>0</v>
      </c>
      <c r="AJ470" s="2" t="n">
        <f aca="false">IF(AND(AJ$406&gt;=$J414,AJ$406&lt;=$K414-0.25/24),1,0)</f>
        <v>0</v>
      </c>
      <c r="AK470" s="2" t="n">
        <f aca="false">IF(AND(AK$406&gt;=$J414,AK$406&lt;=$K414-0.25/24),1,0)</f>
        <v>0</v>
      </c>
      <c r="AL470" s="2" t="n">
        <f aca="false">IF(AND(AL$406&gt;=$J414,AL$406&lt;=$K414-0.25/24),1,0)</f>
        <v>0</v>
      </c>
      <c r="AM470" s="2" t="n">
        <f aca="false">IF(AND(AM$406&gt;=$J414,AM$406&lt;=$K414-0.25/24),1,0)</f>
        <v>0</v>
      </c>
      <c r="AN470" s="2" t="n">
        <f aca="false">IF(AND(AN$406&gt;=$J414,AN$406&lt;=$K414-0.25/24),1,0)</f>
        <v>0</v>
      </c>
      <c r="AO470" s="2" t="n">
        <f aca="false">IF(AND(AO$406&gt;=$J414,AO$406&lt;=$K414-0.25/24),1,0)</f>
        <v>0</v>
      </c>
      <c r="AP470" s="2" t="n">
        <f aca="false">IF(AND(AP$406&gt;=$J414,AP$406&lt;=$K414-0.25/24),1,0)</f>
        <v>0</v>
      </c>
      <c r="AQ470" s="2" t="n">
        <f aca="false">IF(AND(AQ$406&gt;=$J414,AQ$406&lt;=$K414-0.25/24),1,0)</f>
        <v>0</v>
      </c>
      <c r="AR470" s="2" t="n">
        <f aca="false">IF(AND(AR$406&gt;=$J414,AR$406&lt;=$K414-0.25/24),1,0)</f>
        <v>1</v>
      </c>
      <c r="AS470" s="2" t="n">
        <f aca="false">IF(AND(AS$406&gt;=$J414,AS$406&lt;=$K414-0.25/24),1,0)</f>
        <v>1</v>
      </c>
      <c r="AT470" s="2" t="n">
        <f aca="false">IF(AND(AT$406&gt;=$J414,AT$406&lt;=$K414-0.25/24),1,0)</f>
        <v>1</v>
      </c>
      <c r="AU470" s="2" t="n">
        <f aca="false">IF(AND(AU$406&gt;=$J414,AU$406&lt;=$K414-0.25/24),1,0)</f>
        <v>1</v>
      </c>
      <c r="AV470" s="2" t="n">
        <f aca="false">IF(AND(AV$406&gt;=$J414,AV$406&lt;=$K414-0.25/24),1,0)</f>
        <v>1</v>
      </c>
      <c r="AW470" s="2" t="n">
        <f aca="false">IF(AND(AW$406&gt;=$J414,AW$406&lt;=$K414-0.25/24),1,0)</f>
        <v>1</v>
      </c>
      <c r="AX470" s="2" t="n">
        <f aca="false">IF(AND(AX$406&gt;=$J414,AX$406&lt;=$K414-0.25/24),1,0)</f>
        <v>1</v>
      </c>
      <c r="AY470" s="2" t="n">
        <f aca="false">IF(AND(AY$406&gt;=$J414,AY$406&lt;=$K414-0.25/24),1,0)</f>
        <v>1</v>
      </c>
      <c r="AZ470" s="2" t="n">
        <f aca="false">IF(AND(AZ$406&gt;=$J414,AZ$406&lt;=$K414-0.25/24),1,0)</f>
        <v>1</v>
      </c>
      <c r="BA470" s="2" t="n">
        <f aca="false">IF(AND(BA$406&gt;=$J414,BA$406&lt;=$K414-0.25/24),1,0)</f>
        <v>1</v>
      </c>
      <c r="BB470" s="2" t="n">
        <f aca="false">IF(AND(BB$406&gt;=$J414,BB$406&lt;=$K414-0.25/24),1,0)</f>
        <v>1</v>
      </c>
      <c r="BC470" s="2" t="n">
        <f aca="false">IF(AND(BC$406&gt;=$J414,BC$406&lt;=$K414-0.25/24),1,0)</f>
        <v>1</v>
      </c>
      <c r="BD470" s="2" t="n">
        <f aca="false">IF(AND(BD$406&gt;=$J414,BD$406&lt;=$K414-0.25/24),1,0)</f>
        <v>1</v>
      </c>
      <c r="BE470" s="2" t="n">
        <f aca="false">IF(AND(BE$406&gt;=$J414,BE$406&lt;=$K414-0.25/24),1,0)</f>
        <v>1</v>
      </c>
      <c r="BF470" s="2" t="n">
        <f aca="false">IF(AND(BF$406&gt;=$J414,BF$406&lt;=$K414-0.25/24),1,0)</f>
        <v>1</v>
      </c>
      <c r="BG470" s="2" t="n">
        <f aca="false">IF(AND(BG$406&gt;=$J414,BG$406&lt;=$K414-0.25/24),1,0)</f>
        <v>1</v>
      </c>
      <c r="BH470" s="2" t="n">
        <f aca="false">IF(AND(BH$406&gt;=$J414,BH$406&lt;=$K414-0.25/24),1,0)</f>
        <v>1</v>
      </c>
      <c r="BI470" s="2" t="n">
        <f aca="false">IF(AND(BI$406&gt;=$J414,BI$406&lt;=$K414-0.25/24),1,0)</f>
        <v>1</v>
      </c>
      <c r="BJ470" s="2" t="n">
        <f aca="false">IF(AND(BJ$406&gt;=$J414,BJ$406&lt;=$K414-0.25/24),1,0)</f>
        <v>1</v>
      </c>
      <c r="BK470" s="2" t="n">
        <f aca="false">IF(AND(BK$406&gt;=$J414,BK$406&lt;=$K414-0.25/24),1,0)</f>
        <v>1</v>
      </c>
      <c r="BL470" s="2" t="n">
        <f aca="false">IF(AND(BL$406&gt;=$J414,BL$406&lt;=$K414-0.25/24),1,0)</f>
        <v>1</v>
      </c>
      <c r="BM470" s="2" t="n">
        <f aca="false">IF(AND(BM$406&gt;=$J414,BM$406&lt;=$K414-0.25/24),1,0)</f>
        <v>1</v>
      </c>
      <c r="BN470" s="2" t="n">
        <f aca="false">IF(AND(BN$406&gt;=$J414,BN$406&lt;=$K414-0.25/24),1,0)</f>
        <v>1</v>
      </c>
      <c r="BO470" s="2" t="n">
        <f aca="false">IF(AND(BO$406&gt;=$J414,BO$406&lt;=$K414-0.25/24),1,0)</f>
        <v>1</v>
      </c>
      <c r="BP470" s="2" t="n">
        <f aca="false">IF(AND(BP$406&gt;=$J414,BP$406&lt;=$K414-0.25/24),1,0)</f>
        <v>1</v>
      </c>
      <c r="BQ470" s="2" t="n">
        <f aca="false">IF(AND(BQ$406&gt;=$J414,BQ$406&lt;=$K414-0.25/24),1,0)</f>
        <v>1</v>
      </c>
      <c r="BR470" s="2" t="n">
        <f aca="false">IF(AND(BR$406&gt;=$J414,BR$406&lt;=$K414-0.25/24),1,0)</f>
        <v>1</v>
      </c>
      <c r="BS470" s="2" t="n">
        <f aca="false">IF(AND(BS$406&gt;=$J414,BS$406&lt;=$K414-0.25/24),1,0)</f>
        <v>1</v>
      </c>
      <c r="BT470" s="2" t="n">
        <f aca="false">IF(AND(BT$406&gt;=$J414,BT$406&lt;=$K414-0.25/24),1,0)</f>
        <v>1</v>
      </c>
      <c r="BU470" s="2" t="n">
        <f aca="false">IF(AND(BU$406&gt;=$J414,BU$406&lt;=$K414-0.25/24),1,0)</f>
        <v>1</v>
      </c>
      <c r="BV470" s="2" t="n">
        <f aca="false">IF(AND(BV$406&gt;=$J414,BV$406&lt;=$K414-0.25/24),1,0)</f>
        <v>1</v>
      </c>
      <c r="BW470" s="2" t="n">
        <f aca="false">IF(AND(BW$406&gt;=$J414,BW$406&lt;=$K414-0.25/24),1,0)</f>
        <v>1</v>
      </c>
      <c r="BX470" s="2" t="n">
        <f aca="false">IF(AND(BX$406&gt;=$J414,BX$406&lt;=$K414-0.25/24),1,0)</f>
        <v>1</v>
      </c>
      <c r="BY470" s="2" t="n">
        <f aca="false">IF(AND(BY$406&gt;=$J414,BY$406&lt;=$K414-0.25/24),1,0)</f>
        <v>1</v>
      </c>
      <c r="BZ470" s="2" t="n">
        <f aca="false">IF(AND(BZ$406&gt;=$J414,BZ$406&lt;=$K414-0.25/24),1,0)</f>
        <v>1</v>
      </c>
      <c r="CA470" s="2" t="n">
        <f aca="false">IF(AND(CA$406&gt;=$J414,CA$406&lt;=$K414-0.25/24),1,0)</f>
        <v>1</v>
      </c>
      <c r="CB470" s="2" t="n">
        <f aca="false">IF(AND(CB$406&gt;=$J414,CB$406&lt;=$K414-0.25/24),1,0)</f>
        <v>0</v>
      </c>
      <c r="CC470" s="2" t="n">
        <f aca="false">IF(AND(CC$406&gt;=$J414,CC$406&lt;=$K414-0.25/24),1,0)</f>
        <v>0</v>
      </c>
      <c r="CD470" s="2" t="n">
        <f aca="false">IF(AND(CD$406&gt;=$J414,CD$406&lt;=$K414-0.25/24),1,0)</f>
        <v>0</v>
      </c>
      <c r="CE470" s="2" t="n">
        <f aca="false">IF(AND(CE$406&gt;=$J414,CE$406&lt;=$K414-0.25/24),1,0)</f>
        <v>0</v>
      </c>
      <c r="CF470" s="2" t="n">
        <f aca="false">IF(AND(CF$406&gt;=$J414,CF$406&lt;=$K414-0.25/24),1,0)</f>
        <v>0</v>
      </c>
      <c r="CG470" s="2" t="n">
        <f aca="false">IF(AND(CG$406&gt;=$J414,CG$406&lt;=$K414-0.25/24),1,0)</f>
        <v>0</v>
      </c>
      <c r="CH470" s="2" t="n">
        <f aca="false">IF(AND(CH$406&gt;=$J414,CH$406&lt;=$K414-0.25/24),1,0)</f>
        <v>0</v>
      </c>
      <c r="CI470" s="2" t="n">
        <f aca="false">IF(AND(CI$406&gt;=$J414,CI$406&lt;=$K414-0.25/24),1,0)</f>
        <v>0</v>
      </c>
      <c r="CJ470" s="2" t="n">
        <f aca="false">IF(AND(CJ$406&gt;=$J414,CJ$406&lt;=$K414-0.25/24),1,0)</f>
        <v>0</v>
      </c>
      <c r="CK470" s="2" t="n">
        <f aca="false">IF(AND(CK$406&gt;=$J414,CK$406&lt;=$K414-0.25/24),1,0)</f>
        <v>0</v>
      </c>
      <c r="CL470" s="2" t="n">
        <f aca="false">IF(AND(CL$406&gt;=$J414,CL$406&lt;=$K414-0.25/24),1,0)</f>
        <v>0</v>
      </c>
      <c r="CM470" s="2" t="n">
        <f aca="false">IF(AND(CM$406&gt;=$J414,CM$406&lt;=$K414-0.25/24),1,0)</f>
        <v>0</v>
      </c>
      <c r="CN470" s="2" t="n">
        <f aca="false">IF(AND(CN$406&gt;=$J414,CN$406&lt;=$K414-0.25/24),1,0)</f>
        <v>0</v>
      </c>
      <c r="CO470" s="2" t="n">
        <f aca="false">IF(AND(CO$406&gt;=$J414,CO$406&lt;=$K414-0.25/24),1,0)</f>
        <v>0</v>
      </c>
      <c r="CP470" s="2" t="n">
        <f aca="false">IF(AND(CP$406&gt;=$J414,CP$406&lt;=$K414-0.25/24),1,0)</f>
        <v>0</v>
      </c>
      <c r="CQ470" s="2" t="n">
        <f aca="false">IF(AND(CQ$406&gt;=$J414,CQ$406&lt;=$K414-0.25/24),1,0)</f>
        <v>0</v>
      </c>
      <c r="CR470" s="2" t="n">
        <f aca="false">IF(AND(CR$406&gt;=$J414,CR$406&lt;=$K414-0.25/24),1,0)</f>
        <v>0</v>
      </c>
      <c r="CS470" s="2" t="n">
        <f aca="false">IF(AND(CS$406&gt;=$J414,CS$406&lt;=$K414-0.25/24),1,0)</f>
        <v>0</v>
      </c>
      <c r="CT470" s="2" t="n">
        <f aca="false">IF(AND(CT$406&gt;=$J414,CT$406&lt;=$K414-0.25/24),1,0)</f>
        <v>0</v>
      </c>
      <c r="CU470" s="2" t="n">
        <f aca="false">IF(AND(CU$406&gt;=$J414,CU$406&lt;=$K414-0.25/24),1,0)</f>
        <v>0</v>
      </c>
      <c r="CV470" s="2" t="n">
        <f aca="false">IF(AND(CV$406&gt;=$J414,CV$406&lt;=$K414-0.25/24),1,0)</f>
        <v>0</v>
      </c>
      <c r="CW470" s="2" t="n">
        <f aca="false">IF(AND(CW$406&gt;=$J414,CW$406&lt;=$K414-0.25/24),1,0)</f>
        <v>0</v>
      </c>
      <c r="CX470" s="2" t="n">
        <f aca="false">IF(AND(CX$406&gt;=$J414,CX$406&lt;=$K414-0.25/24),1,0)</f>
        <v>0</v>
      </c>
      <c r="CY470" s="2" t="n">
        <f aca="false">IF(AND(CY$406&gt;=$J414,CY$406&lt;=$K414-0.25/24),1,0)</f>
        <v>0</v>
      </c>
      <c r="CZ470" s="2" t="n">
        <f aca="false">IF(AND(CZ$406&gt;=$J414,CZ$406&lt;=$K414-0.25/24),1,0)</f>
        <v>0</v>
      </c>
      <c r="DA470" s="2" t="n">
        <f aca="false">IF(AND(DA$406&gt;=$J414,DA$406&lt;=$K414-0.25/24),1,0)</f>
        <v>0</v>
      </c>
      <c r="DB470" s="2" t="n">
        <f aca="false">IF(AND(DB$406&gt;=$J414,DB$406&lt;=$K414-0.25/24),1,0)</f>
        <v>0</v>
      </c>
      <c r="DC470" s="2" t="n">
        <f aca="false">IF(AND(DC$406&gt;=$J414,DC$406&lt;=$K414-0.25/24),1,0)</f>
        <v>0</v>
      </c>
      <c r="DD470" s="2" t="n">
        <f aca="false">IF(AND(DD$406&gt;=$J414,DD$406&lt;=$K414-0.25/24),1,0)</f>
        <v>0</v>
      </c>
      <c r="DE470" s="2" t="n">
        <f aca="false">IF(AND(DE$406&gt;=$J414,DE$406&lt;=$K414-0.25/24),1,0)</f>
        <v>0</v>
      </c>
      <c r="DF470" s="2" t="n">
        <f aca="false">IF(AND(DF$406&gt;=$J414,DF$406&lt;=$K414-0.25/24),1,0)</f>
        <v>0</v>
      </c>
      <c r="DG470" s="2" t="n">
        <f aca="false">IF(AND(DG$406&gt;=$J414,DG$406&lt;=$K414-0.25/24),1,0)</f>
        <v>0</v>
      </c>
    </row>
    <row r="471" customFormat="false" ht="12.75" hidden="tru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 t="n">
        <f aca="false">IF(AND(P$406&gt;=$J415,P$406&lt;=$K415-0.25/24),1,0)</f>
        <v>0</v>
      </c>
      <c r="Q471" s="2" t="n">
        <f aca="false">IF(AND(Q$406&gt;=$J415,Q$406&lt;=$K415-0.25/24),1,0)</f>
        <v>0</v>
      </c>
      <c r="R471" s="2" t="n">
        <f aca="false">IF(AND(R$406&gt;=$J415,R$406&lt;=$K415-0.25/24),1,0)</f>
        <v>0</v>
      </c>
      <c r="S471" s="2" t="n">
        <f aca="false">IF(AND(S$406&gt;=$J415,S$406&lt;=$K415-0.25/24),1,0)</f>
        <v>0</v>
      </c>
      <c r="T471" s="2" t="n">
        <f aca="false">IF(AND(T$406&gt;=$J415,T$406&lt;=$K415-0.25/24),1,0)</f>
        <v>0</v>
      </c>
      <c r="U471" s="2" t="n">
        <f aca="false">IF(AND(U$406&gt;=$J415,U$406&lt;=$K415-0.25/24),1,0)</f>
        <v>0</v>
      </c>
      <c r="V471" s="2" t="n">
        <f aca="false">IF(AND(V$406&gt;=$J415,V$406&lt;=$K415-0.25/24),1,0)</f>
        <v>0</v>
      </c>
      <c r="W471" s="2" t="n">
        <f aca="false">IF(AND(W$406&gt;=$J415,W$406&lt;=$K415-0.25/24),1,0)</f>
        <v>0</v>
      </c>
      <c r="X471" s="2" t="n">
        <f aca="false">IF(AND(X$406&gt;=$J415,X$406&lt;=$K415-0.25/24),1,0)</f>
        <v>0</v>
      </c>
      <c r="Y471" s="2" t="n">
        <f aca="false">IF(AND(Y$406&gt;=$J415,Y$406&lt;=$K415-0.25/24),1,0)</f>
        <v>0</v>
      </c>
      <c r="Z471" s="2" t="n">
        <f aca="false">IF(AND(Z$406&gt;=$J415,Z$406&lt;=$K415-0.25/24),1,0)</f>
        <v>0</v>
      </c>
      <c r="AA471" s="2" t="n">
        <f aca="false">IF(AND(AA$406&gt;=$J415,AA$406&lt;=$K415-0.25/24),1,0)</f>
        <v>0</v>
      </c>
      <c r="AB471" s="2" t="n">
        <f aca="false">IF(AND(AB$406&gt;=$J415,AB$406&lt;=$K415-0.25/24),1,0)</f>
        <v>0</v>
      </c>
      <c r="AC471" s="2" t="n">
        <f aca="false">IF(AND(AC$406&gt;=$J415,AC$406&lt;=$K415-0.25/24),1,0)</f>
        <v>0</v>
      </c>
      <c r="AD471" s="2" t="n">
        <f aca="false">IF(AND(AD$406&gt;=$J415,AD$406&lt;=$K415-0.25/24),1,0)</f>
        <v>0</v>
      </c>
      <c r="AE471" s="2" t="n">
        <f aca="false">IF(AND(AE$406&gt;=$J415,AE$406&lt;=$K415-0.25/24),1,0)</f>
        <v>0</v>
      </c>
      <c r="AF471" s="2" t="n">
        <f aca="false">IF(AND(AF$406&gt;=$J415,AF$406&lt;=$K415-0.25/24),1,0)</f>
        <v>0</v>
      </c>
      <c r="AG471" s="2" t="n">
        <f aca="false">IF(AND(AG$406&gt;=$J415,AG$406&lt;=$K415-0.25/24),1,0)</f>
        <v>0</v>
      </c>
      <c r="AH471" s="2" t="n">
        <f aca="false">IF(AND(AH$406&gt;=$J415,AH$406&lt;=$K415-0.25/24),1,0)</f>
        <v>0</v>
      </c>
      <c r="AI471" s="2" t="n">
        <f aca="false">IF(AND(AI$406&gt;=$J415,AI$406&lt;=$K415-0.25/24),1,0)</f>
        <v>0</v>
      </c>
      <c r="AJ471" s="2" t="n">
        <f aca="false">IF(AND(AJ$406&gt;=$J415,AJ$406&lt;=$K415-0.25/24),1,0)</f>
        <v>0</v>
      </c>
      <c r="AK471" s="2" t="n">
        <f aca="false">IF(AND(AK$406&gt;=$J415,AK$406&lt;=$K415-0.25/24),1,0)</f>
        <v>0</v>
      </c>
      <c r="AL471" s="2" t="n">
        <f aca="false">IF(AND(AL$406&gt;=$J415,AL$406&lt;=$K415-0.25/24),1,0)</f>
        <v>0</v>
      </c>
      <c r="AM471" s="2" t="n">
        <f aca="false">IF(AND(AM$406&gt;=$J415,AM$406&lt;=$K415-0.25/24),1,0)</f>
        <v>0</v>
      </c>
      <c r="AN471" s="2" t="n">
        <f aca="false">IF(AND(AN$406&gt;=$J415,AN$406&lt;=$K415-0.25/24),1,0)</f>
        <v>0</v>
      </c>
      <c r="AO471" s="2" t="n">
        <f aca="false">IF(AND(AO$406&gt;=$J415,AO$406&lt;=$K415-0.25/24),1,0)</f>
        <v>0</v>
      </c>
      <c r="AP471" s="2" t="n">
        <f aca="false">IF(AND(AP$406&gt;=$J415,AP$406&lt;=$K415-0.25/24),1,0)</f>
        <v>0</v>
      </c>
      <c r="AQ471" s="2" t="n">
        <f aca="false">IF(AND(AQ$406&gt;=$J415,AQ$406&lt;=$K415-0.25/24),1,0)</f>
        <v>0</v>
      </c>
      <c r="AR471" s="2" t="n">
        <f aca="false">IF(AND(AR$406&gt;=$J415,AR$406&lt;=$K415-0.25/24),1,0)</f>
        <v>0</v>
      </c>
      <c r="AS471" s="2" t="n">
        <f aca="false">IF(AND(AS$406&gt;=$J415,AS$406&lt;=$K415-0.25/24),1,0)</f>
        <v>0</v>
      </c>
      <c r="AT471" s="2" t="n">
        <f aca="false">IF(AND(AT$406&gt;=$J415,AT$406&lt;=$K415-0.25/24),1,0)</f>
        <v>0</v>
      </c>
      <c r="AU471" s="2" t="n">
        <f aca="false">IF(AND(AU$406&gt;=$J415,AU$406&lt;=$K415-0.25/24),1,0)</f>
        <v>0</v>
      </c>
      <c r="AV471" s="2" t="n">
        <f aca="false">IF(AND(AV$406&gt;=$J415,AV$406&lt;=$K415-0.25/24),1,0)</f>
        <v>0</v>
      </c>
      <c r="AW471" s="2" t="n">
        <f aca="false">IF(AND(AW$406&gt;=$J415,AW$406&lt;=$K415-0.25/24),1,0)</f>
        <v>0</v>
      </c>
      <c r="AX471" s="2" t="n">
        <f aca="false">IF(AND(AX$406&gt;=$J415,AX$406&lt;=$K415-0.25/24),1,0)</f>
        <v>0</v>
      </c>
      <c r="AY471" s="2" t="n">
        <f aca="false">IF(AND(AY$406&gt;=$J415,AY$406&lt;=$K415-0.25/24),1,0)</f>
        <v>0</v>
      </c>
      <c r="AZ471" s="2" t="n">
        <f aca="false">IF(AND(AZ$406&gt;=$J415,AZ$406&lt;=$K415-0.25/24),1,0)</f>
        <v>1</v>
      </c>
      <c r="BA471" s="2" t="n">
        <f aca="false">IF(AND(BA$406&gt;=$J415,BA$406&lt;=$K415-0.25/24),1,0)</f>
        <v>1</v>
      </c>
      <c r="BB471" s="2" t="n">
        <f aca="false">IF(AND(BB$406&gt;=$J415,BB$406&lt;=$K415-0.25/24),1,0)</f>
        <v>1</v>
      </c>
      <c r="BC471" s="2" t="n">
        <f aca="false">IF(AND(BC$406&gt;=$J415,BC$406&lt;=$K415-0.25/24),1,0)</f>
        <v>1</v>
      </c>
      <c r="BD471" s="2" t="n">
        <f aca="false">IF(AND(BD$406&gt;=$J415,BD$406&lt;=$K415-0.25/24),1,0)</f>
        <v>1</v>
      </c>
      <c r="BE471" s="2" t="n">
        <f aca="false">IF(AND(BE$406&gt;=$J415,BE$406&lt;=$K415-0.25/24),1,0)</f>
        <v>1</v>
      </c>
      <c r="BF471" s="2" t="n">
        <f aca="false">IF(AND(BF$406&gt;=$J415,BF$406&lt;=$K415-0.25/24),1,0)</f>
        <v>1</v>
      </c>
      <c r="BG471" s="2" t="n">
        <f aca="false">IF(AND(BG$406&gt;=$J415,BG$406&lt;=$K415-0.25/24),1,0)</f>
        <v>1</v>
      </c>
      <c r="BH471" s="2" t="n">
        <f aca="false">IF(AND(BH$406&gt;=$J415,BH$406&lt;=$K415-0.25/24),1,0)</f>
        <v>1</v>
      </c>
      <c r="BI471" s="2" t="n">
        <f aca="false">IF(AND(BI$406&gt;=$J415,BI$406&lt;=$K415-0.25/24),1,0)</f>
        <v>1</v>
      </c>
      <c r="BJ471" s="2" t="n">
        <f aca="false">IF(AND(BJ$406&gt;=$J415,BJ$406&lt;=$K415-0.25/24),1,0)</f>
        <v>1</v>
      </c>
      <c r="BK471" s="2" t="n">
        <f aca="false">IF(AND(BK$406&gt;=$J415,BK$406&lt;=$K415-0.25/24),1,0)</f>
        <v>1</v>
      </c>
      <c r="BL471" s="2" t="n">
        <f aca="false">IF(AND(BL$406&gt;=$J415,BL$406&lt;=$K415-0.25/24),1,0)</f>
        <v>1</v>
      </c>
      <c r="BM471" s="2" t="n">
        <f aca="false">IF(AND(BM$406&gt;=$J415,BM$406&lt;=$K415-0.25/24),1,0)</f>
        <v>1</v>
      </c>
      <c r="BN471" s="2" t="n">
        <f aca="false">IF(AND(BN$406&gt;=$J415,BN$406&lt;=$K415-0.25/24),1,0)</f>
        <v>1</v>
      </c>
      <c r="BO471" s="2" t="n">
        <f aca="false">IF(AND(BO$406&gt;=$J415,BO$406&lt;=$K415-0.25/24),1,0)</f>
        <v>1</v>
      </c>
      <c r="BP471" s="2" t="n">
        <f aca="false">IF(AND(BP$406&gt;=$J415,BP$406&lt;=$K415-0.25/24),1,0)</f>
        <v>1</v>
      </c>
      <c r="BQ471" s="2" t="n">
        <f aca="false">IF(AND(BQ$406&gt;=$J415,BQ$406&lt;=$K415-0.25/24),1,0)</f>
        <v>1</v>
      </c>
      <c r="BR471" s="2" t="n">
        <f aca="false">IF(AND(BR$406&gt;=$J415,BR$406&lt;=$K415-0.25/24),1,0)</f>
        <v>1</v>
      </c>
      <c r="BS471" s="2" t="n">
        <f aca="false">IF(AND(BS$406&gt;=$J415,BS$406&lt;=$K415-0.25/24),1,0)</f>
        <v>1</v>
      </c>
      <c r="BT471" s="2" t="n">
        <f aca="false">IF(AND(BT$406&gt;=$J415,BT$406&lt;=$K415-0.25/24),1,0)</f>
        <v>1</v>
      </c>
      <c r="BU471" s="2" t="n">
        <f aca="false">IF(AND(BU$406&gt;=$J415,BU$406&lt;=$K415-0.25/24),1,0)</f>
        <v>1</v>
      </c>
      <c r="BV471" s="2" t="n">
        <f aca="false">IF(AND(BV$406&gt;=$J415,BV$406&lt;=$K415-0.25/24),1,0)</f>
        <v>1</v>
      </c>
      <c r="BW471" s="2" t="n">
        <f aca="false">IF(AND(BW$406&gt;=$J415,BW$406&lt;=$K415-0.25/24),1,0)</f>
        <v>1</v>
      </c>
      <c r="BX471" s="2" t="n">
        <f aca="false">IF(AND(BX$406&gt;=$J415,BX$406&lt;=$K415-0.25/24),1,0)</f>
        <v>1</v>
      </c>
      <c r="BY471" s="2" t="n">
        <f aca="false">IF(AND(BY$406&gt;=$J415,BY$406&lt;=$K415-0.25/24),1,0)</f>
        <v>1</v>
      </c>
      <c r="BZ471" s="2" t="n">
        <f aca="false">IF(AND(BZ$406&gt;=$J415,BZ$406&lt;=$K415-0.25/24),1,0)</f>
        <v>1</v>
      </c>
      <c r="CA471" s="2" t="n">
        <f aca="false">IF(AND(CA$406&gt;=$J415,CA$406&lt;=$K415-0.25/24),1,0)</f>
        <v>1</v>
      </c>
      <c r="CB471" s="2" t="n">
        <f aca="false">IF(AND(CB$406&gt;=$J415,CB$406&lt;=$K415-0.25/24),1,0)</f>
        <v>1</v>
      </c>
      <c r="CC471" s="2" t="n">
        <f aca="false">IF(AND(CC$406&gt;=$J415,CC$406&lt;=$K415-0.25/24),1,0)</f>
        <v>1</v>
      </c>
      <c r="CD471" s="2" t="n">
        <f aca="false">IF(AND(CD$406&gt;=$J415,CD$406&lt;=$K415-0.25/24),1,0)</f>
        <v>1</v>
      </c>
      <c r="CE471" s="2" t="n">
        <f aca="false">IF(AND(CE$406&gt;=$J415,CE$406&lt;=$K415-0.25/24),1,0)</f>
        <v>1</v>
      </c>
      <c r="CF471" s="2" t="n">
        <f aca="false">IF(AND(CF$406&gt;=$J415,CF$406&lt;=$K415-0.25/24),1,0)</f>
        <v>1</v>
      </c>
      <c r="CG471" s="2" t="n">
        <f aca="false">IF(AND(CG$406&gt;=$J415,CG$406&lt;=$K415-0.25/24),1,0)</f>
        <v>1</v>
      </c>
      <c r="CH471" s="2" t="n">
        <f aca="false">IF(AND(CH$406&gt;=$J415,CH$406&lt;=$K415-0.25/24),1,0)</f>
        <v>1</v>
      </c>
      <c r="CI471" s="2" t="n">
        <f aca="false">IF(AND(CI$406&gt;=$J415,CI$406&lt;=$K415-0.25/24),1,0)</f>
        <v>1</v>
      </c>
      <c r="CJ471" s="2" t="n">
        <f aca="false">IF(AND(CJ$406&gt;=$J415,CJ$406&lt;=$K415-0.25/24),1,0)</f>
        <v>0</v>
      </c>
      <c r="CK471" s="2" t="n">
        <f aca="false">IF(AND(CK$406&gt;=$J415,CK$406&lt;=$K415-0.25/24),1,0)</f>
        <v>0</v>
      </c>
      <c r="CL471" s="2" t="n">
        <f aca="false">IF(AND(CL$406&gt;=$J415,CL$406&lt;=$K415-0.25/24),1,0)</f>
        <v>0</v>
      </c>
      <c r="CM471" s="2" t="n">
        <f aca="false">IF(AND(CM$406&gt;=$J415,CM$406&lt;=$K415-0.25/24),1,0)</f>
        <v>0</v>
      </c>
      <c r="CN471" s="2" t="n">
        <f aca="false">IF(AND(CN$406&gt;=$J415,CN$406&lt;=$K415-0.25/24),1,0)</f>
        <v>0</v>
      </c>
      <c r="CO471" s="2" t="n">
        <f aca="false">IF(AND(CO$406&gt;=$J415,CO$406&lt;=$K415-0.25/24),1,0)</f>
        <v>0</v>
      </c>
      <c r="CP471" s="2" t="n">
        <f aca="false">IF(AND(CP$406&gt;=$J415,CP$406&lt;=$K415-0.25/24),1,0)</f>
        <v>0</v>
      </c>
      <c r="CQ471" s="2" t="n">
        <f aca="false">IF(AND(CQ$406&gt;=$J415,CQ$406&lt;=$K415-0.25/24),1,0)</f>
        <v>0</v>
      </c>
      <c r="CR471" s="2" t="n">
        <f aca="false">IF(AND(CR$406&gt;=$J415,CR$406&lt;=$K415-0.25/24),1,0)</f>
        <v>0</v>
      </c>
      <c r="CS471" s="2" t="n">
        <f aca="false">IF(AND(CS$406&gt;=$J415,CS$406&lt;=$K415-0.25/24),1,0)</f>
        <v>0</v>
      </c>
      <c r="CT471" s="2" t="n">
        <f aca="false">IF(AND(CT$406&gt;=$J415,CT$406&lt;=$K415-0.25/24),1,0)</f>
        <v>0</v>
      </c>
      <c r="CU471" s="2" t="n">
        <f aca="false">IF(AND(CU$406&gt;=$J415,CU$406&lt;=$K415-0.25/24),1,0)</f>
        <v>0</v>
      </c>
      <c r="CV471" s="2" t="n">
        <f aca="false">IF(AND(CV$406&gt;=$J415,CV$406&lt;=$K415-0.25/24),1,0)</f>
        <v>0</v>
      </c>
      <c r="CW471" s="2" t="n">
        <f aca="false">IF(AND(CW$406&gt;=$J415,CW$406&lt;=$K415-0.25/24),1,0)</f>
        <v>0</v>
      </c>
      <c r="CX471" s="2" t="n">
        <f aca="false">IF(AND(CX$406&gt;=$J415,CX$406&lt;=$K415-0.25/24),1,0)</f>
        <v>0</v>
      </c>
      <c r="CY471" s="2" t="n">
        <f aca="false">IF(AND(CY$406&gt;=$J415,CY$406&lt;=$K415-0.25/24),1,0)</f>
        <v>0</v>
      </c>
      <c r="CZ471" s="2" t="n">
        <f aca="false">IF(AND(CZ$406&gt;=$J415,CZ$406&lt;=$K415-0.25/24),1,0)</f>
        <v>0</v>
      </c>
      <c r="DA471" s="2" t="n">
        <f aca="false">IF(AND(DA$406&gt;=$J415,DA$406&lt;=$K415-0.25/24),1,0)</f>
        <v>0</v>
      </c>
      <c r="DB471" s="2" t="n">
        <f aca="false">IF(AND(DB$406&gt;=$J415,DB$406&lt;=$K415-0.25/24),1,0)</f>
        <v>0</v>
      </c>
      <c r="DC471" s="2" t="n">
        <f aca="false">IF(AND(DC$406&gt;=$J415,DC$406&lt;=$K415-0.25/24),1,0)</f>
        <v>0</v>
      </c>
      <c r="DD471" s="2" t="n">
        <f aca="false">IF(AND(DD$406&gt;=$J415,DD$406&lt;=$K415-0.25/24),1,0)</f>
        <v>0</v>
      </c>
      <c r="DE471" s="2" t="n">
        <f aca="false">IF(AND(DE$406&gt;=$J415,DE$406&lt;=$K415-0.25/24),1,0)</f>
        <v>0</v>
      </c>
      <c r="DF471" s="2" t="n">
        <f aca="false">IF(AND(DF$406&gt;=$J415,DF$406&lt;=$K415-0.25/24),1,0)</f>
        <v>0</v>
      </c>
      <c r="DG471" s="2" t="n">
        <f aca="false">IF(AND(DG$406&gt;=$J415,DG$406&lt;=$K415-0.25/24),1,0)</f>
        <v>0</v>
      </c>
    </row>
    <row r="472" customFormat="false" ht="12.75" hidden="tru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 t="n">
        <f aca="false">IF(AND(P$406&gt;=$J416,P$406&lt;=$K416-0.25/24),1,0)</f>
        <v>0</v>
      </c>
      <c r="Q472" s="2" t="n">
        <f aca="false">IF(AND(Q$406&gt;=$J416,Q$406&lt;=$K416-0.25/24),1,0)</f>
        <v>0</v>
      </c>
      <c r="R472" s="2" t="n">
        <f aca="false">IF(AND(R$406&gt;=$J416,R$406&lt;=$K416-0.25/24),1,0)</f>
        <v>0</v>
      </c>
      <c r="S472" s="2" t="n">
        <f aca="false">IF(AND(S$406&gt;=$J416,S$406&lt;=$K416-0.25/24),1,0)</f>
        <v>0</v>
      </c>
      <c r="T472" s="2" t="n">
        <f aca="false">IF(AND(T$406&gt;=$J416,T$406&lt;=$K416-0.25/24),1,0)</f>
        <v>0</v>
      </c>
      <c r="U472" s="2" t="n">
        <f aca="false">IF(AND(U$406&gt;=$J416,U$406&lt;=$K416-0.25/24),1,0)</f>
        <v>0</v>
      </c>
      <c r="V472" s="2" t="n">
        <f aca="false">IF(AND(V$406&gt;=$J416,V$406&lt;=$K416-0.25/24),1,0)</f>
        <v>0</v>
      </c>
      <c r="W472" s="2" t="n">
        <f aca="false">IF(AND(W$406&gt;=$J416,W$406&lt;=$K416-0.25/24),1,0)</f>
        <v>0</v>
      </c>
      <c r="X472" s="2" t="n">
        <f aca="false">IF(AND(X$406&gt;=$J416,X$406&lt;=$K416-0.25/24),1,0)</f>
        <v>0</v>
      </c>
      <c r="Y472" s="2" t="n">
        <f aca="false">IF(AND(Y$406&gt;=$J416,Y$406&lt;=$K416-0.25/24),1,0)</f>
        <v>0</v>
      </c>
      <c r="Z472" s="2" t="n">
        <f aca="false">IF(AND(Z$406&gt;=$J416,Z$406&lt;=$K416-0.25/24),1,0)</f>
        <v>0</v>
      </c>
      <c r="AA472" s="2" t="n">
        <f aca="false">IF(AND(AA$406&gt;=$J416,AA$406&lt;=$K416-0.25/24),1,0)</f>
        <v>0</v>
      </c>
      <c r="AB472" s="2" t="n">
        <f aca="false">IF(AND(AB$406&gt;=$J416,AB$406&lt;=$K416-0.25/24),1,0)</f>
        <v>0</v>
      </c>
      <c r="AC472" s="2" t="n">
        <f aca="false">IF(AND(AC$406&gt;=$J416,AC$406&lt;=$K416-0.25/24),1,0)</f>
        <v>0</v>
      </c>
      <c r="AD472" s="2" t="n">
        <f aca="false">IF(AND(AD$406&gt;=$J416,AD$406&lt;=$K416-0.25/24),1,0)</f>
        <v>0</v>
      </c>
      <c r="AE472" s="2" t="n">
        <f aca="false">IF(AND(AE$406&gt;=$J416,AE$406&lt;=$K416-0.25/24),1,0)</f>
        <v>0</v>
      </c>
      <c r="AF472" s="2" t="n">
        <f aca="false">IF(AND(AF$406&gt;=$J416,AF$406&lt;=$K416-0.25/24),1,0)</f>
        <v>0</v>
      </c>
      <c r="AG472" s="2" t="n">
        <f aca="false">IF(AND(AG$406&gt;=$J416,AG$406&lt;=$K416-0.25/24),1,0)</f>
        <v>0</v>
      </c>
      <c r="AH472" s="2" t="n">
        <f aca="false">IF(AND(AH$406&gt;=$J416,AH$406&lt;=$K416-0.25/24),1,0)</f>
        <v>0</v>
      </c>
      <c r="AI472" s="2" t="n">
        <f aca="false">IF(AND(AI$406&gt;=$J416,AI$406&lt;=$K416-0.25/24),1,0)</f>
        <v>0</v>
      </c>
      <c r="AJ472" s="2" t="n">
        <f aca="false">IF(AND(AJ$406&gt;=$J416,AJ$406&lt;=$K416-0.25/24),1,0)</f>
        <v>0</v>
      </c>
      <c r="AK472" s="2" t="n">
        <f aca="false">IF(AND(AK$406&gt;=$J416,AK$406&lt;=$K416-0.25/24),1,0)</f>
        <v>0</v>
      </c>
      <c r="AL472" s="2" t="n">
        <f aca="false">IF(AND(AL$406&gt;=$J416,AL$406&lt;=$K416-0.25/24),1,0)</f>
        <v>0</v>
      </c>
      <c r="AM472" s="2" t="n">
        <f aca="false">IF(AND(AM$406&gt;=$J416,AM$406&lt;=$K416-0.25/24),1,0)</f>
        <v>0</v>
      </c>
      <c r="AN472" s="2" t="n">
        <f aca="false">IF(AND(AN$406&gt;=$J416,AN$406&lt;=$K416-0.25/24),1,0)</f>
        <v>0</v>
      </c>
      <c r="AO472" s="2" t="n">
        <f aca="false">IF(AND(AO$406&gt;=$J416,AO$406&lt;=$K416-0.25/24),1,0)</f>
        <v>0</v>
      </c>
      <c r="AP472" s="2" t="n">
        <f aca="false">IF(AND(AP$406&gt;=$J416,AP$406&lt;=$K416-0.25/24),1,0)</f>
        <v>0</v>
      </c>
      <c r="AQ472" s="2" t="n">
        <f aca="false">IF(AND(AQ$406&gt;=$J416,AQ$406&lt;=$K416-0.25/24),1,0)</f>
        <v>0</v>
      </c>
      <c r="AR472" s="2" t="n">
        <f aca="false">IF(AND(AR$406&gt;=$J416,AR$406&lt;=$K416-0.25/24),1,0)</f>
        <v>0</v>
      </c>
      <c r="AS472" s="2" t="n">
        <f aca="false">IF(AND(AS$406&gt;=$J416,AS$406&lt;=$K416-0.25/24),1,0)</f>
        <v>0</v>
      </c>
      <c r="AT472" s="2" t="n">
        <f aca="false">IF(AND(AT$406&gt;=$J416,AT$406&lt;=$K416-0.25/24),1,0)</f>
        <v>0</v>
      </c>
      <c r="AU472" s="2" t="n">
        <f aca="false">IF(AND(AU$406&gt;=$J416,AU$406&lt;=$K416-0.25/24),1,0)</f>
        <v>0</v>
      </c>
      <c r="AV472" s="2" t="n">
        <f aca="false">IF(AND(AV$406&gt;=$J416,AV$406&lt;=$K416-0.25/24),1,0)</f>
        <v>0</v>
      </c>
      <c r="AW472" s="2" t="n">
        <f aca="false">IF(AND(AW$406&gt;=$J416,AW$406&lt;=$K416-0.25/24),1,0)</f>
        <v>0</v>
      </c>
      <c r="AX472" s="2" t="n">
        <f aca="false">IF(AND(AX$406&gt;=$J416,AX$406&lt;=$K416-0.25/24),1,0)</f>
        <v>1</v>
      </c>
      <c r="AY472" s="2" t="n">
        <f aca="false">IF(AND(AY$406&gt;=$J416,AY$406&lt;=$K416-0.25/24),1,0)</f>
        <v>1</v>
      </c>
      <c r="AZ472" s="2" t="n">
        <f aca="false">IF(AND(AZ$406&gt;=$J416,AZ$406&lt;=$K416-0.25/24),1,0)</f>
        <v>1</v>
      </c>
      <c r="BA472" s="2" t="n">
        <f aca="false">IF(AND(BA$406&gt;=$J416,BA$406&lt;=$K416-0.25/24),1,0)</f>
        <v>1</v>
      </c>
      <c r="BB472" s="2" t="n">
        <f aca="false">IF(AND(BB$406&gt;=$J416,BB$406&lt;=$K416-0.25/24),1,0)</f>
        <v>1</v>
      </c>
      <c r="BC472" s="2" t="n">
        <f aca="false">IF(AND(BC$406&gt;=$J416,BC$406&lt;=$K416-0.25/24),1,0)</f>
        <v>1</v>
      </c>
      <c r="BD472" s="2" t="n">
        <f aca="false">IF(AND(BD$406&gt;=$J416,BD$406&lt;=$K416-0.25/24),1,0)</f>
        <v>1</v>
      </c>
      <c r="BE472" s="2" t="n">
        <f aca="false">IF(AND(BE$406&gt;=$J416,BE$406&lt;=$K416-0.25/24),1,0)</f>
        <v>1</v>
      </c>
      <c r="BF472" s="2" t="n">
        <f aca="false">IF(AND(BF$406&gt;=$J416,BF$406&lt;=$K416-0.25/24),1,0)</f>
        <v>1</v>
      </c>
      <c r="BG472" s="2" t="n">
        <f aca="false">IF(AND(BG$406&gt;=$J416,BG$406&lt;=$K416-0.25/24),1,0)</f>
        <v>1</v>
      </c>
      <c r="BH472" s="2" t="n">
        <f aca="false">IF(AND(BH$406&gt;=$J416,BH$406&lt;=$K416-0.25/24),1,0)</f>
        <v>1</v>
      </c>
      <c r="BI472" s="2" t="n">
        <f aca="false">IF(AND(BI$406&gt;=$J416,BI$406&lt;=$K416-0.25/24),1,0)</f>
        <v>1</v>
      </c>
      <c r="BJ472" s="2" t="n">
        <f aca="false">IF(AND(BJ$406&gt;=$J416,BJ$406&lt;=$K416-0.25/24),1,0)</f>
        <v>1</v>
      </c>
      <c r="BK472" s="2" t="n">
        <f aca="false">IF(AND(BK$406&gt;=$J416,BK$406&lt;=$K416-0.25/24),1,0)</f>
        <v>1</v>
      </c>
      <c r="BL472" s="2" t="n">
        <f aca="false">IF(AND(BL$406&gt;=$J416,BL$406&lt;=$K416-0.25/24),1,0)</f>
        <v>1</v>
      </c>
      <c r="BM472" s="2" t="n">
        <f aca="false">IF(AND(BM$406&gt;=$J416,BM$406&lt;=$K416-0.25/24),1,0)</f>
        <v>1</v>
      </c>
      <c r="BN472" s="2" t="n">
        <f aca="false">IF(AND(BN$406&gt;=$J416,BN$406&lt;=$K416-0.25/24),1,0)</f>
        <v>1</v>
      </c>
      <c r="BO472" s="2" t="n">
        <f aca="false">IF(AND(BO$406&gt;=$J416,BO$406&lt;=$K416-0.25/24),1,0)</f>
        <v>1</v>
      </c>
      <c r="BP472" s="2" t="n">
        <f aca="false">IF(AND(BP$406&gt;=$J416,BP$406&lt;=$K416-0.25/24),1,0)</f>
        <v>1</v>
      </c>
      <c r="BQ472" s="2" t="n">
        <f aca="false">IF(AND(BQ$406&gt;=$J416,BQ$406&lt;=$K416-0.25/24),1,0)</f>
        <v>1</v>
      </c>
      <c r="BR472" s="2" t="n">
        <f aca="false">IF(AND(BR$406&gt;=$J416,BR$406&lt;=$K416-0.25/24),1,0)</f>
        <v>1</v>
      </c>
      <c r="BS472" s="2" t="n">
        <f aca="false">IF(AND(BS$406&gt;=$J416,BS$406&lt;=$K416-0.25/24),1,0)</f>
        <v>1</v>
      </c>
      <c r="BT472" s="2" t="n">
        <f aca="false">IF(AND(BT$406&gt;=$J416,BT$406&lt;=$K416-0.25/24),1,0)</f>
        <v>1</v>
      </c>
      <c r="BU472" s="2" t="n">
        <f aca="false">IF(AND(BU$406&gt;=$J416,BU$406&lt;=$K416-0.25/24),1,0)</f>
        <v>1</v>
      </c>
      <c r="BV472" s="2" t="n">
        <f aca="false">IF(AND(BV$406&gt;=$J416,BV$406&lt;=$K416-0.25/24),1,0)</f>
        <v>1</v>
      </c>
      <c r="BW472" s="2" t="n">
        <f aca="false">IF(AND(BW$406&gt;=$J416,BW$406&lt;=$K416-0.25/24),1,0)</f>
        <v>1</v>
      </c>
      <c r="BX472" s="2" t="n">
        <f aca="false">IF(AND(BX$406&gt;=$J416,BX$406&lt;=$K416-0.25/24),1,0)</f>
        <v>1</v>
      </c>
      <c r="BY472" s="2" t="n">
        <f aca="false">IF(AND(BY$406&gt;=$J416,BY$406&lt;=$K416-0.25/24),1,0)</f>
        <v>1</v>
      </c>
      <c r="BZ472" s="2" t="n">
        <f aca="false">IF(AND(BZ$406&gt;=$J416,BZ$406&lt;=$K416-0.25/24),1,0)</f>
        <v>1</v>
      </c>
      <c r="CA472" s="2" t="n">
        <f aca="false">IF(AND(CA$406&gt;=$J416,CA$406&lt;=$K416-0.25/24),1,0)</f>
        <v>1</v>
      </c>
      <c r="CB472" s="2" t="n">
        <f aca="false">IF(AND(CB$406&gt;=$J416,CB$406&lt;=$K416-0.25/24),1,0)</f>
        <v>1</v>
      </c>
      <c r="CC472" s="2" t="n">
        <f aca="false">IF(AND(CC$406&gt;=$J416,CC$406&lt;=$K416-0.25/24),1,0)</f>
        <v>1</v>
      </c>
      <c r="CD472" s="2" t="n">
        <f aca="false">IF(AND(CD$406&gt;=$J416,CD$406&lt;=$K416-0.25/24),1,0)</f>
        <v>1</v>
      </c>
      <c r="CE472" s="2" t="n">
        <f aca="false">IF(AND(CE$406&gt;=$J416,CE$406&lt;=$K416-0.25/24),1,0)</f>
        <v>1</v>
      </c>
      <c r="CF472" s="2" t="n">
        <f aca="false">IF(AND(CF$406&gt;=$J416,CF$406&lt;=$K416-0.25/24),1,0)</f>
        <v>1</v>
      </c>
      <c r="CG472" s="2" t="n">
        <f aca="false">IF(AND(CG$406&gt;=$J416,CG$406&lt;=$K416-0.25/24),1,0)</f>
        <v>1</v>
      </c>
      <c r="CH472" s="2" t="n">
        <f aca="false">IF(AND(CH$406&gt;=$J416,CH$406&lt;=$K416-0.25/24),1,0)</f>
        <v>1</v>
      </c>
      <c r="CI472" s="2" t="n">
        <f aca="false">IF(AND(CI$406&gt;=$J416,CI$406&lt;=$K416-0.25/24),1,0)</f>
        <v>1</v>
      </c>
      <c r="CJ472" s="2" t="n">
        <f aca="false">IF(AND(CJ$406&gt;=$J416,CJ$406&lt;=$K416-0.25/24),1,0)</f>
        <v>0</v>
      </c>
      <c r="CK472" s="2" t="n">
        <f aca="false">IF(AND(CK$406&gt;=$J416,CK$406&lt;=$K416-0.25/24),1,0)</f>
        <v>0</v>
      </c>
      <c r="CL472" s="2" t="n">
        <f aca="false">IF(AND(CL$406&gt;=$J416,CL$406&lt;=$K416-0.25/24),1,0)</f>
        <v>0</v>
      </c>
      <c r="CM472" s="2" t="n">
        <f aca="false">IF(AND(CM$406&gt;=$J416,CM$406&lt;=$K416-0.25/24),1,0)</f>
        <v>0</v>
      </c>
      <c r="CN472" s="2" t="n">
        <f aca="false">IF(AND(CN$406&gt;=$J416,CN$406&lt;=$K416-0.25/24),1,0)</f>
        <v>0</v>
      </c>
      <c r="CO472" s="2" t="n">
        <f aca="false">IF(AND(CO$406&gt;=$J416,CO$406&lt;=$K416-0.25/24),1,0)</f>
        <v>0</v>
      </c>
      <c r="CP472" s="2" t="n">
        <f aca="false">IF(AND(CP$406&gt;=$J416,CP$406&lt;=$K416-0.25/24),1,0)</f>
        <v>0</v>
      </c>
      <c r="CQ472" s="2" t="n">
        <f aca="false">IF(AND(CQ$406&gt;=$J416,CQ$406&lt;=$K416-0.25/24),1,0)</f>
        <v>0</v>
      </c>
      <c r="CR472" s="2" t="n">
        <f aca="false">IF(AND(CR$406&gt;=$J416,CR$406&lt;=$K416-0.25/24),1,0)</f>
        <v>0</v>
      </c>
      <c r="CS472" s="2" t="n">
        <f aca="false">IF(AND(CS$406&gt;=$J416,CS$406&lt;=$K416-0.25/24),1,0)</f>
        <v>0</v>
      </c>
      <c r="CT472" s="2" t="n">
        <f aca="false">IF(AND(CT$406&gt;=$J416,CT$406&lt;=$K416-0.25/24),1,0)</f>
        <v>0</v>
      </c>
      <c r="CU472" s="2" t="n">
        <f aca="false">IF(AND(CU$406&gt;=$J416,CU$406&lt;=$K416-0.25/24),1,0)</f>
        <v>0</v>
      </c>
      <c r="CV472" s="2" t="n">
        <f aca="false">IF(AND(CV$406&gt;=$J416,CV$406&lt;=$K416-0.25/24),1,0)</f>
        <v>0</v>
      </c>
      <c r="CW472" s="2" t="n">
        <f aca="false">IF(AND(CW$406&gt;=$J416,CW$406&lt;=$K416-0.25/24),1,0)</f>
        <v>0</v>
      </c>
      <c r="CX472" s="2" t="n">
        <f aca="false">IF(AND(CX$406&gt;=$J416,CX$406&lt;=$K416-0.25/24),1,0)</f>
        <v>0</v>
      </c>
      <c r="CY472" s="2" t="n">
        <f aca="false">IF(AND(CY$406&gt;=$J416,CY$406&lt;=$K416-0.25/24),1,0)</f>
        <v>0</v>
      </c>
      <c r="CZ472" s="2" t="n">
        <f aca="false">IF(AND(CZ$406&gt;=$J416,CZ$406&lt;=$K416-0.25/24),1,0)</f>
        <v>0</v>
      </c>
      <c r="DA472" s="2" t="n">
        <f aca="false">IF(AND(DA$406&gt;=$J416,DA$406&lt;=$K416-0.25/24),1,0)</f>
        <v>0</v>
      </c>
      <c r="DB472" s="2" t="n">
        <f aca="false">IF(AND(DB$406&gt;=$J416,DB$406&lt;=$K416-0.25/24),1,0)</f>
        <v>0</v>
      </c>
      <c r="DC472" s="2" t="n">
        <f aca="false">IF(AND(DC$406&gt;=$J416,DC$406&lt;=$K416-0.25/24),1,0)</f>
        <v>0</v>
      </c>
      <c r="DD472" s="2" t="n">
        <f aca="false">IF(AND(DD$406&gt;=$J416,DD$406&lt;=$K416-0.25/24),1,0)</f>
        <v>0</v>
      </c>
      <c r="DE472" s="2" t="n">
        <f aca="false">IF(AND(DE$406&gt;=$J416,DE$406&lt;=$K416-0.25/24),1,0)</f>
        <v>0</v>
      </c>
      <c r="DF472" s="2" t="n">
        <f aca="false">IF(AND(DF$406&gt;=$J416,DF$406&lt;=$K416-0.25/24),1,0)</f>
        <v>0</v>
      </c>
      <c r="DG472" s="2" t="n">
        <f aca="false">IF(AND(DG$406&gt;=$J416,DG$406&lt;=$K416-0.25/24),1,0)</f>
        <v>0</v>
      </c>
    </row>
    <row r="473" customFormat="false" ht="12.75" hidden="tru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</row>
    <row r="474" customFormat="false" ht="12.75" hidden="tru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 t="n">
        <f aca="false">SUM(P477:P486)</f>
        <v>0</v>
      </c>
      <c r="Q474" s="2" t="n">
        <f aca="false">SUM(Q477:Q486)</f>
        <v>0</v>
      </c>
      <c r="R474" s="2" t="n">
        <f aca="false">SUM(R477:R486)</f>
        <v>0</v>
      </c>
      <c r="S474" s="2" t="n">
        <f aca="false">SUM(S477:S486)</f>
        <v>0</v>
      </c>
      <c r="T474" s="2" t="n">
        <f aca="false">SUM(T477:T486)</f>
        <v>0</v>
      </c>
      <c r="U474" s="2" t="n">
        <f aca="false">SUM(U477:U486)</f>
        <v>0</v>
      </c>
      <c r="V474" s="2" t="n">
        <f aca="false">SUM(V477:V486)</f>
        <v>0</v>
      </c>
      <c r="W474" s="2" t="n">
        <f aca="false">SUM(W477:W486)</f>
        <v>0</v>
      </c>
      <c r="X474" s="2" t="n">
        <f aca="false">SUM(X477:X486)</f>
        <v>0</v>
      </c>
      <c r="Y474" s="2" t="n">
        <f aca="false">SUM(Y477:Y486)</f>
        <v>0</v>
      </c>
      <c r="Z474" s="2" t="n">
        <f aca="false">SUM(Z477:Z486)</f>
        <v>0</v>
      </c>
      <c r="AA474" s="2" t="n">
        <f aca="false">SUM(AA477:AA486)</f>
        <v>0</v>
      </c>
      <c r="AB474" s="2" t="n">
        <f aca="false">SUM(AB477:AB486)</f>
        <v>0</v>
      </c>
      <c r="AC474" s="2" t="n">
        <f aca="false">SUM(AC477:AC486)</f>
        <v>0</v>
      </c>
      <c r="AD474" s="2" t="n">
        <f aca="false">SUM(AD477:AD486)</f>
        <v>0</v>
      </c>
      <c r="AE474" s="2" t="n">
        <f aca="false">SUM(AE477:AE486)</f>
        <v>0</v>
      </c>
      <c r="AF474" s="2" t="n">
        <f aca="false">SUM(AF477:AF486)</f>
        <v>0</v>
      </c>
      <c r="AG474" s="2" t="n">
        <f aca="false">SUM(AG477:AG486)</f>
        <v>0</v>
      </c>
      <c r="AH474" s="2" t="n">
        <f aca="false">SUM(AH477:AH486)</f>
        <v>0</v>
      </c>
      <c r="AI474" s="2" t="n">
        <f aca="false">SUM(AI477:AI486)</f>
        <v>0</v>
      </c>
      <c r="AJ474" s="2" t="n">
        <f aca="false">SUM(AJ477:AJ486)</f>
        <v>0</v>
      </c>
      <c r="AK474" s="2" t="n">
        <f aca="false">SUM(AK477:AK486)</f>
        <v>0</v>
      </c>
      <c r="AL474" s="2" t="n">
        <f aca="false">SUM(AL477:AL486)</f>
        <v>0</v>
      </c>
      <c r="AM474" s="2" t="n">
        <f aca="false">SUM(AM477:AM486)</f>
        <v>0</v>
      </c>
      <c r="AN474" s="2" t="n">
        <f aca="false">SUM(AN477:AN486)</f>
        <v>0</v>
      </c>
      <c r="AO474" s="2" t="n">
        <f aca="false">SUM(AO477:AO486)</f>
        <v>0</v>
      </c>
      <c r="AP474" s="2" t="n">
        <f aca="false">SUM(AP477:AP486)</f>
        <v>1</v>
      </c>
      <c r="AQ474" s="2" t="n">
        <f aca="false">SUM(AQ477:AQ486)</f>
        <v>1</v>
      </c>
      <c r="AR474" s="2" t="n">
        <f aca="false">SUM(AR477:AR486)</f>
        <v>3</v>
      </c>
      <c r="AS474" s="2" t="n">
        <f aca="false">SUM(AS477:AS486)</f>
        <v>3</v>
      </c>
      <c r="AT474" s="2" t="n">
        <f aca="false">SUM(AT477:AT486)</f>
        <v>3</v>
      </c>
      <c r="AU474" s="2" t="n">
        <f aca="false">SUM(AU477:AU486)</f>
        <v>3</v>
      </c>
      <c r="AV474" s="2" t="n">
        <f aca="false">SUM(AV477:AV486)</f>
        <v>4</v>
      </c>
      <c r="AW474" s="2" t="n">
        <f aca="false">SUM(AW477:AW486)</f>
        <v>4</v>
      </c>
      <c r="AX474" s="2" t="n">
        <f aca="false">SUM(AX477:AX486)</f>
        <v>4</v>
      </c>
      <c r="AY474" s="2" t="n">
        <f aca="false">SUM(AY477:AY486)</f>
        <v>4</v>
      </c>
      <c r="AZ474" s="2" t="n">
        <f aca="false">SUM(AZ477:AZ486)</f>
        <v>5</v>
      </c>
      <c r="BA474" s="2" t="n">
        <f aca="false">SUM(BA477:BA486)</f>
        <v>5</v>
      </c>
      <c r="BB474" s="2" t="n">
        <f aca="false">SUM(BB477:BB486)</f>
        <v>6</v>
      </c>
      <c r="BC474" s="2" t="n">
        <f aca="false">SUM(BC477:BC486)</f>
        <v>6</v>
      </c>
      <c r="BD474" s="2" t="n">
        <f aca="false">SUM(BD477:BD486)</f>
        <v>6</v>
      </c>
      <c r="BE474" s="2" t="n">
        <f aca="false">SUM(BE477:BE486)</f>
        <v>6</v>
      </c>
      <c r="BF474" s="2" t="n">
        <f aca="false">SUM(BF477:BF486)</f>
        <v>6</v>
      </c>
      <c r="BG474" s="2" t="n">
        <f aca="false">SUM(BG477:BG486)</f>
        <v>6</v>
      </c>
      <c r="BH474" s="2" t="n">
        <f aca="false">SUM(BH477:BH486)</f>
        <v>8</v>
      </c>
      <c r="BI474" s="2" t="n">
        <f aca="false">SUM(BI477:BI486)</f>
        <v>8</v>
      </c>
      <c r="BJ474" s="2" t="n">
        <f aca="false">SUM(BJ477:BJ486)</f>
        <v>8</v>
      </c>
      <c r="BK474" s="2" t="n">
        <f aca="false">SUM(BK477:BK486)</f>
        <v>8</v>
      </c>
      <c r="BL474" s="2" t="n">
        <f aca="false">SUM(BL477:BL486)</f>
        <v>8</v>
      </c>
      <c r="BM474" s="2" t="n">
        <f aca="false">SUM(BM477:BM486)</f>
        <v>8</v>
      </c>
      <c r="BN474" s="2" t="n">
        <f aca="false">SUM(BN477:BN486)</f>
        <v>8</v>
      </c>
      <c r="BO474" s="2" t="n">
        <f aca="false">SUM(BO477:BO486)</f>
        <v>8</v>
      </c>
      <c r="BP474" s="2" t="n">
        <f aca="false">SUM(BP477:BP486)</f>
        <v>8</v>
      </c>
      <c r="BQ474" s="2" t="n">
        <f aca="false">SUM(BQ477:BQ486)</f>
        <v>8</v>
      </c>
      <c r="BR474" s="2" t="n">
        <f aca="false">SUM(BR477:BR486)</f>
        <v>8</v>
      </c>
      <c r="BS474" s="2" t="n">
        <f aca="false">SUM(BS477:BS486)</f>
        <v>8</v>
      </c>
      <c r="BT474" s="2" t="n">
        <f aca="false">SUM(BT477:BT486)</f>
        <v>8</v>
      </c>
      <c r="BU474" s="2" t="n">
        <f aca="false">SUM(BU477:BU486)</f>
        <v>8</v>
      </c>
      <c r="BV474" s="2" t="n">
        <f aca="false">SUM(BV477:BV486)</f>
        <v>8</v>
      </c>
      <c r="BW474" s="2" t="n">
        <f aca="false">SUM(BW477:BW486)</f>
        <v>8</v>
      </c>
      <c r="BX474" s="2" t="n">
        <f aca="false">SUM(BX477:BX486)</f>
        <v>8</v>
      </c>
      <c r="BY474" s="2" t="n">
        <f aca="false">SUM(BY477:BY486)</f>
        <v>8</v>
      </c>
      <c r="BZ474" s="2" t="n">
        <f aca="false">SUM(BZ477:BZ486)</f>
        <v>8</v>
      </c>
      <c r="CA474" s="2" t="n">
        <f aca="false">SUM(CA477:CA486)</f>
        <v>8</v>
      </c>
      <c r="CB474" s="2" t="n">
        <f aca="false">SUM(CB477:CB486)</f>
        <v>5</v>
      </c>
      <c r="CC474" s="2" t="n">
        <f aca="false">SUM(CC477:CC486)</f>
        <v>5</v>
      </c>
      <c r="CD474" s="2" t="n">
        <f aca="false">SUM(CD477:CD486)</f>
        <v>5</v>
      </c>
      <c r="CE474" s="2" t="n">
        <f aca="false">SUM(CE477:CE486)</f>
        <v>5</v>
      </c>
      <c r="CF474" s="2" t="n">
        <f aca="false">SUM(CF477:CF486)</f>
        <v>4</v>
      </c>
      <c r="CG474" s="2" t="n">
        <f aca="false">SUM(CG477:CG486)</f>
        <v>4</v>
      </c>
      <c r="CH474" s="2" t="n">
        <f aca="false">SUM(CH477:CH486)</f>
        <v>4</v>
      </c>
      <c r="CI474" s="2" t="n">
        <f aca="false">SUM(CI477:CI486)</f>
        <v>4</v>
      </c>
      <c r="CJ474" s="2" t="n">
        <f aca="false">SUM(CJ477:CJ486)</f>
        <v>3</v>
      </c>
      <c r="CK474" s="2" t="n">
        <f aca="false">SUM(CK477:CK486)</f>
        <v>3</v>
      </c>
      <c r="CL474" s="2" t="n">
        <f aca="false">SUM(CL477:CL486)</f>
        <v>2</v>
      </c>
      <c r="CM474" s="2" t="n">
        <f aca="false">SUM(CM477:CM486)</f>
        <v>2</v>
      </c>
      <c r="CN474" s="2" t="n">
        <f aca="false">SUM(CN477:CN486)</f>
        <v>2</v>
      </c>
      <c r="CO474" s="2" t="n">
        <f aca="false">SUM(CO477:CO486)</f>
        <v>2</v>
      </c>
      <c r="CP474" s="2" t="n">
        <f aca="false">SUM(CP477:CP486)</f>
        <v>2</v>
      </c>
      <c r="CQ474" s="2" t="n">
        <f aca="false">SUM(CQ477:CQ486)</f>
        <v>2</v>
      </c>
      <c r="CR474" s="2" t="n">
        <f aca="false">SUM(CR477:CR486)</f>
        <v>0</v>
      </c>
      <c r="CS474" s="2" t="n">
        <f aca="false">SUM(CS477:CS486)</f>
        <v>0</v>
      </c>
      <c r="CT474" s="2" t="n">
        <f aca="false">SUM(CT477:CT486)</f>
        <v>0</v>
      </c>
      <c r="CU474" s="2" t="n">
        <f aca="false">SUM(CU477:CU486)</f>
        <v>0</v>
      </c>
      <c r="CV474" s="2" t="n">
        <f aca="false">SUM(CV477:CV486)</f>
        <v>0</v>
      </c>
      <c r="CW474" s="2" t="n">
        <f aca="false">SUM(CW477:CW486)</f>
        <v>0</v>
      </c>
      <c r="CX474" s="2" t="n">
        <f aca="false">SUM(CX477:CX486)</f>
        <v>0</v>
      </c>
      <c r="CY474" s="2" t="n">
        <f aca="false">SUM(CY477:CY486)</f>
        <v>0</v>
      </c>
      <c r="CZ474" s="2" t="n">
        <f aca="false">SUM(CZ477:CZ486)</f>
        <v>0</v>
      </c>
      <c r="DA474" s="2" t="n">
        <f aca="false">SUM(DA477:DA486)</f>
        <v>0</v>
      </c>
      <c r="DB474" s="2" t="n">
        <f aca="false">SUM(DB477:DB486)</f>
        <v>0</v>
      </c>
      <c r="DC474" s="2" t="n">
        <f aca="false">SUM(DC477:DC486)</f>
        <v>0</v>
      </c>
      <c r="DD474" s="2" t="n">
        <f aca="false">SUM(DD477:DD486)</f>
        <v>0</v>
      </c>
      <c r="DE474" s="2" t="n">
        <f aca="false">SUM(DE477:DE486)</f>
        <v>0</v>
      </c>
      <c r="DF474" s="2" t="n">
        <f aca="false">SUM(DF477:DF486)</f>
        <v>0</v>
      </c>
      <c r="DG474" s="2" t="n">
        <f aca="false">SUM(DG477:DG486)</f>
        <v>0</v>
      </c>
    </row>
    <row r="475" customFormat="false" ht="12.75" hidden="tru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77" t="n">
        <f aca="false">+L405</f>
        <v>35943</v>
      </c>
      <c r="Q475" s="77" t="n">
        <f aca="false">+P475</f>
        <v>35943</v>
      </c>
      <c r="R475" s="77" t="n">
        <f aca="false">+Q475</f>
        <v>35943</v>
      </c>
      <c r="S475" s="77" t="n">
        <f aca="false">+R475</f>
        <v>35943</v>
      </c>
      <c r="T475" s="77" t="n">
        <f aca="false">+S475</f>
        <v>35943</v>
      </c>
      <c r="U475" s="77" t="n">
        <f aca="false">+T475</f>
        <v>35943</v>
      </c>
      <c r="V475" s="77" t="n">
        <f aca="false">+U475</f>
        <v>35943</v>
      </c>
      <c r="W475" s="77" t="n">
        <f aca="false">+V475</f>
        <v>35943</v>
      </c>
      <c r="X475" s="77" t="n">
        <f aca="false">+W475</f>
        <v>35943</v>
      </c>
      <c r="Y475" s="77" t="n">
        <f aca="false">+X475</f>
        <v>35943</v>
      </c>
      <c r="Z475" s="77" t="n">
        <f aca="false">+Y475</f>
        <v>35943</v>
      </c>
      <c r="AA475" s="77" t="n">
        <f aca="false">+Z475</f>
        <v>35943</v>
      </c>
      <c r="AB475" s="77" t="n">
        <f aca="false">+AA475</f>
        <v>35943</v>
      </c>
      <c r="AC475" s="77" t="n">
        <f aca="false">+AB475</f>
        <v>35943</v>
      </c>
      <c r="AD475" s="77" t="n">
        <f aca="false">+AC475</f>
        <v>35943</v>
      </c>
      <c r="AE475" s="77" t="n">
        <f aca="false">+AD475</f>
        <v>35943</v>
      </c>
      <c r="AF475" s="77" t="n">
        <f aca="false">+AE475</f>
        <v>35943</v>
      </c>
      <c r="AG475" s="77" t="n">
        <f aca="false">+AF475</f>
        <v>35943</v>
      </c>
      <c r="AH475" s="77" t="n">
        <f aca="false">+AG475</f>
        <v>35943</v>
      </c>
      <c r="AI475" s="77" t="n">
        <f aca="false">+AH475</f>
        <v>35943</v>
      </c>
      <c r="AJ475" s="77" t="n">
        <f aca="false">+AI475</f>
        <v>35943</v>
      </c>
      <c r="AK475" s="77" t="n">
        <f aca="false">+AJ475</f>
        <v>35943</v>
      </c>
      <c r="AL475" s="77" t="n">
        <f aca="false">+AK475</f>
        <v>35943</v>
      </c>
      <c r="AM475" s="77" t="n">
        <f aca="false">+AL475</f>
        <v>35943</v>
      </c>
      <c r="AN475" s="77" t="n">
        <f aca="false">+AM475</f>
        <v>35943</v>
      </c>
      <c r="AO475" s="77" t="n">
        <f aca="false">+AN475</f>
        <v>35943</v>
      </c>
      <c r="AP475" s="77" t="n">
        <f aca="false">+AO475</f>
        <v>35943</v>
      </c>
      <c r="AQ475" s="77" t="n">
        <f aca="false">+AP475</f>
        <v>35943</v>
      </c>
      <c r="AR475" s="77" t="n">
        <f aca="false">+AQ475</f>
        <v>35943</v>
      </c>
      <c r="AS475" s="77" t="n">
        <f aca="false">+AR475</f>
        <v>35943</v>
      </c>
      <c r="AT475" s="77" t="n">
        <f aca="false">+AS475</f>
        <v>35943</v>
      </c>
      <c r="AU475" s="77" t="n">
        <f aca="false">+AT475</f>
        <v>35943</v>
      </c>
      <c r="AV475" s="77" t="n">
        <f aca="false">+AU475</f>
        <v>35943</v>
      </c>
      <c r="AW475" s="77" t="n">
        <f aca="false">+AV475</f>
        <v>35943</v>
      </c>
      <c r="AX475" s="77" t="n">
        <f aca="false">+AW475</f>
        <v>35943</v>
      </c>
      <c r="AY475" s="77" t="n">
        <f aca="false">+AX475</f>
        <v>35943</v>
      </c>
      <c r="AZ475" s="77" t="n">
        <f aca="false">+AY475</f>
        <v>35943</v>
      </c>
      <c r="BA475" s="77" t="n">
        <f aca="false">+AZ475</f>
        <v>35943</v>
      </c>
      <c r="BB475" s="77" t="n">
        <f aca="false">+BA475</f>
        <v>35943</v>
      </c>
      <c r="BC475" s="77" t="n">
        <f aca="false">+BB475</f>
        <v>35943</v>
      </c>
      <c r="BD475" s="77" t="n">
        <f aca="false">+BC475</f>
        <v>35943</v>
      </c>
      <c r="BE475" s="77" t="n">
        <f aca="false">+BD475</f>
        <v>35943</v>
      </c>
      <c r="BF475" s="77" t="n">
        <f aca="false">+BE475</f>
        <v>35943</v>
      </c>
      <c r="BG475" s="77" t="n">
        <f aca="false">+BF475</f>
        <v>35943</v>
      </c>
      <c r="BH475" s="77" t="n">
        <f aca="false">+BG475</f>
        <v>35943</v>
      </c>
      <c r="BI475" s="77" t="n">
        <f aca="false">+BH475</f>
        <v>35943</v>
      </c>
      <c r="BJ475" s="77" t="n">
        <f aca="false">+BI475</f>
        <v>35943</v>
      </c>
      <c r="BK475" s="77" t="n">
        <f aca="false">+BJ475</f>
        <v>35943</v>
      </c>
      <c r="BL475" s="77" t="n">
        <f aca="false">+BK475</f>
        <v>35943</v>
      </c>
      <c r="BM475" s="77" t="n">
        <f aca="false">+BL475</f>
        <v>35943</v>
      </c>
      <c r="BN475" s="77" t="n">
        <f aca="false">+BM475</f>
        <v>35943</v>
      </c>
      <c r="BO475" s="77" t="n">
        <f aca="false">+BN475</f>
        <v>35943</v>
      </c>
      <c r="BP475" s="77" t="n">
        <f aca="false">+BO475</f>
        <v>35943</v>
      </c>
      <c r="BQ475" s="77" t="n">
        <f aca="false">+BP475</f>
        <v>35943</v>
      </c>
      <c r="BR475" s="77" t="n">
        <f aca="false">+BQ475</f>
        <v>35943</v>
      </c>
      <c r="BS475" s="77" t="n">
        <f aca="false">+BR475</f>
        <v>35943</v>
      </c>
      <c r="BT475" s="77" t="n">
        <f aca="false">+BS475</f>
        <v>35943</v>
      </c>
      <c r="BU475" s="77" t="n">
        <f aca="false">+BT475</f>
        <v>35943</v>
      </c>
      <c r="BV475" s="77" t="n">
        <f aca="false">+BU475</f>
        <v>35943</v>
      </c>
      <c r="BW475" s="77" t="n">
        <f aca="false">+BV475</f>
        <v>35943</v>
      </c>
      <c r="BX475" s="77" t="n">
        <f aca="false">+BW475</f>
        <v>35943</v>
      </c>
      <c r="BY475" s="77" t="n">
        <f aca="false">+BX475</f>
        <v>35943</v>
      </c>
      <c r="BZ475" s="77" t="n">
        <f aca="false">+BY475</f>
        <v>35943</v>
      </c>
      <c r="CA475" s="77" t="n">
        <f aca="false">+BZ475</f>
        <v>35943</v>
      </c>
      <c r="CB475" s="77" t="n">
        <f aca="false">+CA475</f>
        <v>35943</v>
      </c>
      <c r="CC475" s="77" t="n">
        <f aca="false">+CB475</f>
        <v>35943</v>
      </c>
      <c r="CD475" s="77" t="n">
        <f aca="false">+CC475</f>
        <v>35943</v>
      </c>
      <c r="CE475" s="77" t="n">
        <f aca="false">+CD475</f>
        <v>35943</v>
      </c>
      <c r="CF475" s="77" t="n">
        <f aca="false">+CE475</f>
        <v>35943</v>
      </c>
      <c r="CG475" s="77" t="n">
        <f aca="false">+CF475</f>
        <v>35943</v>
      </c>
      <c r="CH475" s="77" t="n">
        <f aca="false">+CG475</f>
        <v>35943</v>
      </c>
      <c r="CI475" s="77" t="n">
        <f aca="false">+CH475</f>
        <v>35943</v>
      </c>
      <c r="CJ475" s="77" t="n">
        <f aca="false">+CI475</f>
        <v>35943</v>
      </c>
      <c r="CK475" s="77" t="n">
        <f aca="false">+CJ475</f>
        <v>35943</v>
      </c>
      <c r="CL475" s="77" t="n">
        <f aca="false">+CK475</f>
        <v>35943</v>
      </c>
      <c r="CM475" s="77" t="n">
        <f aca="false">+CL475</f>
        <v>35943</v>
      </c>
      <c r="CN475" s="77" t="n">
        <f aca="false">+CM475</f>
        <v>35943</v>
      </c>
      <c r="CO475" s="77" t="n">
        <f aca="false">+CN475</f>
        <v>35943</v>
      </c>
      <c r="CP475" s="77" t="n">
        <f aca="false">+CO475</f>
        <v>35943</v>
      </c>
      <c r="CQ475" s="77" t="n">
        <f aca="false">+CP475</f>
        <v>35943</v>
      </c>
      <c r="CR475" s="77" t="n">
        <f aca="false">+CQ475</f>
        <v>35943</v>
      </c>
      <c r="CS475" s="77" t="n">
        <f aca="false">+CR475</f>
        <v>35943</v>
      </c>
      <c r="CT475" s="77" t="n">
        <f aca="false">+CS475</f>
        <v>35943</v>
      </c>
      <c r="CU475" s="77" t="n">
        <f aca="false">+CT475</f>
        <v>35943</v>
      </c>
      <c r="CV475" s="77" t="n">
        <f aca="false">+CU475</f>
        <v>35943</v>
      </c>
      <c r="CW475" s="77" t="n">
        <f aca="false">+CV475</f>
        <v>35943</v>
      </c>
      <c r="CX475" s="77" t="n">
        <f aca="false">+CW475</f>
        <v>35943</v>
      </c>
      <c r="CY475" s="77" t="n">
        <f aca="false">+CX475</f>
        <v>35943</v>
      </c>
      <c r="CZ475" s="77" t="n">
        <f aca="false">+CY475</f>
        <v>35943</v>
      </c>
      <c r="DA475" s="77" t="n">
        <f aca="false">+CZ475</f>
        <v>35943</v>
      </c>
      <c r="DB475" s="77" t="n">
        <f aca="false">+DA475</f>
        <v>35943</v>
      </c>
      <c r="DC475" s="77" t="n">
        <f aca="false">+DB475</f>
        <v>35943</v>
      </c>
      <c r="DD475" s="77" t="n">
        <f aca="false">+DC475</f>
        <v>35943</v>
      </c>
      <c r="DE475" s="77" t="n">
        <f aca="false">+DD475</f>
        <v>35943</v>
      </c>
      <c r="DF475" s="77" t="n">
        <f aca="false">+DE475</f>
        <v>35943</v>
      </c>
      <c r="DG475" s="77" t="n">
        <f aca="false">+DF475</f>
        <v>35943</v>
      </c>
    </row>
    <row r="476" customFormat="false" ht="12.75" hidden="tru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 t="n">
        <v>0</v>
      </c>
      <c r="Q476" s="2" t="n">
        <v>0.0104166666666667</v>
      </c>
      <c r="R476" s="2" t="n">
        <v>0.0208333333333333</v>
      </c>
      <c r="S476" s="2" t="n">
        <v>0.03125</v>
      </c>
      <c r="T476" s="2" t="n">
        <v>0.0416666666666667</v>
      </c>
      <c r="U476" s="2" t="n">
        <v>0.0520833333333333</v>
      </c>
      <c r="V476" s="2" t="n">
        <v>0.0625</v>
      </c>
      <c r="W476" s="2" t="n">
        <v>0.0729166666666667</v>
      </c>
      <c r="X476" s="2" t="n">
        <v>0.0833333333333333</v>
      </c>
      <c r="Y476" s="2" t="n">
        <v>0.09375</v>
      </c>
      <c r="Z476" s="2" t="n">
        <v>0.104166666666667</v>
      </c>
      <c r="AA476" s="2" t="n">
        <v>0.114583333333333</v>
      </c>
      <c r="AB476" s="2" t="n">
        <v>0.125</v>
      </c>
      <c r="AC476" s="2" t="n">
        <v>0.135416666666667</v>
      </c>
      <c r="AD476" s="2" t="n">
        <v>0.145833333333333</v>
      </c>
      <c r="AE476" s="2" t="n">
        <v>0.15625</v>
      </c>
      <c r="AF476" s="2" t="n">
        <v>0.166666666666667</v>
      </c>
      <c r="AG476" s="2" t="n">
        <v>0.177083333333333</v>
      </c>
      <c r="AH476" s="2" t="n">
        <v>0.1875</v>
      </c>
      <c r="AI476" s="2" t="n">
        <v>0.197916666666667</v>
      </c>
      <c r="AJ476" s="2" t="n">
        <v>0.208333333333333</v>
      </c>
      <c r="AK476" s="2" t="n">
        <v>0.21875</v>
      </c>
      <c r="AL476" s="2" t="n">
        <v>0.229166666666667</v>
      </c>
      <c r="AM476" s="2" t="n">
        <v>0.239583333333333</v>
      </c>
      <c r="AN476" s="2" t="n">
        <v>0.25</v>
      </c>
      <c r="AO476" s="2" t="n">
        <v>0.260416666666667</v>
      </c>
      <c r="AP476" s="2" t="n">
        <v>0.270833333333333</v>
      </c>
      <c r="AQ476" s="2" t="n">
        <v>0.28125</v>
      </c>
      <c r="AR476" s="2" t="n">
        <v>0.291666666666667</v>
      </c>
      <c r="AS476" s="2" t="n">
        <v>0.302083333333333</v>
      </c>
      <c r="AT476" s="2" t="n">
        <v>0.3125</v>
      </c>
      <c r="AU476" s="2" t="n">
        <v>0.322916666666667</v>
      </c>
      <c r="AV476" s="2" t="n">
        <v>0.333333333333333</v>
      </c>
      <c r="AW476" s="2" t="n">
        <v>0.34375</v>
      </c>
      <c r="AX476" s="2" t="n">
        <v>0.354166666666667</v>
      </c>
      <c r="AY476" s="2" t="n">
        <v>0.364583333333333</v>
      </c>
      <c r="AZ476" s="2" t="n">
        <v>0.375</v>
      </c>
      <c r="BA476" s="2" t="n">
        <v>0.385416666666667</v>
      </c>
      <c r="BB476" s="2" t="n">
        <v>0.395833333333334</v>
      </c>
      <c r="BC476" s="2" t="n">
        <v>0.40625</v>
      </c>
      <c r="BD476" s="2" t="n">
        <v>0.416666666666667</v>
      </c>
      <c r="BE476" s="2" t="n">
        <v>0.427083333333334</v>
      </c>
      <c r="BF476" s="2" t="n">
        <v>0.4375</v>
      </c>
      <c r="BG476" s="2" t="n">
        <v>0.447916666666667</v>
      </c>
      <c r="BH476" s="2" t="n">
        <v>0.458333333333334</v>
      </c>
      <c r="BI476" s="2" t="n">
        <v>0.46875</v>
      </c>
      <c r="BJ476" s="2" t="n">
        <v>0.479166666666667</v>
      </c>
      <c r="BK476" s="2" t="n">
        <v>0.489583333333334</v>
      </c>
      <c r="BL476" s="2" t="n">
        <v>0.5</v>
      </c>
      <c r="BM476" s="2" t="n">
        <v>0.510416666666667</v>
      </c>
      <c r="BN476" s="2" t="n">
        <v>0.520833333333334</v>
      </c>
      <c r="BO476" s="2" t="n">
        <v>0.53125</v>
      </c>
      <c r="BP476" s="2" t="n">
        <v>0.541666666666667</v>
      </c>
      <c r="BQ476" s="2" t="n">
        <v>0.552083333333334</v>
      </c>
      <c r="BR476" s="2" t="n">
        <v>0.5625</v>
      </c>
      <c r="BS476" s="2" t="n">
        <v>0.572916666666667</v>
      </c>
      <c r="BT476" s="2" t="n">
        <v>0.583333333333333</v>
      </c>
      <c r="BU476" s="2" t="n">
        <v>0.59375</v>
      </c>
      <c r="BV476" s="2" t="n">
        <v>0.604166666666667</v>
      </c>
      <c r="BW476" s="2" t="n">
        <v>0.614583333333333</v>
      </c>
      <c r="BX476" s="2" t="n">
        <v>0.625</v>
      </c>
      <c r="BY476" s="2" t="n">
        <v>0.635416666666667</v>
      </c>
      <c r="BZ476" s="2" t="n">
        <v>0.645833333333333</v>
      </c>
      <c r="CA476" s="2" t="n">
        <v>0.65625</v>
      </c>
      <c r="CB476" s="2" t="n">
        <v>0.666666666666666</v>
      </c>
      <c r="CC476" s="2" t="n">
        <v>0.677083333333333</v>
      </c>
      <c r="CD476" s="2" t="n">
        <v>0.6875</v>
      </c>
      <c r="CE476" s="2" t="n">
        <v>0.697916666666666</v>
      </c>
      <c r="CF476" s="2" t="n">
        <v>0.708333333333333</v>
      </c>
      <c r="CG476" s="2" t="n">
        <v>0.71875</v>
      </c>
      <c r="CH476" s="2" t="n">
        <v>0.729166666666666</v>
      </c>
      <c r="CI476" s="2" t="n">
        <v>0.739583333333333</v>
      </c>
      <c r="CJ476" s="2" t="n">
        <v>0.749999999999999</v>
      </c>
      <c r="CK476" s="2" t="n">
        <v>0.760416666666666</v>
      </c>
      <c r="CL476" s="2" t="n">
        <v>0.770833333333333</v>
      </c>
      <c r="CM476" s="2" t="n">
        <v>0.781249999999999</v>
      </c>
      <c r="CN476" s="2" t="n">
        <v>0.791666666666666</v>
      </c>
      <c r="CO476" s="2" t="n">
        <v>0.802083333333333</v>
      </c>
      <c r="CP476" s="2" t="n">
        <v>0.812499999999999</v>
      </c>
      <c r="CQ476" s="2" t="n">
        <v>0.822916666666666</v>
      </c>
      <c r="CR476" s="2" t="n">
        <v>0.833333333333333</v>
      </c>
      <c r="CS476" s="2" t="n">
        <v>0.843749999999999</v>
      </c>
      <c r="CT476" s="2" t="n">
        <v>0.854166666666666</v>
      </c>
      <c r="CU476" s="2" t="n">
        <v>0.864583333333332</v>
      </c>
      <c r="CV476" s="2" t="n">
        <v>0.874999999999999</v>
      </c>
      <c r="CW476" s="2" t="n">
        <v>0.885416666666666</v>
      </c>
      <c r="CX476" s="2" t="n">
        <v>0.895833333333332</v>
      </c>
      <c r="CY476" s="2" t="n">
        <v>0.906249999999999</v>
      </c>
      <c r="CZ476" s="2" t="n">
        <v>0.916666666666666</v>
      </c>
      <c r="DA476" s="2" t="n">
        <v>0.927083333333332</v>
      </c>
      <c r="DB476" s="2" t="n">
        <v>0.937499999999999</v>
      </c>
      <c r="DC476" s="2" t="n">
        <v>0.947916666666665</v>
      </c>
      <c r="DD476" s="2" t="n">
        <v>0.958333333333332</v>
      </c>
      <c r="DE476" s="2" t="n">
        <v>0.968749999999999</v>
      </c>
      <c r="DF476" s="2" t="n">
        <v>0.979166666666665</v>
      </c>
      <c r="DG476" s="2" t="n">
        <v>0.989583333333332</v>
      </c>
    </row>
    <row r="477" customFormat="false" ht="12.75" hidden="tru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 t="n">
        <f aca="false">IF(AND(P$406&gt;=$L407,P$406&lt;=$M407-0.25/24),1,0)</f>
        <v>0</v>
      </c>
      <c r="Q477" s="2" t="n">
        <f aca="false">IF(AND(Q$406&gt;=$L407,Q$406&lt;=$M407-0.25/24),1,0)</f>
        <v>0</v>
      </c>
      <c r="R477" s="2" t="n">
        <f aca="false">IF(AND(R$406&gt;=$L407,R$406&lt;=$M407-0.25/24),1,0)</f>
        <v>0</v>
      </c>
      <c r="S477" s="2" t="n">
        <f aca="false">IF(AND(S$406&gt;=$L407,S$406&lt;=$M407-0.25/24),1,0)</f>
        <v>0</v>
      </c>
      <c r="T477" s="2" t="n">
        <f aca="false">IF(AND(T$406&gt;=$L407,T$406&lt;=$M407-0.25/24),1,0)</f>
        <v>0</v>
      </c>
      <c r="U477" s="2" t="n">
        <f aca="false">IF(AND(U$406&gt;=$L407,U$406&lt;=$M407-0.25/24),1,0)</f>
        <v>0</v>
      </c>
      <c r="V477" s="2" t="n">
        <f aca="false">IF(AND(V$406&gt;=$L407,V$406&lt;=$M407-0.25/24),1,0)</f>
        <v>0</v>
      </c>
      <c r="W477" s="2" t="n">
        <f aca="false">IF(AND(W$406&gt;=$L407,W$406&lt;=$M407-0.25/24),1,0)</f>
        <v>0</v>
      </c>
      <c r="X477" s="2" t="n">
        <f aca="false">IF(AND(X$406&gt;=$L407,X$406&lt;=$M407-0.25/24),1,0)</f>
        <v>0</v>
      </c>
      <c r="Y477" s="2" t="n">
        <f aca="false">IF(AND(Y$406&gt;=$L407,Y$406&lt;=$M407-0.25/24),1,0)</f>
        <v>0</v>
      </c>
      <c r="Z477" s="2" t="n">
        <f aca="false">IF(AND(Z$406&gt;=$L407,Z$406&lt;=$M407-0.25/24),1,0)</f>
        <v>0</v>
      </c>
      <c r="AA477" s="2" t="n">
        <f aca="false">IF(AND(AA$406&gt;=$L407,AA$406&lt;=$M407-0.25/24),1,0)</f>
        <v>0</v>
      </c>
      <c r="AB477" s="2" t="n">
        <f aca="false">IF(AND(AB$406&gt;=$L407,AB$406&lt;=$M407-0.25/24),1,0)</f>
        <v>0</v>
      </c>
      <c r="AC477" s="2" t="n">
        <f aca="false">IF(AND(AC$406&gt;=$L407,AC$406&lt;=$M407-0.25/24),1,0)</f>
        <v>0</v>
      </c>
      <c r="AD477" s="2" t="n">
        <f aca="false">IF(AND(AD$406&gt;=$L407,AD$406&lt;=$M407-0.25/24),1,0)</f>
        <v>0</v>
      </c>
      <c r="AE477" s="2" t="n">
        <f aca="false">IF(AND(AE$406&gt;=$L407,AE$406&lt;=$M407-0.25/24),1,0)</f>
        <v>0</v>
      </c>
      <c r="AF477" s="2" t="n">
        <f aca="false">IF(AND(AF$406&gt;=$L407,AF$406&lt;=$M407-0.25/24),1,0)</f>
        <v>0</v>
      </c>
      <c r="AG477" s="2" t="n">
        <f aca="false">IF(AND(AG$406&gt;=$L407,AG$406&lt;=$M407-0.25/24),1,0)</f>
        <v>0</v>
      </c>
      <c r="AH477" s="2" t="n">
        <f aca="false">IF(AND(AH$406&gt;=$L407,AH$406&lt;=$M407-0.25/24),1,0)</f>
        <v>0</v>
      </c>
      <c r="AI477" s="2" t="n">
        <f aca="false">IF(AND(AI$406&gt;=$L407,AI$406&lt;=$M407-0.25/24),1,0)</f>
        <v>0</v>
      </c>
      <c r="AJ477" s="2" t="n">
        <f aca="false">IF(AND(AJ$406&gt;=$L407,AJ$406&lt;=$M407-0.25/24),1,0)</f>
        <v>0</v>
      </c>
      <c r="AK477" s="2" t="n">
        <f aca="false">IF(AND(AK$406&gt;=$L407,AK$406&lt;=$M407-0.25/24),1,0)</f>
        <v>0</v>
      </c>
      <c r="AL477" s="2" t="n">
        <f aca="false">IF(AND(AL$406&gt;=$L407,AL$406&lt;=$M407-0.25/24),1,0)</f>
        <v>0</v>
      </c>
      <c r="AM477" s="2" t="n">
        <f aca="false">IF(AND(AM$406&gt;=$L407,AM$406&lt;=$M407-0.25/24),1,0)</f>
        <v>0</v>
      </c>
      <c r="AN477" s="2" t="n">
        <f aca="false">IF(AND(AN$406&gt;=$L407,AN$406&lt;=$M407-0.25/24),1,0)</f>
        <v>0</v>
      </c>
      <c r="AO477" s="2" t="n">
        <f aca="false">IF(AND(AO$406&gt;=$L407,AO$406&lt;=$M407-0.25/24),1,0)</f>
        <v>0</v>
      </c>
      <c r="AP477" s="2" t="n">
        <f aca="false">IF(AND(AP$406&gt;=$L407,AP$406&lt;=$M407-0.25/24),1,0)</f>
        <v>1</v>
      </c>
      <c r="AQ477" s="2" t="n">
        <f aca="false">IF(AND(AQ$406&gt;=$L407,AQ$406&lt;=$M407-0.25/24),1,0)</f>
        <v>1</v>
      </c>
      <c r="AR477" s="2" t="n">
        <f aca="false">IF(AND(AR$406&gt;=$L407,AR$406&lt;=$M407-0.25/24),1,0)</f>
        <v>1</v>
      </c>
      <c r="AS477" s="2" t="n">
        <f aca="false">IF(AND(AS$406&gt;=$L407,AS$406&lt;=$M407-0.25/24),1,0)</f>
        <v>1</v>
      </c>
      <c r="AT477" s="2" t="n">
        <f aca="false">IF(AND(AT$406&gt;=$L407,AT$406&lt;=$M407-0.25/24),1,0)</f>
        <v>1</v>
      </c>
      <c r="AU477" s="2" t="n">
        <f aca="false">IF(AND(AU$406&gt;=$L407,AU$406&lt;=$M407-0.25/24),1,0)</f>
        <v>1</v>
      </c>
      <c r="AV477" s="2" t="n">
        <f aca="false">IF(AND(AV$406&gt;=$L407,AV$406&lt;=$M407-0.25/24),1,0)</f>
        <v>1</v>
      </c>
      <c r="AW477" s="2" t="n">
        <f aca="false">IF(AND(AW$406&gt;=$L407,AW$406&lt;=$M407-0.25/24),1,0)</f>
        <v>1</v>
      </c>
      <c r="AX477" s="2" t="n">
        <f aca="false">IF(AND(AX$406&gt;=$L407,AX$406&lt;=$M407-0.25/24),1,0)</f>
        <v>1</v>
      </c>
      <c r="AY477" s="2" t="n">
        <f aca="false">IF(AND(AY$406&gt;=$L407,AY$406&lt;=$M407-0.25/24),1,0)</f>
        <v>1</v>
      </c>
      <c r="AZ477" s="2" t="n">
        <f aca="false">IF(AND(AZ$406&gt;=$L407,AZ$406&lt;=$M407-0.25/24),1,0)</f>
        <v>1</v>
      </c>
      <c r="BA477" s="2" t="n">
        <f aca="false">IF(AND(BA$406&gt;=$L407,BA$406&lt;=$M407-0.25/24),1,0)</f>
        <v>1</v>
      </c>
      <c r="BB477" s="2" t="n">
        <f aca="false">IF(AND(BB$406&gt;=$L407,BB$406&lt;=$M407-0.25/24),1,0)</f>
        <v>1</v>
      </c>
      <c r="BC477" s="2" t="n">
        <f aca="false">IF(AND(BC$406&gt;=$L407,BC$406&lt;=$M407-0.25/24),1,0)</f>
        <v>1</v>
      </c>
      <c r="BD477" s="2" t="n">
        <f aca="false">IF(AND(BD$406&gt;=$L407,BD$406&lt;=$M407-0.25/24),1,0)</f>
        <v>1</v>
      </c>
      <c r="BE477" s="2" t="n">
        <f aca="false">IF(AND(BE$406&gt;=$L407,BE$406&lt;=$M407-0.25/24),1,0)</f>
        <v>1</v>
      </c>
      <c r="BF477" s="2" t="n">
        <f aca="false">IF(AND(BF$406&gt;=$L407,BF$406&lt;=$M407-0.25/24),1,0)</f>
        <v>1</v>
      </c>
      <c r="BG477" s="2" t="n">
        <f aca="false">IF(AND(BG$406&gt;=$L407,BG$406&lt;=$M407-0.25/24),1,0)</f>
        <v>1</v>
      </c>
      <c r="BH477" s="2" t="n">
        <f aca="false">IF(AND(BH$406&gt;=$L407,BH$406&lt;=$M407-0.25/24),1,0)</f>
        <v>1</v>
      </c>
      <c r="BI477" s="2" t="n">
        <f aca="false">IF(AND(BI$406&gt;=$L407,BI$406&lt;=$M407-0.25/24),1,0)</f>
        <v>1</v>
      </c>
      <c r="BJ477" s="2" t="n">
        <f aca="false">IF(AND(BJ$406&gt;=$L407,BJ$406&lt;=$M407-0.25/24),1,0)</f>
        <v>1</v>
      </c>
      <c r="BK477" s="2" t="n">
        <f aca="false">IF(AND(BK$406&gt;=$L407,BK$406&lt;=$M407-0.25/24),1,0)</f>
        <v>1</v>
      </c>
      <c r="BL477" s="2" t="n">
        <f aca="false">IF(AND(BL$406&gt;=$L407,BL$406&lt;=$M407-0.25/24),1,0)</f>
        <v>1</v>
      </c>
      <c r="BM477" s="2" t="n">
        <f aca="false">IF(AND(BM$406&gt;=$L407,BM$406&lt;=$M407-0.25/24),1,0)</f>
        <v>1</v>
      </c>
      <c r="BN477" s="2" t="n">
        <f aca="false">IF(AND(BN$406&gt;=$L407,BN$406&lt;=$M407-0.25/24),1,0)</f>
        <v>1</v>
      </c>
      <c r="BO477" s="2" t="n">
        <f aca="false">IF(AND(BO$406&gt;=$L407,BO$406&lt;=$M407-0.25/24),1,0)</f>
        <v>1</v>
      </c>
      <c r="BP477" s="2" t="n">
        <f aca="false">IF(AND(BP$406&gt;=$L407,BP$406&lt;=$M407-0.25/24),1,0)</f>
        <v>1</v>
      </c>
      <c r="BQ477" s="2" t="n">
        <f aca="false">IF(AND(BQ$406&gt;=$L407,BQ$406&lt;=$M407-0.25/24),1,0)</f>
        <v>1</v>
      </c>
      <c r="BR477" s="2" t="n">
        <f aca="false">IF(AND(BR$406&gt;=$L407,BR$406&lt;=$M407-0.25/24),1,0)</f>
        <v>1</v>
      </c>
      <c r="BS477" s="2" t="n">
        <f aca="false">IF(AND(BS$406&gt;=$L407,BS$406&lt;=$M407-0.25/24),1,0)</f>
        <v>1</v>
      </c>
      <c r="BT477" s="2" t="n">
        <f aca="false">IF(AND(BT$406&gt;=$L407,BT$406&lt;=$M407-0.25/24),1,0)</f>
        <v>1</v>
      </c>
      <c r="BU477" s="2" t="n">
        <f aca="false">IF(AND(BU$406&gt;=$L407,BU$406&lt;=$M407-0.25/24),1,0)</f>
        <v>1</v>
      </c>
      <c r="BV477" s="2" t="n">
        <f aca="false">IF(AND(BV$406&gt;=$L407,BV$406&lt;=$M407-0.25/24),1,0)</f>
        <v>1</v>
      </c>
      <c r="BW477" s="2" t="n">
        <f aca="false">IF(AND(BW$406&gt;=$L407,BW$406&lt;=$M407-0.25/24),1,0)</f>
        <v>1</v>
      </c>
      <c r="BX477" s="2" t="n">
        <f aca="false">IF(AND(BX$406&gt;=$L407,BX$406&lt;=$M407-0.25/24),1,0)</f>
        <v>1</v>
      </c>
      <c r="BY477" s="2" t="n">
        <f aca="false">IF(AND(BY$406&gt;=$L407,BY$406&lt;=$M407-0.25/24),1,0)</f>
        <v>1</v>
      </c>
      <c r="BZ477" s="2" t="n">
        <f aca="false">IF(AND(BZ$406&gt;=$L407,BZ$406&lt;=$M407-0.25/24),1,0)</f>
        <v>1</v>
      </c>
      <c r="CA477" s="2" t="n">
        <f aca="false">IF(AND(CA$406&gt;=$L407,CA$406&lt;=$M407-0.25/24),1,0)</f>
        <v>1</v>
      </c>
      <c r="CB477" s="2" t="n">
        <f aca="false">IF(AND(CB$406&gt;=$L407,CB$406&lt;=$M407-0.25/24),1,0)</f>
        <v>0</v>
      </c>
      <c r="CC477" s="2" t="n">
        <f aca="false">IF(AND(CC$406&gt;=$L407,CC$406&lt;=$M407-0.25/24),1,0)</f>
        <v>0</v>
      </c>
      <c r="CD477" s="2" t="n">
        <f aca="false">IF(AND(CD$406&gt;=$L407,CD$406&lt;=$M407-0.25/24),1,0)</f>
        <v>0</v>
      </c>
      <c r="CE477" s="2" t="n">
        <f aca="false">IF(AND(CE$406&gt;=$L407,CE$406&lt;=$M407-0.25/24),1,0)</f>
        <v>0</v>
      </c>
      <c r="CF477" s="2" t="n">
        <f aca="false">IF(AND(CF$406&gt;=$L407,CF$406&lt;=$M407-0.25/24),1,0)</f>
        <v>0</v>
      </c>
      <c r="CG477" s="2" t="n">
        <f aca="false">IF(AND(CG$406&gt;=$L407,CG$406&lt;=$M407-0.25/24),1,0)</f>
        <v>0</v>
      </c>
      <c r="CH477" s="2" t="n">
        <f aca="false">IF(AND(CH$406&gt;=$L407,CH$406&lt;=$M407-0.25/24),1,0)</f>
        <v>0</v>
      </c>
      <c r="CI477" s="2" t="n">
        <f aca="false">IF(AND(CI$406&gt;=$L407,CI$406&lt;=$M407-0.25/24),1,0)</f>
        <v>0</v>
      </c>
      <c r="CJ477" s="2" t="n">
        <f aca="false">IF(AND(CJ$406&gt;=$L407,CJ$406&lt;=$M407-0.25/24),1,0)</f>
        <v>0</v>
      </c>
      <c r="CK477" s="2" t="n">
        <f aca="false">IF(AND(CK$406&gt;=$L407,CK$406&lt;=$M407-0.25/24),1,0)</f>
        <v>0</v>
      </c>
      <c r="CL477" s="2" t="n">
        <f aca="false">IF(AND(CL$406&gt;=$L407,CL$406&lt;=$M407-0.25/24),1,0)</f>
        <v>0</v>
      </c>
      <c r="CM477" s="2" t="n">
        <f aca="false">IF(AND(CM$406&gt;=$L407,CM$406&lt;=$M407-0.25/24),1,0)</f>
        <v>0</v>
      </c>
      <c r="CN477" s="2" t="n">
        <f aca="false">IF(AND(CN$406&gt;=$L407,CN$406&lt;=$M407-0.25/24),1,0)</f>
        <v>0</v>
      </c>
      <c r="CO477" s="2" t="n">
        <f aca="false">IF(AND(CO$406&gt;=$L407,CO$406&lt;=$M407-0.25/24),1,0)</f>
        <v>0</v>
      </c>
      <c r="CP477" s="2" t="n">
        <f aca="false">IF(AND(CP$406&gt;=$L407,CP$406&lt;=$M407-0.25/24),1,0)</f>
        <v>0</v>
      </c>
      <c r="CQ477" s="2" t="n">
        <f aca="false">IF(AND(CQ$406&gt;=$L407,CQ$406&lt;=$M407-0.25/24),1,0)</f>
        <v>0</v>
      </c>
      <c r="CR477" s="2" t="n">
        <f aca="false">IF(AND(CR$406&gt;=$L407,CR$406&lt;=$M407-0.25/24),1,0)</f>
        <v>0</v>
      </c>
      <c r="CS477" s="2" t="n">
        <f aca="false">IF(AND(CS$406&gt;=$L407,CS$406&lt;=$M407-0.25/24),1,0)</f>
        <v>0</v>
      </c>
      <c r="CT477" s="2" t="n">
        <f aca="false">IF(AND(CT$406&gt;=$L407,CT$406&lt;=$M407-0.25/24),1,0)</f>
        <v>0</v>
      </c>
      <c r="CU477" s="2" t="n">
        <f aca="false">IF(AND(CU$406&gt;=$L407,CU$406&lt;=$M407-0.25/24),1,0)</f>
        <v>0</v>
      </c>
      <c r="CV477" s="2" t="n">
        <f aca="false">IF(AND(CV$406&gt;=$L407,CV$406&lt;=$M407-0.25/24),1,0)</f>
        <v>0</v>
      </c>
      <c r="CW477" s="2" t="n">
        <f aca="false">IF(AND(CW$406&gt;=$L407,CW$406&lt;=$M407-0.25/24),1,0)</f>
        <v>0</v>
      </c>
      <c r="CX477" s="2" t="n">
        <f aca="false">IF(AND(CX$406&gt;=$L407,CX$406&lt;=$M407-0.25/24),1,0)</f>
        <v>0</v>
      </c>
      <c r="CY477" s="2" t="n">
        <f aca="false">IF(AND(CY$406&gt;=$L407,CY$406&lt;=$M407-0.25/24),1,0)</f>
        <v>0</v>
      </c>
      <c r="CZ477" s="2" t="n">
        <f aca="false">IF(AND(CZ$406&gt;=$L407,CZ$406&lt;=$M407-0.25/24),1,0)</f>
        <v>0</v>
      </c>
      <c r="DA477" s="2" t="n">
        <f aca="false">IF(AND(DA$406&gt;=$L407,DA$406&lt;=$M407-0.25/24),1,0)</f>
        <v>0</v>
      </c>
      <c r="DB477" s="2" t="n">
        <f aca="false">IF(AND(DB$406&gt;=$L407,DB$406&lt;=$M407-0.25/24),1,0)</f>
        <v>0</v>
      </c>
      <c r="DC477" s="2" t="n">
        <f aca="false">IF(AND(DC$406&gt;=$L407,DC$406&lt;=$M407-0.25/24),1,0)</f>
        <v>0</v>
      </c>
      <c r="DD477" s="2" t="n">
        <f aca="false">IF(AND(DD$406&gt;=$L407,DD$406&lt;=$M407-0.25/24),1,0)</f>
        <v>0</v>
      </c>
      <c r="DE477" s="2" t="n">
        <f aca="false">IF(AND(DE$406&gt;=$L407,DE$406&lt;=$M407-0.25/24),1,0)</f>
        <v>0</v>
      </c>
      <c r="DF477" s="2" t="n">
        <f aca="false">IF(AND(DF$406&gt;=$L407,DF$406&lt;=$M407-0.25/24),1,0)</f>
        <v>0</v>
      </c>
      <c r="DG477" s="2" t="n">
        <f aca="false">IF(AND(DG$406&gt;=$L407,DG$406&lt;=$M407-0.25/24),1,0)</f>
        <v>0</v>
      </c>
    </row>
    <row r="478" customFormat="false" ht="12.75" hidden="tru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 t="n">
        <f aca="false">IF(AND(P$406&gt;=$L408,P$406&lt;=$M408-0.25/24),1,0)</f>
        <v>0</v>
      </c>
      <c r="Q478" s="2" t="n">
        <f aca="false">IF(AND(Q$406&gt;=$L408,Q$406&lt;=$M408-0.25/24),1,0)</f>
        <v>0</v>
      </c>
      <c r="R478" s="2" t="n">
        <f aca="false">IF(AND(R$406&gt;=$L408,R$406&lt;=$M408-0.25/24),1,0)</f>
        <v>0</v>
      </c>
      <c r="S478" s="2" t="n">
        <f aca="false">IF(AND(S$406&gt;=$L408,S$406&lt;=$M408-0.25/24),1,0)</f>
        <v>0</v>
      </c>
      <c r="T478" s="2" t="n">
        <f aca="false">IF(AND(T$406&gt;=$L408,T$406&lt;=$M408-0.25/24),1,0)</f>
        <v>0</v>
      </c>
      <c r="U478" s="2" t="n">
        <f aca="false">IF(AND(U$406&gt;=$L408,U$406&lt;=$M408-0.25/24),1,0)</f>
        <v>0</v>
      </c>
      <c r="V478" s="2" t="n">
        <f aca="false">IF(AND(V$406&gt;=$L408,V$406&lt;=$M408-0.25/24),1,0)</f>
        <v>0</v>
      </c>
      <c r="W478" s="2" t="n">
        <f aca="false">IF(AND(W$406&gt;=$L408,W$406&lt;=$M408-0.25/24),1,0)</f>
        <v>0</v>
      </c>
      <c r="X478" s="2" t="n">
        <f aca="false">IF(AND(X$406&gt;=$L408,X$406&lt;=$M408-0.25/24),1,0)</f>
        <v>0</v>
      </c>
      <c r="Y478" s="2" t="n">
        <f aca="false">IF(AND(Y$406&gt;=$L408,Y$406&lt;=$M408-0.25/24),1,0)</f>
        <v>0</v>
      </c>
      <c r="Z478" s="2" t="n">
        <f aca="false">IF(AND(Z$406&gt;=$L408,Z$406&lt;=$M408-0.25/24),1,0)</f>
        <v>0</v>
      </c>
      <c r="AA478" s="2" t="n">
        <f aca="false">IF(AND(AA$406&gt;=$L408,AA$406&lt;=$M408-0.25/24),1,0)</f>
        <v>0</v>
      </c>
      <c r="AB478" s="2" t="n">
        <f aca="false">IF(AND(AB$406&gt;=$L408,AB$406&lt;=$M408-0.25/24),1,0)</f>
        <v>0</v>
      </c>
      <c r="AC478" s="2" t="n">
        <f aca="false">IF(AND(AC$406&gt;=$L408,AC$406&lt;=$M408-0.25/24),1,0)</f>
        <v>0</v>
      </c>
      <c r="AD478" s="2" t="n">
        <f aca="false">IF(AND(AD$406&gt;=$L408,AD$406&lt;=$M408-0.25/24),1,0)</f>
        <v>0</v>
      </c>
      <c r="AE478" s="2" t="n">
        <f aca="false">IF(AND(AE$406&gt;=$L408,AE$406&lt;=$M408-0.25/24),1,0)</f>
        <v>0</v>
      </c>
      <c r="AF478" s="2" t="n">
        <f aca="false">IF(AND(AF$406&gt;=$L408,AF$406&lt;=$M408-0.25/24),1,0)</f>
        <v>0</v>
      </c>
      <c r="AG478" s="2" t="n">
        <f aca="false">IF(AND(AG$406&gt;=$L408,AG$406&lt;=$M408-0.25/24),1,0)</f>
        <v>0</v>
      </c>
      <c r="AH478" s="2" t="n">
        <f aca="false">IF(AND(AH$406&gt;=$L408,AH$406&lt;=$M408-0.25/24),1,0)</f>
        <v>0</v>
      </c>
      <c r="AI478" s="2" t="n">
        <f aca="false">IF(AND(AI$406&gt;=$L408,AI$406&lt;=$M408-0.25/24),1,0)</f>
        <v>0</v>
      </c>
      <c r="AJ478" s="2" t="n">
        <f aca="false">IF(AND(AJ$406&gt;=$L408,AJ$406&lt;=$M408-0.25/24),1,0)</f>
        <v>0</v>
      </c>
      <c r="AK478" s="2" t="n">
        <f aca="false">IF(AND(AK$406&gt;=$L408,AK$406&lt;=$M408-0.25/24),1,0)</f>
        <v>0</v>
      </c>
      <c r="AL478" s="2" t="n">
        <f aca="false">IF(AND(AL$406&gt;=$L408,AL$406&lt;=$M408-0.25/24),1,0)</f>
        <v>0</v>
      </c>
      <c r="AM478" s="2" t="n">
        <f aca="false">IF(AND(AM$406&gt;=$L408,AM$406&lt;=$M408-0.25/24),1,0)</f>
        <v>0</v>
      </c>
      <c r="AN478" s="2" t="n">
        <f aca="false">IF(AND(AN$406&gt;=$L408,AN$406&lt;=$M408-0.25/24),1,0)</f>
        <v>0</v>
      </c>
      <c r="AO478" s="2" t="n">
        <f aca="false">IF(AND(AO$406&gt;=$L408,AO$406&lt;=$M408-0.25/24),1,0)</f>
        <v>0</v>
      </c>
      <c r="AP478" s="2" t="n">
        <f aca="false">IF(AND(AP$406&gt;=$L408,AP$406&lt;=$M408-0.25/24),1,0)</f>
        <v>0</v>
      </c>
      <c r="AQ478" s="2" t="n">
        <f aca="false">IF(AND(AQ$406&gt;=$L408,AQ$406&lt;=$M408-0.25/24),1,0)</f>
        <v>0</v>
      </c>
      <c r="AR478" s="2" t="n">
        <f aca="false">IF(AND(AR$406&gt;=$L408,AR$406&lt;=$M408-0.25/24),1,0)</f>
        <v>1</v>
      </c>
      <c r="AS478" s="2" t="n">
        <f aca="false">IF(AND(AS$406&gt;=$L408,AS$406&lt;=$M408-0.25/24),1,0)</f>
        <v>1</v>
      </c>
      <c r="AT478" s="2" t="n">
        <f aca="false">IF(AND(AT$406&gt;=$L408,AT$406&lt;=$M408-0.25/24),1,0)</f>
        <v>1</v>
      </c>
      <c r="AU478" s="2" t="n">
        <f aca="false">IF(AND(AU$406&gt;=$L408,AU$406&lt;=$M408-0.25/24),1,0)</f>
        <v>1</v>
      </c>
      <c r="AV478" s="2" t="n">
        <f aca="false">IF(AND(AV$406&gt;=$L408,AV$406&lt;=$M408-0.25/24),1,0)</f>
        <v>1</v>
      </c>
      <c r="AW478" s="2" t="n">
        <f aca="false">IF(AND(AW$406&gt;=$L408,AW$406&lt;=$M408-0.25/24),1,0)</f>
        <v>1</v>
      </c>
      <c r="AX478" s="2" t="n">
        <f aca="false">IF(AND(AX$406&gt;=$L408,AX$406&lt;=$M408-0.25/24),1,0)</f>
        <v>1</v>
      </c>
      <c r="AY478" s="2" t="n">
        <f aca="false">IF(AND(AY$406&gt;=$L408,AY$406&lt;=$M408-0.25/24),1,0)</f>
        <v>1</v>
      </c>
      <c r="AZ478" s="2" t="n">
        <f aca="false">IF(AND(AZ$406&gt;=$L408,AZ$406&lt;=$M408-0.25/24),1,0)</f>
        <v>1</v>
      </c>
      <c r="BA478" s="2" t="n">
        <f aca="false">IF(AND(BA$406&gt;=$L408,BA$406&lt;=$M408-0.25/24),1,0)</f>
        <v>1</v>
      </c>
      <c r="BB478" s="2" t="n">
        <f aca="false">IF(AND(BB$406&gt;=$L408,BB$406&lt;=$M408-0.25/24),1,0)</f>
        <v>1</v>
      </c>
      <c r="BC478" s="2" t="n">
        <f aca="false">IF(AND(BC$406&gt;=$L408,BC$406&lt;=$M408-0.25/24),1,0)</f>
        <v>1</v>
      </c>
      <c r="BD478" s="2" t="n">
        <f aca="false">IF(AND(BD$406&gt;=$L408,BD$406&lt;=$M408-0.25/24),1,0)</f>
        <v>1</v>
      </c>
      <c r="BE478" s="2" t="n">
        <f aca="false">IF(AND(BE$406&gt;=$L408,BE$406&lt;=$M408-0.25/24),1,0)</f>
        <v>1</v>
      </c>
      <c r="BF478" s="2" t="n">
        <f aca="false">IF(AND(BF$406&gt;=$L408,BF$406&lt;=$M408-0.25/24),1,0)</f>
        <v>1</v>
      </c>
      <c r="BG478" s="2" t="n">
        <f aca="false">IF(AND(BG$406&gt;=$L408,BG$406&lt;=$M408-0.25/24),1,0)</f>
        <v>1</v>
      </c>
      <c r="BH478" s="2" t="n">
        <f aca="false">IF(AND(BH$406&gt;=$L408,BH$406&lt;=$M408-0.25/24),1,0)</f>
        <v>1</v>
      </c>
      <c r="BI478" s="2" t="n">
        <f aca="false">IF(AND(BI$406&gt;=$L408,BI$406&lt;=$M408-0.25/24),1,0)</f>
        <v>1</v>
      </c>
      <c r="BJ478" s="2" t="n">
        <f aca="false">IF(AND(BJ$406&gt;=$L408,BJ$406&lt;=$M408-0.25/24),1,0)</f>
        <v>1</v>
      </c>
      <c r="BK478" s="2" t="n">
        <f aca="false">IF(AND(BK$406&gt;=$L408,BK$406&lt;=$M408-0.25/24),1,0)</f>
        <v>1</v>
      </c>
      <c r="BL478" s="2" t="n">
        <f aca="false">IF(AND(BL$406&gt;=$L408,BL$406&lt;=$M408-0.25/24),1,0)</f>
        <v>1</v>
      </c>
      <c r="BM478" s="2" t="n">
        <f aca="false">IF(AND(BM$406&gt;=$L408,BM$406&lt;=$M408-0.25/24),1,0)</f>
        <v>1</v>
      </c>
      <c r="BN478" s="2" t="n">
        <f aca="false">IF(AND(BN$406&gt;=$L408,BN$406&lt;=$M408-0.25/24),1,0)</f>
        <v>1</v>
      </c>
      <c r="BO478" s="2" t="n">
        <f aca="false">IF(AND(BO$406&gt;=$L408,BO$406&lt;=$M408-0.25/24),1,0)</f>
        <v>1</v>
      </c>
      <c r="BP478" s="2" t="n">
        <f aca="false">IF(AND(BP$406&gt;=$L408,BP$406&lt;=$M408-0.25/24),1,0)</f>
        <v>1</v>
      </c>
      <c r="BQ478" s="2" t="n">
        <f aca="false">IF(AND(BQ$406&gt;=$L408,BQ$406&lt;=$M408-0.25/24),1,0)</f>
        <v>1</v>
      </c>
      <c r="BR478" s="2" t="n">
        <f aca="false">IF(AND(BR$406&gt;=$L408,BR$406&lt;=$M408-0.25/24),1,0)</f>
        <v>1</v>
      </c>
      <c r="BS478" s="2" t="n">
        <f aca="false">IF(AND(BS$406&gt;=$L408,BS$406&lt;=$M408-0.25/24),1,0)</f>
        <v>1</v>
      </c>
      <c r="BT478" s="2" t="n">
        <f aca="false">IF(AND(BT$406&gt;=$L408,BT$406&lt;=$M408-0.25/24),1,0)</f>
        <v>1</v>
      </c>
      <c r="BU478" s="2" t="n">
        <f aca="false">IF(AND(BU$406&gt;=$L408,BU$406&lt;=$M408-0.25/24),1,0)</f>
        <v>1</v>
      </c>
      <c r="BV478" s="2" t="n">
        <f aca="false">IF(AND(BV$406&gt;=$L408,BV$406&lt;=$M408-0.25/24),1,0)</f>
        <v>1</v>
      </c>
      <c r="BW478" s="2" t="n">
        <f aca="false">IF(AND(BW$406&gt;=$L408,BW$406&lt;=$M408-0.25/24),1,0)</f>
        <v>1</v>
      </c>
      <c r="BX478" s="2" t="n">
        <f aca="false">IF(AND(BX$406&gt;=$L408,BX$406&lt;=$M408-0.25/24),1,0)</f>
        <v>1</v>
      </c>
      <c r="BY478" s="2" t="n">
        <f aca="false">IF(AND(BY$406&gt;=$L408,BY$406&lt;=$M408-0.25/24),1,0)</f>
        <v>1</v>
      </c>
      <c r="BZ478" s="2" t="n">
        <f aca="false">IF(AND(BZ$406&gt;=$L408,BZ$406&lt;=$M408-0.25/24),1,0)</f>
        <v>1</v>
      </c>
      <c r="CA478" s="2" t="n">
        <f aca="false">IF(AND(CA$406&gt;=$L408,CA$406&lt;=$M408-0.25/24),1,0)</f>
        <v>1</v>
      </c>
      <c r="CB478" s="2" t="n">
        <f aca="false">IF(AND(CB$406&gt;=$L408,CB$406&lt;=$M408-0.25/24),1,0)</f>
        <v>0</v>
      </c>
      <c r="CC478" s="2" t="n">
        <f aca="false">IF(AND(CC$406&gt;=$L408,CC$406&lt;=$M408-0.25/24),1,0)</f>
        <v>0</v>
      </c>
      <c r="CD478" s="2" t="n">
        <f aca="false">IF(AND(CD$406&gt;=$L408,CD$406&lt;=$M408-0.25/24),1,0)</f>
        <v>0</v>
      </c>
      <c r="CE478" s="2" t="n">
        <f aca="false">IF(AND(CE$406&gt;=$L408,CE$406&lt;=$M408-0.25/24),1,0)</f>
        <v>0</v>
      </c>
      <c r="CF478" s="2" t="n">
        <f aca="false">IF(AND(CF$406&gt;=$L408,CF$406&lt;=$M408-0.25/24),1,0)</f>
        <v>0</v>
      </c>
      <c r="CG478" s="2" t="n">
        <f aca="false">IF(AND(CG$406&gt;=$L408,CG$406&lt;=$M408-0.25/24),1,0)</f>
        <v>0</v>
      </c>
      <c r="CH478" s="2" t="n">
        <f aca="false">IF(AND(CH$406&gt;=$L408,CH$406&lt;=$M408-0.25/24),1,0)</f>
        <v>0</v>
      </c>
      <c r="CI478" s="2" t="n">
        <f aca="false">IF(AND(CI$406&gt;=$L408,CI$406&lt;=$M408-0.25/24),1,0)</f>
        <v>0</v>
      </c>
      <c r="CJ478" s="2" t="n">
        <f aca="false">IF(AND(CJ$406&gt;=$L408,CJ$406&lt;=$M408-0.25/24),1,0)</f>
        <v>0</v>
      </c>
      <c r="CK478" s="2" t="n">
        <f aca="false">IF(AND(CK$406&gt;=$L408,CK$406&lt;=$M408-0.25/24),1,0)</f>
        <v>0</v>
      </c>
      <c r="CL478" s="2" t="n">
        <f aca="false">IF(AND(CL$406&gt;=$L408,CL$406&lt;=$M408-0.25/24),1,0)</f>
        <v>0</v>
      </c>
      <c r="CM478" s="2" t="n">
        <f aca="false">IF(AND(CM$406&gt;=$L408,CM$406&lt;=$M408-0.25/24),1,0)</f>
        <v>0</v>
      </c>
      <c r="CN478" s="2" t="n">
        <f aca="false">IF(AND(CN$406&gt;=$L408,CN$406&lt;=$M408-0.25/24),1,0)</f>
        <v>0</v>
      </c>
      <c r="CO478" s="2" t="n">
        <f aca="false">IF(AND(CO$406&gt;=$L408,CO$406&lt;=$M408-0.25/24),1,0)</f>
        <v>0</v>
      </c>
      <c r="CP478" s="2" t="n">
        <f aca="false">IF(AND(CP$406&gt;=$L408,CP$406&lt;=$M408-0.25/24),1,0)</f>
        <v>0</v>
      </c>
      <c r="CQ478" s="2" t="n">
        <f aca="false">IF(AND(CQ$406&gt;=$L408,CQ$406&lt;=$M408-0.25/24),1,0)</f>
        <v>0</v>
      </c>
      <c r="CR478" s="2" t="n">
        <f aca="false">IF(AND(CR$406&gt;=$L408,CR$406&lt;=$M408-0.25/24),1,0)</f>
        <v>0</v>
      </c>
      <c r="CS478" s="2" t="n">
        <f aca="false">IF(AND(CS$406&gt;=$L408,CS$406&lt;=$M408-0.25/24),1,0)</f>
        <v>0</v>
      </c>
      <c r="CT478" s="2" t="n">
        <f aca="false">IF(AND(CT$406&gt;=$L408,CT$406&lt;=$M408-0.25/24),1,0)</f>
        <v>0</v>
      </c>
      <c r="CU478" s="2" t="n">
        <f aca="false">IF(AND(CU$406&gt;=$L408,CU$406&lt;=$M408-0.25/24),1,0)</f>
        <v>0</v>
      </c>
      <c r="CV478" s="2" t="n">
        <f aca="false">IF(AND(CV$406&gt;=$L408,CV$406&lt;=$M408-0.25/24),1,0)</f>
        <v>0</v>
      </c>
      <c r="CW478" s="2" t="n">
        <f aca="false">IF(AND(CW$406&gt;=$L408,CW$406&lt;=$M408-0.25/24),1,0)</f>
        <v>0</v>
      </c>
      <c r="CX478" s="2" t="n">
        <f aca="false">IF(AND(CX$406&gt;=$L408,CX$406&lt;=$M408-0.25/24),1,0)</f>
        <v>0</v>
      </c>
      <c r="CY478" s="2" t="n">
        <f aca="false">IF(AND(CY$406&gt;=$L408,CY$406&lt;=$M408-0.25/24),1,0)</f>
        <v>0</v>
      </c>
      <c r="CZ478" s="2" t="n">
        <f aca="false">IF(AND(CZ$406&gt;=$L408,CZ$406&lt;=$M408-0.25/24),1,0)</f>
        <v>0</v>
      </c>
      <c r="DA478" s="2" t="n">
        <f aca="false">IF(AND(DA$406&gt;=$L408,DA$406&lt;=$M408-0.25/24),1,0)</f>
        <v>0</v>
      </c>
      <c r="DB478" s="2" t="n">
        <f aca="false">IF(AND(DB$406&gt;=$L408,DB$406&lt;=$M408-0.25/24),1,0)</f>
        <v>0</v>
      </c>
      <c r="DC478" s="2" t="n">
        <f aca="false">IF(AND(DC$406&gt;=$L408,DC$406&lt;=$M408-0.25/24),1,0)</f>
        <v>0</v>
      </c>
      <c r="DD478" s="2" t="n">
        <f aca="false">IF(AND(DD$406&gt;=$L408,DD$406&lt;=$M408-0.25/24),1,0)</f>
        <v>0</v>
      </c>
      <c r="DE478" s="2" t="n">
        <f aca="false">IF(AND(DE$406&gt;=$L408,DE$406&lt;=$M408-0.25/24),1,0)</f>
        <v>0</v>
      </c>
      <c r="DF478" s="2" t="n">
        <f aca="false">IF(AND(DF$406&gt;=$L408,DF$406&lt;=$M408-0.25/24),1,0)</f>
        <v>0</v>
      </c>
      <c r="DG478" s="2" t="n">
        <f aca="false">IF(AND(DG$406&gt;=$L408,DG$406&lt;=$M408-0.25/24),1,0)</f>
        <v>0</v>
      </c>
    </row>
    <row r="479" customFormat="false" ht="12.75" hidden="tru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 t="n">
        <f aca="false">IF(AND(P$406&gt;=$L409,P$406&lt;=$M409-0.25/24),1,0)</f>
        <v>0</v>
      </c>
      <c r="Q479" s="2" t="n">
        <f aca="false">IF(AND(Q$406&gt;=$L409,Q$406&lt;=$M409-0.25/24),1,0)</f>
        <v>0</v>
      </c>
      <c r="R479" s="2" t="n">
        <f aca="false">IF(AND(R$406&gt;=$L409,R$406&lt;=$M409-0.25/24),1,0)</f>
        <v>0</v>
      </c>
      <c r="S479" s="2" t="n">
        <f aca="false">IF(AND(S$406&gt;=$L409,S$406&lt;=$M409-0.25/24),1,0)</f>
        <v>0</v>
      </c>
      <c r="T479" s="2" t="n">
        <f aca="false">IF(AND(T$406&gt;=$L409,T$406&lt;=$M409-0.25/24),1,0)</f>
        <v>0</v>
      </c>
      <c r="U479" s="2" t="n">
        <f aca="false">IF(AND(U$406&gt;=$L409,U$406&lt;=$M409-0.25/24),1,0)</f>
        <v>0</v>
      </c>
      <c r="V479" s="2" t="n">
        <f aca="false">IF(AND(V$406&gt;=$L409,V$406&lt;=$M409-0.25/24),1,0)</f>
        <v>0</v>
      </c>
      <c r="W479" s="2" t="n">
        <f aca="false">IF(AND(W$406&gt;=$L409,W$406&lt;=$M409-0.25/24),1,0)</f>
        <v>0</v>
      </c>
      <c r="X479" s="2" t="n">
        <f aca="false">IF(AND(X$406&gt;=$L409,X$406&lt;=$M409-0.25/24),1,0)</f>
        <v>0</v>
      </c>
      <c r="Y479" s="2" t="n">
        <f aca="false">IF(AND(Y$406&gt;=$L409,Y$406&lt;=$M409-0.25/24),1,0)</f>
        <v>0</v>
      </c>
      <c r="Z479" s="2" t="n">
        <f aca="false">IF(AND(Z$406&gt;=$L409,Z$406&lt;=$M409-0.25/24),1,0)</f>
        <v>0</v>
      </c>
      <c r="AA479" s="2" t="n">
        <f aca="false">IF(AND(AA$406&gt;=$L409,AA$406&lt;=$M409-0.25/24),1,0)</f>
        <v>0</v>
      </c>
      <c r="AB479" s="2" t="n">
        <f aca="false">IF(AND(AB$406&gt;=$L409,AB$406&lt;=$M409-0.25/24),1,0)</f>
        <v>0</v>
      </c>
      <c r="AC479" s="2" t="n">
        <f aca="false">IF(AND(AC$406&gt;=$L409,AC$406&lt;=$M409-0.25/24),1,0)</f>
        <v>0</v>
      </c>
      <c r="AD479" s="2" t="n">
        <f aca="false">IF(AND(AD$406&gt;=$L409,AD$406&lt;=$M409-0.25/24),1,0)</f>
        <v>0</v>
      </c>
      <c r="AE479" s="2" t="n">
        <f aca="false">IF(AND(AE$406&gt;=$L409,AE$406&lt;=$M409-0.25/24),1,0)</f>
        <v>0</v>
      </c>
      <c r="AF479" s="2" t="n">
        <f aca="false">IF(AND(AF$406&gt;=$L409,AF$406&lt;=$M409-0.25/24),1,0)</f>
        <v>0</v>
      </c>
      <c r="AG479" s="2" t="n">
        <f aca="false">IF(AND(AG$406&gt;=$L409,AG$406&lt;=$M409-0.25/24),1,0)</f>
        <v>0</v>
      </c>
      <c r="AH479" s="2" t="n">
        <f aca="false">IF(AND(AH$406&gt;=$L409,AH$406&lt;=$M409-0.25/24),1,0)</f>
        <v>0</v>
      </c>
      <c r="AI479" s="2" t="n">
        <f aca="false">IF(AND(AI$406&gt;=$L409,AI$406&lt;=$M409-0.25/24),1,0)</f>
        <v>0</v>
      </c>
      <c r="AJ479" s="2" t="n">
        <f aca="false">IF(AND(AJ$406&gt;=$L409,AJ$406&lt;=$M409-0.25/24),1,0)</f>
        <v>0</v>
      </c>
      <c r="AK479" s="2" t="n">
        <f aca="false">IF(AND(AK$406&gt;=$L409,AK$406&lt;=$M409-0.25/24),1,0)</f>
        <v>0</v>
      </c>
      <c r="AL479" s="2" t="n">
        <f aca="false">IF(AND(AL$406&gt;=$L409,AL$406&lt;=$M409-0.25/24),1,0)</f>
        <v>0</v>
      </c>
      <c r="AM479" s="2" t="n">
        <f aca="false">IF(AND(AM$406&gt;=$L409,AM$406&lt;=$M409-0.25/24),1,0)</f>
        <v>0</v>
      </c>
      <c r="AN479" s="2" t="n">
        <f aca="false">IF(AND(AN$406&gt;=$L409,AN$406&lt;=$M409-0.25/24),1,0)</f>
        <v>0</v>
      </c>
      <c r="AO479" s="2" t="n">
        <f aca="false">IF(AND(AO$406&gt;=$L409,AO$406&lt;=$M409-0.25/24),1,0)</f>
        <v>0</v>
      </c>
      <c r="AP479" s="2" t="n">
        <f aca="false">IF(AND(AP$406&gt;=$L409,AP$406&lt;=$M409-0.25/24),1,0)</f>
        <v>0</v>
      </c>
      <c r="AQ479" s="2" t="n">
        <f aca="false">IF(AND(AQ$406&gt;=$L409,AQ$406&lt;=$M409-0.25/24),1,0)</f>
        <v>0</v>
      </c>
      <c r="AR479" s="2" t="n">
        <f aca="false">IF(AND(AR$406&gt;=$L409,AR$406&lt;=$M409-0.25/24),1,0)</f>
        <v>0</v>
      </c>
      <c r="AS479" s="2" t="n">
        <f aca="false">IF(AND(AS$406&gt;=$L409,AS$406&lt;=$M409-0.25/24),1,0)</f>
        <v>0</v>
      </c>
      <c r="AT479" s="2" t="n">
        <f aca="false">IF(AND(AT$406&gt;=$L409,AT$406&lt;=$M409-0.25/24),1,0)</f>
        <v>0</v>
      </c>
      <c r="AU479" s="2" t="n">
        <f aca="false">IF(AND(AU$406&gt;=$L409,AU$406&lt;=$M409-0.25/24),1,0)</f>
        <v>0</v>
      </c>
      <c r="AV479" s="2" t="n">
        <f aca="false">IF(AND(AV$406&gt;=$L409,AV$406&lt;=$M409-0.25/24),1,0)</f>
        <v>0</v>
      </c>
      <c r="AW479" s="2" t="n">
        <f aca="false">IF(AND(AW$406&gt;=$L409,AW$406&lt;=$M409-0.25/24),1,0)</f>
        <v>0</v>
      </c>
      <c r="AX479" s="2" t="n">
        <f aca="false">IF(AND(AX$406&gt;=$L409,AX$406&lt;=$M409-0.25/24),1,0)</f>
        <v>0</v>
      </c>
      <c r="AY479" s="2" t="n">
        <f aca="false">IF(AND(AY$406&gt;=$L409,AY$406&lt;=$M409-0.25/24),1,0)</f>
        <v>0</v>
      </c>
      <c r="AZ479" s="2" t="n">
        <f aca="false">IF(AND(AZ$406&gt;=$L409,AZ$406&lt;=$M409-0.25/24),1,0)</f>
        <v>0</v>
      </c>
      <c r="BA479" s="2" t="n">
        <f aca="false">IF(AND(BA$406&gt;=$L409,BA$406&lt;=$M409-0.25/24),1,0)</f>
        <v>0</v>
      </c>
      <c r="BB479" s="2" t="n">
        <f aca="false">IF(AND(BB$406&gt;=$L409,BB$406&lt;=$M409-0.25/24),1,0)</f>
        <v>0</v>
      </c>
      <c r="BC479" s="2" t="n">
        <f aca="false">IF(AND(BC$406&gt;=$L409,BC$406&lt;=$M409-0.25/24),1,0)</f>
        <v>0</v>
      </c>
      <c r="BD479" s="2" t="n">
        <f aca="false">IF(AND(BD$406&gt;=$L409,BD$406&lt;=$M409-0.25/24),1,0)</f>
        <v>0</v>
      </c>
      <c r="BE479" s="2" t="n">
        <f aca="false">IF(AND(BE$406&gt;=$L409,BE$406&lt;=$M409-0.25/24),1,0)</f>
        <v>0</v>
      </c>
      <c r="BF479" s="2" t="n">
        <f aca="false">IF(AND(BF$406&gt;=$L409,BF$406&lt;=$M409-0.25/24),1,0)</f>
        <v>0</v>
      </c>
      <c r="BG479" s="2" t="n">
        <f aca="false">IF(AND(BG$406&gt;=$L409,BG$406&lt;=$M409-0.25/24),1,0)</f>
        <v>0</v>
      </c>
      <c r="BH479" s="2" t="n">
        <f aca="false">IF(AND(BH$406&gt;=$L409,BH$406&lt;=$M409-0.25/24),1,0)</f>
        <v>0</v>
      </c>
      <c r="BI479" s="2" t="n">
        <f aca="false">IF(AND(BI$406&gt;=$L409,BI$406&lt;=$M409-0.25/24),1,0)</f>
        <v>0</v>
      </c>
      <c r="BJ479" s="2" t="n">
        <f aca="false">IF(AND(BJ$406&gt;=$L409,BJ$406&lt;=$M409-0.25/24),1,0)</f>
        <v>0</v>
      </c>
      <c r="BK479" s="2" t="n">
        <f aca="false">IF(AND(BK$406&gt;=$L409,BK$406&lt;=$M409-0.25/24),1,0)</f>
        <v>0</v>
      </c>
      <c r="BL479" s="2" t="n">
        <f aca="false">IF(AND(BL$406&gt;=$L409,BL$406&lt;=$M409-0.25/24),1,0)</f>
        <v>0</v>
      </c>
      <c r="BM479" s="2" t="n">
        <f aca="false">IF(AND(BM$406&gt;=$L409,BM$406&lt;=$M409-0.25/24),1,0)</f>
        <v>0</v>
      </c>
      <c r="BN479" s="2" t="n">
        <f aca="false">IF(AND(BN$406&gt;=$L409,BN$406&lt;=$M409-0.25/24),1,0)</f>
        <v>0</v>
      </c>
      <c r="BO479" s="2" t="n">
        <f aca="false">IF(AND(BO$406&gt;=$L409,BO$406&lt;=$M409-0.25/24),1,0)</f>
        <v>0</v>
      </c>
      <c r="BP479" s="2" t="n">
        <f aca="false">IF(AND(BP$406&gt;=$L409,BP$406&lt;=$M409-0.25/24),1,0)</f>
        <v>0</v>
      </c>
      <c r="BQ479" s="2" t="n">
        <f aca="false">IF(AND(BQ$406&gt;=$L409,BQ$406&lt;=$M409-0.25/24),1,0)</f>
        <v>0</v>
      </c>
      <c r="BR479" s="2" t="n">
        <f aca="false">IF(AND(BR$406&gt;=$L409,BR$406&lt;=$M409-0.25/24),1,0)</f>
        <v>0</v>
      </c>
      <c r="BS479" s="2" t="n">
        <f aca="false">IF(AND(BS$406&gt;=$L409,BS$406&lt;=$M409-0.25/24),1,0)</f>
        <v>0</v>
      </c>
      <c r="BT479" s="2" t="n">
        <f aca="false">IF(AND(BT$406&gt;=$L409,BT$406&lt;=$M409-0.25/24),1,0)</f>
        <v>0</v>
      </c>
      <c r="BU479" s="2" t="n">
        <f aca="false">IF(AND(BU$406&gt;=$L409,BU$406&lt;=$M409-0.25/24),1,0)</f>
        <v>0</v>
      </c>
      <c r="BV479" s="2" t="n">
        <f aca="false">IF(AND(BV$406&gt;=$L409,BV$406&lt;=$M409-0.25/24),1,0)</f>
        <v>0</v>
      </c>
      <c r="BW479" s="2" t="n">
        <f aca="false">IF(AND(BW$406&gt;=$L409,BW$406&lt;=$M409-0.25/24),1,0)</f>
        <v>0</v>
      </c>
      <c r="BX479" s="2" t="n">
        <f aca="false">IF(AND(BX$406&gt;=$L409,BX$406&lt;=$M409-0.25/24),1,0)</f>
        <v>0</v>
      </c>
      <c r="BY479" s="2" t="n">
        <f aca="false">IF(AND(BY$406&gt;=$L409,BY$406&lt;=$M409-0.25/24),1,0)</f>
        <v>0</v>
      </c>
      <c r="BZ479" s="2" t="n">
        <f aca="false">IF(AND(BZ$406&gt;=$L409,BZ$406&lt;=$M409-0.25/24),1,0)</f>
        <v>0</v>
      </c>
      <c r="CA479" s="2" t="n">
        <f aca="false">IF(AND(CA$406&gt;=$L409,CA$406&lt;=$M409-0.25/24),1,0)</f>
        <v>0</v>
      </c>
      <c r="CB479" s="2" t="n">
        <f aca="false">IF(AND(CB$406&gt;=$L409,CB$406&lt;=$M409-0.25/24),1,0)</f>
        <v>0</v>
      </c>
      <c r="CC479" s="2" t="n">
        <f aca="false">IF(AND(CC$406&gt;=$L409,CC$406&lt;=$M409-0.25/24),1,0)</f>
        <v>0</v>
      </c>
      <c r="CD479" s="2" t="n">
        <f aca="false">IF(AND(CD$406&gt;=$L409,CD$406&lt;=$M409-0.25/24),1,0)</f>
        <v>0</v>
      </c>
      <c r="CE479" s="2" t="n">
        <f aca="false">IF(AND(CE$406&gt;=$L409,CE$406&lt;=$M409-0.25/24),1,0)</f>
        <v>0</v>
      </c>
      <c r="CF479" s="2" t="n">
        <f aca="false">IF(AND(CF$406&gt;=$L409,CF$406&lt;=$M409-0.25/24),1,0)</f>
        <v>0</v>
      </c>
      <c r="CG479" s="2" t="n">
        <f aca="false">IF(AND(CG$406&gt;=$L409,CG$406&lt;=$M409-0.25/24),1,0)</f>
        <v>0</v>
      </c>
      <c r="CH479" s="2" t="n">
        <f aca="false">IF(AND(CH$406&gt;=$L409,CH$406&lt;=$M409-0.25/24),1,0)</f>
        <v>0</v>
      </c>
      <c r="CI479" s="2" t="n">
        <f aca="false">IF(AND(CI$406&gt;=$L409,CI$406&lt;=$M409-0.25/24),1,0)</f>
        <v>0</v>
      </c>
      <c r="CJ479" s="2" t="n">
        <f aca="false">IF(AND(CJ$406&gt;=$L409,CJ$406&lt;=$M409-0.25/24),1,0)</f>
        <v>0</v>
      </c>
      <c r="CK479" s="2" t="n">
        <f aca="false">IF(AND(CK$406&gt;=$L409,CK$406&lt;=$M409-0.25/24),1,0)</f>
        <v>0</v>
      </c>
      <c r="CL479" s="2" t="n">
        <f aca="false">IF(AND(CL$406&gt;=$L409,CL$406&lt;=$M409-0.25/24),1,0)</f>
        <v>0</v>
      </c>
      <c r="CM479" s="2" t="n">
        <f aca="false">IF(AND(CM$406&gt;=$L409,CM$406&lt;=$M409-0.25/24),1,0)</f>
        <v>0</v>
      </c>
      <c r="CN479" s="2" t="n">
        <f aca="false">IF(AND(CN$406&gt;=$L409,CN$406&lt;=$M409-0.25/24),1,0)</f>
        <v>0</v>
      </c>
      <c r="CO479" s="2" t="n">
        <f aca="false">IF(AND(CO$406&gt;=$L409,CO$406&lt;=$M409-0.25/24),1,0)</f>
        <v>0</v>
      </c>
      <c r="CP479" s="2" t="n">
        <f aca="false">IF(AND(CP$406&gt;=$L409,CP$406&lt;=$M409-0.25/24),1,0)</f>
        <v>0</v>
      </c>
      <c r="CQ479" s="2" t="n">
        <f aca="false">IF(AND(CQ$406&gt;=$L409,CQ$406&lt;=$M409-0.25/24),1,0)</f>
        <v>0</v>
      </c>
      <c r="CR479" s="2" t="n">
        <f aca="false">IF(AND(CR$406&gt;=$L409,CR$406&lt;=$M409-0.25/24),1,0)</f>
        <v>0</v>
      </c>
      <c r="CS479" s="2" t="n">
        <f aca="false">IF(AND(CS$406&gt;=$L409,CS$406&lt;=$M409-0.25/24),1,0)</f>
        <v>0</v>
      </c>
      <c r="CT479" s="2" t="n">
        <f aca="false">IF(AND(CT$406&gt;=$L409,CT$406&lt;=$M409-0.25/24),1,0)</f>
        <v>0</v>
      </c>
      <c r="CU479" s="2" t="n">
        <f aca="false">IF(AND(CU$406&gt;=$L409,CU$406&lt;=$M409-0.25/24),1,0)</f>
        <v>0</v>
      </c>
      <c r="CV479" s="2" t="n">
        <f aca="false">IF(AND(CV$406&gt;=$L409,CV$406&lt;=$M409-0.25/24),1,0)</f>
        <v>0</v>
      </c>
      <c r="CW479" s="2" t="n">
        <f aca="false">IF(AND(CW$406&gt;=$L409,CW$406&lt;=$M409-0.25/24),1,0)</f>
        <v>0</v>
      </c>
      <c r="CX479" s="2" t="n">
        <f aca="false">IF(AND(CX$406&gt;=$L409,CX$406&lt;=$M409-0.25/24),1,0)</f>
        <v>0</v>
      </c>
      <c r="CY479" s="2" t="n">
        <f aca="false">IF(AND(CY$406&gt;=$L409,CY$406&lt;=$M409-0.25/24),1,0)</f>
        <v>0</v>
      </c>
      <c r="CZ479" s="2" t="n">
        <f aca="false">IF(AND(CZ$406&gt;=$L409,CZ$406&lt;=$M409-0.25/24),1,0)</f>
        <v>0</v>
      </c>
      <c r="DA479" s="2" t="n">
        <f aca="false">IF(AND(DA$406&gt;=$L409,DA$406&lt;=$M409-0.25/24),1,0)</f>
        <v>0</v>
      </c>
      <c r="DB479" s="2" t="n">
        <f aca="false">IF(AND(DB$406&gt;=$L409,DB$406&lt;=$M409-0.25/24),1,0)</f>
        <v>0</v>
      </c>
      <c r="DC479" s="2" t="n">
        <f aca="false">IF(AND(DC$406&gt;=$L409,DC$406&lt;=$M409-0.25/24),1,0)</f>
        <v>0</v>
      </c>
      <c r="DD479" s="2" t="n">
        <f aca="false">IF(AND(DD$406&gt;=$L409,DD$406&lt;=$M409-0.25/24),1,0)</f>
        <v>0</v>
      </c>
      <c r="DE479" s="2" t="n">
        <f aca="false">IF(AND(DE$406&gt;=$L409,DE$406&lt;=$M409-0.25/24),1,0)</f>
        <v>0</v>
      </c>
      <c r="DF479" s="2" t="n">
        <f aca="false">IF(AND(DF$406&gt;=$L409,DF$406&lt;=$M409-0.25/24),1,0)</f>
        <v>0</v>
      </c>
      <c r="DG479" s="2" t="n">
        <f aca="false">IF(AND(DG$406&gt;=$L409,DG$406&lt;=$M409-0.25/24),1,0)</f>
        <v>0</v>
      </c>
    </row>
    <row r="480" customFormat="false" ht="12.75" hidden="tru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 t="n">
        <f aca="false">IF(AND(P$406&gt;=$L410,P$406&lt;=$M410-0.25/24),1,0)</f>
        <v>0</v>
      </c>
      <c r="Q480" s="2" t="n">
        <f aca="false">IF(AND(Q$406&gt;=$L410,Q$406&lt;=$M410-0.25/24),1,0)</f>
        <v>0</v>
      </c>
      <c r="R480" s="2" t="n">
        <f aca="false">IF(AND(R$406&gt;=$L410,R$406&lt;=$M410-0.25/24),1,0)</f>
        <v>0</v>
      </c>
      <c r="S480" s="2" t="n">
        <f aca="false">IF(AND(S$406&gt;=$L410,S$406&lt;=$M410-0.25/24),1,0)</f>
        <v>0</v>
      </c>
      <c r="T480" s="2" t="n">
        <f aca="false">IF(AND(T$406&gt;=$L410,T$406&lt;=$M410-0.25/24),1,0)</f>
        <v>0</v>
      </c>
      <c r="U480" s="2" t="n">
        <f aca="false">IF(AND(U$406&gt;=$L410,U$406&lt;=$M410-0.25/24),1,0)</f>
        <v>0</v>
      </c>
      <c r="V480" s="2" t="n">
        <f aca="false">IF(AND(V$406&gt;=$L410,V$406&lt;=$M410-0.25/24),1,0)</f>
        <v>0</v>
      </c>
      <c r="W480" s="2" t="n">
        <f aca="false">IF(AND(W$406&gt;=$L410,W$406&lt;=$M410-0.25/24),1,0)</f>
        <v>0</v>
      </c>
      <c r="X480" s="2" t="n">
        <f aca="false">IF(AND(X$406&gt;=$L410,X$406&lt;=$M410-0.25/24),1,0)</f>
        <v>0</v>
      </c>
      <c r="Y480" s="2" t="n">
        <f aca="false">IF(AND(Y$406&gt;=$L410,Y$406&lt;=$M410-0.25/24),1,0)</f>
        <v>0</v>
      </c>
      <c r="Z480" s="2" t="n">
        <f aca="false">IF(AND(Z$406&gt;=$L410,Z$406&lt;=$M410-0.25/24),1,0)</f>
        <v>0</v>
      </c>
      <c r="AA480" s="2" t="n">
        <f aca="false">IF(AND(AA$406&gt;=$L410,AA$406&lt;=$M410-0.25/24),1,0)</f>
        <v>0</v>
      </c>
      <c r="AB480" s="2" t="n">
        <f aca="false">IF(AND(AB$406&gt;=$L410,AB$406&lt;=$M410-0.25/24),1,0)</f>
        <v>0</v>
      </c>
      <c r="AC480" s="2" t="n">
        <f aca="false">IF(AND(AC$406&gt;=$L410,AC$406&lt;=$M410-0.25/24),1,0)</f>
        <v>0</v>
      </c>
      <c r="AD480" s="2" t="n">
        <f aca="false">IF(AND(AD$406&gt;=$L410,AD$406&lt;=$M410-0.25/24),1,0)</f>
        <v>0</v>
      </c>
      <c r="AE480" s="2" t="n">
        <f aca="false">IF(AND(AE$406&gt;=$L410,AE$406&lt;=$M410-0.25/24),1,0)</f>
        <v>0</v>
      </c>
      <c r="AF480" s="2" t="n">
        <f aca="false">IF(AND(AF$406&gt;=$L410,AF$406&lt;=$M410-0.25/24),1,0)</f>
        <v>0</v>
      </c>
      <c r="AG480" s="2" t="n">
        <f aca="false">IF(AND(AG$406&gt;=$L410,AG$406&lt;=$M410-0.25/24),1,0)</f>
        <v>0</v>
      </c>
      <c r="AH480" s="2" t="n">
        <f aca="false">IF(AND(AH$406&gt;=$L410,AH$406&lt;=$M410-0.25/24),1,0)</f>
        <v>0</v>
      </c>
      <c r="AI480" s="2" t="n">
        <f aca="false">IF(AND(AI$406&gt;=$L410,AI$406&lt;=$M410-0.25/24),1,0)</f>
        <v>0</v>
      </c>
      <c r="AJ480" s="2" t="n">
        <f aca="false">IF(AND(AJ$406&gt;=$L410,AJ$406&lt;=$M410-0.25/24),1,0)</f>
        <v>0</v>
      </c>
      <c r="AK480" s="2" t="n">
        <f aca="false">IF(AND(AK$406&gt;=$L410,AK$406&lt;=$M410-0.25/24),1,0)</f>
        <v>0</v>
      </c>
      <c r="AL480" s="2" t="n">
        <f aca="false">IF(AND(AL$406&gt;=$L410,AL$406&lt;=$M410-0.25/24),1,0)</f>
        <v>0</v>
      </c>
      <c r="AM480" s="2" t="n">
        <f aca="false">IF(AND(AM$406&gt;=$L410,AM$406&lt;=$M410-0.25/24),1,0)</f>
        <v>0</v>
      </c>
      <c r="AN480" s="2" t="n">
        <f aca="false">IF(AND(AN$406&gt;=$L410,AN$406&lt;=$M410-0.25/24),1,0)</f>
        <v>0</v>
      </c>
      <c r="AO480" s="2" t="n">
        <f aca="false">IF(AND(AO$406&gt;=$L410,AO$406&lt;=$M410-0.25/24),1,0)</f>
        <v>0</v>
      </c>
      <c r="AP480" s="2" t="n">
        <f aca="false">IF(AND(AP$406&gt;=$L410,AP$406&lt;=$M410-0.25/24),1,0)</f>
        <v>0</v>
      </c>
      <c r="AQ480" s="2" t="n">
        <f aca="false">IF(AND(AQ$406&gt;=$L410,AQ$406&lt;=$M410-0.25/24),1,0)</f>
        <v>0</v>
      </c>
      <c r="AR480" s="2" t="n">
        <f aca="false">IF(AND(AR$406&gt;=$L410,AR$406&lt;=$M410-0.25/24),1,0)</f>
        <v>0</v>
      </c>
      <c r="AS480" s="2" t="n">
        <f aca="false">IF(AND(AS$406&gt;=$L410,AS$406&lt;=$M410-0.25/24),1,0)</f>
        <v>0</v>
      </c>
      <c r="AT480" s="2" t="n">
        <f aca="false">IF(AND(AT$406&gt;=$L410,AT$406&lt;=$M410-0.25/24),1,0)</f>
        <v>0</v>
      </c>
      <c r="AU480" s="2" t="n">
        <f aca="false">IF(AND(AU$406&gt;=$L410,AU$406&lt;=$M410-0.25/24),1,0)</f>
        <v>0</v>
      </c>
      <c r="AV480" s="2" t="n">
        <f aca="false">IF(AND(AV$406&gt;=$L410,AV$406&lt;=$M410-0.25/24),1,0)</f>
        <v>0</v>
      </c>
      <c r="AW480" s="2" t="n">
        <f aca="false">IF(AND(AW$406&gt;=$L410,AW$406&lt;=$M410-0.25/24),1,0)</f>
        <v>0</v>
      </c>
      <c r="AX480" s="2" t="n">
        <f aca="false">IF(AND(AX$406&gt;=$L410,AX$406&lt;=$M410-0.25/24),1,0)</f>
        <v>0</v>
      </c>
      <c r="AY480" s="2" t="n">
        <f aca="false">IF(AND(AY$406&gt;=$L410,AY$406&lt;=$M410-0.25/24),1,0)</f>
        <v>0</v>
      </c>
      <c r="AZ480" s="2" t="n">
        <f aca="false">IF(AND(AZ$406&gt;=$L410,AZ$406&lt;=$M410-0.25/24),1,0)</f>
        <v>0</v>
      </c>
      <c r="BA480" s="2" t="n">
        <f aca="false">IF(AND(BA$406&gt;=$L410,BA$406&lt;=$M410-0.25/24),1,0)</f>
        <v>0</v>
      </c>
      <c r="BB480" s="2" t="n">
        <f aca="false">IF(AND(BB$406&gt;=$L410,BB$406&lt;=$M410-0.25/24),1,0)</f>
        <v>0</v>
      </c>
      <c r="BC480" s="2" t="n">
        <f aca="false">IF(AND(BC$406&gt;=$L410,BC$406&lt;=$M410-0.25/24),1,0)</f>
        <v>0</v>
      </c>
      <c r="BD480" s="2" t="n">
        <f aca="false">IF(AND(BD$406&gt;=$L410,BD$406&lt;=$M410-0.25/24),1,0)</f>
        <v>0</v>
      </c>
      <c r="BE480" s="2" t="n">
        <f aca="false">IF(AND(BE$406&gt;=$L410,BE$406&lt;=$M410-0.25/24),1,0)</f>
        <v>0</v>
      </c>
      <c r="BF480" s="2" t="n">
        <f aca="false">IF(AND(BF$406&gt;=$L410,BF$406&lt;=$M410-0.25/24),1,0)</f>
        <v>0</v>
      </c>
      <c r="BG480" s="2" t="n">
        <f aca="false">IF(AND(BG$406&gt;=$L410,BG$406&lt;=$M410-0.25/24),1,0)</f>
        <v>0</v>
      </c>
      <c r="BH480" s="2" t="n">
        <f aca="false">IF(AND(BH$406&gt;=$L410,BH$406&lt;=$M410-0.25/24),1,0)</f>
        <v>0</v>
      </c>
      <c r="BI480" s="2" t="n">
        <f aca="false">IF(AND(BI$406&gt;=$L410,BI$406&lt;=$M410-0.25/24),1,0)</f>
        <v>0</v>
      </c>
      <c r="BJ480" s="2" t="n">
        <f aca="false">IF(AND(BJ$406&gt;=$L410,BJ$406&lt;=$M410-0.25/24),1,0)</f>
        <v>0</v>
      </c>
      <c r="BK480" s="2" t="n">
        <f aca="false">IF(AND(BK$406&gt;=$L410,BK$406&lt;=$M410-0.25/24),1,0)</f>
        <v>0</v>
      </c>
      <c r="BL480" s="2" t="n">
        <f aca="false">IF(AND(BL$406&gt;=$L410,BL$406&lt;=$M410-0.25/24),1,0)</f>
        <v>0</v>
      </c>
      <c r="BM480" s="2" t="n">
        <f aca="false">IF(AND(BM$406&gt;=$L410,BM$406&lt;=$M410-0.25/24),1,0)</f>
        <v>0</v>
      </c>
      <c r="BN480" s="2" t="n">
        <f aca="false">IF(AND(BN$406&gt;=$L410,BN$406&lt;=$M410-0.25/24),1,0)</f>
        <v>0</v>
      </c>
      <c r="BO480" s="2" t="n">
        <f aca="false">IF(AND(BO$406&gt;=$L410,BO$406&lt;=$M410-0.25/24),1,0)</f>
        <v>0</v>
      </c>
      <c r="BP480" s="2" t="n">
        <f aca="false">IF(AND(BP$406&gt;=$L410,BP$406&lt;=$M410-0.25/24),1,0)</f>
        <v>0</v>
      </c>
      <c r="BQ480" s="2" t="n">
        <f aca="false">IF(AND(BQ$406&gt;=$L410,BQ$406&lt;=$M410-0.25/24),1,0)</f>
        <v>0</v>
      </c>
      <c r="BR480" s="2" t="n">
        <f aca="false">IF(AND(BR$406&gt;=$L410,BR$406&lt;=$M410-0.25/24),1,0)</f>
        <v>0</v>
      </c>
      <c r="BS480" s="2" t="n">
        <f aca="false">IF(AND(BS$406&gt;=$L410,BS$406&lt;=$M410-0.25/24),1,0)</f>
        <v>0</v>
      </c>
      <c r="BT480" s="2" t="n">
        <f aca="false">IF(AND(BT$406&gt;=$L410,BT$406&lt;=$M410-0.25/24),1,0)</f>
        <v>0</v>
      </c>
      <c r="BU480" s="2" t="n">
        <f aca="false">IF(AND(BU$406&gt;=$L410,BU$406&lt;=$M410-0.25/24),1,0)</f>
        <v>0</v>
      </c>
      <c r="BV480" s="2" t="n">
        <f aca="false">IF(AND(BV$406&gt;=$L410,BV$406&lt;=$M410-0.25/24),1,0)</f>
        <v>0</v>
      </c>
      <c r="BW480" s="2" t="n">
        <f aca="false">IF(AND(BW$406&gt;=$L410,BW$406&lt;=$M410-0.25/24),1,0)</f>
        <v>0</v>
      </c>
      <c r="BX480" s="2" t="n">
        <f aca="false">IF(AND(BX$406&gt;=$L410,BX$406&lt;=$M410-0.25/24),1,0)</f>
        <v>0</v>
      </c>
      <c r="BY480" s="2" t="n">
        <f aca="false">IF(AND(BY$406&gt;=$L410,BY$406&lt;=$M410-0.25/24),1,0)</f>
        <v>0</v>
      </c>
      <c r="BZ480" s="2" t="n">
        <f aca="false">IF(AND(BZ$406&gt;=$L410,BZ$406&lt;=$M410-0.25/24),1,0)</f>
        <v>0</v>
      </c>
      <c r="CA480" s="2" t="n">
        <f aca="false">IF(AND(CA$406&gt;=$L410,CA$406&lt;=$M410-0.25/24),1,0)</f>
        <v>0</v>
      </c>
      <c r="CB480" s="2" t="n">
        <f aca="false">IF(AND(CB$406&gt;=$L410,CB$406&lt;=$M410-0.25/24),1,0)</f>
        <v>0</v>
      </c>
      <c r="CC480" s="2" t="n">
        <f aca="false">IF(AND(CC$406&gt;=$L410,CC$406&lt;=$M410-0.25/24),1,0)</f>
        <v>0</v>
      </c>
      <c r="CD480" s="2" t="n">
        <f aca="false">IF(AND(CD$406&gt;=$L410,CD$406&lt;=$M410-0.25/24),1,0)</f>
        <v>0</v>
      </c>
      <c r="CE480" s="2" t="n">
        <f aca="false">IF(AND(CE$406&gt;=$L410,CE$406&lt;=$M410-0.25/24),1,0)</f>
        <v>0</v>
      </c>
      <c r="CF480" s="2" t="n">
        <f aca="false">IF(AND(CF$406&gt;=$L410,CF$406&lt;=$M410-0.25/24),1,0)</f>
        <v>0</v>
      </c>
      <c r="CG480" s="2" t="n">
        <f aca="false">IF(AND(CG$406&gt;=$L410,CG$406&lt;=$M410-0.25/24),1,0)</f>
        <v>0</v>
      </c>
      <c r="CH480" s="2" t="n">
        <f aca="false">IF(AND(CH$406&gt;=$L410,CH$406&lt;=$M410-0.25/24),1,0)</f>
        <v>0</v>
      </c>
      <c r="CI480" s="2" t="n">
        <f aca="false">IF(AND(CI$406&gt;=$L410,CI$406&lt;=$M410-0.25/24),1,0)</f>
        <v>0</v>
      </c>
      <c r="CJ480" s="2" t="n">
        <f aca="false">IF(AND(CJ$406&gt;=$L410,CJ$406&lt;=$M410-0.25/24),1,0)</f>
        <v>0</v>
      </c>
      <c r="CK480" s="2" t="n">
        <f aca="false">IF(AND(CK$406&gt;=$L410,CK$406&lt;=$M410-0.25/24),1,0)</f>
        <v>0</v>
      </c>
      <c r="CL480" s="2" t="n">
        <f aca="false">IF(AND(CL$406&gt;=$L410,CL$406&lt;=$M410-0.25/24),1,0)</f>
        <v>0</v>
      </c>
      <c r="CM480" s="2" t="n">
        <f aca="false">IF(AND(CM$406&gt;=$L410,CM$406&lt;=$M410-0.25/24),1,0)</f>
        <v>0</v>
      </c>
      <c r="CN480" s="2" t="n">
        <f aca="false">IF(AND(CN$406&gt;=$L410,CN$406&lt;=$M410-0.25/24),1,0)</f>
        <v>0</v>
      </c>
      <c r="CO480" s="2" t="n">
        <f aca="false">IF(AND(CO$406&gt;=$L410,CO$406&lt;=$M410-0.25/24),1,0)</f>
        <v>0</v>
      </c>
      <c r="CP480" s="2" t="n">
        <f aca="false">IF(AND(CP$406&gt;=$L410,CP$406&lt;=$M410-0.25/24),1,0)</f>
        <v>0</v>
      </c>
      <c r="CQ480" s="2" t="n">
        <f aca="false">IF(AND(CQ$406&gt;=$L410,CQ$406&lt;=$M410-0.25/24),1,0)</f>
        <v>0</v>
      </c>
      <c r="CR480" s="2" t="n">
        <f aca="false">IF(AND(CR$406&gt;=$L410,CR$406&lt;=$M410-0.25/24),1,0)</f>
        <v>0</v>
      </c>
      <c r="CS480" s="2" t="n">
        <f aca="false">IF(AND(CS$406&gt;=$L410,CS$406&lt;=$M410-0.25/24),1,0)</f>
        <v>0</v>
      </c>
      <c r="CT480" s="2" t="n">
        <f aca="false">IF(AND(CT$406&gt;=$L410,CT$406&lt;=$M410-0.25/24),1,0)</f>
        <v>0</v>
      </c>
      <c r="CU480" s="2" t="n">
        <f aca="false">IF(AND(CU$406&gt;=$L410,CU$406&lt;=$M410-0.25/24),1,0)</f>
        <v>0</v>
      </c>
      <c r="CV480" s="2" t="n">
        <f aca="false">IF(AND(CV$406&gt;=$L410,CV$406&lt;=$M410-0.25/24),1,0)</f>
        <v>0</v>
      </c>
      <c r="CW480" s="2" t="n">
        <f aca="false">IF(AND(CW$406&gt;=$L410,CW$406&lt;=$M410-0.25/24),1,0)</f>
        <v>0</v>
      </c>
      <c r="CX480" s="2" t="n">
        <f aca="false">IF(AND(CX$406&gt;=$L410,CX$406&lt;=$M410-0.25/24),1,0)</f>
        <v>0</v>
      </c>
      <c r="CY480" s="2" t="n">
        <f aca="false">IF(AND(CY$406&gt;=$L410,CY$406&lt;=$M410-0.25/24),1,0)</f>
        <v>0</v>
      </c>
      <c r="CZ480" s="2" t="n">
        <f aca="false">IF(AND(CZ$406&gt;=$L410,CZ$406&lt;=$M410-0.25/24),1,0)</f>
        <v>0</v>
      </c>
      <c r="DA480" s="2" t="n">
        <f aca="false">IF(AND(DA$406&gt;=$L410,DA$406&lt;=$M410-0.25/24),1,0)</f>
        <v>0</v>
      </c>
      <c r="DB480" s="2" t="n">
        <f aca="false">IF(AND(DB$406&gt;=$L410,DB$406&lt;=$M410-0.25/24),1,0)</f>
        <v>0</v>
      </c>
      <c r="DC480" s="2" t="n">
        <f aca="false">IF(AND(DC$406&gt;=$L410,DC$406&lt;=$M410-0.25/24),1,0)</f>
        <v>0</v>
      </c>
      <c r="DD480" s="2" t="n">
        <f aca="false">IF(AND(DD$406&gt;=$L410,DD$406&lt;=$M410-0.25/24),1,0)</f>
        <v>0</v>
      </c>
      <c r="DE480" s="2" t="n">
        <f aca="false">IF(AND(DE$406&gt;=$L410,DE$406&lt;=$M410-0.25/24),1,0)</f>
        <v>0</v>
      </c>
      <c r="DF480" s="2" t="n">
        <f aca="false">IF(AND(DF$406&gt;=$L410,DF$406&lt;=$M410-0.25/24),1,0)</f>
        <v>0</v>
      </c>
      <c r="DG480" s="2" t="n">
        <f aca="false">IF(AND(DG$406&gt;=$L410,DG$406&lt;=$M410-0.25/24),1,0)</f>
        <v>0</v>
      </c>
    </row>
    <row r="481" customFormat="false" ht="12.75" hidden="tru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 t="n">
        <f aca="false">IF(AND(P$406&gt;=$L411,P$406&lt;=$M411-0.25/24),1,0)</f>
        <v>0</v>
      </c>
      <c r="Q481" s="2" t="n">
        <f aca="false">IF(AND(Q$406&gt;=$L411,Q$406&lt;=$M411-0.25/24),1,0)</f>
        <v>0</v>
      </c>
      <c r="R481" s="2" t="n">
        <f aca="false">IF(AND(R$406&gt;=$L411,R$406&lt;=$M411-0.25/24),1,0)</f>
        <v>0</v>
      </c>
      <c r="S481" s="2" t="n">
        <f aca="false">IF(AND(S$406&gt;=$L411,S$406&lt;=$M411-0.25/24),1,0)</f>
        <v>0</v>
      </c>
      <c r="T481" s="2" t="n">
        <f aca="false">IF(AND(T$406&gt;=$L411,T$406&lt;=$M411-0.25/24),1,0)</f>
        <v>0</v>
      </c>
      <c r="U481" s="2" t="n">
        <f aca="false">IF(AND(U$406&gt;=$L411,U$406&lt;=$M411-0.25/24),1,0)</f>
        <v>0</v>
      </c>
      <c r="V481" s="2" t="n">
        <f aca="false">IF(AND(V$406&gt;=$L411,V$406&lt;=$M411-0.25/24),1,0)</f>
        <v>0</v>
      </c>
      <c r="W481" s="2" t="n">
        <f aca="false">IF(AND(W$406&gt;=$L411,W$406&lt;=$M411-0.25/24),1,0)</f>
        <v>0</v>
      </c>
      <c r="X481" s="2" t="n">
        <f aca="false">IF(AND(X$406&gt;=$L411,X$406&lt;=$M411-0.25/24),1,0)</f>
        <v>0</v>
      </c>
      <c r="Y481" s="2" t="n">
        <f aca="false">IF(AND(Y$406&gt;=$L411,Y$406&lt;=$M411-0.25/24),1,0)</f>
        <v>0</v>
      </c>
      <c r="Z481" s="2" t="n">
        <f aca="false">IF(AND(Z$406&gt;=$L411,Z$406&lt;=$M411-0.25/24),1,0)</f>
        <v>0</v>
      </c>
      <c r="AA481" s="2" t="n">
        <f aca="false">IF(AND(AA$406&gt;=$L411,AA$406&lt;=$M411-0.25/24),1,0)</f>
        <v>0</v>
      </c>
      <c r="AB481" s="2" t="n">
        <f aca="false">IF(AND(AB$406&gt;=$L411,AB$406&lt;=$M411-0.25/24),1,0)</f>
        <v>0</v>
      </c>
      <c r="AC481" s="2" t="n">
        <f aca="false">IF(AND(AC$406&gt;=$L411,AC$406&lt;=$M411-0.25/24),1,0)</f>
        <v>0</v>
      </c>
      <c r="AD481" s="2" t="n">
        <f aca="false">IF(AND(AD$406&gt;=$L411,AD$406&lt;=$M411-0.25/24),1,0)</f>
        <v>0</v>
      </c>
      <c r="AE481" s="2" t="n">
        <f aca="false">IF(AND(AE$406&gt;=$L411,AE$406&lt;=$M411-0.25/24),1,0)</f>
        <v>0</v>
      </c>
      <c r="AF481" s="2" t="n">
        <f aca="false">IF(AND(AF$406&gt;=$L411,AF$406&lt;=$M411-0.25/24),1,0)</f>
        <v>0</v>
      </c>
      <c r="AG481" s="2" t="n">
        <f aca="false">IF(AND(AG$406&gt;=$L411,AG$406&lt;=$M411-0.25/24),1,0)</f>
        <v>0</v>
      </c>
      <c r="AH481" s="2" t="n">
        <f aca="false">IF(AND(AH$406&gt;=$L411,AH$406&lt;=$M411-0.25/24),1,0)</f>
        <v>0</v>
      </c>
      <c r="AI481" s="2" t="n">
        <f aca="false">IF(AND(AI$406&gt;=$L411,AI$406&lt;=$M411-0.25/24),1,0)</f>
        <v>0</v>
      </c>
      <c r="AJ481" s="2" t="n">
        <f aca="false">IF(AND(AJ$406&gt;=$L411,AJ$406&lt;=$M411-0.25/24),1,0)</f>
        <v>0</v>
      </c>
      <c r="AK481" s="2" t="n">
        <f aca="false">IF(AND(AK$406&gt;=$L411,AK$406&lt;=$M411-0.25/24),1,0)</f>
        <v>0</v>
      </c>
      <c r="AL481" s="2" t="n">
        <f aca="false">IF(AND(AL$406&gt;=$L411,AL$406&lt;=$M411-0.25/24),1,0)</f>
        <v>0</v>
      </c>
      <c r="AM481" s="2" t="n">
        <f aca="false">IF(AND(AM$406&gt;=$L411,AM$406&lt;=$M411-0.25/24),1,0)</f>
        <v>0</v>
      </c>
      <c r="AN481" s="2" t="n">
        <f aca="false">IF(AND(AN$406&gt;=$L411,AN$406&lt;=$M411-0.25/24),1,0)</f>
        <v>0</v>
      </c>
      <c r="AO481" s="2" t="n">
        <f aca="false">IF(AND(AO$406&gt;=$L411,AO$406&lt;=$M411-0.25/24),1,0)</f>
        <v>0</v>
      </c>
      <c r="AP481" s="2" t="n">
        <f aca="false">IF(AND(AP$406&gt;=$L411,AP$406&lt;=$M411-0.25/24),1,0)</f>
        <v>0</v>
      </c>
      <c r="AQ481" s="2" t="n">
        <f aca="false">IF(AND(AQ$406&gt;=$L411,AQ$406&lt;=$M411-0.25/24),1,0)</f>
        <v>0</v>
      </c>
      <c r="AR481" s="2" t="n">
        <f aca="false">IF(AND(AR$406&gt;=$L411,AR$406&lt;=$M411-0.25/24),1,0)</f>
        <v>0</v>
      </c>
      <c r="AS481" s="2" t="n">
        <f aca="false">IF(AND(AS$406&gt;=$L411,AS$406&lt;=$M411-0.25/24),1,0)</f>
        <v>0</v>
      </c>
      <c r="AT481" s="2" t="n">
        <f aca="false">IF(AND(AT$406&gt;=$L411,AT$406&lt;=$M411-0.25/24),1,0)</f>
        <v>0</v>
      </c>
      <c r="AU481" s="2" t="n">
        <f aca="false">IF(AND(AU$406&gt;=$L411,AU$406&lt;=$M411-0.25/24),1,0)</f>
        <v>0</v>
      </c>
      <c r="AV481" s="2" t="n">
        <f aca="false">IF(AND(AV$406&gt;=$L411,AV$406&lt;=$M411-0.25/24),1,0)</f>
        <v>0</v>
      </c>
      <c r="AW481" s="2" t="n">
        <f aca="false">IF(AND(AW$406&gt;=$L411,AW$406&lt;=$M411-0.25/24),1,0)</f>
        <v>0</v>
      </c>
      <c r="AX481" s="2" t="n">
        <f aca="false">IF(AND(AX$406&gt;=$L411,AX$406&lt;=$M411-0.25/24),1,0)</f>
        <v>0</v>
      </c>
      <c r="AY481" s="2" t="n">
        <f aca="false">IF(AND(AY$406&gt;=$L411,AY$406&lt;=$M411-0.25/24),1,0)</f>
        <v>0</v>
      </c>
      <c r="AZ481" s="2" t="n">
        <f aca="false">IF(AND(AZ$406&gt;=$L411,AZ$406&lt;=$M411-0.25/24),1,0)</f>
        <v>0</v>
      </c>
      <c r="BA481" s="2" t="n">
        <f aca="false">IF(AND(BA$406&gt;=$L411,BA$406&lt;=$M411-0.25/24),1,0)</f>
        <v>0</v>
      </c>
      <c r="BB481" s="2" t="n">
        <f aca="false">IF(AND(BB$406&gt;=$L411,BB$406&lt;=$M411-0.25/24),1,0)</f>
        <v>0</v>
      </c>
      <c r="BC481" s="2" t="n">
        <f aca="false">IF(AND(BC$406&gt;=$L411,BC$406&lt;=$M411-0.25/24),1,0)</f>
        <v>0</v>
      </c>
      <c r="BD481" s="2" t="n">
        <f aca="false">IF(AND(BD$406&gt;=$L411,BD$406&lt;=$M411-0.25/24),1,0)</f>
        <v>0</v>
      </c>
      <c r="BE481" s="2" t="n">
        <f aca="false">IF(AND(BE$406&gt;=$L411,BE$406&lt;=$M411-0.25/24),1,0)</f>
        <v>0</v>
      </c>
      <c r="BF481" s="2" t="n">
        <f aca="false">IF(AND(BF$406&gt;=$L411,BF$406&lt;=$M411-0.25/24),1,0)</f>
        <v>0</v>
      </c>
      <c r="BG481" s="2" t="n">
        <f aca="false">IF(AND(BG$406&gt;=$L411,BG$406&lt;=$M411-0.25/24),1,0)</f>
        <v>0</v>
      </c>
      <c r="BH481" s="2" t="n">
        <f aca="false">IF(AND(BH$406&gt;=$L411,BH$406&lt;=$M411-0.25/24),1,0)</f>
        <v>1</v>
      </c>
      <c r="BI481" s="2" t="n">
        <f aca="false">IF(AND(BI$406&gt;=$L411,BI$406&lt;=$M411-0.25/24),1,0)</f>
        <v>1</v>
      </c>
      <c r="BJ481" s="2" t="n">
        <f aca="false">IF(AND(BJ$406&gt;=$L411,BJ$406&lt;=$M411-0.25/24),1,0)</f>
        <v>1</v>
      </c>
      <c r="BK481" s="2" t="n">
        <f aca="false">IF(AND(BK$406&gt;=$L411,BK$406&lt;=$M411-0.25/24),1,0)</f>
        <v>1</v>
      </c>
      <c r="BL481" s="2" t="n">
        <f aca="false">IF(AND(BL$406&gt;=$L411,BL$406&lt;=$M411-0.25/24),1,0)</f>
        <v>1</v>
      </c>
      <c r="BM481" s="2" t="n">
        <f aca="false">IF(AND(BM$406&gt;=$L411,BM$406&lt;=$M411-0.25/24),1,0)</f>
        <v>1</v>
      </c>
      <c r="BN481" s="2" t="n">
        <f aca="false">IF(AND(BN$406&gt;=$L411,BN$406&lt;=$M411-0.25/24),1,0)</f>
        <v>1</v>
      </c>
      <c r="BO481" s="2" t="n">
        <f aca="false">IF(AND(BO$406&gt;=$L411,BO$406&lt;=$M411-0.25/24),1,0)</f>
        <v>1</v>
      </c>
      <c r="BP481" s="2" t="n">
        <f aca="false">IF(AND(BP$406&gt;=$L411,BP$406&lt;=$M411-0.25/24),1,0)</f>
        <v>1</v>
      </c>
      <c r="BQ481" s="2" t="n">
        <f aca="false">IF(AND(BQ$406&gt;=$L411,BQ$406&lt;=$M411-0.25/24),1,0)</f>
        <v>1</v>
      </c>
      <c r="BR481" s="2" t="n">
        <f aca="false">IF(AND(BR$406&gt;=$L411,BR$406&lt;=$M411-0.25/24),1,0)</f>
        <v>1</v>
      </c>
      <c r="BS481" s="2" t="n">
        <f aca="false">IF(AND(BS$406&gt;=$L411,BS$406&lt;=$M411-0.25/24),1,0)</f>
        <v>1</v>
      </c>
      <c r="BT481" s="2" t="n">
        <f aca="false">IF(AND(BT$406&gt;=$L411,BT$406&lt;=$M411-0.25/24),1,0)</f>
        <v>1</v>
      </c>
      <c r="BU481" s="2" t="n">
        <f aca="false">IF(AND(BU$406&gt;=$L411,BU$406&lt;=$M411-0.25/24),1,0)</f>
        <v>1</v>
      </c>
      <c r="BV481" s="2" t="n">
        <f aca="false">IF(AND(BV$406&gt;=$L411,BV$406&lt;=$M411-0.25/24),1,0)</f>
        <v>1</v>
      </c>
      <c r="BW481" s="2" t="n">
        <f aca="false">IF(AND(BW$406&gt;=$L411,BW$406&lt;=$M411-0.25/24),1,0)</f>
        <v>1</v>
      </c>
      <c r="BX481" s="2" t="n">
        <f aca="false">IF(AND(BX$406&gt;=$L411,BX$406&lt;=$M411-0.25/24),1,0)</f>
        <v>1</v>
      </c>
      <c r="BY481" s="2" t="n">
        <f aca="false">IF(AND(BY$406&gt;=$L411,BY$406&lt;=$M411-0.25/24),1,0)</f>
        <v>1</v>
      </c>
      <c r="BZ481" s="2" t="n">
        <f aca="false">IF(AND(BZ$406&gt;=$L411,BZ$406&lt;=$M411-0.25/24),1,0)</f>
        <v>1</v>
      </c>
      <c r="CA481" s="2" t="n">
        <f aca="false">IF(AND(CA$406&gt;=$L411,CA$406&lt;=$M411-0.25/24),1,0)</f>
        <v>1</v>
      </c>
      <c r="CB481" s="2" t="n">
        <f aca="false">IF(AND(CB$406&gt;=$L411,CB$406&lt;=$M411-0.25/24),1,0)</f>
        <v>1</v>
      </c>
      <c r="CC481" s="2" t="n">
        <f aca="false">IF(AND(CC$406&gt;=$L411,CC$406&lt;=$M411-0.25/24),1,0)</f>
        <v>1</v>
      </c>
      <c r="CD481" s="2" t="n">
        <f aca="false">IF(AND(CD$406&gt;=$L411,CD$406&lt;=$M411-0.25/24),1,0)</f>
        <v>1</v>
      </c>
      <c r="CE481" s="2" t="n">
        <f aca="false">IF(AND(CE$406&gt;=$L411,CE$406&lt;=$M411-0.25/24),1,0)</f>
        <v>1</v>
      </c>
      <c r="CF481" s="2" t="n">
        <f aca="false">IF(AND(CF$406&gt;=$L411,CF$406&lt;=$M411-0.25/24),1,0)</f>
        <v>1</v>
      </c>
      <c r="CG481" s="2" t="n">
        <f aca="false">IF(AND(CG$406&gt;=$L411,CG$406&lt;=$M411-0.25/24),1,0)</f>
        <v>1</v>
      </c>
      <c r="CH481" s="2" t="n">
        <f aca="false">IF(AND(CH$406&gt;=$L411,CH$406&lt;=$M411-0.25/24),1,0)</f>
        <v>1</v>
      </c>
      <c r="CI481" s="2" t="n">
        <f aca="false">IF(AND(CI$406&gt;=$L411,CI$406&lt;=$M411-0.25/24),1,0)</f>
        <v>1</v>
      </c>
      <c r="CJ481" s="2" t="n">
        <f aca="false">IF(AND(CJ$406&gt;=$L411,CJ$406&lt;=$M411-0.25/24),1,0)</f>
        <v>1</v>
      </c>
      <c r="CK481" s="2" t="n">
        <f aca="false">IF(AND(CK$406&gt;=$L411,CK$406&lt;=$M411-0.25/24),1,0)</f>
        <v>1</v>
      </c>
      <c r="CL481" s="2" t="n">
        <f aca="false">IF(AND(CL$406&gt;=$L411,CL$406&lt;=$M411-0.25/24),1,0)</f>
        <v>1</v>
      </c>
      <c r="CM481" s="2" t="n">
        <f aca="false">IF(AND(CM$406&gt;=$L411,CM$406&lt;=$M411-0.25/24),1,0)</f>
        <v>1</v>
      </c>
      <c r="CN481" s="2" t="n">
        <f aca="false">IF(AND(CN$406&gt;=$L411,CN$406&lt;=$M411-0.25/24),1,0)</f>
        <v>1</v>
      </c>
      <c r="CO481" s="2" t="n">
        <f aca="false">IF(AND(CO$406&gt;=$L411,CO$406&lt;=$M411-0.25/24),1,0)</f>
        <v>1</v>
      </c>
      <c r="CP481" s="2" t="n">
        <f aca="false">IF(AND(CP$406&gt;=$L411,CP$406&lt;=$M411-0.25/24),1,0)</f>
        <v>1</v>
      </c>
      <c r="CQ481" s="2" t="n">
        <f aca="false">IF(AND(CQ$406&gt;=$L411,CQ$406&lt;=$M411-0.25/24),1,0)</f>
        <v>1</v>
      </c>
      <c r="CR481" s="2" t="n">
        <f aca="false">IF(AND(CR$406&gt;=$L411,CR$406&lt;=$M411-0.25/24),1,0)</f>
        <v>0</v>
      </c>
      <c r="CS481" s="2" t="n">
        <f aca="false">IF(AND(CS$406&gt;=$L411,CS$406&lt;=$M411-0.25/24),1,0)</f>
        <v>0</v>
      </c>
      <c r="CT481" s="2" t="n">
        <f aca="false">IF(AND(CT$406&gt;=$L411,CT$406&lt;=$M411-0.25/24),1,0)</f>
        <v>0</v>
      </c>
      <c r="CU481" s="2" t="n">
        <f aca="false">IF(AND(CU$406&gt;=$L411,CU$406&lt;=$M411-0.25/24),1,0)</f>
        <v>0</v>
      </c>
      <c r="CV481" s="2" t="n">
        <f aca="false">IF(AND(CV$406&gt;=$L411,CV$406&lt;=$M411-0.25/24),1,0)</f>
        <v>0</v>
      </c>
      <c r="CW481" s="2" t="n">
        <f aca="false">IF(AND(CW$406&gt;=$L411,CW$406&lt;=$M411-0.25/24),1,0)</f>
        <v>0</v>
      </c>
      <c r="CX481" s="2" t="n">
        <f aca="false">IF(AND(CX$406&gt;=$L411,CX$406&lt;=$M411-0.25/24),1,0)</f>
        <v>0</v>
      </c>
      <c r="CY481" s="2" t="n">
        <f aca="false">IF(AND(CY$406&gt;=$L411,CY$406&lt;=$M411-0.25/24),1,0)</f>
        <v>0</v>
      </c>
      <c r="CZ481" s="2" t="n">
        <f aca="false">IF(AND(CZ$406&gt;=$L411,CZ$406&lt;=$M411-0.25/24),1,0)</f>
        <v>0</v>
      </c>
      <c r="DA481" s="2" t="n">
        <f aca="false">IF(AND(DA$406&gt;=$L411,DA$406&lt;=$M411-0.25/24),1,0)</f>
        <v>0</v>
      </c>
      <c r="DB481" s="2" t="n">
        <f aca="false">IF(AND(DB$406&gt;=$L411,DB$406&lt;=$M411-0.25/24),1,0)</f>
        <v>0</v>
      </c>
      <c r="DC481" s="2" t="n">
        <f aca="false">IF(AND(DC$406&gt;=$L411,DC$406&lt;=$M411-0.25/24),1,0)</f>
        <v>0</v>
      </c>
      <c r="DD481" s="2" t="n">
        <f aca="false">IF(AND(DD$406&gt;=$L411,DD$406&lt;=$M411-0.25/24),1,0)</f>
        <v>0</v>
      </c>
      <c r="DE481" s="2" t="n">
        <f aca="false">IF(AND(DE$406&gt;=$L411,DE$406&lt;=$M411-0.25/24),1,0)</f>
        <v>0</v>
      </c>
      <c r="DF481" s="2" t="n">
        <f aca="false">IF(AND(DF$406&gt;=$L411,DF$406&lt;=$M411-0.25/24),1,0)</f>
        <v>0</v>
      </c>
      <c r="DG481" s="2" t="n">
        <f aca="false">IF(AND(DG$406&gt;=$L411,DG$406&lt;=$M411-0.25/24),1,0)</f>
        <v>0</v>
      </c>
    </row>
    <row r="482" customFormat="false" ht="12.75" hidden="tru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 t="n">
        <f aca="false">IF(AND(P$406&gt;=$L412,P$406&lt;=$M412-0.25/24),1,0)</f>
        <v>0</v>
      </c>
      <c r="Q482" s="2" t="n">
        <f aca="false">IF(AND(Q$406&gt;=$L412,Q$406&lt;=$M412-0.25/24),1,0)</f>
        <v>0</v>
      </c>
      <c r="R482" s="2" t="n">
        <f aca="false">IF(AND(R$406&gt;=$L412,R$406&lt;=$M412-0.25/24),1,0)</f>
        <v>0</v>
      </c>
      <c r="S482" s="2" t="n">
        <f aca="false">IF(AND(S$406&gt;=$L412,S$406&lt;=$M412-0.25/24),1,0)</f>
        <v>0</v>
      </c>
      <c r="T482" s="2" t="n">
        <f aca="false">IF(AND(T$406&gt;=$L412,T$406&lt;=$M412-0.25/24),1,0)</f>
        <v>0</v>
      </c>
      <c r="U482" s="2" t="n">
        <f aca="false">IF(AND(U$406&gt;=$L412,U$406&lt;=$M412-0.25/24),1,0)</f>
        <v>0</v>
      </c>
      <c r="V482" s="2" t="n">
        <f aca="false">IF(AND(V$406&gt;=$L412,V$406&lt;=$M412-0.25/24),1,0)</f>
        <v>0</v>
      </c>
      <c r="W482" s="2" t="n">
        <f aca="false">IF(AND(W$406&gt;=$L412,W$406&lt;=$M412-0.25/24),1,0)</f>
        <v>0</v>
      </c>
      <c r="X482" s="2" t="n">
        <f aca="false">IF(AND(X$406&gt;=$L412,X$406&lt;=$M412-0.25/24),1,0)</f>
        <v>0</v>
      </c>
      <c r="Y482" s="2" t="n">
        <f aca="false">IF(AND(Y$406&gt;=$L412,Y$406&lt;=$M412-0.25/24),1,0)</f>
        <v>0</v>
      </c>
      <c r="Z482" s="2" t="n">
        <f aca="false">IF(AND(Z$406&gt;=$L412,Z$406&lt;=$M412-0.25/24),1,0)</f>
        <v>0</v>
      </c>
      <c r="AA482" s="2" t="n">
        <f aca="false">IF(AND(AA$406&gt;=$L412,AA$406&lt;=$M412-0.25/24),1,0)</f>
        <v>0</v>
      </c>
      <c r="AB482" s="2" t="n">
        <f aca="false">IF(AND(AB$406&gt;=$L412,AB$406&lt;=$M412-0.25/24),1,0)</f>
        <v>0</v>
      </c>
      <c r="AC482" s="2" t="n">
        <f aca="false">IF(AND(AC$406&gt;=$L412,AC$406&lt;=$M412-0.25/24),1,0)</f>
        <v>0</v>
      </c>
      <c r="AD482" s="2" t="n">
        <f aca="false">IF(AND(AD$406&gt;=$L412,AD$406&lt;=$M412-0.25/24),1,0)</f>
        <v>0</v>
      </c>
      <c r="AE482" s="2" t="n">
        <f aca="false">IF(AND(AE$406&gt;=$L412,AE$406&lt;=$M412-0.25/24),1,0)</f>
        <v>0</v>
      </c>
      <c r="AF482" s="2" t="n">
        <f aca="false">IF(AND(AF$406&gt;=$L412,AF$406&lt;=$M412-0.25/24),1,0)</f>
        <v>0</v>
      </c>
      <c r="AG482" s="2" t="n">
        <f aca="false">IF(AND(AG$406&gt;=$L412,AG$406&lt;=$M412-0.25/24),1,0)</f>
        <v>0</v>
      </c>
      <c r="AH482" s="2" t="n">
        <f aca="false">IF(AND(AH$406&gt;=$L412,AH$406&lt;=$M412-0.25/24),1,0)</f>
        <v>0</v>
      </c>
      <c r="AI482" s="2" t="n">
        <f aca="false">IF(AND(AI$406&gt;=$L412,AI$406&lt;=$M412-0.25/24),1,0)</f>
        <v>0</v>
      </c>
      <c r="AJ482" s="2" t="n">
        <f aca="false">IF(AND(AJ$406&gt;=$L412,AJ$406&lt;=$M412-0.25/24),1,0)</f>
        <v>0</v>
      </c>
      <c r="AK482" s="2" t="n">
        <f aca="false">IF(AND(AK$406&gt;=$L412,AK$406&lt;=$M412-0.25/24),1,0)</f>
        <v>0</v>
      </c>
      <c r="AL482" s="2" t="n">
        <f aca="false">IF(AND(AL$406&gt;=$L412,AL$406&lt;=$M412-0.25/24),1,0)</f>
        <v>0</v>
      </c>
      <c r="AM482" s="2" t="n">
        <f aca="false">IF(AND(AM$406&gt;=$L412,AM$406&lt;=$M412-0.25/24),1,0)</f>
        <v>0</v>
      </c>
      <c r="AN482" s="2" t="n">
        <f aca="false">IF(AND(AN$406&gt;=$L412,AN$406&lt;=$M412-0.25/24),1,0)</f>
        <v>0</v>
      </c>
      <c r="AO482" s="2" t="n">
        <f aca="false">IF(AND(AO$406&gt;=$L412,AO$406&lt;=$M412-0.25/24),1,0)</f>
        <v>0</v>
      </c>
      <c r="AP482" s="2" t="n">
        <f aca="false">IF(AND(AP$406&gt;=$L412,AP$406&lt;=$M412-0.25/24),1,0)</f>
        <v>0</v>
      </c>
      <c r="AQ482" s="2" t="n">
        <f aca="false">IF(AND(AQ$406&gt;=$L412,AQ$406&lt;=$M412-0.25/24),1,0)</f>
        <v>0</v>
      </c>
      <c r="AR482" s="2" t="n">
        <f aca="false">IF(AND(AR$406&gt;=$L412,AR$406&lt;=$M412-0.25/24),1,0)</f>
        <v>0</v>
      </c>
      <c r="AS482" s="2" t="n">
        <f aca="false">IF(AND(AS$406&gt;=$L412,AS$406&lt;=$M412-0.25/24),1,0)</f>
        <v>0</v>
      </c>
      <c r="AT482" s="2" t="n">
        <f aca="false">IF(AND(AT$406&gt;=$L412,AT$406&lt;=$M412-0.25/24),1,0)</f>
        <v>0</v>
      </c>
      <c r="AU482" s="2" t="n">
        <f aca="false">IF(AND(AU$406&gt;=$L412,AU$406&lt;=$M412-0.25/24),1,0)</f>
        <v>0</v>
      </c>
      <c r="AV482" s="2" t="n">
        <f aca="false">IF(AND(AV$406&gt;=$L412,AV$406&lt;=$M412-0.25/24),1,0)</f>
        <v>0</v>
      </c>
      <c r="AW482" s="2" t="n">
        <f aca="false">IF(AND(AW$406&gt;=$L412,AW$406&lt;=$M412-0.25/24),1,0)</f>
        <v>0</v>
      </c>
      <c r="AX482" s="2" t="n">
        <f aca="false">IF(AND(AX$406&gt;=$L412,AX$406&lt;=$M412-0.25/24),1,0)</f>
        <v>0</v>
      </c>
      <c r="AY482" s="2" t="n">
        <f aca="false">IF(AND(AY$406&gt;=$L412,AY$406&lt;=$M412-0.25/24),1,0)</f>
        <v>0</v>
      </c>
      <c r="AZ482" s="2" t="n">
        <f aca="false">IF(AND(AZ$406&gt;=$L412,AZ$406&lt;=$M412-0.25/24),1,0)</f>
        <v>0</v>
      </c>
      <c r="BA482" s="2" t="n">
        <f aca="false">IF(AND(BA$406&gt;=$L412,BA$406&lt;=$M412-0.25/24),1,0)</f>
        <v>0</v>
      </c>
      <c r="BB482" s="2" t="n">
        <f aca="false">IF(AND(BB$406&gt;=$L412,BB$406&lt;=$M412-0.25/24),1,0)</f>
        <v>0</v>
      </c>
      <c r="BC482" s="2" t="n">
        <f aca="false">IF(AND(BC$406&gt;=$L412,BC$406&lt;=$M412-0.25/24),1,0)</f>
        <v>0</v>
      </c>
      <c r="BD482" s="2" t="n">
        <f aca="false">IF(AND(BD$406&gt;=$L412,BD$406&lt;=$M412-0.25/24),1,0)</f>
        <v>0</v>
      </c>
      <c r="BE482" s="2" t="n">
        <f aca="false">IF(AND(BE$406&gt;=$L412,BE$406&lt;=$M412-0.25/24),1,0)</f>
        <v>0</v>
      </c>
      <c r="BF482" s="2" t="n">
        <f aca="false">IF(AND(BF$406&gt;=$L412,BF$406&lt;=$M412-0.25/24),1,0)</f>
        <v>0</v>
      </c>
      <c r="BG482" s="2" t="n">
        <f aca="false">IF(AND(BG$406&gt;=$L412,BG$406&lt;=$M412-0.25/24),1,0)</f>
        <v>0</v>
      </c>
      <c r="BH482" s="2" t="n">
        <f aca="false">IF(AND(BH$406&gt;=$L412,BH$406&lt;=$M412-0.25/24),1,0)</f>
        <v>1</v>
      </c>
      <c r="BI482" s="2" t="n">
        <f aca="false">IF(AND(BI$406&gt;=$L412,BI$406&lt;=$M412-0.25/24),1,0)</f>
        <v>1</v>
      </c>
      <c r="BJ482" s="2" t="n">
        <f aca="false">IF(AND(BJ$406&gt;=$L412,BJ$406&lt;=$M412-0.25/24),1,0)</f>
        <v>1</v>
      </c>
      <c r="BK482" s="2" t="n">
        <f aca="false">IF(AND(BK$406&gt;=$L412,BK$406&lt;=$M412-0.25/24),1,0)</f>
        <v>1</v>
      </c>
      <c r="BL482" s="2" t="n">
        <f aca="false">IF(AND(BL$406&gt;=$L412,BL$406&lt;=$M412-0.25/24),1,0)</f>
        <v>1</v>
      </c>
      <c r="BM482" s="2" t="n">
        <f aca="false">IF(AND(BM$406&gt;=$L412,BM$406&lt;=$M412-0.25/24),1,0)</f>
        <v>1</v>
      </c>
      <c r="BN482" s="2" t="n">
        <f aca="false">IF(AND(BN$406&gt;=$L412,BN$406&lt;=$M412-0.25/24),1,0)</f>
        <v>1</v>
      </c>
      <c r="BO482" s="2" t="n">
        <f aca="false">IF(AND(BO$406&gt;=$L412,BO$406&lt;=$M412-0.25/24),1,0)</f>
        <v>1</v>
      </c>
      <c r="BP482" s="2" t="n">
        <f aca="false">IF(AND(BP$406&gt;=$L412,BP$406&lt;=$M412-0.25/24),1,0)</f>
        <v>1</v>
      </c>
      <c r="BQ482" s="2" t="n">
        <f aca="false">IF(AND(BQ$406&gt;=$L412,BQ$406&lt;=$M412-0.25/24),1,0)</f>
        <v>1</v>
      </c>
      <c r="BR482" s="2" t="n">
        <f aca="false">IF(AND(BR$406&gt;=$L412,BR$406&lt;=$M412-0.25/24),1,0)</f>
        <v>1</v>
      </c>
      <c r="BS482" s="2" t="n">
        <f aca="false">IF(AND(BS$406&gt;=$L412,BS$406&lt;=$M412-0.25/24),1,0)</f>
        <v>1</v>
      </c>
      <c r="BT482" s="2" t="n">
        <f aca="false">IF(AND(BT$406&gt;=$L412,BT$406&lt;=$M412-0.25/24),1,0)</f>
        <v>1</v>
      </c>
      <c r="BU482" s="2" t="n">
        <f aca="false">IF(AND(BU$406&gt;=$L412,BU$406&lt;=$M412-0.25/24),1,0)</f>
        <v>1</v>
      </c>
      <c r="BV482" s="2" t="n">
        <f aca="false">IF(AND(BV$406&gt;=$L412,BV$406&lt;=$M412-0.25/24),1,0)</f>
        <v>1</v>
      </c>
      <c r="BW482" s="2" t="n">
        <f aca="false">IF(AND(BW$406&gt;=$L412,BW$406&lt;=$M412-0.25/24),1,0)</f>
        <v>1</v>
      </c>
      <c r="BX482" s="2" t="n">
        <f aca="false">IF(AND(BX$406&gt;=$L412,BX$406&lt;=$M412-0.25/24),1,0)</f>
        <v>1</v>
      </c>
      <c r="BY482" s="2" t="n">
        <f aca="false">IF(AND(BY$406&gt;=$L412,BY$406&lt;=$M412-0.25/24),1,0)</f>
        <v>1</v>
      </c>
      <c r="BZ482" s="2" t="n">
        <f aca="false">IF(AND(BZ$406&gt;=$L412,BZ$406&lt;=$M412-0.25/24),1,0)</f>
        <v>1</v>
      </c>
      <c r="CA482" s="2" t="n">
        <f aca="false">IF(AND(CA$406&gt;=$L412,CA$406&lt;=$M412-0.25/24),1,0)</f>
        <v>1</v>
      </c>
      <c r="CB482" s="2" t="n">
        <f aca="false">IF(AND(CB$406&gt;=$L412,CB$406&lt;=$M412-0.25/24),1,0)</f>
        <v>1</v>
      </c>
      <c r="CC482" s="2" t="n">
        <f aca="false">IF(AND(CC$406&gt;=$L412,CC$406&lt;=$M412-0.25/24),1,0)</f>
        <v>1</v>
      </c>
      <c r="CD482" s="2" t="n">
        <f aca="false">IF(AND(CD$406&gt;=$L412,CD$406&lt;=$M412-0.25/24),1,0)</f>
        <v>1</v>
      </c>
      <c r="CE482" s="2" t="n">
        <f aca="false">IF(AND(CE$406&gt;=$L412,CE$406&lt;=$M412-0.25/24),1,0)</f>
        <v>1</v>
      </c>
      <c r="CF482" s="2" t="n">
        <f aca="false">IF(AND(CF$406&gt;=$L412,CF$406&lt;=$M412-0.25/24),1,0)</f>
        <v>1</v>
      </c>
      <c r="CG482" s="2" t="n">
        <f aca="false">IF(AND(CG$406&gt;=$L412,CG$406&lt;=$M412-0.25/24),1,0)</f>
        <v>1</v>
      </c>
      <c r="CH482" s="2" t="n">
        <f aca="false">IF(AND(CH$406&gt;=$L412,CH$406&lt;=$M412-0.25/24),1,0)</f>
        <v>1</v>
      </c>
      <c r="CI482" s="2" t="n">
        <f aca="false">IF(AND(CI$406&gt;=$L412,CI$406&lt;=$M412-0.25/24),1,0)</f>
        <v>1</v>
      </c>
      <c r="CJ482" s="2" t="n">
        <f aca="false">IF(AND(CJ$406&gt;=$L412,CJ$406&lt;=$M412-0.25/24),1,0)</f>
        <v>1</v>
      </c>
      <c r="CK482" s="2" t="n">
        <f aca="false">IF(AND(CK$406&gt;=$L412,CK$406&lt;=$M412-0.25/24),1,0)</f>
        <v>1</v>
      </c>
      <c r="CL482" s="2" t="n">
        <f aca="false">IF(AND(CL$406&gt;=$L412,CL$406&lt;=$M412-0.25/24),1,0)</f>
        <v>1</v>
      </c>
      <c r="CM482" s="2" t="n">
        <f aca="false">IF(AND(CM$406&gt;=$L412,CM$406&lt;=$M412-0.25/24),1,0)</f>
        <v>1</v>
      </c>
      <c r="CN482" s="2" t="n">
        <f aca="false">IF(AND(CN$406&gt;=$L412,CN$406&lt;=$M412-0.25/24),1,0)</f>
        <v>1</v>
      </c>
      <c r="CO482" s="2" t="n">
        <f aca="false">IF(AND(CO$406&gt;=$L412,CO$406&lt;=$M412-0.25/24),1,0)</f>
        <v>1</v>
      </c>
      <c r="CP482" s="2" t="n">
        <f aca="false">IF(AND(CP$406&gt;=$L412,CP$406&lt;=$M412-0.25/24),1,0)</f>
        <v>1</v>
      </c>
      <c r="CQ482" s="2" t="n">
        <f aca="false">IF(AND(CQ$406&gt;=$L412,CQ$406&lt;=$M412-0.25/24),1,0)</f>
        <v>1</v>
      </c>
      <c r="CR482" s="2" t="n">
        <f aca="false">IF(AND(CR$406&gt;=$L412,CR$406&lt;=$M412-0.25/24),1,0)</f>
        <v>0</v>
      </c>
      <c r="CS482" s="2" t="n">
        <f aca="false">IF(AND(CS$406&gt;=$L412,CS$406&lt;=$M412-0.25/24),1,0)</f>
        <v>0</v>
      </c>
      <c r="CT482" s="2" t="n">
        <f aca="false">IF(AND(CT$406&gt;=$L412,CT$406&lt;=$M412-0.25/24),1,0)</f>
        <v>0</v>
      </c>
      <c r="CU482" s="2" t="n">
        <f aca="false">IF(AND(CU$406&gt;=$L412,CU$406&lt;=$M412-0.25/24),1,0)</f>
        <v>0</v>
      </c>
      <c r="CV482" s="2" t="n">
        <f aca="false">IF(AND(CV$406&gt;=$L412,CV$406&lt;=$M412-0.25/24),1,0)</f>
        <v>0</v>
      </c>
      <c r="CW482" s="2" t="n">
        <f aca="false">IF(AND(CW$406&gt;=$L412,CW$406&lt;=$M412-0.25/24),1,0)</f>
        <v>0</v>
      </c>
      <c r="CX482" s="2" t="n">
        <f aca="false">IF(AND(CX$406&gt;=$L412,CX$406&lt;=$M412-0.25/24),1,0)</f>
        <v>0</v>
      </c>
      <c r="CY482" s="2" t="n">
        <f aca="false">IF(AND(CY$406&gt;=$L412,CY$406&lt;=$M412-0.25/24),1,0)</f>
        <v>0</v>
      </c>
      <c r="CZ482" s="2" t="n">
        <f aca="false">IF(AND(CZ$406&gt;=$L412,CZ$406&lt;=$M412-0.25/24),1,0)</f>
        <v>0</v>
      </c>
      <c r="DA482" s="2" t="n">
        <f aca="false">IF(AND(DA$406&gt;=$L412,DA$406&lt;=$M412-0.25/24),1,0)</f>
        <v>0</v>
      </c>
      <c r="DB482" s="2" t="n">
        <f aca="false">IF(AND(DB$406&gt;=$L412,DB$406&lt;=$M412-0.25/24),1,0)</f>
        <v>0</v>
      </c>
      <c r="DC482" s="2" t="n">
        <f aca="false">IF(AND(DC$406&gt;=$L412,DC$406&lt;=$M412-0.25/24),1,0)</f>
        <v>0</v>
      </c>
      <c r="DD482" s="2" t="n">
        <f aca="false">IF(AND(DD$406&gt;=$L412,DD$406&lt;=$M412-0.25/24),1,0)</f>
        <v>0</v>
      </c>
      <c r="DE482" s="2" t="n">
        <f aca="false">IF(AND(DE$406&gt;=$L412,DE$406&lt;=$M412-0.25/24),1,0)</f>
        <v>0</v>
      </c>
      <c r="DF482" s="2" t="n">
        <f aca="false">IF(AND(DF$406&gt;=$L412,DF$406&lt;=$M412-0.25/24),1,0)</f>
        <v>0</v>
      </c>
      <c r="DG482" s="2" t="n">
        <f aca="false">IF(AND(DG$406&gt;=$L412,DG$406&lt;=$M412-0.25/24),1,0)</f>
        <v>0</v>
      </c>
    </row>
    <row r="483" customFormat="false" ht="12.75" hidden="tru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 t="n">
        <f aca="false">IF(AND(P$406&gt;=$L413,P$406&lt;=$M413-0.25/24),1,0)</f>
        <v>0</v>
      </c>
      <c r="Q483" s="2" t="n">
        <f aca="false">IF(AND(Q$406&gt;=$L413,Q$406&lt;=$M413-0.25/24),1,0)</f>
        <v>0</v>
      </c>
      <c r="R483" s="2" t="n">
        <f aca="false">IF(AND(R$406&gt;=$L413,R$406&lt;=$M413-0.25/24),1,0)</f>
        <v>0</v>
      </c>
      <c r="S483" s="2" t="n">
        <f aca="false">IF(AND(S$406&gt;=$L413,S$406&lt;=$M413-0.25/24),1,0)</f>
        <v>0</v>
      </c>
      <c r="T483" s="2" t="n">
        <f aca="false">IF(AND(T$406&gt;=$L413,T$406&lt;=$M413-0.25/24),1,0)</f>
        <v>0</v>
      </c>
      <c r="U483" s="2" t="n">
        <f aca="false">IF(AND(U$406&gt;=$L413,U$406&lt;=$M413-0.25/24),1,0)</f>
        <v>0</v>
      </c>
      <c r="V483" s="2" t="n">
        <f aca="false">IF(AND(V$406&gt;=$L413,V$406&lt;=$M413-0.25/24),1,0)</f>
        <v>0</v>
      </c>
      <c r="W483" s="2" t="n">
        <f aca="false">IF(AND(W$406&gt;=$L413,W$406&lt;=$M413-0.25/24),1,0)</f>
        <v>0</v>
      </c>
      <c r="X483" s="2" t="n">
        <f aca="false">IF(AND(X$406&gt;=$L413,X$406&lt;=$M413-0.25/24),1,0)</f>
        <v>0</v>
      </c>
      <c r="Y483" s="2" t="n">
        <f aca="false">IF(AND(Y$406&gt;=$L413,Y$406&lt;=$M413-0.25/24),1,0)</f>
        <v>0</v>
      </c>
      <c r="Z483" s="2" t="n">
        <f aca="false">IF(AND(Z$406&gt;=$L413,Z$406&lt;=$M413-0.25/24),1,0)</f>
        <v>0</v>
      </c>
      <c r="AA483" s="2" t="n">
        <f aca="false">IF(AND(AA$406&gt;=$L413,AA$406&lt;=$M413-0.25/24),1,0)</f>
        <v>0</v>
      </c>
      <c r="AB483" s="2" t="n">
        <f aca="false">IF(AND(AB$406&gt;=$L413,AB$406&lt;=$M413-0.25/24),1,0)</f>
        <v>0</v>
      </c>
      <c r="AC483" s="2" t="n">
        <f aca="false">IF(AND(AC$406&gt;=$L413,AC$406&lt;=$M413-0.25/24),1,0)</f>
        <v>0</v>
      </c>
      <c r="AD483" s="2" t="n">
        <f aca="false">IF(AND(AD$406&gt;=$L413,AD$406&lt;=$M413-0.25/24),1,0)</f>
        <v>0</v>
      </c>
      <c r="AE483" s="2" t="n">
        <f aca="false">IF(AND(AE$406&gt;=$L413,AE$406&lt;=$M413-0.25/24),1,0)</f>
        <v>0</v>
      </c>
      <c r="AF483" s="2" t="n">
        <f aca="false">IF(AND(AF$406&gt;=$L413,AF$406&lt;=$M413-0.25/24),1,0)</f>
        <v>0</v>
      </c>
      <c r="AG483" s="2" t="n">
        <f aca="false">IF(AND(AG$406&gt;=$L413,AG$406&lt;=$M413-0.25/24),1,0)</f>
        <v>0</v>
      </c>
      <c r="AH483" s="2" t="n">
        <f aca="false">IF(AND(AH$406&gt;=$L413,AH$406&lt;=$M413-0.25/24),1,0)</f>
        <v>0</v>
      </c>
      <c r="AI483" s="2" t="n">
        <f aca="false">IF(AND(AI$406&gt;=$L413,AI$406&lt;=$M413-0.25/24),1,0)</f>
        <v>0</v>
      </c>
      <c r="AJ483" s="2" t="n">
        <f aca="false">IF(AND(AJ$406&gt;=$L413,AJ$406&lt;=$M413-0.25/24),1,0)</f>
        <v>0</v>
      </c>
      <c r="AK483" s="2" t="n">
        <f aca="false">IF(AND(AK$406&gt;=$L413,AK$406&lt;=$M413-0.25/24),1,0)</f>
        <v>0</v>
      </c>
      <c r="AL483" s="2" t="n">
        <f aca="false">IF(AND(AL$406&gt;=$L413,AL$406&lt;=$M413-0.25/24),1,0)</f>
        <v>0</v>
      </c>
      <c r="AM483" s="2" t="n">
        <f aca="false">IF(AND(AM$406&gt;=$L413,AM$406&lt;=$M413-0.25/24),1,0)</f>
        <v>0</v>
      </c>
      <c r="AN483" s="2" t="n">
        <f aca="false">IF(AND(AN$406&gt;=$L413,AN$406&lt;=$M413-0.25/24),1,0)</f>
        <v>0</v>
      </c>
      <c r="AO483" s="2" t="n">
        <f aca="false">IF(AND(AO$406&gt;=$L413,AO$406&lt;=$M413-0.25/24),1,0)</f>
        <v>0</v>
      </c>
      <c r="AP483" s="2" t="n">
        <f aca="false">IF(AND(AP$406&gt;=$L413,AP$406&lt;=$M413-0.25/24),1,0)</f>
        <v>0</v>
      </c>
      <c r="AQ483" s="2" t="n">
        <f aca="false">IF(AND(AQ$406&gt;=$L413,AQ$406&lt;=$M413-0.25/24),1,0)</f>
        <v>0</v>
      </c>
      <c r="AR483" s="2" t="n">
        <f aca="false">IF(AND(AR$406&gt;=$L413,AR$406&lt;=$M413-0.25/24),1,0)</f>
        <v>0</v>
      </c>
      <c r="AS483" s="2" t="n">
        <f aca="false">IF(AND(AS$406&gt;=$L413,AS$406&lt;=$M413-0.25/24),1,0)</f>
        <v>0</v>
      </c>
      <c r="AT483" s="2" t="n">
        <f aca="false">IF(AND(AT$406&gt;=$L413,AT$406&lt;=$M413-0.25/24),1,0)</f>
        <v>0</v>
      </c>
      <c r="AU483" s="2" t="n">
        <f aca="false">IF(AND(AU$406&gt;=$L413,AU$406&lt;=$M413-0.25/24),1,0)</f>
        <v>0</v>
      </c>
      <c r="AV483" s="2" t="n">
        <f aca="false">IF(AND(AV$406&gt;=$L413,AV$406&lt;=$M413-0.25/24),1,0)</f>
        <v>0</v>
      </c>
      <c r="AW483" s="2" t="n">
        <f aca="false">IF(AND(AW$406&gt;=$L413,AW$406&lt;=$M413-0.25/24),1,0)</f>
        <v>0</v>
      </c>
      <c r="AX483" s="2" t="n">
        <f aca="false">IF(AND(AX$406&gt;=$L413,AX$406&lt;=$M413-0.25/24),1,0)</f>
        <v>0</v>
      </c>
      <c r="AY483" s="2" t="n">
        <f aca="false">IF(AND(AY$406&gt;=$L413,AY$406&lt;=$M413-0.25/24),1,0)</f>
        <v>0</v>
      </c>
      <c r="AZ483" s="2" t="n">
        <f aca="false">IF(AND(AZ$406&gt;=$L413,AZ$406&lt;=$M413-0.25/24),1,0)</f>
        <v>0</v>
      </c>
      <c r="BA483" s="2" t="n">
        <f aca="false">IF(AND(BA$406&gt;=$L413,BA$406&lt;=$M413-0.25/24),1,0)</f>
        <v>0</v>
      </c>
      <c r="BB483" s="2" t="n">
        <f aca="false">IF(AND(BB$406&gt;=$L413,BB$406&lt;=$M413-0.25/24),1,0)</f>
        <v>1</v>
      </c>
      <c r="BC483" s="2" t="n">
        <f aca="false">IF(AND(BC$406&gt;=$L413,BC$406&lt;=$M413-0.25/24),1,0)</f>
        <v>1</v>
      </c>
      <c r="BD483" s="2" t="n">
        <f aca="false">IF(AND(BD$406&gt;=$L413,BD$406&lt;=$M413-0.25/24),1,0)</f>
        <v>1</v>
      </c>
      <c r="BE483" s="2" t="n">
        <f aca="false">IF(AND(BE$406&gt;=$L413,BE$406&lt;=$M413-0.25/24),1,0)</f>
        <v>1</v>
      </c>
      <c r="BF483" s="2" t="n">
        <f aca="false">IF(AND(BF$406&gt;=$L413,BF$406&lt;=$M413-0.25/24),1,0)</f>
        <v>1</v>
      </c>
      <c r="BG483" s="2" t="n">
        <f aca="false">IF(AND(BG$406&gt;=$L413,BG$406&lt;=$M413-0.25/24),1,0)</f>
        <v>1</v>
      </c>
      <c r="BH483" s="2" t="n">
        <f aca="false">IF(AND(BH$406&gt;=$L413,BH$406&lt;=$M413-0.25/24),1,0)</f>
        <v>1</v>
      </c>
      <c r="BI483" s="2" t="n">
        <f aca="false">IF(AND(BI$406&gt;=$L413,BI$406&lt;=$M413-0.25/24),1,0)</f>
        <v>1</v>
      </c>
      <c r="BJ483" s="2" t="n">
        <f aca="false">IF(AND(BJ$406&gt;=$L413,BJ$406&lt;=$M413-0.25/24),1,0)</f>
        <v>1</v>
      </c>
      <c r="BK483" s="2" t="n">
        <f aca="false">IF(AND(BK$406&gt;=$L413,BK$406&lt;=$M413-0.25/24),1,0)</f>
        <v>1</v>
      </c>
      <c r="BL483" s="2" t="n">
        <f aca="false">IF(AND(BL$406&gt;=$L413,BL$406&lt;=$M413-0.25/24),1,0)</f>
        <v>1</v>
      </c>
      <c r="BM483" s="2" t="n">
        <f aca="false">IF(AND(BM$406&gt;=$L413,BM$406&lt;=$M413-0.25/24),1,0)</f>
        <v>1</v>
      </c>
      <c r="BN483" s="2" t="n">
        <f aca="false">IF(AND(BN$406&gt;=$L413,BN$406&lt;=$M413-0.25/24),1,0)</f>
        <v>1</v>
      </c>
      <c r="BO483" s="2" t="n">
        <f aca="false">IF(AND(BO$406&gt;=$L413,BO$406&lt;=$M413-0.25/24),1,0)</f>
        <v>1</v>
      </c>
      <c r="BP483" s="2" t="n">
        <f aca="false">IF(AND(BP$406&gt;=$L413,BP$406&lt;=$M413-0.25/24),1,0)</f>
        <v>1</v>
      </c>
      <c r="BQ483" s="2" t="n">
        <f aca="false">IF(AND(BQ$406&gt;=$L413,BQ$406&lt;=$M413-0.25/24),1,0)</f>
        <v>1</v>
      </c>
      <c r="BR483" s="2" t="n">
        <f aca="false">IF(AND(BR$406&gt;=$L413,BR$406&lt;=$M413-0.25/24),1,0)</f>
        <v>1</v>
      </c>
      <c r="BS483" s="2" t="n">
        <f aca="false">IF(AND(BS$406&gt;=$L413,BS$406&lt;=$M413-0.25/24),1,0)</f>
        <v>1</v>
      </c>
      <c r="BT483" s="2" t="n">
        <f aca="false">IF(AND(BT$406&gt;=$L413,BT$406&lt;=$M413-0.25/24),1,0)</f>
        <v>1</v>
      </c>
      <c r="BU483" s="2" t="n">
        <f aca="false">IF(AND(BU$406&gt;=$L413,BU$406&lt;=$M413-0.25/24),1,0)</f>
        <v>1</v>
      </c>
      <c r="BV483" s="2" t="n">
        <f aca="false">IF(AND(BV$406&gt;=$L413,BV$406&lt;=$M413-0.25/24),1,0)</f>
        <v>1</v>
      </c>
      <c r="BW483" s="2" t="n">
        <f aca="false">IF(AND(BW$406&gt;=$L413,BW$406&lt;=$M413-0.25/24),1,0)</f>
        <v>1</v>
      </c>
      <c r="BX483" s="2" t="n">
        <f aca="false">IF(AND(BX$406&gt;=$L413,BX$406&lt;=$M413-0.25/24),1,0)</f>
        <v>1</v>
      </c>
      <c r="BY483" s="2" t="n">
        <f aca="false">IF(AND(BY$406&gt;=$L413,BY$406&lt;=$M413-0.25/24),1,0)</f>
        <v>1</v>
      </c>
      <c r="BZ483" s="2" t="n">
        <f aca="false">IF(AND(BZ$406&gt;=$L413,BZ$406&lt;=$M413-0.25/24),1,0)</f>
        <v>1</v>
      </c>
      <c r="CA483" s="2" t="n">
        <f aca="false">IF(AND(CA$406&gt;=$L413,CA$406&lt;=$M413-0.25/24),1,0)</f>
        <v>1</v>
      </c>
      <c r="CB483" s="2" t="n">
        <f aca="false">IF(AND(CB$406&gt;=$L413,CB$406&lt;=$M413-0.25/24),1,0)</f>
        <v>1</v>
      </c>
      <c r="CC483" s="2" t="n">
        <f aca="false">IF(AND(CC$406&gt;=$L413,CC$406&lt;=$M413-0.25/24),1,0)</f>
        <v>1</v>
      </c>
      <c r="CD483" s="2" t="n">
        <f aca="false">IF(AND(CD$406&gt;=$L413,CD$406&lt;=$M413-0.25/24),1,0)</f>
        <v>1</v>
      </c>
      <c r="CE483" s="2" t="n">
        <f aca="false">IF(AND(CE$406&gt;=$L413,CE$406&lt;=$M413-0.25/24),1,0)</f>
        <v>1</v>
      </c>
      <c r="CF483" s="2" t="n">
        <f aca="false">IF(AND(CF$406&gt;=$L413,CF$406&lt;=$M413-0.25/24),1,0)</f>
        <v>0</v>
      </c>
      <c r="CG483" s="2" t="n">
        <f aca="false">IF(AND(CG$406&gt;=$L413,CG$406&lt;=$M413-0.25/24),1,0)</f>
        <v>0</v>
      </c>
      <c r="CH483" s="2" t="n">
        <f aca="false">IF(AND(CH$406&gt;=$L413,CH$406&lt;=$M413-0.25/24),1,0)</f>
        <v>0</v>
      </c>
      <c r="CI483" s="2" t="n">
        <f aca="false">IF(AND(CI$406&gt;=$L413,CI$406&lt;=$M413-0.25/24),1,0)</f>
        <v>0</v>
      </c>
      <c r="CJ483" s="2" t="n">
        <f aca="false">IF(AND(CJ$406&gt;=$L413,CJ$406&lt;=$M413-0.25/24),1,0)</f>
        <v>0</v>
      </c>
      <c r="CK483" s="2" t="n">
        <f aca="false">IF(AND(CK$406&gt;=$L413,CK$406&lt;=$M413-0.25/24),1,0)</f>
        <v>0</v>
      </c>
      <c r="CL483" s="2" t="n">
        <f aca="false">IF(AND(CL$406&gt;=$L413,CL$406&lt;=$M413-0.25/24),1,0)</f>
        <v>0</v>
      </c>
      <c r="CM483" s="2" t="n">
        <f aca="false">IF(AND(CM$406&gt;=$L413,CM$406&lt;=$M413-0.25/24),1,0)</f>
        <v>0</v>
      </c>
      <c r="CN483" s="2" t="n">
        <f aca="false">IF(AND(CN$406&gt;=$L413,CN$406&lt;=$M413-0.25/24),1,0)</f>
        <v>0</v>
      </c>
      <c r="CO483" s="2" t="n">
        <f aca="false">IF(AND(CO$406&gt;=$L413,CO$406&lt;=$M413-0.25/24),1,0)</f>
        <v>0</v>
      </c>
      <c r="CP483" s="2" t="n">
        <f aca="false">IF(AND(CP$406&gt;=$L413,CP$406&lt;=$M413-0.25/24),1,0)</f>
        <v>0</v>
      </c>
      <c r="CQ483" s="2" t="n">
        <f aca="false">IF(AND(CQ$406&gt;=$L413,CQ$406&lt;=$M413-0.25/24),1,0)</f>
        <v>0</v>
      </c>
      <c r="CR483" s="2" t="n">
        <f aca="false">IF(AND(CR$406&gt;=$L413,CR$406&lt;=$M413-0.25/24),1,0)</f>
        <v>0</v>
      </c>
      <c r="CS483" s="2" t="n">
        <f aca="false">IF(AND(CS$406&gt;=$L413,CS$406&lt;=$M413-0.25/24),1,0)</f>
        <v>0</v>
      </c>
      <c r="CT483" s="2" t="n">
        <f aca="false">IF(AND(CT$406&gt;=$L413,CT$406&lt;=$M413-0.25/24),1,0)</f>
        <v>0</v>
      </c>
      <c r="CU483" s="2" t="n">
        <f aca="false">IF(AND(CU$406&gt;=$L413,CU$406&lt;=$M413-0.25/24),1,0)</f>
        <v>0</v>
      </c>
      <c r="CV483" s="2" t="n">
        <f aca="false">IF(AND(CV$406&gt;=$L413,CV$406&lt;=$M413-0.25/24),1,0)</f>
        <v>0</v>
      </c>
      <c r="CW483" s="2" t="n">
        <f aca="false">IF(AND(CW$406&gt;=$L413,CW$406&lt;=$M413-0.25/24),1,0)</f>
        <v>0</v>
      </c>
      <c r="CX483" s="2" t="n">
        <f aca="false">IF(AND(CX$406&gt;=$L413,CX$406&lt;=$M413-0.25/24),1,0)</f>
        <v>0</v>
      </c>
      <c r="CY483" s="2" t="n">
        <f aca="false">IF(AND(CY$406&gt;=$L413,CY$406&lt;=$M413-0.25/24),1,0)</f>
        <v>0</v>
      </c>
      <c r="CZ483" s="2" t="n">
        <f aca="false">IF(AND(CZ$406&gt;=$L413,CZ$406&lt;=$M413-0.25/24),1,0)</f>
        <v>0</v>
      </c>
      <c r="DA483" s="2" t="n">
        <f aca="false">IF(AND(DA$406&gt;=$L413,DA$406&lt;=$M413-0.25/24),1,0)</f>
        <v>0</v>
      </c>
      <c r="DB483" s="2" t="n">
        <f aca="false">IF(AND(DB$406&gt;=$L413,DB$406&lt;=$M413-0.25/24),1,0)</f>
        <v>0</v>
      </c>
      <c r="DC483" s="2" t="n">
        <f aca="false">IF(AND(DC$406&gt;=$L413,DC$406&lt;=$M413-0.25/24),1,0)</f>
        <v>0</v>
      </c>
      <c r="DD483" s="2" t="n">
        <f aca="false">IF(AND(DD$406&gt;=$L413,DD$406&lt;=$M413-0.25/24),1,0)</f>
        <v>0</v>
      </c>
      <c r="DE483" s="2" t="n">
        <f aca="false">IF(AND(DE$406&gt;=$L413,DE$406&lt;=$M413-0.25/24),1,0)</f>
        <v>0</v>
      </c>
      <c r="DF483" s="2" t="n">
        <f aca="false">IF(AND(DF$406&gt;=$L413,DF$406&lt;=$M413-0.25/24),1,0)</f>
        <v>0</v>
      </c>
      <c r="DG483" s="2" t="n">
        <f aca="false">IF(AND(DG$406&gt;=$L413,DG$406&lt;=$M413-0.25/24),1,0)</f>
        <v>0</v>
      </c>
    </row>
    <row r="484" customFormat="false" ht="12.75" hidden="tru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 t="n">
        <f aca="false">IF(AND(P$406&gt;=$L414,P$406&lt;=$M414-0.25/24),1,0)</f>
        <v>0</v>
      </c>
      <c r="Q484" s="2" t="n">
        <f aca="false">IF(AND(Q$406&gt;=$L414,Q$406&lt;=$M414-0.25/24),1,0)</f>
        <v>0</v>
      </c>
      <c r="R484" s="2" t="n">
        <f aca="false">IF(AND(R$406&gt;=$L414,R$406&lt;=$M414-0.25/24),1,0)</f>
        <v>0</v>
      </c>
      <c r="S484" s="2" t="n">
        <f aca="false">IF(AND(S$406&gt;=$L414,S$406&lt;=$M414-0.25/24),1,0)</f>
        <v>0</v>
      </c>
      <c r="T484" s="2" t="n">
        <f aca="false">IF(AND(T$406&gt;=$L414,T$406&lt;=$M414-0.25/24),1,0)</f>
        <v>0</v>
      </c>
      <c r="U484" s="2" t="n">
        <f aca="false">IF(AND(U$406&gt;=$L414,U$406&lt;=$M414-0.25/24),1,0)</f>
        <v>0</v>
      </c>
      <c r="V484" s="2" t="n">
        <f aca="false">IF(AND(V$406&gt;=$L414,V$406&lt;=$M414-0.25/24),1,0)</f>
        <v>0</v>
      </c>
      <c r="W484" s="2" t="n">
        <f aca="false">IF(AND(W$406&gt;=$L414,W$406&lt;=$M414-0.25/24),1,0)</f>
        <v>0</v>
      </c>
      <c r="X484" s="2" t="n">
        <f aca="false">IF(AND(X$406&gt;=$L414,X$406&lt;=$M414-0.25/24),1,0)</f>
        <v>0</v>
      </c>
      <c r="Y484" s="2" t="n">
        <f aca="false">IF(AND(Y$406&gt;=$L414,Y$406&lt;=$M414-0.25/24),1,0)</f>
        <v>0</v>
      </c>
      <c r="Z484" s="2" t="n">
        <f aca="false">IF(AND(Z$406&gt;=$L414,Z$406&lt;=$M414-0.25/24),1,0)</f>
        <v>0</v>
      </c>
      <c r="AA484" s="2" t="n">
        <f aca="false">IF(AND(AA$406&gt;=$L414,AA$406&lt;=$M414-0.25/24),1,0)</f>
        <v>0</v>
      </c>
      <c r="AB484" s="2" t="n">
        <f aca="false">IF(AND(AB$406&gt;=$L414,AB$406&lt;=$M414-0.25/24),1,0)</f>
        <v>0</v>
      </c>
      <c r="AC484" s="2" t="n">
        <f aca="false">IF(AND(AC$406&gt;=$L414,AC$406&lt;=$M414-0.25/24),1,0)</f>
        <v>0</v>
      </c>
      <c r="AD484" s="2" t="n">
        <f aca="false">IF(AND(AD$406&gt;=$L414,AD$406&lt;=$M414-0.25/24),1,0)</f>
        <v>0</v>
      </c>
      <c r="AE484" s="2" t="n">
        <f aca="false">IF(AND(AE$406&gt;=$L414,AE$406&lt;=$M414-0.25/24),1,0)</f>
        <v>0</v>
      </c>
      <c r="AF484" s="2" t="n">
        <f aca="false">IF(AND(AF$406&gt;=$L414,AF$406&lt;=$M414-0.25/24),1,0)</f>
        <v>0</v>
      </c>
      <c r="AG484" s="2" t="n">
        <f aca="false">IF(AND(AG$406&gt;=$L414,AG$406&lt;=$M414-0.25/24),1,0)</f>
        <v>0</v>
      </c>
      <c r="AH484" s="2" t="n">
        <f aca="false">IF(AND(AH$406&gt;=$L414,AH$406&lt;=$M414-0.25/24),1,0)</f>
        <v>0</v>
      </c>
      <c r="AI484" s="2" t="n">
        <f aca="false">IF(AND(AI$406&gt;=$L414,AI$406&lt;=$M414-0.25/24),1,0)</f>
        <v>0</v>
      </c>
      <c r="AJ484" s="2" t="n">
        <f aca="false">IF(AND(AJ$406&gt;=$L414,AJ$406&lt;=$M414-0.25/24),1,0)</f>
        <v>0</v>
      </c>
      <c r="AK484" s="2" t="n">
        <f aca="false">IF(AND(AK$406&gt;=$L414,AK$406&lt;=$M414-0.25/24),1,0)</f>
        <v>0</v>
      </c>
      <c r="AL484" s="2" t="n">
        <f aca="false">IF(AND(AL$406&gt;=$L414,AL$406&lt;=$M414-0.25/24),1,0)</f>
        <v>0</v>
      </c>
      <c r="AM484" s="2" t="n">
        <f aca="false">IF(AND(AM$406&gt;=$L414,AM$406&lt;=$M414-0.25/24),1,0)</f>
        <v>0</v>
      </c>
      <c r="AN484" s="2" t="n">
        <f aca="false">IF(AND(AN$406&gt;=$L414,AN$406&lt;=$M414-0.25/24),1,0)</f>
        <v>0</v>
      </c>
      <c r="AO484" s="2" t="n">
        <f aca="false">IF(AND(AO$406&gt;=$L414,AO$406&lt;=$M414-0.25/24),1,0)</f>
        <v>0</v>
      </c>
      <c r="AP484" s="2" t="n">
        <f aca="false">IF(AND(AP$406&gt;=$L414,AP$406&lt;=$M414-0.25/24),1,0)</f>
        <v>0</v>
      </c>
      <c r="AQ484" s="2" t="n">
        <f aca="false">IF(AND(AQ$406&gt;=$L414,AQ$406&lt;=$M414-0.25/24),1,0)</f>
        <v>0</v>
      </c>
      <c r="AR484" s="2" t="n">
        <f aca="false">IF(AND(AR$406&gt;=$L414,AR$406&lt;=$M414-0.25/24),1,0)</f>
        <v>1</v>
      </c>
      <c r="AS484" s="2" t="n">
        <f aca="false">IF(AND(AS$406&gt;=$L414,AS$406&lt;=$M414-0.25/24),1,0)</f>
        <v>1</v>
      </c>
      <c r="AT484" s="2" t="n">
        <f aca="false">IF(AND(AT$406&gt;=$L414,AT$406&lt;=$M414-0.25/24),1,0)</f>
        <v>1</v>
      </c>
      <c r="AU484" s="2" t="n">
        <f aca="false">IF(AND(AU$406&gt;=$L414,AU$406&lt;=$M414-0.25/24),1,0)</f>
        <v>1</v>
      </c>
      <c r="AV484" s="2" t="n">
        <f aca="false">IF(AND(AV$406&gt;=$L414,AV$406&lt;=$M414-0.25/24),1,0)</f>
        <v>1</v>
      </c>
      <c r="AW484" s="2" t="n">
        <f aca="false">IF(AND(AW$406&gt;=$L414,AW$406&lt;=$M414-0.25/24),1,0)</f>
        <v>1</v>
      </c>
      <c r="AX484" s="2" t="n">
        <f aca="false">IF(AND(AX$406&gt;=$L414,AX$406&lt;=$M414-0.25/24),1,0)</f>
        <v>1</v>
      </c>
      <c r="AY484" s="2" t="n">
        <f aca="false">IF(AND(AY$406&gt;=$L414,AY$406&lt;=$M414-0.25/24),1,0)</f>
        <v>1</v>
      </c>
      <c r="AZ484" s="2" t="n">
        <f aca="false">IF(AND(AZ$406&gt;=$L414,AZ$406&lt;=$M414-0.25/24),1,0)</f>
        <v>1</v>
      </c>
      <c r="BA484" s="2" t="n">
        <f aca="false">IF(AND(BA$406&gt;=$L414,BA$406&lt;=$M414-0.25/24),1,0)</f>
        <v>1</v>
      </c>
      <c r="BB484" s="2" t="n">
        <f aca="false">IF(AND(BB$406&gt;=$L414,BB$406&lt;=$M414-0.25/24),1,0)</f>
        <v>1</v>
      </c>
      <c r="BC484" s="2" t="n">
        <f aca="false">IF(AND(BC$406&gt;=$L414,BC$406&lt;=$M414-0.25/24),1,0)</f>
        <v>1</v>
      </c>
      <c r="BD484" s="2" t="n">
        <f aca="false">IF(AND(BD$406&gt;=$L414,BD$406&lt;=$M414-0.25/24),1,0)</f>
        <v>1</v>
      </c>
      <c r="BE484" s="2" t="n">
        <f aca="false">IF(AND(BE$406&gt;=$L414,BE$406&lt;=$M414-0.25/24),1,0)</f>
        <v>1</v>
      </c>
      <c r="BF484" s="2" t="n">
        <f aca="false">IF(AND(BF$406&gt;=$L414,BF$406&lt;=$M414-0.25/24),1,0)</f>
        <v>1</v>
      </c>
      <c r="BG484" s="2" t="n">
        <f aca="false">IF(AND(BG$406&gt;=$L414,BG$406&lt;=$M414-0.25/24),1,0)</f>
        <v>1</v>
      </c>
      <c r="BH484" s="2" t="n">
        <f aca="false">IF(AND(BH$406&gt;=$L414,BH$406&lt;=$M414-0.25/24),1,0)</f>
        <v>1</v>
      </c>
      <c r="BI484" s="2" t="n">
        <f aca="false">IF(AND(BI$406&gt;=$L414,BI$406&lt;=$M414-0.25/24),1,0)</f>
        <v>1</v>
      </c>
      <c r="BJ484" s="2" t="n">
        <f aca="false">IF(AND(BJ$406&gt;=$L414,BJ$406&lt;=$M414-0.25/24),1,0)</f>
        <v>1</v>
      </c>
      <c r="BK484" s="2" t="n">
        <f aca="false">IF(AND(BK$406&gt;=$L414,BK$406&lt;=$M414-0.25/24),1,0)</f>
        <v>1</v>
      </c>
      <c r="BL484" s="2" t="n">
        <f aca="false">IF(AND(BL$406&gt;=$L414,BL$406&lt;=$M414-0.25/24),1,0)</f>
        <v>1</v>
      </c>
      <c r="BM484" s="2" t="n">
        <f aca="false">IF(AND(BM$406&gt;=$L414,BM$406&lt;=$M414-0.25/24),1,0)</f>
        <v>1</v>
      </c>
      <c r="BN484" s="2" t="n">
        <f aca="false">IF(AND(BN$406&gt;=$L414,BN$406&lt;=$M414-0.25/24),1,0)</f>
        <v>1</v>
      </c>
      <c r="BO484" s="2" t="n">
        <f aca="false">IF(AND(BO$406&gt;=$L414,BO$406&lt;=$M414-0.25/24),1,0)</f>
        <v>1</v>
      </c>
      <c r="BP484" s="2" t="n">
        <f aca="false">IF(AND(BP$406&gt;=$L414,BP$406&lt;=$M414-0.25/24),1,0)</f>
        <v>1</v>
      </c>
      <c r="BQ484" s="2" t="n">
        <f aca="false">IF(AND(BQ$406&gt;=$L414,BQ$406&lt;=$M414-0.25/24),1,0)</f>
        <v>1</v>
      </c>
      <c r="BR484" s="2" t="n">
        <f aca="false">IF(AND(BR$406&gt;=$L414,BR$406&lt;=$M414-0.25/24),1,0)</f>
        <v>1</v>
      </c>
      <c r="BS484" s="2" t="n">
        <f aca="false">IF(AND(BS$406&gt;=$L414,BS$406&lt;=$M414-0.25/24),1,0)</f>
        <v>1</v>
      </c>
      <c r="BT484" s="2" t="n">
        <f aca="false">IF(AND(BT$406&gt;=$L414,BT$406&lt;=$M414-0.25/24),1,0)</f>
        <v>1</v>
      </c>
      <c r="BU484" s="2" t="n">
        <f aca="false">IF(AND(BU$406&gt;=$L414,BU$406&lt;=$M414-0.25/24),1,0)</f>
        <v>1</v>
      </c>
      <c r="BV484" s="2" t="n">
        <f aca="false">IF(AND(BV$406&gt;=$L414,BV$406&lt;=$M414-0.25/24),1,0)</f>
        <v>1</v>
      </c>
      <c r="BW484" s="2" t="n">
        <f aca="false">IF(AND(BW$406&gt;=$L414,BW$406&lt;=$M414-0.25/24),1,0)</f>
        <v>1</v>
      </c>
      <c r="BX484" s="2" t="n">
        <f aca="false">IF(AND(BX$406&gt;=$L414,BX$406&lt;=$M414-0.25/24),1,0)</f>
        <v>1</v>
      </c>
      <c r="BY484" s="2" t="n">
        <f aca="false">IF(AND(BY$406&gt;=$L414,BY$406&lt;=$M414-0.25/24),1,0)</f>
        <v>1</v>
      </c>
      <c r="BZ484" s="2" t="n">
        <f aca="false">IF(AND(BZ$406&gt;=$L414,BZ$406&lt;=$M414-0.25/24),1,0)</f>
        <v>1</v>
      </c>
      <c r="CA484" s="2" t="n">
        <f aca="false">IF(AND(CA$406&gt;=$L414,CA$406&lt;=$M414-0.25/24),1,0)</f>
        <v>1</v>
      </c>
      <c r="CB484" s="2" t="n">
        <f aca="false">IF(AND(CB$406&gt;=$L414,CB$406&lt;=$M414-0.25/24),1,0)</f>
        <v>0</v>
      </c>
      <c r="CC484" s="2" t="n">
        <f aca="false">IF(AND(CC$406&gt;=$L414,CC$406&lt;=$M414-0.25/24),1,0)</f>
        <v>0</v>
      </c>
      <c r="CD484" s="2" t="n">
        <f aca="false">IF(AND(CD$406&gt;=$L414,CD$406&lt;=$M414-0.25/24),1,0)</f>
        <v>0</v>
      </c>
      <c r="CE484" s="2" t="n">
        <f aca="false">IF(AND(CE$406&gt;=$L414,CE$406&lt;=$M414-0.25/24),1,0)</f>
        <v>0</v>
      </c>
      <c r="CF484" s="2" t="n">
        <f aca="false">IF(AND(CF$406&gt;=$L414,CF$406&lt;=$M414-0.25/24),1,0)</f>
        <v>0</v>
      </c>
      <c r="CG484" s="2" t="n">
        <f aca="false">IF(AND(CG$406&gt;=$L414,CG$406&lt;=$M414-0.25/24),1,0)</f>
        <v>0</v>
      </c>
      <c r="CH484" s="2" t="n">
        <f aca="false">IF(AND(CH$406&gt;=$L414,CH$406&lt;=$M414-0.25/24),1,0)</f>
        <v>0</v>
      </c>
      <c r="CI484" s="2" t="n">
        <f aca="false">IF(AND(CI$406&gt;=$L414,CI$406&lt;=$M414-0.25/24),1,0)</f>
        <v>0</v>
      </c>
      <c r="CJ484" s="2" t="n">
        <f aca="false">IF(AND(CJ$406&gt;=$L414,CJ$406&lt;=$M414-0.25/24),1,0)</f>
        <v>0</v>
      </c>
      <c r="CK484" s="2" t="n">
        <f aca="false">IF(AND(CK$406&gt;=$L414,CK$406&lt;=$M414-0.25/24),1,0)</f>
        <v>0</v>
      </c>
      <c r="CL484" s="2" t="n">
        <f aca="false">IF(AND(CL$406&gt;=$L414,CL$406&lt;=$M414-0.25/24),1,0)</f>
        <v>0</v>
      </c>
      <c r="CM484" s="2" t="n">
        <f aca="false">IF(AND(CM$406&gt;=$L414,CM$406&lt;=$M414-0.25/24),1,0)</f>
        <v>0</v>
      </c>
      <c r="CN484" s="2" t="n">
        <f aca="false">IF(AND(CN$406&gt;=$L414,CN$406&lt;=$M414-0.25/24),1,0)</f>
        <v>0</v>
      </c>
      <c r="CO484" s="2" t="n">
        <f aca="false">IF(AND(CO$406&gt;=$L414,CO$406&lt;=$M414-0.25/24),1,0)</f>
        <v>0</v>
      </c>
      <c r="CP484" s="2" t="n">
        <f aca="false">IF(AND(CP$406&gt;=$L414,CP$406&lt;=$M414-0.25/24),1,0)</f>
        <v>0</v>
      </c>
      <c r="CQ484" s="2" t="n">
        <f aca="false">IF(AND(CQ$406&gt;=$L414,CQ$406&lt;=$M414-0.25/24),1,0)</f>
        <v>0</v>
      </c>
      <c r="CR484" s="2" t="n">
        <f aca="false">IF(AND(CR$406&gt;=$L414,CR$406&lt;=$M414-0.25/24),1,0)</f>
        <v>0</v>
      </c>
      <c r="CS484" s="2" t="n">
        <f aca="false">IF(AND(CS$406&gt;=$L414,CS$406&lt;=$M414-0.25/24),1,0)</f>
        <v>0</v>
      </c>
      <c r="CT484" s="2" t="n">
        <f aca="false">IF(AND(CT$406&gt;=$L414,CT$406&lt;=$M414-0.25/24),1,0)</f>
        <v>0</v>
      </c>
      <c r="CU484" s="2" t="n">
        <f aca="false">IF(AND(CU$406&gt;=$L414,CU$406&lt;=$M414-0.25/24),1,0)</f>
        <v>0</v>
      </c>
      <c r="CV484" s="2" t="n">
        <f aca="false">IF(AND(CV$406&gt;=$L414,CV$406&lt;=$M414-0.25/24),1,0)</f>
        <v>0</v>
      </c>
      <c r="CW484" s="2" t="n">
        <f aca="false">IF(AND(CW$406&gt;=$L414,CW$406&lt;=$M414-0.25/24),1,0)</f>
        <v>0</v>
      </c>
      <c r="CX484" s="2" t="n">
        <f aca="false">IF(AND(CX$406&gt;=$L414,CX$406&lt;=$M414-0.25/24),1,0)</f>
        <v>0</v>
      </c>
      <c r="CY484" s="2" t="n">
        <f aca="false">IF(AND(CY$406&gt;=$L414,CY$406&lt;=$M414-0.25/24),1,0)</f>
        <v>0</v>
      </c>
      <c r="CZ484" s="2" t="n">
        <f aca="false">IF(AND(CZ$406&gt;=$L414,CZ$406&lt;=$M414-0.25/24),1,0)</f>
        <v>0</v>
      </c>
      <c r="DA484" s="2" t="n">
        <f aca="false">IF(AND(DA$406&gt;=$L414,DA$406&lt;=$M414-0.25/24),1,0)</f>
        <v>0</v>
      </c>
      <c r="DB484" s="2" t="n">
        <f aca="false">IF(AND(DB$406&gt;=$L414,DB$406&lt;=$M414-0.25/24),1,0)</f>
        <v>0</v>
      </c>
      <c r="DC484" s="2" t="n">
        <f aca="false">IF(AND(DC$406&gt;=$L414,DC$406&lt;=$M414-0.25/24),1,0)</f>
        <v>0</v>
      </c>
      <c r="DD484" s="2" t="n">
        <f aca="false">IF(AND(DD$406&gt;=$L414,DD$406&lt;=$M414-0.25/24),1,0)</f>
        <v>0</v>
      </c>
      <c r="DE484" s="2" t="n">
        <f aca="false">IF(AND(DE$406&gt;=$L414,DE$406&lt;=$M414-0.25/24),1,0)</f>
        <v>0</v>
      </c>
      <c r="DF484" s="2" t="n">
        <f aca="false">IF(AND(DF$406&gt;=$L414,DF$406&lt;=$M414-0.25/24),1,0)</f>
        <v>0</v>
      </c>
      <c r="DG484" s="2" t="n">
        <f aca="false">IF(AND(DG$406&gt;=$L414,DG$406&lt;=$M414-0.25/24),1,0)</f>
        <v>0</v>
      </c>
    </row>
    <row r="485" customFormat="false" ht="12.75" hidden="tru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 t="n">
        <f aca="false">IF(AND(P$406&gt;=$L415,P$406&lt;=$M415-0.25/24),1,0)</f>
        <v>0</v>
      </c>
      <c r="Q485" s="2" t="n">
        <f aca="false">IF(AND(Q$406&gt;=$L415,Q$406&lt;=$M415-0.25/24),1,0)</f>
        <v>0</v>
      </c>
      <c r="R485" s="2" t="n">
        <f aca="false">IF(AND(R$406&gt;=$L415,R$406&lt;=$M415-0.25/24),1,0)</f>
        <v>0</v>
      </c>
      <c r="S485" s="2" t="n">
        <f aca="false">IF(AND(S$406&gt;=$L415,S$406&lt;=$M415-0.25/24),1,0)</f>
        <v>0</v>
      </c>
      <c r="T485" s="2" t="n">
        <f aca="false">IF(AND(T$406&gt;=$L415,T$406&lt;=$M415-0.25/24),1,0)</f>
        <v>0</v>
      </c>
      <c r="U485" s="2" t="n">
        <f aca="false">IF(AND(U$406&gt;=$L415,U$406&lt;=$M415-0.25/24),1,0)</f>
        <v>0</v>
      </c>
      <c r="V485" s="2" t="n">
        <f aca="false">IF(AND(V$406&gt;=$L415,V$406&lt;=$M415-0.25/24),1,0)</f>
        <v>0</v>
      </c>
      <c r="W485" s="2" t="n">
        <f aca="false">IF(AND(W$406&gt;=$L415,W$406&lt;=$M415-0.25/24),1,0)</f>
        <v>0</v>
      </c>
      <c r="X485" s="2" t="n">
        <f aca="false">IF(AND(X$406&gt;=$L415,X$406&lt;=$M415-0.25/24),1,0)</f>
        <v>0</v>
      </c>
      <c r="Y485" s="2" t="n">
        <f aca="false">IF(AND(Y$406&gt;=$L415,Y$406&lt;=$M415-0.25/24),1,0)</f>
        <v>0</v>
      </c>
      <c r="Z485" s="2" t="n">
        <f aca="false">IF(AND(Z$406&gt;=$L415,Z$406&lt;=$M415-0.25/24),1,0)</f>
        <v>0</v>
      </c>
      <c r="AA485" s="2" t="n">
        <f aca="false">IF(AND(AA$406&gt;=$L415,AA$406&lt;=$M415-0.25/24),1,0)</f>
        <v>0</v>
      </c>
      <c r="AB485" s="2" t="n">
        <f aca="false">IF(AND(AB$406&gt;=$L415,AB$406&lt;=$M415-0.25/24),1,0)</f>
        <v>0</v>
      </c>
      <c r="AC485" s="2" t="n">
        <f aca="false">IF(AND(AC$406&gt;=$L415,AC$406&lt;=$M415-0.25/24),1,0)</f>
        <v>0</v>
      </c>
      <c r="AD485" s="2" t="n">
        <f aca="false">IF(AND(AD$406&gt;=$L415,AD$406&lt;=$M415-0.25/24),1,0)</f>
        <v>0</v>
      </c>
      <c r="AE485" s="2" t="n">
        <f aca="false">IF(AND(AE$406&gt;=$L415,AE$406&lt;=$M415-0.25/24),1,0)</f>
        <v>0</v>
      </c>
      <c r="AF485" s="2" t="n">
        <f aca="false">IF(AND(AF$406&gt;=$L415,AF$406&lt;=$M415-0.25/24),1,0)</f>
        <v>0</v>
      </c>
      <c r="AG485" s="2" t="n">
        <f aca="false">IF(AND(AG$406&gt;=$L415,AG$406&lt;=$M415-0.25/24),1,0)</f>
        <v>0</v>
      </c>
      <c r="AH485" s="2" t="n">
        <f aca="false">IF(AND(AH$406&gt;=$L415,AH$406&lt;=$M415-0.25/24),1,0)</f>
        <v>0</v>
      </c>
      <c r="AI485" s="2" t="n">
        <f aca="false">IF(AND(AI$406&gt;=$L415,AI$406&lt;=$M415-0.25/24),1,0)</f>
        <v>0</v>
      </c>
      <c r="AJ485" s="2" t="n">
        <f aca="false">IF(AND(AJ$406&gt;=$L415,AJ$406&lt;=$M415-0.25/24),1,0)</f>
        <v>0</v>
      </c>
      <c r="AK485" s="2" t="n">
        <f aca="false">IF(AND(AK$406&gt;=$L415,AK$406&lt;=$M415-0.25/24),1,0)</f>
        <v>0</v>
      </c>
      <c r="AL485" s="2" t="n">
        <f aca="false">IF(AND(AL$406&gt;=$L415,AL$406&lt;=$M415-0.25/24),1,0)</f>
        <v>0</v>
      </c>
      <c r="AM485" s="2" t="n">
        <f aca="false">IF(AND(AM$406&gt;=$L415,AM$406&lt;=$M415-0.25/24),1,0)</f>
        <v>0</v>
      </c>
      <c r="AN485" s="2" t="n">
        <f aca="false">IF(AND(AN$406&gt;=$L415,AN$406&lt;=$M415-0.25/24),1,0)</f>
        <v>0</v>
      </c>
      <c r="AO485" s="2" t="n">
        <f aca="false">IF(AND(AO$406&gt;=$L415,AO$406&lt;=$M415-0.25/24),1,0)</f>
        <v>0</v>
      </c>
      <c r="AP485" s="2" t="n">
        <f aca="false">IF(AND(AP$406&gt;=$L415,AP$406&lt;=$M415-0.25/24),1,0)</f>
        <v>0</v>
      </c>
      <c r="AQ485" s="2" t="n">
        <f aca="false">IF(AND(AQ$406&gt;=$L415,AQ$406&lt;=$M415-0.25/24),1,0)</f>
        <v>0</v>
      </c>
      <c r="AR485" s="2" t="n">
        <f aca="false">IF(AND(AR$406&gt;=$L415,AR$406&lt;=$M415-0.25/24),1,0)</f>
        <v>0</v>
      </c>
      <c r="AS485" s="2" t="n">
        <f aca="false">IF(AND(AS$406&gt;=$L415,AS$406&lt;=$M415-0.25/24),1,0)</f>
        <v>0</v>
      </c>
      <c r="AT485" s="2" t="n">
        <f aca="false">IF(AND(AT$406&gt;=$L415,AT$406&lt;=$M415-0.25/24),1,0)</f>
        <v>0</v>
      </c>
      <c r="AU485" s="2" t="n">
        <f aca="false">IF(AND(AU$406&gt;=$L415,AU$406&lt;=$M415-0.25/24),1,0)</f>
        <v>0</v>
      </c>
      <c r="AV485" s="2" t="n">
        <f aca="false">IF(AND(AV$406&gt;=$L415,AV$406&lt;=$M415-0.25/24),1,0)</f>
        <v>0</v>
      </c>
      <c r="AW485" s="2" t="n">
        <f aca="false">IF(AND(AW$406&gt;=$L415,AW$406&lt;=$M415-0.25/24),1,0)</f>
        <v>0</v>
      </c>
      <c r="AX485" s="2" t="n">
        <f aca="false">IF(AND(AX$406&gt;=$L415,AX$406&lt;=$M415-0.25/24),1,0)</f>
        <v>0</v>
      </c>
      <c r="AY485" s="2" t="n">
        <f aca="false">IF(AND(AY$406&gt;=$L415,AY$406&lt;=$M415-0.25/24),1,0)</f>
        <v>0</v>
      </c>
      <c r="AZ485" s="2" t="n">
        <f aca="false">IF(AND(AZ$406&gt;=$L415,AZ$406&lt;=$M415-0.25/24),1,0)</f>
        <v>1</v>
      </c>
      <c r="BA485" s="2" t="n">
        <f aca="false">IF(AND(BA$406&gt;=$L415,BA$406&lt;=$M415-0.25/24),1,0)</f>
        <v>1</v>
      </c>
      <c r="BB485" s="2" t="n">
        <f aca="false">IF(AND(BB$406&gt;=$L415,BB$406&lt;=$M415-0.25/24),1,0)</f>
        <v>1</v>
      </c>
      <c r="BC485" s="2" t="n">
        <f aca="false">IF(AND(BC$406&gt;=$L415,BC$406&lt;=$M415-0.25/24),1,0)</f>
        <v>1</v>
      </c>
      <c r="BD485" s="2" t="n">
        <f aca="false">IF(AND(BD$406&gt;=$L415,BD$406&lt;=$M415-0.25/24),1,0)</f>
        <v>1</v>
      </c>
      <c r="BE485" s="2" t="n">
        <f aca="false">IF(AND(BE$406&gt;=$L415,BE$406&lt;=$M415-0.25/24),1,0)</f>
        <v>1</v>
      </c>
      <c r="BF485" s="2" t="n">
        <f aca="false">IF(AND(BF$406&gt;=$L415,BF$406&lt;=$M415-0.25/24),1,0)</f>
        <v>1</v>
      </c>
      <c r="BG485" s="2" t="n">
        <f aca="false">IF(AND(BG$406&gt;=$L415,BG$406&lt;=$M415-0.25/24),1,0)</f>
        <v>1</v>
      </c>
      <c r="BH485" s="2" t="n">
        <f aca="false">IF(AND(BH$406&gt;=$L415,BH$406&lt;=$M415-0.25/24),1,0)</f>
        <v>1</v>
      </c>
      <c r="BI485" s="2" t="n">
        <f aca="false">IF(AND(BI$406&gt;=$L415,BI$406&lt;=$M415-0.25/24),1,0)</f>
        <v>1</v>
      </c>
      <c r="BJ485" s="2" t="n">
        <f aca="false">IF(AND(BJ$406&gt;=$L415,BJ$406&lt;=$M415-0.25/24),1,0)</f>
        <v>1</v>
      </c>
      <c r="BK485" s="2" t="n">
        <f aca="false">IF(AND(BK$406&gt;=$L415,BK$406&lt;=$M415-0.25/24),1,0)</f>
        <v>1</v>
      </c>
      <c r="BL485" s="2" t="n">
        <f aca="false">IF(AND(BL$406&gt;=$L415,BL$406&lt;=$M415-0.25/24),1,0)</f>
        <v>1</v>
      </c>
      <c r="BM485" s="2" t="n">
        <f aca="false">IF(AND(BM$406&gt;=$L415,BM$406&lt;=$M415-0.25/24),1,0)</f>
        <v>1</v>
      </c>
      <c r="BN485" s="2" t="n">
        <f aca="false">IF(AND(BN$406&gt;=$L415,BN$406&lt;=$M415-0.25/24),1,0)</f>
        <v>1</v>
      </c>
      <c r="BO485" s="2" t="n">
        <f aca="false">IF(AND(BO$406&gt;=$L415,BO$406&lt;=$M415-0.25/24),1,0)</f>
        <v>1</v>
      </c>
      <c r="BP485" s="2" t="n">
        <f aca="false">IF(AND(BP$406&gt;=$L415,BP$406&lt;=$M415-0.25/24),1,0)</f>
        <v>1</v>
      </c>
      <c r="BQ485" s="2" t="n">
        <f aca="false">IF(AND(BQ$406&gt;=$L415,BQ$406&lt;=$M415-0.25/24),1,0)</f>
        <v>1</v>
      </c>
      <c r="BR485" s="2" t="n">
        <f aca="false">IF(AND(BR$406&gt;=$L415,BR$406&lt;=$M415-0.25/24),1,0)</f>
        <v>1</v>
      </c>
      <c r="BS485" s="2" t="n">
        <f aca="false">IF(AND(BS$406&gt;=$L415,BS$406&lt;=$M415-0.25/24),1,0)</f>
        <v>1</v>
      </c>
      <c r="BT485" s="2" t="n">
        <f aca="false">IF(AND(BT$406&gt;=$L415,BT$406&lt;=$M415-0.25/24),1,0)</f>
        <v>1</v>
      </c>
      <c r="BU485" s="2" t="n">
        <f aca="false">IF(AND(BU$406&gt;=$L415,BU$406&lt;=$M415-0.25/24),1,0)</f>
        <v>1</v>
      </c>
      <c r="BV485" s="2" t="n">
        <f aca="false">IF(AND(BV$406&gt;=$L415,BV$406&lt;=$M415-0.25/24),1,0)</f>
        <v>1</v>
      </c>
      <c r="BW485" s="2" t="n">
        <f aca="false">IF(AND(BW$406&gt;=$L415,BW$406&lt;=$M415-0.25/24),1,0)</f>
        <v>1</v>
      </c>
      <c r="BX485" s="2" t="n">
        <f aca="false">IF(AND(BX$406&gt;=$L415,BX$406&lt;=$M415-0.25/24),1,0)</f>
        <v>1</v>
      </c>
      <c r="BY485" s="2" t="n">
        <f aca="false">IF(AND(BY$406&gt;=$L415,BY$406&lt;=$M415-0.25/24),1,0)</f>
        <v>1</v>
      </c>
      <c r="BZ485" s="2" t="n">
        <f aca="false">IF(AND(BZ$406&gt;=$L415,BZ$406&lt;=$M415-0.25/24),1,0)</f>
        <v>1</v>
      </c>
      <c r="CA485" s="2" t="n">
        <f aca="false">IF(AND(CA$406&gt;=$L415,CA$406&lt;=$M415-0.25/24),1,0)</f>
        <v>1</v>
      </c>
      <c r="CB485" s="2" t="n">
        <f aca="false">IF(AND(CB$406&gt;=$L415,CB$406&lt;=$M415-0.25/24),1,0)</f>
        <v>1</v>
      </c>
      <c r="CC485" s="2" t="n">
        <f aca="false">IF(AND(CC$406&gt;=$L415,CC$406&lt;=$M415-0.25/24),1,0)</f>
        <v>1</v>
      </c>
      <c r="CD485" s="2" t="n">
        <f aca="false">IF(AND(CD$406&gt;=$L415,CD$406&lt;=$M415-0.25/24),1,0)</f>
        <v>1</v>
      </c>
      <c r="CE485" s="2" t="n">
        <f aca="false">IF(AND(CE$406&gt;=$L415,CE$406&lt;=$M415-0.25/24),1,0)</f>
        <v>1</v>
      </c>
      <c r="CF485" s="2" t="n">
        <f aca="false">IF(AND(CF$406&gt;=$L415,CF$406&lt;=$M415-0.25/24),1,0)</f>
        <v>1</v>
      </c>
      <c r="CG485" s="2" t="n">
        <f aca="false">IF(AND(CG$406&gt;=$L415,CG$406&lt;=$M415-0.25/24),1,0)</f>
        <v>1</v>
      </c>
      <c r="CH485" s="2" t="n">
        <f aca="false">IF(AND(CH$406&gt;=$L415,CH$406&lt;=$M415-0.25/24),1,0)</f>
        <v>1</v>
      </c>
      <c r="CI485" s="2" t="n">
        <f aca="false">IF(AND(CI$406&gt;=$L415,CI$406&lt;=$M415-0.25/24),1,0)</f>
        <v>1</v>
      </c>
      <c r="CJ485" s="2" t="n">
        <f aca="false">IF(AND(CJ$406&gt;=$L415,CJ$406&lt;=$M415-0.25/24),1,0)</f>
        <v>1</v>
      </c>
      <c r="CK485" s="2" t="n">
        <f aca="false">IF(AND(CK$406&gt;=$L415,CK$406&lt;=$M415-0.25/24),1,0)</f>
        <v>1</v>
      </c>
      <c r="CL485" s="2" t="n">
        <f aca="false">IF(AND(CL$406&gt;=$L415,CL$406&lt;=$M415-0.25/24),1,0)</f>
        <v>0</v>
      </c>
      <c r="CM485" s="2" t="n">
        <f aca="false">IF(AND(CM$406&gt;=$L415,CM$406&lt;=$M415-0.25/24),1,0)</f>
        <v>0</v>
      </c>
      <c r="CN485" s="2" t="n">
        <f aca="false">IF(AND(CN$406&gt;=$L415,CN$406&lt;=$M415-0.25/24),1,0)</f>
        <v>0</v>
      </c>
      <c r="CO485" s="2" t="n">
        <f aca="false">IF(AND(CO$406&gt;=$L415,CO$406&lt;=$M415-0.25/24),1,0)</f>
        <v>0</v>
      </c>
      <c r="CP485" s="2" t="n">
        <f aca="false">IF(AND(CP$406&gt;=$L415,CP$406&lt;=$M415-0.25/24),1,0)</f>
        <v>0</v>
      </c>
      <c r="CQ485" s="2" t="n">
        <f aca="false">IF(AND(CQ$406&gt;=$L415,CQ$406&lt;=$M415-0.25/24),1,0)</f>
        <v>0</v>
      </c>
      <c r="CR485" s="2" t="n">
        <f aca="false">IF(AND(CR$406&gt;=$L415,CR$406&lt;=$M415-0.25/24),1,0)</f>
        <v>0</v>
      </c>
      <c r="CS485" s="2" t="n">
        <f aca="false">IF(AND(CS$406&gt;=$L415,CS$406&lt;=$M415-0.25/24),1,0)</f>
        <v>0</v>
      </c>
      <c r="CT485" s="2" t="n">
        <f aca="false">IF(AND(CT$406&gt;=$L415,CT$406&lt;=$M415-0.25/24),1,0)</f>
        <v>0</v>
      </c>
      <c r="CU485" s="2" t="n">
        <f aca="false">IF(AND(CU$406&gt;=$L415,CU$406&lt;=$M415-0.25/24),1,0)</f>
        <v>0</v>
      </c>
      <c r="CV485" s="2" t="n">
        <f aca="false">IF(AND(CV$406&gt;=$L415,CV$406&lt;=$M415-0.25/24),1,0)</f>
        <v>0</v>
      </c>
      <c r="CW485" s="2" t="n">
        <f aca="false">IF(AND(CW$406&gt;=$L415,CW$406&lt;=$M415-0.25/24),1,0)</f>
        <v>0</v>
      </c>
      <c r="CX485" s="2" t="n">
        <f aca="false">IF(AND(CX$406&gt;=$L415,CX$406&lt;=$M415-0.25/24),1,0)</f>
        <v>0</v>
      </c>
      <c r="CY485" s="2" t="n">
        <f aca="false">IF(AND(CY$406&gt;=$L415,CY$406&lt;=$M415-0.25/24),1,0)</f>
        <v>0</v>
      </c>
      <c r="CZ485" s="2" t="n">
        <f aca="false">IF(AND(CZ$406&gt;=$L415,CZ$406&lt;=$M415-0.25/24),1,0)</f>
        <v>0</v>
      </c>
      <c r="DA485" s="2" t="n">
        <f aca="false">IF(AND(DA$406&gt;=$L415,DA$406&lt;=$M415-0.25/24),1,0)</f>
        <v>0</v>
      </c>
      <c r="DB485" s="2" t="n">
        <f aca="false">IF(AND(DB$406&gt;=$L415,DB$406&lt;=$M415-0.25/24),1,0)</f>
        <v>0</v>
      </c>
      <c r="DC485" s="2" t="n">
        <f aca="false">IF(AND(DC$406&gt;=$L415,DC$406&lt;=$M415-0.25/24),1,0)</f>
        <v>0</v>
      </c>
      <c r="DD485" s="2" t="n">
        <f aca="false">IF(AND(DD$406&gt;=$L415,DD$406&lt;=$M415-0.25/24),1,0)</f>
        <v>0</v>
      </c>
      <c r="DE485" s="2" t="n">
        <f aca="false">IF(AND(DE$406&gt;=$L415,DE$406&lt;=$M415-0.25/24),1,0)</f>
        <v>0</v>
      </c>
      <c r="DF485" s="2" t="n">
        <f aca="false">IF(AND(DF$406&gt;=$L415,DF$406&lt;=$M415-0.25/24),1,0)</f>
        <v>0</v>
      </c>
      <c r="DG485" s="2" t="n">
        <f aca="false">IF(AND(DG$406&gt;=$L415,DG$406&lt;=$M415-0.25/24),1,0)</f>
        <v>0</v>
      </c>
    </row>
    <row r="486" customFormat="false" ht="12.75" hidden="tru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 t="n">
        <f aca="false">IF(AND(P$406&gt;=$L416,P$406&lt;=$M416-0.25/24),1,0)</f>
        <v>0</v>
      </c>
      <c r="Q486" s="2" t="n">
        <f aca="false">IF(AND(Q$406&gt;=$L416,Q$406&lt;=$M416-0.25/24),1,0)</f>
        <v>0</v>
      </c>
      <c r="R486" s="2" t="n">
        <f aca="false">IF(AND(R$406&gt;=$L416,R$406&lt;=$M416-0.25/24),1,0)</f>
        <v>0</v>
      </c>
      <c r="S486" s="2" t="n">
        <f aca="false">IF(AND(S$406&gt;=$L416,S$406&lt;=$M416-0.25/24),1,0)</f>
        <v>0</v>
      </c>
      <c r="T486" s="2" t="n">
        <f aca="false">IF(AND(T$406&gt;=$L416,T$406&lt;=$M416-0.25/24),1,0)</f>
        <v>0</v>
      </c>
      <c r="U486" s="2" t="n">
        <f aca="false">IF(AND(U$406&gt;=$L416,U$406&lt;=$M416-0.25/24),1,0)</f>
        <v>0</v>
      </c>
      <c r="V486" s="2" t="n">
        <f aca="false">IF(AND(V$406&gt;=$L416,V$406&lt;=$M416-0.25/24),1,0)</f>
        <v>0</v>
      </c>
      <c r="W486" s="2" t="n">
        <f aca="false">IF(AND(W$406&gt;=$L416,W$406&lt;=$M416-0.25/24),1,0)</f>
        <v>0</v>
      </c>
      <c r="X486" s="2" t="n">
        <f aca="false">IF(AND(X$406&gt;=$L416,X$406&lt;=$M416-0.25/24),1,0)</f>
        <v>0</v>
      </c>
      <c r="Y486" s="2" t="n">
        <f aca="false">IF(AND(Y$406&gt;=$L416,Y$406&lt;=$M416-0.25/24),1,0)</f>
        <v>0</v>
      </c>
      <c r="Z486" s="2" t="n">
        <f aca="false">IF(AND(Z$406&gt;=$L416,Z$406&lt;=$M416-0.25/24),1,0)</f>
        <v>0</v>
      </c>
      <c r="AA486" s="2" t="n">
        <f aca="false">IF(AND(AA$406&gt;=$L416,AA$406&lt;=$M416-0.25/24),1,0)</f>
        <v>0</v>
      </c>
      <c r="AB486" s="2" t="n">
        <f aca="false">IF(AND(AB$406&gt;=$L416,AB$406&lt;=$M416-0.25/24),1,0)</f>
        <v>0</v>
      </c>
      <c r="AC486" s="2" t="n">
        <f aca="false">IF(AND(AC$406&gt;=$L416,AC$406&lt;=$M416-0.25/24),1,0)</f>
        <v>0</v>
      </c>
      <c r="AD486" s="2" t="n">
        <f aca="false">IF(AND(AD$406&gt;=$L416,AD$406&lt;=$M416-0.25/24),1,0)</f>
        <v>0</v>
      </c>
      <c r="AE486" s="2" t="n">
        <f aca="false">IF(AND(AE$406&gt;=$L416,AE$406&lt;=$M416-0.25/24),1,0)</f>
        <v>0</v>
      </c>
      <c r="AF486" s="2" t="n">
        <f aca="false">IF(AND(AF$406&gt;=$L416,AF$406&lt;=$M416-0.25/24),1,0)</f>
        <v>0</v>
      </c>
      <c r="AG486" s="2" t="n">
        <f aca="false">IF(AND(AG$406&gt;=$L416,AG$406&lt;=$M416-0.25/24),1,0)</f>
        <v>0</v>
      </c>
      <c r="AH486" s="2" t="n">
        <f aca="false">IF(AND(AH$406&gt;=$L416,AH$406&lt;=$M416-0.25/24),1,0)</f>
        <v>0</v>
      </c>
      <c r="AI486" s="2" t="n">
        <f aca="false">IF(AND(AI$406&gt;=$L416,AI$406&lt;=$M416-0.25/24),1,0)</f>
        <v>0</v>
      </c>
      <c r="AJ486" s="2" t="n">
        <f aca="false">IF(AND(AJ$406&gt;=$L416,AJ$406&lt;=$M416-0.25/24),1,0)</f>
        <v>0</v>
      </c>
      <c r="AK486" s="2" t="n">
        <f aca="false">IF(AND(AK$406&gt;=$L416,AK$406&lt;=$M416-0.25/24),1,0)</f>
        <v>0</v>
      </c>
      <c r="AL486" s="2" t="n">
        <f aca="false">IF(AND(AL$406&gt;=$L416,AL$406&lt;=$M416-0.25/24),1,0)</f>
        <v>0</v>
      </c>
      <c r="AM486" s="2" t="n">
        <f aca="false">IF(AND(AM$406&gt;=$L416,AM$406&lt;=$M416-0.25/24),1,0)</f>
        <v>0</v>
      </c>
      <c r="AN486" s="2" t="n">
        <f aca="false">IF(AND(AN$406&gt;=$L416,AN$406&lt;=$M416-0.25/24),1,0)</f>
        <v>0</v>
      </c>
      <c r="AO486" s="2" t="n">
        <f aca="false">IF(AND(AO$406&gt;=$L416,AO$406&lt;=$M416-0.25/24),1,0)</f>
        <v>0</v>
      </c>
      <c r="AP486" s="2" t="n">
        <f aca="false">IF(AND(AP$406&gt;=$L416,AP$406&lt;=$M416-0.25/24),1,0)</f>
        <v>0</v>
      </c>
      <c r="AQ486" s="2" t="n">
        <f aca="false">IF(AND(AQ$406&gt;=$L416,AQ$406&lt;=$M416-0.25/24),1,0)</f>
        <v>0</v>
      </c>
      <c r="AR486" s="2" t="n">
        <f aca="false">IF(AND(AR$406&gt;=$L416,AR$406&lt;=$M416-0.25/24),1,0)</f>
        <v>0</v>
      </c>
      <c r="AS486" s="2" t="n">
        <f aca="false">IF(AND(AS$406&gt;=$L416,AS$406&lt;=$M416-0.25/24),1,0)</f>
        <v>0</v>
      </c>
      <c r="AT486" s="2" t="n">
        <f aca="false">IF(AND(AT$406&gt;=$L416,AT$406&lt;=$M416-0.25/24),1,0)</f>
        <v>0</v>
      </c>
      <c r="AU486" s="2" t="n">
        <f aca="false">IF(AND(AU$406&gt;=$L416,AU$406&lt;=$M416-0.25/24),1,0)</f>
        <v>0</v>
      </c>
      <c r="AV486" s="2" t="n">
        <f aca="false">IF(AND(AV$406&gt;=$L416,AV$406&lt;=$M416-0.25/24),1,0)</f>
        <v>1</v>
      </c>
      <c r="AW486" s="2" t="n">
        <f aca="false">IF(AND(AW$406&gt;=$L416,AW$406&lt;=$M416-0.25/24),1,0)</f>
        <v>1</v>
      </c>
      <c r="AX486" s="2" t="n">
        <f aca="false">IF(AND(AX$406&gt;=$L416,AX$406&lt;=$M416-0.25/24),1,0)</f>
        <v>1</v>
      </c>
      <c r="AY486" s="2" t="n">
        <f aca="false">IF(AND(AY$406&gt;=$L416,AY$406&lt;=$M416-0.25/24),1,0)</f>
        <v>1</v>
      </c>
      <c r="AZ486" s="2" t="n">
        <f aca="false">IF(AND(AZ$406&gt;=$L416,AZ$406&lt;=$M416-0.25/24),1,0)</f>
        <v>1</v>
      </c>
      <c r="BA486" s="2" t="n">
        <f aca="false">IF(AND(BA$406&gt;=$L416,BA$406&lt;=$M416-0.25/24),1,0)</f>
        <v>1</v>
      </c>
      <c r="BB486" s="2" t="n">
        <f aca="false">IF(AND(BB$406&gt;=$L416,BB$406&lt;=$M416-0.25/24),1,0)</f>
        <v>1</v>
      </c>
      <c r="BC486" s="2" t="n">
        <f aca="false">IF(AND(BC$406&gt;=$L416,BC$406&lt;=$M416-0.25/24),1,0)</f>
        <v>1</v>
      </c>
      <c r="BD486" s="2" t="n">
        <f aca="false">IF(AND(BD$406&gt;=$L416,BD$406&lt;=$M416-0.25/24),1,0)</f>
        <v>1</v>
      </c>
      <c r="BE486" s="2" t="n">
        <f aca="false">IF(AND(BE$406&gt;=$L416,BE$406&lt;=$M416-0.25/24),1,0)</f>
        <v>1</v>
      </c>
      <c r="BF486" s="2" t="n">
        <f aca="false">IF(AND(BF$406&gt;=$L416,BF$406&lt;=$M416-0.25/24),1,0)</f>
        <v>1</v>
      </c>
      <c r="BG486" s="2" t="n">
        <f aca="false">IF(AND(BG$406&gt;=$L416,BG$406&lt;=$M416-0.25/24),1,0)</f>
        <v>1</v>
      </c>
      <c r="BH486" s="2" t="n">
        <f aca="false">IF(AND(BH$406&gt;=$L416,BH$406&lt;=$M416-0.25/24),1,0)</f>
        <v>1</v>
      </c>
      <c r="BI486" s="2" t="n">
        <f aca="false">IF(AND(BI$406&gt;=$L416,BI$406&lt;=$M416-0.25/24),1,0)</f>
        <v>1</v>
      </c>
      <c r="BJ486" s="2" t="n">
        <f aca="false">IF(AND(BJ$406&gt;=$L416,BJ$406&lt;=$M416-0.25/24),1,0)</f>
        <v>1</v>
      </c>
      <c r="BK486" s="2" t="n">
        <f aca="false">IF(AND(BK$406&gt;=$L416,BK$406&lt;=$M416-0.25/24),1,0)</f>
        <v>1</v>
      </c>
      <c r="BL486" s="2" t="n">
        <f aca="false">IF(AND(BL$406&gt;=$L416,BL$406&lt;=$M416-0.25/24),1,0)</f>
        <v>1</v>
      </c>
      <c r="BM486" s="2" t="n">
        <f aca="false">IF(AND(BM$406&gt;=$L416,BM$406&lt;=$M416-0.25/24),1,0)</f>
        <v>1</v>
      </c>
      <c r="BN486" s="2" t="n">
        <f aca="false">IF(AND(BN$406&gt;=$L416,BN$406&lt;=$M416-0.25/24),1,0)</f>
        <v>1</v>
      </c>
      <c r="BO486" s="2" t="n">
        <f aca="false">IF(AND(BO$406&gt;=$L416,BO$406&lt;=$M416-0.25/24),1,0)</f>
        <v>1</v>
      </c>
      <c r="BP486" s="2" t="n">
        <f aca="false">IF(AND(BP$406&gt;=$L416,BP$406&lt;=$M416-0.25/24),1,0)</f>
        <v>1</v>
      </c>
      <c r="BQ486" s="2" t="n">
        <f aca="false">IF(AND(BQ$406&gt;=$L416,BQ$406&lt;=$M416-0.25/24),1,0)</f>
        <v>1</v>
      </c>
      <c r="BR486" s="2" t="n">
        <f aca="false">IF(AND(BR$406&gt;=$L416,BR$406&lt;=$M416-0.25/24),1,0)</f>
        <v>1</v>
      </c>
      <c r="BS486" s="2" t="n">
        <f aca="false">IF(AND(BS$406&gt;=$L416,BS$406&lt;=$M416-0.25/24),1,0)</f>
        <v>1</v>
      </c>
      <c r="BT486" s="2" t="n">
        <f aca="false">IF(AND(BT$406&gt;=$L416,BT$406&lt;=$M416-0.25/24),1,0)</f>
        <v>1</v>
      </c>
      <c r="BU486" s="2" t="n">
        <f aca="false">IF(AND(BU$406&gt;=$L416,BU$406&lt;=$M416-0.25/24),1,0)</f>
        <v>1</v>
      </c>
      <c r="BV486" s="2" t="n">
        <f aca="false">IF(AND(BV$406&gt;=$L416,BV$406&lt;=$M416-0.25/24),1,0)</f>
        <v>1</v>
      </c>
      <c r="BW486" s="2" t="n">
        <f aca="false">IF(AND(BW$406&gt;=$L416,BW$406&lt;=$M416-0.25/24),1,0)</f>
        <v>1</v>
      </c>
      <c r="BX486" s="2" t="n">
        <f aca="false">IF(AND(BX$406&gt;=$L416,BX$406&lt;=$M416-0.25/24),1,0)</f>
        <v>1</v>
      </c>
      <c r="BY486" s="2" t="n">
        <f aca="false">IF(AND(BY$406&gt;=$L416,BY$406&lt;=$M416-0.25/24),1,0)</f>
        <v>1</v>
      </c>
      <c r="BZ486" s="2" t="n">
        <f aca="false">IF(AND(BZ$406&gt;=$L416,BZ$406&lt;=$M416-0.25/24),1,0)</f>
        <v>1</v>
      </c>
      <c r="CA486" s="2" t="n">
        <f aca="false">IF(AND(CA$406&gt;=$L416,CA$406&lt;=$M416-0.25/24),1,0)</f>
        <v>1</v>
      </c>
      <c r="CB486" s="2" t="n">
        <f aca="false">IF(AND(CB$406&gt;=$L416,CB$406&lt;=$M416-0.25/24),1,0)</f>
        <v>1</v>
      </c>
      <c r="CC486" s="2" t="n">
        <f aca="false">IF(AND(CC$406&gt;=$L416,CC$406&lt;=$M416-0.25/24),1,0)</f>
        <v>1</v>
      </c>
      <c r="CD486" s="2" t="n">
        <f aca="false">IF(AND(CD$406&gt;=$L416,CD$406&lt;=$M416-0.25/24),1,0)</f>
        <v>1</v>
      </c>
      <c r="CE486" s="2" t="n">
        <f aca="false">IF(AND(CE$406&gt;=$L416,CE$406&lt;=$M416-0.25/24),1,0)</f>
        <v>1</v>
      </c>
      <c r="CF486" s="2" t="n">
        <f aca="false">IF(AND(CF$406&gt;=$L416,CF$406&lt;=$M416-0.25/24),1,0)</f>
        <v>1</v>
      </c>
      <c r="CG486" s="2" t="n">
        <f aca="false">IF(AND(CG$406&gt;=$L416,CG$406&lt;=$M416-0.25/24),1,0)</f>
        <v>1</v>
      </c>
      <c r="CH486" s="2" t="n">
        <f aca="false">IF(AND(CH$406&gt;=$L416,CH$406&lt;=$M416-0.25/24),1,0)</f>
        <v>1</v>
      </c>
      <c r="CI486" s="2" t="n">
        <f aca="false">IF(AND(CI$406&gt;=$L416,CI$406&lt;=$M416-0.25/24),1,0)</f>
        <v>1</v>
      </c>
      <c r="CJ486" s="2" t="n">
        <f aca="false">IF(AND(CJ$406&gt;=$L416,CJ$406&lt;=$M416-0.25/24),1,0)</f>
        <v>0</v>
      </c>
      <c r="CK486" s="2" t="n">
        <f aca="false">IF(AND(CK$406&gt;=$L416,CK$406&lt;=$M416-0.25/24),1,0)</f>
        <v>0</v>
      </c>
      <c r="CL486" s="2" t="n">
        <f aca="false">IF(AND(CL$406&gt;=$L416,CL$406&lt;=$M416-0.25/24),1,0)</f>
        <v>0</v>
      </c>
      <c r="CM486" s="2" t="n">
        <f aca="false">IF(AND(CM$406&gt;=$L416,CM$406&lt;=$M416-0.25/24),1,0)</f>
        <v>0</v>
      </c>
      <c r="CN486" s="2" t="n">
        <f aca="false">IF(AND(CN$406&gt;=$L416,CN$406&lt;=$M416-0.25/24),1,0)</f>
        <v>0</v>
      </c>
      <c r="CO486" s="2" t="n">
        <f aca="false">IF(AND(CO$406&gt;=$L416,CO$406&lt;=$M416-0.25/24),1,0)</f>
        <v>0</v>
      </c>
      <c r="CP486" s="2" t="n">
        <f aca="false">IF(AND(CP$406&gt;=$L416,CP$406&lt;=$M416-0.25/24),1,0)</f>
        <v>0</v>
      </c>
      <c r="CQ486" s="2" t="n">
        <f aca="false">IF(AND(CQ$406&gt;=$L416,CQ$406&lt;=$M416-0.25/24),1,0)</f>
        <v>0</v>
      </c>
      <c r="CR486" s="2" t="n">
        <f aca="false">IF(AND(CR$406&gt;=$L416,CR$406&lt;=$M416-0.25/24),1,0)</f>
        <v>0</v>
      </c>
      <c r="CS486" s="2" t="n">
        <f aca="false">IF(AND(CS$406&gt;=$L416,CS$406&lt;=$M416-0.25/24),1,0)</f>
        <v>0</v>
      </c>
      <c r="CT486" s="2" t="n">
        <f aca="false">IF(AND(CT$406&gt;=$L416,CT$406&lt;=$M416-0.25/24),1,0)</f>
        <v>0</v>
      </c>
      <c r="CU486" s="2" t="n">
        <f aca="false">IF(AND(CU$406&gt;=$L416,CU$406&lt;=$M416-0.25/24),1,0)</f>
        <v>0</v>
      </c>
      <c r="CV486" s="2" t="n">
        <f aca="false">IF(AND(CV$406&gt;=$L416,CV$406&lt;=$M416-0.25/24),1,0)</f>
        <v>0</v>
      </c>
      <c r="CW486" s="2" t="n">
        <f aca="false">IF(AND(CW$406&gt;=$L416,CW$406&lt;=$M416-0.25/24),1,0)</f>
        <v>0</v>
      </c>
      <c r="CX486" s="2" t="n">
        <f aca="false">IF(AND(CX$406&gt;=$L416,CX$406&lt;=$M416-0.25/24),1,0)</f>
        <v>0</v>
      </c>
      <c r="CY486" s="2" t="n">
        <f aca="false">IF(AND(CY$406&gt;=$L416,CY$406&lt;=$M416-0.25/24),1,0)</f>
        <v>0</v>
      </c>
      <c r="CZ486" s="2" t="n">
        <f aca="false">IF(AND(CZ$406&gt;=$L416,CZ$406&lt;=$M416-0.25/24),1,0)</f>
        <v>0</v>
      </c>
      <c r="DA486" s="2" t="n">
        <f aca="false">IF(AND(DA$406&gt;=$L416,DA$406&lt;=$M416-0.25/24),1,0)</f>
        <v>0</v>
      </c>
      <c r="DB486" s="2" t="n">
        <f aca="false">IF(AND(DB$406&gt;=$L416,DB$406&lt;=$M416-0.25/24),1,0)</f>
        <v>0</v>
      </c>
      <c r="DC486" s="2" t="n">
        <f aca="false">IF(AND(DC$406&gt;=$L416,DC$406&lt;=$M416-0.25/24),1,0)</f>
        <v>0</v>
      </c>
      <c r="DD486" s="2" t="n">
        <f aca="false">IF(AND(DD$406&gt;=$L416,DD$406&lt;=$M416-0.25/24),1,0)</f>
        <v>0</v>
      </c>
      <c r="DE486" s="2" t="n">
        <f aca="false">IF(AND(DE$406&gt;=$L416,DE$406&lt;=$M416-0.25/24),1,0)</f>
        <v>0</v>
      </c>
      <c r="DF486" s="2" t="n">
        <f aca="false">IF(AND(DF$406&gt;=$L416,DF$406&lt;=$M416-0.25/24),1,0)</f>
        <v>0</v>
      </c>
      <c r="DG486" s="2" t="n">
        <f aca="false">IF(AND(DG$406&gt;=$L416,DG$406&lt;=$M416-0.25/24),1,0)</f>
        <v>0</v>
      </c>
    </row>
    <row r="487" customFormat="false" ht="12.75" hidden="tru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</row>
    <row r="488" customFormat="false" ht="12.75" hidden="tru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 t="n">
        <f aca="false">SUM(P491:P500)</f>
        <v>0</v>
      </c>
      <c r="Q488" s="2" t="n">
        <f aca="false">SUM(Q491:Q500)</f>
        <v>0</v>
      </c>
      <c r="R488" s="2" t="n">
        <f aca="false">SUM(R491:R500)</f>
        <v>0</v>
      </c>
      <c r="S488" s="2" t="n">
        <f aca="false">SUM(S491:S500)</f>
        <v>0</v>
      </c>
      <c r="T488" s="2" t="n">
        <f aca="false">SUM(T491:T500)</f>
        <v>0</v>
      </c>
      <c r="U488" s="2" t="n">
        <f aca="false">SUM(U491:U500)</f>
        <v>0</v>
      </c>
      <c r="V488" s="2" t="n">
        <f aca="false">SUM(V491:V500)</f>
        <v>0</v>
      </c>
      <c r="W488" s="2" t="n">
        <f aca="false">SUM(W491:W500)</f>
        <v>0</v>
      </c>
      <c r="X488" s="2" t="n">
        <f aca="false">SUM(X491:X500)</f>
        <v>0</v>
      </c>
      <c r="Y488" s="2" t="n">
        <f aca="false">SUM(Y491:Y500)</f>
        <v>0</v>
      </c>
      <c r="Z488" s="2" t="n">
        <f aca="false">SUM(Z491:Z500)</f>
        <v>0</v>
      </c>
      <c r="AA488" s="2" t="n">
        <f aca="false">SUM(AA491:AA500)</f>
        <v>0</v>
      </c>
      <c r="AB488" s="2" t="n">
        <f aca="false">SUM(AB491:AB500)</f>
        <v>0</v>
      </c>
      <c r="AC488" s="2" t="n">
        <f aca="false">SUM(AC491:AC500)</f>
        <v>0</v>
      </c>
      <c r="AD488" s="2" t="n">
        <f aca="false">SUM(AD491:AD500)</f>
        <v>0</v>
      </c>
      <c r="AE488" s="2" t="n">
        <f aca="false">SUM(AE491:AE500)</f>
        <v>0</v>
      </c>
      <c r="AF488" s="2" t="n">
        <f aca="false">SUM(AF491:AF500)</f>
        <v>0</v>
      </c>
      <c r="AG488" s="2" t="n">
        <f aca="false">SUM(AG491:AG500)</f>
        <v>0</v>
      </c>
      <c r="AH488" s="2" t="n">
        <f aca="false">SUM(AH491:AH500)</f>
        <v>0</v>
      </c>
      <c r="AI488" s="2" t="n">
        <f aca="false">SUM(AI491:AI500)</f>
        <v>0</v>
      </c>
      <c r="AJ488" s="2" t="n">
        <f aca="false">SUM(AJ491:AJ500)</f>
        <v>0</v>
      </c>
      <c r="AK488" s="2" t="n">
        <f aca="false">SUM(AK491:AK500)</f>
        <v>0</v>
      </c>
      <c r="AL488" s="2" t="n">
        <f aca="false">SUM(AL491:AL500)</f>
        <v>0</v>
      </c>
      <c r="AM488" s="2" t="n">
        <f aca="false">SUM(AM491:AM500)</f>
        <v>0</v>
      </c>
      <c r="AN488" s="2" t="n">
        <f aca="false">SUM(AN491:AN500)</f>
        <v>0</v>
      </c>
      <c r="AO488" s="2" t="n">
        <f aca="false">SUM(AO491:AO500)</f>
        <v>0</v>
      </c>
      <c r="AP488" s="2" t="n">
        <f aca="false">SUM(AP491:AP500)</f>
        <v>1</v>
      </c>
      <c r="AQ488" s="2" t="n">
        <f aca="false">SUM(AQ491:AQ500)</f>
        <v>1</v>
      </c>
      <c r="AR488" s="2" t="n">
        <f aca="false">SUM(AR491:AR500)</f>
        <v>3</v>
      </c>
      <c r="AS488" s="2" t="n">
        <f aca="false">SUM(AS491:AS500)</f>
        <v>3</v>
      </c>
      <c r="AT488" s="2" t="n">
        <f aca="false">SUM(AT491:AT500)</f>
        <v>3</v>
      </c>
      <c r="AU488" s="2" t="n">
        <f aca="false">SUM(AU491:AU500)</f>
        <v>3</v>
      </c>
      <c r="AV488" s="2" t="n">
        <f aca="false">SUM(AV491:AV500)</f>
        <v>4</v>
      </c>
      <c r="AW488" s="2" t="n">
        <f aca="false">SUM(AW491:AW500)</f>
        <v>4</v>
      </c>
      <c r="AX488" s="2" t="n">
        <f aca="false">SUM(AX491:AX500)</f>
        <v>5</v>
      </c>
      <c r="AY488" s="2" t="n">
        <f aca="false">SUM(AY491:AY500)</f>
        <v>5</v>
      </c>
      <c r="AZ488" s="2" t="n">
        <f aca="false">SUM(AZ491:AZ500)</f>
        <v>5</v>
      </c>
      <c r="BA488" s="2" t="n">
        <f aca="false">SUM(BA491:BA500)</f>
        <v>5</v>
      </c>
      <c r="BB488" s="2" t="n">
        <f aca="false">SUM(BB491:BB500)</f>
        <v>5</v>
      </c>
      <c r="BC488" s="2" t="n">
        <f aca="false">SUM(BC491:BC500)</f>
        <v>5</v>
      </c>
      <c r="BD488" s="2" t="n">
        <f aca="false">SUM(BD491:BD500)</f>
        <v>5</v>
      </c>
      <c r="BE488" s="2" t="n">
        <f aca="false">SUM(BE491:BE500)</f>
        <v>5</v>
      </c>
      <c r="BF488" s="2" t="n">
        <f aca="false">SUM(BF491:BF500)</f>
        <v>5</v>
      </c>
      <c r="BG488" s="2" t="n">
        <f aca="false">SUM(BG491:BG500)</f>
        <v>5</v>
      </c>
      <c r="BH488" s="2" t="n">
        <f aca="false">SUM(BH491:BH500)</f>
        <v>5</v>
      </c>
      <c r="BI488" s="2" t="n">
        <f aca="false">SUM(BI491:BI500)</f>
        <v>5</v>
      </c>
      <c r="BJ488" s="2" t="n">
        <f aca="false">SUM(BJ491:BJ500)</f>
        <v>5</v>
      </c>
      <c r="BK488" s="2" t="n">
        <f aca="false">SUM(BK491:BK500)</f>
        <v>5</v>
      </c>
      <c r="BL488" s="2" t="n">
        <f aca="false">SUM(BL491:BL500)</f>
        <v>6</v>
      </c>
      <c r="BM488" s="2" t="n">
        <f aca="false">SUM(BM491:BM500)</f>
        <v>6</v>
      </c>
      <c r="BN488" s="2" t="n">
        <f aca="false">SUM(BN491:BN500)</f>
        <v>6</v>
      </c>
      <c r="BO488" s="2" t="n">
        <f aca="false">SUM(BO491:BO500)</f>
        <v>6</v>
      </c>
      <c r="BP488" s="2" t="n">
        <f aca="false">SUM(BP491:BP500)</f>
        <v>6</v>
      </c>
      <c r="BQ488" s="2" t="n">
        <f aca="false">SUM(BQ491:BQ500)</f>
        <v>6</v>
      </c>
      <c r="BR488" s="2" t="n">
        <f aca="false">SUM(BR491:BR500)</f>
        <v>6</v>
      </c>
      <c r="BS488" s="2" t="n">
        <f aca="false">SUM(BS491:BS500)</f>
        <v>6</v>
      </c>
      <c r="BT488" s="2" t="n">
        <f aca="false">SUM(BT491:BT500)</f>
        <v>6</v>
      </c>
      <c r="BU488" s="2" t="n">
        <f aca="false">SUM(BU491:BU500)</f>
        <v>6</v>
      </c>
      <c r="BV488" s="2" t="n">
        <f aca="false">SUM(BV491:BV500)</f>
        <v>6</v>
      </c>
      <c r="BW488" s="2" t="n">
        <f aca="false">SUM(BW491:BW500)</f>
        <v>6</v>
      </c>
      <c r="BX488" s="2" t="n">
        <f aca="false">SUM(BX491:BX500)</f>
        <v>6</v>
      </c>
      <c r="BY488" s="2" t="n">
        <f aca="false">SUM(BY491:BY500)</f>
        <v>6</v>
      </c>
      <c r="BZ488" s="2" t="n">
        <f aca="false">SUM(BZ491:BZ500)</f>
        <v>6</v>
      </c>
      <c r="CA488" s="2" t="n">
        <f aca="false">SUM(CA491:CA500)</f>
        <v>6</v>
      </c>
      <c r="CB488" s="2" t="n">
        <f aca="false">SUM(CB491:CB500)</f>
        <v>3</v>
      </c>
      <c r="CC488" s="2" t="n">
        <f aca="false">SUM(CC491:CC500)</f>
        <v>3</v>
      </c>
      <c r="CD488" s="2" t="n">
        <f aca="false">SUM(CD491:CD500)</f>
        <v>3</v>
      </c>
      <c r="CE488" s="2" t="n">
        <f aca="false">SUM(CE491:CE500)</f>
        <v>3</v>
      </c>
      <c r="CF488" s="2" t="n">
        <f aca="false">SUM(CF491:CF500)</f>
        <v>3</v>
      </c>
      <c r="CG488" s="2" t="n">
        <f aca="false">SUM(CG491:CG500)</f>
        <v>3</v>
      </c>
      <c r="CH488" s="2" t="n">
        <f aca="false">SUM(CH491:CH500)</f>
        <v>3</v>
      </c>
      <c r="CI488" s="2" t="n">
        <f aca="false">SUM(CI491:CI500)</f>
        <v>3</v>
      </c>
      <c r="CJ488" s="2" t="n">
        <f aca="false">SUM(CJ491:CJ500)</f>
        <v>2</v>
      </c>
      <c r="CK488" s="2" t="n">
        <f aca="false">SUM(CK491:CK500)</f>
        <v>2</v>
      </c>
      <c r="CL488" s="2" t="n">
        <f aca="false">SUM(CL491:CL500)</f>
        <v>2</v>
      </c>
      <c r="CM488" s="2" t="n">
        <f aca="false">SUM(CM491:CM500)</f>
        <v>2</v>
      </c>
      <c r="CN488" s="2" t="n">
        <f aca="false">SUM(CN491:CN500)</f>
        <v>0</v>
      </c>
      <c r="CO488" s="2" t="n">
        <f aca="false">SUM(CO491:CO500)</f>
        <v>0</v>
      </c>
      <c r="CP488" s="2" t="n">
        <f aca="false">SUM(CP491:CP500)</f>
        <v>0</v>
      </c>
      <c r="CQ488" s="2" t="n">
        <f aca="false">SUM(CQ491:CQ500)</f>
        <v>0</v>
      </c>
      <c r="CR488" s="2" t="n">
        <f aca="false">SUM(CR491:CR500)</f>
        <v>0</v>
      </c>
      <c r="CS488" s="2" t="n">
        <f aca="false">SUM(CS491:CS500)</f>
        <v>0</v>
      </c>
      <c r="CT488" s="2" t="n">
        <f aca="false">SUM(CT491:CT500)</f>
        <v>0</v>
      </c>
      <c r="CU488" s="2" t="n">
        <f aca="false">SUM(CU491:CU500)</f>
        <v>0</v>
      </c>
      <c r="CV488" s="2" t="n">
        <f aca="false">SUM(CV491:CV500)</f>
        <v>0</v>
      </c>
      <c r="CW488" s="2" t="n">
        <f aca="false">SUM(CW491:CW500)</f>
        <v>0</v>
      </c>
      <c r="CX488" s="2" t="n">
        <f aca="false">SUM(CX491:CX500)</f>
        <v>0</v>
      </c>
      <c r="CY488" s="2" t="n">
        <f aca="false">SUM(CY491:CY500)</f>
        <v>0</v>
      </c>
      <c r="CZ488" s="2" t="n">
        <f aca="false">SUM(CZ491:CZ500)</f>
        <v>0</v>
      </c>
      <c r="DA488" s="2" t="n">
        <f aca="false">SUM(DA491:DA500)</f>
        <v>0</v>
      </c>
      <c r="DB488" s="2" t="n">
        <f aca="false">SUM(DB491:DB500)</f>
        <v>0</v>
      </c>
      <c r="DC488" s="2" t="n">
        <f aca="false">SUM(DC491:DC500)</f>
        <v>0</v>
      </c>
      <c r="DD488" s="2" t="n">
        <f aca="false">SUM(DD491:DD500)</f>
        <v>0</v>
      </c>
      <c r="DE488" s="2" t="n">
        <f aca="false">SUM(DE491:DE500)</f>
        <v>0</v>
      </c>
      <c r="DF488" s="2" t="n">
        <f aca="false">SUM(DF491:DF500)</f>
        <v>0</v>
      </c>
      <c r="DG488" s="2" t="n">
        <f aca="false">SUM(DG491:DG500)</f>
        <v>0</v>
      </c>
    </row>
    <row r="489" customFormat="false" ht="12.75" hidden="tru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77" t="n">
        <f aca="false">+M405</f>
        <v>0</v>
      </c>
      <c r="Q489" s="77" t="n">
        <f aca="false">+P489</f>
        <v>0</v>
      </c>
      <c r="R489" s="77" t="n">
        <f aca="false">+Q489</f>
        <v>0</v>
      </c>
      <c r="S489" s="77" t="n">
        <f aca="false">+R489</f>
        <v>0</v>
      </c>
      <c r="T489" s="77" t="n">
        <f aca="false">+S489</f>
        <v>0</v>
      </c>
      <c r="U489" s="77" t="n">
        <f aca="false">+T489</f>
        <v>0</v>
      </c>
      <c r="V489" s="77" t="n">
        <f aca="false">+U489</f>
        <v>0</v>
      </c>
      <c r="W489" s="77" t="n">
        <f aca="false">+V489</f>
        <v>0</v>
      </c>
      <c r="X489" s="77" t="n">
        <f aca="false">+W489</f>
        <v>0</v>
      </c>
      <c r="Y489" s="77" t="n">
        <f aca="false">+X489</f>
        <v>0</v>
      </c>
      <c r="Z489" s="77" t="n">
        <f aca="false">+Y489</f>
        <v>0</v>
      </c>
      <c r="AA489" s="77" t="n">
        <f aca="false">+Z489</f>
        <v>0</v>
      </c>
      <c r="AB489" s="77" t="n">
        <f aca="false">+AA489</f>
        <v>0</v>
      </c>
      <c r="AC489" s="77" t="n">
        <f aca="false">+AB489</f>
        <v>0</v>
      </c>
      <c r="AD489" s="77" t="n">
        <f aca="false">+AC489</f>
        <v>0</v>
      </c>
      <c r="AE489" s="77" t="n">
        <f aca="false">+AD489</f>
        <v>0</v>
      </c>
      <c r="AF489" s="77" t="n">
        <f aca="false">+AE489</f>
        <v>0</v>
      </c>
      <c r="AG489" s="77" t="n">
        <f aca="false">+AF489</f>
        <v>0</v>
      </c>
      <c r="AH489" s="77" t="n">
        <f aca="false">+AG489</f>
        <v>0</v>
      </c>
      <c r="AI489" s="77" t="n">
        <f aca="false">+AH489</f>
        <v>0</v>
      </c>
      <c r="AJ489" s="77" t="n">
        <f aca="false">+AI489</f>
        <v>0</v>
      </c>
      <c r="AK489" s="77" t="n">
        <f aca="false">+AJ489</f>
        <v>0</v>
      </c>
      <c r="AL489" s="77" t="n">
        <f aca="false">+AK489</f>
        <v>0</v>
      </c>
      <c r="AM489" s="77" t="n">
        <f aca="false">+AL489</f>
        <v>0</v>
      </c>
      <c r="AN489" s="77" t="n">
        <f aca="false">+AM489</f>
        <v>0</v>
      </c>
      <c r="AO489" s="77" t="n">
        <f aca="false">+AN489</f>
        <v>0</v>
      </c>
      <c r="AP489" s="77" t="n">
        <f aca="false">+AO489</f>
        <v>0</v>
      </c>
      <c r="AQ489" s="77" t="n">
        <f aca="false">+AP489</f>
        <v>0</v>
      </c>
      <c r="AR489" s="77" t="n">
        <f aca="false">+AQ489</f>
        <v>0</v>
      </c>
      <c r="AS489" s="77" t="n">
        <f aca="false">+AR489</f>
        <v>0</v>
      </c>
      <c r="AT489" s="77" t="n">
        <f aca="false">+AS489</f>
        <v>0</v>
      </c>
      <c r="AU489" s="77" t="n">
        <f aca="false">+AT489</f>
        <v>0</v>
      </c>
      <c r="AV489" s="77" t="n">
        <f aca="false">+AU489</f>
        <v>0</v>
      </c>
      <c r="AW489" s="77" t="n">
        <f aca="false">+AV489</f>
        <v>0</v>
      </c>
      <c r="AX489" s="77" t="n">
        <f aca="false">+AW489</f>
        <v>0</v>
      </c>
      <c r="AY489" s="77" t="n">
        <f aca="false">+AX489</f>
        <v>0</v>
      </c>
      <c r="AZ489" s="77" t="n">
        <f aca="false">+AY489</f>
        <v>0</v>
      </c>
      <c r="BA489" s="77" t="n">
        <f aca="false">+AZ489</f>
        <v>0</v>
      </c>
      <c r="BB489" s="77" t="n">
        <f aca="false">+BA489</f>
        <v>0</v>
      </c>
      <c r="BC489" s="77" t="n">
        <f aca="false">+BB489</f>
        <v>0</v>
      </c>
      <c r="BD489" s="77" t="n">
        <f aca="false">+BC489</f>
        <v>0</v>
      </c>
      <c r="BE489" s="77" t="n">
        <f aca="false">+BD489</f>
        <v>0</v>
      </c>
      <c r="BF489" s="77" t="n">
        <f aca="false">+BE489</f>
        <v>0</v>
      </c>
      <c r="BG489" s="77" t="n">
        <f aca="false">+BF489</f>
        <v>0</v>
      </c>
      <c r="BH489" s="77" t="n">
        <f aca="false">+BG489</f>
        <v>0</v>
      </c>
      <c r="BI489" s="77" t="n">
        <f aca="false">+BH489</f>
        <v>0</v>
      </c>
      <c r="BJ489" s="77" t="n">
        <f aca="false">+BI489</f>
        <v>0</v>
      </c>
      <c r="BK489" s="77" t="n">
        <f aca="false">+BJ489</f>
        <v>0</v>
      </c>
      <c r="BL489" s="77" t="n">
        <f aca="false">+BK489</f>
        <v>0</v>
      </c>
      <c r="BM489" s="77" t="n">
        <f aca="false">+BL489</f>
        <v>0</v>
      </c>
      <c r="BN489" s="77" t="n">
        <f aca="false">+BM489</f>
        <v>0</v>
      </c>
      <c r="BO489" s="77" t="n">
        <f aca="false">+BN489</f>
        <v>0</v>
      </c>
      <c r="BP489" s="77" t="n">
        <f aca="false">+BO489</f>
        <v>0</v>
      </c>
      <c r="BQ489" s="77" t="n">
        <f aca="false">+BP489</f>
        <v>0</v>
      </c>
      <c r="BR489" s="77" t="n">
        <f aca="false">+BQ489</f>
        <v>0</v>
      </c>
      <c r="BS489" s="77" t="n">
        <f aca="false">+BR489</f>
        <v>0</v>
      </c>
      <c r="BT489" s="77" t="n">
        <f aca="false">+BS489</f>
        <v>0</v>
      </c>
      <c r="BU489" s="77" t="n">
        <f aca="false">+BT489</f>
        <v>0</v>
      </c>
      <c r="BV489" s="77" t="n">
        <f aca="false">+BU489</f>
        <v>0</v>
      </c>
      <c r="BW489" s="77" t="n">
        <f aca="false">+BV489</f>
        <v>0</v>
      </c>
      <c r="BX489" s="77" t="n">
        <f aca="false">+BW489</f>
        <v>0</v>
      </c>
      <c r="BY489" s="77" t="n">
        <f aca="false">+BX489</f>
        <v>0</v>
      </c>
      <c r="BZ489" s="77" t="n">
        <f aca="false">+BY489</f>
        <v>0</v>
      </c>
      <c r="CA489" s="77" t="n">
        <f aca="false">+BZ489</f>
        <v>0</v>
      </c>
      <c r="CB489" s="77" t="n">
        <f aca="false">+CA489</f>
        <v>0</v>
      </c>
      <c r="CC489" s="77" t="n">
        <f aca="false">+CB489</f>
        <v>0</v>
      </c>
      <c r="CD489" s="77" t="n">
        <f aca="false">+CC489</f>
        <v>0</v>
      </c>
      <c r="CE489" s="77" t="n">
        <f aca="false">+CD489</f>
        <v>0</v>
      </c>
      <c r="CF489" s="77" t="n">
        <f aca="false">+CE489</f>
        <v>0</v>
      </c>
      <c r="CG489" s="77" t="n">
        <f aca="false">+CF489</f>
        <v>0</v>
      </c>
      <c r="CH489" s="77" t="n">
        <f aca="false">+CG489</f>
        <v>0</v>
      </c>
      <c r="CI489" s="77" t="n">
        <f aca="false">+CH489</f>
        <v>0</v>
      </c>
      <c r="CJ489" s="77" t="n">
        <f aca="false">+CI489</f>
        <v>0</v>
      </c>
      <c r="CK489" s="77" t="n">
        <f aca="false">+CJ489</f>
        <v>0</v>
      </c>
      <c r="CL489" s="77" t="n">
        <f aca="false">+CK489</f>
        <v>0</v>
      </c>
      <c r="CM489" s="77" t="n">
        <f aca="false">+CL489</f>
        <v>0</v>
      </c>
      <c r="CN489" s="77" t="n">
        <f aca="false">+CM489</f>
        <v>0</v>
      </c>
      <c r="CO489" s="77" t="n">
        <f aca="false">+CN489</f>
        <v>0</v>
      </c>
      <c r="CP489" s="77" t="n">
        <f aca="false">+CO489</f>
        <v>0</v>
      </c>
      <c r="CQ489" s="77" t="n">
        <f aca="false">+CP489</f>
        <v>0</v>
      </c>
      <c r="CR489" s="77" t="n">
        <f aca="false">+CQ489</f>
        <v>0</v>
      </c>
      <c r="CS489" s="77" t="n">
        <f aca="false">+CR489</f>
        <v>0</v>
      </c>
      <c r="CT489" s="77" t="n">
        <f aca="false">+CS489</f>
        <v>0</v>
      </c>
      <c r="CU489" s="77" t="n">
        <f aca="false">+CT489</f>
        <v>0</v>
      </c>
      <c r="CV489" s="77" t="n">
        <f aca="false">+CU489</f>
        <v>0</v>
      </c>
      <c r="CW489" s="77" t="n">
        <f aca="false">+CV489</f>
        <v>0</v>
      </c>
      <c r="CX489" s="77" t="n">
        <f aca="false">+CW489</f>
        <v>0</v>
      </c>
      <c r="CY489" s="77" t="n">
        <f aca="false">+CX489</f>
        <v>0</v>
      </c>
      <c r="CZ489" s="77" t="n">
        <f aca="false">+CY489</f>
        <v>0</v>
      </c>
      <c r="DA489" s="77" t="n">
        <f aca="false">+CZ489</f>
        <v>0</v>
      </c>
      <c r="DB489" s="77" t="n">
        <f aca="false">+DA489</f>
        <v>0</v>
      </c>
      <c r="DC489" s="77" t="n">
        <f aca="false">+DB489</f>
        <v>0</v>
      </c>
      <c r="DD489" s="77" t="n">
        <f aca="false">+DC489</f>
        <v>0</v>
      </c>
      <c r="DE489" s="77" t="n">
        <f aca="false">+DD489</f>
        <v>0</v>
      </c>
      <c r="DF489" s="77" t="n">
        <f aca="false">+DE489</f>
        <v>0</v>
      </c>
      <c r="DG489" s="77" t="n">
        <f aca="false">+DF489</f>
        <v>0</v>
      </c>
    </row>
    <row r="490" customFormat="false" ht="12.75" hidden="tru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 t="n">
        <v>0</v>
      </c>
      <c r="Q490" s="2" t="n">
        <v>0.0104166666666667</v>
      </c>
      <c r="R490" s="2" t="n">
        <v>0.0208333333333333</v>
      </c>
      <c r="S490" s="2" t="n">
        <v>0.03125</v>
      </c>
      <c r="T490" s="2" t="n">
        <v>0.0416666666666667</v>
      </c>
      <c r="U490" s="2" t="n">
        <v>0.0520833333333333</v>
      </c>
      <c r="V490" s="2" t="n">
        <v>0.0625</v>
      </c>
      <c r="W490" s="2" t="n">
        <v>0.0729166666666667</v>
      </c>
      <c r="X490" s="2" t="n">
        <v>0.0833333333333333</v>
      </c>
      <c r="Y490" s="2" t="n">
        <v>0.09375</v>
      </c>
      <c r="Z490" s="2" t="n">
        <v>0.104166666666667</v>
      </c>
      <c r="AA490" s="2" t="n">
        <v>0.114583333333333</v>
      </c>
      <c r="AB490" s="2" t="n">
        <v>0.125</v>
      </c>
      <c r="AC490" s="2" t="n">
        <v>0.135416666666667</v>
      </c>
      <c r="AD490" s="2" t="n">
        <v>0.145833333333333</v>
      </c>
      <c r="AE490" s="2" t="n">
        <v>0.15625</v>
      </c>
      <c r="AF490" s="2" t="n">
        <v>0.166666666666667</v>
      </c>
      <c r="AG490" s="2" t="n">
        <v>0.177083333333333</v>
      </c>
      <c r="AH490" s="2" t="n">
        <v>0.1875</v>
      </c>
      <c r="AI490" s="2" t="n">
        <v>0.197916666666667</v>
      </c>
      <c r="AJ490" s="2" t="n">
        <v>0.208333333333333</v>
      </c>
      <c r="AK490" s="2" t="n">
        <v>0.21875</v>
      </c>
      <c r="AL490" s="2" t="n">
        <v>0.229166666666667</v>
      </c>
      <c r="AM490" s="2" t="n">
        <v>0.239583333333333</v>
      </c>
      <c r="AN490" s="2" t="n">
        <v>0.25</v>
      </c>
      <c r="AO490" s="2" t="n">
        <v>0.260416666666667</v>
      </c>
      <c r="AP490" s="2" t="n">
        <v>0.270833333333333</v>
      </c>
      <c r="AQ490" s="2" t="n">
        <v>0.28125</v>
      </c>
      <c r="AR490" s="2" t="n">
        <v>0.291666666666667</v>
      </c>
      <c r="AS490" s="2" t="n">
        <v>0.302083333333333</v>
      </c>
      <c r="AT490" s="2" t="n">
        <v>0.3125</v>
      </c>
      <c r="AU490" s="2" t="n">
        <v>0.322916666666667</v>
      </c>
      <c r="AV490" s="2" t="n">
        <v>0.333333333333333</v>
      </c>
      <c r="AW490" s="2" t="n">
        <v>0.34375</v>
      </c>
      <c r="AX490" s="2" t="n">
        <v>0.354166666666667</v>
      </c>
      <c r="AY490" s="2" t="n">
        <v>0.364583333333333</v>
      </c>
      <c r="AZ490" s="2" t="n">
        <v>0.375</v>
      </c>
      <c r="BA490" s="2" t="n">
        <v>0.385416666666667</v>
      </c>
      <c r="BB490" s="2" t="n">
        <v>0.395833333333334</v>
      </c>
      <c r="BC490" s="2" t="n">
        <v>0.40625</v>
      </c>
      <c r="BD490" s="2" t="n">
        <v>0.416666666666667</v>
      </c>
      <c r="BE490" s="2" t="n">
        <v>0.427083333333334</v>
      </c>
      <c r="BF490" s="2" t="n">
        <v>0.4375</v>
      </c>
      <c r="BG490" s="2" t="n">
        <v>0.447916666666667</v>
      </c>
      <c r="BH490" s="2" t="n">
        <v>0.458333333333334</v>
      </c>
      <c r="BI490" s="2" t="n">
        <v>0.46875</v>
      </c>
      <c r="BJ490" s="2" t="n">
        <v>0.479166666666667</v>
      </c>
      <c r="BK490" s="2" t="n">
        <v>0.489583333333334</v>
      </c>
      <c r="BL490" s="2" t="n">
        <v>0.5</v>
      </c>
      <c r="BM490" s="2" t="n">
        <v>0.510416666666667</v>
      </c>
      <c r="BN490" s="2" t="n">
        <v>0.520833333333334</v>
      </c>
      <c r="BO490" s="2" t="n">
        <v>0.53125</v>
      </c>
      <c r="BP490" s="2" t="n">
        <v>0.541666666666667</v>
      </c>
      <c r="BQ490" s="2" t="n">
        <v>0.552083333333334</v>
      </c>
      <c r="BR490" s="2" t="n">
        <v>0.5625</v>
      </c>
      <c r="BS490" s="2" t="n">
        <v>0.572916666666667</v>
      </c>
      <c r="BT490" s="2" t="n">
        <v>0.583333333333333</v>
      </c>
      <c r="BU490" s="2" t="n">
        <v>0.59375</v>
      </c>
      <c r="BV490" s="2" t="n">
        <v>0.604166666666667</v>
      </c>
      <c r="BW490" s="2" t="n">
        <v>0.614583333333333</v>
      </c>
      <c r="BX490" s="2" t="n">
        <v>0.625</v>
      </c>
      <c r="BY490" s="2" t="n">
        <v>0.635416666666667</v>
      </c>
      <c r="BZ490" s="2" t="n">
        <v>0.645833333333333</v>
      </c>
      <c r="CA490" s="2" t="n">
        <v>0.65625</v>
      </c>
      <c r="CB490" s="2" t="n">
        <v>0.666666666666666</v>
      </c>
      <c r="CC490" s="2" t="n">
        <v>0.677083333333333</v>
      </c>
      <c r="CD490" s="2" t="n">
        <v>0.6875</v>
      </c>
      <c r="CE490" s="2" t="n">
        <v>0.697916666666666</v>
      </c>
      <c r="CF490" s="2" t="n">
        <v>0.708333333333333</v>
      </c>
      <c r="CG490" s="2" t="n">
        <v>0.71875</v>
      </c>
      <c r="CH490" s="2" t="n">
        <v>0.729166666666666</v>
      </c>
      <c r="CI490" s="2" t="n">
        <v>0.739583333333333</v>
      </c>
      <c r="CJ490" s="2" t="n">
        <v>0.749999999999999</v>
      </c>
      <c r="CK490" s="2" t="n">
        <v>0.760416666666666</v>
      </c>
      <c r="CL490" s="2" t="n">
        <v>0.770833333333333</v>
      </c>
      <c r="CM490" s="2" t="n">
        <v>0.781249999999999</v>
      </c>
      <c r="CN490" s="2" t="n">
        <v>0.791666666666666</v>
      </c>
      <c r="CO490" s="2" t="n">
        <v>0.802083333333333</v>
      </c>
      <c r="CP490" s="2" t="n">
        <v>0.812499999999999</v>
      </c>
      <c r="CQ490" s="2" t="n">
        <v>0.822916666666666</v>
      </c>
      <c r="CR490" s="2" t="n">
        <v>0.833333333333333</v>
      </c>
      <c r="CS490" s="2" t="n">
        <v>0.843749999999999</v>
      </c>
      <c r="CT490" s="2" t="n">
        <v>0.854166666666666</v>
      </c>
      <c r="CU490" s="2" t="n">
        <v>0.864583333333332</v>
      </c>
      <c r="CV490" s="2" t="n">
        <v>0.874999999999999</v>
      </c>
      <c r="CW490" s="2" t="n">
        <v>0.885416666666666</v>
      </c>
      <c r="CX490" s="2" t="n">
        <v>0.895833333333332</v>
      </c>
      <c r="CY490" s="2" t="n">
        <v>0.906249999999999</v>
      </c>
      <c r="CZ490" s="2" t="n">
        <v>0.916666666666666</v>
      </c>
      <c r="DA490" s="2" t="n">
        <v>0.927083333333332</v>
      </c>
      <c r="DB490" s="2" t="n">
        <v>0.937499999999999</v>
      </c>
      <c r="DC490" s="2" t="n">
        <v>0.947916666666665</v>
      </c>
      <c r="DD490" s="2" t="n">
        <v>0.958333333333332</v>
      </c>
      <c r="DE490" s="2" t="n">
        <v>0.968749999999999</v>
      </c>
      <c r="DF490" s="2" t="n">
        <v>0.979166666666665</v>
      </c>
      <c r="DG490" s="2" t="n">
        <v>0.989583333333332</v>
      </c>
    </row>
    <row r="491" customFormat="false" ht="12.75" hidden="tru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 t="n">
        <f aca="false">IF(AND(P$406&gt;=$N407,P$406&lt;=$O407-0.25/24),1,0)</f>
        <v>0</v>
      </c>
      <c r="Q491" s="2" t="n">
        <f aca="false">IF(AND(Q$406&gt;=$N407,Q$406&lt;=$O407-0.25/24),1,0)</f>
        <v>0</v>
      </c>
      <c r="R491" s="2" t="n">
        <f aca="false">IF(AND(R$406&gt;=$N407,R$406&lt;=$O407-0.25/24),1,0)</f>
        <v>0</v>
      </c>
      <c r="S491" s="2" t="n">
        <f aca="false">IF(AND(S$406&gt;=$N407,S$406&lt;=$O407-0.25/24),1,0)</f>
        <v>0</v>
      </c>
      <c r="T491" s="2" t="n">
        <f aca="false">IF(AND(T$406&gt;=$N407,T$406&lt;=$O407-0.25/24),1,0)</f>
        <v>0</v>
      </c>
      <c r="U491" s="2" t="n">
        <f aca="false">IF(AND(U$406&gt;=$N407,U$406&lt;=$O407-0.25/24),1,0)</f>
        <v>0</v>
      </c>
      <c r="V491" s="2" t="n">
        <f aca="false">IF(AND(V$406&gt;=$N407,V$406&lt;=$O407-0.25/24),1,0)</f>
        <v>0</v>
      </c>
      <c r="W491" s="2" t="n">
        <f aca="false">IF(AND(W$406&gt;=$N407,W$406&lt;=$O407-0.25/24),1,0)</f>
        <v>0</v>
      </c>
      <c r="X491" s="2" t="n">
        <f aca="false">IF(AND(X$406&gt;=$N407,X$406&lt;=$O407-0.25/24),1,0)</f>
        <v>0</v>
      </c>
      <c r="Y491" s="2" t="n">
        <f aca="false">IF(AND(Y$406&gt;=$N407,Y$406&lt;=$O407-0.25/24),1,0)</f>
        <v>0</v>
      </c>
      <c r="Z491" s="2" t="n">
        <f aca="false">IF(AND(Z$406&gt;=$N407,Z$406&lt;=$O407-0.25/24),1,0)</f>
        <v>0</v>
      </c>
      <c r="AA491" s="2" t="n">
        <f aca="false">IF(AND(AA$406&gt;=$N407,AA$406&lt;=$O407-0.25/24),1,0)</f>
        <v>0</v>
      </c>
      <c r="AB491" s="2" t="n">
        <f aca="false">IF(AND(AB$406&gt;=$N407,AB$406&lt;=$O407-0.25/24),1,0)</f>
        <v>0</v>
      </c>
      <c r="AC491" s="2" t="n">
        <f aca="false">IF(AND(AC$406&gt;=$N407,AC$406&lt;=$O407-0.25/24),1,0)</f>
        <v>0</v>
      </c>
      <c r="AD491" s="2" t="n">
        <f aca="false">IF(AND(AD$406&gt;=$N407,AD$406&lt;=$O407-0.25/24),1,0)</f>
        <v>0</v>
      </c>
      <c r="AE491" s="2" t="n">
        <f aca="false">IF(AND(AE$406&gt;=$N407,AE$406&lt;=$O407-0.25/24),1,0)</f>
        <v>0</v>
      </c>
      <c r="AF491" s="2" t="n">
        <f aca="false">IF(AND(AF$406&gt;=$N407,AF$406&lt;=$O407-0.25/24),1,0)</f>
        <v>0</v>
      </c>
      <c r="AG491" s="2" t="n">
        <f aca="false">IF(AND(AG$406&gt;=$N407,AG$406&lt;=$O407-0.25/24),1,0)</f>
        <v>0</v>
      </c>
      <c r="AH491" s="2" t="n">
        <f aca="false">IF(AND(AH$406&gt;=$N407,AH$406&lt;=$O407-0.25/24),1,0)</f>
        <v>0</v>
      </c>
      <c r="AI491" s="2" t="n">
        <f aca="false">IF(AND(AI$406&gt;=$N407,AI$406&lt;=$O407-0.25/24),1,0)</f>
        <v>0</v>
      </c>
      <c r="AJ491" s="2" t="n">
        <f aca="false">IF(AND(AJ$406&gt;=$N407,AJ$406&lt;=$O407-0.25/24),1,0)</f>
        <v>0</v>
      </c>
      <c r="AK491" s="2" t="n">
        <f aca="false">IF(AND(AK$406&gt;=$N407,AK$406&lt;=$O407-0.25/24),1,0)</f>
        <v>0</v>
      </c>
      <c r="AL491" s="2" t="n">
        <f aca="false">IF(AND(AL$406&gt;=$N407,AL$406&lt;=$O407-0.25/24),1,0)</f>
        <v>0</v>
      </c>
      <c r="AM491" s="2" t="n">
        <f aca="false">IF(AND(AM$406&gt;=$N407,AM$406&lt;=$O407-0.25/24),1,0)</f>
        <v>0</v>
      </c>
      <c r="AN491" s="2" t="n">
        <f aca="false">IF(AND(AN$406&gt;=$N407,AN$406&lt;=$O407-0.25/24),1,0)</f>
        <v>0</v>
      </c>
      <c r="AO491" s="2" t="n">
        <f aca="false">IF(AND(AO$406&gt;=$N407,AO$406&lt;=$O407-0.25/24),1,0)</f>
        <v>0</v>
      </c>
      <c r="AP491" s="2" t="n">
        <f aca="false">IF(AND(AP$406&gt;=$N407,AP$406&lt;=$O407-0.25/24),1,0)</f>
        <v>1</v>
      </c>
      <c r="AQ491" s="2" t="n">
        <f aca="false">IF(AND(AQ$406&gt;=$N407,AQ$406&lt;=$O407-0.25/24),1,0)</f>
        <v>1</v>
      </c>
      <c r="AR491" s="2" t="n">
        <f aca="false">IF(AND(AR$406&gt;=$N407,AR$406&lt;=$O407-0.25/24),1,0)</f>
        <v>1</v>
      </c>
      <c r="AS491" s="2" t="n">
        <f aca="false">IF(AND(AS$406&gt;=$N407,AS$406&lt;=$O407-0.25/24),1,0)</f>
        <v>1</v>
      </c>
      <c r="AT491" s="2" t="n">
        <f aca="false">IF(AND(AT$406&gt;=$N407,AT$406&lt;=$O407-0.25/24),1,0)</f>
        <v>1</v>
      </c>
      <c r="AU491" s="2" t="n">
        <f aca="false">IF(AND(AU$406&gt;=$N407,AU$406&lt;=$O407-0.25/24),1,0)</f>
        <v>1</v>
      </c>
      <c r="AV491" s="2" t="n">
        <f aca="false">IF(AND(AV$406&gt;=$N407,AV$406&lt;=$O407-0.25/24),1,0)</f>
        <v>1</v>
      </c>
      <c r="AW491" s="2" t="n">
        <f aca="false">IF(AND(AW$406&gt;=$N407,AW$406&lt;=$O407-0.25/24),1,0)</f>
        <v>1</v>
      </c>
      <c r="AX491" s="2" t="n">
        <f aca="false">IF(AND(AX$406&gt;=$N407,AX$406&lt;=$O407-0.25/24),1,0)</f>
        <v>1</v>
      </c>
      <c r="AY491" s="2" t="n">
        <f aca="false">IF(AND(AY$406&gt;=$N407,AY$406&lt;=$O407-0.25/24),1,0)</f>
        <v>1</v>
      </c>
      <c r="AZ491" s="2" t="n">
        <f aca="false">IF(AND(AZ$406&gt;=$N407,AZ$406&lt;=$O407-0.25/24),1,0)</f>
        <v>1</v>
      </c>
      <c r="BA491" s="2" t="n">
        <f aca="false">IF(AND(BA$406&gt;=$N407,BA$406&lt;=$O407-0.25/24),1,0)</f>
        <v>1</v>
      </c>
      <c r="BB491" s="2" t="n">
        <f aca="false">IF(AND(BB$406&gt;=$N407,BB$406&lt;=$O407-0.25/24),1,0)</f>
        <v>1</v>
      </c>
      <c r="BC491" s="2" t="n">
        <f aca="false">IF(AND(BC$406&gt;=$N407,BC$406&lt;=$O407-0.25/24),1,0)</f>
        <v>1</v>
      </c>
      <c r="BD491" s="2" t="n">
        <f aca="false">IF(AND(BD$406&gt;=$N407,BD$406&lt;=$O407-0.25/24),1,0)</f>
        <v>1</v>
      </c>
      <c r="BE491" s="2" t="n">
        <f aca="false">IF(AND(BE$406&gt;=$N407,BE$406&lt;=$O407-0.25/24),1,0)</f>
        <v>1</v>
      </c>
      <c r="BF491" s="2" t="n">
        <f aca="false">IF(AND(BF$406&gt;=$N407,BF$406&lt;=$O407-0.25/24),1,0)</f>
        <v>1</v>
      </c>
      <c r="BG491" s="2" t="n">
        <f aca="false">IF(AND(BG$406&gt;=$N407,BG$406&lt;=$O407-0.25/24),1,0)</f>
        <v>1</v>
      </c>
      <c r="BH491" s="2" t="n">
        <f aca="false">IF(AND(BH$406&gt;=$N407,BH$406&lt;=$O407-0.25/24),1,0)</f>
        <v>1</v>
      </c>
      <c r="BI491" s="2" t="n">
        <f aca="false">IF(AND(BI$406&gt;=$N407,BI$406&lt;=$O407-0.25/24),1,0)</f>
        <v>1</v>
      </c>
      <c r="BJ491" s="2" t="n">
        <f aca="false">IF(AND(BJ$406&gt;=$N407,BJ$406&lt;=$O407-0.25/24),1,0)</f>
        <v>1</v>
      </c>
      <c r="BK491" s="2" t="n">
        <f aca="false">IF(AND(BK$406&gt;=$N407,BK$406&lt;=$O407-0.25/24),1,0)</f>
        <v>1</v>
      </c>
      <c r="BL491" s="2" t="n">
        <f aca="false">IF(AND(BL$406&gt;=$N407,BL$406&lt;=$O407-0.25/24),1,0)</f>
        <v>1</v>
      </c>
      <c r="BM491" s="2" t="n">
        <f aca="false">IF(AND(BM$406&gt;=$N407,BM$406&lt;=$O407-0.25/24),1,0)</f>
        <v>1</v>
      </c>
      <c r="BN491" s="2" t="n">
        <f aca="false">IF(AND(BN$406&gt;=$N407,BN$406&lt;=$O407-0.25/24),1,0)</f>
        <v>1</v>
      </c>
      <c r="BO491" s="2" t="n">
        <f aca="false">IF(AND(BO$406&gt;=$N407,BO$406&lt;=$O407-0.25/24),1,0)</f>
        <v>1</v>
      </c>
      <c r="BP491" s="2" t="n">
        <f aca="false">IF(AND(BP$406&gt;=$N407,BP$406&lt;=$O407-0.25/24),1,0)</f>
        <v>1</v>
      </c>
      <c r="BQ491" s="2" t="n">
        <f aca="false">IF(AND(BQ$406&gt;=$N407,BQ$406&lt;=$O407-0.25/24),1,0)</f>
        <v>1</v>
      </c>
      <c r="BR491" s="2" t="n">
        <f aca="false">IF(AND(BR$406&gt;=$N407,BR$406&lt;=$O407-0.25/24),1,0)</f>
        <v>1</v>
      </c>
      <c r="BS491" s="2" t="n">
        <f aca="false">IF(AND(BS$406&gt;=$N407,BS$406&lt;=$O407-0.25/24),1,0)</f>
        <v>1</v>
      </c>
      <c r="BT491" s="2" t="n">
        <f aca="false">IF(AND(BT$406&gt;=$N407,BT$406&lt;=$O407-0.25/24),1,0)</f>
        <v>1</v>
      </c>
      <c r="BU491" s="2" t="n">
        <f aca="false">IF(AND(BU$406&gt;=$N407,BU$406&lt;=$O407-0.25/24),1,0)</f>
        <v>1</v>
      </c>
      <c r="BV491" s="2" t="n">
        <f aca="false">IF(AND(BV$406&gt;=$N407,BV$406&lt;=$O407-0.25/24),1,0)</f>
        <v>1</v>
      </c>
      <c r="BW491" s="2" t="n">
        <f aca="false">IF(AND(BW$406&gt;=$N407,BW$406&lt;=$O407-0.25/24),1,0)</f>
        <v>1</v>
      </c>
      <c r="BX491" s="2" t="n">
        <f aca="false">IF(AND(BX$406&gt;=$N407,BX$406&lt;=$O407-0.25/24),1,0)</f>
        <v>1</v>
      </c>
      <c r="BY491" s="2" t="n">
        <f aca="false">IF(AND(BY$406&gt;=$N407,BY$406&lt;=$O407-0.25/24),1,0)</f>
        <v>1</v>
      </c>
      <c r="BZ491" s="2" t="n">
        <f aca="false">IF(AND(BZ$406&gt;=$N407,BZ$406&lt;=$O407-0.25/24),1,0)</f>
        <v>1</v>
      </c>
      <c r="CA491" s="2" t="n">
        <f aca="false">IF(AND(CA$406&gt;=$N407,CA$406&lt;=$O407-0.25/24),1,0)</f>
        <v>1</v>
      </c>
      <c r="CB491" s="2" t="n">
        <f aca="false">IF(AND(CB$406&gt;=$N407,CB$406&lt;=$O407-0.25/24),1,0)</f>
        <v>0</v>
      </c>
      <c r="CC491" s="2" t="n">
        <f aca="false">IF(AND(CC$406&gt;=$N407,CC$406&lt;=$O407-0.25/24),1,0)</f>
        <v>0</v>
      </c>
      <c r="CD491" s="2" t="n">
        <f aca="false">IF(AND(CD$406&gt;=$N407,CD$406&lt;=$O407-0.25/24),1,0)</f>
        <v>0</v>
      </c>
      <c r="CE491" s="2" t="n">
        <f aca="false">IF(AND(CE$406&gt;=$N407,CE$406&lt;=$O407-0.25/24),1,0)</f>
        <v>0</v>
      </c>
      <c r="CF491" s="2" t="n">
        <f aca="false">IF(AND(CF$406&gt;=$N407,CF$406&lt;=$O407-0.25/24),1,0)</f>
        <v>0</v>
      </c>
      <c r="CG491" s="2" t="n">
        <f aca="false">IF(AND(CG$406&gt;=$N407,CG$406&lt;=$O407-0.25/24),1,0)</f>
        <v>0</v>
      </c>
      <c r="CH491" s="2" t="n">
        <f aca="false">IF(AND(CH$406&gt;=$N407,CH$406&lt;=$O407-0.25/24),1,0)</f>
        <v>0</v>
      </c>
      <c r="CI491" s="2" t="n">
        <f aca="false">IF(AND(CI$406&gt;=$N407,CI$406&lt;=$O407-0.25/24),1,0)</f>
        <v>0</v>
      </c>
      <c r="CJ491" s="2" t="n">
        <f aca="false">IF(AND(CJ$406&gt;=$N407,CJ$406&lt;=$O407-0.25/24),1,0)</f>
        <v>0</v>
      </c>
      <c r="CK491" s="2" t="n">
        <f aca="false">IF(AND(CK$406&gt;=$N407,CK$406&lt;=$O407-0.25/24),1,0)</f>
        <v>0</v>
      </c>
      <c r="CL491" s="2" t="n">
        <f aca="false">IF(AND(CL$406&gt;=$N407,CL$406&lt;=$O407-0.25/24),1,0)</f>
        <v>0</v>
      </c>
      <c r="CM491" s="2" t="n">
        <f aca="false">IF(AND(CM$406&gt;=$N407,CM$406&lt;=$O407-0.25/24),1,0)</f>
        <v>0</v>
      </c>
      <c r="CN491" s="2" t="n">
        <f aca="false">IF(AND(CN$406&gt;=$N407,CN$406&lt;=$O407-0.25/24),1,0)</f>
        <v>0</v>
      </c>
      <c r="CO491" s="2" t="n">
        <f aca="false">IF(AND(CO$406&gt;=$N407,CO$406&lt;=$O407-0.25/24),1,0)</f>
        <v>0</v>
      </c>
      <c r="CP491" s="2" t="n">
        <f aca="false">IF(AND(CP$406&gt;=$N407,CP$406&lt;=$O407-0.25/24),1,0)</f>
        <v>0</v>
      </c>
      <c r="CQ491" s="2" t="n">
        <f aca="false">IF(AND(CQ$406&gt;=$N407,CQ$406&lt;=$O407-0.25/24),1,0)</f>
        <v>0</v>
      </c>
      <c r="CR491" s="2" t="n">
        <f aca="false">IF(AND(CR$406&gt;=$N407,CR$406&lt;=$O407-0.25/24),1,0)</f>
        <v>0</v>
      </c>
      <c r="CS491" s="2" t="n">
        <f aca="false">IF(AND(CS$406&gt;=$N407,CS$406&lt;=$O407-0.25/24),1,0)</f>
        <v>0</v>
      </c>
      <c r="CT491" s="2" t="n">
        <f aca="false">IF(AND(CT$406&gt;=$N407,CT$406&lt;=$O407-0.25/24),1,0)</f>
        <v>0</v>
      </c>
      <c r="CU491" s="2" t="n">
        <f aca="false">IF(AND(CU$406&gt;=$N407,CU$406&lt;=$O407-0.25/24),1,0)</f>
        <v>0</v>
      </c>
      <c r="CV491" s="2" t="n">
        <f aca="false">IF(AND(CV$406&gt;=$N407,CV$406&lt;=$O407-0.25/24),1,0)</f>
        <v>0</v>
      </c>
      <c r="CW491" s="2" t="n">
        <f aca="false">IF(AND(CW$406&gt;=$N407,CW$406&lt;=$O407-0.25/24),1,0)</f>
        <v>0</v>
      </c>
      <c r="CX491" s="2" t="n">
        <f aca="false">IF(AND(CX$406&gt;=$N407,CX$406&lt;=$O407-0.25/24),1,0)</f>
        <v>0</v>
      </c>
      <c r="CY491" s="2" t="n">
        <f aca="false">IF(AND(CY$406&gt;=$N407,CY$406&lt;=$O407-0.25/24),1,0)</f>
        <v>0</v>
      </c>
      <c r="CZ491" s="2" t="n">
        <f aca="false">IF(AND(CZ$406&gt;=$N407,CZ$406&lt;=$O407-0.25/24),1,0)</f>
        <v>0</v>
      </c>
      <c r="DA491" s="2" t="n">
        <f aca="false">IF(AND(DA$406&gt;=$N407,DA$406&lt;=$O407-0.25/24),1,0)</f>
        <v>0</v>
      </c>
      <c r="DB491" s="2" t="n">
        <f aca="false">IF(AND(DB$406&gt;=$N407,DB$406&lt;=$O407-0.25/24),1,0)</f>
        <v>0</v>
      </c>
      <c r="DC491" s="2" t="n">
        <f aca="false">IF(AND(DC$406&gt;=$N407,DC$406&lt;=$O407-0.25/24),1,0)</f>
        <v>0</v>
      </c>
      <c r="DD491" s="2" t="n">
        <f aca="false">IF(AND(DD$406&gt;=$N407,DD$406&lt;=$O407-0.25/24),1,0)</f>
        <v>0</v>
      </c>
      <c r="DE491" s="2" t="n">
        <f aca="false">IF(AND(DE$406&gt;=$N407,DE$406&lt;=$O407-0.25/24),1,0)</f>
        <v>0</v>
      </c>
      <c r="DF491" s="2" t="n">
        <f aca="false">IF(AND(DF$406&gt;=$N407,DF$406&lt;=$O407-0.25/24),1,0)</f>
        <v>0</v>
      </c>
      <c r="DG491" s="2" t="n">
        <f aca="false">IF(AND(DG$406&gt;=$N407,DG$406&lt;=$O407-0.25/24),1,0)</f>
        <v>0</v>
      </c>
    </row>
    <row r="492" customFormat="false" ht="12.75" hidden="tru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 t="n">
        <f aca="false">IF(AND(P$406&gt;=$N408,P$406&lt;=$O408-0.25/24),1,0)</f>
        <v>0</v>
      </c>
      <c r="Q492" s="2" t="n">
        <f aca="false">IF(AND(Q$406&gt;=$N408,Q$406&lt;=$O408-0.25/24),1,0)</f>
        <v>0</v>
      </c>
      <c r="R492" s="2" t="n">
        <f aca="false">IF(AND(R$406&gt;=$N408,R$406&lt;=$O408-0.25/24),1,0)</f>
        <v>0</v>
      </c>
      <c r="S492" s="2" t="n">
        <f aca="false">IF(AND(S$406&gt;=$N408,S$406&lt;=$O408-0.25/24),1,0)</f>
        <v>0</v>
      </c>
      <c r="T492" s="2" t="n">
        <f aca="false">IF(AND(T$406&gt;=$N408,T$406&lt;=$O408-0.25/24),1,0)</f>
        <v>0</v>
      </c>
      <c r="U492" s="2" t="n">
        <f aca="false">IF(AND(U$406&gt;=$N408,U$406&lt;=$O408-0.25/24),1,0)</f>
        <v>0</v>
      </c>
      <c r="V492" s="2" t="n">
        <f aca="false">IF(AND(V$406&gt;=$N408,V$406&lt;=$O408-0.25/24),1,0)</f>
        <v>0</v>
      </c>
      <c r="W492" s="2" t="n">
        <f aca="false">IF(AND(W$406&gt;=$N408,W$406&lt;=$O408-0.25/24),1,0)</f>
        <v>0</v>
      </c>
      <c r="X492" s="2" t="n">
        <f aca="false">IF(AND(X$406&gt;=$N408,X$406&lt;=$O408-0.25/24),1,0)</f>
        <v>0</v>
      </c>
      <c r="Y492" s="2" t="n">
        <f aca="false">IF(AND(Y$406&gt;=$N408,Y$406&lt;=$O408-0.25/24),1,0)</f>
        <v>0</v>
      </c>
      <c r="Z492" s="2" t="n">
        <f aca="false">IF(AND(Z$406&gt;=$N408,Z$406&lt;=$O408-0.25/24),1,0)</f>
        <v>0</v>
      </c>
      <c r="AA492" s="2" t="n">
        <f aca="false">IF(AND(AA$406&gt;=$N408,AA$406&lt;=$O408-0.25/24),1,0)</f>
        <v>0</v>
      </c>
      <c r="AB492" s="2" t="n">
        <f aca="false">IF(AND(AB$406&gt;=$N408,AB$406&lt;=$O408-0.25/24),1,0)</f>
        <v>0</v>
      </c>
      <c r="AC492" s="2" t="n">
        <f aca="false">IF(AND(AC$406&gt;=$N408,AC$406&lt;=$O408-0.25/24),1,0)</f>
        <v>0</v>
      </c>
      <c r="AD492" s="2" t="n">
        <f aca="false">IF(AND(AD$406&gt;=$N408,AD$406&lt;=$O408-0.25/24),1,0)</f>
        <v>0</v>
      </c>
      <c r="AE492" s="2" t="n">
        <f aca="false">IF(AND(AE$406&gt;=$N408,AE$406&lt;=$O408-0.25/24),1,0)</f>
        <v>0</v>
      </c>
      <c r="AF492" s="2" t="n">
        <f aca="false">IF(AND(AF$406&gt;=$N408,AF$406&lt;=$O408-0.25/24),1,0)</f>
        <v>0</v>
      </c>
      <c r="AG492" s="2" t="n">
        <f aca="false">IF(AND(AG$406&gt;=$N408,AG$406&lt;=$O408-0.25/24),1,0)</f>
        <v>0</v>
      </c>
      <c r="AH492" s="2" t="n">
        <f aca="false">IF(AND(AH$406&gt;=$N408,AH$406&lt;=$O408-0.25/24),1,0)</f>
        <v>0</v>
      </c>
      <c r="AI492" s="2" t="n">
        <f aca="false">IF(AND(AI$406&gt;=$N408,AI$406&lt;=$O408-0.25/24),1,0)</f>
        <v>0</v>
      </c>
      <c r="AJ492" s="2" t="n">
        <f aca="false">IF(AND(AJ$406&gt;=$N408,AJ$406&lt;=$O408-0.25/24),1,0)</f>
        <v>0</v>
      </c>
      <c r="AK492" s="2" t="n">
        <f aca="false">IF(AND(AK$406&gt;=$N408,AK$406&lt;=$O408-0.25/24),1,0)</f>
        <v>0</v>
      </c>
      <c r="AL492" s="2" t="n">
        <f aca="false">IF(AND(AL$406&gt;=$N408,AL$406&lt;=$O408-0.25/24),1,0)</f>
        <v>0</v>
      </c>
      <c r="AM492" s="2" t="n">
        <f aca="false">IF(AND(AM$406&gt;=$N408,AM$406&lt;=$O408-0.25/24),1,0)</f>
        <v>0</v>
      </c>
      <c r="AN492" s="2" t="n">
        <f aca="false">IF(AND(AN$406&gt;=$N408,AN$406&lt;=$O408-0.25/24),1,0)</f>
        <v>0</v>
      </c>
      <c r="AO492" s="2" t="n">
        <f aca="false">IF(AND(AO$406&gt;=$N408,AO$406&lt;=$O408-0.25/24),1,0)</f>
        <v>0</v>
      </c>
      <c r="AP492" s="2" t="n">
        <f aca="false">IF(AND(AP$406&gt;=$N408,AP$406&lt;=$O408-0.25/24),1,0)</f>
        <v>0</v>
      </c>
      <c r="AQ492" s="2" t="n">
        <f aca="false">IF(AND(AQ$406&gt;=$N408,AQ$406&lt;=$O408-0.25/24),1,0)</f>
        <v>0</v>
      </c>
      <c r="AR492" s="2" t="n">
        <f aca="false">IF(AND(AR$406&gt;=$N408,AR$406&lt;=$O408-0.25/24),1,0)</f>
        <v>1</v>
      </c>
      <c r="AS492" s="2" t="n">
        <f aca="false">IF(AND(AS$406&gt;=$N408,AS$406&lt;=$O408-0.25/24),1,0)</f>
        <v>1</v>
      </c>
      <c r="AT492" s="2" t="n">
        <f aca="false">IF(AND(AT$406&gt;=$N408,AT$406&lt;=$O408-0.25/24),1,0)</f>
        <v>1</v>
      </c>
      <c r="AU492" s="2" t="n">
        <f aca="false">IF(AND(AU$406&gt;=$N408,AU$406&lt;=$O408-0.25/24),1,0)</f>
        <v>1</v>
      </c>
      <c r="AV492" s="2" t="n">
        <f aca="false">IF(AND(AV$406&gt;=$N408,AV$406&lt;=$O408-0.25/24),1,0)</f>
        <v>1</v>
      </c>
      <c r="AW492" s="2" t="n">
        <f aca="false">IF(AND(AW$406&gt;=$N408,AW$406&lt;=$O408-0.25/24),1,0)</f>
        <v>1</v>
      </c>
      <c r="AX492" s="2" t="n">
        <f aca="false">IF(AND(AX$406&gt;=$N408,AX$406&lt;=$O408-0.25/24),1,0)</f>
        <v>1</v>
      </c>
      <c r="AY492" s="2" t="n">
        <f aca="false">IF(AND(AY$406&gt;=$N408,AY$406&lt;=$O408-0.25/24),1,0)</f>
        <v>1</v>
      </c>
      <c r="AZ492" s="2" t="n">
        <f aca="false">IF(AND(AZ$406&gt;=$N408,AZ$406&lt;=$O408-0.25/24),1,0)</f>
        <v>1</v>
      </c>
      <c r="BA492" s="2" t="n">
        <f aca="false">IF(AND(BA$406&gt;=$N408,BA$406&lt;=$O408-0.25/24),1,0)</f>
        <v>1</v>
      </c>
      <c r="BB492" s="2" t="n">
        <f aca="false">IF(AND(BB$406&gt;=$N408,BB$406&lt;=$O408-0.25/24),1,0)</f>
        <v>1</v>
      </c>
      <c r="BC492" s="2" t="n">
        <f aca="false">IF(AND(BC$406&gt;=$N408,BC$406&lt;=$O408-0.25/24),1,0)</f>
        <v>1</v>
      </c>
      <c r="BD492" s="2" t="n">
        <f aca="false">IF(AND(BD$406&gt;=$N408,BD$406&lt;=$O408-0.25/24),1,0)</f>
        <v>1</v>
      </c>
      <c r="BE492" s="2" t="n">
        <f aca="false">IF(AND(BE$406&gt;=$N408,BE$406&lt;=$O408-0.25/24),1,0)</f>
        <v>1</v>
      </c>
      <c r="BF492" s="2" t="n">
        <f aca="false">IF(AND(BF$406&gt;=$N408,BF$406&lt;=$O408-0.25/24),1,0)</f>
        <v>1</v>
      </c>
      <c r="BG492" s="2" t="n">
        <f aca="false">IF(AND(BG$406&gt;=$N408,BG$406&lt;=$O408-0.25/24),1,0)</f>
        <v>1</v>
      </c>
      <c r="BH492" s="2" t="n">
        <f aca="false">IF(AND(BH$406&gt;=$N408,BH$406&lt;=$O408-0.25/24),1,0)</f>
        <v>1</v>
      </c>
      <c r="BI492" s="2" t="n">
        <f aca="false">IF(AND(BI$406&gt;=$N408,BI$406&lt;=$O408-0.25/24),1,0)</f>
        <v>1</v>
      </c>
      <c r="BJ492" s="2" t="n">
        <f aca="false">IF(AND(BJ$406&gt;=$N408,BJ$406&lt;=$O408-0.25/24),1,0)</f>
        <v>1</v>
      </c>
      <c r="BK492" s="2" t="n">
        <f aca="false">IF(AND(BK$406&gt;=$N408,BK$406&lt;=$O408-0.25/24),1,0)</f>
        <v>1</v>
      </c>
      <c r="BL492" s="2" t="n">
        <f aca="false">IF(AND(BL$406&gt;=$N408,BL$406&lt;=$O408-0.25/24),1,0)</f>
        <v>1</v>
      </c>
      <c r="BM492" s="2" t="n">
        <f aca="false">IF(AND(BM$406&gt;=$N408,BM$406&lt;=$O408-0.25/24),1,0)</f>
        <v>1</v>
      </c>
      <c r="BN492" s="2" t="n">
        <f aca="false">IF(AND(BN$406&gt;=$N408,BN$406&lt;=$O408-0.25/24),1,0)</f>
        <v>1</v>
      </c>
      <c r="BO492" s="2" t="n">
        <f aca="false">IF(AND(BO$406&gt;=$N408,BO$406&lt;=$O408-0.25/24),1,0)</f>
        <v>1</v>
      </c>
      <c r="BP492" s="2" t="n">
        <f aca="false">IF(AND(BP$406&gt;=$N408,BP$406&lt;=$O408-0.25/24),1,0)</f>
        <v>1</v>
      </c>
      <c r="BQ492" s="2" t="n">
        <f aca="false">IF(AND(BQ$406&gt;=$N408,BQ$406&lt;=$O408-0.25/24),1,0)</f>
        <v>1</v>
      </c>
      <c r="BR492" s="2" t="n">
        <f aca="false">IF(AND(BR$406&gt;=$N408,BR$406&lt;=$O408-0.25/24),1,0)</f>
        <v>1</v>
      </c>
      <c r="BS492" s="2" t="n">
        <f aca="false">IF(AND(BS$406&gt;=$N408,BS$406&lt;=$O408-0.25/24),1,0)</f>
        <v>1</v>
      </c>
      <c r="BT492" s="2" t="n">
        <f aca="false">IF(AND(BT$406&gt;=$N408,BT$406&lt;=$O408-0.25/24),1,0)</f>
        <v>1</v>
      </c>
      <c r="BU492" s="2" t="n">
        <f aca="false">IF(AND(BU$406&gt;=$N408,BU$406&lt;=$O408-0.25/24),1,0)</f>
        <v>1</v>
      </c>
      <c r="BV492" s="2" t="n">
        <f aca="false">IF(AND(BV$406&gt;=$N408,BV$406&lt;=$O408-0.25/24),1,0)</f>
        <v>1</v>
      </c>
      <c r="BW492" s="2" t="n">
        <f aca="false">IF(AND(BW$406&gt;=$N408,BW$406&lt;=$O408-0.25/24),1,0)</f>
        <v>1</v>
      </c>
      <c r="BX492" s="2" t="n">
        <f aca="false">IF(AND(BX$406&gt;=$N408,BX$406&lt;=$O408-0.25/24),1,0)</f>
        <v>1</v>
      </c>
      <c r="BY492" s="2" t="n">
        <f aca="false">IF(AND(BY$406&gt;=$N408,BY$406&lt;=$O408-0.25/24),1,0)</f>
        <v>1</v>
      </c>
      <c r="BZ492" s="2" t="n">
        <f aca="false">IF(AND(BZ$406&gt;=$N408,BZ$406&lt;=$O408-0.25/24),1,0)</f>
        <v>1</v>
      </c>
      <c r="CA492" s="2" t="n">
        <f aca="false">IF(AND(CA$406&gt;=$N408,CA$406&lt;=$O408-0.25/24),1,0)</f>
        <v>1</v>
      </c>
      <c r="CB492" s="2" t="n">
        <f aca="false">IF(AND(CB$406&gt;=$N408,CB$406&lt;=$O408-0.25/24),1,0)</f>
        <v>0</v>
      </c>
      <c r="CC492" s="2" t="n">
        <f aca="false">IF(AND(CC$406&gt;=$N408,CC$406&lt;=$O408-0.25/24),1,0)</f>
        <v>0</v>
      </c>
      <c r="CD492" s="2" t="n">
        <f aca="false">IF(AND(CD$406&gt;=$N408,CD$406&lt;=$O408-0.25/24),1,0)</f>
        <v>0</v>
      </c>
      <c r="CE492" s="2" t="n">
        <f aca="false">IF(AND(CE$406&gt;=$N408,CE$406&lt;=$O408-0.25/24),1,0)</f>
        <v>0</v>
      </c>
      <c r="CF492" s="2" t="n">
        <f aca="false">IF(AND(CF$406&gt;=$N408,CF$406&lt;=$O408-0.25/24),1,0)</f>
        <v>0</v>
      </c>
      <c r="CG492" s="2" t="n">
        <f aca="false">IF(AND(CG$406&gt;=$N408,CG$406&lt;=$O408-0.25/24),1,0)</f>
        <v>0</v>
      </c>
      <c r="CH492" s="2" t="n">
        <f aca="false">IF(AND(CH$406&gt;=$N408,CH$406&lt;=$O408-0.25/24),1,0)</f>
        <v>0</v>
      </c>
      <c r="CI492" s="2" t="n">
        <f aca="false">IF(AND(CI$406&gt;=$N408,CI$406&lt;=$O408-0.25/24),1,0)</f>
        <v>0</v>
      </c>
      <c r="CJ492" s="2" t="n">
        <f aca="false">IF(AND(CJ$406&gt;=$N408,CJ$406&lt;=$O408-0.25/24),1,0)</f>
        <v>0</v>
      </c>
      <c r="CK492" s="2" t="n">
        <f aca="false">IF(AND(CK$406&gt;=$N408,CK$406&lt;=$O408-0.25/24),1,0)</f>
        <v>0</v>
      </c>
      <c r="CL492" s="2" t="n">
        <f aca="false">IF(AND(CL$406&gt;=$N408,CL$406&lt;=$O408-0.25/24),1,0)</f>
        <v>0</v>
      </c>
      <c r="CM492" s="2" t="n">
        <f aca="false">IF(AND(CM$406&gt;=$N408,CM$406&lt;=$O408-0.25/24),1,0)</f>
        <v>0</v>
      </c>
      <c r="CN492" s="2" t="n">
        <f aca="false">IF(AND(CN$406&gt;=$N408,CN$406&lt;=$O408-0.25/24),1,0)</f>
        <v>0</v>
      </c>
      <c r="CO492" s="2" t="n">
        <f aca="false">IF(AND(CO$406&gt;=$N408,CO$406&lt;=$O408-0.25/24),1,0)</f>
        <v>0</v>
      </c>
      <c r="CP492" s="2" t="n">
        <f aca="false">IF(AND(CP$406&gt;=$N408,CP$406&lt;=$O408-0.25/24),1,0)</f>
        <v>0</v>
      </c>
      <c r="CQ492" s="2" t="n">
        <f aca="false">IF(AND(CQ$406&gt;=$N408,CQ$406&lt;=$O408-0.25/24),1,0)</f>
        <v>0</v>
      </c>
      <c r="CR492" s="2" t="n">
        <f aca="false">IF(AND(CR$406&gt;=$N408,CR$406&lt;=$O408-0.25/24),1,0)</f>
        <v>0</v>
      </c>
      <c r="CS492" s="2" t="n">
        <f aca="false">IF(AND(CS$406&gt;=$N408,CS$406&lt;=$O408-0.25/24),1,0)</f>
        <v>0</v>
      </c>
      <c r="CT492" s="2" t="n">
        <f aca="false">IF(AND(CT$406&gt;=$N408,CT$406&lt;=$O408-0.25/24),1,0)</f>
        <v>0</v>
      </c>
      <c r="CU492" s="2" t="n">
        <f aca="false">IF(AND(CU$406&gt;=$N408,CU$406&lt;=$O408-0.25/24),1,0)</f>
        <v>0</v>
      </c>
      <c r="CV492" s="2" t="n">
        <f aca="false">IF(AND(CV$406&gt;=$N408,CV$406&lt;=$O408-0.25/24),1,0)</f>
        <v>0</v>
      </c>
      <c r="CW492" s="2" t="n">
        <f aca="false">IF(AND(CW$406&gt;=$N408,CW$406&lt;=$O408-0.25/24),1,0)</f>
        <v>0</v>
      </c>
      <c r="CX492" s="2" t="n">
        <f aca="false">IF(AND(CX$406&gt;=$N408,CX$406&lt;=$O408-0.25/24),1,0)</f>
        <v>0</v>
      </c>
      <c r="CY492" s="2" t="n">
        <f aca="false">IF(AND(CY$406&gt;=$N408,CY$406&lt;=$O408-0.25/24),1,0)</f>
        <v>0</v>
      </c>
      <c r="CZ492" s="2" t="n">
        <f aca="false">IF(AND(CZ$406&gt;=$N408,CZ$406&lt;=$O408-0.25/24),1,0)</f>
        <v>0</v>
      </c>
      <c r="DA492" s="2" t="n">
        <f aca="false">IF(AND(DA$406&gt;=$N408,DA$406&lt;=$O408-0.25/24),1,0)</f>
        <v>0</v>
      </c>
      <c r="DB492" s="2" t="n">
        <f aca="false">IF(AND(DB$406&gt;=$N408,DB$406&lt;=$O408-0.25/24),1,0)</f>
        <v>0</v>
      </c>
      <c r="DC492" s="2" t="n">
        <f aca="false">IF(AND(DC$406&gt;=$N408,DC$406&lt;=$O408-0.25/24),1,0)</f>
        <v>0</v>
      </c>
      <c r="DD492" s="2" t="n">
        <f aca="false">IF(AND(DD$406&gt;=$N408,DD$406&lt;=$O408-0.25/24),1,0)</f>
        <v>0</v>
      </c>
      <c r="DE492" s="2" t="n">
        <f aca="false">IF(AND(DE$406&gt;=$N408,DE$406&lt;=$O408-0.25/24),1,0)</f>
        <v>0</v>
      </c>
      <c r="DF492" s="2" t="n">
        <f aca="false">IF(AND(DF$406&gt;=$N408,DF$406&lt;=$O408-0.25/24),1,0)</f>
        <v>0</v>
      </c>
      <c r="DG492" s="2" t="n">
        <f aca="false">IF(AND(DG$406&gt;=$N408,DG$406&lt;=$O408-0.25/24),1,0)</f>
        <v>0</v>
      </c>
    </row>
    <row r="493" customFormat="false" ht="12.75" hidden="tru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 t="n">
        <f aca="false">IF(AND(P$406&gt;=$N409,P$406&lt;=$O409-0.25/24),1,0)</f>
        <v>0</v>
      </c>
      <c r="Q493" s="2" t="n">
        <f aca="false">IF(AND(Q$406&gt;=$N409,Q$406&lt;=$O409-0.25/24),1,0)</f>
        <v>0</v>
      </c>
      <c r="R493" s="2" t="n">
        <f aca="false">IF(AND(R$406&gt;=$N409,R$406&lt;=$O409-0.25/24),1,0)</f>
        <v>0</v>
      </c>
      <c r="S493" s="2" t="n">
        <f aca="false">IF(AND(S$406&gt;=$N409,S$406&lt;=$O409-0.25/24),1,0)</f>
        <v>0</v>
      </c>
      <c r="T493" s="2" t="n">
        <f aca="false">IF(AND(T$406&gt;=$N409,T$406&lt;=$O409-0.25/24),1,0)</f>
        <v>0</v>
      </c>
      <c r="U493" s="2" t="n">
        <f aca="false">IF(AND(U$406&gt;=$N409,U$406&lt;=$O409-0.25/24),1,0)</f>
        <v>0</v>
      </c>
      <c r="V493" s="2" t="n">
        <f aca="false">IF(AND(V$406&gt;=$N409,V$406&lt;=$O409-0.25/24),1,0)</f>
        <v>0</v>
      </c>
      <c r="W493" s="2" t="n">
        <f aca="false">IF(AND(W$406&gt;=$N409,W$406&lt;=$O409-0.25/24),1,0)</f>
        <v>0</v>
      </c>
      <c r="X493" s="2" t="n">
        <f aca="false">IF(AND(X$406&gt;=$N409,X$406&lt;=$O409-0.25/24),1,0)</f>
        <v>0</v>
      </c>
      <c r="Y493" s="2" t="n">
        <f aca="false">IF(AND(Y$406&gt;=$N409,Y$406&lt;=$O409-0.25/24),1,0)</f>
        <v>0</v>
      </c>
      <c r="Z493" s="2" t="n">
        <f aca="false">IF(AND(Z$406&gt;=$N409,Z$406&lt;=$O409-0.25/24),1,0)</f>
        <v>0</v>
      </c>
      <c r="AA493" s="2" t="n">
        <f aca="false">IF(AND(AA$406&gt;=$N409,AA$406&lt;=$O409-0.25/24),1,0)</f>
        <v>0</v>
      </c>
      <c r="AB493" s="2" t="n">
        <f aca="false">IF(AND(AB$406&gt;=$N409,AB$406&lt;=$O409-0.25/24),1,0)</f>
        <v>0</v>
      </c>
      <c r="AC493" s="2" t="n">
        <f aca="false">IF(AND(AC$406&gt;=$N409,AC$406&lt;=$O409-0.25/24),1,0)</f>
        <v>0</v>
      </c>
      <c r="AD493" s="2" t="n">
        <f aca="false">IF(AND(AD$406&gt;=$N409,AD$406&lt;=$O409-0.25/24),1,0)</f>
        <v>0</v>
      </c>
      <c r="AE493" s="2" t="n">
        <f aca="false">IF(AND(AE$406&gt;=$N409,AE$406&lt;=$O409-0.25/24),1,0)</f>
        <v>0</v>
      </c>
      <c r="AF493" s="2" t="n">
        <f aca="false">IF(AND(AF$406&gt;=$N409,AF$406&lt;=$O409-0.25/24),1,0)</f>
        <v>0</v>
      </c>
      <c r="AG493" s="2" t="n">
        <f aca="false">IF(AND(AG$406&gt;=$N409,AG$406&lt;=$O409-0.25/24),1,0)</f>
        <v>0</v>
      </c>
      <c r="AH493" s="2" t="n">
        <f aca="false">IF(AND(AH$406&gt;=$N409,AH$406&lt;=$O409-0.25/24),1,0)</f>
        <v>0</v>
      </c>
      <c r="AI493" s="2" t="n">
        <f aca="false">IF(AND(AI$406&gt;=$N409,AI$406&lt;=$O409-0.25/24),1,0)</f>
        <v>0</v>
      </c>
      <c r="AJ493" s="2" t="n">
        <f aca="false">IF(AND(AJ$406&gt;=$N409,AJ$406&lt;=$O409-0.25/24),1,0)</f>
        <v>0</v>
      </c>
      <c r="AK493" s="2" t="n">
        <f aca="false">IF(AND(AK$406&gt;=$N409,AK$406&lt;=$O409-0.25/24),1,0)</f>
        <v>0</v>
      </c>
      <c r="AL493" s="2" t="n">
        <f aca="false">IF(AND(AL$406&gt;=$N409,AL$406&lt;=$O409-0.25/24),1,0)</f>
        <v>0</v>
      </c>
      <c r="AM493" s="2" t="n">
        <f aca="false">IF(AND(AM$406&gt;=$N409,AM$406&lt;=$O409-0.25/24),1,0)</f>
        <v>0</v>
      </c>
      <c r="AN493" s="2" t="n">
        <f aca="false">IF(AND(AN$406&gt;=$N409,AN$406&lt;=$O409-0.25/24),1,0)</f>
        <v>0</v>
      </c>
      <c r="AO493" s="2" t="n">
        <f aca="false">IF(AND(AO$406&gt;=$N409,AO$406&lt;=$O409-0.25/24),1,0)</f>
        <v>0</v>
      </c>
      <c r="AP493" s="2" t="n">
        <f aca="false">IF(AND(AP$406&gt;=$N409,AP$406&lt;=$O409-0.25/24),1,0)</f>
        <v>0</v>
      </c>
      <c r="AQ493" s="2" t="n">
        <f aca="false">IF(AND(AQ$406&gt;=$N409,AQ$406&lt;=$O409-0.25/24),1,0)</f>
        <v>0</v>
      </c>
      <c r="AR493" s="2" t="n">
        <f aca="false">IF(AND(AR$406&gt;=$N409,AR$406&lt;=$O409-0.25/24),1,0)</f>
        <v>0</v>
      </c>
      <c r="AS493" s="2" t="n">
        <f aca="false">IF(AND(AS$406&gt;=$N409,AS$406&lt;=$O409-0.25/24),1,0)</f>
        <v>0</v>
      </c>
      <c r="AT493" s="2" t="n">
        <f aca="false">IF(AND(AT$406&gt;=$N409,AT$406&lt;=$O409-0.25/24),1,0)</f>
        <v>0</v>
      </c>
      <c r="AU493" s="2" t="n">
        <f aca="false">IF(AND(AU$406&gt;=$N409,AU$406&lt;=$O409-0.25/24),1,0)</f>
        <v>0</v>
      </c>
      <c r="AV493" s="2" t="n">
        <f aca="false">IF(AND(AV$406&gt;=$N409,AV$406&lt;=$O409-0.25/24),1,0)</f>
        <v>0</v>
      </c>
      <c r="AW493" s="2" t="n">
        <f aca="false">IF(AND(AW$406&gt;=$N409,AW$406&lt;=$O409-0.25/24),1,0)</f>
        <v>0</v>
      </c>
      <c r="AX493" s="2" t="n">
        <f aca="false">IF(AND(AX$406&gt;=$N409,AX$406&lt;=$O409-0.25/24),1,0)</f>
        <v>1</v>
      </c>
      <c r="AY493" s="2" t="n">
        <f aca="false">IF(AND(AY$406&gt;=$N409,AY$406&lt;=$O409-0.25/24),1,0)</f>
        <v>1</v>
      </c>
      <c r="AZ493" s="2" t="n">
        <f aca="false">IF(AND(AZ$406&gt;=$N409,AZ$406&lt;=$O409-0.25/24),1,0)</f>
        <v>1</v>
      </c>
      <c r="BA493" s="2" t="n">
        <f aca="false">IF(AND(BA$406&gt;=$N409,BA$406&lt;=$O409-0.25/24),1,0)</f>
        <v>1</v>
      </c>
      <c r="BB493" s="2" t="n">
        <f aca="false">IF(AND(BB$406&gt;=$N409,BB$406&lt;=$O409-0.25/24),1,0)</f>
        <v>1</v>
      </c>
      <c r="BC493" s="2" t="n">
        <f aca="false">IF(AND(BC$406&gt;=$N409,BC$406&lt;=$O409-0.25/24),1,0)</f>
        <v>1</v>
      </c>
      <c r="BD493" s="2" t="n">
        <f aca="false">IF(AND(BD$406&gt;=$N409,BD$406&lt;=$O409-0.25/24),1,0)</f>
        <v>1</v>
      </c>
      <c r="BE493" s="2" t="n">
        <f aca="false">IF(AND(BE$406&gt;=$N409,BE$406&lt;=$O409-0.25/24),1,0)</f>
        <v>1</v>
      </c>
      <c r="BF493" s="2" t="n">
        <f aca="false">IF(AND(BF$406&gt;=$N409,BF$406&lt;=$O409-0.25/24),1,0)</f>
        <v>1</v>
      </c>
      <c r="BG493" s="2" t="n">
        <f aca="false">IF(AND(BG$406&gt;=$N409,BG$406&lt;=$O409-0.25/24),1,0)</f>
        <v>1</v>
      </c>
      <c r="BH493" s="2" t="n">
        <f aca="false">IF(AND(BH$406&gt;=$N409,BH$406&lt;=$O409-0.25/24),1,0)</f>
        <v>1</v>
      </c>
      <c r="BI493" s="2" t="n">
        <f aca="false">IF(AND(BI$406&gt;=$N409,BI$406&lt;=$O409-0.25/24),1,0)</f>
        <v>1</v>
      </c>
      <c r="BJ493" s="2" t="n">
        <f aca="false">IF(AND(BJ$406&gt;=$N409,BJ$406&lt;=$O409-0.25/24),1,0)</f>
        <v>1</v>
      </c>
      <c r="BK493" s="2" t="n">
        <f aca="false">IF(AND(BK$406&gt;=$N409,BK$406&lt;=$O409-0.25/24),1,0)</f>
        <v>1</v>
      </c>
      <c r="BL493" s="2" t="n">
        <f aca="false">IF(AND(BL$406&gt;=$N409,BL$406&lt;=$O409-0.25/24),1,0)</f>
        <v>1</v>
      </c>
      <c r="BM493" s="2" t="n">
        <f aca="false">IF(AND(BM$406&gt;=$N409,BM$406&lt;=$O409-0.25/24),1,0)</f>
        <v>1</v>
      </c>
      <c r="BN493" s="2" t="n">
        <f aca="false">IF(AND(BN$406&gt;=$N409,BN$406&lt;=$O409-0.25/24),1,0)</f>
        <v>1</v>
      </c>
      <c r="BO493" s="2" t="n">
        <f aca="false">IF(AND(BO$406&gt;=$N409,BO$406&lt;=$O409-0.25/24),1,0)</f>
        <v>1</v>
      </c>
      <c r="BP493" s="2" t="n">
        <f aca="false">IF(AND(BP$406&gt;=$N409,BP$406&lt;=$O409-0.25/24),1,0)</f>
        <v>1</v>
      </c>
      <c r="BQ493" s="2" t="n">
        <f aca="false">IF(AND(BQ$406&gt;=$N409,BQ$406&lt;=$O409-0.25/24),1,0)</f>
        <v>1</v>
      </c>
      <c r="BR493" s="2" t="n">
        <f aca="false">IF(AND(BR$406&gt;=$N409,BR$406&lt;=$O409-0.25/24),1,0)</f>
        <v>1</v>
      </c>
      <c r="BS493" s="2" t="n">
        <f aca="false">IF(AND(BS$406&gt;=$N409,BS$406&lt;=$O409-0.25/24),1,0)</f>
        <v>1</v>
      </c>
      <c r="BT493" s="2" t="n">
        <f aca="false">IF(AND(BT$406&gt;=$N409,BT$406&lt;=$O409-0.25/24),1,0)</f>
        <v>1</v>
      </c>
      <c r="BU493" s="2" t="n">
        <f aca="false">IF(AND(BU$406&gt;=$N409,BU$406&lt;=$O409-0.25/24),1,0)</f>
        <v>1</v>
      </c>
      <c r="BV493" s="2" t="n">
        <f aca="false">IF(AND(BV$406&gt;=$N409,BV$406&lt;=$O409-0.25/24),1,0)</f>
        <v>1</v>
      </c>
      <c r="BW493" s="2" t="n">
        <f aca="false">IF(AND(BW$406&gt;=$N409,BW$406&lt;=$O409-0.25/24),1,0)</f>
        <v>1</v>
      </c>
      <c r="BX493" s="2" t="n">
        <f aca="false">IF(AND(BX$406&gt;=$N409,BX$406&lt;=$O409-0.25/24),1,0)</f>
        <v>1</v>
      </c>
      <c r="BY493" s="2" t="n">
        <f aca="false">IF(AND(BY$406&gt;=$N409,BY$406&lt;=$O409-0.25/24),1,0)</f>
        <v>1</v>
      </c>
      <c r="BZ493" s="2" t="n">
        <f aca="false">IF(AND(BZ$406&gt;=$N409,BZ$406&lt;=$O409-0.25/24),1,0)</f>
        <v>1</v>
      </c>
      <c r="CA493" s="2" t="n">
        <f aca="false">IF(AND(CA$406&gt;=$N409,CA$406&lt;=$O409-0.25/24),1,0)</f>
        <v>1</v>
      </c>
      <c r="CB493" s="2" t="n">
        <f aca="false">IF(AND(CB$406&gt;=$N409,CB$406&lt;=$O409-0.25/24),1,0)</f>
        <v>1</v>
      </c>
      <c r="CC493" s="2" t="n">
        <f aca="false">IF(AND(CC$406&gt;=$N409,CC$406&lt;=$O409-0.25/24),1,0)</f>
        <v>1</v>
      </c>
      <c r="CD493" s="2" t="n">
        <f aca="false">IF(AND(CD$406&gt;=$N409,CD$406&lt;=$O409-0.25/24),1,0)</f>
        <v>1</v>
      </c>
      <c r="CE493" s="2" t="n">
        <f aca="false">IF(AND(CE$406&gt;=$N409,CE$406&lt;=$O409-0.25/24),1,0)</f>
        <v>1</v>
      </c>
      <c r="CF493" s="2" t="n">
        <f aca="false">IF(AND(CF$406&gt;=$N409,CF$406&lt;=$O409-0.25/24),1,0)</f>
        <v>1</v>
      </c>
      <c r="CG493" s="2" t="n">
        <f aca="false">IF(AND(CG$406&gt;=$N409,CG$406&lt;=$O409-0.25/24),1,0)</f>
        <v>1</v>
      </c>
      <c r="CH493" s="2" t="n">
        <f aca="false">IF(AND(CH$406&gt;=$N409,CH$406&lt;=$O409-0.25/24),1,0)</f>
        <v>1</v>
      </c>
      <c r="CI493" s="2" t="n">
        <f aca="false">IF(AND(CI$406&gt;=$N409,CI$406&lt;=$O409-0.25/24),1,0)</f>
        <v>1</v>
      </c>
      <c r="CJ493" s="2" t="n">
        <f aca="false">IF(AND(CJ$406&gt;=$N409,CJ$406&lt;=$O409-0.25/24),1,0)</f>
        <v>1</v>
      </c>
      <c r="CK493" s="2" t="n">
        <f aca="false">IF(AND(CK$406&gt;=$N409,CK$406&lt;=$O409-0.25/24),1,0)</f>
        <v>1</v>
      </c>
      <c r="CL493" s="2" t="n">
        <f aca="false">IF(AND(CL$406&gt;=$N409,CL$406&lt;=$O409-0.25/24),1,0)</f>
        <v>1</v>
      </c>
      <c r="CM493" s="2" t="n">
        <f aca="false">IF(AND(CM$406&gt;=$N409,CM$406&lt;=$O409-0.25/24),1,0)</f>
        <v>1</v>
      </c>
      <c r="CN493" s="2" t="n">
        <f aca="false">IF(AND(CN$406&gt;=$N409,CN$406&lt;=$O409-0.25/24),1,0)</f>
        <v>0</v>
      </c>
      <c r="CO493" s="2" t="n">
        <f aca="false">IF(AND(CO$406&gt;=$N409,CO$406&lt;=$O409-0.25/24),1,0)</f>
        <v>0</v>
      </c>
      <c r="CP493" s="2" t="n">
        <f aca="false">IF(AND(CP$406&gt;=$N409,CP$406&lt;=$O409-0.25/24),1,0)</f>
        <v>0</v>
      </c>
      <c r="CQ493" s="2" t="n">
        <f aca="false">IF(AND(CQ$406&gt;=$N409,CQ$406&lt;=$O409-0.25/24),1,0)</f>
        <v>0</v>
      </c>
      <c r="CR493" s="2" t="n">
        <f aca="false">IF(AND(CR$406&gt;=$N409,CR$406&lt;=$O409-0.25/24),1,0)</f>
        <v>0</v>
      </c>
      <c r="CS493" s="2" t="n">
        <f aca="false">IF(AND(CS$406&gt;=$N409,CS$406&lt;=$O409-0.25/24),1,0)</f>
        <v>0</v>
      </c>
      <c r="CT493" s="2" t="n">
        <f aca="false">IF(AND(CT$406&gt;=$N409,CT$406&lt;=$O409-0.25/24),1,0)</f>
        <v>0</v>
      </c>
      <c r="CU493" s="2" t="n">
        <f aca="false">IF(AND(CU$406&gt;=$N409,CU$406&lt;=$O409-0.25/24),1,0)</f>
        <v>0</v>
      </c>
      <c r="CV493" s="2" t="n">
        <f aca="false">IF(AND(CV$406&gt;=$N409,CV$406&lt;=$O409-0.25/24),1,0)</f>
        <v>0</v>
      </c>
      <c r="CW493" s="2" t="n">
        <f aca="false">IF(AND(CW$406&gt;=$N409,CW$406&lt;=$O409-0.25/24),1,0)</f>
        <v>0</v>
      </c>
      <c r="CX493" s="2" t="n">
        <f aca="false">IF(AND(CX$406&gt;=$N409,CX$406&lt;=$O409-0.25/24),1,0)</f>
        <v>0</v>
      </c>
      <c r="CY493" s="2" t="n">
        <f aca="false">IF(AND(CY$406&gt;=$N409,CY$406&lt;=$O409-0.25/24),1,0)</f>
        <v>0</v>
      </c>
      <c r="CZ493" s="2" t="n">
        <f aca="false">IF(AND(CZ$406&gt;=$N409,CZ$406&lt;=$O409-0.25/24),1,0)</f>
        <v>0</v>
      </c>
      <c r="DA493" s="2" t="n">
        <f aca="false">IF(AND(DA$406&gt;=$N409,DA$406&lt;=$O409-0.25/24),1,0)</f>
        <v>0</v>
      </c>
      <c r="DB493" s="2" t="n">
        <f aca="false">IF(AND(DB$406&gt;=$N409,DB$406&lt;=$O409-0.25/24),1,0)</f>
        <v>0</v>
      </c>
      <c r="DC493" s="2" t="n">
        <f aca="false">IF(AND(DC$406&gt;=$N409,DC$406&lt;=$O409-0.25/24),1,0)</f>
        <v>0</v>
      </c>
      <c r="DD493" s="2" t="n">
        <f aca="false">IF(AND(DD$406&gt;=$N409,DD$406&lt;=$O409-0.25/24),1,0)</f>
        <v>0</v>
      </c>
      <c r="DE493" s="2" t="n">
        <f aca="false">IF(AND(DE$406&gt;=$N409,DE$406&lt;=$O409-0.25/24),1,0)</f>
        <v>0</v>
      </c>
      <c r="DF493" s="2" t="n">
        <f aca="false">IF(AND(DF$406&gt;=$N409,DF$406&lt;=$O409-0.25/24),1,0)</f>
        <v>0</v>
      </c>
      <c r="DG493" s="2" t="n">
        <f aca="false">IF(AND(DG$406&gt;=$N409,DG$406&lt;=$O409-0.25/24),1,0)</f>
        <v>0</v>
      </c>
    </row>
    <row r="494" customFormat="false" ht="12.75" hidden="tru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 t="n">
        <f aca="false">IF(AND(P$406&gt;=$N410,P$406&lt;=$O410-0.25/24),1,0)</f>
        <v>0</v>
      </c>
      <c r="Q494" s="2" t="n">
        <f aca="false">IF(AND(Q$406&gt;=$N410,Q$406&lt;=$O410-0.25/24),1,0)</f>
        <v>0</v>
      </c>
      <c r="R494" s="2" t="n">
        <f aca="false">IF(AND(R$406&gt;=$N410,R$406&lt;=$O410-0.25/24),1,0)</f>
        <v>0</v>
      </c>
      <c r="S494" s="2" t="n">
        <f aca="false">IF(AND(S$406&gt;=$N410,S$406&lt;=$O410-0.25/24),1,0)</f>
        <v>0</v>
      </c>
      <c r="T494" s="2" t="n">
        <f aca="false">IF(AND(T$406&gt;=$N410,T$406&lt;=$O410-0.25/24),1,0)</f>
        <v>0</v>
      </c>
      <c r="U494" s="2" t="n">
        <f aca="false">IF(AND(U$406&gt;=$N410,U$406&lt;=$O410-0.25/24),1,0)</f>
        <v>0</v>
      </c>
      <c r="V494" s="2" t="n">
        <f aca="false">IF(AND(V$406&gt;=$N410,V$406&lt;=$O410-0.25/24),1,0)</f>
        <v>0</v>
      </c>
      <c r="W494" s="2" t="n">
        <f aca="false">IF(AND(W$406&gt;=$N410,W$406&lt;=$O410-0.25/24),1,0)</f>
        <v>0</v>
      </c>
      <c r="X494" s="2" t="n">
        <f aca="false">IF(AND(X$406&gt;=$N410,X$406&lt;=$O410-0.25/24),1,0)</f>
        <v>0</v>
      </c>
      <c r="Y494" s="2" t="n">
        <f aca="false">IF(AND(Y$406&gt;=$N410,Y$406&lt;=$O410-0.25/24),1,0)</f>
        <v>0</v>
      </c>
      <c r="Z494" s="2" t="n">
        <f aca="false">IF(AND(Z$406&gt;=$N410,Z$406&lt;=$O410-0.25/24),1,0)</f>
        <v>0</v>
      </c>
      <c r="AA494" s="2" t="n">
        <f aca="false">IF(AND(AA$406&gt;=$N410,AA$406&lt;=$O410-0.25/24),1,0)</f>
        <v>0</v>
      </c>
      <c r="AB494" s="2" t="n">
        <f aca="false">IF(AND(AB$406&gt;=$N410,AB$406&lt;=$O410-0.25/24),1,0)</f>
        <v>0</v>
      </c>
      <c r="AC494" s="2" t="n">
        <f aca="false">IF(AND(AC$406&gt;=$N410,AC$406&lt;=$O410-0.25/24),1,0)</f>
        <v>0</v>
      </c>
      <c r="AD494" s="2" t="n">
        <f aca="false">IF(AND(AD$406&gt;=$N410,AD$406&lt;=$O410-0.25/24),1,0)</f>
        <v>0</v>
      </c>
      <c r="AE494" s="2" t="n">
        <f aca="false">IF(AND(AE$406&gt;=$N410,AE$406&lt;=$O410-0.25/24),1,0)</f>
        <v>0</v>
      </c>
      <c r="AF494" s="2" t="n">
        <f aca="false">IF(AND(AF$406&gt;=$N410,AF$406&lt;=$O410-0.25/24),1,0)</f>
        <v>0</v>
      </c>
      <c r="AG494" s="2" t="n">
        <f aca="false">IF(AND(AG$406&gt;=$N410,AG$406&lt;=$O410-0.25/24),1,0)</f>
        <v>0</v>
      </c>
      <c r="AH494" s="2" t="n">
        <f aca="false">IF(AND(AH$406&gt;=$N410,AH$406&lt;=$O410-0.25/24),1,0)</f>
        <v>0</v>
      </c>
      <c r="AI494" s="2" t="n">
        <f aca="false">IF(AND(AI$406&gt;=$N410,AI$406&lt;=$O410-0.25/24),1,0)</f>
        <v>0</v>
      </c>
      <c r="AJ494" s="2" t="n">
        <f aca="false">IF(AND(AJ$406&gt;=$N410,AJ$406&lt;=$O410-0.25/24),1,0)</f>
        <v>0</v>
      </c>
      <c r="AK494" s="2" t="n">
        <f aca="false">IF(AND(AK$406&gt;=$N410,AK$406&lt;=$O410-0.25/24),1,0)</f>
        <v>0</v>
      </c>
      <c r="AL494" s="2" t="n">
        <f aca="false">IF(AND(AL$406&gt;=$N410,AL$406&lt;=$O410-0.25/24),1,0)</f>
        <v>0</v>
      </c>
      <c r="AM494" s="2" t="n">
        <f aca="false">IF(AND(AM$406&gt;=$N410,AM$406&lt;=$O410-0.25/24),1,0)</f>
        <v>0</v>
      </c>
      <c r="AN494" s="2" t="n">
        <f aca="false">IF(AND(AN$406&gt;=$N410,AN$406&lt;=$O410-0.25/24),1,0)</f>
        <v>0</v>
      </c>
      <c r="AO494" s="2" t="n">
        <f aca="false">IF(AND(AO$406&gt;=$N410,AO$406&lt;=$O410-0.25/24),1,0)</f>
        <v>0</v>
      </c>
      <c r="AP494" s="2" t="n">
        <f aca="false">IF(AND(AP$406&gt;=$N410,AP$406&lt;=$O410-0.25/24),1,0)</f>
        <v>0</v>
      </c>
      <c r="AQ494" s="2" t="n">
        <f aca="false">IF(AND(AQ$406&gt;=$N410,AQ$406&lt;=$O410-0.25/24),1,0)</f>
        <v>0</v>
      </c>
      <c r="AR494" s="2" t="n">
        <f aca="false">IF(AND(AR$406&gt;=$N410,AR$406&lt;=$O410-0.25/24),1,0)</f>
        <v>0</v>
      </c>
      <c r="AS494" s="2" t="n">
        <f aca="false">IF(AND(AS$406&gt;=$N410,AS$406&lt;=$O410-0.25/24),1,0)</f>
        <v>0</v>
      </c>
      <c r="AT494" s="2" t="n">
        <f aca="false">IF(AND(AT$406&gt;=$N410,AT$406&lt;=$O410-0.25/24),1,0)</f>
        <v>0</v>
      </c>
      <c r="AU494" s="2" t="n">
        <f aca="false">IF(AND(AU$406&gt;=$N410,AU$406&lt;=$O410-0.25/24),1,0)</f>
        <v>0</v>
      </c>
      <c r="AV494" s="2" t="n">
        <f aca="false">IF(AND(AV$406&gt;=$N410,AV$406&lt;=$O410-0.25/24),1,0)</f>
        <v>0</v>
      </c>
      <c r="AW494" s="2" t="n">
        <f aca="false">IF(AND(AW$406&gt;=$N410,AW$406&lt;=$O410-0.25/24),1,0)</f>
        <v>0</v>
      </c>
      <c r="AX494" s="2" t="n">
        <f aca="false">IF(AND(AX$406&gt;=$N410,AX$406&lt;=$O410-0.25/24),1,0)</f>
        <v>0</v>
      </c>
      <c r="AY494" s="2" t="n">
        <f aca="false">IF(AND(AY$406&gt;=$N410,AY$406&lt;=$O410-0.25/24),1,0)</f>
        <v>0</v>
      </c>
      <c r="AZ494" s="2" t="n">
        <f aca="false">IF(AND(AZ$406&gt;=$N410,AZ$406&lt;=$O410-0.25/24),1,0)</f>
        <v>0</v>
      </c>
      <c r="BA494" s="2" t="n">
        <f aca="false">IF(AND(BA$406&gt;=$N410,BA$406&lt;=$O410-0.25/24),1,0)</f>
        <v>0</v>
      </c>
      <c r="BB494" s="2" t="n">
        <f aca="false">IF(AND(BB$406&gt;=$N410,BB$406&lt;=$O410-0.25/24),1,0)</f>
        <v>0</v>
      </c>
      <c r="BC494" s="2" t="n">
        <f aca="false">IF(AND(BC$406&gt;=$N410,BC$406&lt;=$O410-0.25/24),1,0)</f>
        <v>0</v>
      </c>
      <c r="BD494" s="2" t="n">
        <f aca="false">IF(AND(BD$406&gt;=$N410,BD$406&lt;=$O410-0.25/24),1,0)</f>
        <v>0</v>
      </c>
      <c r="BE494" s="2" t="n">
        <f aca="false">IF(AND(BE$406&gt;=$N410,BE$406&lt;=$O410-0.25/24),1,0)</f>
        <v>0</v>
      </c>
      <c r="BF494" s="2" t="n">
        <f aca="false">IF(AND(BF$406&gt;=$N410,BF$406&lt;=$O410-0.25/24),1,0)</f>
        <v>0</v>
      </c>
      <c r="BG494" s="2" t="n">
        <f aca="false">IF(AND(BG$406&gt;=$N410,BG$406&lt;=$O410-0.25/24),1,0)</f>
        <v>0</v>
      </c>
      <c r="BH494" s="2" t="n">
        <f aca="false">IF(AND(BH$406&gt;=$N410,BH$406&lt;=$O410-0.25/24),1,0)</f>
        <v>0</v>
      </c>
      <c r="BI494" s="2" t="n">
        <f aca="false">IF(AND(BI$406&gt;=$N410,BI$406&lt;=$O410-0.25/24),1,0)</f>
        <v>0</v>
      </c>
      <c r="BJ494" s="2" t="n">
        <f aca="false">IF(AND(BJ$406&gt;=$N410,BJ$406&lt;=$O410-0.25/24),1,0)</f>
        <v>0</v>
      </c>
      <c r="BK494" s="2" t="n">
        <f aca="false">IF(AND(BK$406&gt;=$N410,BK$406&lt;=$O410-0.25/24),1,0)</f>
        <v>0</v>
      </c>
      <c r="BL494" s="2" t="n">
        <f aca="false">IF(AND(BL$406&gt;=$N410,BL$406&lt;=$O410-0.25/24),1,0)</f>
        <v>0</v>
      </c>
      <c r="BM494" s="2" t="n">
        <f aca="false">IF(AND(BM$406&gt;=$N410,BM$406&lt;=$O410-0.25/24),1,0)</f>
        <v>0</v>
      </c>
      <c r="BN494" s="2" t="n">
        <f aca="false">IF(AND(BN$406&gt;=$N410,BN$406&lt;=$O410-0.25/24),1,0)</f>
        <v>0</v>
      </c>
      <c r="BO494" s="2" t="n">
        <f aca="false">IF(AND(BO$406&gt;=$N410,BO$406&lt;=$O410-0.25/24),1,0)</f>
        <v>0</v>
      </c>
      <c r="BP494" s="2" t="n">
        <f aca="false">IF(AND(BP$406&gt;=$N410,BP$406&lt;=$O410-0.25/24),1,0)</f>
        <v>0</v>
      </c>
      <c r="BQ494" s="2" t="n">
        <f aca="false">IF(AND(BQ$406&gt;=$N410,BQ$406&lt;=$O410-0.25/24),1,0)</f>
        <v>0</v>
      </c>
      <c r="BR494" s="2" t="n">
        <f aca="false">IF(AND(BR$406&gt;=$N410,BR$406&lt;=$O410-0.25/24),1,0)</f>
        <v>0</v>
      </c>
      <c r="BS494" s="2" t="n">
        <f aca="false">IF(AND(BS$406&gt;=$N410,BS$406&lt;=$O410-0.25/24),1,0)</f>
        <v>0</v>
      </c>
      <c r="BT494" s="2" t="n">
        <f aca="false">IF(AND(BT$406&gt;=$N410,BT$406&lt;=$O410-0.25/24),1,0)</f>
        <v>0</v>
      </c>
      <c r="BU494" s="2" t="n">
        <f aca="false">IF(AND(BU$406&gt;=$N410,BU$406&lt;=$O410-0.25/24),1,0)</f>
        <v>0</v>
      </c>
      <c r="BV494" s="2" t="n">
        <f aca="false">IF(AND(BV$406&gt;=$N410,BV$406&lt;=$O410-0.25/24),1,0)</f>
        <v>0</v>
      </c>
      <c r="BW494" s="2" t="n">
        <f aca="false">IF(AND(BW$406&gt;=$N410,BW$406&lt;=$O410-0.25/24),1,0)</f>
        <v>0</v>
      </c>
      <c r="BX494" s="2" t="n">
        <f aca="false">IF(AND(BX$406&gt;=$N410,BX$406&lt;=$O410-0.25/24),1,0)</f>
        <v>0</v>
      </c>
      <c r="BY494" s="2" t="n">
        <f aca="false">IF(AND(BY$406&gt;=$N410,BY$406&lt;=$O410-0.25/24),1,0)</f>
        <v>0</v>
      </c>
      <c r="BZ494" s="2" t="n">
        <f aca="false">IF(AND(BZ$406&gt;=$N410,BZ$406&lt;=$O410-0.25/24),1,0)</f>
        <v>0</v>
      </c>
      <c r="CA494" s="2" t="n">
        <f aca="false">IF(AND(CA$406&gt;=$N410,CA$406&lt;=$O410-0.25/24),1,0)</f>
        <v>0</v>
      </c>
      <c r="CB494" s="2" t="n">
        <f aca="false">IF(AND(CB$406&gt;=$N410,CB$406&lt;=$O410-0.25/24),1,0)</f>
        <v>0</v>
      </c>
      <c r="CC494" s="2" t="n">
        <f aca="false">IF(AND(CC$406&gt;=$N410,CC$406&lt;=$O410-0.25/24),1,0)</f>
        <v>0</v>
      </c>
      <c r="CD494" s="2" t="n">
        <f aca="false">IF(AND(CD$406&gt;=$N410,CD$406&lt;=$O410-0.25/24),1,0)</f>
        <v>0</v>
      </c>
      <c r="CE494" s="2" t="n">
        <f aca="false">IF(AND(CE$406&gt;=$N410,CE$406&lt;=$O410-0.25/24),1,0)</f>
        <v>0</v>
      </c>
      <c r="CF494" s="2" t="n">
        <f aca="false">IF(AND(CF$406&gt;=$N410,CF$406&lt;=$O410-0.25/24),1,0)</f>
        <v>0</v>
      </c>
      <c r="CG494" s="2" t="n">
        <f aca="false">IF(AND(CG$406&gt;=$N410,CG$406&lt;=$O410-0.25/24),1,0)</f>
        <v>0</v>
      </c>
      <c r="CH494" s="2" t="n">
        <f aca="false">IF(AND(CH$406&gt;=$N410,CH$406&lt;=$O410-0.25/24),1,0)</f>
        <v>0</v>
      </c>
      <c r="CI494" s="2" t="n">
        <f aca="false">IF(AND(CI$406&gt;=$N410,CI$406&lt;=$O410-0.25/24),1,0)</f>
        <v>0</v>
      </c>
      <c r="CJ494" s="2" t="n">
        <f aca="false">IF(AND(CJ$406&gt;=$N410,CJ$406&lt;=$O410-0.25/24),1,0)</f>
        <v>0</v>
      </c>
      <c r="CK494" s="2" t="n">
        <f aca="false">IF(AND(CK$406&gt;=$N410,CK$406&lt;=$O410-0.25/24),1,0)</f>
        <v>0</v>
      </c>
      <c r="CL494" s="2" t="n">
        <f aca="false">IF(AND(CL$406&gt;=$N410,CL$406&lt;=$O410-0.25/24),1,0)</f>
        <v>0</v>
      </c>
      <c r="CM494" s="2" t="n">
        <f aca="false">IF(AND(CM$406&gt;=$N410,CM$406&lt;=$O410-0.25/24),1,0)</f>
        <v>0</v>
      </c>
      <c r="CN494" s="2" t="n">
        <f aca="false">IF(AND(CN$406&gt;=$N410,CN$406&lt;=$O410-0.25/24),1,0)</f>
        <v>0</v>
      </c>
      <c r="CO494" s="2" t="n">
        <f aca="false">IF(AND(CO$406&gt;=$N410,CO$406&lt;=$O410-0.25/24),1,0)</f>
        <v>0</v>
      </c>
      <c r="CP494" s="2" t="n">
        <f aca="false">IF(AND(CP$406&gt;=$N410,CP$406&lt;=$O410-0.25/24),1,0)</f>
        <v>0</v>
      </c>
      <c r="CQ494" s="2" t="n">
        <f aca="false">IF(AND(CQ$406&gt;=$N410,CQ$406&lt;=$O410-0.25/24),1,0)</f>
        <v>0</v>
      </c>
      <c r="CR494" s="2" t="n">
        <f aca="false">IF(AND(CR$406&gt;=$N410,CR$406&lt;=$O410-0.25/24),1,0)</f>
        <v>0</v>
      </c>
      <c r="CS494" s="2" t="n">
        <f aca="false">IF(AND(CS$406&gt;=$N410,CS$406&lt;=$O410-0.25/24),1,0)</f>
        <v>0</v>
      </c>
      <c r="CT494" s="2" t="n">
        <f aca="false">IF(AND(CT$406&gt;=$N410,CT$406&lt;=$O410-0.25/24),1,0)</f>
        <v>0</v>
      </c>
      <c r="CU494" s="2" t="n">
        <f aca="false">IF(AND(CU$406&gt;=$N410,CU$406&lt;=$O410-0.25/24),1,0)</f>
        <v>0</v>
      </c>
      <c r="CV494" s="2" t="n">
        <f aca="false">IF(AND(CV$406&gt;=$N410,CV$406&lt;=$O410-0.25/24),1,0)</f>
        <v>0</v>
      </c>
      <c r="CW494" s="2" t="n">
        <f aca="false">IF(AND(CW$406&gt;=$N410,CW$406&lt;=$O410-0.25/24),1,0)</f>
        <v>0</v>
      </c>
      <c r="CX494" s="2" t="n">
        <f aca="false">IF(AND(CX$406&gt;=$N410,CX$406&lt;=$O410-0.25/24),1,0)</f>
        <v>0</v>
      </c>
      <c r="CY494" s="2" t="n">
        <f aca="false">IF(AND(CY$406&gt;=$N410,CY$406&lt;=$O410-0.25/24),1,0)</f>
        <v>0</v>
      </c>
      <c r="CZ494" s="2" t="n">
        <f aca="false">IF(AND(CZ$406&gt;=$N410,CZ$406&lt;=$O410-0.25/24),1,0)</f>
        <v>0</v>
      </c>
      <c r="DA494" s="2" t="n">
        <f aca="false">IF(AND(DA$406&gt;=$N410,DA$406&lt;=$O410-0.25/24),1,0)</f>
        <v>0</v>
      </c>
      <c r="DB494" s="2" t="n">
        <f aca="false">IF(AND(DB$406&gt;=$N410,DB$406&lt;=$O410-0.25/24),1,0)</f>
        <v>0</v>
      </c>
      <c r="DC494" s="2" t="n">
        <f aca="false">IF(AND(DC$406&gt;=$N410,DC$406&lt;=$O410-0.25/24),1,0)</f>
        <v>0</v>
      </c>
      <c r="DD494" s="2" t="n">
        <f aca="false">IF(AND(DD$406&gt;=$N410,DD$406&lt;=$O410-0.25/24),1,0)</f>
        <v>0</v>
      </c>
      <c r="DE494" s="2" t="n">
        <f aca="false">IF(AND(DE$406&gt;=$N410,DE$406&lt;=$O410-0.25/24),1,0)</f>
        <v>0</v>
      </c>
      <c r="DF494" s="2" t="n">
        <f aca="false">IF(AND(DF$406&gt;=$N410,DF$406&lt;=$O410-0.25/24),1,0)</f>
        <v>0</v>
      </c>
      <c r="DG494" s="2" t="n">
        <f aca="false">IF(AND(DG$406&gt;=$N410,DG$406&lt;=$O410-0.25/24),1,0)</f>
        <v>0</v>
      </c>
    </row>
    <row r="495" customFormat="false" ht="12.75" hidden="tru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 t="n">
        <f aca="false">IF(AND(P$406&gt;=$N411,P$406&lt;=$O411-0.25/24),1,0)</f>
        <v>0</v>
      </c>
      <c r="Q495" s="2" t="n">
        <f aca="false">IF(AND(Q$406&gt;=$N411,Q$406&lt;=$O411-0.25/24),1,0)</f>
        <v>0</v>
      </c>
      <c r="R495" s="2" t="n">
        <f aca="false">IF(AND(R$406&gt;=$N411,R$406&lt;=$O411-0.25/24),1,0)</f>
        <v>0</v>
      </c>
      <c r="S495" s="2" t="n">
        <f aca="false">IF(AND(S$406&gt;=$N411,S$406&lt;=$O411-0.25/24),1,0)</f>
        <v>0</v>
      </c>
      <c r="T495" s="2" t="n">
        <f aca="false">IF(AND(T$406&gt;=$N411,T$406&lt;=$O411-0.25/24),1,0)</f>
        <v>0</v>
      </c>
      <c r="U495" s="2" t="n">
        <f aca="false">IF(AND(U$406&gt;=$N411,U$406&lt;=$O411-0.25/24),1,0)</f>
        <v>0</v>
      </c>
      <c r="V495" s="2" t="n">
        <f aca="false">IF(AND(V$406&gt;=$N411,V$406&lt;=$O411-0.25/24),1,0)</f>
        <v>0</v>
      </c>
      <c r="W495" s="2" t="n">
        <f aca="false">IF(AND(W$406&gt;=$N411,W$406&lt;=$O411-0.25/24),1,0)</f>
        <v>0</v>
      </c>
      <c r="X495" s="2" t="n">
        <f aca="false">IF(AND(X$406&gt;=$N411,X$406&lt;=$O411-0.25/24),1,0)</f>
        <v>0</v>
      </c>
      <c r="Y495" s="2" t="n">
        <f aca="false">IF(AND(Y$406&gt;=$N411,Y$406&lt;=$O411-0.25/24),1,0)</f>
        <v>0</v>
      </c>
      <c r="Z495" s="2" t="n">
        <f aca="false">IF(AND(Z$406&gt;=$N411,Z$406&lt;=$O411-0.25/24),1,0)</f>
        <v>0</v>
      </c>
      <c r="AA495" s="2" t="n">
        <f aca="false">IF(AND(AA$406&gt;=$N411,AA$406&lt;=$O411-0.25/24),1,0)</f>
        <v>0</v>
      </c>
      <c r="AB495" s="2" t="n">
        <f aca="false">IF(AND(AB$406&gt;=$N411,AB$406&lt;=$O411-0.25/24),1,0)</f>
        <v>0</v>
      </c>
      <c r="AC495" s="2" t="n">
        <f aca="false">IF(AND(AC$406&gt;=$N411,AC$406&lt;=$O411-0.25/24),1,0)</f>
        <v>0</v>
      </c>
      <c r="AD495" s="2" t="n">
        <f aca="false">IF(AND(AD$406&gt;=$N411,AD$406&lt;=$O411-0.25/24),1,0)</f>
        <v>0</v>
      </c>
      <c r="AE495" s="2" t="n">
        <f aca="false">IF(AND(AE$406&gt;=$N411,AE$406&lt;=$O411-0.25/24),1,0)</f>
        <v>0</v>
      </c>
      <c r="AF495" s="2" t="n">
        <f aca="false">IF(AND(AF$406&gt;=$N411,AF$406&lt;=$O411-0.25/24),1,0)</f>
        <v>0</v>
      </c>
      <c r="AG495" s="2" t="n">
        <f aca="false">IF(AND(AG$406&gt;=$N411,AG$406&lt;=$O411-0.25/24),1,0)</f>
        <v>0</v>
      </c>
      <c r="AH495" s="2" t="n">
        <f aca="false">IF(AND(AH$406&gt;=$N411,AH$406&lt;=$O411-0.25/24),1,0)</f>
        <v>0</v>
      </c>
      <c r="AI495" s="2" t="n">
        <f aca="false">IF(AND(AI$406&gt;=$N411,AI$406&lt;=$O411-0.25/24),1,0)</f>
        <v>0</v>
      </c>
      <c r="AJ495" s="2" t="n">
        <f aca="false">IF(AND(AJ$406&gt;=$N411,AJ$406&lt;=$O411-0.25/24),1,0)</f>
        <v>0</v>
      </c>
      <c r="AK495" s="2" t="n">
        <f aca="false">IF(AND(AK$406&gt;=$N411,AK$406&lt;=$O411-0.25/24),1,0)</f>
        <v>0</v>
      </c>
      <c r="AL495" s="2" t="n">
        <f aca="false">IF(AND(AL$406&gt;=$N411,AL$406&lt;=$O411-0.25/24),1,0)</f>
        <v>0</v>
      </c>
      <c r="AM495" s="2" t="n">
        <f aca="false">IF(AND(AM$406&gt;=$N411,AM$406&lt;=$O411-0.25/24),1,0)</f>
        <v>0</v>
      </c>
      <c r="AN495" s="2" t="n">
        <f aca="false">IF(AND(AN$406&gt;=$N411,AN$406&lt;=$O411-0.25/24),1,0)</f>
        <v>0</v>
      </c>
      <c r="AO495" s="2" t="n">
        <f aca="false">IF(AND(AO$406&gt;=$N411,AO$406&lt;=$O411-0.25/24),1,0)</f>
        <v>0</v>
      </c>
      <c r="AP495" s="2" t="n">
        <f aca="false">IF(AND(AP$406&gt;=$N411,AP$406&lt;=$O411-0.25/24),1,0)</f>
        <v>0</v>
      </c>
      <c r="AQ495" s="2" t="n">
        <f aca="false">IF(AND(AQ$406&gt;=$N411,AQ$406&lt;=$O411-0.25/24),1,0)</f>
        <v>0</v>
      </c>
      <c r="AR495" s="2" t="n">
        <f aca="false">IF(AND(AR$406&gt;=$N411,AR$406&lt;=$O411-0.25/24),1,0)</f>
        <v>0</v>
      </c>
      <c r="AS495" s="2" t="n">
        <f aca="false">IF(AND(AS$406&gt;=$N411,AS$406&lt;=$O411-0.25/24),1,0)</f>
        <v>0</v>
      </c>
      <c r="AT495" s="2" t="n">
        <f aca="false">IF(AND(AT$406&gt;=$N411,AT$406&lt;=$O411-0.25/24),1,0)</f>
        <v>0</v>
      </c>
      <c r="AU495" s="2" t="n">
        <f aca="false">IF(AND(AU$406&gt;=$N411,AU$406&lt;=$O411-0.25/24),1,0)</f>
        <v>0</v>
      </c>
      <c r="AV495" s="2" t="n">
        <f aca="false">IF(AND(AV$406&gt;=$N411,AV$406&lt;=$O411-0.25/24),1,0)</f>
        <v>0</v>
      </c>
      <c r="AW495" s="2" t="n">
        <f aca="false">IF(AND(AW$406&gt;=$N411,AW$406&lt;=$O411-0.25/24),1,0)</f>
        <v>0</v>
      </c>
      <c r="AX495" s="2" t="n">
        <f aca="false">IF(AND(AX$406&gt;=$N411,AX$406&lt;=$O411-0.25/24),1,0)</f>
        <v>0</v>
      </c>
      <c r="AY495" s="2" t="n">
        <f aca="false">IF(AND(AY$406&gt;=$N411,AY$406&lt;=$O411-0.25/24),1,0)</f>
        <v>0</v>
      </c>
      <c r="AZ495" s="2" t="n">
        <f aca="false">IF(AND(AZ$406&gt;=$N411,AZ$406&lt;=$O411-0.25/24),1,0)</f>
        <v>0</v>
      </c>
      <c r="BA495" s="2" t="n">
        <f aca="false">IF(AND(BA$406&gt;=$N411,BA$406&lt;=$O411-0.25/24),1,0)</f>
        <v>0</v>
      </c>
      <c r="BB495" s="2" t="n">
        <f aca="false">IF(AND(BB$406&gt;=$N411,BB$406&lt;=$O411-0.25/24),1,0)</f>
        <v>0</v>
      </c>
      <c r="BC495" s="2" t="n">
        <f aca="false">IF(AND(BC$406&gt;=$N411,BC$406&lt;=$O411-0.25/24),1,0)</f>
        <v>0</v>
      </c>
      <c r="BD495" s="2" t="n">
        <f aca="false">IF(AND(BD$406&gt;=$N411,BD$406&lt;=$O411-0.25/24),1,0)</f>
        <v>0</v>
      </c>
      <c r="BE495" s="2" t="n">
        <f aca="false">IF(AND(BE$406&gt;=$N411,BE$406&lt;=$O411-0.25/24),1,0)</f>
        <v>0</v>
      </c>
      <c r="BF495" s="2" t="n">
        <f aca="false">IF(AND(BF$406&gt;=$N411,BF$406&lt;=$O411-0.25/24),1,0)</f>
        <v>0</v>
      </c>
      <c r="BG495" s="2" t="n">
        <f aca="false">IF(AND(BG$406&gt;=$N411,BG$406&lt;=$O411-0.25/24),1,0)</f>
        <v>0</v>
      </c>
      <c r="BH495" s="2" t="n">
        <f aca="false">IF(AND(BH$406&gt;=$N411,BH$406&lt;=$O411-0.25/24),1,0)</f>
        <v>0</v>
      </c>
      <c r="BI495" s="2" t="n">
        <f aca="false">IF(AND(BI$406&gt;=$N411,BI$406&lt;=$O411-0.25/24),1,0)</f>
        <v>0</v>
      </c>
      <c r="BJ495" s="2" t="n">
        <f aca="false">IF(AND(BJ$406&gt;=$N411,BJ$406&lt;=$O411-0.25/24),1,0)</f>
        <v>0</v>
      </c>
      <c r="BK495" s="2" t="n">
        <f aca="false">IF(AND(BK$406&gt;=$N411,BK$406&lt;=$O411-0.25/24),1,0)</f>
        <v>0</v>
      </c>
      <c r="BL495" s="2" t="n">
        <f aca="false">IF(AND(BL$406&gt;=$N411,BL$406&lt;=$O411-0.25/24),1,0)</f>
        <v>0</v>
      </c>
      <c r="BM495" s="2" t="n">
        <f aca="false">IF(AND(BM$406&gt;=$N411,BM$406&lt;=$O411-0.25/24),1,0)</f>
        <v>0</v>
      </c>
      <c r="BN495" s="2" t="n">
        <f aca="false">IF(AND(BN$406&gt;=$N411,BN$406&lt;=$O411-0.25/24),1,0)</f>
        <v>0</v>
      </c>
      <c r="BO495" s="2" t="n">
        <f aca="false">IF(AND(BO$406&gt;=$N411,BO$406&lt;=$O411-0.25/24),1,0)</f>
        <v>0</v>
      </c>
      <c r="BP495" s="2" t="n">
        <f aca="false">IF(AND(BP$406&gt;=$N411,BP$406&lt;=$O411-0.25/24),1,0)</f>
        <v>0</v>
      </c>
      <c r="BQ495" s="2" t="n">
        <f aca="false">IF(AND(BQ$406&gt;=$N411,BQ$406&lt;=$O411-0.25/24),1,0)</f>
        <v>0</v>
      </c>
      <c r="BR495" s="2" t="n">
        <f aca="false">IF(AND(BR$406&gt;=$N411,BR$406&lt;=$O411-0.25/24),1,0)</f>
        <v>0</v>
      </c>
      <c r="BS495" s="2" t="n">
        <f aca="false">IF(AND(BS$406&gt;=$N411,BS$406&lt;=$O411-0.25/24),1,0)</f>
        <v>0</v>
      </c>
      <c r="BT495" s="2" t="n">
        <f aca="false">IF(AND(BT$406&gt;=$N411,BT$406&lt;=$O411-0.25/24),1,0)</f>
        <v>0</v>
      </c>
      <c r="BU495" s="2" t="n">
        <f aca="false">IF(AND(BU$406&gt;=$N411,BU$406&lt;=$O411-0.25/24),1,0)</f>
        <v>0</v>
      </c>
      <c r="BV495" s="2" t="n">
        <f aca="false">IF(AND(BV$406&gt;=$N411,BV$406&lt;=$O411-0.25/24),1,0)</f>
        <v>0</v>
      </c>
      <c r="BW495" s="2" t="n">
        <f aca="false">IF(AND(BW$406&gt;=$N411,BW$406&lt;=$O411-0.25/24),1,0)</f>
        <v>0</v>
      </c>
      <c r="BX495" s="2" t="n">
        <f aca="false">IF(AND(BX$406&gt;=$N411,BX$406&lt;=$O411-0.25/24),1,0)</f>
        <v>0</v>
      </c>
      <c r="BY495" s="2" t="n">
        <f aca="false">IF(AND(BY$406&gt;=$N411,BY$406&lt;=$O411-0.25/24),1,0)</f>
        <v>0</v>
      </c>
      <c r="BZ495" s="2" t="n">
        <f aca="false">IF(AND(BZ$406&gt;=$N411,BZ$406&lt;=$O411-0.25/24),1,0)</f>
        <v>0</v>
      </c>
      <c r="CA495" s="2" t="n">
        <f aca="false">IF(AND(CA$406&gt;=$N411,CA$406&lt;=$O411-0.25/24),1,0)</f>
        <v>0</v>
      </c>
      <c r="CB495" s="2" t="n">
        <f aca="false">IF(AND(CB$406&gt;=$N411,CB$406&lt;=$O411-0.25/24),1,0)</f>
        <v>0</v>
      </c>
      <c r="CC495" s="2" t="n">
        <f aca="false">IF(AND(CC$406&gt;=$N411,CC$406&lt;=$O411-0.25/24),1,0)</f>
        <v>0</v>
      </c>
      <c r="CD495" s="2" t="n">
        <f aca="false">IF(AND(CD$406&gt;=$N411,CD$406&lt;=$O411-0.25/24),1,0)</f>
        <v>0</v>
      </c>
      <c r="CE495" s="2" t="n">
        <f aca="false">IF(AND(CE$406&gt;=$N411,CE$406&lt;=$O411-0.25/24),1,0)</f>
        <v>0</v>
      </c>
      <c r="CF495" s="2" t="n">
        <f aca="false">IF(AND(CF$406&gt;=$N411,CF$406&lt;=$O411-0.25/24),1,0)</f>
        <v>0</v>
      </c>
      <c r="CG495" s="2" t="n">
        <f aca="false">IF(AND(CG$406&gt;=$N411,CG$406&lt;=$O411-0.25/24),1,0)</f>
        <v>0</v>
      </c>
      <c r="CH495" s="2" t="n">
        <f aca="false">IF(AND(CH$406&gt;=$N411,CH$406&lt;=$O411-0.25/24),1,0)</f>
        <v>0</v>
      </c>
      <c r="CI495" s="2" t="n">
        <f aca="false">IF(AND(CI$406&gt;=$N411,CI$406&lt;=$O411-0.25/24),1,0)</f>
        <v>0</v>
      </c>
      <c r="CJ495" s="2" t="n">
        <f aca="false">IF(AND(CJ$406&gt;=$N411,CJ$406&lt;=$O411-0.25/24),1,0)</f>
        <v>0</v>
      </c>
      <c r="CK495" s="2" t="n">
        <f aca="false">IF(AND(CK$406&gt;=$N411,CK$406&lt;=$O411-0.25/24),1,0)</f>
        <v>0</v>
      </c>
      <c r="CL495" s="2" t="n">
        <f aca="false">IF(AND(CL$406&gt;=$N411,CL$406&lt;=$O411-0.25/24),1,0)</f>
        <v>0</v>
      </c>
      <c r="CM495" s="2" t="n">
        <f aca="false">IF(AND(CM$406&gt;=$N411,CM$406&lt;=$O411-0.25/24),1,0)</f>
        <v>0</v>
      </c>
      <c r="CN495" s="2" t="n">
        <f aca="false">IF(AND(CN$406&gt;=$N411,CN$406&lt;=$O411-0.25/24),1,0)</f>
        <v>0</v>
      </c>
      <c r="CO495" s="2" t="n">
        <f aca="false">IF(AND(CO$406&gt;=$N411,CO$406&lt;=$O411-0.25/24),1,0)</f>
        <v>0</v>
      </c>
      <c r="CP495" s="2" t="n">
        <f aca="false">IF(AND(CP$406&gt;=$N411,CP$406&lt;=$O411-0.25/24),1,0)</f>
        <v>0</v>
      </c>
      <c r="CQ495" s="2" t="n">
        <f aca="false">IF(AND(CQ$406&gt;=$N411,CQ$406&lt;=$O411-0.25/24),1,0)</f>
        <v>0</v>
      </c>
      <c r="CR495" s="2" t="n">
        <f aca="false">IF(AND(CR$406&gt;=$N411,CR$406&lt;=$O411-0.25/24),1,0)</f>
        <v>0</v>
      </c>
      <c r="CS495" s="2" t="n">
        <f aca="false">IF(AND(CS$406&gt;=$N411,CS$406&lt;=$O411-0.25/24),1,0)</f>
        <v>0</v>
      </c>
      <c r="CT495" s="2" t="n">
        <f aca="false">IF(AND(CT$406&gt;=$N411,CT$406&lt;=$O411-0.25/24),1,0)</f>
        <v>0</v>
      </c>
      <c r="CU495" s="2" t="n">
        <f aca="false">IF(AND(CU$406&gt;=$N411,CU$406&lt;=$O411-0.25/24),1,0)</f>
        <v>0</v>
      </c>
      <c r="CV495" s="2" t="n">
        <f aca="false">IF(AND(CV$406&gt;=$N411,CV$406&lt;=$O411-0.25/24),1,0)</f>
        <v>0</v>
      </c>
      <c r="CW495" s="2" t="n">
        <f aca="false">IF(AND(CW$406&gt;=$N411,CW$406&lt;=$O411-0.25/24),1,0)</f>
        <v>0</v>
      </c>
      <c r="CX495" s="2" t="n">
        <f aca="false">IF(AND(CX$406&gt;=$N411,CX$406&lt;=$O411-0.25/24),1,0)</f>
        <v>0</v>
      </c>
      <c r="CY495" s="2" t="n">
        <f aca="false">IF(AND(CY$406&gt;=$N411,CY$406&lt;=$O411-0.25/24),1,0)</f>
        <v>0</v>
      </c>
      <c r="CZ495" s="2" t="n">
        <f aca="false">IF(AND(CZ$406&gt;=$N411,CZ$406&lt;=$O411-0.25/24),1,0)</f>
        <v>0</v>
      </c>
      <c r="DA495" s="2" t="n">
        <f aca="false">IF(AND(DA$406&gt;=$N411,DA$406&lt;=$O411-0.25/24),1,0)</f>
        <v>0</v>
      </c>
      <c r="DB495" s="2" t="n">
        <f aca="false">IF(AND(DB$406&gt;=$N411,DB$406&lt;=$O411-0.25/24),1,0)</f>
        <v>0</v>
      </c>
      <c r="DC495" s="2" t="n">
        <f aca="false">IF(AND(DC$406&gt;=$N411,DC$406&lt;=$O411-0.25/24),1,0)</f>
        <v>0</v>
      </c>
      <c r="DD495" s="2" t="n">
        <f aca="false">IF(AND(DD$406&gt;=$N411,DD$406&lt;=$O411-0.25/24),1,0)</f>
        <v>0</v>
      </c>
      <c r="DE495" s="2" t="n">
        <f aca="false">IF(AND(DE$406&gt;=$N411,DE$406&lt;=$O411-0.25/24),1,0)</f>
        <v>0</v>
      </c>
      <c r="DF495" s="2" t="n">
        <f aca="false">IF(AND(DF$406&gt;=$N411,DF$406&lt;=$O411-0.25/24),1,0)</f>
        <v>0</v>
      </c>
      <c r="DG495" s="2" t="n">
        <f aca="false">IF(AND(DG$406&gt;=$N411,DG$406&lt;=$O411-0.25/24),1,0)</f>
        <v>0</v>
      </c>
    </row>
    <row r="496" customFormat="false" ht="12.75" hidden="tru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 t="n">
        <f aca="false">IF(AND(P$406&gt;=$N412,P$406&lt;=$O412-0.25/24),1,0)</f>
        <v>0</v>
      </c>
      <c r="Q496" s="2" t="n">
        <f aca="false">IF(AND(Q$406&gt;=$N412,Q$406&lt;=$O412-0.25/24),1,0)</f>
        <v>0</v>
      </c>
      <c r="R496" s="2" t="n">
        <f aca="false">IF(AND(R$406&gt;=$N412,R$406&lt;=$O412-0.25/24),1,0)</f>
        <v>0</v>
      </c>
      <c r="S496" s="2" t="n">
        <f aca="false">IF(AND(S$406&gt;=$N412,S$406&lt;=$O412-0.25/24),1,0)</f>
        <v>0</v>
      </c>
      <c r="T496" s="2" t="n">
        <f aca="false">IF(AND(T$406&gt;=$N412,T$406&lt;=$O412-0.25/24),1,0)</f>
        <v>0</v>
      </c>
      <c r="U496" s="2" t="n">
        <f aca="false">IF(AND(U$406&gt;=$N412,U$406&lt;=$O412-0.25/24),1,0)</f>
        <v>0</v>
      </c>
      <c r="V496" s="2" t="n">
        <f aca="false">IF(AND(V$406&gt;=$N412,V$406&lt;=$O412-0.25/24),1,0)</f>
        <v>0</v>
      </c>
      <c r="W496" s="2" t="n">
        <f aca="false">IF(AND(W$406&gt;=$N412,W$406&lt;=$O412-0.25/24),1,0)</f>
        <v>0</v>
      </c>
      <c r="X496" s="2" t="n">
        <f aca="false">IF(AND(X$406&gt;=$N412,X$406&lt;=$O412-0.25/24),1,0)</f>
        <v>0</v>
      </c>
      <c r="Y496" s="2" t="n">
        <f aca="false">IF(AND(Y$406&gt;=$N412,Y$406&lt;=$O412-0.25/24),1,0)</f>
        <v>0</v>
      </c>
      <c r="Z496" s="2" t="n">
        <f aca="false">IF(AND(Z$406&gt;=$N412,Z$406&lt;=$O412-0.25/24),1,0)</f>
        <v>0</v>
      </c>
      <c r="AA496" s="2" t="n">
        <f aca="false">IF(AND(AA$406&gt;=$N412,AA$406&lt;=$O412-0.25/24),1,0)</f>
        <v>0</v>
      </c>
      <c r="AB496" s="2" t="n">
        <f aca="false">IF(AND(AB$406&gt;=$N412,AB$406&lt;=$O412-0.25/24),1,0)</f>
        <v>0</v>
      </c>
      <c r="AC496" s="2" t="n">
        <f aca="false">IF(AND(AC$406&gt;=$N412,AC$406&lt;=$O412-0.25/24),1,0)</f>
        <v>0</v>
      </c>
      <c r="AD496" s="2" t="n">
        <f aca="false">IF(AND(AD$406&gt;=$N412,AD$406&lt;=$O412-0.25/24),1,0)</f>
        <v>0</v>
      </c>
      <c r="AE496" s="2" t="n">
        <f aca="false">IF(AND(AE$406&gt;=$N412,AE$406&lt;=$O412-0.25/24),1,0)</f>
        <v>0</v>
      </c>
      <c r="AF496" s="2" t="n">
        <f aca="false">IF(AND(AF$406&gt;=$N412,AF$406&lt;=$O412-0.25/24),1,0)</f>
        <v>0</v>
      </c>
      <c r="AG496" s="2" t="n">
        <f aca="false">IF(AND(AG$406&gt;=$N412,AG$406&lt;=$O412-0.25/24),1,0)</f>
        <v>0</v>
      </c>
      <c r="AH496" s="2" t="n">
        <f aca="false">IF(AND(AH$406&gt;=$N412,AH$406&lt;=$O412-0.25/24),1,0)</f>
        <v>0</v>
      </c>
      <c r="AI496" s="2" t="n">
        <f aca="false">IF(AND(AI$406&gt;=$N412,AI$406&lt;=$O412-0.25/24),1,0)</f>
        <v>0</v>
      </c>
      <c r="AJ496" s="2" t="n">
        <f aca="false">IF(AND(AJ$406&gt;=$N412,AJ$406&lt;=$O412-0.25/24),1,0)</f>
        <v>0</v>
      </c>
      <c r="AK496" s="2" t="n">
        <f aca="false">IF(AND(AK$406&gt;=$N412,AK$406&lt;=$O412-0.25/24),1,0)</f>
        <v>0</v>
      </c>
      <c r="AL496" s="2" t="n">
        <f aca="false">IF(AND(AL$406&gt;=$N412,AL$406&lt;=$O412-0.25/24),1,0)</f>
        <v>0</v>
      </c>
      <c r="AM496" s="2" t="n">
        <f aca="false">IF(AND(AM$406&gt;=$N412,AM$406&lt;=$O412-0.25/24),1,0)</f>
        <v>0</v>
      </c>
      <c r="AN496" s="2" t="n">
        <f aca="false">IF(AND(AN$406&gt;=$N412,AN$406&lt;=$O412-0.25/24),1,0)</f>
        <v>0</v>
      </c>
      <c r="AO496" s="2" t="n">
        <f aca="false">IF(AND(AO$406&gt;=$N412,AO$406&lt;=$O412-0.25/24),1,0)</f>
        <v>0</v>
      </c>
      <c r="AP496" s="2" t="n">
        <f aca="false">IF(AND(AP$406&gt;=$N412,AP$406&lt;=$O412-0.25/24),1,0)</f>
        <v>0</v>
      </c>
      <c r="AQ496" s="2" t="n">
        <f aca="false">IF(AND(AQ$406&gt;=$N412,AQ$406&lt;=$O412-0.25/24),1,0)</f>
        <v>0</v>
      </c>
      <c r="AR496" s="2" t="n">
        <f aca="false">IF(AND(AR$406&gt;=$N412,AR$406&lt;=$O412-0.25/24),1,0)</f>
        <v>0</v>
      </c>
      <c r="AS496" s="2" t="n">
        <f aca="false">IF(AND(AS$406&gt;=$N412,AS$406&lt;=$O412-0.25/24),1,0)</f>
        <v>0</v>
      </c>
      <c r="AT496" s="2" t="n">
        <f aca="false">IF(AND(AT$406&gt;=$N412,AT$406&lt;=$O412-0.25/24),1,0)</f>
        <v>0</v>
      </c>
      <c r="AU496" s="2" t="n">
        <f aca="false">IF(AND(AU$406&gt;=$N412,AU$406&lt;=$O412-0.25/24),1,0)</f>
        <v>0</v>
      </c>
      <c r="AV496" s="2" t="n">
        <f aca="false">IF(AND(AV$406&gt;=$N412,AV$406&lt;=$O412-0.25/24),1,0)</f>
        <v>0</v>
      </c>
      <c r="AW496" s="2" t="n">
        <f aca="false">IF(AND(AW$406&gt;=$N412,AW$406&lt;=$O412-0.25/24),1,0)</f>
        <v>0</v>
      </c>
      <c r="AX496" s="2" t="n">
        <f aca="false">IF(AND(AX$406&gt;=$N412,AX$406&lt;=$O412-0.25/24),1,0)</f>
        <v>0</v>
      </c>
      <c r="AY496" s="2" t="n">
        <f aca="false">IF(AND(AY$406&gt;=$N412,AY$406&lt;=$O412-0.25/24),1,0)</f>
        <v>0</v>
      </c>
      <c r="AZ496" s="2" t="n">
        <f aca="false">IF(AND(AZ$406&gt;=$N412,AZ$406&lt;=$O412-0.25/24),1,0)</f>
        <v>0</v>
      </c>
      <c r="BA496" s="2" t="n">
        <f aca="false">IF(AND(BA$406&gt;=$N412,BA$406&lt;=$O412-0.25/24),1,0)</f>
        <v>0</v>
      </c>
      <c r="BB496" s="2" t="n">
        <f aca="false">IF(AND(BB$406&gt;=$N412,BB$406&lt;=$O412-0.25/24),1,0)</f>
        <v>0</v>
      </c>
      <c r="BC496" s="2" t="n">
        <f aca="false">IF(AND(BC$406&gt;=$N412,BC$406&lt;=$O412-0.25/24),1,0)</f>
        <v>0</v>
      </c>
      <c r="BD496" s="2" t="n">
        <f aca="false">IF(AND(BD$406&gt;=$N412,BD$406&lt;=$O412-0.25/24),1,0)</f>
        <v>0</v>
      </c>
      <c r="BE496" s="2" t="n">
        <f aca="false">IF(AND(BE$406&gt;=$N412,BE$406&lt;=$O412-0.25/24),1,0)</f>
        <v>0</v>
      </c>
      <c r="BF496" s="2" t="n">
        <f aca="false">IF(AND(BF$406&gt;=$N412,BF$406&lt;=$O412-0.25/24),1,0)</f>
        <v>0</v>
      </c>
      <c r="BG496" s="2" t="n">
        <f aca="false">IF(AND(BG$406&gt;=$N412,BG$406&lt;=$O412-0.25/24),1,0)</f>
        <v>0</v>
      </c>
      <c r="BH496" s="2" t="n">
        <f aca="false">IF(AND(BH$406&gt;=$N412,BH$406&lt;=$O412-0.25/24),1,0)</f>
        <v>0</v>
      </c>
      <c r="BI496" s="2" t="n">
        <f aca="false">IF(AND(BI$406&gt;=$N412,BI$406&lt;=$O412-0.25/24),1,0)</f>
        <v>0</v>
      </c>
      <c r="BJ496" s="2" t="n">
        <f aca="false">IF(AND(BJ$406&gt;=$N412,BJ$406&lt;=$O412-0.25/24),1,0)</f>
        <v>0</v>
      </c>
      <c r="BK496" s="2" t="n">
        <f aca="false">IF(AND(BK$406&gt;=$N412,BK$406&lt;=$O412-0.25/24),1,0)</f>
        <v>0</v>
      </c>
      <c r="BL496" s="2" t="n">
        <f aca="false">IF(AND(BL$406&gt;=$N412,BL$406&lt;=$O412-0.25/24),1,0)</f>
        <v>0</v>
      </c>
      <c r="BM496" s="2" t="n">
        <f aca="false">IF(AND(BM$406&gt;=$N412,BM$406&lt;=$O412-0.25/24),1,0)</f>
        <v>0</v>
      </c>
      <c r="BN496" s="2" t="n">
        <f aca="false">IF(AND(BN$406&gt;=$N412,BN$406&lt;=$O412-0.25/24),1,0)</f>
        <v>0</v>
      </c>
      <c r="BO496" s="2" t="n">
        <f aca="false">IF(AND(BO$406&gt;=$N412,BO$406&lt;=$O412-0.25/24),1,0)</f>
        <v>0</v>
      </c>
      <c r="BP496" s="2" t="n">
        <f aca="false">IF(AND(BP$406&gt;=$N412,BP$406&lt;=$O412-0.25/24),1,0)</f>
        <v>0</v>
      </c>
      <c r="BQ496" s="2" t="n">
        <f aca="false">IF(AND(BQ$406&gt;=$N412,BQ$406&lt;=$O412-0.25/24),1,0)</f>
        <v>0</v>
      </c>
      <c r="BR496" s="2" t="n">
        <f aca="false">IF(AND(BR$406&gt;=$N412,BR$406&lt;=$O412-0.25/24),1,0)</f>
        <v>0</v>
      </c>
      <c r="BS496" s="2" t="n">
        <f aca="false">IF(AND(BS$406&gt;=$N412,BS$406&lt;=$O412-0.25/24),1,0)</f>
        <v>0</v>
      </c>
      <c r="BT496" s="2" t="n">
        <f aca="false">IF(AND(BT$406&gt;=$N412,BT$406&lt;=$O412-0.25/24),1,0)</f>
        <v>0</v>
      </c>
      <c r="BU496" s="2" t="n">
        <f aca="false">IF(AND(BU$406&gt;=$N412,BU$406&lt;=$O412-0.25/24),1,0)</f>
        <v>0</v>
      </c>
      <c r="BV496" s="2" t="n">
        <f aca="false">IF(AND(BV$406&gt;=$N412,BV$406&lt;=$O412-0.25/24),1,0)</f>
        <v>0</v>
      </c>
      <c r="BW496" s="2" t="n">
        <f aca="false">IF(AND(BW$406&gt;=$N412,BW$406&lt;=$O412-0.25/24),1,0)</f>
        <v>0</v>
      </c>
      <c r="BX496" s="2" t="n">
        <f aca="false">IF(AND(BX$406&gt;=$N412,BX$406&lt;=$O412-0.25/24),1,0)</f>
        <v>0</v>
      </c>
      <c r="BY496" s="2" t="n">
        <f aca="false">IF(AND(BY$406&gt;=$N412,BY$406&lt;=$O412-0.25/24),1,0)</f>
        <v>0</v>
      </c>
      <c r="BZ496" s="2" t="n">
        <f aca="false">IF(AND(BZ$406&gt;=$N412,BZ$406&lt;=$O412-0.25/24),1,0)</f>
        <v>0</v>
      </c>
      <c r="CA496" s="2" t="n">
        <f aca="false">IF(AND(CA$406&gt;=$N412,CA$406&lt;=$O412-0.25/24),1,0)</f>
        <v>0</v>
      </c>
      <c r="CB496" s="2" t="n">
        <f aca="false">IF(AND(CB$406&gt;=$N412,CB$406&lt;=$O412-0.25/24),1,0)</f>
        <v>0</v>
      </c>
      <c r="CC496" s="2" t="n">
        <f aca="false">IF(AND(CC$406&gt;=$N412,CC$406&lt;=$O412-0.25/24),1,0)</f>
        <v>0</v>
      </c>
      <c r="CD496" s="2" t="n">
        <f aca="false">IF(AND(CD$406&gt;=$N412,CD$406&lt;=$O412-0.25/24),1,0)</f>
        <v>0</v>
      </c>
      <c r="CE496" s="2" t="n">
        <f aca="false">IF(AND(CE$406&gt;=$N412,CE$406&lt;=$O412-0.25/24),1,0)</f>
        <v>0</v>
      </c>
      <c r="CF496" s="2" t="n">
        <f aca="false">IF(AND(CF$406&gt;=$N412,CF$406&lt;=$O412-0.25/24),1,0)</f>
        <v>0</v>
      </c>
      <c r="CG496" s="2" t="n">
        <f aca="false">IF(AND(CG$406&gt;=$N412,CG$406&lt;=$O412-0.25/24),1,0)</f>
        <v>0</v>
      </c>
      <c r="CH496" s="2" t="n">
        <f aca="false">IF(AND(CH$406&gt;=$N412,CH$406&lt;=$O412-0.25/24),1,0)</f>
        <v>0</v>
      </c>
      <c r="CI496" s="2" t="n">
        <f aca="false">IF(AND(CI$406&gt;=$N412,CI$406&lt;=$O412-0.25/24),1,0)</f>
        <v>0</v>
      </c>
      <c r="CJ496" s="2" t="n">
        <f aca="false">IF(AND(CJ$406&gt;=$N412,CJ$406&lt;=$O412-0.25/24),1,0)</f>
        <v>0</v>
      </c>
      <c r="CK496" s="2" t="n">
        <f aca="false">IF(AND(CK$406&gt;=$N412,CK$406&lt;=$O412-0.25/24),1,0)</f>
        <v>0</v>
      </c>
      <c r="CL496" s="2" t="n">
        <f aca="false">IF(AND(CL$406&gt;=$N412,CL$406&lt;=$O412-0.25/24),1,0)</f>
        <v>0</v>
      </c>
      <c r="CM496" s="2" t="n">
        <f aca="false">IF(AND(CM$406&gt;=$N412,CM$406&lt;=$O412-0.25/24),1,0)</f>
        <v>0</v>
      </c>
      <c r="CN496" s="2" t="n">
        <f aca="false">IF(AND(CN$406&gt;=$N412,CN$406&lt;=$O412-0.25/24),1,0)</f>
        <v>0</v>
      </c>
      <c r="CO496" s="2" t="n">
        <f aca="false">IF(AND(CO$406&gt;=$N412,CO$406&lt;=$O412-0.25/24),1,0)</f>
        <v>0</v>
      </c>
      <c r="CP496" s="2" t="n">
        <f aca="false">IF(AND(CP$406&gt;=$N412,CP$406&lt;=$O412-0.25/24),1,0)</f>
        <v>0</v>
      </c>
      <c r="CQ496" s="2" t="n">
        <f aca="false">IF(AND(CQ$406&gt;=$N412,CQ$406&lt;=$O412-0.25/24),1,0)</f>
        <v>0</v>
      </c>
      <c r="CR496" s="2" t="n">
        <f aca="false">IF(AND(CR$406&gt;=$N412,CR$406&lt;=$O412-0.25/24),1,0)</f>
        <v>0</v>
      </c>
      <c r="CS496" s="2" t="n">
        <f aca="false">IF(AND(CS$406&gt;=$N412,CS$406&lt;=$O412-0.25/24),1,0)</f>
        <v>0</v>
      </c>
      <c r="CT496" s="2" t="n">
        <f aca="false">IF(AND(CT$406&gt;=$N412,CT$406&lt;=$O412-0.25/24),1,0)</f>
        <v>0</v>
      </c>
      <c r="CU496" s="2" t="n">
        <f aca="false">IF(AND(CU$406&gt;=$N412,CU$406&lt;=$O412-0.25/24),1,0)</f>
        <v>0</v>
      </c>
      <c r="CV496" s="2" t="n">
        <f aca="false">IF(AND(CV$406&gt;=$N412,CV$406&lt;=$O412-0.25/24),1,0)</f>
        <v>0</v>
      </c>
      <c r="CW496" s="2" t="n">
        <f aca="false">IF(AND(CW$406&gt;=$N412,CW$406&lt;=$O412-0.25/24),1,0)</f>
        <v>0</v>
      </c>
      <c r="CX496" s="2" t="n">
        <f aca="false">IF(AND(CX$406&gt;=$N412,CX$406&lt;=$O412-0.25/24),1,0)</f>
        <v>0</v>
      </c>
      <c r="CY496" s="2" t="n">
        <f aca="false">IF(AND(CY$406&gt;=$N412,CY$406&lt;=$O412-0.25/24),1,0)</f>
        <v>0</v>
      </c>
      <c r="CZ496" s="2" t="n">
        <f aca="false">IF(AND(CZ$406&gt;=$N412,CZ$406&lt;=$O412-0.25/24),1,0)</f>
        <v>0</v>
      </c>
      <c r="DA496" s="2" t="n">
        <f aca="false">IF(AND(DA$406&gt;=$N412,DA$406&lt;=$O412-0.25/24),1,0)</f>
        <v>0</v>
      </c>
      <c r="DB496" s="2" t="n">
        <f aca="false">IF(AND(DB$406&gt;=$N412,DB$406&lt;=$O412-0.25/24),1,0)</f>
        <v>0</v>
      </c>
      <c r="DC496" s="2" t="n">
        <f aca="false">IF(AND(DC$406&gt;=$N412,DC$406&lt;=$O412-0.25/24),1,0)</f>
        <v>0</v>
      </c>
      <c r="DD496" s="2" t="n">
        <f aca="false">IF(AND(DD$406&gt;=$N412,DD$406&lt;=$O412-0.25/24),1,0)</f>
        <v>0</v>
      </c>
      <c r="DE496" s="2" t="n">
        <f aca="false">IF(AND(DE$406&gt;=$N412,DE$406&lt;=$O412-0.25/24),1,0)</f>
        <v>0</v>
      </c>
      <c r="DF496" s="2" t="n">
        <f aca="false">IF(AND(DF$406&gt;=$N412,DF$406&lt;=$O412-0.25/24),1,0)</f>
        <v>0</v>
      </c>
      <c r="DG496" s="2" t="n">
        <f aca="false">IF(AND(DG$406&gt;=$N412,DG$406&lt;=$O412-0.25/24),1,0)</f>
        <v>0</v>
      </c>
    </row>
    <row r="497" customFormat="false" ht="12.75" hidden="tru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 t="n">
        <f aca="false">IF(AND(P$406&gt;=$N413,P$406&lt;=$O413-0.25/24),1,0)</f>
        <v>0</v>
      </c>
      <c r="Q497" s="2" t="n">
        <f aca="false">IF(AND(Q$406&gt;=$N413,Q$406&lt;=$O413-0.25/24),1,0)</f>
        <v>0</v>
      </c>
      <c r="R497" s="2" t="n">
        <f aca="false">IF(AND(R$406&gt;=$N413,R$406&lt;=$O413-0.25/24),1,0)</f>
        <v>0</v>
      </c>
      <c r="S497" s="2" t="n">
        <f aca="false">IF(AND(S$406&gt;=$N413,S$406&lt;=$O413-0.25/24),1,0)</f>
        <v>0</v>
      </c>
      <c r="T497" s="2" t="n">
        <f aca="false">IF(AND(T$406&gt;=$N413,T$406&lt;=$O413-0.25/24),1,0)</f>
        <v>0</v>
      </c>
      <c r="U497" s="2" t="n">
        <f aca="false">IF(AND(U$406&gt;=$N413,U$406&lt;=$O413-0.25/24),1,0)</f>
        <v>0</v>
      </c>
      <c r="V497" s="2" t="n">
        <f aca="false">IF(AND(V$406&gt;=$N413,V$406&lt;=$O413-0.25/24),1,0)</f>
        <v>0</v>
      </c>
      <c r="W497" s="2" t="n">
        <f aca="false">IF(AND(W$406&gt;=$N413,W$406&lt;=$O413-0.25/24),1,0)</f>
        <v>0</v>
      </c>
      <c r="X497" s="2" t="n">
        <f aca="false">IF(AND(X$406&gt;=$N413,X$406&lt;=$O413-0.25/24),1,0)</f>
        <v>0</v>
      </c>
      <c r="Y497" s="2" t="n">
        <f aca="false">IF(AND(Y$406&gt;=$N413,Y$406&lt;=$O413-0.25/24),1,0)</f>
        <v>0</v>
      </c>
      <c r="Z497" s="2" t="n">
        <f aca="false">IF(AND(Z$406&gt;=$N413,Z$406&lt;=$O413-0.25/24),1,0)</f>
        <v>0</v>
      </c>
      <c r="AA497" s="2" t="n">
        <f aca="false">IF(AND(AA$406&gt;=$N413,AA$406&lt;=$O413-0.25/24),1,0)</f>
        <v>0</v>
      </c>
      <c r="AB497" s="2" t="n">
        <f aca="false">IF(AND(AB$406&gt;=$N413,AB$406&lt;=$O413-0.25/24),1,0)</f>
        <v>0</v>
      </c>
      <c r="AC497" s="2" t="n">
        <f aca="false">IF(AND(AC$406&gt;=$N413,AC$406&lt;=$O413-0.25/24),1,0)</f>
        <v>0</v>
      </c>
      <c r="AD497" s="2" t="n">
        <f aca="false">IF(AND(AD$406&gt;=$N413,AD$406&lt;=$O413-0.25/24),1,0)</f>
        <v>0</v>
      </c>
      <c r="AE497" s="2" t="n">
        <f aca="false">IF(AND(AE$406&gt;=$N413,AE$406&lt;=$O413-0.25/24),1,0)</f>
        <v>0</v>
      </c>
      <c r="AF497" s="2" t="n">
        <f aca="false">IF(AND(AF$406&gt;=$N413,AF$406&lt;=$O413-0.25/24),1,0)</f>
        <v>0</v>
      </c>
      <c r="AG497" s="2" t="n">
        <f aca="false">IF(AND(AG$406&gt;=$N413,AG$406&lt;=$O413-0.25/24),1,0)</f>
        <v>0</v>
      </c>
      <c r="AH497" s="2" t="n">
        <f aca="false">IF(AND(AH$406&gt;=$N413,AH$406&lt;=$O413-0.25/24),1,0)</f>
        <v>0</v>
      </c>
      <c r="AI497" s="2" t="n">
        <f aca="false">IF(AND(AI$406&gt;=$N413,AI$406&lt;=$O413-0.25/24),1,0)</f>
        <v>0</v>
      </c>
      <c r="AJ497" s="2" t="n">
        <f aca="false">IF(AND(AJ$406&gt;=$N413,AJ$406&lt;=$O413-0.25/24),1,0)</f>
        <v>0</v>
      </c>
      <c r="AK497" s="2" t="n">
        <f aca="false">IF(AND(AK$406&gt;=$N413,AK$406&lt;=$O413-0.25/24),1,0)</f>
        <v>0</v>
      </c>
      <c r="AL497" s="2" t="n">
        <f aca="false">IF(AND(AL$406&gt;=$N413,AL$406&lt;=$O413-0.25/24),1,0)</f>
        <v>0</v>
      </c>
      <c r="AM497" s="2" t="n">
        <f aca="false">IF(AND(AM$406&gt;=$N413,AM$406&lt;=$O413-0.25/24),1,0)</f>
        <v>0</v>
      </c>
      <c r="AN497" s="2" t="n">
        <f aca="false">IF(AND(AN$406&gt;=$N413,AN$406&lt;=$O413-0.25/24),1,0)</f>
        <v>0</v>
      </c>
      <c r="AO497" s="2" t="n">
        <f aca="false">IF(AND(AO$406&gt;=$N413,AO$406&lt;=$O413-0.25/24),1,0)</f>
        <v>0</v>
      </c>
      <c r="AP497" s="2" t="n">
        <f aca="false">IF(AND(AP$406&gt;=$N413,AP$406&lt;=$O413-0.25/24),1,0)</f>
        <v>0</v>
      </c>
      <c r="AQ497" s="2" t="n">
        <f aca="false">IF(AND(AQ$406&gt;=$N413,AQ$406&lt;=$O413-0.25/24),1,0)</f>
        <v>0</v>
      </c>
      <c r="AR497" s="2" t="n">
        <f aca="false">IF(AND(AR$406&gt;=$N413,AR$406&lt;=$O413-0.25/24),1,0)</f>
        <v>0</v>
      </c>
      <c r="AS497" s="2" t="n">
        <f aca="false">IF(AND(AS$406&gt;=$N413,AS$406&lt;=$O413-0.25/24),1,0)</f>
        <v>0</v>
      </c>
      <c r="AT497" s="2" t="n">
        <f aca="false">IF(AND(AT$406&gt;=$N413,AT$406&lt;=$O413-0.25/24),1,0)</f>
        <v>0</v>
      </c>
      <c r="AU497" s="2" t="n">
        <f aca="false">IF(AND(AU$406&gt;=$N413,AU$406&lt;=$O413-0.25/24),1,0)</f>
        <v>0</v>
      </c>
      <c r="AV497" s="2" t="n">
        <f aca="false">IF(AND(AV$406&gt;=$N413,AV$406&lt;=$O413-0.25/24),1,0)</f>
        <v>0</v>
      </c>
      <c r="AW497" s="2" t="n">
        <f aca="false">IF(AND(AW$406&gt;=$N413,AW$406&lt;=$O413-0.25/24),1,0)</f>
        <v>0</v>
      </c>
      <c r="AX497" s="2" t="n">
        <f aca="false">IF(AND(AX$406&gt;=$N413,AX$406&lt;=$O413-0.25/24),1,0)</f>
        <v>0</v>
      </c>
      <c r="AY497" s="2" t="n">
        <f aca="false">IF(AND(AY$406&gt;=$N413,AY$406&lt;=$O413-0.25/24),1,0)</f>
        <v>0</v>
      </c>
      <c r="AZ497" s="2" t="n">
        <f aca="false">IF(AND(AZ$406&gt;=$N413,AZ$406&lt;=$O413-0.25/24),1,0)</f>
        <v>0</v>
      </c>
      <c r="BA497" s="2" t="n">
        <f aca="false">IF(AND(BA$406&gt;=$N413,BA$406&lt;=$O413-0.25/24),1,0)</f>
        <v>0</v>
      </c>
      <c r="BB497" s="2" t="n">
        <f aca="false">IF(AND(BB$406&gt;=$N413,BB$406&lt;=$O413-0.25/24),1,0)</f>
        <v>0</v>
      </c>
      <c r="BC497" s="2" t="n">
        <f aca="false">IF(AND(BC$406&gt;=$N413,BC$406&lt;=$O413-0.25/24),1,0)</f>
        <v>0</v>
      </c>
      <c r="BD497" s="2" t="n">
        <f aca="false">IF(AND(BD$406&gt;=$N413,BD$406&lt;=$O413-0.25/24),1,0)</f>
        <v>0</v>
      </c>
      <c r="BE497" s="2" t="n">
        <f aca="false">IF(AND(BE$406&gt;=$N413,BE$406&lt;=$O413-0.25/24),1,0)</f>
        <v>0</v>
      </c>
      <c r="BF497" s="2" t="n">
        <f aca="false">IF(AND(BF$406&gt;=$N413,BF$406&lt;=$O413-0.25/24),1,0)</f>
        <v>0</v>
      </c>
      <c r="BG497" s="2" t="n">
        <f aca="false">IF(AND(BG$406&gt;=$N413,BG$406&lt;=$O413-0.25/24),1,0)</f>
        <v>0</v>
      </c>
      <c r="BH497" s="2" t="n">
        <f aca="false">IF(AND(BH$406&gt;=$N413,BH$406&lt;=$O413-0.25/24),1,0)</f>
        <v>0</v>
      </c>
      <c r="BI497" s="2" t="n">
        <f aca="false">IF(AND(BI$406&gt;=$N413,BI$406&lt;=$O413-0.25/24),1,0)</f>
        <v>0</v>
      </c>
      <c r="BJ497" s="2" t="n">
        <f aca="false">IF(AND(BJ$406&gt;=$N413,BJ$406&lt;=$O413-0.25/24),1,0)</f>
        <v>0</v>
      </c>
      <c r="BK497" s="2" t="n">
        <f aca="false">IF(AND(BK$406&gt;=$N413,BK$406&lt;=$O413-0.25/24),1,0)</f>
        <v>0</v>
      </c>
      <c r="BL497" s="2" t="n">
        <f aca="false">IF(AND(BL$406&gt;=$N413,BL$406&lt;=$O413-0.25/24),1,0)</f>
        <v>0</v>
      </c>
      <c r="BM497" s="2" t="n">
        <f aca="false">IF(AND(BM$406&gt;=$N413,BM$406&lt;=$O413-0.25/24),1,0)</f>
        <v>0</v>
      </c>
      <c r="BN497" s="2" t="n">
        <f aca="false">IF(AND(BN$406&gt;=$N413,BN$406&lt;=$O413-0.25/24),1,0)</f>
        <v>0</v>
      </c>
      <c r="BO497" s="2" t="n">
        <f aca="false">IF(AND(BO$406&gt;=$N413,BO$406&lt;=$O413-0.25/24),1,0)</f>
        <v>0</v>
      </c>
      <c r="BP497" s="2" t="n">
        <f aca="false">IF(AND(BP$406&gt;=$N413,BP$406&lt;=$O413-0.25/24),1,0)</f>
        <v>0</v>
      </c>
      <c r="BQ497" s="2" t="n">
        <f aca="false">IF(AND(BQ$406&gt;=$N413,BQ$406&lt;=$O413-0.25/24),1,0)</f>
        <v>0</v>
      </c>
      <c r="BR497" s="2" t="n">
        <f aca="false">IF(AND(BR$406&gt;=$N413,BR$406&lt;=$O413-0.25/24),1,0)</f>
        <v>0</v>
      </c>
      <c r="BS497" s="2" t="n">
        <f aca="false">IF(AND(BS$406&gt;=$N413,BS$406&lt;=$O413-0.25/24),1,0)</f>
        <v>0</v>
      </c>
      <c r="BT497" s="2" t="n">
        <f aca="false">IF(AND(BT$406&gt;=$N413,BT$406&lt;=$O413-0.25/24),1,0)</f>
        <v>0</v>
      </c>
      <c r="BU497" s="2" t="n">
        <f aca="false">IF(AND(BU$406&gt;=$N413,BU$406&lt;=$O413-0.25/24),1,0)</f>
        <v>0</v>
      </c>
      <c r="BV497" s="2" t="n">
        <f aca="false">IF(AND(BV$406&gt;=$N413,BV$406&lt;=$O413-0.25/24),1,0)</f>
        <v>0</v>
      </c>
      <c r="BW497" s="2" t="n">
        <f aca="false">IF(AND(BW$406&gt;=$N413,BW$406&lt;=$O413-0.25/24),1,0)</f>
        <v>0</v>
      </c>
      <c r="BX497" s="2" t="n">
        <f aca="false">IF(AND(BX$406&gt;=$N413,BX$406&lt;=$O413-0.25/24),1,0)</f>
        <v>0</v>
      </c>
      <c r="BY497" s="2" t="n">
        <f aca="false">IF(AND(BY$406&gt;=$N413,BY$406&lt;=$O413-0.25/24),1,0)</f>
        <v>0</v>
      </c>
      <c r="BZ497" s="2" t="n">
        <f aca="false">IF(AND(BZ$406&gt;=$N413,BZ$406&lt;=$O413-0.25/24),1,0)</f>
        <v>0</v>
      </c>
      <c r="CA497" s="2" t="n">
        <f aca="false">IF(AND(CA$406&gt;=$N413,CA$406&lt;=$O413-0.25/24),1,0)</f>
        <v>0</v>
      </c>
      <c r="CB497" s="2" t="n">
        <f aca="false">IF(AND(CB$406&gt;=$N413,CB$406&lt;=$O413-0.25/24),1,0)</f>
        <v>0</v>
      </c>
      <c r="CC497" s="2" t="n">
        <f aca="false">IF(AND(CC$406&gt;=$N413,CC$406&lt;=$O413-0.25/24),1,0)</f>
        <v>0</v>
      </c>
      <c r="CD497" s="2" t="n">
        <f aca="false">IF(AND(CD$406&gt;=$N413,CD$406&lt;=$O413-0.25/24),1,0)</f>
        <v>0</v>
      </c>
      <c r="CE497" s="2" t="n">
        <f aca="false">IF(AND(CE$406&gt;=$N413,CE$406&lt;=$O413-0.25/24),1,0)</f>
        <v>0</v>
      </c>
      <c r="CF497" s="2" t="n">
        <f aca="false">IF(AND(CF$406&gt;=$N413,CF$406&lt;=$O413-0.25/24),1,0)</f>
        <v>0</v>
      </c>
      <c r="CG497" s="2" t="n">
        <f aca="false">IF(AND(CG$406&gt;=$N413,CG$406&lt;=$O413-0.25/24),1,0)</f>
        <v>0</v>
      </c>
      <c r="CH497" s="2" t="n">
        <f aca="false">IF(AND(CH$406&gt;=$N413,CH$406&lt;=$O413-0.25/24),1,0)</f>
        <v>0</v>
      </c>
      <c r="CI497" s="2" t="n">
        <f aca="false">IF(AND(CI$406&gt;=$N413,CI$406&lt;=$O413-0.25/24),1,0)</f>
        <v>0</v>
      </c>
      <c r="CJ497" s="2" t="n">
        <f aca="false">IF(AND(CJ$406&gt;=$N413,CJ$406&lt;=$O413-0.25/24),1,0)</f>
        <v>0</v>
      </c>
      <c r="CK497" s="2" t="n">
        <f aca="false">IF(AND(CK$406&gt;=$N413,CK$406&lt;=$O413-0.25/24),1,0)</f>
        <v>0</v>
      </c>
      <c r="CL497" s="2" t="n">
        <f aca="false">IF(AND(CL$406&gt;=$N413,CL$406&lt;=$O413-0.25/24),1,0)</f>
        <v>0</v>
      </c>
      <c r="CM497" s="2" t="n">
        <f aca="false">IF(AND(CM$406&gt;=$N413,CM$406&lt;=$O413-0.25/24),1,0)</f>
        <v>0</v>
      </c>
      <c r="CN497" s="2" t="n">
        <f aca="false">IF(AND(CN$406&gt;=$N413,CN$406&lt;=$O413-0.25/24),1,0)</f>
        <v>0</v>
      </c>
      <c r="CO497" s="2" t="n">
        <f aca="false">IF(AND(CO$406&gt;=$N413,CO$406&lt;=$O413-0.25/24),1,0)</f>
        <v>0</v>
      </c>
      <c r="CP497" s="2" t="n">
        <f aca="false">IF(AND(CP$406&gt;=$N413,CP$406&lt;=$O413-0.25/24),1,0)</f>
        <v>0</v>
      </c>
      <c r="CQ497" s="2" t="n">
        <f aca="false">IF(AND(CQ$406&gt;=$N413,CQ$406&lt;=$O413-0.25/24),1,0)</f>
        <v>0</v>
      </c>
      <c r="CR497" s="2" t="n">
        <f aca="false">IF(AND(CR$406&gt;=$N413,CR$406&lt;=$O413-0.25/24),1,0)</f>
        <v>0</v>
      </c>
      <c r="CS497" s="2" t="n">
        <f aca="false">IF(AND(CS$406&gt;=$N413,CS$406&lt;=$O413-0.25/24),1,0)</f>
        <v>0</v>
      </c>
      <c r="CT497" s="2" t="n">
        <f aca="false">IF(AND(CT$406&gt;=$N413,CT$406&lt;=$O413-0.25/24),1,0)</f>
        <v>0</v>
      </c>
      <c r="CU497" s="2" t="n">
        <f aca="false">IF(AND(CU$406&gt;=$N413,CU$406&lt;=$O413-0.25/24),1,0)</f>
        <v>0</v>
      </c>
      <c r="CV497" s="2" t="n">
        <f aca="false">IF(AND(CV$406&gt;=$N413,CV$406&lt;=$O413-0.25/24),1,0)</f>
        <v>0</v>
      </c>
      <c r="CW497" s="2" t="n">
        <f aca="false">IF(AND(CW$406&gt;=$N413,CW$406&lt;=$O413-0.25/24),1,0)</f>
        <v>0</v>
      </c>
      <c r="CX497" s="2" t="n">
        <f aca="false">IF(AND(CX$406&gt;=$N413,CX$406&lt;=$O413-0.25/24),1,0)</f>
        <v>0</v>
      </c>
      <c r="CY497" s="2" t="n">
        <f aca="false">IF(AND(CY$406&gt;=$N413,CY$406&lt;=$O413-0.25/24),1,0)</f>
        <v>0</v>
      </c>
      <c r="CZ497" s="2" t="n">
        <f aca="false">IF(AND(CZ$406&gt;=$N413,CZ$406&lt;=$O413-0.25/24),1,0)</f>
        <v>0</v>
      </c>
      <c r="DA497" s="2" t="n">
        <f aca="false">IF(AND(DA$406&gt;=$N413,DA$406&lt;=$O413-0.25/24),1,0)</f>
        <v>0</v>
      </c>
      <c r="DB497" s="2" t="n">
        <f aca="false">IF(AND(DB$406&gt;=$N413,DB$406&lt;=$O413-0.25/24),1,0)</f>
        <v>0</v>
      </c>
      <c r="DC497" s="2" t="n">
        <f aca="false">IF(AND(DC$406&gt;=$N413,DC$406&lt;=$O413-0.25/24),1,0)</f>
        <v>0</v>
      </c>
      <c r="DD497" s="2" t="n">
        <f aca="false">IF(AND(DD$406&gt;=$N413,DD$406&lt;=$O413-0.25/24),1,0)</f>
        <v>0</v>
      </c>
      <c r="DE497" s="2" t="n">
        <f aca="false">IF(AND(DE$406&gt;=$N413,DE$406&lt;=$O413-0.25/24),1,0)</f>
        <v>0</v>
      </c>
      <c r="DF497" s="2" t="n">
        <f aca="false">IF(AND(DF$406&gt;=$N413,DF$406&lt;=$O413-0.25/24),1,0)</f>
        <v>0</v>
      </c>
      <c r="DG497" s="2" t="n">
        <f aca="false">IF(AND(DG$406&gt;=$N413,DG$406&lt;=$O413-0.25/24),1,0)</f>
        <v>0</v>
      </c>
    </row>
    <row r="498" customFormat="false" ht="12.75" hidden="tru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 t="n">
        <f aca="false">IF(AND(P$406&gt;=$N414,P$406&lt;=$O414-0.25/24),1,0)</f>
        <v>0</v>
      </c>
      <c r="Q498" s="2" t="n">
        <f aca="false">IF(AND(Q$406&gt;=$N414,Q$406&lt;=$O414-0.25/24),1,0)</f>
        <v>0</v>
      </c>
      <c r="R498" s="2" t="n">
        <f aca="false">IF(AND(R$406&gt;=$N414,R$406&lt;=$O414-0.25/24),1,0)</f>
        <v>0</v>
      </c>
      <c r="S498" s="2" t="n">
        <f aca="false">IF(AND(S$406&gt;=$N414,S$406&lt;=$O414-0.25/24),1,0)</f>
        <v>0</v>
      </c>
      <c r="T498" s="2" t="n">
        <f aca="false">IF(AND(T$406&gt;=$N414,T$406&lt;=$O414-0.25/24),1,0)</f>
        <v>0</v>
      </c>
      <c r="U498" s="2" t="n">
        <f aca="false">IF(AND(U$406&gt;=$N414,U$406&lt;=$O414-0.25/24),1,0)</f>
        <v>0</v>
      </c>
      <c r="V498" s="2" t="n">
        <f aca="false">IF(AND(V$406&gt;=$N414,V$406&lt;=$O414-0.25/24),1,0)</f>
        <v>0</v>
      </c>
      <c r="W498" s="2" t="n">
        <f aca="false">IF(AND(W$406&gt;=$N414,W$406&lt;=$O414-0.25/24),1,0)</f>
        <v>0</v>
      </c>
      <c r="X498" s="2" t="n">
        <f aca="false">IF(AND(X$406&gt;=$N414,X$406&lt;=$O414-0.25/24),1,0)</f>
        <v>0</v>
      </c>
      <c r="Y498" s="2" t="n">
        <f aca="false">IF(AND(Y$406&gt;=$N414,Y$406&lt;=$O414-0.25/24),1,0)</f>
        <v>0</v>
      </c>
      <c r="Z498" s="2" t="n">
        <f aca="false">IF(AND(Z$406&gt;=$N414,Z$406&lt;=$O414-0.25/24),1,0)</f>
        <v>0</v>
      </c>
      <c r="AA498" s="2" t="n">
        <f aca="false">IF(AND(AA$406&gt;=$N414,AA$406&lt;=$O414-0.25/24),1,0)</f>
        <v>0</v>
      </c>
      <c r="AB498" s="2" t="n">
        <f aca="false">IF(AND(AB$406&gt;=$N414,AB$406&lt;=$O414-0.25/24),1,0)</f>
        <v>0</v>
      </c>
      <c r="AC498" s="2" t="n">
        <f aca="false">IF(AND(AC$406&gt;=$N414,AC$406&lt;=$O414-0.25/24),1,0)</f>
        <v>0</v>
      </c>
      <c r="AD498" s="2" t="n">
        <f aca="false">IF(AND(AD$406&gt;=$N414,AD$406&lt;=$O414-0.25/24),1,0)</f>
        <v>0</v>
      </c>
      <c r="AE498" s="2" t="n">
        <f aca="false">IF(AND(AE$406&gt;=$N414,AE$406&lt;=$O414-0.25/24),1,0)</f>
        <v>0</v>
      </c>
      <c r="AF498" s="2" t="n">
        <f aca="false">IF(AND(AF$406&gt;=$N414,AF$406&lt;=$O414-0.25/24),1,0)</f>
        <v>0</v>
      </c>
      <c r="AG498" s="2" t="n">
        <f aca="false">IF(AND(AG$406&gt;=$N414,AG$406&lt;=$O414-0.25/24),1,0)</f>
        <v>0</v>
      </c>
      <c r="AH498" s="2" t="n">
        <f aca="false">IF(AND(AH$406&gt;=$N414,AH$406&lt;=$O414-0.25/24),1,0)</f>
        <v>0</v>
      </c>
      <c r="AI498" s="2" t="n">
        <f aca="false">IF(AND(AI$406&gt;=$N414,AI$406&lt;=$O414-0.25/24),1,0)</f>
        <v>0</v>
      </c>
      <c r="AJ498" s="2" t="n">
        <f aca="false">IF(AND(AJ$406&gt;=$N414,AJ$406&lt;=$O414-0.25/24),1,0)</f>
        <v>0</v>
      </c>
      <c r="AK498" s="2" t="n">
        <f aca="false">IF(AND(AK$406&gt;=$N414,AK$406&lt;=$O414-0.25/24),1,0)</f>
        <v>0</v>
      </c>
      <c r="AL498" s="2" t="n">
        <f aca="false">IF(AND(AL$406&gt;=$N414,AL$406&lt;=$O414-0.25/24),1,0)</f>
        <v>0</v>
      </c>
      <c r="AM498" s="2" t="n">
        <f aca="false">IF(AND(AM$406&gt;=$N414,AM$406&lt;=$O414-0.25/24),1,0)</f>
        <v>0</v>
      </c>
      <c r="AN498" s="2" t="n">
        <f aca="false">IF(AND(AN$406&gt;=$N414,AN$406&lt;=$O414-0.25/24),1,0)</f>
        <v>0</v>
      </c>
      <c r="AO498" s="2" t="n">
        <f aca="false">IF(AND(AO$406&gt;=$N414,AO$406&lt;=$O414-0.25/24),1,0)</f>
        <v>0</v>
      </c>
      <c r="AP498" s="2" t="n">
        <f aca="false">IF(AND(AP$406&gt;=$N414,AP$406&lt;=$O414-0.25/24),1,0)</f>
        <v>0</v>
      </c>
      <c r="AQ498" s="2" t="n">
        <f aca="false">IF(AND(AQ$406&gt;=$N414,AQ$406&lt;=$O414-0.25/24),1,0)</f>
        <v>0</v>
      </c>
      <c r="AR498" s="2" t="n">
        <f aca="false">IF(AND(AR$406&gt;=$N414,AR$406&lt;=$O414-0.25/24),1,0)</f>
        <v>1</v>
      </c>
      <c r="AS498" s="2" t="n">
        <f aca="false">IF(AND(AS$406&gt;=$N414,AS$406&lt;=$O414-0.25/24),1,0)</f>
        <v>1</v>
      </c>
      <c r="AT498" s="2" t="n">
        <f aca="false">IF(AND(AT$406&gt;=$N414,AT$406&lt;=$O414-0.25/24),1,0)</f>
        <v>1</v>
      </c>
      <c r="AU498" s="2" t="n">
        <f aca="false">IF(AND(AU$406&gt;=$N414,AU$406&lt;=$O414-0.25/24),1,0)</f>
        <v>1</v>
      </c>
      <c r="AV498" s="2" t="n">
        <f aca="false">IF(AND(AV$406&gt;=$N414,AV$406&lt;=$O414-0.25/24),1,0)</f>
        <v>1</v>
      </c>
      <c r="AW498" s="2" t="n">
        <f aca="false">IF(AND(AW$406&gt;=$N414,AW$406&lt;=$O414-0.25/24),1,0)</f>
        <v>1</v>
      </c>
      <c r="AX498" s="2" t="n">
        <f aca="false">IF(AND(AX$406&gt;=$N414,AX$406&lt;=$O414-0.25/24),1,0)</f>
        <v>1</v>
      </c>
      <c r="AY498" s="2" t="n">
        <f aca="false">IF(AND(AY$406&gt;=$N414,AY$406&lt;=$O414-0.25/24),1,0)</f>
        <v>1</v>
      </c>
      <c r="AZ498" s="2" t="n">
        <f aca="false">IF(AND(AZ$406&gt;=$N414,AZ$406&lt;=$O414-0.25/24),1,0)</f>
        <v>1</v>
      </c>
      <c r="BA498" s="2" t="n">
        <f aca="false">IF(AND(BA$406&gt;=$N414,BA$406&lt;=$O414-0.25/24),1,0)</f>
        <v>1</v>
      </c>
      <c r="BB498" s="2" t="n">
        <f aca="false">IF(AND(BB$406&gt;=$N414,BB$406&lt;=$O414-0.25/24),1,0)</f>
        <v>1</v>
      </c>
      <c r="BC498" s="2" t="n">
        <f aca="false">IF(AND(BC$406&gt;=$N414,BC$406&lt;=$O414-0.25/24),1,0)</f>
        <v>1</v>
      </c>
      <c r="BD498" s="2" t="n">
        <f aca="false">IF(AND(BD$406&gt;=$N414,BD$406&lt;=$O414-0.25/24),1,0)</f>
        <v>1</v>
      </c>
      <c r="BE498" s="2" t="n">
        <f aca="false">IF(AND(BE$406&gt;=$N414,BE$406&lt;=$O414-0.25/24),1,0)</f>
        <v>1</v>
      </c>
      <c r="BF498" s="2" t="n">
        <f aca="false">IF(AND(BF$406&gt;=$N414,BF$406&lt;=$O414-0.25/24),1,0)</f>
        <v>1</v>
      </c>
      <c r="BG498" s="2" t="n">
        <f aca="false">IF(AND(BG$406&gt;=$N414,BG$406&lt;=$O414-0.25/24),1,0)</f>
        <v>1</v>
      </c>
      <c r="BH498" s="2" t="n">
        <f aca="false">IF(AND(BH$406&gt;=$N414,BH$406&lt;=$O414-0.25/24),1,0)</f>
        <v>1</v>
      </c>
      <c r="BI498" s="2" t="n">
        <f aca="false">IF(AND(BI$406&gt;=$N414,BI$406&lt;=$O414-0.25/24),1,0)</f>
        <v>1</v>
      </c>
      <c r="BJ498" s="2" t="n">
        <f aca="false">IF(AND(BJ$406&gt;=$N414,BJ$406&lt;=$O414-0.25/24),1,0)</f>
        <v>1</v>
      </c>
      <c r="BK498" s="2" t="n">
        <f aca="false">IF(AND(BK$406&gt;=$N414,BK$406&lt;=$O414-0.25/24),1,0)</f>
        <v>1</v>
      </c>
      <c r="BL498" s="2" t="n">
        <f aca="false">IF(AND(BL$406&gt;=$N414,BL$406&lt;=$O414-0.25/24),1,0)</f>
        <v>1</v>
      </c>
      <c r="BM498" s="2" t="n">
        <f aca="false">IF(AND(BM$406&gt;=$N414,BM$406&lt;=$O414-0.25/24),1,0)</f>
        <v>1</v>
      </c>
      <c r="BN498" s="2" t="n">
        <f aca="false">IF(AND(BN$406&gt;=$N414,BN$406&lt;=$O414-0.25/24),1,0)</f>
        <v>1</v>
      </c>
      <c r="BO498" s="2" t="n">
        <f aca="false">IF(AND(BO$406&gt;=$N414,BO$406&lt;=$O414-0.25/24),1,0)</f>
        <v>1</v>
      </c>
      <c r="BP498" s="2" t="n">
        <f aca="false">IF(AND(BP$406&gt;=$N414,BP$406&lt;=$O414-0.25/24),1,0)</f>
        <v>1</v>
      </c>
      <c r="BQ498" s="2" t="n">
        <f aca="false">IF(AND(BQ$406&gt;=$N414,BQ$406&lt;=$O414-0.25/24),1,0)</f>
        <v>1</v>
      </c>
      <c r="BR498" s="2" t="n">
        <f aca="false">IF(AND(BR$406&gt;=$N414,BR$406&lt;=$O414-0.25/24),1,0)</f>
        <v>1</v>
      </c>
      <c r="BS498" s="2" t="n">
        <f aca="false">IF(AND(BS$406&gt;=$N414,BS$406&lt;=$O414-0.25/24),1,0)</f>
        <v>1</v>
      </c>
      <c r="BT498" s="2" t="n">
        <f aca="false">IF(AND(BT$406&gt;=$N414,BT$406&lt;=$O414-0.25/24),1,0)</f>
        <v>1</v>
      </c>
      <c r="BU498" s="2" t="n">
        <f aca="false">IF(AND(BU$406&gt;=$N414,BU$406&lt;=$O414-0.25/24),1,0)</f>
        <v>1</v>
      </c>
      <c r="BV498" s="2" t="n">
        <f aca="false">IF(AND(BV$406&gt;=$N414,BV$406&lt;=$O414-0.25/24),1,0)</f>
        <v>1</v>
      </c>
      <c r="BW498" s="2" t="n">
        <f aca="false">IF(AND(BW$406&gt;=$N414,BW$406&lt;=$O414-0.25/24),1,0)</f>
        <v>1</v>
      </c>
      <c r="BX498" s="2" t="n">
        <f aca="false">IF(AND(BX$406&gt;=$N414,BX$406&lt;=$O414-0.25/24),1,0)</f>
        <v>1</v>
      </c>
      <c r="BY498" s="2" t="n">
        <f aca="false">IF(AND(BY$406&gt;=$N414,BY$406&lt;=$O414-0.25/24),1,0)</f>
        <v>1</v>
      </c>
      <c r="BZ498" s="2" t="n">
        <f aca="false">IF(AND(BZ$406&gt;=$N414,BZ$406&lt;=$O414-0.25/24),1,0)</f>
        <v>1</v>
      </c>
      <c r="CA498" s="2" t="n">
        <f aca="false">IF(AND(CA$406&gt;=$N414,CA$406&lt;=$O414-0.25/24),1,0)</f>
        <v>1</v>
      </c>
      <c r="CB498" s="2" t="n">
        <f aca="false">IF(AND(CB$406&gt;=$N414,CB$406&lt;=$O414-0.25/24),1,0)</f>
        <v>0</v>
      </c>
      <c r="CC498" s="2" t="n">
        <f aca="false">IF(AND(CC$406&gt;=$N414,CC$406&lt;=$O414-0.25/24),1,0)</f>
        <v>0</v>
      </c>
      <c r="CD498" s="2" t="n">
        <f aca="false">IF(AND(CD$406&gt;=$N414,CD$406&lt;=$O414-0.25/24),1,0)</f>
        <v>0</v>
      </c>
      <c r="CE498" s="2" t="n">
        <f aca="false">IF(AND(CE$406&gt;=$N414,CE$406&lt;=$O414-0.25/24),1,0)</f>
        <v>0</v>
      </c>
      <c r="CF498" s="2" t="n">
        <f aca="false">IF(AND(CF$406&gt;=$N414,CF$406&lt;=$O414-0.25/24),1,0)</f>
        <v>0</v>
      </c>
      <c r="CG498" s="2" t="n">
        <f aca="false">IF(AND(CG$406&gt;=$N414,CG$406&lt;=$O414-0.25/24),1,0)</f>
        <v>0</v>
      </c>
      <c r="CH498" s="2" t="n">
        <f aca="false">IF(AND(CH$406&gt;=$N414,CH$406&lt;=$O414-0.25/24),1,0)</f>
        <v>0</v>
      </c>
      <c r="CI498" s="2" t="n">
        <f aca="false">IF(AND(CI$406&gt;=$N414,CI$406&lt;=$O414-0.25/24),1,0)</f>
        <v>0</v>
      </c>
      <c r="CJ498" s="2" t="n">
        <f aca="false">IF(AND(CJ$406&gt;=$N414,CJ$406&lt;=$O414-0.25/24),1,0)</f>
        <v>0</v>
      </c>
      <c r="CK498" s="2" t="n">
        <f aca="false">IF(AND(CK$406&gt;=$N414,CK$406&lt;=$O414-0.25/24),1,0)</f>
        <v>0</v>
      </c>
      <c r="CL498" s="2" t="n">
        <f aca="false">IF(AND(CL$406&gt;=$N414,CL$406&lt;=$O414-0.25/24),1,0)</f>
        <v>0</v>
      </c>
      <c r="CM498" s="2" t="n">
        <f aca="false">IF(AND(CM$406&gt;=$N414,CM$406&lt;=$O414-0.25/24),1,0)</f>
        <v>0</v>
      </c>
      <c r="CN498" s="2" t="n">
        <f aca="false">IF(AND(CN$406&gt;=$N414,CN$406&lt;=$O414-0.25/24),1,0)</f>
        <v>0</v>
      </c>
      <c r="CO498" s="2" t="n">
        <f aca="false">IF(AND(CO$406&gt;=$N414,CO$406&lt;=$O414-0.25/24),1,0)</f>
        <v>0</v>
      </c>
      <c r="CP498" s="2" t="n">
        <f aca="false">IF(AND(CP$406&gt;=$N414,CP$406&lt;=$O414-0.25/24),1,0)</f>
        <v>0</v>
      </c>
      <c r="CQ498" s="2" t="n">
        <f aca="false">IF(AND(CQ$406&gt;=$N414,CQ$406&lt;=$O414-0.25/24),1,0)</f>
        <v>0</v>
      </c>
      <c r="CR498" s="2" t="n">
        <f aca="false">IF(AND(CR$406&gt;=$N414,CR$406&lt;=$O414-0.25/24),1,0)</f>
        <v>0</v>
      </c>
      <c r="CS498" s="2" t="n">
        <f aca="false">IF(AND(CS$406&gt;=$N414,CS$406&lt;=$O414-0.25/24),1,0)</f>
        <v>0</v>
      </c>
      <c r="CT498" s="2" t="n">
        <f aca="false">IF(AND(CT$406&gt;=$N414,CT$406&lt;=$O414-0.25/24),1,0)</f>
        <v>0</v>
      </c>
      <c r="CU498" s="2" t="n">
        <f aca="false">IF(AND(CU$406&gt;=$N414,CU$406&lt;=$O414-0.25/24),1,0)</f>
        <v>0</v>
      </c>
      <c r="CV498" s="2" t="n">
        <f aca="false">IF(AND(CV$406&gt;=$N414,CV$406&lt;=$O414-0.25/24),1,0)</f>
        <v>0</v>
      </c>
      <c r="CW498" s="2" t="n">
        <f aca="false">IF(AND(CW$406&gt;=$N414,CW$406&lt;=$O414-0.25/24),1,0)</f>
        <v>0</v>
      </c>
      <c r="CX498" s="2" t="n">
        <f aca="false">IF(AND(CX$406&gt;=$N414,CX$406&lt;=$O414-0.25/24),1,0)</f>
        <v>0</v>
      </c>
      <c r="CY498" s="2" t="n">
        <f aca="false">IF(AND(CY$406&gt;=$N414,CY$406&lt;=$O414-0.25/24),1,0)</f>
        <v>0</v>
      </c>
      <c r="CZ498" s="2" t="n">
        <f aca="false">IF(AND(CZ$406&gt;=$N414,CZ$406&lt;=$O414-0.25/24),1,0)</f>
        <v>0</v>
      </c>
      <c r="DA498" s="2" t="n">
        <f aca="false">IF(AND(DA$406&gt;=$N414,DA$406&lt;=$O414-0.25/24),1,0)</f>
        <v>0</v>
      </c>
      <c r="DB498" s="2" t="n">
        <f aca="false">IF(AND(DB$406&gt;=$N414,DB$406&lt;=$O414-0.25/24),1,0)</f>
        <v>0</v>
      </c>
      <c r="DC498" s="2" t="n">
        <f aca="false">IF(AND(DC$406&gt;=$N414,DC$406&lt;=$O414-0.25/24),1,0)</f>
        <v>0</v>
      </c>
      <c r="DD498" s="2" t="n">
        <f aca="false">IF(AND(DD$406&gt;=$N414,DD$406&lt;=$O414-0.25/24),1,0)</f>
        <v>0</v>
      </c>
      <c r="DE498" s="2" t="n">
        <f aca="false">IF(AND(DE$406&gt;=$N414,DE$406&lt;=$O414-0.25/24),1,0)</f>
        <v>0</v>
      </c>
      <c r="DF498" s="2" t="n">
        <f aca="false">IF(AND(DF$406&gt;=$N414,DF$406&lt;=$O414-0.25/24),1,0)</f>
        <v>0</v>
      </c>
      <c r="DG498" s="2" t="n">
        <f aca="false">IF(AND(DG$406&gt;=$N414,DG$406&lt;=$O414-0.25/24),1,0)</f>
        <v>0</v>
      </c>
    </row>
    <row r="499" customFormat="false" ht="12.75" hidden="tru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 t="n">
        <f aca="false">IF(AND(P$406&gt;=$N415,P$406&lt;=$O415-0.25/24),1,0)</f>
        <v>0</v>
      </c>
      <c r="Q499" s="2" t="n">
        <f aca="false">IF(AND(Q$406&gt;=$N415,Q$406&lt;=$O415-0.25/24),1,0)</f>
        <v>0</v>
      </c>
      <c r="R499" s="2" t="n">
        <f aca="false">IF(AND(R$406&gt;=$N415,R$406&lt;=$O415-0.25/24),1,0)</f>
        <v>0</v>
      </c>
      <c r="S499" s="2" t="n">
        <f aca="false">IF(AND(S$406&gt;=$N415,S$406&lt;=$O415-0.25/24),1,0)</f>
        <v>0</v>
      </c>
      <c r="T499" s="2" t="n">
        <f aca="false">IF(AND(T$406&gt;=$N415,T$406&lt;=$O415-0.25/24),1,0)</f>
        <v>0</v>
      </c>
      <c r="U499" s="2" t="n">
        <f aca="false">IF(AND(U$406&gt;=$N415,U$406&lt;=$O415-0.25/24),1,0)</f>
        <v>0</v>
      </c>
      <c r="V499" s="2" t="n">
        <f aca="false">IF(AND(V$406&gt;=$N415,V$406&lt;=$O415-0.25/24),1,0)</f>
        <v>0</v>
      </c>
      <c r="W499" s="2" t="n">
        <f aca="false">IF(AND(W$406&gt;=$N415,W$406&lt;=$O415-0.25/24),1,0)</f>
        <v>0</v>
      </c>
      <c r="X499" s="2" t="n">
        <f aca="false">IF(AND(X$406&gt;=$N415,X$406&lt;=$O415-0.25/24),1,0)</f>
        <v>0</v>
      </c>
      <c r="Y499" s="2" t="n">
        <f aca="false">IF(AND(Y$406&gt;=$N415,Y$406&lt;=$O415-0.25/24),1,0)</f>
        <v>0</v>
      </c>
      <c r="Z499" s="2" t="n">
        <f aca="false">IF(AND(Z$406&gt;=$N415,Z$406&lt;=$O415-0.25/24),1,0)</f>
        <v>0</v>
      </c>
      <c r="AA499" s="2" t="n">
        <f aca="false">IF(AND(AA$406&gt;=$N415,AA$406&lt;=$O415-0.25/24),1,0)</f>
        <v>0</v>
      </c>
      <c r="AB499" s="2" t="n">
        <f aca="false">IF(AND(AB$406&gt;=$N415,AB$406&lt;=$O415-0.25/24),1,0)</f>
        <v>0</v>
      </c>
      <c r="AC499" s="2" t="n">
        <f aca="false">IF(AND(AC$406&gt;=$N415,AC$406&lt;=$O415-0.25/24),1,0)</f>
        <v>0</v>
      </c>
      <c r="AD499" s="2" t="n">
        <f aca="false">IF(AND(AD$406&gt;=$N415,AD$406&lt;=$O415-0.25/24),1,0)</f>
        <v>0</v>
      </c>
      <c r="AE499" s="2" t="n">
        <f aca="false">IF(AND(AE$406&gt;=$N415,AE$406&lt;=$O415-0.25/24),1,0)</f>
        <v>0</v>
      </c>
      <c r="AF499" s="2" t="n">
        <f aca="false">IF(AND(AF$406&gt;=$N415,AF$406&lt;=$O415-0.25/24),1,0)</f>
        <v>0</v>
      </c>
      <c r="AG499" s="2" t="n">
        <f aca="false">IF(AND(AG$406&gt;=$N415,AG$406&lt;=$O415-0.25/24),1,0)</f>
        <v>0</v>
      </c>
      <c r="AH499" s="2" t="n">
        <f aca="false">IF(AND(AH$406&gt;=$N415,AH$406&lt;=$O415-0.25/24),1,0)</f>
        <v>0</v>
      </c>
      <c r="AI499" s="2" t="n">
        <f aca="false">IF(AND(AI$406&gt;=$N415,AI$406&lt;=$O415-0.25/24),1,0)</f>
        <v>0</v>
      </c>
      <c r="AJ499" s="2" t="n">
        <f aca="false">IF(AND(AJ$406&gt;=$N415,AJ$406&lt;=$O415-0.25/24),1,0)</f>
        <v>0</v>
      </c>
      <c r="AK499" s="2" t="n">
        <f aca="false">IF(AND(AK$406&gt;=$N415,AK$406&lt;=$O415-0.25/24),1,0)</f>
        <v>0</v>
      </c>
      <c r="AL499" s="2" t="n">
        <f aca="false">IF(AND(AL$406&gt;=$N415,AL$406&lt;=$O415-0.25/24),1,0)</f>
        <v>0</v>
      </c>
      <c r="AM499" s="2" t="n">
        <f aca="false">IF(AND(AM$406&gt;=$N415,AM$406&lt;=$O415-0.25/24),1,0)</f>
        <v>0</v>
      </c>
      <c r="AN499" s="2" t="n">
        <f aca="false">IF(AND(AN$406&gt;=$N415,AN$406&lt;=$O415-0.25/24),1,0)</f>
        <v>0</v>
      </c>
      <c r="AO499" s="2" t="n">
        <f aca="false">IF(AND(AO$406&gt;=$N415,AO$406&lt;=$O415-0.25/24),1,0)</f>
        <v>0</v>
      </c>
      <c r="AP499" s="2" t="n">
        <f aca="false">IF(AND(AP$406&gt;=$N415,AP$406&lt;=$O415-0.25/24),1,0)</f>
        <v>0</v>
      </c>
      <c r="AQ499" s="2" t="n">
        <f aca="false">IF(AND(AQ$406&gt;=$N415,AQ$406&lt;=$O415-0.25/24),1,0)</f>
        <v>0</v>
      </c>
      <c r="AR499" s="2" t="n">
        <f aca="false">IF(AND(AR$406&gt;=$N415,AR$406&lt;=$O415-0.25/24),1,0)</f>
        <v>0</v>
      </c>
      <c r="AS499" s="2" t="n">
        <f aca="false">IF(AND(AS$406&gt;=$N415,AS$406&lt;=$O415-0.25/24),1,0)</f>
        <v>0</v>
      </c>
      <c r="AT499" s="2" t="n">
        <f aca="false">IF(AND(AT$406&gt;=$N415,AT$406&lt;=$O415-0.25/24),1,0)</f>
        <v>0</v>
      </c>
      <c r="AU499" s="2" t="n">
        <f aca="false">IF(AND(AU$406&gt;=$N415,AU$406&lt;=$O415-0.25/24),1,0)</f>
        <v>0</v>
      </c>
      <c r="AV499" s="2" t="n">
        <f aca="false">IF(AND(AV$406&gt;=$N415,AV$406&lt;=$O415-0.25/24),1,0)</f>
        <v>0</v>
      </c>
      <c r="AW499" s="2" t="n">
        <f aca="false">IF(AND(AW$406&gt;=$N415,AW$406&lt;=$O415-0.25/24),1,0)</f>
        <v>0</v>
      </c>
      <c r="AX499" s="2" t="n">
        <f aca="false">IF(AND(AX$406&gt;=$N415,AX$406&lt;=$O415-0.25/24),1,0)</f>
        <v>0</v>
      </c>
      <c r="AY499" s="2" t="n">
        <f aca="false">IF(AND(AY$406&gt;=$N415,AY$406&lt;=$O415-0.25/24),1,0)</f>
        <v>0</v>
      </c>
      <c r="AZ499" s="2" t="n">
        <f aca="false">IF(AND(AZ$406&gt;=$N415,AZ$406&lt;=$O415-0.25/24),1,0)</f>
        <v>0</v>
      </c>
      <c r="BA499" s="2" t="n">
        <f aca="false">IF(AND(BA$406&gt;=$N415,BA$406&lt;=$O415-0.25/24),1,0)</f>
        <v>0</v>
      </c>
      <c r="BB499" s="2" t="n">
        <f aca="false">IF(AND(BB$406&gt;=$N415,BB$406&lt;=$O415-0.25/24),1,0)</f>
        <v>0</v>
      </c>
      <c r="BC499" s="2" t="n">
        <f aca="false">IF(AND(BC$406&gt;=$N415,BC$406&lt;=$O415-0.25/24),1,0)</f>
        <v>0</v>
      </c>
      <c r="BD499" s="2" t="n">
        <f aca="false">IF(AND(BD$406&gt;=$N415,BD$406&lt;=$O415-0.25/24),1,0)</f>
        <v>0</v>
      </c>
      <c r="BE499" s="2" t="n">
        <f aca="false">IF(AND(BE$406&gt;=$N415,BE$406&lt;=$O415-0.25/24),1,0)</f>
        <v>0</v>
      </c>
      <c r="BF499" s="2" t="n">
        <f aca="false">IF(AND(BF$406&gt;=$N415,BF$406&lt;=$O415-0.25/24),1,0)</f>
        <v>0</v>
      </c>
      <c r="BG499" s="2" t="n">
        <f aca="false">IF(AND(BG$406&gt;=$N415,BG$406&lt;=$O415-0.25/24),1,0)</f>
        <v>0</v>
      </c>
      <c r="BH499" s="2" t="n">
        <f aca="false">IF(AND(BH$406&gt;=$N415,BH$406&lt;=$O415-0.25/24),1,0)</f>
        <v>0</v>
      </c>
      <c r="BI499" s="2" t="n">
        <f aca="false">IF(AND(BI$406&gt;=$N415,BI$406&lt;=$O415-0.25/24),1,0)</f>
        <v>0</v>
      </c>
      <c r="BJ499" s="2" t="n">
        <f aca="false">IF(AND(BJ$406&gt;=$N415,BJ$406&lt;=$O415-0.25/24),1,0)</f>
        <v>0</v>
      </c>
      <c r="BK499" s="2" t="n">
        <f aca="false">IF(AND(BK$406&gt;=$N415,BK$406&lt;=$O415-0.25/24),1,0)</f>
        <v>0</v>
      </c>
      <c r="BL499" s="2" t="n">
        <f aca="false">IF(AND(BL$406&gt;=$N415,BL$406&lt;=$O415-0.25/24),1,0)</f>
        <v>1</v>
      </c>
      <c r="BM499" s="2" t="n">
        <f aca="false">IF(AND(BM$406&gt;=$N415,BM$406&lt;=$O415-0.25/24),1,0)</f>
        <v>1</v>
      </c>
      <c r="BN499" s="2" t="n">
        <f aca="false">IF(AND(BN$406&gt;=$N415,BN$406&lt;=$O415-0.25/24),1,0)</f>
        <v>1</v>
      </c>
      <c r="BO499" s="2" t="n">
        <f aca="false">IF(AND(BO$406&gt;=$N415,BO$406&lt;=$O415-0.25/24),1,0)</f>
        <v>1</v>
      </c>
      <c r="BP499" s="2" t="n">
        <f aca="false">IF(AND(BP$406&gt;=$N415,BP$406&lt;=$O415-0.25/24),1,0)</f>
        <v>1</v>
      </c>
      <c r="BQ499" s="2" t="n">
        <f aca="false">IF(AND(BQ$406&gt;=$N415,BQ$406&lt;=$O415-0.25/24),1,0)</f>
        <v>1</v>
      </c>
      <c r="BR499" s="2" t="n">
        <f aca="false">IF(AND(BR$406&gt;=$N415,BR$406&lt;=$O415-0.25/24),1,0)</f>
        <v>1</v>
      </c>
      <c r="BS499" s="2" t="n">
        <f aca="false">IF(AND(BS$406&gt;=$N415,BS$406&lt;=$O415-0.25/24),1,0)</f>
        <v>1</v>
      </c>
      <c r="BT499" s="2" t="n">
        <f aca="false">IF(AND(BT$406&gt;=$N415,BT$406&lt;=$O415-0.25/24),1,0)</f>
        <v>1</v>
      </c>
      <c r="BU499" s="2" t="n">
        <f aca="false">IF(AND(BU$406&gt;=$N415,BU$406&lt;=$O415-0.25/24),1,0)</f>
        <v>1</v>
      </c>
      <c r="BV499" s="2" t="n">
        <f aca="false">IF(AND(BV$406&gt;=$N415,BV$406&lt;=$O415-0.25/24),1,0)</f>
        <v>1</v>
      </c>
      <c r="BW499" s="2" t="n">
        <f aca="false">IF(AND(BW$406&gt;=$N415,BW$406&lt;=$O415-0.25/24),1,0)</f>
        <v>1</v>
      </c>
      <c r="BX499" s="2" t="n">
        <f aca="false">IF(AND(BX$406&gt;=$N415,BX$406&lt;=$O415-0.25/24),1,0)</f>
        <v>1</v>
      </c>
      <c r="BY499" s="2" t="n">
        <f aca="false">IF(AND(BY$406&gt;=$N415,BY$406&lt;=$O415-0.25/24),1,0)</f>
        <v>1</v>
      </c>
      <c r="BZ499" s="2" t="n">
        <f aca="false">IF(AND(BZ$406&gt;=$N415,BZ$406&lt;=$O415-0.25/24),1,0)</f>
        <v>1</v>
      </c>
      <c r="CA499" s="2" t="n">
        <f aca="false">IF(AND(CA$406&gt;=$N415,CA$406&lt;=$O415-0.25/24),1,0)</f>
        <v>1</v>
      </c>
      <c r="CB499" s="2" t="n">
        <f aca="false">IF(AND(CB$406&gt;=$N415,CB$406&lt;=$O415-0.25/24),1,0)</f>
        <v>1</v>
      </c>
      <c r="CC499" s="2" t="n">
        <f aca="false">IF(AND(CC$406&gt;=$N415,CC$406&lt;=$O415-0.25/24),1,0)</f>
        <v>1</v>
      </c>
      <c r="CD499" s="2" t="n">
        <f aca="false">IF(AND(CD$406&gt;=$N415,CD$406&lt;=$O415-0.25/24),1,0)</f>
        <v>1</v>
      </c>
      <c r="CE499" s="2" t="n">
        <f aca="false">IF(AND(CE$406&gt;=$N415,CE$406&lt;=$O415-0.25/24),1,0)</f>
        <v>1</v>
      </c>
      <c r="CF499" s="2" t="n">
        <f aca="false">IF(AND(CF$406&gt;=$N415,CF$406&lt;=$O415-0.25/24),1,0)</f>
        <v>1</v>
      </c>
      <c r="CG499" s="2" t="n">
        <f aca="false">IF(AND(CG$406&gt;=$N415,CG$406&lt;=$O415-0.25/24),1,0)</f>
        <v>1</v>
      </c>
      <c r="CH499" s="2" t="n">
        <f aca="false">IF(AND(CH$406&gt;=$N415,CH$406&lt;=$O415-0.25/24),1,0)</f>
        <v>1</v>
      </c>
      <c r="CI499" s="2" t="n">
        <f aca="false">IF(AND(CI$406&gt;=$N415,CI$406&lt;=$O415-0.25/24),1,0)</f>
        <v>1</v>
      </c>
      <c r="CJ499" s="2" t="n">
        <f aca="false">IF(AND(CJ$406&gt;=$N415,CJ$406&lt;=$O415-0.25/24),1,0)</f>
        <v>1</v>
      </c>
      <c r="CK499" s="2" t="n">
        <f aca="false">IF(AND(CK$406&gt;=$N415,CK$406&lt;=$O415-0.25/24),1,0)</f>
        <v>1</v>
      </c>
      <c r="CL499" s="2" t="n">
        <f aca="false">IF(AND(CL$406&gt;=$N415,CL$406&lt;=$O415-0.25/24),1,0)</f>
        <v>1</v>
      </c>
      <c r="CM499" s="2" t="n">
        <f aca="false">IF(AND(CM$406&gt;=$N415,CM$406&lt;=$O415-0.25/24),1,0)</f>
        <v>1</v>
      </c>
      <c r="CN499" s="2" t="n">
        <f aca="false">IF(AND(CN$406&gt;=$N415,CN$406&lt;=$O415-0.25/24),1,0)</f>
        <v>0</v>
      </c>
      <c r="CO499" s="2" t="n">
        <f aca="false">IF(AND(CO$406&gt;=$N415,CO$406&lt;=$O415-0.25/24),1,0)</f>
        <v>0</v>
      </c>
      <c r="CP499" s="2" t="n">
        <f aca="false">IF(AND(CP$406&gt;=$N415,CP$406&lt;=$O415-0.25/24),1,0)</f>
        <v>0</v>
      </c>
      <c r="CQ499" s="2" t="n">
        <f aca="false">IF(AND(CQ$406&gt;=$N415,CQ$406&lt;=$O415-0.25/24),1,0)</f>
        <v>0</v>
      </c>
      <c r="CR499" s="2" t="n">
        <f aca="false">IF(AND(CR$406&gt;=$N415,CR$406&lt;=$O415-0.25/24),1,0)</f>
        <v>0</v>
      </c>
      <c r="CS499" s="2" t="n">
        <f aca="false">IF(AND(CS$406&gt;=$N415,CS$406&lt;=$O415-0.25/24),1,0)</f>
        <v>0</v>
      </c>
      <c r="CT499" s="2" t="n">
        <f aca="false">IF(AND(CT$406&gt;=$N415,CT$406&lt;=$O415-0.25/24),1,0)</f>
        <v>0</v>
      </c>
      <c r="CU499" s="2" t="n">
        <f aca="false">IF(AND(CU$406&gt;=$N415,CU$406&lt;=$O415-0.25/24),1,0)</f>
        <v>0</v>
      </c>
      <c r="CV499" s="2" t="n">
        <f aca="false">IF(AND(CV$406&gt;=$N415,CV$406&lt;=$O415-0.25/24),1,0)</f>
        <v>0</v>
      </c>
      <c r="CW499" s="2" t="n">
        <f aca="false">IF(AND(CW$406&gt;=$N415,CW$406&lt;=$O415-0.25/24),1,0)</f>
        <v>0</v>
      </c>
      <c r="CX499" s="2" t="n">
        <f aca="false">IF(AND(CX$406&gt;=$N415,CX$406&lt;=$O415-0.25/24),1,0)</f>
        <v>0</v>
      </c>
      <c r="CY499" s="2" t="n">
        <f aca="false">IF(AND(CY$406&gt;=$N415,CY$406&lt;=$O415-0.25/24),1,0)</f>
        <v>0</v>
      </c>
      <c r="CZ499" s="2" t="n">
        <f aca="false">IF(AND(CZ$406&gt;=$N415,CZ$406&lt;=$O415-0.25/24),1,0)</f>
        <v>0</v>
      </c>
      <c r="DA499" s="2" t="n">
        <f aca="false">IF(AND(DA$406&gt;=$N415,DA$406&lt;=$O415-0.25/24),1,0)</f>
        <v>0</v>
      </c>
      <c r="DB499" s="2" t="n">
        <f aca="false">IF(AND(DB$406&gt;=$N415,DB$406&lt;=$O415-0.25/24),1,0)</f>
        <v>0</v>
      </c>
      <c r="DC499" s="2" t="n">
        <f aca="false">IF(AND(DC$406&gt;=$N415,DC$406&lt;=$O415-0.25/24),1,0)</f>
        <v>0</v>
      </c>
      <c r="DD499" s="2" t="n">
        <f aca="false">IF(AND(DD$406&gt;=$N415,DD$406&lt;=$O415-0.25/24),1,0)</f>
        <v>0</v>
      </c>
      <c r="DE499" s="2" t="n">
        <f aca="false">IF(AND(DE$406&gt;=$N415,DE$406&lt;=$O415-0.25/24),1,0)</f>
        <v>0</v>
      </c>
      <c r="DF499" s="2" t="n">
        <f aca="false">IF(AND(DF$406&gt;=$N415,DF$406&lt;=$O415-0.25/24),1,0)</f>
        <v>0</v>
      </c>
      <c r="DG499" s="2" t="n">
        <f aca="false">IF(AND(DG$406&gt;=$N415,DG$406&lt;=$O415-0.25/24),1,0)</f>
        <v>0</v>
      </c>
    </row>
    <row r="500" customFormat="false" ht="12.75" hidden="tru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 t="n">
        <f aca="false">IF(AND(P$406&gt;=$N416,P$406&lt;=$O416-0.25/24),1,0)</f>
        <v>0</v>
      </c>
      <c r="Q500" s="2" t="n">
        <f aca="false">IF(AND(Q$406&gt;=$N416,Q$406&lt;=$O416-0.25/24),1,0)</f>
        <v>0</v>
      </c>
      <c r="R500" s="2" t="n">
        <f aca="false">IF(AND(R$406&gt;=$N416,R$406&lt;=$O416-0.25/24),1,0)</f>
        <v>0</v>
      </c>
      <c r="S500" s="2" t="n">
        <f aca="false">IF(AND(S$406&gt;=$N416,S$406&lt;=$O416-0.25/24),1,0)</f>
        <v>0</v>
      </c>
      <c r="T500" s="2" t="n">
        <f aca="false">IF(AND(T$406&gt;=$N416,T$406&lt;=$O416-0.25/24),1,0)</f>
        <v>0</v>
      </c>
      <c r="U500" s="2" t="n">
        <f aca="false">IF(AND(U$406&gt;=$N416,U$406&lt;=$O416-0.25/24),1,0)</f>
        <v>0</v>
      </c>
      <c r="V500" s="2" t="n">
        <f aca="false">IF(AND(V$406&gt;=$N416,V$406&lt;=$O416-0.25/24),1,0)</f>
        <v>0</v>
      </c>
      <c r="W500" s="2" t="n">
        <f aca="false">IF(AND(W$406&gt;=$N416,W$406&lt;=$O416-0.25/24),1,0)</f>
        <v>0</v>
      </c>
      <c r="X500" s="2" t="n">
        <f aca="false">IF(AND(X$406&gt;=$N416,X$406&lt;=$O416-0.25/24),1,0)</f>
        <v>0</v>
      </c>
      <c r="Y500" s="2" t="n">
        <f aca="false">IF(AND(Y$406&gt;=$N416,Y$406&lt;=$O416-0.25/24),1,0)</f>
        <v>0</v>
      </c>
      <c r="Z500" s="2" t="n">
        <f aca="false">IF(AND(Z$406&gt;=$N416,Z$406&lt;=$O416-0.25/24),1,0)</f>
        <v>0</v>
      </c>
      <c r="AA500" s="2" t="n">
        <f aca="false">IF(AND(AA$406&gt;=$N416,AA$406&lt;=$O416-0.25/24),1,0)</f>
        <v>0</v>
      </c>
      <c r="AB500" s="2" t="n">
        <f aca="false">IF(AND(AB$406&gt;=$N416,AB$406&lt;=$O416-0.25/24),1,0)</f>
        <v>0</v>
      </c>
      <c r="AC500" s="2" t="n">
        <f aca="false">IF(AND(AC$406&gt;=$N416,AC$406&lt;=$O416-0.25/24),1,0)</f>
        <v>0</v>
      </c>
      <c r="AD500" s="2" t="n">
        <f aca="false">IF(AND(AD$406&gt;=$N416,AD$406&lt;=$O416-0.25/24),1,0)</f>
        <v>0</v>
      </c>
      <c r="AE500" s="2" t="n">
        <f aca="false">IF(AND(AE$406&gt;=$N416,AE$406&lt;=$O416-0.25/24),1,0)</f>
        <v>0</v>
      </c>
      <c r="AF500" s="2" t="n">
        <f aca="false">IF(AND(AF$406&gt;=$N416,AF$406&lt;=$O416-0.25/24),1,0)</f>
        <v>0</v>
      </c>
      <c r="AG500" s="2" t="n">
        <f aca="false">IF(AND(AG$406&gt;=$N416,AG$406&lt;=$O416-0.25/24),1,0)</f>
        <v>0</v>
      </c>
      <c r="AH500" s="2" t="n">
        <f aca="false">IF(AND(AH$406&gt;=$N416,AH$406&lt;=$O416-0.25/24),1,0)</f>
        <v>0</v>
      </c>
      <c r="AI500" s="2" t="n">
        <f aca="false">IF(AND(AI$406&gt;=$N416,AI$406&lt;=$O416-0.25/24),1,0)</f>
        <v>0</v>
      </c>
      <c r="AJ500" s="2" t="n">
        <f aca="false">IF(AND(AJ$406&gt;=$N416,AJ$406&lt;=$O416-0.25/24),1,0)</f>
        <v>0</v>
      </c>
      <c r="AK500" s="2" t="n">
        <f aca="false">IF(AND(AK$406&gt;=$N416,AK$406&lt;=$O416-0.25/24),1,0)</f>
        <v>0</v>
      </c>
      <c r="AL500" s="2" t="n">
        <f aca="false">IF(AND(AL$406&gt;=$N416,AL$406&lt;=$O416-0.25/24),1,0)</f>
        <v>0</v>
      </c>
      <c r="AM500" s="2" t="n">
        <f aca="false">IF(AND(AM$406&gt;=$N416,AM$406&lt;=$O416-0.25/24),1,0)</f>
        <v>0</v>
      </c>
      <c r="AN500" s="2" t="n">
        <f aca="false">IF(AND(AN$406&gt;=$N416,AN$406&lt;=$O416-0.25/24),1,0)</f>
        <v>0</v>
      </c>
      <c r="AO500" s="2" t="n">
        <f aca="false">IF(AND(AO$406&gt;=$N416,AO$406&lt;=$O416-0.25/24),1,0)</f>
        <v>0</v>
      </c>
      <c r="AP500" s="2" t="n">
        <f aca="false">IF(AND(AP$406&gt;=$N416,AP$406&lt;=$O416-0.25/24),1,0)</f>
        <v>0</v>
      </c>
      <c r="AQ500" s="2" t="n">
        <f aca="false">IF(AND(AQ$406&gt;=$N416,AQ$406&lt;=$O416-0.25/24),1,0)</f>
        <v>0</v>
      </c>
      <c r="AR500" s="2" t="n">
        <f aca="false">IF(AND(AR$406&gt;=$N416,AR$406&lt;=$O416-0.25/24),1,0)</f>
        <v>0</v>
      </c>
      <c r="AS500" s="2" t="n">
        <f aca="false">IF(AND(AS$406&gt;=$N416,AS$406&lt;=$O416-0.25/24),1,0)</f>
        <v>0</v>
      </c>
      <c r="AT500" s="2" t="n">
        <f aca="false">IF(AND(AT$406&gt;=$N416,AT$406&lt;=$O416-0.25/24),1,0)</f>
        <v>0</v>
      </c>
      <c r="AU500" s="2" t="n">
        <f aca="false">IF(AND(AU$406&gt;=$N416,AU$406&lt;=$O416-0.25/24),1,0)</f>
        <v>0</v>
      </c>
      <c r="AV500" s="2" t="n">
        <f aca="false">IF(AND(AV$406&gt;=$N416,AV$406&lt;=$O416-0.25/24),1,0)</f>
        <v>1</v>
      </c>
      <c r="AW500" s="2" t="n">
        <f aca="false">IF(AND(AW$406&gt;=$N416,AW$406&lt;=$O416-0.25/24),1,0)</f>
        <v>1</v>
      </c>
      <c r="AX500" s="2" t="n">
        <f aca="false">IF(AND(AX$406&gt;=$N416,AX$406&lt;=$O416-0.25/24),1,0)</f>
        <v>1</v>
      </c>
      <c r="AY500" s="2" t="n">
        <f aca="false">IF(AND(AY$406&gt;=$N416,AY$406&lt;=$O416-0.25/24),1,0)</f>
        <v>1</v>
      </c>
      <c r="AZ500" s="2" t="n">
        <f aca="false">IF(AND(AZ$406&gt;=$N416,AZ$406&lt;=$O416-0.25/24),1,0)</f>
        <v>1</v>
      </c>
      <c r="BA500" s="2" t="n">
        <f aca="false">IF(AND(BA$406&gt;=$N416,BA$406&lt;=$O416-0.25/24),1,0)</f>
        <v>1</v>
      </c>
      <c r="BB500" s="2" t="n">
        <f aca="false">IF(AND(BB$406&gt;=$N416,BB$406&lt;=$O416-0.25/24),1,0)</f>
        <v>1</v>
      </c>
      <c r="BC500" s="2" t="n">
        <f aca="false">IF(AND(BC$406&gt;=$N416,BC$406&lt;=$O416-0.25/24),1,0)</f>
        <v>1</v>
      </c>
      <c r="BD500" s="2" t="n">
        <f aca="false">IF(AND(BD$406&gt;=$N416,BD$406&lt;=$O416-0.25/24),1,0)</f>
        <v>1</v>
      </c>
      <c r="BE500" s="2" t="n">
        <f aca="false">IF(AND(BE$406&gt;=$N416,BE$406&lt;=$O416-0.25/24),1,0)</f>
        <v>1</v>
      </c>
      <c r="BF500" s="2" t="n">
        <f aca="false">IF(AND(BF$406&gt;=$N416,BF$406&lt;=$O416-0.25/24),1,0)</f>
        <v>1</v>
      </c>
      <c r="BG500" s="2" t="n">
        <f aca="false">IF(AND(BG$406&gt;=$N416,BG$406&lt;=$O416-0.25/24),1,0)</f>
        <v>1</v>
      </c>
      <c r="BH500" s="2" t="n">
        <f aca="false">IF(AND(BH$406&gt;=$N416,BH$406&lt;=$O416-0.25/24),1,0)</f>
        <v>1</v>
      </c>
      <c r="BI500" s="2" t="n">
        <f aca="false">IF(AND(BI$406&gt;=$N416,BI$406&lt;=$O416-0.25/24),1,0)</f>
        <v>1</v>
      </c>
      <c r="BJ500" s="2" t="n">
        <f aca="false">IF(AND(BJ$406&gt;=$N416,BJ$406&lt;=$O416-0.25/24),1,0)</f>
        <v>1</v>
      </c>
      <c r="BK500" s="2" t="n">
        <f aca="false">IF(AND(BK$406&gt;=$N416,BK$406&lt;=$O416-0.25/24),1,0)</f>
        <v>1</v>
      </c>
      <c r="BL500" s="2" t="n">
        <f aca="false">IF(AND(BL$406&gt;=$N416,BL$406&lt;=$O416-0.25/24),1,0)</f>
        <v>1</v>
      </c>
      <c r="BM500" s="2" t="n">
        <f aca="false">IF(AND(BM$406&gt;=$N416,BM$406&lt;=$O416-0.25/24),1,0)</f>
        <v>1</v>
      </c>
      <c r="BN500" s="2" t="n">
        <f aca="false">IF(AND(BN$406&gt;=$N416,BN$406&lt;=$O416-0.25/24),1,0)</f>
        <v>1</v>
      </c>
      <c r="BO500" s="2" t="n">
        <f aca="false">IF(AND(BO$406&gt;=$N416,BO$406&lt;=$O416-0.25/24),1,0)</f>
        <v>1</v>
      </c>
      <c r="BP500" s="2" t="n">
        <f aca="false">IF(AND(BP$406&gt;=$N416,BP$406&lt;=$O416-0.25/24),1,0)</f>
        <v>1</v>
      </c>
      <c r="BQ500" s="2" t="n">
        <f aca="false">IF(AND(BQ$406&gt;=$N416,BQ$406&lt;=$O416-0.25/24),1,0)</f>
        <v>1</v>
      </c>
      <c r="BR500" s="2" t="n">
        <f aca="false">IF(AND(BR$406&gt;=$N416,BR$406&lt;=$O416-0.25/24),1,0)</f>
        <v>1</v>
      </c>
      <c r="BS500" s="2" t="n">
        <f aca="false">IF(AND(BS$406&gt;=$N416,BS$406&lt;=$O416-0.25/24),1,0)</f>
        <v>1</v>
      </c>
      <c r="BT500" s="2" t="n">
        <f aca="false">IF(AND(BT$406&gt;=$N416,BT$406&lt;=$O416-0.25/24),1,0)</f>
        <v>1</v>
      </c>
      <c r="BU500" s="2" t="n">
        <f aca="false">IF(AND(BU$406&gt;=$N416,BU$406&lt;=$O416-0.25/24),1,0)</f>
        <v>1</v>
      </c>
      <c r="BV500" s="2" t="n">
        <f aca="false">IF(AND(BV$406&gt;=$N416,BV$406&lt;=$O416-0.25/24),1,0)</f>
        <v>1</v>
      </c>
      <c r="BW500" s="2" t="n">
        <f aca="false">IF(AND(BW$406&gt;=$N416,BW$406&lt;=$O416-0.25/24),1,0)</f>
        <v>1</v>
      </c>
      <c r="BX500" s="2" t="n">
        <f aca="false">IF(AND(BX$406&gt;=$N416,BX$406&lt;=$O416-0.25/24),1,0)</f>
        <v>1</v>
      </c>
      <c r="BY500" s="2" t="n">
        <f aca="false">IF(AND(BY$406&gt;=$N416,BY$406&lt;=$O416-0.25/24),1,0)</f>
        <v>1</v>
      </c>
      <c r="BZ500" s="2" t="n">
        <f aca="false">IF(AND(BZ$406&gt;=$N416,BZ$406&lt;=$O416-0.25/24),1,0)</f>
        <v>1</v>
      </c>
      <c r="CA500" s="2" t="n">
        <f aca="false">IF(AND(CA$406&gt;=$N416,CA$406&lt;=$O416-0.25/24),1,0)</f>
        <v>1</v>
      </c>
      <c r="CB500" s="2" t="n">
        <f aca="false">IF(AND(CB$406&gt;=$N416,CB$406&lt;=$O416-0.25/24),1,0)</f>
        <v>1</v>
      </c>
      <c r="CC500" s="2" t="n">
        <f aca="false">IF(AND(CC$406&gt;=$N416,CC$406&lt;=$O416-0.25/24),1,0)</f>
        <v>1</v>
      </c>
      <c r="CD500" s="2" t="n">
        <f aca="false">IF(AND(CD$406&gt;=$N416,CD$406&lt;=$O416-0.25/24),1,0)</f>
        <v>1</v>
      </c>
      <c r="CE500" s="2" t="n">
        <f aca="false">IF(AND(CE$406&gt;=$N416,CE$406&lt;=$O416-0.25/24),1,0)</f>
        <v>1</v>
      </c>
      <c r="CF500" s="2" t="n">
        <f aca="false">IF(AND(CF$406&gt;=$N416,CF$406&lt;=$O416-0.25/24),1,0)</f>
        <v>1</v>
      </c>
      <c r="CG500" s="2" t="n">
        <f aca="false">IF(AND(CG$406&gt;=$N416,CG$406&lt;=$O416-0.25/24),1,0)</f>
        <v>1</v>
      </c>
      <c r="CH500" s="2" t="n">
        <f aca="false">IF(AND(CH$406&gt;=$N416,CH$406&lt;=$O416-0.25/24),1,0)</f>
        <v>1</v>
      </c>
      <c r="CI500" s="2" t="n">
        <f aca="false">IF(AND(CI$406&gt;=$N416,CI$406&lt;=$O416-0.25/24),1,0)</f>
        <v>1</v>
      </c>
      <c r="CJ500" s="2" t="n">
        <f aca="false">IF(AND(CJ$406&gt;=$N416,CJ$406&lt;=$O416-0.25/24),1,0)</f>
        <v>0</v>
      </c>
      <c r="CK500" s="2" t="n">
        <f aca="false">IF(AND(CK$406&gt;=$N416,CK$406&lt;=$O416-0.25/24),1,0)</f>
        <v>0</v>
      </c>
      <c r="CL500" s="2" t="n">
        <f aca="false">IF(AND(CL$406&gt;=$N416,CL$406&lt;=$O416-0.25/24),1,0)</f>
        <v>0</v>
      </c>
      <c r="CM500" s="2" t="n">
        <f aca="false">IF(AND(CM$406&gt;=$N416,CM$406&lt;=$O416-0.25/24),1,0)</f>
        <v>0</v>
      </c>
      <c r="CN500" s="2" t="n">
        <f aca="false">IF(AND(CN$406&gt;=$N416,CN$406&lt;=$O416-0.25/24),1,0)</f>
        <v>0</v>
      </c>
      <c r="CO500" s="2" t="n">
        <f aca="false">IF(AND(CO$406&gt;=$N416,CO$406&lt;=$O416-0.25/24),1,0)</f>
        <v>0</v>
      </c>
      <c r="CP500" s="2" t="n">
        <f aca="false">IF(AND(CP$406&gt;=$N416,CP$406&lt;=$O416-0.25/24),1,0)</f>
        <v>0</v>
      </c>
      <c r="CQ500" s="2" t="n">
        <f aca="false">IF(AND(CQ$406&gt;=$N416,CQ$406&lt;=$O416-0.25/24),1,0)</f>
        <v>0</v>
      </c>
      <c r="CR500" s="2" t="n">
        <f aca="false">IF(AND(CR$406&gt;=$N416,CR$406&lt;=$O416-0.25/24),1,0)</f>
        <v>0</v>
      </c>
      <c r="CS500" s="2" t="n">
        <f aca="false">IF(AND(CS$406&gt;=$N416,CS$406&lt;=$O416-0.25/24),1,0)</f>
        <v>0</v>
      </c>
      <c r="CT500" s="2" t="n">
        <f aca="false">IF(AND(CT$406&gt;=$N416,CT$406&lt;=$O416-0.25/24),1,0)</f>
        <v>0</v>
      </c>
      <c r="CU500" s="2" t="n">
        <f aca="false">IF(AND(CU$406&gt;=$N416,CU$406&lt;=$O416-0.25/24),1,0)</f>
        <v>0</v>
      </c>
      <c r="CV500" s="2" t="n">
        <f aca="false">IF(AND(CV$406&gt;=$N416,CV$406&lt;=$O416-0.25/24),1,0)</f>
        <v>0</v>
      </c>
      <c r="CW500" s="2" t="n">
        <f aca="false">IF(AND(CW$406&gt;=$N416,CW$406&lt;=$O416-0.25/24),1,0)</f>
        <v>0</v>
      </c>
      <c r="CX500" s="2" t="n">
        <f aca="false">IF(AND(CX$406&gt;=$N416,CX$406&lt;=$O416-0.25/24),1,0)</f>
        <v>0</v>
      </c>
      <c r="CY500" s="2" t="n">
        <f aca="false">IF(AND(CY$406&gt;=$N416,CY$406&lt;=$O416-0.25/24),1,0)</f>
        <v>0</v>
      </c>
      <c r="CZ500" s="2" t="n">
        <f aca="false">IF(AND(CZ$406&gt;=$N416,CZ$406&lt;=$O416-0.25/24),1,0)</f>
        <v>0</v>
      </c>
      <c r="DA500" s="2" t="n">
        <f aca="false">IF(AND(DA$406&gt;=$N416,DA$406&lt;=$O416-0.25/24),1,0)</f>
        <v>0</v>
      </c>
      <c r="DB500" s="2" t="n">
        <f aca="false">IF(AND(DB$406&gt;=$N416,DB$406&lt;=$O416-0.25/24),1,0)</f>
        <v>0</v>
      </c>
      <c r="DC500" s="2" t="n">
        <f aca="false">IF(AND(DC$406&gt;=$N416,DC$406&lt;=$O416-0.25/24),1,0)</f>
        <v>0</v>
      </c>
      <c r="DD500" s="2" t="n">
        <f aca="false">IF(AND(DD$406&gt;=$N416,DD$406&lt;=$O416-0.25/24),1,0)</f>
        <v>0</v>
      </c>
      <c r="DE500" s="2" t="n">
        <f aca="false">IF(AND(DE$406&gt;=$N416,DE$406&lt;=$O416-0.25/24),1,0)</f>
        <v>0</v>
      </c>
      <c r="DF500" s="2" t="n">
        <f aca="false">IF(AND(DF$406&gt;=$N416,DF$406&lt;=$O416-0.25/24),1,0)</f>
        <v>0</v>
      </c>
      <c r="DG500" s="2" t="n">
        <f aca="false">IF(AND(DG$406&gt;=$N416,DG$406&lt;=$O416-0.25/24),1,0)</f>
        <v>0</v>
      </c>
    </row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F4" s="80" t="s">
        <v>268</v>
      </c>
      <c r="G4" s="81" t="n">
        <v>35938</v>
      </c>
      <c r="H4" s="81"/>
    </row>
    <row r="8" customFormat="false" ht="16.5" hidden="false" customHeight="false" outlineLevel="0" collapsed="false">
      <c r="B8" s="82" t="s">
        <v>269</v>
      </c>
      <c r="C8" s="70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B9" s="83"/>
      <c r="C9" s="84" t="s">
        <v>270</v>
      </c>
      <c r="D9" s="85" t="str">
        <f aca="false">+Sheet1!C35014</f>
        <v>Saturday</v>
      </c>
      <c r="E9" s="85"/>
      <c r="F9" s="85" t="str">
        <f aca="false">+Sheet1!E35014</f>
        <v>Sunday</v>
      </c>
      <c r="G9" s="85"/>
      <c r="H9" s="85" t="str">
        <f aca="false">+Sheet1!G35014</f>
        <v>Monday</v>
      </c>
      <c r="I9" s="85"/>
      <c r="J9" s="85" t="str">
        <f aca="false">+Sheet1!I35014</f>
        <v>Tuesday</v>
      </c>
      <c r="K9" s="85"/>
      <c r="L9" s="85" t="str">
        <f aca="false">+Sheet1!K35014</f>
        <v>Wednesday</v>
      </c>
      <c r="M9" s="85"/>
      <c r="N9" s="85" t="str">
        <f aca="false">+Sheet1!M35014</f>
        <v>Thursday</v>
      </c>
      <c r="O9" s="85"/>
      <c r="P9" s="86" t="str">
        <f aca="false">+Sheet1!O35014</f>
        <v>Friday</v>
      </c>
      <c r="Q9" s="86"/>
    </row>
    <row r="10" customFormat="false" ht="12.75" hidden="false" customHeight="false" outlineLevel="0" collapsed="false">
      <c r="B10" s="87"/>
      <c r="C10" s="88" t="s">
        <v>271</v>
      </c>
      <c r="D10" s="89" t="n">
        <f aca="false">+Sheet1!C35015</f>
        <v>35938</v>
      </c>
      <c r="E10" s="89"/>
      <c r="F10" s="89" t="n">
        <f aca="false">+Sheet1!E35015</f>
        <v>35939</v>
      </c>
      <c r="G10" s="89"/>
      <c r="H10" s="89" t="n">
        <f aca="false">+Sheet1!G35015</f>
        <v>35940</v>
      </c>
      <c r="I10" s="89"/>
      <c r="J10" s="89" t="n">
        <f aca="false">+Sheet1!I35015</f>
        <v>35941</v>
      </c>
      <c r="K10" s="89"/>
      <c r="L10" s="89" t="n">
        <f aca="false">+Sheet1!K35015</f>
        <v>35942</v>
      </c>
      <c r="M10" s="89"/>
      <c r="N10" s="89" t="n">
        <f aca="false">+Sheet1!M35015</f>
        <v>35943</v>
      </c>
      <c r="O10" s="89"/>
      <c r="P10" s="89" t="n">
        <f aca="false">+Sheet1!O35015</f>
        <v>35944</v>
      </c>
      <c r="Q10" s="89"/>
      <c r="R10" s="90" t="s">
        <v>272</v>
      </c>
      <c r="S10" s="90"/>
      <c r="T10" s="90"/>
      <c r="U10" s="90"/>
      <c r="V10" s="90"/>
      <c r="W10" s="90"/>
    </row>
    <row r="11" customFormat="false" ht="13.5" hidden="false" customHeight="false" outlineLevel="0" collapsed="false">
      <c r="B11" s="91" t="s">
        <v>273</v>
      </c>
      <c r="C11" s="88" t="s">
        <v>274</v>
      </c>
      <c r="D11" s="88" t="s">
        <v>275</v>
      </c>
      <c r="E11" s="92" t="s">
        <v>276</v>
      </c>
      <c r="F11" s="88" t="s">
        <v>275</v>
      </c>
      <c r="G11" s="92" t="s">
        <v>276</v>
      </c>
      <c r="H11" s="88" t="s">
        <v>275</v>
      </c>
      <c r="I11" s="92" t="s">
        <v>276</v>
      </c>
      <c r="J11" s="88" t="s">
        <v>275</v>
      </c>
      <c r="K11" s="92" t="s">
        <v>276</v>
      </c>
      <c r="L11" s="88" t="s">
        <v>275</v>
      </c>
      <c r="M11" s="92" t="s">
        <v>276</v>
      </c>
      <c r="N11" s="88" t="s">
        <v>275</v>
      </c>
      <c r="O11" s="92" t="s">
        <v>276</v>
      </c>
      <c r="P11" s="88" t="s">
        <v>275</v>
      </c>
      <c r="Q11" s="92" t="s">
        <v>276</v>
      </c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B12" s="93" t="s">
        <v>277</v>
      </c>
      <c r="C12" s="94" t="n">
        <v>30</v>
      </c>
      <c r="D12" s="95" t="n">
        <v>0.270833333333333</v>
      </c>
      <c r="E12" s="96" t="n">
        <v>0.666666666666667</v>
      </c>
      <c r="F12" s="97" t="n">
        <v>0.270833333333333</v>
      </c>
      <c r="G12" s="98" t="n">
        <v>0.666666666666667</v>
      </c>
      <c r="H12" s="97" t="n">
        <v>0.270833333333333</v>
      </c>
      <c r="I12" s="98" t="n">
        <v>0.666666666666667</v>
      </c>
      <c r="J12" s="97"/>
      <c r="K12" s="98"/>
      <c r="L12" s="97"/>
      <c r="M12" s="98"/>
      <c r="N12" s="97" t="n">
        <v>0.270833333333333</v>
      </c>
      <c r="O12" s="98" t="n">
        <v>0.666666666666667</v>
      </c>
      <c r="P12" s="97" t="n">
        <v>0.270833333333333</v>
      </c>
      <c r="Q12" s="98" t="n">
        <v>0.666666666666667</v>
      </c>
      <c r="R12" s="99" t="str">
        <f aca="false">+Sheet1!Y35017</f>
        <v/>
      </c>
      <c r="S12" s="99"/>
      <c r="T12" s="99"/>
      <c r="U12" s="99"/>
      <c r="V12" s="99"/>
      <c r="W12" s="99"/>
    </row>
    <row r="13" customFormat="false" ht="12.75" hidden="false" customHeight="false" outlineLevel="0" collapsed="false">
      <c r="B13" s="100" t="s">
        <v>278</v>
      </c>
      <c r="C13" s="101" t="n">
        <v>30</v>
      </c>
      <c r="D13" s="102" t="n">
        <v>0.291666666666667</v>
      </c>
      <c r="E13" s="103" t="n">
        <v>0.666666666666667</v>
      </c>
      <c r="F13" s="104" t="n">
        <v>0.291666666666667</v>
      </c>
      <c r="G13" s="105" t="n">
        <v>0.666666666666667</v>
      </c>
      <c r="H13" s="104" t="n">
        <v>0.291666666666667</v>
      </c>
      <c r="I13" s="105" t="n">
        <v>0.666666666666667</v>
      </c>
      <c r="J13" s="104"/>
      <c r="K13" s="105"/>
      <c r="L13" s="104"/>
      <c r="M13" s="105"/>
      <c r="N13" s="104" t="n">
        <v>0.291666666666667</v>
      </c>
      <c r="O13" s="105" t="n">
        <v>0.666666666666667</v>
      </c>
      <c r="P13" s="104" t="n">
        <v>0.291666666666667</v>
      </c>
      <c r="Q13" s="105" t="n">
        <v>0.666666666666667</v>
      </c>
      <c r="R13" s="106" t="str">
        <f aca="false">+Sheet1!Y35018</f>
        <v/>
      </c>
      <c r="S13" s="106"/>
      <c r="T13" s="106"/>
      <c r="U13" s="106"/>
      <c r="V13" s="106"/>
      <c r="W13" s="106"/>
    </row>
    <row r="14" customFormat="false" ht="12.75" hidden="false" customHeight="false" outlineLevel="0" collapsed="false">
      <c r="B14" s="100" t="s">
        <v>279</v>
      </c>
      <c r="C14" s="101" t="n">
        <v>40</v>
      </c>
      <c r="D14" s="102" t="n">
        <v>0.375</v>
      </c>
      <c r="E14" s="103" t="n">
        <v>0.791666666666667</v>
      </c>
      <c r="F14" s="104" t="n">
        <v>0.354166666666667</v>
      </c>
      <c r="G14" s="105" t="n">
        <v>0.75</v>
      </c>
      <c r="H14" s="104" t="n">
        <v>0.354166666666667</v>
      </c>
      <c r="I14" s="105" t="n">
        <v>0.75</v>
      </c>
      <c r="J14" s="104" t="n">
        <v>0.354166666666667</v>
      </c>
      <c r="K14" s="105" t="n">
        <v>0.75</v>
      </c>
      <c r="L14" s="104"/>
      <c r="M14" s="105"/>
      <c r="N14" s="104"/>
      <c r="O14" s="105"/>
      <c r="P14" s="104" t="n">
        <v>0.354166666666667</v>
      </c>
      <c r="Q14" s="105" t="n">
        <v>0.791666666666667</v>
      </c>
      <c r="R14" s="106" t="str">
        <f aca="false">+Sheet1!Y35019</f>
        <v/>
      </c>
      <c r="S14" s="106"/>
      <c r="T14" s="106"/>
      <c r="U14" s="106"/>
      <c r="V14" s="106"/>
      <c r="W14" s="106"/>
    </row>
    <row r="15" customFormat="false" ht="12.75" hidden="false" customHeight="false" outlineLevel="0" collapsed="false">
      <c r="B15" s="100" t="s">
        <v>280</v>
      </c>
      <c r="C15" s="101" t="n">
        <v>30</v>
      </c>
      <c r="D15" s="102" t="n">
        <v>0.375</v>
      </c>
      <c r="E15" s="103" t="n">
        <v>0.75</v>
      </c>
      <c r="F15" s="104" t="n">
        <v>0.333333333333333</v>
      </c>
      <c r="G15" s="105" t="n">
        <v>0.75</v>
      </c>
      <c r="H15" s="104" t="n">
        <v>0.333333333333333</v>
      </c>
      <c r="I15" s="105" t="n">
        <v>0.75</v>
      </c>
      <c r="J15" s="104" t="n">
        <v>0.333333333333333</v>
      </c>
      <c r="K15" s="105" t="n">
        <v>0.75</v>
      </c>
      <c r="L15" s="104" t="n">
        <v>0.333333333333333</v>
      </c>
      <c r="M15" s="105" t="n">
        <v>0.75</v>
      </c>
      <c r="N15" s="104"/>
      <c r="O15" s="105"/>
      <c r="P15" s="104"/>
      <c r="Q15" s="105"/>
      <c r="R15" s="106" t="str">
        <f aca="false">+Sheet1!Y35020</f>
        <v/>
      </c>
      <c r="S15" s="106"/>
      <c r="T15" s="106"/>
      <c r="U15" s="106"/>
      <c r="V15" s="106"/>
      <c r="W15" s="106"/>
    </row>
    <row r="16" customFormat="false" ht="12.75" hidden="false" customHeight="false" outlineLevel="0" collapsed="false">
      <c r="B16" s="100" t="s">
        <v>281</v>
      </c>
      <c r="C16" s="101" t="n">
        <v>40</v>
      </c>
      <c r="D16" s="102"/>
      <c r="E16" s="103"/>
      <c r="F16" s="104" t="n">
        <v>0.458333333333333</v>
      </c>
      <c r="G16" s="105" t="n">
        <v>0.833333333333333</v>
      </c>
      <c r="H16" s="104" t="n">
        <v>0.458333333333333</v>
      </c>
      <c r="I16" s="105" t="n">
        <v>0.833333333333333</v>
      </c>
      <c r="J16" s="104" t="n">
        <v>0.458333333333333</v>
      </c>
      <c r="K16" s="105" t="n">
        <v>0.833333333333333</v>
      </c>
      <c r="L16" s="104" t="n">
        <v>0.458333333333333</v>
      </c>
      <c r="M16" s="105" t="n">
        <v>0.833333333333333</v>
      </c>
      <c r="N16" s="104" t="n">
        <v>0.458333333333333</v>
      </c>
      <c r="O16" s="105" t="n">
        <v>0.833333333333333</v>
      </c>
      <c r="P16" s="104"/>
      <c r="Q16" s="105"/>
      <c r="R16" s="106" t="str">
        <f aca="false">+Sheet1!Y35021</f>
        <v/>
      </c>
      <c r="S16" s="106"/>
      <c r="T16" s="106"/>
      <c r="U16" s="106"/>
      <c r="V16" s="106"/>
      <c r="W16" s="106"/>
    </row>
    <row r="17" customFormat="false" ht="12.75" hidden="false" customHeight="false" outlineLevel="0" collapsed="false">
      <c r="B17" s="100" t="s">
        <v>282</v>
      </c>
      <c r="C17" s="101" t="n">
        <v>30</v>
      </c>
      <c r="D17" s="102"/>
      <c r="E17" s="103"/>
      <c r="F17" s="104" t="n">
        <v>0.458333333333333</v>
      </c>
      <c r="G17" s="105" t="n">
        <v>0.833333333333333</v>
      </c>
      <c r="H17" s="104" t="n">
        <v>0.458333333333333</v>
      </c>
      <c r="I17" s="105" t="n">
        <v>0.833333333333333</v>
      </c>
      <c r="J17" s="104" t="n">
        <v>0.458333333333333</v>
      </c>
      <c r="K17" s="105" t="n">
        <v>0.833333333333333</v>
      </c>
      <c r="L17" s="104" t="n">
        <v>0.458333333333333</v>
      </c>
      <c r="M17" s="105" t="n">
        <v>0.833333333333333</v>
      </c>
      <c r="N17" s="104" t="n">
        <v>0.458333333333333</v>
      </c>
      <c r="O17" s="105" t="n">
        <v>0.833333333333333</v>
      </c>
      <c r="P17" s="104"/>
      <c r="Q17" s="105"/>
      <c r="R17" s="106" t="str">
        <f aca="false">+Sheet1!Y35022</f>
        <v/>
      </c>
      <c r="S17" s="106"/>
      <c r="T17" s="106"/>
      <c r="U17" s="106"/>
      <c r="V17" s="106"/>
      <c r="W17" s="106"/>
    </row>
    <row r="18" customFormat="false" ht="12.75" hidden="false" customHeight="false" outlineLevel="0" collapsed="false">
      <c r="B18" s="100" t="s">
        <v>283</v>
      </c>
      <c r="C18" s="101" t="n">
        <v>30</v>
      </c>
      <c r="D18" s="102"/>
      <c r="E18" s="103"/>
      <c r="F18" s="104" t="n">
        <v>0.270833333333333</v>
      </c>
      <c r="G18" s="105" t="n">
        <v>0.666666666666667</v>
      </c>
      <c r="H18" s="104" t="n">
        <v>0.395833333333333</v>
      </c>
      <c r="I18" s="105" t="n">
        <v>0.708333333333333</v>
      </c>
      <c r="J18" s="104" t="n">
        <v>0.395833333333333</v>
      </c>
      <c r="K18" s="105" t="n">
        <v>0.708333333333333</v>
      </c>
      <c r="L18" s="104" t="n">
        <v>0.395833333333333</v>
      </c>
      <c r="M18" s="105" t="n">
        <v>0.708333333333333</v>
      </c>
      <c r="N18" s="104" t="n">
        <v>0.395833333333333</v>
      </c>
      <c r="O18" s="105" t="n">
        <v>0.708333333333333</v>
      </c>
      <c r="P18" s="104"/>
      <c r="Q18" s="105"/>
      <c r="R18" s="106" t="str">
        <f aca="false">+Sheet1!Y35023</f>
        <v/>
      </c>
      <c r="S18" s="106"/>
      <c r="T18" s="106"/>
      <c r="U18" s="106"/>
      <c r="V18" s="106"/>
      <c r="W18" s="106"/>
    </row>
    <row r="19" customFormat="false" ht="12.75" hidden="false" customHeight="false" outlineLevel="0" collapsed="false">
      <c r="B19" s="100" t="s">
        <v>284</v>
      </c>
      <c r="C19" s="101" t="n">
        <v>30</v>
      </c>
      <c r="D19" s="102" t="n">
        <v>0.5</v>
      </c>
      <c r="E19" s="103" t="n">
        <v>0.770833333333333</v>
      </c>
      <c r="F19" s="104"/>
      <c r="G19" s="105"/>
      <c r="H19" s="104"/>
      <c r="I19" s="105"/>
      <c r="J19" s="104" t="n">
        <v>0.291666666666667</v>
      </c>
      <c r="K19" s="105" t="n">
        <v>0.666666666666667</v>
      </c>
      <c r="L19" s="104" t="n">
        <v>0.291666666666667</v>
      </c>
      <c r="M19" s="105" t="n">
        <v>0.666666666666667</v>
      </c>
      <c r="N19" s="104" t="n">
        <v>0.291666666666667</v>
      </c>
      <c r="O19" s="105" t="n">
        <v>0.666666666666667</v>
      </c>
      <c r="P19" s="104" t="n">
        <v>0.291666666666667</v>
      </c>
      <c r="Q19" s="105" t="n">
        <v>0.666666666666667</v>
      </c>
      <c r="R19" s="106" t="str">
        <f aca="false">+Sheet1!Y35024</f>
        <v/>
      </c>
      <c r="S19" s="106"/>
      <c r="T19" s="106"/>
      <c r="U19" s="106"/>
      <c r="V19" s="106"/>
      <c r="W19" s="106"/>
    </row>
    <row r="20" customFormat="false" ht="12.75" hidden="false" customHeight="false" outlineLevel="0" collapsed="false">
      <c r="B20" s="100" t="s">
        <v>285</v>
      </c>
      <c r="C20" s="101" t="n">
        <v>30</v>
      </c>
      <c r="D20" s="102" t="n">
        <v>0.375</v>
      </c>
      <c r="E20" s="103" t="n">
        <v>0.75</v>
      </c>
      <c r="F20" s="104"/>
      <c r="G20" s="105"/>
      <c r="H20" s="104"/>
      <c r="I20" s="105"/>
      <c r="J20" s="104" t="n">
        <v>0.375</v>
      </c>
      <c r="K20" s="105" t="n">
        <v>0.75</v>
      </c>
      <c r="L20" s="104" t="n">
        <v>0.375</v>
      </c>
      <c r="M20" s="105" t="n">
        <v>0.75</v>
      </c>
      <c r="N20" s="104" t="n">
        <v>0.375</v>
      </c>
      <c r="O20" s="105" t="n">
        <v>0.770833333333333</v>
      </c>
      <c r="P20" s="104" t="n">
        <v>0.5</v>
      </c>
      <c r="Q20" s="105" t="n">
        <v>0.791666666666667</v>
      </c>
      <c r="R20" s="106" t="str">
        <f aca="false">+Sheet1!Y35025</f>
        <v/>
      </c>
      <c r="S20" s="106"/>
      <c r="T20" s="106"/>
      <c r="U20" s="106"/>
      <c r="V20" s="106"/>
      <c r="W20" s="106"/>
    </row>
    <row r="21" customFormat="false" ht="13.5" hidden="false" customHeight="false" outlineLevel="0" collapsed="false">
      <c r="B21" s="107" t="s">
        <v>286</v>
      </c>
      <c r="C21" s="108" t="n">
        <v>20</v>
      </c>
      <c r="D21" s="109"/>
      <c r="E21" s="110"/>
      <c r="F21" s="111" t="n">
        <v>0.375</v>
      </c>
      <c r="G21" s="112" t="n">
        <v>0.75</v>
      </c>
      <c r="H21" s="111"/>
      <c r="I21" s="112"/>
      <c r="J21" s="111" t="n">
        <v>0.375</v>
      </c>
      <c r="K21" s="112" t="n">
        <v>0.75</v>
      </c>
      <c r="L21" s="111" t="n">
        <v>0.354166666666667</v>
      </c>
      <c r="M21" s="112" t="n">
        <v>0.75</v>
      </c>
      <c r="N21" s="111" t="n">
        <v>0.333333333333333</v>
      </c>
      <c r="O21" s="112" t="n">
        <v>0.75</v>
      </c>
      <c r="P21" s="111" t="n">
        <v>0.333333333333333</v>
      </c>
      <c r="Q21" s="112" t="n">
        <v>0.75</v>
      </c>
      <c r="R21" s="106" t="str">
        <f aca="false">+Sheet1!Y35026</f>
        <v/>
      </c>
      <c r="S21" s="106"/>
      <c r="T21" s="106"/>
      <c r="U21" s="106"/>
      <c r="V21" s="106"/>
      <c r="W21" s="106"/>
    </row>
    <row r="23" customFormat="false" ht="16.5" hidden="false" customHeight="false" outlineLevel="0" collapsed="false">
      <c r="A23" s="2"/>
      <c r="B23" s="113" t="s">
        <v>287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3.5" hidden="false" customHeight="false" outlineLevel="0" collapsed="false">
      <c r="A24" s="2"/>
      <c r="B24" s="114"/>
      <c r="C24" s="115"/>
      <c r="D24" s="116" t="s">
        <v>288</v>
      </c>
      <c r="E24" s="117" t="n">
        <f aca="false">+Sheet1!R35012</f>
        <v>53</v>
      </c>
      <c r="F24" s="118" t="n">
        <f aca="false">+Sheet1!S35012</f>
        <v>74.5</v>
      </c>
      <c r="G24" s="118" t="n">
        <f aca="false">+Sheet1!T35012</f>
        <v>63.5</v>
      </c>
      <c r="H24" s="118" t="n">
        <f aca="false">+Sheet1!U35012</f>
        <v>72</v>
      </c>
      <c r="I24" s="118" t="n">
        <f aca="false">+Sheet1!V35012</f>
        <v>63</v>
      </c>
      <c r="J24" s="118" t="n">
        <f aca="false">+Sheet1!W35012</f>
        <v>72.5</v>
      </c>
      <c r="K24" s="119" t="n">
        <f aca="false">+Sheet1!X35012</f>
        <v>55</v>
      </c>
      <c r="L24" s="2"/>
      <c r="M24" s="2"/>
      <c r="N24" s="2"/>
      <c r="O24" s="2"/>
      <c r="P24" s="2"/>
      <c r="Q24" s="2"/>
    </row>
    <row r="25" customFormat="false" ht="13.5" hidden="false" customHeight="false" outlineLevel="0" collapsed="false">
      <c r="A25" s="120" t="s">
        <v>289</v>
      </c>
      <c r="B25" s="121"/>
      <c r="C25" s="121"/>
      <c r="D25" s="122" t="s">
        <v>290</v>
      </c>
      <c r="E25" s="123" t="n">
        <f aca="false">+Sheet1!Y35031</f>
        <v>27</v>
      </c>
      <c r="F25" s="124" t="n">
        <f aca="false">+Sheet1!Z35031</f>
        <v>43</v>
      </c>
      <c r="G25" s="124" t="n">
        <f aca="false">+Sheet1!AA35031</f>
        <v>43</v>
      </c>
      <c r="H25" s="124" t="n">
        <f aca="false">+Sheet1!AB35031</f>
        <v>43</v>
      </c>
      <c r="I25" s="124" t="n">
        <f aca="false">+Sheet1!AC35031</f>
        <v>43</v>
      </c>
      <c r="J25" s="124" t="n">
        <f aca="false">+Sheet1!AD35031</f>
        <v>43</v>
      </c>
      <c r="K25" s="125" t="n">
        <f aca="false">+Sheet1!AE35031</f>
        <v>27</v>
      </c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126" t="s">
        <v>29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6.5" hidden="false" customHeight="false" outlineLevel="0" collapsed="false">
      <c r="A27" s="126" t="s">
        <v>291</v>
      </c>
      <c r="B27" s="82" t="s">
        <v>292</v>
      </c>
      <c r="C27" s="2"/>
      <c r="D27" s="2"/>
      <c r="E27" s="70" t="s">
        <v>293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126" t="s">
        <v>294</v>
      </c>
      <c r="B28" s="127" t="str">
        <f aca="false">+Sheet1!A35032</f>
        <v>Task Names are Ok</v>
      </c>
      <c r="C28" s="127"/>
      <c r="D28" s="127"/>
      <c r="E28" s="128" t="str">
        <f aca="false">+Sheet1!C35014</f>
        <v>Saturday</v>
      </c>
      <c r="F28" s="129" t="str">
        <f aca="false">+Sheet1!E35014</f>
        <v>Sunday</v>
      </c>
      <c r="G28" s="129" t="str">
        <f aca="false">+Sheet1!G35014</f>
        <v>Monday</v>
      </c>
      <c r="H28" s="129" t="str">
        <f aca="false">+Sheet1!I35014</f>
        <v>Tuesday</v>
      </c>
      <c r="I28" s="129" t="str">
        <f aca="false">+Sheet1!K35014</f>
        <v>Wednesday</v>
      </c>
      <c r="J28" s="129" t="str">
        <f aca="false">+Sheet1!M35014</f>
        <v>Thursday</v>
      </c>
      <c r="K28" s="130" t="str">
        <f aca="false">+Sheet1!O35014</f>
        <v>Friday</v>
      </c>
      <c r="L28" s="131" t="s">
        <v>295</v>
      </c>
      <c r="M28" s="131"/>
      <c r="N28" s="131"/>
      <c r="O28" s="131"/>
      <c r="P28" s="131"/>
      <c r="Q28" s="131"/>
    </row>
    <row r="29" customFormat="false" ht="13.5" hidden="false" customHeight="false" outlineLevel="0" collapsed="false">
      <c r="A29" s="132" t="s">
        <v>291</v>
      </c>
      <c r="B29" s="133" t="s">
        <v>296</v>
      </c>
      <c r="C29" s="134" t="s">
        <v>275</v>
      </c>
      <c r="D29" s="135" t="s">
        <v>276</v>
      </c>
      <c r="E29" s="136" t="n">
        <f aca="false">+D10</f>
        <v>35938</v>
      </c>
      <c r="F29" s="137" t="n">
        <f aca="false">+F10</f>
        <v>35939</v>
      </c>
      <c r="G29" s="137" t="n">
        <f aca="false">+H10</f>
        <v>35940</v>
      </c>
      <c r="H29" s="137" t="n">
        <f aca="false">+J10</f>
        <v>35941</v>
      </c>
      <c r="I29" s="137" t="n">
        <f aca="false">+L10</f>
        <v>35942</v>
      </c>
      <c r="J29" s="137" t="n">
        <f aca="false">+N10</f>
        <v>35943</v>
      </c>
      <c r="K29" s="138" t="n">
        <f aca="false">+P10</f>
        <v>35944</v>
      </c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139" t="n">
        <f aca="false">+Sheet1!A35035</f>
        <v>1</v>
      </c>
      <c r="B30" s="140" t="s">
        <v>297</v>
      </c>
      <c r="C30" s="97" t="n">
        <v>0.5</v>
      </c>
      <c r="D30" s="141" t="n">
        <v>0.541666666666667</v>
      </c>
      <c r="E30" s="142" t="s">
        <v>298</v>
      </c>
      <c r="F30" s="143" t="s">
        <v>298</v>
      </c>
      <c r="G30" s="143" t="s">
        <v>298</v>
      </c>
      <c r="H30" s="143" t="s">
        <v>298</v>
      </c>
      <c r="I30" s="143" t="s">
        <v>298</v>
      </c>
      <c r="J30" s="143" t="s">
        <v>298</v>
      </c>
      <c r="K30" s="143" t="s">
        <v>298</v>
      </c>
      <c r="L30" s="144" t="str">
        <f aca="false">+Sheet1!U35035</f>
        <v>  </v>
      </c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2.75" hidden="false" customHeight="false" outlineLevel="0" collapsed="false">
      <c r="A31" s="139" t="n">
        <f aca="false">+Sheet1!A35036</f>
        <v>1</v>
      </c>
      <c r="B31" s="140" t="s">
        <v>299</v>
      </c>
      <c r="C31" s="104" t="n">
        <v>0.541666666666667</v>
      </c>
      <c r="D31" s="141" t="n">
        <v>0.625</v>
      </c>
      <c r="E31" s="145" t="s">
        <v>298</v>
      </c>
      <c r="F31" s="146" t="s">
        <v>298</v>
      </c>
      <c r="G31" s="146" t="s">
        <v>298</v>
      </c>
      <c r="H31" s="146" t="s">
        <v>298</v>
      </c>
      <c r="I31" s="146" t="s">
        <v>298</v>
      </c>
      <c r="J31" s="146" t="s">
        <v>298</v>
      </c>
      <c r="K31" s="146" t="s">
        <v>298</v>
      </c>
      <c r="L31" s="144" t="str">
        <f aca="false">+Sheet1!U35036</f>
        <v>  </v>
      </c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2.75" hidden="false" customHeight="false" outlineLevel="0" collapsed="false">
      <c r="A32" s="139" t="n">
        <f aca="false">+Sheet1!A35037</f>
        <v>1</v>
      </c>
      <c r="B32" s="140" t="s">
        <v>300</v>
      </c>
      <c r="C32" s="104" t="n">
        <v>0.416666666666667</v>
      </c>
      <c r="D32" s="141" t="n">
        <v>0.5</v>
      </c>
      <c r="E32" s="145" t="s">
        <v>298</v>
      </c>
      <c r="F32" s="146" t="s">
        <v>298</v>
      </c>
      <c r="G32" s="146" t="s">
        <v>298</v>
      </c>
      <c r="H32" s="146" t="s">
        <v>298</v>
      </c>
      <c r="I32" s="146" t="s">
        <v>298</v>
      </c>
      <c r="J32" s="146" t="s">
        <v>298</v>
      </c>
      <c r="K32" s="147" t="s">
        <v>298</v>
      </c>
      <c r="L32" s="144" t="str">
        <f aca="false">+Sheet1!U35037</f>
        <v>  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2.75" hidden="false" customHeight="false" outlineLevel="0" collapsed="false">
      <c r="A33" s="139" t="n">
        <f aca="false">+Sheet1!A35038</f>
        <v>1</v>
      </c>
      <c r="B33" s="140" t="s">
        <v>301</v>
      </c>
      <c r="C33" s="104" t="n">
        <v>0.5</v>
      </c>
      <c r="D33" s="141" t="n">
        <v>0.583333333333333</v>
      </c>
      <c r="E33" s="145" t="s">
        <v>298</v>
      </c>
      <c r="F33" s="146" t="s">
        <v>298</v>
      </c>
      <c r="G33" s="146" t="s">
        <v>298</v>
      </c>
      <c r="H33" s="146" t="s">
        <v>298</v>
      </c>
      <c r="I33" s="146" t="s">
        <v>298</v>
      </c>
      <c r="J33" s="146" t="s">
        <v>298</v>
      </c>
      <c r="K33" s="147" t="s">
        <v>298</v>
      </c>
      <c r="L33" s="144" t="str">
        <f aca="false">+Sheet1!U35038</f>
        <v>  </v>
      </c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3.5" hidden="false" customHeight="false" outlineLevel="0" collapsed="false">
      <c r="A34" s="139" t="n">
        <f aca="false">+Sheet1!A35039</f>
        <v>1</v>
      </c>
      <c r="B34" s="148" t="s">
        <v>302</v>
      </c>
      <c r="C34" s="111" t="n">
        <v>0.583333333333333</v>
      </c>
      <c r="D34" s="149" t="n">
        <v>0.666666666666667</v>
      </c>
      <c r="E34" s="150" t="s">
        <v>298</v>
      </c>
      <c r="F34" s="151" t="s">
        <v>298</v>
      </c>
      <c r="G34" s="151" t="s">
        <v>298</v>
      </c>
      <c r="H34" s="151" t="s">
        <v>298</v>
      </c>
      <c r="I34" s="151" t="s">
        <v>298</v>
      </c>
      <c r="J34" s="151" t="s">
        <v>298</v>
      </c>
      <c r="K34" s="152" t="s">
        <v>298</v>
      </c>
      <c r="L34" s="144" t="str">
        <f aca="false">+Sheet1!U35039</f>
        <v>  </v>
      </c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2.75" hidden="false" customHeight="false" outlineLevel="0" collapsed="false">
      <c r="A35" s="139" t="n">
        <f aca="false">+Sheet1!A35040</f>
        <v>1</v>
      </c>
      <c r="B35" s="140" t="s">
        <v>303</v>
      </c>
      <c r="C35" s="104" t="n">
        <v>0.666666666666667</v>
      </c>
      <c r="D35" s="141" t="n">
        <v>0.75</v>
      </c>
      <c r="E35" s="142" t="s">
        <v>298</v>
      </c>
      <c r="F35" s="143" t="s">
        <v>298</v>
      </c>
      <c r="G35" s="143" t="s">
        <v>298</v>
      </c>
      <c r="H35" s="143" t="s">
        <v>298</v>
      </c>
      <c r="I35" s="143" t="s">
        <v>298</v>
      </c>
      <c r="J35" s="143" t="s">
        <v>298</v>
      </c>
      <c r="K35" s="153" t="s">
        <v>298</v>
      </c>
      <c r="L35" s="144" t="str">
        <f aca="false">+Sheet1!U35040</f>
        <v>  </v>
      </c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2.75" hidden="false" customHeight="false" outlineLevel="0" collapsed="false">
      <c r="A36" s="139" t="n">
        <f aca="false">+Sheet1!A35041</f>
        <v>1</v>
      </c>
      <c r="B36" s="140" t="s">
        <v>304</v>
      </c>
      <c r="C36" s="104" t="n">
        <v>0.291666666666667</v>
      </c>
      <c r="D36" s="141" t="n">
        <v>0.354166666666667</v>
      </c>
      <c r="E36" s="145" t="s">
        <v>298</v>
      </c>
      <c r="F36" s="146" t="s">
        <v>298</v>
      </c>
      <c r="G36" s="146" t="s">
        <v>298</v>
      </c>
      <c r="H36" s="146" t="s">
        <v>298</v>
      </c>
      <c r="I36" s="146" t="s">
        <v>298</v>
      </c>
      <c r="J36" s="146" t="s">
        <v>298</v>
      </c>
      <c r="K36" s="147" t="s">
        <v>298</v>
      </c>
      <c r="L36" s="144" t="str">
        <f aca="false">+Sheet1!U35041</f>
        <v>  </v>
      </c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2.75" hidden="false" customHeight="false" outlineLevel="0" collapsed="false">
      <c r="A37" s="139" t="n">
        <f aca="false">+Sheet1!A35042</f>
        <v>1</v>
      </c>
      <c r="B37" s="140" t="s">
        <v>305</v>
      </c>
      <c r="C37" s="104" t="n">
        <v>0.354166666666667</v>
      </c>
      <c r="D37" s="141" t="n">
        <v>0.4375</v>
      </c>
      <c r="E37" s="145" t="s">
        <v>298</v>
      </c>
      <c r="F37" s="146" t="s">
        <v>298</v>
      </c>
      <c r="G37" s="146" t="s">
        <v>298</v>
      </c>
      <c r="H37" s="146" t="s">
        <v>298</v>
      </c>
      <c r="I37" s="146" t="s">
        <v>298</v>
      </c>
      <c r="J37" s="146" t="s">
        <v>298</v>
      </c>
      <c r="K37" s="147" t="s">
        <v>298</v>
      </c>
      <c r="L37" s="144" t="str">
        <f aca="false">+Sheet1!U35042</f>
        <v>  </v>
      </c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2.75" hidden="false" customHeight="false" outlineLevel="0" collapsed="false">
      <c r="A38" s="139" t="n">
        <f aca="false">+Sheet1!A35043</f>
        <v>1</v>
      </c>
      <c r="B38" s="140" t="s">
        <v>306</v>
      </c>
      <c r="C38" s="104" t="n">
        <v>0.4375</v>
      </c>
      <c r="D38" s="141" t="n">
        <v>0.520833333333333</v>
      </c>
      <c r="E38" s="145" t="s">
        <v>298</v>
      </c>
      <c r="F38" s="146" t="s">
        <v>298</v>
      </c>
      <c r="G38" s="146" t="s">
        <v>298</v>
      </c>
      <c r="H38" s="146" t="s">
        <v>298</v>
      </c>
      <c r="I38" s="146" t="s">
        <v>298</v>
      </c>
      <c r="J38" s="146" t="s">
        <v>298</v>
      </c>
      <c r="K38" s="147" t="s">
        <v>298</v>
      </c>
      <c r="L38" s="144" t="str">
        <f aca="false">+Sheet1!U35043</f>
        <v>  </v>
      </c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3.5" hidden="false" customHeight="false" outlineLevel="0" collapsed="false">
      <c r="A39" s="139" t="n">
        <f aca="false">+Sheet1!A35044</f>
        <v>1</v>
      </c>
      <c r="B39" s="148" t="s">
        <v>307</v>
      </c>
      <c r="C39" s="111" t="n">
        <v>0.520833333333333</v>
      </c>
      <c r="D39" s="149" t="n">
        <v>0.604166666666667</v>
      </c>
      <c r="E39" s="150" t="s">
        <v>298</v>
      </c>
      <c r="F39" s="151" t="s">
        <v>298</v>
      </c>
      <c r="G39" s="151" t="s">
        <v>298</v>
      </c>
      <c r="H39" s="151" t="s">
        <v>298</v>
      </c>
      <c r="I39" s="151" t="s">
        <v>298</v>
      </c>
      <c r="J39" s="151" t="s">
        <v>298</v>
      </c>
      <c r="K39" s="152" t="s">
        <v>298</v>
      </c>
      <c r="L39" s="144" t="str">
        <f aca="false">+Sheet1!U35044</f>
        <v>  </v>
      </c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2.75" hidden="false" customHeight="false" outlineLevel="0" collapsed="false">
      <c r="A40" s="139" t="n">
        <f aca="false">+Sheet1!A35045</f>
        <v>1</v>
      </c>
      <c r="B40" s="154" t="s">
        <v>308</v>
      </c>
      <c r="C40" s="104" t="n">
        <v>0.604166666666667</v>
      </c>
      <c r="D40" s="141" t="n">
        <v>0.6875</v>
      </c>
      <c r="E40" s="142" t="s">
        <v>298</v>
      </c>
      <c r="F40" s="143" t="s">
        <v>298</v>
      </c>
      <c r="G40" s="143" t="s">
        <v>298</v>
      </c>
      <c r="H40" s="143" t="s">
        <v>298</v>
      </c>
      <c r="I40" s="143" t="s">
        <v>298</v>
      </c>
      <c r="J40" s="143" t="s">
        <v>298</v>
      </c>
      <c r="K40" s="153" t="s">
        <v>298</v>
      </c>
      <c r="L40" s="144" t="str">
        <f aca="false">+Sheet1!U35045</f>
        <v>  </v>
      </c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2.75" hidden="false" customHeight="false" outlineLevel="0" collapsed="false">
      <c r="A41" s="139" t="n">
        <f aca="false">+Sheet1!A35046</f>
        <v>1</v>
      </c>
      <c r="B41" s="154" t="s">
        <v>309</v>
      </c>
      <c r="C41" s="104" t="n">
        <v>0.6875</v>
      </c>
      <c r="D41" s="141" t="n">
        <v>0.770833333333333</v>
      </c>
      <c r="E41" s="145" t="s">
        <v>298</v>
      </c>
      <c r="F41" s="146" t="s">
        <v>298</v>
      </c>
      <c r="G41" s="146" t="s">
        <v>298</v>
      </c>
      <c r="H41" s="146" t="s">
        <v>298</v>
      </c>
      <c r="I41" s="146" t="s">
        <v>298</v>
      </c>
      <c r="J41" s="146" t="s">
        <v>298</v>
      </c>
      <c r="K41" s="147" t="s">
        <v>298</v>
      </c>
      <c r="L41" s="144" t="str">
        <f aca="false">+Sheet1!U35046</f>
        <v>  </v>
      </c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2.75" hidden="false" customHeight="false" outlineLevel="0" collapsed="false">
      <c r="A42" s="139" t="n">
        <f aca="false">+Sheet1!A35047</f>
        <v>1</v>
      </c>
      <c r="B42" s="154" t="s">
        <v>310</v>
      </c>
      <c r="C42" s="104" t="n">
        <v>0.5</v>
      </c>
      <c r="D42" s="141" t="n">
        <v>0.5625</v>
      </c>
      <c r="E42" s="145" t="s">
        <v>298</v>
      </c>
      <c r="F42" s="146" t="s">
        <v>298</v>
      </c>
      <c r="G42" s="146" t="s">
        <v>298</v>
      </c>
      <c r="H42" s="146" t="s">
        <v>298</v>
      </c>
      <c r="I42" s="146" t="s">
        <v>298</v>
      </c>
      <c r="J42" s="146" t="s">
        <v>298</v>
      </c>
      <c r="K42" s="147" t="s">
        <v>298</v>
      </c>
      <c r="L42" s="144" t="str">
        <f aca="false">+Sheet1!U35047</f>
        <v>  </v>
      </c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2.75" hidden="false" customHeight="false" outlineLevel="0" collapsed="false">
      <c r="A43" s="139" t="n">
        <f aca="false">+Sheet1!A35048</f>
        <v>1</v>
      </c>
      <c r="B43" s="154" t="s">
        <v>311</v>
      </c>
      <c r="C43" s="104" t="n">
        <v>0.375</v>
      </c>
      <c r="D43" s="141" t="n">
        <v>0.4375</v>
      </c>
      <c r="E43" s="145" t="s">
        <v>298</v>
      </c>
      <c r="F43" s="146" t="s">
        <v>298</v>
      </c>
      <c r="G43" s="146" t="s">
        <v>298</v>
      </c>
      <c r="H43" s="146" t="s">
        <v>298</v>
      </c>
      <c r="I43" s="146" t="s">
        <v>298</v>
      </c>
      <c r="J43" s="146" t="s">
        <v>298</v>
      </c>
      <c r="K43" s="147" t="s">
        <v>298</v>
      </c>
      <c r="L43" s="144" t="str">
        <f aca="false">+Sheet1!U35048</f>
        <v>  </v>
      </c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3.5" hidden="false" customHeight="false" outlineLevel="0" collapsed="false">
      <c r="A44" s="139" t="n">
        <f aca="false">+Sheet1!A35049</f>
        <v>1</v>
      </c>
      <c r="B44" s="155" t="s">
        <v>312</v>
      </c>
      <c r="C44" s="111" t="n">
        <v>0.458333333333333</v>
      </c>
      <c r="D44" s="149" t="n">
        <v>0.520833333333333</v>
      </c>
      <c r="E44" s="150" t="s">
        <v>298</v>
      </c>
      <c r="F44" s="151" t="s">
        <v>298</v>
      </c>
      <c r="G44" s="151" t="s">
        <v>298</v>
      </c>
      <c r="H44" s="151" t="s">
        <v>298</v>
      </c>
      <c r="I44" s="151" t="s">
        <v>298</v>
      </c>
      <c r="J44" s="151" t="s">
        <v>298</v>
      </c>
      <c r="K44" s="152" t="s">
        <v>298</v>
      </c>
      <c r="L44" s="144" t="str">
        <f aca="false">+Sheet1!U35049</f>
        <v>  </v>
      </c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2.75" hidden="false" customHeight="false" outlineLevel="0" collapsed="false">
      <c r="A45" s="139" t="n">
        <f aca="false">+Sheet1!A35050</f>
        <v>1</v>
      </c>
      <c r="B45" s="154" t="s">
        <v>313</v>
      </c>
      <c r="C45" s="97" t="n">
        <v>0.541666666666667</v>
      </c>
      <c r="D45" s="156" t="n">
        <v>0.604166666666667</v>
      </c>
      <c r="E45" s="142"/>
      <c r="F45" s="143" t="s">
        <v>298</v>
      </c>
      <c r="G45" s="143" t="s">
        <v>298</v>
      </c>
      <c r="H45" s="143" t="s">
        <v>298</v>
      </c>
      <c r="I45" s="143" t="s">
        <v>298</v>
      </c>
      <c r="J45" s="143" t="s">
        <v>298</v>
      </c>
      <c r="K45" s="153"/>
      <c r="L45" s="144" t="str">
        <f aca="false">+Sheet1!U35050</f>
        <v>  </v>
      </c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2.75" hidden="false" customHeight="false" outlineLevel="0" collapsed="false">
      <c r="A46" s="139" t="n">
        <f aca="false">+Sheet1!A35051</f>
        <v>1</v>
      </c>
      <c r="B46" s="154" t="s">
        <v>314</v>
      </c>
      <c r="C46" s="104" t="n">
        <v>0.625</v>
      </c>
      <c r="D46" s="141" t="n">
        <v>0.6875</v>
      </c>
      <c r="E46" s="145"/>
      <c r="F46" s="146" t="s">
        <v>298</v>
      </c>
      <c r="G46" s="146" t="s">
        <v>298</v>
      </c>
      <c r="H46" s="146" t="s">
        <v>298</v>
      </c>
      <c r="I46" s="146" t="s">
        <v>298</v>
      </c>
      <c r="J46" s="146" t="s">
        <v>298</v>
      </c>
      <c r="K46" s="147"/>
      <c r="L46" s="144" t="str">
        <f aca="false">+Sheet1!U35051</f>
        <v>  </v>
      </c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2.75" hidden="false" customHeight="false" outlineLevel="0" collapsed="false">
      <c r="A47" s="139" t="n">
        <f aca="false">+Sheet1!A35052</f>
        <v>1</v>
      </c>
      <c r="B47" s="154" t="s">
        <v>315</v>
      </c>
      <c r="C47" s="104" t="n">
        <v>0.708333333333333</v>
      </c>
      <c r="D47" s="141" t="n">
        <v>0.770833333333333</v>
      </c>
      <c r="E47" s="145"/>
      <c r="F47" s="146" t="s">
        <v>298</v>
      </c>
      <c r="G47" s="146" t="s">
        <v>298</v>
      </c>
      <c r="H47" s="146" t="s">
        <v>298</v>
      </c>
      <c r="I47" s="146" t="s">
        <v>298</v>
      </c>
      <c r="J47" s="146" t="s">
        <v>298</v>
      </c>
      <c r="K47" s="147"/>
      <c r="L47" s="144" t="str">
        <f aca="false">+Sheet1!U35052</f>
        <v>  </v>
      </c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48" customFormat="false" ht="12.75" hidden="false" customHeight="false" outlineLevel="0" collapsed="false">
      <c r="A48" s="139" t="n">
        <f aca="false">+Sheet1!A35053</f>
        <v>1</v>
      </c>
      <c r="B48" s="154" t="s">
        <v>316</v>
      </c>
      <c r="C48" s="104" t="n">
        <v>0.354166666666667</v>
      </c>
      <c r="D48" s="141" t="n">
        <v>0.416666666666667</v>
      </c>
      <c r="E48" s="145"/>
      <c r="F48" s="146" t="s">
        <v>298</v>
      </c>
      <c r="G48" s="146" t="s">
        <v>298</v>
      </c>
      <c r="H48" s="146" t="s">
        <v>298</v>
      </c>
      <c r="I48" s="146" t="s">
        <v>298</v>
      </c>
      <c r="J48" s="146" t="s">
        <v>298</v>
      </c>
      <c r="K48" s="147"/>
      <c r="L48" s="144" t="str">
        <f aca="false">+Sheet1!U35053</f>
        <v>  </v>
      </c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</row>
    <row r="49" customFormat="false" ht="13.5" hidden="false" customHeight="false" outlineLevel="0" collapsed="false">
      <c r="A49" s="139" t="n">
        <f aca="false">+Sheet1!A35054</f>
        <v>1</v>
      </c>
      <c r="B49" s="155" t="s">
        <v>317</v>
      </c>
      <c r="C49" s="111" t="n">
        <v>0.395833333333333</v>
      </c>
      <c r="D49" s="149" t="n">
        <v>0.458333333333333</v>
      </c>
      <c r="E49" s="150"/>
      <c r="F49" s="151" t="s">
        <v>298</v>
      </c>
      <c r="G49" s="151" t="s">
        <v>298</v>
      </c>
      <c r="H49" s="151" t="s">
        <v>298</v>
      </c>
      <c r="I49" s="151" t="s">
        <v>298</v>
      </c>
      <c r="J49" s="151" t="s">
        <v>298</v>
      </c>
      <c r="K49" s="152"/>
      <c r="L49" s="144" t="str">
        <f aca="false">+Sheet1!U35054</f>
        <v>  </v>
      </c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</row>
    <row r="50" customFormat="false" ht="12.75" hidden="false" customHeight="false" outlineLevel="0" collapsed="false">
      <c r="A50" s="139" t="n">
        <f aca="false">+Sheet1!A35055</f>
        <v>1</v>
      </c>
      <c r="B50" s="157" t="s">
        <v>318</v>
      </c>
      <c r="C50" s="104" t="n">
        <v>0.479166666666667</v>
      </c>
      <c r="D50" s="141" t="n">
        <v>0.541666666666667</v>
      </c>
      <c r="E50" s="142"/>
      <c r="F50" s="143" t="s">
        <v>298</v>
      </c>
      <c r="G50" s="143" t="s">
        <v>298</v>
      </c>
      <c r="H50" s="143" t="s">
        <v>298</v>
      </c>
      <c r="I50" s="143" t="s">
        <v>298</v>
      </c>
      <c r="J50" s="143" t="s">
        <v>298</v>
      </c>
      <c r="K50" s="153"/>
      <c r="L50" s="144" t="str">
        <f aca="false">+Sheet1!U35055</f>
        <v>  </v>
      </c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</row>
    <row r="51" customFormat="false" ht="12.75" hidden="false" customHeight="false" outlineLevel="0" collapsed="false">
      <c r="A51" s="139" t="n">
        <f aca="false">+Sheet1!A35056</f>
        <v>1</v>
      </c>
      <c r="B51" s="154" t="s">
        <v>319</v>
      </c>
      <c r="C51" s="104" t="n">
        <v>0.5625</v>
      </c>
      <c r="D51" s="141" t="n">
        <v>0.625</v>
      </c>
      <c r="E51" s="145"/>
      <c r="F51" s="146" t="s">
        <v>298</v>
      </c>
      <c r="G51" s="146" t="s">
        <v>298</v>
      </c>
      <c r="H51" s="146" t="s">
        <v>298</v>
      </c>
      <c r="I51" s="146" t="s">
        <v>298</v>
      </c>
      <c r="J51" s="146" t="s">
        <v>298</v>
      </c>
      <c r="K51" s="147"/>
      <c r="L51" s="144" t="str">
        <f aca="false">+Sheet1!U35056</f>
        <v>  </v>
      </c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</row>
    <row r="52" customFormat="false" ht="12.75" hidden="false" customHeight="false" outlineLevel="0" collapsed="false">
      <c r="A52" s="139" t="n">
        <f aca="false">+Sheet1!A35057</f>
        <v>1</v>
      </c>
      <c r="B52" s="154" t="s">
        <v>320</v>
      </c>
      <c r="C52" s="104" t="n">
        <v>0.645833333333333</v>
      </c>
      <c r="D52" s="141" t="n">
        <v>0.708333333333333</v>
      </c>
      <c r="E52" s="145"/>
      <c r="F52" s="146" t="s">
        <v>298</v>
      </c>
      <c r="G52" s="146" t="s">
        <v>298</v>
      </c>
      <c r="H52" s="146" t="s">
        <v>298</v>
      </c>
      <c r="I52" s="146" t="s">
        <v>298</v>
      </c>
      <c r="J52" s="146" t="s">
        <v>298</v>
      </c>
      <c r="K52" s="147"/>
      <c r="L52" s="144" t="str">
        <f aca="false">+Sheet1!U35057</f>
        <v>  </v>
      </c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</row>
    <row r="53" customFormat="false" ht="12.75" hidden="false" customHeight="false" outlineLevel="0" collapsed="false">
      <c r="A53" s="139" t="n">
        <f aca="false">+Sheet1!A35058</f>
        <v>1</v>
      </c>
      <c r="B53" s="154" t="s">
        <v>321</v>
      </c>
      <c r="C53" s="104" t="n">
        <v>0.333333333333333</v>
      </c>
      <c r="D53" s="141" t="n">
        <v>0.416666666666667</v>
      </c>
      <c r="E53" s="145"/>
      <c r="F53" s="146" t="s">
        <v>298</v>
      </c>
      <c r="G53" s="146" t="s">
        <v>298</v>
      </c>
      <c r="H53" s="146" t="s">
        <v>298</v>
      </c>
      <c r="I53" s="146" t="s">
        <v>298</v>
      </c>
      <c r="J53" s="146" t="s">
        <v>298</v>
      </c>
      <c r="K53" s="147"/>
      <c r="L53" s="144" t="str">
        <f aca="false">+Sheet1!U35058</f>
        <v>  </v>
      </c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</row>
    <row r="54" customFormat="false" ht="13.5" hidden="false" customHeight="false" outlineLevel="0" collapsed="false">
      <c r="A54" s="139" t="n">
        <f aca="false">+Sheet1!A35059</f>
        <v>1</v>
      </c>
      <c r="B54" s="155" t="s">
        <v>322</v>
      </c>
      <c r="C54" s="111" t="n">
        <v>0.5</v>
      </c>
      <c r="D54" s="149" t="n">
        <v>0.583333333333333</v>
      </c>
      <c r="E54" s="150"/>
      <c r="F54" s="151" t="s">
        <v>298</v>
      </c>
      <c r="G54" s="151" t="s">
        <v>298</v>
      </c>
      <c r="H54" s="151" t="s">
        <v>298</v>
      </c>
      <c r="I54" s="151" t="s">
        <v>298</v>
      </c>
      <c r="J54" s="151" t="s">
        <v>298</v>
      </c>
      <c r="K54" s="152"/>
      <c r="L54" s="144" t="str">
        <f aca="false">+Sheet1!U35059</f>
        <v>  </v>
      </c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</row>
    <row r="59" customFormat="false" ht="16.5" hidden="false" customHeight="false" outlineLevel="0" collapsed="false">
      <c r="B59" s="158" t="s">
        <v>323</v>
      </c>
      <c r="C59" s="35"/>
    </row>
    <row r="60" customFormat="false" ht="13.5" hidden="false" customHeight="false" outlineLevel="0" collapsed="false">
      <c r="B60" s="159" t="s">
        <v>324</v>
      </c>
      <c r="C60" s="160" t="str">
        <f aca="false">+B12</f>
        <v>Allen</v>
      </c>
      <c r="D60" s="160" t="str">
        <f aca="false">+B13</f>
        <v>Andy</v>
      </c>
      <c r="E60" s="160" t="str">
        <f aca="false">+B14</f>
        <v>Ann</v>
      </c>
      <c r="F60" s="160" t="str">
        <f aca="false">+B15</f>
        <v>Beth</v>
      </c>
      <c r="G60" s="160" t="str">
        <f aca="false">+B16</f>
        <v>Bill</v>
      </c>
      <c r="H60" s="160" t="str">
        <f aca="false">+B17</f>
        <v>Bob</v>
      </c>
      <c r="I60" s="160" t="str">
        <f aca="false">+B18</f>
        <v>Carol</v>
      </c>
      <c r="J60" s="160" t="str">
        <f aca="false">+B19</f>
        <v>Chuck</v>
      </c>
      <c r="K60" s="160" t="str">
        <f aca="false">+B20</f>
        <v>Cindy</v>
      </c>
      <c r="L60" s="161" t="str">
        <f aca="false">+B21</f>
        <v>Dan</v>
      </c>
    </row>
    <row r="61" customFormat="false" ht="12.75" hidden="false" customHeight="false" outlineLevel="0" collapsed="false">
      <c r="B61" s="83" t="str">
        <f aca="false">+B30</f>
        <v>Task 1</v>
      </c>
      <c r="C61" s="162" t="n">
        <v>2</v>
      </c>
      <c r="D61" s="163" t="n">
        <v>2</v>
      </c>
      <c r="E61" s="163" t="n">
        <v>1</v>
      </c>
      <c r="F61" s="163" t="n">
        <v>2</v>
      </c>
      <c r="G61" s="163" t="n">
        <v>2</v>
      </c>
      <c r="H61" s="163" t="n">
        <v>2</v>
      </c>
      <c r="I61" s="163" t="n">
        <v>2</v>
      </c>
      <c r="J61" s="163" t="n">
        <v>2</v>
      </c>
      <c r="K61" s="163" t="n">
        <v>2</v>
      </c>
      <c r="L61" s="164" t="n">
        <v>2</v>
      </c>
    </row>
    <row r="62" customFormat="false" ht="12.75" hidden="false" customHeight="false" outlineLevel="0" collapsed="false">
      <c r="B62" s="87" t="str">
        <f aca="false">+B31</f>
        <v>Task 2</v>
      </c>
      <c r="C62" s="165" t="n">
        <v>2</v>
      </c>
      <c r="D62" s="166" t="n">
        <v>1</v>
      </c>
      <c r="E62" s="166" t="n">
        <v>2</v>
      </c>
      <c r="F62" s="166" t="n">
        <v>2</v>
      </c>
      <c r="G62" s="166" t="n">
        <v>2</v>
      </c>
      <c r="H62" s="166" t="n">
        <v>2</v>
      </c>
      <c r="I62" s="166" t="n">
        <v>2</v>
      </c>
      <c r="J62" s="166" t="n">
        <v>2</v>
      </c>
      <c r="K62" s="166" t="n">
        <v>2</v>
      </c>
      <c r="L62" s="167" t="n">
        <v>2</v>
      </c>
    </row>
    <row r="63" customFormat="false" ht="12.75" hidden="false" customHeight="false" outlineLevel="0" collapsed="false">
      <c r="B63" s="87" t="str">
        <f aca="false">+B32</f>
        <v>Task 3</v>
      </c>
      <c r="C63" s="165" t="n">
        <v>2</v>
      </c>
      <c r="D63" s="166" t="n">
        <v>2</v>
      </c>
      <c r="E63" s="166" t="n">
        <v>1</v>
      </c>
      <c r="F63" s="166" t="n">
        <v>2</v>
      </c>
      <c r="G63" s="166" t="n">
        <v>2</v>
      </c>
      <c r="H63" s="166" t="n">
        <v>2</v>
      </c>
      <c r="I63" s="166" t="n">
        <v>2</v>
      </c>
      <c r="J63" s="166" t="n">
        <v>2</v>
      </c>
      <c r="K63" s="166" t="n">
        <v>2</v>
      </c>
      <c r="L63" s="167" t="n">
        <v>2</v>
      </c>
    </row>
    <row r="64" customFormat="false" ht="12.75" hidden="false" customHeight="false" outlineLevel="0" collapsed="false">
      <c r="B64" s="87" t="str">
        <f aca="false">+B33</f>
        <v>Task 4</v>
      </c>
      <c r="C64" s="165" t="n">
        <v>2</v>
      </c>
      <c r="D64" s="166" t="n">
        <v>2</v>
      </c>
      <c r="E64" s="166" t="n">
        <v>2</v>
      </c>
      <c r="F64" s="166" t="n">
        <v>1</v>
      </c>
      <c r="G64" s="166" t="n">
        <v>2</v>
      </c>
      <c r="H64" s="166" t="n">
        <v>2</v>
      </c>
      <c r="I64" s="166" t="n">
        <v>2</v>
      </c>
      <c r="J64" s="166" t="n">
        <v>2</v>
      </c>
      <c r="K64" s="166" t="n">
        <v>2</v>
      </c>
      <c r="L64" s="167" t="n">
        <v>2</v>
      </c>
    </row>
    <row r="65" customFormat="false" ht="13.5" hidden="false" customHeight="false" outlineLevel="0" collapsed="false">
      <c r="B65" s="91" t="str">
        <f aca="false">+B34</f>
        <v>Task 5</v>
      </c>
      <c r="C65" s="168" t="n">
        <v>2</v>
      </c>
      <c r="D65" s="169" t="n">
        <v>2</v>
      </c>
      <c r="E65" s="169" t="n">
        <v>1</v>
      </c>
      <c r="F65" s="169" t="n">
        <v>2</v>
      </c>
      <c r="G65" s="169" t="n">
        <v>2</v>
      </c>
      <c r="H65" s="169" t="n">
        <v>2</v>
      </c>
      <c r="I65" s="169" t="n">
        <v>2</v>
      </c>
      <c r="J65" s="169" t="n">
        <v>2</v>
      </c>
      <c r="K65" s="169" t="n">
        <v>2</v>
      </c>
      <c r="L65" s="170" t="n">
        <v>2</v>
      </c>
    </row>
    <row r="66" customFormat="false" ht="12.75" hidden="false" customHeight="false" outlineLevel="0" collapsed="false">
      <c r="B66" s="83" t="str">
        <f aca="false">+B35</f>
        <v>Task 6</v>
      </c>
      <c r="C66" s="162" t="n">
        <v>2</v>
      </c>
      <c r="D66" s="163" t="n">
        <v>2</v>
      </c>
      <c r="E66" s="163" t="n">
        <v>2</v>
      </c>
      <c r="F66" s="163" t="n">
        <v>1</v>
      </c>
      <c r="G66" s="163" t="n">
        <v>2</v>
      </c>
      <c r="H66" s="163" t="n">
        <v>2</v>
      </c>
      <c r="I66" s="163" t="n">
        <v>2</v>
      </c>
      <c r="J66" s="163" t="n">
        <v>2</v>
      </c>
      <c r="K66" s="163" t="n">
        <v>2</v>
      </c>
      <c r="L66" s="164" t="n">
        <v>2</v>
      </c>
    </row>
    <row r="67" customFormat="false" ht="12.75" hidden="false" customHeight="false" outlineLevel="0" collapsed="false">
      <c r="B67" s="87" t="str">
        <f aca="false">+B36</f>
        <v>Task 7</v>
      </c>
      <c r="C67" s="165" t="n">
        <v>1</v>
      </c>
      <c r="D67" s="166" t="n">
        <v>2</v>
      </c>
      <c r="E67" s="166" t="n">
        <v>2</v>
      </c>
      <c r="F67" s="166" t="n">
        <v>2</v>
      </c>
      <c r="G67" s="166" t="n">
        <v>2</v>
      </c>
      <c r="H67" s="166" t="n">
        <v>2</v>
      </c>
      <c r="I67" s="166" t="n">
        <v>1</v>
      </c>
      <c r="J67" s="166" t="n">
        <v>2</v>
      </c>
      <c r="K67" s="166" t="n">
        <v>2</v>
      </c>
      <c r="L67" s="167" t="n">
        <v>2</v>
      </c>
    </row>
    <row r="68" customFormat="false" ht="12.75" hidden="false" customHeight="false" outlineLevel="0" collapsed="false">
      <c r="B68" s="87" t="str">
        <f aca="false">+B37</f>
        <v>Task 8</v>
      </c>
      <c r="C68" s="165" t="n">
        <v>1</v>
      </c>
      <c r="D68" s="166" t="n">
        <v>2</v>
      </c>
      <c r="E68" s="166" t="n">
        <v>2</v>
      </c>
      <c r="F68" s="166" t="n">
        <v>2</v>
      </c>
      <c r="G68" s="166" t="n">
        <v>2</v>
      </c>
      <c r="H68" s="166" t="n">
        <v>2</v>
      </c>
      <c r="I68" s="166" t="n">
        <v>2</v>
      </c>
      <c r="J68" s="166" t="n">
        <v>2</v>
      </c>
      <c r="K68" s="166" t="n">
        <v>2</v>
      </c>
      <c r="L68" s="167" t="n">
        <v>2</v>
      </c>
    </row>
    <row r="69" customFormat="false" ht="12.75" hidden="false" customHeight="false" outlineLevel="0" collapsed="false">
      <c r="B69" s="87" t="str">
        <f aca="false">+B38</f>
        <v>Task 9</v>
      </c>
      <c r="C69" s="165" t="n">
        <v>2</v>
      </c>
      <c r="D69" s="166" t="n">
        <v>1</v>
      </c>
      <c r="E69" s="166" t="n">
        <v>2</v>
      </c>
      <c r="F69" s="166" t="n">
        <v>2</v>
      </c>
      <c r="G69" s="166" t="n">
        <v>2</v>
      </c>
      <c r="H69" s="166" t="n">
        <v>2</v>
      </c>
      <c r="I69" s="166" t="n">
        <v>2</v>
      </c>
      <c r="J69" s="166" t="n">
        <v>2</v>
      </c>
      <c r="K69" s="166" t="n">
        <v>2</v>
      </c>
      <c r="L69" s="167" t="n">
        <v>2</v>
      </c>
    </row>
    <row r="70" customFormat="false" ht="13.5" hidden="false" customHeight="false" outlineLevel="0" collapsed="false">
      <c r="B70" s="91" t="str">
        <f aca="false">+B39</f>
        <v>Task 10</v>
      </c>
      <c r="C70" s="168" t="n">
        <v>2</v>
      </c>
      <c r="D70" s="169" t="n">
        <v>2</v>
      </c>
      <c r="E70" s="169" t="n">
        <v>2</v>
      </c>
      <c r="F70" s="169" t="n">
        <v>2</v>
      </c>
      <c r="G70" s="169" t="n">
        <v>1</v>
      </c>
      <c r="H70" s="169" t="n">
        <v>2</v>
      </c>
      <c r="I70" s="169" t="n">
        <v>2</v>
      </c>
      <c r="J70" s="169" t="n">
        <v>1</v>
      </c>
      <c r="K70" s="169" t="n">
        <v>2</v>
      </c>
      <c r="L70" s="170" t="n">
        <v>2</v>
      </c>
    </row>
    <row r="71" customFormat="false" ht="12.75" hidden="false" customHeight="false" outlineLevel="0" collapsed="false">
      <c r="B71" s="83" t="str">
        <f aca="false">+B40</f>
        <v>Task 11</v>
      </c>
      <c r="C71" s="162" t="n">
        <v>2</v>
      </c>
      <c r="D71" s="163" t="n">
        <v>2</v>
      </c>
      <c r="E71" s="163" t="n">
        <v>2</v>
      </c>
      <c r="F71" s="163" t="n">
        <v>2</v>
      </c>
      <c r="G71" s="163" t="n">
        <v>1</v>
      </c>
      <c r="H71" s="163" t="n">
        <v>2</v>
      </c>
      <c r="I71" s="163" t="n">
        <v>2</v>
      </c>
      <c r="J71" s="163" t="n">
        <v>2</v>
      </c>
      <c r="K71" s="163" t="n">
        <v>1</v>
      </c>
      <c r="L71" s="164" t="n">
        <v>2</v>
      </c>
    </row>
    <row r="72" customFormat="false" ht="12.75" hidden="false" customHeight="false" outlineLevel="0" collapsed="false">
      <c r="B72" s="87" t="str">
        <f aca="false">+B41</f>
        <v>Task 12</v>
      </c>
      <c r="C72" s="165" t="n">
        <v>2</v>
      </c>
      <c r="D72" s="166" t="n">
        <v>2</v>
      </c>
      <c r="E72" s="166" t="n">
        <v>2</v>
      </c>
      <c r="F72" s="166" t="n">
        <v>2</v>
      </c>
      <c r="G72" s="166" t="n">
        <v>1</v>
      </c>
      <c r="H72" s="166" t="n">
        <v>2</v>
      </c>
      <c r="I72" s="166" t="n">
        <v>2</v>
      </c>
      <c r="J72" s="166" t="n">
        <v>1</v>
      </c>
      <c r="K72" s="166" t="n">
        <v>2</v>
      </c>
      <c r="L72" s="167" t="n">
        <v>2</v>
      </c>
    </row>
    <row r="73" customFormat="false" ht="12.75" hidden="false" customHeight="false" outlineLevel="0" collapsed="false">
      <c r="B73" s="87" t="str">
        <f aca="false">+B42</f>
        <v>Task 13</v>
      </c>
      <c r="C73" s="165" t="n">
        <v>2</v>
      </c>
      <c r="D73" s="166" t="n">
        <v>2</v>
      </c>
      <c r="E73" s="166" t="n">
        <v>2</v>
      </c>
      <c r="F73" s="166" t="n">
        <v>2</v>
      </c>
      <c r="G73" s="166" t="n">
        <v>2</v>
      </c>
      <c r="H73" s="166" t="n">
        <v>1</v>
      </c>
      <c r="I73" s="166" t="n">
        <v>2</v>
      </c>
      <c r="J73" s="166" t="n">
        <v>2</v>
      </c>
      <c r="K73" s="166" t="n">
        <v>1</v>
      </c>
      <c r="L73" s="167" t="n">
        <v>2</v>
      </c>
    </row>
    <row r="74" customFormat="false" ht="12.75" hidden="false" customHeight="false" outlineLevel="0" collapsed="false">
      <c r="B74" s="87" t="str">
        <f aca="false">+B43</f>
        <v>Task 14</v>
      </c>
      <c r="C74" s="165" t="n">
        <v>2</v>
      </c>
      <c r="D74" s="166" t="n">
        <v>1</v>
      </c>
      <c r="E74" s="166" t="n">
        <v>2</v>
      </c>
      <c r="F74" s="166" t="n">
        <v>2</v>
      </c>
      <c r="G74" s="166" t="n">
        <v>2</v>
      </c>
      <c r="H74" s="166" t="n">
        <v>2</v>
      </c>
      <c r="I74" s="166" t="n">
        <v>2</v>
      </c>
      <c r="J74" s="166" t="n">
        <v>2</v>
      </c>
      <c r="K74" s="166" t="n">
        <v>2</v>
      </c>
      <c r="L74" s="167" t="n">
        <v>2</v>
      </c>
    </row>
    <row r="75" customFormat="false" ht="13.5" hidden="false" customHeight="false" outlineLevel="0" collapsed="false">
      <c r="B75" s="91" t="str">
        <f aca="false">+B44</f>
        <v>Task 15</v>
      </c>
      <c r="C75" s="168" t="n">
        <v>1</v>
      </c>
      <c r="D75" s="169" t="n">
        <v>2</v>
      </c>
      <c r="E75" s="169" t="n">
        <v>2</v>
      </c>
      <c r="F75" s="169" t="n">
        <v>2</v>
      </c>
      <c r="G75" s="169" t="n">
        <v>1</v>
      </c>
      <c r="H75" s="169" t="n">
        <v>2</v>
      </c>
      <c r="I75" s="169" t="n">
        <v>1</v>
      </c>
      <c r="J75" s="169" t="n">
        <v>2</v>
      </c>
      <c r="K75" s="169" t="n">
        <v>2</v>
      </c>
      <c r="L75" s="170" t="n">
        <v>2</v>
      </c>
    </row>
    <row r="76" customFormat="false" ht="12.75" hidden="false" customHeight="false" outlineLevel="0" collapsed="false">
      <c r="B76" s="83" t="str">
        <f aca="false">+B45</f>
        <v>Task 16</v>
      </c>
      <c r="C76" s="162" t="n">
        <v>2</v>
      </c>
      <c r="D76" s="163" t="n">
        <v>2</v>
      </c>
      <c r="E76" s="163" t="n">
        <v>2</v>
      </c>
      <c r="F76" s="163" t="n">
        <v>2</v>
      </c>
      <c r="G76" s="163" t="n">
        <v>2</v>
      </c>
      <c r="H76" s="163" t="n">
        <v>2</v>
      </c>
      <c r="I76" s="163" t="n">
        <v>1</v>
      </c>
      <c r="J76" s="163" t="n">
        <v>2</v>
      </c>
      <c r="K76" s="163" t="n">
        <v>2</v>
      </c>
      <c r="L76" s="164" t="n">
        <v>2</v>
      </c>
    </row>
    <row r="77" customFormat="false" ht="12.75" hidden="false" customHeight="false" outlineLevel="0" collapsed="false">
      <c r="B77" s="87" t="str">
        <f aca="false">+B46</f>
        <v>Task 17</v>
      </c>
      <c r="C77" s="165" t="n">
        <v>2</v>
      </c>
      <c r="D77" s="166" t="n">
        <v>2</v>
      </c>
      <c r="E77" s="166" t="n">
        <v>2</v>
      </c>
      <c r="F77" s="166" t="n">
        <v>2</v>
      </c>
      <c r="G77" s="166" t="n">
        <v>2</v>
      </c>
      <c r="H77" s="166" t="n">
        <v>1</v>
      </c>
      <c r="I77" s="166" t="n">
        <v>2</v>
      </c>
      <c r="J77" s="166" t="n">
        <v>2</v>
      </c>
      <c r="K77" s="166" t="n">
        <v>2</v>
      </c>
      <c r="L77" s="167" t="n">
        <v>2</v>
      </c>
    </row>
    <row r="78" customFormat="false" ht="12.75" hidden="false" customHeight="false" outlineLevel="0" collapsed="false">
      <c r="B78" s="87" t="str">
        <f aca="false">+B47</f>
        <v>Task 18</v>
      </c>
      <c r="C78" s="165" t="n">
        <v>2</v>
      </c>
      <c r="D78" s="166" t="n">
        <v>2</v>
      </c>
      <c r="E78" s="166" t="n">
        <v>2</v>
      </c>
      <c r="F78" s="166" t="n">
        <v>2</v>
      </c>
      <c r="G78" s="166" t="n">
        <v>2</v>
      </c>
      <c r="H78" s="166" t="n">
        <v>1</v>
      </c>
      <c r="I78" s="166" t="n">
        <v>2</v>
      </c>
      <c r="J78" s="166" t="n">
        <v>2</v>
      </c>
      <c r="K78" s="166" t="n">
        <v>2</v>
      </c>
      <c r="L78" s="167" t="n">
        <v>2</v>
      </c>
    </row>
    <row r="79" customFormat="false" ht="12.75" hidden="false" customHeight="false" outlineLevel="0" collapsed="false">
      <c r="B79" s="87" t="str">
        <f aca="false">+B48</f>
        <v>Task 19</v>
      </c>
      <c r="C79" s="165" t="n">
        <v>2</v>
      </c>
      <c r="D79" s="166" t="n">
        <v>2</v>
      </c>
      <c r="E79" s="166" t="n">
        <v>1</v>
      </c>
      <c r="F79" s="166" t="n">
        <v>2</v>
      </c>
      <c r="G79" s="166" t="n">
        <v>2</v>
      </c>
      <c r="H79" s="166" t="n">
        <v>2</v>
      </c>
      <c r="I79" s="166" t="n">
        <v>2</v>
      </c>
      <c r="J79" s="166" t="n">
        <v>2</v>
      </c>
      <c r="K79" s="166" t="n">
        <v>2</v>
      </c>
      <c r="L79" s="167" t="n">
        <v>2</v>
      </c>
    </row>
    <row r="80" customFormat="false" ht="13.5" hidden="false" customHeight="false" outlineLevel="0" collapsed="false">
      <c r="B80" s="91" t="str">
        <f aca="false">+B49</f>
        <v>Task 20</v>
      </c>
      <c r="C80" s="168" t="n">
        <v>2</v>
      </c>
      <c r="D80" s="169" t="n">
        <v>2</v>
      </c>
      <c r="E80" s="169" t="n">
        <v>2</v>
      </c>
      <c r="F80" s="169" t="n">
        <v>2</v>
      </c>
      <c r="G80" s="169" t="n">
        <v>2</v>
      </c>
      <c r="H80" s="169" t="n">
        <v>2</v>
      </c>
      <c r="I80" s="169" t="n">
        <v>1</v>
      </c>
      <c r="J80" s="169" t="n">
        <v>2</v>
      </c>
      <c r="K80" s="169" t="n">
        <v>2</v>
      </c>
      <c r="L80" s="170" t="n">
        <v>2</v>
      </c>
    </row>
    <row r="81" customFormat="false" ht="12.75" hidden="false" customHeight="false" outlineLevel="0" collapsed="false">
      <c r="B81" s="83" t="str">
        <f aca="false">+B50</f>
        <v>Task 21</v>
      </c>
      <c r="C81" s="162" t="n">
        <v>2</v>
      </c>
      <c r="D81" s="163" t="n">
        <v>2</v>
      </c>
      <c r="E81" s="163" t="n">
        <v>2</v>
      </c>
      <c r="F81" s="163" t="n">
        <v>2</v>
      </c>
      <c r="G81" s="163" t="n">
        <v>2</v>
      </c>
      <c r="H81" s="163" t="n">
        <v>2</v>
      </c>
      <c r="I81" s="163" t="n">
        <v>1</v>
      </c>
      <c r="J81" s="163" t="n">
        <v>2</v>
      </c>
      <c r="K81" s="163" t="n">
        <v>2</v>
      </c>
      <c r="L81" s="164" t="n">
        <v>1</v>
      </c>
    </row>
    <row r="82" customFormat="false" ht="12.75" hidden="false" customHeight="false" outlineLevel="0" collapsed="false">
      <c r="B82" s="87" t="str">
        <f aca="false">+B51</f>
        <v>Task 22</v>
      </c>
      <c r="C82" s="165" t="n">
        <v>2</v>
      </c>
      <c r="D82" s="166" t="n">
        <v>2</v>
      </c>
      <c r="E82" s="166" t="n">
        <v>2</v>
      </c>
      <c r="F82" s="166" t="n">
        <v>2</v>
      </c>
      <c r="G82" s="166" t="n">
        <v>2</v>
      </c>
      <c r="H82" s="166" t="n">
        <v>1</v>
      </c>
      <c r="I82" s="166" t="n">
        <v>2</v>
      </c>
      <c r="J82" s="166" t="n">
        <v>2</v>
      </c>
      <c r="K82" s="166" t="n">
        <v>2</v>
      </c>
      <c r="L82" s="167" t="n">
        <v>1</v>
      </c>
    </row>
    <row r="83" customFormat="false" ht="12.75" hidden="false" customHeight="false" outlineLevel="0" collapsed="false">
      <c r="B83" s="87" t="str">
        <f aca="false">+B52</f>
        <v>Task 23</v>
      </c>
      <c r="C83" s="165" t="n">
        <v>2</v>
      </c>
      <c r="D83" s="166" t="n">
        <v>2</v>
      </c>
      <c r="E83" s="166" t="n">
        <v>2</v>
      </c>
      <c r="F83" s="166" t="n">
        <v>2</v>
      </c>
      <c r="G83" s="166" t="n">
        <v>2</v>
      </c>
      <c r="H83" s="166" t="n">
        <v>2</v>
      </c>
      <c r="I83" s="166" t="n">
        <v>2</v>
      </c>
      <c r="J83" s="166" t="n">
        <v>2</v>
      </c>
      <c r="K83" s="166" t="n">
        <v>2</v>
      </c>
      <c r="L83" s="167" t="n">
        <v>1</v>
      </c>
    </row>
    <row r="84" customFormat="false" ht="12.75" hidden="false" customHeight="false" outlineLevel="0" collapsed="false">
      <c r="B84" s="87" t="str">
        <f aca="false">+B53</f>
        <v>Task 24</v>
      </c>
      <c r="C84" s="165" t="n">
        <v>2</v>
      </c>
      <c r="D84" s="166" t="n">
        <v>2</v>
      </c>
      <c r="E84" s="166" t="n">
        <v>2</v>
      </c>
      <c r="F84" s="166" t="n">
        <v>1</v>
      </c>
      <c r="G84" s="166" t="n">
        <v>2</v>
      </c>
      <c r="H84" s="166" t="n">
        <v>2</v>
      </c>
      <c r="I84" s="166" t="n">
        <v>2</v>
      </c>
      <c r="J84" s="166" t="n">
        <v>2</v>
      </c>
      <c r="K84" s="166" t="n">
        <v>2</v>
      </c>
      <c r="L84" s="167" t="n">
        <v>2</v>
      </c>
    </row>
    <row r="85" customFormat="false" ht="13.5" hidden="false" customHeight="false" outlineLevel="0" collapsed="false">
      <c r="B85" s="91" t="str">
        <f aca="false">+B54</f>
        <v>Task 25</v>
      </c>
      <c r="C85" s="168" t="n">
        <v>1</v>
      </c>
      <c r="D85" s="169" t="n">
        <v>2</v>
      </c>
      <c r="E85" s="169" t="n">
        <v>2</v>
      </c>
      <c r="F85" s="169" t="n">
        <v>2</v>
      </c>
      <c r="G85" s="169" t="n">
        <v>2</v>
      </c>
      <c r="H85" s="169" t="n">
        <v>2</v>
      </c>
      <c r="I85" s="169" t="n">
        <v>2</v>
      </c>
      <c r="J85" s="169" t="n">
        <v>2</v>
      </c>
      <c r="K85" s="169" t="n">
        <v>2</v>
      </c>
      <c r="L85" s="170" t="n">
        <v>2</v>
      </c>
    </row>
    <row r="86" customFormat="false" ht="12.75" hidden="false" customHeight="false" outlineLevel="0" collapsed="false">
      <c r="D86" s="171"/>
      <c r="E86" s="171"/>
      <c r="F86" s="171"/>
      <c r="G86" s="171"/>
      <c r="H86" s="171"/>
      <c r="I86" s="171"/>
      <c r="J86" s="171"/>
      <c r="K86" s="171"/>
      <c r="L86" s="171"/>
    </row>
  </sheetData>
  <sheetProtection sheet="true" objects="true" scenarios="true"/>
  <mergeCells count="53">
    <mergeCell ref="G4:H4"/>
    <mergeCell ref="D9:E9"/>
    <mergeCell ref="F9:G9"/>
    <mergeCell ref="H9:I9"/>
    <mergeCell ref="J9:K9"/>
    <mergeCell ref="L9:M9"/>
    <mergeCell ref="N9:O9"/>
    <mergeCell ref="P9:Q9"/>
    <mergeCell ref="D10:E10"/>
    <mergeCell ref="F10:G10"/>
    <mergeCell ref="H10:I10"/>
    <mergeCell ref="J10:K10"/>
    <mergeCell ref="L10:M10"/>
    <mergeCell ref="N10:O10"/>
    <mergeCell ref="P10:Q10"/>
    <mergeCell ref="R10:W10"/>
    <mergeCell ref="R12:W12"/>
    <mergeCell ref="R13:W13"/>
    <mergeCell ref="R14:W14"/>
    <mergeCell ref="R15:W15"/>
    <mergeCell ref="R16:W16"/>
    <mergeCell ref="R17:W17"/>
    <mergeCell ref="R18:W18"/>
    <mergeCell ref="R19:W19"/>
    <mergeCell ref="R20:W20"/>
    <mergeCell ref="R21:W21"/>
    <mergeCell ref="B28:D28"/>
    <mergeCell ref="L28:Q28"/>
    <mergeCell ref="L30:W30"/>
    <mergeCell ref="L31:W31"/>
    <mergeCell ref="L32:W32"/>
    <mergeCell ref="L33:W33"/>
    <mergeCell ref="L34:W34"/>
    <mergeCell ref="L35:W35"/>
    <mergeCell ref="L36:W36"/>
    <mergeCell ref="L37:W37"/>
    <mergeCell ref="L38:W38"/>
    <mergeCell ref="L39:W39"/>
    <mergeCell ref="L40:W40"/>
    <mergeCell ref="L41:W41"/>
    <mergeCell ref="L42:W42"/>
    <mergeCell ref="L43:W43"/>
    <mergeCell ref="L44:W44"/>
    <mergeCell ref="L45:W45"/>
    <mergeCell ref="L46:W46"/>
    <mergeCell ref="L47:W47"/>
    <mergeCell ref="L48:W48"/>
    <mergeCell ref="L49:W49"/>
    <mergeCell ref="L50:W50"/>
    <mergeCell ref="L51:W51"/>
    <mergeCell ref="L52:W52"/>
    <mergeCell ref="L53:W53"/>
    <mergeCell ref="L54:W54"/>
  </mergeCells>
  <conditionalFormatting sqref="E30:K54">
    <cfRule type="cellIs" priority="2" operator="equal" aboveAverage="0" equalAverage="0" bottom="0" percent="0" rank="0" text="" dxfId="0">
      <formula>"X"</formula>
    </cfRule>
    <cfRule type="cellIs" priority="3" operator="notEqual" aboveAverage="0" equalAverage="0" bottom="0" percent="0" rank="0" text="" dxfId="1">
      <formula>"X"</formula>
    </cfRule>
  </conditionalFormatting>
  <conditionalFormatting sqref="R12:W21">
    <cfRule type="cellIs" priority="4" operator="notEqual" aboveAverage="0" equalAverage="0" bottom="0" percent="0" rank="0" text="" dxfId="2">
      <formula>""</formula>
    </cfRule>
  </conditionalFormatting>
  <conditionalFormatting sqref="L30:W54">
    <cfRule type="cellIs" priority="5" operator="notEqual" aboveAverage="0" equalAverage="0" bottom="0" percent="0" rank="0" text="" dxfId="3">
      <formula>""&amp;"  "&amp;""</formula>
    </cfRule>
  </conditionalFormatting>
  <conditionalFormatting sqref="A30:A54">
    <cfRule type="cellIs" priority="6" operator="greaterThan" aboveAverage="0" equalAverage="0" bottom="0" percent="0" rank="0" text="" dxfId="4">
      <formula>1</formula>
    </cfRule>
    <cfRule type="cellIs" priority="7" operator="lessThanOrEqual" aboveAverage="0" equalAverage="0" bottom="0" percent="0" rank="0" text="" dxfId="5">
      <formula>1</formula>
    </cfRule>
  </conditionalFormatting>
  <conditionalFormatting sqref="B28:D28">
    <cfRule type="expression" priority="8" aboveAverage="0" equalAverage="0" bottom="0" percent="0" rank="0" text="" dxfId="6">
      <formula>MAX($A$30:$A$179)&gt;1</formula>
    </cfRule>
  </conditionalFormatting>
  <conditionalFormatting sqref="C61:L85">
    <cfRule type="cellIs" priority="9" operator="equal" aboveAverage="0" equalAverage="0" bottom="0" percent="0" rank="0" text="" dxfId="7">
      <formula>1</formula>
    </cfRule>
  </conditionalFormatting>
  <dataValidations count="4">
    <dataValidation allowBlank="true" error="You need to use letters and numbers only.  If you want a cell to be blank, use the delete key." errorStyle="stop" errorTitle="Employee Information" operator="between" prompt="Any combination of letters and numbers" promptTitle="Employee Information" showDropDown="false" showErrorMessage="true" showInputMessage="false" sqref="B12:B21" type="none">
      <formula1>0</formula1>
      <formula2>0</formula2>
    </dataValidation>
    <dataValidation allowBlank="true" error="Needs to be a time between 12:00:00 AM and 11:59:59 PM in hh:mm:ss format or a blank cell." errorStyle="stop" errorTitle="Employee Availability" operator="between" prompt="Needs to be a number between 0 and 24." promptTitle="Employee Availability" showDropDown="false" showErrorMessage="true" showInputMessage="false" sqref="D12:Q21" type="time">
      <formula1>0</formula1>
      <formula2>0.999988425925926</formula2>
    </dataValidation>
    <dataValidation allowBlank="true" error="Needs to be a time between 12:00:00 AM and 11:59:59 PM in hh:mm:ss format or a blank." errorStyle="stop" errorTitle="Task Start and Stop Times" operator="between" showDropDown="false" showErrorMessage="true" showInputMessage="false" sqref="C30:D54" type="time">
      <formula1>0</formula1>
      <formula2>0.999988425925926</formula2>
    </dataValidation>
    <dataValidation allowBlank="true" error="Needs to be a number greater than 0." errorStyle="stop" errorTitle="Employee Information" operator="greaterThan" prompt="Any combination of letters and numbers" promptTitle="Employee Information" showDropDown="false" showErrorMessage="true" showInputMessage="false" sqref="C12:C2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983:AV379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28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7.28"/>
    <col collapsed="false" customWidth="true" hidden="false" outlineLevel="0" max="8" min="6" style="1" width="22.99"/>
    <col collapsed="false" customWidth="true" hidden="false" outlineLevel="0" max="9" min="9" style="171" width="7.42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5" min="14" style="1" width="9.7"/>
    <col collapsed="false" customWidth="true" hidden="false" outlineLevel="0" max="17" min="16" style="1" width="10.13"/>
    <col collapsed="false" customWidth="true" hidden="false" outlineLevel="0" max="18" min="18" style="1" width="8.99"/>
    <col collapsed="false" customWidth="true" hidden="false" outlineLevel="0" max="48" min="19" style="1" width="6.7"/>
    <col collapsed="false" customWidth="false" hidden="false" outlineLevel="0" max="257" min="49" style="1" width="9.14"/>
  </cols>
  <sheetData>
    <row r="34983" customFormat="false" ht="12.75" hidden="false" customHeight="false" outlineLevel="0" collapsed="false">
      <c r="A34983" s="172" t="s">
        <v>116</v>
      </c>
      <c r="B34983" s="172"/>
      <c r="C34983" s="172"/>
      <c r="D34983" s="172"/>
      <c r="E34983" s="172"/>
      <c r="F34983" s="172"/>
      <c r="G34983" s="172"/>
      <c r="H34983" s="172"/>
      <c r="I34983" s="172"/>
      <c r="J34983" s="172"/>
      <c r="K34983" s="172"/>
      <c r="L34983" s="172"/>
      <c r="M34983" s="172"/>
      <c r="N34983" s="172"/>
      <c r="O34983" s="172"/>
      <c r="P34983" s="172"/>
      <c r="Q34983" s="172"/>
      <c r="R34983" s="172"/>
      <c r="S34983" s="172"/>
      <c r="T34983" s="172"/>
      <c r="U34983" s="172"/>
      <c r="V34983" s="172"/>
      <c r="W34983" s="172"/>
      <c r="X34983" s="172"/>
      <c r="Y34983" s="172"/>
      <c r="Z34983" s="172"/>
      <c r="AA34983" s="172"/>
      <c r="AB34983" s="172"/>
      <c r="AC34983" s="172"/>
      <c r="AD34983" s="172"/>
      <c r="AE34983" s="172"/>
      <c r="AF34983" s="172"/>
      <c r="AG34983" s="172"/>
      <c r="AH34983" s="172"/>
      <c r="AI34983" s="172"/>
      <c r="AJ34983" s="172"/>
      <c r="AK34983" s="172"/>
      <c r="AL34983" s="172"/>
      <c r="AM34983" s="172"/>
      <c r="AN34983" s="172"/>
      <c r="AO34983" s="172"/>
      <c r="AP34983" s="172"/>
      <c r="AQ34983" s="172"/>
      <c r="AR34983" s="172"/>
      <c r="AS34983" s="172"/>
      <c r="AT34983" s="172"/>
      <c r="AU34983" s="172"/>
      <c r="AV34983" s="172"/>
    </row>
    <row r="34984" customFormat="false" ht="12.75" hidden="false" customHeight="false" outlineLevel="0" collapsed="false">
      <c r="A34984" s="172"/>
      <c r="B34984" s="172"/>
      <c r="C34984" s="172"/>
      <c r="D34984" s="172"/>
      <c r="E34984" s="172"/>
      <c r="F34984" s="172"/>
      <c r="G34984" s="172"/>
      <c r="H34984" s="172"/>
      <c r="I34984" s="172"/>
      <c r="J34984" s="172"/>
      <c r="K34984" s="172"/>
      <c r="L34984" s="172"/>
      <c r="M34984" s="172"/>
      <c r="N34984" s="172"/>
      <c r="O34984" s="172"/>
      <c r="P34984" s="172"/>
      <c r="Q34984" s="172"/>
      <c r="R34984" s="172"/>
      <c r="S34984" s="172"/>
      <c r="T34984" s="172"/>
      <c r="U34984" s="172"/>
      <c r="V34984" s="172"/>
      <c r="W34984" s="172"/>
      <c r="X34984" s="172"/>
      <c r="Y34984" s="172"/>
      <c r="Z34984" s="172"/>
      <c r="AA34984" s="172"/>
      <c r="AB34984" s="172"/>
      <c r="AC34984" s="172"/>
      <c r="AD34984" s="172"/>
      <c r="AE34984" s="172"/>
      <c r="AF34984" s="172"/>
      <c r="AG34984" s="172"/>
      <c r="AH34984" s="172"/>
      <c r="AI34984" s="172"/>
      <c r="AJ34984" s="172"/>
      <c r="AK34984" s="172"/>
      <c r="AL34984" s="172"/>
      <c r="AM34984" s="172"/>
      <c r="AN34984" s="172"/>
      <c r="AO34984" s="172"/>
      <c r="AP34984" s="172"/>
      <c r="AQ34984" s="172"/>
      <c r="AR34984" s="172"/>
      <c r="AS34984" s="172"/>
      <c r="AT34984" s="172"/>
      <c r="AU34984" s="172"/>
      <c r="AV34984" s="172"/>
    </row>
    <row r="34985" customFormat="false" ht="12.75" hidden="false" customHeight="false" outlineLevel="0" collapsed="false">
      <c r="A34985" s="172"/>
      <c r="B34985" s="172"/>
      <c r="C34985" s="172"/>
      <c r="D34985" s="172"/>
      <c r="E34985" s="172"/>
      <c r="F34985" s="172"/>
      <c r="G34985" s="172"/>
      <c r="H34985" s="172"/>
      <c r="I34985" s="172"/>
      <c r="J34985" s="172"/>
      <c r="K34985" s="172"/>
      <c r="L34985" s="172"/>
      <c r="M34985" s="172"/>
      <c r="N34985" s="172"/>
      <c r="O34985" s="172"/>
      <c r="P34985" s="172"/>
      <c r="Q34985" s="172"/>
      <c r="R34985" s="172"/>
      <c r="S34985" s="172"/>
      <c r="T34985" s="172"/>
      <c r="U34985" s="172"/>
      <c r="V34985" s="172"/>
      <c r="W34985" s="172"/>
      <c r="X34985" s="172"/>
      <c r="Y34985" s="172"/>
      <c r="Z34985" s="172"/>
      <c r="AA34985" s="172"/>
      <c r="AB34985" s="172"/>
      <c r="AC34985" s="172"/>
      <c r="AD34985" s="172"/>
      <c r="AE34985" s="172"/>
      <c r="AF34985" s="172"/>
      <c r="AG34985" s="172"/>
      <c r="AH34985" s="172"/>
      <c r="AI34985" s="172"/>
      <c r="AJ34985" s="172"/>
      <c r="AK34985" s="172"/>
      <c r="AL34985" s="172"/>
      <c r="AM34985" s="172"/>
      <c r="AN34985" s="172"/>
      <c r="AO34985" s="172"/>
      <c r="AP34985" s="172"/>
      <c r="AQ34985" s="172"/>
      <c r="AR34985" s="172"/>
      <c r="AS34985" s="172"/>
      <c r="AT34985" s="172"/>
      <c r="AU34985" s="172"/>
      <c r="AV34985" s="172"/>
    </row>
    <row r="34986" customFormat="false" ht="12.75" hidden="false" customHeight="false" outlineLevel="0" collapsed="false">
      <c r="A34986" s="172"/>
      <c r="B34986" s="172"/>
      <c r="C34986" s="172"/>
      <c r="D34986" s="172"/>
      <c r="E34986" s="172"/>
      <c r="F34986" s="172"/>
      <c r="G34986" s="172"/>
      <c r="H34986" s="172"/>
      <c r="I34986" s="172"/>
      <c r="J34986" s="172"/>
      <c r="K34986" s="172"/>
      <c r="L34986" s="172"/>
      <c r="M34986" s="172"/>
      <c r="N34986" s="172"/>
      <c r="O34986" s="172"/>
      <c r="P34986" s="172"/>
      <c r="Q34986" s="172"/>
      <c r="R34986" s="172"/>
      <c r="S34986" s="172"/>
      <c r="T34986" s="172"/>
      <c r="U34986" s="172"/>
      <c r="V34986" s="172"/>
      <c r="W34986" s="172"/>
      <c r="X34986" s="172"/>
      <c r="Y34986" s="172"/>
      <c r="Z34986" s="172"/>
      <c r="AA34986" s="172"/>
      <c r="AB34986" s="172"/>
      <c r="AC34986" s="172"/>
      <c r="AD34986" s="172"/>
      <c r="AE34986" s="172"/>
      <c r="AF34986" s="172"/>
      <c r="AG34986" s="172"/>
      <c r="AH34986" s="172"/>
      <c r="AI34986" s="172"/>
      <c r="AJ34986" s="172"/>
      <c r="AK34986" s="172"/>
      <c r="AL34986" s="172"/>
      <c r="AM34986" s="172"/>
      <c r="AN34986" s="172"/>
      <c r="AO34986" s="172"/>
      <c r="AP34986" s="172"/>
      <c r="AQ34986" s="172"/>
      <c r="AR34986" s="172"/>
      <c r="AS34986" s="172"/>
      <c r="AT34986" s="172"/>
      <c r="AU34986" s="172"/>
      <c r="AV34986" s="172"/>
    </row>
    <row r="34987" customFormat="false" ht="12.75" hidden="false" customHeight="false" outlineLevel="0" collapsed="false">
      <c r="A34987" s="172"/>
      <c r="B34987" s="172"/>
      <c r="C34987" s="172" t="n">
        <v>1</v>
      </c>
      <c r="D34987" s="172" t="n">
        <v>1</v>
      </c>
      <c r="E34987" s="172" t="n">
        <f aca="false">+C34987+1</f>
        <v>2</v>
      </c>
      <c r="F34987" s="172" t="n">
        <f aca="false">+D34987+1</f>
        <v>2</v>
      </c>
      <c r="G34987" s="172" t="n">
        <f aca="false">+E34987+1</f>
        <v>3</v>
      </c>
      <c r="H34987" s="172" t="n">
        <f aca="false">+F34987+1</f>
        <v>3</v>
      </c>
      <c r="I34987" s="172" t="n">
        <f aca="false">+G34987+1</f>
        <v>4</v>
      </c>
      <c r="J34987" s="172" t="n">
        <f aca="false">+H34987+1</f>
        <v>4</v>
      </c>
      <c r="K34987" s="172" t="n">
        <f aca="false">+I34987+1</f>
        <v>5</v>
      </c>
      <c r="L34987" s="172" t="n">
        <f aca="false">+J34987+1</f>
        <v>5</v>
      </c>
      <c r="M34987" s="172" t="n">
        <f aca="false">+K34987+1</f>
        <v>6</v>
      </c>
      <c r="N34987" s="172" t="n">
        <f aca="false">+L34987+1</f>
        <v>6</v>
      </c>
      <c r="O34987" s="172" t="n">
        <f aca="false">+M34987+1</f>
        <v>7</v>
      </c>
      <c r="P34987" s="172" t="n">
        <f aca="false">+N34987+1</f>
        <v>7</v>
      </c>
      <c r="Q34987" s="172" t="n">
        <f aca="false">+O34987+1</f>
        <v>8</v>
      </c>
      <c r="R34987" s="172" t="n">
        <f aca="false">+P34987+1</f>
        <v>8</v>
      </c>
      <c r="S34987" s="172" t="n">
        <f aca="false">+Q34987+1</f>
        <v>9</v>
      </c>
      <c r="T34987" s="172" t="n">
        <f aca="false">+R34987+1</f>
        <v>9</v>
      </c>
      <c r="U34987" s="172" t="n">
        <f aca="false">+S34987+1</f>
        <v>10</v>
      </c>
      <c r="V34987" s="172" t="n">
        <f aca="false">+T34987+1</f>
        <v>10</v>
      </c>
      <c r="W34987" s="172"/>
      <c r="X34987" s="172"/>
      <c r="Y34987" s="172"/>
      <c r="Z34987" s="172"/>
      <c r="AA34987" s="172"/>
      <c r="AB34987" s="172"/>
      <c r="AC34987" s="172"/>
      <c r="AD34987" s="172"/>
      <c r="AE34987" s="172"/>
      <c r="AF34987" s="172"/>
      <c r="AG34987" s="172"/>
      <c r="AH34987" s="172"/>
      <c r="AI34987" s="172"/>
      <c r="AJ34987" s="172"/>
      <c r="AK34987" s="172"/>
      <c r="AL34987" s="172"/>
      <c r="AM34987" s="172"/>
      <c r="AN34987" s="172"/>
      <c r="AO34987" s="172"/>
      <c r="AP34987" s="172"/>
      <c r="AQ34987" s="172"/>
      <c r="AR34987" s="172"/>
      <c r="AS34987" s="172"/>
      <c r="AT34987" s="172"/>
      <c r="AU34987" s="172"/>
      <c r="AV34987" s="172"/>
    </row>
    <row r="34988" customFormat="false" ht="12.75" hidden="false" customHeight="false" outlineLevel="0" collapsed="false">
      <c r="A34988" s="172"/>
      <c r="B34988" s="172" t="s">
        <v>325</v>
      </c>
      <c r="C34988" s="173" t="n">
        <f aca="false">VLOOKUP(C$34987,transpose,3,FALSE())</f>
        <v>0.270833333333333</v>
      </c>
      <c r="D34988" s="173" t="n">
        <f aca="false">VLOOKUP(D$34987,transpose,4,FALSE())</f>
        <v>0.666666666666667</v>
      </c>
      <c r="E34988" s="173" t="n">
        <f aca="false">VLOOKUP(E$34987,transpose,3,FALSE())</f>
        <v>0.291666666666667</v>
      </c>
      <c r="F34988" s="173" t="n">
        <f aca="false">VLOOKUP(F$34987,transpose,4,FALSE())</f>
        <v>0.666666666666667</v>
      </c>
      <c r="G34988" s="173" t="n">
        <f aca="false">VLOOKUP(G$34987,transpose,3,FALSE())</f>
        <v>0.375</v>
      </c>
      <c r="H34988" s="173" t="n">
        <f aca="false">VLOOKUP(H$34987,transpose,4,FALSE())</f>
        <v>0.791666666666667</v>
      </c>
      <c r="I34988" s="173" t="n">
        <f aca="false">VLOOKUP(I$34987,transpose,3,FALSE())</f>
        <v>0.375</v>
      </c>
      <c r="J34988" s="173" t="n">
        <f aca="false">VLOOKUP(J$34987,transpose,4,FALSE())</f>
        <v>0.75</v>
      </c>
      <c r="K34988" s="173" t="str">
        <f aca="false">VLOOKUP(K$34987,transpose,3,FALSE())</f>
        <v/>
      </c>
      <c r="L34988" s="173" t="str">
        <f aca="false">VLOOKUP(L$34987,transpose,4,FALSE())</f>
        <v/>
      </c>
      <c r="M34988" s="173" t="str">
        <f aca="false">VLOOKUP(M$34987,transpose,3,FALSE())</f>
        <v/>
      </c>
      <c r="N34988" s="173" t="str">
        <f aca="false">VLOOKUP(N$34987,transpose,4,FALSE())</f>
        <v/>
      </c>
      <c r="O34988" s="173" t="str">
        <f aca="false">VLOOKUP(O$34987,transpose,3,FALSE())</f>
        <v/>
      </c>
      <c r="P34988" s="173" t="str">
        <f aca="false">VLOOKUP(P$34987,transpose,4,FALSE())</f>
        <v/>
      </c>
      <c r="Q34988" s="173" t="n">
        <f aca="false">VLOOKUP(Q$34987,transpose,3,FALSE())</f>
        <v>0.5</v>
      </c>
      <c r="R34988" s="173" t="n">
        <f aca="false">VLOOKUP(R$34987,transpose,4,FALSE())</f>
        <v>0.770833333333333</v>
      </c>
      <c r="S34988" s="173" t="n">
        <f aca="false">VLOOKUP(S$34987,transpose,3,FALSE())</f>
        <v>0.375</v>
      </c>
      <c r="T34988" s="173" t="n">
        <f aca="false">VLOOKUP(T$34987,transpose,4,FALSE())</f>
        <v>0.75</v>
      </c>
      <c r="U34988" s="173" t="str">
        <f aca="false">VLOOKUP(U$34987,transpose,3,FALSE())</f>
        <v/>
      </c>
      <c r="V34988" s="173" t="str">
        <f aca="false">VLOOKUP(V$34987,transpose,4,FALSE())</f>
        <v/>
      </c>
      <c r="W34988" s="173"/>
      <c r="X34988" s="173"/>
      <c r="Y34988" s="173"/>
      <c r="Z34988" s="173"/>
      <c r="AA34988" s="173"/>
      <c r="AB34988" s="173"/>
      <c r="AC34988" s="173"/>
      <c r="AD34988" s="173"/>
      <c r="AE34988" s="173"/>
      <c r="AF34988" s="173"/>
      <c r="AG34988" s="173"/>
      <c r="AH34988" s="173"/>
      <c r="AI34988" s="173"/>
      <c r="AJ34988" s="173"/>
      <c r="AK34988" s="173"/>
      <c r="AL34988" s="173"/>
      <c r="AM34988" s="173"/>
      <c r="AN34988" s="173"/>
      <c r="AO34988" s="173"/>
      <c r="AP34988" s="173"/>
      <c r="AQ34988" s="173"/>
      <c r="AR34988" s="173"/>
      <c r="AS34988" s="173"/>
      <c r="AT34988" s="173"/>
      <c r="AU34988" s="173"/>
      <c r="AV34988" s="173"/>
    </row>
    <row r="34989" customFormat="false" ht="12.75" hidden="false" customHeight="false" outlineLevel="0" collapsed="false">
      <c r="A34989" s="172"/>
      <c r="B34989" s="172" t="s">
        <v>326</v>
      </c>
      <c r="C34989" s="173" t="n">
        <f aca="false">VLOOKUP(C$34987,transpose,5,FALSE())</f>
        <v>0.270833333333333</v>
      </c>
      <c r="D34989" s="173" t="n">
        <f aca="false">VLOOKUP(D$34987,transpose,6,FALSE())</f>
        <v>0.666666666666667</v>
      </c>
      <c r="E34989" s="173" t="n">
        <f aca="false">VLOOKUP(E$34987,transpose,5,FALSE())</f>
        <v>0.291666666666667</v>
      </c>
      <c r="F34989" s="173" t="n">
        <f aca="false">VLOOKUP(F$34987,transpose,6,FALSE())</f>
        <v>0.666666666666667</v>
      </c>
      <c r="G34989" s="173" t="n">
        <f aca="false">VLOOKUP(G$34987,transpose,5,FALSE())</f>
        <v>0.354166666666667</v>
      </c>
      <c r="H34989" s="173" t="n">
        <f aca="false">VLOOKUP(H$34987,transpose,6,FALSE())</f>
        <v>0.75</v>
      </c>
      <c r="I34989" s="173" t="n">
        <f aca="false">VLOOKUP(I$34987,transpose,5,FALSE())</f>
        <v>0.333333333333333</v>
      </c>
      <c r="J34989" s="173" t="n">
        <f aca="false">VLOOKUP(J$34987,transpose,6,FALSE())</f>
        <v>0.75</v>
      </c>
      <c r="K34989" s="173" t="n">
        <f aca="false">VLOOKUP(K$34987,transpose,5,FALSE())</f>
        <v>0.458333333333333</v>
      </c>
      <c r="L34989" s="173" t="n">
        <f aca="false">VLOOKUP(L$34987,transpose,6,FALSE())</f>
        <v>0.833333333333333</v>
      </c>
      <c r="M34989" s="173" t="n">
        <f aca="false">VLOOKUP(M$34987,transpose,5,FALSE())</f>
        <v>0.458333333333333</v>
      </c>
      <c r="N34989" s="173" t="n">
        <f aca="false">VLOOKUP(N$34987,transpose,6,FALSE())</f>
        <v>0.833333333333333</v>
      </c>
      <c r="O34989" s="173" t="n">
        <f aca="false">VLOOKUP(O$34987,transpose,5,FALSE())</f>
        <v>0.270833333333333</v>
      </c>
      <c r="P34989" s="173" t="n">
        <f aca="false">VLOOKUP(P$34987,transpose,6,FALSE())</f>
        <v>0.666666666666667</v>
      </c>
      <c r="Q34989" s="173" t="str">
        <f aca="false">VLOOKUP(Q$34987,transpose,5,FALSE())</f>
        <v/>
      </c>
      <c r="R34989" s="173" t="str">
        <f aca="false">VLOOKUP(R$34987,transpose,6,FALSE())</f>
        <v/>
      </c>
      <c r="S34989" s="173" t="str">
        <f aca="false">VLOOKUP(S$34987,transpose,5,FALSE())</f>
        <v/>
      </c>
      <c r="T34989" s="173" t="str">
        <f aca="false">VLOOKUP(T$34987,transpose,6,FALSE())</f>
        <v/>
      </c>
      <c r="U34989" s="173" t="n">
        <f aca="false">VLOOKUP(U$34987,transpose,5,FALSE())</f>
        <v>0.375</v>
      </c>
      <c r="V34989" s="173" t="n">
        <f aca="false">VLOOKUP(V$34987,transpose,6,FALSE())</f>
        <v>0.75</v>
      </c>
      <c r="W34989" s="173"/>
      <c r="X34989" s="173"/>
      <c r="Y34989" s="173"/>
      <c r="Z34989" s="173"/>
      <c r="AA34989" s="173"/>
      <c r="AB34989" s="173"/>
      <c r="AC34989" s="173"/>
      <c r="AD34989" s="173"/>
      <c r="AE34989" s="173"/>
      <c r="AF34989" s="173"/>
      <c r="AG34989" s="173"/>
      <c r="AH34989" s="173"/>
      <c r="AI34989" s="173"/>
      <c r="AJ34989" s="173"/>
      <c r="AK34989" s="173"/>
      <c r="AL34989" s="173"/>
      <c r="AM34989" s="173"/>
      <c r="AN34989" s="173"/>
      <c r="AO34989" s="173"/>
      <c r="AP34989" s="173"/>
      <c r="AQ34989" s="173"/>
      <c r="AR34989" s="173"/>
      <c r="AS34989" s="173"/>
      <c r="AT34989" s="173"/>
      <c r="AU34989" s="173"/>
      <c r="AV34989" s="173"/>
    </row>
    <row r="34990" customFormat="false" ht="12.75" hidden="false" customHeight="false" outlineLevel="0" collapsed="false">
      <c r="A34990" s="172"/>
      <c r="B34990" s="172" t="s">
        <v>327</v>
      </c>
      <c r="C34990" s="173" t="n">
        <f aca="false">VLOOKUP(C$34987,transpose,7,FALSE())</f>
        <v>0.270833333333333</v>
      </c>
      <c r="D34990" s="173" t="n">
        <f aca="false">VLOOKUP(D$34987,transpose,8,FALSE())</f>
        <v>0.666666666666667</v>
      </c>
      <c r="E34990" s="173" t="n">
        <f aca="false">VLOOKUP(E$34987,transpose,7,FALSE())</f>
        <v>0.291666666666667</v>
      </c>
      <c r="F34990" s="173" t="n">
        <f aca="false">VLOOKUP(F$34987,transpose,8,FALSE())</f>
        <v>0.666666666666667</v>
      </c>
      <c r="G34990" s="173" t="n">
        <f aca="false">VLOOKUP(G$34987,transpose,7,FALSE())</f>
        <v>0.354166666666667</v>
      </c>
      <c r="H34990" s="173" t="n">
        <f aca="false">VLOOKUP(H$34987,transpose,8,FALSE())</f>
        <v>0.75</v>
      </c>
      <c r="I34990" s="173" t="n">
        <f aca="false">VLOOKUP(I$34987,transpose,7,FALSE())</f>
        <v>0.333333333333333</v>
      </c>
      <c r="J34990" s="173" t="n">
        <f aca="false">VLOOKUP(J$34987,transpose,8,FALSE())</f>
        <v>0.75</v>
      </c>
      <c r="K34990" s="173" t="n">
        <f aca="false">VLOOKUP(K$34987,transpose,7,FALSE())</f>
        <v>0.458333333333333</v>
      </c>
      <c r="L34990" s="173" t="n">
        <f aca="false">VLOOKUP(L$34987,transpose,8,FALSE())</f>
        <v>0.833333333333333</v>
      </c>
      <c r="M34990" s="173" t="n">
        <f aca="false">VLOOKUP(M$34987,transpose,7,FALSE())</f>
        <v>0.458333333333333</v>
      </c>
      <c r="N34990" s="173" t="n">
        <f aca="false">VLOOKUP(N$34987,transpose,8,FALSE())</f>
        <v>0.833333333333333</v>
      </c>
      <c r="O34990" s="173" t="n">
        <f aca="false">VLOOKUP(O$34987,transpose,7,FALSE())</f>
        <v>0.395833333333333</v>
      </c>
      <c r="P34990" s="173" t="n">
        <f aca="false">VLOOKUP(P$34987,transpose,8,FALSE())</f>
        <v>0.708333333333333</v>
      </c>
      <c r="Q34990" s="173" t="str">
        <f aca="false">VLOOKUP(Q$34987,transpose,7,FALSE())</f>
        <v/>
      </c>
      <c r="R34990" s="173" t="str">
        <f aca="false">VLOOKUP(R$34987,transpose,8,FALSE())</f>
        <v/>
      </c>
      <c r="S34990" s="173" t="str">
        <f aca="false">VLOOKUP(S$34987,transpose,7,FALSE())</f>
        <v/>
      </c>
      <c r="T34990" s="173" t="str">
        <f aca="false">VLOOKUP(T$34987,transpose,8,FALSE())</f>
        <v/>
      </c>
      <c r="U34990" s="173" t="str">
        <f aca="false">VLOOKUP(U$34987,transpose,7,FALSE())</f>
        <v/>
      </c>
      <c r="V34990" s="173" t="str">
        <f aca="false">VLOOKUP(V$34987,transpose,8,FALSE())</f>
        <v/>
      </c>
      <c r="W34990" s="173"/>
      <c r="X34990" s="173"/>
      <c r="Y34990" s="173"/>
      <c r="Z34990" s="173"/>
      <c r="AA34990" s="173"/>
      <c r="AB34990" s="173"/>
      <c r="AC34990" s="173"/>
      <c r="AD34990" s="173"/>
      <c r="AE34990" s="173"/>
      <c r="AF34990" s="173"/>
      <c r="AG34990" s="173"/>
      <c r="AH34990" s="173"/>
      <c r="AI34990" s="173"/>
      <c r="AJ34990" s="173"/>
      <c r="AK34990" s="173"/>
      <c r="AL34990" s="173"/>
      <c r="AM34990" s="173"/>
      <c r="AN34990" s="173"/>
      <c r="AO34990" s="173"/>
      <c r="AP34990" s="173"/>
      <c r="AQ34990" s="173"/>
      <c r="AR34990" s="173"/>
      <c r="AS34990" s="173"/>
      <c r="AT34990" s="173"/>
      <c r="AU34990" s="173"/>
      <c r="AV34990" s="173"/>
    </row>
    <row r="34991" customFormat="false" ht="12.75" hidden="false" customHeight="false" outlineLevel="0" collapsed="false">
      <c r="A34991" s="172"/>
      <c r="B34991" s="172" t="s">
        <v>328</v>
      </c>
      <c r="C34991" s="173" t="str">
        <f aca="false">VLOOKUP(C$34987,transpose,9,FALSE())</f>
        <v/>
      </c>
      <c r="D34991" s="173" t="str">
        <f aca="false">VLOOKUP(D$34987,transpose,10,FALSE())</f>
        <v/>
      </c>
      <c r="E34991" s="173" t="str">
        <f aca="false">VLOOKUP(E$34987,transpose,9,FALSE())</f>
        <v/>
      </c>
      <c r="F34991" s="173" t="str">
        <f aca="false">VLOOKUP(F$34987,transpose,10,FALSE())</f>
        <v/>
      </c>
      <c r="G34991" s="173" t="n">
        <f aca="false">VLOOKUP(G$34987,transpose,9,FALSE())</f>
        <v>0.354166666666667</v>
      </c>
      <c r="H34991" s="173" t="n">
        <f aca="false">VLOOKUP(H$34987,transpose,10,FALSE())</f>
        <v>0.75</v>
      </c>
      <c r="I34991" s="173" t="n">
        <f aca="false">VLOOKUP(I$34987,transpose,9,FALSE())</f>
        <v>0.333333333333333</v>
      </c>
      <c r="J34991" s="173" t="n">
        <f aca="false">VLOOKUP(J$34987,transpose,10,FALSE())</f>
        <v>0.75</v>
      </c>
      <c r="K34991" s="173" t="n">
        <f aca="false">VLOOKUP(K$34987,transpose,9,FALSE())</f>
        <v>0.458333333333333</v>
      </c>
      <c r="L34991" s="173" t="n">
        <f aca="false">VLOOKUP(L$34987,transpose,10,FALSE())</f>
        <v>0.833333333333333</v>
      </c>
      <c r="M34991" s="173" t="n">
        <f aca="false">VLOOKUP(M$34987,transpose,9,FALSE())</f>
        <v>0.458333333333333</v>
      </c>
      <c r="N34991" s="173" t="n">
        <f aca="false">VLOOKUP(N$34987,transpose,10,FALSE())</f>
        <v>0.833333333333333</v>
      </c>
      <c r="O34991" s="173" t="n">
        <f aca="false">VLOOKUP(O$34987,transpose,9,FALSE())</f>
        <v>0.395833333333333</v>
      </c>
      <c r="P34991" s="173" t="n">
        <f aca="false">VLOOKUP(P$34987,transpose,10,FALSE())</f>
        <v>0.708333333333333</v>
      </c>
      <c r="Q34991" s="173" t="n">
        <f aca="false">VLOOKUP(Q$34987,transpose,9,FALSE())</f>
        <v>0.291666666666667</v>
      </c>
      <c r="R34991" s="173" t="n">
        <f aca="false">VLOOKUP(R$34987,transpose,10,FALSE())</f>
        <v>0.666666666666667</v>
      </c>
      <c r="S34991" s="173" t="n">
        <f aca="false">VLOOKUP(S$34987,transpose,9,FALSE())</f>
        <v>0.375</v>
      </c>
      <c r="T34991" s="173" t="n">
        <f aca="false">VLOOKUP(T$34987,transpose,10,FALSE())</f>
        <v>0.75</v>
      </c>
      <c r="U34991" s="173" t="n">
        <f aca="false">VLOOKUP(U$34987,transpose,9,FALSE())</f>
        <v>0.375</v>
      </c>
      <c r="V34991" s="173" t="n">
        <f aca="false">VLOOKUP(V$34987,transpose,10,FALSE())</f>
        <v>0.75</v>
      </c>
      <c r="W34991" s="173"/>
      <c r="X34991" s="173"/>
      <c r="Y34991" s="173"/>
      <c r="Z34991" s="173"/>
      <c r="AA34991" s="173"/>
      <c r="AB34991" s="173"/>
      <c r="AC34991" s="173"/>
      <c r="AD34991" s="173"/>
      <c r="AE34991" s="173"/>
      <c r="AF34991" s="173"/>
      <c r="AG34991" s="173"/>
      <c r="AH34991" s="173"/>
      <c r="AI34991" s="173"/>
      <c r="AJ34991" s="173"/>
      <c r="AK34991" s="173"/>
      <c r="AL34991" s="173"/>
      <c r="AM34991" s="173"/>
      <c r="AN34991" s="173"/>
      <c r="AO34991" s="173"/>
      <c r="AP34991" s="173"/>
      <c r="AQ34991" s="173"/>
      <c r="AR34991" s="173"/>
      <c r="AS34991" s="173"/>
      <c r="AT34991" s="173"/>
      <c r="AU34991" s="173"/>
      <c r="AV34991" s="173"/>
    </row>
    <row r="34992" customFormat="false" ht="12.75" hidden="false" customHeight="false" outlineLevel="0" collapsed="false">
      <c r="A34992" s="172"/>
      <c r="B34992" s="172" t="s">
        <v>329</v>
      </c>
      <c r="C34992" s="173" t="str">
        <f aca="false">VLOOKUP(C$34987,transpose,11,FALSE())</f>
        <v/>
      </c>
      <c r="D34992" s="173" t="str">
        <f aca="false">VLOOKUP(D$34987,transpose,12,FALSE())</f>
        <v/>
      </c>
      <c r="E34992" s="173" t="str">
        <f aca="false">VLOOKUP(E$34987,transpose,11,FALSE())</f>
        <v/>
      </c>
      <c r="F34992" s="173" t="str">
        <f aca="false">VLOOKUP(F$34987,transpose,12,FALSE())</f>
        <v/>
      </c>
      <c r="G34992" s="173" t="str">
        <f aca="false">VLOOKUP(G$34987,transpose,11,FALSE())</f>
        <v/>
      </c>
      <c r="H34992" s="173" t="str">
        <f aca="false">VLOOKUP(H$34987,transpose,12,FALSE())</f>
        <v/>
      </c>
      <c r="I34992" s="173" t="n">
        <f aca="false">VLOOKUP(I$34987,transpose,11,FALSE())</f>
        <v>0.333333333333333</v>
      </c>
      <c r="J34992" s="173" t="n">
        <f aca="false">VLOOKUP(J$34987,transpose,12,FALSE())</f>
        <v>0.75</v>
      </c>
      <c r="K34992" s="173" t="n">
        <f aca="false">VLOOKUP(K$34987,transpose,11,FALSE())</f>
        <v>0.458333333333333</v>
      </c>
      <c r="L34992" s="173" t="n">
        <f aca="false">VLOOKUP(L$34987,transpose,12,FALSE())</f>
        <v>0.833333333333333</v>
      </c>
      <c r="M34992" s="173" t="n">
        <f aca="false">VLOOKUP(M$34987,transpose,11,FALSE())</f>
        <v>0.458333333333333</v>
      </c>
      <c r="N34992" s="173" t="n">
        <f aca="false">VLOOKUP(N$34987,transpose,12,FALSE())</f>
        <v>0.833333333333333</v>
      </c>
      <c r="O34992" s="173" t="n">
        <f aca="false">VLOOKUP(O$34987,transpose,11,FALSE())</f>
        <v>0.395833333333333</v>
      </c>
      <c r="P34992" s="173" t="n">
        <f aca="false">VLOOKUP(P$34987,transpose,12,FALSE())</f>
        <v>0.708333333333333</v>
      </c>
      <c r="Q34992" s="173" t="n">
        <f aca="false">VLOOKUP(Q$34987,transpose,11,FALSE())</f>
        <v>0.291666666666667</v>
      </c>
      <c r="R34992" s="173" t="n">
        <f aca="false">VLOOKUP(R$34987,transpose,12,FALSE())</f>
        <v>0.666666666666667</v>
      </c>
      <c r="S34992" s="173" t="n">
        <f aca="false">VLOOKUP(S$34987,transpose,11,FALSE())</f>
        <v>0.375</v>
      </c>
      <c r="T34992" s="173" t="n">
        <f aca="false">VLOOKUP(T$34987,transpose,12,FALSE())</f>
        <v>0.75</v>
      </c>
      <c r="U34992" s="173" t="n">
        <f aca="false">VLOOKUP(U$34987,transpose,11,FALSE())</f>
        <v>0.354166666666667</v>
      </c>
      <c r="V34992" s="173" t="n">
        <f aca="false">VLOOKUP(V$34987,transpose,12,FALSE())</f>
        <v>0.75</v>
      </c>
      <c r="W34992" s="173"/>
      <c r="X34992" s="173"/>
      <c r="Y34992" s="173"/>
      <c r="Z34992" s="173"/>
      <c r="AA34992" s="173"/>
      <c r="AB34992" s="173"/>
      <c r="AC34992" s="173"/>
      <c r="AD34992" s="173"/>
      <c r="AE34992" s="173"/>
      <c r="AF34992" s="173"/>
      <c r="AG34992" s="173"/>
      <c r="AH34992" s="173"/>
      <c r="AI34992" s="173"/>
      <c r="AJ34992" s="173"/>
      <c r="AK34992" s="173"/>
      <c r="AL34992" s="173"/>
      <c r="AM34992" s="173"/>
      <c r="AN34992" s="173"/>
      <c r="AO34992" s="173"/>
      <c r="AP34992" s="173"/>
      <c r="AQ34992" s="173"/>
      <c r="AR34992" s="173"/>
      <c r="AS34992" s="173"/>
      <c r="AT34992" s="173"/>
      <c r="AU34992" s="173"/>
      <c r="AV34992" s="173"/>
    </row>
    <row r="34993" customFormat="false" ht="12.75" hidden="false" customHeight="false" outlineLevel="0" collapsed="false">
      <c r="A34993" s="172"/>
      <c r="B34993" s="172" t="s">
        <v>330</v>
      </c>
      <c r="C34993" s="173" t="n">
        <f aca="false">VLOOKUP(C$34987,transpose,13,FALSE())</f>
        <v>0.270833333333333</v>
      </c>
      <c r="D34993" s="173" t="n">
        <f aca="false">VLOOKUP(D$34987,transpose,14,FALSE())</f>
        <v>0.666666666666667</v>
      </c>
      <c r="E34993" s="173" t="n">
        <f aca="false">VLOOKUP(E$34987,transpose,13,FALSE())</f>
        <v>0.291666666666667</v>
      </c>
      <c r="F34993" s="173" t="n">
        <f aca="false">VLOOKUP(F$34987,transpose,14,FALSE())</f>
        <v>0.666666666666667</v>
      </c>
      <c r="G34993" s="173" t="str">
        <f aca="false">VLOOKUP(G$34987,transpose,13,FALSE())</f>
        <v/>
      </c>
      <c r="H34993" s="173" t="str">
        <f aca="false">VLOOKUP(H$34987,transpose,14,FALSE())</f>
        <v/>
      </c>
      <c r="I34993" s="173" t="str">
        <f aca="false">VLOOKUP(I$34987,transpose,13,FALSE())</f>
        <v/>
      </c>
      <c r="J34993" s="173" t="str">
        <f aca="false">VLOOKUP(J$34987,transpose,14,FALSE())</f>
        <v/>
      </c>
      <c r="K34993" s="173" t="n">
        <f aca="false">VLOOKUP(K$34987,transpose,13,FALSE())</f>
        <v>0.458333333333333</v>
      </c>
      <c r="L34993" s="173" t="n">
        <f aca="false">VLOOKUP(L$34987,transpose,14,FALSE())</f>
        <v>0.833333333333333</v>
      </c>
      <c r="M34993" s="173" t="n">
        <f aca="false">VLOOKUP(M$34987,transpose,13,FALSE())</f>
        <v>0.458333333333333</v>
      </c>
      <c r="N34993" s="173" t="n">
        <f aca="false">VLOOKUP(N$34987,transpose,14,FALSE())</f>
        <v>0.833333333333333</v>
      </c>
      <c r="O34993" s="173" t="n">
        <f aca="false">VLOOKUP(O$34987,transpose,13,FALSE())</f>
        <v>0.395833333333333</v>
      </c>
      <c r="P34993" s="173" t="n">
        <f aca="false">VLOOKUP(P$34987,transpose,14,FALSE())</f>
        <v>0.708333333333333</v>
      </c>
      <c r="Q34993" s="173" t="n">
        <f aca="false">VLOOKUP(Q$34987,transpose,13,FALSE())</f>
        <v>0.291666666666667</v>
      </c>
      <c r="R34993" s="173" t="n">
        <f aca="false">VLOOKUP(R$34987,transpose,14,FALSE())</f>
        <v>0.666666666666667</v>
      </c>
      <c r="S34993" s="173" t="n">
        <f aca="false">VLOOKUP(S$34987,transpose,13,FALSE())</f>
        <v>0.375</v>
      </c>
      <c r="T34993" s="173" t="n">
        <f aca="false">VLOOKUP(T$34987,transpose,14,FALSE())</f>
        <v>0.770833333333333</v>
      </c>
      <c r="U34993" s="173" t="n">
        <f aca="false">VLOOKUP(U$34987,transpose,13,FALSE())</f>
        <v>0.333333333333333</v>
      </c>
      <c r="V34993" s="173" t="n">
        <f aca="false">VLOOKUP(V$34987,transpose,14,FALSE())</f>
        <v>0.75</v>
      </c>
      <c r="W34993" s="173"/>
      <c r="X34993" s="173"/>
      <c r="Y34993" s="173"/>
      <c r="Z34993" s="173"/>
      <c r="AA34993" s="173"/>
      <c r="AB34993" s="173"/>
      <c r="AC34993" s="173"/>
      <c r="AD34993" s="173"/>
      <c r="AE34993" s="173"/>
      <c r="AF34993" s="173"/>
      <c r="AG34993" s="173"/>
      <c r="AH34993" s="173"/>
      <c r="AI34993" s="173"/>
      <c r="AJ34993" s="173"/>
      <c r="AK34993" s="173"/>
      <c r="AL34993" s="173"/>
      <c r="AM34993" s="173"/>
      <c r="AN34993" s="173"/>
      <c r="AO34993" s="173"/>
      <c r="AP34993" s="173"/>
      <c r="AQ34993" s="173"/>
      <c r="AR34993" s="173"/>
      <c r="AS34993" s="173"/>
      <c r="AT34993" s="173"/>
      <c r="AU34993" s="173"/>
      <c r="AV34993" s="173"/>
    </row>
    <row r="34994" customFormat="false" ht="12.75" hidden="false" customHeight="false" outlineLevel="0" collapsed="false">
      <c r="A34994" s="172"/>
      <c r="B34994" s="172" t="s">
        <v>331</v>
      </c>
      <c r="C34994" s="173" t="n">
        <f aca="false">VLOOKUP(C$34987,transpose,15,FALSE())</f>
        <v>0.270833333333333</v>
      </c>
      <c r="D34994" s="173" t="n">
        <f aca="false">VLOOKUP(D$34987,transpose,16,FALSE())</f>
        <v>0.666666666666667</v>
      </c>
      <c r="E34994" s="173" t="n">
        <f aca="false">VLOOKUP(E$34987,transpose,15,FALSE())</f>
        <v>0.291666666666667</v>
      </c>
      <c r="F34994" s="173" t="n">
        <f aca="false">VLOOKUP(F$34987,transpose,16,FALSE())</f>
        <v>0.666666666666667</v>
      </c>
      <c r="G34994" s="173" t="n">
        <f aca="false">VLOOKUP(G$34987,transpose,15,FALSE())</f>
        <v>0.354166666666667</v>
      </c>
      <c r="H34994" s="173" t="n">
        <f aca="false">VLOOKUP(H$34987,transpose,16,FALSE())</f>
        <v>0.791666666666667</v>
      </c>
      <c r="I34994" s="173" t="str">
        <f aca="false">VLOOKUP(I$34987,transpose,15,FALSE())</f>
        <v/>
      </c>
      <c r="J34994" s="173" t="str">
        <f aca="false">VLOOKUP(J$34987,transpose,16,FALSE())</f>
        <v/>
      </c>
      <c r="K34994" s="173" t="str">
        <f aca="false">VLOOKUP(K$34987,transpose,15,FALSE())</f>
        <v/>
      </c>
      <c r="L34994" s="173" t="str">
        <f aca="false">VLOOKUP(L$34987,transpose,16,FALSE())</f>
        <v/>
      </c>
      <c r="M34994" s="173" t="str">
        <f aca="false">VLOOKUP(M$34987,transpose,15,FALSE())</f>
        <v/>
      </c>
      <c r="N34994" s="173" t="str">
        <f aca="false">VLOOKUP(N$34987,transpose,16,FALSE())</f>
        <v/>
      </c>
      <c r="O34994" s="173" t="str">
        <f aca="false">VLOOKUP(O$34987,transpose,15,FALSE())</f>
        <v/>
      </c>
      <c r="P34994" s="173" t="str">
        <f aca="false">VLOOKUP(P$34987,transpose,16,FALSE())</f>
        <v/>
      </c>
      <c r="Q34994" s="173" t="n">
        <f aca="false">VLOOKUP(Q$34987,transpose,15,FALSE())</f>
        <v>0.291666666666667</v>
      </c>
      <c r="R34994" s="173" t="n">
        <f aca="false">VLOOKUP(R$34987,transpose,16,FALSE())</f>
        <v>0.666666666666667</v>
      </c>
      <c r="S34994" s="173" t="n">
        <f aca="false">VLOOKUP(S$34987,transpose,15,FALSE())</f>
        <v>0.5</v>
      </c>
      <c r="T34994" s="173" t="n">
        <f aca="false">VLOOKUP(T$34987,transpose,16,FALSE())</f>
        <v>0.791666666666667</v>
      </c>
      <c r="U34994" s="173" t="n">
        <f aca="false">VLOOKUP(U$34987,transpose,15,FALSE())</f>
        <v>0.333333333333333</v>
      </c>
      <c r="V34994" s="173" t="n">
        <f aca="false">VLOOKUP(V$34987,transpose,16,FALSE())</f>
        <v>0.75</v>
      </c>
      <c r="W34994" s="173"/>
      <c r="X34994" s="173"/>
      <c r="Y34994" s="173"/>
      <c r="Z34994" s="173"/>
      <c r="AA34994" s="173"/>
      <c r="AB34994" s="173"/>
      <c r="AC34994" s="173"/>
      <c r="AD34994" s="173"/>
      <c r="AE34994" s="173"/>
      <c r="AF34994" s="173"/>
      <c r="AG34994" s="173"/>
      <c r="AH34994" s="173"/>
      <c r="AI34994" s="173"/>
      <c r="AJ34994" s="173"/>
      <c r="AK34994" s="173"/>
      <c r="AL34994" s="173"/>
      <c r="AM34994" s="173"/>
      <c r="AN34994" s="173"/>
      <c r="AO34994" s="173"/>
      <c r="AP34994" s="173"/>
      <c r="AQ34994" s="173"/>
      <c r="AR34994" s="173"/>
      <c r="AS34994" s="173"/>
      <c r="AT34994" s="173"/>
      <c r="AU34994" s="173"/>
      <c r="AV34994" s="173"/>
    </row>
    <row r="34995" customFormat="false" ht="12.75" hidden="false" customHeight="false" outlineLevel="0" collapsed="false">
      <c r="A34995" s="172"/>
      <c r="B34995" s="172"/>
      <c r="C34995" s="172"/>
      <c r="D34995" s="172"/>
      <c r="E34995" s="172"/>
      <c r="F34995" s="172"/>
      <c r="G34995" s="172"/>
      <c r="H34995" s="172"/>
      <c r="I34995" s="172"/>
      <c r="J34995" s="172"/>
      <c r="K34995" s="172"/>
      <c r="L34995" s="172"/>
      <c r="M34995" s="172"/>
      <c r="N34995" s="172"/>
      <c r="O34995" s="172"/>
      <c r="P34995" s="172"/>
      <c r="Q34995" s="172"/>
      <c r="R34995" s="172"/>
      <c r="S34995" s="172"/>
      <c r="T34995" s="172"/>
      <c r="U34995" s="172"/>
      <c r="V34995" s="172"/>
      <c r="W34995" s="172"/>
      <c r="X34995" s="172"/>
      <c r="Y34995" s="172"/>
      <c r="Z34995" s="172"/>
      <c r="AA34995" s="172"/>
      <c r="AB34995" s="172"/>
      <c r="AC34995" s="172"/>
      <c r="AD34995" s="172"/>
      <c r="AE34995" s="172"/>
      <c r="AF34995" s="172"/>
      <c r="AG34995" s="172"/>
      <c r="AH34995" s="172"/>
      <c r="AI34995" s="172"/>
      <c r="AJ34995" s="172"/>
      <c r="AK34995" s="172"/>
      <c r="AL34995" s="172"/>
      <c r="AM34995" s="172"/>
      <c r="AN34995" s="172"/>
      <c r="AO34995" s="172"/>
      <c r="AP34995" s="172"/>
      <c r="AQ34995" s="172"/>
      <c r="AR34995" s="172"/>
      <c r="AS34995" s="172"/>
      <c r="AT34995" s="172"/>
      <c r="AU34995" s="172"/>
      <c r="AV34995" s="172"/>
    </row>
    <row r="34996" customFormat="false" ht="12.75" hidden="false" customHeight="false" outlineLevel="0" collapsed="false">
      <c r="A34996" s="172"/>
      <c r="B34996" s="172"/>
      <c r="C34996" s="172"/>
      <c r="D34996" s="172"/>
      <c r="E34996" s="172"/>
      <c r="F34996" s="172"/>
      <c r="G34996" s="172"/>
      <c r="H34996" s="172"/>
      <c r="I34996" s="172"/>
      <c r="J34996" s="172"/>
      <c r="K34996" s="172"/>
      <c r="L34996" s="172"/>
      <c r="M34996" s="172"/>
      <c r="N34996" s="172"/>
      <c r="O34996" s="172"/>
      <c r="P34996" s="172"/>
      <c r="Q34996" s="172"/>
      <c r="R34996" s="172"/>
      <c r="S34996" s="172"/>
      <c r="T34996" s="172"/>
      <c r="U34996" s="172"/>
      <c r="V34996" s="172"/>
      <c r="W34996" s="172"/>
      <c r="X34996" s="172"/>
      <c r="Y34996" s="172"/>
      <c r="Z34996" s="172"/>
      <c r="AA34996" s="172"/>
      <c r="AB34996" s="172"/>
      <c r="AC34996" s="172"/>
      <c r="AD34996" s="172"/>
      <c r="AE34996" s="172"/>
      <c r="AF34996" s="172"/>
      <c r="AG34996" s="172"/>
      <c r="AH34996" s="172"/>
      <c r="AI34996" s="172"/>
      <c r="AJ34996" s="172"/>
      <c r="AK34996" s="172"/>
      <c r="AL34996" s="172"/>
      <c r="AM34996" s="172"/>
      <c r="AN34996" s="172"/>
      <c r="AO34996" s="172"/>
      <c r="AP34996" s="172"/>
      <c r="AQ34996" s="172"/>
      <c r="AR34996" s="172"/>
      <c r="AS34996" s="172"/>
      <c r="AT34996" s="172"/>
      <c r="AU34996" s="172"/>
      <c r="AV34996" s="172"/>
    </row>
    <row r="34997" customFormat="false" ht="12.75" hidden="false" customHeight="false" outlineLevel="0" collapsed="false">
      <c r="A34997" s="172"/>
      <c r="B34997" s="172"/>
      <c r="C34997" s="172"/>
      <c r="D34997" s="172"/>
      <c r="E34997" s="172"/>
      <c r="F34997" s="172"/>
      <c r="G34997" s="172"/>
      <c r="H34997" s="172"/>
      <c r="I34997" s="172"/>
      <c r="J34997" s="172"/>
      <c r="K34997" s="172"/>
      <c r="L34997" s="172"/>
      <c r="M34997" s="172"/>
      <c r="N34997" s="172"/>
      <c r="O34997" s="172"/>
      <c r="P34997" s="172"/>
      <c r="Q34997" s="172"/>
      <c r="R34997" s="172"/>
      <c r="S34997" s="172"/>
      <c r="T34997" s="172"/>
      <c r="U34997" s="172"/>
      <c r="V34997" s="172"/>
      <c r="W34997" s="172"/>
      <c r="X34997" s="172"/>
      <c r="Y34997" s="172"/>
      <c r="Z34997" s="172"/>
      <c r="AA34997" s="172"/>
      <c r="AB34997" s="172"/>
      <c r="AC34997" s="172"/>
      <c r="AD34997" s="172"/>
      <c r="AE34997" s="172"/>
      <c r="AF34997" s="172"/>
      <c r="AG34997" s="172"/>
      <c r="AH34997" s="172"/>
      <c r="AI34997" s="172"/>
      <c r="AJ34997" s="172"/>
      <c r="AK34997" s="172"/>
      <c r="AL34997" s="172"/>
      <c r="AM34997" s="172"/>
      <c r="AN34997" s="172"/>
      <c r="AO34997" s="172"/>
      <c r="AP34997" s="172"/>
      <c r="AQ34997" s="172"/>
      <c r="AR34997" s="172"/>
      <c r="AS34997" s="172"/>
      <c r="AT34997" s="172"/>
      <c r="AU34997" s="172"/>
      <c r="AV34997" s="172"/>
    </row>
    <row r="34998" customFormat="false" ht="12.75" hidden="false" customHeight="false" outlineLevel="0" collapsed="false">
      <c r="A34998" s="172"/>
      <c r="B34998" s="172"/>
      <c r="C34998" s="172"/>
      <c r="D34998" s="172"/>
      <c r="E34998" s="172"/>
      <c r="F34998" s="172"/>
      <c r="G34998" s="172"/>
      <c r="H34998" s="172"/>
      <c r="I34998" s="172"/>
      <c r="J34998" s="172"/>
      <c r="K34998" s="172"/>
      <c r="L34998" s="172"/>
      <c r="M34998" s="172"/>
      <c r="N34998" s="172"/>
      <c r="O34998" s="172"/>
      <c r="P34998" s="172"/>
      <c r="Q34998" s="172"/>
      <c r="R34998" s="172"/>
      <c r="S34998" s="172"/>
      <c r="T34998" s="172"/>
      <c r="U34998" s="172"/>
      <c r="V34998" s="172"/>
      <c r="W34998" s="172"/>
      <c r="X34998" s="172"/>
      <c r="Y34998" s="172"/>
      <c r="Z34998" s="172"/>
      <c r="AA34998" s="172"/>
      <c r="AB34998" s="172"/>
      <c r="AC34998" s="172"/>
      <c r="AD34998" s="172"/>
      <c r="AE34998" s="172"/>
      <c r="AF34998" s="172"/>
      <c r="AG34998" s="172"/>
      <c r="AH34998" s="172"/>
      <c r="AI34998" s="172"/>
      <c r="AJ34998" s="172"/>
      <c r="AK34998" s="172"/>
      <c r="AL34998" s="172"/>
      <c r="AM34998" s="172"/>
      <c r="AN34998" s="172"/>
      <c r="AO34998" s="172"/>
      <c r="AP34998" s="172"/>
      <c r="AQ34998" s="172"/>
      <c r="AR34998" s="172"/>
      <c r="AS34998" s="172"/>
      <c r="AT34998" s="172"/>
      <c r="AU34998" s="172"/>
      <c r="AV34998" s="172"/>
    </row>
    <row r="34999" customFormat="false" ht="12.75" hidden="false" customHeight="false" outlineLevel="0" collapsed="false">
      <c r="A34999" s="172"/>
      <c r="B34999" s="172"/>
      <c r="C34999" s="172"/>
      <c r="D34999" s="172"/>
      <c r="E34999" s="172"/>
      <c r="F34999" s="172"/>
      <c r="G34999" s="172"/>
      <c r="H34999" s="172"/>
      <c r="I34999" s="172"/>
      <c r="J34999" s="172"/>
      <c r="K34999" s="172"/>
      <c r="L34999" s="172"/>
      <c r="M34999" s="172"/>
      <c r="N34999" s="172"/>
      <c r="O34999" s="172"/>
      <c r="P34999" s="172"/>
      <c r="Q34999" s="172"/>
      <c r="R34999" s="172"/>
      <c r="S34999" s="172"/>
      <c r="T34999" s="172"/>
      <c r="U34999" s="172"/>
      <c r="V34999" s="172"/>
      <c r="W34999" s="172"/>
      <c r="X34999" s="172"/>
      <c r="Y34999" s="172"/>
      <c r="Z34999" s="172"/>
      <c r="AA34999" s="172"/>
      <c r="AB34999" s="172"/>
      <c r="AC34999" s="172"/>
      <c r="AD34999" s="172"/>
      <c r="AE34999" s="172"/>
      <c r="AF34999" s="172"/>
      <c r="AG34999" s="172"/>
      <c r="AH34999" s="172"/>
      <c r="AI34999" s="172"/>
      <c r="AJ34999" s="172"/>
      <c r="AK34999" s="172"/>
      <c r="AL34999" s="172"/>
      <c r="AM34999" s="172"/>
      <c r="AN34999" s="172"/>
      <c r="AO34999" s="172"/>
      <c r="AP34999" s="172"/>
      <c r="AQ34999" s="172"/>
      <c r="AR34999" s="172"/>
      <c r="AS34999" s="172"/>
      <c r="AT34999" s="172"/>
      <c r="AU34999" s="172"/>
      <c r="AV34999" s="172"/>
    </row>
    <row r="35000" customFormat="false" ht="12.75" hidden="false" customHeight="false" outlineLevel="0" collapsed="false">
      <c r="A35000" s="172"/>
      <c r="B35000" s="172"/>
      <c r="C35000" s="172"/>
      <c r="D35000" s="172"/>
      <c r="E35000" s="172"/>
      <c r="F35000" s="172"/>
      <c r="G35000" s="172"/>
      <c r="H35000" s="172"/>
      <c r="I35000" s="172"/>
      <c r="J35000" s="172"/>
      <c r="K35000" s="172"/>
      <c r="L35000" s="172"/>
      <c r="M35000" s="172"/>
      <c r="N35000" s="172"/>
      <c r="O35000" s="172"/>
      <c r="P35000" s="172"/>
      <c r="Q35000" s="172"/>
      <c r="R35000" s="172"/>
      <c r="S35000" s="172"/>
      <c r="T35000" s="172"/>
      <c r="U35000" s="172"/>
      <c r="V35000" s="172"/>
      <c r="W35000" s="172"/>
      <c r="X35000" s="172"/>
      <c r="Y35000" s="172"/>
      <c r="Z35000" s="172"/>
      <c r="AA35000" s="172"/>
      <c r="AB35000" s="172"/>
      <c r="AC35000" s="172"/>
      <c r="AD35000" s="172"/>
      <c r="AE35000" s="172"/>
      <c r="AF35000" s="172"/>
      <c r="AG35000" s="172"/>
      <c r="AH35000" s="172"/>
      <c r="AI35000" s="172"/>
      <c r="AJ35000" s="172"/>
      <c r="AK35000" s="172"/>
      <c r="AL35000" s="172"/>
      <c r="AM35000" s="172"/>
      <c r="AN35000" s="172"/>
      <c r="AO35000" s="172"/>
      <c r="AP35000" s="172"/>
      <c r="AQ35000" s="172"/>
      <c r="AR35000" s="172"/>
      <c r="AS35000" s="172"/>
      <c r="AT35000" s="172"/>
      <c r="AU35000" s="172"/>
      <c r="AV35000" s="172"/>
    </row>
    <row r="35001" customFormat="false" ht="12.75" hidden="false" customHeight="false" outlineLevel="0" collapsed="false">
      <c r="A35001" s="172" t="n">
        <v>1</v>
      </c>
      <c r="B35001" s="172" t="s">
        <v>332</v>
      </c>
      <c r="C35001" s="172" t="s">
        <v>333</v>
      </c>
      <c r="D35001" s="172"/>
      <c r="E35001" s="172"/>
      <c r="F35001" s="174" t="n">
        <f aca="false">IF(Welcome!C12=521551937935,1,0)</f>
        <v>0</v>
      </c>
      <c r="G35001" s="172"/>
      <c r="H35001" s="172"/>
      <c r="I35001" s="172"/>
      <c r="J35001" s="172"/>
      <c r="K35001" s="172"/>
      <c r="L35001" s="172"/>
      <c r="M35001" s="172"/>
      <c r="N35001" s="172"/>
      <c r="O35001" s="172"/>
      <c r="P35001" s="172"/>
      <c r="Q35001" s="172"/>
      <c r="R35001" s="172"/>
      <c r="S35001" s="172"/>
      <c r="T35001" s="172"/>
      <c r="U35001" s="172"/>
      <c r="V35001" s="172"/>
      <c r="W35001" s="172"/>
      <c r="X35001" s="172"/>
      <c r="Y35001" s="172"/>
      <c r="Z35001" s="172"/>
      <c r="AA35001" s="172"/>
      <c r="AB35001" s="172"/>
      <c r="AC35001" s="172"/>
      <c r="AD35001" s="172"/>
      <c r="AE35001" s="172"/>
      <c r="AF35001" s="172"/>
      <c r="AG35001" s="172"/>
      <c r="AH35001" s="172"/>
      <c r="AI35001" s="172"/>
      <c r="AJ35001" s="172"/>
      <c r="AK35001" s="172"/>
      <c r="AL35001" s="172"/>
      <c r="AM35001" s="172"/>
      <c r="AN35001" s="172"/>
      <c r="AO35001" s="172"/>
      <c r="AP35001" s="172"/>
      <c r="AQ35001" s="172"/>
      <c r="AR35001" s="172"/>
      <c r="AS35001" s="172"/>
      <c r="AT35001" s="172"/>
      <c r="AU35001" s="172"/>
      <c r="AV35001" s="172"/>
    </row>
    <row r="35002" customFormat="false" ht="12.75" hidden="false" customHeight="false" outlineLevel="0" collapsed="false">
      <c r="A35002" s="172" t="n">
        <v>2</v>
      </c>
      <c r="B35002" s="172" t="s">
        <v>334</v>
      </c>
      <c r="C35002" s="172" t="s">
        <v>335</v>
      </c>
      <c r="D35002" s="172"/>
      <c r="E35002" s="172"/>
      <c r="F35002" s="172"/>
      <c r="G35002" s="172"/>
      <c r="H35002" s="172"/>
      <c r="I35002" s="172"/>
      <c r="J35002" s="172"/>
      <c r="K35002" s="172"/>
      <c r="L35002" s="172"/>
      <c r="M35002" s="172"/>
      <c r="N35002" s="172"/>
      <c r="O35002" s="172"/>
      <c r="P35002" s="172"/>
      <c r="Q35002" s="172"/>
      <c r="R35002" s="172"/>
      <c r="S35002" s="172"/>
      <c r="T35002" s="172"/>
      <c r="U35002" s="172"/>
      <c r="V35002" s="172"/>
      <c r="W35002" s="172"/>
      <c r="X35002" s="172"/>
      <c r="Y35002" s="172"/>
      <c r="Z35002" s="172"/>
      <c r="AA35002" s="172"/>
      <c r="AB35002" s="172"/>
      <c r="AC35002" s="172"/>
      <c r="AD35002" s="172"/>
      <c r="AE35002" s="172"/>
      <c r="AF35002" s="172"/>
      <c r="AG35002" s="172"/>
      <c r="AH35002" s="172"/>
      <c r="AI35002" s="172"/>
      <c r="AJ35002" s="172"/>
      <c r="AK35002" s="172"/>
      <c r="AL35002" s="172"/>
      <c r="AM35002" s="172"/>
      <c r="AN35002" s="172"/>
      <c r="AO35002" s="172"/>
      <c r="AP35002" s="172"/>
      <c r="AQ35002" s="172"/>
      <c r="AR35002" s="172"/>
      <c r="AS35002" s="172"/>
      <c r="AT35002" s="172"/>
      <c r="AU35002" s="172"/>
      <c r="AV35002" s="172"/>
    </row>
    <row r="35003" customFormat="false" ht="12.75" hidden="false" customHeight="false" outlineLevel="0" collapsed="false">
      <c r="A35003" s="172" t="n">
        <v>3</v>
      </c>
      <c r="B35003" s="172" t="s">
        <v>336</v>
      </c>
      <c r="C35003" s="172" t="s">
        <v>337</v>
      </c>
      <c r="D35003" s="172"/>
      <c r="E35003" s="172"/>
      <c r="F35003" s="172"/>
      <c r="G35003" s="172"/>
      <c r="H35003" s="172"/>
      <c r="I35003" s="172"/>
      <c r="J35003" s="172"/>
      <c r="K35003" s="172"/>
      <c r="L35003" s="172"/>
      <c r="M35003" s="172"/>
      <c r="N35003" s="172"/>
      <c r="O35003" s="172"/>
      <c r="P35003" s="172"/>
      <c r="Q35003" s="172"/>
      <c r="R35003" s="172"/>
      <c r="S35003" s="172"/>
      <c r="T35003" s="172"/>
      <c r="U35003" s="172"/>
      <c r="V35003" s="172"/>
      <c r="W35003" s="172"/>
      <c r="X35003" s="172"/>
      <c r="Y35003" s="172"/>
      <c r="Z35003" s="172"/>
      <c r="AA35003" s="172"/>
      <c r="AB35003" s="172"/>
      <c r="AC35003" s="172"/>
      <c r="AD35003" s="172"/>
      <c r="AE35003" s="172"/>
      <c r="AF35003" s="172"/>
      <c r="AG35003" s="172"/>
      <c r="AH35003" s="172"/>
      <c r="AI35003" s="172"/>
      <c r="AJ35003" s="172"/>
      <c r="AK35003" s="172"/>
      <c r="AL35003" s="172"/>
      <c r="AM35003" s="172"/>
      <c r="AN35003" s="172"/>
      <c r="AO35003" s="172"/>
      <c r="AP35003" s="172"/>
      <c r="AQ35003" s="172"/>
      <c r="AR35003" s="172"/>
      <c r="AS35003" s="172"/>
      <c r="AT35003" s="172"/>
      <c r="AU35003" s="172"/>
      <c r="AV35003" s="172"/>
    </row>
    <row r="35004" customFormat="false" ht="12.75" hidden="false" customHeight="false" outlineLevel="0" collapsed="false">
      <c r="A35004" s="172" t="n">
        <v>4</v>
      </c>
      <c r="B35004" s="172" t="s">
        <v>338</v>
      </c>
      <c r="C35004" s="172" t="s">
        <v>339</v>
      </c>
      <c r="D35004" s="172"/>
      <c r="E35004" s="172"/>
      <c r="F35004" s="172" t="n">
        <v>1</v>
      </c>
      <c r="G35004" s="172"/>
      <c r="H35004" s="172"/>
      <c r="I35004" s="172"/>
      <c r="J35004" s="172"/>
      <c r="K35004" s="172"/>
      <c r="L35004" s="172"/>
      <c r="M35004" s="172"/>
      <c r="N35004" s="172"/>
      <c r="O35004" s="172"/>
      <c r="P35004" s="172"/>
      <c r="Q35004" s="172"/>
      <c r="R35004" s="172"/>
      <c r="S35004" s="172"/>
      <c r="T35004" s="172"/>
      <c r="U35004" s="172"/>
      <c r="V35004" s="172"/>
      <c r="W35004" s="172"/>
      <c r="X35004" s="172"/>
      <c r="Y35004" s="172"/>
      <c r="Z35004" s="172"/>
      <c r="AA35004" s="172"/>
      <c r="AB35004" s="172"/>
      <c r="AC35004" s="172"/>
      <c r="AD35004" s="172"/>
      <c r="AE35004" s="172"/>
      <c r="AF35004" s="172"/>
      <c r="AG35004" s="172"/>
      <c r="AH35004" s="172"/>
      <c r="AI35004" s="172"/>
      <c r="AJ35004" s="172"/>
      <c r="AK35004" s="172"/>
      <c r="AL35004" s="172"/>
      <c r="AM35004" s="172"/>
      <c r="AN35004" s="172"/>
      <c r="AO35004" s="172"/>
      <c r="AP35004" s="172"/>
      <c r="AQ35004" s="172"/>
      <c r="AR35004" s="172"/>
      <c r="AS35004" s="172"/>
      <c r="AT35004" s="172"/>
      <c r="AU35004" s="172"/>
      <c r="AV35004" s="172"/>
    </row>
    <row r="35005" customFormat="false" ht="12.75" hidden="false" customHeight="false" outlineLevel="0" collapsed="false">
      <c r="A35005" s="172" t="n">
        <v>5</v>
      </c>
      <c r="B35005" s="172" t="s">
        <v>340</v>
      </c>
      <c r="C35005" s="172" t="s">
        <v>341</v>
      </c>
      <c r="D35005" s="172"/>
      <c r="E35005" s="172"/>
      <c r="F35005" s="175" t="n">
        <f aca="false">IF(YEAR(Input!G4)=1998,IF(MONTH(Input!G4)=5,1,0),0)</f>
        <v>1</v>
      </c>
      <c r="G35005" s="172"/>
      <c r="H35005" s="172"/>
      <c r="I35005" s="172"/>
      <c r="J35005" s="172"/>
      <c r="K35005" s="172"/>
      <c r="L35005" s="172"/>
      <c r="M35005" s="172"/>
      <c r="N35005" s="172"/>
      <c r="O35005" s="172"/>
      <c r="P35005" s="172"/>
      <c r="Q35005" s="172"/>
      <c r="R35005" s="172"/>
      <c r="S35005" s="172"/>
      <c r="T35005" s="172"/>
      <c r="U35005" s="172"/>
      <c r="V35005" s="172"/>
      <c r="W35005" s="172"/>
      <c r="X35005" s="172"/>
      <c r="Y35005" s="172"/>
      <c r="Z35005" s="172"/>
      <c r="AA35005" s="172"/>
      <c r="AB35005" s="172"/>
      <c r="AC35005" s="172"/>
      <c r="AD35005" s="172"/>
      <c r="AE35005" s="172"/>
      <c r="AF35005" s="172"/>
      <c r="AG35005" s="172"/>
      <c r="AH35005" s="172"/>
      <c r="AI35005" s="172"/>
      <c r="AJ35005" s="172"/>
      <c r="AK35005" s="172"/>
      <c r="AL35005" s="172"/>
      <c r="AM35005" s="172"/>
      <c r="AN35005" s="172"/>
      <c r="AO35005" s="172"/>
      <c r="AP35005" s="172"/>
      <c r="AQ35005" s="172"/>
      <c r="AR35005" s="172"/>
      <c r="AS35005" s="172"/>
      <c r="AT35005" s="172"/>
      <c r="AU35005" s="172"/>
      <c r="AV35005" s="172"/>
    </row>
    <row r="35006" customFormat="false" ht="12.75" hidden="false" customHeight="false" outlineLevel="0" collapsed="false">
      <c r="A35006" s="172" t="n">
        <v>6</v>
      </c>
      <c r="B35006" s="172" t="s">
        <v>342</v>
      </c>
      <c r="C35006" s="172" t="s">
        <v>343</v>
      </c>
      <c r="D35006" s="172"/>
      <c r="E35006" s="172"/>
      <c r="F35006" s="175" t="n">
        <f aca="false">IF(F35001=1,1,IF(OR(F35004=0,F35005=0),0,1))</f>
        <v>1</v>
      </c>
      <c r="G35006" s="172"/>
      <c r="H35006" s="172"/>
      <c r="I35006" s="172"/>
      <c r="J35006" s="172"/>
      <c r="K35006" s="172"/>
      <c r="L35006" s="172"/>
      <c r="M35006" s="172"/>
      <c r="N35006" s="172"/>
      <c r="O35006" s="172"/>
      <c r="P35006" s="172"/>
      <c r="Q35006" s="172"/>
      <c r="R35006" s="172"/>
      <c r="S35006" s="172"/>
      <c r="T35006" s="172"/>
      <c r="U35006" s="172"/>
      <c r="V35006" s="172"/>
      <c r="W35006" s="172"/>
      <c r="X35006" s="172"/>
      <c r="Y35006" s="172"/>
      <c r="Z35006" s="172"/>
      <c r="AA35006" s="172"/>
      <c r="AB35006" s="172"/>
      <c r="AC35006" s="172"/>
      <c r="AD35006" s="172"/>
      <c r="AE35006" s="172"/>
      <c r="AF35006" s="172"/>
      <c r="AG35006" s="172"/>
      <c r="AH35006" s="172"/>
      <c r="AI35006" s="172"/>
      <c r="AJ35006" s="172"/>
      <c r="AK35006" s="172"/>
      <c r="AL35006" s="172"/>
      <c r="AM35006" s="172"/>
      <c r="AN35006" s="172"/>
      <c r="AO35006" s="172"/>
      <c r="AP35006" s="172"/>
      <c r="AQ35006" s="172"/>
      <c r="AR35006" s="172"/>
      <c r="AS35006" s="172"/>
      <c r="AT35006" s="172"/>
      <c r="AU35006" s="172"/>
      <c r="AV35006" s="172"/>
    </row>
    <row r="35007" customFormat="false" ht="12.75" hidden="false" customHeight="false" outlineLevel="0" collapsed="false">
      <c r="A35007" s="172" t="n">
        <v>7</v>
      </c>
      <c r="B35007" s="172" t="s">
        <v>344</v>
      </c>
      <c r="C35007" s="172" t="s">
        <v>345</v>
      </c>
      <c r="D35007" s="172"/>
      <c r="E35007" s="172"/>
      <c r="F35007" s="172"/>
      <c r="G35007" s="172"/>
      <c r="H35007" s="172"/>
      <c r="I35007" s="172"/>
      <c r="J35007" s="172"/>
      <c r="K35007" s="172"/>
      <c r="L35007" s="172"/>
      <c r="M35007" s="172"/>
      <c r="N35007" s="172"/>
      <c r="O35007" s="172"/>
      <c r="P35007" s="172"/>
      <c r="Q35007" s="172"/>
      <c r="R35007" s="172"/>
      <c r="S35007" s="172"/>
      <c r="T35007" s="172"/>
      <c r="U35007" s="172"/>
      <c r="V35007" s="172"/>
      <c r="W35007" s="172"/>
      <c r="X35007" s="172"/>
      <c r="Y35007" s="172"/>
      <c r="Z35007" s="172"/>
      <c r="AA35007" s="172"/>
      <c r="AB35007" s="172"/>
      <c r="AC35007" s="172"/>
      <c r="AD35007" s="172"/>
      <c r="AE35007" s="172"/>
      <c r="AF35007" s="172"/>
      <c r="AG35007" s="172"/>
      <c r="AH35007" s="172"/>
      <c r="AI35007" s="172"/>
      <c r="AJ35007" s="172"/>
      <c r="AK35007" s="172"/>
      <c r="AL35007" s="172"/>
      <c r="AM35007" s="172"/>
      <c r="AN35007" s="172"/>
      <c r="AO35007" s="172"/>
      <c r="AP35007" s="172"/>
      <c r="AQ35007" s="172"/>
      <c r="AR35007" s="172"/>
      <c r="AS35007" s="172"/>
      <c r="AT35007" s="172"/>
      <c r="AU35007" s="172"/>
      <c r="AV35007" s="172"/>
    </row>
    <row r="35008" customFormat="false" ht="12.75" hidden="false" customHeight="false" outlineLevel="0" collapsed="false">
      <c r="A35008" s="172"/>
      <c r="B35008" s="172"/>
      <c r="C35008" s="172"/>
      <c r="D35008" s="172"/>
      <c r="E35008" s="172"/>
      <c r="F35008" s="172"/>
      <c r="G35008" s="172"/>
      <c r="H35008" s="172"/>
      <c r="I35008" s="172"/>
      <c r="J35008" s="172"/>
      <c r="K35008" s="172"/>
      <c r="L35008" s="172"/>
      <c r="M35008" s="172"/>
      <c r="N35008" s="172"/>
      <c r="O35008" s="172"/>
      <c r="P35008" s="172"/>
      <c r="Q35008" s="172"/>
      <c r="R35008" s="172"/>
      <c r="S35008" s="172"/>
      <c r="T35008" s="172"/>
      <c r="U35008" s="172"/>
      <c r="V35008" s="172"/>
      <c r="W35008" s="172"/>
      <c r="X35008" s="172"/>
      <c r="Y35008" s="172"/>
      <c r="Z35008" s="172"/>
      <c r="AA35008" s="172"/>
      <c r="AB35008" s="172"/>
      <c r="AC35008" s="172"/>
      <c r="AD35008" s="172"/>
      <c r="AE35008" s="172"/>
      <c r="AF35008" s="172"/>
      <c r="AG35008" s="172"/>
      <c r="AH35008" s="172"/>
      <c r="AI35008" s="172"/>
      <c r="AJ35008" s="172"/>
      <c r="AK35008" s="172"/>
      <c r="AL35008" s="172"/>
      <c r="AM35008" s="172"/>
      <c r="AN35008" s="172"/>
      <c r="AO35008" s="172"/>
      <c r="AP35008" s="172"/>
      <c r="AQ35008" s="172"/>
      <c r="AR35008" s="172"/>
      <c r="AS35008" s="172"/>
      <c r="AT35008" s="172"/>
      <c r="AU35008" s="172"/>
      <c r="AV35008" s="172"/>
    </row>
    <row r="35009" customFormat="false" ht="12.75" hidden="false" customHeight="false" outlineLevel="0" collapsed="false">
      <c r="A35009" s="172"/>
      <c r="B35009" s="172"/>
      <c r="C35009" s="172"/>
      <c r="D35009" s="172"/>
      <c r="E35009" s="172"/>
      <c r="F35009" s="172" t="str">
        <f aca="false">IF(F35001=1,"Your Spreadsheet Has Been Registered. Thank You.",IF(F35004=0,"Your Free Trial Period has Expired.",IF(F35005=0,"The Start Date on the Input Sheet Needs to be in May 1998.","")))</f>
        <v/>
      </c>
      <c r="G35009" s="172"/>
      <c r="H35009" s="172"/>
      <c r="I35009" s="172"/>
      <c r="J35009" s="172"/>
      <c r="K35009" s="172"/>
      <c r="L35009" s="172"/>
      <c r="M35009" s="172"/>
      <c r="N35009" s="172"/>
      <c r="O35009" s="172"/>
      <c r="P35009" s="172"/>
      <c r="Q35009" s="172"/>
      <c r="R35009" s="172"/>
      <c r="S35009" s="172"/>
      <c r="T35009" s="172"/>
      <c r="U35009" s="172"/>
      <c r="V35009" s="172"/>
      <c r="W35009" s="172"/>
      <c r="X35009" s="172"/>
      <c r="Y35009" s="172"/>
      <c r="Z35009" s="172"/>
      <c r="AA35009" s="172"/>
      <c r="AB35009" s="172"/>
      <c r="AC35009" s="172"/>
      <c r="AD35009" s="172"/>
      <c r="AE35009" s="172"/>
      <c r="AF35009" s="172"/>
      <c r="AG35009" s="172"/>
      <c r="AH35009" s="172"/>
      <c r="AI35009" s="172"/>
      <c r="AJ35009" s="172"/>
      <c r="AK35009" s="172"/>
      <c r="AL35009" s="172"/>
      <c r="AM35009" s="172"/>
      <c r="AN35009" s="172"/>
      <c r="AO35009" s="172"/>
      <c r="AP35009" s="172"/>
      <c r="AQ35009" s="172"/>
      <c r="AR35009" s="172"/>
      <c r="AS35009" s="172"/>
      <c r="AT35009" s="172"/>
      <c r="AU35009" s="172"/>
      <c r="AV35009" s="172"/>
    </row>
    <row r="35010" customFormat="false" ht="12.75" hidden="false" customHeight="false" outlineLevel="0" collapsed="false">
      <c r="A35010" s="172"/>
      <c r="B35010" s="172"/>
      <c r="C35010" s="172"/>
      <c r="D35010" s="172"/>
      <c r="E35010" s="172"/>
      <c r="F35010" s="176"/>
      <c r="G35010" s="172"/>
      <c r="H35010" s="172"/>
      <c r="I35010" s="172"/>
      <c r="J35010" s="172"/>
      <c r="K35010" s="172"/>
      <c r="L35010" s="172"/>
      <c r="M35010" s="172"/>
      <c r="N35010" s="172"/>
      <c r="O35010" s="172"/>
      <c r="P35010" s="172"/>
      <c r="Q35010" s="172"/>
      <c r="R35010" s="172"/>
      <c r="S35010" s="172"/>
      <c r="T35010" s="172"/>
      <c r="U35010" s="172"/>
      <c r="V35010" s="172"/>
      <c r="W35010" s="172"/>
      <c r="X35010" s="172"/>
      <c r="Y35010" s="172"/>
      <c r="Z35010" s="172"/>
      <c r="AA35010" s="172"/>
      <c r="AB35010" s="172"/>
      <c r="AC35010" s="172"/>
      <c r="AD35010" s="172"/>
      <c r="AE35010" s="172"/>
      <c r="AF35010" s="172"/>
      <c r="AG35010" s="172"/>
      <c r="AH35010" s="172"/>
      <c r="AI35010" s="172"/>
      <c r="AJ35010" s="172"/>
      <c r="AK35010" s="172"/>
      <c r="AL35010" s="172"/>
      <c r="AM35010" s="172"/>
      <c r="AN35010" s="172"/>
      <c r="AO35010" s="172"/>
      <c r="AP35010" s="172"/>
      <c r="AQ35010" s="172"/>
      <c r="AR35010" s="172"/>
      <c r="AS35010" s="172"/>
      <c r="AT35010" s="172"/>
      <c r="AU35010" s="172"/>
      <c r="AV35010" s="172"/>
    </row>
    <row r="35011" customFormat="false" ht="12.75" hidden="false" customHeight="false" outlineLevel="0" collapsed="false">
      <c r="A35011" s="172"/>
      <c r="B35011" s="172"/>
      <c r="C35011" s="172"/>
      <c r="D35011" s="172"/>
      <c r="E35011" s="172"/>
      <c r="F35011" s="172"/>
      <c r="G35011" s="172"/>
      <c r="H35011" s="172"/>
      <c r="I35011" s="172"/>
      <c r="J35011" s="172"/>
      <c r="K35011" s="172"/>
      <c r="L35011" s="172"/>
      <c r="M35011" s="172"/>
      <c r="N35011" s="172"/>
      <c r="O35011" s="172"/>
      <c r="P35011" s="172"/>
      <c r="Q35011" s="172"/>
      <c r="R35011" s="172"/>
      <c r="S35011" s="172"/>
      <c r="T35011" s="172"/>
      <c r="U35011" s="172"/>
      <c r="V35011" s="172"/>
      <c r="W35011" s="172"/>
      <c r="X35011" s="172"/>
      <c r="Y35011" s="172"/>
      <c r="Z35011" s="172"/>
      <c r="AA35011" s="172"/>
      <c r="AB35011" s="177" t="n">
        <v>199</v>
      </c>
      <c r="AC35011" s="172" t="s">
        <v>346</v>
      </c>
      <c r="AD35011" s="172"/>
      <c r="AE35011" s="172"/>
      <c r="AF35011" s="172"/>
      <c r="AG35011" s="172"/>
      <c r="AH35011" s="172"/>
      <c r="AI35011" s="172"/>
      <c r="AJ35011" s="172"/>
      <c r="AK35011" s="172"/>
      <c r="AL35011" s="172"/>
      <c r="AM35011" s="172"/>
      <c r="AN35011" s="172"/>
      <c r="AO35011" s="172"/>
      <c r="AP35011" s="172"/>
      <c r="AQ35011" s="172"/>
      <c r="AR35011" s="172"/>
      <c r="AS35011" s="172"/>
      <c r="AT35011" s="172"/>
      <c r="AU35011" s="172"/>
      <c r="AV35011" s="172"/>
    </row>
    <row r="35012" customFormat="false" ht="12.75" hidden="false" customHeight="false" outlineLevel="0" collapsed="false">
      <c r="A35012" s="172"/>
      <c r="B35012" s="172"/>
      <c r="C35012" s="172"/>
      <c r="D35012" s="172"/>
      <c r="E35012" s="172"/>
      <c r="F35012" s="172"/>
      <c r="G35012" s="172"/>
      <c r="H35012" s="172"/>
      <c r="I35012" s="172"/>
      <c r="J35012" s="172"/>
      <c r="K35012" s="172"/>
      <c r="L35012" s="172"/>
      <c r="M35012" s="172"/>
      <c r="N35012" s="172"/>
      <c r="O35012" s="172"/>
      <c r="P35012" s="172"/>
      <c r="Q35012" s="172"/>
      <c r="R35012" s="172" t="n">
        <f aca="false">SUM(R35017:R35026)</f>
        <v>53</v>
      </c>
      <c r="S35012" s="172" t="n">
        <f aca="false">SUM(S35017:S35026)</f>
        <v>74.5</v>
      </c>
      <c r="T35012" s="172" t="n">
        <f aca="false">SUM(T35017:T35026)</f>
        <v>63.5</v>
      </c>
      <c r="U35012" s="172" t="n">
        <f aca="false">SUM(U35017:U35026)</f>
        <v>72</v>
      </c>
      <c r="V35012" s="172" t="n">
        <f aca="false">SUM(V35017:V35026)</f>
        <v>63</v>
      </c>
      <c r="W35012" s="172" t="n">
        <f aca="false">SUM(W35017:W35026)</f>
        <v>72.5</v>
      </c>
      <c r="X35012" s="172" t="n">
        <f aca="false">SUM(X35017:X35026)</f>
        <v>55</v>
      </c>
      <c r="Y35012" s="172"/>
      <c r="Z35012" s="172"/>
      <c r="AA35012" s="172"/>
      <c r="AB35012" s="172" t="n">
        <f aca="false">+'Order Form'!B13</f>
        <v>1</v>
      </c>
      <c r="AC35012" s="174" t="str">
        <f aca="false">"Copies for a Stand-Alone Computer at $"&amp;AB35011&amp;".00 each"</f>
        <v>Copies for a Stand-Alone Computer at $199.00 each</v>
      </c>
      <c r="AD35012" s="172"/>
      <c r="AE35012" s="172"/>
      <c r="AF35012" s="172"/>
      <c r="AG35012" s="172"/>
      <c r="AH35012" s="172"/>
      <c r="AI35012" s="172"/>
      <c r="AJ35012" s="172"/>
      <c r="AK35012" s="172"/>
      <c r="AL35012" s="172"/>
      <c r="AM35012" s="172"/>
      <c r="AN35012" s="172"/>
      <c r="AO35012" s="172"/>
      <c r="AP35012" s="172"/>
      <c r="AQ35012" s="172"/>
      <c r="AR35012" s="172"/>
      <c r="AS35012" s="172"/>
      <c r="AT35012" s="172"/>
      <c r="AU35012" s="172"/>
      <c r="AV35012" s="172"/>
    </row>
    <row r="35013" customFormat="false" ht="12.75" hidden="false" customHeight="false" outlineLevel="0" collapsed="false">
      <c r="A35013" s="172"/>
      <c r="B35013" s="178" t="s">
        <v>347</v>
      </c>
      <c r="C35013" s="172"/>
      <c r="D35013" s="172"/>
      <c r="E35013" s="172"/>
      <c r="F35013" s="172"/>
      <c r="G35013" s="172"/>
      <c r="H35013" s="172"/>
      <c r="I35013" s="172"/>
      <c r="J35013" s="172"/>
      <c r="K35013" s="172"/>
      <c r="L35013" s="172"/>
      <c r="M35013" s="172"/>
      <c r="N35013" s="172"/>
      <c r="O35013" s="172"/>
      <c r="P35013" s="172"/>
      <c r="Q35013" s="172"/>
      <c r="R35013" s="172" t="s">
        <v>348</v>
      </c>
      <c r="S35013" s="172"/>
      <c r="T35013" s="172"/>
      <c r="U35013" s="172"/>
      <c r="V35013" s="172"/>
      <c r="W35013" s="172"/>
      <c r="X35013" s="172"/>
      <c r="Y35013" s="172"/>
      <c r="Z35013" s="172"/>
      <c r="AA35013" s="172"/>
      <c r="AB35013" s="172" t="n">
        <f aca="false">+'Order Form'!B14</f>
        <v>0</v>
      </c>
      <c r="AC35013" s="172" t="s">
        <v>349</v>
      </c>
      <c r="AD35013" s="172"/>
      <c r="AE35013" s="172"/>
      <c r="AF35013" s="172"/>
      <c r="AG35013" s="172"/>
      <c r="AH35013" s="172"/>
      <c r="AI35013" s="172"/>
      <c r="AJ35013" s="172"/>
      <c r="AK35013" s="172"/>
      <c r="AL35013" s="172"/>
      <c r="AM35013" s="172"/>
      <c r="AN35013" s="172"/>
      <c r="AO35013" s="172"/>
      <c r="AP35013" s="172"/>
      <c r="AQ35013" s="172"/>
      <c r="AR35013" s="172"/>
      <c r="AS35013" s="172"/>
      <c r="AT35013" s="172"/>
      <c r="AU35013" s="172"/>
      <c r="AV35013" s="172"/>
    </row>
    <row r="35014" customFormat="false" ht="12.75" hidden="false" customHeight="false" outlineLevel="0" collapsed="false">
      <c r="A35014" s="172"/>
      <c r="B35014" s="172"/>
      <c r="C35014" s="179" t="str">
        <f aca="false">VLOOKUP(+WEEKDAY(Input!D10),noday,2,FALSE())</f>
        <v>Saturday</v>
      </c>
      <c r="D35014" s="179"/>
      <c r="E35014" s="179" t="str">
        <f aca="false">VLOOKUP(+WEEKDAY(Input!F10),noday,2,FALSE())</f>
        <v>Sunday</v>
      </c>
      <c r="F35014" s="179"/>
      <c r="G35014" s="179" t="str">
        <f aca="false">VLOOKUP(+WEEKDAY(Input!H10),noday,2,FALSE())</f>
        <v>Monday</v>
      </c>
      <c r="H35014" s="179"/>
      <c r="I35014" s="179" t="str">
        <f aca="false">VLOOKUP(+WEEKDAY(Input!J10),noday,2,FALSE())</f>
        <v>Tuesday</v>
      </c>
      <c r="J35014" s="179"/>
      <c r="K35014" s="179" t="str">
        <f aca="false">VLOOKUP(+WEEKDAY(Input!L10),noday,2,FALSE())</f>
        <v>Wednesday</v>
      </c>
      <c r="L35014" s="179"/>
      <c r="M35014" s="179" t="str">
        <f aca="false">VLOOKUP(+WEEKDAY(Input!N10),noday,2,FALSE())</f>
        <v>Thursday</v>
      </c>
      <c r="N35014" s="179"/>
      <c r="O35014" s="179" t="str">
        <f aca="false">VLOOKUP(+WEEKDAY(Input!P10),noday,2,FALSE())</f>
        <v>Friday</v>
      </c>
      <c r="P35014" s="179"/>
      <c r="Q35014" s="172"/>
      <c r="R35014" s="180" t="str">
        <f aca="false">+C35014</f>
        <v>Saturday</v>
      </c>
      <c r="S35014" s="180" t="str">
        <f aca="false">+E35014</f>
        <v>Sunday</v>
      </c>
      <c r="T35014" s="180" t="str">
        <f aca="false">+G35014</f>
        <v>Monday</v>
      </c>
      <c r="U35014" s="180" t="str">
        <f aca="false">+I35014</f>
        <v>Tuesday</v>
      </c>
      <c r="V35014" s="180" t="str">
        <f aca="false">+K35014</f>
        <v>Wednesday</v>
      </c>
      <c r="W35014" s="180" t="str">
        <f aca="false">+M35014</f>
        <v>Thursday</v>
      </c>
      <c r="X35014" s="180" t="str">
        <f aca="false">+O35014</f>
        <v>Friday</v>
      </c>
      <c r="Y35014" s="172"/>
      <c r="Z35014" s="172"/>
      <c r="AA35014" s="172"/>
      <c r="AB35014" s="172" t="n">
        <f aca="false">+'Order Form'!B15</f>
        <v>1</v>
      </c>
      <c r="AC35014" s="172" t="str">
        <f aca="false">IF(AB35012&gt;0,"Average of How Many Different Locations Will Receive Schedules Prepared by Each Stand-Alone Computer","How Many Different Locations Will Receive Schedules Prepared by the Network Program?")</f>
        <v>Average of How Many Different Locations Will Receive Schedules Prepared by Each Stand-Alone Computer</v>
      </c>
      <c r="AD35014" s="172"/>
      <c r="AE35014" s="172"/>
      <c r="AF35014" s="172"/>
      <c r="AG35014" s="172"/>
      <c r="AH35014" s="172"/>
      <c r="AI35014" s="172"/>
      <c r="AJ35014" s="172"/>
      <c r="AK35014" s="172"/>
      <c r="AL35014" s="172"/>
      <c r="AM35014" s="172"/>
      <c r="AN35014" s="172"/>
      <c r="AO35014" s="172"/>
      <c r="AP35014" s="172"/>
      <c r="AQ35014" s="172"/>
      <c r="AR35014" s="172"/>
      <c r="AS35014" s="172"/>
      <c r="AT35014" s="172"/>
      <c r="AU35014" s="172"/>
      <c r="AV35014" s="172"/>
    </row>
    <row r="35015" customFormat="false" ht="12.75" hidden="false" customHeight="false" outlineLevel="0" collapsed="false">
      <c r="A35015" s="172"/>
      <c r="B35015" s="172"/>
      <c r="C35015" s="181" t="n">
        <f aca="false">IF($F$35006=1,+Input!$G$4,"Need May 98 Date")</f>
        <v>35938</v>
      </c>
      <c r="D35015" s="181"/>
      <c r="E35015" s="181" t="n">
        <f aca="false">IF($F$35006=1,+Input!$G$4+1,"Need May 98 Date")</f>
        <v>35939</v>
      </c>
      <c r="F35015" s="181"/>
      <c r="G35015" s="181" t="n">
        <f aca="false">IF($F$35006=1,+Input!$G$4+2,"Need May 98 Date")</f>
        <v>35940</v>
      </c>
      <c r="H35015" s="181"/>
      <c r="I35015" s="181" t="n">
        <f aca="false">IF($F$35006=1,+Input!$G$4+3,"Need May 98 Date")</f>
        <v>35941</v>
      </c>
      <c r="J35015" s="181"/>
      <c r="K35015" s="181" t="n">
        <f aca="false">IF($F$35006=1,+Input!$G$4+4,"Need May 98 Date")</f>
        <v>35942</v>
      </c>
      <c r="L35015" s="181"/>
      <c r="M35015" s="181" t="n">
        <f aca="false">IF($F$35006=1,+Input!$G$4+5,"Need May 98 Date")</f>
        <v>35943</v>
      </c>
      <c r="N35015" s="181"/>
      <c r="O35015" s="181" t="n">
        <f aca="false">IF($F$35006=1,+Input!$G$4+6,"Need May 98 Date")</f>
        <v>35944</v>
      </c>
      <c r="P35015" s="181"/>
      <c r="Q35015" s="172"/>
      <c r="R35015" s="172"/>
      <c r="S35015" s="172"/>
      <c r="T35015" s="172"/>
      <c r="U35015" s="172"/>
      <c r="V35015" s="172"/>
      <c r="W35015" s="172"/>
      <c r="X35015" s="172"/>
      <c r="Y35015" s="172"/>
      <c r="Z35015" s="172"/>
      <c r="AA35015" s="172"/>
      <c r="AB35015" s="172"/>
      <c r="AC35015" s="172" t="str">
        <f aca="false">IF(AND(AB35012&gt;0,AB35013&gt;0),"Please Select Either Stand Alone or Network License Not Both",IF(AB35014=0,"You Need to Put a Non-Zero Value in 'How Many Different Locations' box",IF(AB35012&gt;0,"Total Cost for "&amp;AB35012&amp;" Single Computer Licenses Preparing Shift Schedules for an Average of "&amp;VLOOKUP(AB35014,mult,2)&amp;" Locations","Total Cost for a Network License for Preparing Shift Schedules for "&amp;VLOOKUP(AB35014,mult,2)&amp;" Locations")))</f>
        <v>Total Cost for 1 Single Computer Licenses Preparing Shift Schedules for an Average of Single Locations</v>
      </c>
      <c r="AD35015" s="172"/>
      <c r="AE35015" s="172"/>
      <c r="AF35015" s="172"/>
      <c r="AG35015" s="172"/>
      <c r="AH35015" s="172"/>
      <c r="AI35015" s="172"/>
      <c r="AJ35015" s="172"/>
      <c r="AK35015" s="172"/>
      <c r="AL35015" s="172"/>
      <c r="AM35015" s="172"/>
      <c r="AN35015" s="172"/>
      <c r="AO35015" s="172"/>
      <c r="AP35015" s="172"/>
      <c r="AQ35015" s="172"/>
      <c r="AR35015" s="172"/>
      <c r="AS35015" s="172"/>
      <c r="AT35015" s="172"/>
      <c r="AU35015" s="172"/>
      <c r="AV35015" s="172"/>
    </row>
    <row r="35016" customFormat="false" ht="12.75" hidden="false" customHeight="false" outlineLevel="0" collapsed="false">
      <c r="A35016" s="172"/>
      <c r="B35016" s="172" t="s">
        <v>273</v>
      </c>
      <c r="C35016" s="182" t="s">
        <v>275</v>
      </c>
      <c r="D35016" s="182" t="s">
        <v>276</v>
      </c>
      <c r="E35016" s="182" t="s">
        <v>275</v>
      </c>
      <c r="F35016" s="182" t="s">
        <v>276</v>
      </c>
      <c r="G35016" s="182" t="s">
        <v>275</v>
      </c>
      <c r="H35016" s="182" t="s">
        <v>276</v>
      </c>
      <c r="I35016" s="182" t="s">
        <v>275</v>
      </c>
      <c r="J35016" s="182" t="s">
        <v>276</v>
      </c>
      <c r="K35016" s="182" t="s">
        <v>275</v>
      </c>
      <c r="L35016" s="182" t="s">
        <v>276</v>
      </c>
      <c r="M35016" s="182" t="s">
        <v>275</v>
      </c>
      <c r="N35016" s="182" t="s">
        <v>276</v>
      </c>
      <c r="O35016" s="182" t="s">
        <v>275</v>
      </c>
      <c r="P35016" s="182" t="s">
        <v>276</v>
      </c>
      <c r="Q35016" s="172"/>
      <c r="R35016" s="172"/>
      <c r="S35016" s="172"/>
      <c r="T35016" s="172"/>
      <c r="U35016" s="172"/>
      <c r="V35016" s="172"/>
      <c r="W35016" s="172"/>
      <c r="X35016" s="172"/>
      <c r="Y35016" s="172"/>
      <c r="Z35016" s="172"/>
      <c r="AA35016" s="172"/>
      <c r="AB35016" s="172" t="n">
        <f aca="false">VLOOKUP(AB35014,mult,3)</f>
        <v>1</v>
      </c>
      <c r="AC35016" s="172" t="s">
        <v>350</v>
      </c>
      <c r="AD35016" s="172"/>
      <c r="AE35016" s="172"/>
      <c r="AF35016" s="172"/>
      <c r="AG35016" s="172"/>
      <c r="AH35016" s="172"/>
      <c r="AI35016" s="172"/>
      <c r="AJ35016" s="172"/>
      <c r="AK35016" s="172"/>
      <c r="AL35016" s="172"/>
      <c r="AM35016" s="172"/>
      <c r="AN35016" s="172"/>
      <c r="AO35016" s="172"/>
      <c r="AP35016" s="172"/>
      <c r="AQ35016" s="172"/>
      <c r="AR35016" s="172"/>
      <c r="AS35016" s="172"/>
      <c r="AT35016" s="172"/>
      <c r="AU35016" s="172"/>
      <c r="AV35016" s="172"/>
    </row>
    <row r="35017" customFormat="false" ht="12.75" hidden="false" customHeight="false" outlineLevel="0" collapsed="false">
      <c r="A35017" s="172" t="n">
        <v>1</v>
      </c>
      <c r="B35017" s="172" t="str">
        <f aca="false">IF(Input!B12="","",Input!B12)</f>
        <v>Allen</v>
      </c>
      <c r="C35017" s="173" t="n">
        <f aca="false">IF(+Input!D12=0,"",Input!D12)</f>
        <v>0.270833333333333</v>
      </c>
      <c r="D35017" s="173" t="n">
        <f aca="false">IF(+Input!E12=0,"",Input!E12)</f>
        <v>0.666666666666667</v>
      </c>
      <c r="E35017" s="173" t="n">
        <f aca="false">IF(+Input!F12=0,"",Input!F12)</f>
        <v>0.270833333333333</v>
      </c>
      <c r="F35017" s="173" t="n">
        <f aca="false">IF(+Input!G12=0,"",Input!G12)</f>
        <v>0.666666666666667</v>
      </c>
      <c r="G35017" s="173" t="n">
        <f aca="false">IF(+Input!H12=0,"",Input!H12)</f>
        <v>0.270833333333333</v>
      </c>
      <c r="H35017" s="173" t="n">
        <f aca="false">IF(+Input!I12=0,"",Input!I12)</f>
        <v>0.666666666666667</v>
      </c>
      <c r="I35017" s="173" t="str">
        <f aca="false">IF(+Input!J12=0,"",Input!J12)</f>
        <v/>
      </c>
      <c r="J35017" s="173" t="str">
        <f aca="false">IF(+Input!K12=0,"",Input!K12)</f>
        <v/>
      </c>
      <c r="K35017" s="173" t="str">
        <f aca="false">IF(+Input!L12=0,"",Input!L12)</f>
        <v/>
      </c>
      <c r="L35017" s="173" t="str">
        <f aca="false">IF(+Input!M12=0,"",Input!M12)</f>
        <v/>
      </c>
      <c r="M35017" s="173" t="n">
        <f aca="false">IF(+Input!N12=0,"",Input!N12)</f>
        <v>0.270833333333333</v>
      </c>
      <c r="N35017" s="173" t="n">
        <f aca="false">IF(+Input!O12=0,"",Input!O12)</f>
        <v>0.666666666666667</v>
      </c>
      <c r="O35017" s="173" t="n">
        <f aca="false">IF(+Input!P12=0,"",Input!P12)</f>
        <v>0.270833333333333</v>
      </c>
      <c r="P35017" s="173" t="n">
        <f aca="false">IF(+Input!Q12=0,"",Input!Q12)</f>
        <v>0.666666666666667</v>
      </c>
      <c r="Q35017" s="172"/>
      <c r="R35017" s="180" t="n">
        <f aca="false">IF(SUM($C35017:$D35017)&gt;0,24*(IF($D35017=0,1,$D35017)-IF($C35017=0,1,$C35017)),0)</f>
        <v>9.5</v>
      </c>
      <c r="S35017" s="180" t="n">
        <f aca="false">IF(SUM($E35017:$F35017)&gt;0,24*(IF($F35017=0,1,$F35017)-IF($E35017=0,1,$E35017)),0)</f>
        <v>9.5</v>
      </c>
      <c r="T35017" s="180" t="n">
        <f aca="false">IF(SUM($G35017:$H35017)&gt;0,24*(IF($H35017=0,1,$H35017)-IF($G35017=0,1,$G35017)),0)</f>
        <v>9.5</v>
      </c>
      <c r="U35017" s="180" t="n">
        <f aca="false">IF(SUM($I35017:$J35017)&gt;0,24*(IF($J35017=0,1,$J35017)-IF($I35017=0,1,$I35017)),0)</f>
        <v>0</v>
      </c>
      <c r="V35017" s="180" t="n">
        <f aca="false">IF(SUM($K35017:$L35017)&gt;0,24*(IF($L35017=0,1,$L35017)-IF($K35017=0,1,$K35017)),0)</f>
        <v>0</v>
      </c>
      <c r="W35017" s="180" t="n">
        <f aca="false">IF(SUM($M35017:$N35017)&gt;0,24*(IF($N35017=0,1,$N35017)-IF($M35017=0,1,$M35017)),0)</f>
        <v>9.5</v>
      </c>
      <c r="X35017" s="180" t="n">
        <f aca="false">IF(SUM($O35017:$P35017)&gt;0,24*(IF($P35017=0,1,$P35017)-IF($O35017=0,1,$O35017)),0)</f>
        <v>9.5</v>
      </c>
      <c r="Y35017" s="172" t="str">
        <f aca="false">IF(MIN(R35017:X35017)&lt;0," The Stop Time Needs to be Later than the Start Time","")</f>
        <v/>
      </c>
      <c r="Z35017" s="172"/>
      <c r="AA35017" s="172"/>
      <c r="AB35017" s="172" t="n">
        <f aca="false">VLOOKUP(AB35014,mult,4)</f>
        <v>2</v>
      </c>
      <c r="AC35017" s="174" t="s">
        <v>351</v>
      </c>
      <c r="AD35017" s="172"/>
      <c r="AE35017" s="172"/>
      <c r="AF35017" s="172"/>
      <c r="AG35017" s="172"/>
      <c r="AH35017" s="172"/>
      <c r="AI35017" s="172"/>
      <c r="AJ35017" s="172" t="n">
        <v>0</v>
      </c>
      <c r="AK35017" s="172"/>
      <c r="AL35017" s="172"/>
      <c r="AM35017" s="172"/>
      <c r="AN35017" s="172"/>
      <c r="AO35017" s="172"/>
      <c r="AP35017" s="172"/>
      <c r="AQ35017" s="172"/>
      <c r="AR35017" s="172"/>
      <c r="AS35017" s="172"/>
      <c r="AT35017" s="172"/>
      <c r="AU35017" s="172"/>
      <c r="AV35017" s="172"/>
    </row>
    <row r="35018" customFormat="false" ht="12.75" hidden="false" customHeight="false" outlineLevel="0" collapsed="false">
      <c r="A35018" s="172" t="n">
        <v>2</v>
      </c>
      <c r="B35018" s="172" t="str">
        <f aca="false">IF(Input!B13="","",Input!B13)</f>
        <v>Andy</v>
      </c>
      <c r="C35018" s="173" t="n">
        <f aca="false">IF(+Input!D13=0,"",Input!D13)</f>
        <v>0.291666666666667</v>
      </c>
      <c r="D35018" s="173" t="n">
        <f aca="false">IF(+Input!E13=0,"",Input!E13)</f>
        <v>0.666666666666667</v>
      </c>
      <c r="E35018" s="173" t="n">
        <f aca="false">IF(+Input!F13=0,"",Input!F13)</f>
        <v>0.291666666666667</v>
      </c>
      <c r="F35018" s="173" t="n">
        <f aca="false">IF(+Input!G13=0,"",Input!G13)</f>
        <v>0.666666666666667</v>
      </c>
      <c r="G35018" s="173" t="n">
        <f aca="false">IF(+Input!H13=0,"",Input!H13)</f>
        <v>0.291666666666667</v>
      </c>
      <c r="H35018" s="173" t="n">
        <f aca="false">IF(+Input!I13=0,"",Input!I13)</f>
        <v>0.666666666666667</v>
      </c>
      <c r="I35018" s="173" t="str">
        <f aca="false">IF(+Input!J13=0,"",Input!J13)</f>
        <v/>
      </c>
      <c r="J35018" s="173" t="str">
        <f aca="false">IF(+Input!K13=0,"",Input!K13)</f>
        <v/>
      </c>
      <c r="K35018" s="173" t="str">
        <f aca="false">IF(+Input!L13=0,"",Input!L13)</f>
        <v/>
      </c>
      <c r="L35018" s="173" t="str">
        <f aca="false">IF(+Input!M13=0,"",Input!M13)</f>
        <v/>
      </c>
      <c r="M35018" s="173" t="n">
        <f aca="false">IF(+Input!N13=0,"",Input!N13)</f>
        <v>0.291666666666667</v>
      </c>
      <c r="N35018" s="173" t="n">
        <f aca="false">IF(+Input!O13=0,"",Input!O13)</f>
        <v>0.666666666666667</v>
      </c>
      <c r="O35018" s="173" t="n">
        <f aca="false">IF(+Input!P13=0,"",Input!P13)</f>
        <v>0.291666666666667</v>
      </c>
      <c r="P35018" s="173" t="n">
        <f aca="false">IF(+Input!Q13=0,"",Input!Q13)</f>
        <v>0.666666666666667</v>
      </c>
      <c r="Q35018" s="172"/>
      <c r="R35018" s="180" t="n">
        <f aca="false">IF(SUM($C35018:$D35018)&gt;0,24*(IF($D35018=0,1,$D35018)-IF($C35018=0,1,$C35018)),0)</f>
        <v>9</v>
      </c>
      <c r="S35018" s="180" t="n">
        <f aca="false">IF(SUM($E35018:$F35018)&gt;0,24*(IF($F35018=0,1,$F35018)-IF($E35018=0,1,$E35018)),0)</f>
        <v>9</v>
      </c>
      <c r="T35018" s="180" t="n">
        <f aca="false">IF(SUM($G35018:$H35018)&gt;0,24*(IF($H35018=0,1,$H35018)-IF($G35018=0,1,$G35018)),0)</f>
        <v>9</v>
      </c>
      <c r="U35018" s="180" t="n">
        <f aca="false">IF(SUM($I35018:$J35018)&gt;0,24*(IF($J35018=0,1,$J35018)-IF($I35018=0,1,$I35018)),0)</f>
        <v>0</v>
      </c>
      <c r="V35018" s="180" t="n">
        <f aca="false">IF(SUM($K35018:$L35018)&gt;0,24*(IF($L35018=0,1,$L35018)-IF($K35018=0,1,$K35018)),0)</f>
        <v>0</v>
      </c>
      <c r="W35018" s="180" t="n">
        <f aca="false">IF(SUM($M35018:$N35018)&gt;0,24*(IF($N35018=0,1,$N35018)-IF($M35018=0,1,$M35018)),0)</f>
        <v>9</v>
      </c>
      <c r="X35018" s="180" t="n">
        <f aca="false">IF(SUM($O35018:$P35018)&gt;0,24*(IF($P35018=0,1,$P35018)-IF($O35018=0,1,$O35018)),0)</f>
        <v>9</v>
      </c>
      <c r="Y35018" s="172" t="str">
        <f aca="false">IF(MIN(R35018:X35018)&lt;0," The Stop Time Needs to be Later than the Start Time","")</f>
        <v/>
      </c>
      <c r="Z35018" s="172"/>
      <c r="AA35018" s="172"/>
      <c r="AB35018" s="183" t="n">
        <f aca="false">IF(AND(AB35012&gt;0,AB35013&gt;0),"N/A",IF(AB35012&gt;0,+AB35011*AB35012*AB35016,+AB35017*AB35011))</f>
        <v>199</v>
      </c>
      <c r="AC35018" s="172" t="s">
        <v>352</v>
      </c>
      <c r="AD35018" s="172"/>
      <c r="AE35018" s="172"/>
      <c r="AF35018" s="172"/>
      <c r="AG35018" s="172"/>
      <c r="AH35018" s="172"/>
      <c r="AI35018" s="172"/>
      <c r="AJ35018" s="172" t="n">
        <v>1</v>
      </c>
      <c r="AK35018" s="182" t="s">
        <v>353</v>
      </c>
      <c r="AL35018" s="182" t="n">
        <v>1</v>
      </c>
      <c r="AM35018" s="182" t="n">
        <f aca="false">+AL35018*2</f>
        <v>2</v>
      </c>
      <c r="AN35018" s="172"/>
      <c r="AO35018" s="172"/>
      <c r="AP35018" s="172"/>
      <c r="AQ35018" s="172"/>
      <c r="AR35018" s="172"/>
      <c r="AS35018" s="172"/>
      <c r="AT35018" s="172"/>
      <c r="AU35018" s="172"/>
      <c r="AV35018" s="172"/>
    </row>
    <row r="35019" customFormat="false" ht="12.75" hidden="false" customHeight="false" outlineLevel="0" collapsed="false">
      <c r="A35019" s="172" t="n">
        <v>3</v>
      </c>
      <c r="B35019" s="172" t="str">
        <f aca="false">IF(Input!B14="","",Input!B14)</f>
        <v>Ann</v>
      </c>
      <c r="C35019" s="173" t="n">
        <f aca="false">IF(+Input!D14=0,"",Input!D14)</f>
        <v>0.375</v>
      </c>
      <c r="D35019" s="173" t="n">
        <f aca="false">IF(+Input!E14=0,"",Input!E14)</f>
        <v>0.791666666666667</v>
      </c>
      <c r="E35019" s="173" t="n">
        <f aca="false">IF(+Input!F14=0,"",Input!F14)</f>
        <v>0.354166666666667</v>
      </c>
      <c r="F35019" s="173" t="n">
        <f aca="false">IF(+Input!G14=0,"",Input!G14)</f>
        <v>0.75</v>
      </c>
      <c r="G35019" s="173" t="n">
        <f aca="false">IF(+Input!H14=0,"",Input!H14)</f>
        <v>0.354166666666667</v>
      </c>
      <c r="H35019" s="173" t="n">
        <f aca="false">IF(+Input!I14=0,"",Input!I14)</f>
        <v>0.75</v>
      </c>
      <c r="I35019" s="173" t="n">
        <f aca="false">IF(+Input!J14=0,"",Input!J14)</f>
        <v>0.354166666666667</v>
      </c>
      <c r="J35019" s="173" t="n">
        <f aca="false">IF(+Input!K14=0,"",Input!K14)</f>
        <v>0.75</v>
      </c>
      <c r="K35019" s="173" t="str">
        <f aca="false">IF(+Input!L14=0,"",Input!L14)</f>
        <v/>
      </c>
      <c r="L35019" s="173" t="str">
        <f aca="false">IF(+Input!M14=0,"",Input!M14)</f>
        <v/>
      </c>
      <c r="M35019" s="173" t="str">
        <f aca="false">IF(+Input!N14=0,"",Input!N14)</f>
        <v/>
      </c>
      <c r="N35019" s="173" t="str">
        <f aca="false">IF(+Input!O14=0,"",Input!O14)</f>
        <v/>
      </c>
      <c r="O35019" s="173" t="n">
        <f aca="false">IF(+Input!P14=0,"",Input!P14)</f>
        <v>0.354166666666667</v>
      </c>
      <c r="P35019" s="173" t="n">
        <f aca="false">IF(+Input!Q14=0,"",Input!Q14)</f>
        <v>0.791666666666667</v>
      </c>
      <c r="Q35019" s="172"/>
      <c r="R35019" s="180" t="n">
        <f aca="false">IF(SUM($C35019:$D35019)&gt;0,24*(IF($D35019=0,1,$D35019)-IF($C35019=0,1,$C35019)),0)</f>
        <v>10</v>
      </c>
      <c r="S35019" s="180" t="n">
        <f aca="false">IF(SUM($E35019:$F35019)&gt;0,24*(IF($F35019=0,1,$F35019)-IF($E35019=0,1,$E35019)),0)</f>
        <v>9.5</v>
      </c>
      <c r="T35019" s="180" t="n">
        <f aca="false">IF(SUM($G35019:$H35019)&gt;0,24*(IF($H35019=0,1,$H35019)-IF($G35019=0,1,$G35019)),0)</f>
        <v>9.5</v>
      </c>
      <c r="U35019" s="180" t="n">
        <f aca="false">IF(SUM($I35019:$J35019)&gt;0,24*(IF($J35019=0,1,$J35019)-IF($I35019=0,1,$I35019)),0)</f>
        <v>9.5</v>
      </c>
      <c r="V35019" s="180" t="n">
        <f aca="false">IF(SUM($K35019:$L35019)&gt;0,24*(IF($L35019=0,1,$L35019)-IF($K35019=0,1,$K35019)),0)</f>
        <v>0</v>
      </c>
      <c r="W35019" s="180" t="n">
        <f aca="false">IF(SUM($M35019:$N35019)&gt;0,24*(IF($N35019=0,1,$N35019)-IF($M35019=0,1,$M35019)),0)</f>
        <v>0</v>
      </c>
      <c r="X35019" s="180" t="n">
        <f aca="false">IF(SUM($O35019:$P35019)&gt;0,24*(IF($P35019=0,1,$P35019)-IF($O35019=0,1,$O35019)),0)</f>
        <v>10.5</v>
      </c>
      <c r="Y35019" s="172" t="str">
        <f aca="false">IF(MIN(R35019:X35019)&lt;0," The Stop Time Needs to be Later than the Start Time","")</f>
        <v/>
      </c>
      <c r="Z35019" s="172"/>
      <c r="AA35019" s="172"/>
      <c r="AB35019" s="172"/>
      <c r="AC35019" s="172"/>
      <c r="AD35019" s="174"/>
      <c r="AE35019" s="172"/>
      <c r="AF35019" s="172"/>
      <c r="AG35019" s="172"/>
      <c r="AH35019" s="172"/>
      <c r="AI35019" s="172"/>
      <c r="AJ35019" s="172" t="n">
        <v>2</v>
      </c>
      <c r="AK35019" s="182" t="s">
        <v>354</v>
      </c>
      <c r="AL35019" s="182" t="n">
        <v>2</v>
      </c>
      <c r="AM35019" s="182" t="n">
        <f aca="false">+AL35019*2</f>
        <v>4</v>
      </c>
      <c r="AN35019" s="172"/>
      <c r="AO35019" s="172"/>
      <c r="AP35019" s="172"/>
      <c r="AQ35019" s="172"/>
      <c r="AR35019" s="172"/>
      <c r="AS35019" s="172"/>
      <c r="AT35019" s="172"/>
      <c r="AU35019" s="172"/>
      <c r="AV35019" s="172"/>
    </row>
    <row r="35020" customFormat="false" ht="12.75" hidden="false" customHeight="false" outlineLevel="0" collapsed="false">
      <c r="A35020" s="172" t="n">
        <v>4</v>
      </c>
      <c r="B35020" s="172" t="str">
        <f aca="false">IF(Input!B15="","",Input!B15)</f>
        <v>Beth</v>
      </c>
      <c r="C35020" s="173" t="n">
        <f aca="false">IF(+Input!D15=0,"",Input!D15)</f>
        <v>0.375</v>
      </c>
      <c r="D35020" s="173" t="n">
        <f aca="false">IF(+Input!E15=0,"",Input!E15)</f>
        <v>0.75</v>
      </c>
      <c r="E35020" s="173" t="n">
        <f aca="false">IF(+Input!F15=0,"",Input!F15)</f>
        <v>0.333333333333333</v>
      </c>
      <c r="F35020" s="173" t="n">
        <f aca="false">IF(+Input!G15=0,"",Input!G15)</f>
        <v>0.75</v>
      </c>
      <c r="G35020" s="173" t="n">
        <f aca="false">IF(+Input!H15=0,"",Input!H15)</f>
        <v>0.333333333333333</v>
      </c>
      <c r="H35020" s="173" t="n">
        <f aca="false">IF(+Input!I15=0,"",Input!I15)</f>
        <v>0.75</v>
      </c>
      <c r="I35020" s="173" t="n">
        <f aca="false">IF(+Input!J15=0,"",Input!J15)</f>
        <v>0.333333333333333</v>
      </c>
      <c r="J35020" s="173" t="n">
        <f aca="false">IF(+Input!K15=0,"",Input!K15)</f>
        <v>0.75</v>
      </c>
      <c r="K35020" s="173" t="n">
        <f aca="false">IF(+Input!L15=0,"",Input!L15)</f>
        <v>0.333333333333333</v>
      </c>
      <c r="L35020" s="173" t="n">
        <f aca="false">IF(+Input!M15=0,"",Input!M15)</f>
        <v>0.75</v>
      </c>
      <c r="M35020" s="173" t="str">
        <f aca="false">IF(+Input!N15=0,"",Input!N15)</f>
        <v/>
      </c>
      <c r="N35020" s="173" t="str">
        <f aca="false">IF(+Input!O15=0,"",Input!O15)</f>
        <v/>
      </c>
      <c r="O35020" s="173" t="str">
        <f aca="false">IF(+Input!P15=0,"",Input!P15)</f>
        <v/>
      </c>
      <c r="P35020" s="173" t="str">
        <f aca="false">IF(+Input!Q15=0,"",Input!Q15)</f>
        <v/>
      </c>
      <c r="Q35020" s="172"/>
      <c r="R35020" s="180" t="n">
        <f aca="false">IF(SUM($C35020:$D35020)&gt;0,24*(IF($D35020=0,1,$D35020)-IF($C35020=0,1,$C35020)),0)</f>
        <v>9</v>
      </c>
      <c r="S35020" s="180" t="n">
        <f aca="false">IF(SUM($E35020:$F35020)&gt;0,24*(IF($F35020=0,1,$F35020)-IF($E35020=0,1,$E35020)),0)</f>
        <v>10</v>
      </c>
      <c r="T35020" s="180" t="n">
        <f aca="false">IF(SUM($G35020:$H35020)&gt;0,24*(IF($H35020=0,1,$H35020)-IF($G35020=0,1,$G35020)),0)</f>
        <v>10</v>
      </c>
      <c r="U35020" s="180" t="n">
        <f aca="false">IF(SUM($I35020:$J35020)&gt;0,24*(IF($J35020=0,1,$J35020)-IF($I35020=0,1,$I35020)),0)</f>
        <v>10</v>
      </c>
      <c r="V35020" s="180" t="n">
        <f aca="false">IF(SUM($K35020:$L35020)&gt;0,24*(IF($L35020=0,1,$L35020)-IF($K35020=0,1,$K35020)),0)</f>
        <v>10</v>
      </c>
      <c r="W35020" s="180" t="n">
        <f aca="false">IF(SUM($M35020:$N35020)&gt;0,24*(IF($N35020=0,1,$N35020)-IF($M35020=0,1,$M35020)),0)</f>
        <v>0</v>
      </c>
      <c r="X35020" s="180" t="n">
        <f aca="false">IF(SUM($O35020:$P35020)&gt;0,24*(IF($P35020=0,1,$P35020)-IF($O35020=0,1,$O35020)),0)</f>
        <v>0</v>
      </c>
      <c r="Y35020" s="172" t="str">
        <f aca="false">IF(MIN(R35020:X35020)&lt;0," The Stop Time Needs to be Later than the Start Time","")</f>
        <v/>
      </c>
      <c r="Z35020" s="172"/>
      <c r="AA35020" s="172"/>
      <c r="AB35020" s="172"/>
      <c r="AC35020" s="172" t="s">
        <v>355</v>
      </c>
      <c r="AD35020" s="172"/>
      <c r="AE35020" s="172"/>
      <c r="AF35020" s="172"/>
      <c r="AG35020" s="172"/>
      <c r="AH35020" s="172"/>
      <c r="AI35020" s="172"/>
      <c r="AJ35020" s="172" t="n">
        <v>5</v>
      </c>
      <c r="AK35020" s="182" t="s">
        <v>356</v>
      </c>
      <c r="AL35020" s="182" t="n">
        <v>5</v>
      </c>
      <c r="AM35020" s="182" t="n">
        <f aca="false">+AL35020*2</f>
        <v>10</v>
      </c>
      <c r="AN35020" s="172"/>
      <c r="AO35020" s="172"/>
      <c r="AP35020" s="172"/>
      <c r="AQ35020" s="172"/>
      <c r="AR35020" s="172"/>
      <c r="AS35020" s="172"/>
      <c r="AT35020" s="172"/>
      <c r="AU35020" s="172"/>
      <c r="AV35020" s="172"/>
    </row>
    <row r="35021" customFormat="false" ht="12.75" hidden="false" customHeight="false" outlineLevel="0" collapsed="false">
      <c r="A35021" s="172" t="n">
        <v>5</v>
      </c>
      <c r="B35021" s="172" t="str">
        <f aca="false">IF(Input!B16="","",Input!B16)</f>
        <v>Bill</v>
      </c>
      <c r="C35021" s="173" t="str">
        <f aca="false">IF(+Input!D16=0,"",Input!D16)</f>
        <v/>
      </c>
      <c r="D35021" s="173" t="str">
        <f aca="false">IF(+Input!E16=0,"",Input!E16)</f>
        <v/>
      </c>
      <c r="E35021" s="173" t="n">
        <f aca="false">IF(+Input!F16=0,"",Input!F16)</f>
        <v>0.458333333333333</v>
      </c>
      <c r="F35021" s="173" t="n">
        <f aca="false">IF(+Input!G16=0,"",Input!G16)</f>
        <v>0.833333333333333</v>
      </c>
      <c r="G35021" s="173" t="n">
        <f aca="false">IF(+Input!H16=0,"",Input!H16)</f>
        <v>0.458333333333333</v>
      </c>
      <c r="H35021" s="173" t="n">
        <f aca="false">IF(+Input!I16=0,"",Input!I16)</f>
        <v>0.833333333333333</v>
      </c>
      <c r="I35021" s="173" t="n">
        <f aca="false">IF(+Input!J16=0,"",Input!J16)</f>
        <v>0.458333333333333</v>
      </c>
      <c r="J35021" s="173" t="n">
        <f aca="false">IF(+Input!K16=0,"",Input!K16)</f>
        <v>0.833333333333333</v>
      </c>
      <c r="K35021" s="173" t="n">
        <f aca="false">IF(+Input!L16=0,"",Input!L16)</f>
        <v>0.458333333333333</v>
      </c>
      <c r="L35021" s="173" t="n">
        <f aca="false">IF(+Input!M16=0,"",Input!M16)</f>
        <v>0.833333333333333</v>
      </c>
      <c r="M35021" s="173" t="n">
        <f aca="false">IF(+Input!N16=0,"",Input!N16)</f>
        <v>0.458333333333333</v>
      </c>
      <c r="N35021" s="173" t="n">
        <f aca="false">IF(+Input!O16=0,"",Input!O16)</f>
        <v>0.833333333333333</v>
      </c>
      <c r="O35021" s="173" t="str">
        <f aca="false">IF(+Input!P16=0,"",Input!P16)</f>
        <v/>
      </c>
      <c r="P35021" s="173" t="str">
        <f aca="false">IF(+Input!Q16=0,"",Input!Q16)</f>
        <v/>
      </c>
      <c r="Q35021" s="172"/>
      <c r="R35021" s="180" t="n">
        <f aca="false">IF(SUM($C35021:$D35021)&gt;0,24*(IF($D35021=0,1,$D35021)-IF($C35021=0,1,$C35021)),0)</f>
        <v>0</v>
      </c>
      <c r="S35021" s="180" t="n">
        <f aca="false">IF(SUM($E35021:$F35021)&gt;0,24*(IF($F35021=0,1,$F35021)-IF($E35021=0,1,$E35021)),0)</f>
        <v>9</v>
      </c>
      <c r="T35021" s="180" t="n">
        <f aca="false">IF(SUM($G35021:$H35021)&gt;0,24*(IF($H35021=0,1,$H35021)-IF($G35021=0,1,$G35021)),0)</f>
        <v>9</v>
      </c>
      <c r="U35021" s="180" t="n">
        <f aca="false">IF(SUM($I35021:$J35021)&gt;0,24*(IF($J35021=0,1,$J35021)-IF($I35021=0,1,$I35021)),0)</f>
        <v>9</v>
      </c>
      <c r="V35021" s="180" t="n">
        <f aca="false">IF(SUM($K35021:$L35021)&gt;0,24*(IF($L35021=0,1,$L35021)-IF($K35021=0,1,$K35021)),0)</f>
        <v>9</v>
      </c>
      <c r="W35021" s="180" t="n">
        <f aca="false">IF(SUM($M35021:$N35021)&gt;0,24*(IF($N35021=0,1,$N35021)-IF($M35021=0,1,$M35021)),0)</f>
        <v>9</v>
      </c>
      <c r="X35021" s="180" t="n">
        <f aca="false">IF(SUM($O35021:$P35021)&gt;0,24*(IF($P35021=0,1,$P35021)-IF($O35021=0,1,$O35021)),0)</f>
        <v>0</v>
      </c>
      <c r="Y35021" s="172" t="str">
        <f aca="false">IF(MIN(R35021:X35021)&lt;0," The Stop Time Needs to be Later than the Start Time","")</f>
        <v/>
      </c>
      <c r="Z35021" s="172"/>
      <c r="AA35021" s="172"/>
      <c r="AB35021" s="172"/>
      <c r="AC35021" s="172" t="s">
        <v>357</v>
      </c>
      <c r="AD35021" s="182" t="s">
        <v>353</v>
      </c>
      <c r="AE35021" s="182" t="s">
        <v>358</v>
      </c>
      <c r="AF35021" s="172"/>
      <c r="AG35021" s="172"/>
      <c r="AH35021" s="172"/>
      <c r="AI35021" s="172"/>
      <c r="AJ35021" s="172" t="n">
        <v>16</v>
      </c>
      <c r="AK35021" s="182" t="s">
        <v>359</v>
      </c>
      <c r="AL35021" s="182" t="n">
        <v>10</v>
      </c>
      <c r="AM35021" s="182" t="n">
        <f aca="false">+AL35021*2</f>
        <v>20</v>
      </c>
      <c r="AN35021" s="172"/>
      <c r="AO35021" s="172"/>
      <c r="AP35021" s="172"/>
      <c r="AQ35021" s="172"/>
      <c r="AR35021" s="172"/>
      <c r="AS35021" s="172"/>
      <c r="AT35021" s="172"/>
      <c r="AU35021" s="172"/>
      <c r="AV35021" s="172"/>
    </row>
    <row r="35022" customFormat="false" ht="12.75" hidden="false" customHeight="false" outlineLevel="0" collapsed="false">
      <c r="A35022" s="172" t="n">
        <v>6</v>
      </c>
      <c r="B35022" s="172" t="str">
        <f aca="false">IF(Input!B17="","",Input!B17)</f>
        <v>Bob</v>
      </c>
      <c r="C35022" s="173" t="str">
        <f aca="false">IF(+Input!D17=0,"",Input!D17)</f>
        <v/>
      </c>
      <c r="D35022" s="173" t="str">
        <f aca="false">IF(+Input!E17=0,"",Input!E17)</f>
        <v/>
      </c>
      <c r="E35022" s="173" t="n">
        <f aca="false">IF(+Input!F17=0,"",Input!F17)</f>
        <v>0.458333333333333</v>
      </c>
      <c r="F35022" s="173" t="n">
        <f aca="false">IF(+Input!G17=0,"",Input!G17)</f>
        <v>0.833333333333333</v>
      </c>
      <c r="G35022" s="173" t="n">
        <f aca="false">IF(+Input!H17=0,"",Input!H17)</f>
        <v>0.458333333333333</v>
      </c>
      <c r="H35022" s="173" t="n">
        <f aca="false">IF(+Input!I17=0,"",Input!I17)</f>
        <v>0.833333333333333</v>
      </c>
      <c r="I35022" s="173" t="n">
        <f aca="false">IF(+Input!J17=0,"",Input!J17)</f>
        <v>0.458333333333333</v>
      </c>
      <c r="J35022" s="173" t="n">
        <f aca="false">IF(+Input!K17=0,"",Input!K17)</f>
        <v>0.833333333333333</v>
      </c>
      <c r="K35022" s="173" t="n">
        <f aca="false">IF(+Input!L17=0,"",Input!L17)</f>
        <v>0.458333333333333</v>
      </c>
      <c r="L35022" s="173" t="n">
        <f aca="false">IF(+Input!M17=0,"",Input!M17)</f>
        <v>0.833333333333333</v>
      </c>
      <c r="M35022" s="173" t="n">
        <f aca="false">IF(+Input!N17=0,"",Input!N17)</f>
        <v>0.458333333333333</v>
      </c>
      <c r="N35022" s="173" t="n">
        <f aca="false">IF(+Input!O17=0,"",Input!O17)</f>
        <v>0.833333333333333</v>
      </c>
      <c r="O35022" s="173" t="str">
        <f aca="false">IF(+Input!P17=0,"",Input!P17)</f>
        <v/>
      </c>
      <c r="P35022" s="173" t="str">
        <f aca="false">IF(+Input!Q17=0,"",Input!Q17)</f>
        <v/>
      </c>
      <c r="Q35022" s="172"/>
      <c r="R35022" s="180" t="n">
        <f aca="false">IF(SUM($C35022:$D35022)&gt;0,24*(IF($D35022=0,1,$D35022)-IF($C35022=0,1,$C35022)),0)</f>
        <v>0</v>
      </c>
      <c r="S35022" s="180" t="n">
        <f aca="false">IF(SUM($E35022:$F35022)&gt;0,24*(IF($F35022=0,1,$F35022)-IF($E35022=0,1,$E35022)),0)</f>
        <v>9</v>
      </c>
      <c r="T35022" s="180" t="n">
        <f aca="false">IF(SUM($G35022:$H35022)&gt;0,24*(IF($H35022=0,1,$H35022)-IF($G35022=0,1,$G35022)),0)</f>
        <v>9</v>
      </c>
      <c r="U35022" s="180" t="n">
        <f aca="false">IF(SUM($I35022:$J35022)&gt;0,24*(IF($J35022=0,1,$J35022)-IF($I35022=0,1,$I35022)),0)</f>
        <v>9</v>
      </c>
      <c r="V35022" s="180" t="n">
        <f aca="false">IF(SUM($K35022:$L35022)&gt;0,24*(IF($L35022=0,1,$L35022)-IF($K35022=0,1,$K35022)),0)</f>
        <v>9</v>
      </c>
      <c r="W35022" s="180" t="n">
        <f aca="false">IF(SUM($M35022:$N35022)&gt;0,24*(IF($N35022=0,1,$N35022)-IF($M35022=0,1,$M35022)),0)</f>
        <v>9</v>
      </c>
      <c r="X35022" s="180" t="n">
        <f aca="false">IF(SUM($O35022:$P35022)&gt;0,24*(IF($P35022=0,1,$P35022)-IF($O35022=0,1,$O35022)),0)</f>
        <v>0</v>
      </c>
      <c r="Y35022" s="172" t="str">
        <f aca="false">IF(MIN(R35022:X35022)&lt;0," The Stop Time Needs to be Later than the Start Time","")</f>
        <v/>
      </c>
      <c r="Z35022" s="172"/>
      <c r="AA35022" s="172"/>
      <c r="AB35022" s="172"/>
      <c r="AC35022" s="172" t="s">
        <v>360</v>
      </c>
      <c r="AD35022" s="182" t="s">
        <v>358</v>
      </c>
      <c r="AE35022" s="182" t="s">
        <v>361</v>
      </c>
      <c r="AF35022" s="172"/>
      <c r="AG35022" s="172"/>
      <c r="AH35022" s="172"/>
      <c r="AI35022" s="172"/>
      <c r="AJ35022" s="172" t="n">
        <v>51</v>
      </c>
      <c r="AK35022" s="182" t="s">
        <v>362</v>
      </c>
      <c r="AL35022" s="182" t="n">
        <v>20</v>
      </c>
      <c r="AM35022" s="182" t="n">
        <f aca="false">+AL35022*2</f>
        <v>40</v>
      </c>
      <c r="AN35022" s="172"/>
      <c r="AO35022" s="172"/>
      <c r="AP35022" s="172"/>
      <c r="AQ35022" s="172"/>
      <c r="AR35022" s="172"/>
      <c r="AS35022" s="172"/>
      <c r="AT35022" s="172"/>
      <c r="AU35022" s="172"/>
      <c r="AV35022" s="172"/>
    </row>
    <row r="35023" customFormat="false" ht="12.75" hidden="false" customHeight="false" outlineLevel="0" collapsed="false">
      <c r="A35023" s="172" t="n">
        <v>7</v>
      </c>
      <c r="B35023" s="172" t="str">
        <f aca="false">IF(Input!B18="","",Input!B18)</f>
        <v>Carol</v>
      </c>
      <c r="C35023" s="173" t="str">
        <f aca="false">IF(+Input!D18=0,"",Input!D18)</f>
        <v/>
      </c>
      <c r="D35023" s="173" t="str">
        <f aca="false">IF(+Input!E18=0,"",Input!E18)</f>
        <v/>
      </c>
      <c r="E35023" s="173" t="n">
        <f aca="false">IF(+Input!F18=0,"",Input!F18)</f>
        <v>0.270833333333333</v>
      </c>
      <c r="F35023" s="173" t="n">
        <f aca="false">IF(+Input!G18=0,"",Input!G18)</f>
        <v>0.666666666666667</v>
      </c>
      <c r="G35023" s="173" t="n">
        <f aca="false">IF(+Input!H18=0,"",Input!H18)</f>
        <v>0.395833333333333</v>
      </c>
      <c r="H35023" s="173" t="n">
        <f aca="false">IF(+Input!I18=0,"",Input!I18)</f>
        <v>0.708333333333333</v>
      </c>
      <c r="I35023" s="173" t="n">
        <f aca="false">IF(+Input!J18=0,"",Input!J18)</f>
        <v>0.395833333333333</v>
      </c>
      <c r="J35023" s="173" t="n">
        <f aca="false">IF(+Input!K18=0,"",Input!K18)</f>
        <v>0.708333333333333</v>
      </c>
      <c r="K35023" s="173" t="n">
        <f aca="false">IF(+Input!L18=0,"",Input!L18)</f>
        <v>0.395833333333333</v>
      </c>
      <c r="L35023" s="173" t="n">
        <f aca="false">IF(+Input!M18=0,"",Input!M18)</f>
        <v>0.708333333333333</v>
      </c>
      <c r="M35023" s="173" t="n">
        <f aca="false">IF(+Input!N18=0,"",Input!N18)</f>
        <v>0.395833333333333</v>
      </c>
      <c r="N35023" s="173" t="n">
        <f aca="false">IF(+Input!O18=0,"",Input!O18)</f>
        <v>0.708333333333333</v>
      </c>
      <c r="O35023" s="173" t="str">
        <f aca="false">IF(+Input!P18=0,"",Input!P18)</f>
        <v/>
      </c>
      <c r="P35023" s="173" t="str">
        <f aca="false">IF(+Input!Q18=0,"",Input!Q18)</f>
        <v/>
      </c>
      <c r="Q35023" s="172"/>
      <c r="R35023" s="180" t="n">
        <f aca="false">IF(SUM($C35023:$D35023)&gt;0,24*(IF($D35023=0,1,$D35023)-IF($C35023=0,1,$C35023)),0)</f>
        <v>0</v>
      </c>
      <c r="S35023" s="180" t="n">
        <f aca="false">IF(SUM($E35023:$F35023)&gt;0,24*(IF($F35023=0,1,$F35023)-IF($E35023=0,1,$E35023)),0)</f>
        <v>9.5</v>
      </c>
      <c r="T35023" s="180" t="n">
        <f aca="false">IF(SUM($G35023:$H35023)&gt;0,24*(IF($H35023=0,1,$H35023)-IF($G35023=0,1,$G35023)),0)</f>
        <v>7.5</v>
      </c>
      <c r="U35023" s="180" t="n">
        <f aca="false">IF(SUM($I35023:$J35023)&gt;0,24*(IF($J35023=0,1,$J35023)-IF($I35023=0,1,$I35023)),0)</f>
        <v>7.5</v>
      </c>
      <c r="V35023" s="180" t="n">
        <f aca="false">IF(SUM($K35023:$L35023)&gt;0,24*(IF($L35023=0,1,$L35023)-IF($K35023=0,1,$K35023)),0)</f>
        <v>7.5</v>
      </c>
      <c r="W35023" s="180" t="n">
        <f aca="false">IF(SUM($M35023:$N35023)&gt;0,24*(IF($N35023=0,1,$N35023)-IF($M35023=0,1,$M35023)),0)</f>
        <v>7.5</v>
      </c>
      <c r="X35023" s="180" t="n">
        <f aca="false">IF(SUM($O35023:$P35023)&gt;0,24*(IF($P35023=0,1,$P35023)-IF($O35023=0,1,$O35023)),0)</f>
        <v>0</v>
      </c>
      <c r="Y35023" s="172" t="str">
        <f aca="false">IF(MIN(R35023:X35023)&lt;0," The Stop Time Needs to be Later than the Start Time","")</f>
        <v/>
      </c>
      <c r="Z35023" s="172"/>
      <c r="AA35023" s="172"/>
      <c r="AB35023" s="184"/>
      <c r="AC35023" s="184"/>
      <c r="AD35023" s="184"/>
      <c r="AE35023" s="184"/>
      <c r="AF35023" s="184"/>
      <c r="AG35023" s="172"/>
      <c r="AH35023" s="172"/>
      <c r="AI35023" s="172"/>
      <c r="AJ35023" s="172"/>
      <c r="AK35023" s="172"/>
      <c r="AL35023" s="172"/>
      <c r="AM35023" s="172"/>
      <c r="AN35023" s="172"/>
      <c r="AO35023" s="172"/>
      <c r="AP35023" s="172"/>
      <c r="AQ35023" s="172"/>
      <c r="AR35023" s="172"/>
      <c r="AS35023" s="172"/>
      <c r="AT35023" s="172"/>
      <c r="AU35023" s="172"/>
      <c r="AV35023" s="172"/>
    </row>
    <row r="35024" customFormat="false" ht="12.75" hidden="false" customHeight="false" outlineLevel="0" collapsed="false">
      <c r="A35024" s="172" t="n">
        <v>8</v>
      </c>
      <c r="B35024" s="172" t="str">
        <f aca="false">IF(Input!B19="","",Input!B19)</f>
        <v>Chuck</v>
      </c>
      <c r="C35024" s="173" t="n">
        <f aca="false">IF(+Input!D19=0,"",Input!D19)</f>
        <v>0.5</v>
      </c>
      <c r="D35024" s="173" t="n">
        <f aca="false">IF(+Input!E19=0,"",Input!E19)</f>
        <v>0.770833333333333</v>
      </c>
      <c r="E35024" s="173" t="str">
        <f aca="false">IF(+Input!F19=0,"",Input!F19)</f>
        <v/>
      </c>
      <c r="F35024" s="173" t="str">
        <f aca="false">IF(+Input!G19=0,"",Input!G19)</f>
        <v/>
      </c>
      <c r="G35024" s="173" t="str">
        <f aca="false">IF(+Input!H19=0,"",Input!H19)</f>
        <v/>
      </c>
      <c r="H35024" s="173" t="str">
        <f aca="false">IF(+Input!I19=0,"",Input!I19)</f>
        <v/>
      </c>
      <c r="I35024" s="173" t="n">
        <f aca="false">IF(+Input!J19=0,"",Input!J19)</f>
        <v>0.291666666666667</v>
      </c>
      <c r="J35024" s="173" t="n">
        <f aca="false">IF(+Input!K19=0,"",Input!K19)</f>
        <v>0.666666666666667</v>
      </c>
      <c r="K35024" s="173" t="n">
        <f aca="false">IF(+Input!L19=0,"",Input!L19)</f>
        <v>0.291666666666667</v>
      </c>
      <c r="L35024" s="173" t="n">
        <f aca="false">IF(+Input!M19=0,"",Input!M19)</f>
        <v>0.666666666666667</v>
      </c>
      <c r="M35024" s="173" t="n">
        <f aca="false">IF(+Input!N19=0,"",Input!N19)</f>
        <v>0.291666666666667</v>
      </c>
      <c r="N35024" s="173" t="n">
        <f aca="false">IF(+Input!O19=0,"",Input!O19)</f>
        <v>0.666666666666667</v>
      </c>
      <c r="O35024" s="173" t="n">
        <f aca="false">IF(+Input!P19=0,"",Input!P19)</f>
        <v>0.291666666666667</v>
      </c>
      <c r="P35024" s="173" t="n">
        <f aca="false">IF(+Input!Q19=0,"",Input!Q19)</f>
        <v>0.666666666666667</v>
      </c>
      <c r="Q35024" s="172"/>
      <c r="R35024" s="180" t="n">
        <f aca="false">IF(SUM($C35024:$D35024)&gt;0,24*(IF($D35024=0,1,$D35024)-IF($C35024=0,1,$C35024)),0)</f>
        <v>6.5</v>
      </c>
      <c r="S35024" s="180" t="n">
        <f aca="false">IF(SUM($E35024:$F35024)&gt;0,24*(IF($F35024=0,1,$F35024)-IF($E35024=0,1,$E35024)),0)</f>
        <v>0</v>
      </c>
      <c r="T35024" s="180" t="n">
        <f aca="false">IF(SUM($G35024:$H35024)&gt;0,24*(IF($H35024=0,1,$H35024)-IF($G35024=0,1,$G35024)),0)</f>
        <v>0</v>
      </c>
      <c r="U35024" s="180" t="n">
        <f aca="false">IF(SUM($I35024:$J35024)&gt;0,24*(IF($J35024=0,1,$J35024)-IF($I35024=0,1,$I35024)),0)</f>
        <v>9</v>
      </c>
      <c r="V35024" s="180" t="n">
        <f aca="false">IF(SUM($K35024:$L35024)&gt;0,24*(IF($L35024=0,1,$L35024)-IF($K35024=0,1,$K35024)),0)</f>
        <v>9</v>
      </c>
      <c r="W35024" s="180" t="n">
        <f aca="false">IF(SUM($M35024:$N35024)&gt;0,24*(IF($N35024=0,1,$N35024)-IF($M35024=0,1,$M35024)),0)</f>
        <v>9</v>
      </c>
      <c r="X35024" s="180" t="n">
        <f aca="false">IF(SUM($O35024:$P35024)&gt;0,24*(IF($P35024=0,1,$P35024)-IF($O35024=0,1,$O35024)),0)</f>
        <v>9</v>
      </c>
      <c r="Y35024" s="172" t="str">
        <f aca="false">IF(MIN(R35024:X35024)&lt;0," The Stop Time Needs to be Later than the Start Time","")</f>
        <v/>
      </c>
      <c r="Z35024" s="172"/>
      <c r="AA35024" s="172"/>
      <c r="AB35024" s="184"/>
      <c r="AC35024" s="184"/>
      <c r="AD35024" s="184"/>
      <c r="AE35024" s="184"/>
      <c r="AF35024" s="184"/>
      <c r="AG35024" s="172"/>
      <c r="AH35024" s="172"/>
      <c r="AI35024" s="172"/>
      <c r="AJ35024" s="172"/>
      <c r="AK35024" s="172"/>
      <c r="AL35024" s="172"/>
      <c r="AM35024" s="172"/>
      <c r="AN35024" s="172"/>
      <c r="AO35024" s="172"/>
      <c r="AP35024" s="172"/>
      <c r="AQ35024" s="172"/>
      <c r="AR35024" s="172"/>
      <c r="AS35024" s="172"/>
      <c r="AT35024" s="172"/>
      <c r="AU35024" s="172"/>
      <c r="AV35024" s="172"/>
    </row>
    <row r="35025" customFormat="false" ht="12.75" hidden="false" customHeight="false" outlineLevel="0" collapsed="false">
      <c r="A35025" s="172" t="n">
        <v>9</v>
      </c>
      <c r="B35025" s="172" t="str">
        <f aca="false">IF(Input!B20="","",Input!B20)</f>
        <v>Cindy</v>
      </c>
      <c r="C35025" s="173" t="n">
        <f aca="false">IF(+Input!D20=0,"",Input!D20)</f>
        <v>0.375</v>
      </c>
      <c r="D35025" s="173" t="n">
        <f aca="false">IF(+Input!E20=0,"",Input!E20)</f>
        <v>0.75</v>
      </c>
      <c r="E35025" s="173" t="str">
        <f aca="false">IF(+Input!F20=0,"",Input!F20)</f>
        <v/>
      </c>
      <c r="F35025" s="173" t="str">
        <f aca="false">IF(+Input!G20=0,"",Input!G20)</f>
        <v/>
      </c>
      <c r="G35025" s="173" t="str">
        <f aca="false">IF(+Input!H20=0,"",Input!H20)</f>
        <v/>
      </c>
      <c r="H35025" s="173" t="str">
        <f aca="false">IF(+Input!I20=0,"",Input!I20)</f>
        <v/>
      </c>
      <c r="I35025" s="173" t="n">
        <f aca="false">IF(+Input!J20=0,"",Input!J20)</f>
        <v>0.375</v>
      </c>
      <c r="J35025" s="173" t="n">
        <f aca="false">IF(+Input!K20=0,"",Input!K20)</f>
        <v>0.75</v>
      </c>
      <c r="K35025" s="173" t="n">
        <f aca="false">IF(+Input!L20=0,"",Input!L20)</f>
        <v>0.375</v>
      </c>
      <c r="L35025" s="173" t="n">
        <f aca="false">IF(+Input!M20=0,"",Input!M20)</f>
        <v>0.75</v>
      </c>
      <c r="M35025" s="173" t="n">
        <f aca="false">IF(+Input!N20=0,"",Input!N20)</f>
        <v>0.375</v>
      </c>
      <c r="N35025" s="173" t="n">
        <f aca="false">IF(+Input!O20=0,"",Input!O20)</f>
        <v>0.770833333333333</v>
      </c>
      <c r="O35025" s="173" t="n">
        <f aca="false">IF(+Input!P20=0,"",Input!P20)</f>
        <v>0.5</v>
      </c>
      <c r="P35025" s="173" t="n">
        <f aca="false">IF(+Input!Q20=0,"",Input!Q20)</f>
        <v>0.791666666666667</v>
      </c>
      <c r="Q35025" s="172"/>
      <c r="R35025" s="180" t="n">
        <f aca="false">IF(SUM($C35025:$D35025)&gt;0,24*(IF($D35025=0,1,$D35025)-IF($C35025=0,1,$C35025)),0)</f>
        <v>9</v>
      </c>
      <c r="S35025" s="180" t="n">
        <f aca="false">IF(SUM($E35025:$F35025)&gt;0,24*(IF($F35025=0,1,$F35025)-IF($E35025=0,1,$E35025)),0)</f>
        <v>0</v>
      </c>
      <c r="T35025" s="180" t="n">
        <f aca="false">IF(SUM($G35025:$H35025)&gt;0,24*(IF($H35025=0,1,$H35025)-IF($G35025=0,1,$G35025)),0)</f>
        <v>0</v>
      </c>
      <c r="U35025" s="180" t="n">
        <f aca="false">IF(SUM($I35025:$J35025)&gt;0,24*(IF($J35025=0,1,$J35025)-IF($I35025=0,1,$I35025)),0)</f>
        <v>9</v>
      </c>
      <c r="V35025" s="180" t="n">
        <f aca="false">IF(SUM($K35025:$L35025)&gt;0,24*(IF($L35025=0,1,$L35025)-IF($K35025=0,1,$K35025)),0)</f>
        <v>9</v>
      </c>
      <c r="W35025" s="180" t="n">
        <f aca="false">IF(SUM($M35025:$N35025)&gt;0,24*(IF($N35025=0,1,$N35025)-IF($M35025=0,1,$M35025)),0)</f>
        <v>9.5</v>
      </c>
      <c r="X35025" s="180" t="n">
        <f aca="false">IF(SUM($O35025:$P35025)&gt;0,24*(IF($P35025=0,1,$P35025)-IF($O35025=0,1,$O35025)),0)</f>
        <v>7</v>
      </c>
      <c r="Y35025" s="172" t="str">
        <f aca="false">IF(MIN(R35025:X35025)&lt;0," The Stop Time Needs to be Later than the Start Time","")</f>
        <v/>
      </c>
      <c r="Z35025" s="172"/>
      <c r="AA35025" s="172"/>
      <c r="AB35025" s="184"/>
      <c r="AC35025" s="184"/>
      <c r="AD35025" s="184"/>
      <c r="AE35025" s="184"/>
      <c r="AF35025" s="184"/>
      <c r="AG35025" s="172"/>
      <c r="AH35025" s="172"/>
      <c r="AI35025" s="172"/>
      <c r="AJ35025" s="172"/>
      <c r="AK35025" s="172"/>
      <c r="AL35025" s="172"/>
      <c r="AM35025" s="172"/>
      <c r="AN35025" s="172"/>
      <c r="AO35025" s="172"/>
      <c r="AP35025" s="172"/>
      <c r="AQ35025" s="172"/>
      <c r="AR35025" s="172"/>
      <c r="AS35025" s="172"/>
      <c r="AT35025" s="172"/>
      <c r="AU35025" s="172"/>
      <c r="AV35025" s="172"/>
    </row>
    <row r="35026" customFormat="false" ht="12.75" hidden="false" customHeight="false" outlineLevel="0" collapsed="false">
      <c r="A35026" s="172" t="n">
        <v>10</v>
      </c>
      <c r="B35026" s="172" t="str">
        <f aca="false">IF(Input!B21="","",Input!B21)</f>
        <v>Dan</v>
      </c>
      <c r="C35026" s="173" t="str">
        <f aca="false">IF(+Input!D21=0,"",Input!D21)</f>
        <v/>
      </c>
      <c r="D35026" s="173" t="str">
        <f aca="false">IF(+Input!E21=0,"",Input!E21)</f>
        <v/>
      </c>
      <c r="E35026" s="173" t="n">
        <f aca="false">IF(+Input!F21=0,"",Input!F21)</f>
        <v>0.375</v>
      </c>
      <c r="F35026" s="173" t="n">
        <f aca="false">IF(+Input!G21=0,"",Input!G21)</f>
        <v>0.75</v>
      </c>
      <c r="G35026" s="173" t="str">
        <f aca="false">IF(+Input!H21=0,"",Input!H21)</f>
        <v/>
      </c>
      <c r="H35026" s="173" t="str">
        <f aca="false">IF(+Input!I21=0,"",Input!I21)</f>
        <v/>
      </c>
      <c r="I35026" s="173" t="n">
        <f aca="false">IF(+Input!J21=0,"",Input!J21)</f>
        <v>0.375</v>
      </c>
      <c r="J35026" s="173" t="n">
        <f aca="false">IF(+Input!K21=0,"",Input!K21)</f>
        <v>0.75</v>
      </c>
      <c r="K35026" s="173" t="n">
        <f aca="false">IF(+Input!L21=0,"",Input!L21)</f>
        <v>0.354166666666667</v>
      </c>
      <c r="L35026" s="173" t="n">
        <f aca="false">IF(+Input!M21=0,"",Input!M21)</f>
        <v>0.75</v>
      </c>
      <c r="M35026" s="173" t="n">
        <f aca="false">IF(+Input!N21=0,"",Input!N21)</f>
        <v>0.333333333333333</v>
      </c>
      <c r="N35026" s="173" t="n">
        <f aca="false">IF(+Input!O21=0,"",Input!O21)</f>
        <v>0.75</v>
      </c>
      <c r="O35026" s="173" t="n">
        <f aca="false">IF(+Input!P21=0,"",Input!P21)</f>
        <v>0.333333333333333</v>
      </c>
      <c r="P35026" s="173" t="n">
        <f aca="false">IF(+Input!Q21=0,"",Input!Q21)</f>
        <v>0.75</v>
      </c>
      <c r="Q35026" s="172"/>
      <c r="R35026" s="180" t="n">
        <f aca="false">IF(SUM($C35026:$D35026)&gt;0,24*(IF($D35026=0,1,$D35026)-IF($C35026=0,1,$C35026)),0)</f>
        <v>0</v>
      </c>
      <c r="S35026" s="180" t="n">
        <f aca="false">IF(SUM($E35026:$F35026)&gt;0,24*(IF($F35026=0,1,$F35026)-IF($E35026=0,1,$E35026)),0)</f>
        <v>9</v>
      </c>
      <c r="T35026" s="180" t="n">
        <f aca="false">IF(SUM($G35026:$H35026)&gt;0,24*(IF($H35026=0,1,$H35026)-IF($G35026=0,1,$G35026)),0)</f>
        <v>0</v>
      </c>
      <c r="U35026" s="180" t="n">
        <f aca="false">IF(SUM($I35026:$J35026)&gt;0,24*(IF($J35026=0,1,$J35026)-IF($I35026=0,1,$I35026)),0)</f>
        <v>9</v>
      </c>
      <c r="V35026" s="180" t="n">
        <f aca="false">IF(SUM($K35026:$L35026)&gt;0,24*(IF($L35026=0,1,$L35026)-IF($K35026=0,1,$K35026)),0)</f>
        <v>9.5</v>
      </c>
      <c r="W35026" s="180" t="n">
        <f aca="false">IF(SUM($M35026:$N35026)&gt;0,24*(IF($N35026=0,1,$N35026)-IF($M35026=0,1,$M35026)),0)</f>
        <v>10</v>
      </c>
      <c r="X35026" s="180" t="n">
        <f aca="false">IF(SUM($O35026:$P35026)&gt;0,24*(IF($P35026=0,1,$P35026)-IF($O35026=0,1,$O35026)),0)</f>
        <v>10</v>
      </c>
      <c r="Y35026" s="172" t="str">
        <f aca="false">IF(MIN(R35026:X35026)&lt;0," The Stop Time Needs to be Later than the Start Time","")</f>
        <v/>
      </c>
      <c r="Z35026" s="172"/>
      <c r="AA35026" s="172"/>
      <c r="AB35026" s="184"/>
      <c r="AC35026" s="184"/>
      <c r="AD35026" s="184"/>
      <c r="AE35026" s="184"/>
      <c r="AF35026" s="184"/>
      <c r="AG35026" s="172"/>
      <c r="AH35026" s="172"/>
      <c r="AI35026" s="172"/>
      <c r="AJ35026" s="172"/>
      <c r="AK35026" s="172"/>
      <c r="AL35026" s="172"/>
      <c r="AM35026" s="172"/>
      <c r="AN35026" s="172"/>
      <c r="AO35026" s="172"/>
      <c r="AP35026" s="172"/>
      <c r="AQ35026" s="172"/>
      <c r="AR35026" s="172"/>
      <c r="AS35026" s="172"/>
      <c r="AT35026" s="172"/>
      <c r="AU35026" s="172"/>
      <c r="AV35026" s="172"/>
    </row>
    <row r="35027" customFormat="false" ht="12.75" hidden="false" customHeight="false" outlineLevel="0" collapsed="false">
      <c r="A35027" s="172"/>
      <c r="B35027" s="172"/>
      <c r="C35027" s="172"/>
      <c r="D35027" s="172"/>
      <c r="E35027" s="172"/>
      <c r="F35027" s="172"/>
      <c r="G35027" s="172"/>
      <c r="H35027" s="172"/>
      <c r="I35027" s="172"/>
      <c r="J35027" s="172"/>
      <c r="K35027" s="172"/>
      <c r="L35027" s="172"/>
      <c r="M35027" s="172"/>
      <c r="N35027" s="172"/>
      <c r="O35027" s="172"/>
      <c r="P35027" s="172"/>
      <c r="Q35027" s="172"/>
      <c r="R35027" s="172"/>
      <c r="S35027" s="172"/>
      <c r="T35027" s="172"/>
      <c r="U35027" s="172"/>
      <c r="V35027" s="172"/>
      <c r="W35027" s="172"/>
      <c r="X35027" s="172"/>
      <c r="Y35027" s="172"/>
      <c r="Z35027" s="172"/>
      <c r="AA35027" s="172"/>
      <c r="AB35027" s="172"/>
      <c r="AC35027" s="172"/>
      <c r="AD35027" s="172"/>
      <c r="AE35027" s="172"/>
      <c r="AF35027" s="172"/>
      <c r="AG35027" s="172"/>
      <c r="AH35027" s="172"/>
      <c r="AI35027" s="172"/>
      <c r="AJ35027" s="172"/>
      <c r="AK35027" s="172"/>
      <c r="AL35027" s="172"/>
      <c r="AM35027" s="172"/>
      <c r="AN35027" s="172"/>
      <c r="AO35027" s="172"/>
      <c r="AP35027" s="172"/>
      <c r="AQ35027" s="172"/>
      <c r="AR35027" s="172"/>
      <c r="AS35027" s="172"/>
      <c r="AT35027" s="172"/>
      <c r="AU35027" s="172"/>
      <c r="AV35027" s="172"/>
    </row>
    <row r="35028" customFormat="false" ht="12.75" hidden="false" customHeight="false" outlineLevel="0" collapsed="false">
      <c r="A35028" s="172"/>
      <c r="B35028" s="172"/>
      <c r="C35028" s="172"/>
      <c r="D35028" s="172"/>
      <c r="E35028" s="172"/>
      <c r="F35028" s="172"/>
      <c r="G35028" s="172"/>
      <c r="H35028" s="172"/>
      <c r="I35028" s="172"/>
      <c r="J35028" s="172"/>
      <c r="K35028" s="172"/>
      <c r="L35028" s="172"/>
      <c r="M35028" s="172"/>
      <c r="N35028" s="172"/>
      <c r="O35028" s="172"/>
      <c r="P35028" s="172"/>
      <c r="Q35028" s="172"/>
      <c r="R35028" s="172"/>
      <c r="S35028" s="172"/>
      <c r="T35028" s="172"/>
      <c r="U35028" s="172"/>
      <c r="V35028" s="172"/>
      <c r="W35028" s="172"/>
      <c r="X35028" s="172"/>
      <c r="Y35028" s="172"/>
      <c r="Z35028" s="172"/>
      <c r="AA35028" s="172"/>
      <c r="AB35028" s="172"/>
      <c r="AC35028" s="172"/>
      <c r="AD35028" s="172"/>
      <c r="AE35028" s="172"/>
      <c r="AF35028" s="172"/>
      <c r="AG35028" s="172"/>
      <c r="AH35028" s="172"/>
      <c r="AI35028" s="172"/>
      <c r="AJ35028" s="172"/>
      <c r="AK35028" s="172"/>
      <c r="AL35028" s="172"/>
      <c r="AM35028" s="172"/>
      <c r="AN35028" s="172"/>
      <c r="AO35028" s="172"/>
      <c r="AP35028" s="172"/>
      <c r="AQ35028" s="172"/>
      <c r="AR35028" s="172"/>
      <c r="AS35028" s="172"/>
      <c r="AT35028" s="172"/>
      <c r="AU35028" s="172"/>
      <c r="AV35028" s="172"/>
    </row>
    <row r="35029" customFormat="false" ht="12.75" hidden="false" customHeight="false" outlineLevel="0" collapsed="false">
      <c r="A35029" s="172"/>
      <c r="B35029" s="172"/>
      <c r="C35029" s="172"/>
      <c r="D35029" s="172"/>
      <c r="E35029" s="172"/>
      <c r="F35029" s="172"/>
      <c r="G35029" s="172"/>
      <c r="H35029" s="172"/>
      <c r="I35029" s="172"/>
      <c r="J35029" s="172"/>
      <c r="K35029" s="172"/>
      <c r="L35029" s="172"/>
      <c r="M35029" s="172"/>
      <c r="N35029" s="172"/>
      <c r="O35029" s="172"/>
      <c r="P35029" s="172"/>
      <c r="Q35029" s="172"/>
      <c r="R35029" s="172"/>
      <c r="S35029" s="172"/>
      <c r="T35029" s="172"/>
      <c r="U35029" s="172"/>
      <c r="V35029" s="172"/>
      <c r="W35029" s="172"/>
      <c r="X35029" s="172"/>
      <c r="Y35029" s="172"/>
      <c r="Z35029" s="172"/>
      <c r="AA35029" s="172"/>
      <c r="AB35029" s="172"/>
      <c r="AC35029" s="172"/>
      <c r="AD35029" s="172"/>
      <c r="AE35029" s="172"/>
      <c r="AF35029" s="172"/>
      <c r="AG35029" s="172"/>
      <c r="AH35029" s="172"/>
      <c r="AI35029" s="172"/>
      <c r="AJ35029" s="172"/>
      <c r="AK35029" s="172"/>
      <c r="AL35029" s="172"/>
      <c r="AM35029" s="172"/>
      <c r="AN35029" s="172"/>
      <c r="AO35029" s="172"/>
      <c r="AP35029" s="172"/>
      <c r="AQ35029" s="172"/>
      <c r="AR35029" s="172"/>
      <c r="AS35029" s="172"/>
      <c r="AT35029" s="172"/>
      <c r="AU35029" s="172"/>
      <c r="AV35029" s="172"/>
    </row>
    <row r="35030" customFormat="false" ht="12.75" hidden="false" customHeight="false" outlineLevel="0" collapsed="false">
      <c r="A35030" s="172"/>
      <c r="B35030" s="172"/>
      <c r="C35030" s="172"/>
      <c r="D35030" s="172"/>
      <c r="E35030" s="172"/>
      <c r="F35030" s="172"/>
      <c r="G35030" s="172"/>
      <c r="H35030" s="172"/>
      <c r="I35030" s="172"/>
      <c r="J35030" s="172"/>
      <c r="K35030" s="172"/>
      <c r="L35030" s="172"/>
      <c r="M35030" s="172"/>
      <c r="N35030" s="172"/>
      <c r="O35030" s="172"/>
      <c r="P35030" s="172"/>
      <c r="Q35030" s="172"/>
      <c r="R35030" s="172"/>
      <c r="S35030" s="172"/>
      <c r="T35030" s="172"/>
      <c r="U35030" s="172"/>
      <c r="V35030" s="172"/>
      <c r="W35030" s="172"/>
      <c r="X35030" s="172"/>
      <c r="Y35030" s="172"/>
      <c r="Z35030" s="172"/>
      <c r="AA35030" s="172"/>
      <c r="AB35030" s="172"/>
      <c r="AC35030" s="172"/>
      <c r="AD35030" s="172"/>
      <c r="AE35030" s="172"/>
      <c r="AF35030" s="172"/>
      <c r="AG35030" s="172"/>
      <c r="AH35030" s="172"/>
      <c r="AI35030" s="172"/>
      <c r="AJ35030" s="172"/>
      <c r="AK35030" s="172"/>
      <c r="AL35030" s="172"/>
      <c r="AM35030" s="172"/>
      <c r="AN35030" s="172"/>
      <c r="AO35030" s="172"/>
      <c r="AP35030" s="172"/>
      <c r="AQ35030" s="172"/>
      <c r="AR35030" s="172"/>
      <c r="AS35030" s="172"/>
      <c r="AT35030" s="172"/>
      <c r="AU35030" s="172"/>
      <c r="AV35030" s="172"/>
    </row>
    <row r="35031" customFormat="false" ht="12.75" hidden="false" customHeight="false" outlineLevel="0" collapsed="false">
      <c r="A35031" s="172"/>
      <c r="B35031" s="172"/>
      <c r="C35031" s="172"/>
      <c r="D35031" s="172"/>
      <c r="E35031" s="185" t="n">
        <f aca="false">+G35035-C35035*24</f>
        <v>1</v>
      </c>
      <c r="F35031" s="172"/>
      <c r="G35031" s="172"/>
      <c r="H35031" s="172"/>
      <c r="I35031" s="172"/>
      <c r="J35031" s="172"/>
      <c r="K35031" s="172"/>
      <c r="L35031" s="172"/>
      <c r="M35031" s="172"/>
      <c r="N35031" s="172"/>
      <c r="O35031" s="172"/>
      <c r="P35031" s="172"/>
      <c r="Q35031" s="172"/>
      <c r="R35031" s="172"/>
      <c r="S35031" s="172"/>
      <c r="T35031" s="172"/>
      <c r="U35031" s="172"/>
      <c r="V35031" s="172"/>
      <c r="W35031" s="172"/>
      <c r="X35031" s="172"/>
      <c r="Y35031" s="172" t="n">
        <f aca="false">SUM(Y35035:Y35059)</f>
        <v>27</v>
      </c>
      <c r="Z35031" s="172" t="n">
        <f aca="false">SUM(Z35035:Z35059)</f>
        <v>43</v>
      </c>
      <c r="AA35031" s="172" t="n">
        <f aca="false">SUM(AA35035:AA35059)</f>
        <v>43</v>
      </c>
      <c r="AB35031" s="172" t="n">
        <f aca="false">SUM(AB35035:AB35059)</f>
        <v>43</v>
      </c>
      <c r="AC35031" s="172" t="n">
        <f aca="false">SUM(AC35035:AC35059)</f>
        <v>43</v>
      </c>
      <c r="AD35031" s="172" t="n">
        <f aca="false">SUM(AD35035:AD35059)</f>
        <v>43</v>
      </c>
      <c r="AE35031" s="172" t="n">
        <f aca="false">SUM(AE35035:AE35059)</f>
        <v>27</v>
      </c>
      <c r="AF35031" s="172"/>
      <c r="AG35031" s="172"/>
      <c r="AH35031" s="172"/>
      <c r="AI35031" s="172"/>
      <c r="AJ35031" s="172"/>
      <c r="AK35031" s="172"/>
      <c r="AL35031" s="172"/>
      <c r="AM35031" s="172"/>
      <c r="AN35031" s="172"/>
      <c r="AO35031" s="172"/>
      <c r="AP35031" s="172"/>
      <c r="AQ35031" s="172"/>
      <c r="AR35031" s="172"/>
      <c r="AS35031" s="172"/>
      <c r="AT35031" s="172"/>
      <c r="AU35031" s="172"/>
      <c r="AV35031" s="172"/>
    </row>
    <row r="35032" customFormat="false" ht="12.75" hidden="false" customHeight="false" outlineLevel="0" collapsed="false">
      <c r="A35032" s="172" t="str">
        <f aca="false">IF(A35033&gt;1,"You Have Duplicate Task Names","Task Names are Ok")</f>
        <v>Task Names are Ok</v>
      </c>
      <c r="B35032" s="178" t="s">
        <v>363</v>
      </c>
      <c r="C35032" s="172"/>
      <c r="D35032" s="172"/>
      <c r="E35032" s="172"/>
      <c r="F35032" s="172"/>
      <c r="G35032" s="172"/>
      <c r="H35032" s="172"/>
      <c r="I35032" s="172"/>
      <c r="J35032" s="172"/>
      <c r="K35032" s="172"/>
      <c r="L35032" s="172"/>
      <c r="M35032" s="172"/>
      <c r="N35032" s="172"/>
      <c r="O35032" s="172"/>
      <c r="P35032" s="186" t="s">
        <v>364</v>
      </c>
      <c r="Q35032" s="172"/>
      <c r="R35032" s="172"/>
      <c r="S35032" s="172"/>
      <c r="T35032" s="172"/>
      <c r="U35032" s="172"/>
      <c r="V35032" s="172"/>
      <c r="W35032" s="172"/>
      <c r="X35032" s="172"/>
      <c r="Y35032" s="172" t="s">
        <v>365</v>
      </c>
      <c r="Z35032" s="172"/>
      <c r="AA35032" s="172"/>
      <c r="AB35032" s="172"/>
      <c r="AC35032" s="172"/>
      <c r="AD35032" s="172"/>
      <c r="AE35032" s="172"/>
      <c r="AF35032" s="172"/>
      <c r="AG35032" s="172"/>
      <c r="AH35032" s="172"/>
      <c r="AI35032" s="172"/>
      <c r="AJ35032" s="172"/>
      <c r="AK35032" s="172"/>
      <c r="AL35032" s="172"/>
      <c r="AM35032" s="172"/>
      <c r="AN35032" s="172"/>
      <c r="AO35032" s="172"/>
      <c r="AP35032" s="172"/>
      <c r="AQ35032" s="172"/>
      <c r="AR35032" s="172"/>
      <c r="AS35032" s="172"/>
      <c r="AT35032" s="172"/>
      <c r="AU35032" s="172"/>
      <c r="AV35032" s="172"/>
    </row>
    <row r="35033" customFormat="false" ht="12.75" hidden="false" customHeight="false" outlineLevel="0" collapsed="false">
      <c r="A35033" s="182" t="n">
        <f aca="false">MAX(A35035:A35059)</f>
        <v>1</v>
      </c>
      <c r="B35033" s="172"/>
      <c r="C35033" s="172"/>
      <c r="D35033" s="172"/>
      <c r="E35033" s="172"/>
      <c r="F35033" s="172"/>
      <c r="G35033" s="172" t="n">
        <f aca="false">+G35035/24</f>
        <v>0.541666666666667</v>
      </c>
      <c r="H35033" s="187" t="str">
        <f aca="false">+C35014</f>
        <v>Saturday</v>
      </c>
      <c r="I35033" s="187" t="str">
        <f aca="false">+E35014</f>
        <v>Sunday</v>
      </c>
      <c r="J35033" s="187" t="str">
        <f aca="false">+G35014</f>
        <v>Monday</v>
      </c>
      <c r="K35033" s="187" t="str">
        <f aca="false">+I35014</f>
        <v>Tuesday</v>
      </c>
      <c r="L35033" s="187" t="str">
        <f aca="false">+K35014</f>
        <v>Wednesday</v>
      </c>
      <c r="M35033" s="187" t="str">
        <f aca="false">+M35014</f>
        <v>Thursday</v>
      </c>
      <c r="N35033" s="187" t="str">
        <f aca="false">+O35014</f>
        <v>Friday</v>
      </c>
      <c r="O35033" s="172"/>
      <c r="P35033" s="172"/>
      <c r="Q35033" s="172"/>
      <c r="R35033" s="172"/>
      <c r="S35033" s="182"/>
      <c r="T35033" s="182"/>
      <c r="U35033" s="182" t="s">
        <v>366</v>
      </c>
      <c r="V35033" s="175" t="s">
        <v>367</v>
      </c>
      <c r="W35033" s="172"/>
      <c r="X35033" s="172"/>
      <c r="Y35033" s="188" t="str">
        <f aca="false">+H35033</f>
        <v>Saturday</v>
      </c>
      <c r="Z35033" s="188" t="str">
        <f aca="false">+I35033</f>
        <v>Sunday</v>
      </c>
      <c r="AA35033" s="188" t="str">
        <f aca="false">+J35033</f>
        <v>Monday</v>
      </c>
      <c r="AB35033" s="188" t="str">
        <f aca="false">+K35033</f>
        <v>Tuesday</v>
      </c>
      <c r="AC35033" s="188" t="str">
        <f aca="false">+L35033</f>
        <v>Wednesday</v>
      </c>
      <c r="AD35033" s="188" t="str">
        <f aca="false">+M35033</f>
        <v>Thursday</v>
      </c>
      <c r="AE35033" s="188" t="str">
        <f aca="false">+N35033</f>
        <v>Friday</v>
      </c>
      <c r="AF35033" s="172"/>
      <c r="AG35033" s="172"/>
      <c r="AH35033" s="172"/>
      <c r="AI35033" s="172"/>
      <c r="AJ35033" s="172"/>
      <c r="AK35033" s="172"/>
      <c r="AL35033" s="172"/>
      <c r="AM35033" s="172"/>
      <c r="AN35033" s="172"/>
      <c r="AO35033" s="172"/>
      <c r="AP35033" s="172"/>
      <c r="AQ35033" s="172"/>
      <c r="AR35033" s="172"/>
      <c r="AS35033" s="172"/>
      <c r="AT35033" s="172"/>
      <c r="AU35033" s="172"/>
      <c r="AV35033" s="172"/>
    </row>
    <row r="35034" customFormat="false" ht="12.75" hidden="false" customHeight="false" outlineLevel="0" collapsed="false">
      <c r="A35034" s="172"/>
      <c r="B35034" s="172" t="s">
        <v>296</v>
      </c>
      <c r="C35034" s="182" t="s">
        <v>275</v>
      </c>
      <c r="D35034" s="182" t="s">
        <v>276</v>
      </c>
      <c r="E35034" s="172" t="s">
        <v>368</v>
      </c>
      <c r="F35034" s="172"/>
      <c r="G35034" s="172"/>
      <c r="H35034" s="187" t="n">
        <f aca="false">+C35015</f>
        <v>35938</v>
      </c>
      <c r="I35034" s="187" t="n">
        <f aca="false">+E35015</f>
        <v>35939</v>
      </c>
      <c r="J35034" s="187" t="n">
        <f aca="false">+G35015</f>
        <v>35940</v>
      </c>
      <c r="K35034" s="187" t="n">
        <f aca="false">+I35015</f>
        <v>35941</v>
      </c>
      <c r="L35034" s="187" t="n">
        <f aca="false">+K35015</f>
        <v>35942</v>
      </c>
      <c r="M35034" s="187" t="n">
        <f aca="false">+M35015</f>
        <v>35943</v>
      </c>
      <c r="N35034" s="187" t="n">
        <f aca="false">+O35015</f>
        <v>35944</v>
      </c>
      <c r="O35034" s="172"/>
      <c r="P35034" s="172" t="s">
        <v>296</v>
      </c>
      <c r="Q35034" s="182" t="s">
        <v>275</v>
      </c>
      <c r="R35034" s="182" t="s">
        <v>276</v>
      </c>
      <c r="S35034" s="182"/>
      <c r="T35034" s="182"/>
      <c r="U35034" s="182" t="s">
        <v>369</v>
      </c>
      <c r="V35034" s="182" t="s">
        <v>369</v>
      </c>
      <c r="W35034" s="172"/>
      <c r="X35034" s="172"/>
      <c r="Y35034" s="188" t="n">
        <f aca="false">+H35034</f>
        <v>35938</v>
      </c>
      <c r="Z35034" s="188" t="n">
        <f aca="false">+I35034</f>
        <v>35939</v>
      </c>
      <c r="AA35034" s="188" t="n">
        <f aca="false">+J35034</f>
        <v>35940</v>
      </c>
      <c r="AB35034" s="188" t="n">
        <f aca="false">+K35034</f>
        <v>35941</v>
      </c>
      <c r="AC35034" s="188" t="n">
        <f aca="false">+L35034</f>
        <v>35942</v>
      </c>
      <c r="AD35034" s="188" t="n">
        <f aca="false">+M35034</f>
        <v>35943</v>
      </c>
      <c r="AE35034" s="188" t="n">
        <f aca="false">+N35034</f>
        <v>35944</v>
      </c>
      <c r="AF35034" s="172"/>
      <c r="AG35034" s="172"/>
      <c r="AH35034" s="172"/>
      <c r="AI35034" s="172"/>
      <c r="AJ35034" s="172"/>
      <c r="AK35034" s="172"/>
      <c r="AL35034" s="172"/>
      <c r="AM35034" s="172"/>
      <c r="AN35034" s="172"/>
      <c r="AO35034" s="172"/>
      <c r="AP35034" s="172"/>
      <c r="AQ35034" s="172"/>
      <c r="AR35034" s="172"/>
      <c r="AS35034" s="172"/>
      <c r="AT35034" s="172"/>
      <c r="AU35034" s="172"/>
      <c r="AV35034" s="172"/>
    </row>
    <row r="35035" customFormat="false" ht="12.75" hidden="false" customHeight="false" outlineLevel="0" collapsed="false">
      <c r="A35035" s="182" t="n">
        <f aca="false">IF(B35035="",0,COUNTIF($B$35035:$B$35059,B35035))</f>
        <v>1</v>
      </c>
      <c r="B35035" s="174" t="str">
        <f aca="false">IF(Input!B30="","",Input!B30)</f>
        <v>Task 1</v>
      </c>
      <c r="C35035" s="189" t="n">
        <f aca="false">Input!C30</f>
        <v>0.5</v>
      </c>
      <c r="D35035" s="189" t="n">
        <f aca="false">Input!D30</f>
        <v>0.541666666666667</v>
      </c>
      <c r="E35035" s="190" t="n">
        <f aca="false">+G35035-F35035</f>
        <v>1</v>
      </c>
      <c r="F35035" s="190" t="n">
        <f aca="false">+C35035*24</f>
        <v>12</v>
      </c>
      <c r="G35035" s="190" t="n">
        <f aca="false">+D35035*24</f>
        <v>13</v>
      </c>
      <c r="H35035" s="182" t="str">
        <f aca="false">IF($F$35006=1,+Input!E30,"###")</f>
        <v>X</v>
      </c>
      <c r="I35035" s="182" t="str">
        <f aca="false">IF($F$35006=1,+Input!F30,"###")</f>
        <v>X</v>
      </c>
      <c r="J35035" s="182" t="str">
        <f aca="false">IF($F$35006=1,+Input!G30,"###")</f>
        <v>X</v>
      </c>
      <c r="K35035" s="182" t="str">
        <f aca="false">IF($F$35006=1,+Input!H30,"###")</f>
        <v>X</v>
      </c>
      <c r="L35035" s="182" t="str">
        <f aca="false">IF($F$35006=1,+Input!I30,"###")</f>
        <v>X</v>
      </c>
      <c r="M35035" s="182" t="str">
        <f aca="false">IF($F$35006=1,+Input!J30,"###")</f>
        <v>X</v>
      </c>
      <c r="N35035" s="182" t="str">
        <f aca="false">IF($F$35006=1,+Input!K30,"###")</f>
        <v>X</v>
      </c>
      <c r="O35035" s="182" t="n">
        <f aca="false">COUNTIF(H35035:N35035,"X")+COUNTIF(H35035:N35035,0)</f>
        <v>7</v>
      </c>
      <c r="P35035" s="172" t="str">
        <f aca="false">+B35035</f>
        <v>Task 1</v>
      </c>
      <c r="Q35035" s="191" t="n">
        <f aca="false">IF(Input!C30="","",+Input!C30)</f>
        <v>0.5</v>
      </c>
      <c r="R35035" s="191" t="n">
        <f aca="false">IF(Input!D30="","",+Input!D30)</f>
        <v>0.541666666666667</v>
      </c>
      <c r="S35035" s="190" t="n">
        <f aca="false">+Q35035</f>
        <v>0.5</v>
      </c>
      <c r="T35035" s="190" t="n">
        <f aca="false">IF(R35035=0,1,R35035)</f>
        <v>0.541666666666667</v>
      </c>
      <c r="U35035" s="182" t="str">
        <f aca="false">IF(T35035="","",IF(T35035&lt;=S35035,"  The Stop Time Needs to be Later than the Start Time.",""))&amp;"  "&amp;V35035</f>
        <v>  </v>
      </c>
      <c r="V35035" s="190" t="str">
        <f aca="false">IF(O35035&lt;&gt;7,"Please Enter an X if the Task is to be Performed","")</f>
        <v/>
      </c>
      <c r="W35035" s="172"/>
      <c r="X35035" s="172"/>
      <c r="Y35035" s="172" t="n">
        <f aca="false">IF(H35035="X",$E35035,0)</f>
        <v>1</v>
      </c>
      <c r="Z35035" s="172" t="n">
        <f aca="false">IF(I35035="X",$E35035,0)</f>
        <v>1</v>
      </c>
      <c r="AA35035" s="172" t="n">
        <f aca="false">IF(J35035="X",$E35035,0)</f>
        <v>1</v>
      </c>
      <c r="AB35035" s="172" t="n">
        <f aca="false">IF(K35035="X",$E35035,0)</f>
        <v>1</v>
      </c>
      <c r="AC35035" s="172" t="n">
        <f aca="false">IF(L35035="X",$E35035,0)</f>
        <v>1</v>
      </c>
      <c r="AD35035" s="172" t="n">
        <f aca="false">IF(M35035="X",$E35035,0)</f>
        <v>1</v>
      </c>
      <c r="AE35035" s="172" t="n">
        <f aca="false">IF(N35035="X",$E35035,0)</f>
        <v>1</v>
      </c>
      <c r="AF35035" s="172"/>
      <c r="AG35035" s="172"/>
      <c r="AH35035" s="172"/>
      <c r="AI35035" s="172"/>
      <c r="AJ35035" s="172"/>
      <c r="AK35035" s="172"/>
      <c r="AL35035" s="172"/>
      <c r="AM35035" s="172"/>
      <c r="AN35035" s="172"/>
      <c r="AO35035" s="172"/>
      <c r="AP35035" s="172"/>
      <c r="AQ35035" s="172"/>
      <c r="AR35035" s="172"/>
      <c r="AS35035" s="172"/>
      <c r="AT35035" s="172"/>
      <c r="AU35035" s="172"/>
      <c r="AV35035" s="172"/>
    </row>
    <row r="35036" customFormat="false" ht="12.75" hidden="false" customHeight="false" outlineLevel="0" collapsed="false">
      <c r="A35036" s="182" t="n">
        <f aca="false">IF(B35036="",0,COUNTIF($B$35035:$B$35059,B35036))</f>
        <v>1</v>
      </c>
      <c r="B35036" s="174" t="str">
        <f aca="false">IF(Input!B31="","",Input!B31)</f>
        <v>Task 2</v>
      </c>
      <c r="C35036" s="189" t="n">
        <f aca="false">Input!C31</f>
        <v>0.541666666666667</v>
      </c>
      <c r="D35036" s="189" t="n">
        <f aca="false">Input!D31</f>
        <v>0.625</v>
      </c>
      <c r="E35036" s="190" t="n">
        <f aca="false">+G35036-F35036</f>
        <v>2</v>
      </c>
      <c r="F35036" s="190" t="n">
        <f aca="false">+C35036*24</f>
        <v>13</v>
      </c>
      <c r="G35036" s="190" t="n">
        <f aca="false">+D35036*24</f>
        <v>15</v>
      </c>
      <c r="H35036" s="182" t="str">
        <f aca="false">IF($F$35006=1,+Input!E31,"###")</f>
        <v>X</v>
      </c>
      <c r="I35036" s="182" t="str">
        <f aca="false">IF($F$35006=1,+Input!F31,"###")</f>
        <v>X</v>
      </c>
      <c r="J35036" s="182" t="str">
        <f aca="false">IF($F$35006=1,+Input!G31,"###")</f>
        <v>X</v>
      </c>
      <c r="K35036" s="182" t="str">
        <f aca="false">IF($F$35006=1,+Input!H31,"###")</f>
        <v>X</v>
      </c>
      <c r="L35036" s="182" t="str">
        <f aca="false">IF($F$35006=1,+Input!I31,"###")</f>
        <v>X</v>
      </c>
      <c r="M35036" s="182" t="str">
        <f aca="false">IF($F$35006=1,+Input!J31,"###")</f>
        <v>X</v>
      </c>
      <c r="N35036" s="182" t="str">
        <f aca="false">IF($F$35006=1,+Input!K31,"###")</f>
        <v>X</v>
      </c>
      <c r="O35036" s="182" t="n">
        <f aca="false">COUNTIF(H35036:N35036,"X")+COUNTIF(H35036:N35036,0)</f>
        <v>7</v>
      </c>
      <c r="P35036" s="172" t="str">
        <f aca="false">+B35036</f>
        <v>Task 2</v>
      </c>
      <c r="Q35036" s="191" t="n">
        <f aca="false">IF(Input!C31="","",+Input!C31)</f>
        <v>0.541666666666667</v>
      </c>
      <c r="R35036" s="191" t="n">
        <f aca="false">IF(Input!D31="","",+Input!D31)</f>
        <v>0.625</v>
      </c>
      <c r="S35036" s="190" t="n">
        <f aca="false">+Q35036</f>
        <v>0.541666666666667</v>
      </c>
      <c r="T35036" s="190" t="n">
        <f aca="false">IF(R35036=0,1,R35036)</f>
        <v>0.625</v>
      </c>
      <c r="U35036" s="182" t="str">
        <f aca="false">IF(T35036="","",IF(T35036&lt;=S35036,"  The Stop Time Needs to be Later than the Start Time.",""))&amp;"  "&amp;V35036</f>
        <v>  </v>
      </c>
      <c r="V35036" s="190" t="str">
        <f aca="false">IF(O35036&lt;&gt;7,"Please Enter an X if the Task is to be Performed","")</f>
        <v/>
      </c>
      <c r="W35036" s="172"/>
      <c r="X35036" s="172"/>
      <c r="Y35036" s="172" t="n">
        <f aca="false">IF(H35036="X",$E35036,0)</f>
        <v>2</v>
      </c>
      <c r="Z35036" s="172" t="n">
        <f aca="false">IF(I35036="X",$E35036,0)</f>
        <v>2</v>
      </c>
      <c r="AA35036" s="172" t="n">
        <f aca="false">IF(J35036="X",$E35036,0)</f>
        <v>2</v>
      </c>
      <c r="AB35036" s="172" t="n">
        <f aca="false">IF(K35036="X",$E35036,0)</f>
        <v>2</v>
      </c>
      <c r="AC35036" s="172" t="n">
        <f aca="false">IF(L35036="X",$E35036,0)</f>
        <v>2</v>
      </c>
      <c r="AD35036" s="172" t="n">
        <f aca="false">IF(M35036="X",$E35036,0)</f>
        <v>2</v>
      </c>
      <c r="AE35036" s="172" t="n">
        <f aca="false">IF(N35036="X",$E35036,0)</f>
        <v>2</v>
      </c>
      <c r="AF35036" s="172"/>
      <c r="AG35036" s="172"/>
      <c r="AH35036" s="172"/>
      <c r="AI35036" s="172"/>
      <c r="AJ35036" s="172"/>
      <c r="AK35036" s="172"/>
      <c r="AL35036" s="172"/>
      <c r="AM35036" s="172"/>
      <c r="AN35036" s="172"/>
      <c r="AO35036" s="172"/>
      <c r="AP35036" s="172"/>
      <c r="AQ35036" s="172"/>
      <c r="AR35036" s="172"/>
      <c r="AS35036" s="172"/>
      <c r="AT35036" s="172"/>
      <c r="AU35036" s="172"/>
      <c r="AV35036" s="172"/>
    </row>
    <row r="35037" customFormat="false" ht="12.75" hidden="false" customHeight="false" outlineLevel="0" collapsed="false">
      <c r="A35037" s="182" t="n">
        <f aca="false">IF(B35037="",0,COUNTIF($B$35035:$B$35059,B35037))</f>
        <v>1</v>
      </c>
      <c r="B35037" s="174" t="str">
        <f aca="false">IF(Input!B32="","",Input!B32)</f>
        <v>Task 3</v>
      </c>
      <c r="C35037" s="189" t="n">
        <f aca="false">Input!C32</f>
        <v>0.416666666666667</v>
      </c>
      <c r="D35037" s="189" t="n">
        <f aca="false">Input!D32</f>
        <v>0.5</v>
      </c>
      <c r="E35037" s="190" t="n">
        <f aca="false">+G35037-F35037</f>
        <v>2</v>
      </c>
      <c r="F35037" s="190" t="n">
        <f aca="false">+C35037*24</f>
        <v>10</v>
      </c>
      <c r="G35037" s="190" t="n">
        <f aca="false">+D35037*24</f>
        <v>12</v>
      </c>
      <c r="H35037" s="182" t="str">
        <f aca="false">IF($F$35006=1,+Input!E32,"###")</f>
        <v>X</v>
      </c>
      <c r="I35037" s="182" t="str">
        <f aca="false">IF($F$35006=1,+Input!F32,"###")</f>
        <v>X</v>
      </c>
      <c r="J35037" s="182" t="str">
        <f aca="false">IF($F$35006=1,+Input!G32,"###")</f>
        <v>X</v>
      </c>
      <c r="K35037" s="182" t="str">
        <f aca="false">IF($F$35006=1,+Input!H32,"###")</f>
        <v>X</v>
      </c>
      <c r="L35037" s="182" t="str">
        <f aca="false">IF($F$35006=1,+Input!I32,"###")</f>
        <v>X</v>
      </c>
      <c r="M35037" s="182" t="str">
        <f aca="false">IF($F$35006=1,+Input!J32,"###")</f>
        <v>X</v>
      </c>
      <c r="N35037" s="182" t="str">
        <f aca="false">IF($F$35006=1,+Input!K32,"###")</f>
        <v>X</v>
      </c>
      <c r="O35037" s="182" t="n">
        <f aca="false">COUNTIF(H35037:N35037,"X")+COUNTIF(H35037:N35037,0)</f>
        <v>7</v>
      </c>
      <c r="P35037" s="172" t="str">
        <f aca="false">+B35037</f>
        <v>Task 3</v>
      </c>
      <c r="Q35037" s="191" t="n">
        <f aca="false">IF(Input!C32="","",+Input!C32)</f>
        <v>0.416666666666667</v>
      </c>
      <c r="R35037" s="191" t="n">
        <f aca="false">IF(Input!D32="","",+Input!D32)</f>
        <v>0.5</v>
      </c>
      <c r="S35037" s="190" t="n">
        <f aca="false">+Q35037</f>
        <v>0.416666666666667</v>
      </c>
      <c r="T35037" s="190" t="n">
        <f aca="false">IF(R35037=0,1,R35037)</f>
        <v>0.5</v>
      </c>
      <c r="U35037" s="182" t="str">
        <f aca="false">IF(T35037="","",IF(T35037&lt;=S35037,"  The Stop Time Needs to be Later than the Start Time.",""))&amp;"  "&amp;V35037</f>
        <v>  </v>
      </c>
      <c r="V35037" s="190" t="str">
        <f aca="false">IF(O35037&lt;&gt;7,"Please Enter an X if the Task is to be Performed","")</f>
        <v/>
      </c>
      <c r="W35037" s="172"/>
      <c r="X35037" s="172"/>
      <c r="Y35037" s="172" t="n">
        <f aca="false">IF(H35037="X",$E35037,0)</f>
        <v>2</v>
      </c>
      <c r="Z35037" s="172" t="n">
        <f aca="false">IF(I35037="X",$E35037,0)</f>
        <v>2</v>
      </c>
      <c r="AA35037" s="172" t="n">
        <f aca="false">IF(J35037="X",$E35037,0)</f>
        <v>2</v>
      </c>
      <c r="AB35037" s="172" t="n">
        <f aca="false">IF(K35037="X",$E35037,0)</f>
        <v>2</v>
      </c>
      <c r="AC35037" s="172" t="n">
        <f aca="false">IF(L35037="X",$E35037,0)</f>
        <v>2</v>
      </c>
      <c r="AD35037" s="172" t="n">
        <f aca="false">IF(M35037="X",$E35037,0)</f>
        <v>2</v>
      </c>
      <c r="AE35037" s="172" t="n">
        <f aca="false">IF(N35037="X",$E35037,0)</f>
        <v>2</v>
      </c>
      <c r="AF35037" s="172"/>
      <c r="AG35037" s="172"/>
      <c r="AH35037" s="172"/>
      <c r="AI35037" s="172"/>
      <c r="AJ35037" s="172"/>
      <c r="AK35037" s="172"/>
      <c r="AL35037" s="172"/>
      <c r="AM35037" s="172"/>
      <c r="AN35037" s="172"/>
      <c r="AO35037" s="172"/>
      <c r="AP35037" s="172"/>
      <c r="AQ35037" s="172"/>
      <c r="AR35037" s="172"/>
      <c r="AS35037" s="172"/>
      <c r="AT35037" s="172"/>
      <c r="AU35037" s="172"/>
      <c r="AV35037" s="172"/>
    </row>
    <row r="35038" customFormat="false" ht="12.75" hidden="false" customHeight="false" outlineLevel="0" collapsed="false">
      <c r="A35038" s="182" t="n">
        <f aca="false">IF(B35038="",0,COUNTIF($B$35035:$B$35059,B35038))</f>
        <v>1</v>
      </c>
      <c r="B35038" s="174" t="str">
        <f aca="false">IF(Input!B33="","",Input!B33)</f>
        <v>Task 4</v>
      </c>
      <c r="C35038" s="189" t="n">
        <f aca="false">Input!C33</f>
        <v>0.5</v>
      </c>
      <c r="D35038" s="189" t="n">
        <f aca="false">Input!D33</f>
        <v>0.583333333333333</v>
      </c>
      <c r="E35038" s="190" t="n">
        <f aca="false">+G35038-F35038</f>
        <v>2</v>
      </c>
      <c r="F35038" s="190" t="n">
        <f aca="false">+C35038*24</f>
        <v>12</v>
      </c>
      <c r="G35038" s="190" t="n">
        <f aca="false">+D35038*24</f>
        <v>14</v>
      </c>
      <c r="H35038" s="182" t="str">
        <f aca="false">IF($F$35006=1,+Input!E33,"###")</f>
        <v>X</v>
      </c>
      <c r="I35038" s="182" t="str">
        <f aca="false">IF($F$35006=1,+Input!F33,"###")</f>
        <v>X</v>
      </c>
      <c r="J35038" s="182" t="str">
        <f aca="false">IF($F$35006=1,+Input!G33,"###")</f>
        <v>X</v>
      </c>
      <c r="K35038" s="182" t="str">
        <f aca="false">IF($F$35006=1,+Input!H33,"###")</f>
        <v>X</v>
      </c>
      <c r="L35038" s="182" t="str">
        <f aca="false">IF($F$35006=1,+Input!I33,"###")</f>
        <v>X</v>
      </c>
      <c r="M35038" s="182" t="str">
        <f aca="false">IF($F$35006=1,+Input!J33,"###")</f>
        <v>X</v>
      </c>
      <c r="N35038" s="182" t="str">
        <f aca="false">IF($F$35006=1,+Input!K33,"###")</f>
        <v>X</v>
      </c>
      <c r="O35038" s="182" t="n">
        <f aca="false">COUNTIF(H35038:N35038,"X")+COUNTIF(H35038:N35038,0)</f>
        <v>7</v>
      </c>
      <c r="P35038" s="172" t="str">
        <f aca="false">+B35038</f>
        <v>Task 4</v>
      </c>
      <c r="Q35038" s="191" t="n">
        <f aca="false">IF(Input!C33="","",+Input!C33)</f>
        <v>0.5</v>
      </c>
      <c r="R35038" s="191" t="n">
        <f aca="false">IF(Input!D33="","",+Input!D33)</f>
        <v>0.583333333333333</v>
      </c>
      <c r="S35038" s="190" t="n">
        <f aca="false">+Q35038</f>
        <v>0.5</v>
      </c>
      <c r="T35038" s="190" t="n">
        <f aca="false">IF(R35038=0,1,R35038)</f>
        <v>0.583333333333333</v>
      </c>
      <c r="U35038" s="182" t="str">
        <f aca="false">IF(T35038="","",IF(T35038&lt;=S35038,"  The Stop Time Needs to be Later than the Start Time.",""))&amp;"  "&amp;V35038</f>
        <v>  </v>
      </c>
      <c r="V35038" s="190" t="str">
        <f aca="false">IF(O35038&lt;&gt;7,"Please Enter an X if the Task is to be Performed","")</f>
        <v/>
      </c>
      <c r="W35038" s="172"/>
      <c r="X35038" s="172"/>
      <c r="Y35038" s="172" t="n">
        <f aca="false">IF(H35038="X",$E35038,0)</f>
        <v>2</v>
      </c>
      <c r="Z35038" s="172" t="n">
        <f aca="false">IF(I35038="X",$E35038,0)</f>
        <v>2</v>
      </c>
      <c r="AA35038" s="172" t="n">
        <f aca="false">IF(J35038="X",$E35038,0)</f>
        <v>2</v>
      </c>
      <c r="AB35038" s="172" t="n">
        <f aca="false">IF(K35038="X",$E35038,0)</f>
        <v>2</v>
      </c>
      <c r="AC35038" s="172" t="n">
        <f aca="false">IF(L35038="X",$E35038,0)</f>
        <v>2</v>
      </c>
      <c r="AD35038" s="172" t="n">
        <f aca="false">IF(M35038="X",$E35038,0)</f>
        <v>2</v>
      </c>
      <c r="AE35038" s="172" t="n">
        <f aca="false">IF(N35038="X",$E35038,0)</f>
        <v>2</v>
      </c>
      <c r="AF35038" s="172"/>
      <c r="AG35038" s="172"/>
      <c r="AH35038" s="172"/>
      <c r="AI35038" s="172"/>
      <c r="AJ35038" s="172"/>
      <c r="AK35038" s="172"/>
      <c r="AL35038" s="172"/>
      <c r="AM35038" s="172"/>
      <c r="AN35038" s="172"/>
      <c r="AO35038" s="172"/>
      <c r="AP35038" s="172"/>
      <c r="AQ35038" s="172"/>
      <c r="AR35038" s="172"/>
      <c r="AS35038" s="172"/>
      <c r="AT35038" s="172"/>
      <c r="AU35038" s="172"/>
      <c r="AV35038" s="172"/>
    </row>
    <row r="35039" customFormat="false" ht="12.75" hidden="false" customHeight="false" outlineLevel="0" collapsed="false">
      <c r="A35039" s="182" t="n">
        <f aca="false">IF(B35039="",0,COUNTIF($B$35035:$B$35059,B35039))</f>
        <v>1</v>
      </c>
      <c r="B35039" s="174" t="str">
        <f aca="false">IF(Input!B34="","",Input!B34)</f>
        <v>Task 5</v>
      </c>
      <c r="C35039" s="189" t="n">
        <f aca="false">Input!C34</f>
        <v>0.583333333333333</v>
      </c>
      <c r="D35039" s="189" t="n">
        <f aca="false">Input!D34</f>
        <v>0.666666666666667</v>
      </c>
      <c r="E35039" s="190" t="n">
        <f aca="false">+G35039-F35039</f>
        <v>2</v>
      </c>
      <c r="F35039" s="190" t="n">
        <f aca="false">+C35039*24</f>
        <v>14</v>
      </c>
      <c r="G35039" s="190" t="n">
        <f aca="false">+D35039*24</f>
        <v>16</v>
      </c>
      <c r="H35039" s="182" t="str">
        <f aca="false">IF($F$35006=1,+Input!E34,"###")</f>
        <v>X</v>
      </c>
      <c r="I35039" s="182" t="str">
        <f aca="false">IF($F$35006=1,+Input!F34,"###")</f>
        <v>X</v>
      </c>
      <c r="J35039" s="182" t="str">
        <f aca="false">IF($F$35006=1,+Input!G34,"###")</f>
        <v>X</v>
      </c>
      <c r="K35039" s="182" t="str">
        <f aca="false">IF($F$35006=1,+Input!H34,"###")</f>
        <v>X</v>
      </c>
      <c r="L35039" s="182" t="str">
        <f aca="false">IF($F$35006=1,+Input!I34,"###")</f>
        <v>X</v>
      </c>
      <c r="M35039" s="182" t="str">
        <f aca="false">IF($F$35006=1,+Input!J34,"###")</f>
        <v>X</v>
      </c>
      <c r="N35039" s="182" t="str">
        <f aca="false">IF($F$35006=1,+Input!K34,"###")</f>
        <v>X</v>
      </c>
      <c r="O35039" s="182" t="n">
        <f aca="false">COUNTIF(H35039:N35039,"X")+COUNTIF(H35039:N35039,0)</f>
        <v>7</v>
      </c>
      <c r="P35039" s="172" t="str">
        <f aca="false">+B35039</f>
        <v>Task 5</v>
      </c>
      <c r="Q35039" s="191" t="n">
        <f aca="false">IF(Input!C34="","",+Input!C34)</f>
        <v>0.583333333333333</v>
      </c>
      <c r="R35039" s="191" t="n">
        <f aca="false">IF(Input!D34="","",+Input!D34)</f>
        <v>0.666666666666667</v>
      </c>
      <c r="S35039" s="190" t="n">
        <f aca="false">+Q35039</f>
        <v>0.583333333333333</v>
      </c>
      <c r="T35039" s="190" t="n">
        <f aca="false">IF(R35039=0,1,R35039)</f>
        <v>0.666666666666667</v>
      </c>
      <c r="U35039" s="182" t="str">
        <f aca="false">IF(T35039="","",IF(T35039&lt;=S35039,"  The Stop Time Needs to be Later than the Start Time.",""))&amp;"  "&amp;V35039</f>
        <v>  </v>
      </c>
      <c r="V35039" s="190" t="str">
        <f aca="false">IF(O35039&lt;&gt;7,"Please Enter an X if the Task is to be Performed","")</f>
        <v/>
      </c>
      <c r="W35039" s="172"/>
      <c r="X35039" s="172"/>
      <c r="Y35039" s="172" t="n">
        <f aca="false">IF(H35039="X",$E35039,0)</f>
        <v>2</v>
      </c>
      <c r="Z35039" s="172" t="n">
        <f aca="false">IF(I35039="X",$E35039,0)</f>
        <v>2</v>
      </c>
      <c r="AA35039" s="172" t="n">
        <f aca="false">IF(J35039="X",$E35039,0)</f>
        <v>2</v>
      </c>
      <c r="AB35039" s="172" t="n">
        <f aca="false">IF(K35039="X",$E35039,0)</f>
        <v>2</v>
      </c>
      <c r="AC35039" s="172" t="n">
        <f aca="false">IF(L35039="X",$E35039,0)</f>
        <v>2</v>
      </c>
      <c r="AD35039" s="172" t="n">
        <f aca="false">IF(M35039="X",$E35039,0)</f>
        <v>2</v>
      </c>
      <c r="AE35039" s="172" t="n">
        <f aca="false">IF(N35039="X",$E35039,0)</f>
        <v>2</v>
      </c>
      <c r="AF35039" s="172"/>
      <c r="AG35039" s="172"/>
      <c r="AH35039" s="172"/>
      <c r="AI35039" s="172"/>
      <c r="AJ35039" s="172"/>
      <c r="AK35039" s="172"/>
      <c r="AL35039" s="172"/>
      <c r="AM35039" s="172"/>
      <c r="AN35039" s="172"/>
      <c r="AO35039" s="172"/>
      <c r="AP35039" s="172"/>
      <c r="AQ35039" s="172"/>
      <c r="AR35039" s="172"/>
      <c r="AS35039" s="172"/>
      <c r="AT35039" s="172"/>
      <c r="AU35039" s="172"/>
      <c r="AV35039" s="172"/>
    </row>
    <row r="35040" customFormat="false" ht="12.75" hidden="false" customHeight="false" outlineLevel="0" collapsed="false">
      <c r="A35040" s="182" t="n">
        <f aca="false">IF(B35040="",0,COUNTIF($B$35035:$B$35059,B35040))</f>
        <v>1</v>
      </c>
      <c r="B35040" s="174" t="str">
        <f aca="false">IF(Input!B35="","",Input!B35)</f>
        <v>Task 6</v>
      </c>
      <c r="C35040" s="189" t="n">
        <f aca="false">Input!C35</f>
        <v>0.666666666666667</v>
      </c>
      <c r="D35040" s="189" t="n">
        <f aca="false">Input!D35</f>
        <v>0.75</v>
      </c>
      <c r="E35040" s="190" t="n">
        <f aca="false">+G35040-F35040</f>
        <v>2</v>
      </c>
      <c r="F35040" s="190" t="n">
        <f aca="false">+C35040*24</f>
        <v>16</v>
      </c>
      <c r="G35040" s="190" t="n">
        <f aca="false">+D35040*24</f>
        <v>18</v>
      </c>
      <c r="H35040" s="182" t="str">
        <f aca="false">IF($F$35006=1,+Input!E35,"###")</f>
        <v>X</v>
      </c>
      <c r="I35040" s="182" t="str">
        <f aca="false">IF($F$35006=1,+Input!F35,"###")</f>
        <v>X</v>
      </c>
      <c r="J35040" s="182" t="str">
        <f aca="false">IF($F$35006=1,+Input!G35,"###")</f>
        <v>X</v>
      </c>
      <c r="K35040" s="182" t="str">
        <f aca="false">IF($F$35006=1,+Input!H35,"###")</f>
        <v>X</v>
      </c>
      <c r="L35040" s="182" t="str">
        <f aca="false">IF($F$35006=1,+Input!I35,"###")</f>
        <v>X</v>
      </c>
      <c r="M35040" s="182" t="str">
        <f aca="false">IF($F$35006=1,+Input!J35,"###")</f>
        <v>X</v>
      </c>
      <c r="N35040" s="182" t="str">
        <f aca="false">IF($F$35006=1,+Input!K35,"###")</f>
        <v>X</v>
      </c>
      <c r="O35040" s="182" t="n">
        <f aca="false">COUNTIF(H35040:N35040,"X")+COUNTIF(H35040:N35040,0)</f>
        <v>7</v>
      </c>
      <c r="P35040" s="172" t="str">
        <f aca="false">+B35040</f>
        <v>Task 6</v>
      </c>
      <c r="Q35040" s="191" t="n">
        <f aca="false">IF(Input!C35="","",+Input!C35)</f>
        <v>0.666666666666667</v>
      </c>
      <c r="R35040" s="191" t="n">
        <f aca="false">IF(Input!D35="","",+Input!D35)</f>
        <v>0.75</v>
      </c>
      <c r="S35040" s="190" t="n">
        <f aca="false">+Q35040</f>
        <v>0.666666666666667</v>
      </c>
      <c r="T35040" s="190" t="n">
        <f aca="false">IF(R35040=0,1,R35040)</f>
        <v>0.75</v>
      </c>
      <c r="U35040" s="182" t="str">
        <f aca="false">IF(T35040="","",IF(T35040&lt;=S35040,"  The Stop Time Needs to be Later than the Start Time.",""))&amp;"  "&amp;V35040</f>
        <v>  </v>
      </c>
      <c r="V35040" s="190" t="str">
        <f aca="false">IF(O35040&lt;&gt;7,"Please Enter an X if the Task is to be Performed","")</f>
        <v/>
      </c>
      <c r="W35040" s="172"/>
      <c r="X35040" s="172"/>
      <c r="Y35040" s="172" t="n">
        <f aca="false">IF(H35040="X",$E35040,0)</f>
        <v>2</v>
      </c>
      <c r="Z35040" s="172" t="n">
        <f aca="false">IF(I35040="X",$E35040,0)</f>
        <v>2</v>
      </c>
      <c r="AA35040" s="172" t="n">
        <f aca="false">IF(J35040="X",$E35040,0)</f>
        <v>2</v>
      </c>
      <c r="AB35040" s="172" t="n">
        <f aca="false">IF(K35040="X",$E35040,0)</f>
        <v>2</v>
      </c>
      <c r="AC35040" s="172" t="n">
        <f aca="false">IF(L35040="X",$E35040,0)</f>
        <v>2</v>
      </c>
      <c r="AD35040" s="172" t="n">
        <f aca="false">IF(M35040="X",$E35040,0)</f>
        <v>2</v>
      </c>
      <c r="AE35040" s="172" t="n">
        <f aca="false">IF(N35040="X",$E35040,0)</f>
        <v>2</v>
      </c>
      <c r="AF35040" s="172"/>
      <c r="AG35040" s="172"/>
      <c r="AH35040" s="172"/>
      <c r="AI35040" s="172"/>
      <c r="AJ35040" s="172"/>
      <c r="AK35040" s="172"/>
      <c r="AL35040" s="172"/>
      <c r="AM35040" s="172"/>
      <c r="AN35040" s="172"/>
      <c r="AO35040" s="172"/>
      <c r="AP35040" s="172"/>
      <c r="AQ35040" s="172"/>
      <c r="AR35040" s="172"/>
      <c r="AS35040" s="172"/>
      <c r="AT35040" s="172"/>
      <c r="AU35040" s="172"/>
      <c r="AV35040" s="172"/>
    </row>
    <row r="35041" customFormat="false" ht="12.75" hidden="false" customHeight="false" outlineLevel="0" collapsed="false">
      <c r="A35041" s="182" t="n">
        <f aca="false">IF(B35041="",0,COUNTIF($B$35035:$B$35059,B35041))</f>
        <v>1</v>
      </c>
      <c r="B35041" s="174" t="str">
        <f aca="false">IF(Input!B36="","",Input!B36)</f>
        <v>Task 7</v>
      </c>
      <c r="C35041" s="189" t="n">
        <f aca="false">Input!C36</f>
        <v>0.291666666666667</v>
      </c>
      <c r="D35041" s="189" t="n">
        <f aca="false">Input!D36</f>
        <v>0.354166666666667</v>
      </c>
      <c r="E35041" s="190" t="n">
        <f aca="false">+G35041-F35041</f>
        <v>1.5</v>
      </c>
      <c r="F35041" s="190" t="n">
        <f aca="false">+C35041*24</f>
        <v>7</v>
      </c>
      <c r="G35041" s="190" t="n">
        <f aca="false">+D35041*24</f>
        <v>8.5</v>
      </c>
      <c r="H35041" s="182" t="str">
        <f aca="false">IF($F$35006=1,+Input!E36,"###")</f>
        <v>X</v>
      </c>
      <c r="I35041" s="182" t="str">
        <f aca="false">IF($F$35006=1,+Input!F36,"###")</f>
        <v>X</v>
      </c>
      <c r="J35041" s="182" t="str">
        <f aca="false">IF($F$35006=1,+Input!G36,"###")</f>
        <v>X</v>
      </c>
      <c r="K35041" s="182" t="str">
        <f aca="false">IF($F$35006=1,+Input!H36,"###")</f>
        <v>X</v>
      </c>
      <c r="L35041" s="182" t="str">
        <f aca="false">IF($F$35006=1,+Input!I36,"###")</f>
        <v>X</v>
      </c>
      <c r="M35041" s="182" t="str">
        <f aca="false">IF($F$35006=1,+Input!J36,"###")</f>
        <v>X</v>
      </c>
      <c r="N35041" s="182" t="str">
        <f aca="false">IF($F$35006=1,+Input!K36,"###")</f>
        <v>X</v>
      </c>
      <c r="O35041" s="182" t="n">
        <f aca="false">COUNTIF(H35041:N35041,"X")+COUNTIF(H35041:N35041,0)</f>
        <v>7</v>
      </c>
      <c r="P35041" s="172" t="str">
        <f aca="false">+B35041</f>
        <v>Task 7</v>
      </c>
      <c r="Q35041" s="191" t="n">
        <f aca="false">IF(Input!C36="","",+Input!C36)</f>
        <v>0.291666666666667</v>
      </c>
      <c r="R35041" s="191" t="n">
        <f aca="false">IF(Input!D36="","",+Input!D36)</f>
        <v>0.354166666666667</v>
      </c>
      <c r="S35041" s="190" t="n">
        <f aca="false">+Q35041</f>
        <v>0.291666666666667</v>
      </c>
      <c r="T35041" s="190" t="n">
        <f aca="false">IF(R35041=0,1,R35041)</f>
        <v>0.354166666666667</v>
      </c>
      <c r="U35041" s="182" t="str">
        <f aca="false">IF(T35041="","",IF(T35041&lt;=S35041,"  The Stop Time Needs to be Later than the Start Time.",""))&amp;"  "&amp;V35041</f>
        <v>  </v>
      </c>
      <c r="V35041" s="190" t="str">
        <f aca="false">IF(O35041&lt;&gt;7,"Please Enter an X if the Task is to be Performed","")</f>
        <v/>
      </c>
      <c r="W35041" s="172"/>
      <c r="X35041" s="172"/>
      <c r="Y35041" s="172" t="n">
        <f aca="false">IF(H35041="X",$E35041,0)</f>
        <v>1.5</v>
      </c>
      <c r="Z35041" s="172" t="n">
        <f aca="false">IF(I35041="X",$E35041,0)</f>
        <v>1.5</v>
      </c>
      <c r="AA35041" s="172" t="n">
        <f aca="false">IF(J35041="X",$E35041,0)</f>
        <v>1.5</v>
      </c>
      <c r="AB35041" s="172" t="n">
        <f aca="false">IF(K35041="X",$E35041,0)</f>
        <v>1.5</v>
      </c>
      <c r="AC35041" s="172" t="n">
        <f aca="false">IF(L35041="X",$E35041,0)</f>
        <v>1.5</v>
      </c>
      <c r="AD35041" s="172" t="n">
        <f aca="false">IF(M35041="X",$E35041,0)</f>
        <v>1.5</v>
      </c>
      <c r="AE35041" s="172" t="n">
        <f aca="false">IF(N35041="X",$E35041,0)</f>
        <v>1.5</v>
      </c>
      <c r="AF35041" s="172"/>
      <c r="AG35041" s="172"/>
      <c r="AH35041" s="172"/>
      <c r="AI35041" s="172"/>
      <c r="AJ35041" s="172"/>
      <c r="AK35041" s="172"/>
      <c r="AL35041" s="172"/>
      <c r="AM35041" s="172"/>
      <c r="AN35041" s="172"/>
      <c r="AO35041" s="172"/>
      <c r="AP35041" s="172"/>
      <c r="AQ35041" s="172"/>
      <c r="AR35041" s="172"/>
      <c r="AS35041" s="172"/>
      <c r="AT35041" s="172"/>
      <c r="AU35041" s="172"/>
      <c r="AV35041" s="172"/>
    </row>
    <row r="35042" customFormat="false" ht="12.75" hidden="false" customHeight="false" outlineLevel="0" collapsed="false">
      <c r="A35042" s="182" t="n">
        <f aca="false">IF(B35042="",0,COUNTIF($B$35035:$B$35059,B35042))</f>
        <v>1</v>
      </c>
      <c r="B35042" s="174" t="str">
        <f aca="false">IF(Input!B37="","",Input!B37)</f>
        <v>Task 8</v>
      </c>
      <c r="C35042" s="189" t="n">
        <f aca="false">Input!C37</f>
        <v>0.354166666666667</v>
      </c>
      <c r="D35042" s="189" t="n">
        <f aca="false">Input!D37</f>
        <v>0.4375</v>
      </c>
      <c r="E35042" s="190" t="n">
        <f aca="false">+G35042-F35042</f>
        <v>2</v>
      </c>
      <c r="F35042" s="190" t="n">
        <f aca="false">+C35042*24</f>
        <v>8.5</v>
      </c>
      <c r="G35042" s="190" t="n">
        <f aca="false">+D35042*24</f>
        <v>10.5</v>
      </c>
      <c r="H35042" s="182" t="str">
        <f aca="false">IF($F$35006=1,+Input!E37,"###")</f>
        <v>X</v>
      </c>
      <c r="I35042" s="182" t="str">
        <f aca="false">IF($F$35006=1,+Input!F37,"###")</f>
        <v>X</v>
      </c>
      <c r="J35042" s="182" t="str">
        <f aca="false">IF($F$35006=1,+Input!G37,"###")</f>
        <v>X</v>
      </c>
      <c r="K35042" s="182" t="str">
        <f aca="false">IF($F$35006=1,+Input!H37,"###")</f>
        <v>X</v>
      </c>
      <c r="L35042" s="182" t="str">
        <f aca="false">IF($F$35006=1,+Input!I37,"###")</f>
        <v>X</v>
      </c>
      <c r="M35042" s="182" t="str">
        <f aca="false">IF($F$35006=1,+Input!J37,"###")</f>
        <v>X</v>
      </c>
      <c r="N35042" s="182" t="str">
        <f aca="false">IF($F$35006=1,+Input!K37,"###")</f>
        <v>X</v>
      </c>
      <c r="O35042" s="182" t="n">
        <f aca="false">COUNTIF(H35042:N35042,"X")+COUNTIF(H35042:N35042,0)</f>
        <v>7</v>
      </c>
      <c r="P35042" s="172" t="str">
        <f aca="false">+B35042</f>
        <v>Task 8</v>
      </c>
      <c r="Q35042" s="191" t="n">
        <f aca="false">IF(Input!C37="","",+Input!C37)</f>
        <v>0.354166666666667</v>
      </c>
      <c r="R35042" s="191" t="n">
        <f aca="false">IF(Input!D37="","",+Input!D37)</f>
        <v>0.4375</v>
      </c>
      <c r="S35042" s="190" t="n">
        <f aca="false">+Q35042</f>
        <v>0.354166666666667</v>
      </c>
      <c r="T35042" s="190" t="n">
        <f aca="false">IF(R35042=0,1,R35042)</f>
        <v>0.4375</v>
      </c>
      <c r="U35042" s="182" t="str">
        <f aca="false">IF(T35042="","",IF(T35042&lt;=S35042,"  The Stop Time Needs to be Later than the Start Time.",""))&amp;"  "&amp;V35042</f>
        <v>  </v>
      </c>
      <c r="V35042" s="190" t="str">
        <f aca="false">IF(O35042&lt;&gt;7,"Please Enter an X if the Task is to be Performed","")</f>
        <v/>
      </c>
      <c r="W35042" s="172"/>
      <c r="X35042" s="172"/>
      <c r="Y35042" s="172" t="n">
        <f aca="false">IF(H35042="X",$E35042,0)</f>
        <v>2</v>
      </c>
      <c r="Z35042" s="172" t="n">
        <f aca="false">IF(I35042="X",$E35042,0)</f>
        <v>2</v>
      </c>
      <c r="AA35042" s="172" t="n">
        <f aca="false">IF(J35042="X",$E35042,0)</f>
        <v>2</v>
      </c>
      <c r="AB35042" s="172" t="n">
        <f aca="false">IF(K35042="X",$E35042,0)</f>
        <v>2</v>
      </c>
      <c r="AC35042" s="172" t="n">
        <f aca="false">IF(L35042="X",$E35042,0)</f>
        <v>2</v>
      </c>
      <c r="AD35042" s="172" t="n">
        <f aca="false">IF(M35042="X",$E35042,0)</f>
        <v>2</v>
      </c>
      <c r="AE35042" s="172" t="n">
        <f aca="false">IF(N35042="X",$E35042,0)</f>
        <v>2</v>
      </c>
      <c r="AF35042" s="172"/>
      <c r="AG35042" s="172"/>
      <c r="AH35042" s="172"/>
      <c r="AI35042" s="172"/>
      <c r="AJ35042" s="172"/>
      <c r="AK35042" s="172"/>
      <c r="AL35042" s="172"/>
      <c r="AM35042" s="172"/>
      <c r="AN35042" s="172"/>
      <c r="AO35042" s="172"/>
      <c r="AP35042" s="172"/>
      <c r="AQ35042" s="172"/>
      <c r="AR35042" s="172"/>
      <c r="AS35042" s="172"/>
      <c r="AT35042" s="172"/>
      <c r="AU35042" s="172"/>
      <c r="AV35042" s="172"/>
    </row>
    <row r="35043" customFormat="false" ht="12.75" hidden="false" customHeight="false" outlineLevel="0" collapsed="false">
      <c r="A35043" s="182" t="n">
        <f aca="false">IF(B35043="",0,COUNTIF($B$35035:$B$35059,B35043))</f>
        <v>1</v>
      </c>
      <c r="B35043" s="174" t="str">
        <f aca="false">IF(Input!B38="","",Input!B38)</f>
        <v>Task 9</v>
      </c>
      <c r="C35043" s="189" t="n">
        <f aca="false">Input!C38</f>
        <v>0.4375</v>
      </c>
      <c r="D35043" s="189" t="n">
        <f aca="false">Input!D38</f>
        <v>0.520833333333333</v>
      </c>
      <c r="E35043" s="190" t="n">
        <f aca="false">+G35043-F35043</f>
        <v>2</v>
      </c>
      <c r="F35043" s="190" t="n">
        <f aca="false">+C35043*24</f>
        <v>10.5</v>
      </c>
      <c r="G35043" s="190" t="n">
        <f aca="false">+D35043*24</f>
        <v>12.5</v>
      </c>
      <c r="H35043" s="182" t="str">
        <f aca="false">IF($F$35006=1,+Input!E38,"###")</f>
        <v>X</v>
      </c>
      <c r="I35043" s="182" t="str">
        <f aca="false">IF($F$35006=1,+Input!F38,"###")</f>
        <v>X</v>
      </c>
      <c r="J35043" s="182" t="str">
        <f aca="false">IF($F$35006=1,+Input!G38,"###")</f>
        <v>X</v>
      </c>
      <c r="K35043" s="182" t="str">
        <f aca="false">IF($F$35006=1,+Input!H38,"###")</f>
        <v>X</v>
      </c>
      <c r="L35043" s="182" t="str">
        <f aca="false">IF($F$35006=1,+Input!I38,"###")</f>
        <v>X</v>
      </c>
      <c r="M35043" s="182" t="str">
        <f aca="false">IF($F$35006=1,+Input!J38,"###")</f>
        <v>X</v>
      </c>
      <c r="N35043" s="182" t="str">
        <f aca="false">IF($F$35006=1,+Input!K38,"###")</f>
        <v>X</v>
      </c>
      <c r="O35043" s="182" t="n">
        <f aca="false">COUNTIF(H35043:N35043,"X")+COUNTIF(H35043:N35043,0)</f>
        <v>7</v>
      </c>
      <c r="P35043" s="172" t="str">
        <f aca="false">+B35043</f>
        <v>Task 9</v>
      </c>
      <c r="Q35043" s="191" t="n">
        <f aca="false">IF(Input!C38="","",+Input!C38)</f>
        <v>0.4375</v>
      </c>
      <c r="R35043" s="191" t="n">
        <f aca="false">IF(Input!D38="","",+Input!D38)</f>
        <v>0.520833333333333</v>
      </c>
      <c r="S35043" s="190" t="n">
        <f aca="false">+Q35043</f>
        <v>0.4375</v>
      </c>
      <c r="T35043" s="190" t="n">
        <f aca="false">IF(R35043=0,1,R35043)</f>
        <v>0.520833333333333</v>
      </c>
      <c r="U35043" s="182" t="str">
        <f aca="false">IF(T35043="","",IF(T35043&lt;=S35043,"  The Stop Time Needs to be Later than the Start Time.",""))&amp;"  "&amp;V35043</f>
        <v>  </v>
      </c>
      <c r="V35043" s="190" t="str">
        <f aca="false">IF(O35043&lt;&gt;7,"Please Enter an X if the Task is to be Performed","")</f>
        <v/>
      </c>
      <c r="W35043" s="172"/>
      <c r="X35043" s="172"/>
      <c r="Y35043" s="172" t="n">
        <f aca="false">IF(H35043="X",$E35043,0)</f>
        <v>2</v>
      </c>
      <c r="Z35043" s="172" t="n">
        <f aca="false">IF(I35043="X",$E35043,0)</f>
        <v>2</v>
      </c>
      <c r="AA35043" s="172" t="n">
        <f aca="false">IF(J35043="X",$E35043,0)</f>
        <v>2</v>
      </c>
      <c r="AB35043" s="172" t="n">
        <f aca="false">IF(K35043="X",$E35043,0)</f>
        <v>2</v>
      </c>
      <c r="AC35043" s="172" t="n">
        <f aca="false">IF(L35043="X",$E35043,0)</f>
        <v>2</v>
      </c>
      <c r="AD35043" s="172" t="n">
        <f aca="false">IF(M35043="X",$E35043,0)</f>
        <v>2</v>
      </c>
      <c r="AE35043" s="172" t="n">
        <f aca="false">IF(N35043="X",$E35043,0)</f>
        <v>2</v>
      </c>
      <c r="AF35043" s="172"/>
      <c r="AG35043" s="172"/>
      <c r="AH35043" s="172"/>
      <c r="AI35043" s="172"/>
      <c r="AJ35043" s="172"/>
      <c r="AK35043" s="172"/>
      <c r="AL35043" s="172"/>
      <c r="AM35043" s="172"/>
      <c r="AN35043" s="172"/>
      <c r="AO35043" s="172"/>
      <c r="AP35043" s="172"/>
      <c r="AQ35043" s="172"/>
      <c r="AR35043" s="172"/>
      <c r="AS35043" s="172"/>
      <c r="AT35043" s="172"/>
      <c r="AU35043" s="172"/>
      <c r="AV35043" s="172"/>
    </row>
    <row r="35044" customFormat="false" ht="12.75" hidden="false" customHeight="false" outlineLevel="0" collapsed="false">
      <c r="A35044" s="182" t="n">
        <f aca="false">IF(B35044="",0,COUNTIF($B$35035:$B$35059,B35044))</f>
        <v>1</v>
      </c>
      <c r="B35044" s="174" t="str">
        <f aca="false">IF(Input!B39="","",Input!B39)</f>
        <v>Task 10</v>
      </c>
      <c r="C35044" s="189" t="n">
        <f aca="false">Input!C39</f>
        <v>0.520833333333333</v>
      </c>
      <c r="D35044" s="189" t="n">
        <f aca="false">Input!D39</f>
        <v>0.604166666666667</v>
      </c>
      <c r="E35044" s="190" t="n">
        <f aca="false">+G35044-F35044</f>
        <v>2</v>
      </c>
      <c r="F35044" s="190" t="n">
        <f aca="false">+C35044*24</f>
        <v>12.5</v>
      </c>
      <c r="G35044" s="190" t="n">
        <f aca="false">+D35044*24</f>
        <v>14.5</v>
      </c>
      <c r="H35044" s="182" t="str">
        <f aca="false">IF($F$35006=1,+Input!E39,"###")</f>
        <v>X</v>
      </c>
      <c r="I35044" s="182" t="str">
        <f aca="false">IF($F$35006=1,+Input!F39,"###")</f>
        <v>X</v>
      </c>
      <c r="J35044" s="182" t="str">
        <f aca="false">IF($F$35006=1,+Input!G39,"###")</f>
        <v>X</v>
      </c>
      <c r="K35044" s="182" t="str">
        <f aca="false">IF($F$35006=1,+Input!H39,"###")</f>
        <v>X</v>
      </c>
      <c r="L35044" s="182" t="str">
        <f aca="false">IF($F$35006=1,+Input!I39,"###")</f>
        <v>X</v>
      </c>
      <c r="M35044" s="182" t="str">
        <f aca="false">IF($F$35006=1,+Input!J39,"###")</f>
        <v>X</v>
      </c>
      <c r="N35044" s="182" t="str">
        <f aca="false">IF($F$35006=1,+Input!K39,"###")</f>
        <v>X</v>
      </c>
      <c r="O35044" s="182" t="n">
        <f aca="false">COUNTIF(H35044:N35044,"X")+COUNTIF(H35044:N35044,0)</f>
        <v>7</v>
      </c>
      <c r="P35044" s="172" t="str">
        <f aca="false">+B35044</f>
        <v>Task 10</v>
      </c>
      <c r="Q35044" s="191" t="n">
        <f aca="false">IF(Input!C39="","",+Input!C39)</f>
        <v>0.520833333333333</v>
      </c>
      <c r="R35044" s="191" t="n">
        <f aca="false">IF(Input!D39="","",+Input!D39)</f>
        <v>0.604166666666667</v>
      </c>
      <c r="S35044" s="190" t="n">
        <f aca="false">+Q35044</f>
        <v>0.520833333333333</v>
      </c>
      <c r="T35044" s="190" t="n">
        <f aca="false">IF(R35044=0,1,R35044)</f>
        <v>0.604166666666667</v>
      </c>
      <c r="U35044" s="182" t="str">
        <f aca="false">IF(T35044="","",IF(T35044&lt;=S35044,"  The Stop Time Needs to be Later than the Start Time.",""))&amp;"  "&amp;V35044</f>
        <v>  </v>
      </c>
      <c r="V35044" s="190" t="str">
        <f aca="false">IF(O35044&lt;&gt;7,"Please Enter an X if the Task is to be Performed","")</f>
        <v/>
      </c>
      <c r="W35044" s="172"/>
      <c r="X35044" s="172"/>
      <c r="Y35044" s="172" t="n">
        <f aca="false">IF(H35044="X",$E35044,0)</f>
        <v>2</v>
      </c>
      <c r="Z35044" s="172" t="n">
        <f aca="false">IF(I35044="X",$E35044,0)</f>
        <v>2</v>
      </c>
      <c r="AA35044" s="172" t="n">
        <f aca="false">IF(J35044="X",$E35044,0)</f>
        <v>2</v>
      </c>
      <c r="AB35044" s="172" t="n">
        <f aca="false">IF(K35044="X",$E35044,0)</f>
        <v>2</v>
      </c>
      <c r="AC35044" s="172" t="n">
        <f aca="false">IF(L35044="X",$E35044,0)</f>
        <v>2</v>
      </c>
      <c r="AD35044" s="172" t="n">
        <f aca="false">IF(M35044="X",$E35044,0)</f>
        <v>2</v>
      </c>
      <c r="AE35044" s="172" t="n">
        <f aca="false">IF(N35044="X",$E35044,0)</f>
        <v>2</v>
      </c>
      <c r="AF35044" s="172"/>
      <c r="AG35044" s="172"/>
      <c r="AH35044" s="172"/>
      <c r="AI35044" s="172"/>
      <c r="AJ35044" s="172"/>
      <c r="AK35044" s="172"/>
      <c r="AL35044" s="172"/>
      <c r="AM35044" s="172"/>
      <c r="AN35044" s="172"/>
      <c r="AO35044" s="172"/>
      <c r="AP35044" s="172"/>
      <c r="AQ35044" s="172"/>
      <c r="AR35044" s="172"/>
      <c r="AS35044" s="172"/>
      <c r="AT35044" s="172"/>
      <c r="AU35044" s="172"/>
      <c r="AV35044" s="172"/>
    </row>
    <row r="35045" customFormat="false" ht="12.75" hidden="false" customHeight="false" outlineLevel="0" collapsed="false">
      <c r="A35045" s="182" t="n">
        <f aca="false">IF(B35045="",0,COUNTIF($B$35035:$B$35059,B35045))</f>
        <v>1</v>
      </c>
      <c r="B35045" s="174" t="str">
        <f aca="false">IF(Input!B40="","",Input!B40)</f>
        <v>Task 11</v>
      </c>
      <c r="C35045" s="189" t="n">
        <f aca="false">Input!C40</f>
        <v>0.604166666666667</v>
      </c>
      <c r="D35045" s="189" t="n">
        <f aca="false">Input!D40</f>
        <v>0.6875</v>
      </c>
      <c r="E35045" s="190" t="n">
        <f aca="false">+G35045-F35045</f>
        <v>2</v>
      </c>
      <c r="F35045" s="190" t="n">
        <f aca="false">+C35045*24</f>
        <v>14.5</v>
      </c>
      <c r="G35045" s="190" t="n">
        <f aca="false">+D35045*24</f>
        <v>16.5</v>
      </c>
      <c r="H35045" s="182" t="str">
        <f aca="false">IF($F$35006=1,+Input!E40,"###")</f>
        <v>X</v>
      </c>
      <c r="I35045" s="182" t="str">
        <f aca="false">IF($F$35006=1,+Input!F40,"###")</f>
        <v>X</v>
      </c>
      <c r="J35045" s="182" t="str">
        <f aca="false">IF($F$35006=1,+Input!G40,"###")</f>
        <v>X</v>
      </c>
      <c r="K35045" s="182" t="str">
        <f aca="false">IF($F$35006=1,+Input!H40,"###")</f>
        <v>X</v>
      </c>
      <c r="L35045" s="182" t="str">
        <f aca="false">IF($F$35006=1,+Input!I40,"###")</f>
        <v>X</v>
      </c>
      <c r="M35045" s="182" t="str">
        <f aca="false">IF($F$35006=1,+Input!J40,"###")</f>
        <v>X</v>
      </c>
      <c r="N35045" s="182" t="str">
        <f aca="false">IF($F$35006=1,+Input!K40,"###")</f>
        <v>X</v>
      </c>
      <c r="O35045" s="182" t="n">
        <f aca="false">COUNTIF(H35045:N35045,"X")+COUNTIF(H35045:N35045,0)</f>
        <v>7</v>
      </c>
      <c r="P35045" s="172" t="str">
        <f aca="false">+B35045</f>
        <v>Task 11</v>
      </c>
      <c r="Q35045" s="191" t="n">
        <f aca="false">IF(Input!C40="","",+Input!C40)</f>
        <v>0.604166666666667</v>
      </c>
      <c r="R35045" s="191" t="n">
        <f aca="false">IF(Input!D40="","",+Input!D40)</f>
        <v>0.6875</v>
      </c>
      <c r="S35045" s="190" t="n">
        <f aca="false">+Q35045</f>
        <v>0.604166666666667</v>
      </c>
      <c r="T35045" s="190" t="n">
        <f aca="false">IF(R35045=0,1,R35045)</f>
        <v>0.6875</v>
      </c>
      <c r="U35045" s="182" t="str">
        <f aca="false">IF(T35045="","",IF(T35045&lt;=S35045,"  The Stop Time Needs to be Later than the Start Time.",""))&amp;"  "&amp;V35045</f>
        <v>  </v>
      </c>
      <c r="V35045" s="190" t="str">
        <f aca="false">IF(O35045&lt;&gt;7,"Please Enter an X if the Task is to be Performed","")</f>
        <v/>
      </c>
      <c r="W35045" s="172"/>
      <c r="X35045" s="172"/>
      <c r="Y35045" s="172" t="n">
        <f aca="false">IF(H35045="X",$E35045,0)</f>
        <v>2</v>
      </c>
      <c r="Z35045" s="172" t="n">
        <f aca="false">IF(I35045="X",$E35045,0)</f>
        <v>2</v>
      </c>
      <c r="AA35045" s="172" t="n">
        <f aca="false">IF(J35045="X",$E35045,0)</f>
        <v>2</v>
      </c>
      <c r="AB35045" s="172" t="n">
        <f aca="false">IF(K35045="X",$E35045,0)</f>
        <v>2</v>
      </c>
      <c r="AC35045" s="172" t="n">
        <f aca="false">IF(L35045="X",$E35045,0)</f>
        <v>2</v>
      </c>
      <c r="AD35045" s="172" t="n">
        <f aca="false">IF(M35045="X",$E35045,0)</f>
        <v>2</v>
      </c>
      <c r="AE35045" s="172" t="n">
        <f aca="false">IF(N35045="X",$E35045,0)</f>
        <v>2</v>
      </c>
      <c r="AF35045" s="172"/>
      <c r="AG35045" s="172"/>
      <c r="AH35045" s="172"/>
      <c r="AI35045" s="172"/>
      <c r="AJ35045" s="172"/>
      <c r="AK35045" s="172"/>
      <c r="AL35045" s="172"/>
      <c r="AM35045" s="172"/>
      <c r="AN35045" s="172"/>
      <c r="AO35045" s="172"/>
      <c r="AP35045" s="172"/>
      <c r="AQ35045" s="172"/>
      <c r="AR35045" s="172"/>
      <c r="AS35045" s="172"/>
      <c r="AT35045" s="172"/>
      <c r="AU35045" s="172"/>
      <c r="AV35045" s="172"/>
    </row>
    <row r="35046" customFormat="false" ht="12.75" hidden="false" customHeight="false" outlineLevel="0" collapsed="false">
      <c r="A35046" s="182" t="n">
        <f aca="false">IF(B35046="",0,COUNTIF($B$35035:$B$35059,B35046))</f>
        <v>1</v>
      </c>
      <c r="B35046" s="174" t="str">
        <f aca="false">IF(Input!B41="","",Input!B41)</f>
        <v>Task 12</v>
      </c>
      <c r="C35046" s="189" t="n">
        <f aca="false">Input!C41</f>
        <v>0.6875</v>
      </c>
      <c r="D35046" s="189" t="n">
        <f aca="false">Input!D41</f>
        <v>0.770833333333333</v>
      </c>
      <c r="E35046" s="190" t="n">
        <f aca="false">+G35046-F35046</f>
        <v>2</v>
      </c>
      <c r="F35046" s="190" t="n">
        <f aca="false">+C35046*24</f>
        <v>16.5</v>
      </c>
      <c r="G35046" s="190" t="n">
        <f aca="false">+D35046*24</f>
        <v>18.5</v>
      </c>
      <c r="H35046" s="182" t="str">
        <f aca="false">IF($F$35006=1,+Input!E41,"###")</f>
        <v>X</v>
      </c>
      <c r="I35046" s="182" t="str">
        <f aca="false">IF($F$35006=1,+Input!F41,"###")</f>
        <v>X</v>
      </c>
      <c r="J35046" s="182" t="str">
        <f aca="false">IF($F$35006=1,+Input!G41,"###")</f>
        <v>X</v>
      </c>
      <c r="K35046" s="182" t="str">
        <f aca="false">IF($F$35006=1,+Input!H41,"###")</f>
        <v>X</v>
      </c>
      <c r="L35046" s="182" t="str">
        <f aca="false">IF($F$35006=1,+Input!I41,"###")</f>
        <v>X</v>
      </c>
      <c r="M35046" s="182" t="str">
        <f aca="false">IF($F$35006=1,+Input!J41,"###")</f>
        <v>X</v>
      </c>
      <c r="N35046" s="182" t="str">
        <f aca="false">IF($F$35006=1,+Input!K41,"###")</f>
        <v>X</v>
      </c>
      <c r="O35046" s="182" t="n">
        <f aca="false">COUNTIF(H35046:N35046,"X")+COUNTIF(H35046:N35046,0)</f>
        <v>7</v>
      </c>
      <c r="P35046" s="172" t="str">
        <f aca="false">+B35046</f>
        <v>Task 12</v>
      </c>
      <c r="Q35046" s="191" t="n">
        <f aca="false">IF(Input!C41="","",+Input!C41)</f>
        <v>0.6875</v>
      </c>
      <c r="R35046" s="191" t="n">
        <f aca="false">IF(Input!D41="","",+Input!D41)</f>
        <v>0.770833333333333</v>
      </c>
      <c r="S35046" s="190" t="n">
        <f aca="false">+Q35046</f>
        <v>0.6875</v>
      </c>
      <c r="T35046" s="190" t="n">
        <f aca="false">IF(R35046=0,1,R35046)</f>
        <v>0.770833333333333</v>
      </c>
      <c r="U35046" s="182" t="str">
        <f aca="false">IF(T35046="","",IF(T35046&lt;=S35046,"  The Stop Time Needs to be Later than the Start Time.",""))&amp;"  "&amp;V35046</f>
        <v>  </v>
      </c>
      <c r="V35046" s="190" t="str">
        <f aca="false">IF(O35046&lt;&gt;7,"Please Enter an X if the Task is to be Performed","")</f>
        <v/>
      </c>
      <c r="W35046" s="172"/>
      <c r="X35046" s="172"/>
      <c r="Y35046" s="172" t="n">
        <f aca="false">IF(H35046="X",$E35046,0)</f>
        <v>2</v>
      </c>
      <c r="Z35046" s="172" t="n">
        <f aca="false">IF(I35046="X",$E35046,0)</f>
        <v>2</v>
      </c>
      <c r="AA35046" s="172" t="n">
        <f aca="false">IF(J35046="X",$E35046,0)</f>
        <v>2</v>
      </c>
      <c r="AB35046" s="172" t="n">
        <f aca="false">IF(K35046="X",$E35046,0)</f>
        <v>2</v>
      </c>
      <c r="AC35046" s="172" t="n">
        <f aca="false">IF(L35046="X",$E35046,0)</f>
        <v>2</v>
      </c>
      <c r="AD35046" s="172" t="n">
        <f aca="false">IF(M35046="X",$E35046,0)</f>
        <v>2</v>
      </c>
      <c r="AE35046" s="172" t="n">
        <f aca="false">IF(N35046="X",$E35046,0)</f>
        <v>2</v>
      </c>
      <c r="AF35046" s="172"/>
      <c r="AG35046" s="172"/>
      <c r="AH35046" s="172"/>
      <c r="AI35046" s="172"/>
      <c r="AJ35046" s="172"/>
      <c r="AK35046" s="172"/>
      <c r="AL35046" s="172"/>
      <c r="AM35046" s="172"/>
      <c r="AN35046" s="172"/>
      <c r="AO35046" s="172"/>
      <c r="AP35046" s="172"/>
      <c r="AQ35046" s="172"/>
      <c r="AR35046" s="172"/>
      <c r="AS35046" s="172"/>
      <c r="AT35046" s="172"/>
      <c r="AU35046" s="172"/>
      <c r="AV35046" s="172"/>
    </row>
    <row r="35047" customFormat="false" ht="12.75" hidden="false" customHeight="false" outlineLevel="0" collapsed="false">
      <c r="A35047" s="182" t="n">
        <f aca="false">IF(B35047="",0,COUNTIF($B$35035:$B$35059,B35047))</f>
        <v>1</v>
      </c>
      <c r="B35047" s="174" t="str">
        <f aca="false">IF(Input!B42="","",Input!B42)</f>
        <v>Task 13</v>
      </c>
      <c r="C35047" s="189" t="n">
        <f aca="false">Input!C42</f>
        <v>0.5</v>
      </c>
      <c r="D35047" s="189" t="n">
        <f aca="false">Input!D42</f>
        <v>0.5625</v>
      </c>
      <c r="E35047" s="190" t="n">
        <f aca="false">+G35047-F35047</f>
        <v>1.5</v>
      </c>
      <c r="F35047" s="190" t="n">
        <f aca="false">+C35047*24</f>
        <v>12</v>
      </c>
      <c r="G35047" s="190" t="n">
        <f aca="false">+D35047*24</f>
        <v>13.5</v>
      </c>
      <c r="H35047" s="182" t="str">
        <f aca="false">IF($F$35006=1,+Input!E42,"###")</f>
        <v>X</v>
      </c>
      <c r="I35047" s="182" t="str">
        <f aca="false">IF($F$35006=1,+Input!F42,"###")</f>
        <v>X</v>
      </c>
      <c r="J35047" s="182" t="str">
        <f aca="false">IF($F$35006=1,+Input!G42,"###")</f>
        <v>X</v>
      </c>
      <c r="K35047" s="182" t="str">
        <f aca="false">IF($F$35006=1,+Input!H42,"###")</f>
        <v>X</v>
      </c>
      <c r="L35047" s="182" t="str">
        <f aca="false">IF($F$35006=1,+Input!I42,"###")</f>
        <v>X</v>
      </c>
      <c r="M35047" s="182" t="str">
        <f aca="false">IF($F$35006=1,+Input!J42,"###")</f>
        <v>X</v>
      </c>
      <c r="N35047" s="182" t="str">
        <f aca="false">IF($F$35006=1,+Input!K42,"###")</f>
        <v>X</v>
      </c>
      <c r="O35047" s="182" t="n">
        <f aca="false">COUNTIF(H35047:N35047,"X")+COUNTIF(H35047:N35047,0)</f>
        <v>7</v>
      </c>
      <c r="P35047" s="172" t="str">
        <f aca="false">+B35047</f>
        <v>Task 13</v>
      </c>
      <c r="Q35047" s="191" t="n">
        <f aca="false">IF(Input!C42="","",+Input!C42)</f>
        <v>0.5</v>
      </c>
      <c r="R35047" s="191" t="n">
        <f aca="false">IF(Input!D42="","",+Input!D42)</f>
        <v>0.5625</v>
      </c>
      <c r="S35047" s="190" t="n">
        <f aca="false">+Q35047</f>
        <v>0.5</v>
      </c>
      <c r="T35047" s="190" t="n">
        <f aca="false">IF(R35047=0,1,R35047)</f>
        <v>0.5625</v>
      </c>
      <c r="U35047" s="182" t="str">
        <f aca="false">IF(T35047="","",IF(T35047&lt;=S35047,"  The Stop Time Needs to be Later than the Start Time.",""))&amp;"  "&amp;V35047</f>
        <v>  </v>
      </c>
      <c r="V35047" s="190" t="str">
        <f aca="false">IF(O35047&lt;&gt;7,"Please Enter an X if the Task is to be Performed","")</f>
        <v/>
      </c>
      <c r="W35047" s="172"/>
      <c r="X35047" s="172"/>
      <c r="Y35047" s="172" t="n">
        <f aca="false">IF(H35047="X",$E35047,0)</f>
        <v>1.5</v>
      </c>
      <c r="Z35047" s="172" t="n">
        <f aca="false">IF(I35047="X",$E35047,0)</f>
        <v>1.5</v>
      </c>
      <c r="AA35047" s="172" t="n">
        <f aca="false">IF(J35047="X",$E35047,0)</f>
        <v>1.5</v>
      </c>
      <c r="AB35047" s="172" t="n">
        <f aca="false">IF(K35047="X",$E35047,0)</f>
        <v>1.5</v>
      </c>
      <c r="AC35047" s="172" t="n">
        <f aca="false">IF(L35047="X",$E35047,0)</f>
        <v>1.5</v>
      </c>
      <c r="AD35047" s="172" t="n">
        <f aca="false">IF(M35047="X",$E35047,0)</f>
        <v>1.5</v>
      </c>
      <c r="AE35047" s="172" t="n">
        <f aca="false">IF(N35047="X",$E35047,0)</f>
        <v>1.5</v>
      </c>
      <c r="AF35047" s="172"/>
      <c r="AG35047" s="172"/>
      <c r="AH35047" s="172"/>
      <c r="AI35047" s="172"/>
      <c r="AJ35047" s="172"/>
      <c r="AK35047" s="172"/>
      <c r="AL35047" s="172"/>
      <c r="AM35047" s="172"/>
      <c r="AN35047" s="172"/>
      <c r="AO35047" s="172"/>
      <c r="AP35047" s="172"/>
      <c r="AQ35047" s="172"/>
      <c r="AR35047" s="172"/>
      <c r="AS35047" s="172"/>
      <c r="AT35047" s="172"/>
      <c r="AU35047" s="172"/>
      <c r="AV35047" s="172"/>
    </row>
    <row r="35048" customFormat="false" ht="12.75" hidden="false" customHeight="false" outlineLevel="0" collapsed="false">
      <c r="A35048" s="182" t="n">
        <f aca="false">IF(B35048="",0,COUNTIF($B$35035:$B$35059,B35048))</f>
        <v>1</v>
      </c>
      <c r="B35048" s="174" t="str">
        <f aca="false">IF(Input!B43="","",Input!B43)</f>
        <v>Task 14</v>
      </c>
      <c r="C35048" s="189" t="n">
        <f aca="false">Input!C43</f>
        <v>0.375</v>
      </c>
      <c r="D35048" s="189" t="n">
        <f aca="false">Input!D43</f>
        <v>0.4375</v>
      </c>
      <c r="E35048" s="190" t="n">
        <f aca="false">+G35048-F35048</f>
        <v>1.5</v>
      </c>
      <c r="F35048" s="190" t="n">
        <f aca="false">+C35048*24</f>
        <v>9</v>
      </c>
      <c r="G35048" s="190" t="n">
        <f aca="false">+D35048*24</f>
        <v>10.5</v>
      </c>
      <c r="H35048" s="182" t="str">
        <f aca="false">IF($F$35006=1,+Input!E43,"###")</f>
        <v>X</v>
      </c>
      <c r="I35048" s="182" t="str">
        <f aca="false">IF($F$35006=1,+Input!F43,"###")</f>
        <v>X</v>
      </c>
      <c r="J35048" s="182" t="str">
        <f aca="false">IF($F$35006=1,+Input!G43,"###")</f>
        <v>X</v>
      </c>
      <c r="K35048" s="182" t="str">
        <f aca="false">IF($F$35006=1,+Input!H43,"###")</f>
        <v>X</v>
      </c>
      <c r="L35048" s="182" t="str">
        <f aca="false">IF($F$35006=1,+Input!I43,"###")</f>
        <v>X</v>
      </c>
      <c r="M35048" s="182" t="str">
        <f aca="false">IF($F$35006=1,+Input!J43,"###")</f>
        <v>X</v>
      </c>
      <c r="N35048" s="182" t="str">
        <f aca="false">IF($F$35006=1,+Input!K43,"###")</f>
        <v>X</v>
      </c>
      <c r="O35048" s="182" t="n">
        <f aca="false">COUNTIF(H35048:N35048,"X")+COUNTIF(H35048:N35048,0)</f>
        <v>7</v>
      </c>
      <c r="P35048" s="172" t="str">
        <f aca="false">+B35048</f>
        <v>Task 14</v>
      </c>
      <c r="Q35048" s="191" t="n">
        <f aca="false">IF(Input!C43="","",+Input!C43)</f>
        <v>0.375</v>
      </c>
      <c r="R35048" s="191" t="n">
        <f aca="false">IF(Input!D43="","",+Input!D43)</f>
        <v>0.4375</v>
      </c>
      <c r="S35048" s="190" t="n">
        <f aca="false">+Q35048</f>
        <v>0.375</v>
      </c>
      <c r="T35048" s="190" t="n">
        <f aca="false">IF(R35048=0,1,R35048)</f>
        <v>0.4375</v>
      </c>
      <c r="U35048" s="182" t="str">
        <f aca="false">IF(T35048="","",IF(T35048&lt;=S35048,"  The Stop Time Needs to be Later than the Start Time.",""))&amp;"  "&amp;V35048</f>
        <v>  </v>
      </c>
      <c r="V35048" s="190" t="str">
        <f aca="false">IF(O35048&lt;&gt;7,"Please Enter an X if the Task is to be Performed","")</f>
        <v/>
      </c>
      <c r="W35048" s="172"/>
      <c r="X35048" s="172"/>
      <c r="Y35048" s="172" t="n">
        <f aca="false">IF(H35048="X",$E35048,0)</f>
        <v>1.5</v>
      </c>
      <c r="Z35048" s="172" t="n">
        <f aca="false">IF(I35048="X",$E35048,0)</f>
        <v>1.5</v>
      </c>
      <c r="AA35048" s="172" t="n">
        <f aca="false">IF(J35048="X",$E35048,0)</f>
        <v>1.5</v>
      </c>
      <c r="AB35048" s="172" t="n">
        <f aca="false">IF(K35048="X",$E35048,0)</f>
        <v>1.5</v>
      </c>
      <c r="AC35048" s="172" t="n">
        <f aca="false">IF(L35048="X",$E35048,0)</f>
        <v>1.5</v>
      </c>
      <c r="AD35048" s="172" t="n">
        <f aca="false">IF(M35048="X",$E35048,0)</f>
        <v>1.5</v>
      </c>
      <c r="AE35048" s="172" t="n">
        <f aca="false">IF(N35048="X",$E35048,0)</f>
        <v>1.5</v>
      </c>
      <c r="AF35048" s="172"/>
      <c r="AG35048" s="172"/>
      <c r="AH35048" s="172"/>
      <c r="AI35048" s="172"/>
      <c r="AJ35048" s="172"/>
      <c r="AK35048" s="172"/>
      <c r="AL35048" s="172"/>
      <c r="AM35048" s="172"/>
      <c r="AN35048" s="172"/>
      <c r="AO35048" s="172"/>
      <c r="AP35048" s="172"/>
      <c r="AQ35048" s="172"/>
      <c r="AR35048" s="172"/>
      <c r="AS35048" s="172"/>
      <c r="AT35048" s="172"/>
      <c r="AU35048" s="172"/>
      <c r="AV35048" s="172"/>
    </row>
    <row r="35049" customFormat="false" ht="12.75" hidden="false" customHeight="false" outlineLevel="0" collapsed="false">
      <c r="A35049" s="182" t="n">
        <f aca="false">IF(B35049="",0,COUNTIF($B$35035:$B$35059,B35049))</f>
        <v>1</v>
      </c>
      <c r="B35049" s="174" t="str">
        <f aca="false">IF(Input!B44="","",Input!B44)</f>
        <v>Task 15</v>
      </c>
      <c r="C35049" s="189" t="n">
        <f aca="false">Input!C44</f>
        <v>0.458333333333333</v>
      </c>
      <c r="D35049" s="189" t="n">
        <f aca="false">Input!D44</f>
        <v>0.520833333333333</v>
      </c>
      <c r="E35049" s="190" t="n">
        <f aca="false">+G35049-F35049</f>
        <v>1.5</v>
      </c>
      <c r="F35049" s="190" t="n">
        <f aca="false">+C35049*24</f>
        <v>11</v>
      </c>
      <c r="G35049" s="190" t="n">
        <f aca="false">+D35049*24</f>
        <v>12.5</v>
      </c>
      <c r="H35049" s="182" t="str">
        <f aca="false">IF($F$35006=1,+Input!E44,"###")</f>
        <v>X</v>
      </c>
      <c r="I35049" s="182" t="str">
        <f aca="false">IF($F$35006=1,+Input!F44,"###")</f>
        <v>X</v>
      </c>
      <c r="J35049" s="182" t="str">
        <f aca="false">IF($F$35006=1,+Input!G44,"###")</f>
        <v>X</v>
      </c>
      <c r="K35049" s="182" t="str">
        <f aca="false">IF($F$35006=1,+Input!H44,"###")</f>
        <v>X</v>
      </c>
      <c r="L35049" s="182" t="str">
        <f aca="false">IF($F$35006=1,+Input!I44,"###")</f>
        <v>X</v>
      </c>
      <c r="M35049" s="182" t="str">
        <f aca="false">IF($F$35006=1,+Input!J44,"###")</f>
        <v>X</v>
      </c>
      <c r="N35049" s="182" t="str">
        <f aca="false">IF($F$35006=1,+Input!K44,"###")</f>
        <v>X</v>
      </c>
      <c r="O35049" s="182" t="n">
        <f aca="false">COUNTIF(H35049:N35049,"X")+COUNTIF(H35049:N35049,0)</f>
        <v>7</v>
      </c>
      <c r="P35049" s="172" t="str">
        <f aca="false">+B35049</f>
        <v>Task 15</v>
      </c>
      <c r="Q35049" s="191" t="n">
        <f aca="false">IF(Input!C44="","",+Input!C44)</f>
        <v>0.458333333333333</v>
      </c>
      <c r="R35049" s="191" t="n">
        <f aca="false">IF(Input!D44="","",+Input!D44)</f>
        <v>0.520833333333333</v>
      </c>
      <c r="S35049" s="190" t="n">
        <f aca="false">+Q35049</f>
        <v>0.458333333333333</v>
      </c>
      <c r="T35049" s="190" t="n">
        <f aca="false">IF(R35049=0,1,R35049)</f>
        <v>0.520833333333333</v>
      </c>
      <c r="U35049" s="182" t="str">
        <f aca="false">IF(T35049="","",IF(T35049&lt;=S35049,"  The Stop Time Needs to be Later than the Start Time.",""))&amp;"  "&amp;V35049</f>
        <v>  </v>
      </c>
      <c r="V35049" s="190" t="str">
        <f aca="false">IF(O35049&lt;&gt;7,"Please Enter an X if the Task is to be Performed","")</f>
        <v/>
      </c>
      <c r="W35049" s="172"/>
      <c r="X35049" s="172"/>
      <c r="Y35049" s="172" t="n">
        <f aca="false">IF(H35049="X",$E35049,0)</f>
        <v>1.5</v>
      </c>
      <c r="Z35049" s="172" t="n">
        <f aca="false">IF(I35049="X",$E35049,0)</f>
        <v>1.5</v>
      </c>
      <c r="AA35049" s="172" t="n">
        <f aca="false">IF(J35049="X",$E35049,0)</f>
        <v>1.5</v>
      </c>
      <c r="AB35049" s="172" t="n">
        <f aca="false">IF(K35049="X",$E35049,0)</f>
        <v>1.5</v>
      </c>
      <c r="AC35049" s="172" t="n">
        <f aca="false">IF(L35049="X",$E35049,0)</f>
        <v>1.5</v>
      </c>
      <c r="AD35049" s="172" t="n">
        <f aca="false">IF(M35049="X",$E35049,0)</f>
        <v>1.5</v>
      </c>
      <c r="AE35049" s="172" t="n">
        <f aca="false">IF(N35049="X",$E35049,0)</f>
        <v>1.5</v>
      </c>
      <c r="AF35049" s="172"/>
      <c r="AG35049" s="172"/>
      <c r="AH35049" s="172"/>
      <c r="AI35049" s="172"/>
      <c r="AJ35049" s="172"/>
      <c r="AK35049" s="172"/>
      <c r="AL35049" s="172"/>
      <c r="AM35049" s="172"/>
      <c r="AN35049" s="172"/>
      <c r="AO35049" s="172"/>
      <c r="AP35049" s="172"/>
      <c r="AQ35049" s="172"/>
      <c r="AR35049" s="172"/>
      <c r="AS35049" s="172"/>
      <c r="AT35049" s="172"/>
      <c r="AU35049" s="172"/>
      <c r="AV35049" s="172"/>
    </row>
    <row r="35050" customFormat="false" ht="12.75" hidden="false" customHeight="false" outlineLevel="0" collapsed="false">
      <c r="A35050" s="182" t="n">
        <f aca="false">IF(B35050="",0,COUNTIF($B$35035:$B$35059,B35050))</f>
        <v>1</v>
      </c>
      <c r="B35050" s="174" t="str">
        <f aca="false">IF(Input!B45="","",Input!B45)</f>
        <v>Task 16</v>
      </c>
      <c r="C35050" s="189" t="n">
        <f aca="false">Input!C45</f>
        <v>0.541666666666667</v>
      </c>
      <c r="D35050" s="189" t="n">
        <f aca="false">Input!D45</f>
        <v>0.604166666666667</v>
      </c>
      <c r="E35050" s="190" t="n">
        <f aca="false">+G35050-F35050</f>
        <v>1.5</v>
      </c>
      <c r="F35050" s="190" t="n">
        <f aca="false">+C35050*24</f>
        <v>13</v>
      </c>
      <c r="G35050" s="190" t="n">
        <f aca="false">+D35050*24</f>
        <v>14.5</v>
      </c>
      <c r="H35050" s="182" t="n">
        <f aca="false">IF($F$35006=1,+Input!E45,"###")</f>
        <v>0</v>
      </c>
      <c r="I35050" s="182" t="str">
        <f aca="false">IF($F$35006=1,+Input!F45,"###")</f>
        <v>X</v>
      </c>
      <c r="J35050" s="182" t="str">
        <f aca="false">IF($F$35006=1,+Input!G45,"###")</f>
        <v>X</v>
      </c>
      <c r="K35050" s="182" t="str">
        <f aca="false">IF($F$35006=1,+Input!H45,"###")</f>
        <v>X</v>
      </c>
      <c r="L35050" s="182" t="str">
        <f aca="false">IF($F$35006=1,+Input!I45,"###")</f>
        <v>X</v>
      </c>
      <c r="M35050" s="182" t="str">
        <f aca="false">IF($F$35006=1,+Input!J45,"###")</f>
        <v>X</v>
      </c>
      <c r="N35050" s="182" t="n">
        <f aca="false">IF($F$35006=1,+Input!K45,"###")</f>
        <v>0</v>
      </c>
      <c r="O35050" s="182" t="n">
        <f aca="false">COUNTIF(H35050:N35050,"X")+COUNTIF(H35050:N35050,0)</f>
        <v>7</v>
      </c>
      <c r="P35050" s="172" t="str">
        <f aca="false">+B35050</f>
        <v>Task 16</v>
      </c>
      <c r="Q35050" s="191" t="n">
        <f aca="false">IF(Input!C45="","",+Input!C45)</f>
        <v>0.541666666666667</v>
      </c>
      <c r="R35050" s="191" t="n">
        <f aca="false">IF(Input!D45="","",+Input!D45)</f>
        <v>0.604166666666667</v>
      </c>
      <c r="S35050" s="190" t="n">
        <f aca="false">+Q35050</f>
        <v>0.541666666666667</v>
      </c>
      <c r="T35050" s="190" t="n">
        <f aca="false">IF(R35050=0,1,R35050)</f>
        <v>0.604166666666667</v>
      </c>
      <c r="U35050" s="182" t="str">
        <f aca="false">IF(T35050="","",IF(T35050&lt;=S35050,"  The Stop Time Needs to be Later than the Start Time.",""))&amp;"  "&amp;V35050</f>
        <v>  </v>
      </c>
      <c r="V35050" s="190" t="str">
        <f aca="false">IF(O35050&lt;&gt;7,"Please Enter an X if the Task is to be Performed","")</f>
        <v/>
      </c>
      <c r="W35050" s="172"/>
      <c r="X35050" s="172"/>
      <c r="Y35050" s="172" t="n">
        <f aca="false">IF(H35050="X",$E35050,0)</f>
        <v>0</v>
      </c>
      <c r="Z35050" s="172" t="n">
        <f aca="false">IF(I35050="X",$E35050,0)</f>
        <v>1.5</v>
      </c>
      <c r="AA35050" s="172" t="n">
        <f aca="false">IF(J35050="X",$E35050,0)</f>
        <v>1.5</v>
      </c>
      <c r="AB35050" s="172" t="n">
        <f aca="false">IF(K35050="X",$E35050,0)</f>
        <v>1.5</v>
      </c>
      <c r="AC35050" s="172" t="n">
        <f aca="false">IF(L35050="X",$E35050,0)</f>
        <v>1.5</v>
      </c>
      <c r="AD35050" s="172" t="n">
        <f aca="false">IF(M35050="X",$E35050,0)</f>
        <v>1.5</v>
      </c>
      <c r="AE35050" s="172" t="n">
        <f aca="false">IF(N35050="X",$E35050,0)</f>
        <v>0</v>
      </c>
      <c r="AF35050" s="172"/>
      <c r="AG35050" s="172"/>
      <c r="AH35050" s="172"/>
      <c r="AI35050" s="172"/>
      <c r="AJ35050" s="172"/>
      <c r="AK35050" s="172"/>
      <c r="AL35050" s="172"/>
      <c r="AM35050" s="172"/>
      <c r="AN35050" s="172"/>
      <c r="AO35050" s="172"/>
      <c r="AP35050" s="172"/>
      <c r="AQ35050" s="172"/>
      <c r="AR35050" s="172"/>
      <c r="AS35050" s="172"/>
      <c r="AT35050" s="172"/>
      <c r="AU35050" s="172"/>
      <c r="AV35050" s="172"/>
    </row>
    <row r="35051" customFormat="false" ht="12.75" hidden="false" customHeight="false" outlineLevel="0" collapsed="false">
      <c r="A35051" s="182" t="n">
        <f aca="false">IF(B35051="",0,COUNTIF($B$35035:$B$35059,B35051))</f>
        <v>1</v>
      </c>
      <c r="B35051" s="174" t="str">
        <f aca="false">IF(Input!B46="","",Input!B46)</f>
        <v>Task 17</v>
      </c>
      <c r="C35051" s="189" t="n">
        <f aca="false">Input!C46</f>
        <v>0.625</v>
      </c>
      <c r="D35051" s="189" t="n">
        <f aca="false">Input!D46</f>
        <v>0.6875</v>
      </c>
      <c r="E35051" s="190" t="n">
        <f aca="false">+G35051-F35051</f>
        <v>1.5</v>
      </c>
      <c r="F35051" s="190" t="n">
        <f aca="false">+C35051*24</f>
        <v>15</v>
      </c>
      <c r="G35051" s="190" t="n">
        <f aca="false">+D35051*24</f>
        <v>16.5</v>
      </c>
      <c r="H35051" s="182" t="n">
        <f aca="false">IF($F$35006=1,+Input!E46,"###")</f>
        <v>0</v>
      </c>
      <c r="I35051" s="182" t="str">
        <f aca="false">IF($F$35006=1,+Input!F46,"###")</f>
        <v>X</v>
      </c>
      <c r="J35051" s="182" t="str">
        <f aca="false">IF($F$35006=1,+Input!G46,"###")</f>
        <v>X</v>
      </c>
      <c r="K35051" s="182" t="str">
        <f aca="false">IF($F$35006=1,+Input!H46,"###")</f>
        <v>X</v>
      </c>
      <c r="L35051" s="182" t="str">
        <f aca="false">IF($F$35006=1,+Input!I46,"###")</f>
        <v>X</v>
      </c>
      <c r="M35051" s="182" t="str">
        <f aca="false">IF($F$35006=1,+Input!J46,"###")</f>
        <v>X</v>
      </c>
      <c r="N35051" s="182" t="n">
        <f aca="false">IF($F$35006=1,+Input!K46,"###")</f>
        <v>0</v>
      </c>
      <c r="O35051" s="182" t="n">
        <f aca="false">COUNTIF(H35051:N35051,"X")+COUNTIF(H35051:N35051,0)</f>
        <v>7</v>
      </c>
      <c r="P35051" s="172" t="str">
        <f aca="false">+B35051</f>
        <v>Task 17</v>
      </c>
      <c r="Q35051" s="191" t="n">
        <f aca="false">IF(Input!C46="","",+Input!C46)</f>
        <v>0.625</v>
      </c>
      <c r="R35051" s="191" t="n">
        <f aca="false">IF(Input!D46="","",+Input!D46)</f>
        <v>0.6875</v>
      </c>
      <c r="S35051" s="190" t="n">
        <f aca="false">+Q35051</f>
        <v>0.625</v>
      </c>
      <c r="T35051" s="190" t="n">
        <f aca="false">IF(R35051=0,1,R35051)</f>
        <v>0.6875</v>
      </c>
      <c r="U35051" s="182" t="str">
        <f aca="false">IF(T35051="","",IF(T35051&lt;=S35051,"  The Stop Time Needs to be Later than the Start Time.",""))&amp;"  "&amp;V35051</f>
        <v>  </v>
      </c>
      <c r="V35051" s="190" t="str">
        <f aca="false">IF(O35051&lt;&gt;7,"Please Enter an X if the Task is to be Performed","")</f>
        <v/>
      </c>
      <c r="W35051" s="172"/>
      <c r="X35051" s="172"/>
      <c r="Y35051" s="172" t="n">
        <f aca="false">IF(H35051="X",$E35051,0)</f>
        <v>0</v>
      </c>
      <c r="Z35051" s="172" t="n">
        <f aca="false">IF(I35051="X",$E35051,0)</f>
        <v>1.5</v>
      </c>
      <c r="AA35051" s="172" t="n">
        <f aca="false">IF(J35051="X",$E35051,0)</f>
        <v>1.5</v>
      </c>
      <c r="AB35051" s="172" t="n">
        <f aca="false">IF(K35051="X",$E35051,0)</f>
        <v>1.5</v>
      </c>
      <c r="AC35051" s="172" t="n">
        <f aca="false">IF(L35051="X",$E35051,0)</f>
        <v>1.5</v>
      </c>
      <c r="AD35051" s="172" t="n">
        <f aca="false">IF(M35051="X",$E35051,0)</f>
        <v>1.5</v>
      </c>
      <c r="AE35051" s="172" t="n">
        <f aca="false">IF(N35051="X",$E35051,0)</f>
        <v>0</v>
      </c>
      <c r="AF35051" s="172"/>
      <c r="AG35051" s="172"/>
      <c r="AH35051" s="172"/>
      <c r="AI35051" s="172"/>
      <c r="AJ35051" s="172"/>
      <c r="AK35051" s="172"/>
      <c r="AL35051" s="172"/>
      <c r="AM35051" s="172"/>
      <c r="AN35051" s="172"/>
      <c r="AO35051" s="172"/>
      <c r="AP35051" s="172"/>
      <c r="AQ35051" s="172"/>
      <c r="AR35051" s="172"/>
      <c r="AS35051" s="172"/>
      <c r="AT35051" s="172"/>
      <c r="AU35051" s="172"/>
      <c r="AV35051" s="172"/>
    </row>
    <row r="35052" customFormat="false" ht="12.75" hidden="false" customHeight="false" outlineLevel="0" collapsed="false">
      <c r="A35052" s="182" t="n">
        <f aca="false">IF(B35052="",0,COUNTIF($B$35035:$B$35059,B35052))</f>
        <v>1</v>
      </c>
      <c r="B35052" s="174" t="str">
        <f aca="false">IF(Input!B47="","",Input!B47)</f>
        <v>Task 18</v>
      </c>
      <c r="C35052" s="189" t="n">
        <f aca="false">Input!C47</f>
        <v>0.708333333333333</v>
      </c>
      <c r="D35052" s="189" t="n">
        <f aca="false">Input!D47</f>
        <v>0.770833333333333</v>
      </c>
      <c r="E35052" s="190" t="n">
        <f aca="false">+G35052-F35052</f>
        <v>1.5</v>
      </c>
      <c r="F35052" s="190" t="n">
        <f aca="false">+C35052*24</f>
        <v>17</v>
      </c>
      <c r="G35052" s="190" t="n">
        <f aca="false">+D35052*24</f>
        <v>18.5</v>
      </c>
      <c r="H35052" s="182" t="n">
        <f aca="false">IF($F$35006=1,+Input!E47,"###")</f>
        <v>0</v>
      </c>
      <c r="I35052" s="182" t="str">
        <f aca="false">IF($F$35006=1,+Input!F47,"###")</f>
        <v>X</v>
      </c>
      <c r="J35052" s="182" t="str">
        <f aca="false">IF($F$35006=1,+Input!G47,"###")</f>
        <v>X</v>
      </c>
      <c r="K35052" s="182" t="str">
        <f aca="false">IF($F$35006=1,+Input!H47,"###")</f>
        <v>X</v>
      </c>
      <c r="L35052" s="182" t="str">
        <f aca="false">IF($F$35006=1,+Input!I47,"###")</f>
        <v>X</v>
      </c>
      <c r="M35052" s="182" t="str">
        <f aca="false">IF($F$35006=1,+Input!J47,"###")</f>
        <v>X</v>
      </c>
      <c r="N35052" s="182" t="n">
        <f aca="false">IF($F$35006=1,+Input!K47,"###")</f>
        <v>0</v>
      </c>
      <c r="O35052" s="182" t="n">
        <f aca="false">COUNTIF(H35052:N35052,"X")+COUNTIF(H35052:N35052,0)</f>
        <v>7</v>
      </c>
      <c r="P35052" s="172" t="str">
        <f aca="false">+B35052</f>
        <v>Task 18</v>
      </c>
      <c r="Q35052" s="191" t="n">
        <f aca="false">IF(Input!C47="","",+Input!C47)</f>
        <v>0.708333333333333</v>
      </c>
      <c r="R35052" s="191" t="n">
        <f aca="false">IF(Input!D47="","",+Input!D47)</f>
        <v>0.770833333333333</v>
      </c>
      <c r="S35052" s="190" t="n">
        <f aca="false">+Q35052</f>
        <v>0.708333333333333</v>
      </c>
      <c r="T35052" s="190" t="n">
        <f aca="false">IF(R35052=0,1,R35052)</f>
        <v>0.770833333333333</v>
      </c>
      <c r="U35052" s="182" t="str">
        <f aca="false">IF(T35052="","",IF(T35052&lt;=S35052,"  The Stop Time Needs to be Later than the Start Time.",""))&amp;"  "&amp;V35052</f>
        <v>  </v>
      </c>
      <c r="V35052" s="190" t="str">
        <f aca="false">IF(O35052&lt;&gt;7,"Please Enter an X if the Task is to be Performed","")</f>
        <v/>
      </c>
      <c r="W35052" s="172"/>
      <c r="X35052" s="172"/>
      <c r="Y35052" s="172" t="n">
        <f aca="false">IF(H35052="X",$E35052,0)</f>
        <v>0</v>
      </c>
      <c r="Z35052" s="172" t="n">
        <f aca="false">IF(I35052="X",$E35052,0)</f>
        <v>1.5</v>
      </c>
      <c r="AA35052" s="172" t="n">
        <f aca="false">IF(J35052="X",$E35052,0)</f>
        <v>1.5</v>
      </c>
      <c r="AB35052" s="172" t="n">
        <f aca="false">IF(K35052="X",$E35052,0)</f>
        <v>1.5</v>
      </c>
      <c r="AC35052" s="172" t="n">
        <f aca="false">IF(L35052="X",$E35052,0)</f>
        <v>1.5</v>
      </c>
      <c r="AD35052" s="172" t="n">
        <f aca="false">IF(M35052="X",$E35052,0)</f>
        <v>1.5</v>
      </c>
      <c r="AE35052" s="172" t="n">
        <f aca="false">IF(N35052="X",$E35052,0)</f>
        <v>0</v>
      </c>
      <c r="AF35052" s="172"/>
      <c r="AG35052" s="172"/>
      <c r="AH35052" s="172"/>
      <c r="AI35052" s="172"/>
      <c r="AJ35052" s="172"/>
      <c r="AK35052" s="172"/>
      <c r="AL35052" s="172"/>
      <c r="AM35052" s="172"/>
      <c r="AN35052" s="172"/>
      <c r="AO35052" s="172"/>
      <c r="AP35052" s="172"/>
      <c r="AQ35052" s="172"/>
      <c r="AR35052" s="172"/>
      <c r="AS35052" s="172"/>
      <c r="AT35052" s="172"/>
      <c r="AU35052" s="172"/>
      <c r="AV35052" s="172"/>
    </row>
    <row r="35053" customFormat="false" ht="12.75" hidden="false" customHeight="false" outlineLevel="0" collapsed="false">
      <c r="A35053" s="182" t="n">
        <f aca="false">IF(B35053="",0,COUNTIF($B$35035:$B$35059,B35053))</f>
        <v>1</v>
      </c>
      <c r="B35053" s="174" t="str">
        <f aca="false">IF(Input!B48="","",Input!B48)</f>
        <v>Task 19</v>
      </c>
      <c r="C35053" s="189" t="n">
        <f aca="false">Input!C48</f>
        <v>0.354166666666667</v>
      </c>
      <c r="D35053" s="189" t="n">
        <f aca="false">Input!D48</f>
        <v>0.416666666666667</v>
      </c>
      <c r="E35053" s="190" t="n">
        <f aca="false">+G35053-F35053</f>
        <v>1.5</v>
      </c>
      <c r="F35053" s="190" t="n">
        <f aca="false">+C35053*24</f>
        <v>8.5</v>
      </c>
      <c r="G35053" s="190" t="n">
        <f aca="false">+D35053*24</f>
        <v>10</v>
      </c>
      <c r="H35053" s="182" t="n">
        <f aca="false">IF($F$35006=1,+Input!E48,"###")</f>
        <v>0</v>
      </c>
      <c r="I35053" s="182" t="str">
        <f aca="false">IF($F$35006=1,+Input!F48,"###")</f>
        <v>X</v>
      </c>
      <c r="J35053" s="182" t="str">
        <f aca="false">IF($F$35006=1,+Input!G48,"###")</f>
        <v>X</v>
      </c>
      <c r="K35053" s="182" t="str">
        <f aca="false">IF($F$35006=1,+Input!H48,"###")</f>
        <v>X</v>
      </c>
      <c r="L35053" s="182" t="str">
        <f aca="false">IF($F$35006=1,+Input!I48,"###")</f>
        <v>X</v>
      </c>
      <c r="M35053" s="182" t="str">
        <f aca="false">IF($F$35006=1,+Input!J48,"###")</f>
        <v>X</v>
      </c>
      <c r="N35053" s="182" t="n">
        <f aca="false">IF($F$35006=1,+Input!K48,"###")</f>
        <v>0</v>
      </c>
      <c r="O35053" s="182" t="n">
        <f aca="false">COUNTIF(H35053:N35053,"X")+COUNTIF(H35053:N35053,0)</f>
        <v>7</v>
      </c>
      <c r="P35053" s="172" t="str">
        <f aca="false">+B35053</f>
        <v>Task 19</v>
      </c>
      <c r="Q35053" s="191" t="n">
        <f aca="false">IF(Input!C48="","",+Input!C48)</f>
        <v>0.354166666666667</v>
      </c>
      <c r="R35053" s="191" t="n">
        <f aca="false">IF(Input!D48="","",+Input!D48)</f>
        <v>0.416666666666667</v>
      </c>
      <c r="S35053" s="190" t="n">
        <f aca="false">+Q35053</f>
        <v>0.354166666666667</v>
      </c>
      <c r="T35053" s="190" t="n">
        <f aca="false">IF(R35053=0,1,R35053)</f>
        <v>0.416666666666667</v>
      </c>
      <c r="U35053" s="182" t="str">
        <f aca="false">IF(T35053="","",IF(T35053&lt;=S35053,"  The Stop Time Needs to be Later than the Start Time.",""))&amp;"  "&amp;V35053</f>
        <v>  </v>
      </c>
      <c r="V35053" s="190" t="str">
        <f aca="false">IF(O35053&lt;&gt;7,"Please Enter an X if the Task is to be Performed","")</f>
        <v/>
      </c>
      <c r="W35053" s="172"/>
      <c r="X35053" s="172"/>
      <c r="Y35053" s="172" t="n">
        <f aca="false">IF(H35053="X",$E35053,0)</f>
        <v>0</v>
      </c>
      <c r="Z35053" s="172" t="n">
        <f aca="false">IF(I35053="X",$E35053,0)</f>
        <v>1.5</v>
      </c>
      <c r="AA35053" s="172" t="n">
        <f aca="false">IF(J35053="X",$E35053,0)</f>
        <v>1.5</v>
      </c>
      <c r="AB35053" s="172" t="n">
        <f aca="false">IF(K35053="X",$E35053,0)</f>
        <v>1.5</v>
      </c>
      <c r="AC35053" s="172" t="n">
        <f aca="false">IF(L35053="X",$E35053,0)</f>
        <v>1.5</v>
      </c>
      <c r="AD35053" s="172" t="n">
        <f aca="false">IF(M35053="X",$E35053,0)</f>
        <v>1.5</v>
      </c>
      <c r="AE35053" s="172" t="n">
        <f aca="false">IF(N35053="X",$E35053,0)</f>
        <v>0</v>
      </c>
      <c r="AF35053" s="172"/>
      <c r="AG35053" s="172"/>
      <c r="AH35053" s="172"/>
      <c r="AI35053" s="172"/>
      <c r="AJ35053" s="172"/>
      <c r="AK35053" s="172"/>
      <c r="AL35053" s="172"/>
      <c r="AM35053" s="172"/>
      <c r="AN35053" s="172"/>
      <c r="AO35053" s="172"/>
      <c r="AP35053" s="172"/>
      <c r="AQ35053" s="172"/>
      <c r="AR35053" s="172"/>
      <c r="AS35053" s="172"/>
      <c r="AT35053" s="172"/>
      <c r="AU35053" s="172"/>
      <c r="AV35053" s="172"/>
    </row>
    <row r="35054" customFormat="false" ht="12.75" hidden="false" customHeight="false" outlineLevel="0" collapsed="false">
      <c r="A35054" s="182" t="n">
        <f aca="false">IF(B35054="",0,COUNTIF($B$35035:$B$35059,B35054))</f>
        <v>1</v>
      </c>
      <c r="B35054" s="174" t="str">
        <f aca="false">IF(Input!B49="","",Input!B49)</f>
        <v>Task 20</v>
      </c>
      <c r="C35054" s="189" t="n">
        <f aca="false">Input!C49</f>
        <v>0.395833333333333</v>
      </c>
      <c r="D35054" s="189" t="n">
        <f aca="false">Input!D49</f>
        <v>0.458333333333333</v>
      </c>
      <c r="E35054" s="190" t="n">
        <f aca="false">+G35054-F35054</f>
        <v>1.5</v>
      </c>
      <c r="F35054" s="190" t="n">
        <f aca="false">+C35054*24</f>
        <v>9.5</v>
      </c>
      <c r="G35054" s="190" t="n">
        <f aca="false">+D35054*24</f>
        <v>11</v>
      </c>
      <c r="H35054" s="182" t="n">
        <f aca="false">IF($F$35006=1,+Input!E49,"###")</f>
        <v>0</v>
      </c>
      <c r="I35054" s="182" t="str">
        <f aca="false">IF($F$35006=1,+Input!F49,"###")</f>
        <v>X</v>
      </c>
      <c r="J35054" s="182" t="str">
        <f aca="false">IF($F$35006=1,+Input!G49,"###")</f>
        <v>X</v>
      </c>
      <c r="K35054" s="182" t="str">
        <f aca="false">IF($F$35006=1,+Input!H49,"###")</f>
        <v>X</v>
      </c>
      <c r="L35054" s="182" t="str">
        <f aca="false">IF($F$35006=1,+Input!I49,"###")</f>
        <v>X</v>
      </c>
      <c r="M35054" s="182" t="str">
        <f aca="false">IF($F$35006=1,+Input!J49,"###")</f>
        <v>X</v>
      </c>
      <c r="N35054" s="182" t="n">
        <f aca="false">IF($F$35006=1,+Input!K49,"###")</f>
        <v>0</v>
      </c>
      <c r="O35054" s="182" t="n">
        <f aca="false">COUNTIF(H35054:N35054,"X")+COUNTIF(H35054:N35054,0)</f>
        <v>7</v>
      </c>
      <c r="P35054" s="172" t="str">
        <f aca="false">+B35054</f>
        <v>Task 20</v>
      </c>
      <c r="Q35054" s="191" t="n">
        <f aca="false">IF(Input!C49="","",+Input!C49)</f>
        <v>0.395833333333333</v>
      </c>
      <c r="R35054" s="191" t="n">
        <f aca="false">IF(Input!D49="","",+Input!D49)</f>
        <v>0.458333333333333</v>
      </c>
      <c r="S35054" s="190" t="n">
        <f aca="false">+Q35054</f>
        <v>0.395833333333333</v>
      </c>
      <c r="T35054" s="190" t="n">
        <f aca="false">IF(R35054=0,1,R35054)</f>
        <v>0.458333333333333</v>
      </c>
      <c r="U35054" s="182" t="str">
        <f aca="false">IF(T35054="","",IF(T35054&lt;=S35054,"  The Stop Time Needs to be Later than the Start Time.",""))&amp;"  "&amp;V35054</f>
        <v>  </v>
      </c>
      <c r="V35054" s="190" t="str">
        <f aca="false">IF(O35054&lt;&gt;7,"Please Enter an X if the Task is to be Performed","")</f>
        <v/>
      </c>
      <c r="W35054" s="172"/>
      <c r="X35054" s="172"/>
      <c r="Y35054" s="172" t="n">
        <f aca="false">IF(H35054="X",$E35054,0)</f>
        <v>0</v>
      </c>
      <c r="Z35054" s="172" t="n">
        <f aca="false">IF(I35054="X",$E35054,0)</f>
        <v>1.5</v>
      </c>
      <c r="AA35054" s="172" t="n">
        <f aca="false">IF(J35054="X",$E35054,0)</f>
        <v>1.5</v>
      </c>
      <c r="AB35054" s="172" t="n">
        <f aca="false">IF(K35054="X",$E35054,0)</f>
        <v>1.5</v>
      </c>
      <c r="AC35054" s="172" t="n">
        <f aca="false">IF(L35054="X",$E35054,0)</f>
        <v>1.5</v>
      </c>
      <c r="AD35054" s="172" t="n">
        <f aca="false">IF(M35054="X",$E35054,0)</f>
        <v>1.5</v>
      </c>
      <c r="AE35054" s="172" t="n">
        <f aca="false">IF(N35054="X",$E35054,0)</f>
        <v>0</v>
      </c>
      <c r="AF35054" s="172"/>
      <c r="AG35054" s="172"/>
      <c r="AH35054" s="172"/>
      <c r="AI35054" s="172"/>
      <c r="AJ35054" s="172"/>
      <c r="AK35054" s="172"/>
      <c r="AL35054" s="172"/>
      <c r="AM35054" s="172"/>
      <c r="AN35054" s="172"/>
      <c r="AO35054" s="172"/>
      <c r="AP35054" s="172"/>
      <c r="AQ35054" s="172"/>
      <c r="AR35054" s="172"/>
      <c r="AS35054" s="172"/>
      <c r="AT35054" s="172"/>
      <c r="AU35054" s="172"/>
      <c r="AV35054" s="172"/>
    </row>
    <row r="35055" customFormat="false" ht="12.75" hidden="false" customHeight="false" outlineLevel="0" collapsed="false">
      <c r="A35055" s="182" t="n">
        <f aca="false">IF(B35055="",0,COUNTIF($B$35035:$B$35059,B35055))</f>
        <v>1</v>
      </c>
      <c r="B35055" s="174" t="str">
        <f aca="false">IF(Input!B50="","",Input!B50)</f>
        <v>Task 21</v>
      </c>
      <c r="C35055" s="189" t="n">
        <f aca="false">Input!C50</f>
        <v>0.479166666666667</v>
      </c>
      <c r="D35055" s="189" t="n">
        <f aca="false">Input!D50</f>
        <v>0.541666666666667</v>
      </c>
      <c r="E35055" s="190" t="n">
        <f aca="false">+G35055-F35055</f>
        <v>1.5</v>
      </c>
      <c r="F35055" s="190" t="n">
        <f aca="false">+C35055*24</f>
        <v>11.5</v>
      </c>
      <c r="G35055" s="190" t="n">
        <f aca="false">+D35055*24</f>
        <v>13</v>
      </c>
      <c r="H35055" s="182" t="n">
        <f aca="false">IF($F$35006=1,+Input!E50,"###")</f>
        <v>0</v>
      </c>
      <c r="I35055" s="182" t="str">
        <f aca="false">IF($F$35006=1,+Input!F50,"###")</f>
        <v>X</v>
      </c>
      <c r="J35055" s="182" t="str">
        <f aca="false">IF($F$35006=1,+Input!G50,"###")</f>
        <v>X</v>
      </c>
      <c r="K35055" s="182" t="str">
        <f aca="false">IF($F$35006=1,+Input!H50,"###")</f>
        <v>X</v>
      </c>
      <c r="L35055" s="182" t="str">
        <f aca="false">IF($F$35006=1,+Input!I50,"###")</f>
        <v>X</v>
      </c>
      <c r="M35055" s="182" t="str">
        <f aca="false">IF($F$35006=1,+Input!J50,"###")</f>
        <v>X</v>
      </c>
      <c r="N35055" s="182" t="n">
        <f aca="false">IF($F$35006=1,+Input!K50,"###")</f>
        <v>0</v>
      </c>
      <c r="O35055" s="182" t="n">
        <f aca="false">COUNTIF(H35055:N35055,"X")+COUNTIF(H35055:N35055,0)</f>
        <v>7</v>
      </c>
      <c r="P35055" s="172" t="str">
        <f aca="false">+B35055</f>
        <v>Task 21</v>
      </c>
      <c r="Q35055" s="191" t="n">
        <f aca="false">IF(Input!C50="","",+Input!C50)</f>
        <v>0.479166666666667</v>
      </c>
      <c r="R35055" s="191" t="n">
        <f aca="false">IF(Input!D50="","",+Input!D50)</f>
        <v>0.541666666666667</v>
      </c>
      <c r="S35055" s="190" t="n">
        <f aca="false">+Q35055</f>
        <v>0.479166666666667</v>
      </c>
      <c r="T35055" s="190" t="n">
        <f aca="false">IF(R35055=0,1,R35055)</f>
        <v>0.541666666666667</v>
      </c>
      <c r="U35055" s="182" t="str">
        <f aca="false">IF(T35055="","",IF(T35055&lt;=S35055,"  The Stop Time Needs to be Later than the Start Time.",""))&amp;"  "&amp;V35055</f>
        <v>  </v>
      </c>
      <c r="V35055" s="190" t="str">
        <f aca="false">IF(O35055&lt;&gt;7,"Please Enter an X if the Task is to be Performed","")</f>
        <v/>
      </c>
      <c r="W35055" s="172"/>
      <c r="X35055" s="172"/>
      <c r="Y35055" s="172" t="n">
        <f aca="false">IF(H35055="X",$E35055,0)</f>
        <v>0</v>
      </c>
      <c r="Z35055" s="172" t="n">
        <f aca="false">IF(I35055="X",$E35055,0)</f>
        <v>1.5</v>
      </c>
      <c r="AA35055" s="172" t="n">
        <f aca="false">IF(J35055="X",$E35055,0)</f>
        <v>1.5</v>
      </c>
      <c r="AB35055" s="172" t="n">
        <f aca="false">IF(K35055="X",$E35055,0)</f>
        <v>1.5</v>
      </c>
      <c r="AC35055" s="172" t="n">
        <f aca="false">IF(L35055="X",$E35055,0)</f>
        <v>1.5</v>
      </c>
      <c r="AD35055" s="172" t="n">
        <f aca="false">IF(M35055="X",$E35055,0)</f>
        <v>1.5</v>
      </c>
      <c r="AE35055" s="172" t="n">
        <f aca="false">IF(N35055="X",$E35055,0)</f>
        <v>0</v>
      </c>
      <c r="AF35055" s="172"/>
      <c r="AG35055" s="172"/>
      <c r="AH35055" s="172"/>
      <c r="AI35055" s="172"/>
      <c r="AJ35055" s="172"/>
      <c r="AK35055" s="172"/>
      <c r="AL35055" s="172"/>
      <c r="AM35055" s="172"/>
      <c r="AN35055" s="172"/>
      <c r="AO35055" s="172"/>
      <c r="AP35055" s="172"/>
      <c r="AQ35055" s="172"/>
      <c r="AR35055" s="172"/>
      <c r="AS35055" s="172"/>
      <c r="AT35055" s="172"/>
      <c r="AU35055" s="172"/>
      <c r="AV35055" s="172"/>
    </row>
    <row r="35056" customFormat="false" ht="12.75" hidden="false" customHeight="false" outlineLevel="0" collapsed="false">
      <c r="A35056" s="182" t="n">
        <f aca="false">IF(B35056="",0,COUNTIF($B$35035:$B$35059,B35056))</f>
        <v>1</v>
      </c>
      <c r="B35056" s="174" t="str">
        <f aca="false">IF(Input!B51="","",Input!B51)</f>
        <v>Task 22</v>
      </c>
      <c r="C35056" s="189" t="n">
        <f aca="false">Input!C51</f>
        <v>0.5625</v>
      </c>
      <c r="D35056" s="189" t="n">
        <f aca="false">Input!D51</f>
        <v>0.625</v>
      </c>
      <c r="E35056" s="190" t="n">
        <f aca="false">+G35056-F35056</f>
        <v>1.5</v>
      </c>
      <c r="F35056" s="190" t="n">
        <f aca="false">+C35056*24</f>
        <v>13.5</v>
      </c>
      <c r="G35056" s="190" t="n">
        <f aca="false">+D35056*24</f>
        <v>15</v>
      </c>
      <c r="H35056" s="182" t="n">
        <f aca="false">IF($F$35006=1,+Input!E51,"###")</f>
        <v>0</v>
      </c>
      <c r="I35056" s="182" t="str">
        <f aca="false">IF($F$35006=1,+Input!F51,"###")</f>
        <v>X</v>
      </c>
      <c r="J35056" s="182" t="str">
        <f aca="false">IF($F$35006=1,+Input!G51,"###")</f>
        <v>X</v>
      </c>
      <c r="K35056" s="182" t="str">
        <f aca="false">IF($F$35006=1,+Input!H51,"###")</f>
        <v>X</v>
      </c>
      <c r="L35056" s="182" t="str">
        <f aca="false">IF($F$35006=1,+Input!I51,"###")</f>
        <v>X</v>
      </c>
      <c r="M35056" s="182" t="str">
        <f aca="false">IF($F$35006=1,+Input!J51,"###")</f>
        <v>X</v>
      </c>
      <c r="N35056" s="182" t="n">
        <f aca="false">IF($F$35006=1,+Input!K51,"###")</f>
        <v>0</v>
      </c>
      <c r="O35056" s="182" t="n">
        <f aca="false">COUNTIF(H35056:N35056,"X")+COUNTIF(H35056:N35056,0)</f>
        <v>7</v>
      </c>
      <c r="P35056" s="172" t="str">
        <f aca="false">+B35056</f>
        <v>Task 22</v>
      </c>
      <c r="Q35056" s="191" t="n">
        <f aca="false">IF(Input!C51="","",+Input!C51)</f>
        <v>0.5625</v>
      </c>
      <c r="R35056" s="191" t="n">
        <f aca="false">IF(Input!D51="","",+Input!D51)</f>
        <v>0.625</v>
      </c>
      <c r="S35056" s="190" t="n">
        <f aca="false">+Q35056</f>
        <v>0.5625</v>
      </c>
      <c r="T35056" s="190" t="n">
        <f aca="false">IF(R35056=0,1,R35056)</f>
        <v>0.625</v>
      </c>
      <c r="U35056" s="182" t="str">
        <f aca="false">IF(T35056="","",IF(T35056&lt;=S35056,"  The Stop Time Needs to be Later than the Start Time.",""))&amp;"  "&amp;V35056</f>
        <v>  </v>
      </c>
      <c r="V35056" s="190" t="str">
        <f aca="false">IF(O35056&lt;&gt;7,"Please Enter an X if the Task is to be Performed","")</f>
        <v/>
      </c>
      <c r="W35056" s="172"/>
      <c r="X35056" s="172"/>
      <c r="Y35056" s="172" t="n">
        <f aca="false">IF(H35056="X",$E35056,0)</f>
        <v>0</v>
      </c>
      <c r="Z35056" s="172" t="n">
        <f aca="false">IF(I35056="X",$E35056,0)</f>
        <v>1.5</v>
      </c>
      <c r="AA35056" s="172" t="n">
        <f aca="false">IF(J35056="X",$E35056,0)</f>
        <v>1.5</v>
      </c>
      <c r="AB35056" s="172" t="n">
        <f aca="false">IF(K35056="X",$E35056,0)</f>
        <v>1.5</v>
      </c>
      <c r="AC35056" s="172" t="n">
        <f aca="false">IF(L35056="X",$E35056,0)</f>
        <v>1.5</v>
      </c>
      <c r="AD35056" s="172" t="n">
        <f aca="false">IF(M35056="X",$E35056,0)</f>
        <v>1.5</v>
      </c>
      <c r="AE35056" s="172" t="n">
        <f aca="false">IF(N35056="X",$E35056,0)</f>
        <v>0</v>
      </c>
      <c r="AF35056" s="172"/>
      <c r="AG35056" s="172"/>
      <c r="AH35056" s="172"/>
      <c r="AI35056" s="172"/>
      <c r="AJ35056" s="172"/>
      <c r="AK35056" s="172"/>
      <c r="AL35056" s="172"/>
      <c r="AM35056" s="172"/>
      <c r="AN35056" s="172"/>
      <c r="AO35056" s="172"/>
      <c r="AP35056" s="172"/>
      <c r="AQ35056" s="172"/>
      <c r="AR35056" s="172"/>
      <c r="AS35056" s="172"/>
      <c r="AT35056" s="172"/>
      <c r="AU35056" s="172"/>
      <c r="AV35056" s="172"/>
    </row>
    <row r="35057" customFormat="false" ht="12.75" hidden="false" customHeight="false" outlineLevel="0" collapsed="false">
      <c r="A35057" s="182" t="n">
        <f aca="false">IF(B35057="",0,COUNTIF($B$35035:$B$35059,B35057))</f>
        <v>1</v>
      </c>
      <c r="B35057" s="174" t="str">
        <f aca="false">IF(Input!B52="","",Input!B52)</f>
        <v>Task 23</v>
      </c>
      <c r="C35057" s="189" t="n">
        <f aca="false">Input!C52</f>
        <v>0.645833333333333</v>
      </c>
      <c r="D35057" s="189" t="n">
        <f aca="false">Input!D52</f>
        <v>0.708333333333333</v>
      </c>
      <c r="E35057" s="190" t="n">
        <f aca="false">+G35057-F35057</f>
        <v>1.5</v>
      </c>
      <c r="F35057" s="190" t="n">
        <f aca="false">+C35057*24</f>
        <v>15.5</v>
      </c>
      <c r="G35057" s="190" t="n">
        <f aca="false">+D35057*24</f>
        <v>17</v>
      </c>
      <c r="H35057" s="182" t="n">
        <f aca="false">IF($F$35006=1,+Input!E52,"###")</f>
        <v>0</v>
      </c>
      <c r="I35057" s="182" t="str">
        <f aca="false">IF($F$35006=1,+Input!F52,"###")</f>
        <v>X</v>
      </c>
      <c r="J35057" s="182" t="str">
        <f aca="false">IF($F$35006=1,+Input!G52,"###")</f>
        <v>X</v>
      </c>
      <c r="K35057" s="182" t="str">
        <f aca="false">IF($F$35006=1,+Input!H52,"###")</f>
        <v>X</v>
      </c>
      <c r="L35057" s="182" t="str">
        <f aca="false">IF($F$35006=1,+Input!I52,"###")</f>
        <v>X</v>
      </c>
      <c r="M35057" s="182" t="str">
        <f aca="false">IF($F$35006=1,+Input!J52,"###")</f>
        <v>X</v>
      </c>
      <c r="N35057" s="182" t="n">
        <f aca="false">IF($F$35006=1,+Input!K52,"###")</f>
        <v>0</v>
      </c>
      <c r="O35057" s="182" t="n">
        <f aca="false">COUNTIF(H35057:N35057,"X")+COUNTIF(H35057:N35057,0)</f>
        <v>7</v>
      </c>
      <c r="P35057" s="172" t="str">
        <f aca="false">+B35057</f>
        <v>Task 23</v>
      </c>
      <c r="Q35057" s="191" t="n">
        <f aca="false">IF(Input!C52="","",+Input!C52)</f>
        <v>0.645833333333333</v>
      </c>
      <c r="R35057" s="191" t="n">
        <f aca="false">IF(Input!D52="","",+Input!D52)</f>
        <v>0.708333333333333</v>
      </c>
      <c r="S35057" s="190" t="n">
        <f aca="false">+Q35057</f>
        <v>0.645833333333333</v>
      </c>
      <c r="T35057" s="190" t="n">
        <f aca="false">IF(R35057=0,1,R35057)</f>
        <v>0.708333333333333</v>
      </c>
      <c r="U35057" s="182" t="str">
        <f aca="false">IF(T35057="","",IF(T35057&lt;=S35057,"  The Stop Time Needs to be Later than the Start Time.",""))&amp;"  "&amp;V35057</f>
        <v>  </v>
      </c>
      <c r="V35057" s="190" t="str">
        <f aca="false">IF(O35057&lt;&gt;7,"Please Enter an X if the Task is to be Performed","")</f>
        <v/>
      </c>
      <c r="W35057" s="172"/>
      <c r="X35057" s="172"/>
      <c r="Y35057" s="172" t="n">
        <f aca="false">IF(H35057="X",$E35057,0)</f>
        <v>0</v>
      </c>
      <c r="Z35057" s="172" t="n">
        <f aca="false">IF(I35057="X",$E35057,0)</f>
        <v>1.5</v>
      </c>
      <c r="AA35057" s="172" t="n">
        <f aca="false">IF(J35057="X",$E35057,0)</f>
        <v>1.5</v>
      </c>
      <c r="AB35057" s="172" t="n">
        <f aca="false">IF(K35057="X",$E35057,0)</f>
        <v>1.5</v>
      </c>
      <c r="AC35057" s="172" t="n">
        <f aca="false">IF(L35057="X",$E35057,0)</f>
        <v>1.5</v>
      </c>
      <c r="AD35057" s="172" t="n">
        <f aca="false">IF(M35057="X",$E35057,0)</f>
        <v>1.5</v>
      </c>
      <c r="AE35057" s="172" t="n">
        <f aca="false">IF(N35057="X",$E35057,0)</f>
        <v>0</v>
      </c>
      <c r="AF35057" s="172"/>
      <c r="AG35057" s="172"/>
      <c r="AH35057" s="172"/>
      <c r="AI35057" s="172"/>
      <c r="AJ35057" s="172"/>
      <c r="AK35057" s="172"/>
      <c r="AL35057" s="172"/>
      <c r="AM35057" s="172"/>
      <c r="AN35057" s="172"/>
      <c r="AO35057" s="172"/>
      <c r="AP35057" s="172"/>
      <c r="AQ35057" s="172"/>
      <c r="AR35057" s="172"/>
      <c r="AS35057" s="172"/>
      <c r="AT35057" s="172"/>
      <c r="AU35057" s="172"/>
      <c r="AV35057" s="172"/>
    </row>
    <row r="35058" customFormat="false" ht="12.75" hidden="false" customHeight="false" outlineLevel="0" collapsed="false">
      <c r="A35058" s="182" t="n">
        <f aca="false">IF(B35058="",0,COUNTIF($B$35035:$B$35059,B35058))</f>
        <v>1</v>
      </c>
      <c r="B35058" s="174" t="str">
        <f aca="false">IF(Input!B53="","",Input!B53)</f>
        <v>Task 24</v>
      </c>
      <c r="C35058" s="189" t="n">
        <f aca="false">Input!C53</f>
        <v>0.333333333333333</v>
      </c>
      <c r="D35058" s="189" t="n">
        <f aca="false">Input!D53</f>
        <v>0.416666666666667</v>
      </c>
      <c r="E35058" s="190" t="n">
        <f aca="false">+G35058-F35058</f>
        <v>2</v>
      </c>
      <c r="F35058" s="190" t="n">
        <f aca="false">+C35058*24</f>
        <v>8</v>
      </c>
      <c r="G35058" s="190" t="n">
        <f aca="false">+D35058*24</f>
        <v>10</v>
      </c>
      <c r="H35058" s="182" t="n">
        <f aca="false">IF($F$35006=1,+Input!E53,"###")</f>
        <v>0</v>
      </c>
      <c r="I35058" s="182" t="str">
        <f aca="false">IF($F$35006=1,+Input!F53,"###")</f>
        <v>X</v>
      </c>
      <c r="J35058" s="182" t="str">
        <f aca="false">IF($F$35006=1,+Input!G53,"###")</f>
        <v>X</v>
      </c>
      <c r="K35058" s="182" t="str">
        <f aca="false">IF($F$35006=1,+Input!H53,"###")</f>
        <v>X</v>
      </c>
      <c r="L35058" s="182" t="str">
        <f aca="false">IF($F$35006=1,+Input!I53,"###")</f>
        <v>X</v>
      </c>
      <c r="M35058" s="182" t="str">
        <f aca="false">IF($F$35006=1,+Input!J53,"###")</f>
        <v>X</v>
      </c>
      <c r="N35058" s="182" t="n">
        <f aca="false">IF($F$35006=1,+Input!K53,"###")</f>
        <v>0</v>
      </c>
      <c r="O35058" s="182" t="n">
        <f aca="false">COUNTIF(H35058:N35058,"X")+COUNTIF(H35058:N35058,0)</f>
        <v>7</v>
      </c>
      <c r="P35058" s="172" t="str">
        <f aca="false">+B35058</f>
        <v>Task 24</v>
      </c>
      <c r="Q35058" s="191" t="n">
        <f aca="false">IF(Input!C53="","",+Input!C53)</f>
        <v>0.333333333333333</v>
      </c>
      <c r="R35058" s="191" t="n">
        <f aca="false">IF(Input!D53="","",+Input!D53)</f>
        <v>0.416666666666667</v>
      </c>
      <c r="S35058" s="190" t="n">
        <f aca="false">+Q35058</f>
        <v>0.333333333333333</v>
      </c>
      <c r="T35058" s="190" t="n">
        <f aca="false">IF(R35058=0,1,R35058)</f>
        <v>0.416666666666667</v>
      </c>
      <c r="U35058" s="182" t="str">
        <f aca="false">IF(T35058="","",IF(T35058&lt;=S35058,"  The Stop Time Needs to be Later than the Start Time.",""))&amp;"  "&amp;V35058</f>
        <v>  </v>
      </c>
      <c r="V35058" s="190" t="str">
        <f aca="false">IF(O35058&lt;&gt;7,"Please Enter an X if the Task is to be Performed","")</f>
        <v/>
      </c>
      <c r="W35058" s="172"/>
      <c r="X35058" s="172"/>
      <c r="Y35058" s="172" t="n">
        <f aca="false">IF(H35058="X",$E35058,0)</f>
        <v>0</v>
      </c>
      <c r="Z35058" s="172" t="n">
        <f aca="false">IF(I35058="X",$E35058,0)</f>
        <v>2</v>
      </c>
      <c r="AA35058" s="172" t="n">
        <f aca="false">IF(J35058="X",$E35058,0)</f>
        <v>2</v>
      </c>
      <c r="AB35058" s="172" t="n">
        <f aca="false">IF(K35058="X",$E35058,0)</f>
        <v>2</v>
      </c>
      <c r="AC35058" s="172" t="n">
        <f aca="false">IF(L35058="X",$E35058,0)</f>
        <v>2</v>
      </c>
      <c r="AD35058" s="172" t="n">
        <f aca="false">IF(M35058="X",$E35058,0)</f>
        <v>2</v>
      </c>
      <c r="AE35058" s="172" t="n">
        <f aca="false">IF(N35058="X",$E35058,0)</f>
        <v>0</v>
      </c>
      <c r="AF35058" s="172"/>
      <c r="AG35058" s="172"/>
      <c r="AH35058" s="172"/>
      <c r="AI35058" s="172"/>
      <c r="AJ35058" s="172"/>
      <c r="AK35058" s="172"/>
      <c r="AL35058" s="172"/>
      <c r="AM35058" s="172"/>
      <c r="AN35058" s="172"/>
      <c r="AO35058" s="172"/>
      <c r="AP35058" s="172"/>
      <c r="AQ35058" s="172"/>
      <c r="AR35058" s="172"/>
      <c r="AS35058" s="172"/>
      <c r="AT35058" s="172"/>
      <c r="AU35058" s="172"/>
      <c r="AV35058" s="172"/>
    </row>
    <row r="35059" customFormat="false" ht="12.75" hidden="false" customHeight="false" outlineLevel="0" collapsed="false">
      <c r="A35059" s="182" t="n">
        <f aca="false">IF(B35059="",0,COUNTIF($B$35035:$B$35059,B35059))</f>
        <v>1</v>
      </c>
      <c r="B35059" s="174" t="str">
        <f aca="false">IF(Input!B54="","",Input!B54)</f>
        <v>Task 25</v>
      </c>
      <c r="C35059" s="189" t="n">
        <f aca="false">Input!C54</f>
        <v>0.5</v>
      </c>
      <c r="D35059" s="189" t="n">
        <f aca="false">Input!D54</f>
        <v>0.583333333333333</v>
      </c>
      <c r="E35059" s="190" t="n">
        <f aca="false">+G35059-F35059</f>
        <v>2</v>
      </c>
      <c r="F35059" s="190" t="n">
        <f aca="false">+C35059*24</f>
        <v>12</v>
      </c>
      <c r="G35059" s="190" t="n">
        <f aca="false">+D35059*24</f>
        <v>14</v>
      </c>
      <c r="H35059" s="182" t="n">
        <f aca="false">IF($F$35006=1,+Input!E54,"###")</f>
        <v>0</v>
      </c>
      <c r="I35059" s="182" t="str">
        <f aca="false">IF($F$35006=1,+Input!F54,"###")</f>
        <v>X</v>
      </c>
      <c r="J35059" s="182" t="str">
        <f aca="false">IF($F$35006=1,+Input!G54,"###")</f>
        <v>X</v>
      </c>
      <c r="K35059" s="182" t="str">
        <f aca="false">IF($F$35006=1,+Input!H54,"###")</f>
        <v>X</v>
      </c>
      <c r="L35059" s="182" t="str">
        <f aca="false">IF($F$35006=1,+Input!I54,"###")</f>
        <v>X</v>
      </c>
      <c r="M35059" s="182" t="str">
        <f aca="false">IF($F$35006=1,+Input!J54,"###")</f>
        <v>X</v>
      </c>
      <c r="N35059" s="182" t="n">
        <f aca="false">IF($F$35006=1,+Input!K54,"###")</f>
        <v>0</v>
      </c>
      <c r="O35059" s="182" t="n">
        <f aca="false">COUNTIF(H35059:N35059,"X")+COUNTIF(H35059:N35059,0)</f>
        <v>7</v>
      </c>
      <c r="P35059" s="172" t="str">
        <f aca="false">+B35059</f>
        <v>Task 25</v>
      </c>
      <c r="Q35059" s="191" t="n">
        <f aca="false">IF(Input!C54="","",+Input!C54)</f>
        <v>0.5</v>
      </c>
      <c r="R35059" s="191" t="n">
        <f aca="false">IF(Input!D54="","",+Input!D54)</f>
        <v>0.583333333333333</v>
      </c>
      <c r="S35059" s="190" t="n">
        <f aca="false">+Q35059</f>
        <v>0.5</v>
      </c>
      <c r="T35059" s="190" t="n">
        <f aca="false">IF(R35059=0,1,R35059)</f>
        <v>0.583333333333333</v>
      </c>
      <c r="U35059" s="182" t="str">
        <f aca="false">IF(T35059="","",IF(T35059&lt;=S35059,"  The Stop Time Needs to be Later than the Start Time.",""))&amp;"  "&amp;V35059</f>
        <v>  </v>
      </c>
      <c r="V35059" s="190" t="str">
        <f aca="false">IF(O35059&lt;&gt;7,"Please Enter an X if the Task is to be Performed","")</f>
        <v/>
      </c>
      <c r="W35059" s="172"/>
      <c r="X35059" s="172"/>
      <c r="Y35059" s="172" t="n">
        <f aca="false">IF(H35059="X",$E35059,0)</f>
        <v>0</v>
      </c>
      <c r="Z35059" s="172" t="n">
        <f aca="false">IF(I35059="X",$E35059,0)</f>
        <v>2</v>
      </c>
      <c r="AA35059" s="172" t="n">
        <f aca="false">IF(J35059="X",$E35059,0)</f>
        <v>2</v>
      </c>
      <c r="AB35059" s="172" t="n">
        <f aca="false">IF(K35059="X",$E35059,0)</f>
        <v>2</v>
      </c>
      <c r="AC35059" s="172" t="n">
        <f aca="false">IF(L35059="X",$E35059,0)</f>
        <v>2</v>
      </c>
      <c r="AD35059" s="172" t="n">
        <f aca="false">IF(M35059="X",$E35059,0)</f>
        <v>2</v>
      </c>
      <c r="AE35059" s="172" t="n">
        <f aca="false">IF(N35059="X",$E35059,0)</f>
        <v>0</v>
      </c>
      <c r="AF35059" s="172"/>
      <c r="AG35059" s="172"/>
      <c r="AH35059" s="172"/>
      <c r="AI35059" s="172"/>
      <c r="AJ35059" s="172"/>
      <c r="AK35059" s="172"/>
      <c r="AL35059" s="172"/>
      <c r="AM35059" s="172"/>
      <c r="AN35059" s="172"/>
      <c r="AO35059" s="172"/>
      <c r="AP35059" s="172"/>
      <c r="AQ35059" s="172"/>
      <c r="AR35059" s="172"/>
      <c r="AS35059" s="172"/>
      <c r="AT35059" s="172"/>
      <c r="AU35059" s="172"/>
      <c r="AV35059" s="172"/>
    </row>
    <row r="35060" customFormat="false" ht="12.75" hidden="false" customHeight="false" outlineLevel="0" collapsed="false">
      <c r="A35060" s="172"/>
      <c r="B35060" s="172"/>
      <c r="C35060" s="172"/>
      <c r="D35060" s="172"/>
      <c r="E35060" s="172"/>
      <c r="F35060" s="172"/>
      <c r="G35060" s="172"/>
      <c r="H35060" s="172"/>
      <c r="I35060" s="172"/>
      <c r="J35060" s="172"/>
      <c r="K35060" s="172"/>
      <c r="L35060" s="172"/>
      <c r="M35060" s="172"/>
      <c r="N35060" s="172"/>
      <c r="O35060" s="172"/>
      <c r="P35060" s="172"/>
      <c r="Q35060" s="172"/>
      <c r="R35060" s="172"/>
      <c r="S35060" s="172"/>
      <c r="T35060" s="172"/>
      <c r="U35060" s="172"/>
      <c r="V35060" s="172"/>
      <c r="W35060" s="172"/>
      <c r="X35060" s="172"/>
      <c r="Y35060" s="172"/>
      <c r="Z35060" s="172"/>
      <c r="AA35060" s="172"/>
      <c r="AB35060" s="172"/>
      <c r="AC35060" s="172"/>
      <c r="AD35060" s="172"/>
      <c r="AE35060" s="172"/>
      <c r="AF35060" s="172"/>
      <c r="AG35060" s="172"/>
      <c r="AH35060" s="172"/>
      <c r="AI35060" s="172"/>
      <c r="AJ35060" s="172"/>
      <c r="AK35060" s="172"/>
      <c r="AL35060" s="172"/>
      <c r="AM35060" s="172"/>
      <c r="AN35060" s="172"/>
      <c r="AO35060" s="172"/>
      <c r="AP35060" s="172"/>
      <c r="AQ35060" s="172"/>
      <c r="AR35060" s="172"/>
      <c r="AS35060" s="172"/>
      <c r="AT35060" s="172"/>
      <c r="AU35060" s="172"/>
      <c r="AV35060" s="172"/>
    </row>
    <row r="35061" customFormat="false" ht="12.75" hidden="false" customHeight="false" outlineLevel="0" collapsed="false">
      <c r="A35061" s="172"/>
      <c r="B35061" s="172"/>
      <c r="C35061" s="172"/>
      <c r="D35061" s="172"/>
      <c r="E35061" s="172"/>
      <c r="F35061" s="172"/>
      <c r="G35061" s="172"/>
      <c r="H35061" s="172"/>
      <c r="I35061" s="172"/>
      <c r="J35061" s="172"/>
      <c r="K35061" s="172"/>
      <c r="L35061" s="172"/>
      <c r="M35061" s="172"/>
      <c r="N35061" s="172"/>
      <c r="O35061" s="172"/>
      <c r="P35061" s="172"/>
      <c r="Q35061" s="172"/>
      <c r="R35061" s="172"/>
      <c r="S35061" s="172"/>
      <c r="T35061" s="172"/>
      <c r="U35061" s="172"/>
      <c r="V35061" s="172"/>
      <c r="W35061" s="172"/>
      <c r="X35061" s="172"/>
      <c r="Y35061" s="172"/>
      <c r="Z35061" s="172"/>
      <c r="AA35061" s="172"/>
      <c r="AB35061" s="172"/>
      <c r="AC35061" s="172"/>
      <c r="AD35061" s="172"/>
      <c r="AE35061" s="172"/>
      <c r="AF35061" s="172"/>
      <c r="AG35061" s="172"/>
      <c r="AH35061" s="172"/>
      <c r="AI35061" s="172"/>
      <c r="AJ35061" s="172"/>
      <c r="AK35061" s="172"/>
      <c r="AL35061" s="172"/>
      <c r="AM35061" s="172"/>
      <c r="AN35061" s="172"/>
      <c r="AO35061" s="172"/>
      <c r="AP35061" s="172"/>
      <c r="AQ35061" s="172"/>
      <c r="AR35061" s="172"/>
      <c r="AS35061" s="172"/>
      <c r="AT35061" s="172"/>
      <c r="AU35061" s="172"/>
      <c r="AV35061" s="172"/>
    </row>
    <row r="35062" customFormat="false" ht="12.75" hidden="false" customHeight="false" outlineLevel="0" collapsed="false">
      <c r="A35062" s="172"/>
      <c r="B35062" s="172"/>
      <c r="C35062" s="172"/>
      <c r="D35062" s="172"/>
      <c r="E35062" s="172"/>
      <c r="F35062" s="172"/>
      <c r="G35062" s="172"/>
      <c r="H35062" s="172"/>
      <c r="I35062" s="172"/>
      <c r="J35062" s="172"/>
      <c r="K35062" s="172"/>
      <c r="L35062" s="172"/>
      <c r="M35062" s="172"/>
      <c r="N35062" s="172"/>
      <c r="O35062" s="172"/>
      <c r="P35062" s="172"/>
      <c r="Q35062" s="172"/>
      <c r="R35062" s="172"/>
      <c r="S35062" s="172"/>
      <c r="T35062" s="172"/>
      <c r="U35062" s="172"/>
      <c r="V35062" s="172"/>
      <c r="W35062" s="172"/>
      <c r="X35062" s="172"/>
      <c r="Y35062" s="172"/>
      <c r="Z35062" s="172"/>
      <c r="AA35062" s="172"/>
      <c r="AB35062" s="172"/>
      <c r="AC35062" s="172"/>
      <c r="AD35062" s="172"/>
      <c r="AE35062" s="172"/>
      <c r="AF35062" s="172"/>
      <c r="AG35062" s="172"/>
      <c r="AH35062" s="172"/>
      <c r="AI35062" s="172"/>
      <c r="AJ35062" s="172"/>
      <c r="AK35062" s="172"/>
      <c r="AL35062" s="172"/>
      <c r="AM35062" s="172"/>
      <c r="AN35062" s="172"/>
      <c r="AO35062" s="172"/>
      <c r="AP35062" s="172"/>
      <c r="AQ35062" s="172"/>
      <c r="AR35062" s="172"/>
      <c r="AS35062" s="172"/>
      <c r="AT35062" s="172"/>
      <c r="AU35062" s="172"/>
      <c r="AV35062" s="172"/>
    </row>
    <row r="35063" customFormat="false" ht="12.75" hidden="false" customHeight="false" outlineLevel="0" collapsed="false">
      <c r="A35063" s="172"/>
      <c r="B35063" s="178" t="s">
        <v>323</v>
      </c>
      <c r="C35063" s="172"/>
      <c r="D35063" s="172"/>
      <c r="E35063" s="172"/>
      <c r="F35063" s="172"/>
      <c r="G35063" s="172"/>
      <c r="H35063" s="172"/>
      <c r="I35063" s="172"/>
      <c r="J35063" s="172"/>
      <c r="K35063" s="172"/>
      <c r="L35063" s="172"/>
      <c r="M35063" s="172"/>
      <c r="N35063" s="172"/>
      <c r="O35063" s="172"/>
      <c r="P35063" s="172"/>
      <c r="Q35063" s="172"/>
      <c r="R35063" s="172"/>
      <c r="S35063" s="172"/>
      <c r="T35063" s="172"/>
      <c r="U35063" s="172"/>
      <c r="V35063" s="172"/>
      <c r="W35063" s="172"/>
      <c r="X35063" s="172"/>
      <c r="Y35063" s="172"/>
      <c r="Z35063" s="172"/>
      <c r="AA35063" s="172"/>
      <c r="AB35063" s="172"/>
      <c r="AC35063" s="172"/>
      <c r="AD35063" s="172"/>
      <c r="AE35063" s="172"/>
      <c r="AF35063" s="172"/>
      <c r="AG35063" s="172"/>
      <c r="AH35063" s="172"/>
      <c r="AI35063" s="172"/>
      <c r="AJ35063" s="172"/>
      <c r="AK35063" s="172"/>
      <c r="AL35063" s="172"/>
      <c r="AM35063" s="172"/>
      <c r="AN35063" s="172"/>
      <c r="AO35063" s="172"/>
      <c r="AP35063" s="172"/>
      <c r="AQ35063" s="172"/>
      <c r="AR35063" s="172"/>
      <c r="AS35063" s="172"/>
      <c r="AT35063" s="172"/>
      <c r="AU35063" s="172"/>
      <c r="AV35063" s="172"/>
    </row>
    <row r="35064" customFormat="false" ht="12.75" hidden="false" customHeight="false" outlineLevel="0" collapsed="false">
      <c r="A35064" s="172"/>
      <c r="B35064" s="192" t="s">
        <v>370</v>
      </c>
      <c r="C35064" s="182" t="n">
        <f aca="false">IF(ISNA(VLOOKUP(C35065,emphrs,2,FALSE())),"",VLOOKUP(C35065,emphrs,2,FALSE()))</f>
        <v>30</v>
      </c>
      <c r="D35064" s="182" t="n">
        <f aca="false">IF(ISNA(VLOOKUP(D35065,emphrs,2,FALSE())),"",VLOOKUP(D35065,emphrs,2,FALSE()))</f>
        <v>30</v>
      </c>
      <c r="E35064" s="182" t="n">
        <f aca="false">IF(ISNA(VLOOKUP(E35065,emphrs,2,FALSE())),"",VLOOKUP(E35065,emphrs,2,FALSE()))</f>
        <v>40</v>
      </c>
      <c r="F35064" s="182" t="n">
        <f aca="false">IF(ISNA(VLOOKUP(F35065,emphrs,2,FALSE())),"",VLOOKUP(F35065,emphrs,2,FALSE()))</f>
        <v>30</v>
      </c>
      <c r="G35064" s="182" t="n">
        <f aca="false">IF(ISNA(VLOOKUP(G35065,emphrs,2,FALSE())),"",VLOOKUP(G35065,emphrs,2,FALSE()))</f>
        <v>40</v>
      </c>
      <c r="H35064" s="182" t="n">
        <f aca="false">IF(ISNA(VLOOKUP(H35065,emphrs,2,FALSE())),"",VLOOKUP(H35065,emphrs,2,FALSE()))</f>
        <v>30</v>
      </c>
      <c r="I35064" s="182" t="n">
        <f aca="false">IF(ISNA(VLOOKUP(I35065,emphrs,2,FALSE())),"",VLOOKUP(I35065,emphrs,2,FALSE()))</f>
        <v>30</v>
      </c>
      <c r="J35064" s="182" t="n">
        <f aca="false">IF(ISNA(VLOOKUP(J35065,emphrs,2,FALSE())),"",VLOOKUP(J35065,emphrs,2,FALSE()))</f>
        <v>30</v>
      </c>
      <c r="K35064" s="182" t="n">
        <f aca="false">IF(ISNA(VLOOKUP(K35065,emphrs,2,FALSE())),"",VLOOKUP(K35065,emphrs,2,FALSE()))</f>
        <v>30</v>
      </c>
      <c r="L35064" s="182" t="n">
        <f aca="false">IF(ISNA(VLOOKUP(L35065,emphrs,2,FALSE())),"",VLOOKUP(L35065,emphrs,2,FALSE()))</f>
        <v>20</v>
      </c>
      <c r="M35064" s="182" t="str">
        <f aca="false">IF(ISNA(VLOOKUP(M35065,emphrs,2,FALSE())),"",VLOOKUP(M35065,emphrs,2,FALSE()))</f>
        <v/>
      </c>
      <c r="N35064" s="182" t="str">
        <f aca="false">IF(ISNA(VLOOKUP(N35065,emphrs,2,FALSE())),"",VLOOKUP(N35065,emphrs,2,FALSE()))</f>
        <v/>
      </c>
      <c r="O35064" s="182" t="str">
        <f aca="false">IF(ISNA(VLOOKUP(O35065,emphrs,2,FALSE())),"",VLOOKUP(O35065,emphrs,2,FALSE()))</f>
        <v/>
      </c>
      <c r="P35064" s="182" t="str">
        <f aca="false">IF(ISNA(VLOOKUP(P35065,emphrs,2,FALSE())),"",VLOOKUP(P35065,emphrs,2,FALSE()))</f>
        <v/>
      </c>
      <c r="Q35064" s="182" t="str">
        <f aca="false">IF(ISNA(VLOOKUP(Q35065,emphrs,2,FALSE())),"",VLOOKUP(Q35065,emphrs,2,FALSE()))</f>
        <v/>
      </c>
      <c r="R35064" s="182" t="str">
        <f aca="false">IF(ISNA(VLOOKUP(R35065,emphrs,2,FALSE())),"",VLOOKUP(R35065,emphrs,2,FALSE()))</f>
        <v/>
      </c>
      <c r="S35064" s="182" t="str">
        <f aca="false">IF(ISNA(VLOOKUP(S35065,emphrs,2,FALSE())),"",VLOOKUP(S35065,emphrs,2,FALSE()))</f>
        <v/>
      </c>
      <c r="T35064" s="182" t="str">
        <f aca="false">IF(ISNA(VLOOKUP(T35065,emphrs,2,FALSE())),"",VLOOKUP(T35065,emphrs,2,FALSE()))</f>
        <v/>
      </c>
      <c r="U35064" s="182" t="str">
        <f aca="false">IF(ISNA(VLOOKUP(U35065,emphrs,2,FALSE())),"",VLOOKUP(U35065,emphrs,2,FALSE()))</f>
        <v/>
      </c>
      <c r="V35064" s="182" t="str">
        <f aca="false">IF(ISNA(VLOOKUP(V35065,emphrs,2,FALSE())),"",VLOOKUP(V35065,emphrs,2,FALSE()))</f>
        <v/>
      </c>
      <c r="W35064" s="182" t="str">
        <f aca="false">IF(ISNA(VLOOKUP(W35065,emphrs,2,FALSE())),"",VLOOKUP(W35065,emphrs,2,FALSE()))</f>
        <v/>
      </c>
      <c r="X35064" s="182"/>
      <c r="Y35064" s="182"/>
      <c r="Z35064" s="182"/>
      <c r="AA35064" s="182"/>
      <c r="AB35064" s="182"/>
      <c r="AC35064" s="182"/>
      <c r="AD35064" s="182"/>
      <c r="AE35064" s="182"/>
      <c r="AF35064" s="182"/>
      <c r="AG35064" s="182"/>
      <c r="AH35064" s="182"/>
      <c r="AI35064" s="182"/>
      <c r="AJ35064" s="182"/>
      <c r="AK35064" s="182"/>
      <c r="AL35064" s="182"/>
      <c r="AM35064" s="182"/>
      <c r="AN35064" s="182"/>
      <c r="AO35064" s="182"/>
      <c r="AP35064" s="182"/>
      <c r="AQ35064" s="182"/>
      <c r="AR35064" s="182"/>
      <c r="AS35064" s="182"/>
      <c r="AT35064" s="182"/>
      <c r="AU35064" s="182"/>
      <c r="AV35064" s="182"/>
    </row>
    <row r="35065" customFormat="false" ht="12.75" hidden="false" customHeight="false" outlineLevel="0" collapsed="false">
      <c r="A35065" s="172"/>
      <c r="B35065" s="172" t="s">
        <v>324</v>
      </c>
      <c r="C35065" s="182" t="str">
        <f aca="false">Input!C60</f>
        <v>Allen</v>
      </c>
      <c r="D35065" s="182" t="str">
        <f aca="false">Input!D60</f>
        <v>Andy</v>
      </c>
      <c r="E35065" s="182" t="str">
        <f aca="false">Input!E60</f>
        <v>Ann</v>
      </c>
      <c r="F35065" s="182" t="str">
        <f aca="false">Input!F60</f>
        <v>Beth</v>
      </c>
      <c r="G35065" s="182" t="str">
        <f aca="false">Input!G60</f>
        <v>Bill</v>
      </c>
      <c r="H35065" s="182" t="str">
        <f aca="false">Input!H60</f>
        <v>Bob</v>
      </c>
      <c r="I35065" s="182" t="str">
        <f aca="false">Input!I60</f>
        <v>Carol</v>
      </c>
      <c r="J35065" s="182" t="str">
        <f aca="false">Input!J60</f>
        <v>Chuck</v>
      </c>
      <c r="K35065" s="182" t="str">
        <f aca="false">Input!K60</f>
        <v>Cindy</v>
      </c>
      <c r="L35065" s="182" t="str">
        <f aca="false">Input!L60</f>
        <v>Dan</v>
      </c>
      <c r="M35065" s="182" t="n">
        <f aca="false">Input!M60</f>
        <v>0</v>
      </c>
      <c r="N35065" s="182" t="n">
        <f aca="false">Input!N60</f>
        <v>0</v>
      </c>
      <c r="O35065" s="182" t="n">
        <f aca="false">Input!O60</f>
        <v>0</v>
      </c>
      <c r="P35065" s="182" t="n">
        <f aca="false">Input!P60</f>
        <v>0</v>
      </c>
      <c r="Q35065" s="182" t="n">
        <f aca="false">Input!Q60</f>
        <v>0</v>
      </c>
      <c r="R35065" s="182" t="n">
        <f aca="false">Input!R60</f>
        <v>0</v>
      </c>
      <c r="S35065" s="182" t="n">
        <f aca="false">Input!S60</f>
        <v>0</v>
      </c>
      <c r="T35065" s="182" t="n">
        <f aca="false">Input!T60</f>
        <v>0</v>
      </c>
      <c r="U35065" s="182" t="n">
        <f aca="false">Input!U60</f>
        <v>0</v>
      </c>
      <c r="V35065" s="182" t="n">
        <f aca="false">Input!V60</f>
        <v>0</v>
      </c>
      <c r="W35065" s="182" t="n">
        <f aca="false">Input!W60</f>
        <v>0</v>
      </c>
      <c r="X35065" s="182"/>
      <c r="Y35065" s="182"/>
      <c r="Z35065" s="182"/>
      <c r="AA35065" s="182"/>
      <c r="AB35065" s="182"/>
      <c r="AC35065" s="182"/>
      <c r="AD35065" s="182"/>
      <c r="AE35065" s="182"/>
      <c r="AF35065" s="182"/>
      <c r="AG35065" s="182"/>
      <c r="AH35065" s="182"/>
      <c r="AI35065" s="182"/>
      <c r="AJ35065" s="182"/>
      <c r="AK35065" s="182"/>
      <c r="AL35065" s="182"/>
      <c r="AM35065" s="182"/>
      <c r="AN35065" s="182"/>
      <c r="AO35065" s="182"/>
      <c r="AP35065" s="182"/>
      <c r="AQ35065" s="182"/>
      <c r="AR35065" s="182"/>
      <c r="AS35065" s="182"/>
      <c r="AT35065" s="182"/>
      <c r="AU35065" s="182"/>
      <c r="AV35065" s="182"/>
    </row>
    <row r="35066" customFormat="false" ht="12.75" hidden="false" customHeight="false" outlineLevel="0" collapsed="false">
      <c r="A35066" s="172"/>
      <c r="B35066" s="172" t="str">
        <f aca="false">+B35035</f>
        <v>Task 1</v>
      </c>
      <c r="C35066" s="182" t="n">
        <f aca="false">+Input!C61</f>
        <v>2</v>
      </c>
      <c r="D35066" s="182" t="n">
        <f aca="false">+Input!D61</f>
        <v>2</v>
      </c>
      <c r="E35066" s="182" t="n">
        <f aca="false">+Input!E61</f>
        <v>1</v>
      </c>
      <c r="F35066" s="182" t="n">
        <f aca="false">+Input!F61</f>
        <v>2</v>
      </c>
      <c r="G35066" s="182" t="n">
        <f aca="false">+Input!G61</f>
        <v>2</v>
      </c>
      <c r="H35066" s="182" t="n">
        <f aca="false">+Input!H61</f>
        <v>2</v>
      </c>
      <c r="I35066" s="182" t="n">
        <f aca="false">+Input!I61</f>
        <v>2</v>
      </c>
      <c r="J35066" s="182" t="n">
        <f aca="false">+Input!J61</f>
        <v>2</v>
      </c>
      <c r="K35066" s="182" t="n">
        <f aca="false">+Input!K61</f>
        <v>2</v>
      </c>
      <c r="L35066" s="182" t="n">
        <f aca="false">+Input!L61</f>
        <v>2</v>
      </c>
      <c r="M35066" s="182" t="n">
        <f aca="false">+Input!M61</f>
        <v>0</v>
      </c>
      <c r="N35066" s="182" t="n">
        <f aca="false">+Input!N61</f>
        <v>0</v>
      </c>
      <c r="O35066" s="182" t="n">
        <f aca="false">+Input!O61</f>
        <v>0</v>
      </c>
      <c r="P35066" s="182" t="n">
        <f aca="false">+Input!P61</f>
        <v>0</v>
      </c>
      <c r="Q35066" s="182" t="n">
        <f aca="false">+Input!Q61</f>
        <v>0</v>
      </c>
      <c r="R35066" s="182" t="n">
        <f aca="false">+Input!R61</f>
        <v>0</v>
      </c>
      <c r="S35066" s="182" t="n">
        <f aca="false">+Input!S61</f>
        <v>0</v>
      </c>
      <c r="T35066" s="182" t="n">
        <f aca="false">+Input!T61</f>
        <v>0</v>
      </c>
      <c r="U35066" s="182" t="n">
        <f aca="false">+Input!U61</f>
        <v>0</v>
      </c>
      <c r="V35066" s="182" t="n">
        <f aca="false">+Input!V61</f>
        <v>0</v>
      </c>
      <c r="W35066" s="182" t="n">
        <f aca="false">+Input!W61</f>
        <v>0</v>
      </c>
      <c r="X35066" s="182"/>
      <c r="Y35066" s="182"/>
      <c r="Z35066" s="182"/>
      <c r="AA35066" s="182"/>
      <c r="AB35066" s="182"/>
      <c r="AC35066" s="182"/>
      <c r="AD35066" s="182"/>
      <c r="AE35066" s="182"/>
      <c r="AF35066" s="182"/>
      <c r="AG35066" s="182"/>
      <c r="AH35066" s="182"/>
      <c r="AI35066" s="182"/>
      <c r="AJ35066" s="182"/>
      <c r="AK35066" s="182"/>
      <c r="AL35066" s="182"/>
      <c r="AM35066" s="182"/>
      <c r="AN35066" s="182"/>
      <c r="AO35066" s="182"/>
      <c r="AP35066" s="182"/>
      <c r="AQ35066" s="182"/>
      <c r="AR35066" s="182"/>
      <c r="AS35066" s="182"/>
      <c r="AT35066" s="182"/>
      <c r="AU35066" s="182"/>
      <c r="AV35066" s="182"/>
    </row>
    <row r="35067" customFormat="false" ht="12.75" hidden="false" customHeight="false" outlineLevel="0" collapsed="false">
      <c r="A35067" s="172"/>
      <c r="B35067" s="172" t="str">
        <f aca="false">+B35036</f>
        <v>Task 2</v>
      </c>
      <c r="C35067" s="182" t="n">
        <f aca="false">+Input!C62</f>
        <v>2</v>
      </c>
      <c r="D35067" s="182" t="n">
        <f aca="false">+Input!D62</f>
        <v>1</v>
      </c>
      <c r="E35067" s="182" t="n">
        <f aca="false">+Input!E62</f>
        <v>2</v>
      </c>
      <c r="F35067" s="182" t="n">
        <f aca="false">+Input!F62</f>
        <v>2</v>
      </c>
      <c r="G35067" s="182" t="n">
        <f aca="false">+Input!G62</f>
        <v>2</v>
      </c>
      <c r="H35067" s="182" t="n">
        <f aca="false">+Input!H62</f>
        <v>2</v>
      </c>
      <c r="I35067" s="182" t="n">
        <f aca="false">+Input!I62</f>
        <v>2</v>
      </c>
      <c r="J35067" s="182" t="n">
        <f aca="false">+Input!J62</f>
        <v>2</v>
      </c>
      <c r="K35067" s="182" t="n">
        <f aca="false">+Input!K62</f>
        <v>2</v>
      </c>
      <c r="L35067" s="182" t="n">
        <f aca="false">+Input!L62</f>
        <v>2</v>
      </c>
      <c r="M35067" s="182" t="n">
        <f aca="false">+Input!M62</f>
        <v>0</v>
      </c>
      <c r="N35067" s="182" t="n">
        <f aca="false">+Input!N62</f>
        <v>0</v>
      </c>
      <c r="O35067" s="182" t="n">
        <f aca="false">+Input!O62</f>
        <v>0</v>
      </c>
      <c r="P35067" s="182" t="n">
        <f aca="false">+Input!P62</f>
        <v>0</v>
      </c>
      <c r="Q35067" s="182" t="n">
        <f aca="false">+Input!Q62</f>
        <v>0</v>
      </c>
      <c r="R35067" s="182" t="n">
        <f aca="false">+Input!R62</f>
        <v>0</v>
      </c>
      <c r="S35067" s="182" t="n">
        <f aca="false">+Input!S62</f>
        <v>0</v>
      </c>
      <c r="T35067" s="182" t="n">
        <f aca="false">+Input!T62</f>
        <v>0</v>
      </c>
      <c r="U35067" s="182" t="n">
        <f aca="false">+Input!U62</f>
        <v>0</v>
      </c>
      <c r="V35067" s="182" t="n">
        <f aca="false">+Input!V62</f>
        <v>0</v>
      </c>
      <c r="W35067" s="182" t="n">
        <f aca="false">+Input!W62</f>
        <v>0</v>
      </c>
      <c r="X35067" s="182"/>
      <c r="Y35067" s="182"/>
      <c r="Z35067" s="182"/>
      <c r="AA35067" s="182"/>
      <c r="AB35067" s="182"/>
      <c r="AC35067" s="182"/>
      <c r="AD35067" s="182"/>
      <c r="AE35067" s="182"/>
      <c r="AF35067" s="182"/>
      <c r="AG35067" s="182"/>
      <c r="AH35067" s="182"/>
      <c r="AI35067" s="182"/>
      <c r="AJ35067" s="182"/>
      <c r="AK35067" s="182"/>
      <c r="AL35067" s="182"/>
      <c r="AM35067" s="182"/>
      <c r="AN35067" s="182"/>
      <c r="AO35067" s="182"/>
      <c r="AP35067" s="182"/>
      <c r="AQ35067" s="182"/>
      <c r="AR35067" s="182"/>
      <c r="AS35067" s="182"/>
      <c r="AT35067" s="182"/>
      <c r="AU35067" s="182"/>
      <c r="AV35067" s="182"/>
    </row>
    <row r="35068" customFormat="false" ht="12.75" hidden="false" customHeight="false" outlineLevel="0" collapsed="false">
      <c r="A35068" s="172"/>
      <c r="B35068" s="172" t="str">
        <f aca="false">+B35037</f>
        <v>Task 3</v>
      </c>
      <c r="C35068" s="182" t="n">
        <f aca="false">+Input!C63</f>
        <v>2</v>
      </c>
      <c r="D35068" s="182" t="n">
        <f aca="false">+Input!D63</f>
        <v>2</v>
      </c>
      <c r="E35068" s="182" t="n">
        <f aca="false">+Input!E63</f>
        <v>1</v>
      </c>
      <c r="F35068" s="182" t="n">
        <f aca="false">+Input!F63</f>
        <v>2</v>
      </c>
      <c r="G35068" s="182" t="n">
        <f aca="false">+Input!G63</f>
        <v>2</v>
      </c>
      <c r="H35068" s="182" t="n">
        <f aca="false">+Input!H63</f>
        <v>2</v>
      </c>
      <c r="I35068" s="182" t="n">
        <f aca="false">+Input!I63</f>
        <v>2</v>
      </c>
      <c r="J35068" s="182" t="n">
        <f aca="false">+Input!J63</f>
        <v>2</v>
      </c>
      <c r="K35068" s="182" t="n">
        <f aca="false">+Input!K63</f>
        <v>2</v>
      </c>
      <c r="L35068" s="182" t="n">
        <f aca="false">+Input!L63</f>
        <v>2</v>
      </c>
      <c r="M35068" s="182" t="n">
        <f aca="false">+Input!M63</f>
        <v>0</v>
      </c>
      <c r="N35068" s="182" t="n">
        <f aca="false">+Input!N63</f>
        <v>0</v>
      </c>
      <c r="O35068" s="182" t="n">
        <f aca="false">+Input!O63</f>
        <v>0</v>
      </c>
      <c r="P35068" s="182" t="n">
        <f aca="false">+Input!P63</f>
        <v>0</v>
      </c>
      <c r="Q35068" s="182" t="n">
        <f aca="false">+Input!Q63</f>
        <v>0</v>
      </c>
      <c r="R35068" s="182" t="n">
        <f aca="false">+Input!R63</f>
        <v>0</v>
      </c>
      <c r="S35068" s="182" t="n">
        <f aca="false">+Input!S63</f>
        <v>0</v>
      </c>
      <c r="T35068" s="182" t="n">
        <f aca="false">+Input!T63</f>
        <v>0</v>
      </c>
      <c r="U35068" s="182" t="n">
        <f aca="false">+Input!U63</f>
        <v>0</v>
      </c>
      <c r="V35068" s="182" t="n">
        <f aca="false">+Input!V63</f>
        <v>0</v>
      </c>
      <c r="W35068" s="182" t="n">
        <f aca="false">+Input!W63</f>
        <v>0</v>
      </c>
      <c r="X35068" s="182"/>
      <c r="Y35068" s="182"/>
      <c r="Z35068" s="182"/>
      <c r="AA35068" s="182"/>
      <c r="AB35068" s="182"/>
      <c r="AC35068" s="182"/>
      <c r="AD35068" s="182"/>
      <c r="AE35068" s="182"/>
      <c r="AF35068" s="182"/>
      <c r="AG35068" s="182"/>
      <c r="AH35068" s="182"/>
      <c r="AI35068" s="182"/>
      <c r="AJ35068" s="182"/>
      <c r="AK35068" s="182"/>
      <c r="AL35068" s="182"/>
      <c r="AM35068" s="182"/>
      <c r="AN35068" s="182"/>
      <c r="AO35068" s="182"/>
      <c r="AP35068" s="182"/>
      <c r="AQ35068" s="182"/>
      <c r="AR35068" s="182"/>
      <c r="AS35068" s="182"/>
      <c r="AT35068" s="182"/>
      <c r="AU35068" s="182"/>
      <c r="AV35068" s="182"/>
    </row>
    <row r="35069" customFormat="false" ht="12.75" hidden="false" customHeight="false" outlineLevel="0" collapsed="false">
      <c r="A35069" s="172"/>
      <c r="B35069" s="172" t="str">
        <f aca="false">+B35038</f>
        <v>Task 4</v>
      </c>
      <c r="C35069" s="182" t="n">
        <f aca="false">+Input!C64</f>
        <v>2</v>
      </c>
      <c r="D35069" s="182" t="n">
        <f aca="false">+Input!D64</f>
        <v>2</v>
      </c>
      <c r="E35069" s="182" t="n">
        <f aca="false">+Input!E64</f>
        <v>2</v>
      </c>
      <c r="F35069" s="182" t="n">
        <f aca="false">+Input!F64</f>
        <v>1</v>
      </c>
      <c r="G35069" s="182" t="n">
        <f aca="false">+Input!G64</f>
        <v>2</v>
      </c>
      <c r="H35069" s="182" t="n">
        <f aca="false">+Input!H64</f>
        <v>2</v>
      </c>
      <c r="I35069" s="182" t="n">
        <f aca="false">+Input!I64</f>
        <v>2</v>
      </c>
      <c r="J35069" s="182" t="n">
        <f aca="false">+Input!J64</f>
        <v>2</v>
      </c>
      <c r="K35069" s="182" t="n">
        <f aca="false">+Input!K64</f>
        <v>2</v>
      </c>
      <c r="L35069" s="182" t="n">
        <f aca="false">+Input!L64</f>
        <v>2</v>
      </c>
      <c r="M35069" s="182" t="n">
        <f aca="false">+Input!M64</f>
        <v>0</v>
      </c>
      <c r="N35069" s="182" t="n">
        <f aca="false">+Input!N64</f>
        <v>0</v>
      </c>
      <c r="O35069" s="182" t="n">
        <f aca="false">+Input!O64</f>
        <v>0</v>
      </c>
      <c r="P35069" s="182" t="n">
        <f aca="false">+Input!P64</f>
        <v>0</v>
      </c>
      <c r="Q35069" s="182" t="n">
        <f aca="false">+Input!Q64</f>
        <v>0</v>
      </c>
      <c r="R35069" s="182" t="n">
        <f aca="false">+Input!R64</f>
        <v>0</v>
      </c>
      <c r="S35069" s="182" t="n">
        <f aca="false">+Input!S64</f>
        <v>0</v>
      </c>
      <c r="T35069" s="182" t="n">
        <f aca="false">+Input!T64</f>
        <v>0</v>
      </c>
      <c r="U35069" s="182" t="n">
        <f aca="false">+Input!U64</f>
        <v>0</v>
      </c>
      <c r="V35069" s="182" t="n">
        <f aca="false">+Input!V64</f>
        <v>0</v>
      </c>
      <c r="W35069" s="182" t="n">
        <f aca="false">+Input!W64</f>
        <v>0</v>
      </c>
      <c r="X35069" s="182"/>
      <c r="Y35069" s="182"/>
      <c r="Z35069" s="182"/>
      <c r="AA35069" s="182"/>
      <c r="AB35069" s="182"/>
      <c r="AC35069" s="182"/>
      <c r="AD35069" s="182"/>
      <c r="AE35069" s="182"/>
      <c r="AF35069" s="182"/>
      <c r="AG35069" s="182"/>
      <c r="AH35069" s="182"/>
      <c r="AI35069" s="182"/>
      <c r="AJ35069" s="182"/>
      <c r="AK35069" s="182"/>
      <c r="AL35069" s="182"/>
      <c r="AM35069" s="182"/>
      <c r="AN35069" s="182"/>
      <c r="AO35069" s="182"/>
      <c r="AP35069" s="182"/>
      <c r="AQ35069" s="182"/>
      <c r="AR35069" s="182"/>
      <c r="AS35069" s="182"/>
      <c r="AT35069" s="182"/>
      <c r="AU35069" s="182"/>
      <c r="AV35069" s="182"/>
    </row>
    <row r="35070" customFormat="false" ht="12.75" hidden="false" customHeight="false" outlineLevel="0" collapsed="false">
      <c r="A35070" s="172"/>
      <c r="B35070" s="172" t="str">
        <f aca="false">+B35039</f>
        <v>Task 5</v>
      </c>
      <c r="C35070" s="182" t="n">
        <f aca="false">+Input!C65</f>
        <v>2</v>
      </c>
      <c r="D35070" s="182" t="n">
        <f aca="false">+Input!D65</f>
        <v>2</v>
      </c>
      <c r="E35070" s="182" t="n">
        <f aca="false">+Input!E65</f>
        <v>1</v>
      </c>
      <c r="F35070" s="182" t="n">
        <f aca="false">+Input!F65</f>
        <v>2</v>
      </c>
      <c r="G35070" s="182" t="n">
        <f aca="false">+Input!G65</f>
        <v>2</v>
      </c>
      <c r="H35070" s="182" t="n">
        <f aca="false">+Input!H65</f>
        <v>2</v>
      </c>
      <c r="I35070" s="182" t="n">
        <f aca="false">+Input!I65</f>
        <v>2</v>
      </c>
      <c r="J35070" s="182" t="n">
        <f aca="false">+Input!J65</f>
        <v>2</v>
      </c>
      <c r="K35070" s="182" t="n">
        <f aca="false">+Input!K65</f>
        <v>2</v>
      </c>
      <c r="L35070" s="182" t="n">
        <f aca="false">+Input!L65</f>
        <v>2</v>
      </c>
      <c r="M35070" s="182" t="n">
        <f aca="false">+Input!M65</f>
        <v>0</v>
      </c>
      <c r="N35070" s="182" t="n">
        <f aca="false">+Input!N65</f>
        <v>0</v>
      </c>
      <c r="O35070" s="182" t="n">
        <f aca="false">+Input!O65</f>
        <v>0</v>
      </c>
      <c r="P35070" s="182" t="n">
        <f aca="false">+Input!P65</f>
        <v>0</v>
      </c>
      <c r="Q35070" s="182" t="n">
        <f aca="false">+Input!Q65</f>
        <v>0</v>
      </c>
      <c r="R35070" s="182" t="n">
        <f aca="false">+Input!R65</f>
        <v>0</v>
      </c>
      <c r="S35070" s="182" t="n">
        <f aca="false">+Input!S65</f>
        <v>0</v>
      </c>
      <c r="T35070" s="182" t="n">
        <f aca="false">+Input!T65</f>
        <v>0</v>
      </c>
      <c r="U35070" s="182" t="n">
        <f aca="false">+Input!U65</f>
        <v>0</v>
      </c>
      <c r="V35070" s="182" t="n">
        <f aca="false">+Input!V65</f>
        <v>0</v>
      </c>
      <c r="W35070" s="182" t="n">
        <f aca="false">+Input!W65</f>
        <v>0</v>
      </c>
      <c r="X35070" s="182"/>
      <c r="Y35070" s="182"/>
      <c r="Z35070" s="182"/>
      <c r="AA35070" s="182"/>
      <c r="AB35070" s="182"/>
      <c r="AC35070" s="182"/>
      <c r="AD35070" s="182"/>
      <c r="AE35070" s="182"/>
      <c r="AF35070" s="182"/>
      <c r="AG35070" s="182"/>
      <c r="AH35070" s="182"/>
      <c r="AI35070" s="182"/>
      <c r="AJ35070" s="182"/>
      <c r="AK35070" s="182"/>
      <c r="AL35070" s="182"/>
      <c r="AM35070" s="182"/>
      <c r="AN35070" s="182"/>
      <c r="AO35070" s="182"/>
      <c r="AP35070" s="182"/>
      <c r="AQ35070" s="182"/>
      <c r="AR35070" s="182"/>
      <c r="AS35070" s="182"/>
      <c r="AT35070" s="182"/>
      <c r="AU35070" s="182"/>
      <c r="AV35070" s="182"/>
    </row>
    <row r="35071" customFormat="false" ht="12.75" hidden="false" customHeight="false" outlineLevel="0" collapsed="false">
      <c r="A35071" s="172"/>
      <c r="B35071" s="172" t="str">
        <f aca="false">+B35040</f>
        <v>Task 6</v>
      </c>
      <c r="C35071" s="182" t="n">
        <f aca="false">+Input!C66</f>
        <v>2</v>
      </c>
      <c r="D35071" s="182" t="n">
        <f aca="false">+Input!D66</f>
        <v>2</v>
      </c>
      <c r="E35071" s="182" t="n">
        <f aca="false">+Input!E66</f>
        <v>2</v>
      </c>
      <c r="F35071" s="182" t="n">
        <f aca="false">+Input!F66</f>
        <v>1</v>
      </c>
      <c r="G35071" s="182" t="n">
        <f aca="false">+Input!G66</f>
        <v>2</v>
      </c>
      <c r="H35071" s="182" t="n">
        <f aca="false">+Input!H66</f>
        <v>2</v>
      </c>
      <c r="I35071" s="182" t="n">
        <f aca="false">+Input!I66</f>
        <v>2</v>
      </c>
      <c r="J35071" s="182" t="n">
        <f aca="false">+Input!J66</f>
        <v>2</v>
      </c>
      <c r="K35071" s="182" t="n">
        <f aca="false">+Input!K66</f>
        <v>2</v>
      </c>
      <c r="L35071" s="182" t="n">
        <f aca="false">+Input!L66</f>
        <v>2</v>
      </c>
      <c r="M35071" s="182" t="n">
        <f aca="false">+Input!M66</f>
        <v>0</v>
      </c>
      <c r="N35071" s="182" t="n">
        <f aca="false">+Input!N66</f>
        <v>0</v>
      </c>
      <c r="O35071" s="182" t="n">
        <f aca="false">+Input!O66</f>
        <v>0</v>
      </c>
      <c r="P35071" s="182" t="n">
        <f aca="false">+Input!P66</f>
        <v>0</v>
      </c>
      <c r="Q35071" s="182" t="n">
        <f aca="false">+Input!Q66</f>
        <v>0</v>
      </c>
      <c r="R35071" s="182" t="n">
        <f aca="false">+Input!R66</f>
        <v>0</v>
      </c>
      <c r="S35071" s="182" t="n">
        <f aca="false">+Input!S66</f>
        <v>0</v>
      </c>
      <c r="T35071" s="182" t="n">
        <f aca="false">+Input!T66</f>
        <v>0</v>
      </c>
      <c r="U35071" s="182" t="n">
        <f aca="false">+Input!U66</f>
        <v>0</v>
      </c>
      <c r="V35071" s="182" t="n">
        <f aca="false">+Input!V66</f>
        <v>0</v>
      </c>
      <c r="W35071" s="182" t="n">
        <f aca="false">+Input!W66</f>
        <v>0</v>
      </c>
      <c r="X35071" s="182"/>
      <c r="Y35071" s="182"/>
      <c r="Z35071" s="182"/>
      <c r="AA35071" s="182"/>
      <c r="AB35071" s="182"/>
      <c r="AC35071" s="182"/>
      <c r="AD35071" s="182"/>
      <c r="AE35071" s="182"/>
      <c r="AF35071" s="182"/>
      <c r="AG35071" s="182"/>
      <c r="AH35071" s="182"/>
      <c r="AI35071" s="182"/>
      <c r="AJ35071" s="182"/>
      <c r="AK35071" s="182"/>
      <c r="AL35071" s="182"/>
      <c r="AM35071" s="182"/>
      <c r="AN35071" s="182"/>
      <c r="AO35071" s="182"/>
      <c r="AP35071" s="182"/>
      <c r="AQ35071" s="182"/>
      <c r="AR35071" s="182"/>
      <c r="AS35071" s="182"/>
      <c r="AT35071" s="182"/>
      <c r="AU35071" s="182"/>
      <c r="AV35071" s="182"/>
    </row>
    <row r="35072" customFormat="false" ht="12.75" hidden="false" customHeight="false" outlineLevel="0" collapsed="false">
      <c r="A35072" s="172"/>
      <c r="B35072" s="172" t="str">
        <f aca="false">+B35041</f>
        <v>Task 7</v>
      </c>
      <c r="C35072" s="182" t="n">
        <f aca="false">+Input!C67</f>
        <v>1</v>
      </c>
      <c r="D35072" s="182" t="n">
        <f aca="false">+Input!D67</f>
        <v>2</v>
      </c>
      <c r="E35072" s="182" t="n">
        <f aca="false">+Input!E67</f>
        <v>2</v>
      </c>
      <c r="F35072" s="182" t="n">
        <f aca="false">+Input!F67</f>
        <v>2</v>
      </c>
      <c r="G35072" s="182" t="n">
        <f aca="false">+Input!G67</f>
        <v>2</v>
      </c>
      <c r="H35072" s="182" t="n">
        <f aca="false">+Input!H67</f>
        <v>2</v>
      </c>
      <c r="I35072" s="182" t="n">
        <f aca="false">+Input!I67</f>
        <v>1</v>
      </c>
      <c r="J35072" s="182" t="n">
        <f aca="false">+Input!J67</f>
        <v>2</v>
      </c>
      <c r="K35072" s="182" t="n">
        <f aca="false">+Input!K67</f>
        <v>2</v>
      </c>
      <c r="L35072" s="182" t="n">
        <f aca="false">+Input!L67</f>
        <v>2</v>
      </c>
      <c r="M35072" s="182" t="n">
        <f aca="false">+Input!M67</f>
        <v>0</v>
      </c>
      <c r="N35072" s="182" t="n">
        <f aca="false">+Input!N67</f>
        <v>0</v>
      </c>
      <c r="O35072" s="182" t="n">
        <f aca="false">+Input!O67</f>
        <v>0</v>
      </c>
      <c r="P35072" s="182" t="n">
        <f aca="false">+Input!P67</f>
        <v>0</v>
      </c>
      <c r="Q35072" s="182" t="n">
        <f aca="false">+Input!Q67</f>
        <v>0</v>
      </c>
      <c r="R35072" s="182" t="n">
        <f aca="false">+Input!R67</f>
        <v>0</v>
      </c>
      <c r="S35072" s="182" t="n">
        <f aca="false">+Input!S67</f>
        <v>0</v>
      </c>
      <c r="T35072" s="182" t="n">
        <f aca="false">+Input!T67</f>
        <v>0</v>
      </c>
      <c r="U35072" s="182" t="n">
        <f aca="false">+Input!U67</f>
        <v>0</v>
      </c>
      <c r="V35072" s="182" t="n">
        <f aca="false">+Input!V67</f>
        <v>0</v>
      </c>
      <c r="W35072" s="182" t="n">
        <f aca="false">+Input!W67</f>
        <v>0</v>
      </c>
      <c r="X35072" s="182"/>
      <c r="Y35072" s="182"/>
      <c r="Z35072" s="182"/>
      <c r="AA35072" s="182"/>
      <c r="AB35072" s="182"/>
      <c r="AC35072" s="182"/>
      <c r="AD35072" s="182"/>
      <c r="AE35072" s="182"/>
      <c r="AF35072" s="182"/>
      <c r="AG35072" s="182"/>
      <c r="AH35072" s="182"/>
      <c r="AI35072" s="182"/>
      <c r="AJ35072" s="182"/>
      <c r="AK35072" s="182"/>
      <c r="AL35072" s="182"/>
      <c r="AM35072" s="182"/>
      <c r="AN35072" s="182"/>
      <c r="AO35072" s="182"/>
      <c r="AP35072" s="182"/>
      <c r="AQ35072" s="182"/>
      <c r="AR35072" s="182"/>
      <c r="AS35072" s="182"/>
      <c r="AT35072" s="182"/>
      <c r="AU35072" s="182"/>
      <c r="AV35072" s="182"/>
    </row>
    <row r="35073" customFormat="false" ht="12.75" hidden="false" customHeight="false" outlineLevel="0" collapsed="false">
      <c r="A35073" s="172"/>
      <c r="B35073" s="172" t="str">
        <f aca="false">+B35042</f>
        <v>Task 8</v>
      </c>
      <c r="C35073" s="182" t="n">
        <f aca="false">+Input!C68</f>
        <v>1</v>
      </c>
      <c r="D35073" s="182" t="n">
        <f aca="false">+Input!D68</f>
        <v>2</v>
      </c>
      <c r="E35073" s="182" t="n">
        <f aca="false">+Input!E68</f>
        <v>2</v>
      </c>
      <c r="F35073" s="182" t="n">
        <f aca="false">+Input!F68</f>
        <v>2</v>
      </c>
      <c r="G35073" s="182" t="n">
        <f aca="false">+Input!G68</f>
        <v>2</v>
      </c>
      <c r="H35073" s="182" t="n">
        <f aca="false">+Input!H68</f>
        <v>2</v>
      </c>
      <c r="I35073" s="182" t="n">
        <f aca="false">+Input!I68</f>
        <v>2</v>
      </c>
      <c r="J35073" s="182" t="n">
        <f aca="false">+Input!J68</f>
        <v>2</v>
      </c>
      <c r="K35073" s="182" t="n">
        <f aca="false">+Input!K68</f>
        <v>2</v>
      </c>
      <c r="L35073" s="182" t="n">
        <f aca="false">+Input!L68</f>
        <v>2</v>
      </c>
      <c r="M35073" s="182" t="n">
        <f aca="false">+Input!M68</f>
        <v>0</v>
      </c>
      <c r="N35073" s="182" t="n">
        <f aca="false">+Input!N68</f>
        <v>0</v>
      </c>
      <c r="O35073" s="182" t="n">
        <f aca="false">+Input!O68</f>
        <v>0</v>
      </c>
      <c r="P35073" s="182" t="n">
        <f aca="false">+Input!P68</f>
        <v>0</v>
      </c>
      <c r="Q35073" s="182" t="n">
        <f aca="false">+Input!Q68</f>
        <v>0</v>
      </c>
      <c r="R35073" s="182" t="n">
        <f aca="false">+Input!R68</f>
        <v>0</v>
      </c>
      <c r="S35073" s="182" t="n">
        <f aca="false">+Input!S68</f>
        <v>0</v>
      </c>
      <c r="T35073" s="182" t="n">
        <f aca="false">+Input!T68</f>
        <v>0</v>
      </c>
      <c r="U35073" s="182" t="n">
        <f aca="false">+Input!U68</f>
        <v>0</v>
      </c>
      <c r="V35073" s="182" t="n">
        <f aca="false">+Input!V68</f>
        <v>0</v>
      </c>
      <c r="W35073" s="182" t="n">
        <f aca="false">+Input!W68</f>
        <v>0</v>
      </c>
      <c r="X35073" s="182"/>
      <c r="Y35073" s="182"/>
      <c r="Z35073" s="182"/>
      <c r="AA35073" s="182"/>
      <c r="AB35073" s="182"/>
      <c r="AC35073" s="182"/>
      <c r="AD35073" s="182"/>
      <c r="AE35073" s="182"/>
      <c r="AF35073" s="182"/>
      <c r="AG35073" s="182"/>
      <c r="AH35073" s="182"/>
      <c r="AI35073" s="182"/>
      <c r="AJ35073" s="182"/>
      <c r="AK35073" s="182"/>
      <c r="AL35073" s="182"/>
      <c r="AM35073" s="182"/>
      <c r="AN35073" s="182"/>
      <c r="AO35073" s="182"/>
      <c r="AP35073" s="182"/>
      <c r="AQ35073" s="182"/>
      <c r="AR35073" s="182"/>
      <c r="AS35073" s="182"/>
      <c r="AT35073" s="182"/>
      <c r="AU35073" s="182"/>
      <c r="AV35073" s="182"/>
    </row>
    <row r="35074" customFormat="false" ht="12.75" hidden="false" customHeight="false" outlineLevel="0" collapsed="false">
      <c r="A35074" s="172"/>
      <c r="B35074" s="172" t="str">
        <f aca="false">+B35043</f>
        <v>Task 9</v>
      </c>
      <c r="C35074" s="182" t="n">
        <f aca="false">+Input!C69</f>
        <v>2</v>
      </c>
      <c r="D35074" s="182" t="n">
        <f aca="false">+Input!D69</f>
        <v>1</v>
      </c>
      <c r="E35074" s="182" t="n">
        <f aca="false">+Input!E69</f>
        <v>2</v>
      </c>
      <c r="F35074" s="182" t="n">
        <f aca="false">+Input!F69</f>
        <v>2</v>
      </c>
      <c r="G35074" s="182" t="n">
        <f aca="false">+Input!G69</f>
        <v>2</v>
      </c>
      <c r="H35074" s="182" t="n">
        <f aca="false">+Input!H69</f>
        <v>2</v>
      </c>
      <c r="I35074" s="182" t="n">
        <f aca="false">+Input!I69</f>
        <v>2</v>
      </c>
      <c r="J35074" s="182" t="n">
        <f aca="false">+Input!J69</f>
        <v>2</v>
      </c>
      <c r="K35074" s="182" t="n">
        <f aca="false">+Input!K69</f>
        <v>2</v>
      </c>
      <c r="L35074" s="182" t="n">
        <f aca="false">+Input!L69</f>
        <v>2</v>
      </c>
      <c r="M35074" s="182" t="n">
        <f aca="false">+Input!M69</f>
        <v>0</v>
      </c>
      <c r="N35074" s="182" t="n">
        <f aca="false">+Input!N69</f>
        <v>0</v>
      </c>
      <c r="O35074" s="182" t="n">
        <f aca="false">+Input!O69</f>
        <v>0</v>
      </c>
      <c r="P35074" s="182" t="n">
        <f aca="false">+Input!P69</f>
        <v>0</v>
      </c>
      <c r="Q35074" s="182" t="n">
        <f aca="false">+Input!Q69</f>
        <v>0</v>
      </c>
      <c r="R35074" s="182" t="n">
        <f aca="false">+Input!R69</f>
        <v>0</v>
      </c>
      <c r="S35074" s="182" t="n">
        <f aca="false">+Input!S69</f>
        <v>0</v>
      </c>
      <c r="T35074" s="182" t="n">
        <f aca="false">+Input!T69</f>
        <v>0</v>
      </c>
      <c r="U35074" s="182" t="n">
        <f aca="false">+Input!U69</f>
        <v>0</v>
      </c>
      <c r="V35074" s="182" t="n">
        <f aca="false">+Input!V69</f>
        <v>0</v>
      </c>
      <c r="W35074" s="182" t="n">
        <f aca="false">+Input!W69</f>
        <v>0</v>
      </c>
      <c r="X35074" s="182"/>
      <c r="Y35074" s="182"/>
      <c r="Z35074" s="182"/>
      <c r="AA35074" s="182"/>
      <c r="AB35074" s="182"/>
      <c r="AC35074" s="182"/>
      <c r="AD35074" s="182"/>
      <c r="AE35074" s="182"/>
      <c r="AF35074" s="182"/>
      <c r="AG35074" s="182"/>
      <c r="AH35074" s="182"/>
      <c r="AI35074" s="182"/>
      <c r="AJ35074" s="182"/>
      <c r="AK35074" s="182"/>
      <c r="AL35074" s="182"/>
      <c r="AM35074" s="182"/>
      <c r="AN35074" s="182"/>
      <c r="AO35074" s="182"/>
      <c r="AP35074" s="182"/>
      <c r="AQ35074" s="182"/>
      <c r="AR35074" s="182"/>
      <c r="AS35074" s="182"/>
      <c r="AT35074" s="182"/>
      <c r="AU35074" s="182"/>
      <c r="AV35074" s="182"/>
    </row>
    <row r="35075" customFormat="false" ht="12.75" hidden="false" customHeight="false" outlineLevel="0" collapsed="false">
      <c r="A35075" s="172"/>
      <c r="B35075" s="172" t="str">
        <f aca="false">+B35044</f>
        <v>Task 10</v>
      </c>
      <c r="C35075" s="182" t="n">
        <f aca="false">+Input!C70</f>
        <v>2</v>
      </c>
      <c r="D35075" s="182" t="n">
        <f aca="false">+Input!D70</f>
        <v>2</v>
      </c>
      <c r="E35075" s="182" t="n">
        <f aca="false">+Input!E70</f>
        <v>2</v>
      </c>
      <c r="F35075" s="182" t="n">
        <f aca="false">+Input!F70</f>
        <v>2</v>
      </c>
      <c r="G35075" s="182" t="n">
        <f aca="false">+Input!G70</f>
        <v>1</v>
      </c>
      <c r="H35075" s="182" t="n">
        <f aca="false">+Input!H70</f>
        <v>2</v>
      </c>
      <c r="I35075" s="182" t="n">
        <f aca="false">+Input!I70</f>
        <v>2</v>
      </c>
      <c r="J35075" s="182" t="n">
        <f aca="false">+Input!J70</f>
        <v>1</v>
      </c>
      <c r="K35075" s="182" t="n">
        <f aca="false">+Input!K70</f>
        <v>2</v>
      </c>
      <c r="L35075" s="182" t="n">
        <f aca="false">+Input!L70</f>
        <v>2</v>
      </c>
      <c r="M35075" s="182" t="n">
        <f aca="false">+Input!M70</f>
        <v>0</v>
      </c>
      <c r="N35075" s="182" t="n">
        <f aca="false">+Input!N70</f>
        <v>0</v>
      </c>
      <c r="O35075" s="182" t="n">
        <f aca="false">+Input!O70</f>
        <v>0</v>
      </c>
      <c r="P35075" s="182" t="n">
        <f aca="false">+Input!P70</f>
        <v>0</v>
      </c>
      <c r="Q35075" s="182" t="n">
        <f aca="false">+Input!Q70</f>
        <v>0</v>
      </c>
      <c r="R35075" s="182" t="n">
        <f aca="false">+Input!R70</f>
        <v>0</v>
      </c>
      <c r="S35075" s="182" t="n">
        <f aca="false">+Input!S70</f>
        <v>0</v>
      </c>
      <c r="T35075" s="182" t="n">
        <f aca="false">+Input!T70</f>
        <v>0</v>
      </c>
      <c r="U35075" s="182" t="n">
        <f aca="false">+Input!U70</f>
        <v>0</v>
      </c>
      <c r="V35075" s="182" t="n">
        <f aca="false">+Input!V70</f>
        <v>0</v>
      </c>
      <c r="W35075" s="182" t="n">
        <f aca="false">+Input!W70</f>
        <v>0</v>
      </c>
      <c r="X35075" s="182"/>
      <c r="Y35075" s="182"/>
      <c r="Z35075" s="182"/>
      <c r="AA35075" s="182"/>
      <c r="AB35075" s="182"/>
      <c r="AC35075" s="182"/>
      <c r="AD35075" s="182"/>
      <c r="AE35075" s="182"/>
      <c r="AF35075" s="182"/>
      <c r="AG35075" s="182"/>
      <c r="AH35075" s="182"/>
      <c r="AI35075" s="182"/>
      <c r="AJ35075" s="182"/>
      <c r="AK35075" s="182"/>
      <c r="AL35075" s="182"/>
      <c r="AM35075" s="182"/>
      <c r="AN35075" s="182"/>
      <c r="AO35075" s="182"/>
      <c r="AP35075" s="182"/>
      <c r="AQ35075" s="182"/>
      <c r="AR35075" s="182"/>
      <c r="AS35075" s="182"/>
      <c r="AT35075" s="182"/>
      <c r="AU35075" s="182"/>
      <c r="AV35075" s="182"/>
    </row>
    <row r="35076" customFormat="false" ht="12.75" hidden="false" customHeight="false" outlineLevel="0" collapsed="false">
      <c r="A35076" s="172"/>
      <c r="B35076" s="172" t="str">
        <f aca="false">+B35045</f>
        <v>Task 11</v>
      </c>
      <c r="C35076" s="182" t="n">
        <f aca="false">+Input!C71</f>
        <v>2</v>
      </c>
      <c r="D35076" s="182" t="n">
        <f aca="false">+Input!D71</f>
        <v>2</v>
      </c>
      <c r="E35076" s="182" t="n">
        <f aca="false">+Input!E71</f>
        <v>2</v>
      </c>
      <c r="F35076" s="182" t="n">
        <f aca="false">+Input!F71</f>
        <v>2</v>
      </c>
      <c r="G35076" s="182" t="n">
        <f aca="false">+Input!G71</f>
        <v>1</v>
      </c>
      <c r="H35076" s="182" t="n">
        <f aca="false">+Input!H71</f>
        <v>2</v>
      </c>
      <c r="I35076" s="182" t="n">
        <f aca="false">+Input!I71</f>
        <v>2</v>
      </c>
      <c r="J35076" s="182" t="n">
        <f aca="false">+Input!J71</f>
        <v>2</v>
      </c>
      <c r="K35076" s="182" t="n">
        <f aca="false">+Input!K71</f>
        <v>1</v>
      </c>
      <c r="L35076" s="182" t="n">
        <f aca="false">+Input!L71</f>
        <v>2</v>
      </c>
      <c r="M35076" s="182" t="n">
        <f aca="false">+Input!M71</f>
        <v>0</v>
      </c>
      <c r="N35076" s="182" t="n">
        <f aca="false">+Input!N71</f>
        <v>0</v>
      </c>
      <c r="O35076" s="182" t="n">
        <f aca="false">+Input!O71</f>
        <v>0</v>
      </c>
      <c r="P35076" s="182" t="n">
        <f aca="false">+Input!P71</f>
        <v>0</v>
      </c>
      <c r="Q35076" s="182" t="n">
        <f aca="false">+Input!Q71</f>
        <v>0</v>
      </c>
      <c r="R35076" s="182" t="n">
        <f aca="false">+Input!R71</f>
        <v>0</v>
      </c>
      <c r="S35076" s="182" t="n">
        <f aca="false">+Input!S71</f>
        <v>0</v>
      </c>
      <c r="T35076" s="182" t="n">
        <f aca="false">+Input!T71</f>
        <v>0</v>
      </c>
      <c r="U35076" s="182" t="n">
        <f aca="false">+Input!U71</f>
        <v>0</v>
      </c>
      <c r="V35076" s="182" t="n">
        <f aca="false">+Input!V71</f>
        <v>0</v>
      </c>
      <c r="W35076" s="182" t="n">
        <f aca="false">+Input!W71</f>
        <v>0</v>
      </c>
      <c r="X35076" s="182"/>
      <c r="Y35076" s="182"/>
      <c r="Z35076" s="182"/>
      <c r="AA35076" s="182"/>
      <c r="AB35076" s="182"/>
      <c r="AC35076" s="182"/>
      <c r="AD35076" s="182"/>
      <c r="AE35076" s="182"/>
      <c r="AF35076" s="182"/>
      <c r="AG35076" s="182"/>
      <c r="AH35076" s="182"/>
      <c r="AI35076" s="182"/>
      <c r="AJ35076" s="182"/>
      <c r="AK35076" s="182"/>
      <c r="AL35076" s="182"/>
      <c r="AM35076" s="182"/>
      <c r="AN35076" s="182"/>
      <c r="AO35076" s="182"/>
      <c r="AP35076" s="182"/>
      <c r="AQ35076" s="182"/>
      <c r="AR35076" s="182"/>
      <c r="AS35076" s="182"/>
      <c r="AT35076" s="182"/>
      <c r="AU35076" s="182"/>
      <c r="AV35076" s="182"/>
    </row>
    <row r="35077" customFormat="false" ht="12.75" hidden="false" customHeight="false" outlineLevel="0" collapsed="false">
      <c r="A35077" s="172"/>
      <c r="B35077" s="172" t="str">
        <f aca="false">+B35046</f>
        <v>Task 12</v>
      </c>
      <c r="C35077" s="182" t="n">
        <f aca="false">+Input!C72</f>
        <v>2</v>
      </c>
      <c r="D35077" s="182" t="n">
        <f aca="false">+Input!D72</f>
        <v>2</v>
      </c>
      <c r="E35077" s="182" t="n">
        <f aca="false">+Input!E72</f>
        <v>2</v>
      </c>
      <c r="F35077" s="182" t="n">
        <f aca="false">+Input!F72</f>
        <v>2</v>
      </c>
      <c r="G35077" s="182" t="n">
        <f aca="false">+Input!G72</f>
        <v>1</v>
      </c>
      <c r="H35077" s="182" t="n">
        <f aca="false">+Input!H72</f>
        <v>2</v>
      </c>
      <c r="I35077" s="182" t="n">
        <f aca="false">+Input!I72</f>
        <v>2</v>
      </c>
      <c r="J35077" s="182" t="n">
        <f aca="false">+Input!J72</f>
        <v>1</v>
      </c>
      <c r="K35077" s="182" t="n">
        <f aca="false">+Input!K72</f>
        <v>2</v>
      </c>
      <c r="L35077" s="182" t="n">
        <f aca="false">+Input!L72</f>
        <v>2</v>
      </c>
      <c r="M35077" s="182" t="n">
        <f aca="false">+Input!M72</f>
        <v>0</v>
      </c>
      <c r="N35077" s="182" t="n">
        <f aca="false">+Input!N72</f>
        <v>0</v>
      </c>
      <c r="O35077" s="182" t="n">
        <f aca="false">+Input!O72</f>
        <v>0</v>
      </c>
      <c r="P35077" s="182" t="n">
        <f aca="false">+Input!P72</f>
        <v>0</v>
      </c>
      <c r="Q35077" s="182" t="n">
        <f aca="false">+Input!Q72</f>
        <v>0</v>
      </c>
      <c r="R35077" s="182" t="n">
        <f aca="false">+Input!R72</f>
        <v>0</v>
      </c>
      <c r="S35077" s="182" t="n">
        <f aca="false">+Input!S72</f>
        <v>0</v>
      </c>
      <c r="T35077" s="182" t="n">
        <f aca="false">+Input!T72</f>
        <v>0</v>
      </c>
      <c r="U35077" s="182" t="n">
        <f aca="false">+Input!U72</f>
        <v>0</v>
      </c>
      <c r="V35077" s="182" t="n">
        <f aca="false">+Input!V72</f>
        <v>0</v>
      </c>
      <c r="W35077" s="182" t="n">
        <f aca="false">+Input!W72</f>
        <v>0</v>
      </c>
      <c r="X35077" s="182"/>
      <c r="Y35077" s="182"/>
      <c r="Z35077" s="182"/>
      <c r="AA35077" s="182"/>
      <c r="AB35077" s="182"/>
      <c r="AC35077" s="182"/>
      <c r="AD35077" s="182"/>
      <c r="AE35077" s="182"/>
      <c r="AF35077" s="182"/>
      <c r="AG35077" s="182"/>
      <c r="AH35077" s="182"/>
      <c r="AI35077" s="182"/>
      <c r="AJ35077" s="182"/>
      <c r="AK35077" s="182"/>
      <c r="AL35077" s="182"/>
      <c r="AM35077" s="182"/>
      <c r="AN35077" s="182"/>
      <c r="AO35077" s="182"/>
      <c r="AP35077" s="182"/>
      <c r="AQ35077" s="182"/>
      <c r="AR35077" s="182"/>
      <c r="AS35077" s="182"/>
      <c r="AT35077" s="182"/>
      <c r="AU35077" s="182"/>
      <c r="AV35077" s="182"/>
    </row>
    <row r="35078" customFormat="false" ht="12.75" hidden="false" customHeight="false" outlineLevel="0" collapsed="false">
      <c r="A35078" s="172"/>
      <c r="B35078" s="172" t="str">
        <f aca="false">+B35047</f>
        <v>Task 13</v>
      </c>
      <c r="C35078" s="182" t="n">
        <f aca="false">+Input!C73</f>
        <v>2</v>
      </c>
      <c r="D35078" s="182" t="n">
        <f aca="false">+Input!D73</f>
        <v>2</v>
      </c>
      <c r="E35078" s="182" t="n">
        <f aca="false">+Input!E73</f>
        <v>2</v>
      </c>
      <c r="F35078" s="182" t="n">
        <f aca="false">+Input!F73</f>
        <v>2</v>
      </c>
      <c r="G35078" s="182" t="n">
        <f aca="false">+Input!G73</f>
        <v>2</v>
      </c>
      <c r="H35078" s="182" t="n">
        <f aca="false">+Input!H73</f>
        <v>1</v>
      </c>
      <c r="I35078" s="182" t="n">
        <f aca="false">+Input!I73</f>
        <v>2</v>
      </c>
      <c r="J35078" s="182" t="n">
        <f aca="false">+Input!J73</f>
        <v>2</v>
      </c>
      <c r="K35078" s="182" t="n">
        <f aca="false">+Input!K73</f>
        <v>1</v>
      </c>
      <c r="L35078" s="182" t="n">
        <f aca="false">+Input!L73</f>
        <v>2</v>
      </c>
      <c r="M35078" s="182" t="n">
        <f aca="false">+Input!M73</f>
        <v>0</v>
      </c>
      <c r="N35078" s="182" t="n">
        <f aca="false">+Input!N73</f>
        <v>0</v>
      </c>
      <c r="O35078" s="182" t="n">
        <f aca="false">+Input!O73</f>
        <v>0</v>
      </c>
      <c r="P35078" s="182" t="n">
        <f aca="false">+Input!P73</f>
        <v>0</v>
      </c>
      <c r="Q35078" s="182" t="n">
        <f aca="false">+Input!Q73</f>
        <v>0</v>
      </c>
      <c r="R35078" s="182" t="n">
        <f aca="false">+Input!R73</f>
        <v>0</v>
      </c>
      <c r="S35078" s="182" t="n">
        <f aca="false">+Input!S73</f>
        <v>0</v>
      </c>
      <c r="T35078" s="182" t="n">
        <f aca="false">+Input!T73</f>
        <v>0</v>
      </c>
      <c r="U35078" s="182" t="n">
        <f aca="false">+Input!U73</f>
        <v>0</v>
      </c>
      <c r="V35078" s="182" t="n">
        <f aca="false">+Input!V73</f>
        <v>0</v>
      </c>
      <c r="W35078" s="182" t="n">
        <f aca="false">+Input!W73</f>
        <v>0</v>
      </c>
      <c r="X35078" s="182"/>
      <c r="Y35078" s="182"/>
      <c r="Z35078" s="182"/>
      <c r="AA35078" s="182"/>
      <c r="AB35078" s="182"/>
      <c r="AC35078" s="182"/>
      <c r="AD35078" s="182"/>
      <c r="AE35078" s="182"/>
      <c r="AF35078" s="182"/>
      <c r="AG35078" s="182"/>
      <c r="AH35078" s="182"/>
      <c r="AI35078" s="182"/>
      <c r="AJ35078" s="182"/>
      <c r="AK35078" s="182"/>
      <c r="AL35078" s="182"/>
      <c r="AM35078" s="182"/>
      <c r="AN35078" s="182"/>
      <c r="AO35078" s="182"/>
      <c r="AP35078" s="182"/>
      <c r="AQ35078" s="182"/>
      <c r="AR35078" s="182"/>
      <c r="AS35078" s="182"/>
      <c r="AT35078" s="182"/>
      <c r="AU35078" s="182"/>
      <c r="AV35078" s="182"/>
    </row>
    <row r="35079" customFormat="false" ht="12.75" hidden="false" customHeight="false" outlineLevel="0" collapsed="false">
      <c r="A35079" s="172"/>
      <c r="B35079" s="172" t="str">
        <f aca="false">+B35048</f>
        <v>Task 14</v>
      </c>
      <c r="C35079" s="182" t="n">
        <f aca="false">+Input!C74</f>
        <v>2</v>
      </c>
      <c r="D35079" s="182" t="n">
        <f aca="false">+Input!D74</f>
        <v>1</v>
      </c>
      <c r="E35079" s="182" t="n">
        <f aca="false">+Input!E74</f>
        <v>2</v>
      </c>
      <c r="F35079" s="182" t="n">
        <f aca="false">+Input!F74</f>
        <v>2</v>
      </c>
      <c r="G35079" s="182" t="n">
        <f aca="false">+Input!G74</f>
        <v>2</v>
      </c>
      <c r="H35079" s="182" t="n">
        <f aca="false">+Input!H74</f>
        <v>2</v>
      </c>
      <c r="I35079" s="182" t="n">
        <f aca="false">+Input!I74</f>
        <v>2</v>
      </c>
      <c r="J35079" s="182" t="n">
        <f aca="false">+Input!J74</f>
        <v>2</v>
      </c>
      <c r="K35079" s="182" t="n">
        <f aca="false">+Input!K74</f>
        <v>2</v>
      </c>
      <c r="L35079" s="182" t="n">
        <f aca="false">+Input!L74</f>
        <v>2</v>
      </c>
      <c r="M35079" s="182" t="n">
        <f aca="false">+Input!M74</f>
        <v>0</v>
      </c>
      <c r="N35079" s="182" t="n">
        <f aca="false">+Input!N74</f>
        <v>0</v>
      </c>
      <c r="O35079" s="182" t="n">
        <f aca="false">+Input!O74</f>
        <v>0</v>
      </c>
      <c r="P35079" s="182" t="n">
        <f aca="false">+Input!P74</f>
        <v>0</v>
      </c>
      <c r="Q35079" s="182" t="n">
        <f aca="false">+Input!Q74</f>
        <v>0</v>
      </c>
      <c r="R35079" s="182" t="n">
        <f aca="false">+Input!R74</f>
        <v>0</v>
      </c>
      <c r="S35079" s="182" t="n">
        <f aca="false">+Input!S74</f>
        <v>0</v>
      </c>
      <c r="T35079" s="182" t="n">
        <f aca="false">+Input!T74</f>
        <v>0</v>
      </c>
      <c r="U35079" s="182" t="n">
        <f aca="false">+Input!U74</f>
        <v>0</v>
      </c>
      <c r="V35079" s="182" t="n">
        <f aca="false">+Input!V74</f>
        <v>0</v>
      </c>
      <c r="W35079" s="182" t="n">
        <f aca="false">+Input!W74</f>
        <v>0</v>
      </c>
      <c r="X35079" s="182"/>
      <c r="Y35079" s="182"/>
      <c r="Z35079" s="182"/>
      <c r="AA35079" s="182"/>
      <c r="AB35079" s="182"/>
      <c r="AC35079" s="182"/>
      <c r="AD35079" s="182"/>
      <c r="AE35079" s="182"/>
      <c r="AF35079" s="182"/>
      <c r="AG35079" s="182"/>
      <c r="AH35079" s="182"/>
      <c r="AI35079" s="182"/>
      <c r="AJ35079" s="182"/>
      <c r="AK35079" s="182"/>
      <c r="AL35079" s="182"/>
      <c r="AM35079" s="182"/>
      <c r="AN35079" s="182"/>
      <c r="AO35079" s="182"/>
      <c r="AP35079" s="182"/>
      <c r="AQ35079" s="182"/>
      <c r="AR35079" s="182"/>
      <c r="AS35079" s="182"/>
      <c r="AT35079" s="182"/>
      <c r="AU35079" s="182"/>
      <c r="AV35079" s="182"/>
    </row>
    <row r="35080" customFormat="false" ht="12.75" hidden="false" customHeight="false" outlineLevel="0" collapsed="false">
      <c r="A35080" s="172"/>
      <c r="B35080" s="172" t="str">
        <f aca="false">+B35049</f>
        <v>Task 15</v>
      </c>
      <c r="C35080" s="182" t="n">
        <f aca="false">+Input!C75</f>
        <v>1</v>
      </c>
      <c r="D35080" s="182" t="n">
        <f aca="false">+Input!D75</f>
        <v>2</v>
      </c>
      <c r="E35080" s="182" t="n">
        <f aca="false">+Input!E75</f>
        <v>2</v>
      </c>
      <c r="F35080" s="182" t="n">
        <f aca="false">+Input!F75</f>
        <v>2</v>
      </c>
      <c r="G35080" s="182" t="n">
        <f aca="false">+Input!G75</f>
        <v>1</v>
      </c>
      <c r="H35080" s="182" t="n">
        <f aca="false">+Input!H75</f>
        <v>2</v>
      </c>
      <c r="I35080" s="182" t="n">
        <f aca="false">+Input!I75</f>
        <v>1</v>
      </c>
      <c r="J35080" s="182" t="n">
        <f aca="false">+Input!J75</f>
        <v>2</v>
      </c>
      <c r="K35080" s="182" t="n">
        <f aca="false">+Input!K75</f>
        <v>2</v>
      </c>
      <c r="L35080" s="182" t="n">
        <f aca="false">+Input!L75</f>
        <v>2</v>
      </c>
      <c r="M35080" s="182" t="n">
        <f aca="false">+Input!M75</f>
        <v>0</v>
      </c>
      <c r="N35080" s="182" t="n">
        <f aca="false">+Input!N75</f>
        <v>0</v>
      </c>
      <c r="O35080" s="182" t="n">
        <f aca="false">+Input!O75</f>
        <v>0</v>
      </c>
      <c r="P35080" s="182" t="n">
        <f aca="false">+Input!P75</f>
        <v>0</v>
      </c>
      <c r="Q35080" s="182" t="n">
        <f aca="false">+Input!Q75</f>
        <v>0</v>
      </c>
      <c r="R35080" s="182" t="n">
        <f aca="false">+Input!R75</f>
        <v>0</v>
      </c>
      <c r="S35080" s="182" t="n">
        <f aca="false">+Input!S75</f>
        <v>0</v>
      </c>
      <c r="T35080" s="182" t="n">
        <f aca="false">+Input!T75</f>
        <v>0</v>
      </c>
      <c r="U35080" s="182" t="n">
        <f aca="false">+Input!U75</f>
        <v>0</v>
      </c>
      <c r="V35080" s="182" t="n">
        <f aca="false">+Input!V75</f>
        <v>0</v>
      </c>
      <c r="W35080" s="182" t="n">
        <f aca="false">+Input!W75</f>
        <v>0</v>
      </c>
      <c r="X35080" s="182"/>
      <c r="Y35080" s="182"/>
      <c r="Z35080" s="182"/>
      <c r="AA35080" s="182"/>
      <c r="AB35080" s="182"/>
      <c r="AC35080" s="182"/>
      <c r="AD35080" s="182"/>
      <c r="AE35080" s="182"/>
      <c r="AF35080" s="182"/>
      <c r="AG35080" s="182"/>
      <c r="AH35080" s="182"/>
      <c r="AI35080" s="182"/>
      <c r="AJ35080" s="182"/>
      <c r="AK35080" s="182"/>
      <c r="AL35080" s="182"/>
      <c r="AM35080" s="182"/>
      <c r="AN35080" s="182"/>
      <c r="AO35080" s="182"/>
      <c r="AP35080" s="182"/>
      <c r="AQ35080" s="182"/>
      <c r="AR35080" s="182"/>
      <c r="AS35080" s="182"/>
      <c r="AT35080" s="182"/>
      <c r="AU35080" s="182"/>
      <c r="AV35080" s="182"/>
    </row>
    <row r="35081" customFormat="false" ht="12.75" hidden="false" customHeight="false" outlineLevel="0" collapsed="false">
      <c r="A35081" s="172"/>
      <c r="B35081" s="172" t="str">
        <f aca="false">+B35050</f>
        <v>Task 16</v>
      </c>
      <c r="C35081" s="182" t="n">
        <f aca="false">+Input!C76</f>
        <v>2</v>
      </c>
      <c r="D35081" s="182" t="n">
        <f aca="false">+Input!D76</f>
        <v>2</v>
      </c>
      <c r="E35081" s="182" t="n">
        <f aca="false">+Input!E76</f>
        <v>2</v>
      </c>
      <c r="F35081" s="182" t="n">
        <f aca="false">+Input!F76</f>
        <v>2</v>
      </c>
      <c r="G35081" s="182" t="n">
        <f aca="false">+Input!G76</f>
        <v>2</v>
      </c>
      <c r="H35081" s="182" t="n">
        <f aca="false">+Input!H76</f>
        <v>2</v>
      </c>
      <c r="I35081" s="182" t="n">
        <f aca="false">+Input!I76</f>
        <v>1</v>
      </c>
      <c r="J35081" s="182" t="n">
        <f aca="false">+Input!J76</f>
        <v>2</v>
      </c>
      <c r="K35081" s="182" t="n">
        <f aca="false">+Input!K76</f>
        <v>2</v>
      </c>
      <c r="L35081" s="182" t="n">
        <f aca="false">+Input!L76</f>
        <v>2</v>
      </c>
      <c r="M35081" s="182" t="n">
        <f aca="false">+Input!M76</f>
        <v>0</v>
      </c>
      <c r="N35081" s="182" t="n">
        <f aca="false">+Input!N76</f>
        <v>0</v>
      </c>
      <c r="O35081" s="182" t="n">
        <f aca="false">+Input!O76</f>
        <v>0</v>
      </c>
      <c r="P35081" s="182" t="n">
        <f aca="false">+Input!P76</f>
        <v>0</v>
      </c>
      <c r="Q35081" s="182" t="n">
        <f aca="false">+Input!Q76</f>
        <v>0</v>
      </c>
      <c r="R35081" s="182" t="n">
        <f aca="false">+Input!R76</f>
        <v>0</v>
      </c>
      <c r="S35081" s="182" t="n">
        <f aca="false">+Input!S76</f>
        <v>0</v>
      </c>
      <c r="T35081" s="182" t="n">
        <f aca="false">+Input!T76</f>
        <v>0</v>
      </c>
      <c r="U35081" s="182" t="n">
        <f aca="false">+Input!U76</f>
        <v>0</v>
      </c>
      <c r="V35081" s="182" t="n">
        <f aca="false">+Input!V76</f>
        <v>0</v>
      </c>
      <c r="W35081" s="182" t="n">
        <f aca="false">+Input!W76</f>
        <v>0</v>
      </c>
      <c r="X35081" s="182"/>
      <c r="Y35081" s="182"/>
      <c r="Z35081" s="182"/>
      <c r="AA35081" s="182"/>
      <c r="AB35081" s="182"/>
      <c r="AC35081" s="182"/>
      <c r="AD35081" s="182"/>
      <c r="AE35081" s="182"/>
      <c r="AF35081" s="182"/>
      <c r="AG35081" s="182"/>
      <c r="AH35081" s="182"/>
      <c r="AI35081" s="182"/>
      <c r="AJ35081" s="182"/>
      <c r="AK35081" s="182"/>
      <c r="AL35081" s="182"/>
      <c r="AM35081" s="182"/>
      <c r="AN35081" s="182"/>
      <c r="AO35081" s="182"/>
      <c r="AP35081" s="182"/>
      <c r="AQ35081" s="182"/>
      <c r="AR35081" s="182"/>
      <c r="AS35081" s="182"/>
      <c r="AT35081" s="182"/>
      <c r="AU35081" s="182"/>
      <c r="AV35081" s="182"/>
    </row>
    <row r="35082" customFormat="false" ht="12.75" hidden="false" customHeight="false" outlineLevel="0" collapsed="false">
      <c r="A35082" s="172"/>
      <c r="B35082" s="172" t="str">
        <f aca="false">+B35051</f>
        <v>Task 17</v>
      </c>
      <c r="C35082" s="182" t="n">
        <f aca="false">+Input!C77</f>
        <v>2</v>
      </c>
      <c r="D35082" s="182" t="n">
        <f aca="false">+Input!D77</f>
        <v>2</v>
      </c>
      <c r="E35082" s="182" t="n">
        <f aca="false">+Input!E77</f>
        <v>2</v>
      </c>
      <c r="F35082" s="182" t="n">
        <f aca="false">+Input!F77</f>
        <v>2</v>
      </c>
      <c r="G35082" s="182" t="n">
        <f aca="false">+Input!G77</f>
        <v>2</v>
      </c>
      <c r="H35082" s="182" t="n">
        <f aca="false">+Input!H77</f>
        <v>1</v>
      </c>
      <c r="I35082" s="182" t="n">
        <f aca="false">+Input!I77</f>
        <v>2</v>
      </c>
      <c r="J35082" s="182" t="n">
        <f aca="false">+Input!J77</f>
        <v>2</v>
      </c>
      <c r="K35082" s="182" t="n">
        <f aca="false">+Input!K77</f>
        <v>2</v>
      </c>
      <c r="L35082" s="182" t="n">
        <f aca="false">+Input!L77</f>
        <v>2</v>
      </c>
      <c r="M35082" s="182" t="n">
        <f aca="false">+Input!M77</f>
        <v>0</v>
      </c>
      <c r="N35082" s="182" t="n">
        <f aca="false">+Input!N77</f>
        <v>0</v>
      </c>
      <c r="O35082" s="182" t="n">
        <f aca="false">+Input!O77</f>
        <v>0</v>
      </c>
      <c r="P35082" s="182" t="n">
        <f aca="false">+Input!P77</f>
        <v>0</v>
      </c>
      <c r="Q35082" s="182" t="n">
        <f aca="false">+Input!Q77</f>
        <v>0</v>
      </c>
      <c r="R35082" s="182" t="n">
        <f aca="false">+Input!R77</f>
        <v>0</v>
      </c>
      <c r="S35082" s="182" t="n">
        <f aca="false">+Input!S77</f>
        <v>0</v>
      </c>
      <c r="T35082" s="182" t="n">
        <f aca="false">+Input!T77</f>
        <v>0</v>
      </c>
      <c r="U35082" s="182" t="n">
        <f aca="false">+Input!U77</f>
        <v>0</v>
      </c>
      <c r="V35082" s="182" t="n">
        <f aca="false">+Input!V77</f>
        <v>0</v>
      </c>
      <c r="W35082" s="182" t="n">
        <f aca="false">+Input!W77</f>
        <v>0</v>
      </c>
      <c r="X35082" s="182"/>
      <c r="Y35082" s="182"/>
      <c r="Z35082" s="182"/>
      <c r="AA35082" s="182"/>
      <c r="AB35082" s="182"/>
      <c r="AC35082" s="182"/>
      <c r="AD35082" s="182"/>
      <c r="AE35082" s="182"/>
      <c r="AF35082" s="182"/>
      <c r="AG35082" s="182"/>
      <c r="AH35082" s="182"/>
      <c r="AI35082" s="182"/>
      <c r="AJ35082" s="182"/>
      <c r="AK35082" s="182"/>
      <c r="AL35082" s="182"/>
      <c r="AM35082" s="182"/>
      <c r="AN35082" s="182"/>
      <c r="AO35082" s="182"/>
      <c r="AP35082" s="182"/>
      <c r="AQ35082" s="182"/>
      <c r="AR35082" s="182"/>
      <c r="AS35082" s="182"/>
      <c r="AT35082" s="182"/>
      <c r="AU35082" s="182"/>
      <c r="AV35082" s="182"/>
    </row>
    <row r="35083" customFormat="false" ht="12.75" hidden="false" customHeight="false" outlineLevel="0" collapsed="false">
      <c r="A35083" s="172"/>
      <c r="B35083" s="172" t="str">
        <f aca="false">+B35052</f>
        <v>Task 18</v>
      </c>
      <c r="C35083" s="182" t="n">
        <f aca="false">+Input!C78</f>
        <v>2</v>
      </c>
      <c r="D35083" s="182" t="n">
        <f aca="false">+Input!D78</f>
        <v>2</v>
      </c>
      <c r="E35083" s="182" t="n">
        <f aca="false">+Input!E78</f>
        <v>2</v>
      </c>
      <c r="F35083" s="182" t="n">
        <f aca="false">+Input!F78</f>
        <v>2</v>
      </c>
      <c r="G35083" s="182" t="n">
        <f aca="false">+Input!G78</f>
        <v>2</v>
      </c>
      <c r="H35083" s="182" t="n">
        <f aca="false">+Input!H78</f>
        <v>1</v>
      </c>
      <c r="I35083" s="182" t="n">
        <f aca="false">+Input!I78</f>
        <v>2</v>
      </c>
      <c r="J35083" s="182" t="n">
        <f aca="false">+Input!J78</f>
        <v>2</v>
      </c>
      <c r="K35083" s="182" t="n">
        <f aca="false">+Input!K78</f>
        <v>2</v>
      </c>
      <c r="L35083" s="182" t="n">
        <f aca="false">+Input!L78</f>
        <v>2</v>
      </c>
      <c r="M35083" s="182" t="n">
        <f aca="false">+Input!M78</f>
        <v>0</v>
      </c>
      <c r="N35083" s="182" t="n">
        <f aca="false">+Input!N78</f>
        <v>0</v>
      </c>
      <c r="O35083" s="182" t="n">
        <f aca="false">+Input!O78</f>
        <v>0</v>
      </c>
      <c r="P35083" s="182" t="n">
        <f aca="false">+Input!P78</f>
        <v>0</v>
      </c>
      <c r="Q35083" s="182" t="n">
        <f aca="false">+Input!Q78</f>
        <v>0</v>
      </c>
      <c r="R35083" s="182" t="n">
        <f aca="false">+Input!R78</f>
        <v>0</v>
      </c>
      <c r="S35083" s="182" t="n">
        <f aca="false">+Input!S78</f>
        <v>0</v>
      </c>
      <c r="T35083" s="182" t="n">
        <f aca="false">+Input!T78</f>
        <v>0</v>
      </c>
      <c r="U35083" s="182" t="n">
        <f aca="false">+Input!U78</f>
        <v>0</v>
      </c>
      <c r="V35083" s="182" t="n">
        <f aca="false">+Input!V78</f>
        <v>0</v>
      </c>
      <c r="W35083" s="182" t="n">
        <f aca="false">+Input!W78</f>
        <v>0</v>
      </c>
      <c r="X35083" s="182"/>
      <c r="Y35083" s="182"/>
      <c r="Z35083" s="182"/>
      <c r="AA35083" s="182"/>
      <c r="AB35083" s="182"/>
      <c r="AC35083" s="182"/>
      <c r="AD35083" s="182"/>
      <c r="AE35083" s="182"/>
      <c r="AF35083" s="182"/>
      <c r="AG35083" s="182"/>
      <c r="AH35083" s="182"/>
      <c r="AI35083" s="182"/>
      <c r="AJ35083" s="182"/>
      <c r="AK35083" s="182"/>
      <c r="AL35083" s="182"/>
      <c r="AM35083" s="182"/>
      <c r="AN35083" s="182"/>
      <c r="AO35083" s="182"/>
      <c r="AP35083" s="182"/>
      <c r="AQ35083" s="182"/>
      <c r="AR35083" s="182"/>
      <c r="AS35083" s="182"/>
      <c r="AT35083" s="182"/>
      <c r="AU35083" s="182"/>
      <c r="AV35083" s="182"/>
    </row>
    <row r="35084" customFormat="false" ht="12.75" hidden="false" customHeight="false" outlineLevel="0" collapsed="false">
      <c r="A35084" s="172"/>
      <c r="B35084" s="172" t="str">
        <f aca="false">+B35053</f>
        <v>Task 19</v>
      </c>
      <c r="C35084" s="182" t="n">
        <f aca="false">+Input!C79</f>
        <v>2</v>
      </c>
      <c r="D35084" s="182" t="n">
        <f aca="false">+Input!D79</f>
        <v>2</v>
      </c>
      <c r="E35084" s="182" t="n">
        <f aca="false">+Input!E79</f>
        <v>1</v>
      </c>
      <c r="F35084" s="182" t="n">
        <f aca="false">+Input!F79</f>
        <v>2</v>
      </c>
      <c r="G35084" s="182" t="n">
        <f aca="false">+Input!G79</f>
        <v>2</v>
      </c>
      <c r="H35084" s="182" t="n">
        <f aca="false">+Input!H79</f>
        <v>2</v>
      </c>
      <c r="I35084" s="182" t="n">
        <f aca="false">+Input!I79</f>
        <v>2</v>
      </c>
      <c r="J35084" s="182" t="n">
        <f aca="false">+Input!J79</f>
        <v>2</v>
      </c>
      <c r="K35084" s="182" t="n">
        <f aca="false">+Input!K79</f>
        <v>2</v>
      </c>
      <c r="L35084" s="182" t="n">
        <f aca="false">+Input!L79</f>
        <v>2</v>
      </c>
      <c r="M35084" s="182" t="n">
        <f aca="false">+Input!M79</f>
        <v>0</v>
      </c>
      <c r="N35084" s="182" t="n">
        <f aca="false">+Input!N79</f>
        <v>0</v>
      </c>
      <c r="O35084" s="182" t="n">
        <f aca="false">+Input!O79</f>
        <v>0</v>
      </c>
      <c r="P35084" s="182" t="n">
        <f aca="false">+Input!P79</f>
        <v>0</v>
      </c>
      <c r="Q35084" s="182" t="n">
        <f aca="false">+Input!Q79</f>
        <v>0</v>
      </c>
      <c r="R35084" s="182" t="n">
        <f aca="false">+Input!R79</f>
        <v>0</v>
      </c>
      <c r="S35084" s="182" t="n">
        <f aca="false">+Input!S79</f>
        <v>0</v>
      </c>
      <c r="T35084" s="182" t="n">
        <f aca="false">+Input!T79</f>
        <v>0</v>
      </c>
      <c r="U35084" s="182" t="n">
        <f aca="false">+Input!U79</f>
        <v>0</v>
      </c>
      <c r="V35084" s="182" t="n">
        <f aca="false">+Input!V79</f>
        <v>0</v>
      </c>
      <c r="W35084" s="182" t="n">
        <f aca="false">+Input!W79</f>
        <v>0</v>
      </c>
      <c r="X35084" s="182"/>
      <c r="Y35084" s="182"/>
      <c r="Z35084" s="182"/>
      <c r="AA35084" s="182"/>
      <c r="AB35084" s="182"/>
      <c r="AC35084" s="182"/>
      <c r="AD35084" s="182"/>
      <c r="AE35084" s="182"/>
      <c r="AF35084" s="182"/>
      <c r="AG35084" s="182"/>
      <c r="AH35084" s="182"/>
      <c r="AI35084" s="182"/>
      <c r="AJ35084" s="182"/>
      <c r="AK35084" s="182"/>
      <c r="AL35084" s="182"/>
      <c r="AM35084" s="182"/>
      <c r="AN35084" s="182"/>
      <c r="AO35084" s="182"/>
      <c r="AP35084" s="182"/>
      <c r="AQ35084" s="182"/>
      <c r="AR35084" s="182"/>
      <c r="AS35084" s="182"/>
      <c r="AT35084" s="182"/>
      <c r="AU35084" s="182"/>
      <c r="AV35084" s="182"/>
    </row>
    <row r="35085" customFormat="false" ht="12.75" hidden="false" customHeight="false" outlineLevel="0" collapsed="false">
      <c r="A35085" s="172"/>
      <c r="B35085" s="172" t="str">
        <f aca="false">+B35054</f>
        <v>Task 20</v>
      </c>
      <c r="C35085" s="182" t="n">
        <f aca="false">+Input!C80</f>
        <v>2</v>
      </c>
      <c r="D35085" s="182" t="n">
        <f aca="false">+Input!D80</f>
        <v>2</v>
      </c>
      <c r="E35085" s="182" t="n">
        <f aca="false">+Input!E80</f>
        <v>2</v>
      </c>
      <c r="F35085" s="182" t="n">
        <f aca="false">+Input!F80</f>
        <v>2</v>
      </c>
      <c r="G35085" s="182" t="n">
        <f aca="false">+Input!G80</f>
        <v>2</v>
      </c>
      <c r="H35085" s="182" t="n">
        <f aca="false">+Input!H80</f>
        <v>2</v>
      </c>
      <c r="I35085" s="182" t="n">
        <f aca="false">+Input!I80</f>
        <v>1</v>
      </c>
      <c r="J35085" s="182" t="n">
        <f aca="false">+Input!J80</f>
        <v>2</v>
      </c>
      <c r="K35085" s="182" t="n">
        <f aca="false">+Input!K80</f>
        <v>2</v>
      </c>
      <c r="L35085" s="182" t="n">
        <f aca="false">+Input!L80</f>
        <v>2</v>
      </c>
      <c r="M35085" s="182" t="n">
        <f aca="false">+Input!M80</f>
        <v>0</v>
      </c>
      <c r="N35085" s="182" t="n">
        <f aca="false">+Input!N80</f>
        <v>0</v>
      </c>
      <c r="O35085" s="182" t="n">
        <f aca="false">+Input!O80</f>
        <v>0</v>
      </c>
      <c r="P35085" s="182" t="n">
        <f aca="false">+Input!P80</f>
        <v>0</v>
      </c>
      <c r="Q35085" s="182" t="n">
        <f aca="false">+Input!Q80</f>
        <v>0</v>
      </c>
      <c r="R35085" s="182" t="n">
        <f aca="false">+Input!R80</f>
        <v>0</v>
      </c>
      <c r="S35085" s="182" t="n">
        <f aca="false">+Input!S80</f>
        <v>0</v>
      </c>
      <c r="T35085" s="182" t="n">
        <f aca="false">+Input!T80</f>
        <v>0</v>
      </c>
      <c r="U35085" s="182" t="n">
        <f aca="false">+Input!U80</f>
        <v>0</v>
      </c>
      <c r="V35085" s="182" t="n">
        <f aca="false">+Input!V80</f>
        <v>0</v>
      </c>
      <c r="W35085" s="182" t="n">
        <f aca="false">+Input!W80</f>
        <v>0</v>
      </c>
      <c r="X35085" s="182"/>
      <c r="Y35085" s="182"/>
      <c r="Z35085" s="182"/>
      <c r="AA35085" s="182"/>
      <c r="AB35085" s="182"/>
      <c r="AC35085" s="182"/>
      <c r="AD35085" s="182"/>
      <c r="AE35085" s="182"/>
      <c r="AF35085" s="182"/>
      <c r="AG35085" s="182"/>
      <c r="AH35085" s="182"/>
      <c r="AI35085" s="182"/>
      <c r="AJ35085" s="182"/>
      <c r="AK35085" s="182"/>
      <c r="AL35085" s="182"/>
      <c r="AM35085" s="182"/>
      <c r="AN35085" s="182"/>
      <c r="AO35085" s="182"/>
      <c r="AP35085" s="182"/>
      <c r="AQ35085" s="182"/>
      <c r="AR35085" s="182"/>
      <c r="AS35085" s="182"/>
      <c r="AT35085" s="182"/>
      <c r="AU35085" s="182"/>
      <c r="AV35085" s="182"/>
    </row>
    <row r="35086" customFormat="false" ht="12.75" hidden="false" customHeight="false" outlineLevel="0" collapsed="false">
      <c r="A35086" s="172"/>
      <c r="B35086" s="172" t="str">
        <f aca="false">+B35055</f>
        <v>Task 21</v>
      </c>
      <c r="C35086" s="182" t="n">
        <f aca="false">+Input!C81</f>
        <v>2</v>
      </c>
      <c r="D35086" s="182" t="n">
        <f aca="false">+Input!D81</f>
        <v>2</v>
      </c>
      <c r="E35086" s="182" t="n">
        <f aca="false">+Input!E81</f>
        <v>2</v>
      </c>
      <c r="F35086" s="182" t="n">
        <f aca="false">+Input!F81</f>
        <v>2</v>
      </c>
      <c r="G35086" s="182" t="n">
        <f aca="false">+Input!G81</f>
        <v>2</v>
      </c>
      <c r="H35086" s="182" t="n">
        <f aca="false">+Input!H81</f>
        <v>2</v>
      </c>
      <c r="I35086" s="182" t="n">
        <f aca="false">+Input!I81</f>
        <v>1</v>
      </c>
      <c r="J35086" s="182" t="n">
        <f aca="false">+Input!J81</f>
        <v>2</v>
      </c>
      <c r="K35086" s="182" t="n">
        <f aca="false">+Input!K81</f>
        <v>2</v>
      </c>
      <c r="L35086" s="182" t="n">
        <f aca="false">+Input!L81</f>
        <v>1</v>
      </c>
      <c r="M35086" s="182" t="n">
        <f aca="false">+Input!M81</f>
        <v>0</v>
      </c>
      <c r="N35086" s="182" t="n">
        <f aca="false">+Input!N81</f>
        <v>0</v>
      </c>
      <c r="O35086" s="182" t="n">
        <f aca="false">+Input!O81</f>
        <v>0</v>
      </c>
      <c r="P35086" s="182" t="n">
        <f aca="false">+Input!P81</f>
        <v>0</v>
      </c>
      <c r="Q35086" s="182" t="n">
        <f aca="false">+Input!Q81</f>
        <v>0</v>
      </c>
      <c r="R35086" s="182" t="n">
        <f aca="false">+Input!R81</f>
        <v>0</v>
      </c>
      <c r="S35086" s="182" t="n">
        <f aca="false">+Input!S81</f>
        <v>0</v>
      </c>
      <c r="T35086" s="182" t="n">
        <f aca="false">+Input!T81</f>
        <v>0</v>
      </c>
      <c r="U35086" s="182" t="n">
        <f aca="false">+Input!U81</f>
        <v>0</v>
      </c>
      <c r="V35086" s="182" t="n">
        <f aca="false">+Input!V81</f>
        <v>0</v>
      </c>
      <c r="W35086" s="182" t="n">
        <f aca="false">+Input!W81</f>
        <v>0</v>
      </c>
      <c r="X35086" s="182"/>
      <c r="Y35086" s="182"/>
      <c r="Z35086" s="182"/>
      <c r="AA35086" s="182"/>
      <c r="AB35086" s="182"/>
      <c r="AC35086" s="182"/>
      <c r="AD35086" s="182"/>
      <c r="AE35086" s="182"/>
      <c r="AF35086" s="182"/>
      <c r="AG35086" s="182"/>
      <c r="AH35086" s="182"/>
      <c r="AI35086" s="182"/>
      <c r="AJ35086" s="182"/>
      <c r="AK35086" s="182"/>
      <c r="AL35086" s="182"/>
      <c r="AM35086" s="182"/>
      <c r="AN35086" s="182"/>
      <c r="AO35086" s="182"/>
      <c r="AP35086" s="182"/>
      <c r="AQ35086" s="182"/>
      <c r="AR35086" s="182"/>
      <c r="AS35086" s="182"/>
      <c r="AT35086" s="182"/>
      <c r="AU35086" s="182"/>
      <c r="AV35086" s="182"/>
    </row>
    <row r="35087" customFormat="false" ht="12.75" hidden="false" customHeight="false" outlineLevel="0" collapsed="false">
      <c r="A35087" s="172"/>
      <c r="B35087" s="172" t="str">
        <f aca="false">+B35056</f>
        <v>Task 22</v>
      </c>
      <c r="C35087" s="182" t="n">
        <f aca="false">+Input!C82</f>
        <v>2</v>
      </c>
      <c r="D35087" s="182" t="n">
        <f aca="false">+Input!D82</f>
        <v>2</v>
      </c>
      <c r="E35087" s="182" t="n">
        <f aca="false">+Input!E82</f>
        <v>2</v>
      </c>
      <c r="F35087" s="182" t="n">
        <f aca="false">+Input!F82</f>
        <v>2</v>
      </c>
      <c r="G35087" s="182" t="n">
        <f aca="false">+Input!G82</f>
        <v>2</v>
      </c>
      <c r="H35087" s="182" t="n">
        <f aca="false">+Input!H82</f>
        <v>1</v>
      </c>
      <c r="I35087" s="182" t="n">
        <f aca="false">+Input!I82</f>
        <v>2</v>
      </c>
      <c r="J35087" s="182" t="n">
        <f aca="false">+Input!J82</f>
        <v>2</v>
      </c>
      <c r="K35087" s="182" t="n">
        <f aca="false">+Input!K82</f>
        <v>2</v>
      </c>
      <c r="L35087" s="182" t="n">
        <f aca="false">+Input!L82</f>
        <v>1</v>
      </c>
      <c r="M35087" s="182" t="n">
        <f aca="false">+Input!M82</f>
        <v>0</v>
      </c>
      <c r="N35087" s="182" t="n">
        <f aca="false">+Input!N82</f>
        <v>0</v>
      </c>
      <c r="O35087" s="182" t="n">
        <f aca="false">+Input!O82</f>
        <v>0</v>
      </c>
      <c r="P35087" s="182" t="n">
        <f aca="false">+Input!P82</f>
        <v>0</v>
      </c>
      <c r="Q35087" s="182" t="n">
        <f aca="false">+Input!Q82</f>
        <v>0</v>
      </c>
      <c r="R35087" s="182" t="n">
        <f aca="false">+Input!R82</f>
        <v>0</v>
      </c>
      <c r="S35087" s="182" t="n">
        <f aca="false">+Input!S82</f>
        <v>0</v>
      </c>
      <c r="T35087" s="182" t="n">
        <f aca="false">+Input!T82</f>
        <v>0</v>
      </c>
      <c r="U35087" s="182" t="n">
        <f aca="false">+Input!U82</f>
        <v>0</v>
      </c>
      <c r="V35087" s="182" t="n">
        <f aca="false">+Input!V82</f>
        <v>0</v>
      </c>
      <c r="W35087" s="182" t="n">
        <f aca="false">+Input!W82</f>
        <v>0</v>
      </c>
      <c r="X35087" s="182"/>
      <c r="Y35087" s="182"/>
      <c r="Z35087" s="182"/>
      <c r="AA35087" s="182"/>
      <c r="AB35087" s="182"/>
      <c r="AC35087" s="182"/>
      <c r="AD35087" s="182"/>
      <c r="AE35087" s="182"/>
      <c r="AF35087" s="182"/>
      <c r="AG35087" s="182"/>
      <c r="AH35087" s="182"/>
      <c r="AI35087" s="182"/>
      <c r="AJ35087" s="182"/>
      <c r="AK35087" s="182"/>
      <c r="AL35087" s="182"/>
      <c r="AM35087" s="182"/>
      <c r="AN35087" s="182"/>
      <c r="AO35087" s="182"/>
      <c r="AP35087" s="182"/>
      <c r="AQ35087" s="182"/>
      <c r="AR35087" s="182"/>
      <c r="AS35087" s="182"/>
      <c r="AT35087" s="182"/>
      <c r="AU35087" s="182"/>
      <c r="AV35087" s="182"/>
    </row>
    <row r="35088" customFormat="false" ht="12.75" hidden="false" customHeight="false" outlineLevel="0" collapsed="false">
      <c r="A35088" s="172"/>
      <c r="B35088" s="172" t="str">
        <f aca="false">+B35057</f>
        <v>Task 23</v>
      </c>
      <c r="C35088" s="182" t="n">
        <f aca="false">+Input!C83</f>
        <v>2</v>
      </c>
      <c r="D35088" s="182" t="n">
        <f aca="false">+Input!D83</f>
        <v>2</v>
      </c>
      <c r="E35088" s="182" t="n">
        <f aca="false">+Input!E83</f>
        <v>2</v>
      </c>
      <c r="F35088" s="182" t="n">
        <f aca="false">+Input!F83</f>
        <v>2</v>
      </c>
      <c r="G35088" s="182" t="n">
        <f aca="false">+Input!G83</f>
        <v>2</v>
      </c>
      <c r="H35088" s="182" t="n">
        <f aca="false">+Input!H83</f>
        <v>2</v>
      </c>
      <c r="I35088" s="182" t="n">
        <f aca="false">+Input!I83</f>
        <v>2</v>
      </c>
      <c r="J35088" s="182" t="n">
        <f aca="false">+Input!J83</f>
        <v>2</v>
      </c>
      <c r="K35088" s="182" t="n">
        <f aca="false">+Input!K83</f>
        <v>2</v>
      </c>
      <c r="L35088" s="182" t="n">
        <f aca="false">+Input!L83</f>
        <v>1</v>
      </c>
      <c r="M35088" s="182" t="n">
        <f aca="false">+Input!M83</f>
        <v>0</v>
      </c>
      <c r="N35088" s="182" t="n">
        <f aca="false">+Input!N83</f>
        <v>0</v>
      </c>
      <c r="O35088" s="182" t="n">
        <f aca="false">+Input!O83</f>
        <v>0</v>
      </c>
      <c r="P35088" s="182" t="n">
        <f aca="false">+Input!P83</f>
        <v>0</v>
      </c>
      <c r="Q35088" s="182" t="n">
        <f aca="false">+Input!Q83</f>
        <v>0</v>
      </c>
      <c r="R35088" s="182" t="n">
        <f aca="false">+Input!R83</f>
        <v>0</v>
      </c>
      <c r="S35088" s="182" t="n">
        <f aca="false">+Input!S83</f>
        <v>0</v>
      </c>
      <c r="T35088" s="182" t="n">
        <f aca="false">+Input!T83</f>
        <v>0</v>
      </c>
      <c r="U35088" s="182" t="n">
        <f aca="false">+Input!U83</f>
        <v>0</v>
      </c>
      <c r="V35088" s="182" t="n">
        <f aca="false">+Input!V83</f>
        <v>0</v>
      </c>
      <c r="W35088" s="182" t="n">
        <f aca="false">+Input!W83</f>
        <v>0</v>
      </c>
      <c r="X35088" s="182"/>
      <c r="Y35088" s="182"/>
      <c r="Z35088" s="182"/>
      <c r="AA35088" s="182"/>
      <c r="AB35088" s="182"/>
      <c r="AC35088" s="182"/>
      <c r="AD35088" s="182"/>
      <c r="AE35088" s="182"/>
      <c r="AF35088" s="182"/>
      <c r="AG35088" s="182"/>
      <c r="AH35088" s="182"/>
      <c r="AI35088" s="182"/>
      <c r="AJ35088" s="182"/>
      <c r="AK35088" s="182"/>
      <c r="AL35088" s="182"/>
      <c r="AM35088" s="182"/>
      <c r="AN35088" s="182"/>
      <c r="AO35088" s="182"/>
      <c r="AP35088" s="182"/>
      <c r="AQ35088" s="182"/>
      <c r="AR35088" s="182"/>
      <c r="AS35088" s="182"/>
      <c r="AT35088" s="182"/>
      <c r="AU35088" s="182"/>
      <c r="AV35088" s="182"/>
    </row>
    <row r="35089" customFormat="false" ht="12.75" hidden="false" customHeight="false" outlineLevel="0" collapsed="false">
      <c r="A35089" s="172"/>
      <c r="B35089" s="172" t="str">
        <f aca="false">+B35058</f>
        <v>Task 24</v>
      </c>
      <c r="C35089" s="182" t="n">
        <f aca="false">+Input!C84</f>
        <v>2</v>
      </c>
      <c r="D35089" s="182" t="n">
        <f aca="false">+Input!D84</f>
        <v>2</v>
      </c>
      <c r="E35089" s="182" t="n">
        <f aca="false">+Input!E84</f>
        <v>2</v>
      </c>
      <c r="F35089" s="182" t="n">
        <f aca="false">+Input!F84</f>
        <v>1</v>
      </c>
      <c r="G35089" s="182" t="n">
        <f aca="false">+Input!G84</f>
        <v>2</v>
      </c>
      <c r="H35089" s="182" t="n">
        <f aca="false">+Input!H84</f>
        <v>2</v>
      </c>
      <c r="I35089" s="182" t="n">
        <f aca="false">+Input!I84</f>
        <v>2</v>
      </c>
      <c r="J35089" s="182" t="n">
        <f aca="false">+Input!J84</f>
        <v>2</v>
      </c>
      <c r="K35089" s="182" t="n">
        <f aca="false">+Input!K84</f>
        <v>2</v>
      </c>
      <c r="L35089" s="182" t="n">
        <f aca="false">+Input!L84</f>
        <v>2</v>
      </c>
      <c r="M35089" s="182" t="n">
        <f aca="false">+Input!M84</f>
        <v>0</v>
      </c>
      <c r="N35089" s="182" t="n">
        <f aca="false">+Input!N84</f>
        <v>0</v>
      </c>
      <c r="O35089" s="182" t="n">
        <f aca="false">+Input!O84</f>
        <v>0</v>
      </c>
      <c r="P35089" s="182" t="n">
        <f aca="false">+Input!P84</f>
        <v>0</v>
      </c>
      <c r="Q35089" s="182" t="n">
        <f aca="false">+Input!Q84</f>
        <v>0</v>
      </c>
      <c r="R35089" s="182" t="n">
        <f aca="false">+Input!R84</f>
        <v>0</v>
      </c>
      <c r="S35089" s="182" t="n">
        <f aca="false">+Input!S84</f>
        <v>0</v>
      </c>
      <c r="T35089" s="182" t="n">
        <f aca="false">+Input!T84</f>
        <v>0</v>
      </c>
      <c r="U35089" s="182" t="n">
        <f aca="false">+Input!U84</f>
        <v>0</v>
      </c>
      <c r="V35089" s="182" t="n">
        <f aca="false">+Input!V84</f>
        <v>0</v>
      </c>
      <c r="W35089" s="182" t="n">
        <f aca="false">+Input!W84</f>
        <v>0</v>
      </c>
      <c r="X35089" s="182"/>
      <c r="Y35089" s="182"/>
      <c r="Z35089" s="182"/>
      <c r="AA35089" s="182"/>
      <c r="AB35089" s="182"/>
      <c r="AC35089" s="182"/>
      <c r="AD35089" s="182"/>
      <c r="AE35089" s="182"/>
      <c r="AF35089" s="182"/>
      <c r="AG35089" s="182"/>
      <c r="AH35089" s="182"/>
      <c r="AI35089" s="182"/>
      <c r="AJ35089" s="182"/>
      <c r="AK35089" s="182"/>
      <c r="AL35089" s="182"/>
      <c r="AM35089" s="182"/>
      <c r="AN35089" s="182"/>
      <c r="AO35089" s="182"/>
      <c r="AP35089" s="182"/>
      <c r="AQ35089" s="182"/>
      <c r="AR35089" s="182"/>
      <c r="AS35089" s="182"/>
      <c r="AT35089" s="182"/>
      <c r="AU35089" s="182"/>
      <c r="AV35089" s="182"/>
    </row>
    <row r="35090" customFormat="false" ht="12.75" hidden="false" customHeight="false" outlineLevel="0" collapsed="false">
      <c r="A35090" s="172"/>
      <c r="B35090" s="172" t="str">
        <f aca="false">+B35059</f>
        <v>Task 25</v>
      </c>
      <c r="C35090" s="182" t="n">
        <f aca="false">+Input!C85</f>
        <v>1</v>
      </c>
      <c r="D35090" s="182" t="n">
        <f aca="false">+Input!D85</f>
        <v>2</v>
      </c>
      <c r="E35090" s="182" t="n">
        <f aca="false">+Input!E85</f>
        <v>2</v>
      </c>
      <c r="F35090" s="182" t="n">
        <f aca="false">+Input!F85</f>
        <v>2</v>
      </c>
      <c r="G35090" s="182" t="n">
        <f aca="false">+Input!G85</f>
        <v>2</v>
      </c>
      <c r="H35090" s="182" t="n">
        <f aca="false">+Input!H85</f>
        <v>2</v>
      </c>
      <c r="I35090" s="182" t="n">
        <f aca="false">+Input!I85</f>
        <v>2</v>
      </c>
      <c r="J35090" s="182" t="n">
        <f aca="false">+Input!J85</f>
        <v>2</v>
      </c>
      <c r="K35090" s="182" t="n">
        <f aca="false">+Input!K85</f>
        <v>2</v>
      </c>
      <c r="L35090" s="182" t="n">
        <f aca="false">+Input!L85</f>
        <v>2</v>
      </c>
      <c r="M35090" s="182" t="n">
        <f aca="false">+Input!M85</f>
        <v>0</v>
      </c>
      <c r="N35090" s="182" t="n">
        <f aca="false">+Input!N85</f>
        <v>0</v>
      </c>
      <c r="O35090" s="182" t="n">
        <f aca="false">+Input!O85</f>
        <v>0</v>
      </c>
      <c r="P35090" s="182" t="n">
        <f aca="false">+Input!P85</f>
        <v>0</v>
      </c>
      <c r="Q35090" s="182" t="n">
        <f aca="false">+Input!Q85</f>
        <v>0</v>
      </c>
      <c r="R35090" s="182" t="n">
        <f aca="false">+Input!R85</f>
        <v>0</v>
      </c>
      <c r="S35090" s="182" t="n">
        <f aca="false">+Input!S85</f>
        <v>0</v>
      </c>
      <c r="T35090" s="182" t="n">
        <f aca="false">+Input!T85</f>
        <v>0</v>
      </c>
      <c r="U35090" s="182" t="n">
        <f aca="false">+Input!U85</f>
        <v>0</v>
      </c>
      <c r="V35090" s="182" t="n">
        <f aca="false">+Input!V85</f>
        <v>0</v>
      </c>
      <c r="W35090" s="182" t="n">
        <f aca="false">+Input!W85</f>
        <v>0</v>
      </c>
      <c r="X35090" s="182"/>
      <c r="Y35090" s="182"/>
      <c r="Z35090" s="182"/>
      <c r="AA35090" s="182"/>
      <c r="AB35090" s="182"/>
      <c r="AC35090" s="182"/>
      <c r="AD35090" s="182"/>
      <c r="AE35090" s="182"/>
      <c r="AF35090" s="182"/>
      <c r="AG35090" s="182"/>
      <c r="AH35090" s="182"/>
      <c r="AI35090" s="182"/>
      <c r="AJ35090" s="182"/>
      <c r="AK35090" s="182"/>
      <c r="AL35090" s="182"/>
      <c r="AM35090" s="182"/>
      <c r="AN35090" s="182"/>
      <c r="AO35090" s="182"/>
      <c r="AP35090" s="182"/>
      <c r="AQ35090" s="182"/>
      <c r="AR35090" s="182"/>
      <c r="AS35090" s="182"/>
      <c r="AT35090" s="182"/>
      <c r="AU35090" s="182"/>
      <c r="AV35090" s="182"/>
    </row>
    <row r="35091" customFormat="false" ht="12.75" hidden="false" customHeight="false" outlineLevel="0" collapsed="false">
      <c r="A35091" s="172"/>
      <c r="B35091" s="172"/>
      <c r="C35091" s="182"/>
      <c r="D35091" s="182"/>
      <c r="E35091" s="182"/>
      <c r="F35091" s="182"/>
      <c r="G35091" s="182"/>
      <c r="H35091" s="182"/>
      <c r="I35091" s="182"/>
      <c r="J35091" s="182"/>
      <c r="K35091" s="182"/>
      <c r="L35091" s="182"/>
      <c r="M35091" s="172"/>
      <c r="N35091" s="172"/>
      <c r="O35091" s="172"/>
      <c r="P35091" s="172"/>
      <c r="Q35091" s="172"/>
      <c r="R35091" s="172"/>
      <c r="S35091" s="172"/>
      <c r="T35091" s="172"/>
      <c r="U35091" s="172"/>
      <c r="V35091" s="172"/>
      <c r="W35091" s="172"/>
      <c r="X35091" s="172"/>
      <c r="Y35091" s="172"/>
      <c r="Z35091" s="172"/>
      <c r="AA35091" s="172"/>
      <c r="AB35091" s="172"/>
      <c r="AC35091" s="172"/>
      <c r="AD35091" s="172"/>
      <c r="AE35091" s="172"/>
      <c r="AF35091" s="172"/>
      <c r="AG35091" s="172"/>
      <c r="AH35091" s="172"/>
      <c r="AI35091" s="172"/>
      <c r="AJ35091" s="172"/>
      <c r="AK35091" s="172"/>
      <c r="AL35091" s="172"/>
      <c r="AM35091" s="172"/>
      <c r="AN35091" s="172"/>
      <c r="AO35091" s="172"/>
      <c r="AP35091" s="172"/>
      <c r="AQ35091" s="172"/>
      <c r="AR35091" s="172"/>
      <c r="AS35091" s="172"/>
      <c r="AT35091" s="172"/>
      <c r="AU35091" s="172"/>
      <c r="AV35091" s="172"/>
    </row>
    <row r="35092" customFormat="false" ht="12.75" hidden="false" customHeight="false" outlineLevel="0" collapsed="false">
      <c r="A35092" s="172"/>
      <c r="B35092" s="172"/>
      <c r="C35092" s="182"/>
      <c r="D35092" s="182"/>
      <c r="E35092" s="182"/>
      <c r="F35092" s="182"/>
      <c r="G35092" s="182"/>
      <c r="H35092" s="182"/>
      <c r="I35092" s="182"/>
      <c r="J35092" s="182"/>
      <c r="K35092" s="182"/>
      <c r="L35092" s="182"/>
      <c r="M35092" s="172"/>
      <c r="N35092" s="172"/>
      <c r="O35092" s="172"/>
      <c r="P35092" s="172"/>
      <c r="Q35092" s="172"/>
      <c r="R35092" s="172"/>
      <c r="S35092" s="172"/>
      <c r="T35092" s="172"/>
      <c r="U35092" s="172"/>
      <c r="V35092" s="172"/>
      <c r="W35092" s="172"/>
      <c r="X35092" s="172"/>
      <c r="Y35092" s="172"/>
      <c r="Z35092" s="172"/>
      <c r="AA35092" s="172"/>
      <c r="AB35092" s="172"/>
      <c r="AC35092" s="172"/>
      <c r="AD35092" s="172"/>
      <c r="AE35092" s="172"/>
      <c r="AF35092" s="172"/>
      <c r="AG35092" s="172"/>
      <c r="AH35092" s="172"/>
      <c r="AI35092" s="172"/>
      <c r="AJ35092" s="172"/>
      <c r="AK35092" s="172"/>
      <c r="AL35092" s="172"/>
      <c r="AM35092" s="172"/>
      <c r="AN35092" s="172"/>
      <c r="AO35092" s="172"/>
      <c r="AP35092" s="172"/>
      <c r="AQ35092" s="172"/>
      <c r="AR35092" s="172"/>
      <c r="AS35092" s="172"/>
      <c r="AT35092" s="172"/>
      <c r="AU35092" s="172"/>
      <c r="AV35092" s="172"/>
    </row>
    <row r="35093" customFormat="false" ht="12.75" hidden="false" customHeight="false" outlineLevel="0" collapsed="false">
      <c r="A35093" s="172"/>
      <c r="B35093" s="172"/>
      <c r="C35093" s="182"/>
      <c r="D35093" s="182"/>
      <c r="E35093" s="182"/>
      <c r="F35093" s="182"/>
      <c r="G35093" s="182"/>
      <c r="H35093" s="182"/>
      <c r="I35093" s="182"/>
      <c r="J35093" s="182"/>
      <c r="K35093" s="182"/>
      <c r="L35093" s="182"/>
      <c r="M35093" s="172"/>
      <c r="N35093" s="172"/>
      <c r="O35093" s="172"/>
      <c r="P35093" s="172"/>
      <c r="Q35093" s="172"/>
      <c r="R35093" s="172"/>
      <c r="S35093" s="172"/>
      <c r="T35093" s="172"/>
      <c r="U35093" s="172"/>
      <c r="V35093" s="172"/>
      <c r="W35093" s="172"/>
      <c r="X35093" s="172"/>
      <c r="Y35093" s="172"/>
      <c r="Z35093" s="174" t="s">
        <v>371</v>
      </c>
      <c r="AA35093" s="172"/>
      <c r="AB35093" s="172"/>
      <c r="AC35093" s="172"/>
      <c r="AD35093" s="172"/>
      <c r="AE35093" s="172"/>
      <c r="AF35093" s="172"/>
      <c r="AG35093" s="172"/>
      <c r="AH35093" s="174"/>
      <c r="AI35093" s="172"/>
      <c r="AJ35093" s="172"/>
      <c r="AK35093" s="172"/>
      <c r="AL35093" s="172"/>
      <c r="AM35093" s="172"/>
      <c r="AN35093" s="172"/>
      <c r="AO35093" s="172"/>
      <c r="AP35093" s="174"/>
      <c r="AQ35093" s="172"/>
      <c r="AR35093" s="172"/>
      <c r="AS35093" s="172"/>
      <c r="AT35093" s="172"/>
      <c r="AU35093" s="172"/>
      <c r="AV35093" s="172"/>
    </row>
    <row r="35094" customFormat="false" ht="12.75" hidden="false" customHeight="false" outlineLevel="0" collapsed="false">
      <c r="A35094" s="172"/>
      <c r="B35094" s="172"/>
      <c r="C35094" s="178" t="s">
        <v>372</v>
      </c>
      <c r="D35094" s="172"/>
      <c r="E35094" s="172"/>
      <c r="F35094" s="193" t="str">
        <f aca="false">+C35014</f>
        <v>Saturday</v>
      </c>
      <c r="G35094" s="193" t="str">
        <f aca="false">+E35014</f>
        <v>Sunday</v>
      </c>
      <c r="H35094" s="193" t="str">
        <f aca="false">+G35014</f>
        <v>Monday</v>
      </c>
      <c r="I35094" s="193" t="str">
        <f aca="false">+I35014</f>
        <v>Tuesday</v>
      </c>
      <c r="J35094" s="193" t="str">
        <f aca="false">+K35014</f>
        <v>Wednesday</v>
      </c>
      <c r="K35094" s="193" t="str">
        <f aca="false">+M35014</f>
        <v>Thursday</v>
      </c>
      <c r="L35094" s="193" t="str">
        <f aca="false">+O35014</f>
        <v>Friday</v>
      </c>
      <c r="M35094" s="172"/>
      <c r="N35094" s="172" t="str">
        <f aca="false">+C35094</f>
        <v>Task Assignments</v>
      </c>
      <c r="O35094" s="172"/>
      <c r="P35094" s="172"/>
      <c r="Q35094" s="193" t="str">
        <f aca="false">+F35094</f>
        <v>Saturday</v>
      </c>
      <c r="R35094" s="193" t="str">
        <f aca="false">+G35094</f>
        <v>Sunday</v>
      </c>
      <c r="S35094" s="193" t="str">
        <f aca="false">+H35094</f>
        <v>Monday</v>
      </c>
      <c r="T35094" s="193" t="str">
        <f aca="false">+I35094</f>
        <v>Tuesday</v>
      </c>
      <c r="U35094" s="193" t="str">
        <f aca="false">+J35094</f>
        <v>Wednesday</v>
      </c>
      <c r="V35094" s="193" t="str">
        <f aca="false">+K35094</f>
        <v>Thursday</v>
      </c>
      <c r="W35094" s="193" t="str">
        <f aca="false">+L35094</f>
        <v>Friday</v>
      </c>
      <c r="X35094" s="172"/>
      <c r="Y35094" s="172"/>
      <c r="Z35094" s="193" t="str">
        <f aca="false">+F35094</f>
        <v>Saturday</v>
      </c>
      <c r="AA35094" s="193" t="str">
        <f aca="false">+G35094</f>
        <v>Sunday</v>
      </c>
      <c r="AB35094" s="193" t="str">
        <f aca="false">+H35094</f>
        <v>Monday</v>
      </c>
      <c r="AC35094" s="193" t="str">
        <f aca="false">+I35094</f>
        <v>Tuesday</v>
      </c>
      <c r="AD35094" s="193" t="str">
        <f aca="false">+J35094</f>
        <v>Wednesday</v>
      </c>
      <c r="AE35094" s="193" t="str">
        <f aca="false">+K35094</f>
        <v>Thursday</v>
      </c>
      <c r="AF35094" s="193" t="str">
        <f aca="false">+L35094</f>
        <v>Friday</v>
      </c>
      <c r="AG35094" s="193"/>
      <c r="AH35094" s="193"/>
      <c r="AI35094" s="193"/>
      <c r="AJ35094" s="193"/>
      <c r="AK35094" s="193"/>
      <c r="AL35094" s="193"/>
      <c r="AM35094" s="193"/>
      <c r="AN35094" s="193"/>
      <c r="AO35094" s="172"/>
      <c r="AP35094" s="193"/>
      <c r="AQ35094" s="193"/>
      <c r="AR35094" s="193"/>
      <c r="AS35094" s="193"/>
      <c r="AT35094" s="193"/>
      <c r="AU35094" s="193"/>
      <c r="AV35094" s="193"/>
    </row>
    <row r="35095" customFormat="false" ht="12.75" hidden="false" customHeight="false" outlineLevel="0" collapsed="false">
      <c r="A35095" s="172"/>
      <c r="B35095" s="172"/>
      <c r="C35095" s="172" t="s">
        <v>324</v>
      </c>
      <c r="D35095" s="172"/>
      <c r="E35095" s="172"/>
      <c r="F35095" s="193" t="n">
        <f aca="false">+C35015</f>
        <v>35938</v>
      </c>
      <c r="G35095" s="193" t="n">
        <f aca="false">+E35015</f>
        <v>35939</v>
      </c>
      <c r="H35095" s="193" t="n">
        <f aca="false">+G35015</f>
        <v>35940</v>
      </c>
      <c r="I35095" s="193" t="n">
        <f aca="false">+I35015</f>
        <v>35941</v>
      </c>
      <c r="J35095" s="193" t="n">
        <f aca="false">+K35015</f>
        <v>35942</v>
      </c>
      <c r="K35095" s="193" t="n">
        <f aca="false">+M35015</f>
        <v>35943</v>
      </c>
      <c r="L35095" s="193" t="n">
        <f aca="false">+O35015</f>
        <v>35944</v>
      </c>
      <c r="M35095" s="172"/>
      <c r="N35095" s="172" t="str">
        <f aca="false">+C35095</f>
        <v>Task</v>
      </c>
      <c r="O35095" s="172"/>
      <c r="P35095" s="172"/>
      <c r="Q35095" s="193" t="n">
        <f aca="false">+F35095</f>
        <v>35938</v>
      </c>
      <c r="R35095" s="193" t="n">
        <f aca="false">+G35095</f>
        <v>35939</v>
      </c>
      <c r="S35095" s="193" t="n">
        <f aca="false">+H35095</f>
        <v>35940</v>
      </c>
      <c r="T35095" s="193" t="n">
        <f aca="false">+I35095</f>
        <v>35941</v>
      </c>
      <c r="U35095" s="193" t="n">
        <f aca="false">+J35095</f>
        <v>35942</v>
      </c>
      <c r="V35095" s="193" t="n">
        <f aca="false">+K35095</f>
        <v>35943</v>
      </c>
      <c r="W35095" s="193" t="n">
        <f aca="false">+L35095</f>
        <v>35944</v>
      </c>
      <c r="X35095" s="172"/>
      <c r="Y35095" s="172" t="str">
        <f aca="false">+N35095</f>
        <v>Task</v>
      </c>
      <c r="Z35095" s="193"/>
      <c r="AA35095" s="193"/>
      <c r="AB35095" s="193"/>
      <c r="AC35095" s="193"/>
      <c r="AD35095" s="193"/>
      <c r="AE35095" s="193"/>
      <c r="AF35095" s="193"/>
      <c r="AG35095" s="172"/>
      <c r="AH35095" s="172"/>
      <c r="AI35095" s="172"/>
      <c r="AJ35095" s="172"/>
      <c r="AK35095" s="172"/>
      <c r="AL35095" s="172"/>
      <c r="AM35095" s="172"/>
      <c r="AN35095" s="172"/>
      <c r="AO35095" s="172"/>
      <c r="AP35095" s="172"/>
      <c r="AQ35095" s="174"/>
      <c r="AR35095" s="172"/>
      <c r="AS35095" s="172"/>
      <c r="AT35095" s="172"/>
      <c r="AU35095" s="172"/>
      <c r="AV35095" s="172"/>
    </row>
    <row r="35096" customFormat="false" ht="12.75" hidden="false" customHeight="false" outlineLevel="0" collapsed="false">
      <c r="A35096" s="172"/>
      <c r="B35096" s="172"/>
      <c r="C35096" s="172" t="str">
        <f aca="false">IF($F$35006=1,+B35066,"")</f>
        <v>Task 1</v>
      </c>
      <c r="D35096" s="191" t="n">
        <f aca="false">IF($F$35006=1,+Q35035,"")</f>
        <v>0.5</v>
      </c>
      <c r="E35096" s="191" t="n">
        <f aca="false">IF($F$35006=1,+R35035,"")</f>
        <v>0.541666666666667</v>
      </c>
      <c r="F35096" s="174" t="str">
        <f aca="false">Z35096&amp;AH35096&amp;AP35096</f>
        <v>Ann</v>
      </c>
      <c r="G35096" s="174" t="str">
        <f aca="false">AA35096</f>
        <v>Ann</v>
      </c>
      <c r="H35096" s="174" t="str">
        <f aca="false">AB35096</f>
        <v>Ann</v>
      </c>
      <c r="I35096" s="174" t="str">
        <f aca="false">AC35096</f>
        <v>Ann</v>
      </c>
      <c r="J35096" s="174" t="str">
        <f aca="false">AD35096</f>
        <v>Carol</v>
      </c>
      <c r="K35096" s="174" t="str">
        <f aca="false">AE35096</f>
        <v>Bill</v>
      </c>
      <c r="L35096" s="174" t="str">
        <f aca="false">AF35096</f>
        <v>Ann</v>
      </c>
      <c r="M35096" s="172"/>
      <c r="N35096" s="172" t="str">
        <f aca="false">+C35096</f>
        <v>Task 1</v>
      </c>
      <c r="O35096" s="173" t="n">
        <f aca="false">+D35096</f>
        <v>0.5</v>
      </c>
      <c r="P35096" s="173" t="n">
        <f aca="false">+E35096</f>
        <v>0.541666666666667</v>
      </c>
      <c r="Q35096" s="172" t="str">
        <f aca="false">IF($F$35006=1,+F35096,"")</f>
        <v>Ann</v>
      </c>
      <c r="R35096" s="172" t="str">
        <f aca="false">IF($F$35006=1,+G35096,"")</f>
        <v>Ann</v>
      </c>
      <c r="S35096" s="172" t="str">
        <f aca="false">IF($F$35006=1,+H35096,"")</f>
        <v>Ann</v>
      </c>
      <c r="T35096" s="172" t="str">
        <f aca="false">IF($F$35006=1,+I35096,"")</f>
        <v>Ann</v>
      </c>
      <c r="U35096" s="172" t="str">
        <f aca="false">IF($F$35006=1,+J35096,"")</f>
        <v>Carol</v>
      </c>
      <c r="V35096" s="172" t="str">
        <f aca="false">IF($F$35006=1,+K35096,"")</f>
        <v>Bill</v>
      </c>
      <c r="W35096" s="172" t="str">
        <f aca="false">IF($F$35006=1,+L35096,"")</f>
        <v>Ann</v>
      </c>
      <c r="X35096" s="172"/>
      <c r="Y35096" s="172" t="str">
        <f aca="false">+N35096</f>
        <v>Task 1</v>
      </c>
      <c r="Z35096" s="174" t="str">
        <f aca="false">IF(Day1!$G19="X",+Day1!$F$16,"")&amp;IF(Day1!$I19="X",+Day1!$H$16,"")&amp;IF(Day1!$K19="X",+Day1!$J$16,"")&amp;IF(Day1!$M19="X",+Day1!$L$16,"")&amp;IF(Day1!$O19="X",+Day1!$N$16,"")&amp;IF(Day1!$Q19="X",+Day1!$P$16,"")&amp;IF(Day1!$S19="X",+Day1!$R$16,"")&amp;IF(Day1!$U19="X",+Day1!$T$16,"")&amp;IF(Day1!$W19="X",+Day1!$V$16,"")&amp;IF(Day1!$Y19="X",+Day1!$X$16,"")</f>
        <v>Ann</v>
      </c>
      <c r="AA35096" s="174" t="str">
        <f aca="false">IF(Day2!$G20="X",+Day2!$F$17,"")&amp;IF(Day2!$I20="X",+Day2!$H$17,"")&amp;IF(Day2!$K20="X",+Day2!$J$17,"")&amp;IF(Day2!$M20="X",+Day2!$L$17,"")&amp;IF(Day2!$O20="X",+Day2!$N$17,"")&amp;IF(Day2!$Q20="X",+Day2!$P$17,"")&amp;IF(Day2!$S20="X",+Day2!$R$17,"")&amp;IF(Day2!$U20="X",+Day2!$T$17,"")&amp;IF(Day2!$W20="X",+Day2!$V$17,"")&amp;IF(Day2!$Y20="X",+Day2!$X$17,"")</f>
        <v>Ann</v>
      </c>
      <c r="AB35096" s="174" t="str">
        <f aca="false">IF(Day3!$G20="X",+Day3!$F$17,"")&amp;IF(Day3!$I20="X",+Day3!$H$17,"")&amp;IF(Day3!$K20="X",+Day3!$J$17,"")&amp;IF(Day3!$M20="X",+Day3!$L$17,"")&amp;IF(Day3!$O20="X",+Day3!$N$17,"")&amp;IF(Day3!$Q20="X",+Day3!$P$17,"")&amp;IF(Day3!$S20="X",+Day3!$R$17,"")&amp;IF(Day3!$U20="X",+Day3!$T$17,"")&amp;IF(Day3!$W20="X",+Day3!$V$17,"")&amp;IF(Day3!$Y20="X",+Day3!$X$17,"")</f>
        <v>Ann</v>
      </c>
      <c r="AC35096" s="174" t="str">
        <f aca="false">IF(Day4!$G20="X",+Day4!$F$17,"")&amp;IF(Day4!$I20="X",+Day4!$H$17,"")&amp;IF(Day4!$K20="X",+Day4!$J$17,"")&amp;IF(Day4!$M20="X",+Day4!$L$17,"")&amp;IF(Day4!$O20="X",+Day4!$N$17,"")&amp;IF(Day4!$Q20="X",+Day4!$P$17,"")&amp;IF(Day4!$S20="X",+Day4!$R$17,"")&amp;IF(Day4!$U20="X",+Day4!$T$17,"")&amp;IF(Day4!$W20="X",+Day4!$V$17,"")&amp;IF(Day4!$Y20="X",+Day4!$X$17,"")</f>
        <v>Ann</v>
      </c>
      <c r="AD35096" s="174" t="str">
        <f aca="false">IF(Day5!$G20="X",+Day5!$F$17,"")&amp;IF(Day5!$I20="X",+Day5!$H$17,"")&amp;IF(Day5!$K20="X",+Day5!$J$17,"")&amp;IF(Day5!$M20="X",+Day5!$L$17,"")&amp;IF(Day5!$O20="X",+Day5!$N$17,"")&amp;IF(Day5!$Q20="X",+Day5!$P$17,"")&amp;IF(Day5!$S20="X",+Day5!$R$17,"")&amp;IF(Day5!$U20="X",+Day5!$T$17,"")&amp;IF(Day5!$W20="X",+Day5!$V$17,"")&amp;IF(Day5!$Y20="X",+Day5!$X$17,"")</f>
        <v>Carol</v>
      </c>
      <c r="AE35096" s="174" t="str">
        <f aca="false">IF(Day6!$G20="X",+Day6!$F$17,"")&amp;IF(Day6!$I20="X",+Day6!$H$17,"")&amp;IF(Day6!$K20="X",+Day6!$J$17,"")&amp;IF(Day6!$M20="X",+Day6!$L$17,"")&amp;IF(Day6!$O20="X",+Day6!$N$17,"")&amp;IF(Day6!$Q20="X",+Day6!$P$17,"")&amp;IF(Day6!$S20="X",+Day6!$R$17,"")&amp;IF(Day6!$U20="X",+Day6!$T$17,"")&amp;IF(Day6!$W20="X",+Day6!$V$17,"")&amp;IF(Day6!$Y20="X",+Day6!$X$17,"")</f>
        <v>Bill</v>
      </c>
      <c r="AF35096" s="174" t="str">
        <f aca="false">IF(Day7!$G19="X",+Day7!$F$16,"")&amp;IF(Day7!$I19="X",+Day7!$H$16,"")&amp;IF(Day7!$K19="X",+Day7!$J$16,"")&amp;IF(Day7!$M19="X",+Day7!$L$16,"")&amp;IF(Day7!$O19="X",+Day7!$N$16,"")&amp;IF(Day7!$Q19="X",+Day7!$P$16,"")&amp;IF(Day7!$S19="X",+Day7!$R$16,"")&amp;IF(Day7!$U19="X",+Day7!$T$16,"")&amp;IF(Day7!$W19="X",+Day7!$V$16,"")&amp;IF(Day7!$Y19="X",+Day7!$X$16,"")</f>
        <v>Ann</v>
      </c>
      <c r="AG35096" s="172"/>
      <c r="AH35096" s="174"/>
      <c r="AI35096" s="174"/>
      <c r="AJ35096" s="174"/>
      <c r="AK35096" s="174"/>
      <c r="AL35096" s="174"/>
      <c r="AM35096" s="174"/>
      <c r="AN35096" s="174"/>
      <c r="AO35096" s="174"/>
      <c r="AP35096" s="174"/>
      <c r="AQ35096" s="174"/>
      <c r="AR35096" s="174"/>
      <c r="AS35096" s="174"/>
      <c r="AT35096" s="174"/>
      <c r="AU35096" s="174"/>
      <c r="AV35096" s="174"/>
    </row>
    <row r="35097" customFormat="false" ht="12.75" hidden="false" customHeight="false" outlineLevel="0" collapsed="false">
      <c r="A35097" s="172"/>
      <c r="B35097" s="172"/>
      <c r="C35097" s="172" t="str">
        <f aca="false">IF($F$35006=1,+B35067,"")</f>
        <v>Task 2</v>
      </c>
      <c r="D35097" s="191" t="n">
        <f aca="false">IF($F$35006=1,+Q35036,"")</f>
        <v>0.541666666666667</v>
      </c>
      <c r="E35097" s="191" t="n">
        <f aca="false">IF($F$35006=1,+R35036,"")</f>
        <v>0.625</v>
      </c>
      <c r="F35097" s="174" t="str">
        <f aca="false">Z35097&amp;AH35097&amp;AP35097</f>
        <v>Andy</v>
      </c>
      <c r="G35097" s="174" t="str">
        <f aca="false">AA35097</f>
        <v>Andy</v>
      </c>
      <c r="H35097" s="174" t="str">
        <f aca="false">AB35097</f>
        <v>Andy</v>
      </c>
      <c r="I35097" s="174" t="str">
        <f aca="false">AC35097</f>
        <v>Chuck</v>
      </c>
      <c r="J35097" s="174" t="str">
        <f aca="false">AD35097</f>
        <v>Chuck</v>
      </c>
      <c r="K35097" s="174" t="str">
        <f aca="false">AE35097</f>
        <v>Andy</v>
      </c>
      <c r="L35097" s="174" t="str">
        <f aca="false">AF35097</f>
        <v>Andy</v>
      </c>
      <c r="M35097" s="172"/>
      <c r="N35097" s="172" t="str">
        <f aca="false">+C35097</f>
        <v>Task 2</v>
      </c>
      <c r="O35097" s="173" t="n">
        <f aca="false">+D35097</f>
        <v>0.541666666666667</v>
      </c>
      <c r="P35097" s="173" t="n">
        <f aca="false">+E35097</f>
        <v>0.625</v>
      </c>
      <c r="Q35097" s="172" t="str">
        <f aca="false">IF($F$35006=1,+F35097,"")</f>
        <v>Andy</v>
      </c>
      <c r="R35097" s="172" t="str">
        <f aca="false">IF($F$35006=1,+G35097,"")</f>
        <v>Andy</v>
      </c>
      <c r="S35097" s="172" t="str">
        <f aca="false">IF($F$35006=1,+H35097,"")</f>
        <v>Andy</v>
      </c>
      <c r="T35097" s="172" t="str">
        <f aca="false">IF($F$35006=1,+I35097,"")</f>
        <v>Chuck</v>
      </c>
      <c r="U35097" s="172" t="str">
        <f aca="false">IF($F$35006=1,+J35097,"")</f>
        <v>Chuck</v>
      </c>
      <c r="V35097" s="172" t="str">
        <f aca="false">IF($F$35006=1,+K35097,"")</f>
        <v>Andy</v>
      </c>
      <c r="W35097" s="172" t="str">
        <f aca="false">IF($F$35006=1,+L35097,"")</f>
        <v>Andy</v>
      </c>
      <c r="X35097" s="172"/>
      <c r="Y35097" s="172" t="str">
        <f aca="false">+N35097</f>
        <v>Task 2</v>
      </c>
      <c r="Z35097" s="174" t="str">
        <f aca="false">IF(Day1!$G20="X",+Day1!$F$16,"")&amp;IF(Day1!$I20="X",+Day1!$H$16,"")&amp;IF(Day1!$K20="X",+Day1!$J$16,"")&amp;IF(Day1!$M20="X",+Day1!$L$16,"")&amp;IF(Day1!$O20="X",+Day1!$N$16,"")&amp;IF(Day1!$Q20="X",+Day1!$P$16,"")&amp;IF(Day1!$S20="X",+Day1!$R$16,"")&amp;IF(Day1!$U20="X",+Day1!$T$16,"")&amp;IF(Day1!$W20="X",+Day1!$V$16,"")&amp;IF(Day1!$Y20="X",+Day1!$X$16,"")</f>
        <v>Andy</v>
      </c>
      <c r="AA35097" s="174" t="str">
        <f aca="false">IF(Day2!$G21="X",+Day2!$F$17,"")&amp;IF(Day2!$I21="X",+Day2!$H$17,"")&amp;IF(Day2!$K21="X",+Day2!$J$17,"")&amp;IF(Day2!$M21="X",+Day2!$L$17,"")&amp;IF(Day2!$O21="X",+Day2!$N$17,"")&amp;IF(Day2!$Q21="X",+Day2!$P$17,"")&amp;IF(Day2!$S21="X",+Day2!$R$17,"")&amp;IF(Day2!$U21="X",+Day2!$T$17,"")&amp;IF(Day2!$W21="X",+Day2!$V$17,"")&amp;IF(Day2!$Y21="X",+Day2!$X$17,"")</f>
        <v>Andy</v>
      </c>
      <c r="AB35097" s="174" t="str">
        <f aca="false">IF(Day3!$G21="X",+Day3!$F$17,"")&amp;IF(Day3!$I21="X",+Day3!$H$17,"")&amp;IF(Day3!$K21="X",+Day3!$J$17,"")&amp;IF(Day3!$M21="X",+Day3!$L$17,"")&amp;IF(Day3!$O21="X",+Day3!$N$17,"")&amp;IF(Day3!$Q21="X",+Day3!$P$17,"")&amp;IF(Day3!$S21="X",+Day3!$R$17,"")&amp;IF(Day3!$U21="X",+Day3!$T$17,"")&amp;IF(Day3!$W21="X",+Day3!$V$17,"")&amp;IF(Day3!$Y21="X",+Day3!$X$17,"")</f>
        <v>Andy</v>
      </c>
      <c r="AC35097" s="174" t="str">
        <f aca="false">IF(Day4!$G21="X",+Day4!$F$17,"")&amp;IF(Day4!$I21="X",+Day4!$H$17,"")&amp;IF(Day4!$K21="X",+Day4!$J$17,"")&amp;IF(Day4!$M21="X",+Day4!$L$17,"")&amp;IF(Day4!$O21="X",+Day4!$N$17,"")&amp;IF(Day4!$Q21="X",+Day4!$P$17,"")&amp;IF(Day4!$S21="X",+Day4!$R$17,"")&amp;IF(Day4!$U21="X",+Day4!$T$17,"")&amp;IF(Day4!$W21="X",+Day4!$V$17,"")&amp;IF(Day4!$Y21="X",+Day4!$X$17,"")</f>
        <v>Chuck</v>
      </c>
      <c r="AD35097" s="174" t="str">
        <f aca="false">IF(Day5!$G21="X",+Day5!$F$17,"")&amp;IF(Day5!$I21="X",+Day5!$H$17,"")&amp;IF(Day5!$K21="X",+Day5!$J$17,"")&amp;IF(Day5!$M21="X",+Day5!$L$17,"")&amp;IF(Day5!$O21="X",+Day5!$N$17,"")&amp;IF(Day5!$Q21="X",+Day5!$P$17,"")&amp;IF(Day5!$S21="X",+Day5!$R$17,"")&amp;IF(Day5!$U21="X",+Day5!$T$17,"")&amp;IF(Day5!$W21="X",+Day5!$V$17,"")&amp;IF(Day5!$Y21="X",+Day5!$X$17,"")</f>
        <v>Chuck</v>
      </c>
      <c r="AE35097" s="174" t="str">
        <f aca="false">IF(Day6!$G21="X",+Day6!$F$17,"")&amp;IF(Day6!$I21="X",+Day6!$H$17,"")&amp;IF(Day6!$K21="X",+Day6!$J$17,"")&amp;IF(Day6!$M21="X",+Day6!$L$17,"")&amp;IF(Day6!$O21="X",+Day6!$N$17,"")&amp;IF(Day6!$Q21="X",+Day6!$P$17,"")&amp;IF(Day6!$S21="X",+Day6!$R$17,"")&amp;IF(Day6!$U21="X",+Day6!$T$17,"")&amp;IF(Day6!$W21="X",+Day6!$V$17,"")&amp;IF(Day6!$Y21="X",+Day6!$X$17,"")</f>
        <v>Andy</v>
      </c>
      <c r="AF35097" s="174" t="str">
        <f aca="false">IF(Day7!$G20="X",+Day7!$F$16,"")&amp;IF(Day7!$I20="X",+Day7!$H$16,"")&amp;IF(Day7!$K20="X",+Day7!$J$16,"")&amp;IF(Day7!$M20="X",+Day7!$L$16,"")&amp;IF(Day7!$O20="X",+Day7!$N$16,"")&amp;IF(Day7!$Q20="X",+Day7!$P$16,"")&amp;IF(Day7!$S20="X",+Day7!$R$16,"")&amp;IF(Day7!$U20="X",+Day7!$T$16,"")&amp;IF(Day7!$W20="X",+Day7!$V$16,"")&amp;IF(Day7!$Y20="X",+Day7!$X$16,"")</f>
        <v>Andy</v>
      </c>
      <c r="AG35097" s="172"/>
      <c r="AH35097" s="174"/>
      <c r="AI35097" s="174"/>
      <c r="AJ35097" s="174"/>
      <c r="AK35097" s="174"/>
      <c r="AL35097" s="174"/>
      <c r="AM35097" s="174"/>
      <c r="AN35097" s="174"/>
      <c r="AO35097" s="174"/>
      <c r="AP35097" s="174"/>
      <c r="AQ35097" s="174"/>
      <c r="AR35097" s="174"/>
      <c r="AS35097" s="174"/>
      <c r="AT35097" s="174"/>
      <c r="AU35097" s="174"/>
      <c r="AV35097" s="174"/>
    </row>
    <row r="35098" customFormat="false" ht="12.75" hidden="false" customHeight="false" outlineLevel="0" collapsed="false">
      <c r="A35098" s="172"/>
      <c r="B35098" s="172"/>
      <c r="C35098" s="172" t="str">
        <f aca="false">IF($F$35006=1,+B35068,"")</f>
        <v>Task 3</v>
      </c>
      <c r="D35098" s="191" t="n">
        <f aca="false">IF($F$35006=1,+Q35037,"")</f>
        <v>0.416666666666667</v>
      </c>
      <c r="E35098" s="191" t="n">
        <f aca="false">IF($F$35006=1,+R35037,"")</f>
        <v>0.5</v>
      </c>
      <c r="F35098" s="174" t="str">
        <f aca="false">Z35098&amp;AH35098&amp;AP35098</f>
        <v>Ann</v>
      </c>
      <c r="G35098" s="174" t="str">
        <f aca="false">AA35098</f>
        <v>Ann</v>
      </c>
      <c r="H35098" s="174" t="str">
        <f aca="false">AB35098</f>
        <v>Ann</v>
      </c>
      <c r="I35098" s="174" t="str">
        <f aca="false">AC35098</f>
        <v>Ann</v>
      </c>
      <c r="J35098" s="174" t="str">
        <f aca="false">AD35098</f>
        <v>Beth</v>
      </c>
      <c r="K35098" s="174" t="str">
        <f aca="false">AE35098</f>
        <v>Chuck</v>
      </c>
      <c r="L35098" s="174" t="str">
        <f aca="false">AF35098</f>
        <v>Ann</v>
      </c>
      <c r="M35098" s="172"/>
      <c r="N35098" s="172" t="str">
        <f aca="false">+C35098</f>
        <v>Task 3</v>
      </c>
      <c r="O35098" s="173" t="n">
        <f aca="false">+D35098</f>
        <v>0.416666666666667</v>
      </c>
      <c r="P35098" s="173" t="n">
        <f aca="false">+E35098</f>
        <v>0.5</v>
      </c>
      <c r="Q35098" s="172" t="str">
        <f aca="false">IF($F$35006=1,+F35098,"")</f>
        <v>Ann</v>
      </c>
      <c r="R35098" s="172" t="str">
        <f aca="false">IF($F$35006=1,+G35098,"")</f>
        <v>Ann</v>
      </c>
      <c r="S35098" s="172" t="str">
        <f aca="false">IF($F$35006=1,+H35098,"")</f>
        <v>Ann</v>
      </c>
      <c r="T35098" s="172" t="str">
        <f aca="false">IF($F$35006=1,+I35098,"")</f>
        <v>Ann</v>
      </c>
      <c r="U35098" s="172" t="str">
        <f aca="false">IF($F$35006=1,+J35098,"")</f>
        <v>Beth</v>
      </c>
      <c r="V35098" s="172" t="str">
        <f aca="false">IF($F$35006=1,+K35098,"")</f>
        <v>Chuck</v>
      </c>
      <c r="W35098" s="172" t="str">
        <f aca="false">IF($F$35006=1,+L35098,"")</f>
        <v>Ann</v>
      </c>
      <c r="X35098" s="172"/>
      <c r="Y35098" s="172" t="str">
        <f aca="false">+N35098</f>
        <v>Task 3</v>
      </c>
      <c r="Z35098" s="174" t="str">
        <f aca="false">IF(Day1!$G21="X",+Day1!$F$16,"")&amp;IF(Day1!$I21="X",+Day1!$H$16,"")&amp;IF(Day1!$K21="X",+Day1!$J$16,"")&amp;IF(Day1!$M21="X",+Day1!$L$16,"")&amp;IF(Day1!$O21="X",+Day1!$N$16,"")&amp;IF(Day1!$Q21="X",+Day1!$P$16,"")&amp;IF(Day1!$S21="X",+Day1!$R$16,"")&amp;IF(Day1!$U21="X",+Day1!$T$16,"")&amp;IF(Day1!$W21="X",+Day1!$V$16,"")&amp;IF(Day1!$Y21="X",+Day1!$X$16,"")</f>
        <v>Ann</v>
      </c>
      <c r="AA35098" s="174" t="str">
        <f aca="false">IF(Day2!$G22="X",+Day2!$F$17,"")&amp;IF(Day2!$I22="X",+Day2!$H$17,"")&amp;IF(Day2!$K22="X",+Day2!$J$17,"")&amp;IF(Day2!$M22="X",+Day2!$L$17,"")&amp;IF(Day2!$O22="X",+Day2!$N$17,"")&amp;IF(Day2!$Q22="X",+Day2!$P$17,"")&amp;IF(Day2!$S22="X",+Day2!$R$17,"")&amp;IF(Day2!$U22="X",+Day2!$T$17,"")&amp;IF(Day2!$W22="X",+Day2!$V$17,"")&amp;IF(Day2!$Y22="X",+Day2!$X$17,"")</f>
        <v>Ann</v>
      </c>
      <c r="AB35098" s="174" t="str">
        <f aca="false">IF(Day3!$G22="X",+Day3!$F$17,"")&amp;IF(Day3!$I22="X",+Day3!$H$17,"")&amp;IF(Day3!$K22="X",+Day3!$J$17,"")&amp;IF(Day3!$M22="X",+Day3!$L$17,"")&amp;IF(Day3!$O22="X",+Day3!$N$17,"")&amp;IF(Day3!$Q22="X",+Day3!$P$17,"")&amp;IF(Day3!$S22="X",+Day3!$R$17,"")&amp;IF(Day3!$U22="X",+Day3!$T$17,"")&amp;IF(Day3!$W22="X",+Day3!$V$17,"")&amp;IF(Day3!$Y22="X",+Day3!$X$17,"")</f>
        <v>Ann</v>
      </c>
      <c r="AC35098" s="174" t="str">
        <f aca="false">IF(Day4!$G22="X",+Day4!$F$17,"")&amp;IF(Day4!$I22="X",+Day4!$H$17,"")&amp;IF(Day4!$K22="X",+Day4!$J$17,"")&amp;IF(Day4!$M22="X",+Day4!$L$17,"")&amp;IF(Day4!$O22="X",+Day4!$N$17,"")&amp;IF(Day4!$Q22="X",+Day4!$P$17,"")&amp;IF(Day4!$S22="X",+Day4!$R$17,"")&amp;IF(Day4!$U22="X",+Day4!$T$17,"")&amp;IF(Day4!$W22="X",+Day4!$V$17,"")&amp;IF(Day4!$Y22="X",+Day4!$X$17,"")</f>
        <v>Ann</v>
      </c>
      <c r="AD35098" s="174" t="str">
        <f aca="false">IF(Day5!$G22="X",+Day5!$F$17,"")&amp;IF(Day5!$I22="X",+Day5!$H$17,"")&amp;IF(Day5!$K22="X",+Day5!$J$17,"")&amp;IF(Day5!$M22="X",+Day5!$L$17,"")&amp;IF(Day5!$O22="X",+Day5!$N$17,"")&amp;IF(Day5!$Q22="X",+Day5!$P$17,"")&amp;IF(Day5!$S22="X",+Day5!$R$17,"")&amp;IF(Day5!$U22="X",+Day5!$T$17,"")&amp;IF(Day5!$W22="X",+Day5!$V$17,"")&amp;IF(Day5!$Y22="X",+Day5!$X$17,"")</f>
        <v>Beth</v>
      </c>
      <c r="AE35098" s="174" t="str">
        <f aca="false">IF(Day6!$G22="X",+Day6!$F$17,"")&amp;IF(Day6!$I22="X",+Day6!$H$17,"")&amp;IF(Day6!$K22="X",+Day6!$J$17,"")&amp;IF(Day6!$M22="X",+Day6!$L$17,"")&amp;IF(Day6!$O22="X",+Day6!$N$17,"")&amp;IF(Day6!$Q22="X",+Day6!$P$17,"")&amp;IF(Day6!$S22="X",+Day6!$R$17,"")&amp;IF(Day6!$U22="X",+Day6!$T$17,"")&amp;IF(Day6!$W22="X",+Day6!$V$17,"")&amp;IF(Day6!$Y22="X",+Day6!$X$17,"")</f>
        <v>Chuck</v>
      </c>
      <c r="AF35098" s="174" t="str">
        <f aca="false">IF(Day7!$G21="X",+Day7!$F$16,"")&amp;IF(Day7!$I21="X",+Day7!$H$16,"")&amp;IF(Day7!$K21="X",+Day7!$J$16,"")&amp;IF(Day7!$M21="X",+Day7!$L$16,"")&amp;IF(Day7!$O21="X",+Day7!$N$16,"")&amp;IF(Day7!$Q21="X",+Day7!$P$16,"")&amp;IF(Day7!$S21="X",+Day7!$R$16,"")&amp;IF(Day7!$U21="X",+Day7!$T$16,"")&amp;IF(Day7!$W21="X",+Day7!$V$16,"")&amp;IF(Day7!$Y21="X",+Day7!$X$16,"")</f>
        <v>Ann</v>
      </c>
      <c r="AG35098" s="172"/>
      <c r="AH35098" s="174"/>
      <c r="AI35098" s="174"/>
      <c r="AJ35098" s="174"/>
      <c r="AK35098" s="174"/>
      <c r="AL35098" s="174"/>
      <c r="AM35098" s="174"/>
      <c r="AN35098" s="174"/>
      <c r="AO35098" s="174"/>
      <c r="AP35098" s="174"/>
      <c r="AQ35098" s="174"/>
      <c r="AR35098" s="174"/>
      <c r="AS35098" s="174"/>
      <c r="AT35098" s="174"/>
      <c r="AU35098" s="174"/>
      <c r="AV35098" s="174"/>
    </row>
    <row r="35099" customFormat="false" ht="12.75" hidden="false" customHeight="false" outlineLevel="0" collapsed="false">
      <c r="A35099" s="172"/>
      <c r="B35099" s="172"/>
      <c r="C35099" s="172" t="str">
        <f aca="false">IF($F$35006=1,+B35069,"")</f>
        <v>Task 4</v>
      </c>
      <c r="D35099" s="191" t="n">
        <f aca="false">IF($F$35006=1,+Q35038,"")</f>
        <v>0.5</v>
      </c>
      <c r="E35099" s="191" t="n">
        <f aca="false">IF($F$35006=1,+R35038,"")</f>
        <v>0.583333333333333</v>
      </c>
      <c r="F35099" s="174" t="str">
        <f aca="false">Z35099&amp;AH35099&amp;AP35099</f>
        <v>Beth</v>
      </c>
      <c r="G35099" s="174" t="str">
        <f aca="false">AA35099</f>
        <v>Beth</v>
      </c>
      <c r="H35099" s="174" t="str">
        <f aca="false">AB35099</f>
        <v>Beth</v>
      </c>
      <c r="I35099" s="174" t="str">
        <f aca="false">AC35099</f>
        <v>Beth</v>
      </c>
      <c r="J35099" s="174" t="str">
        <f aca="false">AD35099</f>
        <v>Beth</v>
      </c>
      <c r="K35099" s="174" t="str">
        <f aca="false">AE35099</f>
        <v>Chuck</v>
      </c>
      <c r="L35099" s="174" t="str">
        <f aca="false">AF35099</f>
        <v>Allen</v>
      </c>
      <c r="M35099" s="172"/>
      <c r="N35099" s="172" t="str">
        <f aca="false">+C35099</f>
        <v>Task 4</v>
      </c>
      <c r="O35099" s="173" t="n">
        <f aca="false">+D35099</f>
        <v>0.5</v>
      </c>
      <c r="P35099" s="173" t="n">
        <f aca="false">+E35099</f>
        <v>0.583333333333333</v>
      </c>
      <c r="Q35099" s="172" t="str">
        <f aca="false">IF($F$35006=1,+F35099,"")</f>
        <v>Beth</v>
      </c>
      <c r="R35099" s="172" t="str">
        <f aca="false">IF($F$35006=1,+G35099,"")</f>
        <v>Beth</v>
      </c>
      <c r="S35099" s="172" t="str">
        <f aca="false">IF($F$35006=1,+H35099,"")</f>
        <v>Beth</v>
      </c>
      <c r="T35099" s="172" t="str">
        <f aca="false">IF($F$35006=1,+I35099,"")</f>
        <v>Beth</v>
      </c>
      <c r="U35099" s="172" t="str">
        <f aca="false">IF($F$35006=1,+J35099,"")</f>
        <v>Beth</v>
      </c>
      <c r="V35099" s="172" t="str">
        <f aca="false">IF($F$35006=1,+K35099,"")</f>
        <v>Chuck</v>
      </c>
      <c r="W35099" s="172" t="str">
        <f aca="false">IF($F$35006=1,+L35099,"")</f>
        <v>Allen</v>
      </c>
      <c r="X35099" s="172"/>
      <c r="Y35099" s="172" t="str">
        <f aca="false">+N35099</f>
        <v>Task 4</v>
      </c>
      <c r="Z35099" s="174" t="str">
        <f aca="false">IF(Day1!$G22="X",+Day1!$F$16,"")&amp;IF(Day1!$I22="X",+Day1!$H$16,"")&amp;IF(Day1!$K22="X",+Day1!$J$16,"")&amp;IF(Day1!$M22="X",+Day1!$L$16,"")&amp;IF(Day1!$O22="X",+Day1!$N$16,"")&amp;IF(Day1!$Q22="X",+Day1!$P$16,"")&amp;IF(Day1!$S22="X",+Day1!$R$16,"")&amp;IF(Day1!$U22="X",+Day1!$T$16,"")&amp;IF(Day1!$W22="X",+Day1!$V$16,"")&amp;IF(Day1!$Y22="X",+Day1!$X$16,"")</f>
        <v>Beth</v>
      </c>
      <c r="AA35099" s="174" t="str">
        <f aca="false">IF(Day2!$G23="X",+Day2!$F$17,"")&amp;IF(Day2!$I23="X",+Day2!$H$17,"")&amp;IF(Day2!$K23="X",+Day2!$J$17,"")&amp;IF(Day2!$M23="X",+Day2!$L$17,"")&amp;IF(Day2!$O23="X",+Day2!$N$17,"")&amp;IF(Day2!$Q23="X",+Day2!$P$17,"")&amp;IF(Day2!$S23="X",+Day2!$R$17,"")&amp;IF(Day2!$U23="X",+Day2!$T$17,"")&amp;IF(Day2!$W23="X",+Day2!$V$17,"")&amp;IF(Day2!$Y23="X",+Day2!$X$17,"")</f>
        <v>Beth</v>
      </c>
      <c r="AB35099" s="174" t="str">
        <f aca="false">IF(Day3!$G23="X",+Day3!$F$17,"")&amp;IF(Day3!$I23="X",+Day3!$H$17,"")&amp;IF(Day3!$K23="X",+Day3!$J$17,"")&amp;IF(Day3!$M23="X",+Day3!$L$17,"")&amp;IF(Day3!$O23="X",+Day3!$N$17,"")&amp;IF(Day3!$Q23="X",+Day3!$P$17,"")&amp;IF(Day3!$S23="X",+Day3!$R$17,"")&amp;IF(Day3!$U23="X",+Day3!$T$17,"")&amp;IF(Day3!$W23="X",+Day3!$V$17,"")&amp;IF(Day3!$Y23="X",+Day3!$X$17,"")</f>
        <v>Beth</v>
      </c>
      <c r="AC35099" s="174" t="str">
        <f aca="false">IF(Day4!$G23="X",+Day4!$F$17,"")&amp;IF(Day4!$I23="X",+Day4!$H$17,"")&amp;IF(Day4!$K23="X",+Day4!$J$17,"")&amp;IF(Day4!$M23="X",+Day4!$L$17,"")&amp;IF(Day4!$O23="X",+Day4!$N$17,"")&amp;IF(Day4!$Q23="X",+Day4!$P$17,"")&amp;IF(Day4!$S23="X",+Day4!$R$17,"")&amp;IF(Day4!$U23="X",+Day4!$T$17,"")&amp;IF(Day4!$W23="X",+Day4!$V$17,"")&amp;IF(Day4!$Y23="X",+Day4!$X$17,"")</f>
        <v>Beth</v>
      </c>
      <c r="AD35099" s="174" t="str">
        <f aca="false">IF(Day5!$G23="X",+Day5!$F$17,"")&amp;IF(Day5!$I23="X",+Day5!$H$17,"")&amp;IF(Day5!$K23="X",+Day5!$J$17,"")&amp;IF(Day5!$M23="X",+Day5!$L$17,"")&amp;IF(Day5!$O23="X",+Day5!$N$17,"")&amp;IF(Day5!$Q23="X",+Day5!$P$17,"")&amp;IF(Day5!$S23="X",+Day5!$R$17,"")&amp;IF(Day5!$U23="X",+Day5!$T$17,"")&amp;IF(Day5!$W23="X",+Day5!$V$17,"")&amp;IF(Day5!$Y23="X",+Day5!$X$17,"")</f>
        <v>Beth</v>
      </c>
      <c r="AE35099" s="174" t="str">
        <f aca="false">IF(Day6!$G23="X",+Day6!$F$17,"")&amp;IF(Day6!$I23="X",+Day6!$H$17,"")&amp;IF(Day6!$K23="X",+Day6!$J$17,"")&amp;IF(Day6!$M23="X",+Day6!$L$17,"")&amp;IF(Day6!$O23="X",+Day6!$N$17,"")&amp;IF(Day6!$Q23="X",+Day6!$P$17,"")&amp;IF(Day6!$S23="X",+Day6!$R$17,"")&amp;IF(Day6!$U23="X",+Day6!$T$17,"")&amp;IF(Day6!$W23="X",+Day6!$V$17,"")&amp;IF(Day6!$Y23="X",+Day6!$X$17,"")</f>
        <v>Chuck</v>
      </c>
      <c r="AF35099" s="174" t="str">
        <f aca="false">IF(Day7!$G22="X",+Day7!$F$16,"")&amp;IF(Day7!$I22="X",+Day7!$H$16,"")&amp;IF(Day7!$K22="X",+Day7!$J$16,"")&amp;IF(Day7!$M22="X",+Day7!$L$16,"")&amp;IF(Day7!$O22="X",+Day7!$N$16,"")&amp;IF(Day7!$Q22="X",+Day7!$P$16,"")&amp;IF(Day7!$S22="X",+Day7!$R$16,"")&amp;IF(Day7!$U22="X",+Day7!$T$16,"")&amp;IF(Day7!$W22="X",+Day7!$V$16,"")&amp;IF(Day7!$Y22="X",+Day7!$X$16,"")</f>
        <v>Allen</v>
      </c>
      <c r="AG35099" s="172"/>
      <c r="AH35099" s="174"/>
      <c r="AI35099" s="174"/>
      <c r="AJ35099" s="174"/>
      <c r="AK35099" s="174"/>
      <c r="AL35099" s="174"/>
      <c r="AM35099" s="174"/>
      <c r="AN35099" s="174"/>
      <c r="AO35099" s="174"/>
      <c r="AP35099" s="174"/>
      <c r="AQ35099" s="174"/>
      <c r="AR35099" s="174"/>
      <c r="AS35099" s="174"/>
      <c r="AT35099" s="174"/>
      <c r="AU35099" s="174"/>
      <c r="AV35099" s="174"/>
    </row>
    <row r="35100" customFormat="false" ht="12.75" hidden="false" customHeight="false" outlineLevel="0" collapsed="false">
      <c r="A35100" s="172"/>
      <c r="B35100" s="172"/>
      <c r="C35100" s="172" t="str">
        <f aca="false">IF($F$35006=1,+B35070,"")</f>
        <v>Task 5</v>
      </c>
      <c r="D35100" s="191" t="n">
        <f aca="false">IF($F$35006=1,+Q35039,"")</f>
        <v>0.583333333333333</v>
      </c>
      <c r="E35100" s="191" t="n">
        <f aca="false">IF($F$35006=1,+R35039,"")</f>
        <v>0.666666666666667</v>
      </c>
      <c r="F35100" s="174" t="str">
        <f aca="false">Z35100&amp;AH35100&amp;AP35100</f>
        <v>Ann</v>
      </c>
      <c r="G35100" s="174" t="str">
        <f aca="false">AA35100</f>
        <v>Ann</v>
      </c>
      <c r="H35100" s="174" t="str">
        <f aca="false">AB35100</f>
        <v>Ann</v>
      </c>
      <c r="I35100" s="174" t="str">
        <f aca="false">AC35100</f>
        <v>Ann</v>
      </c>
      <c r="J35100" s="174" t="str">
        <f aca="false">AD35100</f>
        <v>Cindy</v>
      </c>
      <c r="K35100" s="174" t="str">
        <f aca="false">AE35100</f>
        <v>Bill</v>
      </c>
      <c r="L35100" s="174" t="str">
        <f aca="false">AF35100</f>
        <v>Ann</v>
      </c>
      <c r="M35100" s="172"/>
      <c r="N35100" s="172" t="str">
        <f aca="false">+C35100</f>
        <v>Task 5</v>
      </c>
      <c r="O35100" s="173" t="n">
        <f aca="false">+D35100</f>
        <v>0.583333333333333</v>
      </c>
      <c r="P35100" s="173" t="n">
        <f aca="false">+E35100</f>
        <v>0.666666666666667</v>
      </c>
      <c r="Q35100" s="172" t="str">
        <f aca="false">IF($F$35006=1,+F35100,"")</f>
        <v>Ann</v>
      </c>
      <c r="R35100" s="172" t="str">
        <f aca="false">IF($F$35006=1,+G35100,"")</f>
        <v>Ann</v>
      </c>
      <c r="S35100" s="172" t="str">
        <f aca="false">IF($F$35006=1,+H35100,"")</f>
        <v>Ann</v>
      </c>
      <c r="T35100" s="172" t="str">
        <f aca="false">IF($F$35006=1,+I35100,"")</f>
        <v>Ann</v>
      </c>
      <c r="U35100" s="172" t="str">
        <f aca="false">IF($F$35006=1,+J35100,"")</f>
        <v>Cindy</v>
      </c>
      <c r="V35100" s="172" t="str">
        <f aca="false">IF($F$35006=1,+K35100,"")</f>
        <v>Bill</v>
      </c>
      <c r="W35100" s="172" t="str">
        <f aca="false">IF($F$35006=1,+L35100,"")</f>
        <v>Ann</v>
      </c>
      <c r="X35100" s="172"/>
      <c r="Y35100" s="172" t="str">
        <f aca="false">+N35100</f>
        <v>Task 5</v>
      </c>
      <c r="Z35100" s="174" t="str">
        <f aca="false">IF(Day1!$G23="X",+Day1!$F$16,"")&amp;IF(Day1!$I23="X",+Day1!$H$16,"")&amp;IF(Day1!$K23="X",+Day1!$J$16,"")&amp;IF(Day1!$M23="X",+Day1!$L$16,"")&amp;IF(Day1!$O23="X",+Day1!$N$16,"")&amp;IF(Day1!$Q23="X",+Day1!$P$16,"")&amp;IF(Day1!$S23="X",+Day1!$R$16,"")&amp;IF(Day1!$U23="X",+Day1!$T$16,"")&amp;IF(Day1!$W23="X",+Day1!$V$16,"")&amp;IF(Day1!$Y23="X",+Day1!$X$16,"")</f>
        <v>Ann</v>
      </c>
      <c r="AA35100" s="174" t="str">
        <f aca="false">IF(Day2!$G24="X",+Day2!$F$17,"")&amp;IF(Day2!$I24="X",+Day2!$H$17,"")&amp;IF(Day2!$K24="X",+Day2!$J$17,"")&amp;IF(Day2!$M24="X",+Day2!$L$17,"")&amp;IF(Day2!$O24="X",+Day2!$N$17,"")&amp;IF(Day2!$Q24="X",+Day2!$P$17,"")&amp;IF(Day2!$S24="X",+Day2!$R$17,"")&amp;IF(Day2!$U24="X",+Day2!$T$17,"")&amp;IF(Day2!$W24="X",+Day2!$V$17,"")&amp;IF(Day2!$Y24="X",+Day2!$X$17,"")</f>
        <v>Ann</v>
      </c>
      <c r="AB35100" s="174" t="str">
        <f aca="false">IF(Day3!$G24="X",+Day3!$F$17,"")&amp;IF(Day3!$I24="X",+Day3!$H$17,"")&amp;IF(Day3!$K24="X",+Day3!$J$17,"")&amp;IF(Day3!$M24="X",+Day3!$L$17,"")&amp;IF(Day3!$O24="X",+Day3!$N$17,"")&amp;IF(Day3!$Q24="X",+Day3!$P$17,"")&amp;IF(Day3!$S24="X",+Day3!$R$17,"")&amp;IF(Day3!$U24="X",+Day3!$T$17,"")&amp;IF(Day3!$W24="X",+Day3!$V$17,"")&amp;IF(Day3!$Y24="X",+Day3!$X$17,"")</f>
        <v>Ann</v>
      </c>
      <c r="AC35100" s="174" t="str">
        <f aca="false">IF(Day4!$G24="X",+Day4!$F$17,"")&amp;IF(Day4!$I24="X",+Day4!$H$17,"")&amp;IF(Day4!$K24="X",+Day4!$J$17,"")&amp;IF(Day4!$M24="X",+Day4!$L$17,"")&amp;IF(Day4!$O24="X",+Day4!$N$17,"")&amp;IF(Day4!$Q24="X",+Day4!$P$17,"")&amp;IF(Day4!$S24="X",+Day4!$R$17,"")&amp;IF(Day4!$U24="X",+Day4!$T$17,"")&amp;IF(Day4!$W24="X",+Day4!$V$17,"")&amp;IF(Day4!$Y24="X",+Day4!$X$17,"")</f>
        <v>Ann</v>
      </c>
      <c r="AD35100" s="174" t="str">
        <f aca="false">IF(Day5!$G24="X",+Day5!$F$17,"")&amp;IF(Day5!$I24="X",+Day5!$H$17,"")&amp;IF(Day5!$K24="X",+Day5!$J$17,"")&amp;IF(Day5!$M24="X",+Day5!$L$17,"")&amp;IF(Day5!$O24="X",+Day5!$N$17,"")&amp;IF(Day5!$Q24="X",+Day5!$P$17,"")&amp;IF(Day5!$S24="X",+Day5!$R$17,"")&amp;IF(Day5!$U24="X",+Day5!$T$17,"")&amp;IF(Day5!$W24="X",+Day5!$V$17,"")&amp;IF(Day5!$Y24="X",+Day5!$X$17,"")</f>
        <v>Cindy</v>
      </c>
      <c r="AE35100" s="174" t="str">
        <f aca="false">IF(Day6!$G24="X",+Day6!$F$17,"")&amp;IF(Day6!$I24="X",+Day6!$H$17,"")&amp;IF(Day6!$K24="X",+Day6!$J$17,"")&amp;IF(Day6!$M24="X",+Day6!$L$17,"")&amp;IF(Day6!$O24="X",+Day6!$N$17,"")&amp;IF(Day6!$Q24="X",+Day6!$P$17,"")&amp;IF(Day6!$S24="X",+Day6!$R$17,"")&amp;IF(Day6!$U24="X",+Day6!$T$17,"")&amp;IF(Day6!$W24="X",+Day6!$V$17,"")&amp;IF(Day6!$Y24="X",+Day6!$X$17,"")</f>
        <v>Bill</v>
      </c>
      <c r="AF35100" s="174" t="str">
        <f aca="false">IF(Day7!$G23="X",+Day7!$F$16,"")&amp;IF(Day7!$I23="X",+Day7!$H$16,"")&amp;IF(Day7!$K23="X",+Day7!$J$16,"")&amp;IF(Day7!$M23="X",+Day7!$L$16,"")&amp;IF(Day7!$O23="X",+Day7!$N$16,"")&amp;IF(Day7!$Q23="X",+Day7!$P$16,"")&amp;IF(Day7!$S23="X",+Day7!$R$16,"")&amp;IF(Day7!$U23="X",+Day7!$T$16,"")&amp;IF(Day7!$W23="X",+Day7!$V$16,"")&amp;IF(Day7!$Y23="X",+Day7!$X$16,"")</f>
        <v>Ann</v>
      </c>
      <c r="AG35100" s="172"/>
      <c r="AH35100" s="174"/>
      <c r="AI35100" s="174"/>
      <c r="AJ35100" s="174"/>
      <c r="AK35100" s="174"/>
      <c r="AL35100" s="174"/>
      <c r="AM35100" s="174"/>
      <c r="AN35100" s="174"/>
      <c r="AO35100" s="174"/>
      <c r="AP35100" s="174"/>
      <c r="AQ35100" s="174"/>
      <c r="AR35100" s="174"/>
      <c r="AS35100" s="174"/>
      <c r="AT35100" s="174"/>
      <c r="AU35100" s="174"/>
      <c r="AV35100" s="174"/>
    </row>
    <row r="35101" customFormat="false" ht="12.75" hidden="false" customHeight="false" outlineLevel="0" collapsed="false">
      <c r="A35101" s="172"/>
      <c r="B35101" s="172"/>
      <c r="C35101" s="172" t="str">
        <f aca="false">IF($F$35006=1,+B35071,"")</f>
        <v>Task 6</v>
      </c>
      <c r="D35101" s="191" t="n">
        <f aca="false">IF($F$35006=1,+Q35040,"")</f>
        <v>0.666666666666667</v>
      </c>
      <c r="E35101" s="191" t="n">
        <f aca="false">IF($F$35006=1,+R35040,"")</f>
        <v>0.75</v>
      </c>
      <c r="F35101" s="174" t="str">
        <f aca="false">Z35101&amp;AH35101&amp;AP35101</f>
        <v>Beth</v>
      </c>
      <c r="G35101" s="174" t="str">
        <f aca="false">AA35101</f>
        <v>Beth</v>
      </c>
      <c r="H35101" s="174" t="str">
        <f aca="false">AB35101</f>
        <v>Beth</v>
      </c>
      <c r="I35101" s="174" t="str">
        <f aca="false">AC35101</f>
        <v>Beth</v>
      </c>
      <c r="J35101" s="174" t="str">
        <f aca="false">AD35101</f>
        <v>Beth</v>
      </c>
      <c r="K35101" s="174" t="str">
        <f aca="false">AE35101</f>
        <v>Bill</v>
      </c>
      <c r="L35101" s="174" t="str">
        <f aca="false">AF35101</f>
        <v>Ann</v>
      </c>
      <c r="M35101" s="172"/>
      <c r="N35101" s="172" t="str">
        <f aca="false">+C35101</f>
        <v>Task 6</v>
      </c>
      <c r="O35101" s="173" t="n">
        <f aca="false">+D35101</f>
        <v>0.666666666666667</v>
      </c>
      <c r="P35101" s="173" t="n">
        <f aca="false">+E35101</f>
        <v>0.75</v>
      </c>
      <c r="Q35101" s="172" t="str">
        <f aca="false">IF($F$35001=1,+F35101,"")</f>
        <v/>
      </c>
      <c r="R35101" s="172" t="str">
        <f aca="false">IF($F$35001=1,+G35101,"")</f>
        <v/>
      </c>
      <c r="S35101" s="172" t="str">
        <f aca="false">IF($F$35001=1,+H35101,"")</f>
        <v/>
      </c>
      <c r="T35101" s="172" t="str">
        <f aca="false">IF($F$35001=1,+I35101,"")</f>
        <v/>
      </c>
      <c r="U35101" s="172" t="str">
        <f aca="false">IF($F$35001=1,+J35101,"")</f>
        <v/>
      </c>
      <c r="V35101" s="172" t="str">
        <f aca="false">IF($F$35001=1,+K35101,"")</f>
        <v/>
      </c>
      <c r="W35101" s="172" t="str">
        <f aca="false">IF($F$35001=1,+L35101,"")</f>
        <v/>
      </c>
      <c r="X35101" s="172"/>
      <c r="Y35101" s="172" t="str">
        <f aca="false">+N35101</f>
        <v>Task 6</v>
      </c>
      <c r="Z35101" s="174" t="str">
        <f aca="false">IF(Day1!$G24="X",+Day1!$F$16,"")&amp;IF(Day1!$I24="X",+Day1!$H$16,"")&amp;IF(Day1!$K24="X",+Day1!$J$16,"")&amp;IF(Day1!$M24="X",+Day1!$L$16,"")&amp;IF(Day1!$O24="X",+Day1!$N$16,"")&amp;IF(Day1!$Q24="X",+Day1!$P$16,"")&amp;IF(Day1!$S24="X",+Day1!$R$16,"")&amp;IF(Day1!$U24="X",+Day1!$T$16,"")&amp;IF(Day1!$W24="X",+Day1!$V$16,"")&amp;IF(Day1!$Y24="X",+Day1!$X$16,"")</f>
        <v>Beth</v>
      </c>
      <c r="AA35101" s="174" t="str">
        <f aca="false">IF(Day2!$G25="X",+Day2!$F$17,"")&amp;IF(Day2!$I25="X",+Day2!$H$17,"")&amp;IF(Day2!$K25="X",+Day2!$J$17,"")&amp;IF(Day2!$M25="X",+Day2!$L$17,"")&amp;IF(Day2!$O25="X",+Day2!$N$17,"")&amp;IF(Day2!$Q25="X",+Day2!$P$17,"")&amp;IF(Day2!$S25="X",+Day2!$R$17,"")&amp;IF(Day2!$U25="X",+Day2!$T$17,"")&amp;IF(Day2!$W25="X",+Day2!$V$17,"")&amp;IF(Day2!$Y25="X",+Day2!$X$17,"")</f>
        <v>Beth</v>
      </c>
      <c r="AB35101" s="174" t="str">
        <f aca="false">IF(Day3!$G25="X",+Day3!$F$17,"")&amp;IF(Day3!$I25="X",+Day3!$H$17,"")&amp;IF(Day3!$K25="X",+Day3!$J$17,"")&amp;IF(Day3!$M25="X",+Day3!$L$17,"")&amp;IF(Day3!$O25="X",+Day3!$N$17,"")&amp;IF(Day3!$Q25="X",+Day3!$P$17,"")&amp;IF(Day3!$S25="X",+Day3!$R$17,"")&amp;IF(Day3!$U25="X",+Day3!$T$17,"")&amp;IF(Day3!$W25="X",+Day3!$V$17,"")&amp;IF(Day3!$Y25="X",+Day3!$X$17,"")</f>
        <v>Beth</v>
      </c>
      <c r="AC35101" s="174" t="str">
        <f aca="false">IF(Day4!$G25="X",+Day4!$F$17,"")&amp;IF(Day4!$I25="X",+Day4!$H$17,"")&amp;IF(Day4!$K25="X",+Day4!$J$17,"")&amp;IF(Day4!$M25="X",+Day4!$L$17,"")&amp;IF(Day4!$O25="X",+Day4!$N$17,"")&amp;IF(Day4!$Q25="X",+Day4!$P$17,"")&amp;IF(Day4!$S25="X",+Day4!$R$17,"")&amp;IF(Day4!$U25="X",+Day4!$T$17,"")&amp;IF(Day4!$W25="X",+Day4!$V$17,"")&amp;IF(Day4!$Y25="X",+Day4!$X$17,"")</f>
        <v>Beth</v>
      </c>
      <c r="AD35101" s="174" t="str">
        <f aca="false">IF(Day5!$G25="X",+Day5!$F$17,"")&amp;IF(Day5!$I25="X",+Day5!$H$17,"")&amp;IF(Day5!$K25="X",+Day5!$J$17,"")&amp;IF(Day5!$M25="X",+Day5!$L$17,"")&amp;IF(Day5!$O25="X",+Day5!$N$17,"")&amp;IF(Day5!$Q25="X",+Day5!$P$17,"")&amp;IF(Day5!$S25="X",+Day5!$R$17,"")&amp;IF(Day5!$U25="X",+Day5!$T$17,"")&amp;IF(Day5!$W25="X",+Day5!$V$17,"")&amp;IF(Day5!$Y25="X",+Day5!$X$17,"")</f>
        <v>Beth</v>
      </c>
      <c r="AE35101" s="174" t="str">
        <f aca="false">IF(Day6!$G25="X",+Day6!$F$17,"")&amp;IF(Day6!$I25="X",+Day6!$H$17,"")&amp;IF(Day6!$K25="X",+Day6!$J$17,"")&amp;IF(Day6!$M25="X",+Day6!$L$17,"")&amp;IF(Day6!$O25="X",+Day6!$N$17,"")&amp;IF(Day6!$Q25="X",+Day6!$P$17,"")&amp;IF(Day6!$S25="X",+Day6!$R$17,"")&amp;IF(Day6!$U25="X",+Day6!$T$17,"")&amp;IF(Day6!$W25="X",+Day6!$V$17,"")&amp;IF(Day6!$Y25="X",+Day6!$X$17,"")</f>
        <v>Bill</v>
      </c>
      <c r="AF35101" s="174" t="str">
        <f aca="false">IF(Day7!$G24="X",+Day7!$F$16,"")&amp;IF(Day7!$I24="X",+Day7!$H$16,"")&amp;IF(Day7!$K24="X",+Day7!$J$16,"")&amp;IF(Day7!$M24="X",+Day7!$L$16,"")&amp;IF(Day7!$O24="X",+Day7!$N$16,"")&amp;IF(Day7!$Q24="X",+Day7!$P$16,"")&amp;IF(Day7!$S24="X",+Day7!$R$16,"")&amp;IF(Day7!$U24="X",+Day7!$T$16,"")&amp;IF(Day7!$W24="X",+Day7!$V$16,"")&amp;IF(Day7!$Y24="X",+Day7!$X$16,"")</f>
        <v>Ann</v>
      </c>
      <c r="AG35101" s="172"/>
      <c r="AH35101" s="174"/>
      <c r="AI35101" s="174"/>
      <c r="AJ35101" s="174"/>
      <c r="AK35101" s="174"/>
      <c r="AL35101" s="174"/>
      <c r="AM35101" s="174"/>
      <c r="AN35101" s="174"/>
      <c r="AO35101" s="174"/>
      <c r="AP35101" s="174"/>
      <c r="AQ35101" s="174"/>
      <c r="AR35101" s="174"/>
      <c r="AS35101" s="174"/>
      <c r="AT35101" s="174"/>
      <c r="AU35101" s="174"/>
      <c r="AV35101" s="174"/>
    </row>
    <row r="35102" customFormat="false" ht="12.75" hidden="false" customHeight="false" outlineLevel="0" collapsed="false">
      <c r="A35102" s="172"/>
      <c r="B35102" s="172"/>
      <c r="C35102" s="172" t="str">
        <f aca="false">IF($F$35006=1,+B35072,"")</f>
        <v>Task 7</v>
      </c>
      <c r="D35102" s="191" t="n">
        <f aca="false">IF($F$35006=1,+Q35041,"")</f>
        <v>0.291666666666667</v>
      </c>
      <c r="E35102" s="191" t="n">
        <f aca="false">IF($F$35006=1,+R35041,"")</f>
        <v>0.354166666666667</v>
      </c>
      <c r="F35102" s="174" t="str">
        <f aca="false">Z35102&amp;AH35102&amp;AP35102</f>
        <v>Allen</v>
      </c>
      <c r="G35102" s="174" t="str">
        <f aca="false">AA35102</f>
        <v>Carol</v>
      </c>
      <c r="H35102" s="174" t="str">
        <f aca="false">AB35102</f>
        <v>Allen</v>
      </c>
      <c r="I35102" s="174" t="str">
        <f aca="false">AC35102</f>
        <v>Chuck</v>
      </c>
      <c r="J35102" s="174" t="str">
        <f aca="false">AD35102</f>
        <v>Chuck</v>
      </c>
      <c r="K35102" s="174" t="str">
        <f aca="false">AE35102</f>
        <v>Allen</v>
      </c>
      <c r="L35102" s="174" t="str">
        <f aca="false">AF35102</f>
        <v>Allen</v>
      </c>
      <c r="M35102" s="172"/>
      <c r="N35102" s="172" t="str">
        <f aca="false">+C35102</f>
        <v>Task 7</v>
      </c>
      <c r="O35102" s="173" t="n">
        <f aca="false">+D35102</f>
        <v>0.291666666666667</v>
      </c>
      <c r="P35102" s="173" t="n">
        <f aca="false">+E35102</f>
        <v>0.354166666666667</v>
      </c>
      <c r="Q35102" s="172" t="str">
        <f aca="false">IF($F$35001=1,+F35102,"")</f>
        <v/>
      </c>
      <c r="R35102" s="172" t="str">
        <f aca="false">IF($F$35001=1,+G35102,"")</f>
        <v/>
      </c>
      <c r="S35102" s="172" t="str">
        <f aca="false">IF($F$35001=1,+H35102,"")</f>
        <v/>
      </c>
      <c r="T35102" s="172" t="str">
        <f aca="false">IF($F$35001=1,+I35102,"")</f>
        <v/>
      </c>
      <c r="U35102" s="172" t="str">
        <f aca="false">IF($F$35001=1,+J35102,"")</f>
        <v/>
      </c>
      <c r="V35102" s="172" t="str">
        <f aca="false">IF($F$35001=1,+K35102,"")</f>
        <v/>
      </c>
      <c r="W35102" s="172" t="str">
        <f aca="false">IF($F$35001=1,+L35102,"")</f>
        <v/>
      </c>
      <c r="X35102" s="172"/>
      <c r="Y35102" s="172" t="str">
        <f aca="false">+N35102</f>
        <v>Task 7</v>
      </c>
      <c r="Z35102" s="174" t="str">
        <f aca="false">IF(Day1!$G25="X",+Day1!$F$16,"")&amp;IF(Day1!$I25="X",+Day1!$H$16,"")&amp;IF(Day1!$K25="X",+Day1!$J$16,"")&amp;IF(Day1!$M25="X",+Day1!$L$16,"")&amp;IF(Day1!$O25="X",+Day1!$N$16,"")&amp;IF(Day1!$Q25="X",+Day1!$P$16,"")&amp;IF(Day1!$S25="X",+Day1!$R$16,"")&amp;IF(Day1!$U25="X",+Day1!$T$16,"")&amp;IF(Day1!$W25="X",+Day1!$V$16,"")&amp;IF(Day1!$Y25="X",+Day1!$X$16,"")</f>
        <v>Allen</v>
      </c>
      <c r="AA35102" s="174" t="str">
        <f aca="false">IF(Day2!$G26="X",+Day2!$F$17,"")&amp;IF(Day2!$I26="X",+Day2!$H$17,"")&amp;IF(Day2!$K26="X",+Day2!$J$17,"")&amp;IF(Day2!$M26="X",+Day2!$L$17,"")&amp;IF(Day2!$O26="X",+Day2!$N$17,"")&amp;IF(Day2!$Q26="X",+Day2!$P$17,"")&amp;IF(Day2!$S26="X",+Day2!$R$17,"")&amp;IF(Day2!$U26="X",+Day2!$T$17,"")&amp;IF(Day2!$W26="X",+Day2!$V$17,"")&amp;IF(Day2!$Y26="X",+Day2!$X$17,"")</f>
        <v>Carol</v>
      </c>
      <c r="AB35102" s="174" t="str">
        <f aca="false">IF(Day3!$G26="X",+Day3!$F$17,"")&amp;IF(Day3!$I26="X",+Day3!$H$17,"")&amp;IF(Day3!$K26="X",+Day3!$J$17,"")&amp;IF(Day3!$M26="X",+Day3!$L$17,"")&amp;IF(Day3!$O26="X",+Day3!$N$17,"")&amp;IF(Day3!$Q26="X",+Day3!$P$17,"")&amp;IF(Day3!$S26="X",+Day3!$R$17,"")&amp;IF(Day3!$U26="X",+Day3!$T$17,"")&amp;IF(Day3!$W26="X",+Day3!$V$17,"")&amp;IF(Day3!$Y26="X",+Day3!$X$17,"")</f>
        <v>Allen</v>
      </c>
      <c r="AC35102" s="174" t="str">
        <f aca="false">IF(Day4!$G26="X",+Day4!$F$17,"")&amp;IF(Day4!$I26="X",+Day4!$H$17,"")&amp;IF(Day4!$K26="X",+Day4!$J$17,"")&amp;IF(Day4!$M26="X",+Day4!$L$17,"")&amp;IF(Day4!$O26="X",+Day4!$N$17,"")&amp;IF(Day4!$Q26="X",+Day4!$P$17,"")&amp;IF(Day4!$S26="X",+Day4!$R$17,"")&amp;IF(Day4!$U26="X",+Day4!$T$17,"")&amp;IF(Day4!$W26="X",+Day4!$V$17,"")&amp;IF(Day4!$Y26="X",+Day4!$X$17,"")</f>
        <v>Chuck</v>
      </c>
      <c r="AD35102" s="174" t="str">
        <f aca="false">IF(Day5!$G26="X",+Day5!$F$17,"")&amp;IF(Day5!$I26="X",+Day5!$H$17,"")&amp;IF(Day5!$K26="X",+Day5!$J$17,"")&amp;IF(Day5!$M26="X",+Day5!$L$17,"")&amp;IF(Day5!$O26="X",+Day5!$N$17,"")&amp;IF(Day5!$Q26="X",+Day5!$P$17,"")&amp;IF(Day5!$S26="X",+Day5!$R$17,"")&amp;IF(Day5!$U26="X",+Day5!$T$17,"")&amp;IF(Day5!$W26="X",+Day5!$V$17,"")&amp;IF(Day5!$Y26="X",+Day5!$X$17,"")</f>
        <v>Chuck</v>
      </c>
      <c r="AE35102" s="174" t="str">
        <f aca="false">IF(Day6!$G26="X",+Day6!$F$17,"")&amp;IF(Day6!$I26="X",+Day6!$H$17,"")&amp;IF(Day6!$K26="X",+Day6!$J$17,"")&amp;IF(Day6!$M26="X",+Day6!$L$17,"")&amp;IF(Day6!$O26="X",+Day6!$N$17,"")&amp;IF(Day6!$Q26="X",+Day6!$P$17,"")&amp;IF(Day6!$S26="X",+Day6!$R$17,"")&amp;IF(Day6!$U26="X",+Day6!$T$17,"")&amp;IF(Day6!$W26="X",+Day6!$V$17,"")&amp;IF(Day6!$Y26="X",+Day6!$X$17,"")</f>
        <v>Allen</v>
      </c>
      <c r="AF35102" s="174" t="str">
        <f aca="false">IF(Day7!$G25="X",+Day7!$F$16,"")&amp;IF(Day7!$I25="X",+Day7!$H$16,"")&amp;IF(Day7!$K25="X",+Day7!$J$16,"")&amp;IF(Day7!$M25="X",+Day7!$L$16,"")&amp;IF(Day7!$O25="X",+Day7!$N$16,"")&amp;IF(Day7!$Q25="X",+Day7!$P$16,"")&amp;IF(Day7!$S25="X",+Day7!$R$16,"")&amp;IF(Day7!$U25="X",+Day7!$T$16,"")&amp;IF(Day7!$W25="X",+Day7!$V$16,"")&amp;IF(Day7!$Y25="X",+Day7!$X$16,"")</f>
        <v>Allen</v>
      </c>
      <c r="AG35102" s="172"/>
      <c r="AH35102" s="174"/>
      <c r="AI35102" s="174"/>
      <c r="AJ35102" s="174"/>
      <c r="AK35102" s="174"/>
      <c r="AL35102" s="174"/>
      <c r="AM35102" s="174"/>
      <c r="AN35102" s="174"/>
      <c r="AO35102" s="174"/>
      <c r="AP35102" s="174"/>
      <c r="AQ35102" s="174"/>
      <c r="AR35102" s="174"/>
      <c r="AS35102" s="174"/>
      <c r="AT35102" s="174"/>
      <c r="AU35102" s="174"/>
      <c r="AV35102" s="174"/>
    </row>
    <row r="35103" customFormat="false" ht="12.75" hidden="false" customHeight="false" outlineLevel="0" collapsed="false">
      <c r="A35103" s="172"/>
      <c r="B35103" s="172"/>
      <c r="C35103" s="172" t="str">
        <f aca="false">IF($F$35006=1,+B35073,"")</f>
        <v>Task 8</v>
      </c>
      <c r="D35103" s="191" t="n">
        <f aca="false">IF($F$35006=1,+Q35042,"")</f>
        <v>0.354166666666667</v>
      </c>
      <c r="E35103" s="191" t="n">
        <f aca="false">IF($F$35006=1,+R35042,"")</f>
        <v>0.4375</v>
      </c>
      <c r="F35103" s="174" t="str">
        <f aca="false">Z35103&amp;AH35103&amp;AP35103</f>
        <v>Allen</v>
      </c>
      <c r="G35103" s="174" t="str">
        <f aca="false">AA35103</f>
        <v>Allen</v>
      </c>
      <c r="H35103" s="174" t="str">
        <f aca="false">AB35103</f>
        <v>Allen</v>
      </c>
      <c r="I35103" s="174" t="str">
        <f aca="false">AC35103</f>
        <v>Chuck</v>
      </c>
      <c r="J35103" s="174" t="str">
        <f aca="false">AD35103</f>
        <v>Dan</v>
      </c>
      <c r="K35103" s="174" t="str">
        <f aca="false">AE35103</f>
        <v>Allen</v>
      </c>
      <c r="L35103" s="174" t="str">
        <f aca="false">AF35103</f>
        <v>Allen</v>
      </c>
      <c r="M35103" s="172"/>
      <c r="N35103" s="172" t="str">
        <f aca="false">+C35103</f>
        <v>Task 8</v>
      </c>
      <c r="O35103" s="173" t="n">
        <f aca="false">+D35103</f>
        <v>0.354166666666667</v>
      </c>
      <c r="P35103" s="173" t="n">
        <f aca="false">+E35103</f>
        <v>0.4375</v>
      </c>
      <c r="Q35103" s="172" t="str">
        <f aca="false">IF($F$35001=1,+F35103,"")</f>
        <v/>
      </c>
      <c r="R35103" s="172" t="str">
        <f aca="false">IF($F$35001=1,+G35103,"")</f>
        <v/>
      </c>
      <c r="S35103" s="172" t="str">
        <f aca="false">IF($F$35001=1,+H35103,"")</f>
        <v/>
      </c>
      <c r="T35103" s="172" t="str">
        <f aca="false">IF($F$35001=1,+I35103,"")</f>
        <v/>
      </c>
      <c r="U35103" s="172" t="str">
        <f aca="false">IF($F$35001=1,+J35103,"")</f>
        <v/>
      </c>
      <c r="V35103" s="172" t="str">
        <f aca="false">IF($F$35001=1,+K35103,"")</f>
        <v/>
      </c>
      <c r="W35103" s="172" t="str">
        <f aca="false">IF($F$35001=1,+L35103,"")</f>
        <v/>
      </c>
      <c r="X35103" s="172"/>
      <c r="Y35103" s="172" t="str">
        <f aca="false">+N35103</f>
        <v>Task 8</v>
      </c>
      <c r="Z35103" s="174" t="str">
        <f aca="false">IF(Day1!$G26="X",+Day1!$F$16,"")&amp;IF(Day1!$I26="X",+Day1!$H$16,"")&amp;IF(Day1!$K26="X",+Day1!$J$16,"")&amp;IF(Day1!$M26="X",+Day1!$L$16,"")&amp;IF(Day1!$O26="X",+Day1!$N$16,"")&amp;IF(Day1!$Q26="X",+Day1!$P$16,"")&amp;IF(Day1!$S26="X",+Day1!$R$16,"")&amp;IF(Day1!$U26="X",+Day1!$T$16,"")&amp;IF(Day1!$W26="X",+Day1!$V$16,"")&amp;IF(Day1!$Y26="X",+Day1!$X$16,"")</f>
        <v>Allen</v>
      </c>
      <c r="AA35103" s="174" t="str">
        <f aca="false">IF(Day2!$G27="X",+Day2!$F$17,"")&amp;IF(Day2!$I27="X",+Day2!$H$17,"")&amp;IF(Day2!$K27="X",+Day2!$J$17,"")&amp;IF(Day2!$M27="X",+Day2!$L$17,"")&amp;IF(Day2!$O27="X",+Day2!$N$17,"")&amp;IF(Day2!$Q27="X",+Day2!$P$17,"")&amp;IF(Day2!$S27="X",+Day2!$R$17,"")&amp;IF(Day2!$U27="X",+Day2!$T$17,"")&amp;IF(Day2!$W27="X",+Day2!$V$17,"")&amp;IF(Day2!$Y27="X",+Day2!$X$17,"")</f>
        <v>Allen</v>
      </c>
      <c r="AB35103" s="174" t="str">
        <f aca="false">IF(Day3!$G27="X",+Day3!$F$17,"")&amp;IF(Day3!$I27="X",+Day3!$H$17,"")&amp;IF(Day3!$K27="X",+Day3!$J$17,"")&amp;IF(Day3!$M27="X",+Day3!$L$17,"")&amp;IF(Day3!$O27="X",+Day3!$N$17,"")&amp;IF(Day3!$Q27="X",+Day3!$P$17,"")&amp;IF(Day3!$S27="X",+Day3!$R$17,"")&amp;IF(Day3!$U27="X",+Day3!$T$17,"")&amp;IF(Day3!$W27="X",+Day3!$V$17,"")&amp;IF(Day3!$Y27="X",+Day3!$X$17,"")</f>
        <v>Allen</v>
      </c>
      <c r="AC35103" s="174" t="str">
        <f aca="false">IF(Day4!$G27="X",+Day4!$F$17,"")&amp;IF(Day4!$I27="X",+Day4!$H$17,"")&amp;IF(Day4!$K27="X",+Day4!$J$17,"")&amp;IF(Day4!$M27="X",+Day4!$L$17,"")&amp;IF(Day4!$O27="X",+Day4!$N$17,"")&amp;IF(Day4!$Q27="X",+Day4!$P$17,"")&amp;IF(Day4!$S27="X",+Day4!$R$17,"")&amp;IF(Day4!$U27="X",+Day4!$T$17,"")&amp;IF(Day4!$W27="X",+Day4!$V$17,"")&amp;IF(Day4!$Y27="X",+Day4!$X$17,"")</f>
        <v>Chuck</v>
      </c>
      <c r="AD35103" s="174" t="str">
        <f aca="false">IF(Day5!$G27="X",+Day5!$F$17,"")&amp;IF(Day5!$I27="X",+Day5!$H$17,"")&amp;IF(Day5!$K27="X",+Day5!$J$17,"")&amp;IF(Day5!$M27="X",+Day5!$L$17,"")&amp;IF(Day5!$O27="X",+Day5!$N$17,"")&amp;IF(Day5!$Q27="X",+Day5!$P$17,"")&amp;IF(Day5!$S27="X",+Day5!$R$17,"")&amp;IF(Day5!$U27="X",+Day5!$T$17,"")&amp;IF(Day5!$W27="X",+Day5!$V$17,"")&amp;IF(Day5!$Y27="X",+Day5!$X$17,"")</f>
        <v>Dan</v>
      </c>
      <c r="AE35103" s="174" t="str">
        <f aca="false">IF(Day6!$G27="X",+Day6!$F$17,"")&amp;IF(Day6!$I27="X",+Day6!$H$17,"")&amp;IF(Day6!$K27="X",+Day6!$J$17,"")&amp;IF(Day6!$M27="X",+Day6!$L$17,"")&amp;IF(Day6!$O27="X",+Day6!$N$17,"")&amp;IF(Day6!$Q27="X",+Day6!$P$17,"")&amp;IF(Day6!$S27="X",+Day6!$R$17,"")&amp;IF(Day6!$U27="X",+Day6!$T$17,"")&amp;IF(Day6!$W27="X",+Day6!$V$17,"")&amp;IF(Day6!$Y27="X",+Day6!$X$17,"")</f>
        <v>Allen</v>
      </c>
      <c r="AF35103" s="174" t="str">
        <f aca="false">IF(Day7!$G26="X",+Day7!$F$16,"")&amp;IF(Day7!$I26="X",+Day7!$H$16,"")&amp;IF(Day7!$K26="X",+Day7!$J$16,"")&amp;IF(Day7!$M26="X",+Day7!$L$16,"")&amp;IF(Day7!$O26="X",+Day7!$N$16,"")&amp;IF(Day7!$Q26="X",+Day7!$P$16,"")&amp;IF(Day7!$S26="X",+Day7!$R$16,"")&amp;IF(Day7!$U26="X",+Day7!$T$16,"")&amp;IF(Day7!$W26="X",+Day7!$V$16,"")&amp;IF(Day7!$Y26="X",+Day7!$X$16,"")</f>
        <v>Allen</v>
      </c>
      <c r="AG35103" s="172"/>
      <c r="AH35103" s="174"/>
      <c r="AI35103" s="174"/>
      <c r="AJ35103" s="174"/>
      <c r="AK35103" s="174"/>
      <c r="AL35103" s="174"/>
      <c r="AM35103" s="174"/>
      <c r="AN35103" s="174"/>
      <c r="AO35103" s="174"/>
      <c r="AP35103" s="174"/>
      <c r="AQ35103" s="174"/>
      <c r="AR35103" s="174"/>
      <c r="AS35103" s="174"/>
      <c r="AT35103" s="174"/>
      <c r="AU35103" s="174"/>
      <c r="AV35103" s="174"/>
    </row>
    <row r="35104" customFormat="false" ht="12.75" hidden="false" customHeight="false" outlineLevel="0" collapsed="false">
      <c r="A35104" s="172"/>
      <c r="B35104" s="172"/>
      <c r="C35104" s="172" t="str">
        <f aca="false">IF($F$35006=1,+B35074,"")</f>
        <v>Task 9</v>
      </c>
      <c r="D35104" s="191" t="n">
        <f aca="false">IF($F$35006=1,+Q35043,"")</f>
        <v>0.4375</v>
      </c>
      <c r="E35104" s="191" t="n">
        <f aca="false">IF($F$35006=1,+R35043,"")</f>
        <v>0.520833333333333</v>
      </c>
      <c r="F35104" s="174" t="str">
        <f aca="false">Z35104&amp;AH35104&amp;AP35104</f>
        <v>Andy</v>
      </c>
      <c r="G35104" s="174" t="str">
        <f aca="false">AA35104</f>
        <v>Andy</v>
      </c>
      <c r="H35104" s="174" t="str">
        <f aca="false">AB35104</f>
        <v>Andy</v>
      </c>
      <c r="I35104" s="174" t="str">
        <f aca="false">AC35104</f>
        <v>Cindy</v>
      </c>
      <c r="J35104" s="174" t="str">
        <f aca="false">AD35104</f>
        <v>Cindy</v>
      </c>
      <c r="K35104" s="174" t="str">
        <f aca="false">AE35104</f>
        <v>Andy</v>
      </c>
      <c r="L35104" s="174" t="str">
        <f aca="false">AF35104</f>
        <v>Andy</v>
      </c>
      <c r="M35104" s="172"/>
      <c r="N35104" s="172" t="str">
        <f aca="false">+C35104</f>
        <v>Task 9</v>
      </c>
      <c r="O35104" s="173" t="n">
        <f aca="false">+D35104</f>
        <v>0.4375</v>
      </c>
      <c r="P35104" s="173" t="n">
        <f aca="false">+E35104</f>
        <v>0.520833333333333</v>
      </c>
      <c r="Q35104" s="172" t="str">
        <f aca="false">IF($F$35001=1,+F35104,"")</f>
        <v/>
      </c>
      <c r="R35104" s="172" t="str">
        <f aca="false">IF($F$35001=1,+G35104,"")</f>
        <v/>
      </c>
      <c r="S35104" s="172" t="str">
        <f aca="false">IF($F$35001=1,+H35104,"")</f>
        <v/>
      </c>
      <c r="T35104" s="172" t="str">
        <f aca="false">IF($F$35001=1,+I35104,"")</f>
        <v/>
      </c>
      <c r="U35104" s="172" t="str">
        <f aca="false">IF($F$35001=1,+J35104,"")</f>
        <v/>
      </c>
      <c r="V35104" s="172" t="str">
        <f aca="false">IF($F$35001=1,+K35104,"")</f>
        <v/>
      </c>
      <c r="W35104" s="172" t="str">
        <f aca="false">IF($F$35001=1,+L35104,"")</f>
        <v/>
      </c>
      <c r="X35104" s="172"/>
      <c r="Y35104" s="172" t="str">
        <f aca="false">+N35104</f>
        <v>Task 9</v>
      </c>
      <c r="Z35104" s="174" t="str">
        <f aca="false">IF(Day1!$G27="X",+Day1!$F$16,"")&amp;IF(Day1!$I27="X",+Day1!$H$16,"")&amp;IF(Day1!$K27="X",+Day1!$J$16,"")&amp;IF(Day1!$M27="X",+Day1!$L$16,"")&amp;IF(Day1!$O27="X",+Day1!$N$16,"")&amp;IF(Day1!$Q27="X",+Day1!$P$16,"")&amp;IF(Day1!$S27="X",+Day1!$R$16,"")&amp;IF(Day1!$U27="X",+Day1!$T$16,"")&amp;IF(Day1!$W27="X",+Day1!$V$16,"")&amp;IF(Day1!$Y27="X",+Day1!$X$16,"")</f>
        <v>Andy</v>
      </c>
      <c r="AA35104" s="174" t="str">
        <f aca="false">IF(Day2!$G28="X",+Day2!$F$17,"")&amp;IF(Day2!$I28="X",+Day2!$H$17,"")&amp;IF(Day2!$K28="X",+Day2!$J$17,"")&amp;IF(Day2!$M28="X",+Day2!$L$17,"")&amp;IF(Day2!$O28="X",+Day2!$N$17,"")&amp;IF(Day2!$Q28="X",+Day2!$P$17,"")&amp;IF(Day2!$S28="X",+Day2!$R$17,"")&amp;IF(Day2!$U28="X",+Day2!$T$17,"")&amp;IF(Day2!$W28="X",+Day2!$V$17,"")&amp;IF(Day2!$Y28="X",+Day2!$X$17,"")</f>
        <v>Andy</v>
      </c>
      <c r="AB35104" s="174" t="str">
        <f aca="false">IF(Day3!$G28="X",+Day3!$F$17,"")&amp;IF(Day3!$I28="X",+Day3!$H$17,"")&amp;IF(Day3!$K28="X",+Day3!$J$17,"")&amp;IF(Day3!$M28="X",+Day3!$L$17,"")&amp;IF(Day3!$O28="X",+Day3!$N$17,"")&amp;IF(Day3!$Q28="X",+Day3!$P$17,"")&amp;IF(Day3!$S28="X",+Day3!$R$17,"")&amp;IF(Day3!$U28="X",+Day3!$T$17,"")&amp;IF(Day3!$W28="X",+Day3!$V$17,"")&amp;IF(Day3!$Y28="X",+Day3!$X$17,"")</f>
        <v>Andy</v>
      </c>
      <c r="AC35104" s="174" t="str">
        <f aca="false">IF(Day4!$G28="X",+Day4!$F$17,"")&amp;IF(Day4!$I28="X",+Day4!$H$17,"")&amp;IF(Day4!$K28="X",+Day4!$J$17,"")&amp;IF(Day4!$M28="X",+Day4!$L$17,"")&amp;IF(Day4!$O28="X",+Day4!$N$17,"")&amp;IF(Day4!$Q28="X",+Day4!$P$17,"")&amp;IF(Day4!$S28="X",+Day4!$R$17,"")&amp;IF(Day4!$U28="X",+Day4!$T$17,"")&amp;IF(Day4!$W28="X",+Day4!$V$17,"")&amp;IF(Day4!$Y28="X",+Day4!$X$17,"")</f>
        <v>Cindy</v>
      </c>
      <c r="AD35104" s="174" t="str">
        <f aca="false">IF(Day5!$G28="X",+Day5!$F$17,"")&amp;IF(Day5!$I28="X",+Day5!$H$17,"")&amp;IF(Day5!$K28="X",+Day5!$J$17,"")&amp;IF(Day5!$M28="X",+Day5!$L$17,"")&amp;IF(Day5!$O28="X",+Day5!$N$17,"")&amp;IF(Day5!$Q28="X",+Day5!$P$17,"")&amp;IF(Day5!$S28="X",+Day5!$R$17,"")&amp;IF(Day5!$U28="X",+Day5!$T$17,"")&amp;IF(Day5!$W28="X",+Day5!$V$17,"")&amp;IF(Day5!$Y28="X",+Day5!$X$17,"")</f>
        <v>Cindy</v>
      </c>
      <c r="AE35104" s="174" t="str">
        <f aca="false">IF(Day6!$G28="X",+Day6!$F$17,"")&amp;IF(Day6!$I28="X",+Day6!$H$17,"")&amp;IF(Day6!$K28="X",+Day6!$J$17,"")&amp;IF(Day6!$M28="X",+Day6!$L$17,"")&amp;IF(Day6!$O28="X",+Day6!$N$17,"")&amp;IF(Day6!$Q28="X",+Day6!$P$17,"")&amp;IF(Day6!$S28="X",+Day6!$R$17,"")&amp;IF(Day6!$U28="X",+Day6!$T$17,"")&amp;IF(Day6!$W28="X",+Day6!$V$17,"")&amp;IF(Day6!$Y28="X",+Day6!$X$17,"")</f>
        <v>Andy</v>
      </c>
      <c r="AF35104" s="174" t="str">
        <f aca="false">IF(Day7!$G27="X",+Day7!$F$16,"")&amp;IF(Day7!$I27="X",+Day7!$H$16,"")&amp;IF(Day7!$K27="X",+Day7!$J$16,"")&amp;IF(Day7!$M27="X",+Day7!$L$16,"")&amp;IF(Day7!$O27="X",+Day7!$N$16,"")&amp;IF(Day7!$Q27="X",+Day7!$P$16,"")&amp;IF(Day7!$S27="X",+Day7!$R$16,"")&amp;IF(Day7!$U27="X",+Day7!$T$16,"")&amp;IF(Day7!$W27="X",+Day7!$V$16,"")&amp;IF(Day7!$Y27="X",+Day7!$X$16,"")</f>
        <v>Andy</v>
      </c>
      <c r="AG35104" s="172"/>
      <c r="AH35104" s="174"/>
      <c r="AI35104" s="174"/>
      <c r="AJ35104" s="174"/>
      <c r="AK35104" s="174"/>
      <c r="AL35104" s="174"/>
      <c r="AM35104" s="174"/>
      <c r="AN35104" s="174"/>
      <c r="AO35104" s="174"/>
      <c r="AP35104" s="174"/>
      <c r="AQ35104" s="174"/>
      <c r="AR35104" s="174"/>
      <c r="AS35104" s="174"/>
      <c r="AT35104" s="174"/>
      <c r="AU35104" s="174"/>
      <c r="AV35104" s="174"/>
    </row>
    <row r="35105" customFormat="false" ht="12.75" hidden="false" customHeight="false" outlineLevel="0" collapsed="false">
      <c r="A35105" s="172"/>
      <c r="B35105" s="172"/>
      <c r="C35105" s="172" t="str">
        <f aca="false">IF($F$35006=1,+B35075,"")</f>
        <v>Task 10</v>
      </c>
      <c r="D35105" s="191" t="n">
        <f aca="false">IF($F$35006=1,+Q35044,"")</f>
        <v>0.520833333333333</v>
      </c>
      <c r="E35105" s="191" t="n">
        <f aca="false">IF($F$35006=1,+R35044,"")</f>
        <v>0.604166666666667</v>
      </c>
      <c r="F35105" s="174" t="str">
        <f aca="false">Z35105&amp;AH35105&amp;AP35105</f>
        <v>Chuck</v>
      </c>
      <c r="G35105" s="174" t="str">
        <f aca="false">AA35105</f>
        <v>Bill</v>
      </c>
      <c r="H35105" s="174" t="str">
        <f aca="false">AB35105</f>
        <v>Bill</v>
      </c>
      <c r="I35105" s="174" t="str">
        <f aca="false">AC35105</f>
        <v>Bill</v>
      </c>
      <c r="J35105" s="174" t="str">
        <f aca="false">AD35105</f>
        <v>Bill</v>
      </c>
      <c r="K35105" s="174" t="str">
        <f aca="false">AE35105</f>
        <v>Allen</v>
      </c>
      <c r="L35105" s="174" t="str">
        <f aca="false">AF35105</f>
        <v>Chuck</v>
      </c>
      <c r="M35105" s="172"/>
      <c r="N35105" s="172" t="str">
        <f aca="false">+C35105</f>
        <v>Task 10</v>
      </c>
      <c r="O35105" s="173" t="n">
        <f aca="false">+D35105</f>
        <v>0.520833333333333</v>
      </c>
      <c r="P35105" s="173" t="n">
        <f aca="false">+E35105</f>
        <v>0.604166666666667</v>
      </c>
      <c r="Q35105" s="172" t="str">
        <f aca="false">IF($F$35001=1,+F35105,"")</f>
        <v/>
      </c>
      <c r="R35105" s="172" t="str">
        <f aca="false">IF($F$35001=1,+G35105,"")</f>
        <v/>
      </c>
      <c r="S35105" s="172" t="str">
        <f aca="false">IF($F$35001=1,+H35105,"")</f>
        <v/>
      </c>
      <c r="T35105" s="172" t="str">
        <f aca="false">IF($F$35001=1,+I35105,"")</f>
        <v/>
      </c>
      <c r="U35105" s="172" t="str">
        <f aca="false">IF($F$35001=1,+J35105,"")</f>
        <v/>
      </c>
      <c r="V35105" s="172" t="str">
        <f aca="false">IF($F$35001=1,+K35105,"")</f>
        <v/>
      </c>
      <c r="W35105" s="172" t="str">
        <f aca="false">IF($F$35001=1,+L35105,"")</f>
        <v/>
      </c>
      <c r="X35105" s="172"/>
      <c r="Y35105" s="172" t="str">
        <f aca="false">+N35105</f>
        <v>Task 10</v>
      </c>
      <c r="Z35105" s="174" t="str">
        <f aca="false">IF(Day1!$G28="X",+Day1!$F$16,"")&amp;IF(Day1!$I28="X",+Day1!$H$16,"")&amp;IF(Day1!$K28="X",+Day1!$J$16,"")&amp;IF(Day1!$M28="X",+Day1!$L$16,"")&amp;IF(Day1!$O28="X",+Day1!$N$16,"")&amp;IF(Day1!$Q28="X",+Day1!$P$16,"")&amp;IF(Day1!$S28="X",+Day1!$R$16,"")&amp;IF(Day1!$U28="X",+Day1!$T$16,"")&amp;IF(Day1!$W28="X",+Day1!$V$16,"")&amp;IF(Day1!$Y28="X",+Day1!$X$16,"")</f>
        <v>Chuck</v>
      </c>
      <c r="AA35105" s="174" t="str">
        <f aca="false">IF(Day2!$G29="X",+Day2!$F$17,"")&amp;IF(Day2!$I29="X",+Day2!$H$17,"")&amp;IF(Day2!$K29="X",+Day2!$J$17,"")&amp;IF(Day2!$M29="X",+Day2!$L$17,"")&amp;IF(Day2!$O29="X",+Day2!$N$17,"")&amp;IF(Day2!$Q29="X",+Day2!$P$17,"")&amp;IF(Day2!$S29="X",+Day2!$R$17,"")&amp;IF(Day2!$U29="X",+Day2!$T$17,"")&amp;IF(Day2!$W29="X",+Day2!$V$17,"")&amp;IF(Day2!$Y29="X",+Day2!$X$17,"")</f>
        <v>Bill</v>
      </c>
      <c r="AB35105" s="174" t="str">
        <f aca="false">IF(Day3!$G29="X",+Day3!$F$17,"")&amp;IF(Day3!$I29="X",+Day3!$H$17,"")&amp;IF(Day3!$K29="X",+Day3!$J$17,"")&amp;IF(Day3!$M29="X",+Day3!$L$17,"")&amp;IF(Day3!$O29="X",+Day3!$N$17,"")&amp;IF(Day3!$Q29="X",+Day3!$P$17,"")&amp;IF(Day3!$S29="X",+Day3!$R$17,"")&amp;IF(Day3!$U29="X",+Day3!$T$17,"")&amp;IF(Day3!$W29="X",+Day3!$V$17,"")&amp;IF(Day3!$Y29="X",+Day3!$X$17,"")</f>
        <v>Bill</v>
      </c>
      <c r="AC35105" s="174" t="str">
        <f aca="false">IF(Day4!$G29="X",+Day4!$F$17,"")&amp;IF(Day4!$I29="X",+Day4!$H$17,"")&amp;IF(Day4!$K29="X",+Day4!$J$17,"")&amp;IF(Day4!$M29="X",+Day4!$L$17,"")&amp;IF(Day4!$O29="X",+Day4!$N$17,"")&amp;IF(Day4!$Q29="X",+Day4!$P$17,"")&amp;IF(Day4!$S29="X",+Day4!$R$17,"")&amp;IF(Day4!$U29="X",+Day4!$T$17,"")&amp;IF(Day4!$W29="X",+Day4!$V$17,"")&amp;IF(Day4!$Y29="X",+Day4!$X$17,"")</f>
        <v>Bill</v>
      </c>
      <c r="AD35105" s="174" t="str">
        <f aca="false">IF(Day5!$G29="X",+Day5!$F$17,"")&amp;IF(Day5!$I29="X",+Day5!$H$17,"")&amp;IF(Day5!$K29="X",+Day5!$J$17,"")&amp;IF(Day5!$M29="X",+Day5!$L$17,"")&amp;IF(Day5!$O29="X",+Day5!$N$17,"")&amp;IF(Day5!$Q29="X",+Day5!$P$17,"")&amp;IF(Day5!$S29="X",+Day5!$R$17,"")&amp;IF(Day5!$U29="X",+Day5!$T$17,"")&amp;IF(Day5!$W29="X",+Day5!$V$17,"")&amp;IF(Day5!$Y29="X",+Day5!$X$17,"")</f>
        <v>Bill</v>
      </c>
      <c r="AE35105" s="174" t="str">
        <f aca="false">IF(Day6!$G29="X",+Day6!$F$17,"")&amp;IF(Day6!$I29="X",+Day6!$H$17,"")&amp;IF(Day6!$K29="X",+Day6!$J$17,"")&amp;IF(Day6!$M29="X",+Day6!$L$17,"")&amp;IF(Day6!$O29="X",+Day6!$N$17,"")&amp;IF(Day6!$Q29="X",+Day6!$P$17,"")&amp;IF(Day6!$S29="X",+Day6!$R$17,"")&amp;IF(Day6!$U29="X",+Day6!$T$17,"")&amp;IF(Day6!$W29="X",+Day6!$V$17,"")&amp;IF(Day6!$Y29="X",+Day6!$X$17,"")</f>
        <v>Allen</v>
      </c>
      <c r="AF35105" s="174" t="str">
        <f aca="false">IF(Day7!$G28="X",+Day7!$F$16,"")&amp;IF(Day7!$I28="X",+Day7!$H$16,"")&amp;IF(Day7!$K28="X",+Day7!$J$16,"")&amp;IF(Day7!$M28="X",+Day7!$L$16,"")&amp;IF(Day7!$O28="X",+Day7!$N$16,"")&amp;IF(Day7!$Q28="X",+Day7!$P$16,"")&amp;IF(Day7!$S28="X",+Day7!$R$16,"")&amp;IF(Day7!$U28="X",+Day7!$T$16,"")&amp;IF(Day7!$W28="X",+Day7!$V$16,"")&amp;IF(Day7!$Y28="X",+Day7!$X$16,"")</f>
        <v>Chuck</v>
      </c>
      <c r="AG35105" s="172"/>
      <c r="AH35105" s="174"/>
      <c r="AI35105" s="174"/>
      <c r="AJ35105" s="174"/>
      <c r="AK35105" s="174"/>
      <c r="AL35105" s="174"/>
      <c r="AM35105" s="174"/>
      <c r="AN35105" s="174"/>
      <c r="AO35105" s="174"/>
      <c r="AP35105" s="174"/>
      <c r="AQ35105" s="174"/>
      <c r="AR35105" s="174"/>
      <c r="AS35105" s="174"/>
      <c r="AT35105" s="174"/>
      <c r="AU35105" s="174"/>
      <c r="AV35105" s="174"/>
    </row>
    <row r="35106" customFormat="false" ht="12.75" hidden="false" customHeight="false" outlineLevel="0" collapsed="false">
      <c r="A35106" s="172"/>
      <c r="B35106" s="172"/>
      <c r="C35106" s="172" t="str">
        <f aca="false">IF($F$35006=1,+B35076,"")</f>
        <v>Task 11</v>
      </c>
      <c r="D35106" s="191" t="n">
        <f aca="false">IF($F$35006=1,+Q35045,"")</f>
        <v>0.604166666666667</v>
      </c>
      <c r="E35106" s="191" t="n">
        <f aca="false">IF($F$35006=1,+R35045,"")</f>
        <v>0.6875</v>
      </c>
      <c r="F35106" s="174" t="str">
        <f aca="false">Z35106&amp;AH35106&amp;AP35106</f>
        <v>Cindy</v>
      </c>
      <c r="G35106" s="174" t="str">
        <f aca="false">AA35106</f>
        <v>Bill</v>
      </c>
      <c r="H35106" s="174" t="str">
        <f aca="false">AB35106</f>
        <v>Bill</v>
      </c>
      <c r="I35106" s="174" t="str">
        <f aca="false">AC35106</f>
        <v>Bill</v>
      </c>
      <c r="J35106" s="174" t="str">
        <f aca="false">AD35106</f>
        <v>Bill</v>
      </c>
      <c r="K35106" s="174" t="str">
        <f aca="false">AE35106</f>
        <v>Cindy</v>
      </c>
      <c r="L35106" s="174" t="str">
        <f aca="false">AF35106</f>
        <v>Cindy</v>
      </c>
      <c r="M35106" s="172"/>
      <c r="N35106" s="172" t="str">
        <f aca="false">+C35106</f>
        <v>Task 11</v>
      </c>
      <c r="O35106" s="173" t="n">
        <f aca="false">+D35106</f>
        <v>0.604166666666667</v>
      </c>
      <c r="P35106" s="173" t="n">
        <f aca="false">+E35106</f>
        <v>0.6875</v>
      </c>
      <c r="Q35106" s="172" t="str">
        <f aca="false">IF($F$35001=1,+F35106,"")</f>
        <v/>
      </c>
      <c r="R35106" s="172" t="str">
        <f aca="false">IF($F$35001=1,+G35106,"")</f>
        <v/>
      </c>
      <c r="S35106" s="172" t="str">
        <f aca="false">IF($F$35001=1,+H35106,"")</f>
        <v/>
      </c>
      <c r="T35106" s="172" t="str">
        <f aca="false">IF($F$35001=1,+I35106,"")</f>
        <v/>
      </c>
      <c r="U35106" s="172" t="str">
        <f aca="false">IF($F$35001=1,+J35106,"")</f>
        <v/>
      </c>
      <c r="V35106" s="172" t="str">
        <f aca="false">IF($F$35001=1,+K35106,"")</f>
        <v/>
      </c>
      <c r="W35106" s="172" t="str">
        <f aca="false">IF($F$35001=1,+L35106,"")</f>
        <v/>
      </c>
      <c r="X35106" s="172"/>
      <c r="Y35106" s="172" t="str">
        <f aca="false">+N35106</f>
        <v>Task 11</v>
      </c>
      <c r="Z35106" s="174" t="str">
        <f aca="false">IF(Day1!$G29="X",+Day1!$F$16,"")&amp;IF(Day1!$I29="X",+Day1!$H$16,"")&amp;IF(Day1!$K29="X",+Day1!$J$16,"")&amp;IF(Day1!$M29="X",+Day1!$L$16,"")&amp;IF(Day1!$O29="X",+Day1!$N$16,"")&amp;IF(Day1!$Q29="X",+Day1!$P$16,"")&amp;IF(Day1!$S29="X",+Day1!$R$16,"")&amp;IF(Day1!$U29="X",+Day1!$T$16,"")&amp;IF(Day1!$W29="X",+Day1!$V$16,"")&amp;IF(Day1!$Y29="X",+Day1!$X$16,"")</f>
        <v>Cindy</v>
      </c>
      <c r="AA35106" s="174" t="str">
        <f aca="false">IF(Day2!$G30="X",+Day2!$F$17,"")&amp;IF(Day2!$I30="X",+Day2!$H$17,"")&amp;IF(Day2!$K30="X",+Day2!$J$17,"")&amp;IF(Day2!$M30="X",+Day2!$L$17,"")&amp;IF(Day2!$O30="X",+Day2!$N$17,"")&amp;IF(Day2!$Q30="X",+Day2!$P$17,"")&amp;IF(Day2!$S30="X",+Day2!$R$17,"")&amp;IF(Day2!$U30="X",+Day2!$T$17,"")&amp;IF(Day2!$W30="X",+Day2!$V$17,"")&amp;IF(Day2!$Y30="X",+Day2!$X$17,"")</f>
        <v>Bill</v>
      </c>
      <c r="AB35106" s="174" t="str">
        <f aca="false">IF(Day3!$G30="X",+Day3!$F$17,"")&amp;IF(Day3!$I30="X",+Day3!$H$17,"")&amp;IF(Day3!$K30="X",+Day3!$J$17,"")&amp;IF(Day3!$M30="X",+Day3!$L$17,"")&amp;IF(Day3!$O30="X",+Day3!$N$17,"")&amp;IF(Day3!$Q30="X",+Day3!$P$17,"")&amp;IF(Day3!$S30="X",+Day3!$R$17,"")&amp;IF(Day3!$U30="X",+Day3!$T$17,"")&amp;IF(Day3!$W30="X",+Day3!$V$17,"")&amp;IF(Day3!$Y30="X",+Day3!$X$17,"")</f>
        <v>Bill</v>
      </c>
      <c r="AC35106" s="174" t="str">
        <f aca="false">IF(Day4!$G30="X",+Day4!$F$17,"")&amp;IF(Day4!$I30="X",+Day4!$H$17,"")&amp;IF(Day4!$K30="X",+Day4!$J$17,"")&amp;IF(Day4!$M30="X",+Day4!$L$17,"")&amp;IF(Day4!$O30="X",+Day4!$N$17,"")&amp;IF(Day4!$Q30="X",+Day4!$P$17,"")&amp;IF(Day4!$S30="X",+Day4!$R$17,"")&amp;IF(Day4!$U30="X",+Day4!$T$17,"")&amp;IF(Day4!$W30="X",+Day4!$V$17,"")&amp;IF(Day4!$Y30="X",+Day4!$X$17,"")</f>
        <v>Bill</v>
      </c>
      <c r="AD35106" s="174" t="str">
        <f aca="false">IF(Day5!$G30="X",+Day5!$F$17,"")&amp;IF(Day5!$I30="X",+Day5!$H$17,"")&amp;IF(Day5!$K30="X",+Day5!$J$17,"")&amp;IF(Day5!$M30="X",+Day5!$L$17,"")&amp;IF(Day5!$O30="X",+Day5!$N$17,"")&amp;IF(Day5!$Q30="X",+Day5!$P$17,"")&amp;IF(Day5!$S30="X",+Day5!$R$17,"")&amp;IF(Day5!$U30="X",+Day5!$T$17,"")&amp;IF(Day5!$W30="X",+Day5!$V$17,"")&amp;IF(Day5!$Y30="X",+Day5!$X$17,"")</f>
        <v>Bill</v>
      </c>
      <c r="AE35106" s="174" t="str">
        <f aca="false">IF(Day6!$G30="X",+Day6!$F$17,"")&amp;IF(Day6!$I30="X",+Day6!$H$17,"")&amp;IF(Day6!$K30="X",+Day6!$J$17,"")&amp;IF(Day6!$M30="X",+Day6!$L$17,"")&amp;IF(Day6!$O30="X",+Day6!$N$17,"")&amp;IF(Day6!$Q30="X",+Day6!$P$17,"")&amp;IF(Day6!$S30="X",+Day6!$R$17,"")&amp;IF(Day6!$U30="X",+Day6!$T$17,"")&amp;IF(Day6!$W30="X",+Day6!$V$17,"")&amp;IF(Day6!$Y30="X",+Day6!$X$17,"")</f>
        <v>Cindy</v>
      </c>
      <c r="AF35106" s="174" t="str">
        <f aca="false">IF(Day7!$G29="X",+Day7!$F$16,"")&amp;IF(Day7!$I29="X",+Day7!$H$16,"")&amp;IF(Day7!$K29="X",+Day7!$J$16,"")&amp;IF(Day7!$M29="X",+Day7!$L$16,"")&amp;IF(Day7!$O29="X",+Day7!$N$16,"")&amp;IF(Day7!$Q29="X",+Day7!$P$16,"")&amp;IF(Day7!$S29="X",+Day7!$R$16,"")&amp;IF(Day7!$U29="X",+Day7!$T$16,"")&amp;IF(Day7!$W29="X",+Day7!$V$16,"")&amp;IF(Day7!$Y29="X",+Day7!$X$16,"")</f>
        <v>Cindy</v>
      </c>
      <c r="AG35106" s="172"/>
      <c r="AH35106" s="174"/>
      <c r="AI35106" s="174"/>
      <c r="AJ35106" s="174"/>
      <c r="AK35106" s="174"/>
      <c r="AL35106" s="174"/>
      <c r="AM35106" s="174"/>
      <c r="AN35106" s="174"/>
      <c r="AO35106" s="174"/>
      <c r="AP35106" s="174"/>
      <c r="AQ35106" s="174"/>
      <c r="AR35106" s="174"/>
      <c r="AS35106" s="174"/>
      <c r="AT35106" s="174"/>
      <c r="AU35106" s="174"/>
      <c r="AV35106" s="174"/>
    </row>
    <row r="35107" customFormat="false" ht="12.75" hidden="false" customHeight="false" outlineLevel="0" collapsed="false">
      <c r="A35107" s="172"/>
      <c r="B35107" s="172"/>
      <c r="C35107" s="172" t="str">
        <f aca="false">IF($F$35006=1,+B35077,"")</f>
        <v>Task 12</v>
      </c>
      <c r="D35107" s="191" t="n">
        <f aca="false">IF($F$35006=1,+Q35046,"")</f>
        <v>0.6875</v>
      </c>
      <c r="E35107" s="191" t="n">
        <f aca="false">IF($F$35006=1,+R35046,"")</f>
        <v>0.770833333333333</v>
      </c>
      <c r="F35107" s="174" t="str">
        <f aca="false">Z35107&amp;AH35107&amp;AP35107</f>
        <v>Chuck</v>
      </c>
      <c r="G35107" s="174" t="str">
        <f aca="false">AA35107</f>
        <v>Bill</v>
      </c>
      <c r="H35107" s="174" t="str">
        <f aca="false">AB35107</f>
        <v>Bill</v>
      </c>
      <c r="I35107" s="174" t="str">
        <f aca="false">AC35107</f>
        <v>Bill</v>
      </c>
      <c r="J35107" s="174" t="str">
        <f aca="false">AD35107</f>
        <v>Bill</v>
      </c>
      <c r="K35107" s="174" t="str">
        <f aca="false">AE35107</f>
        <v>Cindy</v>
      </c>
      <c r="L35107" s="174" t="str">
        <f aca="false">AF35107</f>
        <v>Cindy</v>
      </c>
      <c r="M35107" s="172"/>
      <c r="N35107" s="172" t="str">
        <f aca="false">+C35107</f>
        <v>Task 12</v>
      </c>
      <c r="O35107" s="173" t="n">
        <f aca="false">+D35107</f>
        <v>0.6875</v>
      </c>
      <c r="P35107" s="173" t="n">
        <f aca="false">+E35107</f>
        <v>0.770833333333333</v>
      </c>
      <c r="Q35107" s="172" t="str">
        <f aca="false">IF($F$35001=1,+F35107,"")</f>
        <v/>
      </c>
      <c r="R35107" s="172" t="str">
        <f aca="false">IF($F$35001=1,+G35107,"")</f>
        <v/>
      </c>
      <c r="S35107" s="172" t="str">
        <f aca="false">IF($F$35001=1,+H35107,"")</f>
        <v/>
      </c>
      <c r="T35107" s="172" t="str">
        <f aca="false">IF($F$35001=1,+I35107,"")</f>
        <v/>
      </c>
      <c r="U35107" s="172" t="str">
        <f aca="false">IF($F$35001=1,+J35107,"")</f>
        <v/>
      </c>
      <c r="V35107" s="172" t="str">
        <f aca="false">IF($F$35001=1,+K35107,"")</f>
        <v/>
      </c>
      <c r="W35107" s="172" t="str">
        <f aca="false">IF($F$35001=1,+L35107,"")</f>
        <v/>
      </c>
      <c r="X35107" s="172"/>
      <c r="Y35107" s="172" t="str">
        <f aca="false">+N35107</f>
        <v>Task 12</v>
      </c>
      <c r="Z35107" s="174" t="str">
        <f aca="false">IF(Day1!$G30="X",+Day1!$F$16,"")&amp;IF(Day1!$I30="X",+Day1!$H$16,"")&amp;IF(Day1!$K30="X",+Day1!$J$16,"")&amp;IF(Day1!$M30="X",+Day1!$L$16,"")&amp;IF(Day1!$O30="X",+Day1!$N$16,"")&amp;IF(Day1!$Q30="X",+Day1!$P$16,"")&amp;IF(Day1!$S30="X",+Day1!$R$16,"")&amp;IF(Day1!$U30="X",+Day1!$T$16,"")&amp;IF(Day1!$W30="X",+Day1!$V$16,"")&amp;IF(Day1!$Y30="X",+Day1!$X$16,"")</f>
        <v>Chuck</v>
      </c>
      <c r="AA35107" s="174" t="str">
        <f aca="false">IF(Day2!$G31="X",+Day2!$F$17,"")&amp;IF(Day2!$I31="X",+Day2!$H$17,"")&amp;IF(Day2!$K31="X",+Day2!$J$17,"")&amp;IF(Day2!$M31="X",+Day2!$L$17,"")&amp;IF(Day2!$O31="X",+Day2!$N$17,"")&amp;IF(Day2!$Q31="X",+Day2!$P$17,"")&amp;IF(Day2!$S31="X",+Day2!$R$17,"")&amp;IF(Day2!$U31="X",+Day2!$T$17,"")&amp;IF(Day2!$W31="X",+Day2!$V$17,"")&amp;IF(Day2!$Y31="X",+Day2!$X$17,"")</f>
        <v>Bill</v>
      </c>
      <c r="AB35107" s="174" t="str">
        <f aca="false">IF(Day3!$G31="X",+Day3!$F$17,"")&amp;IF(Day3!$I31="X",+Day3!$H$17,"")&amp;IF(Day3!$K31="X",+Day3!$J$17,"")&amp;IF(Day3!$M31="X",+Day3!$L$17,"")&amp;IF(Day3!$O31="X",+Day3!$N$17,"")&amp;IF(Day3!$Q31="X",+Day3!$P$17,"")&amp;IF(Day3!$S31="X",+Day3!$R$17,"")&amp;IF(Day3!$U31="X",+Day3!$T$17,"")&amp;IF(Day3!$W31="X",+Day3!$V$17,"")&amp;IF(Day3!$Y31="X",+Day3!$X$17,"")</f>
        <v>Bill</v>
      </c>
      <c r="AC35107" s="174" t="str">
        <f aca="false">IF(Day4!$G31="X",+Day4!$F$17,"")&amp;IF(Day4!$I31="X",+Day4!$H$17,"")&amp;IF(Day4!$K31="X",+Day4!$J$17,"")&amp;IF(Day4!$M31="X",+Day4!$L$17,"")&amp;IF(Day4!$O31="X",+Day4!$N$17,"")&amp;IF(Day4!$Q31="X",+Day4!$P$17,"")&amp;IF(Day4!$S31="X",+Day4!$R$17,"")&amp;IF(Day4!$U31="X",+Day4!$T$17,"")&amp;IF(Day4!$W31="X",+Day4!$V$17,"")&amp;IF(Day4!$Y31="X",+Day4!$X$17,"")</f>
        <v>Bill</v>
      </c>
      <c r="AD35107" s="174" t="str">
        <f aca="false">IF(Day5!$G31="X",+Day5!$F$17,"")&amp;IF(Day5!$I31="X",+Day5!$H$17,"")&amp;IF(Day5!$K31="X",+Day5!$J$17,"")&amp;IF(Day5!$M31="X",+Day5!$L$17,"")&amp;IF(Day5!$O31="X",+Day5!$N$17,"")&amp;IF(Day5!$Q31="X",+Day5!$P$17,"")&amp;IF(Day5!$S31="X",+Day5!$R$17,"")&amp;IF(Day5!$U31="X",+Day5!$T$17,"")&amp;IF(Day5!$W31="X",+Day5!$V$17,"")&amp;IF(Day5!$Y31="X",+Day5!$X$17,"")</f>
        <v>Bill</v>
      </c>
      <c r="AE35107" s="174" t="str">
        <f aca="false">IF(Day6!$G31="X",+Day6!$F$17,"")&amp;IF(Day6!$I31="X",+Day6!$H$17,"")&amp;IF(Day6!$K31="X",+Day6!$J$17,"")&amp;IF(Day6!$M31="X",+Day6!$L$17,"")&amp;IF(Day6!$O31="X",+Day6!$N$17,"")&amp;IF(Day6!$Q31="X",+Day6!$P$17,"")&amp;IF(Day6!$S31="X",+Day6!$R$17,"")&amp;IF(Day6!$U31="X",+Day6!$T$17,"")&amp;IF(Day6!$W31="X",+Day6!$V$17,"")&amp;IF(Day6!$Y31="X",+Day6!$X$17,"")</f>
        <v>Cindy</v>
      </c>
      <c r="AF35107" s="174" t="str">
        <f aca="false">IF(Day7!$G30="X",+Day7!$F$16,"")&amp;IF(Day7!$I30="X",+Day7!$H$16,"")&amp;IF(Day7!$K30="X",+Day7!$J$16,"")&amp;IF(Day7!$M30="X",+Day7!$L$16,"")&amp;IF(Day7!$O30="X",+Day7!$N$16,"")&amp;IF(Day7!$Q30="X",+Day7!$P$16,"")&amp;IF(Day7!$S30="X",+Day7!$R$16,"")&amp;IF(Day7!$U30="X",+Day7!$T$16,"")&amp;IF(Day7!$W30="X",+Day7!$V$16,"")&amp;IF(Day7!$Y30="X",+Day7!$X$16,"")</f>
        <v>Cindy</v>
      </c>
      <c r="AG35107" s="172"/>
      <c r="AH35107" s="174"/>
      <c r="AI35107" s="174"/>
      <c r="AJ35107" s="174"/>
      <c r="AK35107" s="174"/>
      <c r="AL35107" s="174"/>
      <c r="AM35107" s="174"/>
      <c r="AN35107" s="174"/>
      <c r="AO35107" s="174"/>
      <c r="AP35107" s="174"/>
      <c r="AQ35107" s="174"/>
      <c r="AR35107" s="174"/>
      <c r="AS35107" s="174"/>
      <c r="AT35107" s="174"/>
      <c r="AU35107" s="174"/>
      <c r="AV35107" s="174"/>
    </row>
    <row r="35108" customFormat="false" ht="12.75" hidden="false" customHeight="false" outlineLevel="0" collapsed="false">
      <c r="A35108" s="172"/>
      <c r="B35108" s="172"/>
      <c r="C35108" s="172" t="str">
        <f aca="false">IF($F$35006=1,+B35078,"")</f>
        <v>Task 13</v>
      </c>
      <c r="D35108" s="191" t="n">
        <f aca="false">IF($F$35006=1,+Q35047,"")</f>
        <v>0.5</v>
      </c>
      <c r="E35108" s="191" t="n">
        <f aca="false">IF($F$35006=1,+R35047,"")</f>
        <v>0.5625</v>
      </c>
      <c r="F35108" s="174" t="str">
        <f aca="false">Z35108&amp;AH35108&amp;AP35108</f>
        <v>Cindy</v>
      </c>
      <c r="G35108" s="174" t="str">
        <f aca="false">AA35108</f>
        <v>Bob</v>
      </c>
      <c r="H35108" s="174" t="str">
        <f aca="false">AB35108</f>
        <v>Bob</v>
      </c>
      <c r="I35108" s="174" t="str">
        <f aca="false">AC35108</f>
        <v>Bob</v>
      </c>
      <c r="J35108" s="174" t="str">
        <f aca="false">AD35108</f>
        <v>Bob</v>
      </c>
      <c r="K35108" s="174" t="str">
        <f aca="false">AE35108</f>
        <v>Bob</v>
      </c>
      <c r="L35108" s="174" t="str">
        <f aca="false">AF35108</f>
        <v>Cindy</v>
      </c>
      <c r="M35108" s="172"/>
      <c r="N35108" s="172" t="str">
        <f aca="false">+C35108</f>
        <v>Task 13</v>
      </c>
      <c r="O35108" s="173" t="n">
        <f aca="false">+D35108</f>
        <v>0.5</v>
      </c>
      <c r="P35108" s="173" t="n">
        <f aca="false">+E35108</f>
        <v>0.5625</v>
      </c>
      <c r="Q35108" s="172" t="str">
        <f aca="false">IF($F$35001=1,+F35108,"")</f>
        <v/>
      </c>
      <c r="R35108" s="172" t="str">
        <f aca="false">IF($F$35001=1,+G35108,"")</f>
        <v/>
      </c>
      <c r="S35108" s="172" t="str">
        <f aca="false">IF($F$35001=1,+H35108,"")</f>
        <v/>
      </c>
      <c r="T35108" s="172" t="str">
        <f aca="false">IF($F$35001=1,+I35108,"")</f>
        <v/>
      </c>
      <c r="U35108" s="172" t="str">
        <f aca="false">IF($F$35001=1,+J35108,"")</f>
        <v/>
      </c>
      <c r="V35108" s="172" t="str">
        <f aca="false">IF($F$35001=1,+K35108,"")</f>
        <v/>
      </c>
      <c r="W35108" s="172" t="str">
        <f aca="false">IF($F$35001=1,+L35108,"")</f>
        <v/>
      </c>
      <c r="X35108" s="172"/>
      <c r="Y35108" s="172" t="str">
        <f aca="false">+N35108</f>
        <v>Task 13</v>
      </c>
      <c r="Z35108" s="174" t="str">
        <f aca="false">IF(Day1!$G31="X",+Day1!$F$16,"")&amp;IF(Day1!$I31="X",+Day1!$H$16,"")&amp;IF(Day1!$K31="X",+Day1!$J$16,"")&amp;IF(Day1!$M31="X",+Day1!$L$16,"")&amp;IF(Day1!$O31="X",+Day1!$N$16,"")&amp;IF(Day1!$Q31="X",+Day1!$P$16,"")&amp;IF(Day1!$S31="X",+Day1!$R$16,"")&amp;IF(Day1!$U31="X",+Day1!$T$16,"")&amp;IF(Day1!$W31="X",+Day1!$V$16,"")&amp;IF(Day1!$Y31="X",+Day1!$X$16,"")</f>
        <v>Cindy</v>
      </c>
      <c r="AA35108" s="174" t="str">
        <f aca="false">IF(Day2!$G32="X",+Day2!$F$17,"")&amp;IF(Day2!$I32="X",+Day2!$H$17,"")&amp;IF(Day2!$K32="X",+Day2!$J$17,"")&amp;IF(Day2!$M32="X",+Day2!$L$17,"")&amp;IF(Day2!$O32="X",+Day2!$N$17,"")&amp;IF(Day2!$Q32="X",+Day2!$P$17,"")&amp;IF(Day2!$S32="X",+Day2!$R$17,"")&amp;IF(Day2!$U32="X",+Day2!$T$17,"")&amp;IF(Day2!$W32="X",+Day2!$V$17,"")&amp;IF(Day2!$Y32="X",+Day2!$X$17,"")</f>
        <v>Bob</v>
      </c>
      <c r="AB35108" s="174" t="str">
        <f aca="false">IF(Day3!$G32="X",+Day3!$F$17,"")&amp;IF(Day3!$I32="X",+Day3!$H$17,"")&amp;IF(Day3!$K32="X",+Day3!$J$17,"")&amp;IF(Day3!$M32="X",+Day3!$L$17,"")&amp;IF(Day3!$O32="X",+Day3!$N$17,"")&amp;IF(Day3!$Q32="X",+Day3!$P$17,"")&amp;IF(Day3!$S32="X",+Day3!$R$17,"")&amp;IF(Day3!$U32="X",+Day3!$T$17,"")&amp;IF(Day3!$W32="X",+Day3!$V$17,"")&amp;IF(Day3!$Y32="X",+Day3!$X$17,"")</f>
        <v>Bob</v>
      </c>
      <c r="AC35108" s="174" t="str">
        <f aca="false">IF(Day4!$G32="X",+Day4!$F$17,"")&amp;IF(Day4!$I32="X",+Day4!$H$17,"")&amp;IF(Day4!$K32="X",+Day4!$J$17,"")&amp;IF(Day4!$M32="X",+Day4!$L$17,"")&amp;IF(Day4!$O32="X",+Day4!$N$17,"")&amp;IF(Day4!$Q32="X",+Day4!$P$17,"")&amp;IF(Day4!$S32="X",+Day4!$R$17,"")&amp;IF(Day4!$U32="X",+Day4!$T$17,"")&amp;IF(Day4!$W32="X",+Day4!$V$17,"")&amp;IF(Day4!$Y32="X",+Day4!$X$17,"")</f>
        <v>Bob</v>
      </c>
      <c r="AD35108" s="174" t="str">
        <f aca="false">IF(Day5!$G32="X",+Day5!$F$17,"")&amp;IF(Day5!$I32="X",+Day5!$H$17,"")&amp;IF(Day5!$K32="X",+Day5!$J$17,"")&amp;IF(Day5!$M32="X",+Day5!$L$17,"")&amp;IF(Day5!$O32="X",+Day5!$N$17,"")&amp;IF(Day5!$Q32="X",+Day5!$P$17,"")&amp;IF(Day5!$S32="X",+Day5!$R$17,"")&amp;IF(Day5!$U32="X",+Day5!$T$17,"")&amp;IF(Day5!$W32="X",+Day5!$V$17,"")&amp;IF(Day5!$Y32="X",+Day5!$X$17,"")</f>
        <v>Bob</v>
      </c>
      <c r="AE35108" s="174" t="str">
        <f aca="false">IF(Day6!$G32="X",+Day6!$F$17,"")&amp;IF(Day6!$I32="X",+Day6!$H$17,"")&amp;IF(Day6!$K32="X",+Day6!$J$17,"")&amp;IF(Day6!$M32="X",+Day6!$L$17,"")&amp;IF(Day6!$O32="X",+Day6!$N$17,"")&amp;IF(Day6!$Q32="X",+Day6!$P$17,"")&amp;IF(Day6!$S32="X",+Day6!$R$17,"")&amp;IF(Day6!$U32="X",+Day6!$T$17,"")&amp;IF(Day6!$W32="X",+Day6!$V$17,"")&amp;IF(Day6!$Y32="X",+Day6!$X$17,"")</f>
        <v>Bob</v>
      </c>
      <c r="AF35108" s="174" t="str">
        <f aca="false">IF(Day7!$G31="X",+Day7!$F$16,"")&amp;IF(Day7!$I31="X",+Day7!$H$16,"")&amp;IF(Day7!$K31="X",+Day7!$J$16,"")&amp;IF(Day7!$M31="X",+Day7!$L$16,"")&amp;IF(Day7!$O31="X",+Day7!$N$16,"")&amp;IF(Day7!$Q31="X",+Day7!$P$16,"")&amp;IF(Day7!$S31="X",+Day7!$R$16,"")&amp;IF(Day7!$U31="X",+Day7!$T$16,"")&amp;IF(Day7!$W31="X",+Day7!$V$16,"")&amp;IF(Day7!$Y31="X",+Day7!$X$16,"")</f>
        <v>Cindy</v>
      </c>
      <c r="AG35108" s="172"/>
      <c r="AH35108" s="174"/>
      <c r="AI35108" s="174"/>
      <c r="AJ35108" s="174"/>
      <c r="AK35108" s="174"/>
      <c r="AL35108" s="174"/>
      <c r="AM35108" s="174"/>
      <c r="AN35108" s="174"/>
      <c r="AO35108" s="174"/>
      <c r="AP35108" s="174"/>
      <c r="AQ35108" s="174"/>
      <c r="AR35108" s="174"/>
      <c r="AS35108" s="174"/>
      <c r="AT35108" s="174"/>
      <c r="AU35108" s="174"/>
      <c r="AV35108" s="174"/>
    </row>
    <row r="35109" customFormat="false" ht="12.75" hidden="false" customHeight="false" outlineLevel="0" collapsed="false">
      <c r="A35109" s="172"/>
      <c r="B35109" s="172"/>
      <c r="C35109" s="172" t="str">
        <f aca="false">IF($F$35006=1,+B35079,"")</f>
        <v>Task 14</v>
      </c>
      <c r="D35109" s="191" t="n">
        <f aca="false">IF($F$35006=1,+Q35048,"")</f>
        <v>0.375</v>
      </c>
      <c r="E35109" s="191" t="n">
        <f aca="false">IF($F$35006=1,+R35048,"")</f>
        <v>0.4375</v>
      </c>
      <c r="F35109" s="174" t="str">
        <f aca="false">Z35109&amp;AH35109&amp;AP35109</f>
        <v>Andy</v>
      </c>
      <c r="G35109" s="174" t="str">
        <f aca="false">AA35109</f>
        <v>Andy</v>
      </c>
      <c r="H35109" s="174" t="str">
        <f aca="false">AB35109</f>
        <v>Andy</v>
      </c>
      <c r="I35109" s="174" t="str">
        <f aca="false">AC35109</f>
        <v>Cindy</v>
      </c>
      <c r="J35109" s="174" t="str">
        <f aca="false">AD35109</f>
        <v>Cindy</v>
      </c>
      <c r="K35109" s="174" t="str">
        <f aca="false">AE35109</f>
        <v>Andy</v>
      </c>
      <c r="L35109" s="174" t="str">
        <f aca="false">AF35109</f>
        <v>Andy</v>
      </c>
      <c r="M35109" s="172"/>
      <c r="N35109" s="172" t="str">
        <f aca="false">+C35109</f>
        <v>Task 14</v>
      </c>
      <c r="O35109" s="173" t="n">
        <f aca="false">+D35109</f>
        <v>0.375</v>
      </c>
      <c r="P35109" s="173" t="n">
        <f aca="false">+E35109</f>
        <v>0.4375</v>
      </c>
      <c r="Q35109" s="172" t="str">
        <f aca="false">IF($F$35001=1,+F35109,"")</f>
        <v/>
      </c>
      <c r="R35109" s="172" t="str">
        <f aca="false">IF($F$35001=1,+G35109,"")</f>
        <v/>
      </c>
      <c r="S35109" s="172" t="str">
        <f aca="false">IF($F$35001=1,+H35109,"")</f>
        <v/>
      </c>
      <c r="T35109" s="172" t="str">
        <f aca="false">IF($F$35001=1,+I35109,"")</f>
        <v/>
      </c>
      <c r="U35109" s="172" t="str">
        <f aca="false">IF($F$35001=1,+J35109,"")</f>
        <v/>
      </c>
      <c r="V35109" s="172" t="str">
        <f aca="false">IF($F$35001=1,+K35109,"")</f>
        <v/>
      </c>
      <c r="W35109" s="172" t="str">
        <f aca="false">IF($F$35001=1,+L35109,"")</f>
        <v/>
      </c>
      <c r="X35109" s="172"/>
      <c r="Y35109" s="172" t="str">
        <f aca="false">+N35109</f>
        <v>Task 14</v>
      </c>
      <c r="Z35109" s="174" t="str">
        <f aca="false">IF(Day1!$G32="X",+Day1!$F$16,"")&amp;IF(Day1!$I32="X",+Day1!$H$16,"")&amp;IF(Day1!$K32="X",+Day1!$J$16,"")&amp;IF(Day1!$M32="X",+Day1!$L$16,"")&amp;IF(Day1!$O32="X",+Day1!$N$16,"")&amp;IF(Day1!$Q32="X",+Day1!$P$16,"")&amp;IF(Day1!$S32="X",+Day1!$R$16,"")&amp;IF(Day1!$U32="X",+Day1!$T$16,"")&amp;IF(Day1!$W32="X",+Day1!$V$16,"")&amp;IF(Day1!$Y32="X",+Day1!$X$16,"")</f>
        <v>Andy</v>
      </c>
      <c r="AA35109" s="174" t="str">
        <f aca="false">IF(Day2!$G33="X",+Day2!$F$17,"")&amp;IF(Day2!$I33="X",+Day2!$H$17,"")&amp;IF(Day2!$K33="X",+Day2!$J$17,"")&amp;IF(Day2!$M33="X",+Day2!$L$17,"")&amp;IF(Day2!$O33="X",+Day2!$N$17,"")&amp;IF(Day2!$Q33="X",+Day2!$P$17,"")&amp;IF(Day2!$S33="X",+Day2!$R$17,"")&amp;IF(Day2!$U33="X",+Day2!$T$17,"")&amp;IF(Day2!$W33="X",+Day2!$V$17,"")&amp;IF(Day2!$Y33="X",+Day2!$X$17,"")</f>
        <v>Andy</v>
      </c>
      <c r="AB35109" s="174" t="str">
        <f aca="false">IF(Day3!$G33="X",+Day3!$F$17,"")&amp;IF(Day3!$I33="X",+Day3!$H$17,"")&amp;IF(Day3!$K33="X",+Day3!$J$17,"")&amp;IF(Day3!$M33="X",+Day3!$L$17,"")&amp;IF(Day3!$O33="X",+Day3!$N$17,"")&amp;IF(Day3!$Q33="X",+Day3!$P$17,"")&amp;IF(Day3!$S33="X",+Day3!$R$17,"")&amp;IF(Day3!$U33="X",+Day3!$T$17,"")&amp;IF(Day3!$W33="X",+Day3!$V$17,"")&amp;IF(Day3!$Y33="X",+Day3!$X$17,"")</f>
        <v>Andy</v>
      </c>
      <c r="AC35109" s="174" t="str">
        <f aca="false">IF(Day4!$G33="X",+Day4!$F$17,"")&amp;IF(Day4!$I33="X",+Day4!$H$17,"")&amp;IF(Day4!$K33="X",+Day4!$J$17,"")&amp;IF(Day4!$M33="X",+Day4!$L$17,"")&amp;IF(Day4!$O33="X",+Day4!$N$17,"")&amp;IF(Day4!$Q33="X",+Day4!$P$17,"")&amp;IF(Day4!$S33="X",+Day4!$R$17,"")&amp;IF(Day4!$U33="X",+Day4!$T$17,"")&amp;IF(Day4!$W33="X",+Day4!$V$17,"")&amp;IF(Day4!$Y33="X",+Day4!$X$17,"")</f>
        <v>Cindy</v>
      </c>
      <c r="AD35109" s="174" t="str">
        <f aca="false">IF(Day5!$G33="X",+Day5!$F$17,"")&amp;IF(Day5!$I33="X",+Day5!$H$17,"")&amp;IF(Day5!$K33="X",+Day5!$J$17,"")&amp;IF(Day5!$M33="X",+Day5!$L$17,"")&amp;IF(Day5!$O33="X",+Day5!$N$17,"")&amp;IF(Day5!$Q33="X",+Day5!$P$17,"")&amp;IF(Day5!$S33="X",+Day5!$R$17,"")&amp;IF(Day5!$U33="X",+Day5!$T$17,"")&amp;IF(Day5!$W33="X",+Day5!$V$17,"")&amp;IF(Day5!$Y33="X",+Day5!$X$17,"")</f>
        <v>Cindy</v>
      </c>
      <c r="AE35109" s="174" t="str">
        <f aca="false">IF(Day6!$G33="X",+Day6!$F$17,"")&amp;IF(Day6!$I33="X",+Day6!$H$17,"")&amp;IF(Day6!$K33="X",+Day6!$J$17,"")&amp;IF(Day6!$M33="X",+Day6!$L$17,"")&amp;IF(Day6!$O33="X",+Day6!$N$17,"")&amp;IF(Day6!$Q33="X",+Day6!$P$17,"")&amp;IF(Day6!$S33="X",+Day6!$R$17,"")&amp;IF(Day6!$U33="X",+Day6!$T$17,"")&amp;IF(Day6!$W33="X",+Day6!$V$17,"")&amp;IF(Day6!$Y33="X",+Day6!$X$17,"")</f>
        <v>Andy</v>
      </c>
      <c r="AF35109" s="174" t="str">
        <f aca="false">IF(Day7!$G32="X",+Day7!$F$16,"")&amp;IF(Day7!$I32="X",+Day7!$H$16,"")&amp;IF(Day7!$K32="X",+Day7!$J$16,"")&amp;IF(Day7!$M32="X",+Day7!$L$16,"")&amp;IF(Day7!$O32="X",+Day7!$N$16,"")&amp;IF(Day7!$Q32="X",+Day7!$P$16,"")&amp;IF(Day7!$S32="X",+Day7!$R$16,"")&amp;IF(Day7!$U32="X",+Day7!$T$16,"")&amp;IF(Day7!$W32="X",+Day7!$V$16,"")&amp;IF(Day7!$Y32="X",+Day7!$X$16,"")</f>
        <v>Andy</v>
      </c>
      <c r="AG35109" s="172"/>
      <c r="AH35109" s="174"/>
      <c r="AI35109" s="174"/>
      <c r="AJ35109" s="174"/>
      <c r="AK35109" s="174"/>
      <c r="AL35109" s="174"/>
      <c r="AM35109" s="174"/>
      <c r="AN35109" s="174"/>
      <c r="AO35109" s="174"/>
      <c r="AP35109" s="174"/>
      <c r="AQ35109" s="174"/>
      <c r="AR35109" s="174"/>
      <c r="AS35109" s="174"/>
      <c r="AT35109" s="174"/>
      <c r="AU35109" s="174"/>
      <c r="AV35109" s="174"/>
    </row>
    <row r="35110" customFormat="false" ht="12.75" hidden="false" customHeight="false" outlineLevel="0" collapsed="false">
      <c r="A35110" s="172"/>
      <c r="B35110" s="172"/>
      <c r="C35110" s="172" t="str">
        <f aca="false">IF($F$35006=1,+B35080,"")</f>
        <v>Task 15</v>
      </c>
      <c r="D35110" s="191" t="n">
        <f aca="false">IF($F$35006=1,+Q35049,"")</f>
        <v>0.458333333333333</v>
      </c>
      <c r="E35110" s="191" t="n">
        <f aca="false">IF($F$35006=1,+R35049,"")</f>
        <v>0.520833333333333</v>
      </c>
      <c r="F35110" s="174" t="str">
        <f aca="false">Z35110&amp;AH35110&amp;AP35110</f>
        <v>Allen</v>
      </c>
      <c r="G35110" s="174" t="str">
        <f aca="false">AA35110</f>
        <v>Carol</v>
      </c>
      <c r="H35110" s="174" t="str">
        <f aca="false">AB35110</f>
        <v>Bill</v>
      </c>
      <c r="I35110" s="174" t="str">
        <f aca="false">AC35110</f>
        <v>Bill</v>
      </c>
      <c r="J35110" s="174" t="str">
        <f aca="false">AD35110</f>
        <v>Bill</v>
      </c>
      <c r="K35110" s="174" t="str">
        <f aca="false">AE35110</f>
        <v>Allen</v>
      </c>
      <c r="L35110" s="174" t="str">
        <f aca="false">AF35110</f>
        <v>Chuck</v>
      </c>
      <c r="M35110" s="172"/>
      <c r="N35110" s="172" t="str">
        <f aca="false">+C35110</f>
        <v>Task 15</v>
      </c>
      <c r="O35110" s="173" t="n">
        <f aca="false">+D35110</f>
        <v>0.458333333333333</v>
      </c>
      <c r="P35110" s="173" t="n">
        <f aca="false">+E35110</f>
        <v>0.520833333333333</v>
      </c>
      <c r="Q35110" s="172" t="str">
        <f aca="false">IF($F$35001=1,+F35110,"")</f>
        <v/>
      </c>
      <c r="R35110" s="172" t="str">
        <f aca="false">IF($F$35001=1,+G35110,"")</f>
        <v/>
      </c>
      <c r="S35110" s="172" t="str">
        <f aca="false">IF($F$35001=1,+H35110,"")</f>
        <v/>
      </c>
      <c r="T35110" s="172" t="str">
        <f aca="false">IF($F$35001=1,+I35110,"")</f>
        <v/>
      </c>
      <c r="U35110" s="172" t="str">
        <f aca="false">IF($F$35001=1,+J35110,"")</f>
        <v/>
      </c>
      <c r="V35110" s="172" t="str">
        <f aca="false">IF($F$35001=1,+K35110,"")</f>
        <v/>
      </c>
      <c r="W35110" s="172" t="str">
        <f aca="false">IF($F$35001=1,+L35110,"")</f>
        <v/>
      </c>
      <c r="X35110" s="172"/>
      <c r="Y35110" s="172" t="str">
        <f aca="false">+N35110</f>
        <v>Task 15</v>
      </c>
      <c r="Z35110" s="174" t="str">
        <f aca="false">IF(Day1!$G33="X",+Day1!$F$16,"")&amp;IF(Day1!$I33="X",+Day1!$H$16,"")&amp;IF(Day1!$K33="X",+Day1!$J$16,"")&amp;IF(Day1!$M33="X",+Day1!$L$16,"")&amp;IF(Day1!$O33="X",+Day1!$N$16,"")&amp;IF(Day1!$Q33="X",+Day1!$P$16,"")&amp;IF(Day1!$S33="X",+Day1!$R$16,"")&amp;IF(Day1!$U33="X",+Day1!$T$16,"")&amp;IF(Day1!$W33="X",+Day1!$V$16,"")&amp;IF(Day1!$Y33="X",+Day1!$X$16,"")</f>
        <v>Allen</v>
      </c>
      <c r="AA35110" s="174" t="str">
        <f aca="false">IF(Day2!$G34="X",+Day2!$F$17,"")&amp;IF(Day2!$I34="X",+Day2!$H$17,"")&amp;IF(Day2!$K34="X",+Day2!$J$17,"")&amp;IF(Day2!$M34="X",+Day2!$L$17,"")&amp;IF(Day2!$O34="X",+Day2!$N$17,"")&amp;IF(Day2!$Q34="X",+Day2!$P$17,"")&amp;IF(Day2!$S34="X",+Day2!$R$17,"")&amp;IF(Day2!$U34="X",+Day2!$T$17,"")&amp;IF(Day2!$W34="X",+Day2!$V$17,"")&amp;IF(Day2!$Y34="X",+Day2!$X$17,"")</f>
        <v>Carol</v>
      </c>
      <c r="AB35110" s="174" t="str">
        <f aca="false">IF(Day3!$G34="X",+Day3!$F$17,"")&amp;IF(Day3!$I34="X",+Day3!$H$17,"")&amp;IF(Day3!$K34="X",+Day3!$J$17,"")&amp;IF(Day3!$M34="X",+Day3!$L$17,"")&amp;IF(Day3!$O34="X",+Day3!$N$17,"")&amp;IF(Day3!$Q34="X",+Day3!$P$17,"")&amp;IF(Day3!$S34="X",+Day3!$R$17,"")&amp;IF(Day3!$U34="X",+Day3!$T$17,"")&amp;IF(Day3!$W34="X",+Day3!$V$17,"")&amp;IF(Day3!$Y34="X",+Day3!$X$17,"")</f>
        <v>Bill</v>
      </c>
      <c r="AC35110" s="174" t="str">
        <f aca="false">IF(Day4!$G34="X",+Day4!$F$17,"")&amp;IF(Day4!$I34="X",+Day4!$H$17,"")&amp;IF(Day4!$K34="X",+Day4!$J$17,"")&amp;IF(Day4!$M34="X",+Day4!$L$17,"")&amp;IF(Day4!$O34="X",+Day4!$N$17,"")&amp;IF(Day4!$Q34="X",+Day4!$P$17,"")&amp;IF(Day4!$S34="X",+Day4!$R$17,"")&amp;IF(Day4!$U34="X",+Day4!$T$17,"")&amp;IF(Day4!$W34="X",+Day4!$V$17,"")&amp;IF(Day4!$Y34="X",+Day4!$X$17,"")</f>
        <v>Bill</v>
      </c>
      <c r="AD35110" s="174" t="str">
        <f aca="false">IF(Day5!$G34="X",+Day5!$F$17,"")&amp;IF(Day5!$I34="X",+Day5!$H$17,"")&amp;IF(Day5!$K34="X",+Day5!$J$17,"")&amp;IF(Day5!$M34="X",+Day5!$L$17,"")&amp;IF(Day5!$O34="X",+Day5!$N$17,"")&amp;IF(Day5!$Q34="X",+Day5!$P$17,"")&amp;IF(Day5!$S34="X",+Day5!$R$17,"")&amp;IF(Day5!$U34="X",+Day5!$T$17,"")&amp;IF(Day5!$W34="X",+Day5!$V$17,"")&amp;IF(Day5!$Y34="X",+Day5!$X$17,"")</f>
        <v>Bill</v>
      </c>
      <c r="AE35110" s="174" t="str">
        <f aca="false">IF(Day6!$G34="X",+Day6!$F$17,"")&amp;IF(Day6!$I34="X",+Day6!$H$17,"")&amp;IF(Day6!$K34="X",+Day6!$J$17,"")&amp;IF(Day6!$M34="X",+Day6!$L$17,"")&amp;IF(Day6!$O34="X",+Day6!$N$17,"")&amp;IF(Day6!$Q34="X",+Day6!$P$17,"")&amp;IF(Day6!$S34="X",+Day6!$R$17,"")&amp;IF(Day6!$U34="X",+Day6!$T$17,"")&amp;IF(Day6!$W34="X",+Day6!$V$17,"")&amp;IF(Day6!$Y34="X",+Day6!$X$17,"")</f>
        <v>Allen</v>
      </c>
      <c r="AF35110" s="174" t="str">
        <f aca="false">IF(Day7!$G33="X",+Day7!$F$16,"")&amp;IF(Day7!$I33="X",+Day7!$H$16,"")&amp;IF(Day7!$K33="X",+Day7!$J$16,"")&amp;IF(Day7!$M33="X",+Day7!$L$16,"")&amp;IF(Day7!$O33="X",+Day7!$N$16,"")&amp;IF(Day7!$Q33="X",+Day7!$P$16,"")&amp;IF(Day7!$S33="X",+Day7!$R$16,"")&amp;IF(Day7!$U33="X",+Day7!$T$16,"")&amp;IF(Day7!$W33="X",+Day7!$V$16,"")&amp;IF(Day7!$Y33="X",+Day7!$X$16,"")</f>
        <v>Chuck</v>
      </c>
      <c r="AG35110" s="172"/>
      <c r="AH35110" s="174"/>
      <c r="AI35110" s="174"/>
      <c r="AJ35110" s="174"/>
      <c r="AK35110" s="174"/>
      <c r="AL35110" s="174"/>
      <c r="AM35110" s="174"/>
      <c r="AN35110" s="174"/>
      <c r="AO35110" s="174"/>
      <c r="AP35110" s="174"/>
      <c r="AQ35110" s="174"/>
      <c r="AR35110" s="174"/>
      <c r="AS35110" s="174"/>
      <c r="AT35110" s="174"/>
      <c r="AU35110" s="174"/>
      <c r="AV35110" s="174"/>
    </row>
    <row r="35111" customFormat="false" ht="12.75" hidden="false" customHeight="false" outlineLevel="0" collapsed="false">
      <c r="A35111" s="172"/>
      <c r="B35111" s="172"/>
      <c r="C35111" s="172" t="str">
        <f aca="false">IF($F$35006=1,+B35081,"")</f>
        <v>Task 16</v>
      </c>
      <c r="D35111" s="191" t="n">
        <f aca="false">IF($F$35006=1,+Q35050,"")</f>
        <v>0.541666666666667</v>
      </c>
      <c r="E35111" s="191" t="n">
        <f aca="false">IF($F$35006=1,+R35050,"")</f>
        <v>0.604166666666667</v>
      </c>
      <c r="F35111" s="174" t="str">
        <f aca="false">Z35111&amp;AH35111&amp;AP35111</f>
        <v/>
      </c>
      <c r="G35111" s="174" t="str">
        <f aca="false">AA35111</f>
        <v>Carol</v>
      </c>
      <c r="H35111" s="174" t="str">
        <f aca="false">AB35111</f>
        <v>Carol</v>
      </c>
      <c r="I35111" s="174" t="str">
        <f aca="false">AC35111</f>
        <v>Carol</v>
      </c>
      <c r="J35111" s="174" t="str">
        <f aca="false">AD35111</f>
        <v>Carol</v>
      </c>
      <c r="K35111" s="174" t="str">
        <f aca="false">AE35111</f>
        <v>Carol</v>
      </c>
      <c r="L35111" s="174" t="str">
        <f aca="false">AF35111</f>
        <v/>
      </c>
      <c r="M35111" s="172"/>
      <c r="N35111" s="172" t="str">
        <f aca="false">+C35111</f>
        <v>Task 16</v>
      </c>
      <c r="O35111" s="173" t="n">
        <f aca="false">+D35111</f>
        <v>0.541666666666667</v>
      </c>
      <c r="P35111" s="173" t="n">
        <f aca="false">+E35111</f>
        <v>0.604166666666667</v>
      </c>
      <c r="Q35111" s="172" t="str">
        <f aca="false">IF($F$35001=1,+F35111,"")</f>
        <v/>
      </c>
      <c r="R35111" s="172" t="str">
        <f aca="false">IF($F$35001=1,+G35111,"")</f>
        <v/>
      </c>
      <c r="S35111" s="172" t="str">
        <f aca="false">IF($F$35001=1,+H35111,"")</f>
        <v/>
      </c>
      <c r="T35111" s="172" t="str">
        <f aca="false">IF($F$35001=1,+I35111,"")</f>
        <v/>
      </c>
      <c r="U35111" s="172" t="str">
        <f aca="false">IF($F$35001=1,+J35111,"")</f>
        <v/>
      </c>
      <c r="V35111" s="172" t="str">
        <f aca="false">IF($F$35001=1,+K35111,"")</f>
        <v/>
      </c>
      <c r="W35111" s="172" t="str">
        <f aca="false">IF($F$35001=1,+L35111,"")</f>
        <v/>
      </c>
      <c r="X35111" s="172"/>
      <c r="Y35111" s="172" t="str">
        <f aca="false">+N35111</f>
        <v>Task 16</v>
      </c>
      <c r="Z35111" s="174" t="str">
        <f aca="false">IF(Day1!$G34="X",+Day1!$F$16,"")&amp;IF(Day1!$I34="X",+Day1!$H$16,"")&amp;IF(Day1!$K34="X",+Day1!$J$16,"")&amp;IF(Day1!$M34="X",+Day1!$L$16,"")&amp;IF(Day1!$O34="X",+Day1!$N$16,"")&amp;IF(Day1!$Q34="X",+Day1!$P$16,"")&amp;IF(Day1!$S34="X",+Day1!$R$16,"")&amp;IF(Day1!$U34="X",+Day1!$T$16,"")&amp;IF(Day1!$W34="X",+Day1!$V$16,"")&amp;IF(Day1!$Y34="X",+Day1!$X$16,"")</f>
        <v/>
      </c>
      <c r="AA35111" s="174" t="str">
        <f aca="false">IF(Day2!$G35="X",+Day2!$F$17,"")&amp;IF(Day2!$I35="X",+Day2!$H$17,"")&amp;IF(Day2!$K35="X",+Day2!$J$17,"")&amp;IF(Day2!$M35="X",+Day2!$L$17,"")&amp;IF(Day2!$O35="X",+Day2!$N$17,"")&amp;IF(Day2!$Q35="X",+Day2!$P$17,"")&amp;IF(Day2!$S35="X",+Day2!$R$17,"")&amp;IF(Day2!$U35="X",+Day2!$T$17,"")&amp;IF(Day2!$W35="X",+Day2!$V$17,"")&amp;IF(Day2!$Y35="X",+Day2!$X$17,"")</f>
        <v>Carol</v>
      </c>
      <c r="AB35111" s="174" t="str">
        <f aca="false">IF(Day3!$G35="X",+Day3!$F$17,"")&amp;IF(Day3!$I35="X",+Day3!$H$17,"")&amp;IF(Day3!$K35="X",+Day3!$J$17,"")&amp;IF(Day3!$M35="X",+Day3!$L$17,"")&amp;IF(Day3!$O35="X",+Day3!$N$17,"")&amp;IF(Day3!$Q35="X",+Day3!$P$17,"")&amp;IF(Day3!$S35="X",+Day3!$R$17,"")&amp;IF(Day3!$U35="X",+Day3!$T$17,"")&amp;IF(Day3!$W35="X",+Day3!$V$17,"")&amp;IF(Day3!$Y35="X",+Day3!$X$17,"")</f>
        <v>Carol</v>
      </c>
      <c r="AC35111" s="174" t="str">
        <f aca="false">IF(Day4!$G35="X",+Day4!$F$17,"")&amp;IF(Day4!$I35="X",+Day4!$H$17,"")&amp;IF(Day4!$K35="X",+Day4!$J$17,"")&amp;IF(Day4!$M35="X",+Day4!$L$17,"")&amp;IF(Day4!$O35="X",+Day4!$N$17,"")&amp;IF(Day4!$Q35="X",+Day4!$P$17,"")&amp;IF(Day4!$S35="X",+Day4!$R$17,"")&amp;IF(Day4!$U35="X",+Day4!$T$17,"")&amp;IF(Day4!$W35="X",+Day4!$V$17,"")&amp;IF(Day4!$Y35="X",+Day4!$X$17,"")</f>
        <v>Carol</v>
      </c>
      <c r="AD35111" s="174" t="str">
        <f aca="false">IF(Day5!$G35="X",+Day5!$F$17,"")&amp;IF(Day5!$I35="X",+Day5!$H$17,"")&amp;IF(Day5!$K35="X",+Day5!$J$17,"")&amp;IF(Day5!$M35="X",+Day5!$L$17,"")&amp;IF(Day5!$O35="X",+Day5!$N$17,"")&amp;IF(Day5!$Q35="X",+Day5!$P$17,"")&amp;IF(Day5!$S35="X",+Day5!$R$17,"")&amp;IF(Day5!$U35="X",+Day5!$T$17,"")&amp;IF(Day5!$W35="X",+Day5!$V$17,"")&amp;IF(Day5!$Y35="X",+Day5!$X$17,"")</f>
        <v>Carol</v>
      </c>
      <c r="AE35111" s="174" t="str">
        <f aca="false">IF(Day6!$G35="X",+Day6!$F$17,"")&amp;IF(Day6!$I35="X",+Day6!$H$17,"")&amp;IF(Day6!$K35="X",+Day6!$J$17,"")&amp;IF(Day6!$M35="X",+Day6!$L$17,"")&amp;IF(Day6!$O35="X",+Day6!$N$17,"")&amp;IF(Day6!$Q35="X",+Day6!$P$17,"")&amp;IF(Day6!$S35="X",+Day6!$R$17,"")&amp;IF(Day6!$U35="X",+Day6!$T$17,"")&amp;IF(Day6!$W35="X",+Day6!$V$17,"")&amp;IF(Day6!$Y35="X",+Day6!$X$17,"")</f>
        <v>Carol</v>
      </c>
      <c r="AF35111" s="174" t="str">
        <f aca="false">IF(Day7!$G34="X",+Day7!$F$16,"")&amp;IF(Day7!$I34="X",+Day7!$H$16,"")&amp;IF(Day7!$K34="X",+Day7!$J$16,"")&amp;IF(Day7!$M34="X",+Day7!$L$16,"")&amp;IF(Day7!$O34="X",+Day7!$N$16,"")&amp;IF(Day7!$Q34="X",+Day7!$P$16,"")&amp;IF(Day7!$S34="X",+Day7!$R$16,"")&amp;IF(Day7!$U34="X",+Day7!$T$16,"")&amp;IF(Day7!$W34="X",+Day7!$V$16,"")&amp;IF(Day7!$Y34="X",+Day7!$X$16,"")</f>
        <v/>
      </c>
      <c r="AG35111" s="172"/>
      <c r="AH35111" s="174"/>
      <c r="AI35111" s="174"/>
      <c r="AJ35111" s="174"/>
      <c r="AK35111" s="174"/>
      <c r="AL35111" s="174"/>
      <c r="AM35111" s="174"/>
      <c r="AN35111" s="174"/>
      <c r="AO35111" s="174"/>
      <c r="AP35111" s="174"/>
      <c r="AQ35111" s="174"/>
      <c r="AR35111" s="174"/>
      <c r="AS35111" s="174"/>
      <c r="AT35111" s="174"/>
      <c r="AU35111" s="174"/>
      <c r="AV35111" s="174"/>
    </row>
    <row r="35112" customFormat="false" ht="12.75" hidden="false" customHeight="false" outlineLevel="0" collapsed="false">
      <c r="A35112" s="172"/>
      <c r="B35112" s="172"/>
      <c r="C35112" s="172" t="str">
        <f aca="false">IF($F$35006=1,+B35082,"")</f>
        <v>Task 17</v>
      </c>
      <c r="D35112" s="191" t="n">
        <f aca="false">IF($F$35006=1,+Q35051,"")</f>
        <v>0.625</v>
      </c>
      <c r="E35112" s="191" t="n">
        <f aca="false">IF($F$35006=1,+R35051,"")</f>
        <v>0.6875</v>
      </c>
      <c r="F35112" s="174" t="str">
        <f aca="false">Z35112&amp;AH35112&amp;AP35112</f>
        <v/>
      </c>
      <c r="G35112" s="174" t="str">
        <f aca="false">AA35112</f>
        <v>Bob</v>
      </c>
      <c r="H35112" s="174" t="str">
        <f aca="false">AB35112</f>
        <v>Bob</v>
      </c>
      <c r="I35112" s="174" t="str">
        <f aca="false">AC35112</f>
        <v>Bob</v>
      </c>
      <c r="J35112" s="174" t="str">
        <f aca="false">AD35112</f>
        <v>Bob</v>
      </c>
      <c r="K35112" s="174" t="str">
        <f aca="false">AE35112</f>
        <v>Bob</v>
      </c>
      <c r="L35112" s="174" t="str">
        <f aca="false">AF35112</f>
        <v/>
      </c>
      <c r="M35112" s="172"/>
      <c r="N35112" s="172" t="str">
        <f aca="false">+C35112</f>
        <v>Task 17</v>
      </c>
      <c r="O35112" s="173" t="n">
        <f aca="false">+D35112</f>
        <v>0.625</v>
      </c>
      <c r="P35112" s="173" t="n">
        <f aca="false">+E35112</f>
        <v>0.6875</v>
      </c>
      <c r="Q35112" s="172" t="str">
        <f aca="false">IF($F$35001=1,+F35112,"")</f>
        <v/>
      </c>
      <c r="R35112" s="172" t="str">
        <f aca="false">IF($F$35001=1,+G35112,"")</f>
        <v/>
      </c>
      <c r="S35112" s="172" t="str">
        <f aca="false">IF($F$35001=1,+H35112,"")</f>
        <v/>
      </c>
      <c r="T35112" s="172" t="str">
        <f aca="false">IF($F$35001=1,+I35112,"")</f>
        <v/>
      </c>
      <c r="U35112" s="172" t="str">
        <f aca="false">IF($F$35001=1,+J35112,"")</f>
        <v/>
      </c>
      <c r="V35112" s="172" t="str">
        <f aca="false">IF($F$35001=1,+K35112,"")</f>
        <v/>
      </c>
      <c r="W35112" s="172" t="str">
        <f aca="false">IF($F$35001=1,+L35112,"")</f>
        <v/>
      </c>
      <c r="X35112" s="172"/>
      <c r="Y35112" s="172" t="str">
        <f aca="false">+N35112</f>
        <v>Task 17</v>
      </c>
      <c r="Z35112" s="174" t="str">
        <f aca="false">IF(Day1!$G35="X",+Day1!$F$16,"")&amp;IF(Day1!$I35="X",+Day1!$H$16,"")&amp;IF(Day1!$K35="X",+Day1!$J$16,"")&amp;IF(Day1!$M35="X",+Day1!$L$16,"")&amp;IF(Day1!$O35="X",+Day1!$N$16,"")&amp;IF(Day1!$Q35="X",+Day1!$P$16,"")&amp;IF(Day1!$S35="X",+Day1!$R$16,"")&amp;IF(Day1!$U35="X",+Day1!$T$16,"")&amp;IF(Day1!$W35="X",+Day1!$V$16,"")&amp;IF(Day1!$Y35="X",+Day1!$X$16,"")</f>
        <v/>
      </c>
      <c r="AA35112" s="174" t="str">
        <f aca="false">IF(Day2!$G36="X",+Day2!$F$17,"")&amp;IF(Day2!$I36="X",+Day2!$H$17,"")&amp;IF(Day2!$K36="X",+Day2!$J$17,"")&amp;IF(Day2!$M36="X",+Day2!$L$17,"")&amp;IF(Day2!$O36="X",+Day2!$N$17,"")&amp;IF(Day2!$Q36="X",+Day2!$P$17,"")&amp;IF(Day2!$S36="X",+Day2!$R$17,"")&amp;IF(Day2!$U36="X",+Day2!$T$17,"")&amp;IF(Day2!$W36="X",+Day2!$V$17,"")&amp;IF(Day2!$Y36="X",+Day2!$X$17,"")</f>
        <v>Bob</v>
      </c>
      <c r="AB35112" s="174" t="str">
        <f aca="false">IF(Day3!$G36="X",+Day3!$F$17,"")&amp;IF(Day3!$I36="X",+Day3!$H$17,"")&amp;IF(Day3!$K36="X",+Day3!$J$17,"")&amp;IF(Day3!$M36="X",+Day3!$L$17,"")&amp;IF(Day3!$O36="X",+Day3!$N$17,"")&amp;IF(Day3!$Q36="X",+Day3!$P$17,"")&amp;IF(Day3!$S36="X",+Day3!$R$17,"")&amp;IF(Day3!$U36="X",+Day3!$T$17,"")&amp;IF(Day3!$W36="X",+Day3!$V$17,"")&amp;IF(Day3!$Y36="X",+Day3!$X$17,"")</f>
        <v>Bob</v>
      </c>
      <c r="AC35112" s="174" t="str">
        <f aca="false">IF(Day4!$G36="X",+Day4!$F$17,"")&amp;IF(Day4!$I36="X",+Day4!$H$17,"")&amp;IF(Day4!$K36="X",+Day4!$J$17,"")&amp;IF(Day4!$M36="X",+Day4!$L$17,"")&amp;IF(Day4!$O36="X",+Day4!$N$17,"")&amp;IF(Day4!$Q36="X",+Day4!$P$17,"")&amp;IF(Day4!$S36="X",+Day4!$R$17,"")&amp;IF(Day4!$U36="X",+Day4!$T$17,"")&amp;IF(Day4!$W36="X",+Day4!$V$17,"")&amp;IF(Day4!$Y36="X",+Day4!$X$17,"")</f>
        <v>Bob</v>
      </c>
      <c r="AD35112" s="174" t="str">
        <f aca="false">IF(Day5!$G36="X",+Day5!$F$17,"")&amp;IF(Day5!$I36="X",+Day5!$H$17,"")&amp;IF(Day5!$K36="X",+Day5!$J$17,"")&amp;IF(Day5!$M36="X",+Day5!$L$17,"")&amp;IF(Day5!$O36="X",+Day5!$N$17,"")&amp;IF(Day5!$Q36="X",+Day5!$P$17,"")&amp;IF(Day5!$S36="X",+Day5!$R$17,"")&amp;IF(Day5!$U36="X",+Day5!$T$17,"")&amp;IF(Day5!$W36="X",+Day5!$V$17,"")&amp;IF(Day5!$Y36="X",+Day5!$X$17,"")</f>
        <v>Bob</v>
      </c>
      <c r="AE35112" s="174" t="str">
        <f aca="false">IF(Day6!$G36="X",+Day6!$F$17,"")&amp;IF(Day6!$I36="X",+Day6!$H$17,"")&amp;IF(Day6!$K36="X",+Day6!$J$17,"")&amp;IF(Day6!$M36="X",+Day6!$L$17,"")&amp;IF(Day6!$O36="X",+Day6!$N$17,"")&amp;IF(Day6!$Q36="X",+Day6!$P$17,"")&amp;IF(Day6!$S36="X",+Day6!$R$17,"")&amp;IF(Day6!$U36="X",+Day6!$T$17,"")&amp;IF(Day6!$W36="X",+Day6!$V$17,"")&amp;IF(Day6!$Y36="X",+Day6!$X$17,"")</f>
        <v>Bob</v>
      </c>
      <c r="AF35112" s="174" t="str">
        <f aca="false">IF(Day7!$G35="X",+Day7!$F$16,"")&amp;IF(Day7!$I35="X",+Day7!$H$16,"")&amp;IF(Day7!$K35="X",+Day7!$J$16,"")&amp;IF(Day7!$M35="X",+Day7!$L$16,"")&amp;IF(Day7!$O35="X",+Day7!$N$16,"")&amp;IF(Day7!$Q35="X",+Day7!$P$16,"")&amp;IF(Day7!$S35="X",+Day7!$R$16,"")&amp;IF(Day7!$U35="X",+Day7!$T$16,"")&amp;IF(Day7!$W35="X",+Day7!$V$16,"")&amp;IF(Day7!$Y35="X",+Day7!$X$16,"")</f>
        <v/>
      </c>
      <c r="AG35112" s="172"/>
      <c r="AH35112" s="174"/>
      <c r="AI35112" s="174"/>
      <c r="AJ35112" s="174"/>
      <c r="AK35112" s="174"/>
      <c r="AL35112" s="174"/>
      <c r="AM35112" s="174"/>
      <c r="AN35112" s="174"/>
      <c r="AO35112" s="174"/>
      <c r="AP35112" s="174"/>
      <c r="AQ35112" s="174"/>
      <c r="AR35112" s="174"/>
      <c r="AS35112" s="174"/>
      <c r="AT35112" s="174"/>
      <c r="AU35112" s="174"/>
      <c r="AV35112" s="174"/>
    </row>
    <row r="35113" customFormat="false" ht="12.75" hidden="false" customHeight="false" outlineLevel="0" collapsed="false">
      <c r="A35113" s="172"/>
      <c r="B35113" s="172"/>
      <c r="C35113" s="172" t="str">
        <f aca="false">IF($F$35006=1,+B35083,"")</f>
        <v>Task 18</v>
      </c>
      <c r="D35113" s="191" t="n">
        <f aca="false">IF($F$35006=1,+Q35052,"")</f>
        <v>0.708333333333333</v>
      </c>
      <c r="E35113" s="191" t="n">
        <f aca="false">IF($F$35006=1,+R35052,"")</f>
        <v>0.770833333333333</v>
      </c>
      <c r="F35113" s="174" t="str">
        <f aca="false">Z35113&amp;AH35113&amp;AP35113</f>
        <v/>
      </c>
      <c r="G35113" s="174" t="str">
        <f aca="false">AA35113</f>
        <v>Bob</v>
      </c>
      <c r="H35113" s="174" t="str">
        <f aca="false">AB35113</f>
        <v>Bob</v>
      </c>
      <c r="I35113" s="174" t="str">
        <f aca="false">AC35113</f>
        <v>Bob</v>
      </c>
      <c r="J35113" s="174" t="str">
        <f aca="false">AD35113</f>
        <v>Bob</v>
      </c>
      <c r="K35113" s="174" t="str">
        <f aca="false">AE35113</f>
        <v>Bob</v>
      </c>
      <c r="L35113" s="174" t="str">
        <f aca="false">AF35113</f>
        <v/>
      </c>
      <c r="M35113" s="172"/>
      <c r="N35113" s="172" t="str">
        <f aca="false">+C35113</f>
        <v>Task 18</v>
      </c>
      <c r="O35113" s="173" t="n">
        <f aca="false">+D35113</f>
        <v>0.708333333333333</v>
      </c>
      <c r="P35113" s="173" t="n">
        <f aca="false">+E35113</f>
        <v>0.770833333333333</v>
      </c>
      <c r="Q35113" s="172" t="str">
        <f aca="false">IF($F$35001=1,+F35113,"")</f>
        <v/>
      </c>
      <c r="R35113" s="172" t="str">
        <f aca="false">IF($F$35001=1,+G35113,"")</f>
        <v/>
      </c>
      <c r="S35113" s="172" t="str">
        <f aca="false">IF($F$35001=1,+H35113,"")</f>
        <v/>
      </c>
      <c r="T35113" s="172" t="str">
        <f aca="false">IF($F$35001=1,+I35113,"")</f>
        <v/>
      </c>
      <c r="U35113" s="172" t="str">
        <f aca="false">IF($F$35001=1,+J35113,"")</f>
        <v/>
      </c>
      <c r="V35113" s="172" t="str">
        <f aca="false">IF($F$35001=1,+K35113,"")</f>
        <v/>
      </c>
      <c r="W35113" s="172" t="str">
        <f aca="false">IF($F$35001=1,+L35113,"")</f>
        <v/>
      </c>
      <c r="X35113" s="172"/>
      <c r="Y35113" s="172" t="str">
        <f aca="false">+N35113</f>
        <v>Task 18</v>
      </c>
      <c r="Z35113" s="174" t="str">
        <f aca="false">IF(Day1!$G36="X",+Day1!$F$16,"")&amp;IF(Day1!$I36="X",+Day1!$H$16,"")&amp;IF(Day1!$K36="X",+Day1!$J$16,"")&amp;IF(Day1!$M36="X",+Day1!$L$16,"")&amp;IF(Day1!$O36="X",+Day1!$N$16,"")&amp;IF(Day1!$Q36="X",+Day1!$P$16,"")&amp;IF(Day1!$S36="X",+Day1!$R$16,"")&amp;IF(Day1!$U36="X",+Day1!$T$16,"")&amp;IF(Day1!$W36="X",+Day1!$V$16,"")&amp;IF(Day1!$Y36="X",+Day1!$X$16,"")</f>
        <v/>
      </c>
      <c r="AA35113" s="174" t="str">
        <f aca="false">IF(Day2!$G37="X",+Day2!$F$17,"")&amp;IF(Day2!$I37="X",+Day2!$H$17,"")&amp;IF(Day2!$K37="X",+Day2!$J$17,"")&amp;IF(Day2!$M37="X",+Day2!$L$17,"")&amp;IF(Day2!$O37="X",+Day2!$N$17,"")&amp;IF(Day2!$Q37="X",+Day2!$P$17,"")&amp;IF(Day2!$S37="X",+Day2!$R$17,"")&amp;IF(Day2!$U37="X",+Day2!$T$17,"")&amp;IF(Day2!$W37="X",+Day2!$V$17,"")&amp;IF(Day2!$Y37="X",+Day2!$X$17,"")</f>
        <v>Bob</v>
      </c>
      <c r="AB35113" s="174" t="str">
        <f aca="false">IF(Day3!$G37="X",+Day3!$F$17,"")&amp;IF(Day3!$I37="X",+Day3!$H$17,"")&amp;IF(Day3!$K37="X",+Day3!$J$17,"")&amp;IF(Day3!$M37="X",+Day3!$L$17,"")&amp;IF(Day3!$O37="X",+Day3!$N$17,"")&amp;IF(Day3!$Q37="X",+Day3!$P$17,"")&amp;IF(Day3!$S37="X",+Day3!$R$17,"")&amp;IF(Day3!$U37="X",+Day3!$T$17,"")&amp;IF(Day3!$W37="X",+Day3!$V$17,"")&amp;IF(Day3!$Y37="X",+Day3!$X$17,"")</f>
        <v>Bob</v>
      </c>
      <c r="AC35113" s="174" t="str">
        <f aca="false">IF(Day4!$G37="X",+Day4!$F$17,"")&amp;IF(Day4!$I37="X",+Day4!$H$17,"")&amp;IF(Day4!$K37="X",+Day4!$J$17,"")&amp;IF(Day4!$M37="X",+Day4!$L$17,"")&amp;IF(Day4!$O37="X",+Day4!$N$17,"")&amp;IF(Day4!$Q37="X",+Day4!$P$17,"")&amp;IF(Day4!$S37="X",+Day4!$R$17,"")&amp;IF(Day4!$U37="X",+Day4!$T$17,"")&amp;IF(Day4!$W37="X",+Day4!$V$17,"")&amp;IF(Day4!$Y37="X",+Day4!$X$17,"")</f>
        <v>Bob</v>
      </c>
      <c r="AD35113" s="174" t="str">
        <f aca="false">IF(Day5!$G37="X",+Day5!$F$17,"")&amp;IF(Day5!$I37="X",+Day5!$H$17,"")&amp;IF(Day5!$K37="X",+Day5!$J$17,"")&amp;IF(Day5!$M37="X",+Day5!$L$17,"")&amp;IF(Day5!$O37="X",+Day5!$N$17,"")&amp;IF(Day5!$Q37="X",+Day5!$P$17,"")&amp;IF(Day5!$S37="X",+Day5!$R$17,"")&amp;IF(Day5!$U37="X",+Day5!$T$17,"")&amp;IF(Day5!$W37="X",+Day5!$V$17,"")&amp;IF(Day5!$Y37="X",+Day5!$X$17,"")</f>
        <v>Bob</v>
      </c>
      <c r="AE35113" s="174" t="str">
        <f aca="false">IF(Day6!$G37="X",+Day6!$F$17,"")&amp;IF(Day6!$I37="X",+Day6!$H$17,"")&amp;IF(Day6!$K37="X",+Day6!$J$17,"")&amp;IF(Day6!$M37="X",+Day6!$L$17,"")&amp;IF(Day6!$O37="X",+Day6!$N$17,"")&amp;IF(Day6!$Q37="X",+Day6!$P$17,"")&amp;IF(Day6!$S37="X",+Day6!$R$17,"")&amp;IF(Day6!$U37="X",+Day6!$T$17,"")&amp;IF(Day6!$W37="X",+Day6!$V$17,"")&amp;IF(Day6!$Y37="X",+Day6!$X$17,"")</f>
        <v>Bob</v>
      </c>
      <c r="AF35113" s="174" t="str">
        <f aca="false">IF(Day7!$G36="X",+Day7!$F$16,"")&amp;IF(Day7!$I36="X",+Day7!$H$16,"")&amp;IF(Day7!$K36="X",+Day7!$J$16,"")&amp;IF(Day7!$M36="X",+Day7!$L$16,"")&amp;IF(Day7!$O36="X",+Day7!$N$16,"")&amp;IF(Day7!$Q36="X",+Day7!$P$16,"")&amp;IF(Day7!$S36="X",+Day7!$R$16,"")&amp;IF(Day7!$U36="X",+Day7!$T$16,"")&amp;IF(Day7!$W36="X",+Day7!$V$16,"")&amp;IF(Day7!$Y36="X",+Day7!$X$16,"")</f>
        <v/>
      </c>
      <c r="AG35113" s="172"/>
      <c r="AH35113" s="174"/>
      <c r="AI35113" s="174"/>
      <c r="AJ35113" s="174"/>
      <c r="AK35113" s="174"/>
      <c r="AL35113" s="174"/>
      <c r="AM35113" s="174"/>
      <c r="AN35113" s="174"/>
      <c r="AO35113" s="174"/>
      <c r="AP35113" s="174"/>
      <c r="AQ35113" s="174"/>
      <c r="AR35113" s="174"/>
      <c r="AS35113" s="174"/>
      <c r="AT35113" s="174"/>
      <c r="AU35113" s="174"/>
      <c r="AV35113" s="174"/>
    </row>
    <row r="35114" customFormat="false" ht="12.75" hidden="false" customHeight="false" outlineLevel="0" collapsed="false">
      <c r="A35114" s="172"/>
      <c r="B35114" s="172"/>
      <c r="C35114" s="172" t="str">
        <f aca="false">IF($F$35006=1,+B35084,"")</f>
        <v>Task 19</v>
      </c>
      <c r="D35114" s="191" t="n">
        <f aca="false">IF($F$35006=1,+Q35053,"")</f>
        <v>0.354166666666667</v>
      </c>
      <c r="E35114" s="191" t="n">
        <f aca="false">IF($F$35006=1,+R35053,"")</f>
        <v>0.416666666666667</v>
      </c>
      <c r="F35114" s="174" t="str">
        <f aca="false">Z35114&amp;AH35114&amp;AP35114</f>
        <v/>
      </c>
      <c r="G35114" s="174" t="str">
        <f aca="false">AA35114</f>
        <v>Ann</v>
      </c>
      <c r="H35114" s="174" t="str">
        <f aca="false">AB35114</f>
        <v>Ann</v>
      </c>
      <c r="I35114" s="174" t="str">
        <f aca="false">AC35114</f>
        <v>Ann</v>
      </c>
      <c r="J35114" s="174" t="str">
        <f aca="false">AD35114</f>
        <v>Chuck</v>
      </c>
      <c r="K35114" s="174" t="str">
        <f aca="false">AE35114</f>
        <v>Chuck</v>
      </c>
      <c r="L35114" s="174" t="str">
        <f aca="false">AF35114</f>
        <v/>
      </c>
      <c r="M35114" s="172"/>
      <c r="N35114" s="172" t="str">
        <f aca="false">+C35114</f>
        <v>Task 19</v>
      </c>
      <c r="O35114" s="173" t="n">
        <f aca="false">+D35114</f>
        <v>0.354166666666667</v>
      </c>
      <c r="P35114" s="173" t="n">
        <f aca="false">+E35114</f>
        <v>0.416666666666667</v>
      </c>
      <c r="Q35114" s="172" t="str">
        <f aca="false">IF($F$35001=1,+F35114,"")</f>
        <v/>
      </c>
      <c r="R35114" s="172" t="str">
        <f aca="false">IF($F$35001=1,+G35114,"")</f>
        <v/>
      </c>
      <c r="S35114" s="172" t="str">
        <f aca="false">IF($F$35001=1,+H35114,"")</f>
        <v/>
      </c>
      <c r="T35114" s="172" t="str">
        <f aca="false">IF($F$35001=1,+I35114,"")</f>
        <v/>
      </c>
      <c r="U35114" s="172" t="str">
        <f aca="false">IF($F$35001=1,+J35114,"")</f>
        <v/>
      </c>
      <c r="V35114" s="172" t="str">
        <f aca="false">IF($F$35001=1,+K35114,"")</f>
        <v/>
      </c>
      <c r="W35114" s="172" t="str">
        <f aca="false">IF($F$35001=1,+L35114,"")</f>
        <v/>
      </c>
      <c r="X35114" s="172"/>
      <c r="Y35114" s="172" t="str">
        <f aca="false">+N35114</f>
        <v>Task 19</v>
      </c>
      <c r="Z35114" s="174" t="str">
        <f aca="false">IF(Day1!$G37="X",+Day1!$F$16,"")&amp;IF(Day1!$I37="X",+Day1!$H$16,"")&amp;IF(Day1!$K37="X",+Day1!$J$16,"")&amp;IF(Day1!$M37="X",+Day1!$L$16,"")&amp;IF(Day1!$O37="X",+Day1!$N$16,"")&amp;IF(Day1!$Q37="X",+Day1!$P$16,"")&amp;IF(Day1!$S37="X",+Day1!$R$16,"")&amp;IF(Day1!$U37="X",+Day1!$T$16,"")&amp;IF(Day1!$W37="X",+Day1!$V$16,"")&amp;IF(Day1!$Y37="X",+Day1!$X$16,"")</f>
        <v/>
      </c>
      <c r="AA35114" s="174" t="str">
        <f aca="false">IF(Day2!$G38="X",+Day2!$F$17,"")&amp;IF(Day2!$I38="X",+Day2!$H$17,"")&amp;IF(Day2!$K38="X",+Day2!$J$17,"")&amp;IF(Day2!$M38="X",+Day2!$L$17,"")&amp;IF(Day2!$O38="X",+Day2!$N$17,"")&amp;IF(Day2!$Q38="X",+Day2!$P$17,"")&amp;IF(Day2!$S38="X",+Day2!$R$17,"")&amp;IF(Day2!$U38="X",+Day2!$T$17,"")&amp;IF(Day2!$W38="X",+Day2!$V$17,"")&amp;IF(Day2!$Y38="X",+Day2!$X$17,"")</f>
        <v>Ann</v>
      </c>
      <c r="AB35114" s="174" t="str">
        <f aca="false">IF(Day3!$G38="X",+Day3!$F$17,"")&amp;IF(Day3!$I38="X",+Day3!$H$17,"")&amp;IF(Day3!$K38="X",+Day3!$J$17,"")&amp;IF(Day3!$M38="X",+Day3!$L$17,"")&amp;IF(Day3!$O38="X",+Day3!$N$17,"")&amp;IF(Day3!$Q38="X",+Day3!$P$17,"")&amp;IF(Day3!$S38="X",+Day3!$R$17,"")&amp;IF(Day3!$U38="X",+Day3!$T$17,"")&amp;IF(Day3!$W38="X",+Day3!$V$17,"")&amp;IF(Day3!$Y38="X",+Day3!$X$17,"")</f>
        <v>Ann</v>
      </c>
      <c r="AC35114" s="174" t="str">
        <f aca="false">IF(Day4!$G38="X",+Day4!$F$17,"")&amp;IF(Day4!$I38="X",+Day4!$H$17,"")&amp;IF(Day4!$K38="X",+Day4!$J$17,"")&amp;IF(Day4!$M38="X",+Day4!$L$17,"")&amp;IF(Day4!$O38="X",+Day4!$N$17,"")&amp;IF(Day4!$Q38="X",+Day4!$P$17,"")&amp;IF(Day4!$S38="X",+Day4!$R$17,"")&amp;IF(Day4!$U38="X",+Day4!$T$17,"")&amp;IF(Day4!$W38="X",+Day4!$V$17,"")&amp;IF(Day4!$Y38="X",+Day4!$X$17,"")</f>
        <v>Ann</v>
      </c>
      <c r="AD35114" s="174" t="str">
        <f aca="false">IF(Day5!$G38="X",+Day5!$F$17,"")&amp;IF(Day5!$I38="X",+Day5!$H$17,"")&amp;IF(Day5!$K38="X",+Day5!$J$17,"")&amp;IF(Day5!$M38="X",+Day5!$L$17,"")&amp;IF(Day5!$O38="X",+Day5!$N$17,"")&amp;IF(Day5!$Q38="X",+Day5!$P$17,"")&amp;IF(Day5!$S38="X",+Day5!$R$17,"")&amp;IF(Day5!$U38="X",+Day5!$T$17,"")&amp;IF(Day5!$W38="X",+Day5!$V$17,"")&amp;IF(Day5!$Y38="X",+Day5!$X$17,"")</f>
        <v>Chuck</v>
      </c>
      <c r="AE35114" s="174" t="str">
        <f aca="false">IF(Day6!$G38="X",+Day6!$F$17,"")&amp;IF(Day6!$I38="X",+Day6!$H$17,"")&amp;IF(Day6!$K38="X",+Day6!$J$17,"")&amp;IF(Day6!$M38="X",+Day6!$L$17,"")&amp;IF(Day6!$O38="X",+Day6!$N$17,"")&amp;IF(Day6!$Q38="X",+Day6!$P$17,"")&amp;IF(Day6!$S38="X",+Day6!$R$17,"")&amp;IF(Day6!$U38="X",+Day6!$T$17,"")&amp;IF(Day6!$W38="X",+Day6!$V$17,"")&amp;IF(Day6!$Y38="X",+Day6!$X$17,"")</f>
        <v>Chuck</v>
      </c>
      <c r="AF35114" s="174" t="str">
        <f aca="false">IF(Day7!$G37="X",+Day7!$F$16,"")&amp;IF(Day7!$I37="X",+Day7!$H$16,"")&amp;IF(Day7!$K37="X",+Day7!$J$16,"")&amp;IF(Day7!$M37="X",+Day7!$L$16,"")&amp;IF(Day7!$O37="X",+Day7!$N$16,"")&amp;IF(Day7!$Q37="X",+Day7!$P$16,"")&amp;IF(Day7!$S37="X",+Day7!$R$16,"")&amp;IF(Day7!$U37="X",+Day7!$T$16,"")&amp;IF(Day7!$W37="X",+Day7!$V$16,"")&amp;IF(Day7!$Y37="X",+Day7!$X$16,"")</f>
        <v/>
      </c>
      <c r="AG35114" s="172"/>
      <c r="AH35114" s="174"/>
      <c r="AI35114" s="174"/>
      <c r="AJ35114" s="174"/>
      <c r="AK35114" s="174"/>
      <c r="AL35114" s="174"/>
      <c r="AM35114" s="174"/>
      <c r="AN35114" s="174"/>
      <c r="AO35114" s="174"/>
      <c r="AP35114" s="174"/>
      <c r="AQ35114" s="174"/>
      <c r="AR35114" s="174"/>
      <c r="AS35114" s="174"/>
      <c r="AT35114" s="174"/>
      <c r="AU35114" s="174"/>
      <c r="AV35114" s="174"/>
    </row>
    <row r="35115" customFormat="false" ht="12.75" hidden="false" customHeight="false" outlineLevel="0" collapsed="false">
      <c r="A35115" s="172"/>
      <c r="B35115" s="172"/>
      <c r="C35115" s="172" t="str">
        <f aca="false">IF($F$35006=1,+B35085,"")</f>
        <v>Task 20</v>
      </c>
      <c r="D35115" s="191" t="n">
        <f aca="false">IF($F$35006=1,+Q35054,"")</f>
        <v>0.395833333333333</v>
      </c>
      <c r="E35115" s="191" t="n">
        <f aca="false">IF($F$35006=1,+R35054,"")</f>
        <v>0.458333333333333</v>
      </c>
      <c r="F35115" s="174" t="str">
        <f aca="false">Z35115&amp;AH35115&amp;AP35115</f>
        <v/>
      </c>
      <c r="G35115" s="174" t="str">
        <f aca="false">AA35115</f>
        <v>Carol</v>
      </c>
      <c r="H35115" s="174" t="str">
        <f aca="false">AB35115</f>
        <v>Carol</v>
      </c>
      <c r="I35115" s="174" t="str">
        <f aca="false">AC35115</f>
        <v>Carol</v>
      </c>
      <c r="J35115" s="174" t="str">
        <f aca="false">AD35115</f>
        <v>Carol</v>
      </c>
      <c r="K35115" s="174" t="str">
        <f aca="false">AE35115</f>
        <v>Carol</v>
      </c>
      <c r="L35115" s="174" t="str">
        <f aca="false">AF35115</f>
        <v/>
      </c>
      <c r="M35115" s="172"/>
      <c r="N35115" s="172" t="str">
        <f aca="false">+C35115</f>
        <v>Task 20</v>
      </c>
      <c r="O35115" s="173" t="n">
        <f aca="false">+D35115</f>
        <v>0.395833333333333</v>
      </c>
      <c r="P35115" s="173" t="n">
        <f aca="false">+E35115</f>
        <v>0.458333333333333</v>
      </c>
      <c r="Q35115" s="172" t="str">
        <f aca="false">IF($F$35001=1,+F35115,"")</f>
        <v/>
      </c>
      <c r="R35115" s="172" t="str">
        <f aca="false">IF($F$35001=1,+G35115,"")</f>
        <v/>
      </c>
      <c r="S35115" s="172" t="str">
        <f aca="false">IF($F$35001=1,+H35115,"")</f>
        <v/>
      </c>
      <c r="T35115" s="172" t="str">
        <f aca="false">IF($F$35001=1,+I35115,"")</f>
        <v/>
      </c>
      <c r="U35115" s="172" t="str">
        <f aca="false">IF($F$35001=1,+J35115,"")</f>
        <v/>
      </c>
      <c r="V35115" s="172" t="str">
        <f aca="false">IF($F$35001=1,+K35115,"")</f>
        <v/>
      </c>
      <c r="W35115" s="172" t="str">
        <f aca="false">IF($F$35001=1,+L35115,"")</f>
        <v/>
      </c>
      <c r="X35115" s="172"/>
      <c r="Y35115" s="172" t="str">
        <f aca="false">+N35115</f>
        <v>Task 20</v>
      </c>
      <c r="Z35115" s="174" t="str">
        <f aca="false">IF(Day1!$G38="X",+Day1!$F$16,"")&amp;IF(Day1!$I38="X",+Day1!$H$16,"")&amp;IF(Day1!$K38="X",+Day1!$J$16,"")&amp;IF(Day1!$M38="X",+Day1!$L$16,"")&amp;IF(Day1!$O38="X",+Day1!$N$16,"")&amp;IF(Day1!$Q38="X",+Day1!$P$16,"")&amp;IF(Day1!$S38="X",+Day1!$R$16,"")&amp;IF(Day1!$U38="X",+Day1!$T$16,"")&amp;IF(Day1!$W38="X",+Day1!$V$16,"")&amp;IF(Day1!$Y38="X",+Day1!$X$16,"")</f>
        <v/>
      </c>
      <c r="AA35115" s="174" t="str">
        <f aca="false">IF(Day2!$G39="X",+Day2!$F$17,"")&amp;IF(Day2!$I39="X",+Day2!$H$17,"")&amp;IF(Day2!$K39="X",+Day2!$J$17,"")&amp;IF(Day2!$M39="X",+Day2!$L$17,"")&amp;IF(Day2!$O39="X",+Day2!$N$17,"")&amp;IF(Day2!$Q39="X",+Day2!$P$17,"")&amp;IF(Day2!$S39="X",+Day2!$R$17,"")&amp;IF(Day2!$U39="X",+Day2!$T$17,"")&amp;IF(Day2!$W39="X",+Day2!$V$17,"")&amp;IF(Day2!$Y39="X",+Day2!$X$17,"")</f>
        <v>Carol</v>
      </c>
      <c r="AB35115" s="174" t="str">
        <f aca="false">IF(Day3!$G39="X",+Day3!$F$17,"")&amp;IF(Day3!$I39="X",+Day3!$H$17,"")&amp;IF(Day3!$K39="X",+Day3!$J$17,"")&amp;IF(Day3!$M39="X",+Day3!$L$17,"")&amp;IF(Day3!$O39="X",+Day3!$N$17,"")&amp;IF(Day3!$Q39="X",+Day3!$P$17,"")&amp;IF(Day3!$S39="X",+Day3!$R$17,"")&amp;IF(Day3!$U39="X",+Day3!$T$17,"")&amp;IF(Day3!$W39="X",+Day3!$V$17,"")&amp;IF(Day3!$Y39="X",+Day3!$X$17,"")</f>
        <v>Carol</v>
      </c>
      <c r="AC35115" s="174" t="str">
        <f aca="false">IF(Day4!$G39="X",+Day4!$F$17,"")&amp;IF(Day4!$I39="X",+Day4!$H$17,"")&amp;IF(Day4!$K39="X",+Day4!$J$17,"")&amp;IF(Day4!$M39="X",+Day4!$L$17,"")&amp;IF(Day4!$O39="X",+Day4!$N$17,"")&amp;IF(Day4!$Q39="X",+Day4!$P$17,"")&amp;IF(Day4!$S39="X",+Day4!$R$17,"")&amp;IF(Day4!$U39="X",+Day4!$T$17,"")&amp;IF(Day4!$W39="X",+Day4!$V$17,"")&amp;IF(Day4!$Y39="X",+Day4!$X$17,"")</f>
        <v>Carol</v>
      </c>
      <c r="AD35115" s="174" t="str">
        <f aca="false">IF(Day5!$G39="X",+Day5!$F$17,"")&amp;IF(Day5!$I39="X",+Day5!$H$17,"")&amp;IF(Day5!$K39="X",+Day5!$J$17,"")&amp;IF(Day5!$M39="X",+Day5!$L$17,"")&amp;IF(Day5!$O39="X",+Day5!$N$17,"")&amp;IF(Day5!$Q39="X",+Day5!$P$17,"")&amp;IF(Day5!$S39="X",+Day5!$R$17,"")&amp;IF(Day5!$U39="X",+Day5!$T$17,"")&amp;IF(Day5!$W39="X",+Day5!$V$17,"")&amp;IF(Day5!$Y39="X",+Day5!$X$17,"")</f>
        <v>Carol</v>
      </c>
      <c r="AE35115" s="174" t="str">
        <f aca="false">IF(Day6!$G39="X",+Day6!$F$17,"")&amp;IF(Day6!$I39="X",+Day6!$H$17,"")&amp;IF(Day6!$K39="X",+Day6!$J$17,"")&amp;IF(Day6!$M39="X",+Day6!$L$17,"")&amp;IF(Day6!$O39="X",+Day6!$N$17,"")&amp;IF(Day6!$Q39="X",+Day6!$P$17,"")&amp;IF(Day6!$S39="X",+Day6!$R$17,"")&amp;IF(Day6!$U39="X",+Day6!$T$17,"")&amp;IF(Day6!$W39="X",+Day6!$V$17,"")&amp;IF(Day6!$Y39="X",+Day6!$X$17,"")</f>
        <v>Carol</v>
      </c>
      <c r="AF35115" s="174" t="str">
        <f aca="false">IF(Day7!$G38="X",+Day7!$F$16,"")&amp;IF(Day7!$I38="X",+Day7!$H$16,"")&amp;IF(Day7!$K38="X",+Day7!$J$16,"")&amp;IF(Day7!$M38="X",+Day7!$L$16,"")&amp;IF(Day7!$O38="X",+Day7!$N$16,"")&amp;IF(Day7!$Q38="X",+Day7!$P$16,"")&amp;IF(Day7!$S38="X",+Day7!$R$16,"")&amp;IF(Day7!$U38="X",+Day7!$T$16,"")&amp;IF(Day7!$W38="X",+Day7!$V$16,"")&amp;IF(Day7!$Y38="X",+Day7!$X$16,"")</f>
        <v/>
      </c>
      <c r="AG35115" s="172"/>
      <c r="AH35115" s="174"/>
      <c r="AI35115" s="174"/>
      <c r="AJ35115" s="174"/>
      <c r="AK35115" s="174"/>
      <c r="AL35115" s="174"/>
      <c r="AM35115" s="174"/>
      <c r="AN35115" s="174"/>
      <c r="AO35115" s="174"/>
      <c r="AP35115" s="174"/>
      <c r="AQ35115" s="174"/>
      <c r="AR35115" s="174"/>
      <c r="AS35115" s="174"/>
      <c r="AT35115" s="174"/>
      <c r="AU35115" s="174"/>
      <c r="AV35115" s="174"/>
    </row>
    <row r="35116" customFormat="false" ht="12.75" hidden="false" customHeight="false" outlineLevel="0" collapsed="false">
      <c r="A35116" s="172"/>
      <c r="B35116" s="172"/>
      <c r="C35116" s="172" t="str">
        <f aca="false">IF($F$35006=1,+B35086,"")</f>
        <v>Task 21</v>
      </c>
      <c r="D35116" s="191" t="n">
        <f aca="false">IF($F$35006=1,+Q35055,"")</f>
        <v>0.479166666666667</v>
      </c>
      <c r="E35116" s="191" t="n">
        <f aca="false">IF($F$35006=1,+R35055,"")</f>
        <v>0.541666666666667</v>
      </c>
      <c r="F35116" s="174" t="str">
        <f aca="false">Z35116&amp;AH35116&amp;AP35116</f>
        <v/>
      </c>
      <c r="G35116" s="174" t="str">
        <f aca="false">AA35116</f>
        <v>Dan</v>
      </c>
      <c r="H35116" s="174" t="str">
        <f aca="false">AB35116</f>
        <v>Carol</v>
      </c>
      <c r="I35116" s="174" t="str">
        <f aca="false">AC35116</f>
        <v>Carol</v>
      </c>
      <c r="J35116" s="174" t="str">
        <f aca="false">AD35116</f>
        <v>Chuck</v>
      </c>
      <c r="K35116" s="174" t="str">
        <f aca="false">AE35116</f>
        <v>Carol</v>
      </c>
      <c r="L35116" s="174" t="str">
        <f aca="false">AF35116</f>
        <v/>
      </c>
      <c r="M35116" s="172"/>
      <c r="N35116" s="172" t="str">
        <f aca="false">+C35116</f>
        <v>Task 21</v>
      </c>
      <c r="O35116" s="173" t="n">
        <f aca="false">+D35116</f>
        <v>0.479166666666667</v>
      </c>
      <c r="P35116" s="173" t="n">
        <f aca="false">+E35116</f>
        <v>0.541666666666667</v>
      </c>
      <c r="Q35116" s="172" t="str">
        <f aca="false">IF($F$35001=1,+F35116,"")</f>
        <v/>
      </c>
      <c r="R35116" s="172" t="str">
        <f aca="false">IF($F$35001=1,+G35116,"")</f>
        <v/>
      </c>
      <c r="S35116" s="172" t="str">
        <f aca="false">IF($F$35001=1,+H35116,"")</f>
        <v/>
      </c>
      <c r="T35116" s="172" t="str">
        <f aca="false">IF($F$35001=1,+I35116,"")</f>
        <v/>
      </c>
      <c r="U35116" s="172" t="str">
        <f aca="false">IF($F$35001=1,+J35116,"")</f>
        <v/>
      </c>
      <c r="V35116" s="172" t="str">
        <f aca="false">IF($F$35001=1,+K35116,"")</f>
        <v/>
      </c>
      <c r="W35116" s="172" t="str">
        <f aca="false">IF($F$35001=1,+L35116,"")</f>
        <v/>
      </c>
      <c r="X35116" s="172"/>
      <c r="Y35116" s="172" t="str">
        <f aca="false">+N35116</f>
        <v>Task 21</v>
      </c>
      <c r="Z35116" s="174" t="str">
        <f aca="false">IF(Day1!$G39="X",+Day1!$F$16,"")&amp;IF(Day1!$I39="X",+Day1!$H$16,"")&amp;IF(Day1!$K39="X",+Day1!$J$16,"")&amp;IF(Day1!$M39="X",+Day1!$L$16,"")&amp;IF(Day1!$O39="X",+Day1!$N$16,"")&amp;IF(Day1!$Q39="X",+Day1!$P$16,"")&amp;IF(Day1!$S39="X",+Day1!$R$16,"")&amp;IF(Day1!$U39="X",+Day1!$T$16,"")&amp;IF(Day1!$W39="X",+Day1!$V$16,"")&amp;IF(Day1!$Y39="X",+Day1!$X$16,"")</f>
        <v/>
      </c>
      <c r="AA35116" s="174" t="str">
        <f aca="false">IF(Day2!$G40="X",+Day2!$F$17,"")&amp;IF(Day2!$I40="X",+Day2!$H$17,"")&amp;IF(Day2!$K40="X",+Day2!$J$17,"")&amp;IF(Day2!$M40="X",+Day2!$L$17,"")&amp;IF(Day2!$O40="X",+Day2!$N$17,"")&amp;IF(Day2!$Q40="X",+Day2!$P$17,"")&amp;IF(Day2!$S40="X",+Day2!$R$17,"")&amp;IF(Day2!$U40="X",+Day2!$T$17,"")&amp;IF(Day2!$W40="X",+Day2!$V$17,"")&amp;IF(Day2!$Y40="X",+Day2!$X$17,"")</f>
        <v>Dan</v>
      </c>
      <c r="AB35116" s="174" t="str">
        <f aca="false">IF(Day3!$G40="X",+Day3!$F$17,"")&amp;IF(Day3!$I40="X",+Day3!$H$17,"")&amp;IF(Day3!$K40="X",+Day3!$J$17,"")&amp;IF(Day3!$M40="X",+Day3!$L$17,"")&amp;IF(Day3!$O40="X",+Day3!$N$17,"")&amp;IF(Day3!$Q40="X",+Day3!$P$17,"")&amp;IF(Day3!$S40="X",+Day3!$R$17,"")&amp;IF(Day3!$U40="X",+Day3!$T$17,"")&amp;IF(Day3!$W40="X",+Day3!$V$17,"")&amp;IF(Day3!$Y40="X",+Day3!$X$17,"")</f>
        <v>Carol</v>
      </c>
      <c r="AC35116" s="174" t="str">
        <f aca="false">IF(Day4!$G40="X",+Day4!$F$17,"")&amp;IF(Day4!$I40="X",+Day4!$H$17,"")&amp;IF(Day4!$K40="X",+Day4!$J$17,"")&amp;IF(Day4!$M40="X",+Day4!$L$17,"")&amp;IF(Day4!$O40="X",+Day4!$N$17,"")&amp;IF(Day4!$Q40="X",+Day4!$P$17,"")&amp;IF(Day4!$S40="X",+Day4!$R$17,"")&amp;IF(Day4!$U40="X",+Day4!$T$17,"")&amp;IF(Day4!$W40="X",+Day4!$V$17,"")&amp;IF(Day4!$Y40="X",+Day4!$X$17,"")</f>
        <v>Carol</v>
      </c>
      <c r="AD35116" s="174" t="str">
        <f aca="false">IF(Day5!$G40="X",+Day5!$F$17,"")&amp;IF(Day5!$I40="X",+Day5!$H$17,"")&amp;IF(Day5!$K40="X",+Day5!$J$17,"")&amp;IF(Day5!$M40="X",+Day5!$L$17,"")&amp;IF(Day5!$O40="X",+Day5!$N$17,"")&amp;IF(Day5!$Q40="X",+Day5!$P$17,"")&amp;IF(Day5!$S40="X",+Day5!$R$17,"")&amp;IF(Day5!$U40="X",+Day5!$T$17,"")&amp;IF(Day5!$W40="X",+Day5!$V$17,"")&amp;IF(Day5!$Y40="X",+Day5!$X$17,"")</f>
        <v>Chuck</v>
      </c>
      <c r="AE35116" s="174" t="str">
        <f aca="false">IF(Day6!$G40="X",+Day6!$F$17,"")&amp;IF(Day6!$I40="X",+Day6!$H$17,"")&amp;IF(Day6!$K40="X",+Day6!$J$17,"")&amp;IF(Day6!$M40="X",+Day6!$L$17,"")&amp;IF(Day6!$O40="X",+Day6!$N$17,"")&amp;IF(Day6!$Q40="X",+Day6!$P$17,"")&amp;IF(Day6!$S40="X",+Day6!$R$17,"")&amp;IF(Day6!$U40="X",+Day6!$T$17,"")&amp;IF(Day6!$W40="X",+Day6!$V$17,"")&amp;IF(Day6!$Y40="X",+Day6!$X$17,"")</f>
        <v>Carol</v>
      </c>
      <c r="AF35116" s="174" t="str">
        <f aca="false">IF(Day7!$G39="X",+Day7!$F$16,"")&amp;IF(Day7!$I39="X",+Day7!$H$16,"")&amp;IF(Day7!$K39="X",+Day7!$J$16,"")&amp;IF(Day7!$M39="X",+Day7!$L$16,"")&amp;IF(Day7!$O39="X",+Day7!$N$16,"")&amp;IF(Day7!$Q39="X",+Day7!$P$16,"")&amp;IF(Day7!$S39="X",+Day7!$R$16,"")&amp;IF(Day7!$U39="X",+Day7!$T$16,"")&amp;IF(Day7!$W39="X",+Day7!$V$16,"")&amp;IF(Day7!$Y39="X",+Day7!$X$16,"")</f>
        <v/>
      </c>
      <c r="AG35116" s="172"/>
      <c r="AH35116" s="174"/>
      <c r="AI35116" s="174"/>
      <c r="AJ35116" s="174"/>
      <c r="AK35116" s="174"/>
      <c r="AL35116" s="174"/>
      <c r="AM35116" s="174"/>
      <c r="AN35116" s="174"/>
      <c r="AO35116" s="174"/>
      <c r="AP35116" s="174"/>
      <c r="AQ35116" s="174"/>
      <c r="AR35116" s="174"/>
      <c r="AS35116" s="174"/>
      <c r="AT35116" s="174"/>
      <c r="AU35116" s="174"/>
      <c r="AV35116" s="174"/>
    </row>
    <row r="35117" customFormat="false" ht="12.75" hidden="false" customHeight="false" outlineLevel="0" collapsed="false">
      <c r="A35117" s="172"/>
      <c r="B35117" s="172"/>
      <c r="C35117" s="172" t="str">
        <f aca="false">IF($F$35006=1,+B35087,"")</f>
        <v>Task 22</v>
      </c>
      <c r="D35117" s="191" t="n">
        <f aca="false">IF($F$35006=1,+Q35056,"")</f>
        <v>0.5625</v>
      </c>
      <c r="E35117" s="191" t="n">
        <f aca="false">IF($F$35006=1,+R35056,"")</f>
        <v>0.625</v>
      </c>
      <c r="F35117" s="174" t="str">
        <f aca="false">Z35117&amp;AH35117&amp;AP35117</f>
        <v/>
      </c>
      <c r="G35117" s="174" t="str">
        <f aca="false">AA35117</f>
        <v>Dan</v>
      </c>
      <c r="H35117" s="174" t="str">
        <f aca="false">AB35117</f>
        <v>Bob</v>
      </c>
      <c r="I35117" s="174" t="str">
        <f aca="false">AC35117</f>
        <v>Bob</v>
      </c>
      <c r="J35117" s="174" t="str">
        <f aca="false">AD35117</f>
        <v>Bob</v>
      </c>
      <c r="K35117" s="174" t="str">
        <f aca="false">AE35117</f>
        <v>Bob</v>
      </c>
      <c r="L35117" s="174" t="str">
        <f aca="false">AF35117</f>
        <v/>
      </c>
      <c r="M35117" s="172"/>
      <c r="N35117" s="172" t="str">
        <f aca="false">+C35117</f>
        <v>Task 22</v>
      </c>
      <c r="O35117" s="173" t="n">
        <f aca="false">+D35117</f>
        <v>0.5625</v>
      </c>
      <c r="P35117" s="173" t="n">
        <f aca="false">+E35117</f>
        <v>0.625</v>
      </c>
      <c r="Q35117" s="172" t="str">
        <f aca="false">IF($F$35001=1,+F35117,"")</f>
        <v/>
      </c>
      <c r="R35117" s="172" t="str">
        <f aca="false">IF($F$35001=1,+G35117,"")</f>
        <v/>
      </c>
      <c r="S35117" s="172" t="str">
        <f aca="false">IF($F$35001=1,+H35117,"")</f>
        <v/>
      </c>
      <c r="T35117" s="172" t="str">
        <f aca="false">IF($F$35001=1,+I35117,"")</f>
        <v/>
      </c>
      <c r="U35117" s="172" t="str">
        <f aca="false">IF($F$35001=1,+J35117,"")</f>
        <v/>
      </c>
      <c r="V35117" s="172" t="str">
        <f aca="false">IF($F$35001=1,+K35117,"")</f>
        <v/>
      </c>
      <c r="W35117" s="172" t="str">
        <f aca="false">IF($F$35001=1,+L35117,"")</f>
        <v/>
      </c>
      <c r="X35117" s="172"/>
      <c r="Y35117" s="172" t="str">
        <f aca="false">+N35117</f>
        <v>Task 22</v>
      </c>
      <c r="Z35117" s="174" t="str">
        <f aca="false">IF(Day1!$G40="X",+Day1!$F$16,"")&amp;IF(Day1!$I40="X",+Day1!$H$16,"")&amp;IF(Day1!$K40="X",+Day1!$J$16,"")&amp;IF(Day1!$M40="X",+Day1!$L$16,"")&amp;IF(Day1!$O40="X",+Day1!$N$16,"")&amp;IF(Day1!$Q40="X",+Day1!$P$16,"")&amp;IF(Day1!$S40="X",+Day1!$R$16,"")&amp;IF(Day1!$U40="X",+Day1!$T$16,"")&amp;IF(Day1!$W40="X",+Day1!$V$16,"")&amp;IF(Day1!$Y40="X",+Day1!$X$16,"")</f>
        <v/>
      </c>
      <c r="AA35117" s="174" t="str">
        <f aca="false">IF(Day2!$G41="X",+Day2!$F$17,"")&amp;IF(Day2!$I41="X",+Day2!$H$17,"")&amp;IF(Day2!$K41="X",+Day2!$J$17,"")&amp;IF(Day2!$M41="X",+Day2!$L$17,"")&amp;IF(Day2!$O41="X",+Day2!$N$17,"")&amp;IF(Day2!$Q41="X",+Day2!$P$17,"")&amp;IF(Day2!$S41="X",+Day2!$R$17,"")&amp;IF(Day2!$U41="X",+Day2!$T$17,"")&amp;IF(Day2!$W41="X",+Day2!$V$17,"")&amp;IF(Day2!$Y41="X",+Day2!$X$17,"")</f>
        <v>Dan</v>
      </c>
      <c r="AB35117" s="174" t="str">
        <f aca="false">IF(Day3!$G41="X",+Day3!$F$17,"")&amp;IF(Day3!$I41="X",+Day3!$H$17,"")&amp;IF(Day3!$K41="X",+Day3!$J$17,"")&amp;IF(Day3!$M41="X",+Day3!$L$17,"")&amp;IF(Day3!$O41="X",+Day3!$N$17,"")&amp;IF(Day3!$Q41="X",+Day3!$P$17,"")&amp;IF(Day3!$S41="X",+Day3!$R$17,"")&amp;IF(Day3!$U41="X",+Day3!$T$17,"")&amp;IF(Day3!$W41="X",+Day3!$V$17,"")&amp;IF(Day3!$Y41="X",+Day3!$X$17,"")</f>
        <v>Bob</v>
      </c>
      <c r="AC35117" s="174" t="str">
        <f aca="false">IF(Day4!$G41="X",+Day4!$F$17,"")&amp;IF(Day4!$I41="X",+Day4!$H$17,"")&amp;IF(Day4!$K41="X",+Day4!$J$17,"")&amp;IF(Day4!$M41="X",+Day4!$L$17,"")&amp;IF(Day4!$O41="X",+Day4!$N$17,"")&amp;IF(Day4!$Q41="X",+Day4!$P$17,"")&amp;IF(Day4!$S41="X",+Day4!$R$17,"")&amp;IF(Day4!$U41="X",+Day4!$T$17,"")&amp;IF(Day4!$W41="X",+Day4!$V$17,"")&amp;IF(Day4!$Y41="X",+Day4!$X$17,"")</f>
        <v>Bob</v>
      </c>
      <c r="AD35117" s="174" t="str">
        <f aca="false">IF(Day5!$G41="X",+Day5!$F$17,"")&amp;IF(Day5!$I41="X",+Day5!$H$17,"")&amp;IF(Day5!$K41="X",+Day5!$J$17,"")&amp;IF(Day5!$M41="X",+Day5!$L$17,"")&amp;IF(Day5!$O41="X",+Day5!$N$17,"")&amp;IF(Day5!$Q41="X",+Day5!$P$17,"")&amp;IF(Day5!$S41="X",+Day5!$R$17,"")&amp;IF(Day5!$U41="X",+Day5!$T$17,"")&amp;IF(Day5!$W41="X",+Day5!$V$17,"")&amp;IF(Day5!$Y41="X",+Day5!$X$17,"")</f>
        <v>Bob</v>
      </c>
      <c r="AE35117" s="174" t="str">
        <f aca="false">IF(Day6!$G41="X",+Day6!$F$17,"")&amp;IF(Day6!$I41="X",+Day6!$H$17,"")&amp;IF(Day6!$K41="X",+Day6!$J$17,"")&amp;IF(Day6!$M41="X",+Day6!$L$17,"")&amp;IF(Day6!$O41="X",+Day6!$N$17,"")&amp;IF(Day6!$Q41="X",+Day6!$P$17,"")&amp;IF(Day6!$S41="X",+Day6!$R$17,"")&amp;IF(Day6!$U41="X",+Day6!$T$17,"")&amp;IF(Day6!$W41="X",+Day6!$V$17,"")&amp;IF(Day6!$Y41="X",+Day6!$X$17,"")</f>
        <v>Bob</v>
      </c>
      <c r="AF35117" s="174" t="str">
        <f aca="false">IF(Day7!$G40="X",+Day7!$F$16,"")&amp;IF(Day7!$I40="X",+Day7!$H$16,"")&amp;IF(Day7!$K40="X",+Day7!$J$16,"")&amp;IF(Day7!$M40="X",+Day7!$L$16,"")&amp;IF(Day7!$O40="X",+Day7!$N$16,"")&amp;IF(Day7!$Q40="X",+Day7!$P$16,"")&amp;IF(Day7!$S40="X",+Day7!$R$16,"")&amp;IF(Day7!$U40="X",+Day7!$T$16,"")&amp;IF(Day7!$W40="X",+Day7!$V$16,"")&amp;IF(Day7!$Y40="X",+Day7!$X$16,"")</f>
        <v/>
      </c>
      <c r="AG35117" s="172"/>
      <c r="AH35117" s="174"/>
      <c r="AI35117" s="174"/>
      <c r="AJ35117" s="174"/>
      <c r="AK35117" s="174"/>
      <c r="AL35117" s="174"/>
      <c r="AM35117" s="174"/>
      <c r="AN35117" s="174"/>
      <c r="AO35117" s="174"/>
      <c r="AP35117" s="174"/>
      <c r="AQ35117" s="174"/>
      <c r="AR35117" s="174"/>
      <c r="AS35117" s="174"/>
      <c r="AT35117" s="174"/>
      <c r="AU35117" s="174"/>
      <c r="AV35117" s="174"/>
    </row>
    <row r="35118" customFormat="false" ht="12.75" hidden="false" customHeight="false" outlineLevel="0" collapsed="false">
      <c r="A35118" s="172"/>
      <c r="B35118" s="172"/>
      <c r="C35118" s="172" t="str">
        <f aca="false">IF($F$35006=1,+B35088,"")</f>
        <v>Task 23</v>
      </c>
      <c r="D35118" s="191" t="n">
        <f aca="false">IF($F$35006=1,+Q35057,"")</f>
        <v>0.645833333333333</v>
      </c>
      <c r="E35118" s="191" t="n">
        <f aca="false">IF($F$35006=1,+R35057,"")</f>
        <v>0.708333333333333</v>
      </c>
      <c r="F35118" s="174" t="str">
        <f aca="false">Z35118&amp;AH35118&amp;AP35118</f>
        <v/>
      </c>
      <c r="G35118" s="174" t="str">
        <f aca="false">AA35118</f>
        <v>Dan</v>
      </c>
      <c r="H35118" s="174" t="str">
        <f aca="false">AB35118</f>
        <v>Carol</v>
      </c>
      <c r="I35118" s="174" t="str">
        <f aca="false">AC35118</f>
        <v>Dan</v>
      </c>
      <c r="J35118" s="174" t="str">
        <f aca="false">AD35118</f>
        <v>Carol</v>
      </c>
      <c r="K35118" s="174" t="str">
        <f aca="false">AE35118</f>
        <v>Carol</v>
      </c>
      <c r="L35118" s="174" t="str">
        <f aca="false">AF35118</f>
        <v/>
      </c>
      <c r="M35118" s="172"/>
      <c r="N35118" s="172" t="str">
        <f aca="false">+C35118</f>
        <v>Task 23</v>
      </c>
      <c r="O35118" s="173" t="n">
        <f aca="false">+D35118</f>
        <v>0.645833333333333</v>
      </c>
      <c r="P35118" s="173" t="n">
        <f aca="false">+E35118</f>
        <v>0.708333333333333</v>
      </c>
      <c r="Q35118" s="172" t="str">
        <f aca="false">IF($F$35001=1,+F35118,"")</f>
        <v/>
      </c>
      <c r="R35118" s="172" t="str">
        <f aca="false">IF($F$35001=1,+G35118,"")</f>
        <v/>
      </c>
      <c r="S35118" s="172" t="str">
        <f aca="false">IF($F$35001=1,+H35118,"")</f>
        <v/>
      </c>
      <c r="T35118" s="172" t="str">
        <f aca="false">IF($F$35001=1,+I35118,"")</f>
        <v/>
      </c>
      <c r="U35118" s="172" t="str">
        <f aca="false">IF($F$35001=1,+J35118,"")</f>
        <v/>
      </c>
      <c r="V35118" s="172" t="str">
        <f aca="false">IF($F$35001=1,+K35118,"")</f>
        <v/>
      </c>
      <c r="W35118" s="172" t="str">
        <f aca="false">IF($F$35001=1,+L35118,"")</f>
        <v/>
      </c>
      <c r="X35118" s="172"/>
      <c r="Y35118" s="172" t="str">
        <f aca="false">+N35118</f>
        <v>Task 23</v>
      </c>
      <c r="Z35118" s="174" t="str">
        <f aca="false">IF(Day1!$G41="X",+Day1!$F$16,"")&amp;IF(Day1!$I41="X",+Day1!$H$16,"")&amp;IF(Day1!$K41="X",+Day1!$J$16,"")&amp;IF(Day1!$M41="X",+Day1!$L$16,"")&amp;IF(Day1!$O41="X",+Day1!$N$16,"")&amp;IF(Day1!$Q41="X",+Day1!$P$16,"")&amp;IF(Day1!$S41="X",+Day1!$R$16,"")&amp;IF(Day1!$U41="X",+Day1!$T$16,"")&amp;IF(Day1!$W41="X",+Day1!$V$16,"")&amp;IF(Day1!$Y41="X",+Day1!$X$16,"")</f>
        <v/>
      </c>
      <c r="AA35118" s="174" t="str">
        <f aca="false">IF(Day2!$G42="X",+Day2!$F$17,"")&amp;IF(Day2!$I42="X",+Day2!$H$17,"")&amp;IF(Day2!$K42="X",+Day2!$J$17,"")&amp;IF(Day2!$M42="X",+Day2!$L$17,"")&amp;IF(Day2!$O42="X",+Day2!$N$17,"")&amp;IF(Day2!$Q42="X",+Day2!$P$17,"")&amp;IF(Day2!$S42="X",+Day2!$R$17,"")&amp;IF(Day2!$U42="X",+Day2!$T$17,"")&amp;IF(Day2!$W42="X",+Day2!$V$17,"")&amp;IF(Day2!$Y42="X",+Day2!$X$17,"")</f>
        <v>Dan</v>
      </c>
      <c r="AB35118" s="174" t="str">
        <f aca="false">IF(Day3!$G42="X",+Day3!$F$17,"")&amp;IF(Day3!$I42="X",+Day3!$H$17,"")&amp;IF(Day3!$K42="X",+Day3!$J$17,"")&amp;IF(Day3!$M42="X",+Day3!$L$17,"")&amp;IF(Day3!$O42="X",+Day3!$N$17,"")&amp;IF(Day3!$Q42="X",+Day3!$P$17,"")&amp;IF(Day3!$S42="X",+Day3!$R$17,"")&amp;IF(Day3!$U42="X",+Day3!$T$17,"")&amp;IF(Day3!$W42="X",+Day3!$V$17,"")&amp;IF(Day3!$Y42="X",+Day3!$X$17,"")</f>
        <v>Carol</v>
      </c>
      <c r="AC35118" s="174" t="str">
        <f aca="false">IF(Day4!$G42="X",+Day4!$F$17,"")&amp;IF(Day4!$I42="X",+Day4!$H$17,"")&amp;IF(Day4!$K42="X",+Day4!$J$17,"")&amp;IF(Day4!$M42="X",+Day4!$L$17,"")&amp;IF(Day4!$O42="X",+Day4!$N$17,"")&amp;IF(Day4!$Q42="X",+Day4!$P$17,"")&amp;IF(Day4!$S42="X",+Day4!$R$17,"")&amp;IF(Day4!$U42="X",+Day4!$T$17,"")&amp;IF(Day4!$W42="X",+Day4!$V$17,"")&amp;IF(Day4!$Y42="X",+Day4!$X$17,"")</f>
        <v>Dan</v>
      </c>
      <c r="AD35118" s="174" t="str">
        <f aca="false">IF(Day5!$G42="X",+Day5!$F$17,"")&amp;IF(Day5!$I42="X",+Day5!$H$17,"")&amp;IF(Day5!$K42="X",+Day5!$J$17,"")&amp;IF(Day5!$M42="X",+Day5!$L$17,"")&amp;IF(Day5!$O42="X",+Day5!$N$17,"")&amp;IF(Day5!$Q42="X",+Day5!$P$17,"")&amp;IF(Day5!$S42="X",+Day5!$R$17,"")&amp;IF(Day5!$U42="X",+Day5!$T$17,"")&amp;IF(Day5!$W42="X",+Day5!$V$17,"")&amp;IF(Day5!$Y42="X",+Day5!$X$17,"")</f>
        <v>Carol</v>
      </c>
      <c r="AE35118" s="174" t="str">
        <f aca="false">IF(Day6!$G42="X",+Day6!$F$17,"")&amp;IF(Day6!$I42="X",+Day6!$H$17,"")&amp;IF(Day6!$K42="X",+Day6!$J$17,"")&amp;IF(Day6!$M42="X",+Day6!$L$17,"")&amp;IF(Day6!$O42="X",+Day6!$N$17,"")&amp;IF(Day6!$Q42="X",+Day6!$P$17,"")&amp;IF(Day6!$S42="X",+Day6!$R$17,"")&amp;IF(Day6!$U42="X",+Day6!$T$17,"")&amp;IF(Day6!$W42="X",+Day6!$V$17,"")&amp;IF(Day6!$Y42="X",+Day6!$X$17,"")</f>
        <v>Carol</v>
      </c>
      <c r="AF35118" s="174" t="str">
        <f aca="false">IF(Day7!$G41="X",+Day7!$F$16,"")&amp;IF(Day7!$I41="X",+Day7!$H$16,"")&amp;IF(Day7!$K41="X",+Day7!$J$16,"")&amp;IF(Day7!$M41="X",+Day7!$L$16,"")&amp;IF(Day7!$O41="X",+Day7!$N$16,"")&amp;IF(Day7!$Q41="X",+Day7!$P$16,"")&amp;IF(Day7!$S41="X",+Day7!$R$16,"")&amp;IF(Day7!$U41="X",+Day7!$T$16,"")&amp;IF(Day7!$W41="X",+Day7!$V$16,"")&amp;IF(Day7!$Y41="X",+Day7!$X$16,"")</f>
        <v/>
      </c>
      <c r="AG35118" s="172"/>
      <c r="AH35118" s="174"/>
      <c r="AI35118" s="174"/>
      <c r="AJ35118" s="174"/>
      <c r="AK35118" s="174"/>
      <c r="AL35118" s="174"/>
      <c r="AM35118" s="174"/>
      <c r="AN35118" s="174"/>
      <c r="AO35118" s="174"/>
      <c r="AP35118" s="174"/>
      <c r="AQ35118" s="174"/>
      <c r="AR35118" s="174"/>
      <c r="AS35118" s="174"/>
      <c r="AT35118" s="174"/>
      <c r="AU35118" s="174"/>
      <c r="AV35118" s="174"/>
    </row>
    <row r="35119" customFormat="false" ht="12.75" hidden="false" customHeight="false" outlineLevel="0" collapsed="false">
      <c r="A35119" s="172"/>
      <c r="B35119" s="172"/>
      <c r="C35119" s="172" t="str">
        <f aca="false">IF($F$35006=1,+B35089,"")</f>
        <v>Task 24</v>
      </c>
      <c r="D35119" s="191" t="n">
        <f aca="false">IF($F$35006=1,+Q35058,"")</f>
        <v>0.333333333333333</v>
      </c>
      <c r="E35119" s="191" t="n">
        <f aca="false">IF($F$35006=1,+R35058,"")</f>
        <v>0.416666666666667</v>
      </c>
      <c r="F35119" s="174" t="str">
        <f aca="false">Z35119&amp;AH35119&amp;AP35119</f>
        <v/>
      </c>
      <c r="G35119" s="174" t="str">
        <f aca="false">AA35119</f>
        <v>Beth</v>
      </c>
      <c r="H35119" s="174" t="str">
        <f aca="false">AB35119</f>
        <v>Beth</v>
      </c>
      <c r="I35119" s="174" t="str">
        <f aca="false">AC35119</f>
        <v>Beth</v>
      </c>
      <c r="J35119" s="174" t="str">
        <f aca="false">AD35119</f>
        <v>Beth</v>
      </c>
      <c r="K35119" s="174" t="str">
        <f aca="false">AE35119</f>
        <v>Dan</v>
      </c>
      <c r="L35119" s="174" t="str">
        <f aca="false">AF35119</f>
        <v/>
      </c>
      <c r="M35119" s="172"/>
      <c r="N35119" s="172" t="str">
        <f aca="false">+C35119</f>
        <v>Task 24</v>
      </c>
      <c r="O35119" s="173" t="n">
        <f aca="false">+D35119</f>
        <v>0.333333333333333</v>
      </c>
      <c r="P35119" s="173" t="n">
        <f aca="false">+E35119</f>
        <v>0.416666666666667</v>
      </c>
      <c r="Q35119" s="172" t="str">
        <f aca="false">IF($F$35001=1,+F35119,"")</f>
        <v/>
      </c>
      <c r="R35119" s="172" t="str">
        <f aca="false">IF($F$35001=1,+G35119,"")</f>
        <v/>
      </c>
      <c r="S35119" s="172" t="str">
        <f aca="false">IF($F$35001=1,+H35119,"")</f>
        <v/>
      </c>
      <c r="T35119" s="172" t="str">
        <f aca="false">IF($F$35001=1,+I35119,"")</f>
        <v/>
      </c>
      <c r="U35119" s="172" t="str">
        <f aca="false">IF($F$35001=1,+J35119,"")</f>
        <v/>
      </c>
      <c r="V35119" s="172" t="str">
        <f aca="false">IF($F$35001=1,+K35119,"")</f>
        <v/>
      </c>
      <c r="W35119" s="172" t="str">
        <f aca="false">IF($F$35001=1,+L35119,"")</f>
        <v/>
      </c>
      <c r="X35119" s="172"/>
      <c r="Y35119" s="172" t="str">
        <f aca="false">+N35119</f>
        <v>Task 24</v>
      </c>
      <c r="Z35119" s="174" t="str">
        <f aca="false">IF(Day1!$G42="X",+Day1!$F$16,"")&amp;IF(Day1!$I42="X",+Day1!$H$16,"")&amp;IF(Day1!$K42="X",+Day1!$J$16,"")&amp;IF(Day1!$M42="X",+Day1!$L$16,"")&amp;IF(Day1!$O42="X",+Day1!$N$16,"")&amp;IF(Day1!$Q42="X",+Day1!$P$16,"")&amp;IF(Day1!$S42="X",+Day1!$R$16,"")&amp;IF(Day1!$U42="X",+Day1!$T$16,"")&amp;IF(Day1!$W42="X",+Day1!$V$16,"")&amp;IF(Day1!$Y42="X",+Day1!$X$16,"")</f>
        <v/>
      </c>
      <c r="AA35119" s="174" t="str">
        <f aca="false">IF(Day2!$G43="X",+Day2!$F$17,"")&amp;IF(Day2!$I43="X",+Day2!$H$17,"")&amp;IF(Day2!$K43="X",+Day2!$J$17,"")&amp;IF(Day2!$M43="X",+Day2!$L$17,"")&amp;IF(Day2!$O43="X",+Day2!$N$17,"")&amp;IF(Day2!$Q43="X",+Day2!$P$17,"")&amp;IF(Day2!$S43="X",+Day2!$R$17,"")&amp;IF(Day2!$U43="X",+Day2!$T$17,"")&amp;IF(Day2!$W43="X",+Day2!$V$17,"")&amp;IF(Day2!$Y43="X",+Day2!$X$17,"")</f>
        <v>Beth</v>
      </c>
      <c r="AB35119" s="174" t="str">
        <f aca="false">IF(Day3!$G43="X",+Day3!$F$17,"")&amp;IF(Day3!$I43="X",+Day3!$H$17,"")&amp;IF(Day3!$K43="X",+Day3!$J$17,"")&amp;IF(Day3!$M43="X",+Day3!$L$17,"")&amp;IF(Day3!$O43="X",+Day3!$N$17,"")&amp;IF(Day3!$Q43="X",+Day3!$P$17,"")&amp;IF(Day3!$S43="X",+Day3!$R$17,"")&amp;IF(Day3!$U43="X",+Day3!$T$17,"")&amp;IF(Day3!$W43="X",+Day3!$V$17,"")&amp;IF(Day3!$Y43="X",+Day3!$X$17,"")</f>
        <v>Beth</v>
      </c>
      <c r="AC35119" s="174" t="str">
        <f aca="false">IF(Day4!$G43="X",+Day4!$F$17,"")&amp;IF(Day4!$I43="X",+Day4!$H$17,"")&amp;IF(Day4!$K43="X",+Day4!$J$17,"")&amp;IF(Day4!$M43="X",+Day4!$L$17,"")&amp;IF(Day4!$O43="X",+Day4!$N$17,"")&amp;IF(Day4!$Q43="X",+Day4!$P$17,"")&amp;IF(Day4!$S43="X",+Day4!$R$17,"")&amp;IF(Day4!$U43="X",+Day4!$T$17,"")&amp;IF(Day4!$W43="X",+Day4!$V$17,"")&amp;IF(Day4!$Y43="X",+Day4!$X$17,"")</f>
        <v>Beth</v>
      </c>
      <c r="AD35119" s="174" t="str">
        <f aca="false">IF(Day5!$G43="X",+Day5!$F$17,"")&amp;IF(Day5!$I43="X",+Day5!$H$17,"")&amp;IF(Day5!$K43="X",+Day5!$J$17,"")&amp;IF(Day5!$M43="X",+Day5!$L$17,"")&amp;IF(Day5!$O43="X",+Day5!$N$17,"")&amp;IF(Day5!$Q43="X",+Day5!$P$17,"")&amp;IF(Day5!$S43="X",+Day5!$R$17,"")&amp;IF(Day5!$U43="X",+Day5!$T$17,"")&amp;IF(Day5!$W43="X",+Day5!$V$17,"")&amp;IF(Day5!$Y43="X",+Day5!$X$17,"")</f>
        <v>Beth</v>
      </c>
      <c r="AE35119" s="174" t="str">
        <f aca="false">IF(Day6!$G43="X",+Day6!$F$17,"")&amp;IF(Day6!$I43="X",+Day6!$H$17,"")&amp;IF(Day6!$K43="X",+Day6!$J$17,"")&amp;IF(Day6!$M43="X",+Day6!$L$17,"")&amp;IF(Day6!$O43="X",+Day6!$N$17,"")&amp;IF(Day6!$Q43="X",+Day6!$P$17,"")&amp;IF(Day6!$S43="X",+Day6!$R$17,"")&amp;IF(Day6!$U43="X",+Day6!$T$17,"")&amp;IF(Day6!$W43="X",+Day6!$V$17,"")&amp;IF(Day6!$Y43="X",+Day6!$X$17,"")</f>
        <v>Dan</v>
      </c>
      <c r="AF35119" s="174" t="str">
        <f aca="false">IF(Day7!$G42="X",+Day7!$F$16,"")&amp;IF(Day7!$I42="X",+Day7!$H$16,"")&amp;IF(Day7!$K42="X",+Day7!$J$16,"")&amp;IF(Day7!$M42="X",+Day7!$L$16,"")&amp;IF(Day7!$O42="X",+Day7!$N$16,"")&amp;IF(Day7!$Q42="X",+Day7!$P$16,"")&amp;IF(Day7!$S42="X",+Day7!$R$16,"")&amp;IF(Day7!$U42="X",+Day7!$T$16,"")&amp;IF(Day7!$W42="X",+Day7!$V$16,"")&amp;IF(Day7!$Y42="X",+Day7!$X$16,"")</f>
        <v/>
      </c>
      <c r="AG35119" s="172"/>
      <c r="AH35119" s="174"/>
      <c r="AI35119" s="174"/>
      <c r="AJ35119" s="174"/>
      <c r="AK35119" s="174"/>
      <c r="AL35119" s="174"/>
      <c r="AM35119" s="174"/>
      <c r="AN35119" s="174"/>
      <c r="AO35119" s="174"/>
      <c r="AP35119" s="174"/>
      <c r="AQ35119" s="174"/>
      <c r="AR35119" s="174"/>
      <c r="AS35119" s="174"/>
      <c r="AT35119" s="174"/>
      <c r="AU35119" s="174"/>
      <c r="AV35119" s="174"/>
    </row>
    <row r="35120" customFormat="false" ht="12.75" hidden="false" customHeight="false" outlineLevel="0" collapsed="false">
      <c r="A35120" s="172"/>
      <c r="B35120" s="172"/>
      <c r="C35120" s="172" t="str">
        <f aca="false">IF($F$35006=1,+B35090,"")</f>
        <v>Task 25</v>
      </c>
      <c r="D35120" s="191" t="n">
        <f aca="false">IF($F$35006=1,+Q35059,"")</f>
        <v>0.5</v>
      </c>
      <c r="E35120" s="191" t="n">
        <f aca="false">IF($F$35006=1,+R35059,"")</f>
        <v>0.583333333333333</v>
      </c>
      <c r="F35120" s="174" t="str">
        <f aca="false">Z35120&amp;AH35120&amp;AP35120</f>
        <v/>
      </c>
      <c r="G35120" s="174" t="str">
        <f aca="false">AA35120</f>
        <v>Allen</v>
      </c>
      <c r="H35120" s="174" t="str">
        <f aca="false">AB35120</f>
        <v>Allen</v>
      </c>
      <c r="I35120" s="174" t="str">
        <f aca="false">AC35120</f>
        <v>Dan</v>
      </c>
      <c r="J35120" s="174" t="str">
        <f aca="false">AD35120</f>
        <v>Dan</v>
      </c>
      <c r="K35120" s="174" t="str">
        <f aca="false">AE35120</f>
        <v>Dan</v>
      </c>
      <c r="L35120" s="174" t="str">
        <f aca="false">AF35120</f>
        <v/>
      </c>
      <c r="M35120" s="172"/>
      <c r="N35120" s="172" t="str">
        <f aca="false">+C35120</f>
        <v>Task 25</v>
      </c>
      <c r="O35120" s="173" t="n">
        <f aca="false">+D35120</f>
        <v>0.5</v>
      </c>
      <c r="P35120" s="173" t="n">
        <f aca="false">+E35120</f>
        <v>0.583333333333333</v>
      </c>
      <c r="Q35120" s="172" t="str">
        <f aca="false">IF($F$35001=1,+F35120,"")</f>
        <v/>
      </c>
      <c r="R35120" s="172" t="str">
        <f aca="false">IF($F$35001=1,+G35120,"")</f>
        <v/>
      </c>
      <c r="S35120" s="172" t="str">
        <f aca="false">IF($F$35001=1,+H35120,"")</f>
        <v/>
      </c>
      <c r="T35120" s="172" t="str">
        <f aca="false">IF($F$35001=1,+I35120,"")</f>
        <v/>
      </c>
      <c r="U35120" s="172" t="str">
        <f aca="false">IF($F$35001=1,+J35120,"")</f>
        <v/>
      </c>
      <c r="V35120" s="172" t="str">
        <f aca="false">IF($F$35001=1,+K35120,"")</f>
        <v/>
      </c>
      <c r="W35120" s="172" t="str">
        <f aca="false">IF($F$35001=1,+L35120,"")</f>
        <v/>
      </c>
      <c r="X35120" s="172"/>
      <c r="Y35120" s="172" t="str">
        <f aca="false">+N35120</f>
        <v>Task 25</v>
      </c>
      <c r="Z35120" s="174" t="str">
        <f aca="false">IF(Day1!$G43="X",+Day1!$F$16,"")&amp;IF(Day1!$I43="X",+Day1!$H$16,"")&amp;IF(Day1!$K43="X",+Day1!$J$16,"")&amp;IF(Day1!$M43="X",+Day1!$L$16,"")&amp;IF(Day1!$O43="X",+Day1!$N$16,"")&amp;IF(Day1!$Q43="X",+Day1!$P$16,"")&amp;IF(Day1!$S43="X",+Day1!$R$16,"")&amp;IF(Day1!$U43="X",+Day1!$T$16,"")&amp;IF(Day1!$W43="X",+Day1!$V$16,"")&amp;IF(Day1!$Y43="X",+Day1!$X$16,"")</f>
        <v/>
      </c>
      <c r="AA35120" s="174" t="str">
        <f aca="false">IF(Day2!$G44="X",+Day2!$F$17,"")&amp;IF(Day2!$I44="X",+Day2!$H$17,"")&amp;IF(Day2!$K44="X",+Day2!$J$17,"")&amp;IF(Day2!$M44="X",+Day2!$L$17,"")&amp;IF(Day2!$O44="X",+Day2!$N$17,"")&amp;IF(Day2!$Q44="X",+Day2!$P$17,"")&amp;IF(Day2!$S44="X",+Day2!$R$17,"")&amp;IF(Day2!$U44="X",+Day2!$T$17,"")&amp;IF(Day2!$W44="X",+Day2!$V$17,"")&amp;IF(Day2!$Y44="X",+Day2!$X$17,"")</f>
        <v>Allen</v>
      </c>
      <c r="AB35120" s="174" t="str">
        <f aca="false">IF(Day3!$G44="X",+Day3!$F$17,"")&amp;IF(Day3!$I44="X",+Day3!$H$17,"")&amp;IF(Day3!$K44="X",+Day3!$J$17,"")&amp;IF(Day3!$M44="X",+Day3!$L$17,"")&amp;IF(Day3!$O44="X",+Day3!$N$17,"")&amp;IF(Day3!$Q44="X",+Day3!$P$17,"")&amp;IF(Day3!$S44="X",+Day3!$R$17,"")&amp;IF(Day3!$U44="X",+Day3!$T$17,"")&amp;IF(Day3!$W44="X",+Day3!$V$17,"")&amp;IF(Day3!$Y44="X",+Day3!$X$17,"")</f>
        <v>Allen</v>
      </c>
      <c r="AC35120" s="174" t="str">
        <f aca="false">IF(Day4!$G44="X",+Day4!$F$17,"")&amp;IF(Day4!$I44="X",+Day4!$H$17,"")&amp;IF(Day4!$K44="X",+Day4!$J$17,"")&amp;IF(Day4!$M44="X",+Day4!$L$17,"")&amp;IF(Day4!$O44="X",+Day4!$N$17,"")&amp;IF(Day4!$Q44="X",+Day4!$P$17,"")&amp;IF(Day4!$S44="X",+Day4!$R$17,"")&amp;IF(Day4!$U44="X",+Day4!$T$17,"")&amp;IF(Day4!$W44="X",+Day4!$V$17,"")&amp;IF(Day4!$Y44="X",+Day4!$X$17,"")</f>
        <v>Dan</v>
      </c>
      <c r="AD35120" s="174" t="str">
        <f aca="false">IF(Day5!$G44="X",+Day5!$F$17,"")&amp;IF(Day5!$I44="X",+Day5!$H$17,"")&amp;IF(Day5!$K44="X",+Day5!$J$17,"")&amp;IF(Day5!$M44="X",+Day5!$L$17,"")&amp;IF(Day5!$O44="X",+Day5!$N$17,"")&amp;IF(Day5!$Q44="X",+Day5!$P$17,"")&amp;IF(Day5!$S44="X",+Day5!$R$17,"")&amp;IF(Day5!$U44="X",+Day5!$T$17,"")&amp;IF(Day5!$W44="X",+Day5!$V$17,"")&amp;IF(Day5!$Y44="X",+Day5!$X$17,"")</f>
        <v>Dan</v>
      </c>
      <c r="AE35120" s="174" t="str">
        <f aca="false">IF(Day6!$G44="X",+Day6!$F$17,"")&amp;IF(Day6!$I44="X",+Day6!$H$17,"")&amp;IF(Day6!$K44="X",+Day6!$J$17,"")&amp;IF(Day6!$M44="X",+Day6!$L$17,"")&amp;IF(Day6!$O44="X",+Day6!$N$17,"")&amp;IF(Day6!$Q44="X",+Day6!$P$17,"")&amp;IF(Day6!$S44="X",+Day6!$R$17,"")&amp;IF(Day6!$U44="X",+Day6!$T$17,"")&amp;IF(Day6!$W44="X",+Day6!$V$17,"")&amp;IF(Day6!$Y44="X",+Day6!$X$17,"")</f>
        <v>Dan</v>
      </c>
      <c r="AF35120" s="174" t="str">
        <f aca="false">IF(Day7!$G43="X",+Day7!$F$16,"")&amp;IF(Day7!$I43="X",+Day7!$H$16,"")&amp;IF(Day7!$K43="X",+Day7!$J$16,"")&amp;IF(Day7!$M43="X",+Day7!$L$16,"")&amp;IF(Day7!$O43="X",+Day7!$N$16,"")&amp;IF(Day7!$Q43="X",+Day7!$P$16,"")&amp;IF(Day7!$S43="X",+Day7!$R$16,"")&amp;IF(Day7!$U43="X",+Day7!$T$16,"")&amp;IF(Day7!$W43="X",+Day7!$V$16,"")&amp;IF(Day7!$Y43="X",+Day7!$X$16,"")</f>
        <v/>
      </c>
      <c r="AG35120" s="172"/>
      <c r="AH35120" s="174"/>
      <c r="AI35120" s="174"/>
      <c r="AJ35120" s="174"/>
      <c r="AK35120" s="174"/>
      <c r="AL35120" s="174"/>
      <c r="AM35120" s="174"/>
      <c r="AN35120" s="174"/>
      <c r="AO35120" s="174"/>
      <c r="AP35120" s="174"/>
      <c r="AQ35120" s="174"/>
      <c r="AR35120" s="174"/>
      <c r="AS35120" s="174"/>
      <c r="AT35120" s="174"/>
      <c r="AU35120" s="174"/>
      <c r="AV35120" s="174"/>
    </row>
    <row r="35121" customFormat="false" ht="12.75" hidden="false" customHeight="false" outlineLevel="0" collapsed="false">
      <c r="A35121" s="172"/>
      <c r="B35121" s="172"/>
      <c r="C35121" s="172"/>
      <c r="D35121" s="172"/>
      <c r="E35121" s="172"/>
      <c r="F35121" s="172"/>
      <c r="G35121" s="172"/>
      <c r="H35121" s="172"/>
      <c r="I35121" s="172"/>
      <c r="J35121" s="172"/>
      <c r="K35121" s="172"/>
      <c r="L35121" s="172"/>
      <c r="M35121" s="172"/>
      <c r="N35121" s="172"/>
      <c r="O35121" s="172" t="n">
        <f aca="false">+D35121</f>
        <v>0</v>
      </c>
      <c r="P35121" s="172"/>
      <c r="Q35121" s="172"/>
      <c r="R35121" s="172"/>
      <c r="S35121" s="172"/>
      <c r="T35121" s="172"/>
      <c r="U35121" s="172"/>
      <c r="V35121" s="172"/>
      <c r="W35121" s="172"/>
      <c r="X35121" s="172"/>
      <c r="Y35121" s="172"/>
      <c r="Z35121" s="172"/>
      <c r="AA35121" s="172"/>
      <c r="AB35121" s="172"/>
      <c r="AC35121" s="172"/>
      <c r="AD35121" s="172"/>
      <c r="AE35121" s="172"/>
      <c r="AF35121" s="172"/>
      <c r="AG35121" s="172"/>
      <c r="AH35121" s="172"/>
      <c r="AI35121" s="172"/>
      <c r="AJ35121" s="172"/>
      <c r="AK35121" s="172"/>
      <c r="AL35121" s="172"/>
      <c r="AM35121" s="172"/>
      <c r="AN35121" s="172"/>
      <c r="AO35121" s="172"/>
      <c r="AP35121" s="172"/>
      <c r="AQ35121" s="172"/>
      <c r="AR35121" s="172"/>
      <c r="AS35121" s="172"/>
      <c r="AT35121" s="172"/>
      <c r="AU35121" s="172"/>
      <c r="AV35121" s="172"/>
    </row>
    <row r="35122" customFormat="false" ht="12.75" hidden="false" customHeight="false" outlineLevel="0" collapsed="false">
      <c r="A35122" s="172"/>
      <c r="B35122" s="172"/>
      <c r="C35122" s="172"/>
      <c r="D35122" s="172"/>
      <c r="E35122" s="172"/>
      <c r="F35122" s="172"/>
      <c r="G35122" s="172"/>
      <c r="H35122" s="172"/>
      <c r="I35122" s="172"/>
      <c r="J35122" s="172"/>
      <c r="K35122" s="172"/>
      <c r="L35122" s="172"/>
      <c r="M35122" s="172"/>
      <c r="N35122" s="172"/>
      <c r="O35122" s="172" t="n">
        <f aca="false">+D35122</f>
        <v>0</v>
      </c>
      <c r="P35122" s="172"/>
      <c r="Q35122" s="172"/>
      <c r="R35122" s="172"/>
      <c r="S35122" s="172"/>
      <c r="T35122" s="172"/>
      <c r="U35122" s="172"/>
      <c r="V35122" s="172"/>
      <c r="W35122" s="172"/>
      <c r="X35122" s="172"/>
      <c r="Y35122" s="172"/>
      <c r="Z35122" s="172"/>
      <c r="AA35122" s="172"/>
      <c r="AB35122" s="172"/>
      <c r="AC35122" s="172"/>
      <c r="AD35122" s="172"/>
      <c r="AE35122" s="172"/>
      <c r="AF35122" s="172"/>
      <c r="AG35122" s="172"/>
      <c r="AH35122" s="172"/>
      <c r="AI35122" s="172"/>
      <c r="AJ35122" s="172"/>
      <c r="AK35122" s="172"/>
      <c r="AL35122" s="172"/>
      <c r="AM35122" s="172"/>
      <c r="AN35122" s="172"/>
      <c r="AO35122" s="172"/>
      <c r="AP35122" s="172"/>
      <c r="AQ35122" s="172"/>
      <c r="AR35122" s="172"/>
      <c r="AS35122" s="172"/>
      <c r="AT35122" s="172"/>
      <c r="AU35122" s="172"/>
      <c r="AV35122" s="172"/>
    </row>
    <row r="35123" customFormat="false" ht="12.75" hidden="false" customHeight="false" outlineLevel="0" collapsed="false">
      <c r="A35123" s="172"/>
      <c r="B35123" s="172"/>
      <c r="C35123" s="172"/>
      <c r="D35123" s="172"/>
      <c r="E35123" s="172"/>
      <c r="F35123" s="172"/>
      <c r="G35123" s="172"/>
      <c r="H35123" s="172"/>
      <c r="I35123" s="172"/>
      <c r="J35123" s="172"/>
      <c r="K35123" s="172"/>
      <c r="L35123" s="172"/>
      <c r="M35123" s="172"/>
      <c r="N35123" s="172"/>
      <c r="O35123" s="172"/>
      <c r="P35123" s="172"/>
      <c r="Q35123" s="172"/>
      <c r="R35123" s="172"/>
      <c r="S35123" s="172"/>
      <c r="T35123" s="172"/>
      <c r="U35123" s="172"/>
      <c r="V35123" s="172"/>
      <c r="W35123" s="172"/>
      <c r="X35123" s="172"/>
      <c r="Y35123" s="172"/>
      <c r="Z35123" s="172"/>
      <c r="AA35123" s="172"/>
      <c r="AB35123" s="172"/>
      <c r="AC35123" s="172"/>
      <c r="AD35123" s="172"/>
      <c r="AE35123" s="172"/>
      <c r="AF35123" s="172"/>
      <c r="AG35123" s="172"/>
      <c r="AH35123" s="172"/>
      <c r="AI35123" s="172"/>
      <c r="AJ35123" s="172"/>
      <c r="AK35123" s="172"/>
      <c r="AL35123" s="172"/>
      <c r="AM35123" s="172"/>
      <c r="AN35123" s="172"/>
      <c r="AO35123" s="172"/>
      <c r="AP35123" s="172"/>
      <c r="AQ35123" s="172"/>
      <c r="AR35123" s="172"/>
      <c r="AS35123" s="172"/>
      <c r="AT35123" s="172"/>
      <c r="AU35123" s="172"/>
      <c r="AV35123" s="172"/>
    </row>
    <row r="35124" customFormat="false" ht="12.75" hidden="false" customHeight="false" outlineLevel="0" collapsed="false">
      <c r="A35124" s="172" t="n">
        <v>1</v>
      </c>
      <c r="B35124" s="172" t="n">
        <v>1</v>
      </c>
      <c r="C35124" s="172"/>
      <c r="D35124" s="172"/>
      <c r="E35124" s="172"/>
      <c r="F35124" s="172"/>
      <c r="G35124" s="172"/>
      <c r="H35124" s="172"/>
      <c r="I35124" s="172"/>
      <c r="J35124" s="178"/>
      <c r="K35124" s="178"/>
      <c r="L35124" s="192" t="s">
        <v>373</v>
      </c>
      <c r="M35124" s="194" t="str">
        <f aca="false">+$C$35014</f>
        <v>Saturday</v>
      </c>
      <c r="N35124" s="194"/>
      <c r="O35124" s="194" t="n">
        <f aca="false">+$C$35015</f>
        <v>35938</v>
      </c>
      <c r="P35124" s="194"/>
      <c r="Q35124" s="172"/>
      <c r="R35124" s="172"/>
      <c r="S35124" s="172"/>
      <c r="T35124" s="172"/>
      <c r="U35124" s="172"/>
      <c r="V35124" s="172"/>
      <c r="W35124" s="172"/>
      <c r="X35124" s="172"/>
      <c r="Y35124" s="172"/>
      <c r="Z35124" s="172"/>
      <c r="AA35124" s="172"/>
      <c r="AB35124" s="172"/>
      <c r="AC35124" s="172"/>
      <c r="AD35124" s="172"/>
      <c r="AE35124" s="172"/>
      <c r="AF35124" s="172"/>
      <c r="AG35124" s="172"/>
      <c r="AH35124" s="172"/>
      <c r="AI35124" s="172"/>
      <c r="AJ35124" s="172"/>
      <c r="AK35124" s="172"/>
      <c r="AL35124" s="172"/>
      <c r="AM35124" s="172"/>
      <c r="AN35124" s="172"/>
      <c r="AO35124" s="172"/>
      <c r="AP35124" s="172"/>
      <c r="AQ35124" s="172"/>
      <c r="AR35124" s="172"/>
      <c r="AS35124" s="172"/>
      <c r="AT35124" s="172"/>
      <c r="AU35124" s="172"/>
      <c r="AV35124" s="172"/>
    </row>
    <row r="35125" customFormat="false" ht="12.75" hidden="false" customHeight="false" outlineLevel="0" collapsed="false">
      <c r="A35125" s="172" t="n">
        <v>2</v>
      </c>
      <c r="B35125" s="172" t="n">
        <v>1</v>
      </c>
      <c r="C35125" s="172"/>
      <c r="D35125" s="172"/>
      <c r="E35125" s="172"/>
      <c r="F35125" s="172"/>
      <c r="G35125" s="172"/>
      <c r="H35125" s="172"/>
      <c r="I35125" s="172"/>
      <c r="J35125" s="172"/>
      <c r="K35125" s="172"/>
      <c r="L35125" s="172"/>
      <c r="M35125" s="172"/>
      <c r="N35125" s="172"/>
      <c r="O35125" s="172"/>
      <c r="P35125" s="172"/>
      <c r="Q35125" s="172"/>
      <c r="R35125" s="172"/>
      <c r="S35125" s="172"/>
      <c r="T35125" s="172"/>
      <c r="U35125" s="172"/>
      <c r="V35125" s="172"/>
      <c r="W35125" s="172"/>
      <c r="X35125" s="172"/>
      <c r="Y35125" s="172"/>
      <c r="Z35125" s="172"/>
      <c r="AA35125" s="172"/>
      <c r="AB35125" s="172"/>
      <c r="AC35125" s="172"/>
      <c r="AD35125" s="172"/>
      <c r="AE35125" s="172"/>
      <c r="AF35125" s="172"/>
      <c r="AG35125" s="172"/>
      <c r="AH35125" s="172"/>
      <c r="AI35125" s="172"/>
      <c r="AJ35125" s="172"/>
      <c r="AK35125" s="172"/>
      <c r="AL35125" s="172"/>
      <c r="AM35125" s="172"/>
      <c r="AN35125" s="172"/>
      <c r="AO35125" s="172"/>
      <c r="AP35125" s="172"/>
      <c r="AQ35125" s="172"/>
      <c r="AR35125" s="172"/>
      <c r="AS35125" s="172"/>
      <c r="AT35125" s="172"/>
      <c r="AU35125" s="172"/>
      <c r="AV35125" s="172"/>
    </row>
    <row r="35126" customFormat="false" ht="12.75" hidden="false" customHeight="false" outlineLevel="0" collapsed="false">
      <c r="A35126" s="172" t="n">
        <v>3</v>
      </c>
      <c r="B35126" s="172" t="n">
        <v>1</v>
      </c>
      <c r="C35126" s="172"/>
      <c r="D35126" s="172"/>
      <c r="E35126" s="172"/>
      <c r="F35126" s="172"/>
      <c r="G35126" s="172"/>
      <c r="H35126" s="175" t="s">
        <v>273</v>
      </c>
      <c r="I35126" s="195" t="str">
        <f aca="false">+C$35065</f>
        <v>Allen</v>
      </c>
      <c r="J35126" s="195"/>
      <c r="K35126" s="195" t="str">
        <f aca="false">+D$35065</f>
        <v>Andy</v>
      </c>
      <c r="L35126" s="195"/>
      <c r="M35126" s="195" t="str">
        <f aca="false">+E$35065</f>
        <v>Ann</v>
      </c>
      <c r="N35126" s="195"/>
      <c r="O35126" s="195" t="str">
        <f aca="false">+F$35065</f>
        <v>Beth</v>
      </c>
      <c r="P35126" s="195"/>
      <c r="Q35126" s="195" t="str">
        <f aca="false">+G$35065</f>
        <v>Bill</v>
      </c>
      <c r="R35126" s="195"/>
      <c r="S35126" s="195" t="str">
        <f aca="false">+H$35065</f>
        <v>Bob</v>
      </c>
      <c r="T35126" s="195"/>
      <c r="U35126" s="195" t="str">
        <f aca="false">+I$35065</f>
        <v>Carol</v>
      </c>
      <c r="V35126" s="195"/>
      <c r="W35126" s="195" t="str">
        <f aca="false">+J$35065</f>
        <v>Chuck</v>
      </c>
      <c r="X35126" s="195"/>
      <c r="Y35126" s="195" t="str">
        <f aca="false">+K$35065</f>
        <v>Cindy</v>
      </c>
      <c r="Z35126" s="195"/>
      <c r="AA35126" s="195" t="str">
        <f aca="false">+L$35065</f>
        <v>Dan</v>
      </c>
      <c r="AB35126" s="195"/>
      <c r="AC35126" s="195"/>
      <c r="AD35126" s="195"/>
      <c r="AE35126" s="195"/>
      <c r="AF35126" s="195"/>
      <c r="AG35126" s="195"/>
      <c r="AH35126" s="195"/>
      <c r="AI35126" s="195"/>
      <c r="AJ35126" s="195"/>
      <c r="AK35126" s="195"/>
      <c r="AL35126" s="195"/>
      <c r="AM35126" s="195"/>
      <c r="AN35126" s="195"/>
      <c r="AO35126" s="195"/>
      <c r="AP35126" s="195"/>
      <c r="AQ35126" s="195"/>
      <c r="AR35126" s="195"/>
      <c r="AS35126" s="195"/>
      <c r="AT35126" s="195"/>
      <c r="AU35126" s="195"/>
      <c r="AV35126" s="195"/>
    </row>
    <row r="35127" customFormat="false" ht="12.75" hidden="false" customHeight="false" outlineLevel="0" collapsed="false">
      <c r="A35127" s="172" t="n">
        <v>4</v>
      </c>
      <c r="B35127" s="172" t="n">
        <v>1</v>
      </c>
      <c r="C35127" s="172"/>
      <c r="D35127" s="172"/>
      <c r="E35127" s="172"/>
      <c r="F35127" s="172"/>
      <c r="G35127" s="172"/>
      <c r="H35127" s="175"/>
      <c r="I35127" s="182"/>
      <c r="J35127" s="182"/>
      <c r="K35127" s="182"/>
      <c r="L35127" s="182"/>
      <c r="M35127" s="182"/>
      <c r="N35127" s="182"/>
      <c r="O35127" s="182"/>
      <c r="P35127" s="182"/>
      <c r="Q35127" s="182"/>
      <c r="R35127" s="182"/>
      <c r="S35127" s="182"/>
      <c r="T35127" s="182"/>
      <c r="U35127" s="182"/>
      <c r="V35127" s="182"/>
      <c r="W35127" s="182"/>
      <c r="X35127" s="182"/>
      <c r="Y35127" s="182"/>
      <c r="Z35127" s="182"/>
      <c r="AA35127" s="182"/>
      <c r="AB35127" s="182"/>
      <c r="AC35127" s="182"/>
      <c r="AD35127" s="182"/>
      <c r="AE35127" s="182"/>
      <c r="AF35127" s="182"/>
      <c r="AG35127" s="182"/>
      <c r="AH35127" s="182"/>
      <c r="AI35127" s="182"/>
      <c r="AJ35127" s="182"/>
      <c r="AK35127" s="182"/>
      <c r="AL35127" s="182"/>
      <c r="AM35127" s="182"/>
      <c r="AN35127" s="182"/>
      <c r="AO35127" s="182"/>
      <c r="AP35127" s="182"/>
      <c r="AQ35127" s="182"/>
      <c r="AR35127" s="182"/>
      <c r="AS35127" s="182"/>
      <c r="AT35127" s="182"/>
      <c r="AU35127" s="182"/>
      <c r="AV35127" s="182"/>
    </row>
    <row r="35128" customFormat="false" ht="12.75" hidden="false" customHeight="false" outlineLevel="0" collapsed="false">
      <c r="A35128" s="172" t="n">
        <v>5</v>
      </c>
      <c r="B35128" s="172" t="n">
        <v>1</v>
      </c>
      <c r="C35128" s="172"/>
      <c r="D35128" s="172"/>
      <c r="E35128" s="172"/>
      <c r="F35128" s="174" t="s">
        <v>296</v>
      </c>
      <c r="G35128" s="182" t="s">
        <v>275</v>
      </c>
      <c r="H35128" s="182" t="s">
        <v>276</v>
      </c>
      <c r="I35128" s="182" t="s">
        <v>374</v>
      </c>
      <c r="J35128" s="182" t="s">
        <v>375</v>
      </c>
      <c r="K35128" s="182" t="s">
        <v>374</v>
      </c>
      <c r="L35128" s="182" t="s">
        <v>375</v>
      </c>
      <c r="M35128" s="182" t="s">
        <v>374</v>
      </c>
      <c r="N35128" s="182" t="s">
        <v>375</v>
      </c>
      <c r="O35128" s="182" t="s">
        <v>374</v>
      </c>
      <c r="P35128" s="182" t="s">
        <v>375</v>
      </c>
      <c r="Q35128" s="182" t="s">
        <v>374</v>
      </c>
      <c r="R35128" s="182" t="s">
        <v>375</v>
      </c>
      <c r="S35128" s="182" t="s">
        <v>374</v>
      </c>
      <c r="T35128" s="182" t="s">
        <v>375</v>
      </c>
      <c r="U35128" s="182" t="s">
        <v>374</v>
      </c>
      <c r="V35128" s="182" t="s">
        <v>375</v>
      </c>
      <c r="W35128" s="182" t="s">
        <v>374</v>
      </c>
      <c r="X35128" s="182" t="s">
        <v>375</v>
      </c>
      <c r="Y35128" s="182" t="s">
        <v>374</v>
      </c>
      <c r="Z35128" s="182" t="s">
        <v>375</v>
      </c>
      <c r="AA35128" s="182" t="s">
        <v>374</v>
      </c>
      <c r="AB35128" s="182" t="s">
        <v>375</v>
      </c>
      <c r="AC35128" s="182"/>
      <c r="AD35128" s="182"/>
      <c r="AE35128" s="182"/>
      <c r="AF35128" s="182"/>
      <c r="AG35128" s="182"/>
      <c r="AH35128" s="182"/>
      <c r="AI35128" s="182"/>
      <c r="AJ35128" s="182"/>
      <c r="AK35128" s="182"/>
      <c r="AL35128" s="182"/>
      <c r="AM35128" s="182"/>
      <c r="AN35128" s="182"/>
      <c r="AO35128" s="182"/>
      <c r="AP35128" s="182"/>
      <c r="AQ35128" s="182"/>
      <c r="AR35128" s="182"/>
      <c r="AS35128" s="182"/>
      <c r="AT35128" s="182"/>
      <c r="AU35128" s="182"/>
      <c r="AV35128" s="182"/>
    </row>
    <row r="35129" customFormat="false" ht="12.75" hidden="false" customHeight="false" outlineLevel="0" collapsed="false">
      <c r="A35129" s="172" t="n">
        <v>6</v>
      </c>
      <c r="B35129" s="172" t="n">
        <v>1</v>
      </c>
      <c r="C35129" s="172" t="str">
        <f aca="false">IF(AND(D35129&gt;0,G35129=0),"Blank Task has Been Assigned",IF(D35129&gt;1,"Task Assigned More Than Once",IF(AND(G35129&gt;0,D35129=0),"Need to Assign This Task","Ok")))</f>
        <v>Ok</v>
      </c>
      <c r="D35129" s="172" t="n">
        <f aca="false">COUNTIF(I35129:AV35129,"X")</f>
        <v>1</v>
      </c>
      <c r="E35129" s="172" t="n">
        <v>1</v>
      </c>
      <c r="F35129" s="172" t="str">
        <f aca="false">+B$35066</f>
        <v>Task 1</v>
      </c>
      <c r="G35129" s="189" t="n">
        <f aca="false">IF(H$35035="X",+C$35035,0)</f>
        <v>0.5</v>
      </c>
      <c r="H35129" s="189" t="n">
        <f aca="false">IF(H$35035="X",+D$35035,0)</f>
        <v>0.541666666666667</v>
      </c>
      <c r="I35129" s="182" t="n">
        <f aca="false">+$C$35066</f>
        <v>2</v>
      </c>
      <c r="J35129" s="182" t="n">
        <f aca="false">+Day1!G19</f>
        <v>0</v>
      </c>
      <c r="K35129" s="182" t="n">
        <f aca="false">+$D$35066</f>
        <v>2</v>
      </c>
      <c r="L35129" s="182" t="n">
        <f aca="false">+Day1!I19</f>
        <v>0</v>
      </c>
      <c r="M35129" s="182" t="n">
        <f aca="false">+$E$35066</f>
        <v>1</v>
      </c>
      <c r="N35129" s="182" t="str">
        <f aca="false">+Day1!K19</f>
        <v>X</v>
      </c>
      <c r="O35129" s="182" t="n">
        <f aca="false">+$F$35066</f>
        <v>2</v>
      </c>
      <c r="P35129" s="182" t="n">
        <f aca="false">+Day1!M19</f>
        <v>0</v>
      </c>
      <c r="Q35129" s="182" t="n">
        <f aca="false">+$G$35066</f>
        <v>2</v>
      </c>
      <c r="R35129" s="182" t="n">
        <f aca="false">+Day1!O19</f>
        <v>0</v>
      </c>
      <c r="S35129" s="182" t="n">
        <f aca="false">+$H$35066</f>
        <v>2</v>
      </c>
      <c r="T35129" s="182" t="n">
        <f aca="false">+Day1!Q19</f>
        <v>0</v>
      </c>
      <c r="U35129" s="182" t="n">
        <f aca="false">+$I$35066</f>
        <v>2</v>
      </c>
      <c r="V35129" s="182" t="n">
        <f aca="false">+Day1!S19</f>
        <v>0</v>
      </c>
      <c r="W35129" s="182" t="n">
        <f aca="false">+$J$35066</f>
        <v>2</v>
      </c>
      <c r="X35129" s="182" t="n">
        <f aca="false">+Day1!U19</f>
        <v>0</v>
      </c>
      <c r="Y35129" s="182" t="n">
        <f aca="false">+$K$35066</f>
        <v>2</v>
      </c>
      <c r="Z35129" s="182" t="n">
        <f aca="false">+Day1!W19</f>
        <v>0</v>
      </c>
      <c r="AA35129" s="182" t="n">
        <f aca="false">+$L$35066</f>
        <v>2</v>
      </c>
      <c r="AB35129" s="182" t="n">
        <f aca="false">+Day1!Y19</f>
        <v>0</v>
      </c>
      <c r="AC35129" s="182"/>
      <c r="AD35129" s="182"/>
      <c r="AE35129" s="182"/>
      <c r="AF35129" s="182"/>
      <c r="AG35129" s="182"/>
      <c r="AH35129" s="182"/>
      <c r="AI35129" s="182"/>
      <c r="AJ35129" s="182"/>
      <c r="AK35129" s="182"/>
      <c r="AL35129" s="182"/>
      <c r="AM35129" s="182"/>
      <c r="AN35129" s="182"/>
      <c r="AO35129" s="182"/>
      <c r="AP35129" s="182"/>
      <c r="AQ35129" s="182"/>
      <c r="AR35129" s="182"/>
      <c r="AS35129" s="182"/>
      <c r="AT35129" s="182"/>
      <c r="AU35129" s="182"/>
      <c r="AV35129" s="182"/>
    </row>
    <row r="35130" customFormat="false" ht="12.75" hidden="false" customHeight="false" outlineLevel="0" collapsed="false">
      <c r="A35130" s="172" t="n">
        <v>7</v>
      </c>
      <c r="B35130" s="172" t="n">
        <v>1</v>
      </c>
      <c r="C35130" s="172" t="str">
        <f aca="false">IF(AND(D35130&gt;0,G35130=0),"Blank Task has Been Assigned",IF(D35130&gt;1,"Task Assigned More Than Once",IF(AND(G35130&gt;0,D35130=0),"Need to Assign This Task","Ok")))</f>
        <v>Ok</v>
      </c>
      <c r="D35130" s="172" t="n">
        <f aca="false">COUNTIF(I35130:AV35130,"X")</f>
        <v>1</v>
      </c>
      <c r="E35130" s="172" t="n">
        <v>2</v>
      </c>
      <c r="F35130" s="172" t="str">
        <f aca="false">+B$35067</f>
        <v>Task 2</v>
      </c>
      <c r="G35130" s="189" t="n">
        <f aca="false">IF(H$35036="X",+C$35036,0)</f>
        <v>0.541666666666667</v>
      </c>
      <c r="H35130" s="189" t="n">
        <f aca="false">IF(H$35036="X",+D$35036,0)</f>
        <v>0.625</v>
      </c>
      <c r="I35130" s="182" t="n">
        <f aca="false">+$C$35067</f>
        <v>2</v>
      </c>
      <c r="J35130" s="182" t="n">
        <f aca="false">+Day1!G20</f>
        <v>0</v>
      </c>
      <c r="K35130" s="182" t="n">
        <f aca="false">+$D$35067</f>
        <v>1</v>
      </c>
      <c r="L35130" s="182" t="str">
        <f aca="false">+Day1!I20</f>
        <v>X</v>
      </c>
      <c r="M35130" s="182" t="n">
        <f aca="false">+$E$35067</f>
        <v>2</v>
      </c>
      <c r="N35130" s="182" t="n">
        <f aca="false">+Day1!K20</f>
        <v>0</v>
      </c>
      <c r="O35130" s="182" t="n">
        <f aca="false">+$F$35067</f>
        <v>2</v>
      </c>
      <c r="P35130" s="182" t="n">
        <f aca="false">+Day1!M20</f>
        <v>0</v>
      </c>
      <c r="Q35130" s="182" t="n">
        <f aca="false">+$G$35067</f>
        <v>2</v>
      </c>
      <c r="R35130" s="182" t="n">
        <f aca="false">+Day1!O20</f>
        <v>0</v>
      </c>
      <c r="S35130" s="182" t="n">
        <f aca="false">+$H$35067</f>
        <v>2</v>
      </c>
      <c r="T35130" s="182" t="n">
        <f aca="false">+Day1!Q20</f>
        <v>0</v>
      </c>
      <c r="U35130" s="182" t="n">
        <f aca="false">+$I$35067</f>
        <v>2</v>
      </c>
      <c r="V35130" s="182" t="n">
        <f aca="false">+Day1!S20</f>
        <v>0</v>
      </c>
      <c r="W35130" s="182" t="n">
        <f aca="false">+$J$35067</f>
        <v>2</v>
      </c>
      <c r="X35130" s="182" t="n">
        <f aca="false">+Day1!U20</f>
        <v>0</v>
      </c>
      <c r="Y35130" s="182" t="n">
        <f aca="false">+$K$35067</f>
        <v>2</v>
      </c>
      <c r="Z35130" s="182" t="n">
        <f aca="false">+Day1!W20</f>
        <v>0</v>
      </c>
      <c r="AA35130" s="182" t="n">
        <f aca="false">+$L$35067</f>
        <v>2</v>
      </c>
      <c r="AB35130" s="182" t="n">
        <f aca="false">+Day1!Y20</f>
        <v>0</v>
      </c>
      <c r="AC35130" s="182"/>
      <c r="AD35130" s="182"/>
      <c r="AE35130" s="182"/>
      <c r="AF35130" s="182"/>
      <c r="AG35130" s="182"/>
      <c r="AH35130" s="182"/>
      <c r="AI35130" s="182"/>
      <c r="AJ35130" s="182"/>
      <c r="AK35130" s="182"/>
      <c r="AL35130" s="182"/>
      <c r="AM35130" s="182"/>
      <c r="AN35130" s="182"/>
      <c r="AO35130" s="182"/>
      <c r="AP35130" s="182"/>
      <c r="AQ35130" s="182"/>
      <c r="AR35130" s="182"/>
      <c r="AS35130" s="182"/>
      <c r="AT35130" s="182"/>
      <c r="AU35130" s="182"/>
      <c r="AV35130" s="182"/>
    </row>
    <row r="35131" customFormat="false" ht="12.75" hidden="false" customHeight="false" outlineLevel="0" collapsed="false">
      <c r="A35131" s="172" t="n">
        <v>8</v>
      </c>
      <c r="B35131" s="172" t="n">
        <v>1</v>
      </c>
      <c r="C35131" s="172" t="str">
        <f aca="false">IF(AND(D35131&gt;0,G35131=0),"Blank Task has Been Assigned",IF(D35131&gt;1,"Task Assigned More Than Once",IF(AND(G35131&gt;0,D35131=0),"Need to Assign This Task","Ok")))</f>
        <v>Ok</v>
      </c>
      <c r="D35131" s="172" t="n">
        <f aca="false">COUNTIF(I35131:AV35131,"X")</f>
        <v>1</v>
      </c>
      <c r="E35131" s="172" t="n">
        <v>3</v>
      </c>
      <c r="F35131" s="172" t="str">
        <f aca="false">+B$35068</f>
        <v>Task 3</v>
      </c>
      <c r="G35131" s="189" t="n">
        <f aca="false">IF(H$35037="X",+C$35037,0)</f>
        <v>0.416666666666667</v>
      </c>
      <c r="H35131" s="189" t="n">
        <f aca="false">IF(H$35037="X",+D$35037,0)</f>
        <v>0.5</v>
      </c>
      <c r="I35131" s="182" t="n">
        <f aca="false">+$C$35068</f>
        <v>2</v>
      </c>
      <c r="J35131" s="182" t="n">
        <f aca="false">+Day1!G21</f>
        <v>0</v>
      </c>
      <c r="K35131" s="182" t="n">
        <f aca="false">+$D$35068</f>
        <v>2</v>
      </c>
      <c r="L35131" s="182" t="n">
        <f aca="false">+Day1!I21</f>
        <v>0</v>
      </c>
      <c r="M35131" s="182" t="n">
        <f aca="false">+$E$35068</f>
        <v>1</v>
      </c>
      <c r="N35131" s="182" t="str">
        <f aca="false">+Day1!K21</f>
        <v>X</v>
      </c>
      <c r="O35131" s="182" t="n">
        <f aca="false">+$F$35068</f>
        <v>2</v>
      </c>
      <c r="P35131" s="182" t="n">
        <f aca="false">+Day1!M21</f>
        <v>0</v>
      </c>
      <c r="Q35131" s="182" t="n">
        <f aca="false">+$G$35068</f>
        <v>2</v>
      </c>
      <c r="R35131" s="182" t="n">
        <f aca="false">+Day1!O21</f>
        <v>0</v>
      </c>
      <c r="S35131" s="182" t="n">
        <f aca="false">+$H$35068</f>
        <v>2</v>
      </c>
      <c r="T35131" s="182" t="n">
        <f aca="false">+Day1!Q21</f>
        <v>0</v>
      </c>
      <c r="U35131" s="182" t="n">
        <f aca="false">+$I$35068</f>
        <v>2</v>
      </c>
      <c r="V35131" s="182" t="n">
        <f aca="false">+Day1!S21</f>
        <v>0</v>
      </c>
      <c r="W35131" s="182" t="n">
        <f aca="false">+$J$35068</f>
        <v>2</v>
      </c>
      <c r="X35131" s="182" t="n">
        <f aca="false">+Day1!U21</f>
        <v>0</v>
      </c>
      <c r="Y35131" s="182" t="n">
        <f aca="false">+$K$35068</f>
        <v>2</v>
      </c>
      <c r="Z35131" s="182" t="n">
        <f aca="false">+Day1!W21</f>
        <v>0</v>
      </c>
      <c r="AA35131" s="182" t="n">
        <f aca="false">+$L$35068</f>
        <v>2</v>
      </c>
      <c r="AB35131" s="182" t="n">
        <f aca="false">+Day1!Y21</f>
        <v>0</v>
      </c>
      <c r="AC35131" s="182"/>
      <c r="AD35131" s="182"/>
      <c r="AE35131" s="182"/>
      <c r="AF35131" s="182"/>
      <c r="AG35131" s="182"/>
      <c r="AH35131" s="182"/>
      <c r="AI35131" s="182"/>
      <c r="AJ35131" s="182"/>
      <c r="AK35131" s="182"/>
      <c r="AL35131" s="182"/>
      <c r="AM35131" s="182"/>
      <c r="AN35131" s="182"/>
      <c r="AO35131" s="182"/>
      <c r="AP35131" s="182"/>
      <c r="AQ35131" s="182"/>
      <c r="AR35131" s="182"/>
      <c r="AS35131" s="182"/>
      <c r="AT35131" s="182"/>
      <c r="AU35131" s="182"/>
      <c r="AV35131" s="182"/>
    </row>
    <row r="35132" customFormat="false" ht="12.75" hidden="false" customHeight="false" outlineLevel="0" collapsed="false">
      <c r="A35132" s="172" t="n">
        <v>9</v>
      </c>
      <c r="B35132" s="172" t="n">
        <v>1</v>
      </c>
      <c r="C35132" s="172" t="str">
        <f aca="false">IF(AND(D35132&gt;0,G35132=0),"Blank Task has Been Assigned",IF(D35132&gt;1,"Task Assigned More Than Once",IF(AND(G35132&gt;0,D35132=0),"Need to Assign This Task","Ok")))</f>
        <v>Ok</v>
      </c>
      <c r="D35132" s="172" t="n">
        <f aca="false">COUNTIF(I35132:AV35132,"X")</f>
        <v>1</v>
      </c>
      <c r="E35132" s="172" t="n">
        <v>4</v>
      </c>
      <c r="F35132" s="172" t="str">
        <f aca="false">+B$35069</f>
        <v>Task 4</v>
      </c>
      <c r="G35132" s="189" t="n">
        <f aca="false">IF(H$35038="X",+C$35038,0)</f>
        <v>0.5</v>
      </c>
      <c r="H35132" s="189" t="n">
        <f aca="false">IF(H$35038="X",+D$35038,0)</f>
        <v>0.583333333333333</v>
      </c>
      <c r="I35132" s="182" t="n">
        <f aca="false">+$C$35069</f>
        <v>2</v>
      </c>
      <c r="J35132" s="182" t="n">
        <f aca="false">+Day1!G22</f>
        <v>0</v>
      </c>
      <c r="K35132" s="182" t="n">
        <f aca="false">+$D$35069</f>
        <v>2</v>
      </c>
      <c r="L35132" s="182" t="n">
        <f aca="false">+Day1!I22</f>
        <v>0</v>
      </c>
      <c r="M35132" s="182" t="n">
        <f aca="false">+$E$35069</f>
        <v>2</v>
      </c>
      <c r="N35132" s="182" t="n">
        <f aca="false">+Day1!K22</f>
        <v>0</v>
      </c>
      <c r="O35132" s="182" t="n">
        <f aca="false">+$F$35069</f>
        <v>1</v>
      </c>
      <c r="P35132" s="182" t="str">
        <f aca="false">+Day1!M22</f>
        <v>X</v>
      </c>
      <c r="Q35132" s="182" t="n">
        <f aca="false">+$G$35069</f>
        <v>2</v>
      </c>
      <c r="R35132" s="182" t="n">
        <f aca="false">+Day1!O22</f>
        <v>0</v>
      </c>
      <c r="S35132" s="182" t="n">
        <f aca="false">+$H$35069</f>
        <v>2</v>
      </c>
      <c r="T35132" s="182" t="n">
        <f aca="false">+Day1!Q22</f>
        <v>0</v>
      </c>
      <c r="U35132" s="182" t="n">
        <f aca="false">+$I$35069</f>
        <v>2</v>
      </c>
      <c r="V35132" s="182" t="n">
        <f aca="false">+Day1!S22</f>
        <v>0</v>
      </c>
      <c r="W35132" s="182" t="n">
        <f aca="false">+$J$35069</f>
        <v>2</v>
      </c>
      <c r="X35132" s="182" t="n">
        <f aca="false">+Day1!U22</f>
        <v>0</v>
      </c>
      <c r="Y35132" s="182" t="n">
        <f aca="false">+$K$35069</f>
        <v>2</v>
      </c>
      <c r="Z35132" s="182" t="n">
        <f aca="false">+Day1!W22</f>
        <v>0</v>
      </c>
      <c r="AA35132" s="182" t="n">
        <f aca="false">+$L$35069</f>
        <v>2</v>
      </c>
      <c r="AB35132" s="182" t="n">
        <f aca="false">+Day1!Y22</f>
        <v>0</v>
      </c>
      <c r="AC35132" s="182"/>
      <c r="AD35132" s="182"/>
      <c r="AE35132" s="182"/>
      <c r="AF35132" s="182"/>
      <c r="AG35132" s="182"/>
      <c r="AH35132" s="182"/>
      <c r="AI35132" s="182"/>
      <c r="AJ35132" s="182"/>
      <c r="AK35132" s="182"/>
      <c r="AL35132" s="182"/>
      <c r="AM35132" s="182"/>
      <c r="AN35132" s="182"/>
      <c r="AO35132" s="182"/>
      <c r="AP35132" s="182"/>
      <c r="AQ35132" s="182"/>
      <c r="AR35132" s="182"/>
      <c r="AS35132" s="182"/>
      <c r="AT35132" s="182"/>
      <c r="AU35132" s="182"/>
      <c r="AV35132" s="182"/>
    </row>
    <row r="35133" customFormat="false" ht="12.75" hidden="false" customHeight="false" outlineLevel="0" collapsed="false">
      <c r="A35133" s="172" t="n">
        <v>10</v>
      </c>
      <c r="B35133" s="172" t="n">
        <v>1</v>
      </c>
      <c r="C35133" s="172" t="str">
        <f aca="false">IF(AND(D35133&gt;0,G35133=0),"Blank Task has Been Assigned",IF(D35133&gt;1,"Task Assigned More Than Once",IF(AND(G35133&gt;0,D35133=0),"Need to Assign This Task","Ok")))</f>
        <v>Ok</v>
      </c>
      <c r="D35133" s="172" t="n">
        <f aca="false">COUNTIF(I35133:AV35133,"X")</f>
        <v>1</v>
      </c>
      <c r="E35133" s="172" t="n">
        <v>5</v>
      </c>
      <c r="F35133" s="172" t="str">
        <f aca="false">+B$35070</f>
        <v>Task 5</v>
      </c>
      <c r="G35133" s="189" t="n">
        <f aca="false">IF(H$35039="X",+C$35039,0)</f>
        <v>0.583333333333333</v>
      </c>
      <c r="H35133" s="189" t="n">
        <f aca="false">IF(H$35039="X",+D$35039,0)</f>
        <v>0.666666666666667</v>
      </c>
      <c r="I35133" s="182" t="n">
        <f aca="false">+$C$35070</f>
        <v>2</v>
      </c>
      <c r="J35133" s="182" t="n">
        <f aca="false">+Day1!G23</f>
        <v>0</v>
      </c>
      <c r="K35133" s="182" t="n">
        <f aca="false">+$D$35070</f>
        <v>2</v>
      </c>
      <c r="L35133" s="182" t="n">
        <f aca="false">+Day1!I23</f>
        <v>0</v>
      </c>
      <c r="M35133" s="182" t="n">
        <f aca="false">+$E$35070</f>
        <v>1</v>
      </c>
      <c r="N35133" s="182" t="str">
        <f aca="false">+Day1!K23</f>
        <v>X</v>
      </c>
      <c r="O35133" s="182" t="n">
        <f aca="false">+$F$35070</f>
        <v>2</v>
      </c>
      <c r="P35133" s="182" t="n">
        <f aca="false">+Day1!M23</f>
        <v>0</v>
      </c>
      <c r="Q35133" s="182" t="n">
        <f aca="false">+$G$35070</f>
        <v>2</v>
      </c>
      <c r="R35133" s="182" t="n">
        <f aca="false">+Day1!O23</f>
        <v>0</v>
      </c>
      <c r="S35133" s="182" t="n">
        <f aca="false">+$H$35070</f>
        <v>2</v>
      </c>
      <c r="T35133" s="182" t="n">
        <f aca="false">+Day1!Q23</f>
        <v>0</v>
      </c>
      <c r="U35133" s="182" t="n">
        <f aca="false">+$I$35070</f>
        <v>2</v>
      </c>
      <c r="V35133" s="182" t="n">
        <f aca="false">+Day1!S23</f>
        <v>0</v>
      </c>
      <c r="W35133" s="182" t="n">
        <f aca="false">+$J$35070</f>
        <v>2</v>
      </c>
      <c r="X35133" s="182" t="n">
        <f aca="false">+Day1!U23</f>
        <v>0</v>
      </c>
      <c r="Y35133" s="182" t="n">
        <f aca="false">+$K$35070</f>
        <v>2</v>
      </c>
      <c r="Z35133" s="182" t="n">
        <f aca="false">+Day1!W23</f>
        <v>0</v>
      </c>
      <c r="AA35133" s="182" t="n">
        <f aca="false">+$L$35070</f>
        <v>2</v>
      </c>
      <c r="AB35133" s="182" t="n">
        <f aca="false">+Day1!Y23</f>
        <v>0</v>
      </c>
      <c r="AC35133" s="182"/>
      <c r="AD35133" s="182"/>
      <c r="AE35133" s="182"/>
      <c r="AF35133" s="182"/>
      <c r="AG35133" s="182"/>
      <c r="AH35133" s="182"/>
      <c r="AI35133" s="182"/>
      <c r="AJ35133" s="182"/>
      <c r="AK35133" s="182"/>
      <c r="AL35133" s="182"/>
      <c r="AM35133" s="182"/>
      <c r="AN35133" s="182"/>
      <c r="AO35133" s="182"/>
      <c r="AP35133" s="182"/>
      <c r="AQ35133" s="182"/>
      <c r="AR35133" s="182"/>
      <c r="AS35133" s="182"/>
      <c r="AT35133" s="182"/>
      <c r="AU35133" s="182"/>
      <c r="AV35133" s="182"/>
    </row>
    <row r="35134" customFormat="false" ht="12.75" hidden="false" customHeight="false" outlineLevel="0" collapsed="false">
      <c r="A35134" s="172" t="n">
        <v>11</v>
      </c>
      <c r="B35134" s="172" t="n">
        <v>1</v>
      </c>
      <c r="C35134" s="172" t="str">
        <f aca="false">IF(AND(D35134&gt;0,G35134=0),"Blank Task has Been Assigned",IF(D35134&gt;1,"Task Assigned More Than Once",IF(AND(G35134&gt;0,D35134=0),"Need to Assign This Task","Ok")))</f>
        <v>Ok</v>
      </c>
      <c r="D35134" s="172" t="n">
        <f aca="false">COUNTIF(I35134:AV35134,"X")</f>
        <v>1</v>
      </c>
      <c r="E35134" s="172" t="n">
        <v>6</v>
      </c>
      <c r="F35134" s="172" t="str">
        <f aca="false">+B$35071</f>
        <v>Task 6</v>
      </c>
      <c r="G35134" s="189" t="n">
        <f aca="false">IF(H$35040="X",+C$35040,0)</f>
        <v>0.666666666666667</v>
      </c>
      <c r="H35134" s="189" t="n">
        <f aca="false">IF(H$35040="X",+D$35040,0)</f>
        <v>0.75</v>
      </c>
      <c r="I35134" s="182" t="n">
        <f aca="false">+$C$35071</f>
        <v>2</v>
      </c>
      <c r="J35134" s="182" t="n">
        <f aca="false">+Day1!G24</f>
        <v>0</v>
      </c>
      <c r="K35134" s="182" t="n">
        <f aca="false">+$D$35071</f>
        <v>2</v>
      </c>
      <c r="L35134" s="182" t="n">
        <f aca="false">+Day1!I24</f>
        <v>0</v>
      </c>
      <c r="M35134" s="182" t="n">
        <f aca="false">+$E$35071</f>
        <v>2</v>
      </c>
      <c r="N35134" s="182" t="n">
        <f aca="false">+Day1!K24</f>
        <v>0</v>
      </c>
      <c r="O35134" s="182" t="n">
        <f aca="false">+$F$35071</f>
        <v>1</v>
      </c>
      <c r="P35134" s="182" t="str">
        <f aca="false">+Day1!M24</f>
        <v>X</v>
      </c>
      <c r="Q35134" s="182" t="n">
        <f aca="false">+$G$35071</f>
        <v>2</v>
      </c>
      <c r="R35134" s="182" t="n">
        <f aca="false">+Day1!O24</f>
        <v>0</v>
      </c>
      <c r="S35134" s="182" t="n">
        <f aca="false">+$H$35071</f>
        <v>2</v>
      </c>
      <c r="T35134" s="182" t="n">
        <f aca="false">+Day1!Q24</f>
        <v>0</v>
      </c>
      <c r="U35134" s="182" t="n">
        <f aca="false">+$I$35071</f>
        <v>2</v>
      </c>
      <c r="V35134" s="182" t="n">
        <f aca="false">+Day1!S24</f>
        <v>0</v>
      </c>
      <c r="W35134" s="182" t="n">
        <f aca="false">+$J$35071</f>
        <v>2</v>
      </c>
      <c r="X35134" s="182" t="n">
        <f aca="false">+Day1!U24</f>
        <v>0</v>
      </c>
      <c r="Y35134" s="182" t="n">
        <f aca="false">+$K$35071</f>
        <v>2</v>
      </c>
      <c r="Z35134" s="182" t="n">
        <f aca="false">+Day1!W24</f>
        <v>0</v>
      </c>
      <c r="AA35134" s="182" t="n">
        <f aca="false">+$L$35071</f>
        <v>2</v>
      </c>
      <c r="AB35134" s="182" t="n">
        <f aca="false">+Day1!Y24</f>
        <v>0</v>
      </c>
      <c r="AC35134" s="182"/>
      <c r="AD35134" s="182"/>
      <c r="AE35134" s="182"/>
      <c r="AF35134" s="182"/>
      <c r="AG35134" s="182"/>
      <c r="AH35134" s="182"/>
      <c r="AI35134" s="182"/>
      <c r="AJ35134" s="182"/>
      <c r="AK35134" s="182"/>
      <c r="AL35134" s="182"/>
      <c r="AM35134" s="182"/>
      <c r="AN35134" s="182"/>
      <c r="AO35134" s="182"/>
      <c r="AP35134" s="182"/>
      <c r="AQ35134" s="182"/>
      <c r="AR35134" s="182"/>
      <c r="AS35134" s="182"/>
      <c r="AT35134" s="182"/>
      <c r="AU35134" s="182"/>
      <c r="AV35134" s="182"/>
    </row>
    <row r="35135" customFormat="false" ht="12.75" hidden="false" customHeight="false" outlineLevel="0" collapsed="false">
      <c r="A35135" s="172" t="n">
        <v>12</v>
      </c>
      <c r="B35135" s="172" t="n">
        <v>1</v>
      </c>
      <c r="C35135" s="172" t="str">
        <f aca="false">IF(AND(D35135&gt;0,G35135=0),"Blank Task has Been Assigned",IF(D35135&gt;1,"Task Assigned More Than Once",IF(AND(G35135&gt;0,D35135=0),"Need to Assign This Task","Ok")))</f>
        <v>Ok</v>
      </c>
      <c r="D35135" s="172" t="n">
        <f aca="false">COUNTIF(I35135:AV35135,"X")</f>
        <v>1</v>
      </c>
      <c r="E35135" s="172" t="n">
        <v>7</v>
      </c>
      <c r="F35135" s="172" t="str">
        <f aca="false">+B$35072</f>
        <v>Task 7</v>
      </c>
      <c r="G35135" s="189" t="n">
        <f aca="false">IF(H$35041="X",+C$35041,0)</f>
        <v>0.291666666666667</v>
      </c>
      <c r="H35135" s="189" t="n">
        <f aca="false">IF(H$35041="X",+D$35041,0)</f>
        <v>0.354166666666667</v>
      </c>
      <c r="I35135" s="182" t="n">
        <f aca="false">+$C$35072</f>
        <v>1</v>
      </c>
      <c r="J35135" s="182" t="str">
        <f aca="false">+Day1!G25</f>
        <v>X</v>
      </c>
      <c r="K35135" s="182" t="n">
        <f aca="false">+$D$35072</f>
        <v>2</v>
      </c>
      <c r="L35135" s="182" t="n">
        <f aca="false">+Day1!I25</f>
        <v>0</v>
      </c>
      <c r="M35135" s="182" t="n">
        <f aca="false">+$E$35072</f>
        <v>2</v>
      </c>
      <c r="N35135" s="182" t="n">
        <f aca="false">+Day1!K25</f>
        <v>0</v>
      </c>
      <c r="O35135" s="182" t="n">
        <f aca="false">+$F$35072</f>
        <v>2</v>
      </c>
      <c r="P35135" s="182" t="n">
        <f aca="false">+Day1!M25</f>
        <v>0</v>
      </c>
      <c r="Q35135" s="182" t="n">
        <f aca="false">+$G$35072</f>
        <v>2</v>
      </c>
      <c r="R35135" s="182" t="n">
        <f aca="false">+Day1!O25</f>
        <v>0</v>
      </c>
      <c r="S35135" s="182" t="n">
        <f aca="false">+$H$35072</f>
        <v>2</v>
      </c>
      <c r="T35135" s="182" t="n">
        <f aca="false">+Day1!Q25</f>
        <v>0</v>
      </c>
      <c r="U35135" s="182" t="n">
        <f aca="false">+$I$35072</f>
        <v>1</v>
      </c>
      <c r="V35135" s="182" t="n">
        <f aca="false">+Day1!S25</f>
        <v>0</v>
      </c>
      <c r="W35135" s="182" t="n">
        <f aca="false">+$J$35072</f>
        <v>2</v>
      </c>
      <c r="X35135" s="182" t="n">
        <f aca="false">+Day1!U25</f>
        <v>0</v>
      </c>
      <c r="Y35135" s="182" t="n">
        <f aca="false">+$K$35072</f>
        <v>2</v>
      </c>
      <c r="Z35135" s="182" t="n">
        <f aca="false">+Day1!W25</f>
        <v>0</v>
      </c>
      <c r="AA35135" s="182" t="n">
        <f aca="false">+$L$35072</f>
        <v>2</v>
      </c>
      <c r="AB35135" s="182" t="n">
        <f aca="false">+Day1!Y25</f>
        <v>0</v>
      </c>
      <c r="AC35135" s="182"/>
      <c r="AD35135" s="182"/>
      <c r="AE35135" s="182"/>
      <c r="AF35135" s="182"/>
      <c r="AG35135" s="182"/>
      <c r="AH35135" s="182"/>
      <c r="AI35135" s="182"/>
      <c r="AJ35135" s="182"/>
      <c r="AK35135" s="182"/>
      <c r="AL35135" s="182"/>
      <c r="AM35135" s="182"/>
      <c r="AN35135" s="182"/>
      <c r="AO35135" s="182"/>
      <c r="AP35135" s="182"/>
      <c r="AQ35135" s="182"/>
      <c r="AR35135" s="182"/>
      <c r="AS35135" s="182"/>
      <c r="AT35135" s="182"/>
      <c r="AU35135" s="182"/>
      <c r="AV35135" s="182"/>
    </row>
    <row r="35136" customFormat="false" ht="12.75" hidden="false" customHeight="false" outlineLevel="0" collapsed="false">
      <c r="A35136" s="172" t="n">
        <v>13</v>
      </c>
      <c r="B35136" s="172" t="n">
        <v>1</v>
      </c>
      <c r="C35136" s="172" t="str">
        <f aca="false">IF(AND(D35136&gt;0,G35136=0),"Blank Task has Been Assigned",IF(D35136&gt;1,"Task Assigned More Than Once",IF(AND(G35136&gt;0,D35136=0),"Need to Assign This Task","Ok")))</f>
        <v>Ok</v>
      </c>
      <c r="D35136" s="172" t="n">
        <f aca="false">COUNTIF(I35136:AV35136,"X")</f>
        <v>1</v>
      </c>
      <c r="E35136" s="172" t="n">
        <v>8</v>
      </c>
      <c r="F35136" s="172" t="str">
        <f aca="false">+B$35073</f>
        <v>Task 8</v>
      </c>
      <c r="G35136" s="189" t="n">
        <f aca="false">IF(H$35042="X",+C$35042,0)</f>
        <v>0.354166666666667</v>
      </c>
      <c r="H35136" s="189" t="n">
        <f aca="false">IF(H$35042="X",+D$35042,0)</f>
        <v>0.4375</v>
      </c>
      <c r="I35136" s="182" t="n">
        <f aca="false">+$C$35073</f>
        <v>1</v>
      </c>
      <c r="J35136" s="182" t="str">
        <f aca="false">+Day1!G26</f>
        <v>X</v>
      </c>
      <c r="K35136" s="182" t="n">
        <f aca="false">+$D$35073</f>
        <v>2</v>
      </c>
      <c r="L35136" s="182" t="n">
        <f aca="false">+Day1!I26</f>
        <v>0</v>
      </c>
      <c r="M35136" s="182" t="n">
        <f aca="false">+$E$35073</f>
        <v>2</v>
      </c>
      <c r="N35136" s="182" t="n">
        <f aca="false">+Day1!K26</f>
        <v>0</v>
      </c>
      <c r="O35136" s="182" t="n">
        <f aca="false">+$F$35073</f>
        <v>2</v>
      </c>
      <c r="P35136" s="182" t="n">
        <f aca="false">+Day1!M26</f>
        <v>0</v>
      </c>
      <c r="Q35136" s="182" t="n">
        <f aca="false">+$G$35073</f>
        <v>2</v>
      </c>
      <c r="R35136" s="182" t="n">
        <f aca="false">+Day1!O26</f>
        <v>0</v>
      </c>
      <c r="S35136" s="182" t="n">
        <f aca="false">+$H$35073</f>
        <v>2</v>
      </c>
      <c r="T35136" s="182" t="n">
        <f aca="false">+Day1!Q26</f>
        <v>0</v>
      </c>
      <c r="U35136" s="182" t="n">
        <f aca="false">+$I$35073</f>
        <v>2</v>
      </c>
      <c r="V35136" s="182" t="n">
        <f aca="false">+Day1!S26</f>
        <v>0</v>
      </c>
      <c r="W35136" s="182" t="n">
        <f aca="false">+$J$35073</f>
        <v>2</v>
      </c>
      <c r="X35136" s="182" t="n">
        <f aca="false">+Day1!U26</f>
        <v>0</v>
      </c>
      <c r="Y35136" s="182" t="n">
        <f aca="false">+$K$35073</f>
        <v>2</v>
      </c>
      <c r="Z35136" s="182" t="n">
        <f aca="false">+Day1!W26</f>
        <v>0</v>
      </c>
      <c r="AA35136" s="182" t="n">
        <f aca="false">+$L$35073</f>
        <v>2</v>
      </c>
      <c r="AB35136" s="182" t="n">
        <f aca="false">+Day1!Y26</f>
        <v>0</v>
      </c>
      <c r="AC35136" s="182"/>
      <c r="AD35136" s="182"/>
      <c r="AE35136" s="182"/>
      <c r="AF35136" s="182"/>
      <c r="AG35136" s="182"/>
      <c r="AH35136" s="182"/>
      <c r="AI35136" s="182"/>
      <c r="AJ35136" s="182"/>
      <c r="AK35136" s="182"/>
      <c r="AL35136" s="182"/>
      <c r="AM35136" s="182"/>
      <c r="AN35136" s="182"/>
      <c r="AO35136" s="182"/>
      <c r="AP35136" s="182"/>
      <c r="AQ35136" s="182"/>
      <c r="AR35136" s="182"/>
      <c r="AS35136" s="182"/>
      <c r="AT35136" s="182"/>
      <c r="AU35136" s="182"/>
      <c r="AV35136" s="182"/>
    </row>
    <row r="35137" customFormat="false" ht="12.75" hidden="false" customHeight="false" outlineLevel="0" collapsed="false">
      <c r="A35137" s="172" t="n">
        <v>14</v>
      </c>
      <c r="B35137" s="172" t="n">
        <v>1</v>
      </c>
      <c r="C35137" s="172" t="str">
        <f aca="false">IF(AND(D35137&gt;0,G35137=0),"Blank Task has Been Assigned",IF(D35137&gt;1,"Task Assigned More Than Once",IF(AND(G35137&gt;0,D35137=0),"Need to Assign This Task","Ok")))</f>
        <v>Ok</v>
      </c>
      <c r="D35137" s="172" t="n">
        <f aca="false">COUNTIF(I35137:AV35137,"X")</f>
        <v>1</v>
      </c>
      <c r="E35137" s="172" t="n">
        <v>9</v>
      </c>
      <c r="F35137" s="172" t="str">
        <f aca="false">+B$35074</f>
        <v>Task 9</v>
      </c>
      <c r="G35137" s="189" t="n">
        <f aca="false">IF(H$35043="X",+C$35043,0)</f>
        <v>0.4375</v>
      </c>
      <c r="H35137" s="189" t="n">
        <f aca="false">IF(H$35043="X",+D$35043,0)</f>
        <v>0.520833333333333</v>
      </c>
      <c r="I35137" s="182" t="n">
        <f aca="false">+$C$35074</f>
        <v>2</v>
      </c>
      <c r="J35137" s="182" t="n">
        <f aca="false">+Day1!G27</f>
        <v>0</v>
      </c>
      <c r="K35137" s="182" t="n">
        <f aca="false">+$D$35074</f>
        <v>1</v>
      </c>
      <c r="L35137" s="182" t="str">
        <f aca="false">+Day1!I27</f>
        <v>X</v>
      </c>
      <c r="M35137" s="182" t="n">
        <f aca="false">+$E$35074</f>
        <v>2</v>
      </c>
      <c r="N35137" s="182" t="n">
        <f aca="false">+Day1!K27</f>
        <v>0</v>
      </c>
      <c r="O35137" s="182" t="n">
        <f aca="false">+$F$35074</f>
        <v>2</v>
      </c>
      <c r="P35137" s="182" t="n">
        <f aca="false">+Day1!M27</f>
        <v>0</v>
      </c>
      <c r="Q35137" s="182" t="n">
        <f aca="false">+$G$35074</f>
        <v>2</v>
      </c>
      <c r="R35137" s="182" t="n">
        <f aca="false">+Day1!O27</f>
        <v>0</v>
      </c>
      <c r="S35137" s="182" t="n">
        <f aca="false">+$H$35074</f>
        <v>2</v>
      </c>
      <c r="T35137" s="182" t="n">
        <f aca="false">+Day1!Q27</f>
        <v>0</v>
      </c>
      <c r="U35137" s="182" t="n">
        <f aca="false">+$I$35074</f>
        <v>2</v>
      </c>
      <c r="V35137" s="182" t="n">
        <f aca="false">+Day1!S27</f>
        <v>0</v>
      </c>
      <c r="W35137" s="182" t="n">
        <f aca="false">+$J$35074</f>
        <v>2</v>
      </c>
      <c r="X35137" s="182" t="n">
        <f aca="false">+Day1!U27</f>
        <v>0</v>
      </c>
      <c r="Y35137" s="182" t="n">
        <f aca="false">+$K$35074</f>
        <v>2</v>
      </c>
      <c r="Z35137" s="182" t="n">
        <f aca="false">+Day1!W27</f>
        <v>0</v>
      </c>
      <c r="AA35137" s="182" t="n">
        <f aca="false">+$L$35074</f>
        <v>2</v>
      </c>
      <c r="AB35137" s="182" t="n">
        <f aca="false">+Day1!Y27</f>
        <v>0</v>
      </c>
      <c r="AC35137" s="182"/>
      <c r="AD35137" s="182"/>
      <c r="AE35137" s="182"/>
      <c r="AF35137" s="182"/>
      <c r="AG35137" s="182"/>
      <c r="AH35137" s="182"/>
      <c r="AI35137" s="182"/>
      <c r="AJ35137" s="182"/>
      <c r="AK35137" s="182"/>
      <c r="AL35137" s="182"/>
      <c r="AM35137" s="182"/>
      <c r="AN35137" s="182"/>
      <c r="AO35137" s="182"/>
      <c r="AP35137" s="182"/>
      <c r="AQ35137" s="182"/>
      <c r="AR35137" s="182"/>
      <c r="AS35137" s="182"/>
      <c r="AT35137" s="182"/>
      <c r="AU35137" s="182"/>
      <c r="AV35137" s="182"/>
    </row>
    <row r="35138" customFormat="false" ht="12.75" hidden="false" customHeight="false" outlineLevel="0" collapsed="false">
      <c r="A35138" s="172" t="n">
        <v>15</v>
      </c>
      <c r="B35138" s="172" t="n">
        <v>1</v>
      </c>
      <c r="C35138" s="172" t="str">
        <f aca="false">IF(AND(D35138&gt;0,G35138=0),"Blank Task has Been Assigned",IF(D35138&gt;1,"Task Assigned More Than Once",IF(AND(G35138&gt;0,D35138=0),"Need to Assign This Task","Ok")))</f>
        <v>Ok</v>
      </c>
      <c r="D35138" s="172" t="n">
        <f aca="false">COUNTIF(I35138:AV35138,"X")</f>
        <v>1</v>
      </c>
      <c r="E35138" s="172" t="n">
        <v>10</v>
      </c>
      <c r="F35138" s="172" t="str">
        <f aca="false">+B$35075</f>
        <v>Task 10</v>
      </c>
      <c r="G35138" s="189" t="n">
        <f aca="false">IF(H$35044="X",+C$35044,0)</f>
        <v>0.520833333333333</v>
      </c>
      <c r="H35138" s="189" t="n">
        <f aca="false">IF(H$35044="X",+D$35044,0)</f>
        <v>0.604166666666667</v>
      </c>
      <c r="I35138" s="182" t="n">
        <f aca="false">+$C$35075</f>
        <v>2</v>
      </c>
      <c r="J35138" s="182" t="n">
        <f aca="false">+Day1!G28</f>
        <v>0</v>
      </c>
      <c r="K35138" s="182" t="n">
        <f aca="false">+$D$35075</f>
        <v>2</v>
      </c>
      <c r="L35138" s="182" t="n">
        <f aca="false">+Day1!I28</f>
        <v>0</v>
      </c>
      <c r="M35138" s="182" t="n">
        <f aca="false">+$E$35075</f>
        <v>2</v>
      </c>
      <c r="N35138" s="182" t="n">
        <f aca="false">+Day1!K28</f>
        <v>0</v>
      </c>
      <c r="O35138" s="182" t="n">
        <f aca="false">+$F$35075</f>
        <v>2</v>
      </c>
      <c r="P35138" s="182" t="n">
        <f aca="false">+Day1!M28</f>
        <v>0</v>
      </c>
      <c r="Q35138" s="182" t="n">
        <f aca="false">+$G$35075</f>
        <v>1</v>
      </c>
      <c r="R35138" s="182" t="n">
        <f aca="false">+Day1!O28</f>
        <v>0</v>
      </c>
      <c r="S35138" s="182" t="n">
        <f aca="false">+$H$35075</f>
        <v>2</v>
      </c>
      <c r="T35138" s="182" t="n">
        <f aca="false">+Day1!Q28</f>
        <v>0</v>
      </c>
      <c r="U35138" s="182" t="n">
        <f aca="false">+$I$35075</f>
        <v>2</v>
      </c>
      <c r="V35138" s="182" t="n">
        <f aca="false">+Day1!S28</f>
        <v>0</v>
      </c>
      <c r="W35138" s="182" t="n">
        <f aca="false">+$J$35075</f>
        <v>1</v>
      </c>
      <c r="X35138" s="182" t="str">
        <f aca="false">+Day1!U28</f>
        <v>X</v>
      </c>
      <c r="Y35138" s="182" t="n">
        <f aca="false">+$K$35075</f>
        <v>2</v>
      </c>
      <c r="Z35138" s="182" t="n">
        <f aca="false">+Day1!W28</f>
        <v>0</v>
      </c>
      <c r="AA35138" s="182" t="n">
        <f aca="false">+$L$35075</f>
        <v>2</v>
      </c>
      <c r="AB35138" s="182" t="n">
        <f aca="false">+Day1!Y28</f>
        <v>0</v>
      </c>
      <c r="AC35138" s="182"/>
      <c r="AD35138" s="182"/>
      <c r="AE35138" s="182"/>
      <c r="AF35138" s="182"/>
      <c r="AG35138" s="182"/>
      <c r="AH35138" s="182"/>
      <c r="AI35138" s="182"/>
      <c r="AJ35138" s="182"/>
      <c r="AK35138" s="182"/>
      <c r="AL35138" s="182"/>
      <c r="AM35138" s="182"/>
      <c r="AN35138" s="182"/>
      <c r="AO35138" s="182"/>
      <c r="AP35138" s="182"/>
      <c r="AQ35138" s="182"/>
      <c r="AR35138" s="182"/>
      <c r="AS35138" s="182"/>
      <c r="AT35138" s="182"/>
      <c r="AU35138" s="182"/>
      <c r="AV35138" s="182"/>
    </row>
    <row r="35139" customFormat="false" ht="12.75" hidden="false" customHeight="false" outlineLevel="0" collapsed="false">
      <c r="A35139" s="172" t="n">
        <v>16</v>
      </c>
      <c r="B35139" s="172" t="n">
        <v>1</v>
      </c>
      <c r="C35139" s="172" t="str">
        <f aca="false">IF(AND(D35139&gt;0,G35139=0),"Blank Task has Been Assigned",IF(D35139&gt;1,"Task Assigned More Than Once",IF(AND(G35139&gt;0,D35139=0),"Need to Assign This Task","Ok")))</f>
        <v>Ok</v>
      </c>
      <c r="D35139" s="172" t="n">
        <f aca="false">COUNTIF(I35139:AV35139,"X")</f>
        <v>1</v>
      </c>
      <c r="E35139" s="172" t="n">
        <v>11</v>
      </c>
      <c r="F35139" s="172" t="str">
        <f aca="false">+B$35076</f>
        <v>Task 11</v>
      </c>
      <c r="G35139" s="189" t="n">
        <f aca="false">IF(H$35045="X",+C$35045,0)</f>
        <v>0.604166666666667</v>
      </c>
      <c r="H35139" s="189" t="n">
        <f aca="false">IF(H$35045="X",+D$35045,0)</f>
        <v>0.6875</v>
      </c>
      <c r="I35139" s="182" t="n">
        <f aca="false">+$C$35076</f>
        <v>2</v>
      </c>
      <c r="J35139" s="182" t="n">
        <f aca="false">+Day1!G29</f>
        <v>0</v>
      </c>
      <c r="K35139" s="182" t="n">
        <f aca="false">+$D$35076</f>
        <v>2</v>
      </c>
      <c r="L35139" s="182" t="n">
        <f aca="false">+Day1!I29</f>
        <v>0</v>
      </c>
      <c r="M35139" s="182" t="n">
        <f aca="false">+$E$35076</f>
        <v>2</v>
      </c>
      <c r="N35139" s="182" t="n">
        <f aca="false">+Day1!K29</f>
        <v>0</v>
      </c>
      <c r="O35139" s="182" t="n">
        <f aca="false">+$F$35076</f>
        <v>2</v>
      </c>
      <c r="P35139" s="182" t="n">
        <f aca="false">+Day1!M29</f>
        <v>0</v>
      </c>
      <c r="Q35139" s="182" t="n">
        <f aca="false">+$G$35076</f>
        <v>1</v>
      </c>
      <c r="R35139" s="182" t="n">
        <f aca="false">+Day1!O29</f>
        <v>0</v>
      </c>
      <c r="S35139" s="182" t="n">
        <f aca="false">+$H$35076</f>
        <v>2</v>
      </c>
      <c r="T35139" s="182" t="n">
        <f aca="false">+Day1!Q29</f>
        <v>0</v>
      </c>
      <c r="U35139" s="182" t="n">
        <f aca="false">+$I$35076</f>
        <v>2</v>
      </c>
      <c r="V35139" s="182" t="n">
        <f aca="false">+Day1!S29</f>
        <v>0</v>
      </c>
      <c r="W35139" s="182" t="n">
        <f aca="false">+$J$35076</f>
        <v>2</v>
      </c>
      <c r="X35139" s="182" t="n">
        <f aca="false">+Day1!U29</f>
        <v>0</v>
      </c>
      <c r="Y35139" s="182" t="n">
        <f aca="false">+$K$35076</f>
        <v>1</v>
      </c>
      <c r="Z35139" s="182" t="str">
        <f aca="false">+Day1!W29</f>
        <v>X</v>
      </c>
      <c r="AA35139" s="182" t="n">
        <f aca="false">+$L$35076</f>
        <v>2</v>
      </c>
      <c r="AB35139" s="182" t="n">
        <f aca="false">+Day1!Y29</f>
        <v>0</v>
      </c>
      <c r="AC35139" s="182"/>
      <c r="AD35139" s="182"/>
      <c r="AE35139" s="182"/>
      <c r="AF35139" s="182"/>
      <c r="AG35139" s="182"/>
      <c r="AH35139" s="182"/>
      <c r="AI35139" s="182"/>
      <c r="AJ35139" s="182"/>
      <c r="AK35139" s="182"/>
      <c r="AL35139" s="182"/>
      <c r="AM35139" s="182"/>
      <c r="AN35139" s="182"/>
      <c r="AO35139" s="182"/>
      <c r="AP35139" s="182"/>
      <c r="AQ35139" s="182"/>
      <c r="AR35139" s="182"/>
      <c r="AS35139" s="182"/>
      <c r="AT35139" s="182"/>
      <c r="AU35139" s="182"/>
      <c r="AV35139" s="182"/>
    </row>
    <row r="35140" customFormat="false" ht="12.75" hidden="false" customHeight="false" outlineLevel="0" collapsed="false">
      <c r="A35140" s="172" t="n">
        <v>17</v>
      </c>
      <c r="B35140" s="172" t="n">
        <v>1</v>
      </c>
      <c r="C35140" s="172" t="str">
        <f aca="false">IF(AND(D35140&gt;0,G35140=0),"Blank Task has Been Assigned",IF(D35140&gt;1,"Task Assigned More Than Once",IF(AND(G35140&gt;0,D35140=0),"Need to Assign This Task","Ok")))</f>
        <v>Ok</v>
      </c>
      <c r="D35140" s="172" t="n">
        <f aca="false">COUNTIF(I35140:AV35140,"X")</f>
        <v>1</v>
      </c>
      <c r="E35140" s="172" t="n">
        <v>12</v>
      </c>
      <c r="F35140" s="172" t="str">
        <f aca="false">+B$35077</f>
        <v>Task 12</v>
      </c>
      <c r="G35140" s="189" t="n">
        <f aca="false">IF(H$35046="X",+C$35046,0)</f>
        <v>0.6875</v>
      </c>
      <c r="H35140" s="189" t="n">
        <f aca="false">IF(H$35046="X",+D$35046,0)</f>
        <v>0.770833333333333</v>
      </c>
      <c r="I35140" s="182" t="n">
        <f aca="false">+$C$35077</f>
        <v>2</v>
      </c>
      <c r="J35140" s="182" t="n">
        <f aca="false">+Day1!G30</f>
        <v>0</v>
      </c>
      <c r="K35140" s="182" t="n">
        <f aca="false">+$D$35077</f>
        <v>2</v>
      </c>
      <c r="L35140" s="182" t="n">
        <f aca="false">+Day1!I30</f>
        <v>0</v>
      </c>
      <c r="M35140" s="182" t="n">
        <f aca="false">+$E$35077</f>
        <v>2</v>
      </c>
      <c r="N35140" s="182" t="n">
        <f aca="false">+Day1!K30</f>
        <v>0</v>
      </c>
      <c r="O35140" s="182" t="n">
        <f aca="false">+$F$35077</f>
        <v>2</v>
      </c>
      <c r="P35140" s="182" t="n">
        <f aca="false">+Day1!M30</f>
        <v>0</v>
      </c>
      <c r="Q35140" s="182" t="n">
        <f aca="false">+$G$35077</f>
        <v>1</v>
      </c>
      <c r="R35140" s="182" t="n">
        <f aca="false">+Day1!O30</f>
        <v>0</v>
      </c>
      <c r="S35140" s="182" t="n">
        <f aca="false">+$H$35077</f>
        <v>2</v>
      </c>
      <c r="T35140" s="182" t="n">
        <f aca="false">+Day1!Q30</f>
        <v>0</v>
      </c>
      <c r="U35140" s="182" t="n">
        <f aca="false">+$I$35077</f>
        <v>2</v>
      </c>
      <c r="V35140" s="182" t="n">
        <f aca="false">+Day1!S30</f>
        <v>0</v>
      </c>
      <c r="W35140" s="182" t="n">
        <f aca="false">+$J$35077</f>
        <v>1</v>
      </c>
      <c r="X35140" s="182" t="str">
        <f aca="false">+Day1!U30</f>
        <v>X</v>
      </c>
      <c r="Y35140" s="182" t="n">
        <f aca="false">+$K$35077</f>
        <v>2</v>
      </c>
      <c r="Z35140" s="182" t="n">
        <f aca="false">+Day1!W30</f>
        <v>0</v>
      </c>
      <c r="AA35140" s="182" t="n">
        <f aca="false">+$L$35077</f>
        <v>2</v>
      </c>
      <c r="AB35140" s="182" t="n">
        <f aca="false">+Day1!Y30</f>
        <v>0</v>
      </c>
      <c r="AC35140" s="182"/>
      <c r="AD35140" s="182"/>
      <c r="AE35140" s="182"/>
      <c r="AF35140" s="182"/>
      <c r="AG35140" s="182"/>
      <c r="AH35140" s="182"/>
      <c r="AI35140" s="182"/>
      <c r="AJ35140" s="182"/>
      <c r="AK35140" s="182"/>
      <c r="AL35140" s="182"/>
      <c r="AM35140" s="182"/>
      <c r="AN35140" s="182"/>
      <c r="AO35140" s="182"/>
      <c r="AP35140" s="182"/>
      <c r="AQ35140" s="182"/>
      <c r="AR35140" s="182"/>
      <c r="AS35140" s="182"/>
      <c r="AT35140" s="182"/>
      <c r="AU35140" s="182"/>
      <c r="AV35140" s="182"/>
    </row>
    <row r="35141" customFormat="false" ht="12.75" hidden="false" customHeight="false" outlineLevel="0" collapsed="false">
      <c r="A35141" s="172" t="n">
        <v>18</v>
      </c>
      <c r="B35141" s="172" t="n">
        <v>1</v>
      </c>
      <c r="C35141" s="172" t="str">
        <f aca="false">IF(AND(D35141&gt;0,G35141=0),"Blank Task has Been Assigned",IF(D35141&gt;1,"Task Assigned More Than Once",IF(AND(G35141&gt;0,D35141=0),"Need to Assign This Task","Ok")))</f>
        <v>Ok</v>
      </c>
      <c r="D35141" s="172" t="n">
        <f aca="false">COUNTIF(I35141:AV35141,"X")</f>
        <v>1</v>
      </c>
      <c r="E35141" s="172" t="n">
        <v>13</v>
      </c>
      <c r="F35141" s="172" t="str">
        <f aca="false">+B$35078</f>
        <v>Task 13</v>
      </c>
      <c r="G35141" s="189" t="n">
        <f aca="false">IF(H$35047="X",+C$35047,0)</f>
        <v>0.5</v>
      </c>
      <c r="H35141" s="189" t="n">
        <f aca="false">IF(H$35047="X",+D$35047,0)</f>
        <v>0.5625</v>
      </c>
      <c r="I35141" s="182" t="n">
        <f aca="false">+$C$35078</f>
        <v>2</v>
      </c>
      <c r="J35141" s="182" t="n">
        <f aca="false">+Day1!G31</f>
        <v>0</v>
      </c>
      <c r="K35141" s="182" t="n">
        <f aca="false">+$D$35078</f>
        <v>2</v>
      </c>
      <c r="L35141" s="182" t="n">
        <f aca="false">+Day1!I31</f>
        <v>0</v>
      </c>
      <c r="M35141" s="182" t="n">
        <f aca="false">+$E$35078</f>
        <v>2</v>
      </c>
      <c r="N35141" s="182" t="n">
        <f aca="false">+Day1!K31</f>
        <v>0</v>
      </c>
      <c r="O35141" s="182" t="n">
        <f aca="false">+$F$35078</f>
        <v>2</v>
      </c>
      <c r="P35141" s="182" t="n">
        <f aca="false">+Day1!M31</f>
        <v>0</v>
      </c>
      <c r="Q35141" s="182" t="n">
        <f aca="false">+$G$35078</f>
        <v>2</v>
      </c>
      <c r="R35141" s="182" t="n">
        <f aca="false">+Day1!O31</f>
        <v>0</v>
      </c>
      <c r="S35141" s="182" t="n">
        <f aca="false">+$H$35078</f>
        <v>1</v>
      </c>
      <c r="T35141" s="182" t="n">
        <f aca="false">+Day1!Q31</f>
        <v>0</v>
      </c>
      <c r="U35141" s="182" t="n">
        <f aca="false">+$I$35078</f>
        <v>2</v>
      </c>
      <c r="V35141" s="182" t="n">
        <f aca="false">+Day1!S31</f>
        <v>0</v>
      </c>
      <c r="W35141" s="182" t="n">
        <f aca="false">+$J$35078</f>
        <v>2</v>
      </c>
      <c r="X35141" s="182" t="n">
        <f aca="false">+Day1!U31</f>
        <v>0</v>
      </c>
      <c r="Y35141" s="182" t="n">
        <f aca="false">+$K$35078</f>
        <v>1</v>
      </c>
      <c r="Z35141" s="182" t="str">
        <f aca="false">+Day1!W31</f>
        <v>X</v>
      </c>
      <c r="AA35141" s="182" t="n">
        <f aca="false">+$L$35078</f>
        <v>2</v>
      </c>
      <c r="AB35141" s="182" t="n">
        <f aca="false">+Day1!Y31</f>
        <v>0</v>
      </c>
      <c r="AC35141" s="182"/>
      <c r="AD35141" s="182"/>
      <c r="AE35141" s="182"/>
      <c r="AF35141" s="182"/>
      <c r="AG35141" s="182"/>
      <c r="AH35141" s="182"/>
      <c r="AI35141" s="182"/>
      <c r="AJ35141" s="182"/>
      <c r="AK35141" s="182"/>
      <c r="AL35141" s="182"/>
      <c r="AM35141" s="182"/>
      <c r="AN35141" s="182"/>
      <c r="AO35141" s="182"/>
      <c r="AP35141" s="182"/>
      <c r="AQ35141" s="182"/>
      <c r="AR35141" s="182"/>
      <c r="AS35141" s="182"/>
      <c r="AT35141" s="182"/>
      <c r="AU35141" s="182"/>
      <c r="AV35141" s="182"/>
    </row>
    <row r="35142" customFormat="false" ht="12.75" hidden="false" customHeight="false" outlineLevel="0" collapsed="false">
      <c r="A35142" s="172" t="n">
        <v>19</v>
      </c>
      <c r="B35142" s="172" t="n">
        <v>1</v>
      </c>
      <c r="C35142" s="172" t="str">
        <f aca="false">IF(AND(D35142&gt;0,G35142=0),"Blank Task has Been Assigned",IF(D35142&gt;1,"Task Assigned More Than Once",IF(AND(G35142&gt;0,D35142=0),"Need to Assign This Task","Ok")))</f>
        <v>Ok</v>
      </c>
      <c r="D35142" s="172" t="n">
        <f aca="false">COUNTIF(I35142:AV35142,"X")</f>
        <v>1</v>
      </c>
      <c r="E35142" s="172" t="n">
        <v>14</v>
      </c>
      <c r="F35142" s="172" t="str">
        <f aca="false">+B$35079</f>
        <v>Task 14</v>
      </c>
      <c r="G35142" s="189" t="n">
        <f aca="false">IF(H$35048="X",+C$35048,0)</f>
        <v>0.375</v>
      </c>
      <c r="H35142" s="189" t="n">
        <f aca="false">IF(H$35048="X",+D$35048,0)</f>
        <v>0.4375</v>
      </c>
      <c r="I35142" s="182" t="n">
        <f aca="false">+$C$35079</f>
        <v>2</v>
      </c>
      <c r="J35142" s="182" t="n">
        <f aca="false">+Day1!G32</f>
        <v>0</v>
      </c>
      <c r="K35142" s="182" t="n">
        <f aca="false">+$D$35079</f>
        <v>1</v>
      </c>
      <c r="L35142" s="182" t="str">
        <f aca="false">+Day1!I32</f>
        <v>X</v>
      </c>
      <c r="M35142" s="182" t="n">
        <f aca="false">+$E$35079</f>
        <v>2</v>
      </c>
      <c r="N35142" s="182" t="n">
        <f aca="false">+Day1!K32</f>
        <v>0</v>
      </c>
      <c r="O35142" s="182" t="n">
        <f aca="false">+$F$35079</f>
        <v>2</v>
      </c>
      <c r="P35142" s="182" t="n">
        <f aca="false">+Day1!M32</f>
        <v>0</v>
      </c>
      <c r="Q35142" s="182" t="n">
        <f aca="false">+$G$35079</f>
        <v>2</v>
      </c>
      <c r="R35142" s="182" t="n">
        <f aca="false">+Day1!O32</f>
        <v>0</v>
      </c>
      <c r="S35142" s="182" t="n">
        <f aca="false">+$H$35079</f>
        <v>2</v>
      </c>
      <c r="T35142" s="182" t="n">
        <f aca="false">+Day1!Q32</f>
        <v>0</v>
      </c>
      <c r="U35142" s="182" t="n">
        <f aca="false">+$I$35079</f>
        <v>2</v>
      </c>
      <c r="V35142" s="182" t="n">
        <f aca="false">+Day1!S32</f>
        <v>0</v>
      </c>
      <c r="W35142" s="182" t="n">
        <f aca="false">+$J$35079</f>
        <v>2</v>
      </c>
      <c r="X35142" s="182" t="n">
        <f aca="false">+Day1!U32</f>
        <v>0</v>
      </c>
      <c r="Y35142" s="182" t="n">
        <f aca="false">+$K$35079</f>
        <v>2</v>
      </c>
      <c r="Z35142" s="182" t="n">
        <f aca="false">+Day1!W32</f>
        <v>0</v>
      </c>
      <c r="AA35142" s="182" t="n">
        <f aca="false">+$L$35079</f>
        <v>2</v>
      </c>
      <c r="AB35142" s="182" t="n">
        <f aca="false">+Day1!Y32</f>
        <v>0</v>
      </c>
      <c r="AC35142" s="182"/>
      <c r="AD35142" s="182"/>
      <c r="AE35142" s="182"/>
      <c r="AF35142" s="182"/>
      <c r="AG35142" s="182"/>
      <c r="AH35142" s="182"/>
      <c r="AI35142" s="182"/>
      <c r="AJ35142" s="182"/>
      <c r="AK35142" s="182"/>
      <c r="AL35142" s="182"/>
      <c r="AM35142" s="182"/>
      <c r="AN35142" s="182"/>
      <c r="AO35142" s="182"/>
      <c r="AP35142" s="182"/>
      <c r="AQ35142" s="182"/>
      <c r="AR35142" s="182"/>
      <c r="AS35142" s="182"/>
      <c r="AT35142" s="182"/>
      <c r="AU35142" s="182"/>
      <c r="AV35142" s="182"/>
    </row>
    <row r="35143" customFormat="false" ht="12.75" hidden="false" customHeight="false" outlineLevel="0" collapsed="false">
      <c r="A35143" s="172" t="n">
        <v>20</v>
      </c>
      <c r="B35143" s="172" t="n">
        <v>1</v>
      </c>
      <c r="C35143" s="172" t="str">
        <f aca="false">IF(AND(D35143&gt;0,G35143=0),"Blank Task has Been Assigned",IF(D35143&gt;1,"Task Assigned More Than Once",IF(AND(G35143&gt;0,D35143=0),"Need to Assign This Task","Ok")))</f>
        <v>Ok</v>
      </c>
      <c r="D35143" s="172" t="n">
        <f aca="false">COUNTIF(I35143:AV35143,"X")</f>
        <v>1</v>
      </c>
      <c r="E35143" s="172" t="n">
        <v>15</v>
      </c>
      <c r="F35143" s="172" t="str">
        <f aca="false">+B$35080</f>
        <v>Task 15</v>
      </c>
      <c r="G35143" s="189" t="n">
        <f aca="false">IF(H$35049="X",+C$35049,0)</f>
        <v>0.458333333333333</v>
      </c>
      <c r="H35143" s="189" t="n">
        <f aca="false">IF(H$35049="X",+D$35049,0)</f>
        <v>0.520833333333333</v>
      </c>
      <c r="I35143" s="182" t="n">
        <f aca="false">+$C$35080</f>
        <v>1</v>
      </c>
      <c r="J35143" s="182" t="str">
        <f aca="false">+Day1!G33</f>
        <v>X</v>
      </c>
      <c r="K35143" s="182" t="n">
        <f aca="false">+$D$35080</f>
        <v>2</v>
      </c>
      <c r="L35143" s="182" t="n">
        <f aca="false">+Day1!I33</f>
        <v>0</v>
      </c>
      <c r="M35143" s="182" t="n">
        <f aca="false">+$E$35080</f>
        <v>2</v>
      </c>
      <c r="N35143" s="182" t="n">
        <f aca="false">+Day1!K33</f>
        <v>0</v>
      </c>
      <c r="O35143" s="182" t="n">
        <f aca="false">+$F$35080</f>
        <v>2</v>
      </c>
      <c r="P35143" s="182" t="n">
        <f aca="false">+Day1!M33</f>
        <v>0</v>
      </c>
      <c r="Q35143" s="182" t="n">
        <f aca="false">+$G$35080</f>
        <v>1</v>
      </c>
      <c r="R35143" s="182" t="n">
        <f aca="false">+Day1!O33</f>
        <v>0</v>
      </c>
      <c r="S35143" s="182" t="n">
        <f aca="false">+$H$35080</f>
        <v>2</v>
      </c>
      <c r="T35143" s="182" t="n">
        <f aca="false">+Day1!Q33</f>
        <v>0</v>
      </c>
      <c r="U35143" s="182" t="n">
        <f aca="false">+$I$35080</f>
        <v>1</v>
      </c>
      <c r="V35143" s="182" t="n">
        <f aca="false">+Day1!S33</f>
        <v>0</v>
      </c>
      <c r="W35143" s="182" t="n">
        <f aca="false">+$J$35080</f>
        <v>2</v>
      </c>
      <c r="X35143" s="182" t="n">
        <f aca="false">+Day1!U33</f>
        <v>0</v>
      </c>
      <c r="Y35143" s="182" t="n">
        <f aca="false">+$K$35080</f>
        <v>2</v>
      </c>
      <c r="Z35143" s="182" t="n">
        <f aca="false">+Day1!W33</f>
        <v>0</v>
      </c>
      <c r="AA35143" s="182" t="n">
        <f aca="false">+$L$35080</f>
        <v>2</v>
      </c>
      <c r="AB35143" s="182" t="n">
        <f aca="false">+Day1!Y33</f>
        <v>0</v>
      </c>
      <c r="AC35143" s="182"/>
      <c r="AD35143" s="182"/>
      <c r="AE35143" s="182"/>
      <c r="AF35143" s="182"/>
      <c r="AG35143" s="182"/>
      <c r="AH35143" s="182"/>
      <c r="AI35143" s="182"/>
      <c r="AJ35143" s="182"/>
      <c r="AK35143" s="182"/>
      <c r="AL35143" s="182"/>
      <c r="AM35143" s="182"/>
      <c r="AN35143" s="182"/>
      <c r="AO35143" s="182"/>
      <c r="AP35143" s="182"/>
      <c r="AQ35143" s="182"/>
      <c r="AR35143" s="182"/>
      <c r="AS35143" s="182"/>
      <c r="AT35143" s="182"/>
      <c r="AU35143" s="182"/>
      <c r="AV35143" s="182"/>
    </row>
    <row r="35144" customFormat="false" ht="12.75" hidden="false" customHeight="false" outlineLevel="0" collapsed="false">
      <c r="A35144" s="172" t="n">
        <v>21</v>
      </c>
      <c r="B35144" s="172" t="n">
        <v>1</v>
      </c>
      <c r="C35144" s="172" t="str">
        <f aca="false">IF(AND(D35144&gt;0,G35144=0),"Blank Task has Been Assigned",IF(D35144&gt;1,"Task Assigned More Than Once",IF(AND(G35144&gt;0,D35144=0),"Need to Assign This Task","Ok")))</f>
        <v>Ok</v>
      </c>
      <c r="D35144" s="172" t="n">
        <f aca="false">COUNTIF(I35144:AV35144,"X")</f>
        <v>0</v>
      </c>
      <c r="E35144" s="172" t="n">
        <v>16</v>
      </c>
      <c r="F35144" s="172" t="str">
        <f aca="false">+B$35081</f>
        <v>Task 16</v>
      </c>
      <c r="G35144" s="189" t="n">
        <f aca="false">IF(H$35050="X",+C$35050,0)</f>
        <v>0</v>
      </c>
      <c r="H35144" s="189" t="n">
        <f aca="false">IF(H$35050="X",+D$35050,0)</f>
        <v>0</v>
      </c>
      <c r="I35144" s="182" t="n">
        <f aca="false">+$C$35081</f>
        <v>2</v>
      </c>
      <c r="J35144" s="182" t="n">
        <f aca="false">+Day1!G34</f>
        <v>0</v>
      </c>
      <c r="K35144" s="182" t="n">
        <f aca="false">+$D$35081</f>
        <v>2</v>
      </c>
      <c r="L35144" s="182" t="n">
        <f aca="false">+Day1!I34</f>
        <v>0</v>
      </c>
      <c r="M35144" s="182" t="n">
        <f aca="false">+$E$35081</f>
        <v>2</v>
      </c>
      <c r="N35144" s="182" t="n">
        <f aca="false">+Day1!K34</f>
        <v>0</v>
      </c>
      <c r="O35144" s="182" t="n">
        <f aca="false">+$F$35081</f>
        <v>2</v>
      </c>
      <c r="P35144" s="182" t="n">
        <f aca="false">+Day1!M34</f>
        <v>0</v>
      </c>
      <c r="Q35144" s="182" t="n">
        <f aca="false">+$G$35081</f>
        <v>2</v>
      </c>
      <c r="R35144" s="182" t="n">
        <f aca="false">+Day1!O34</f>
        <v>0</v>
      </c>
      <c r="S35144" s="182" t="n">
        <f aca="false">+$H$35081</f>
        <v>2</v>
      </c>
      <c r="T35144" s="182" t="n">
        <f aca="false">+Day1!Q34</f>
        <v>0</v>
      </c>
      <c r="U35144" s="182" t="n">
        <f aca="false">+$I$35081</f>
        <v>1</v>
      </c>
      <c r="V35144" s="182" t="n">
        <f aca="false">+Day1!S34</f>
        <v>0</v>
      </c>
      <c r="W35144" s="182" t="n">
        <f aca="false">+$J$35081</f>
        <v>2</v>
      </c>
      <c r="X35144" s="182" t="n">
        <f aca="false">+Day1!U34</f>
        <v>0</v>
      </c>
      <c r="Y35144" s="182" t="n">
        <f aca="false">+$K$35081</f>
        <v>2</v>
      </c>
      <c r="Z35144" s="182" t="n">
        <f aca="false">+Day1!W34</f>
        <v>0</v>
      </c>
      <c r="AA35144" s="182" t="n">
        <f aca="false">+$L$35081</f>
        <v>2</v>
      </c>
      <c r="AB35144" s="182" t="n">
        <f aca="false">+Day1!Y34</f>
        <v>0</v>
      </c>
      <c r="AC35144" s="182"/>
      <c r="AD35144" s="182"/>
      <c r="AE35144" s="182"/>
      <c r="AF35144" s="182"/>
      <c r="AG35144" s="182"/>
      <c r="AH35144" s="182"/>
      <c r="AI35144" s="182"/>
      <c r="AJ35144" s="182"/>
      <c r="AK35144" s="182"/>
      <c r="AL35144" s="182"/>
      <c r="AM35144" s="182"/>
      <c r="AN35144" s="182"/>
      <c r="AO35144" s="182"/>
      <c r="AP35144" s="182"/>
      <c r="AQ35144" s="182"/>
      <c r="AR35144" s="182"/>
      <c r="AS35144" s="182"/>
      <c r="AT35144" s="182"/>
      <c r="AU35144" s="182"/>
      <c r="AV35144" s="182"/>
    </row>
    <row r="35145" customFormat="false" ht="12.75" hidden="false" customHeight="false" outlineLevel="0" collapsed="false">
      <c r="A35145" s="172" t="n">
        <v>22</v>
      </c>
      <c r="B35145" s="172" t="n">
        <v>1</v>
      </c>
      <c r="C35145" s="172" t="str">
        <f aca="false">IF(AND(D35145&gt;0,G35145=0),"Blank Task has Been Assigned",IF(D35145&gt;1,"Task Assigned More Than Once",IF(AND(G35145&gt;0,D35145=0),"Need to Assign This Task","Ok")))</f>
        <v>Ok</v>
      </c>
      <c r="D35145" s="172" t="n">
        <f aca="false">COUNTIF(I35145:AV35145,"X")</f>
        <v>0</v>
      </c>
      <c r="E35145" s="172" t="n">
        <v>17</v>
      </c>
      <c r="F35145" s="172" t="str">
        <f aca="false">+B$35082</f>
        <v>Task 17</v>
      </c>
      <c r="G35145" s="189" t="n">
        <f aca="false">IF(H$35051="X",+C$35051,0)</f>
        <v>0</v>
      </c>
      <c r="H35145" s="189" t="n">
        <f aca="false">IF(H$35051="X",+D$35051,0)</f>
        <v>0</v>
      </c>
      <c r="I35145" s="182" t="n">
        <f aca="false">+$C$35082</f>
        <v>2</v>
      </c>
      <c r="J35145" s="182" t="n">
        <f aca="false">+Day1!G35</f>
        <v>0</v>
      </c>
      <c r="K35145" s="182" t="n">
        <f aca="false">+$D$35082</f>
        <v>2</v>
      </c>
      <c r="L35145" s="182" t="n">
        <f aca="false">+Day1!I35</f>
        <v>0</v>
      </c>
      <c r="M35145" s="182" t="n">
        <f aca="false">+$E$35082</f>
        <v>2</v>
      </c>
      <c r="N35145" s="182" t="n">
        <f aca="false">+Day1!K35</f>
        <v>0</v>
      </c>
      <c r="O35145" s="182" t="n">
        <f aca="false">+$F$35082</f>
        <v>2</v>
      </c>
      <c r="P35145" s="182" t="n">
        <f aca="false">+Day1!M35</f>
        <v>0</v>
      </c>
      <c r="Q35145" s="182" t="n">
        <f aca="false">+$G$35082</f>
        <v>2</v>
      </c>
      <c r="R35145" s="182" t="n">
        <f aca="false">+Day1!O35</f>
        <v>0</v>
      </c>
      <c r="S35145" s="182" t="n">
        <f aca="false">+$H$35082</f>
        <v>1</v>
      </c>
      <c r="T35145" s="182" t="n">
        <f aca="false">+Day1!Q35</f>
        <v>0</v>
      </c>
      <c r="U35145" s="182" t="n">
        <f aca="false">+$I$35082</f>
        <v>2</v>
      </c>
      <c r="V35145" s="182" t="n">
        <f aca="false">+Day1!S35</f>
        <v>0</v>
      </c>
      <c r="W35145" s="182" t="n">
        <f aca="false">+$J$35082</f>
        <v>2</v>
      </c>
      <c r="X35145" s="182" t="n">
        <f aca="false">+Day1!U35</f>
        <v>0</v>
      </c>
      <c r="Y35145" s="182" t="n">
        <f aca="false">+$K$35082</f>
        <v>2</v>
      </c>
      <c r="Z35145" s="182" t="n">
        <f aca="false">+Day1!W35</f>
        <v>0</v>
      </c>
      <c r="AA35145" s="182" t="n">
        <f aca="false">+$L$35082</f>
        <v>2</v>
      </c>
      <c r="AB35145" s="182" t="n">
        <f aca="false">+Day1!Y35</f>
        <v>0</v>
      </c>
      <c r="AC35145" s="182"/>
      <c r="AD35145" s="182"/>
      <c r="AE35145" s="182"/>
      <c r="AF35145" s="182"/>
      <c r="AG35145" s="182"/>
      <c r="AH35145" s="182"/>
      <c r="AI35145" s="182"/>
      <c r="AJ35145" s="182"/>
      <c r="AK35145" s="182"/>
      <c r="AL35145" s="182"/>
      <c r="AM35145" s="182"/>
      <c r="AN35145" s="182"/>
      <c r="AO35145" s="182"/>
      <c r="AP35145" s="182"/>
      <c r="AQ35145" s="182"/>
      <c r="AR35145" s="182"/>
      <c r="AS35145" s="182"/>
      <c r="AT35145" s="182"/>
      <c r="AU35145" s="182"/>
      <c r="AV35145" s="182"/>
    </row>
    <row r="35146" customFormat="false" ht="12.75" hidden="false" customHeight="false" outlineLevel="0" collapsed="false">
      <c r="A35146" s="172" t="n">
        <v>23</v>
      </c>
      <c r="B35146" s="172" t="n">
        <v>1</v>
      </c>
      <c r="C35146" s="172" t="str">
        <f aca="false">IF(AND(D35146&gt;0,G35146=0),"Blank Task has Been Assigned",IF(D35146&gt;1,"Task Assigned More Than Once",IF(AND(G35146&gt;0,D35146=0),"Need to Assign This Task","Ok")))</f>
        <v>Ok</v>
      </c>
      <c r="D35146" s="172" t="n">
        <f aca="false">COUNTIF(I35146:AV35146,"X")</f>
        <v>0</v>
      </c>
      <c r="E35146" s="172" t="n">
        <v>18</v>
      </c>
      <c r="F35146" s="172" t="str">
        <f aca="false">+B$35083</f>
        <v>Task 18</v>
      </c>
      <c r="G35146" s="189" t="n">
        <f aca="false">IF(H$35052="X",+C$35052,0)</f>
        <v>0</v>
      </c>
      <c r="H35146" s="189" t="n">
        <f aca="false">IF(H$35052="X",+D$35052,0)</f>
        <v>0</v>
      </c>
      <c r="I35146" s="182" t="n">
        <f aca="false">+$C$35083</f>
        <v>2</v>
      </c>
      <c r="J35146" s="182" t="n">
        <f aca="false">+Day1!G36</f>
        <v>0</v>
      </c>
      <c r="K35146" s="182" t="n">
        <f aca="false">+$D$35083</f>
        <v>2</v>
      </c>
      <c r="L35146" s="182" t="n">
        <f aca="false">+Day1!I36</f>
        <v>0</v>
      </c>
      <c r="M35146" s="182" t="n">
        <f aca="false">+$E$35083</f>
        <v>2</v>
      </c>
      <c r="N35146" s="182" t="n">
        <f aca="false">+Day1!K36</f>
        <v>0</v>
      </c>
      <c r="O35146" s="182" t="n">
        <f aca="false">+$F$35083</f>
        <v>2</v>
      </c>
      <c r="P35146" s="182" t="n">
        <f aca="false">+Day1!M36</f>
        <v>0</v>
      </c>
      <c r="Q35146" s="182" t="n">
        <f aca="false">+$G$35083</f>
        <v>2</v>
      </c>
      <c r="R35146" s="182" t="n">
        <f aca="false">+Day1!O36</f>
        <v>0</v>
      </c>
      <c r="S35146" s="182" t="n">
        <f aca="false">+$H$35083</f>
        <v>1</v>
      </c>
      <c r="T35146" s="182" t="n">
        <f aca="false">+Day1!Q36</f>
        <v>0</v>
      </c>
      <c r="U35146" s="182" t="n">
        <f aca="false">+$I$35083</f>
        <v>2</v>
      </c>
      <c r="V35146" s="182" t="n">
        <f aca="false">+Day1!S36</f>
        <v>0</v>
      </c>
      <c r="W35146" s="182" t="n">
        <f aca="false">+$J$35083</f>
        <v>2</v>
      </c>
      <c r="X35146" s="182" t="n">
        <f aca="false">+Day1!U36</f>
        <v>0</v>
      </c>
      <c r="Y35146" s="182" t="n">
        <f aca="false">+$K$35083</f>
        <v>2</v>
      </c>
      <c r="Z35146" s="182" t="n">
        <f aca="false">+Day1!W36</f>
        <v>0</v>
      </c>
      <c r="AA35146" s="182" t="n">
        <f aca="false">+$L$35083</f>
        <v>2</v>
      </c>
      <c r="AB35146" s="182" t="n">
        <f aca="false">+Day1!Y36</f>
        <v>0</v>
      </c>
      <c r="AC35146" s="182"/>
      <c r="AD35146" s="182"/>
      <c r="AE35146" s="182"/>
      <c r="AF35146" s="182"/>
      <c r="AG35146" s="182"/>
      <c r="AH35146" s="182"/>
      <c r="AI35146" s="182"/>
      <c r="AJ35146" s="182"/>
      <c r="AK35146" s="182"/>
      <c r="AL35146" s="182"/>
      <c r="AM35146" s="182"/>
      <c r="AN35146" s="182"/>
      <c r="AO35146" s="182"/>
      <c r="AP35146" s="182"/>
      <c r="AQ35146" s="182"/>
      <c r="AR35146" s="182"/>
      <c r="AS35146" s="182"/>
      <c r="AT35146" s="182"/>
      <c r="AU35146" s="182"/>
      <c r="AV35146" s="182"/>
    </row>
    <row r="35147" customFormat="false" ht="12.75" hidden="false" customHeight="false" outlineLevel="0" collapsed="false">
      <c r="A35147" s="172" t="n">
        <v>24</v>
      </c>
      <c r="B35147" s="172" t="n">
        <v>1</v>
      </c>
      <c r="C35147" s="172" t="str">
        <f aca="false">IF(AND(D35147&gt;0,G35147=0),"Blank Task has Been Assigned",IF(D35147&gt;1,"Task Assigned More Than Once",IF(AND(G35147&gt;0,D35147=0),"Need to Assign This Task","Ok")))</f>
        <v>Ok</v>
      </c>
      <c r="D35147" s="172" t="n">
        <f aca="false">COUNTIF(I35147:AV35147,"X")</f>
        <v>0</v>
      </c>
      <c r="E35147" s="172" t="n">
        <v>19</v>
      </c>
      <c r="F35147" s="172" t="str">
        <f aca="false">+B$35084</f>
        <v>Task 19</v>
      </c>
      <c r="G35147" s="189" t="n">
        <f aca="false">IF(H$35053="X",+C$35053,0)</f>
        <v>0</v>
      </c>
      <c r="H35147" s="189" t="n">
        <f aca="false">IF(H$35053="X",+D$35053,0)</f>
        <v>0</v>
      </c>
      <c r="I35147" s="182" t="n">
        <f aca="false">+$C$35084</f>
        <v>2</v>
      </c>
      <c r="J35147" s="182" t="n">
        <f aca="false">+Day1!G37</f>
        <v>0</v>
      </c>
      <c r="K35147" s="182" t="n">
        <f aca="false">+$D$35084</f>
        <v>2</v>
      </c>
      <c r="L35147" s="182" t="n">
        <f aca="false">+Day1!I37</f>
        <v>0</v>
      </c>
      <c r="M35147" s="182" t="n">
        <f aca="false">+$E$35084</f>
        <v>1</v>
      </c>
      <c r="N35147" s="182" t="n">
        <f aca="false">+Day1!K37</f>
        <v>0</v>
      </c>
      <c r="O35147" s="182" t="n">
        <f aca="false">+$F$35084</f>
        <v>2</v>
      </c>
      <c r="P35147" s="182" t="n">
        <f aca="false">+Day1!M37</f>
        <v>0</v>
      </c>
      <c r="Q35147" s="182" t="n">
        <f aca="false">+$G$35084</f>
        <v>2</v>
      </c>
      <c r="R35147" s="182" t="n">
        <f aca="false">+Day1!O37</f>
        <v>0</v>
      </c>
      <c r="S35147" s="182" t="n">
        <f aca="false">+$H$35084</f>
        <v>2</v>
      </c>
      <c r="T35147" s="182" t="n">
        <f aca="false">+Day1!Q37</f>
        <v>0</v>
      </c>
      <c r="U35147" s="182" t="n">
        <f aca="false">+$I$35084</f>
        <v>2</v>
      </c>
      <c r="V35147" s="182" t="n">
        <f aca="false">+Day1!S37</f>
        <v>0</v>
      </c>
      <c r="W35147" s="182" t="n">
        <f aca="false">+$J$35084</f>
        <v>2</v>
      </c>
      <c r="X35147" s="182" t="n">
        <f aca="false">+Day1!U37</f>
        <v>0</v>
      </c>
      <c r="Y35147" s="182" t="n">
        <f aca="false">+$K$35084</f>
        <v>2</v>
      </c>
      <c r="Z35147" s="182" t="n">
        <f aca="false">+Day1!W37</f>
        <v>0</v>
      </c>
      <c r="AA35147" s="182" t="n">
        <f aca="false">+$L$35084</f>
        <v>2</v>
      </c>
      <c r="AB35147" s="182" t="n">
        <f aca="false">+Day1!Y37</f>
        <v>0</v>
      </c>
      <c r="AC35147" s="182"/>
      <c r="AD35147" s="182"/>
      <c r="AE35147" s="182"/>
      <c r="AF35147" s="182"/>
      <c r="AG35147" s="182"/>
      <c r="AH35147" s="182"/>
      <c r="AI35147" s="182"/>
      <c r="AJ35147" s="182"/>
      <c r="AK35147" s="182"/>
      <c r="AL35147" s="182"/>
      <c r="AM35147" s="182"/>
      <c r="AN35147" s="182"/>
      <c r="AO35147" s="182"/>
      <c r="AP35147" s="182"/>
      <c r="AQ35147" s="182"/>
      <c r="AR35147" s="182"/>
      <c r="AS35147" s="182"/>
      <c r="AT35147" s="182"/>
      <c r="AU35147" s="182"/>
      <c r="AV35147" s="182"/>
    </row>
    <row r="35148" customFormat="false" ht="12.75" hidden="false" customHeight="false" outlineLevel="0" collapsed="false">
      <c r="A35148" s="172" t="n">
        <v>25</v>
      </c>
      <c r="B35148" s="172" t="n">
        <v>1</v>
      </c>
      <c r="C35148" s="172" t="str">
        <f aca="false">IF(AND(D35148&gt;0,G35148=0),"Blank Task has Been Assigned",IF(D35148&gt;1,"Task Assigned More Than Once",IF(AND(G35148&gt;0,D35148=0),"Need to Assign This Task","Ok")))</f>
        <v>Ok</v>
      </c>
      <c r="D35148" s="172" t="n">
        <f aca="false">COUNTIF(I35148:AV35148,"X")</f>
        <v>0</v>
      </c>
      <c r="E35148" s="172" t="n">
        <v>20</v>
      </c>
      <c r="F35148" s="172" t="str">
        <f aca="false">+B$35085</f>
        <v>Task 20</v>
      </c>
      <c r="G35148" s="189" t="n">
        <f aca="false">IF(H$35054="X",+C$35054,0)</f>
        <v>0</v>
      </c>
      <c r="H35148" s="189" t="n">
        <f aca="false">IF(H$35054="X",+D$35054,0)</f>
        <v>0</v>
      </c>
      <c r="I35148" s="182" t="n">
        <f aca="false">+$C$35085</f>
        <v>2</v>
      </c>
      <c r="J35148" s="182" t="n">
        <f aca="false">+Day1!G38</f>
        <v>0</v>
      </c>
      <c r="K35148" s="182" t="n">
        <f aca="false">+$D$35085</f>
        <v>2</v>
      </c>
      <c r="L35148" s="182" t="n">
        <f aca="false">+Day1!I38</f>
        <v>0</v>
      </c>
      <c r="M35148" s="182" t="n">
        <f aca="false">+$E$35085</f>
        <v>2</v>
      </c>
      <c r="N35148" s="182" t="n">
        <f aca="false">+Day1!K38</f>
        <v>0</v>
      </c>
      <c r="O35148" s="182" t="n">
        <f aca="false">+$F$35085</f>
        <v>2</v>
      </c>
      <c r="P35148" s="182" t="n">
        <f aca="false">+Day1!M38</f>
        <v>0</v>
      </c>
      <c r="Q35148" s="182" t="n">
        <f aca="false">+$G$35085</f>
        <v>2</v>
      </c>
      <c r="R35148" s="182" t="n">
        <f aca="false">+Day1!O38</f>
        <v>0</v>
      </c>
      <c r="S35148" s="182" t="n">
        <f aca="false">+$H$35085</f>
        <v>2</v>
      </c>
      <c r="T35148" s="182" t="n">
        <f aca="false">+Day1!Q38</f>
        <v>0</v>
      </c>
      <c r="U35148" s="182" t="n">
        <f aca="false">+$I$35085</f>
        <v>1</v>
      </c>
      <c r="V35148" s="182" t="n">
        <f aca="false">+Day1!S38</f>
        <v>0</v>
      </c>
      <c r="W35148" s="182" t="n">
        <f aca="false">+$J$35085</f>
        <v>2</v>
      </c>
      <c r="X35148" s="182" t="n">
        <f aca="false">+Day1!U38</f>
        <v>0</v>
      </c>
      <c r="Y35148" s="182" t="n">
        <f aca="false">+$K$35085</f>
        <v>2</v>
      </c>
      <c r="Z35148" s="182" t="n">
        <f aca="false">+Day1!W38</f>
        <v>0</v>
      </c>
      <c r="AA35148" s="182" t="n">
        <f aca="false">+$L$35085</f>
        <v>2</v>
      </c>
      <c r="AB35148" s="182" t="n">
        <f aca="false">+Day1!Y38</f>
        <v>0</v>
      </c>
      <c r="AC35148" s="182"/>
      <c r="AD35148" s="182"/>
      <c r="AE35148" s="182"/>
      <c r="AF35148" s="182"/>
      <c r="AG35148" s="182"/>
      <c r="AH35148" s="182"/>
      <c r="AI35148" s="182"/>
      <c r="AJ35148" s="182"/>
      <c r="AK35148" s="182"/>
      <c r="AL35148" s="182"/>
      <c r="AM35148" s="182"/>
      <c r="AN35148" s="182"/>
      <c r="AO35148" s="182"/>
      <c r="AP35148" s="182"/>
      <c r="AQ35148" s="182"/>
      <c r="AR35148" s="182"/>
      <c r="AS35148" s="182"/>
      <c r="AT35148" s="182"/>
      <c r="AU35148" s="182"/>
      <c r="AV35148" s="182"/>
    </row>
    <row r="35149" customFormat="false" ht="12.75" hidden="false" customHeight="false" outlineLevel="0" collapsed="false">
      <c r="A35149" s="172" t="n">
        <v>26</v>
      </c>
      <c r="B35149" s="172" t="n">
        <v>1</v>
      </c>
      <c r="C35149" s="172" t="str">
        <f aca="false">IF(AND(D35149&gt;0,G35149=0),"Blank Task has Been Assigned",IF(D35149&gt;1,"Task Assigned More Than Once",IF(AND(G35149&gt;0,D35149=0),"Need to Assign This Task","Ok")))</f>
        <v>Ok</v>
      </c>
      <c r="D35149" s="172" t="n">
        <f aca="false">COUNTIF(I35149:AV35149,"X")</f>
        <v>0</v>
      </c>
      <c r="E35149" s="172" t="n">
        <v>21</v>
      </c>
      <c r="F35149" s="172" t="str">
        <f aca="false">+B$35086</f>
        <v>Task 21</v>
      </c>
      <c r="G35149" s="189" t="n">
        <f aca="false">IF(H$35055="X",+C$35055,0)</f>
        <v>0</v>
      </c>
      <c r="H35149" s="189" t="n">
        <f aca="false">IF(H$35055="X",+D$35055,0)</f>
        <v>0</v>
      </c>
      <c r="I35149" s="182" t="n">
        <f aca="false">+$C$35086</f>
        <v>2</v>
      </c>
      <c r="J35149" s="182" t="n">
        <f aca="false">+Day1!G39</f>
        <v>0</v>
      </c>
      <c r="K35149" s="182" t="n">
        <f aca="false">+$D$35086</f>
        <v>2</v>
      </c>
      <c r="L35149" s="182" t="n">
        <f aca="false">+Day1!I39</f>
        <v>0</v>
      </c>
      <c r="M35149" s="182" t="n">
        <f aca="false">+$E$35086</f>
        <v>2</v>
      </c>
      <c r="N35149" s="182" t="n">
        <f aca="false">+Day1!K39</f>
        <v>0</v>
      </c>
      <c r="O35149" s="182" t="n">
        <f aca="false">+$F$35086</f>
        <v>2</v>
      </c>
      <c r="P35149" s="182" t="n">
        <f aca="false">+Day1!M39</f>
        <v>0</v>
      </c>
      <c r="Q35149" s="182" t="n">
        <f aca="false">+$G$35086</f>
        <v>2</v>
      </c>
      <c r="R35149" s="182" t="n">
        <f aca="false">+Day1!O39</f>
        <v>0</v>
      </c>
      <c r="S35149" s="182" t="n">
        <f aca="false">+$H$35086</f>
        <v>2</v>
      </c>
      <c r="T35149" s="182" t="n">
        <f aca="false">+Day1!Q39</f>
        <v>0</v>
      </c>
      <c r="U35149" s="182" t="n">
        <f aca="false">+$I$35086</f>
        <v>1</v>
      </c>
      <c r="V35149" s="182" t="n">
        <f aca="false">+Day1!S39</f>
        <v>0</v>
      </c>
      <c r="W35149" s="182" t="n">
        <f aca="false">+$J$35086</f>
        <v>2</v>
      </c>
      <c r="X35149" s="182" t="n">
        <f aca="false">+Day1!U39</f>
        <v>0</v>
      </c>
      <c r="Y35149" s="182" t="n">
        <f aca="false">+$K$35086</f>
        <v>2</v>
      </c>
      <c r="Z35149" s="182" t="n">
        <f aca="false">+Day1!W39</f>
        <v>0</v>
      </c>
      <c r="AA35149" s="182" t="n">
        <f aca="false">+$L$35086</f>
        <v>1</v>
      </c>
      <c r="AB35149" s="182" t="n">
        <f aca="false">+Day1!Y39</f>
        <v>0</v>
      </c>
      <c r="AC35149" s="182"/>
      <c r="AD35149" s="182"/>
      <c r="AE35149" s="182"/>
      <c r="AF35149" s="182"/>
      <c r="AG35149" s="182"/>
      <c r="AH35149" s="182"/>
      <c r="AI35149" s="182"/>
      <c r="AJ35149" s="182"/>
      <c r="AK35149" s="182"/>
      <c r="AL35149" s="182"/>
      <c r="AM35149" s="182"/>
      <c r="AN35149" s="182"/>
      <c r="AO35149" s="182"/>
      <c r="AP35149" s="182"/>
      <c r="AQ35149" s="182"/>
      <c r="AR35149" s="182"/>
      <c r="AS35149" s="182"/>
      <c r="AT35149" s="182"/>
      <c r="AU35149" s="182"/>
      <c r="AV35149" s="182"/>
    </row>
    <row r="35150" customFormat="false" ht="12.75" hidden="false" customHeight="false" outlineLevel="0" collapsed="false">
      <c r="A35150" s="172" t="n">
        <v>27</v>
      </c>
      <c r="B35150" s="172" t="n">
        <v>1</v>
      </c>
      <c r="C35150" s="172" t="str">
        <f aca="false">IF(AND(D35150&gt;0,G35150=0),"Blank Task has Been Assigned",IF(D35150&gt;1,"Task Assigned More Than Once",IF(AND(G35150&gt;0,D35150=0),"Need to Assign This Task","Ok")))</f>
        <v>Ok</v>
      </c>
      <c r="D35150" s="172" t="n">
        <f aca="false">COUNTIF(I35150:AV35150,"X")</f>
        <v>0</v>
      </c>
      <c r="E35150" s="172" t="n">
        <v>22</v>
      </c>
      <c r="F35150" s="172" t="str">
        <f aca="false">+B$35087</f>
        <v>Task 22</v>
      </c>
      <c r="G35150" s="189" t="n">
        <f aca="false">IF(H$35056="X",+C$35056,0)</f>
        <v>0</v>
      </c>
      <c r="H35150" s="189" t="n">
        <f aca="false">IF(H$35056="X",+D$35056,0)</f>
        <v>0</v>
      </c>
      <c r="I35150" s="182" t="n">
        <f aca="false">+$C$35087</f>
        <v>2</v>
      </c>
      <c r="J35150" s="182" t="n">
        <f aca="false">+Day1!G40</f>
        <v>0</v>
      </c>
      <c r="K35150" s="182" t="n">
        <f aca="false">+$D$35087</f>
        <v>2</v>
      </c>
      <c r="L35150" s="182" t="n">
        <f aca="false">+Day1!I40</f>
        <v>0</v>
      </c>
      <c r="M35150" s="182" t="n">
        <f aca="false">+$E$35087</f>
        <v>2</v>
      </c>
      <c r="N35150" s="182" t="n">
        <f aca="false">+Day1!K40</f>
        <v>0</v>
      </c>
      <c r="O35150" s="182" t="n">
        <f aca="false">+$F$35087</f>
        <v>2</v>
      </c>
      <c r="P35150" s="182" t="n">
        <f aca="false">+Day1!M40</f>
        <v>0</v>
      </c>
      <c r="Q35150" s="182" t="n">
        <f aca="false">+$G$35087</f>
        <v>2</v>
      </c>
      <c r="R35150" s="182" t="n">
        <f aca="false">+Day1!O40</f>
        <v>0</v>
      </c>
      <c r="S35150" s="182" t="n">
        <f aca="false">+$H$35087</f>
        <v>1</v>
      </c>
      <c r="T35150" s="182" t="n">
        <f aca="false">+Day1!Q40</f>
        <v>0</v>
      </c>
      <c r="U35150" s="182" t="n">
        <f aca="false">+$I$35087</f>
        <v>2</v>
      </c>
      <c r="V35150" s="182" t="n">
        <f aca="false">+Day1!S40</f>
        <v>0</v>
      </c>
      <c r="W35150" s="182" t="n">
        <f aca="false">+$J$35087</f>
        <v>2</v>
      </c>
      <c r="X35150" s="182" t="n">
        <f aca="false">+Day1!U40</f>
        <v>0</v>
      </c>
      <c r="Y35150" s="182" t="n">
        <f aca="false">+$K$35087</f>
        <v>2</v>
      </c>
      <c r="Z35150" s="182" t="n">
        <f aca="false">+Day1!W40</f>
        <v>0</v>
      </c>
      <c r="AA35150" s="182" t="n">
        <f aca="false">+$L$35087</f>
        <v>1</v>
      </c>
      <c r="AB35150" s="182" t="n">
        <f aca="false">+Day1!Y40</f>
        <v>0</v>
      </c>
      <c r="AC35150" s="182"/>
      <c r="AD35150" s="182"/>
      <c r="AE35150" s="182"/>
      <c r="AF35150" s="182"/>
      <c r="AG35150" s="182"/>
      <c r="AH35150" s="182"/>
      <c r="AI35150" s="182"/>
      <c r="AJ35150" s="182"/>
      <c r="AK35150" s="182"/>
      <c r="AL35150" s="182"/>
      <c r="AM35150" s="182"/>
      <c r="AN35150" s="182"/>
      <c r="AO35150" s="182"/>
      <c r="AP35150" s="182"/>
      <c r="AQ35150" s="182"/>
      <c r="AR35150" s="182"/>
      <c r="AS35150" s="182"/>
      <c r="AT35150" s="182"/>
      <c r="AU35150" s="182"/>
      <c r="AV35150" s="182"/>
    </row>
    <row r="35151" customFormat="false" ht="12.75" hidden="false" customHeight="false" outlineLevel="0" collapsed="false">
      <c r="A35151" s="172" t="n">
        <v>28</v>
      </c>
      <c r="B35151" s="172" t="n">
        <v>1</v>
      </c>
      <c r="C35151" s="172" t="str">
        <f aca="false">IF(AND(D35151&gt;0,G35151=0),"Blank Task has Been Assigned",IF(D35151&gt;1,"Task Assigned More Than Once",IF(AND(G35151&gt;0,D35151=0),"Need to Assign This Task","Ok")))</f>
        <v>Ok</v>
      </c>
      <c r="D35151" s="172" t="n">
        <f aca="false">COUNTIF(I35151:AV35151,"X")</f>
        <v>0</v>
      </c>
      <c r="E35151" s="172" t="n">
        <v>23</v>
      </c>
      <c r="F35151" s="172" t="str">
        <f aca="false">+B$35088</f>
        <v>Task 23</v>
      </c>
      <c r="G35151" s="189" t="n">
        <f aca="false">IF(H$35057="X",+C$35057,0)</f>
        <v>0</v>
      </c>
      <c r="H35151" s="189" t="n">
        <f aca="false">IF(H$35057="X",+D$35057,0)</f>
        <v>0</v>
      </c>
      <c r="I35151" s="182" t="n">
        <f aca="false">+$C$35088</f>
        <v>2</v>
      </c>
      <c r="J35151" s="182" t="n">
        <f aca="false">+Day1!G41</f>
        <v>0</v>
      </c>
      <c r="K35151" s="182" t="n">
        <f aca="false">+$D$35088</f>
        <v>2</v>
      </c>
      <c r="L35151" s="182" t="n">
        <f aca="false">+Day1!I41</f>
        <v>0</v>
      </c>
      <c r="M35151" s="182" t="n">
        <f aca="false">+$E$35088</f>
        <v>2</v>
      </c>
      <c r="N35151" s="182" t="n">
        <f aca="false">+Day1!K41</f>
        <v>0</v>
      </c>
      <c r="O35151" s="182" t="n">
        <f aca="false">+$F$35088</f>
        <v>2</v>
      </c>
      <c r="P35151" s="182" t="n">
        <f aca="false">+Day1!M41</f>
        <v>0</v>
      </c>
      <c r="Q35151" s="182" t="n">
        <f aca="false">+$G$35088</f>
        <v>2</v>
      </c>
      <c r="R35151" s="182" t="n">
        <f aca="false">+Day1!O41</f>
        <v>0</v>
      </c>
      <c r="S35151" s="182" t="n">
        <f aca="false">+$H$35088</f>
        <v>2</v>
      </c>
      <c r="T35151" s="182" t="n">
        <f aca="false">+Day1!Q41</f>
        <v>0</v>
      </c>
      <c r="U35151" s="182" t="n">
        <f aca="false">+$I$35088</f>
        <v>2</v>
      </c>
      <c r="V35151" s="182" t="n">
        <f aca="false">+Day1!S41</f>
        <v>0</v>
      </c>
      <c r="W35151" s="182" t="n">
        <f aca="false">+$J$35088</f>
        <v>2</v>
      </c>
      <c r="X35151" s="182" t="n">
        <f aca="false">+Day1!U41</f>
        <v>0</v>
      </c>
      <c r="Y35151" s="182" t="n">
        <f aca="false">+$K$35088</f>
        <v>2</v>
      </c>
      <c r="Z35151" s="182" t="n">
        <f aca="false">+Day1!W41</f>
        <v>0</v>
      </c>
      <c r="AA35151" s="182" t="n">
        <f aca="false">+$L$35088</f>
        <v>1</v>
      </c>
      <c r="AB35151" s="182" t="n">
        <f aca="false">+Day1!Y41</f>
        <v>0</v>
      </c>
      <c r="AC35151" s="182"/>
      <c r="AD35151" s="182"/>
      <c r="AE35151" s="182"/>
      <c r="AF35151" s="182"/>
      <c r="AG35151" s="182"/>
      <c r="AH35151" s="182"/>
      <c r="AI35151" s="182"/>
      <c r="AJ35151" s="182"/>
      <c r="AK35151" s="182"/>
      <c r="AL35151" s="182"/>
      <c r="AM35151" s="182"/>
      <c r="AN35151" s="182"/>
      <c r="AO35151" s="182"/>
      <c r="AP35151" s="182"/>
      <c r="AQ35151" s="182"/>
      <c r="AR35151" s="182"/>
      <c r="AS35151" s="182"/>
      <c r="AT35151" s="182"/>
      <c r="AU35151" s="182"/>
      <c r="AV35151" s="182"/>
    </row>
    <row r="35152" customFormat="false" ht="12.75" hidden="false" customHeight="false" outlineLevel="0" collapsed="false">
      <c r="A35152" s="172" t="n">
        <v>29</v>
      </c>
      <c r="B35152" s="172" t="n">
        <v>1</v>
      </c>
      <c r="C35152" s="172" t="str">
        <f aca="false">IF(AND(D35152&gt;0,G35152=0),"Blank Task has Been Assigned",IF(D35152&gt;1,"Task Assigned More Than Once",IF(AND(G35152&gt;0,D35152=0),"Need to Assign This Task","Ok")))</f>
        <v>Ok</v>
      </c>
      <c r="D35152" s="172" t="n">
        <f aca="false">COUNTIF(I35152:AV35152,"X")</f>
        <v>0</v>
      </c>
      <c r="E35152" s="172" t="n">
        <v>24</v>
      </c>
      <c r="F35152" s="172" t="str">
        <f aca="false">+B$35089</f>
        <v>Task 24</v>
      </c>
      <c r="G35152" s="189" t="n">
        <f aca="false">IF(H$35058="X",+C$35058,0)</f>
        <v>0</v>
      </c>
      <c r="H35152" s="189" t="n">
        <f aca="false">IF(H$35058="X",+D$35058,0)</f>
        <v>0</v>
      </c>
      <c r="I35152" s="182" t="n">
        <f aca="false">+$C$35089</f>
        <v>2</v>
      </c>
      <c r="J35152" s="182" t="n">
        <f aca="false">+Day1!G42</f>
        <v>0</v>
      </c>
      <c r="K35152" s="182" t="n">
        <f aca="false">+$D$35089</f>
        <v>2</v>
      </c>
      <c r="L35152" s="182" t="n">
        <f aca="false">+Day1!I42</f>
        <v>0</v>
      </c>
      <c r="M35152" s="182" t="n">
        <f aca="false">+$E$35089</f>
        <v>2</v>
      </c>
      <c r="N35152" s="182" t="n">
        <f aca="false">+Day1!K42</f>
        <v>0</v>
      </c>
      <c r="O35152" s="182" t="n">
        <f aca="false">+$F$35089</f>
        <v>1</v>
      </c>
      <c r="P35152" s="182" t="n">
        <f aca="false">+Day1!M42</f>
        <v>0</v>
      </c>
      <c r="Q35152" s="182" t="n">
        <f aca="false">+$G$35089</f>
        <v>2</v>
      </c>
      <c r="R35152" s="182" t="n">
        <f aca="false">+Day1!O42</f>
        <v>0</v>
      </c>
      <c r="S35152" s="182" t="n">
        <f aca="false">+$H$35089</f>
        <v>2</v>
      </c>
      <c r="T35152" s="182" t="n">
        <f aca="false">+Day1!Q42</f>
        <v>0</v>
      </c>
      <c r="U35152" s="182" t="n">
        <f aca="false">+$I$35089</f>
        <v>2</v>
      </c>
      <c r="V35152" s="182" t="n">
        <f aca="false">+Day1!S42</f>
        <v>0</v>
      </c>
      <c r="W35152" s="182" t="n">
        <f aca="false">+$J$35089</f>
        <v>2</v>
      </c>
      <c r="X35152" s="182" t="n">
        <f aca="false">+Day1!U42</f>
        <v>0</v>
      </c>
      <c r="Y35152" s="182" t="n">
        <f aca="false">+$K$35089</f>
        <v>2</v>
      </c>
      <c r="Z35152" s="182" t="n">
        <f aca="false">+Day1!W42</f>
        <v>0</v>
      </c>
      <c r="AA35152" s="182" t="n">
        <f aca="false">+$L$35089</f>
        <v>2</v>
      </c>
      <c r="AB35152" s="182" t="n">
        <f aca="false">+Day1!Y42</f>
        <v>0</v>
      </c>
      <c r="AC35152" s="182"/>
      <c r="AD35152" s="182"/>
      <c r="AE35152" s="182"/>
      <c r="AF35152" s="182"/>
      <c r="AG35152" s="182"/>
      <c r="AH35152" s="182"/>
      <c r="AI35152" s="182"/>
      <c r="AJ35152" s="182"/>
      <c r="AK35152" s="182"/>
      <c r="AL35152" s="182"/>
      <c r="AM35152" s="182"/>
      <c r="AN35152" s="182"/>
      <c r="AO35152" s="182"/>
      <c r="AP35152" s="182"/>
      <c r="AQ35152" s="182"/>
      <c r="AR35152" s="182"/>
      <c r="AS35152" s="182"/>
      <c r="AT35152" s="182"/>
      <c r="AU35152" s="182"/>
      <c r="AV35152" s="182"/>
    </row>
    <row r="35153" customFormat="false" ht="12.75" hidden="false" customHeight="false" outlineLevel="0" collapsed="false">
      <c r="A35153" s="172" t="n">
        <v>30</v>
      </c>
      <c r="B35153" s="172" t="n">
        <v>1</v>
      </c>
      <c r="C35153" s="172" t="str">
        <f aca="false">IF(AND(D35153&gt;0,G35153=0),"Blank Task has Been Assigned",IF(D35153&gt;1,"Task Assigned More Than Once",IF(AND(G35153&gt;0,D35153=0),"Need to Assign This Task","Ok")))</f>
        <v>Ok</v>
      </c>
      <c r="D35153" s="172" t="n">
        <f aca="false">COUNTIF(I35153:AV35153,"X")</f>
        <v>0</v>
      </c>
      <c r="E35153" s="172" t="n">
        <v>25</v>
      </c>
      <c r="F35153" s="172" t="str">
        <f aca="false">+B$35090</f>
        <v>Task 25</v>
      </c>
      <c r="G35153" s="189" t="n">
        <f aca="false">IF(H$35059="X",+C$35059,0)</f>
        <v>0</v>
      </c>
      <c r="H35153" s="189" t="n">
        <f aca="false">IF(H$35059="X",+D$35059,0)</f>
        <v>0</v>
      </c>
      <c r="I35153" s="182" t="n">
        <f aca="false">+$C$35090</f>
        <v>1</v>
      </c>
      <c r="J35153" s="182" t="n">
        <f aca="false">+Day1!G43</f>
        <v>0</v>
      </c>
      <c r="K35153" s="182" t="n">
        <f aca="false">+$D$35090</f>
        <v>2</v>
      </c>
      <c r="L35153" s="182" t="n">
        <f aca="false">+Day1!I43</f>
        <v>0</v>
      </c>
      <c r="M35153" s="182" t="n">
        <f aca="false">+$E$35090</f>
        <v>2</v>
      </c>
      <c r="N35153" s="182" t="n">
        <f aca="false">+Day1!K43</f>
        <v>0</v>
      </c>
      <c r="O35153" s="182" t="n">
        <f aca="false">+$F$35090</f>
        <v>2</v>
      </c>
      <c r="P35153" s="182" t="n">
        <f aca="false">+Day1!M43</f>
        <v>0</v>
      </c>
      <c r="Q35153" s="182" t="n">
        <f aca="false">+$G$35090</f>
        <v>2</v>
      </c>
      <c r="R35153" s="182" t="n">
        <f aca="false">+Day1!O43</f>
        <v>0</v>
      </c>
      <c r="S35153" s="182" t="n">
        <f aca="false">+$H$35090</f>
        <v>2</v>
      </c>
      <c r="T35153" s="182" t="n">
        <f aca="false">+Day1!Q43</f>
        <v>0</v>
      </c>
      <c r="U35153" s="182" t="n">
        <f aca="false">+$I$35090</f>
        <v>2</v>
      </c>
      <c r="V35153" s="182" t="n">
        <f aca="false">+Day1!S43</f>
        <v>0</v>
      </c>
      <c r="W35153" s="182" t="n">
        <f aca="false">+$J$35090</f>
        <v>2</v>
      </c>
      <c r="X35153" s="182" t="n">
        <f aca="false">+Day1!U43</f>
        <v>0</v>
      </c>
      <c r="Y35153" s="182" t="n">
        <f aca="false">+$K$35090</f>
        <v>2</v>
      </c>
      <c r="Z35153" s="182" t="n">
        <f aca="false">+Day1!W43</f>
        <v>0</v>
      </c>
      <c r="AA35153" s="182" t="n">
        <f aca="false">+$L$35090</f>
        <v>2</v>
      </c>
      <c r="AB35153" s="182" t="n">
        <f aca="false">+Day1!Y43</f>
        <v>0</v>
      </c>
      <c r="AC35153" s="182"/>
      <c r="AD35153" s="182"/>
      <c r="AE35153" s="182"/>
      <c r="AF35153" s="182"/>
      <c r="AG35153" s="182"/>
      <c r="AH35153" s="182"/>
      <c r="AI35153" s="182"/>
      <c r="AJ35153" s="182"/>
      <c r="AK35153" s="182"/>
      <c r="AL35153" s="182"/>
      <c r="AM35153" s="182"/>
      <c r="AN35153" s="182"/>
      <c r="AO35153" s="182"/>
      <c r="AP35153" s="182"/>
      <c r="AQ35153" s="182"/>
      <c r="AR35153" s="182"/>
      <c r="AS35153" s="182"/>
      <c r="AT35153" s="182"/>
      <c r="AU35153" s="182"/>
      <c r="AV35153" s="182"/>
    </row>
    <row r="35154" customFormat="false" ht="12.75" hidden="false" customHeight="false" outlineLevel="0" collapsed="false">
      <c r="A35154" s="172" t="n">
        <v>206</v>
      </c>
      <c r="B35154" s="172" t="n">
        <v>1</v>
      </c>
      <c r="C35154" s="172"/>
      <c r="D35154" s="172"/>
      <c r="E35154" s="172"/>
      <c r="F35154" s="172"/>
      <c r="G35154" s="182"/>
      <c r="H35154" s="182"/>
      <c r="I35154" s="182"/>
      <c r="J35154" s="182"/>
      <c r="K35154" s="182"/>
      <c r="L35154" s="182"/>
      <c r="M35154" s="182"/>
      <c r="N35154" s="182"/>
      <c r="O35154" s="182"/>
      <c r="P35154" s="182"/>
      <c r="Q35154" s="182"/>
      <c r="R35154" s="182"/>
      <c r="S35154" s="182"/>
      <c r="T35154" s="182"/>
      <c r="U35154" s="182"/>
      <c r="V35154" s="182"/>
      <c r="W35154" s="182"/>
      <c r="X35154" s="182"/>
      <c r="Y35154" s="182"/>
      <c r="Z35154" s="182"/>
      <c r="AA35154" s="182"/>
      <c r="AB35154" s="182"/>
      <c r="AC35154" s="182"/>
      <c r="AD35154" s="182"/>
      <c r="AE35154" s="182"/>
      <c r="AF35154" s="182"/>
      <c r="AG35154" s="182"/>
      <c r="AH35154" s="182"/>
      <c r="AI35154" s="182"/>
      <c r="AJ35154" s="182"/>
      <c r="AK35154" s="182"/>
      <c r="AL35154" s="182"/>
      <c r="AM35154" s="182"/>
      <c r="AN35154" s="182"/>
      <c r="AO35154" s="182"/>
      <c r="AP35154" s="182"/>
      <c r="AQ35154" s="182"/>
      <c r="AR35154" s="182"/>
      <c r="AS35154" s="182"/>
      <c r="AT35154" s="182"/>
      <c r="AU35154" s="182"/>
      <c r="AV35154" s="182"/>
    </row>
    <row r="35155" customFormat="false" ht="12.75" hidden="false" customHeight="false" outlineLevel="0" collapsed="false">
      <c r="A35155" s="172" t="n">
        <v>207</v>
      </c>
      <c r="B35155" s="172" t="n">
        <v>1</v>
      </c>
      <c r="C35155" s="172"/>
      <c r="D35155" s="172"/>
      <c r="E35155" s="172"/>
      <c r="F35155" s="172"/>
      <c r="G35155" s="172"/>
      <c r="H35155" s="175" t="s">
        <v>376</v>
      </c>
      <c r="I35155" s="172" t="n">
        <f aca="false">+I35157+I35448+I35743+I36040+I36338+I36636+I36934</f>
        <v>27</v>
      </c>
      <c r="J35155" s="172" t="n">
        <f aca="false">+J35157+J35448+J35743+J36040+J36338+J36636+J36934</f>
        <v>0</v>
      </c>
      <c r="K35155" s="172" t="n">
        <f aca="false">+K35157+K35448+K35743+K36040+K36338+K36636+K36934</f>
        <v>27.5</v>
      </c>
      <c r="L35155" s="172" t="n">
        <f aca="false">+L35157+L35448+L35743+L36040+L36338+L36636+L36934</f>
        <v>0</v>
      </c>
      <c r="M35155" s="172" t="n">
        <f aca="false">+M35157+M35448+M35743+M36040+M36338+M36636+M36934</f>
        <v>31.5</v>
      </c>
      <c r="N35155" s="172" t="n">
        <f aca="false">+N35157+N35448+N35743+N36040+N36338+N36636+N36934</f>
        <v>0</v>
      </c>
      <c r="O35155" s="172" t="n">
        <f aca="false">+O35157+O35448+O35743+O36040+O36338+O36636+O36934</f>
        <v>30</v>
      </c>
      <c r="P35155" s="172" t="n">
        <f aca="false">+P35157+P35448+P35743+P36040+P36338+P36636+P36934</f>
        <v>0</v>
      </c>
      <c r="Q35155" s="172" t="n">
        <f aca="false">+Q35157+Q35448+Q35743+Q36040+Q36338+Q36636+Q36934</f>
        <v>33.5</v>
      </c>
      <c r="R35155" s="172" t="n">
        <f aca="false">+R35157+R35448+R35743+R36040+R36338+R36636+R36934</f>
        <v>0</v>
      </c>
      <c r="S35155" s="172" t="n">
        <f aca="false">+S35157+S35448+S35743+S36040+S36338+S36636+S36934</f>
        <v>28.5</v>
      </c>
      <c r="T35155" s="172" t="n">
        <f aca="false">+T35157+T35448+T35743+T36040+T36338+T36636+T36934</f>
        <v>0</v>
      </c>
      <c r="U35155" s="172" t="n">
        <f aca="false">+U35157+U35448+U35743+U36040+U36338+U36636+U36934</f>
        <v>28</v>
      </c>
      <c r="V35155" s="172" t="n">
        <f aca="false">+V35157+V35448+V35743+V36040+V36338+V36636+V36934</f>
        <v>0</v>
      </c>
      <c r="W35155" s="172" t="n">
        <f aca="false">+W35157+W35448+W35743+W36040+W36338+W36636+W36934</f>
        <v>25</v>
      </c>
      <c r="X35155" s="172" t="n">
        <f aca="false">+X35157+X35448+X35743+X36040+X36338+X36636+X36934</f>
        <v>0</v>
      </c>
      <c r="Y35155" s="172" t="n">
        <f aca="false">+Y35157+Y35448+Y35743+Y36040+Y36338+Y36636+Y36934</f>
        <v>22</v>
      </c>
      <c r="Z35155" s="172" t="n">
        <f aca="false">+Z35157+Z35448+Z35743+Z36040+Z36338+Z36636+Z36934</f>
        <v>0</v>
      </c>
      <c r="AA35155" s="172" t="n">
        <f aca="false">+AA35157+AA35448+AA35743+AA36040+AA36338+AA36636+AA36934</f>
        <v>16</v>
      </c>
      <c r="AB35155" s="172" t="n">
        <f aca="false">+AB35157+AB35448+AB35743+AB36040+AB36338+AB36636+AB36934</f>
        <v>0</v>
      </c>
      <c r="AC35155" s="172"/>
      <c r="AD35155" s="172"/>
      <c r="AE35155" s="172"/>
      <c r="AF35155" s="172"/>
      <c r="AG35155" s="172"/>
      <c r="AH35155" s="172"/>
      <c r="AI35155" s="172"/>
      <c r="AJ35155" s="172"/>
      <c r="AK35155" s="172"/>
      <c r="AL35155" s="172"/>
      <c r="AM35155" s="172"/>
      <c r="AN35155" s="172"/>
      <c r="AO35155" s="172"/>
      <c r="AP35155" s="172"/>
      <c r="AQ35155" s="172"/>
      <c r="AR35155" s="172"/>
      <c r="AS35155" s="172"/>
      <c r="AT35155" s="172"/>
      <c r="AU35155" s="172"/>
      <c r="AV35155" s="172"/>
    </row>
    <row r="35156" customFormat="false" ht="12.75" hidden="false" customHeight="false" outlineLevel="0" collapsed="false">
      <c r="A35156" s="172" t="n">
        <v>208</v>
      </c>
      <c r="B35156" s="172" t="n">
        <v>1</v>
      </c>
      <c r="C35156" s="172" t="n">
        <f aca="false">COUNTIF(C35129:C35153,"ok")</f>
        <v>25</v>
      </c>
      <c r="D35156" s="172"/>
      <c r="E35156" s="172"/>
      <c r="F35156" s="178"/>
      <c r="G35156" s="182"/>
      <c r="H35156" s="182"/>
      <c r="I35156" s="186" t="s">
        <v>377</v>
      </c>
      <c r="J35156" s="182"/>
      <c r="K35156" s="182"/>
      <c r="L35156" s="182"/>
      <c r="M35156" s="182"/>
      <c r="N35156" s="182"/>
      <c r="O35156" s="182"/>
      <c r="P35156" s="182"/>
      <c r="Q35156" s="182"/>
      <c r="R35156" s="182"/>
      <c r="S35156" s="182"/>
      <c r="T35156" s="182"/>
      <c r="U35156" s="182"/>
      <c r="V35156" s="182"/>
      <c r="W35156" s="182"/>
      <c r="X35156" s="182"/>
      <c r="Y35156" s="182"/>
      <c r="Z35156" s="182"/>
      <c r="AA35156" s="182"/>
      <c r="AB35156" s="182"/>
      <c r="AC35156" s="182"/>
      <c r="AD35156" s="182"/>
      <c r="AE35156" s="182"/>
      <c r="AF35156" s="182"/>
      <c r="AG35156" s="182"/>
      <c r="AH35156" s="182"/>
      <c r="AI35156" s="182"/>
      <c r="AJ35156" s="182"/>
      <c r="AK35156" s="182"/>
      <c r="AL35156" s="182"/>
      <c r="AM35156" s="182"/>
      <c r="AN35156" s="182"/>
      <c r="AO35156" s="182"/>
      <c r="AP35156" s="182"/>
      <c r="AQ35156" s="182"/>
      <c r="AR35156" s="182"/>
      <c r="AS35156" s="182"/>
      <c r="AT35156" s="182"/>
      <c r="AU35156" s="182"/>
      <c r="AV35156" s="182"/>
    </row>
    <row r="35157" customFormat="false" ht="12.75" hidden="false" customHeight="false" outlineLevel="0" collapsed="false">
      <c r="A35157" s="172" t="n">
        <v>209</v>
      </c>
      <c r="B35157" s="172" t="n">
        <v>1</v>
      </c>
      <c r="C35157" s="172" t="str">
        <f aca="false">IF(C35156=25,"All Tasks Have Been Assigned",25-C35156&amp;" Tasks Remain to be Assigned")</f>
        <v>All Tasks Have Been Assigned</v>
      </c>
      <c r="D35157" s="172"/>
      <c r="E35157" s="172"/>
      <c r="F35157" s="178" t="s">
        <v>378</v>
      </c>
      <c r="G35157" s="182"/>
      <c r="H35157" s="182"/>
      <c r="I35157" s="196" t="n">
        <f aca="false">SUM(I35159:I35183)</f>
        <v>5</v>
      </c>
      <c r="J35157" s="182"/>
      <c r="K35157" s="196" t="n">
        <f aca="false">SUM(K35159:K35183)</f>
        <v>5.5</v>
      </c>
      <c r="L35157" s="182"/>
      <c r="M35157" s="196" t="n">
        <f aca="false">SUM(M35159:M35183)</f>
        <v>5</v>
      </c>
      <c r="N35157" s="182"/>
      <c r="O35157" s="196" t="n">
        <f aca="false">SUM(O35159:O35183)</f>
        <v>4</v>
      </c>
      <c r="P35157" s="182"/>
      <c r="Q35157" s="196" t="n">
        <f aca="false">SUM(Q35159:Q35183)</f>
        <v>0</v>
      </c>
      <c r="R35157" s="182"/>
      <c r="S35157" s="196" t="n">
        <f aca="false">SUM(S35159:S35183)</f>
        <v>0</v>
      </c>
      <c r="T35157" s="182"/>
      <c r="U35157" s="196" t="n">
        <f aca="false">SUM(U35159:U35183)</f>
        <v>0</v>
      </c>
      <c r="V35157" s="182"/>
      <c r="W35157" s="196" t="n">
        <f aca="false">SUM(W35159:W35183)</f>
        <v>4</v>
      </c>
      <c r="X35157" s="182"/>
      <c r="Y35157" s="196" t="n">
        <f aca="false">SUM(Y35159:Y35183)</f>
        <v>3.5</v>
      </c>
      <c r="Z35157" s="182"/>
      <c r="AA35157" s="196" t="n">
        <f aca="false">SUM(AA35159:AA35183)</f>
        <v>0</v>
      </c>
      <c r="AB35157" s="182"/>
      <c r="AC35157" s="196"/>
      <c r="AD35157" s="182"/>
      <c r="AE35157" s="196"/>
      <c r="AF35157" s="182"/>
      <c r="AG35157" s="196"/>
      <c r="AH35157" s="182"/>
      <c r="AI35157" s="196"/>
      <c r="AJ35157" s="182"/>
      <c r="AK35157" s="196"/>
      <c r="AL35157" s="182"/>
      <c r="AM35157" s="196"/>
      <c r="AN35157" s="182"/>
      <c r="AO35157" s="196"/>
      <c r="AP35157" s="182"/>
      <c r="AQ35157" s="196"/>
      <c r="AR35157" s="182"/>
      <c r="AS35157" s="196"/>
      <c r="AT35157" s="182"/>
      <c r="AU35157" s="196"/>
      <c r="AV35157" s="182"/>
    </row>
    <row r="35158" customFormat="false" ht="12.75" hidden="false" customHeight="false" outlineLevel="0" collapsed="false">
      <c r="A35158" s="172" t="n">
        <v>210</v>
      </c>
      <c r="B35158" s="172" t="n">
        <v>1</v>
      </c>
      <c r="C35158" s="172"/>
      <c r="D35158" s="172"/>
      <c r="E35158" s="172"/>
      <c r="F35158" s="174" t="s">
        <v>296</v>
      </c>
      <c r="G35158" s="182" t="s">
        <v>275</v>
      </c>
      <c r="H35158" s="182" t="s">
        <v>276</v>
      </c>
      <c r="I35158" s="182" t="str">
        <f aca="false">+I$35126</f>
        <v>Allen</v>
      </c>
      <c r="J35158" s="182"/>
      <c r="K35158" s="182" t="str">
        <f aca="false">+K$35126</f>
        <v>Andy</v>
      </c>
      <c r="L35158" s="182"/>
      <c r="M35158" s="182" t="str">
        <f aca="false">+M$35126</f>
        <v>Ann</v>
      </c>
      <c r="N35158" s="182"/>
      <c r="O35158" s="182" t="str">
        <f aca="false">+O$35126</f>
        <v>Beth</v>
      </c>
      <c r="P35158" s="182"/>
      <c r="Q35158" s="182" t="str">
        <f aca="false">+Q$35126</f>
        <v>Bill</v>
      </c>
      <c r="R35158" s="182"/>
      <c r="S35158" s="182" t="str">
        <f aca="false">+S$35126</f>
        <v>Bob</v>
      </c>
      <c r="T35158" s="182"/>
      <c r="U35158" s="182" t="str">
        <f aca="false">+U$35126</f>
        <v>Carol</v>
      </c>
      <c r="V35158" s="182"/>
      <c r="W35158" s="182" t="str">
        <f aca="false">+W$35126</f>
        <v>Chuck</v>
      </c>
      <c r="X35158" s="182"/>
      <c r="Y35158" s="182" t="str">
        <f aca="false">+Y$35126</f>
        <v>Cindy</v>
      </c>
      <c r="Z35158" s="182"/>
      <c r="AA35158" s="182" t="str">
        <f aca="false">+AA$35126</f>
        <v>Dan</v>
      </c>
      <c r="AB35158" s="182"/>
      <c r="AC35158" s="182"/>
      <c r="AD35158" s="182"/>
      <c r="AE35158" s="182"/>
      <c r="AF35158" s="182"/>
      <c r="AG35158" s="182"/>
      <c r="AH35158" s="182"/>
      <c r="AI35158" s="182"/>
      <c r="AJ35158" s="182"/>
      <c r="AK35158" s="182"/>
      <c r="AL35158" s="182"/>
      <c r="AM35158" s="182"/>
      <c r="AN35158" s="182"/>
      <c r="AO35158" s="182"/>
      <c r="AP35158" s="182"/>
      <c r="AQ35158" s="182"/>
      <c r="AR35158" s="182"/>
      <c r="AS35158" s="182"/>
      <c r="AT35158" s="182"/>
      <c r="AU35158" s="182"/>
      <c r="AV35158" s="182"/>
    </row>
    <row r="35159" customFormat="false" ht="12.75" hidden="false" customHeight="false" outlineLevel="0" collapsed="false">
      <c r="A35159" s="172" t="n">
        <v>211</v>
      </c>
      <c r="B35159" s="172" t="n">
        <v>1</v>
      </c>
      <c r="C35159" s="172"/>
      <c r="D35159" s="172"/>
      <c r="E35159" s="172"/>
      <c r="F35159" s="172" t="str">
        <f aca="false">+F35129</f>
        <v>Task 1</v>
      </c>
      <c r="G35159" s="189" t="n">
        <f aca="false">IF(G35129&gt;24,G35129-24,G35129)</f>
        <v>0.5</v>
      </c>
      <c r="H35159" s="189" t="n">
        <f aca="false">IF(H35129&gt;24,H35129-24,H35129)</f>
        <v>0.541666666666667</v>
      </c>
      <c r="I35159" s="182" t="n">
        <f aca="false">IF(J35129="X",VLOOKUP($F35159,taskhours,4,FALSE()),0)</f>
        <v>0</v>
      </c>
      <c r="J35159" s="182"/>
      <c r="K35159" s="182" t="n">
        <f aca="false">IF(L35129="X",VLOOKUP($F35159,taskhours,4,FALSE()),0)</f>
        <v>0</v>
      </c>
      <c r="L35159" s="182"/>
      <c r="M35159" s="182" t="n">
        <f aca="false">IF(N35129="X",VLOOKUP($F35159,taskhours,4,FALSE()),0)</f>
        <v>1</v>
      </c>
      <c r="N35159" s="182"/>
      <c r="O35159" s="182" t="n">
        <f aca="false">IF(P35129="X",VLOOKUP($F35159,taskhours,4,FALSE()),0)</f>
        <v>0</v>
      </c>
      <c r="P35159" s="182"/>
      <c r="Q35159" s="182" t="n">
        <f aca="false">IF(R35129="X",VLOOKUP($F35159,taskhours,4,FALSE()),0)</f>
        <v>0</v>
      </c>
      <c r="R35159" s="182"/>
      <c r="S35159" s="182" t="n">
        <f aca="false">IF(T35129="X",VLOOKUP($F35159,taskhours,4,FALSE()),0)</f>
        <v>0</v>
      </c>
      <c r="T35159" s="182"/>
      <c r="U35159" s="182" t="n">
        <f aca="false">IF(V35129="X",VLOOKUP($F35159,taskhours,4,FALSE()),0)</f>
        <v>0</v>
      </c>
      <c r="V35159" s="182"/>
      <c r="W35159" s="182" t="n">
        <f aca="false">IF(X35129="X",VLOOKUP($F35159,taskhours,4,FALSE()),0)</f>
        <v>0</v>
      </c>
      <c r="X35159" s="182"/>
      <c r="Y35159" s="182" t="n">
        <f aca="false">IF(Z35129="X",VLOOKUP($F35159,taskhours,4,FALSE()),0)</f>
        <v>0</v>
      </c>
      <c r="Z35159" s="182"/>
      <c r="AA35159" s="182" t="n">
        <f aca="false">IF(AB35129="X",VLOOKUP($F35159,taskhours,4,FALSE()),0)</f>
        <v>0</v>
      </c>
      <c r="AB35159" s="182"/>
      <c r="AC35159" s="182"/>
      <c r="AD35159" s="182"/>
      <c r="AE35159" s="182"/>
      <c r="AF35159" s="182"/>
      <c r="AG35159" s="182"/>
      <c r="AH35159" s="182"/>
      <c r="AI35159" s="182"/>
      <c r="AJ35159" s="182"/>
      <c r="AK35159" s="182"/>
      <c r="AL35159" s="182"/>
      <c r="AM35159" s="182"/>
      <c r="AN35159" s="182"/>
      <c r="AO35159" s="182"/>
      <c r="AP35159" s="182"/>
      <c r="AQ35159" s="182"/>
      <c r="AR35159" s="182"/>
      <c r="AS35159" s="182"/>
      <c r="AT35159" s="182"/>
      <c r="AU35159" s="182"/>
      <c r="AV35159" s="182"/>
    </row>
    <row r="35160" customFormat="false" ht="12.75" hidden="false" customHeight="false" outlineLevel="0" collapsed="false">
      <c r="A35160" s="172" t="n">
        <v>212</v>
      </c>
      <c r="B35160" s="172" t="n">
        <v>1</v>
      </c>
      <c r="C35160" s="172"/>
      <c r="D35160" s="172"/>
      <c r="E35160" s="172"/>
      <c r="F35160" s="172" t="str">
        <f aca="false">+F35130</f>
        <v>Task 2</v>
      </c>
      <c r="G35160" s="189" t="n">
        <f aca="false">IF(G35130&gt;24,G35130-24,G35130)</f>
        <v>0.541666666666667</v>
      </c>
      <c r="H35160" s="189" t="n">
        <f aca="false">IF(H35130&gt;24,H35130-24,H35130)</f>
        <v>0.625</v>
      </c>
      <c r="I35160" s="182" t="n">
        <f aca="false">IF(J35130="X",VLOOKUP($F35160,taskhours,4,FALSE()),0)</f>
        <v>0</v>
      </c>
      <c r="J35160" s="182"/>
      <c r="K35160" s="182" t="n">
        <f aca="false">IF(L35130="X",VLOOKUP($F35160,taskhours,4,FALSE()),0)</f>
        <v>2</v>
      </c>
      <c r="L35160" s="182"/>
      <c r="M35160" s="182" t="n">
        <f aca="false">IF(N35130="X",VLOOKUP($F35160,taskhours,4,FALSE()),0)</f>
        <v>0</v>
      </c>
      <c r="N35160" s="182"/>
      <c r="O35160" s="182" t="n">
        <f aca="false">IF(P35130="X",VLOOKUP($F35160,taskhours,4,FALSE()),0)</f>
        <v>0</v>
      </c>
      <c r="P35160" s="182"/>
      <c r="Q35160" s="182" t="n">
        <f aca="false">IF(R35130="X",VLOOKUP($F35160,taskhours,4,FALSE()),0)</f>
        <v>0</v>
      </c>
      <c r="R35160" s="182"/>
      <c r="S35160" s="182" t="n">
        <f aca="false">IF(T35130="X",VLOOKUP($F35160,taskhours,4,FALSE()),0)</f>
        <v>0</v>
      </c>
      <c r="T35160" s="182"/>
      <c r="U35160" s="182" t="n">
        <f aca="false">IF(V35130="X",VLOOKUP($F35160,taskhours,4,FALSE()),0)</f>
        <v>0</v>
      </c>
      <c r="V35160" s="182"/>
      <c r="W35160" s="182" t="n">
        <f aca="false">IF(X35130="X",VLOOKUP($F35160,taskhours,4,FALSE()),0)</f>
        <v>0</v>
      </c>
      <c r="X35160" s="182"/>
      <c r="Y35160" s="182" t="n">
        <f aca="false">IF(Z35130="X",VLOOKUP($F35160,taskhours,4,FALSE()),0)</f>
        <v>0</v>
      </c>
      <c r="Z35160" s="182"/>
      <c r="AA35160" s="182" t="n">
        <f aca="false">IF(AB35130="X",VLOOKUP($F35160,taskhours,4,FALSE()),0)</f>
        <v>0</v>
      </c>
      <c r="AB35160" s="182"/>
      <c r="AC35160" s="182"/>
      <c r="AD35160" s="182"/>
      <c r="AE35160" s="182"/>
      <c r="AF35160" s="182"/>
      <c r="AG35160" s="182"/>
      <c r="AH35160" s="182"/>
      <c r="AI35160" s="182"/>
      <c r="AJ35160" s="182"/>
      <c r="AK35160" s="182"/>
      <c r="AL35160" s="182"/>
      <c r="AM35160" s="182"/>
      <c r="AN35160" s="182"/>
      <c r="AO35160" s="182"/>
      <c r="AP35160" s="182"/>
      <c r="AQ35160" s="182"/>
      <c r="AR35160" s="182"/>
      <c r="AS35160" s="182"/>
      <c r="AT35160" s="182"/>
      <c r="AU35160" s="182"/>
      <c r="AV35160" s="182"/>
    </row>
    <row r="35161" customFormat="false" ht="12.75" hidden="false" customHeight="false" outlineLevel="0" collapsed="false">
      <c r="A35161" s="172" t="n">
        <v>213</v>
      </c>
      <c r="B35161" s="172" t="n">
        <v>1</v>
      </c>
      <c r="C35161" s="172"/>
      <c r="D35161" s="172"/>
      <c r="E35161" s="172"/>
      <c r="F35161" s="172" t="str">
        <f aca="false">+F35131</f>
        <v>Task 3</v>
      </c>
      <c r="G35161" s="189" t="n">
        <f aca="false">IF(G35131&gt;24,G35131-24,G35131)</f>
        <v>0.416666666666667</v>
      </c>
      <c r="H35161" s="189" t="n">
        <f aca="false">IF(H35131&gt;24,H35131-24,H35131)</f>
        <v>0.5</v>
      </c>
      <c r="I35161" s="182" t="n">
        <f aca="false">IF(J35131="X",VLOOKUP($F35161,taskhours,4,FALSE()),0)</f>
        <v>0</v>
      </c>
      <c r="J35161" s="182"/>
      <c r="K35161" s="182" t="n">
        <f aca="false">IF(L35131="X",VLOOKUP($F35161,taskhours,4,FALSE()),0)</f>
        <v>0</v>
      </c>
      <c r="L35161" s="182"/>
      <c r="M35161" s="182" t="n">
        <f aca="false">IF(N35131="X",VLOOKUP($F35161,taskhours,4,FALSE()),0)</f>
        <v>2</v>
      </c>
      <c r="N35161" s="182"/>
      <c r="O35161" s="182" t="n">
        <f aca="false">IF(P35131="X",VLOOKUP($F35161,taskhours,4,FALSE()),0)</f>
        <v>0</v>
      </c>
      <c r="P35161" s="182"/>
      <c r="Q35161" s="182" t="n">
        <f aca="false">IF(R35131="X",VLOOKUP($F35161,taskhours,4,FALSE()),0)</f>
        <v>0</v>
      </c>
      <c r="R35161" s="182"/>
      <c r="S35161" s="182" t="n">
        <f aca="false">IF(T35131="X",VLOOKUP($F35161,taskhours,4,FALSE()),0)</f>
        <v>0</v>
      </c>
      <c r="T35161" s="182"/>
      <c r="U35161" s="182" t="n">
        <f aca="false">IF(V35131="X",VLOOKUP($F35161,taskhours,4,FALSE()),0)</f>
        <v>0</v>
      </c>
      <c r="V35161" s="182"/>
      <c r="W35161" s="182" t="n">
        <f aca="false">IF(X35131="X",VLOOKUP($F35161,taskhours,4,FALSE()),0)</f>
        <v>0</v>
      </c>
      <c r="X35161" s="182"/>
      <c r="Y35161" s="182" t="n">
        <f aca="false">IF(Z35131="X",VLOOKUP($F35161,taskhours,4,FALSE()),0)</f>
        <v>0</v>
      </c>
      <c r="Z35161" s="182"/>
      <c r="AA35161" s="182" t="n">
        <f aca="false">IF(AB35131="X",VLOOKUP($F35161,taskhours,4,FALSE()),0)</f>
        <v>0</v>
      </c>
      <c r="AB35161" s="182"/>
      <c r="AC35161" s="182"/>
      <c r="AD35161" s="182"/>
      <c r="AE35161" s="182"/>
      <c r="AF35161" s="182"/>
      <c r="AG35161" s="182"/>
      <c r="AH35161" s="182"/>
      <c r="AI35161" s="182"/>
      <c r="AJ35161" s="182"/>
      <c r="AK35161" s="182"/>
      <c r="AL35161" s="182"/>
      <c r="AM35161" s="182"/>
      <c r="AN35161" s="182"/>
      <c r="AO35161" s="182"/>
      <c r="AP35161" s="182"/>
      <c r="AQ35161" s="182"/>
      <c r="AR35161" s="182"/>
      <c r="AS35161" s="182"/>
      <c r="AT35161" s="182"/>
      <c r="AU35161" s="182"/>
      <c r="AV35161" s="182"/>
    </row>
    <row r="35162" customFormat="false" ht="12.75" hidden="false" customHeight="false" outlineLevel="0" collapsed="false">
      <c r="A35162" s="172" t="n">
        <v>214</v>
      </c>
      <c r="B35162" s="172" t="n">
        <v>1</v>
      </c>
      <c r="C35162" s="172"/>
      <c r="D35162" s="172"/>
      <c r="E35162" s="172"/>
      <c r="F35162" s="172" t="str">
        <f aca="false">+F35132</f>
        <v>Task 4</v>
      </c>
      <c r="G35162" s="189" t="n">
        <f aca="false">IF(G35132&gt;24,G35132-24,G35132)</f>
        <v>0.5</v>
      </c>
      <c r="H35162" s="189" t="n">
        <f aca="false">IF(H35132&gt;24,H35132-24,H35132)</f>
        <v>0.583333333333333</v>
      </c>
      <c r="I35162" s="182" t="n">
        <f aca="false">IF(J35132="X",VLOOKUP($F35162,taskhours,4,FALSE()),0)</f>
        <v>0</v>
      </c>
      <c r="J35162" s="182"/>
      <c r="K35162" s="182" t="n">
        <f aca="false">IF(L35132="X",VLOOKUP($F35162,taskhours,4,FALSE()),0)</f>
        <v>0</v>
      </c>
      <c r="L35162" s="182"/>
      <c r="M35162" s="182" t="n">
        <f aca="false">IF(N35132="X",VLOOKUP($F35162,taskhours,4,FALSE()),0)</f>
        <v>0</v>
      </c>
      <c r="N35162" s="182"/>
      <c r="O35162" s="182" t="n">
        <f aca="false">IF(P35132="X",VLOOKUP($F35162,taskhours,4,FALSE()),0)</f>
        <v>2</v>
      </c>
      <c r="P35162" s="182"/>
      <c r="Q35162" s="182" t="n">
        <f aca="false">IF(R35132="X",VLOOKUP($F35162,taskhours,4,FALSE()),0)</f>
        <v>0</v>
      </c>
      <c r="R35162" s="182"/>
      <c r="S35162" s="182" t="n">
        <f aca="false">IF(T35132="X",VLOOKUP($F35162,taskhours,4,FALSE()),0)</f>
        <v>0</v>
      </c>
      <c r="T35162" s="182"/>
      <c r="U35162" s="182" t="n">
        <f aca="false">IF(V35132="X",VLOOKUP($F35162,taskhours,4,FALSE()),0)</f>
        <v>0</v>
      </c>
      <c r="V35162" s="182"/>
      <c r="W35162" s="182" t="n">
        <f aca="false">IF(X35132="X",VLOOKUP($F35162,taskhours,4,FALSE()),0)</f>
        <v>0</v>
      </c>
      <c r="X35162" s="182"/>
      <c r="Y35162" s="182" t="n">
        <f aca="false">IF(Z35132="X",VLOOKUP($F35162,taskhours,4,FALSE()),0)</f>
        <v>0</v>
      </c>
      <c r="Z35162" s="182"/>
      <c r="AA35162" s="182" t="n">
        <f aca="false">IF(AB35132="X",VLOOKUP($F35162,taskhours,4,FALSE()),0)</f>
        <v>0</v>
      </c>
      <c r="AB35162" s="182"/>
      <c r="AC35162" s="182"/>
      <c r="AD35162" s="182"/>
      <c r="AE35162" s="182"/>
      <c r="AF35162" s="182"/>
      <c r="AG35162" s="182"/>
      <c r="AH35162" s="182"/>
      <c r="AI35162" s="182"/>
      <c r="AJ35162" s="182"/>
      <c r="AK35162" s="182"/>
      <c r="AL35162" s="182"/>
      <c r="AM35162" s="182"/>
      <c r="AN35162" s="182"/>
      <c r="AO35162" s="182"/>
      <c r="AP35162" s="182"/>
      <c r="AQ35162" s="182"/>
      <c r="AR35162" s="182"/>
      <c r="AS35162" s="182"/>
      <c r="AT35162" s="182"/>
      <c r="AU35162" s="182"/>
      <c r="AV35162" s="182"/>
    </row>
    <row r="35163" customFormat="false" ht="12.75" hidden="false" customHeight="false" outlineLevel="0" collapsed="false">
      <c r="A35163" s="172" t="n">
        <v>215</v>
      </c>
      <c r="B35163" s="172" t="n">
        <v>1</v>
      </c>
      <c r="C35163" s="172"/>
      <c r="D35163" s="172"/>
      <c r="E35163" s="172"/>
      <c r="F35163" s="172" t="str">
        <f aca="false">+F35133</f>
        <v>Task 5</v>
      </c>
      <c r="G35163" s="189" t="n">
        <f aca="false">IF(G35133&gt;24,G35133-24,G35133)</f>
        <v>0.583333333333333</v>
      </c>
      <c r="H35163" s="189" t="n">
        <f aca="false">IF(H35133&gt;24,H35133-24,H35133)</f>
        <v>0.666666666666667</v>
      </c>
      <c r="I35163" s="182" t="n">
        <f aca="false">IF(J35133="X",VLOOKUP($F35163,taskhours,4,FALSE()),0)</f>
        <v>0</v>
      </c>
      <c r="J35163" s="182"/>
      <c r="K35163" s="182" t="n">
        <f aca="false">IF(L35133="X",VLOOKUP($F35163,taskhours,4,FALSE()),0)</f>
        <v>0</v>
      </c>
      <c r="L35163" s="182"/>
      <c r="M35163" s="182" t="n">
        <f aca="false">IF(N35133="X",VLOOKUP($F35163,taskhours,4,FALSE()),0)</f>
        <v>2</v>
      </c>
      <c r="N35163" s="182"/>
      <c r="O35163" s="182" t="n">
        <f aca="false">IF(P35133="X",VLOOKUP($F35163,taskhours,4,FALSE()),0)</f>
        <v>0</v>
      </c>
      <c r="P35163" s="182"/>
      <c r="Q35163" s="182" t="n">
        <f aca="false">IF(R35133="X",VLOOKUP($F35163,taskhours,4,FALSE()),0)</f>
        <v>0</v>
      </c>
      <c r="R35163" s="182"/>
      <c r="S35163" s="182" t="n">
        <f aca="false">IF(T35133="X",VLOOKUP($F35163,taskhours,4,FALSE()),0)</f>
        <v>0</v>
      </c>
      <c r="T35163" s="182"/>
      <c r="U35163" s="182" t="n">
        <f aca="false">IF(V35133="X",VLOOKUP($F35163,taskhours,4,FALSE()),0)</f>
        <v>0</v>
      </c>
      <c r="V35163" s="182"/>
      <c r="W35163" s="182" t="n">
        <f aca="false">IF(X35133="X",VLOOKUP($F35163,taskhours,4,FALSE()),0)</f>
        <v>0</v>
      </c>
      <c r="X35163" s="182"/>
      <c r="Y35163" s="182" t="n">
        <f aca="false">IF(Z35133="X",VLOOKUP($F35163,taskhours,4,FALSE()),0)</f>
        <v>0</v>
      </c>
      <c r="Z35163" s="182"/>
      <c r="AA35163" s="182" t="n">
        <f aca="false">IF(AB35133="X",VLOOKUP($F35163,taskhours,4,FALSE()),0)</f>
        <v>0</v>
      </c>
      <c r="AB35163" s="182"/>
      <c r="AC35163" s="182"/>
      <c r="AD35163" s="182"/>
      <c r="AE35163" s="182"/>
      <c r="AF35163" s="182"/>
      <c r="AG35163" s="182"/>
      <c r="AH35163" s="182"/>
      <c r="AI35163" s="182"/>
      <c r="AJ35163" s="182"/>
      <c r="AK35163" s="182"/>
      <c r="AL35163" s="182"/>
      <c r="AM35163" s="182"/>
      <c r="AN35163" s="182"/>
      <c r="AO35163" s="182"/>
      <c r="AP35163" s="182"/>
      <c r="AQ35163" s="182"/>
      <c r="AR35163" s="182"/>
      <c r="AS35163" s="182"/>
      <c r="AT35163" s="182"/>
      <c r="AU35163" s="182"/>
      <c r="AV35163" s="182"/>
    </row>
    <row r="35164" customFormat="false" ht="12.75" hidden="false" customHeight="false" outlineLevel="0" collapsed="false">
      <c r="A35164" s="172" t="n">
        <v>216</v>
      </c>
      <c r="B35164" s="172" t="n">
        <v>1</v>
      </c>
      <c r="C35164" s="172"/>
      <c r="D35164" s="172"/>
      <c r="E35164" s="172"/>
      <c r="F35164" s="172" t="str">
        <f aca="false">+F35134</f>
        <v>Task 6</v>
      </c>
      <c r="G35164" s="189" t="n">
        <f aca="false">IF(G35134&gt;24,G35134-24,G35134)</f>
        <v>0.666666666666667</v>
      </c>
      <c r="H35164" s="189" t="n">
        <f aca="false">IF(H35134&gt;24,H35134-24,H35134)</f>
        <v>0.75</v>
      </c>
      <c r="I35164" s="182" t="n">
        <f aca="false">IF(J35134="X",VLOOKUP($F35164,taskhours,4,FALSE()),0)</f>
        <v>0</v>
      </c>
      <c r="J35164" s="182"/>
      <c r="K35164" s="182" t="n">
        <f aca="false">IF(L35134="X",VLOOKUP($F35164,taskhours,4,FALSE()),0)</f>
        <v>0</v>
      </c>
      <c r="L35164" s="182"/>
      <c r="M35164" s="182" t="n">
        <f aca="false">IF(N35134="X",VLOOKUP($F35164,taskhours,4,FALSE()),0)</f>
        <v>0</v>
      </c>
      <c r="N35164" s="182"/>
      <c r="O35164" s="182" t="n">
        <f aca="false">IF(P35134="X",VLOOKUP($F35164,taskhours,4,FALSE()),0)</f>
        <v>2</v>
      </c>
      <c r="P35164" s="182"/>
      <c r="Q35164" s="182" t="n">
        <f aca="false">IF(R35134="X",VLOOKUP($F35164,taskhours,4,FALSE()),0)</f>
        <v>0</v>
      </c>
      <c r="R35164" s="182"/>
      <c r="S35164" s="182" t="n">
        <f aca="false">IF(T35134="X",VLOOKUP($F35164,taskhours,4,FALSE()),0)</f>
        <v>0</v>
      </c>
      <c r="T35164" s="182"/>
      <c r="U35164" s="182" t="n">
        <f aca="false">IF(V35134="X",VLOOKUP($F35164,taskhours,4,FALSE()),0)</f>
        <v>0</v>
      </c>
      <c r="V35164" s="182"/>
      <c r="W35164" s="182" t="n">
        <f aca="false">IF(X35134="X",VLOOKUP($F35164,taskhours,4,FALSE()),0)</f>
        <v>0</v>
      </c>
      <c r="X35164" s="182"/>
      <c r="Y35164" s="182" t="n">
        <f aca="false">IF(Z35134="X",VLOOKUP($F35164,taskhours,4,FALSE()),0)</f>
        <v>0</v>
      </c>
      <c r="Z35164" s="182"/>
      <c r="AA35164" s="182" t="n">
        <f aca="false">IF(AB35134="X",VLOOKUP($F35164,taskhours,4,FALSE()),0)</f>
        <v>0</v>
      </c>
      <c r="AB35164" s="182"/>
      <c r="AC35164" s="182"/>
      <c r="AD35164" s="182"/>
      <c r="AE35164" s="182"/>
      <c r="AF35164" s="182"/>
      <c r="AG35164" s="182"/>
      <c r="AH35164" s="182"/>
      <c r="AI35164" s="182"/>
      <c r="AJ35164" s="182"/>
      <c r="AK35164" s="182"/>
      <c r="AL35164" s="182"/>
      <c r="AM35164" s="182"/>
      <c r="AN35164" s="182"/>
      <c r="AO35164" s="182"/>
      <c r="AP35164" s="182"/>
      <c r="AQ35164" s="182"/>
      <c r="AR35164" s="182"/>
      <c r="AS35164" s="182"/>
      <c r="AT35164" s="182"/>
      <c r="AU35164" s="182"/>
      <c r="AV35164" s="182"/>
    </row>
    <row r="35165" customFormat="false" ht="12.75" hidden="false" customHeight="false" outlineLevel="0" collapsed="false">
      <c r="A35165" s="172" t="n">
        <v>217</v>
      </c>
      <c r="B35165" s="172" t="n">
        <v>1</v>
      </c>
      <c r="C35165" s="172"/>
      <c r="D35165" s="172"/>
      <c r="E35165" s="172"/>
      <c r="F35165" s="172" t="str">
        <f aca="false">+F35135</f>
        <v>Task 7</v>
      </c>
      <c r="G35165" s="189" t="n">
        <f aca="false">IF(G35135&gt;24,G35135-24,G35135)</f>
        <v>0.291666666666667</v>
      </c>
      <c r="H35165" s="189" t="n">
        <f aca="false">IF(H35135&gt;24,H35135-24,H35135)</f>
        <v>0.354166666666667</v>
      </c>
      <c r="I35165" s="182" t="n">
        <f aca="false">IF(J35135="X",VLOOKUP($F35165,taskhours,4,FALSE()),0)</f>
        <v>1.5</v>
      </c>
      <c r="J35165" s="182"/>
      <c r="K35165" s="182" t="n">
        <f aca="false">IF(L35135="X",VLOOKUP($F35165,taskhours,4,FALSE()),0)</f>
        <v>0</v>
      </c>
      <c r="L35165" s="182"/>
      <c r="M35165" s="182" t="n">
        <f aca="false">IF(N35135="X",VLOOKUP($F35165,taskhours,4,FALSE()),0)</f>
        <v>0</v>
      </c>
      <c r="N35165" s="182"/>
      <c r="O35165" s="182" t="n">
        <f aca="false">IF(P35135="X",VLOOKUP($F35165,taskhours,4,FALSE()),0)</f>
        <v>0</v>
      </c>
      <c r="P35165" s="182"/>
      <c r="Q35165" s="182" t="n">
        <f aca="false">IF(R35135="X",VLOOKUP($F35165,taskhours,4,FALSE()),0)</f>
        <v>0</v>
      </c>
      <c r="R35165" s="182"/>
      <c r="S35165" s="182" t="n">
        <f aca="false">IF(T35135="X",VLOOKUP($F35165,taskhours,4,FALSE()),0)</f>
        <v>0</v>
      </c>
      <c r="T35165" s="182"/>
      <c r="U35165" s="182" t="n">
        <f aca="false">IF(V35135="X",VLOOKUP($F35165,taskhours,4,FALSE()),0)</f>
        <v>0</v>
      </c>
      <c r="V35165" s="182"/>
      <c r="W35165" s="182" t="n">
        <f aca="false">IF(X35135="X",VLOOKUP($F35165,taskhours,4,FALSE()),0)</f>
        <v>0</v>
      </c>
      <c r="X35165" s="182"/>
      <c r="Y35165" s="182" t="n">
        <f aca="false">IF(Z35135="X",VLOOKUP($F35165,taskhours,4,FALSE()),0)</f>
        <v>0</v>
      </c>
      <c r="Z35165" s="182"/>
      <c r="AA35165" s="182" t="n">
        <f aca="false">IF(AB35135="X",VLOOKUP($F35165,taskhours,4,FALSE()),0)</f>
        <v>0</v>
      </c>
      <c r="AB35165" s="182"/>
      <c r="AC35165" s="182"/>
      <c r="AD35165" s="182"/>
      <c r="AE35165" s="182"/>
      <c r="AF35165" s="182"/>
      <c r="AG35165" s="182"/>
      <c r="AH35165" s="182"/>
      <c r="AI35165" s="182"/>
      <c r="AJ35165" s="182"/>
      <c r="AK35165" s="182"/>
      <c r="AL35165" s="182"/>
      <c r="AM35165" s="182"/>
      <c r="AN35165" s="182"/>
      <c r="AO35165" s="182"/>
      <c r="AP35165" s="182"/>
      <c r="AQ35165" s="182"/>
      <c r="AR35165" s="182"/>
      <c r="AS35165" s="182"/>
      <c r="AT35165" s="182"/>
      <c r="AU35165" s="182"/>
      <c r="AV35165" s="182"/>
    </row>
    <row r="35166" customFormat="false" ht="12.75" hidden="false" customHeight="false" outlineLevel="0" collapsed="false">
      <c r="A35166" s="172" t="n">
        <v>218</v>
      </c>
      <c r="B35166" s="172" t="n">
        <v>1</v>
      </c>
      <c r="C35166" s="172"/>
      <c r="D35166" s="172"/>
      <c r="E35166" s="172"/>
      <c r="F35166" s="172" t="str">
        <f aca="false">+F35136</f>
        <v>Task 8</v>
      </c>
      <c r="G35166" s="189" t="n">
        <f aca="false">IF(G35136&gt;24,G35136-24,G35136)</f>
        <v>0.354166666666667</v>
      </c>
      <c r="H35166" s="189" t="n">
        <f aca="false">IF(H35136&gt;24,H35136-24,H35136)</f>
        <v>0.4375</v>
      </c>
      <c r="I35166" s="182" t="n">
        <f aca="false">IF(J35136="X",VLOOKUP($F35166,taskhours,4,FALSE()),0)</f>
        <v>2</v>
      </c>
      <c r="J35166" s="182"/>
      <c r="K35166" s="182" t="n">
        <f aca="false">IF(L35136="X",VLOOKUP($F35166,taskhours,4,FALSE()),0)</f>
        <v>0</v>
      </c>
      <c r="L35166" s="182"/>
      <c r="M35166" s="182" t="n">
        <f aca="false">IF(N35136="X",VLOOKUP($F35166,taskhours,4,FALSE()),0)</f>
        <v>0</v>
      </c>
      <c r="N35166" s="182"/>
      <c r="O35166" s="182" t="n">
        <f aca="false">IF(P35136="X",VLOOKUP($F35166,taskhours,4,FALSE()),0)</f>
        <v>0</v>
      </c>
      <c r="P35166" s="182"/>
      <c r="Q35166" s="182" t="n">
        <f aca="false">IF(R35136="X",VLOOKUP($F35166,taskhours,4,FALSE()),0)</f>
        <v>0</v>
      </c>
      <c r="R35166" s="182"/>
      <c r="S35166" s="182" t="n">
        <f aca="false">IF(T35136="X",VLOOKUP($F35166,taskhours,4,FALSE()),0)</f>
        <v>0</v>
      </c>
      <c r="T35166" s="182"/>
      <c r="U35166" s="182" t="n">
        <f aca="false">IF(V35136="X",VLOOKUP($F35166,taskhours,4,FALSE()),0)</f>
        <v>0</v>
      </c>
      <c r="V35166" s="182"/>
      <c r="W35166" s="182" t="n">
        <f aca="false">IF(X35136="X",VLOOKUP($F35166,taskhours,4,FALSE()),0)</f>
        <v>0</v>
      </c>
      <c r="X35166" s="182"/>
      <c r="Y35166" s="182" t="n">
        <f aca="false">IF(Z35136="X",VLOOKUP($F35166,taskhours,4,FALSE()),0)</f>
        <v>0</v>
      </c>
      <c r="Z35166" s="182"/>
      <c r="AA35166" s="182" t="n">
        <f aca="false">IF(AB35136="X",VLOOKUP($F35166,taskhours,4,FALSE()),0)</f>
        <v>0</v>
      </c>
      <c r="AB35166" s="182"/>
      <c r="AC35166" s="182"/>
      <c r="AD35166" s="182"/>
      <c r="AE35166" s="182"/>
      <c r="AF35166" s="182"/>
      <c r="AG35166" s="182"/>
      <c r="AH35166" s="182"/>
      <c r="AI35166" s="182"/>
      <c r="AJ35166" s="182"/>
      <c r="AK35166" s="182"/>
      <c r="AL35166" s="182"/>
      <c r="AM35166" s="182"/>
      <c r="AN35166" s="182"/>
      <c r="AO35166" s="182"/>
      <c r="AP35166" s="182"/>
      <c r="AQ35166" s="182"/>
      <c r="AR35166" s="182"/>
      <c r="AS35166" s="182"/>
      <c r="AT35166" s="182"/>
      <c r="AU35166" s="182"/>
      <c r="AV35166" s="182"/>
    </row>
    <row r="35167" customFormat="false" ht="12.75" hidden="false" customHeight="false" outlineLevel="0" collapsed="false">
      <c r="A35167" s="172" t="n">
        <v>219</v>
      </c>
      <c r="B35167" s="172" t="n">
        <v>1</v>
      </c>
      <c r="C35167" s="172"/>
      <c r="D35167" s="172"/>
      <c r="E35167" s="172"/>
      <c r="F35167" s="172" t="str">
        <f aca="false">+F35137</f>
        <v>Task 9</v>
      </c>
      <c r="G35167" s="189" t="n">
        <f aca="false">IF(G35137&gt;24,G35137-24,G35137)</f>
        <v>0.4375</v>
      </c>
      <c r="H35167" s="189" t="n">
        <f aca="false">IF(H35137&gt;24,H35137-24,H35137)</f>
        <v>0.520833333333333</v>
      </c>
      <c r="I35167" s="182" t="n">
        <f aca="false">IF(J35137="X",VLOOKUP($F35167,taskhours,4,FALSE()),0)</f>
        <v>0</v>
      </c>
      <c r="J35167" s="182"/>
      <c r="K35167" s="182" t="n">
        <f aca="false">IF(L35137="X",VLOOKUP($F35167,taskhours,4,FALSE()),0)</f>
        <v>2</v>
      </c>
      <c r="L35167" s="182"/>
      <c r="M35167" s="182" t="n">
        <f aca="false">IF(N35137="X",VLOOKUP($F35167,taskhours,4,FALSE()),0)</f>
        <v>0</v>
      </c>
      <c r="N35167" s="182"/>
      <c r="O35167" s="182" t="n">
        <f aca="false">IF(P35137="X",VLOOKUP($F35167,taskhours,4,FALSE()),0)</f>
        <v>0</v>
      </c>
      <c r="P35167" s="182"/>
      <c r="Q35167" s="182" t="n">
        <f aca="false">IF(R35137="X",VLOOKUP($F35167,taskhours,4,FALSE()),0)</f>
        <v>0</v>
      </c>
      <c r="R35167" s="182"/>
      <c r="S35167" s="182" t="n">
        <f aca="false">IF(T35137="X",VLOOKUP($F35167,taskhours,4,FALSE()),0)</f>
        <v>0</v>
      </c>
      <c r="T35167" s="182"/>
      <c r="U35167" s="182" t="n">
        <f aca="false">IF(V35137="X",VLOOKUP($F35167,taskhours,4,FALSE()),0)</f>
        <v>0</v>
      </c>
      <c r="V35167" s="182"/>
      <c r="W35167" s="182" t="n">
        <f aca="false">IF(X35137="X",VLOOKUP($F35167,taskhours,4,FALSE()),0)</f>
        <v>0</v>
      </c>
      <c r="X35167" s="182"/>
      <c r="Y35167" s="182" t="n">
        <f aca="false">IF(Z35137="X",VLOOKUP($F35167,taskhours,4,FALSE()),0)</f>
        <v>0</v>
      </c>
      <c r="Z35167" s="182"/>
      <c r="AA35167" s="182" t="n">
        <f aca="false">IF(AB35137="X",VLOOKUP($F35167,taskhours,4,FALSE()),0)</f>
        <v>0</v>
      </c>
      <c r="AB35167" s="182"/>
      <c r="AC35167" s="182"/>
      <c r="AD35167" s="182"/>
      <c r="AE35167" s="182"/>
      <c r="AF35167" s="182"/>
      <c r="AG35167" s="182"/>
      <c r="AH35167" s="182"/>
      <c r="AI35167" s="182"/>
      <c r="AJ35167" s="182"/>
      <c r="AK35167" s="182"/>
      <c r="AL35167" s="182"/>
      <c r="AM35167" s="182"/>
      <c r="AN35167" s="182"/>
      <c r="AO35167" s="182"/>
      <c r="AP35167" s="182"/>
      <c r="AQ35167" s="182"/>
      <c r="AR35167" s="182"/>
      <c r="AS35167" s="182"/>
      <c r="AT35167" s="182"/>
      <c r="AU35167" s="182"/>
      <c r="AV35167" s="182"/>
    </row>
    <row r="35168" customFormat="false" ht="12.75" hidden="false" customHeight="false" outlineLevel="0" collapsed="false">
      <c r="A35168" s="172" t="n">
        <v>220</v>
      </c>
      <c r="B35168" s="172" t="n">
        <v>1</v>
      </c>
      <c r="C35168" s="172"/>
      <c r="D35168" s="172"/>
      <c r="E35168" s="172"/>
      <c r="F35168" s="172" t="str">
        <f aca="false">+F35138</f>
        <v>Task 10</v>
      </c>
      <c r="G35168" s="189" t="n">
        <f aca="false">IF(G35138&gt;24,G35138-24,G35138)</f>
        <v>0.520833333333333</v>
      </c>
      <c r="H35168" s="189" t="n">
        <f aca="false">IF(H35138&gt;24,H35138-24,H35138)</f>
        <v>0.604166666666667</v>
      </c>
      <c r="I35168" s="182" t="n">
        <f aca="false">IF(J35138="X",VLOOKUP($F35168,taskhours,4,FALSE()),0)</f>
        <v>0</v>
      </c>
      <c r="J35168" s="182"/>
      <c r="K35168" s="182" t="n">
        <f aca="false">IF(L35138="X",VLOOKUP($F35168,taskhours,4,FALSE()),0)</f>
        <v>0</v>
      </c>
      <c r="L35168" s="182"/>
      <c r="M35168" s="182" t="n">
        <f aca="false">IF(N35138="X",VLOOKUP($F35168,taskhours,4,FALSE()),0)</f>
        <v>0</v>
      </c>
      <c r="N35168" s="182"/>
      <c r="O35168" s="182" t="n">
        <f aca="false">IF(P35138="X",VLOOKUP($F35168,taskhours,4,FALSE()),0)</f>
        <v>0</v>
      </c>
      <c r="P35168" s="182"/>
      <c r="Q35168" s="182" t="n">
        <f aca="false">IF(R35138="X",VLOOKUP($F35168,taskhours,4,FALSE()),0)</f>
        <v>0</v>
      </c>
      <c r="R35168" s="182"/>
      <c r="S35168" s="182" t="n">
        <f aca="false">IF(T35138="X",VLOOKUP($F35168,taskhours,4,FALSE()),0)</f>
        <v>0</v>
      </c>
      <c r="T35168" s="182"/>
      <c r="U35168" s="182" t="n">
        <f aca="false">IF(V35138="X",VLOOKUP($F35168,taskhours,4,FALSE()),0)</f>
        <v>0</v>
      </c>
      <c r="V35168" s="182"/>
      <c r="W35168" s="182" t="n">
        <f aca="false">IF(X35138="X",VLOOKUP($F35168,taskhours,4,FALSE()),0)</f>
        <v>2</v>
      </c>
      <c r="X35168" s="182"/>
      <c r="Y35168" s="182" t="n">
        <f aca="false">IF(Z35138="X",VLOOKUP($F35168,taskhours,4,FALSE()),0)</f>
        <v>0</v>
      </c>
      <c r="Z35168" s="182"/>
      <c r="AA35168" s="182" t="n">
        <f aca="false">IF(AB35138="X",VLOOKUP($F35168,taskhours,4,FALSE()),0)</f>
        <v>0</v>
      </c>
      <c r="AB35168" s="182"/>
      <c r="AC35168" s="182"/>
      <c r="AD35168" s="182"/>
      <c r="AE35168" s="182"/>
      <c r="AF35168" s="182"/>
      <c r="AG35168" s="182"/>
      <c r="AH35168" s="182"/>
      <c r="AI35168" s="182"/>
      <c r="AJ35168" s="182"/>
      <c r="AK35168" s="182"/>
      <c r="AL35168" s="182"/>
      <c r="AM35168" s="182"/>
      <c r="AN35168" s="182"/>
      <c r="AO35168" s="182"/>
      <c r="AP35168" s="182"/>
      <c r="AQ35168" s="182"/>
      <c r="AR35168" s="182"/>
      <c r="AS35168" s="182"/>
      <c r="AT35168" s="182"/>
      <c r="AU35168" s="182"/>
      <c r="AV35168" s="182"/>
    </row>
    <row r="35169" customFormat="false" ht="12.75" hidden="false" customHeight="false" outlineLevel="0" collapsed="false">
      <c r="A35169" s="172" t="n">
        <v>221</v>
      </c>
      <c r="B35169" s="172" t="n">
        <v>1</v>
      </c>
      <c r="C35169" s="172"/>
      <c r="D35169" s="172"/>
      <c r="E35169" s="172"/>
      <c r="F35169" s="172" t="str">
        <f aca="false">+F35139</f>
        <v>Task 11</v>
      </c>
      <c r="G35169" s="189" t="n">
        <f aca="false">IF(G35139&gt;24,G35139-24,G35139)</f>
        <v>0.604166666666667</v>
      </c>
      <c r="H35169" s="189" t="n">
        <f aca="false">IF(H35139&gt;24,H35139-24,H35139)</f>
        <v>0.6875</v>
      </c>
      <c r="I35169" s="182" t="n">
        <f aca="false">IF(J35139="X",VLOOKUP($F35169,taskhours,4,FALSE()),0)</f>
        <v>0</v>
      </c>
      <c r="J35169" s="182"/>
      <c r="K35169" s="182" t="n">
        <f aca="false">IF(L35139="X",VLOOKUP($F35169,taskhours,4,FALSE()),0)</f>
        <v>0</v>
      </c>
      <c r="L35169" s="182"/>
      <c r="M35169" s="182" t="n">
        <f aca="false">IF(N35139="X",VLOOKUP($F35169,taskhours,4,FALSE()),0)</f>
        <v>0</v>
      </c>
      <c r="N35169" s="182"/>
      <c r="O35169" s="182" t="n">
        <f aca="false">IF(P35139="X",VLOOKUP($F35169,taskhours,4,FALSE()),0)</f>
        <v>0</v>
      </c>
      <c r="P35169" s="182"/>
      <c r="Q35169" s="182" t="n">
        <f aca="false">IF(R35139="X",VLOOKUP($F35169,taskhours,4,FALSE()),0)</f>
        <v>0</v>
      </c>
      <c r="R35169" s="182"/>
      <c r="S35169" s="182" t="n">
        <f aca="false">IF(T35139="X",VLOOKUP($F35169,taskhours,4,FALSE()),0)</f>
        <v>0</v>
      </c>
      <c r="T35169" s="182"/>
      <c r="U35169" s="182" t="n">
        <f aca="false">IF(V35139="X",VLOOKUP($F35169,taskhours,4,FALSE()),0)</f>
        <v>0</v>
      </c>
      <c r="V35169" s="182"/>
      <c r="W35169" s="182" t="n">
        <f aca="false">IF(X35139="X",VLOOKUP($F35169,taskhours,4,FALSE()),0)</f>
        <v>0</v>
      </c>
      <c r="X35169" s="182"/>
      <c r="Y35169" s="182" t="n">
        <f aca="false">IF(Z35139="X",VLOOKUP($F35169,taskhours,4,FALSE()),0)</f>
        <v>2</v>
      </c>
      <c r="Z35169" s="182"/>
      <c r="AA35169" s="182" t="n">
        <f aca="false">IF(AB35139="X",VLOOKUP($F35169,taskhours,4,FALSE()),0)</f>
        <v>0</v>
      </c>
      <c r="AB35169" s="182"/>
      <c r="AC35169" s="182"/>
      <c r="AD35169" s="182"/>
      <c r="AE35169" s="182"/>
      <c r="AF35169" s="182"/>
      <c r="AG35169" s="182"/>
      <c r="AH35169" s="182"/>
      <c r="AI35169" s="182"/>
      <c r="AJ35169" s="182"/>
      <c r="AK35169" s="182"/>
      <c r="AL35169" s="182"/>
      <c r="AM35169" s="182"/>
      <c r="AN35169" s="182"/>
      <c r="AO35169" s="182"/>
      <c r="AP35169" s="182"/>
      <c r="AQ35169" s="182"/>
      <c r="AR35169" s="182"/>
      <c r="AS35169" s="182"/>
      <c r="AT35169" s="182"/>
      <c r="AU35169" s="182"/>
      <c r="AV35169" s="182"/>
    </row>
    <row r="35170" customFormat="false" ht="12.75" hidden="false" customHeight="false" outlineLevel="0" collapsed="false">
      <c r="A35170" s="172" t="n">
        <v>222</v>
      </c>
      <c r="B35170" s="172" t="n">
        <v>1</v>
      </c>
      <c r="C35170" s="172"/>
      <c r="D35170" s="172"/>
      <c r="E35170" s="172"/>
      <c r="F35170" s="172" t="str">
        <f aca="false">+F35140</f>
        <v>Task 12</v>
      </c>
      <c r="G35170" s="189" t="n">
        <f aca="false">IF(G35140&gt;24,G35140-24,G35140)</f>
        <v>0.6875</v>
      </c>
      <c r="H35170" s="189" t="n">
        <f aca="false">IF(H35140&gt;24,H35140-24,H35140)</f>
        <v>0.770833333333333</v>
      </c>
      <c r="I35170" s="182" t="n">
        <f aca="false">IF(J35140="X",VLOOKUP($F35170,taskhours,4,FALSE()),0)</f>
        <v>0</v>
      </c>
      <c r="J35170" s="182"/>
      <c r="K35170" s="182" t="n">
        <f aca="false">IF(L35140="X",VLOOKUP($F35170,taskhours,4,FALSE()),0)</f>
        <v>0</v>
      </c>
      <c r="L35170" s="182"/>
      <c r="M35170" s="182" t="n">
        <f aca="false">IF(N35140="X",VLOOKUP($F35170,taskhours,4,FALSE()),0)</f>
        <v>0</v>
      </c>
      <c r="N35170" s="182"/>
      <c r="O35170" s="182" t="n">
        <f aca="false">IF(P35140="X",VLOOKUP($F35170,taskhours,4,FALSE()),0)</f>
        <v>0</v>
      </c>
      <c r="P35170" s="182"/>
      <c r="Q35170" s="182" t="n">
        <f aca="false">IF(R35140="X",VLOOKUP($F35170,taskhours,4,FALSE()),0)</f>
        <v>0</v>
      </c>
      <c r="R35170" s="182"/>
      <c r="S35170" s="182" t="n">
        <f aca="false">IF(T35140="X",VLOOKUP($F35170,taskhours,4,FALSE()),0)</f>
        <v>0</v>
      </c>
      <c r="T35170" s="182"/>
      <c r="U35170" s="182" t="n">
        <f aca="false">IF(V35140="X",VLOOKUP($F35170,taskhours,4,FALSE()),0)</f>
        <v>0</v>
      </c>
      <c r="V35170" s="182"/>
      <c r="W35170" s="182" t="n">
        <f aca="false">IF(X35140="X",VLOOKUP($F35170,taskhours,4,FALSE()),0)</f>
        <v>2</v>
      </c>
      <c r="X35170" s="182"/>
      <c r="Y35170" s="182" t="n">
        <f aca="false">IF(Z35140="X",VLOOKUP($F35170,taskhours,4,FALSE()),0)</f>
        <v>0</v>
      </c>
      <c r="Z35170" s="182"/>
      <c r="AA35170" s="182" t="n">
        <f aca="false">IF(AB35140="X",VLOOKUP($F35170,taskhours,4,FALSE()),0)</f>
        <v>0</v>
      </c>
      <c r="AB35170" s="182"/>
      <c r="AC35170" s="182"/>
      <c r="AD35170" s="182"/>
      <c r="AE35170" s="182"/>
      <c r="AF35170" s="182"/>
      <c r="AG35170" s="182"/>
      <c r="AH35170" s="182"/>
      <c r="AI35170" s="182"/>
      <c r="AJ35170" s="182"/>
      <c r="AK35170" s="182"/>
      <c r="AL35170" s="182"/>
      <c r="AM35170" s="182"/>
      <c r="AN35170" s="182"/>
      <c r="AO35170" s="182"/>
      <c r="AP35170" s="182"/>
      <c r="AQ35170" s="182"/>
      <c r="AR35170" s="182"/>
      <c r="AS35170" s="182"/>
      <c r="AT35170" s="182"/>
      <c r="AU35170" s="182"/>
      <c r="AV35170" s="182"/>
    </row>
    <row r="35171" customFormat="false" ht="12.75" hidden="false" customHeight="false" outlineLevel="0" collapsed="false">
      <c r="A35171" s="172" t="n">
        <v>223</v>
      </c>
      <c r="B35171" s="172" t="n">
        <v>1</v>
      </c>
      <c r="C35171" s="172"/>
      <c r="D35171" s="172"/>
      <c r="E35171" s="172"/>
      <c r="F35171" s="172" t="str">
        <f aca="false">+F35141</f>
        <v>Task 13</v>
      </c>
      <c r="G35171" s="189" t="n">
        <f aca="false">IF(G35141&gt;24,G35141-24,G35141)</f>
        <v>0.5</v>
      </c>
      <c r="H35171" s="189" t="n">
        <f aca="false">IF(H35141&gt;24,H35141-24,H35141)</f>
        <v>0.5625</v>
      </c>
      <c r="I35171" s="182" t="n">
        <f aca="false">IF(J35141="X",VLOOKUP($F35171,taskhours,4,FALSE()),0)</f>
        <v>0</v>
      </c>
      <c r="J35171" s="182"/>
      <c r="K35171" s="182" t="n">
        <f aca="false">IF(L35141="X",VLOOKUP($F35171,taskhours,4,FALSE()),0)</f>
        <v>0</v>
      </c>
      <c r="L35171" s="182"/>
      <c r="M35171" s="182" t="n">
        <f aca="false">IF(N35141="X",VLOOKUP($F35171,taskhours,4,FALSE()),0)</f>
        <v>0</v>
      </c>
      <c r="N35171" s="182"/>
      <c r="O35171" s="182" t="n">
        <f aca="false">IF(P35141="X",VLOOKUP($F35171,taskhours,4,FALSE()),0)</f>
        <v>0</v>
      </c>
      <c r="P35171" s="182"/>
      <c r="Q35171" s="182" t="n">
        <f aca="false">IF(R35141="X",VLOOKUP($F35171,taskhours,4,FALSE()),0)</f>
        <v>0</v>
      </c>
      <c r="R35171" s="182"/>
      <c r="S35171" s="182" t="n">
        <f aca="false">IF(T35141="X",VLOOKUP($F35171,taskhours,4,FALSE()),0)</f>
        <v>0</v>
      </c>
      <c r="T35171" s="182"/>
      <c r="U35171" s="182" t="n">
        <f aca="false">IF(V35141="X",VLOOKUP($F35171,taskhours,4,FALSE()),0)</f>
        <v>0</v>
      </c>
      <c r="V35171" s="182"/>
      <c r="W35171" s="182" t="n">
        <f aca="false">IF(X35141="X",VLOOKUP($F35171,taskhours,4,FALSE()),0)</f>
        <v>0</v>
      </c>
      <c r="X35171" s="182"/>
      <c r="Y35171" s="182" t="n">
        <f aca="false">IF(Z35141="X",VLOOKUP($F35171,taskhours,4,FALSE()),0)</f>
        <v>1.5</v>
      </c>
      <c r="Z35171" s="182"/>
      <c r="AA35171" s="182" t="n">
        <f aca="false">IF(AB35141="X",VLOOKUP($F35171,taskhours,4,FALSE()),0)</f>
        <v>0</v>
      </c>
      <c r="AB35171" s="182"/>
      <c r="AC35171" s="182"/>
      <c r="AD35171" s="182"/>
      <c r="AE35171" s="182"/>
      <c r="AF35171" s="182"/>
      <c r="AG35171" s="182"/>
      <c r="AH35171" s="182"/>
      <c r="AI35171" s="182"/>
      <c r="AJ35171" s="182"/>
      <c r="AK35171" s="182"/>
      <c r="AL35171" s="182"/>
      <c r="AM35171" s="182"/>
      <c r="AN35171" s="182"/>
      <c r="AO35171" s="182"/>
      <c r="AP35171" s="182"/>
      <c r="AQ35171" s="182"/>
      <c r="AR35171" s="182"/>
      <c r="AS35171" s="182"/>
      <c r="AT35171" s="182"/>
      <c r="AU35171" s="182"/>
      <c r="AV35171" s="182"/>
    </row>
    <row r="35172" customFormat="false" ht="12.75" hidden="false" customHeight="false" outlineLevel="0" collapsed="false">
      <c r="A35172" s="172" t="n">
        <v>224</v>
      </c>
      <c r="B35172" s="172" t="n">
        <v>1</v>
      </c>
      <c r="C35172" s="172"/>
      <c r="D35172" s="172"/>
      <c r="E35172" s="172"/>
      <c r="F35172" s="172" t="str">
        <f aca="false">+F35142</f>
        <v>Task 14</v>
      </c>
      <c r="G35172" s="189" t="n">
        <f aca="false">IF(G35142&gt;24,G35142-24,G35142)</f>
        <v>0.375</v>
      </c>
      <c r="H35172" s="189" t="n">
        <f aca="false">IF(H35142&gt;24,H35142-24,H35142)</f>
        <v>0.4375</v>
      </c>
      <c r="I35172" s="182" t="n">
        <f aca="false">IF(J35142="X",VLOOKUP($F35172,taskhours,4,FALSE()),0)</f>
        <v>0</v>
      </c>
      <c r="J35172" s="182"/>
      <c r="K35172" s="182" t="n">
        <f aca="false">IF(L35142="X",VLOOKUP($F35172,taskhours,4,FALSE()),0)</f>
        <v>1.5</v>
      </c>
      <c r="L35172" s="182"/>
      <c r="M35172" s="182" t="n">
        <f aca="false">IF(N35142="X",VLOOKUP($F35172,taskhours,4,FALSE()),0)</f>
        <v>0</v>
      </c>
      <c r="N35172" s="182"/>
      <c r="O35172" s="182" t="n">
        <f aca="false">IF(P35142="X",VLOOKUP($F35172,taskhours,4,FALSE()),0)</f>
        <v>0</v>
      </c>
      <c r="P35172" s="182"/>
      <c r="Q35172" s="182" t="n">
        <f aca="false">IF(R35142="X",VLOOKUP($F35172,taskhours,4,FALSE()),0)</f>
        <v>0</v>
      </c>
      <c r="R35172" s="182"/>
      <c r="S35172" s="182" t="n">
        <f aca="false">IF(T35142="X",VLOOKUP($F35172,taskhours,4,FALSE()),0)</f>
        <v>0</v>
      </c>
      <c r="T35172" s="182"/>
      <c r="U35172" s="182" t="n">
        <f aca="false">IF(V35142="X",VLOOKUP($F35172,taskhours,4,FALSE()),0)</f>
        <v>0</v>
      </c>
      <c r="V35172" s="182"/>
      <c r="W35172" s="182" t="n">
        <f aca="false">IF(X35142="X",VLOOKUP($F35172,taskhours,4,FALSE()),0)</f>
        <v>0</v>
      </c>
      <c r="X35172" s="182"/>
      <c r="Y35172" s="182" t="n">
        <f aca="false">IF(Z35142="X",VLOOKUP($F35172,taskhours,4,FALSE()),0)</f>
        <v>0</v>
      </c>
      <c r="Z35172" s="182"/>
      <c r="AA35172" s="182" t="n">
        <f aca="false">IF(AB35142="X",VLOOKUP($F35172,taskhours,4,FALSE()),0)</f>
        <v>0</v>
      </c>
      <c r="AB35172" s="182"/>
      <c r="AC35172" s="182"/>
      <c r="AD35172" s="182"/>
      <c r="AE35172" s="182"/>
      <c r="AF35172" s="182"/>
      <c r="AG35172" s="182"/>
      <c r="AH35172" s="182"/>
      <c r="AI35172" s="182"/>
      <c r="AJ35172" s="182"/>
      <c r="AK35172" s="182"/>
      <c r="AL35172" s="182"/>
      <c r="AM35172" s="182"/>
      <c r="AN35172" s="182"/>
      <c r="AO35172" s="182"/>
      <c r="AP35172" s="182"/>
      <c r="AQ35172" s="182"/>
      <c r="AR35172" s="182"/>
      <c r="AS35172" s="182"/>
      <c r="AT35172" s="182"/>
      <c r="AU35172" s="182"/>
      <c r="AV35172" s="182"/>
    </row>
    <row r="35173" customFormat="false" ht="12.75" hidden="false" customHeight="false" outlineLevel="0" collapsed="false">
      <c r="A35173" s="172" t="n">
        <v>225</v>
      </c>
      <c r="B35173" s="172" t="n">
        <v>1</v>
      </c>
      <c r="C35173" s="172"/>
      <c r="D35173" s="172"/>
      <c r="E35173" s="172"/>
      <c r="F35173" s="172" t="str">
        <f aca="false">+F35143</f>
        <v>Task 15</v>
      </c>
      <c r="G35173" s="189" t="n">
        <f aca="false">IF(G35143&gt;24,G35143-24,G35143)</f>
        <v>0.458333333333333</v>
      </c>
      <c r="H35173" s="189" t="n">
        <f aca="false">IF(H35143&gt;24,H35143-24,H35143)</f>
        <v>0.520833333333333</v>
      </c>
      <c r="I35173" s="182" t="n">
        <f aca="false">IF(J35143="X",VLOOKUP($F35173,taskhours,4,FALSE()),0)</f>
        <v>1.5</v>
      </c>
      <c r="J35173" s="182"/>
      <c r="K35173" s="182" t="n">
        <f aca="false">IF(L35143="X",VLOOKUP($F35173,taskhours,4,FALSE()),0)</f>
        <v>0</v>
      </c>
      <c r="L35173" s="182"/>
      <c r="M35173" s="182" t="n">
        <f aca="false">IF(N35143="X",VLOOKUP($F35173,taskhours,4,FALSE()),0)</f>
        <v>0</v>
      </c>
      <c r="N35173" s="182"/>
      <c r="O35173" s="182" t="n">
        <f aca="false">IF(P35143="X",VLOOKUP($F35173,taskhours,4,FALSE()),0)</f>
        <v>0</v>
      </c>
      <c r="P35173" s="182"/>
      <c r="Q35173" s="182" t="n">
        <f aca="false">IF(R35143="X",VLOOKUP($F35173,taskhours,4,FALSE()),0)</f>
        <v>0</v>
      </c>
      <c r="R35173" s="182"/>
      <c r="S35173" s="182" t="n">
        <f aca="false">IF(T35143="X",VLOOKUP($F35173,taskhours,4,FALSE()),0)</f>
        <v>0</v>
      </c>
      <c r="T35173" s="182"/>
      <c r="U35173" s="182" t="n">
        <f aca="false">IF(V35143="X",VLOOKUP($F35173,taskhours,4,FALSE()),0)</f>
        <v>0</v>
      </c>
      <c r="V35173" s="182"/>
      <c r="W35173" s="182" t="n">
        <f aca="false">IF(X35143="X",VLOOKUP($F35173,taskhours,4,FALSE()),0)</f>
        <v>0</v>
      </c>
      <c r="X35173" s="182"/>
      <c r="Y35173" s="182" t="n">
        <f aca="false">IF(Z35143="X",VLOOKUP($F35173,taskhours,4,FALSE()),0)</f>
        <v>0</v>
      </c>
      <c r="Z35173" s="182"/>
      <c r="AA35173" s="182" t="n">
        <f aca="false">IF(AB35143="X",VLOOKUP($F35173,taskhours,4,FALSE()),0)</f>
        <v>0</v>
      </c>
      <c r="AB35173" s="182"/>
      <c r="AC35173" s="182"/>
      <c r="AD35173" s="182"/>
      <c r="AE35173" s="182"/>
      <c r="AF35173" s="182"/>
      <c r="AG35173" s="182"/>
      <c r="AH35173" s="182"/>
      <c r="AI35173" s="182"/>
      <c r="AJ35173" s="182"/>
      <c r="AK35173" s="182"/>
      <c r="AL35173" s="182"/>
      <c r="AM35173" s="182"/>
      <c r="AN35173" s="182"/>
      <c r="AO35173" s="182"/>
      <c r="AP35173" s="182"/>
      <c r="AQ35173" s="182"/>
      <c r="AR35173" s="182"/>
      <c r="AS35173" s="182"/>
      <c r="AT35173" s="182"/>
      <c r="AU35173" s="182"/>
      <c r="AV35173" s="182"/>
    </row>
    <row r="35174" customFormat="false" ht="12.75" hidden="false" customHeight="false" outlineLevel="0" collapsed="false">
      <c r="A35174" s="172" t="n">
        <v>226</v>
      </c>
      <c r="B35174" s="172" t="n">
        <v>1</v>
      </c>
      <c r="C35174" s="172"/>
      <c r="D35174" s="172"/>
      <c r="E35174" s="172"/>
      <c r="F35174" s="172" t="str">
        <f aca="false">+F35144</f>
        <v>Task 16</v>
      </c>
      <c r="G35174" s="189" t="n">
        <f aca="false">IF(G35144&gt;24,G35144-24,G35144)</f>
        <v>0</v>
      </c>
      <c r="H35174" s="189" t="n">
        <f aca="false">IF(H35144&gt;24,H35144-24,H35144)</f>
        <v>0</v>
      </c>
      <c r="I35174" s="182" t="n">
        <f aca="false">IF(J35144="X",VLOOKUP($F35174,taskhours,4,FALSE()),0)</f>
        <v>0</v>
      </c>
      <c r="J35174" s="182"/>
      <c r="K35174" s="182" t="n">
        <f aca="false">IF(L35144="X",VLOOKUP($F35174,taskhours,4,FALSE()),0)</f>
        <v>0</v>
      </c>
      <c r="L35174" s="182"/>
      <c r="M35174" s="182" t="n">
        <f aca="false">IF(N35144="X",VLOOKUP($F35174,taskhours,4,FALSE()),0)</f>
        <v>0</v>
      </c>
      <c r="N35174" s="182"/>
      <c r="O35174" s="182" t="n">
        <f aca="false">IF(P35144="X",VLOOKUP($F35174,taskhours,4,FALSE()),0)</f>
        <v>0</v>
      </c>
      <c r="P35174" s="182"/>
      <c r="Q35174" s="182" t="n">
        <f aca="false">IF(R35144="X",VLOOKUP($F35174,taskhours,4,FALSE()),0)</f>
        <v>0</v>
      </c>
      <c r="R35174" s="182"/>
      <c r="S35174" s="182" t="n">
        <f aca="false">IF(T35144="X",VLOOKUP($F35174,taskhours,4,FALSE()),0)</f>
        <v>0</v>
      </c>
      <c r="T35174" s="182"/>
      <c r="U35174" s="182" t="n">
        <f aca="false">IF(V35144="X",VLOOKUP($F35174,taskhours,4,FALSE()),0)</f>
        <v>0</v>
      </c>
      <c r="V35174" s="182"/>
      <c r="W35174" s="182" t="n">
        <f aca="false">IF(X35144="X",VLOOKUP($F35174,taskhours,4,FALSE()),0)</f>
        <v>0</v>
      </c>
      <c r="X35174" s="182"/>
      <c r="Y35174" s="182" t="n">
        <f aca="false">IF(Z35144="X",VLOOKUP($F35174,taskhours,4,FALSE()),0)</f>
        <v>0</v>
      </c>
      <c r="Z35174" s="182"/>
      <c r="AA35174" s="182" t="n">
        <f aca="false">IF(AB35144="X",VLOOKUP($F35174,taskhours,4,FALSE()),0)</f>
        <v>0</v>
      </c>
      <c r="AB35174" s="182"/>
      <c r="AC35174" s="182"/>
      <c r="AD35174" s="182"/>
      <c r="AE35174" s="182"/>
      <c r="AF35174" s="182"/>
      <c r="AG35174" s="182"/>
      <c r="AH35174" s="182"/>
      <c r="AI35174" s="182"/>
      <c r="AJ35174" s="182"/>
      <c r="AK35174" s="182"/>
      <c r="AL35174" s="182"/>
      <c r="AM35174" s="182"/>
      <c r="AN35174" s="182"/>
      <c r="AO35174" s="182"/>
      <c r="AP35174" s="182"/>
      <c r="AQ35174" s="182"/>
      <c r="AR35174" s="182"/>
      <c r="AS35174" s="182"/>
      <c r="AT35174" s="182"/>
      <c r="AU35174" s="182"/>
      <c r="AV35174" s="182"/>
    </row>
    <row r="35175" customFormat="false" ht="12.75" hidden="false" customHeight="false" outlineLevel="0" collapsed="false">
      <c r="A35175" s="172" t="n">
        <v>227</v>
      </c>
      <c r="B35175" s="172" t="n">
        <v>1</v>
      </c>
      <c r="C35175" s="172"/>
      <c r="D35175" s="172"/>
      <c r="E35175" s="172"/>
      <c r="F35175" s="172" t="str">
        <f aca="false">+F35145</f>
        <v>Task 17</v>
      </c>
      <c r="G35175" s="189" t="n">
        <f aca="false">IF(G35145&gt;24,G35145-24,G35145)</f>
        <v>0</v>
      </c>
      <c r="H35175" s="189" t="n">
        <f aca="false">IF(H35145&gt;24,H35145-24,H35145)</f>
        <v>0</v>
      </c>
      <c r="I35175" s="182" t="n">
        <f aca="false">IF(J35145="X",VLOOKUP($F35175,taskhours,4,FALSE()),0)</f>
        <v>0</v>
      </c>
      <c r="J35175" s="182"/>
      <c r="K35175" s="182" t="n">
        <f aca="false">IF(L35145="X",VLOOKUP($F35175,taskhours,4,FALSE()),0)</f>
        <v>0</v>
      </c>
      <c r="L35175" s="182"/>
      <c r="M35175" s="182" t="n">
        <f aca="false">IF(N35145="X",VLOOKUP($F35175,taskhours,4,FALSE()),0)</f>
        <v>0</v>
      </c>
      <c r="N35175" s="182"/>
      <c r="O35175" s="182" t="n">
        <f aca="false">IF(P35145="X",VLOOKUP($F35175,taskhours,4,FALSE()),0)</f>
        <v>0</v>
      </c>
      <c r="P35175" s="182"/>
      <c r="Q35175" s="182" t="n">
        <f aca="false">IF(R35145="X",VLOOKUP($F35175,taskhours,4,FALSE()),0)</f>
        <v>0</v>
      </c>
      <c r="R35175" s="182"/>
      <c r="S35175" s="182" t="n">
        <f aca="false">IF(T35145="X",VLOOKUP($F35175,taskhours,4,FALSE()),0)</f>
        <v>0</v>
      </c>
      <c r="T35175" s="182"/>
      <c r="U35175" s="182" t="n">
        <f aca="false">IF(V35145="X",VLOOKUP($F35175,taskhours,4,FALSE()),0)</f>
        <v>0</v>
      </c>
      <c r="V35175" s="182"/>
      <c r="W35175" s="182" t="n">
        <f aca="false">IF(X35145="X",VLOOKUP($F35175,taskhours,4,FALSE()),0)</f>
        <v>0</v>
      </c>
      <c r="X35175" s="182"/>
      <c r="Y35175" s="182" t="n">
        <f aca="false">IF(Z35145="X",VLOOKUP($F35175,taskhours,4,FALSE()),0)</f>
        <v>0</v>
      </c>
      <c r="Z35175" s="182"/>
      <c r="AA35175" s="182" t="n">
        <f aca="false">IF(AB35145="X",VLOOKUP($F35175,taskhours,4,FALSE()),0)</f>
        <v>0</v>
      </c>
      <c r="AB35175" s="182"/>
      <c r="AC35175" s="182"/>
      <c r="AD35175" s="182"/>
      <c r="AE35175" s="182"/>
      <c r="AF35175" s="182"/>
      <c r="AG35175" s="182"/>
      <c r="AH35175" s="182"/>
      <c r="AI35175" s="182"/>
      <c r="AJ35175" s="182"/>
      <c r="AK35175" s="182"/>
      <c r="AL35175" s="182"/>
      <c r="AM35175" s="182"/>
      <c r="AN35175" s="182"/>
      <c r="AO35175" s="182"/>
      <c r="AP35175" s="182"/>
      <c r="AQ35175" s="182"/>
      <c r="AR35175" s="182"/>
      <c r="AS35175" s="182"/>
      <c r="AT35175" s="182"/>
      <c r="AU35175" s="182"/>
      <c r="AV35175" s="182"/>
    </row>
    <row r="35176" customFormat="false" ht="12.75" hidden="false" customHeight="false" outlineLevel="0" collapsed="false">
      <c r="A35176" s="172" t="n">
        <v>228</v>
      </c>
      <c r="B35176" s="172" t="n">
        <v>1</v>
      </c>
      <c r="C35176" s="172"/>
      <c r="D35176" s="172"/>
      <c r="E35176" s="172"/>
      <c r="F35176" s="172" t="str">
        <f aca="false">+F35146</f>
        <v>Task 18</v>
      </c>
      <c r="G35176" s="189" t="n">
        <f aca="false">IF(G35146&gt;24,G35146-24,G35146)</f>
        <v>0</v>
      </c>
      <c r="H35176" s="189" t="n">
        <f aca="false">IF(H35146&gt;24,H35146-24,H35146)</f>
        <v>0</v>
      </c>
      <c r="I35176" s="182" t="n">
        <f aca="false">IF(J35146="X",VLOOKUP($F35176,taskhours,4,FALSE()),0)</f>
        <v>0</v>
      </c>
      <c r="J35176" s="182"/>
      <c r="K35176" s="182" t="n">
        <f aca="false">IF(L35146="X",VLOOKUP($F35176,taskhours,4,FALSE()),0)</f>
        <v>0</v>
      </c>
      <c r="L35176" s="182"/>
      <c r="M35176" s="182" t="n">
        <f aca="false">IF(N35146="X",VLOOKUP($F35176,taskhours,4,FALSE()),0)</f>
        <v>0</v>
      </c>
      <c r="N35176" s="182"/>
      <c r="O35176" s="182" t="n">
        <f aca="false">IF(P35146="X",VLOOKUP($F35176,taskhours,4,FALSE()),0)</f>
        <v>0</v>
      </c>
      <c r="P35176" s="182"/>
      <c r="Q35176" s="182" t="n">
        <f aca="false">IF(R35146="X",VLOOKUP($F35176,taskhours,4,FALSE()),0)</f>
        <v>0</v>
      </c>
      <c r="R35176" s="182"/>
      <c r="S35176" s="182" t="n">
        <f aca="false">IF(T35146="X",VLOOKUP($F35176,taskhours,4,FALSE()),0)</f>
        <v>0</v>
      </c>
      <c r="T35176" s="182"/>
      <c r="U35176" s="182" t="n">
        <f aca="false">IF(V35146="X",VLOOKUP($F35176,taskhours,4,FALSE()),0)</f>
        <v>0</v>
      </c>
      <c r="V35176" s="182"/>
      <c r="W35176" s="182" t="n">
        <f aca="false">IF(X35146="X",VLOOKUP($F35176,taskhours,4,FALSE()),0)</f>
        <v>0</v>
      </c>
      <c r="X35176" s="182"/>
      <c r="Y35176" s="182" t="n">
        <f aca="false">IF(Z35146="X",VLOOKUP($F35176,taskhours,4,FALSE()),0)</f>
        <v>0</v>
      </c>
      <c r="Z35176" s="182"/>
      <c r="AA35176" s="182" t="n">
        <f aca="false">IF(AB35146="X",VLOOKUP($F35176,taskhours,4,FALSE()),0)</f>
        <v>0</v>
      </c>
      <c r="AB35176" s="182"/>
      <c r="AC35176" s="182"/>
      <c r="AD35176" s="182"/>
      <c r="AE35176" s="182"/>
      <c r="AF35176" s="182"/>
      <c r="AG35176" s="182"/>
      <c r="AH35176" s="182"/>
      <c r="AI35176" s="182"/>
      <c r="AJ35176" s="182"/>
      <c r="AK35176" s="182"/>
      <c r="AL35176" s="182"/>
      <c r="AM35176" s="182"/>
      <c r="AN35176" s="182"/>
      <c r="AO35176" s="182"/>
      <c r="AP35176" s="182"/>
      <c r="AQ35176" s="182"/>
      <c r="AR35176" s="182"/>
      <c r="AS35176" s="182"/>
      <c r="AT35176" s="182"/>
      <c r="AU35176" s="182"/>
      <c r="AV35176" s="182"/>
    </row>
    <row r="35177" customFormat="false" ht="12.75" hidden="false" customHeight="false" outlineLevel="0" collapsed="false">
      <c r="A35177" s="172" t="n">
        <v>229</v>
      </c>
      <c r="B35177" s="172" t="n">
        <v>1</v>
      </c>
      <c r="C35177" s="172"/>
      <c r="D35177" s="172"/>
      <c r="E35177" s="172"/>
      <c r="F35177" s="172" t="str">
        <f aca="false">+F35147</f>
        <v>Task 19</v>
      </c>
      <c r="G35177" s="189" t="n">
        <f aca="false">IF(G35147&gt;24,G35147-24,G35147)</f>
        <v>0</v>
      </c>
      <c r="H35177" s="189" t="n">
        <f aca="false">IF(H35147&gt;24,H35147-24,H35147)</f>
        <v>0</v>
      </c>
      <c r="I35177" s="182" t="n">
        <f aca="false">IF(J35147="X",VLOOKUP($F35177,taskhours,4,FALSE()),0)</f>
        <v>0</v>
      </c>
      <c r="J35177" s="182"/>
      <c r="K35177" s="182" t="n">
        <f aca="false">IF(L35147="X",VLOOKUP($F35177,taskhours,4,FALSE()),0)</f>
        <v>0</v>
      </c>
      <c r="L35177" s="182"/>
      <c r="M35177" s="182" t="n">
        <f aca="false">IF(N35147="X",VLOOKUP($F35177,taskhours,4,FALSE()),0)</f>
        <v>0</v>
      </c>
      <c r="N35177" s="182"/>
      <c r="O35177" s="182" t="n">
        <f aca="false">IF(P35147="X",VLOOKUP($F35177,taskhours,4,FALSE()),0)</f>
        <v>0</v>
      </c>
      <c r="P35177" s="182"/>
      <c r="Q35177" s="182" t="n">
        <f aca="false">IF(R35147="X",VLOOKUP($F35177,taskhours,4,FALSE()),0)</f>
        <v>0</v>
      </c>
      <c r="R35177" s="182"/>
      <c r="S35177" s="182" t="n">
        <f aca="false">IF(T35147="X",VLOOKUP($F35177,taskhours,4,FALSE()),0)</f>
        <v>0</v>
      </c>
      <c r="T35177" s="182"/>
      <c r="U35177" s="182" t="n">
        <f aca="false">IF(V35147="X",VLOOKUP($F35177,taskhours,4,FALSE()),0)</f>
        <v>0</v>
      </c>
      <c r="V35177" s="182"/>
      <c r="W35177" s="182" t="n">
        <f aca="false">IF(X35147="X",VLOOKUP($F35177,taskhours,4,FALSE()),0)</f>
        <v>0</v>
      </c>
      <c r="X35177" s="182"/>
      <c r="Y35177" s="182" t="n">
        <f aca="false">IF(Z35147="X",VLOOKUP($F35177,taskhours,4,FALSE()),0)</f>
        <v>0</v>
      </c>
      <c r="Z35177" s="182"/>
      <c r="AA35177" s="182" t="n">
        <f aca="false">IF(AB35147="X",VLOOKUP($F35177,taskhours,4,FALSE()),0)</f>
        <v>0</v>
      </c>
      <c r="AB35177" s="182"/>
      <c r="AC35177" s="182"/>
      <c r="AD35177" s="182"/>
      <c r="AE35177" s="182"/>
      <c r="AF35177" s="182"/>
      <c r="AG35177" s="182"/>
      <c r="AH35177" s="182"/>
      <c r="AI35177" s="182"/>
      <c r="AJ35177" s="182"/>
      <c r="AK35177" s="182"/>
      <c r="AL35177" s="182"/>
      <c r="AM35177" s="182"/>
      <c r="AN35177" s="182"/>
      <c r="AO35177" s="182"/>
      <c r="AP35177" s="182"/>
      <c r="AQ35177" s="182"/>
      <c r="AR35177" s="182"/>
      <c r="AS35177" s="182"/>
      <c r="AT35177" s="182"/>
      <c r="AU35177" s="182"/>
      <c r="AV35177" s="182"/>
    </row>
    <row r="35178" customFormat="false" ht="12.75" hidden="false" customHeight="false" outlineLevel="0" collapsed="false">
      <c r="A35178" s="172" t="n">
        <v>230</v>
      </c>
      <c r="B35178" s="172" t="n">
        <v>1</v>
      </c>
      <c r="C35178" s="172"/>
      <c r="D35178" s="172"/>
      <c r="E35178" s="172"/>
      <c r="F35178" s="172" t="str">
        <f aca="false">+F35148</f>
        <v>Task 20</v>
      </c>
      <c r="G35178" s="189" t="n">
        <f aca="false">IF(G35148&gt;24,G35148-24,G35148)</f>
        <v>0</v>
      </c>
      <c r="H35178" s="189" t="n">
        <f aca="false">IF(H35148&gt;24,H35148-24,H35148)</f>
        <v>0</v>
      </c>
      <c r="I35178" s="182" t="n">
        <f aca="false">IF(J35148="X",VLOOKUP($F35178,taskhours,4,FALSE()),0)</f>
        <v>0</v>
      </c>
      <c r="J35178" s="182"/>
      <c r="K35178" s="182" t="n">
        <f aca="false">IF(L35148="X",VLOOKUP($F35178,taskhours,4,FALSE()),0)</f>
        <v>0</v>
      </c>
      <c r="L35178" s="182"/>
      <c r="M35178" s="182" t="n">
        <f aca="false">IF(N35148="X",VLOOKUP($F35178,taskhours,4,FALSE()),0)</f>
        <v>0</v>
      </c>
      <c r="N35178" s="182"/>
      <c r="O35178" s="182" t="n">
        <f aca="false">IF(P35148="X",VLOOKUP($F35178,taskhours,4,FALSE()),0)</f>
        <v>0</v>
      </c>
      <c r="P35178" s="182"/>
      <c r="Q35178" s="182" t="n">
        <f aca="false">IF(R35148="X",VLOOKUP($F35178,taskhours,4,FALSE()),0)</f>
        <v>0</v>
      </c>
      <c r="R35178" s="182"/>
      <c r="S35178" s="182" t="n">
        <f aca="false">IF(T35148="X",VLOOKUP($F35178,taskhours,4,FALSE()),0)</f>
        <v>0</v>
      </c>
      <c r="T35178" s="182"/>
      <c r="U35178" s="182" t="n">
        <f aca="false">IF(V35148="X",VLOOKUP($F35178,taskhours,4,FALSE()),0)</f>
        <v>0</v>
      </c>
      <c r="V35178" s="182"/>
      <c r="W35178" s="182" t="n">
        <f aca="false">IF(X35148="X",VLOOKUP($F35178,taskhours,4,FALSE()),0)</f>
        <v>0</v>
      </c>
      <c r="X35178" s="182"/>
      <c r="Y35178" s="182" t="n">
        <f aca="false">IF(Z35148="X",VLOOKUP($F35178,taskhours,4,FALSE()),0)</f>
        <v>0</v>
      </c>
      <c r="Z35178" s="182"/>
      <c r="AA35178" s="182" t="n">
        <f aca="false">IF(AB35148="X",VLOOKUP($F35178,taskhours,4,FALSE()),0)</f>
        <v>0</v>
      </c>
      <c r="AB35178" s="182"/>
      <c r="AC35178" s="182"/>
      <c r="AD35178" s="182"/>
      <c r="AE35178" s="182"/>
      <c r="AF35178" s="182"/>
      <c r="AG35178" s="182"/>
      <c r="AH35178" s="182"/>
      <c r="AI35178" s="182"/>
      <c r="AJ35178" s="182"/>
      <c r="AK35178" s="182"/>
      <c r="AL35178" s="182"/>
      <c r="AM35178" s="182"/>
      <c r="AN35178" s="182"/>
      <c r="AO35178" s="182"/>
      <c r="AP35178" s="182"/>
      <c r="AQ35178" s="182"/>
      <c r="AR35178" s="182"/>
      <c r="AS35178" s="182"/>
      <c r="AT35178" s="182"/>
      <c r="AU35178" s="182"/>
      <c r="AV35178" s="182"/>
    </row>
    <row r="35179" customFormat="false" ht="12.75" hidden="false" customHeight="false" outlineLevel="0" collapsed="false">
      <c r="A35179" s="172" t="n">
        <v>231</v>
      </c>
      <c r="B35179" s="172" t="n">
        <v>1</v>
      </c>
      <c r="C35179" s="172"/>
      <c r="D35179" s="172"/>
      <c r="E35179" s="172"/>
      <c r="F35179" s="172" t="str">
        <f aca="false">+F35149</f>
        <v>Task 21</v>
      </c>
      <c r="G35179" s="189" t="n">
        <f aca="false">IF(G35149&gt;24,G35149-24,G35149)</f>
        <v>0</v>
      </c>
      <c r="H35179" s="189" t="n">
        <f aca="false">IF(H35149&gt;24,H35149-24,H35149)</f>
        <v>0</v>
      </c>
      <c r="I35179" s="182" t="n">
        <f aca="false">IF(J35149="X",VLOOKUP($F35179,taskhours,4,FALSE()),0)</f>
        <v>0</v>
      </c>
      <c r="J35179" s="182"/>
      <c r="K35179" s="182" t="n">
        <f aca="false">IF(L35149="X",VLOOKUP($F35179,taskhours,4,FALSE()),0)</f>
        <v>0</v>
      </c>
      <c r="L35179" s="182"/>
      <c r="M35179" s="182" t="n">
        <f aca="false">IF(N35149="X",VLOOKUP($F35179,taskhours,4,FALSE()),0)</f>
        <v>0</v>
      </c>
      <c r="N35179" s="182"/>
      <c r="O35179" s="182" t="n">
        <f aca="false">IF(P35149="X",VLOOKUP($F35179,taskhours,4,FALSE()),0)</f>
        <v>0</v>
      </c>
      <c r="P35179" s="182"/>
      <c r="Q35179" s="182" t="n">
        <f aca="false">IF(R35149="X",VLOOKUP($F35179,taskhours,4,FALSE()),0)</f>
        <v>0</v>
      </c>
      <c r="R35179" s="182"/>
      <c r="S35179" s="182" t="n">
        <f aca="false">IF(T35149="X",VLOOKUP($F35179,taskhours,4,FALSE()),0)</f>
        <v>0</v>
      </c>
      <c r="T35179" s="182"/>
      <c r="U35179" s="182" t="n">
        <f aca="false">IF(V35149="X",VLOOKUP($F35179,taskhours,4,FALSE()),0)</f>
        <v>0</v>
      </c>
      <c r="V35179" s="182"/>
      <c r="W35179" s="182" t="n">
        <f aca="false">IF(X35149="X",VLOOKUP($F35179,taskhours,4,FALSE()),0)</f>
        <v>0</v>
      </c>
      <c r="X35179" s="182"/>
      <c r="Y35179" s="182" t="n">
        <f aca="false">IF(Z35149="X",VLOOKUP($F35179,taskhours,4,FALSE()),0)</f>
        <v>0</v>
      </c>
      <c r="Z35179" s="182"/>
      <c r="AA35179" s="182" t="n">
        <f aca="false">IF(AB35149="X",VLOOKUP($F35179,taskhours,4,FALSE()),0)</f>
        <v>0</v>
      </c>
      <c r="AB35179" s="182"/>
      <c r="AC35179" s="182"/>
      <c r="AD35179" s="182"/>
      <c r="AE35179" s="182"/>
      <c r="AF35179" s="182"/>
      <c r="AG35179" s="182"/>
      <c r="AH35179" s="182"/>
      <c r="AI35179" s="182"/>
      <c r="AJ35179" s="182"/>
      <c r="AK35179" s="182"/>
      <c r="AL35179" s="182"/>
      <c r="AM35179" s="182"/>
      <c r="AN35179" s="182"/>
      <c r="AO35179" s="182"/>
      <c r="AP35179" s="182"/>
      <c r="AQ35179" s="182"/>
      <c r="AR35179" s="182"/>
      <c r="AS35179" s="182"/>
      <c r="AT35179" s="182"/>
      <c r="AU35179" s="182"/>
      <c r="AV35179" s="182"/>
    </row>
    <row r="35180" customFormat="false" ht="12.75" hidden="false" customHeight="false" outlineLevel="0" collapsed="false">
      <c r="A35180" s="172" t="n">
        <v>232</v>
      </c>
      <c r="B35180" s="172" t="n">
        <v>1</v>
      </c>
      <c r="C35180" s="172"/>
      <c r="D35180" s="172"/>
      <c r="E35180" s="172"/>
      <c r="F35180" s="172" t="str">
        <f aca="false">+F35150</f>
        <v>Task 22</v>
      </c>
      <c r="G35180" s="189" t="n">
        <f aca="false">IF(G35150&gt;24,G35150-24,G35150)</f>
        <v>0</v>
      </c>
      <c r="H35180" s="189" t="n">
        <f aca="false">IF(H35150&gt;24,H35150-24,H35150)</f>
        <v>0</v>
      </c>
      <c r="I35180" s="182" t="n">
        <f aca="false">IF(J35150="X",VLOOKUP($F35180,taskhours,4,FALSE()),0)</f>
        <v>0</v>
      </c>
      <c r="J35180" s="182"/>
      <c r="K35180" s="182" t="n">
        <f aca="false">IF(L35150="X",VLOOKUP($F35180,taskhours,4,FALSE()),0)</f>
        <v>0</v>
      </c>
      <c r="L35180" s="182"/>
      <c r="M35180" s="182" t="n">
        <f aca="false">IF(N35150="X",VLOOKUP($F35180,taskhours,4,FALSE()),0)</f>
        <v>0</v>
      </c>
      <c r="N35180" s="182"/>
      <c r="O35180" s="182" t="n">
        <f aca="false">IF(P35150="X",VLOOKUP($F35180,taskhours,4,FALSE()),0)</f>
        <v>0</v>
      </c>
      <c r="P35180" s="182"/>
      <c r="Q35180" s="182" t="n">
        <f aca="false">IF(R35150="X",VLOOKUP($F35180,taskhours,4,FALSE()),0)</f>
        <v>0</v>
      </c>
      <c r="R35180" s="182"/>
      <c r="S35180" s="182" t="n">
        <f aca="false">IF(T35150="X",VLOOKUP($F35180,taskhours,4,FALSE()),0)</f>
        <v>0</v>
      </c>
      <c r="T35180" s="182"/>
      <c r="U35180" s="182" t="n">
        <f aca="false">IF(V35150="X",VLOOKUP($F35180,taskhours,4,FALSE()),0)</f>
        <v>0</v>
      </c>
      <c r="V35180" s="182"/>
      <c r="W35180" s="182" t="n">
        <f aca="false">IF(X35150="X",VLOOKUP($F35180,taskhours,4,FALSE()),0)</f>
        <v>0</v>
      </c>
      <c r="X35180" s="182"/>
      <c r="Y35180" s="182" t="n">
        <f aca="false">IF(Z35150="X",VLOOKUP($F35180,taskhours,4,FALSE()),0)</f>
        <v>0</v>
      </c>
      <c r="Z35180" s="182"/>
      <c r="AA35180" s="182" t="n">
        <f aca="false">IF(AB35150="X",VLOOKUP($F35180,taskhours,4,FALSE()),0)</f>
        <v>0</v>
      </c>
      <c r="AB35180" s="182"/>
      <c r="AC35180" s="182"/>
      <c r="AD35180" s="182"/>
      <c r="AE35180" s="182"/>
      <c r="AF35180" s="182"/>
      <c r="AG35180" s="182"/>
      <c r="AH35180" s="182"/>
      <c r="AI35180" s="182"/>
      <c r="AJ35180" s="182"/>
      <c r="AK35180" s="182"/>
      <c r="AL35180" s="182"/>
      <c r="AM35180" s="182"/>
      <c r="AN35180" s="182"/>
      <c r="AO35180" s="182"/>
      <c r="AP35180" s="182"/>
      <c r="AQ35180" s="182"/>
      <c r="AR35180" s="182"/>
      <c r="AS35180" s="182"/>
      <c r="AT35180" s="182"/>
      <c r="AU35180" s="182"/>
      <c r="AV35180" s="182"/>
    </row>
    <row r="35181" customFormat="false" ht="12.75" hidden="false" customHeight="false" outlineLevel="0" collapsed="false">
      <c r="A35181" s="172" t="n">
        <v>233</v>
      </c>
      <c r="B35181" s="172" t="n">
        <v>1</v>
      </c>
      <c r="C35181" s="172"/>
      <c r="D35181" s="172"/>
      <c r="E35181" s="172"/>
      <c r="F35181" s="172" t="str">
        <f aca="false">+F35151</f>
        <v>Task 23</v>
      </c>
      <c r="G35181" s="189" t="n">
        <f aca="false">IF(G35151&gt;24,G35151-24,G35151)</f>
        <v>0</v>
      </c>
      <c r="H35181" s="189" t="n">
        <f aca="false">IF(H35151&gt;24,H35151-24,H35151)</f>
        <v>0</v>
      </c>
      <c r="I35181" s="182" t="n">
        <f aca="false">IF(J35151="X",VLOOKUP($F35181,taskhours,4,FALSE()),0)</f>
        <v>0</v>
      </c>
      <c r="J35181" s="182"/>
      <c r="K35181" s="182" t="n">
        <f aca="false">IF(L35151="X",VLOOKUP($F35181,taskhours,4,FALSE()),0)</f>
        <v>0</v>
      </c>
      <c r="L35181" s="182"/>
      <c r="M35181" s="182" t="n">
        <f aca="false">IF(N35151="X",VLOOKUP($F35181,taskhours,4,FALSE()),0)</f>
        <v>0</v>
      </c>
      <c r="N35181" s="182"/>
      <c r="O35181" s="182" t="n">
        <f aca="false">IF(P35151="X",VLOOKUP($F35181,taskhours,4,FALSE()),0)</f>
        <v>0</v>
      </c>
      <c r="P35181" s="182"/>
      <c r="Q35181" s="182" t="n">
        <f aca="false">IF(R35151="X",VLOOKUP($F35181,taskhours,4,FALSE()),0)</f>
        <v>0</v>
      </c>
      <c r="R35181" s="182"/>
      <c r="S35181" s="182" t="n">
        <f aca="false">IF(T35151="X",VLOOKUP($F35181,taskhours,4,FALSE()),0)</f>
        <v>0</v>
      </c>
      <c r="T35181" s="182"/>
      <c r="U35181" s="182" t="n">
        <f aca="false">IF(V35151="X",VLOOKUP($F35181,taskhours,4,FALSE()),0)</f>
        <v>0</v>
      </c>
      <c r="V35181" s="182"/>
      <c r="W35181" s="182" t="n">
        <f aca="false">IF(X35151="X",VLOOKUP($F35181,taskhours,4,FALSE()),0)</f>
        <v>0</v>
      </c>
      <c r="X35181" s="182"/>
      <c r="Y35181" s="182" t="n">
        <f aca="false">IF(Z35151="X",VLOOKUP($F35181,taskhours,4,FALSE()),0)</f>
        <v>0</v>
      </c>
      <c r="Z35181" s="182"/>
      <c r="AA35181" s="182" t="n">
        <f aca="false">IF(AB35151="X",VLOOKUP($F35181,taskhours,4,FALSE()),0)</f>
        <v>0</v>
      </c>
      <c r="AB35181" s="182"/>
      <c r="AC35181" s="182"/>
      <c r="AD35181" s="182"/>
      <c r="AE35181" s="182"/>
      <c r="AF35181" s="182"/>
      <c r="AG35181" s="182"/>
      <c r="AH35181" s="182"/>
      <c r="AI35181" s="182"/>
      <c r="AJ35181" s="182"/>
      <c r="AK35181" s="182"/>
      <c r="AL35181" s="182"/>
      <c r="AM35181" s="182"/>
      <c r="AN35181" s="182"/>
      <c r="AO35181" s="182"/>
      <c r="AP35181" s="182"/>
      <c r="AQ35181" s="182"/>
      <c r="AR35181" s="182"/>
      <c r="AS35181" s="182"/>
      <c r="AT35181" s="182"/>
      <c r="AU35181" s="182"/>
      <c r="AV35181" s="182"/>
    </row>
    <row r="35182" customFormat="false" ht="12.75" hidden="false" customHeight="false" outlineLevel="0" collapsed="false">
      <c r="A35182" s="172" t="n">
        <v>234</v>
      </c>
      <c r="B35182" s="172" t="n">
        <v>1</v>
      </c>
      <c r="C35182" s="172"/>
      <c r="D35182" s="172"/>
      <c r="E35182" s="172"/>
      <c r="F35182" s="172" t="str">
        <f aca="false">+F35152</f>
        <v>Task 24</v>
      </c>
      <c r="G35182" s="189" t="n">
        <f aca="false">IF(G35152&gt;24,G35152-24,G35152)</f>
        <v>0</v>
      </c>
      <c r="H35182" s="189" t="n">
        <f aca="false">IF(H35152&gt;24,H35152-24,H35152)</f>
        <v>0</v>
      </c>
      <c r="I35182" s="182" t="n">
        <f aca="false">IF(J35152="X",VLOOKUP($F35182,taskhours,4,FALSE()),0)</f>
        <v>0</v>
      </c>
      <c r="J35182" s="182"/>
      <c r="K35182" s="182" t="n">
        <f aca="false">IF(L35152="X",VLOOKUP($F35182,taskhours,4,FALSE()),0)</f>
        <v>0</v>
      </c>
      <c r="L35182" s="182"/>
      <c r="M35182" s="182" t="n">
        <f aca="false">IF(N35152="X",VLOOKUP($F35182,taskhours,4,FALSE()),0)</f>
        <v>0</v>
      </c>
      <c r="N35182" s="182"/>
      <c r="O35182" s="182" t="n">
        <f aca="false">IF(P35152="X",VLOOKUP($F35182,taskhours,4,FALSE()),0)</f>
        <v>0</v>
      </c>
      <c r="P35182" s="182"/>
      <c r="Q35182" s="182" t="n">
        <f aca="false">IF(R35152="X",VLOOKUP($F35182,taskhours,4,FALSE()),0)</f>
        <v>0</v>
      </c>
      <c r="R35182" s="182"/>
      <c r="S35182" s="182" t="n">
        <f aca="false">IF(T35152="X",VLOOKUP($F35182,taskhours,4,FALSE()),0)</f>
        <v>0</v>
      </c>
      <c r="T35182" s="182"/>
      <c r="U35182" s="182" t="n">
        <f aca="false">IF(V35152="X",VLOOKUP($F35182,taskhours,4,FALSE()),0)</f>
        <v>0</v>
      </c>
      <c r="V35182" s="182"/>
      <c r="W35182" s="182" t="n">
        <f aca="false">IF(X35152="X",VLOOKUP($F35182,taskhours,4,FALSE()),0)</f>
        <v>0</v>
      </c>
      <c r="X35182" s="182"/>
      <c r="Y35182" s="182" t="n">
        <f aca="false">IF(Z35152="X",VLOOKUP($F35182,taskhours,4,FALSE()),0)</f>
        <v>0</v>
      </c>
      <c r="Z35182" s="182"/>
      <c r="AA35182" s="182" t="n">
        <f aca="false">IF(AB35152="X",VLOOKUP($F35182,taskhours,4,FALSE()),0)</f>
        <v>0</v>
      </c>
      <c r="AB35182" s="182"/>
      <c r="AC35182" s="182"/>
      <c r="AD35182" s="182"/>
      <c r="AE35182" s="182"/>
      <c r="AF35182" s="182"/>
      <c r="AG35182" s="182"/>
      <c r="AH35182" s="182"/>
      <c r="AI35182" s="182"/>
      <c r="AJ35182" s="182"/>
      <c r="AK35182" s="182"/>
      <c r="AL35182" s="182"/>
      <c r="AM35182" s="182"/>
      <c r="AN35182" s="182"/>
      <c r="AO35182" s="182"/>
      <c r="AP35182" s="182"/>
      <c r="AQ35182" s="182"/>
      <c r="AR35182" s="182"/>
      <c r="AS35182" s="182"/>
      <c r="AT35182" s="182"/>
      <c r="AU35182" s="182"/>
      <c r="AV35182" s="182"/>
    </row>
    <row r="35183" customFormat="false" ht="12.75" hidden="false" customHeight="false" outlineLevel="0" collapsed="false">
      <c r="A35183" s="172" t="n">
        <v>235</v>
      </c>
      <c r="B35183" s="172" t="n">
        <v>1</v>
      </c>
      <c r="C35183" s="172"/>
      <c r="D35183" s="172"/>
      <c r="E35183" s="172"/>
      <c r="F35183" s="172" t="str">
        <f aca="false">+F35153</f>
        <v>Task 25</v>
      </c>
      <c r="G35183" s="189" t="n">
        <f aca="false">IF(G35153&gt;24,G35153-24,G35153)</f>
        <v>0</v>
      </c>
      <c r="H35183" s="189" t="n">
        <f aca="false">IF(H35153&gt;24,H35153-24,H35153)</f>
        <v>0</v>
      </c>
      <c r="I35183" s="182" t="n">
        <f aca="false">IF(J35153="X",VLOOKUP($F35183,taskhours,4,FALSE()),0)</f>
        <v>0</v>
      </c>
      <c r="J35183" s="182"/>
      <c r="K35183" s="182" t="n">
        <f aca="false">IF(L35153="X",VLOOKUP($F35183,taskhours,4,FALSE()),0)</f>
        <v>0</v>
      </c>
      <c r="L35183" s="182"/>
      <c r="M35183" s="182" t="n">
        <f aca="false">IF(N35153="X",VLOOKUP($F35183,taskhours,4,FALSE()),0)</f>
        <v>0</v>
      </c>
      <c r="N35183" s="182"/>
      <c r="O35183" s="182" t="n">
        <f aca="false">IF(P35153="X",VLOOKUP($F35183,taskhours,4,FALSE()),0)</f>
        <v>0</v>
      </c>
      <c r="P35183" s="182"/>
      <c r="Q35183" s="182" t="n">
        <f aca="false">IF(R35153="X",VLOOKUP($F35183,taskhours,4,FALSE()),0)</f>
        <v>0</v>
      </c>
      <c r="R35183" s="182"/>
      <c r="S35183" s="182" t="n">
        <f aca="false">IF(T35153="X",VLOOKUP($F35183,taskhours,4,FALSE()),0)</f>
        <v>0</v>
      </c>
      <c r="T35183" s="182"/>
      <c r="U35183" s="182" t="n">
        <f aca="false">IF(V35153="X",VLOOKUP($F35183,taskhours,4,FALSE()),0)</f>
        <v>0</v>
      </c>
      <c r="V35183" s="182"/>
      <c r="W35183" s="182" t="n">
        <f aca="false">IF(X35153="X",VLOOKUP($F35183,taskhours,4,FALSE()),0)</f>
        <v>0</v>
      </c>
      <c r="X35183" s="182"/>
      <c r="Y35183" s="182" t="n">
        <f aca="false">IF(Z35153="X",VLOOKUP($F35183,taskhours,4,FALSE()),0)</f>
        <v>0</v>
      </c>
      <c r="Z35183" s="182"/>
      <c r="AA35183" s="182" t="n">
        <f aca="false">IF(AB35153="X",VLOOKUP($F35183,taskhours,4,FALSE()),0)</f>
        <v>0</v>
      </c>
      <c r="AB35183" s="182"/>
      <c r="AC35183" s="182"/>
      <c r="AD35183" s="182"/>
      <c r="AE35183" s="182"/>
      <c r="AF35183" s="182"/>
      <c r="AG35183" s="182"/>
      <c r="AH35183" s="182"/>
      <c r="AI35183" s="182"/>
      <c r="AJ35183" s="182"/>
      <c r="AK35183" s="182"/>
      <c r="AL35183" s="182"/>
      <c r="AM35183" s="182"/>
      <c r="AN35183" s="182"/>
      <c r="AO35183" s="182"/>
      <c r="AP35183" s="182"/>
      <c r="AQ35183" s="182"/>
      <c r="AR35183" s="182"/>
      <c r="AS35183" s="182"/>
      <c r="AT35183" s="182"/>
      <c r="AU35183" s="182"/>
      <c r="AV35183" s="182"/>
    </row>
    <row r="35184" customFormat="false" ht="12.75" hidden="false" customHeight="false" outlineLevel="0" collapsed="false">
      <c r="A35184" s="172" t="n">
        <v>411</v>
      </c>
      <c r="B35184" s="172" t="n">
        <v>1</v>
      </c>
      <c r="C35184" s="172"/>
      <c r="D35184" s="172"/>
      <c r="E35184" s="172"/>
      <c r="F35184" s="172"/>
      <c r="G35184" s="182"/>
      <c r="H35184" s="182"/>
      <c r="I35184" s="182"/>
      <c r="J35184" s="182"/>
      <c r="K35184" s="182"/>
      <c r="L35184" s="182"/>
      <c r="M35184" s="182"/>
      <c r="N35184" s="182"/>
      <c r="O35184" s="182"/>
      <c r="P35184" s="182"/>
      <c r="Q35184" s="182"/>
      <c r="R35184" s="182"/>
      <c r="S35184" s="182"/>
      <c r="T35184" s="182"/>
      <c r="U35184" s="182"/>
      <c r="V35184" s="182"/>
      <c r="W35184" s="182"/>
      <c r="X35184" s="182"/>
      <c r="Y35184" s="182"/>
      <c r="Z35184" s="182"/>
      <c r="AA35184" s="182"/>
      <c r="AB35184" s="182"/>
      <c r="AC35184" s="182"/>
      <c r="AD35184" s="182"/>
      <c r="AE35184" s="182"/>
      <c r="AF35184" s="182"/>
      <c r="AG35184" s="182"/>
      <c r="AH35184" s="182"/>
      <c r="AI35184" s="182"/>
      <c r="AJ35184" s="182"/>
      <c r="AK35184" s="182"/>
      <c r="AL35184" s="182"/>
      <c r="AM35184" s="182"/>
      <c r="AN35184" s="182"/>
      <c r="AO35184" s="182"/>
      <c r="AP35184" s="182"/>
      <c r="AQ35184" s="182"/>
      <c r="AR35184" s="182"/>
      <c r="AS35184" s="182"/>
      <c r="AT35184" s="182"/>
      <c r="AU35184" s="182"/>
      <c r="AV35184" s="182"/>
    </row>
    <row r="35185" customFormat="false" ht="12.75" hidden="false" customHeight="false" outlineLevel="0" collapsed="false">
      <c r="A35185" s="172" t="n">
        <v>412</v>
      </c>
      <c r="B35185" s="172" t="n">
        <v>1</v>
      </c>
      <c r="C35185" s="172"/>
      <c r="D35185" s="172"/>
      <c r="E35185" s="172"/>
      <c r="F35185" s="172"/>
      <c r="G35185" s="182"/>
      <c r="H35185" s="182"/>
      <c r="I35185" s="182"/>
      <c r="J35185" s="182"/>
      <c r="K35185" s="182"/>
      <c r="L35185" s="182"/>
      <c r="M35185" s="182"/>
      <c r="N35185" s="182"/>
      <c r="O35185" s="182"/>
      <c r="P35185" s="182"/>
      <c r="Q35185" s="182"/>
      <c r="R35185" s="182"/>
      <c r="S35185" s="182"/>
      <c r="T35185" s="182"/>
      <c r="U35185" s="182"/>
      <c r="V35185" s="182"/>
      <c r="W35185" s="182"/>
      <c r="X35185" s="182"/>
      <c r="Y35185" s="182"/>
      <c r="Z35185" s="182"/>
      <c r="AA35185" s="182"/>
      <c r="AB35185" s="182"/>
      <c r="AC35185" s="182"/>
      <c r="AD35185" s="182"/>
      <c r="AE35185" s="182"/>
      <c r="AF35185" s="182"/>
      <c r="AG35185" s="182"/>
      <c r="AH35185" s="182"/>
      <c r="AI35185" s="182"/>
      <c r="AJ35185" s="182"/>
      <c r="AK35185" s="182"/>
      <c r="AL35185" s="182"/>
      <c r="AM35185" s="182"/>
      <c r="AN35185" s="182"/>
      <c r="AO35185" s="182"/>
      <c r="AP35185" s="182"/>
      <c r="AQ35185" s="182"/>
      <c r="AR35185" s="182"/>
      <c r="AS35185" s="182"/>
      <c r="AT35185" s="182"/>
      <c r="AU35185" s="182"/>
      <c r="AV35185" s="182"/>
    </row>
    <row r="35186" customFormat="false" ht="12.75" hidden="false" customHeight="false" outlineLevel="0" collapsed="false">
      <c r="A35186" s="172" t="n">
        <v>413</v>
      </c>
      <c r="B35186" s="172" t="n">
        <v>1</v>
      </c>
      <c r="C35186" s="172"/>
      <c r="D35186" s="172"/>
      <c r="E35186" s="172"/>
      <c r="F35186" s="172"/>
      <c r="G35186" s="182"/>
      <c r="H35186" s="182"/>
      <c r="I35186" s="182"/>
      <c r="J35186" s="182"/>
      <c r="K35186" s="182"/>
      <c r="L35186" s="182"/>
      <c r="M35186" s="182"/>
      <c r="N35186" s="182"/>
      <c r="O35186" s="182"/>
      <c r="P35186" s="182"/>
      <c r="Q35186" s="182"/>
      <c r="R35186" s="182"/>
      <c r="S35186" s="182"/>
      <c r="T35186" s="182"/>
      <c r="U35186" s="182"/>
      <c r="V35186" s="182"/>
      <c r="W35186" s="182"/>
      <c r="X35186" s="182"/>
      <c r="Y35186" s="182"/>
      <c r="Z35186" s="182"/>
      <c r="AA35186" s="182"/>
      <c r="AB35186" s="182"/>
      <c r="AC35186" s="182"/>
      <c r="AD35186" s="182"/>
      <c r="AE35186" s="182"/>
      <c r="AF35186" s="182"/>
      <c r="AG35186" s="182"/>
      <c r="AH35186" s="182"/>
      <c r="AI35186" s="182"/>
      <c r="AJ35186" s="182"/>
      <c r="AK35186" s="182"/>
      <c r="AL35186" s="182"/>
      <c r="AM35186" s="182"/>
      <c r="AN35186" s="182"/>
      <c r="AO35186" s="182"/>
      <c r="AP35186" s="182"/>
      <c r="AQ35186" s="182"/>
      <c r="AR35186" s="182"/>
      <c r="AS35186" s="182"/>
      <c r="AT35186" s="182"/>
      <c r="AU35186" s="182"/>
      <c r="AV35186" s="182"/>
    </row>
    <row r="35187" customFormat="false" ht="12.75" hidden="false" customHeight="false" outlineLevel="0" collapsed="false">
      <c r="A35187" s="172" t="n">
        <v>414</v>
      </c>
      <c r="B35187" s="172" t="n">
        <v>1</v>
      </c>
      <c r="C35187" s="172"/>
      <c r="D35187" s="172"/>
      <c r="E35187" s="172"/>
      <c r="F35187" s="172"/>
      <c r="G35187" s="182"/>
      <c r="H35187" s="182"/>
      <c r="I35187" s="182"/>
      <c r="J35187" s="182"/>
      <c r="K35187" s="182"/>
      <c r="L35187" s="182"/>
      <c r="M35187" s="182"/>
      <c r="N35187" s="182"/>
      <c r="O35187" s="182"/>
      <c r="P35187" s="182"/>
      <c r="Q35187" s="182"/>
      <c r="R35187" s="182"/>
      <c r="S35187" s="182"/>
      <c r="T35187" s="182"/>
      <c r="U35187" s="182"/>
      <c r="V35187" s="182"/>
      <c r="W35187" s="182"/>
      <c r="X35187" s="182"/>
      <c r="Y35187" s="182"/>
      <c r="Z35187" s="182"/>
      <c r="AA35187" s="182"/>
      <c r="AB35187" s="182"/>
      <c r="AC35187" s="182"/>
      <c r="AD35187" s="182"/>
      <c r="AE35187" s="182"/>
      <c r="AF35187" s="182"/>
      <c r="AG35187" s="182"/>
      <c r="AH35187" s="182"/>
      <c r="AI35187" s="182"/>
      <c r="AJ35187" s="182"/>
      <c r="AK35187" s="182"/>
      <c r="AL35187" s="182"/>
      <c r="AM35187" s="182"/>
      <c r="AN35187" s="182"/>
      <c r="AO35187" s="182"/>
      <c r="AP35187" s="182"/>
      <c r="AQ35187" s="182"/>
      <c r="AR35187" s="182"/>
      <c r="AS35187" s="182"/>
      <c r="AT35187" s="182"/>
      <c r="AU35187" s="182"/>
      <c r="AV35187" s="182"/>
    </row>
    <row r="35188" customFormat="false" ht="12.75" hidden="false" customHeight="false" outlineLevel="0" collapsed="false">
      <c r="A35188" s="172" t="n">
        <v>415</v>
      </c>
      <c r="B35188" s="172" t="n">
        <v>1</v>
      </c>
      <c r="C35188" s="172"/>
      <c r="D35188" s="172"/>
      <c r="E35188" s="172"/>
      <c r="F35188" s="172"/>
      <c r="G35188" s="182"/>
      <c r="H35188" s="182"/>
      <c r="I35188" s="182"/>
      <c r="J35188" s="182"/>
      <c r="K35188" s="182"/>
      <c r="L35188" s="182"/>
      <c r="M35188" s="182"/>
      <c r="N35188" s="182"/>
      <c r="O35188" s="182"/>
      <c r="P35188" s="182"/>
      <c r="Q35188" s="182"/>
      <c r="R35188" s="182"/>
      <c r="S35188" s="182"/>
      <c r="T35188" s="182"/>
      <c r="U35188" s="182"/>
      <c r="V35188" s="182"/>
      <c r="W35188" s="182"/>
      <c r="X35188" s="182"/>
      <c r="Y35188" s="182"/>
      <c r="Z35188" s="182"/>
      <c r="AA35188" s="182"/>
      <c r="AB35188" s="182"/>
      <c r="AC35188" s="182"/>
      <c r="AD35188" s="182"/>
      <c r="AE35188" s="182"/>
      <c r="AF35188" s="182"/>
      <c r="AG35188" s="182"/>
      <c r="AH35188" s="182"/>
      <c r="AI35188" s="182"/>
      <c r="AJ35188" s="182"/>
      <c r="AK35188" s="182"/>
      <c r="AL35188" s="182"/>
      <c r="AM35188" s="182"/>
      <c r="AN35188" s="182"/>
      <c r="AO35188" s="182"/>
      <c r="AP35188" s="182"/>
      <c r="AQ35188" s="182"/>
      <c r="AR35188" s="182"/>
      <c r="AS35188" s="182"/>
      <c r="AT35188" s="182"/>
      <c r="AU35188" s="182"/>
      <c r="AV35188" s="182"/>
    </row>
    <row r="35189" customFormat="false" ht="15.75" hidden="false" customHeight="false" outlineLevel="0" collapsed="false">
      <c r="A35189" s="172" t="n">
        <v>416</v>
      </c>
      <c r="B35189" s="172" t="n">
        <v>1</v>
      </c>
      <c r="C35189" s="172"/>
      <c r="D35189" s="172"/>
      <c r="E35189" s="172"/>
      <c r="F35189" s="172"/>
      <c r="G35189" s="182"/>
      <c r="H35189" s="182"/>
      <c r="I35189" s="197" t="s">
        <v>379</v>
      </c>
      <c r="J35189" s="182"/>
      <c r="K35189" s="182"/>
      <c r="L35189" s="182"/>
      <c r="M35189" s="182"/>
      <c r="N35189" s="182"/>
      <c r="O35189" s="182"/>
      <c r="P35189" s="182"/>
      <c r="Q35189" s="182"/>
      <c r="R35189" s="182"/>
      <c r="S35189" s="182"/>
      <c r="T35189" s="182"/>
      <c r="U35189" s="182"/>
      <c r="V35189" s="182"/>
      <c r="W35189" s="182"/>
      <c r="X35189" s="182"/>
      <c r="Y35189" s="182"/>
      <c r="Z35189" s="182"/>
      <c r="AA35189" s="182"/>
      <c r="AB35189" s="182"/>
      <c r="AC35189" s="182"/>
      <c r="AD35189" s="182"/>
      <c r="AE35189" s="182"/>
      <c r="AF35189" s="182"/>
      <c r="AG35189" s="182"/>
      <c r="AH35189" s="182"/>
      <c r="AI35189" s="182"/>
      <c r="AJ35189" s="182"/>
      <c r="AK35189" s="182"/>
      <c r="AL35189" s="182"/>
      <c r="AM35189" s="182"/>
      <c r="AN35189" s="182"/>
      <c r="AO35189" s="182"/>
      <c r="AP35189" s="182"/>
      <c r="AQ35189" s="182"/>
      <c r="AR35189" s="182"/>
      <c r="AS35189" s="182"/>
      <c r="AT35189" s="182"/>
      <c r="AU35189" s="182"/>
      <c r="AV35189" s="182"/>
    </row>
    <row r="35190" customFormat="false" ht="12.75" hidden="false" customHeight="false" outlineLevel="0" collapsed="false">
      <c r="A35190" s="172" t="n">
        <v>417</v>
      </c>
      <c r="B35190" s="172" t="n">
        <v>1</v>
      </c>
      <c r="C35190" s="172"/>
      <c r="D35190" s="172"/>
      <c r="E35190" s="172"/>
      <c r="F35190" s="172"/>
      <c r="G35190" s="182"/>
      <c r="H35190" s="182"/>
      <c r="I35190" s="182"/>
      <c r="J35190" s="182"/>
      <c r="K35190" s="182"/>
      <c r="L35190" s="182"/>
      <c r="M35190" s="182"/>
      <c r="N35190" s="182"/>
      <c r="O35190" s="182"/>
      <c r="P35190" s="182"/>
      <c r="Q35190" s="182"/>
      <c r="R35190" s="182"/>
      <c r="S35190" s="182"/>
      <c r="T35190" s="182"/>
      <c r="U35190" s="182"/>
      <c r="V35190" s="182"/>
      <c r="W35190" s="182"/>
      <c r="X35190" s="182"/>
      <c r="Y35190" s="182"/>
      <c r="Z35190" s="182"/>
      <c r="AA35190" s="182"/>
      <c r="AB35190" s="182"/>
      <c r="AC35190" s="182"/>
      <c r="AD35190" s="182"/>
      <c r="AE35190" s="182"/>
      <c r="AF35190" s="182"/>
      <c r="AG35190" s="182"/>
      <c r="AH35190" s="182"/>
      <c r="AI35190" s="182"/>
      <c r="AJ35190" s="182"/>
      <c r="AK35190" s="182"/>
      <c r="AL35190" s="182"/>
      <c r="AM35190" s="182"/>
      <c r="AN35190" s="182"/>
      <c r="AO35190" s="182"/>
      <c r="AP35190" s="182"/>
      <c r="AQ35190" s="182"/>
      <c r="AR35190" s="182"/>
      <c r="AS35190" s="182"/>
      <c r="AT35190" s="182"/>
      <c r="AU35190" s="182"/>
      <c r="AV35190" s="182"/>
    </row>
    <row r="35191" customFormat="false" ht="12.75" hidden="false" customHeight="false" outlineLevel="0" collapsed="false">
      <c r="A35191" s="172" t="n">
        <v>418</v>
      </c>
      <c r="B35191" s="172" t="n">
        <v>1</v>
      </c>
      <c r="C35191" s="172"/>
      <c r="D35191" s="172"/>
      <c r="E35191" s="172"/>
      <c r="F35191" s="172"/>
      <c r="G35191" s="172"/>
      <c r="H35191" s="172"/>
      <c r="I35191" s="172"/>
      <c r="J35191" s="172" t="str">
        <f aca="false">+I35158</f>
        <v>Allen</v>
      </c>
      <c r="K35191" s="172"/>
      <c r="L35191" s="172" t="str">
        <f aca="false">+K35158</f>
        <v>Andy</v>
      </c>
      <c r="M35191" s="172"/>
      <c r="N35191" s="172" t="str">
        <f aca="false">+M35158</f>
        <v>Ann</v>
      </c>
      <c r="O35191" s="172"/>
      <c r="P35191" s="172" t="str">
        <f aca="false">+O35158</f>
        <v>Beth</v>
      </c>
      <c r="Q35191" s="172"/>
      <c r="R35191" s="172" t="str">
        <f aca="false">+Q35158</f>
        <v>Bill</v>
      </c>
      <c r="S35191" s="172"/>
      <c r="T35191" s="172" t="str">
        <f aca="false">+S35158</f>
        <v>Bob</v>
      </c>
      <c r="U35191" s="172"/>
      <c r="V35191" s="172" t="str">
        <f aca="false">+U35158</f>
        <v>Carol</v>
      </c>
      <c r="W35191" s="172"/>
      <c r="X35191" s="172" t="str">
        <f aca="false">+W35158</f>
        <v>Chuck</v>
      </c>
      <c r="Y35191" s="172"/>
      <c r="Z35191" s="172" t="str">
        <f aca="false">+Y35158</f>
        <v>Cindy</v>
      </c>
      <c r="AA35191" s="172"/>
      <c r="AB35191" s="172" t="str">
        <f aca="false">+AA35158</f>
        <v>Dan</v>
      </c>
      <c r="AC35191" s="172"/>
      <c r="AD35191" s="172"/>
      <c r="AE35191" s="172"/>
      <c r="AF35191" s="172"/>
      <c r="AG35191" s="172"/>
      <c r="AH35191" s="172"/>
      <c r="AI35191" s="172"/>
      <c r="AJ35191" s="172"/>
      <c r="AK35191" s="172"/>
      <c r="AL35191" s="172"/>
      <c r="AM35191" s="172"/>
      <c r="AN35191" s="172"/>
      <c r="AO35191" s="172"/>
      <c r="AP35191" s="172"/>
      <c r="AQ35191" s="172"/>
      <c r="AR35191" s="172"/>
      <c r="AS35191" s="172"/>
      <c r="AT35191" s="172"/>
      <c r="AU35191" s="172"/>
      <c r="AV35191" s="172"/>
    </row>
    <row r="35192" customFormat="false" ht="12.75" hidden="false" customHeight="false" outlineLevel="0" collapsed="false">
      <c r="A35192" s="172" t="n">
        <v>419</v>
      </c>
      <c r="B35192" s="172" t="n">
        <v>1</v>
      </c>
      <c r="C35192" s="172"/>
      <c r="D35192" s="172"/>
      <c r="E35192" s="172"/>
      <c r="F35192" s="172"/>
      <c r="G35192" s="172"/>
      <c r="H35192" s="174" t="s">
        <v>296</v>
      </c>
      <c r="I35192" s="172"/>
      <c r="J35192" s="182" t="s">
        <v>375</v>
      </c>
      <c r="K35192" s="182"/>
      <c r="L35192" s="182" t="s">
        <v>375</v>
      </c>
      <c r="M35192" s="182"/>
      <c r="N35192" s="182" t="s">
        <v>375</v>
      </c>
      <c r="O35192" s="182"/>
      <c r="P35192" s="182" t="s">
        <v>375</v>
      </c>
      <c r="Q35192" s="182"/>
      <c r="R35192" s="182" t="s">
        <v>375</v>
      </c>
      <c r="S35192" s="182"/>
      <c r="T35192" s="182" t="s">
        <v>375</v>
      </c>
      <c r="U35192" s="182"/>
      <c r="V35192" s="182" t="s">
        <v>375</v>
      </c>
      <c r="W35192" s="182"/>
      <c r="X35192" s="182" t="s">
        <v>375</v>
      </c>
      <c r="Y35192" s="182"/>
      <c r="Z35192" s="182" t="s">
        <v>375</v>
      </c>
      <c r="AA35192" s="182"/>
      <c r="AB35192" s="182" t="s">
        <v>375</v>
      </c>
      <c r="AC35192" s="182"/>
      <c r="AD35192" s="182"/>
      <c r="AE35192" s="182"/>
      <c r="AF35192" s="182"/>
      <c r="AG35192" s="182"/>
      <c r="AH35192" s="182"/>
      <c r="AI35192" s="182"/>
      <c r="AJ35192" s="182"/>
      <c r="AK35192" s="182"/>
      <c r="AL35192" s="182"/>
      <c r="AM35192" s="182"/>
      <c r="AN35192" s="182"/>
      <c r="AO35192" s="182"/>
      <c r="AP35192" s="182"/>
      <c r="AQ35192" s="182"/>
      <c r="AR35192" s="182"/>
      <c r="AS35192" s="182"/>
      <c r="AT35192" s="182"/>
      <c r="AU35192" s="182"/>
      <c r="AV35192" s="182"/>
    </row>
    <row r="35193" customFormat="false" ht="12.75" hidden="false" customHeight="false" outlineLevel="0" collapsed="false">
      <c r="A35193" s="172" t="n">
        <v>420</v>
      </c>
      <c r="B35193" s="172" t="n">
        <v>1</v>
      </c>
      <c r="C35193" s="172"/>
      <c r="D35193" s="172"/>
      <c r="E35193" s="172"/>
      <c r="F35193" s="172"/>
      <c r="G35193" s="172"/>
      <c r="H35193" s="172" t="str">
        <f aca="false">+F35129</f>
        <v>Task 1</v>
      </c>
      <c r="I35193" s="172"/>
      <c r="J35193" s="172" t="n">
        <f aca="false">IF(J35129="x",$E35129,0)</f>
        <v>0</v>
      </c>
      <c r="K35193" s="172"/>
      <c r="L35193" s="172" t="n">
        <f aca="false">IF(L35129="x",$E35129,0)</f>
        <v>0</v>
      </c>
      <c r="M35193" s="172"/>
      <c r="N35193" s="172" t="n">
        <f aca="false">IF(N35129="x",$E35129,0)</f>
        <v>1</v>
      </c>
      <c r="O35193" s="172"/>
      <c r="P35193" s="172" t="n">
        <f aca="false">IF(P35129="x",$E35129,0)</f>
        <v>0</v>
      </c>
      <c r="Q35193" s="172"/>
      <c r="R35193" s="172" t="n">
        <f aca="false">IF(R35129="x",$E35129,0)</f>
        <v>0</v>
      </c>
      <c r="S35193" s="172"/>
      <c r="T35193" s="172" t="n">
        <f aca="false">IF(T35129="x",$E35129,0)</f>
        <v>0</v>
      </c>
      <c r="U35193" s="172"/>
      <c r="V35193" s="172" t="n">
        <f aca="false">IF(V35129="x",$E35129,0)</f>
        <v>0</v>
      </c>
      <c r="W35193" s="172"/>
      <c r="X35193" s="172" t="n">
        <f aca="false">IF(X35129="x",$E35129,0)</f>
        <v>0</v>
      </c>
      <c r="Y35193" s="172"/>
      <c r="Z35193" s="172" t="n">
        <f aca="false">IF(Z35129="x",$E35129,0)</f>
        <v>0</v>
      </c>
      <c r="AA35193" s="172"/>
      <c r="AB35193" s="172" t="n">
        <f aca="false">IF(AB35129="x",$E35129,0)</f>
        <v>0</v>
      </c>
      <c r="AC35193" s="172"/>
      <c r="AD35193" s="172"/>
      <c r="AE35193" s="172"/>
      <c r="AF35193" s="172"/>
      <c r="AG35193" s="172"/>
      <c r="AH35193" s="172"/>
      <c r="AI35193" s="172"/>
      <c r="AJ35193" s="172"/>
      <c r="AK35193" s="172"/>
      <c r="AL35193" s="172"/>
      <c r="AM35193" s="172"/>
      <c r="AN35193" s="172"/>
      <c r="AO35193" s="172"/>
      <c r="AP35193" s="172"/>
      <c r="AQ35193" s="172"/>
      <c r="AR35193" s="172"/>
      <c r="AS35193" s="172"/>
      <c r="AT35193" s="172"/>
      <c r="AU35193" s="172"/>
      <c r="AV35193" s="172"/>
    </row>
    <row r="35194" customFormat="false" ht="12.75" hidden="false" customHeight="false" outlineLevel="0" collapsed="false">
      <c r="A35194" s="172" t="n">
        <v>421</v>
      </c>
      <c r="B35194" s="172" t="n">
        <v>1</v>
      </c>
      <c r="C35194" s="172"/>
      <c r="D35194" s="172"/>
      <c r="E35194" s="172"/>
      <c r="F35194" s="172"/>
      <c r="G35194" s="172"/>
      <c r="H35194" s="172" t="str">
        <f aca="false">+F35130</f>
        <v>Task 2</v>
      </c>
      <c r="I35194" s="172"/>
      <c r="J35194" s="172" t="n">
        <f aca="false">IF(J35130="x",$E35130,0)</f>
        <v>0</v>
      </c>
      <c r="K35194" s="172"/>
      <c r="L35194" s="172" t="n">
        <f aca="false">IF(L35130="x",$E35130,0)</f>
        <v>2</v>
      </c>
      <c r="M35194" s="172"/>
      <c r="N35194" s="172" t="n">
        <f aca="false">IF(N35130="x",$E35130,0)</f>
        <v>0</v>
      </c>
      <c r="O35194" s="172"/>
      <c r="P35194" s="172" t="n">
        <f aca="false">IF(P35130="x",$E35130,0)</f>
        <v>0</v>
      </c>
      <c r="Q35194" s="172"/>
      <c r="R35194" s="172" t="n">
        <f aca="false">IF(R35130="x",$E35130,0)</f>
        <v>0</v>
      </c>
      <c r="S35194" s="172"/>
      <c r="T35194" s="172" t="n">
        <f aca="false">IF(T35130="x",$E35130,0)</f>
        <v>0</v>
      </c>
      <c r="U35194" s="172"/>
      <c r="V35194" s="172" t="n">
        <f aca="false">IF(V35130="x",$E35130,0)</f>
        <v>0</v>
      </c>
      <c r="W35194" s="172"/>
      <c r="X35194" s="172" t="n">
        <f aca="false">IF(X35130="x",$E35130,0)</f>
        <v>0</v>
      </c>
      <c r="Y35194" s="172"/>
      <c r="Z35194" s="172" t="n">
        <f aca="false">IF(Z35130="x",$E35130,0)</f>
        <v>0</v>
      </c>
      <c r="AA35194" s="172"/>
      <c r="AB35194" s="172" t="n">
        <f aca="false">IF(AB35130="x",$E35130,0)</f>
        <v>0</v>
      </c>
      <c r="AC35194" s="172"/>
      <c r="AD35194" s="172"/>
      <c r="AE35194" s="172"/>
      <c r="AF35194" s="172"/>
      <c r="AG35194" s="172"/>
      <c r="AH35194" s="172"/>
      <c r="AI35194" s="172"/>
      <c r="AJ35194" s="172"/>
      <c r="AK35194" s="172"/>
      <c r="AL35194" s="172"/>
      <c r="AM35194" s="172"/>
      <c r="AN35194" s="172"/>
      <c r="AO35194" s="172"/>
      <c r="AP35194" s="172"/>
      <c r="AQ35194" s="172"/>
      <c r="AR35194" s="172"/>
      <c r="AS35194" s="172"/>
      <c r="AT35194" s="172"/>
      <c r="AU35194" s="172"/>
      <c r="AV35194" s="172"/>
    </row>
    <row r="35195" customFormat="false" ht="12.75" hidden="false" customHeight="false" outlineLevel="0" collapsed="false">
      <c r="A35195" s="172" t="n">
        <v>422</v>
      </c>
      <c r="B35195" s="172" t="n">
        <v>1</v>
      </c>
      <c r="C35195" s="172"/>
      <c r="D35195" s="172"/>
      <c r="E35195" s="172"/>
      <c r="F35195" s="172"/>
      <c r="G35195" s="172"/>
      <c r="H35195" s="172" t="str">
        <f aca="false">+F35131</f>
        <v>Task 3</v>
      </c>
      <c r="I35195" s="172"/>
      <c r="J35195" s="172" t="n">
        <f aca="false">IF(J35131="x",$E35131,0)</f>
        <v>0</v>
      </c>
      <c r="K35195" s="172"/>
      <c r="L35195" s="172" t="n">
        <f aca="false">IF(L35131="x",$E35131,0)</f>
        <v>0</v>
      </c>
      <c r="M35195" s="172"/>
      <c r="N35195" s="172" t="n">
        <f aca="false">IF(N35131="x",$E35131,0)</f>
        <v>3</v>
      </c>
      <c r="O35195" s="172"/>
      <c r="P35195" s="172" t="n">
        <f aca="false">IF(P35131="x",$E35131,0)</f>
        <v>0</v>
      </c>
      <c r="Q35195" s="172"/>
      <c r="R35195" s="172" t="n">
        <f aca="false">IF(R35131="x",$E35131,0)</f>
        <v>0</v>
      </c>
      <c r="S35195" s="172"/>
      <c r="T35195" s="172" t="n">
        <f aca="false">IF(T35131="x",$E35131,0)</f>
        <v>0</v>
      </c>
      <c r="U35195" s="172"/>
      <c r="V35195" s="172" t="n">
        <f aca="false">IF(V35131="x",$E35131,0)</f>
        <v>0</v>
      </c>
      <c r="W35195" s="172"/>
      <c r="X35195" s="172" t="n">
        <f aca="false">IF(X35131="x",$E35131,0)</f>
        <v>0</v>
      </c>
      <c r="Y35195" s="172"/>
      <c r="Z35195" s="172" t="n">
        <f aca="false">IF(Z35131="x",$E35131,0)</f>
        <v>0</v>
      </c>
      <c r="AA35195" s="172"/>
      <c r="AB35195" s="172" t="n">
        <f aca="false">IF(AB35131="x",$E35131,0)</f>
        <v>0</v>
      </c>
      <c r="AC35195" s="172"/>
      <c r="AD35195" s="172"/>
      <c r="AE35195" s="172"/>
      <c r="AF35195" s="172"/>
      <c r="AG35195" s="172"/>
      <c r="AH35195" s="172"/>
      <c r="AI35195" s="172"/>
      <c r="AJ35195" s="172"/>
      <c r="AK35195" s="172"/>
      <c r="AL35195" s="172"/>
      <c r="AM35195" s="172"/>
      <c r="AN35195" s="172"/>
      <c r="AO35195" s="172"/>
      <c r="AP35195" s="172"/>
      <c r="AQ35195" s="172"/>
      <c r="AR35195" s="172"/>
      <c r="AS35195" s="172"/>
      <c r="AT35195" s="172"/>
      <c r="AU35195" s="172"/>
      <c r="AV35195" s="172"/>
    </row>
    <row r="35196" customFormat="false" ht="12.75" hidden="false" customHeight="false" outlineLevel="0" collapsed="false">
      <c r="A35196" s="172" t="n">
        <v>423</v>
      </c>
      <c r="B35196" s="172" t="n">
        <v>1</v>
      </c>
      <c r="C35196" s="172"/>
      <c r="D35196" s="172"/>
      <c r="E35196" s="172"/>
      <c r="F35196" s="172"/>
      <c r="G35196" s="172"/>
      <c r="H35196" s="172" t="str">
        <f aca="false">+F35132</f>
        <v>Task 4</v>
      </c>
      <c r="I35196" s="172"/>
      <c r="J35196" s="172" t="n">
        <f aca="false">IF(J35132="x",$E35132,0)</f>
        <v>0</v>
      </c>
      <c r="K35196" s="172"/>
      <c r="L35196" s="172" t="n">
        <f aca="false">IF(L35132="x",$E35132,0)</f>
        <v>0</v>
      </c>
      <c r="M35196" s="172"/>
      <c r="N35196" s="172" t="n">
        <f aca="false">IF(N35132="x",$E35132,0)</f>
        <v>0</v>
      </c>
      <c r="O35196" s="172"/>
      <c r="P35196" s="172" t="n">
        <f aca="false">IF(P35132="x",$E35132,0)</f>
        <v>4</v>
      </c>
      <c r="Q35196" s="172"/>
      <c r="R35196" s="172" t="n">
        <f aca="false">IF(R35132="x",$E35132,0)</f>
        <v>0</v>
      </c>
      <c r="S35196" s="172"/>
      <c r="T35196" s="172" t="n">
        <f aca="false">IF(T35132="x",$E35132,0)</f>
        <v>0</v>
      </c>
      <c r="U35196" s="172"/>
      <c r="V35196" s="172" t="n">
        <f aca="false">IF(V35132="x",$E35132,0)</f>
        <v>0</v>
      </c>
      <c r="W35196" s="172"/>
      <c r="X35196" s="172" t="n">
        <f aca="false">IF(X35132="x",$E35132,0)</f>
        <v>0</v>
      </c>
      <c r="Y35196" s="172"/>
      <c r="Z35196" s="172" t="n">
        <f aca="false">IF(Z35132="x",$E35132,0)</f>
        <v>0</v>
      </c>
      <c r="AA35196" s="172"/>
      <c r="AB35196" s="172" t="n">
        <f aca="false">IF(AB35132="x",$E35132,0)</f>
        <v>0</v>
      </c>
      <c r="AC35196" s="172"/>
      <c r="AD35196" s="172"/>
      <c r="AE35196" s="172"/>
      <c r="AF35196" s="172"/>
      <c r="AG35196" s="172"/>
      <c r="AH35196" s="172"/>
      <c r="AI35196" s="172"/>
      <c r="AJ35196" s="172"/>
      <c r="AK35196" s="172"/>
      <c r="AL35196" s="172"/>
      <c r="AM35196" s="172"/>
      <c r="AN35196" s="172"/>
      <c r="AO35196" s="172"/>
      <c r="AP35196" s="172"/>
      <c r="AQ35196" s="172"/>
      <c r="AR35196" s="172"/>
      <c r="AS35196" s="172"/>
      <c r="AT35196" s="172"/>
      <c r="AU35196" s="172"/>
      <c r="AV35196" s="172"/>
    </row>
    <row r="35197" customFormat="false" ht="12.75" hidden="false" customHeight="false" outlineLevel="0" collapsed="false">
      <c r="A35197" s="172" t="n">
        <v>424</v>
      </c>
      <c r="B35197" s="172" t="n">
        <v>1</v>
      </c>
      <c r="C35197" s="172"/>
      <c r="D35197" s="172"/>
      <c r="E35197" s="172"/>
      <c r="F35197" s="172"/>
      <c r="G35197" s="172"/>
      <c r="H35197" s="172" t="str">
        <f aca="false">+F35133</f>
        <v>Task 5</v>
      </c>
      <c r="I35197" s="172"/>
      <c r="J35197" s="172" t="n">
        <f aca="false">IF(J35133="x",$E35133,0)</f>
        <v>0</v>
      </c>
      <c r="K35197" s="172"/>
      <c r="L35197" s="172" t="n">
        <f aca="false">IF(L35133="x",$E35133,0)</f>
        <v>0</v>
      </c>
      <c r="M35197" s="172"/>
      <c r="N35197" s="172" t="n">
        <f aca="false">IF(N35133="x",$E35133,0)</f>
        <v>5</v>
      </c>
      <c r="O35197" s="172"/>
      <c r="P35197" s="172" t="n">
        <f aca="false">IF(P35133="x",$E35133,0)</f>
        <v>0</v>
      </c>
      <c r="Q35197" s="172"/>
      <c r="R35197" s="172" t="n">
        <f aca="false">IF(R35133="x",$E35133,0)</f>
        <v>0</v>
      </c>
      <c r="S35197" s="172"/>
      <c r="T35197" s="172" t="n">
        <f aca="false">IF(T35133="x",$E35133,0)</f>
        <v>0</v>
      </c>
      <c r="U35197" s="172"/>
      <c r="V35197" s="172" t="n">
        <f aca="false">IF(V35133="x",$E35133,0)</f>
        <v>0</v>
      </c>
      <c r="W35197" s="172"/>
      <c r="X35197" s="172" t="n">
        <f aca="false">IF(X35133="x",$E35133,0)</f>
        <v>0</v>
      </c>
      <c r="Y35197" s="172"/>
      <c r="Z35197" s="172" t="n">
        <f aca="false">IF(Z35133="x",$E35133,0)</f>
        <v>0</v>
      </c>
      <c r="AA35197" s="172"/>
      <c r="AB35197" s="172" t="n">
        <f aca="false">IF(AB35133="x",$E35133,0)</f>
        <v>0</v>
      </c>
      <c r="AC35197" s="172"/>
      <c r="AD35197" s="172"/>
      <c r="AE35197" s="172"/>
      <c r="AF35197" s="172"/>
      <c r="AG35197" s="172"/>
      <c r="AH35197" s="172"/>
      <c r="AI35197" s="172"/>
      <c r="AJ35197" s="172"/>
      <c r="AK35197" s="172"/>
      <c r="AL35197" s="172"/>
      <c r="AM35197" s="172"/>
      <c r="AN35197" s="172"/>
      <c r="AO35197" s="172"/>
      <c r="AP35197" s="172"/>
      <c r="AQ35197" s="172"/>
      <c r="AR35197" s="172"/>
      <c r="AS35197" s="172"/>
      <c r="AT35197" s="172"/>
      <c r="AU35197" s="172"/>
      <c r="AV35197" s="172"/>
    </row>
    <row r="35198" customFormat="false" ht="12.75" hidden="false" customHeight="false" outlineLevel="0" collapsed="false">
      <c r="A35198" s="172" t="n">
        <v>425</v>
      </c>
      <c r="B35198" s="172" t="n">
        <v>1</v>
      </c>
      <c r="C35198" s="172"/>
      <c r="D35198" s="172"/>
      <c r="E35198" s="172"/>
      <c r="F35198" s="172"/>
      <c r="G35198" s="172"/>
      <c r="H35198" s="172" t="str">
        <f aca="false">+F35134</f>
        <v>Task 6</v>
      </c>
      <c r="I35198" s="172"/>
      <c r="J35198" s="172" t="n">
        <f aca="false">IF(J35134="x",$E35134,0)</f>
        <v>0</v>
      </c>
      <c r="K35198" s="172"/>
      <c r="L35198" s="172" t="n">
        <f aca="false">IF(L35134="x",$E35134,0)</f>
        <v>0</v>
      </c>
      <c r="M35198" s="172"/>
      <c r="N35198" s="172" t="n">
        <f aca="false">IF(N35134="x",$E35134,0)</f>
        <v>0</v>
      </c>
      <c r="O35198" s="172"/>
      <c r="P35198" s="172" t="n">
        <f aca="false">IF(P35134="x",$E35134,0)</f>
        <v>6</v>
      </c>
      <c r="Q35198" s="172"/>
      <c r="R35198" s="172" t="n">
        <f aca="false">IF(R35134="x",$E35134,0)</f>
        <v>0</v>
      </c>
      <c r="S35198" s="172"/>
      <c r="T35198" s="172" t="n">
        <f aca="false">IF(T35134="x",$E35134,0)</f>
        <v>0</v>
      </c>
      <c r="U35198" s="172"/>
      <c r="V35198" s="172" t="n">
        <f aca="false">IF(V35134="x",$E35134,0)</f>
        <v>0</v>
      </c>
      <c r="W35198" s="172"/>
      <c r="X35198" s="172" t="n">
        <f aca="false">IF(X35134="x",$E35134,0)</f>
        <v>0</v>
      </c>
      <c r="Y35198" s="172"/>
      <c r="Z35198" s="172" t="n">
        <f aca="false">IF(Z35134="x",$E35134,0)</f>
        <v>0</v>
      </c>
      <c r="AA35198" s="172"/>
      <c r="AB35198" s="172" t="n">
        <f aca="false">IF(AB35134="x",$E35134,0)</f>
        <v>0</v>
      </c>
      <c r="AC35198" s="172"/>
      <c r="AD35198" s="172"/>
      <c r="AE35198" s="172"/>
      <c r="AF35198" s="172"/>
      <c r="AG35198" s="172"/>
      <c r="AH35198" s="172"/>
      <c r="AI35198" s="172"/>
      <c r="AJ35198" s="172"/>
      <c r="AK35198" s="172"/>
      <c r="AL35198" s="172"/>
      <c r="AM35198" s="172"/>
      <c r="AN35198" s="172"/>
      <c r="AO35198" s="172"/>
      <c r="AP35198" s="172"/>
      <c r="AQ35198" s="172"/>
      <c r="AR35198" s="172"/>
      <c r="AS35198" s="172"/>
      <c r="AT35198" s="172"/>
      <c r="AU35198" s="172"/>
      <c r="AV35198" s="172"/>
    </row>
    <row r="35199" customFormat="false" ht="12.75" hidden="false" customHeight="false" outlineLevel="0" collapsed="false">
      <c r="A35199" s="172" t="n">
        <v>426</v>
      </c>
      <c r="B35199" s="172" t="n">
        <v>1</v>
      </c>
      <c r="C35199" s="172"/>
      <c r="D35199" s="172"/>
      <c r="E35199" s="172"/>
      <c r="F35199" s="172"/>
      <c r="G35199" s="172"/>
      <c r="H35199" s="172" t="str">
        <f aca="false">+F35135</f>
        <v>Task 7</v>
      </c>
      <c r="I35199" s="172"/>
      <c r="J35199" s="172" t="n">
        <f aca="false">IF(J35135="x",$E35135,0)</f>
        <v>7</v>
      </c>
      <c r="K35199" s="172"/>
      <c r="L35199" s="172" t="n">
        <f aca="false">IF(L35135="x",$E35135,0)</f>
        <v>0</v>
      </c>
      <c r="M35199" s="172"/>
      <c r="N35199" s="172" t="n">
        <f aca="false">IF(N35135="x",$E35135,0)</f>
        <v>0</v>
      </c>
      <c r="O35199" s="172"/>
      <c r="P35199" s="172" t="n">
        <f aca="false">IF(P35135="x",$E35135,0)</f>
        <v>0</v>
      </c>
      <c r="Q35199" s="172"/>
      <c r="R35199" s="172" t="n">
        <f aca="false">IF(R35135="x",$E35135,0)</f>
        <v>0</v>
      </c>
      <c r="S35199" s="172"/>
      <c r="T35199" s="172" t="n">
        <f aca="false">IF(T35135="x",$E35135,0)</f>
        <v>0</v>
      </c>
      <c r="U35199" s="172"/>
      <c r="V35199" s="172" t="n">
        <f aca="false">IF(V35135="x",$E35135,0)</f>
        <v>0</v>
      </c>
      <c r="W35199" s="172"/>
      <c r="X35199" s="172" t="n">
        <f aca="false">IF(X35135="x",$E35135,0)</f>
        <v>0</v>
      </c>
      <c r="Y35199" s="172"/>
      <c r="Z35199" s="172" t="n">
        <f aca="false">IF(Z35135="x",$E35135,0)</f>
        <v>0</v>
      </c>
      <c r="AA35199" s="172"/>
      <c r="AB35199" s="172" t="n">
        <f aca="false">IF(AB35135="x",$E35135,0)</f>
        <v>0</v>
      </c>
      <c r="AC35199" s="172"/>
      <c r="AD35199" s="172"/>
      <c r="AE35199" s="172"/>
      <c r="AF35199" s="172"/>
      <c r="AG35199" s="172"/>
      <c r="AH35199" s="172"/>
      <c r="AI35199" s="172"/>
      <c r="AJ35199" s="172"/>
      <c r="AK35199" s="172"/>
      <c r="AL35199" s="172"/>
      <c r="AM35199" s="172"/>
      <c r="AN35199" s="172"/>
      <c r="AO35199" s="172"/>
      <c r="AP35199" s="172"/>
      <c r="AQ35199" s="172"/>
      <c r="AR35199" s="172"/>
      <c r="AS35199" s="172"/>
      <c r="AT35199" s="172"/>
      <c r="AU35199" s="172"/>
      <c r="AV35199" s="172"/>
    </row>
    <row r="35200" customFormat="false" ht="12.75" hidden="false" customHeight="false" outlineLevel="0" collapsed="false">
      <c r="A35200" s="172" t="n">
        <v>427</v>
      </c>
      <c r="B35200" s="172" t="n">
        <v>1</v>
      </c>
      <c r="C35200" s="172"/>
      <c r="D35200" s="172"/>
      <c r="E35200" s="172"/>
      <c r="F35200" s="172"/>
      <c r="G35200" s="172"/>
      <c r="H35200" s="172" t="str">
        <f aca="false">+F35136</f>
        <v>Task 8</v>
      </c>
      <c r="I35200" s="172"/>
      <c r="J35200" s="172" t="n">
        <f aca="false">IF(J35136="x",$E35136,0)</f>
        <v>8</v>
      </c>
      <c r="K35200" s="172"/>
      <c r="L35200" s="172" t="n">
        <f aca="false">IF(L35136="x",$E35136,0)</f>
        <v>0</v>
      </c>
      <c r="M35200" s="172"/>
      <c r="N35200" s="172" t="n">
        <f aca="false">IF(N35136="x",$E35136,0)</f>
        <v>0</v>
      </c>
      <c r="O35200" s="172"/>
      <c r="P35200" s="172" t="n">
        <f aca="false">IF(P35136="x",$E35136,0)</f>
        <v>0</v>
      </c>
      <c r="Q35200" s="172"/>
      <c r="R35200" s="172" t="n">
        <f aca="false">IF(R35136="x",$E35136,0)</f>
        <v>0</v>
      </c>
      <c r="S35200" s="172"/>
      <c r="T35200" s="172" t="n">
        <f aca="false">IF(T35136="x",$E35136,0)</f>
        <v>0</v>
      </c>
      <c r="U35200" s="172"/>
      <c r="V35200" s="172" t="n">
        <f aca="false">IF(V35136="x",$E35136,0)</f>
        <v>0</v>
      </c>
      <c r="W35200" s="172"/>
      <c r="X35200" s="172" t="n">
        <f aca="false">IF(X35136="x",$E35136,0)</f>
        <v>0</v>
      </c>
      <c r="Y35200" s="172"/>
      <c r="Z35200" s="172" t="n">
        <f aca="false">IF(Z35136="x",$E35136,0)</f>
        <v>0</v>
      </c>
      <c r="AA35200" s="172"/>
      <c r="AB35200" s="172" t="n">
        <f aca="false">IF(AB35136="x",$E35136,0)</f>
        <v>0</v>
      </c>
      <c r="AC35200" s="172"/>
      <c r="AD35200" s="172"/>
      <c r="AE35200" s="172"/>
      <c r="AF35200" s="172"/>
      <c r="AG35200" s="172"/>
      <c r="AH35200" s="172"/>
      <c r="AI35200" s="172"/>
      <c r="AJ35200" s="172"/>
      <c r="AK35200" s="172"/>
      <c r="AL35200" s="172"/>
      <c r="AM35200" s="172"/>
      <c r="AN35200" s="172"/>
      <c r="AO35200" s="172"/>
      <c r="AP35200" s="172"/>
      <c r="AQ35200" s="172"/>
      <c r="AR35200" s="172"/>
      <c r="AS35200" s="172"/>
      <c r="AT35200" s="172"/>
      <c r="AU35200" s="172"/>
      <c r="AV35200" s="172"/>
    </row>
    <row r="35201" customFormat="false" ht="12.75" hidden="false" customHeight="false" outlineLevel="0" collapsed="false">
      <c r="A35201" s="172" t="n">
        <v>428</v>
      </c>
      <c r="B35201" s="172" t="n">
        <v>1</v>
      </c>
      <c r="C35201" s="172"/>
      <c r="D35201" s="172"/>
      <c r="E35201" s="172"/>
      <c r="F35201" s="172"/>
      <c r="G35201" s="172"/>
      <c r="H35201" s="172" t="str">
        <f aca="false">+F35137</f>
        <v>Task 9</v>
      </c>
      <c r="I35201" s="172"/>
      <c r="J35201" s="172" t="n">
        <f aca="false">IF(J35137="x",$E35137,0)</f>
        <v>0</v>
      </c>
      <c r="K35201" s="172"/>
      <c r="L35201" s="172" t="n">
        <f aca="false">IF(L35137="x",$E35137,0)</f>
        <v>9</v>
      </c>
      <c r="M35201" s="172"/>
      <c r="N35201" s="172" t="n">
        <f aca="false">IF(N35137="x",$E35137,0)</f>
        <v>0</v>
      </c>
      <c r="O35201" s="172"/>
      <c r="P35201" s="172" t="n">
        <f aca="false">IF(P35137="x",$E35137,0)</f>
        <v>0</v>
      </c>
      <c r="Q35201" s="172"/>
      <c r="R35201" s="172" t="n">
        <f aca="false">IF(R35137="x",$E35137,0)</f>
        <v>0</v>
      </c>
      <c r="S35201" s="172"/>
      <c r="T35201" s="172" t="n">
        <f aca="false">IF(T35137="x",$E35137,0)</f>
        <v>0</v>
      </c>
      <c r="U35201" s="172"/>
      <c r="V35201" s="172" t="n">
        <f aca="false">IF(V35137="x",$E35137,0)</f>
        <v>0</v>
      </c>
      <c r="W35201" s="172"/>
      <c r="X35201" s="172" t="n">
        <f aca="false">IF(X35137="x",$E35137,0)</f>
        <v>0</v>
      </c>
      <c r="Y35201" s="172"/>
      <c r="Z35201" s="172" t="n">
        <f aca="false">IF(Z35137="x",$E35137,0)</f>
        <v>0</v>
      </c>
      <c r="AA35201" s="172"/>
      <c r="AB35201" s="172" t="n">
        <f aca="false">IF(AB35137="x",$E35137,0)</f>
        <v>0</v>
      </c>
      <c r="AC35201" s="172"/>
      <c r="AD35201" s="172"/>
      <c r="AE35201" s="172"/>
      <c r="AF35201" s="172"/>
      <c r="AG35201" s="172"/>
      <c r="AH35201" s="172"/>
      <c r="AI35201" s="172"/>
      <c r="AJ35201" s="172"/>
      <c r="AK35201" s="172"/>
      <c r="AL35201" s="172"/>
      <c r="AM35201" s="172"/>
      <c r="AN35201" s="172"/>
      <c r="AO35201" s="172"/>
      <c r="AP35201" s="172"/>
      <c r="AQ35201" s="172"/>
      <c r="AR35201" s="172"/>
      <c r="AS35201" s="172"/>
      <c r="AT35201" s="172"/>
      <c r="AU35201" s="172"/>
      <c r="AV35201" s="172"/>
    </row>
    <row r="35202" customFormat="false" ht="12.75" hidden="false" customHeight="false" outlineLevel="0" collapsed="false">
      <c r="A35202" s="172" t="n">
        <v>429</v>
      </c>
      <c r="B35202" s="172" t="n">
        <v>1</v>
      </c>
      <c r="C35202" s="172"/>
      <c r="D35202" s="172"/>
      <c r="E35202" s="172"/>
      <c r="F35202" s="172"/>
      <c r="G35202" s="172"/>
      <c r="H35202" s="172" t="str">
        <f aca="false">+F35138</f>
        <v>Task 10</v>
      </c>
      <c r="I35202" s="172"/>
      <c r="J35202" s="172" t="n">
        <f aca="false">IF(J35138="x",$E35138,0)</f>
        <v>0</v>
      </c>
      <c r="K35202" s="172"/>
      <c r="L35202" s="172" t="n">
        <f aca="false">IF(L35138="x",$E35138,0)</f>
        <v>0</v>
      </c>
      <c r="M35202" s="172"/>
      <c r="N35202" s="172" t="n">
        <f aca="false">IF(N35138="x",$E35138,0)</f>
        <v>0</v>
      </c>
      <c r="O35202" s="172"/>
      <c r="P35202" s="172" t="n">
        <f aca="false">IF(P35138="x",$E35138,0)</f>
        <v>0</v>
      </c>
      <c r="Q35202" s="172"/>
      <c r="R35202" s="172" t="n">
        <f aca="false">IF(R35138="x",$E35138,0)</f>
        <v>0</v>
      </c>
      <c r="S35202" s="172"/>
      <c r="T35202" s="172" t="n">
        <f aca="false">IF(T35138="x",$E35138,0)</f>
        <v>0</v>
      </c>
      <c r="U35202" s="172"/>
      <c r="V35202" s="172" t="n">
        <f aca="false">IF(V35138="x",$E35138,0)</f>
        <v>0</v>
      </c>
      <c r="W35202" s="172"/>
      <c r="X35202" s="172" t="n">
        <f aca="false">IF(X35138="x",$E35138,0)</f>
        <v>10</v>
      </c>
      <c r="Y35202" s="172"/>
      <c r="Z35202" s="172" t="n">
        <f aca="false">IF(Z35138="x",$E35138,0)</f>
        <v>0</v>
      </c>
      <c r="AA35202" s="172"/>
      <c r="AB35202" s="172" t="n">
        <f aca="false">IF(AB35138="x",$E35138,0)</f>
        <v>0</v>
      </c>
      <c r="AC35202" s="172"/>
      <c r="AD35202" s="172"/>
      <c r="AE35202" s="172"/>
      <c r="AF35202" s="172"/>
      <c r="AG35202" s="172"/>
      <c r="AH35202" s="172"/>
      <c r="AI35202" s="172"/>
      <c r="AJ35202" s="172"/>
      <c r="AK35202" s="172"/>
      <c r="AL35202" s="172"/>
      <c r="AM35202" s="172"/>
      <c r="AN35202" s="172"/>
      <c r="AO35202" s="172"/>
      <c r="AP35202" s="172"/>
      <c r="AQ35202" s="172"/>
      <c r="AR35202" s="172"/>
      <c r="AS35202" s="172"/>
      <c r="AT35202" s="172"/>
      <c r="AU35202" s="172"/>
      <c r="AV35202" s="172"/>
    </row>
    <row r="35203" customFormat="false" ht="12.75" hidden="false" customHeight="false" outlineLevel="0" collapsed="false">
      <c r="A35203" s="172" t="n">
        <v>430</v>
      </c>
      <c r="B35203" s="172" t="n">
        <v>1</v>
      </c>
      <c r="C35203" s="172"/>
      <c r="D35203" s="172"/>
      <c r="E35203" s="172"/>
      <c r="F35203" s="172"/>
      <c r="G35203" s="172"/>
      <c r="H35203" s="172" t="str">
        <f aca="false">+F35139</f>
        <v>Task 11</v>
      </c>
      <c r="I35203" s="172"/>
      <c r="J35203" s="172" t="n">
        <f aca="false">IF(J35139="x",$E35139,0)</f>
        <v>0</v>
      </c>
      <c r="K35203" s="172"/>
      <c r="L35203" s="172" t="n">
        <f aca="false">IF(L35139="x",$E35139,0)</f>
        <v>0</v>
      </c>
      <c r="M35203" s="172"/>
      <c r="N35203" s="172" t="n">
        <f aca="false">IF(N35139="x",$E35139,0)</f>
        <v>0</v>
      </c>
      <c r="O35203" s="172"/>
      <c r="P35203" s="172" t="n">
        <f aca="false">IF(P35139="x",$E35139,0)</f>
        <v>0</v>
      </c>
      <c r="Q35203" s="172"/>
      <c r="R35203" s="172" t="n">
        <f aca="false">IF(R35139="x",$E35139,0)</f>
        <v>0</v>
      </c>
      <c r="S35203" s="172"/>
      <c r="T35203" s="172" t="n">
        <f aca="false">IF(T35139="x",$E35139,0)</f>
        <v>0</v>
      </c>
      <c r="U35203" s="172"/>
      <c r="V35203" s="172" t="n">
        <f aca="false">IF(V35139="x",$E35139,0)</f>
        <v>0</v>
      </c>
      <c r="W35203" s="172"/>
      <c r="X35203" s="172" t="n">
        <f aca="false">IF(X35139="x",$E35139,0)</f>
        <v>0</v>
      </c>
      <c r="Y35203" s="172"/>
      <c r="Z35203" s="172" t="n">
        <f aca="false">IF(Z35139="x",$E35139,0)</f>
        <v>11</v>
      </c>
      <c r="AA35203" s="172"/>
      <c r="AB35203" s="172" t="n">
        <f aca="false">IF(AB35139="x",$E35139,0)</f>
        <v>0</v>
      </c>
      <c r="AC35203" s="172"/>
      <c r="AD35203" s="172"/>
      <c r="AE35203" s="172"/>
      <c r="AF35203" s="172"/>
      <c r="AG35203" s="172"/>
      <c r="AH35203" s="172"/>
      <c r="AI35203" s="172"/>
      <c r="AJ35203" s="172"/>
      <c r="AK35203" s="172"/>
      <c r="AL35203" s="172"/>
      <c r="AM35203" s="172"/>
      <c r="AN35203" s="172"/>
      <c r="AO35203" s="172"/>
      <c r="AP35203" s="172"/>
      <c r="AQ35203" s="172"/>
      <c r="AR35203" s="172"/>
      <c r="AS35203" s="172"/>
      <c r="AT35203" s="172"/>
      <c r="AU35203" s="172"/>
      <c r="AV35203" s="172"/>
    </row>
    <row r="35204" customFormat="false" ht="12.75" hidden="false" customHeight="false" outlineLevel="0" collapsed="false">
      <c r="A35204" s="172" t="n">
        <v>431</v>
      </c>
      <c r="B35204" s="172" t="n">
        <v>1</v>
      </c>
      <c r="C35204" s="172"/>
      <c r="D35204" s="172"/>
      <c r="E35204" s="172"/>
      <c r="F35204" s="172"/>
      <c r="G35204" s="172"/>
      <c r="H35204" s="172" t="str">
        <f aca="false">+F35140</f>
        <v>Task 12</v>
      </c>
      <c r="I35204" s="172"/>
      <c r="J35204" s="172" t="n">
        <f aca="false">IF(J35140="x",$E35140,0)</f>
        <v>0</v>
      </c>
      <c r="K35204" s="172"/>
      <c r="L35204" s="172" t="n">
        <f aca="false">IF(L35140="x",$E35140,0)</f>
        <v>0</v>
      </c>
      <c r="M35204" s="172"/>
      <c r="N35204" s="172" t="n">
        <f aca="false">IF(N35140="x",$E35140,0)</f>
        <v>0</v>
      </c>
      <c r="O35204" s="172"/>
      <c r="P35204" s="172" t="n">
        <f aca="false">IF(P35140="x",$E35140,0)</f>
        <v>0</v>
      </c>
      <c r="Q35204" s="172"/>
      <c r="R35204" s="172" t="n">
        <f aca="false">IF(R35140="x",$E35140,0)</f>
        <v>0</v>
      </c>
      <c r="S35204" s="172"/>
      <c r="T35204" s="172" t="n">
        <f aca="false">IF(T35140="x",$E35140,0)</f>
        <v>0</v>
      </c>
      <c r="U35204" s="172"/>
      <c r="V35204" s="172" t="n">
        <f aca="false">IF(V35140="x",$E35140,0)</f>
        <v>0</v>
      </c>
      <c r="W35204" s="172"/>
      <c r="X35204" s="172" t="n">
        <f aca="false">IF(X35140="x",$E35140,0)</f>
        <v>12</v>
      </c>
      <c r="Y35204" s="172"/>
      <c r="Z35204" s="172" t="n">
        <f aca="false">IF(Z35140="x",$E35140,0)</f>
        <v>0</v>
      </c>
      <c r="AA35204" s="172"/>
      <c r="AB35204" s="172" t="n">
        <f aca="false">IF(AB35140="x",$E35140,0)</f>
        <v>0</v>
      </c>
      <c r="AC35204" s="172"/>
      <c r="AD35204" s="172"/>
      <c r="AE35204" s="172"/>
      <c r="AF35204" s="172"/>
      <c r="AG35204" s="172"/>
      <c r="AH35204" s="172"/>
      <c r="AI35204" s="172"/>
      <c r="AJ35204" s="172"/>
      <c r="AK35204" s="172"/>
      <c r="AL35204" s="172"/>
      <c r="AM35204" s="172"/>
      <c r="AN35204" s="172"/>
      <c r="AO35204" s="172"/>
      <c r="AP35204" s="172"/>
      <c r="AQ35204" s="172"/>
      <c r="AR35204" s="172"/>
      <c r="AS35204" s="172"/>
      <c r="AT35204" s="172"/>
      <c r="AU35204" s="172"/>
      <c r="AV35204" s="172"/>
    </row>
    <row r="35205" customFormat="false" ht="12.75" hidden="false" customHeight="false" outlineLevel="0" collapsed="false">
      <c r="A35205" s="172" t="n">
        <v>432</v>
      </c>
      <c r="B35205" s="172" t="n">
        <v>1</v>
      </c>
      <c r="C35205" s="172"/>
      <c r="D35205" s="172"/>
      <c r="E35205" s="172"/>
      <c r="F35205" s="172"/>
      <c r="G35205" s="172"/>
      <c r="H35205" s="172" t="str">
        <f aca="false">+F35141</f>
        <v>Task 13</v>
      </c>
      <c r="I35205" s="172"/>
      <c r="J35205" s="172" t="n">
        <f aca="false">IF(J35141="x",$E35141,0)</f>
        <v>0</v>
      </c>
      <c r="K35205" s="172"/>
      <c r="L35205" s="172" t="n">
        <f aca="false">IF(L35141="x",$E35141,0)</f>
        <v>0</v>
      </c>
      <c r="M35205" s="172"/>
      <c r="N35205" s="172" t="n">
        <f aca="false">IF(N35141="x",$E35141,0)</f>
        <v>0</v>
      </c>
      <c r="O35205" s="172"/>
      <c r="P35205" s="172" t="n">
        <f aca="false">IF(P35141="x",$E35141,0)</f>
        <v>0</v>
      </c>
      <c r="Q35205" s="172"/>
      <c r="R35205" s="172" t="n">
        <f aca="false">IF(R35141="x",$E35141,0)</f>
        <v>0</v>
      </c>
      <c r="S35205" s="172"/>
      <c r="T35205" s="172" t="n">
        <f aca="false">IF(T35141="x",$E35141,0)</f>
        <v>0</v>
      </c>
      <c r="U35205" s="172"/>
      <c r="V35205" s="172" t="n">
        <f aca="false">IF(V35141="x",$E35141,0)</f>
        <v>0</v>
      </c>
      <c r="W35205" s="172"/>
      <c r="X35205" s="172" t="n">
        <f aca="false">IF(X35141="x",$E35141,0)</f>
        <v>0</v>
      </c>
      <c r="Y35205" s="172"/>
      <c r="Z35205" s="172" t="n">
        <f aca="false">IF(Z35141="x",$E35141,0)</f>
        <v>13</v>
      </c>
      <c r="AA35205" s="172"/>
      <c r="AB35205" s="172" t="n">
        <f aca="false">IF(AB35141="x",$E35141,0)</f>
        <v>0</v>
      </c>
      <c r="AC35205" s="172"/>
      <c r="AD35205" s="172"/>
      <c r="AE35205" s="172"/>
      <c r="AF35205" s="172"/>
      <c r="AG35205" s="172"/>
      <c r="AH35205" s="172"/>
      <c r="AI35205" s="172"/>
      <c r="AJ35205" s="172"/>
      <c r="AK35205" s="172"/>
      <c r="AL35205" s="172"/>
      <c r="AM35205" s="172"/>
      <c r="AN35205" s="172"/>
      <c r="AO35205" s="172"/>
      <c r="AP35205" s="172"/>
      <c r="AQ35205" s="172"/>
      <c r="AR35205" s="172"/>
      <c r="AS35205" s="172"/>
      <c r="AT35205" s="172"/>
      <c r="AU35205" s="172"/>
      <c r="AV35205" s="172"/>
    </row>
    <row r="35206" customFormat="false" ht="12.75" hidden="false" customHeight="false" outlineLevel="0" collapsed="false">
      <c r="A35206" s="172" t="n">
        <v>433</v>
      </c>
      <c r="B35206" s="172" t="n">
        <v>1</v>
      </c>
      <c r="C35206" s="172"/>
      <c r="D35206" s="172"/>
      <c r="E35206" s="172"/>
      <c r="F35206" s="172"/>
      <c r="G35206" s="172"/>
      <c r="H35206" s="172" t="str">
        <f aca="false">+F35142</f>
        <v>Task 14</v>
      </c>
      <c r="I35206" s="172"/>
      <c r="J35206" s="172" t="n">
        <f aca="false">IF(J35142="x",$E35142,0)</f>
        <v>0</v>
      </c>
      <c r="K35206" s="172"/>
      <c r="L35206" s="172" t="n">
        <f aca="false">IF(L35142="x",$E35142,0)</f>
        <v>14</v>
      </c>
      <c r="M35206" s="172"/>
      <c r="N35206" s="172" t="n">
        <f aca="false">IF(N35142="x",$E35142,0)</f>
        <v>0</v>
      </c>
      <c r="O35206" s="172"/>
      <c r="P35206" s="172" t="n">
        <f aca="false">IF(P35142="x",$E35142,0)</f>
        <v>0</v>
      </c>
      <c r="Q35206" s="172"/>
      <c r="R35206" s="172" t="n">
        <f aca="false">IF(R35142="x",$E35142,0)</f>
        <v>0</v>
      </c>
      <c r="S35206" s="172"/>
      <c r="T35206" s="172" t="n">
        <f aca="false">IF(T35142="x",$E35142,0)</f>
        <v>0</v>
      </c>
      <c r="U35206" s="172"/>
      <c r="V35206" s="172" t="n">
        <f aca="false">IF(V35142="x",$E35142,0)</f>
        <v>0</v>
      </c>
      <c r="W35206" s="172"/>
      <c r="X35206" s="172" t="n">
        <f aca="false">IF(X35142="x",$E35142,0)</f>
        <v>0</v>
      </c>
      <c r="Y35206" s="172"/>
      <c r="Z35206" s="172" t="n">
        <f aca="false">IF(Z35142="x",$E35142,0)</f>
        <v>0</v>
      </c>
      <c r="AA35206" s="172"/>
      <c r="AB35206" s="172" t="n">
        <f aca="false">IF(AB35142="x",$E35142,0)</f>
        <v>0</v>
      </c>
      <c r="AC35206" s="172"/>
      <c r="AD35206" s="172"/>
      <c r="AE35206" s="172"/>
      <c r="AF35206" s="172"/>
      <c r="AG35206" s="172"/>
      <c r="AH35206" s="172"/>
      <c r="AI35206" s="172"/>
      <c r="AJ35206" s="172"/>
      <c r="AK35206" s="172"/>
      <c r="AL35206" s="172"/>
      <c r="AM35206" s="172"/>
      <c r="AN35206" s="172"/>
      <c r="AO35206" s="172"/>
      <c r="AP35206" s="172"/>
      <c r="AQ35206" s="172"/>
      <c r="AR35206" s="172"/>
      <c r="AS35206" s="172"/>
      <c r="AT35206" s="172"/>
      <c r="AU35206" s="172"/>
      <c r="AV35206" s="172"/>
    </row>
    <row r="35207" customFormat="false" ht="12.75" hidden="false" customHeight="false" outlineLevel="0" collapsed="false">
      <c r="A35207" s="172" t="n">
        <v>434</v>
      </c>
      <c r="B35207" s="172" t="n">
        <v>1</v>
      </c>
      <c r="C35207" s="172"/>
      <c r="D35207" s="172"/>
      <c r="E35207" s="172"/>
      <c r="F35207" s="172"/>
      <c r="G35207" s="172"/>
      <c r="H35207" s="172" t="str">
        <f aca="false">+F35143</f>
        <v>Task 15</v>
      </c>
      <c r="I35207" s="172"/>
      <c r="J35207" s="172" t="n">
        <f aca="false">IF(J35143="x",$E35143,0)</f>
        <v>15</v>
      </c>
      <c r="K35207" s="172"/>
      <c r="L35207" s="172" t="n">
        <f aca="false">IF(L35143="x",$E35143,0)</f>
        <v>0</v>
      </c>
      <c r="M35207" s="172"/>
      <c r="N35207" s="172" t="n">
        <f aca="false">IF(N35143="x",$E35143,0)</f>
        <v>0</v>
      </c>
      <c r="O35207" s="172"/>
      <c r="P35207" s="172" t="n">
        <f aca="false">IF(P35143="x",$E35143,0)</f>
        <v>0</v>
      </c>
      <c r="Q35207" s="172"/>
      <c r="R35207" s="172" t="n">
        <f aca="false">IF(R35143="x",$E35143,0)</f>
        <v>0</v>
      </c>
      <c r="S35207" s="172"/>
      <c r="T35207" s="172" t="n">
        <f aca="false">IF(T35143="x",$E35143,0)</f>
        <v>0</v>
      </c>
      <c r="U35207" s="172"/>
      <c r="V35207" s="172" t="n">
        <f aca="false">IF(V35143="x",$E35143,0)</f>
        <v>0</v>
      </c>
      <c r="W35207" s="172"/>
      <c r="X35207" s="172" t="n">
        <f aca="false">IF(X35143="x",$E35143,0)</f>
        <v>0</v>
      </c>
      <c r="Y35207" s="172"/>
      <c r="Z35207" s="172" t="n">
        <f aca="false">IF(Z35143="x",$E35143,0)</f>
        <v>0</v>
      </c>
      <c r="AA35207" s="172"/>
      <c r="AB35207" s="172" t="n">
        <f aca="false">IF(AB35143="x",$E35143,0)</f>
        <v>0</v>
      </c>
      <c r="AC35207" s="172"/>
      <c r="AD35207" s="172"/>
      <c r="AE35207" s="172"/>
      <c r="AF35207" s="172"/>
      <c r="AG35207" s="172"/>
      <c r="AH35207" s="172"/>
      <c r="AI35207" s="172"/>
      <c r="AJ35207" s="172"/>
      <c r="AK35207" s="172"/>
      <c r="AL35207" s="172"/>
      <c r="AM35207" s="172"/>
      <c r="AN35207" s="172"/>
      <c r="AO35207" s="172"/>
      <c r="AP35207" s="172"/>
      <c r="AQ35207" s="172"/>
      <c r="AR35207" s="172"/>
      <c r="AS35207" s="172"/>
      <c r="AT35207" s="172"/>
      <c r="AU35207" s="172"/>
      <c r="AV35207" s="172"/>
    </row>
    <row r="35208" customFormat="false" ht="12.75" hidden="false" customHeight="false" outlineLevel="0" collapsed="false">
      <c r="A35208" s="172" t="n">
        <v>435</v>
      </c>
      <c r="B35208" s="172" t="n">
        <v>1</v>
      </c>
      <c r="C35208" s="172"/>
      <c r="D35208" s="172"/>
      <c r="E35208" s="172"/>
      <c r="F35208" s="172"/>
      <c r="G35208" s="172"/>
      <c r="H35208" s="172" t="str">
        <f aca="false">+F35144</f>
        <v>Task 16</v>
      </c>
      <c r="I35208" s="172"/>
      <c r="J35208" s="172" t="n">
        <f aca="false">IF(J35144="x",$E35144,0)</f>
        <v>0</v>
      </c>
      <c r="K35208" s="172"/>
      <c r="L35208" s="172" t="n">
        <f aca="false">IF(L35144="x",$E35144,0)</f>
        <v>0</v>
      </c>
      <c r="M35208" s="172"/>
      <c r="N35208" s="172" t="n">
        <f aca="false">IF(N35144="x",$E35144,0)</f>
        <v>0</v>
      </c>
      <c r="O35208" s="172"/>
      <c r="P35208" s="172" t="n">
        <f aca="false">IF(P35144="x",$E35144,0)</f>
        <v>0</v>
      </c>
      <c r="Q35208" s="172"/>
      <c r="R35208" s="172" t="n">
        <f aca="false">IF(R35144="x",$E35144,0)</f>
        <v>0</v>
      </c>
      <c r="S35208" s="172"/>
      <c r="T35208" s="172" t="n">
        <f aca="false">IF(T35144="x",$E35144,0)</f>
        <v>0</v>
      </c>
      <c r="U35208" s="172"/>
      <c r="V35208" s="172" t="n">
        <f aca="false">IF(V35144="x",$E35144,0)</f>
        <v>0</v>
      </c>
      <c r="W35208" s="172"/>
      <c r="X35208" s="172" t="n">
        <f aca="false">IF(X35144="x",$E35144,0)</f>
        <v>0</v>
      </c>
      <c r="Y35208" s="172"/>
      <c r="Z35208" s="172" t="n">
        <f aca="false">IF(Z35144="x",$E35144,0)</f>
        <v>0</v>
      </c>
      <c r="AA35208" s="172"/>
      <c r="AB35208" s="172" t="n">
        <f aca="false">IF(AB35144="x",$E35144,0)</f>
        <v>0</v>
      </c>
      <c r="AC35208" s="172"/>
      <c r="AD35208" s="172"/>
      <c r="AE35208" s="172"/>
      <c r="AF35208" s="172"/>
      <c r="AG35208" s="172"/>
      <c r="AH35208" s="172"/>
      <c r="AI35208" s="172"/>
      <c r="AJ35208" s="172"/>
      <c r="AK35208" s="172"/>
      <c r="AL35208" s="172"/>
      <c r="AM35208" s="172"/>
      <c r="AN35208" s="172"/>
      <c r="AO35208" s="172"/>
      <c r="AP35208" s="172"/>
      <c r="AQ35208" s="172"/>
      <c r="AR35208" s="172"/>
      <c r="AS35208" s="172"/>
      <c r="AT35208" s="172"/>
      <c r="AU35208" s="172"/>
      <c r="AV35208" s="172"/>
    </row>
    <row r="35209" customFormat="false" ht="12.75" hidden="false" customHeight="false" outlineLevel="0" collapsed="false">
      <c r="A35209" s="172" t="n">
        <v>436</v>
      </c>
      <c r="B35209" s="172" t="n">
        <v>1</v>
      </c>
      <c r="C35209" s="172"/>
      <c r="D35209" s="172"/>
      <c r="E35209" s="172"/>
      <c r="F35209" s="172"/>
      <c r="G35209" s="172"/>
      <c r="H35209" s="172" t="str">
        <f aca="false">+F35145</f>
        <v>Task 17</v>
      </c>
      <c r="I35209" s="172"/>
      <c r="J35209" s="172" t="n">
        <f aca="false">IF(J35145="x",$E35145,0)</f>
        <v>0</v>
      </c>
      <c r="K35209" s="172"/>
      <c r="L35209" s="172" t="n">
        <f aca="false">IF(L35145="x",$E35145,0)</f>
        <v>0</v>
      </c>
      <c r="M35209" s="172"/>
      <c r="N35209" s="172" t="n">
        <f aca="false">IF(N35145="x",$E35145,0)</f>
        <v>0</v>
      </c>
      <c r="O35209" s="172"/>
      <c r="P35209" s="172" t="n">
        <f aca="false">IF(P35145="x",$E35145,0)</f>
        <v>0</v>
      </c>
      <c r="Q35209" s="172"/>
      <c r="R35209" s="172" t="n">
        <f aca="false">IF(R35145="x",$E35145,0)</f>
        <v>0</v>
      </c>
      <c r="S35209" s="172"/>
      <c r="T35209" s="172" t="n">
        <f aca="false">IF(T35145="x",$E35145,0)</f>
        <v>0</v>
      </c>
      <c r="U35209" s="172"/>
      <c r="V35209" s="172" t="n">
        <f aca="false">IF(V35145="x",$E35145,0)</f>
        <v>0</v>
      </c>
      <c r="W35209" s="172"/>
      <c r="X35209" s="172" t="n">
        <f aca="false">IF(X35145="x",$E35145,0)</f>
        <v>0</v>
      </c>
      <c r="Y35209" s="172"/>
      <c r="Z35209" s="172" t="n">
        <f aca="false">IF(Z35145="x",$E35145,0)</f>
        <v>0</v>
      </c>
      <c r="AA35209" s="172"/>
      <c r="AB35209" s="172" t="n">
        <f aca="false">IF(AB35145="x",$E35145,0)</f>
        <v>0</v>
      </c>
      <c r="AC35209" s="172"/>
      <c r="AD35209" s="172"/>
      <c r="AE35209" s="172"/>
      <c r="AF35209" s="172"/>
      <c r="AG35209" s="172"/>
      <c r="AH35209" s="172"/>
      <c r="AI35209" s="172"/>
      <c r="AJ35209" s="172"/>
      <c r="AK35209" s="172"/>
      <c r="AL35209" s="172"/>
      <c r="AM35209" s="172"/>
      <c r="AN35209" s="172"/>
      <c r="AO35209" s="172"/>
      <c r="AP35209" s="172"/>
      <c r="AQ35209" s="172"/>
      <c r="AR35209" s="172"/>
      <c r="AS35209" s="172"/>
      <c r="AT35209" s="172"/>
      <c r="AU35209" s="172"/>
      <c r="AV35209" s="172"/>
    </row>
    <row r="35210" customFormat="false" ht="12.75" hidden="false" customHeight="false" outlineLevel="0" collapsed="false">
      <c r="A35210" s="172" t="n">
        <v>437</v>
      </c>
      <c r="B35210" s="172" t="n">
        <v>1</v>
      </c>
      <c r="C35210" s="172"/>
      <c r="D35210" s="172"/>
      <c r="E35210" s="172"/>
      <c r="F35210" s="172"/>
      <c r="G35210" s="172"/>
      <c r="H35210" s="172" t="str">
        <f aca="false">+F35146</f>
        <v>Task 18</v>
      </c>
      <c r="I35210" s="172"/>
      <c r="J35210" s="172" t="n">
        <f aca="false">IF(J35146="x",$E35146,0)</f>
        <v>0</v>
      </c>
      <c r="K35210" s="172"/>
      <c r="L35210" s="172" t="n">
        <f aca="false">IF(L35146="x",$E35146,0)</f>
        <v>0</v>
      </c>
      <c r="M35210" s="172"/>
      <c r="N35210" s="172" t="n">
        <f aca="false">IF(N35146="x",$E35146,0)</f>
        <v>0</v>
      </c>
      <c r="O35210" s="172"/>
      <c r="P35210" s="172" t="n">
        <f aca="false">IF(P35146="x",$E35146,0)</f>
        <v>0</v>
      </c>
      <c r="Q35210" s="172"/>
      <c r="R35210" s="172" t="n">
        <f aca="false">IF(R35146="x",$E35146,0)</f>
        <v>0</v>
      </c>
      <c r="S35210" s="172"/>
      <c r="T35210" s="172" t="n">
        <f aca="false">IF(T35146="x",$E35146,0)</f>
        <v>0</v>
      </c>
      <c r="U35210" s="172"/>
      <c r="V35210" s="172" t="n">
        <f aca="false">IF(V35146="x",$E35146,0)</f>
        <v>0</v>
      </c>
      <c r="W35210" s="172"/>
      <c r="X35210" s="172" t="n">
        <f aca="false">IF(X35146="x",$E35146,0)</f>
        <v>0</v>
      </c>
      <c r="Y35210" s="172"/>
      <c r="Z35210" s="172" t="n">
        <f aca="false">IF(Z35146="x",$E35146,0)</f>
        <v>0</v>
      </c>
      <c r="AA35210" s="172"/>
      <c r="AB35210" s="172" t="n">
        <f aca="false">IF(AB35146="x",$E35146,0)</f>
        <v>0</v>
      </c>
      <c r="AC35210" s="172"/>
      <c r="AD35210" s="172"/>
      <c r="AE35210" s="172"/>
      <c r="AF35210" s="172"/>
      <c r="AG35210" s="172"/>
      <c r="AH35210" s="172"/>
      <c r="AI35210" s="172"/>
      <c r="AJ35210" s="172"/>
      <c r="AK35210" s="172"/>
      <c r="AL35210" s="172"/>
      <c r="AM35210" s="172"/>
      <c r="AN35210" s="172"/>
      <c r="AO35210" s="172"/>
      <c r="AP35210" s="172"/>
      <c r="AQ35210" s="172"/>
      <c r="AR35210" s="172"/>
      <c r="AS35210" s="172"/>
      <c r="AT35210" s="172"/>
      <c r="AU35210" s="172"/>
      <c r="AV35210" s="172"/>
    </row>
    <row r="35211" customFormat="false" ht="12.75" hidden="false" customHeight="false" outlineLevel="0" collapsed="false">
      <c r="A35211" s="172" t="n">
        <v>438</v>
      </c>
      <c r="B35211" s="172" t="n">
        <v>1</v>
      </c>
      <c r="C35211" s="172"/>
      <c r="D35211" s="172"/>
      <c r="E35211" s="172"/>
      <c r="F35211" s="172"/>
      <c r="G35211" s="172"/>
      <c r="H35211" s="172" t="str">
        <f aca="false">+F35147</f>
        <v>Task 19</v>
      </c>
      <c r="I35211" s="172"/>
      <c r="J35211" s="172" t="n">
        <f aca="false">IF(J35147="x",$E35147,0)</f>
        <v>0</v>
      </c>
      <c r="K35211" s="172"/>
      <c r="L35211" s="172" t="n">
        <f aca="false">IF(L35147="x",$E35147,0)</f>
        <v>0</v>
      </c>
      <c r="M35211" s="172"/>
      <c r="N35211" s="172" t="n">
        <f aca="false">IF(N35147="x",$E35147,0)</f>
        <v>0</v>
      </c>
      <c r="O35211" s="172"/>
      <c r="P35211" s="172" t="n">
        <f aca="false">IF(P35147="x",$E35147,0)</f>
        <v>0</v>
      </c>
      <c r="Q35211" s="172"/>
      <c r="R35211" s="172" t="n">
        <f aca="false">IF(R35147="x",$E35147,0)</f>
        <v>0</v>
      </c>
      <c r="S35211" s="172"/>
      <c r="T35211" s="172" t="n">
        <f aca="false">IF(T35147="x",$E35147,0)</f>
        <v>0</v>
      </c>
      <c r="U35211" s="172"/>
      <c r="V35211" s="172" t="n">
        <f aca="false">IF(V35147="x",$E35147,0)</f>
        <v>0</v>
      </c>
      <c r="W35211" s="172"/>
      <c r="X35211" s="172" t="n">
        <f aca="false">IF(X35147="x",$E35147,0)</f>
        <v>0</v>
      </c>
      <c r="Y35211" s="172"/>
      <c r="Z35211" s="172" t="n">
        <f aca="false">IF(Z35147="x",$E35147,0)</f>
        <v>0</v>
      </c>
      <c r="AA35211" s="172"/>
      <c r="AB35211" s="172" t="n">
        <f aca="false">IF(AB35147="x",$E35147,0)</f>
        <v>0</v>
      </c>
      <c r="AC35211" s="172"/>
      <c r="AD35211" s="172"/>
      <c r="AE35211" s="172"/>
      <c r="AF35211" s="172"/>
      <c r="AG35211" s="172"/>
      <c r="AH35211" s="172"/>
      <c r="AI35211" s="172"/>
      <c r="AJ35211" s="172"/>
      <c r="AK35211" s="172"/>
      <c r="AL35211" s="172"/>
      <c r="AM35211" s="172"/>
      <c r="AN35211" s="172"/>
      <c r="AO35211" s="172"/>
      <c r="AP35211" s="172"/>
      <c r="AQ35211" s="172"/>
      <c r="AR35211" s="172"/>
      <c r="AS35211" s="172"/>
      <c r="AT35211" s="172"/>
      <c r="AU35211" s="172"/>
      <c r="AV35211" s="172"/>
    </row>
    <row r="35212" customFormat="false" ht="12.75" hidden="false" customHeight="false" outlineLevel="0" collapsed="false">
      <c r="A35212" s="172" t="n">
        <v>439</v>
      </c>
      <c r="B35212" s="172" t="n">
        <v>1</v>
      </c>
      <c r="C35212" s="172"/>
      <c r="D35212" s="172"/>
      <c r="E35212" s="172"/>
      <c r="F35212" s="172"/>
      <c r="G35212" s="172"/>
      <c r="H35212" s="172" t="str">
        <f aca="false">+F35148</f>
        <v>Task 20</v>
      </c>
      <c r="I35212" s="172"/>
      <c r="J35212" s="172" t="n">
        <f aca="false">IF(J35148="x",$E35148,0)</f>
        <v>0</v>
      </c>
      <c r="K35212" s="172"/>
      <c r="L35212" s="172" t="n">
        <f aca="false">IF(L35148="x",$E35148,0)</f>
        <v>0</v>
      </c>
      <c r="M35212" s="172"/>
      <c r="N35212" s="172" t="n">
        <f aca="false">IF(N35148="x",$E35148,0)</f>
        <v>0</v>
      </c>
      <c r="O35212" s="172"/>
      <c r="P35212" s="172" t="n">
        <f aca="false">IF(P35148="x",$E35148,0)</f>
        <v>0</v>
      </c>
      <c r="Q35212" s="172"/>
      <c r="R35212" s="172" t="n">
        <f aca="false">IF(R35148="x",$E35148,0)</f>
        <v>0</v>
      </c>
      <c r="S35212" s="172"/>
      <c r="T35212" s="172" t="n">
        <f aca="false">IF(T35148="x",$E35148,0)</f>
        <v>0</v>
      </c>
      <c r="U35212" s="172"/>
      <c r="V35212" s="172" t="n">
        <f aca="false">IF(V35148="x",$E35148,0)</f>
        <v>0</v>
      </c>
      <c r="W35212" s="172"/>
      <c r="X35212" s="172" t="n">
        <f aca="false">IF(X35148="x",$E35148,0)</f>
        <v>0</v>
      </c>
      <c r="Y35212" s="172"/>
      <c r="Z35212" s="172" t="n">
        <f aca="false">IF(Z35148="x",$E35148,0)</f>
        <v>0</v>
      </c>
      <c r="AA35212" s="172"/>
      <c r="AB35212" s="172" t="n">
        <f aca="false">IF(AB35148="x",$E35148,0)</f>
        <v>0</v>
      </c>
      <c r="AC35212" s="172"/>
      <c r="AD35212" s="172"/>
      <c r="AE35212" s="172"/>
      <c r="AF35212" s="172"/>
      <c r="AG35212" s="172"/>
      <c r="AH35212" s="172"/>
      <c r="AI35212" s="172"/>
      <c r="AJ35212" s="172"/>
      <c r="AK35212" s="172"/>
      <c r="AL35212" s="172"/>
      <c r="AM35212" s="172"/>
      <c r="AN35212" s="172"/>
      <c r="AO35212" s="172"/>
      <c r="AP35212" s="172"/>
      <c r="AQ35212" s="172"/>
      <c r="AR35212" s="172"/>
      <c r="AS35212" s="172"/>
      <c r="AT35212" s="172"/>
      <c r="AU35212" s="172"/>
      <c r="AV35212" s="172"/>
    </row>
    <row r="35213" customFormat="false" ht="12.75" hidden="false" customHeight="false" outlineLevel="0" collapsed="false">
      <c r="A35213" s="172" t="n">
        <v>440</v>
      </c>
      <c r="B35213" s="172" t="n">
        <v>1</v>
      </c>
      <c r="C35213" s="172"/>
      <c r="D35213" s="172"/>
      <c r="E35213" s="172"/>
      <c r="F35213" s="172"/>
      <c r="G35213" s="172"/>
      <c r="H35213" s="172" t="str">
        <f aca="false">+F35149</f>
        <v>Task 21</v>
      </c>
      <c r="I35213" s="172"/>
      <c r="J35213" s="172" t="n">
        <f aca="false">IF(J35149="x",$E35149,0)</f>
        <v>0</v>
      </c>
      <c r="K35213" s="172"/>
      <c r="L35213" s="172" t="n">
        <f aca="false">IF(L35149="x",$E35149,0)</f>
        <v>0</v>
      </c>
      <c r="M35213" s="172"/>
      <c r="N35213" s="172" t="n">
        <f aca="false">IF(N35149="x",$E35149,0)</f>
        <v>0</v>
      </c>
      <c r="O35213" s="172"/>
      <c r="P35213" s="172" t="n">
        <f aca="false">IF(P35149="x",$E35149,0)</f>
        <v>0</v>
      </c>
      <c r="Q35213" s="172"/>
      <c r="R35213" s="172" t="n">
        <f aca="false">IF(R35149="x",$E35149,0)</f>
        <v>0</v>
      </c>
      <c r="S35213" s="172"/>
      <c r="T35213" s="172" t="n">
        <f aca="false">IF(T35149="x",$E35149,0)</f>
        <v>0</v>
      </c>
      <c r="U35213" s="172"/>
      <c r="V35213" s="172" t="n">
        <f aca="false">IF(V35149="x",$E35149,0)</f>
        <v>0</v>
      </c>
      <c r="W35213" s="172"/>
      <c r="X35213" s="172" t="n">
        <f aca="false">IF(X35149="x",$E35149,0)</f>
        <v>0</v>
      </c>
      <c r="Y35213" s="172"/>
      <c r="Z35213" s="172" t="n">
        <f aca="false">IF(Z35149="x",$E35149,0)</f>
        <v>0</v>
      </c>
      <c r="AA35213" s="172"/>
      <c r="AB35213" s="172" t="n">
        <f aca="false">IF(AB35149="x",$E35149,0)</f>
        <v>0</v>
      </c>
      <c r="AC35213" s="172"/>
      <c r="AD35213" s="172"/>
      <c r="AE35213" s="172"/>
      <c r="AF35213" s="172"/>
      <c r="AG35213" s="172"/>
      <c r="AH35213" s="172"/>
      <c r="AI35213" s="172"/>
      <c r="AJ35213" s="172"/>
      <c r="AK35213" s="172"/>
      <c r="AL35213" s="172"/>
      <c r="AM35213" s="172"/>
      <c r="AN35213" s="172"/>
      <c r="AO35213" s="172"/>
      <c r="AP35213" s="172"/>
      <c r="AQ35213" s="172"/>
      <c r="AR35213" s="172"/>
      <c r="AS35213" s="172"/>
      <c r="AT35213" s="172"/>
      <c r="AU35213" s="172"/>
      <c r="AV35213" s="172"/>
    </row>
    <row r="35214" customFormat="false" ht="12.75" hidden="false" customHeight="false" outlineLevel="0" collapsed="false">
      <c r="A35214" s="172" t="n">
        <v>441</v>
      </c>
      <c r="B35214" s="172" t="n">
        <v>1</v>
      </c>
      <c r="C35214" s="172"/>
      <c r="D35214" s="172"/>
      <c r="E35214" s="172"/>
      <c r="F35214" s="172"/>
      <c r="G35214" s="172"/>
      <c r="H35214" s="172" t="str">
        <f aca="false">+F35150</f>
        <v>Task 22</v>
      </c>
      <c r="I35214" s="172"/>
      <c r="J35214" s="172" t="n">
        <f aca="false">IF(J35150="x",$E35150,0)</f>
        <v>0</v>
      </c>
      <c r="K35214" s="172"/>
      <c r="L35214" s="172" t="n">
        <f aca="false">IF(L35150="x",$E35150,0)</f>
        <v>0</v>
      </c>
      <c r="M35214" s="172"/>
      <c r="N35214" s="172" t="n">
        <f aca="false">IF(N35150="x",$E35150,0)</f>
        <v>0</v>
      </c>
      <c r="O35214" s="172"/>
      <c r="P35214" s="172" t="n">
        <f aca="false">IF(P35150="x",$E35150,0)</f>
        <v>0</v>
      </c>
      <c r="Q35214" s="172"/>
      <c r="R35214" s="172" t="n">
        <f aca="false">IF(R35150="x",$E35150,0)</f>
        <v>0</v>
      </c>
      <c r="S35214" s="172"/>
      <c r="T35214" s="172" t="n">
        <f aca="false">IF(T35150="x",$E35150,0)</f>
        <v>0</v>
      </c>
      <c r="U35214" s="172"/>
      <c r="V35214" s="172" t="n">
        <f aca="false">IF(V35150="x",$E35150,0)</f>
        <v>0</v>
      </c>
      <c r="W35214" s="172"/>
      <c r="X35214" s="172" t="n">
        <f aca="false">IF(X35150="x",$E35150,0)</f>
        <v>0</v>
      </c>
      <c r="Y35214" s="172"/>
      <c r="Z35214" s="172" t="n">
        <f aca="false">IF(Z35150="x",$E35150,0)</f>
        <v>0</v>
      </c>
      <c r="AA35214" s="172"/>
      <c r="AB35214" s="172" t="n">
        <f aca="false">IF(AB35150="x",$E35150,0)</f>
        <v>0</v>
      </c>
      <c r="AC35214" s="172"/>
      <c r="AD35214" s="172"/>
      <c r="AE35214" s="172"/>
      <c r="AF35214" s="172"/>
      <c r="AG35214" s="172"/>
      <c r="AH35214" s="172"/>
      <c r="AI35214" s="172"/>
      <c r="AJ35214" s="172"/>
      <c r="AK35214" s="172"/>
      <c r="AL35214" s="172"/>
      <c r="AM35214" s="172"/>
      <c r="AN35214" s="172"/>
      <c r="AO35214" s="172"/>
      <c r="AP35214" s="172"/>
      <c r="AQ35214" s="172"/>
      <c r="AR35214" s="172"/>
      <c r="AS35214" s="172"/>
      <c r="AT35214" s="172"/>
      <c r="AU35214" s="172"/>
      <c r="AV35214" s="172"/>
    </row>
    <row r="35215" customFormat="false" ht="12.75" hidden="false" customHeight="false" outlineLevel="0" collapsed="false">
      <c r="A35215" s="172" t="n">
        <v>442</v>
      </c>
      <c r="B35215" s="172" t="n">
        <v>1</v>
      </c>
      <c r="C35215" s="172"/>
      <c r="D35215" s="172"/>
      <c r="E35215" s="172"/>
      <c r="F35215" s="172"/>
      <c r="G35215" s="172"/>
      <c r="H35215" s="172" t="str">
        <f aca="false">+F35151</f>
        <v>Task 23</v>
      </c>
      <c r="I35215" s="172"/>
      <c r="J35215" s="172" t="n">
        <f aca="false">IF(J35151="x",$E35151,0)</f>
        <v>0</v>
      </c>
      <c r="K35215" s="172"/>
      <c r="L35215" s="172" t="n">
        <f aca="false">IF(L35151="x",$E35151,0)</f>
        <v>0</v>
      </c>
      <c r="M35215" s="172"/>
      <c r="N35215" s="172" t="n">
        <f aca="false">IF(N35151="x",$E35151,0)</f>
        <v>0</v>
      </c>
      <c r="O35215" s="172"/>
      <c r="P35215" s="172" t="n">
        <f aca="false">IF(P35151="x",$E35151,0)</f>
        <v>0</v>
      </c>
      <c r="Q35215" s="172"/>
      <c r="R35215" s="172" t="n">
        <f aca="false">IF(R35151="x",$E35151,0)</f>
        <v>0</v>
      </c>
      <c r="S35215" s="172"/>
      <c r="T35215" s="172" t="n">
        <f aca="false">IF(T35151="x",$E35151,0)</f>
        <v>0</v>
      </c>
      <c r="U35215" s="172"/>
      <c r="V35215" s="172" t="n">
        <f aca="false">IF(V35151="x",$E35151,0)</f>
        <v>0</v>
      </c>
      <c r="W35215" s="172"/>
      <c r="X35215" s="172" t="n">
        <f aca="false">IF(X35151="x",$E35151,0)</f>
        <v>0</v>
      </c>
      <c r="Y35215" s="172"/>
      <c r="Z35215" s="172" t="n">
        <f aca="false">IF(Z35151="x",$E35151,0)</f>
        <v>0</v>
      </c>
      <c r="AA35215" s="172"/>
      <c r="AB35215" s="172" t="n">
        <f aca="false">IF(AB35151="x",$E35151,0)</f>
        <v>0</v>
      </c>
      <c r="AC35215" s="172"/>
      <c r="AD35215" s="172"/>
      <c r="AE35215" s="172"/>
      <c r="AF35215" s="172"/>
      <c r="AG35215" s="172"/>
      <c r="AH35215" s="172"/>
      <c r="AI35215" s="172"/>
      <c r="AJ35215" s="172"/>
      <c r="AK35215" s="172"/>
      <c r="AL35215" s="172"/>
      <c r="AM35215" s="172"/>
      <c r="AN35215" s="172"/>
      <c r="AO35215" s="172"/>
      <c r="AP35215" s="172"/>
      <c r="AQ35215" s="172"/>
      <c r="AR35215" s="172"/>
      <c r="AS35215" s="172"/>
      <c r="AT35215" s="172"/>
      <c r="AU35215" s="172"/>
      <c r="AV35215" s="172"/>
    </row>
    <row r="35216" customFormat="false" ht="12.75" hidden="false" customHeight="false" outlineLevel="0" collapsed="false">
      <c r="A35216" s="172" t="n">
        <v>443</v>
      </c>
      <c r="B35216" s="172" t="n">
        <v>1</v>
      </c>
      <c r="C35216" s="172"/>
      <c r="D35216" s="172"/>
      <c r="E35216" s="172"/>
      <c r="F35216" s="172"/>
      <c r="G35216" s="172"/>
      <c r="H35216" s="172" t="str">
        <f aca="false">+F35152</f>
        <v>Task 24</v>
      </c>
      <c r="I35216" s="172"/>
      <c r="J35216" s="172" t="n">
        <f aca="false">IF(J35152="x",$E35152,0)</f>
        <v>0</v>
      </c>
      <c r="K35216" s="172"/>
      <c r="L35216" s="172" t="n">
        <f aca="false">IF(L35152="x",$E35152,0)</f>
        <v>0</v>
      </c>
      <c r="M35216" s="172"/>
      <c r="N35216" s="172" t="n">
        <f aca="false">IF(N35152="x",$E35152,0)</f>
        <v>0</v>
      </c>
      <c r="O35216" s="172"/>
      <c r="P35216" s="172" t="n">
        <f aca="false">IF(P35152="x",$E35152,0)</f>
        <v>0</v>
      </c>
      <c r="Q35216" s="172"/>
      <c r="R35216" s="172" t="n">
        <f aca="false">IF(R35152="x",$E35152,0)</f>
        <v>0</v>
      </c>
      <c r="S35216" s="172"/>
      <c r="T35216" s="172" t="n">
        <f aca="false">IF(T35152="x",$E35152,0)</f>
        <v>0</v>
      </c>
      <c r="U35216" s="172"/>
      <c r="V35216" s="172" t="n">
        <f aca="false">IF(V35152="x",$E35152,0)</f>
        <v>0</v>
      </c>
      <c r="W35216" s="172"/>
      <c r="X35216" s="172" t="n">
        <f aca="false">IF(X35152="x",$E35152,0)</f>
        <v>0</v>
      </c>
      <c r="Y35216" s="172"/>
      <c r="Z35216" s="172" t="n">
        <f aca="false">IF(Z35152="x",$E35152,0)</f>
        <v>0</v>
      </c>
      <c r="AA35216" s="172"/>
      <c r="AB35216" s="172" t="n">
        <f aca="false">IF(AB35152="x",$E35152,0)</f>
        <v>0</v>
      </c>
      <c r="AC35216" s="172"/>
      <c r="AD35216" s="172"/>
      <c r="AE35216" s="172"/>
      <c r="AF35216" s="172"/>
      <c r="AG35216" s="172"/>
      <c r="AH35216" s="172"/>
      <c r="AI35216" s="172"/>
      <c r="AJ35216" s="172"/>
      <c r="AK35216" s="172"/>
      <c r="AL35216" s="172"/>
      <c r="AM35216" s="172"/>
      <c r="AN35216" s="172"/>
      <c r="AO35216" s="172"/>
      <c r="AP35216" s="172"/>
      <c r="AQ35216" s="172"/>
      <c r="AR35216" s="172"/>
      <c r="AS35216" s="172"/>
      <c r="AT35216" s="172"/>
      <c r="AU35216" s="172"/>
      <c r="AV35216" s="172"/>
    </row>
    <row r="35217" customFormat="false" ht="12.75" hidden="false" customHeight="false" outlineLevel="0" collapsed="false">
      <c r="A35217" s="172" t="n">
        <v>444</v>
      </c>
      <c r="B35217" s="172" t="n">
        <v>1</v>
      </c>
      <c r="C35217" s="172"/>
      <c r="D35217" s="172"/>
      <c r="E35217" s="172"/>
      <c r="F35217" s="172"/>
      <c r="G35217" s="172"/>
      <c r="H35217" s="172" t="str">
        <f aca="false">+F35153</f>
        <v>Task 25</v>
      </c>
      <c r="I35217" s="172"/>
      <c r="J35217" s="172" t="n">
        <f aca="false">IF(J35153="x",$E35153,0)</f>
        <v>0</v>
      </c>
      <c r="K35217" s="172"/>
      <c r="L35217" s="172" t="n">
        <f aca="false">IF(L35153="x",$E35153,0)</f>
        <v>0</v>
      </c>
      <c r="M35217" s="172"/>
      <c r="N35217" s="172" t="n">
        <f aca="false">IF(N35153="x",$E35153,0)</f>
        <v>0</v>
      </c>
      <c r="O35217" s="172"/>
      <c r="P35217" s="172" t="n">
        <f aca="false">IF(P35153="x",$E35153,0)</f>
        <v>0</v>
      </c>
      <c r="Q35217" s="172"/>
      <c r="R35217" s="172" t="n">
        <f aca="false">IF(R35153="x",$E35153,0)</f>
        <v>0</v>
      </c>
      <c r="S35217" s="172"/>
      <c r="T35217" s="172" t="n">
        <f aca="false">IF(T35153="x",$E35153,0)</f>
        <v>0</v>
      </c>
      <c r="U35217" s="172"/>
      <c r="V35217" s="172" t="n">
        <f aca="false">IF(V35153="x",$E35153,0)</f>
        <v>0</v>
      </c>
      <c r="W35217" s="172"/>
      <c r="X35217" s="172" t="n">
        <f aca="false">IF(X35153="x",$E35153,0)</f>
        <v>0</v>
      </c>
      <c r="Y35217" s="172"/>
      <c r="Z35217" s="172" t="n">
        <f aca="false">IF(Z35153="x",$E35153,0)</f>
        <v>0</v>
      </c>
      <c r="AA35217" s="172"/>
      <c r="AB35217" s="172" t="n">
        <f aca="false">IF(AB35153="x",$E35153,0)</f>
        <v>0</v>
      </c>
      <c r="AC35217" s="172"/>
      <c r="AD35217" s="172"/>
      <c r="AE35217" s="172"/>
      <c r="AF35217" s="172"/>
      <c r="AG35217" s="172"/>
      <c r="AH35217" s="172"/>
      <c r="AI35217" s="172"/>
      <c r="AJ35217" s="172"/>
      <c r="AK35217" s="172"/>
      <c r="AL35217" s="172"/>
      <c r="AM35217" s="172"/>
      <c r="AN35217" s="172"/>
      <c r="AO35217" s="172"/>
      <c r="AP35217" s="172"/>
      <c r="AQ35217" s="172"/>
      <c r="AR35217" s="172"/>
      <c r="AS35217" s="172"/>
      <c r="AT35217" s="172"/>
      <c r="AU35217" s="172"/>
      <c r="AV35217" s="172"/>
    </row>
    <row r="35218" customFormat="false" ht="12.75" hidden="false" customHeight="false" outlineLevel="0" collapsed="false">
      <c r="A35218" s="172" t="n">
        <v>620</v>
      </c>
      <c r="B35218" s="172" t="n">
        <v>1</v>
      </c>
      <c r="C35218" s="172"/>
      <c r="D35218" s="172"/>
      <c r="E35218" s="172"/>
      <c r="F35218" s="172"/>
      <c r="G35218" s="172"/>
      <c r="H35218" s="172"/>
      <c r="I35218" s="172"/>
      <c r="J35218" s="172"/>
      <c r="K35218" s="172"/>
      <c r="L35218" s="172" t="n">
        <f aca="false">SMALL(L35222:L35231,1)</f>
        <v>0</v>
      </c>
      <c r="M35218" s="172"/>
      <c r="N35218" s="172"/>
      <c r="O35218" s="172"/>
      <c r="P35218" s="172"/>
      <c r="Q35218" s="172"/>
      <c r="R35218" s="172"/>
      <c r="S35218" s="172"/>
      <c r="T35218" s="172"/>
      <c r="U35218" s="172"/>
      <c r="V35218" s="172"/>
      <c r="W35218" s="172"/>
      <c r="X35218" s="172"/>
      <c r="Y35218" s="172"/>
      <c r="Z35218" s="172"/>
      <c r="AA35218" s="172"/>
      <c r="AB35218" s="172"/>
      <c r="AC35218" s="172"/>
      <c r="AD35218" s="172"/>
      <c r="AE35218" s="172"/>
      <c r="AF35218" s="172"/>
      <c r="AG35218" s="172"/>
      <c r="AH35218" s="172"/>
      <c r="AI35218" s="172"/>
      <c r="AJ35218" s="172"/>
      <c r="AK35218" s="172"/>
      <c r="AL35218" s="172"/>
      <c r="AM35218" s="172"/>
      <c r="AN35218" s="172"/>
      <c r="AO35218" s="172"/>
      <c r="AP35218" s="172"/>
      <c r="AQ35218" s="172"/>
      <c r="AR35218" s="172"/>
      <c r="AS35218" s="172"/>
      <c r="AT35218" s="172"/>
      <c r="AU35218" s="172"/>
      <c r="AV35218" s="172"/>
    </row>
    <row r="35219" customFormat="false" ht="12.75" hidden="false" customHeight="false" outlineLevel="0" collapsed="false">
      <c r="A35219" s="172" t="n">
        <v>621</v>
      </c>
      <c r="B35219" s="172" t="n">
        <v>1</v>
      </c>
      <c r="C35219" s="172"/>
      <c r="D35219" s="172"/>
      <c r="E35219" s="172"/>
      <c r="F35219" s="172"/>
      <c r="G35219" s="172"/>
      <c r="H35219" s="172"/>
      <c r="I35219" s="172"/>
      <c r="J35219" s="172"/>
      <c r="K35219" s="172"/>
      <c r="L35219" s="172"/>
      <c r="M35219" s="172"/>
      <c r="N35219" s="172"/>
      <c r="O35219" s="172"/>
      <c r="P35219" s="172"/>
      <c r="Q35219" s="172"/>
      <c r="R35219" s="172"/>
      <c r="S35219" s="172"/>
      <c r="T35219" s="172"/>
      <c r="U35219" s="172"/>
      <c r="V35219" s="172"/>
      <c r="W35219" s="172"/>
      <c r="X35219" s="172"/>
      <c r="Y35219" s="172"/>
      <c r="Z35219" s="172"/>
      <c r="AA35219" s="172"/>
      <c r="AB35219" s="172"/>
      <c r="AC35219" s="172"/>
      <c r="AD35219" s="172"/>
      <c r="AE35219" s="172"/>
      <c r="AF35219" s="172"/>
      <c r="AG35219" s="172"/>
      <c r="AH35219" s="172"/>
      <c r="AI35219" s="172"/>
      <c r="AJ35219" s="172"/>
      <c r="AK35219" s="172"/>
      <c r="AL35219" s="172"/>
      <c r="AM35219" s="172"/>
      <c r="AN35219" s="172"/>
      <c r="AO35219" s="172"/>
      <c r="AP35219" s="172"/>
      <c r="AQ35219" s="172"/>
      <c r="AR35219" s="172"/>
      <c r="AS35219" s="172"/>
      <c r="AT35219" s="172"/>
      <c r="AU35219" s="172"/>
      <c r="AV35219" s="172"/>
    </row>
    <row r="35220" customFormat="false" ht="12.75" hidden="false" customHeight="false" outlineLevel="0" collapsed="false">
      <c r="A35220" s="172" t="n">
        <v>622</v>
      </c>
      <c r="B35220" s="172" t="n">
        <v>1</v>
      </c>
      <c r="C35220" s="172"/>
      <c r="D35220" s="172"/>
      <c r="E35220" s="172"/>
      <c r="F35220" s="172"/>
      <c r="G35220" s="178" t="s">
        <v>380</v>
      </c>
      <c r="H35220" s="172"/>
      <c r="I35220" s="172"/>
      <c r="J35220" s="172" t="str">
        <f aca="false">+J35191</f>
        <v>Allen</v>
      </c>
      <c r="K35220" s="172"/>
      <c r="L35220" s="172" t="str">
        <f aca="false">+L35191</f>
        <v>Andy</v>
      </c>
      <c r="M35220" s="172"/>
      <c r="N35220" s="172" t="str">
        <f aca="false">+N35191</f>
        <v>Ann</v>
      </c>
      <c r="O35220" s="172"/>
      <c r="P35220" s="172" t="str">
        <f aca="false">+P35191</f>
        <v>Beth</v>
      </c>
      <c r="Q35220" s="172"/>
      <c r="R35220" s="172" t="str">
        <f aca="false">+R35191</f>
        <v>Bill</v>
      </c>
      <c r="S35220" s="172"/>
      <c r="T35220" s="172" t="str">
        <f aca="false">+T35191</f>
        <v>Bob</v>
      </c>
      <c r="U35220" s="172"/>
      <c r="V35220" s="172" t="str">
        <f aca="false">+V35191</f>
        <v>Carol</v>
      </c>
      <c r="W35220" s="172"/>
      <c r="X35220" s="172" t="str">
        <f aca="false">+X35191</f>
        <v>Chuck</v>
      </c>
      <c r="Y35220" s="172"/>
      <c r="Z35220" s="172" t="str">
        <f aca="false">+Z35191</f>
        <v>Cindy</v>
      </c>
      <c r="AA35220" s="172"/>
      <c r="AB35220" s="172" t="str">
        <f aca="false">+AB35191</f>
        <v>Dan</v>
      </c>
      <c r="AC35220" s="172"/>
      <c r="AD35220" s="172"/>
      <c r="AE35220" s="172"/>
      <c r="AF35220" s="172"/>
      <c r="AG35220" s="172"/>
      <c r="AH35220" s="172"/>
      <c r="AI35220" s="172"/>
      <c r="AJ35220" s="172"/>
      <c r="AK35220" s="172"/>
      <c r="AL35220" s="172"/>
      <c r="AM35220" s="172"/>
      <c r="AN35220" s="172"/>
      <c r="AO35220" s="172"/>
      <c r="AP35220" s="172"/>
      <c r="AQ35220" s="172"/>
      <c r="AR35220" s="172"/>
      <c r="AS35220" s="172"/>
      <c r="AT35220" s="172"/>
      <c r="AU35220" s="172"/>
      <c r="AV35220" s="172"/>
    </row>
    <row r="35221" customFormat="false" ht="12.75" hidden="false" customHeight="false" outlineLevel="0" collapsed="false">
      <c r="A35221" s="172" t="n">
        <v>623</v>
      </c>
      <c r="B35221" s="172" t="n">
        <v>1</v>
      </c>
      <c r="C35221" s="172"/>
      <c r="D35221" s="172"/>
      <c r="E35221" s="172"/>
      <c r="F35221" s="172"/>
      <c r="G35221" s="172"/>
      <c r="H35221" s="182"/>
      <c r="I35221" s="182"/>
      <c r="J35221" s="182" t="s">
        <v>375</v>
      </c>
      <c r="K35221" s="182"/>
      <c r="L35221" s="182" t="s">
        <v>375</v>
      </c>
      <c r="M35221" s="182"/>
      <c r="N35221" s="182" t="s">
        <v>375</v>
      </c>
      <c r="O35221" s="182"/>
      <c r="P35221" s="182" t="s">
        <v>375</v>
      </c>
      <c r="Q35221" s="182"/>
      <c r="R35221" s="182" t="s">
        <v>375</v>
      </c>
      <c r="S35221" s="182"/>
      <c r="T35221" s="182" t="s">
        <v>375</v>
      </c>
      <c r="U35221" s="182"/>
      <c r="V35221" s="182" t="s">
        <v>375</v>
      </c>
      <c r="W35221" s="182"/>
      <c r="X35221" s="182" t="s">
        <v>375</v>
      </c>
      <c r="Y35221" s="182"/>
      <c r="Z35221" s="182" t="s">
        <v>375</v>
      </c>
      <c r="AA35221" s="182"/>
      <c r="AB35221" s="182" t="s">
        <v>375</v>
      </c>
      <c r="AC35221" s="182"/>
      <c r="AD35221" s="182"/>
      <c r="AE35221" s="182"/>
      <c r="AF35221" s="182"/>
      <c r="AG35221" s="182"/>
      <c r="AH35221" s="182"/>
      <c r="AI35221" s="182"/>
      <c r="AJ35221" s="182"/>
      <c r="AK35221" s="182"/>
      <c r="AL35221" s="182"/>
      <c r="AM35221" s="182"/>
      <c r="AN35221" s="182"/>
      <c r="AO35221" s="182"/>
      <c r="AP35221" s="182"/>
      <c r="AQ35221" s="182"/>
      <c r="AR35221" s="182"/>
      <c r="AS35221" s="182"/>
      <c r="AT35221" s="182"/>
      <c r="AU35221" s="182"/>
      <c r="AV35221" s="182"/>
    </row>
    <row r="35222" customFormat="false" ht="12.75" hidden="false" customHeight="false" outlineLevel="0" collapsed="false">
      <c r="A35222" s="172" t="n">
        <v>624</v>
      </c>
      <c r="B35222" s="172" t="n">
        <v>1</v>
      </c>
      <c r="C35222" s="172"/>
      <c r="D35222" s="172"/>
      <c r="E35222" s="172"/>
      <c r="F35222" s="172"/>
      <c r="G35222" s="172"/>
      <c r="H35222" s="182" t="n">
        <v>1</v>
      </c>
      <c r="I35222" s="172"/>
      <c r="J35222" s="172" t="n">
        <f aca="false">LARGE(J35193:J35217,$H35222)</f>
        <v>15</v>
      </c>
      <c r="K35222" s="172"/>
      <c r="L35222" s="172" t="n">
        <f aca="false">LARGE(L35193:L35217,$H35222)</f>
        <v>14</v>
      </c>
      <c r="M35222" s="172"/>
      <c r="N35222" s="172" t="n">
        <f aca="false">LARGE(N35193:N35217,$H35222)</f>
        <v>5</v>
      </c>
      <c r="O35222" s="172"/>
      <c r="P35222" s="172" t="n">
        <f aca="false">LARGE(P35193:P35217,$H35222)</f>
        <v>6</v>
      </c>
      <c r="Q35222" s="172"/>
      <c r="R35222" s="172" t="n">
        <f aca="false">LARGE(R35193:R35217,$H35222)</f>
        <v>0</v>
      </c>
      <c r="S35222" s="172"/>
      <c r="T35222" s="172" t="n">
        <f aca="false">LARGE(T35193:T35217,$H35222)</f>
        <v>0</v>
      </c>
      <c r="U35222" s="172"/>
      <c r="V35222" s="172" t="n">
        <f aca="false">LARGE(V35193:V35217,$H35222)</f>
        <v>0</v>
      </c>
      <c r="W35222" s="172"/>
      <c r="X35222" s="172" t="n">
        <f aca="false">LARGE(X35193:X35217,$H35222)</f>
        <v>12</v>
      </c>
      <c r="Y35222" s="172"/>
      <c r="Z35222" s="172" t="n">
        <f aca="false">LARGE(Z35193:Z35217,$H35222)</f>
        <v>13</v>
      </c>
      <c r="AA35222" s="172"/>
      <c r="AB35222" s="172" t="n">
        <f aca="false">LARGE(AB35193:AB35217,$H35222)</f>
        <v>0</v>
      </c>
      <c r="AC35222" s="172"/>
      <c r="AD35222" s="172"/>
      <c r="AE35222" s="172"/>
      <c r="AF35222" s="172"/>
      <c r="AG35222" s="172"/>
      <c r="AH35222" s="172"/>
      <c r="AI35222" s="172"/>
      <c r="AJ35222" s="172"/>
      <c r="AK35222" s="172"/>
      <c r="AL35222" s="172"/>
      <c r="AM35222" s="172"/>
      <c r="AN35222" s="172"/>
      <c r="AO35222" s="172"/>
      <c r="AP35222" s="172"/>
      <c r="AQ35222" s="172"/>
      <c r="AR35222" s="172"/>
      <c r="AS35222" s="172"/>
      <c r="AT35222" s="172"/>
      <c r="AU35222" s="172"/>
      <c r="AV35222" s="172"/>
    </row>
    <row r="35223" customFormat="false" ht="12.75" hidden="false" customHeight="false" outlineLevel="0" collapsed="false">
      <c r="A35223" s="172" t="n">
        <v>625</v>
      </c>
      <c r="B35223" s="172" t="n">
        <v>1</v>
      </c>
      <c r="C35223" s="172"/>
      <c r="D35223" s="172"/>
      <c r="E35223" s="172"/>
      <c r="F35223" s="172"/>
      <c r="G35223" s="172"/>
      <c r="H35223" s="182" t="n">
        <v>2</v>
      </c>
      <c r="I35223" s="172"/>
      <c r="J35223" s="172" t="n">
        <f aca="false">LARGE(J35193:J35217,$H35223)</f>
        <v>8</v>
      </c>
      <c r="K35223" s="172"/>
      <c r="L35223" s="172" t="n">
        <f aca="false">LARGE(L35193:L35217,$H35223)</f>
        <v>9</v>
      </c>
      <c r="M35223" s="172"/>
      <c r="N35223" s="172" t="n">
        <f aca="false">LARGE(N35193:N35217,$H35223)</f>
        <v>3</v>
      </c>
      <c r="O35223" s="172"/>
      <c r="P35223" s="172" t="n">
        <f aca="false">LARGE(P35193:P35217,$H35223)</f>
        <v>4</v>
      </c>
      <c r="Q35223" s="172"/>
      <c r="R35223" s="172" t="n">
        <f aca="false">LARGE(R35193:R35217,$H35223)</f>
        <v>0</v>
      </c>
      <c r="S35223" s="172"/>
      <c r="T35223" s="172" t="n">
        <f aca="false">LARGE(T35193:T35217,$H35223)</f>
        <v>0</v>
      </c>
      <c r="U35223" s="172"/>
      <c r="V35223" s="172" t="n">
        <f aca="false">LARGE(V35193:V35217,$H35223)</f>
        <v>0</v>
      </c>
      <c r="W35223" s="172"/>
      <c r="X35223" s="172" t="n">
        <f aca="false">LARGE(X35193:X35217,$H35223)</f>
        <v>10</v>
      </c>
      <c r="Y35223" s="172"/>
      <c r="Z35223" s="172" t="n">
        <f aca="false">LARGE(Z35193:Z35217,$H35223)</f>
        <v>11</v>
      </c>
      <c r="AA35223" s="172"/>
      <c r="AB35223" s="172" t="n">
        <f aca="false">LARGE(AB35193:AB35217,$H35223)</f>
        <v>0</v>
      </c>
      <c r="AC35223" s="172"/>
      <c r="AD35223" s="172"/>
      <c r="AE35223" s="172"/>
      <c r="AF35223" s="172"/>
      <c r="AG35223" s="172"/>
      <c r="AH35223" s="172"/>
      <c r="AI35223" s="172"/>
      <c r="AJ35223" s="172"/>
      <c r="AK35223" s="172"/>
      <c r="AL35223" s="172"/>
      <c r="AM35223" s="172"/>
      <c r="AN35223" s="172"/>
      <c r="AO35223" s="172"/>
      <c r="AP35223" s="172"/>
      <c r="AQ35223" s="172"/>
      <c r="AR35223" s="172"/>
      <c r="AS35223" s="172"/>
      <c r="AT35223" s="172"/>
      <c r="AU35223" s="172"/>
      <c r="AV35223" s="172"/>
    </row>
    <row r="35224" customFormat="false" ht="12.75" hidden="false" customHeight="false" outlineLevel="0" collapsed="false">
      <c r="A35224" s="172" t="n">
        <v>626</v>
      </c>
      <c r="B35224" s="172" t="n">
        <v>1</v>
      </c>
      <c r="C35224" s="172"/>
      <c r="D35224" s="172"/>
      <c r="E35224" s="172"/>
      <c r="F35224" s="172"/>
      <c r="G35224" s="172"/>
      <c r="H35224" s="182" t="n">
        <v>3</v>
      </c>
      <c r="I35224" s="172"/>
      <c r="J35224" s="172" t="n">
        <f aca="false">LARGE(J35193:J35217,$H35224)</f>
        <v>7</v>
      </c>
      <c r="K35224" s="172"/>
      <c r="L35224" s="172" t="n">
        <f aca="false">LARGE(L35193:L35217,$H35224)</f>
        <v>2</v>
      </c>
      <c r="M35224" s="172"/>
      <c r="N35224" s="172" t="n">
        <f aca="false">LARGE(N35193:N35217,$H35224)</f>
        <v>1</v>
      </c>
      <c r="O35224" s="172"/>
      <c r="P35224" s="172" t="n">
        <f aca="false">LARGE(P35193:P35217,$H35224)</f>
        <v>0</v>
      </c>
      <c r="Q35224" s="172"/>
      <c r="R35224" s="172" t="n">
        <f aca="false">LARGE(R35193:R35217,$H35224)</f>
        <v>0</v>
      </c>
      <c r="S35224" s="172"/>
      <c r="T35224" s="172" t="n">
        <f aca="false">LARGE(T35193:T35217,$H35224)</f>
        <v>0</v>
      </c>
      <c r="U35224" s="172"/>
      <c r="V35224" s="172" t="n">
        <f aca="false">LARGE(V35193:V35217,$H35224)</f>
        <v>0</v>
      </c>
      <c r="W35224" s="172"/>
      <c r="X35224" s="172" t="n">
        <f aca="false">LARGE(X35193:X35217,$H35224)</f>
        <v>0</v>
      </c>
      <c r="Y35224" s="172"/>
      <c r="Z35224" s="172" t="n">
        <f aca="false">LARGE(Z35193:Z35217,$H35224)</f>
        <v>0</v>
      </c>
      <c r="AA35224" s="172"/>
      <c r="AB35224" s="172" t="n">
        <f aca="false">LARGE(AB35193:AB35217,$H35224)</f>
        <v>0</v>
      </c>
      <c r="AC35224" s="172"/>
      <c r="AD35224" s="172"/>
      <c r="AE35224" s="172"/>
      <c r="AF35224" s="172"/>
      <c r="AG35224" s="172"/>
      <c r="AH35224" s="172"/>
      <c r="AI35224" s="172"/>
      <c r="AJ35224" s="172"/>
      <c r="AK35224" s="172"/>
      <c r="AL35224" s="172"/>
      <c r="AM35224" s="172"/>
      <c r="AN35224" s="172"/>
      <c r="AO35224" s="172"/>
      <c r="AP35224" s="172"/>
      <c r="AQ35224" s="172"/>
      <c r="AR35224" s="172"/>
      <c r="AS35224" s="172"/>
      <c r="AT35224" s="172"/>
      <c r="AU35224" s="172"/>
      <c r="AV35224" s="172"/>
    </row>
    <row r="35225" customFormat="false" ht="12.75" hidden="false" customHeight="false" outlineLevel="0" collapsed="false">
      <c r="A35225" s="172" t="n">
        <v>627</v>
      </c>
      <c r="B35225" s="172" t="n">
        <v>1</v>
      </c>
      <c r="C35225" s="172"/>
      <c r="D35225" s="172"/>
      <c r="E35225" s="172"/>
      <c r="F35225" s="172"/>
      <c r="G35225" s="172"/>
      <c r="H35225" s="182" t="n">
        <v>4</v>
      </c>
      <c r="I35225" s="172"/>
      <c r="J35225" s="172" t="n">
        <f aca="false">LARGE(J35193:J35217,$H35225)</f>
        <v>0</v>
      </c>
      <c r="K35225" s="172"/>
      <c r="L35225" s="172" t="n">
        <f aca="false">LARGE(L35193:L35217,$H35225)</f>
        <v>0</v>
      </c>
      <c r="M35225" s="172"/>
      <c r="N35225" s="172" t="n">
        <f aca="false">LARGE(N35193:N35217,$H35225)</f>
        <v>0</v>
      </c>
      <c r="O35225" s="172"/>
      <c r="P35225" s="172" t="n">
        <f aca="false">LARGE(P35193:P35217,$H35225)</f>
        <v>0</v>
      </c>
      <c r="Q35225" s="172"/>
      <c r="R35225" s="172" t="n">
        <f aca="false">LARGE(R35193:R35217,$H35225)</f>
        <v>0</v>
      </c>
      <c r="S35225" s="172"/>
      <c r="T35225" s="172" t="n">
        <f aca="false">LARGE(T35193:T35217,$H35225)</f>
        <v>0</v>
      </c>
      <c r="U35225" s="172"/>
      <c r="V35225" s="172" t="n">
        <f aca="false">LARGE(V35193:V35217,$H35225)</f>
        <v>0</v>
      </c>
      <c r="W35225" s="172"/>
      <c r="X35225" s="172" t="n">
        <f aca="false">LARGE(X35193:X35217,$H35225)</f>
        <v>0</v>
      </c>
      <c r="Y35225" s="172"/>
      <c r="Z35225" s="172" t="n">
        <f aca="false">LARGE(Z35193:Z35217,$H35225)</f>
        <v>0</v>
      </c>
      <c r="AA35225" s="172"/>
      <c r="AB35225" s="172" t="n">
        <f aca="false">LARGE(AB35193:AB35217,$H35225)</f>
        <v>0</v>
      </c>
      <c r="AC35225" s="172"/>
      <c r="AD35225" s="172"/>
      <c r="AE35225" s="172"/>
      <c r="AF35225" s="172"/>
      <c r="AG35225" s="172"/>
      <c r="AH35225" s="172"/>
      <c r="AI35225" s="172"/>
      <c r="AJ35225" s="172"/>
      <c r="AK35225" s="172"/>
      <c r="AL35225" s="172"/>
      <c r="AM35225" s="172"/>
      <c r="AN35225" s="172"/>
      <c r="AO35225" s="172"/>
      <c r="AP35225" s="172"/>
      <c r="AQ35225" s="172"/>
      <c r="AR35225" s="172"/>
      <c r="AS35225" s="172"/>
      <c r="AT35225" s="172"/>
      <c r="AU35225" s="172"/>
      <c r="AV35225" s="172"/>
    </row>
    <row r="35226" customFormat="false" ht="12.75" hidden="false" customHeight="false" outlineLevel="0" collapsed="false">
      <c r="A35226" s="172" t="n">
        <v>628</v>
      </c>
      <c r="B35226" s="172" t="n">
        <v>1</v>
      </c>
      <c r="C35226" s="172"/>
      <c r="D35226" s="172"/>
      <c r="E35226" s="172"/>
      <c r="F35226" s="172"/>
      <c r="G35226" s="172"/>
      <c r="H35226" s="182" t="n">
        <v>5</v>
      </c>
      <c r="I35226" s="172"/>
      <c r="J35226" s="172" t="n">
        <f aca="false">LARGE(J35193:J35217,$H35226)</f>
        <v>0</v>
      </c>
      <c r="K35226" s="172"/>
      <c r="L35226" s="172" t="n">
        <f aca="false">LARGE(L35193:L35217,$H35226)</f>
        <v>0</v>
      </c>
      <c r="M35226" s="172"/>
      <c r="N35226" s="172" t="n">
        <f aca="false">LARGE(N35193:N35217,$H35226)</f>
        <v>0</v>
      </c>
      <c r="O35226" s="172"/>
      <c r="P35226" s="172" t="n">
        <f aca="false">LARGE(P35193:P35217,$H35226)</f>
        <v>0</v>
      </c>
      <c r="Q35226" s="172"/>
      <c r="R35226" s="172" t="n">
        <f aca="false">LARGE(R35193:R35217,$H35226)</f>
        <v>0</v>
      </c>
      <c r="S35226" s="172"/>
      <c r="T35226" s="172" t="n">
        <f aca="false">LARGE(T35193:T35217,$H35226)</f>
        <v>0</v>
      </c>
      <c r="U35226" s="172"/>
      <c r="V35226" s="172" t="n">
        <f aca="false">LARGE(V35193:V35217,$H35226)</f>
        <v>0</v>
      </c>
      <c r="W35226" s="172"/>
      <c r="X35226" s="172" t="n">
        <f aca="false">LARGE(X35193:X35217,$H35226)</f>
        <v>0</v>
      </c>
      <c r="Y35226" s="172"/>
      <c r="Z35226" s="172" t="n">
        <f aca="false">LARGE(Z35193:Z35217,$H35226)</f>
        <v>0</v>
      </c>
      <c r="AA35226" s="172"/>
      <c r="AB35226" s="172" t="n">
        <f aca="false">LARGE(AB35193:AB35217,$H35226)</f>
        <v>0</v>
      </c>
      <c r="AC35226" s="172"/>
      <c r="AD35226" s="172"/>
      <c r="AE35226" s="172"/>
      <c r="AF35226" s="172"/>
      <c r="AG35226" s="172"/>
      <c r="AH35226" s="172"/>
      <c r="AI35226" s="172"/>
      <c r="AJ35226" s="172"/>
      <c r="AK35226" s="172"/>
      <c r="AL35226" s="172"/>
      <c r="AM35226" s="172"/>
      <c r="AN35226" s="172"/>
      <c r="AO35226" s="172"/>
      <c r="AP35226" s="172"/>
      <c r="AQ35226" s="172"/>
      <c r="AR35226" s="172"/>
      <c r="AS35226" s="172"/>
      <c r="AT35226" s="172"/>
      <c r="AU35226" s="172"/>
      <c r="AV35226" s="172"/>
    </row>
    <row r="35227" customFormat="false" ht="12.75" hidden="false" customHeight="false" outlineLevel="0" collapsed="false">
      <c r="A35227" s="172" t="n">
        <v>629</v>
      </c>
      <c r="B35227" s="172" t="n">
        <v>1</v>
      </c>
      <c r="C35227" s="172"/>
      <c r="D35227" s="172"/>
      <c r="E35227" s="172"/>
      <c r="F35227" s="172"/>
      <c r="G35227" s="172"/>
      <c r="H35227" s="182" t="n">
        <v>6</v>
      </c>
      <c r="I35227" s="172"/>
      <c r="J35227" s="172" t="n">
        <f aca="false">LARGE(J35193:J35217,$H35227)</f>
        <v>0</v>
      </c>
      <c r="K35227" s="172"/>
      <c r="L35227" s="172" t="n">
        <f aca="false">LARGE(L35193:L35217,$H35227)</f>
        <v>0</v>
      </c>
      <c r="M35227" s="172"/>
      <c r="N35227" s="172" t="n">
        <f aca="false">LARGE(N35193:N35217,$H35227)</f>
        <v>0</v>
      </c>
      <c r="O35227" s="172"/>
      <c r="P35227" s="172" t="n">
        <f aca="false">LARGE(P35193:P35217,$H35227)</f>
        <v>0</v>
      </c>
      <c r="Q35227" s="172"/>
      <c r="R35227" s="172" t="n">
        <f aca="false">LARGE(R35193:R35217,$H35227)</f>
        <v>0</v>
      </c>
      <c r="S35227" s="172"/>
      <c r="T35227" s="172" t="n">
        <f aca="false">LARGE(T35193:T35217,$H35227)</f>
        <v>0</v>
      </c>
      <c r="U35227" s="172"/>
      <c r="V35227" s="172" t="n">
        <f aca="false">LARGE(V35193:V35217,$H35227)</f>
        <v>0</v>
      </c>
      <c r="W35227" s="172"/>
      <c r="X35227" s="172" t="n">
        <f aca="false">LARGE(X35193:X35217,$H35227)</f>
        <v>0</v>
      </c>
      <c r="Y35227" s="172"/>
      <c r="Z35227" s="172" t="n">
        <f aca="false">LARGE(Z35193:Z35217,$H35227)</f>
        <v>0</v>
      </c>
      <c r="AA35227" s="172"/>
      <c r="AB35227" s="172" t="n">
        <f aca="false">LARGE(AB35193:AB35217,$H35227)</f>
        <v>0</v>
      </c>
      <c r="AC35227" s="172"/>
      <c r="AD35227" s="172"/>
      <c r="AE35227" s="172"/>
      <c r="AF35227" s="172"/>
      <c r="AG35227" s="172"/>
      <c r="AH35227" s="172"/>
      <c r="AI35227" s="172"/>
      <c r="AJ35227" s="172"/>
      <c r="AK35227" s="172"/>
      <c r="AL35227" s="172"/>
      <c r="AM35227" s="172"/>
      <c r="AN35227" s="172"/>
      <c r="AO35227" s="172"/>
      <c r="AP35227" s="172"/>
      <c r="AQ35227" s="172"/>
      <c r="AR35227" s="172"/>
      <c r="AS35227" s="172"/>
      <c r="AT35227" s="172"/>
      <c r="AU35227" s="172"/>
      <c r="AV35227" s="172"/>
    </row>
    <row r="35228" customFormat="false" ht="12.75" hidden="false" customHeight="false" outlineLevel="0" collapsed="false">
      <c r="A35228" s="172" t="n">
        <v>630</v>
      </c>
      <c r="B35228" s="172" t="n">
        <v>1</v>
      </c>
      <c r="C35228" s="172"/>
      <c r="D35228" s="172"/>
      <c r="E35228" s="172"/>
      <c r="F35228" s="172"/>
      <c r="G35228" s="172"/>
      <c r="H35228" s="182" t="n">
        <v>7</v>
      </c>
      <c r="I35228" s="172"/>
      <c r="J35228" s="172" t="n">
        <f aca="false">LARGE(J35193:J35217,$H35228)</f>
        <v>0</v>
      </c>
      <c r="K35228" s="172"/>
      <c r="L35228" s="172" t="n">
        <f aca="false">LARGE(L35193:L35217,$H35228)</f>
        <v>0</v>
      </c>
      <c r="M35228" s="172"/>
      <c r="N35228" s="172" t="n">
        <f aca="false">LARGE(N35193:N35217,$H35228)</f>
        <v>0</v>
      </c>
      <c r="O35228" s="172"/>
      <c r="P35228" s="172" t="n">
        <f aca="false">LARGE(P35193:P35217,$H35228)</f>
        <v>0</v>
      </c>
      <c r="Q35228" s="172"/>
      <c r="R35228" s="172" t="n">
        <f aca="false">LARGE(R35193:R35217,$H35228)</f>
        <v>0</v>
      </c>
      <c r="S35228" s="172"/>
      <c r="T35228" s="172" t="n">
        <f aca="false">LARGE(T35193:T35217,$H35228)</f>
        <v>0</v>
      </c>
      <c r="U35228" s="172"/>
      <c r="V35228" s="172" t="n">
        <f aca="false">LARGE(V35193:V35217,$H35228)</f>
        <v>0</v>
      </c>
      <c r="W35228" s="172"/>
      <c r="X35228" s="172" t="n">
        <f aca="false">LARGE(X35193:X35217,$H35228)</f>
        <v>0</v>
      </c>
      <c r="Y35228" s="172"/>
      <c r="Z35228" s="172" t="n">
        <f aca="false">LARGE(Z35193:Z35217,$H35228)</f>
        <v>0</v>
      </c>
      <c r="AA35228" s="172"/>
      <c r="AB35228" s="172" t="n">
        <f aca="false">LARGE(AB35193:AB35217,$H35228)</f>
        <v>0</v>
      </c>
      <c r="AC35228" s="172"/>
      <c r="AD35228" s="172"/>
      <c r="AE35228" s="172"/>
      <c r="AF35228" s="172"/>
      <c r="AG35228" s="172"/>
      <c r="AH35228" s="172"/>
      <c r="AI35228" s="172"/>
      <c r="AJ35228" s="172"/>
      <c r="AK35228" s="172"/>
      <c r="AL35228" s="172"/>
      <c r="AM35228" s="172"/>
      <c r="AN35228" s="172"/>
      <c r="AO35228" s="172"/>
      <c r="AP35228" s="172"/>
      <c r="AQ35228" s="172"/>
      <c r="AR35228" s="172"/>
      <c r="AS35228" s="172"/>
      <c r="AT35228" s="172"/>
      <c r="AU35228" s="172"/>
      <c r="AV35228" s="172"/>
    </row>
    <row r="35229" customFormat="false" ht="12.75" hidden="false" customHeight="false" outlineLevel="0" collapsed="false">
      <c r="A35229" s="172" t="n">
        <v>631</v>
      </c>
      <c r="B35229" s="172" t="n">
        <v>1</v>
      </c>
      <c r="C35229" s="172"/>
      <c r="D35229" s="172"/>
      <c r="E35229" s="172"/>
      <c r="F35229" s="172"/>
      <c r="G35229" s="172"/>
      <c r="H35229" s="182" t="n">
        <v>8</v>
      </c>
      <c r="I35229" s="172"/>
      <c r="J35229" s="172" t="n">
        <f aca="false">LARGE(J35193:J35217,$H35229)</f>
        <v>0</v>
      </c>
      <c r="K35229" s="172"/>
      <c r="L35229" s="172" t="n">
        <f aca="false">LARGE(L35193:L35217,$H35229)</f>
        <v>0</v>
      </c>
      <c r="M35229" s="172"/>
      <c r="N35229" s="172" t="n">
        <f aca="false">LARGE(N35193:N35217,$H35229)</f>
        <v>0</v>
      </c>
      <c r="O35229" s="172"/>
      <c r="P35229" s="172" t="n">
        <f aca="false">LARGE(P35193:P35217,$H35229)</f>
        <v>0</v>
      </c>
      <c r="Q35229" s="172"/>
      <c r="R35229" s="172" t="n">
        <f aca="false">LARGE(R35193:R35217,$H35229)</f>
        <v>0</v>
      </c>
      <c r="S35229" s="172"/>
      <c r="T35229" s="172" t="n">
        <f aca="false">LARGE(T35193:T35217,$H35229)</f>
        <v>0</v>
      </c>
      <c r="U35229" s="172"/>
      <c r="V35229" s="172" t="n">
        <f aca="false">LARGE(V35193:V35217,$H35229)</f>
        <v>0</v>
      </c>
      <c r="W35229" s="172"/>
      <c r="X35229" s="172" t="n">
        <f aca="false">LARGE(X35193:X35217,$H35229)</f>
        <v>0</v>
      </c>
      <c r="Y35229" s="172"/>
      <c r="Z35229" s="172" t="n">
        <f aca="false">LARGE(Z35193:Z35217,$H35229)</f>
        <v>0</v>
      </c>
      <c r="AA35229" s="172"/>
      <c r="AB35229" s="172" t="n">
        <f aca="false">LARGE(AB35193:AB35217,$H35229)</f>
        <v>0</v>
      </c>
      <c r="AC35229" s="172"/>
      <c r="AD35229" s="172"/>
      <c r="AE35229" s="172"/>
      <c r="AF35229" s="172"/>
      <c r="AG35229" s="172"/>
      <c r="AH35229" s="172"/>
      <c r="AI35229" s="172"/>
      <c r="AJ35229" s="172"/>
      <c r="AK35229" s="172"/>
      <c r="AL35229" s="172"/>
      <c r="AM35229" s="172"/>
      <c r="AN35229" s="172"/>
      <c r="AO35229" s="172"/>
      <c r="AP35229" s="172"/>
      <c r="AQ35229" s="172"/>
      <c r="AR35229" s="172"/>
      <c r="AS35229" s="172"/>
      <c r="AT35229" s="172"/>
      <c r="AU35229" s="172"/>
      <c r="AV35229" s="172"/>
    </row>
    <row r="35230" customFormat="false" ht="12.75" hidden="false" customHeight="false" outlineLevel="0" collapsed="false">
      <c r="A35230" s="172" t="n">
        <v>632</v>
      </c>
      <c r="B35230" s="172" t="n">
        <v>1</v>
      </c>
      <c r="C35230" s="172"/>
      <c r="D35230" s="172"/>
      <c r="E35230" s="172"/>
      <c r="F35230" s="172"/>
      <c r="G35230" s="172"/>
      <c r="H35230" s="182" t="n">
        <v>9</v>
      </c>
      <c r="I35230" s="172"/>
      <c r="J35230" s="172" t="n">
        <f aca="false">LARGE(J35193:J35217,$H35230)</f>
        <v>0</v>
      </c>
      <c r="K35230" s="172"/>
      <c r="L35230" s="172" t="n">
        <f aca="false">LARGE(L35193:L35217,$H35230)</f>
        <v>0</v>
      </c>
      <c r="M35230" s="172"/>
      <c r="N35230" s="172" t="n">
        <f aca="false">LARGE(N35193:N35217,$H35230)</f>
        <v>0</v>
      </c>
      <c r="O35230" s="172"/>
      <c r="P35230" s="172" t="n">
        <f aca="false">LARGE(P35193:P35217,$H35230)</f>
        <v>0</v>
      </c>
      <c r="Q35230" s="172"/>
      <c r="R35230" s="172" t="n">
        <f aca="false">LARGE(R35193:R35217,$H35230)</f>
        <v>0</v>
      </c>
      <c r="S35230" s="172"/>
      <c r="T35230" s="172" t="n">
        <f aca="false">LARGE(T35193:T35217,$H35230)</f>
        <v>0</v>
      </c>
      <c r="U35230" s="172"/>
      <c r="V35230" s="172" t="n">
        <f aca="false">LARGE(V35193:V35217,$H35230)</f>
        <v>0</v>
      </c>
      <c r="W35230" s="172"/>
      <c r="X35230" s="172" t="n">
        <f aca="false">LARGE(X35193:X35217,$H35230)</f>
        <v>0</v>
      </c>
      <c r="Y35230" s="172"/>
      <c r="Z35230" s="172" t="n">
        <f aca="false">LARGE(Z35193:Z35217,$H35230)</f>
        <v>0</v>
      </c>
      <c r="AA35230" s="172"/>
      <c r="AB35230" s="172" t="n">
        <f aca="false">LARGE(AB35193:AB35217,$H35230)</f>
        <v>0</v>
      </c>
      <c r="AC35230" s="172"/>
      <c r="AD35230" s="172"/>
      <c r="AE35230" s="172"/>
      <c r="AF35230" s="172"/>
      <c r="AG35230" s="172"/>
      <c r="AH35230" s="172"/>
      <c r="AI35230" s="172"/>
      <c r="AJ35230" s="172"/>
      <c r="AK35230" s="172"/>
      <c r="AL35230" s="172"/>
      <c r="AM35230" s="172"/>
      <c r="AN35230" s="172"/>
      <c r="AO35230" s="172"/>
      <c r="AP35230" s="172"/>
      <c r="AQ35230" s="172"/>
      <c r="AR35230" s="172"/>
      <c r="AS35230" s="172"/>
      <c r="AT35230" s="172"/>
      <c r="AU35230" s="172"/>
      <c r="AV35230" s="172"/>
    </row>
    <row r="35231" customFormat="false" ht="12.75" hidden="false" customHeight="false" outlineLevel="0" collapsed="false">
      <c r="A35231" s="172" t="n">
        <v>633</v>
      </c>
      <c r="B35231" s="172" t="n">
        <v>1</v>
      </c>
      <c r="C35231" s="172"/>
      <c r="D35231" s="172"/>
      <c r="E35231" s="172"/>
      <c r="F35231" s="172"/>
      <c r="G35231" s="172"/>
      <c r="H35231" s="182" t="n">
        <v>10</v>
      </c>
      <c r="I35231" s="172"/>
      <c r="J35231" s="172" t="n">
        <f aca="false">LARGE(J35193:J35217,$H35231)</f>
        <v>0</v>
      </c>
      <c r="K35231" s="172"/>
      <c r="L35231" s="172" t="n">
        <f aca="false">LARGE(L35193:L35217,$H35231)</f>
        <v>0</v>
      </c>
      <c r="M35231" s="172"/>
      <c r="N35231" s="172" t="n">
        <f aca="false">LARGE(N35193:N35217,$H35231)</f>
        <v>0</v>
      </c>
      <c r="O35231" s="172"/>
      <c r="P35231" s="172" t="n">
        <f aca="false">LARGE(P35193:P35217,$H35231)</f>
        <v>0</v>
      </c>
      <c r="Q35231" s="172"/>
      <c r="R35231" s="172" t="n">
        <f aca="false">LARGE(R35193:R35217,$H35231)</f>
        <v>0</v>
      </c>
      <c r="S35231" s="172"/>
      <c r="T35231" s="172" t="n">
        <f aca="false">LARGE(T35193:T35217,$H35231)</f>
        <v>0</v>
      </c>
      <c r="U35231" s="172"/>
      <c r="V35231" s="172" t="n">
        <f aca="false">LARGE(V35193:V35217,$H35231)</f>
        <v>0</v>
      </c>
      <c r="W35231" s="172"/>
      <c r="X35231" s="172" t="n">
        <f aca="false">LARGE(X35193:X35217,$H35231)</f>
        <v>0</v>
      </c>
      <c r="Y35231" s="172"/>
      <c r="Z35231" s="172" t="n">
        <f aca="false">LARGE(Z35193:Z35217,$H35231)</f>
        <v>0</v>
      </c>
      <c r="AA35231" s="172"/>
      <c r="AB35231" s="172" t="n">
        <f aca="false">LARGE(AB35193:AB35217,$H35231)</f>
        <v>0</v>
      </c>
      <c r="AC35231" s="172"/>
      <c r="AD35231" s="172"/>
      <c r="AE35231" s="172"/>
      <c r="AF35231" s="172"/>
      <c r="AG35231" s="172"/>
      <c r="AH35231" s="172"/>
      <c r="AI35231" s="172"/>
      <c r="AJ35231" s="172"/>
      <c r="AK35231" s="172"/>
      <c r="AL35231" s="172"/>
      <c r="AM35231" s="172"/>
      <c r="AN35231" s="172"/>
      <c r="AO35231" s="172"/>
      <c r="AP35231" s="172"/>
      <c r="AQ35231" s="172"/>
      <c r="AR35231" s="172"/>
      <c r="AS35231" s="172"/>
      <c r="AT35231" s="172"/>
      <c r="AU35231" s="172"/>
      <c r="AV35231" s="172"/>
    </row>
    <row r="35232" customFormat="false" ht="12.75" hidden="false" customHeight="false" outlineLevel="0" collapsed="false">
      <c r="A35232" s="172" t="n">
        <v>634</v>
      </c>
      <c r="B35232" s="172" t="n">
        <v>1</v>
      </c>
      <c r="C35232" s="172"/>
      <c r="D35232" s="172"/>
      <c r="E35232" s="172"/>
      <c r="F35232" s="172"/>
      <c r="G35232" s="172"/>
      <c r="H35232" s="172"/>
      <c r="I35232" s="182" t="str">
        <f aca="false">+I35126</f>
        <v>Allen</v>
      </c>
      <c r="J35232" s="182"/>
      <c r="K35232" s="182" t="str">
        <f aca="false">+K35126</f>
        <v>Andy</v>
      </c>
      <c r="L35232" s="182"/>
      <c r="M35232" s="182" t="str">
        <f aca="false">+M35126</f>
        <v>Ann</v>
      </c>
      <c r="N35232" s="182"/>
      <c r="O35232" s="182" t="str">
        <f aca="false">+O35126</f>
        <v>Beth</v>
      </c>
      <c r="P35232" s="182"/>
      <c r="Q35232" s="182" t="str">
        <f aca="false">+Q35126</f>
        <v>Bill</v>
      </c>
      <c r="R35232" s="182"/>
      <c r="S35232" s="182" t="str">
        <f aca="false">+S35126</f>
        <v>Bob</v>
      </c>
      <c r="T35232" s="182"/>
      <c r="U35232" s="182" t="str">
        <f aca="false">+U35126</f>
        <v>Carol</v>
      </c>
      <c r="V35232" s="182"/>
      <c r="W35232" s="182" t="str">
        <f aca="false">+W35126</f>
        <v>Chuck</v>
      </c>
      <c r="X35232" s="182"/>
      <c r="Y35232" s="182" t="str">
        <f aca="false">+Y35126</f>
        <v>Cindy</v>
      </c>
      <c r="Z35232" s="182"/>
      <c r="AA35232" s="182" t="str">
        <f aca="false">+AA35126</f>
        <v>Dan</v>
      </c>
      <c r="AB35232" s="182"/>
      <c r="AC35232" s="182"/>
      <c r="AD35232" s="182"/>
      <c r="AE35232" s="182"/>
      <c r="AF35232" s="182"/>
      <c r="AG35232" s="182"/>
      <c r="AH35232" s="182"/>
      <c r="AI35232" s="182"/>
      <c r="AJ35232" s="182"/>
      <c r="AK35232" s="182"/>
      <c r="AL35232" s="182"/>
      <c r="AM35232" s="182"/>
      <c r="AN35232" s="182"/>
      <c r="AO35232" s="182"/>
      <c r="AP35232" s="182"/>
      <c r="AQ35232" s="182"/>
      <c r="AR35232" s="182"/>
      <c r="AS35232" s="182"/>
      <c r="AT35232" s="182"/>
      <c r="AU35232" s="182"/>
      <c r="AV35232" s="182"/>
    </row>
    <row r="35233" customFormat="false" ht="12.75" hidden="false" customHeight="false" outlineLevel="0" collapsed="false">
      <c r="A35233" s="172" t="n">
        <v>635</v>
      </c>
      <c r="B35233" s="172" t="n">
        <v>1</v>
      </c>
      <c r="C35233" s="172"/>
      <c r="D35233" s="172"/>
      <c r="E35233" s="172"/>
      <c r="F35233" s="172"/>
      <c r="G35233" s="172"/>
      <c r="H35233" s="172"/>
      <c r="I35233" s="172" t="s">
        <v>275</v>
      </c>
      <c r="J35233" s="172" t="s">
        <v>276</v>
      </c>
      <c r="K35233" s="172" t="s">
        <v>275</v>
      </c>
      <c r="L35233" s="172" t="s">
        <v>276</v>
      </c>
      <c r="M35233" s="172" t="s">
        <v>275</v>
      </c>
      <c r="N35233" s="172" t="s">
        <v>276</v>
      </c>
      <c r="O35233" s="172" t="s">
        <v>275</v>
      </c>
      <c r="P35233" s="172" t="s">
        <v>276</v>
      </c>
      <c r="Q35233" s="172" t="s">
        <v>275</v>
      </c>
      <c r="R35233" s="172" t="s">
        <v>276</v>
      </c>
      <c r="S35233" s="172" t="s">
        <v>275</v>
      </c>
      <c r="T35233" s="172" t="s">
        <v>276</v>
      </c>
      <c r="U35233" s="172" t="s">
        <v>275</v>
      </c>
      <c r="V35233" s="172" t="s">
        <v>276</v>
      </c>
      <c r="W35233" s="172" t="s">
        <v>275</v>
      </c>
      <c r="X35233" s="172" t="s">
        <v>276</v>
      </c>
      <c r="Y35233" s="172" t="s">
        <v>275</v>
      </c>
      <c r="Z35233" s="172" t="s">
        <v>276</v>
      </c>
      <c r="AA35233" s="172" t="s">
        <v>275</v>
      </c>
      <c r="AB35233" s="172" t="s">
        <v>276</v>
      </c>
      <c r="AC35233" s="172"/>
      <c r="AD35233" s="172"/>
      <c r="AE35233" s="172"/>
      <c r="AF35233" s="172"/>
      <c r="AG35233" s="172"/>
      <c r="AH35233" s="172"/>
      <c r="AI35233" s="172"/>
      <c r="AJ35233" s="172"/>
      <c r="AK35233" s="172"/>
      <c r="AL35233" s="172"/>
      <c r="AM35233" s="172"/>
      <c r="AN35233" s="172"/>
      <c r="AO35233" s="172"/>
      <c r="AP35233" s="172"/>
      <c r="AQ35233" s="172"/>
      <c r="AR35233" s="172"/>
      <c r="AS35233" s="172"/>
      <c r="AT35233" s="172"/>
      <c r="AU35233" s="172"/>
      <c r="AV35233" s="172"/>
    </row>
    <row r="35234" customFormat="false" ht="12.75" hidden="false" customHeight="false" outlineLevel="0" collapsed="false">
      <c r="A35234" s="172" t="n">
        <v>636</v>
      </c>
      <c r="B35234" s="172" t="n">
        <v>1</v>
      </c>
      <c r="C35234" s="172"/>
      <c r="D35234" s="172"/>
      <c r="E35234" s="172"/>
      <c r="F35234" s="172"/>
      <c r="G35234" s="172" t="s">
        <v>381</v>
      </c>
      <c r="H35234" s="182" t="n">
        <v>1</v>
      </c>
      <c r="I35234" s="173" t="n">
        <f aca="false">IF(SMALL(I35257:I35266,H35234)&gt;1,"",SMALL(I35257:I35266,H35234))</f>
        <v>0.291666666666667</v>
      </c>
      <c r="J35234" s="173" t="n">
        <f aca="false">IF(SMALL(J35257:J35266,H35234)&gt;1,"",SMALL(J35257:J35266,H35234))</f>
        <v>0.354166666666667</v>
      </c>
      <c r="K35234" s="173" t="n">
        <f aca="false">IF(SMALL(K35257:K35266,H35234)&gt;1,"",SMALL(K35257:K35266,H35234))</f>
        <v>0.375</v>
      </c>
      <c r="L35234" s="173" t="n">
        <f aca="false">IF(SMALL(L35257:L35266,H35234)&gt;1,"",SMALL(L35257:L35266,H35234))</f>
        <v>0.4375</v>
      </c>
      <c r="M35234" s="173" t="n">
        <f aca="false">IF(SMALL(M35257:M35266,H35234)&gt;1,"",SMALL(M35257:M35266,H35234))</f>
        <v>0.416666666666667</v>
      </c>
      <c r="N35234" s="173" t="n">
        <f aca="false">IF(SMALL(N35257:N35266,H35234)&gt;1,"",SMALL(N35257:N35266,H35234))</f>
        <v>0.5</v>
      </c>
      <c r="O35234" s="173" t="n">
        <f aca="false">IF(SMALL(O35257:O35266,H35234)&gt;1,"",SMALL(O35257:O35266,H35234))</f>
        <v>0.5</v>
      </c>
      <c r="P35234" s="173" t="n">
        <f aca="false">IF(SMALL(P35257:P35266,H35234)&gt;1,"",SMALL(P35257:P35266,H35234))</f>
        <v>0.583333333333333</v>
      </c>
      <c r="Q35234" s="173" t="str">
        <f aca="false">IF(SMALL(Q35257:Q35266,H35234)&gt;1,"",SMALL(Q35257:Q35266,H35234))</f>
        <v/>
      </c>
      <c r="R35234" s="173" t="str">
        <f aca="false">IF(SMALL(R35257:R35266,H35234)&gt;1,"",SMALL(R35257:R35266,H35234))</f>
        <v/>
      </c>
      <c r="S35234" s="173" t="str">
        <f aca="false">IF(SMALL(S35257:S35266,H35234)&gt;1,"",SMALL(S35257:S35266,H35234))</f>
        <v/>
      </c>
      <c r="T35234" s="173" t="str">
        <f aca="false">IF(SMALL(T35257:T35266,H35234)&gt;1,"",SMALL(T35257:T35266,H35234))</f>
        <v/>
      </c>
      <c r="U35234" s="173" t="str">
        <f aca="false">IF(SMALL(U35257:U35266,H35234)&gt;1,"",SMALL(U35257:U35266,H35234))</f>
        <v/>
      </c>
      <c r="V35234" s="173" t="str">
        <f aca="false">IF(SMALL(V35257:V35266,H35234)&gt;1,"",SMALL(V35257:V35266,H35234))</f>
        <v/>
      </c>
      <c r="W35234" s="173" t="n">
        <f aca="false">IF(SMALL(W35257:W35266,H35234)&gt;1,"",SMALL(W35257:W35266,H35234))</f>
        <v>0.520833333333333</v>
      </c>
      <c r="X35234" s="173" t="n">
        <f aca="false">IF(SMALL(X35257:X35266,H35234)&gt;1,"",SMALL(X35257:X35266,H35234))</f>
        <v>0.604166666666667</v>
      </c>
      <c r="Y35234" s="173" t="n">
        <f aca="false">IF(SMALL(Y35257:Y35266,H35234)&gt;1,"",SMALL(Y35257:Y35266,H35234))</f>
        <v>0.5</v>
      </c>
      <c r="Z35234" s="173" t="n">
        <f aca="false">IF(SMALL(Z35257:Z35266,H35234)&gt;1,"",SMALL(Z35257:Z35266,H35234))</f>
        <v>0.5625</v>
      </c>
      <c r="AA35234" s="173" t="str">
        <f aca="false">IF(SMALL(AA35257:AA35266,H35234)&gt;1,"",SMALL(AA35257:AA35266,H35234))</f>
        <v/>
      </c>
      <c r="AB35234" s="173" t="str">
        <f aca="false">IF(SMALL(AB35257:AB35266,H35234)&gt;1,"",SMALL(AB35257:AB35266,H35234))</f>
        <v/>
      </c>
      <c r="AC35234" s="173"/>
      <c r="AD35234" s="173"/>
      <c r="AE35234" s="173"/>
      <c r="AF35234" s="173"/>
      <c r="AG35234" s="173"/>
      <c r="AH35234" s="173"/>
      <c r="AI35234" s="173"/>
      <c r="AJ35234" s="173"/>
      <c r="AK35234" s="173"/>
      <c r="AL35234" s="173"/>
      <c r="AM35234" s="173"/>
      <c r="AN35234" s="173"/>
      <c r="AO35234" s="173"/>
      <c r="AP35234" s="173"/>
      <c r="AQ35234" s="173"/>
      <c r="AR35234" s="173"/>
      <c r="AS35234" s="173"/>
      <c r="AT35234" s="173"/>
      <c r="AU35234" s="173"/>
      <c r="AV35234" s="173"/>
    </row>
    <row r="35235" customFormat="false" ht="12.75" hidden="false" customHeight="false" outlineLevel="0" collapsed="false">
      <c r="A35235" s="172" t="n">
        <v>637</v>
      </c>
      <c r="B35235" s="172" t="n">
        <v>1</v>
      </c>
      <c r="C35235" s="172"/>
      <c r="D35235" s="172"/>
      <c r="E35235" s="172"/>
      <c r="F35235" s="172"/>
      <c r="G35235" s="173" t="s">
        <v>382</v>
      </c>
      <c r="H35235" s="182" t="n">
        <v>2</v>
      </c>
      <c r="I35235" s="173" t="n">
        <f aca="false">IF(SMALL(I35257:I35266,H35235)&gt;1,"",SMALL(I35257:I35266,H35235))</f>
        <v>0.354166666666667</v>
      </c>
      <c r="J35235" s="173" t="n">
        <f aca="false">IF(SMALL(J35257:J35266,H35235)&gt;1,"",SMALL(J35257:J35266,H35235))</f>
        <v>0.4375</v>
      </c>
      <c r="K35235" s="173" t="n">
        <f aca="false">IF(SMALL(K35257:K35266,H35235)&gt;1,"",SMALL(K35257:K35266,H35235))</f>
        <v>0.4375</v>
      </c>
      <c r="L35235" s="173" t="n">
        <f aca="false">IF(SMALL(L35257:L35266,H35235)&gt;1,"",SMALL(L35257:L35266,H35235))</f>
        <v>0.520833333333333</v>
      </c>
      <c r="M35235" s="173" t="n">
        <f aca="false">IF(SMALL(M35257:M35266,H35235)&gt;1,"",SMALL(M35257:M35266,H35235))</f>
        <v>0.5</v>
      </c>
      <c r="N35235" s="173" t="n">
        <f aca="false">IF(SMALL(N35257:N35266,H35235)&gt;1,"",SMALL(N35257:N35266,H35235))</f>
        <v>0.541666666666667</v>
      </c>
      <c r="O35235" s="173" t="n">
        <f aca="false">IF(SMALL(O35257:O35266,H35235)&gt;1,"",SMALL(O35257:O35266,H35235))</f>
        <v>0.666666666666667</v>
      </c>
      <c r="P35235" s="173" t="n">
        <f aca="false">IF(SMALL(P35257:P35266,H35235)&gt;1,"",SMALL(P35257:P35266,H35235))</f>
        <v>0.75</v>
      </c>
      <c r="Q35235" s="173" t="str">
        <f aca="false">IF(SMALL(Q35257:Q35266,H35235)&gt;1,"",SMALL(Q35257:Q35266,H35235))</f>
        <v/>
      </c>
      <c r="R35235" s="173" t="str">
        <f aca="false">IF(SMALL(R35257:R35266,H35235)&gt;1,"",SMALL(R35257:R35266,H35235))</f>
        <v/>
      </c>
      <c r="S35235" s="173" t="str">
        <f aca="false">IF(SMALL(S35257:S35266,H35235)&gt;1,"",SMALL(S35257:S35266,H35235))</f>
        <v/>
      </c>
      <c r="T35235" s="173" t="str">
        <f aca="false">IF(SMALL(T35257:T35266,H35235)&gt;1,"",SMALL(T35257:T35266,H35235))</f>
        <v/>
      </c>
      <c r="U35235" s="173" t="str">
        <f aca="false">IF(SMALL(U35257:U35266,H35235)&gt;1,"",SMALL(U35257:U35266,H35235))</f>
        <v/>
      </c>
      <c r="V35235" s="173" t="str">
        <f aca="false">IF(SMALL(V35257:V35266,H35235)&gt;1,"",SMALL(V35257:V35266,H35235))</f>
        <v/>
      </c>
      <c r="W35235" s="173" t="n">
        <f aca="false">IF(SMALL(W35257:W35266,H35235)&gt;1,"",SMALL(W35257:W35266,H35235))</f>
        <v>0.6875</v>
      </c>
      <c r="X35235" s="173" t="n">
        <f aca="false">IF(SMALL(X35257:X35266,H35235)&gt;1,"",SMALL(X35257:X35266,H35235))</f>
        <v>0.770833333333333</v>
      </c>
      <c r="Y35235" s="173" t="n">
        <f aca="false">IF(SMALL(Y35257:Y35266,H35235)&gt;1,"",SMALL(Y35257:Y35266,H35235))</f>
        <v>0.604166666666667</v>
      </c>
      <c r="Z35235" s="173" t="n">
        <f aca="false">IF(SMALL(Z35257:Z35266,H35235)&gt;1,"",SMALL(Z35257:Z35266,H35235))</f>
        <v>0.6875</v>
      </c>
      <c r="AA35235" s="173" t="str">
        <f aca="false">IF(SMALL(AA35257:AA35266,H35235)&gt;1,"",SMALL(AA35257:AA35266,H35235))</f>
        <v/>
      </c>
      <c r="AB35235" s="173" t="str">
        <f aca="false">IF(SMALL(AB35257:AB35266,H35235)&gt;1,"",SMALL(AB35257:AB35266,H35235))</f>
        <v/>
      </c>
      <c r="AC35235" s="173"/>
      <c r="AD35235" s="173"/>
      <c r="AE35235" s="173"/>
      <c r="AF35235" s="173"/>
      <c r="AG35235" s="173"/>
      <c r="AH35235" s="173"/>
      <c r="AI35235" s="173"/>
      <c r="AJ35235" s="173"/>
      <c r="AK35235" s="173"/>
      <c r="AL35235" s="173"/>
      <c r="AM35235" s="173"/>
      <c r="AN35235" s="173"/>
      <c r="AO35235" s="173"/>
      <c r="AP35235" s="173"/>
      <c r="AQ35235" s="173"/>
      <c r="AR35235" s="173"/>
      <c r="AS35235" s="173"/>
      <c r="AT35235" s="173"/>
      <c r="AU35235" s="173"/>
      <c r="AV35235" s="173"/>
    </row>
    <row r="35236" customFormat="false" ht="12.75" hidden="false" customHeight="false" outlineLevel="0" collapsed="false">
      <c r="A35236" s="172" t="n">
        <v>638</v>
      </c>
      <c r="B35236" s="172" t="n">
        <v>1</v>
      </c>
      <c r="C35236" s="172"/>
      <c r="D35236" s="172"/>
      <c r="E35236" s="172"/>
      <c r="F35236" s="172"/>
      <c r="G35236" s="173"/>
      <c r="H35236" s="182" t="n">
        <v>3</v>
      </c>
      <c r="I35236" s="173" t="n">
        <f aca="false">IF(SMALL(I35257:I35266,H35236)&gt;1,"",SMALL(I35257:I35266,H35236))</f>
        <v>0.458333333333333</v>
      </c>
      <c r="J35236" s="173" t="n">
        <f aca="false">IF(SMALL(J35257:J35266,H35236)&gt;1,"",SMALL(J35257:J35266,H35236))</f>
        <v>0.520833333333333</v>
      </c>
      <c r="K35236" s="173" t="n">
        <f aca="false">IF(SMALL(K35257:K35266,H35236)&gt;1,"",SMALL(K35257:K35266,H35236))</f>
        <v>0.541666666666667</v>
      </c>
      <c r="L35236" s="173" t="n">
        <f aca="false">IF(SMALL(L35257:L35266,H35236)&gt;1,"",SMALL(L35257:L35266,H35236))</f>
        <v>0.625</v>
      </c>
      <c r="M35236" s="173" t="n">
        <f aca="false">IF(SMALL(M35257:M35266,H35236)&gt;1,"",SMALL(M35257:M35266,H35236))</f>
        <v>0.583333333333333</v>
      </c>
      <c r="N35236" s="173" t="n">
        <f aca="false">IF(SMALL(N35257:N35266,H35236)&gt;1,"",SMALL(N35257:N35266,H35236))</f>
        <v>0.666666666666667</v>
      </c>
      <c r="O35236" s="173" t="str">
        <f aca="false">IF(SMALL(O35257:O35266,H35236)&gt;1,"",SMALL(O35257:O35266,H35236))</f>
        <v/>
      </c>
      <c r="P35236" s="173" t="str">
        <f aca="false">IF(SMALL(P35257:P35266,H35236)&gt;1,"",SMALL(P35257:P35266,H35236))</f>
        <v/>
      </c>
      <c r="Q35236" s="173" t="str">
        <f aca="false">IF(SMALL(Q35257:Q35266,H35236)&gt;1,"",SMALL(Q35257:Q35266,H35236))</f>
        <v/>
      </c>
      <c r="R35236" s="173" t="str">
        <f aca="false">IF(SMALL(R35257:R35266,H35236)&gt;1,"",SMALL(R35257:R35266,H35236))</f>
        <v/>
      </c>
      <c r="S35236" s="173" t="str">
        <f aca="false">IF(SMALL(S35257:S35266,H35236)&gt;1,"",SMALL(S35257:S35266,H35236))</f>
        <v/>
      </c>
      <c r="T35236" s="173" t="str">
        <f aca="false">IF(SMALL(T35257:T35266,H35236)&gt;1,"",SMALL(T35257:T35266,H35236))</f>
        <v/>
      </c>
      <c r="U35236" s="173" t="str">
        <f aca="false">IF(SMALL(U35257:U35266,H35236)&gt;1,"",SMALL(U35257:U35266,H35236))</f>
        <v/>
      </c>
      <c r="V35236" s="173" t="str">
        <f aca="false">IF(SMALL(V35257:V35266,H35236)&gt;1,"",SMALL(V35257:V35266,H35236))</f>
        <v/>
      </c>
      <c r="W35236" s="173" t="str">
        <f aca="false">IF(SMALL(W35257:W35266,H35236)&gt;1,"",SMALL(W35257:W35266,H35236))</f>
        <v/>
      </c>
      <c r="X35236" s="173" t="str">
        <f aca="false">IF(SMALL(X35257:X35266,H35236)&gt;1,"",SMALL(X35257:X35266,H35236))</f>
        <v/>
      </c>
      <c r="Y35236" s="173" t="str">
        <f aca="false">IF(SMALL(Y35257:Y35266,H35236)&gt;1,"",SMALL(Y35257:Y35266,H35236))</f>
        <v/>
      </c>
      <c r="Z35236" s="173" t="str">
        <f aca="false">IF(SMALL(Z35257:Z35266,H35236)&gt;1,"",SMALL(Z35257:Z35266,H35236))</f>
        <v/>
      </c>
      <c r="AA35236" s="173" t="str">
        <f aca="false">IF(SMALL(AA35257:AA35266,H35236)&gt;1,"",SMALL(AA35257:AA35266,H35236))</f>
        <v/>
      </c>
      <c r="AB35236" s="173" t="str">
        <f aca="false">IF(SMALL(AB35257:AB35266,H35236)&gt;1,"",SMALL(AB35257:AB35266,H35236))</f>
        <v/>
      </c>
      <c r="AC35236" s="173"/>
      <c r="AD35236" s="173"/>
      <c r="AE35236" s="173"/>
      <c r="AF35236" s="173"/>
      <c r="AG35236" s="173"/>
      <c r="AH35236" s="173"/>
      <c r="AI35236" s="173"/>
      <c r="AJ35236" s="173"/>
      <c r="AK35236" s="173"/>
      <c r="AL35236" s="173"/>
      <c r="AM35236" s="173"/>
      <c r="AN35236" s="173"/>
      <c r="AO35236" s="173"/>
      <c r="AP35236" s="173"/>
      <c r="AQ35236" s="173"/>
      <c r="AR35236" s="173"/>
      <c r="AS35236" s="173"/>
      <c r="AT35236" s="173"/>
      <c r="AU35236" s="173"/>
      <c r="AV35236" s="173"/>
    </row>
    <row r="35237" customFormat="false" ht="12.75" hidden="false" customHeight="false" outlineLevel="0" collapsed="false">
      <c r="A35237" s="172" t="n">
        <v>639</v>
      </c>
      <c r="B35237" s="172" t="n">
        <v>1</v>
      </c>
      <c r="C35237" s="172"/>
      <c r="D35237" s="172"/>
      <c r="E35237" s="172"/>
      <c r="F35237" s="172"/>
      <c r="G35237" s="172"/>
      <c r="H35237" s="182" t="n">
        <v>4</v>
      </c>
      <c r="I35237" s="173" t="str">
        <f aca="false">IF(SMALL(I35257:I35266,H35237)&gt;1,"",SMALL(I35257:I35266,H35237))</f>
        <v/>
      </c>
      <c r="J35237" s="173" t="str">
        <f aca="false">IF(SMALL(J35257:J35266,H35237)&gt;1,"",SMALL(J35257:J35266,H35237))</f>
        <v/>
      </c>
      <c r="K35237" s="173" t="str">
        <f aca="false">IF(SMALL(K35257:K35266,H35237)&gt;1,"",SMALL(K35257:K35266,H35237))</f>
        <v/>
      </c>
      <c r="L35237" s="173" t="str">
        <f aca="false">IF(SMALL(L35257:L35266,H35237)&gt;1,"",SMALL(L35257:L35266,H35237))</f>
        <v/>
      </c>
      <c r="M35237" s="173" t="str">
        <f aca="false">IF(SMALL(M35257:M35266,H35237)&gt;1,"",SMALL(M35257:M35266,H35237))</f>
        <v/>
      </c>
      <c r="N35237" s="173" t="str">
        <f aca="false">IF(SMALL(N35257:N35266,H35237)&gt;1,"",SMALL(N35257:N35266,H35237))</f>
        <v/>
      </c>
      <c r="O35237" s="173" t="str">
        <f aca="false">IF(SMALL(O35257:O35266,H35237)&gt;1,"",SMALL(O35257:O35266,H35237))</f>
        <v/>
      </c>
      <c r="P35237" s="173" t="str">
        <f aca="false">IF(SMALL(P35257:P35266,H35237)&gt;1,"",SMALL(P35257:P35266,H35237))</f>
        <v/>
      </c>
      <c r="Q35237" s="173" t="str">
        <f aca="false">IF(SMALL(Q35257:Q35266,H35237)&gt;1,"",SMALL(Q35257:Q35266,H35237))</f>
        <v/>
      </c>
      <c r="R35237" s="173" t="str">
        <f aca="false">IF(SMALL(R35257:R35266,H35237)&gt;1,"",SMALL(R35257:R35266,H35237))</f>
        <v/>
      </c>
      <c r="S35237" s="173" t="str">
        <f aca="false">IF(SMALL(S35257:S35266,H35237)&gt;1,"",SMALL(S35257:S35266,H35237))</f>
        <v/>
      </c>
      <c r="T35237" s="173" t="str">
        <f aca="false">IF(SMALL(T35257:T35266,H35237)&gt;1,"",SMALL(T35257:T35266,H35237))</f>
        <v/>
      </c>
      <c r="U35237" s="173" t="str">
        <f aca="false">IF(SMALL(U35257:U35266,H35237)&gt;1,"",SMALL(U35257:U35266,H35237))</f>
        <v/>
      </c>
      <c r="V35237" s="173" t="str">
        <f aca="false">IF(SMALL(V35257:V35266,H35237)&gt;1,"",SMALL(V35257:V35266,H35237))</f>
        <v/>
      </c>
      <c r="W35237" s="173" t="str">
        <f aca="false">IF(SMALL(W35257:W35266,H35237)&gt;1,"",SMALL(W35257:W35266,H35237))</f>
        <v/>
      </c>
      <c r="X35237" s="173" t="str">
        <f aca="false">IF(SMALL(X35257:X35266,H35237)&gt;1,"",SMALL(X35257:X35266,H35237))</f>
        <v/>
      </c>
      <c r="Y35237" s="173" t="str">
        <f aca="false">IF(SMALL(Y35257:Y35266,H35237)&gt;1,"",SMALL(Y35257:Y35266,H35237))</f>
        <v/>
      </c>
      <c r="Z35237" s="173" t="str">
        <f aca="false">IF(SMALL(Z35257:Z35266,H35237)&gt;1,"",SMALL(Z35257:Z35266,H35237))</f>
        <v/>
      </c>
      <c r="AA35237" s="173" t="str">
        <f aca="false">IF(SMALL(AA35257:AA35266,H35237)&gt;1,"",SMALL(AA35257:AA35266,H35237))</f>
        <v/>
      </c>
      <c r="AB35237" s="173" t="str">
        <f aca="false">IF(SMALL(AB35257:AB35266,H35237)&gt;1,"",SMALL(AB35257:AB35266,H35237))</f>
        <v/>
      </c>
      <c r="AC35237" s="173"/>
      <c r="AD35237" s="173"/>
      <c r="AE35237" s="173"/>
      <c r="AF35237" s="173"/>
      <c r="AG35237" s="173"/>
      <c r="AH35237" s="173"/>
      <c r="AI35237" s="173"/>
      <c r="AJ35237" s="173"/>
      <c r="AK35237" s="173"/>
      <c r="AL35237" s="173"/>
      <c r="AM35237" s="173"/>
      <c r="AN35237" s="173"/>
      <c r="AO35237" s="173"/>
      <c r="AP35237" s="173"/>
      <c r="AQ35237" s="173"/>
      <c r="AR35237" s="173"/>
      <c r="AS35237" s="173"/>
      <c r="AT35237" s="173"/>
      <c r="AU35237" s="173"/>
      <c r="AV35237" s="173"/>
    </row>
    <row r="35238" customFormat="false" ht="12.75" hidden="false" customHeight="false" outlineLevel="0" collapsed="false">
      <c r="A35238" s="172" t="n">
        <v>640</v>
      </c>
      <c r="B35238" s="172" t="n">
        <v>1</v>
      </c>
      <c r="C35238" s="172"/>
      <c r="D35238" s="172"/>
      <c r="E35238" s="172"/>
      <c r="F35238" s="172"/>
      <c r="G35238" s="172"/>
      <c r="H35238" s="182" t="n">
        <v>5</v>
      </c>
      <c r="I35238" s="173" t="str">
        <f aca="false">IF(SMALL(I35257:I35266,H35238)&gt;1,"",SMALL(I35257:I35266,H35238))</f>
        <v/>
      </c>
      <c r="J35238" s="173" t="str">
        <f aca="false">IF(SMALL(J35257:J35266,H35238)&gt;1,"",SMALL(J35257:J35266,H35238))</f>
        <v/>
      </c>
      <c r="K35238" s="173" t="str">
        <f aca="false">IF(SMALL(K35257:K35266,H35238)&gt;1,"",SMALL(K35257:K35266,H35238))</f>
        <v/>
      </c>
      <c r="L35238" s="173" t="str">
        <f aca="false">IF(SMALL(L35257:L35266,H35238)&gt;1,"",SMALL(L35257:L35266,H35238))</f>
        <v/>
      </c>
      <c r="M35238" s="173" t="str">
        <f aca="false">IF(SMALL(M35257:M35266,H35238)&gt;1,"",SMALL(M35257:M35266,H35238))</f>
        <v/>
      </c>
      <c r="N35238" s="173" t="str">
        <f aca="false">IF(SMALL(N35257:N35266,H35238)&gt;1,"",SMALL(N35257:N35266,H35238))</f>
        <v/>
      </c>
      <c r="O35238" s="173" t="str">
        <f aca="false">IF(SMALL(O35257:O35266,H35238)&gt;1,"",SMALL(O35257:O35266,H35238))</f>
        <v/>
      </c>
      <c r="P35238" s="173" t="str">
        <f aca="false">IF(SMALL(P35257:P35266,H35238)&gt;1,"",SMALL(P35257:P35266,H35238))</f>
        <v/>
      </c>
      <c r="Q35238" s="173" t="str">
        <f aca="false">IF(SMALL(Q35257:Q35266,H35238)&gt;1,"",SMALL(Q35257:Q35266,H35238))</f>
        <v/>
      </c>
      <c r="R35238" s="173" t="str">
        <f aca="false">IF(SMALL(R35257:R35266,H35238)&gt;1,"",SMALL(R35257:R35266,H35238))</f>
        <v/>
      </c>
      <c r="S35238" s="173" t="str">
        <f aca="false">IF(SMALL(S35257:S35266,H35238)&gt;1,"",SMALL(S35257:S35266,H35238))</f>
        <v/>
      </c>
      <c r="T35238" s="173" t="str">
        <f aca="false">IF(SMALL(T35257:T35266,H35238)&gt;1,"",SMALL(T35257:T35266,H35238))</f>
        <v/>
      </c>
      <c r="U35238" s="173" t="str">
        <f aca="false">IF(SMALL(U35257:U35266,H35238)&gt;1,"",SMALL(U35257:U35266,H35238))</f>
        <v/>
      </c>
      <c r="V35238" s="173" t="str">
        <f aca="false">IF(SMALL(V35257:V35266,H35238)&gt;1,"",SMALL(V35257:V35266,H35238))</f>
        <v/>
      </c>
      <c r="W35238" s="173" t="str">
        <f aca="false">IF(SMALL(W35257:W35266,H35238)&gt;1,"",SMALL(W35257:W35266,H35238))</f>
        <v/>
      </c>
      <c r="X35238" s="173" t="str">
        <f aca="false">IF(SMALL(X35257:X35266,H35238)&gt;1,"",SMALL(X35257:X35266,H35238))</f>
        <v/>
      </c>
      <c r="Y35238" s="173" t="str">
        <f aca="false">IF(SMALL(Y35257:Y35266,H35238)&gt;1,"",SMALL(Y35257:Y35266,H35238))</f>
        <v/>
      </c>
      <c r="Z35238" s="173" t="str">
        <f aca="false">IF(SMALL(Z35257:Z35266,H35238)&gt;1,"",SMALL(Z35257:Z35266,H35238))</f>
        <v/>
      </c>
      <c r="AA35238" s="173" t="str">
        <f aca="false">IF(SMALL(AA35257:AA35266,H35238)&gt;1,"",SMALL(AA35257:AA35266,H35238))</f>
        <v/>
      </c>
      <c r="AB35238" s="173" t="str">
        <f aca="false">IF(SMALL(AB35257:AB35266,H35238)&gt;1,"",SMALL(AB35257:AB35266,H35238))</f>
        <v/>
      </c>
      <c r="AC35238" s="173"/>
      <c r="AD35238" s="173"/>
      <c r="AE35238" s="173"/>
      <c r="AF35238" s="173"/>
      <c r="AG35238" s="173"/>
      <c r="AH35238" s="173"/>
      <c r="AI35238" s="173"/>
      <c r="AJ35238" s="173"/>
      <c r="AK35238" s="173"/>
      <c r="AL35238" s="173"/>
      <c r="AM35238" s="173"/>
      <c r="AN35238" s="173"/>
      <c r="AO35238" s="173"/>
      <c r="AP35238" s="173"/>
      <c r="AQ35238" s="173"/>
      <c r="AR35238" s="173"/>
      <c r="AS35238" s="173"/>
      <c r="AT35238" s="173"/>
      <c r="AU35238" s="173"/>
      <c r="AV35238" s="173"/>
    </row>
    <row r="35239" customFormat="false" ht="12.75" hidden="false" customHeight="false" outlineLevel="0" collapsed="false">
      <c r="A35239" s="172" t="n">
        <v>641</v>
      </c>
      <c r="B35239" s="172" t="n">
        <v>1</v>
      </c>
      <c r="C35239" s="172"/>
      <c r="D35239" s="172"/>
      <c r="E35239" s="172"/>
      <c r="F35239" s="172"/>
      <c r="G35239" s="172"/>
      <c r="H35239" s="182" t="n">
        <v>6</v>
      </c>
      <c r="I35239" s="173" t="str">
        <f aca="false">IF(SMALL(I35257:I35266,H35239)&gt;1,"",SMALL(I35257:I35266,H35239))</f>
        <v/>
      </c>
      <c r="J35239" s="173" t="str">
        <f aca="false">IF(SMALL(J35257:J35266,H35239)&gt;1,"",SMALL(J35257:J35266,H35239))</f>
        <v/>
      </c>
      <c r="K35239" s="173" t="str">
        <f aca="false">IF(SMALL(K35257:K35266,H35239)&gt;1,"",SMALL(K35257:K35266,H35239))</f>
        <v/>
      </c>
      <c r="L35239" s="173" t="str">
        <f aca="false">IF(SMALL(L35257:L35266,H35239)&gt;1,"",SMALL(L35257:L35266,H35239))</f>
        <v/>
      </c>
      <c r="M35239" s="173" t="str">
        <f aca="false">IF(SMALL(M35257:M35266,H35239)&gt;1,"",SMALL(M35257:M35266,H35239))</f>
        <v/>
      </c>
      <c r="N35239" s="173" t="str">
        <f aca="false">IF(SMALL(N35257:N35266,H35239)&gt;1,"",SMALL(N35257:N35266,H35239))</f>
        <v/>
      </c>
      <c r="O35239" s="173" t="str">
        <f aca="false">IF(SMALL(O35257:O35266,H35239)&gt;1,"",SMALL(O35257:O35266,H35239))</f>
        <v/>
      </c>
      <c r="P35239" s="173" t="str">
        <f aca="false">IF(SMALL(P35257:P35266,H35239)&gt;1,"",SMALL(P35257:P35266,H35239))</f>
        <v/>
      </c>
      <c r="Q35239" s="173" t="str">
        <f aca="false">IF(SMALL(Q35257:Q35266,H35239)&gt;1,"",SMALL(Q35257:Q35266,H35239))</f>
        <v/>
      </c>
      <c r="R35239" s="173" t="str">
        <f aca="false">IF(SMALL(R35257:R35266,H35239)&gt;1,"",SMALL(R35257:R35266,H35239))</f>
        <v/>
      </c>
      <c r="S35239" s="173" t="str">
        <f aca="false">IF(SMALL(S35257:S35266,H35239)&gt;1,"",SMALL(S35257:S35266,H35239))</f>
        <v/>
      </c>
      <c r="T35239" s="173" t="str">
        <f aca="false">IF(SMALL(T35257:T35266,H35239)&gt;1,"",SMALL(T35257:T35266,H35239))</f>
        <v/>
      </c>
      <c r="U35239" s="173" t="str">
        <f aca="false">IF(SMALL(U35257:U35266,H35239)&gt;1,"",SMALL(U35257:U35266,H35239))</f>
        <v/>
      </c>
      <c r="V35239" s="173" t="str">
        <f aca="false">IF(SMALL(V35257:V35266,H35239)&gt;1,"",SMALL(V35257:V35266,H35239))</f>
        <v/>
      </c>
      <c r="W35239" s="173" t="str">
        <f aca="false">IF(SMALL(W35257:W35266,H35239)&gt;1,"",SMALL(W35257:W35266,H35239))</f>
        <v/>
      </c>
      <c r="X35239" s="173" t="str">
        <f aca="false">IF(SMALL(X35257:X35266,H35239)&gt;1,"",SMALL(X35257:X35266,H35239))</f>
        <v/>
      </c>
      <c r="Y35239" s="173" t="str">
        <f aca="false">IF(SMALL(Y35257:Y35266,H35239)&gt;1,"",SMALL(Y35257:Y35266,H35239))</f>
        <v/>
      </c>
      <c r="Z35239" s="173" t="str">
        <f aca="false">IF(SMALL(Z35257:Z35266,H35239)&gt;1,"",SMALL(Z35257:Z35266,H35239))</f>
        <v/>
      </c>
      <c r="AA35239" s="173" t="str">
        <f aca="false">IF(SMALL(AA35257:AA35266,H35239)&gt;1,"",SMALL(AA35257:AA35266,H35239))</f>
        <v/>
      </c>
      <c r="AB35239" s="173" t="str">
        <f aca="false">IF(SMALL(AB35257:AB35266,H35239)&gt;1,"",SMALL(AB35257:AB35266,H35239))</f>
        <v/>
      </c>
      <c r="AC35239" s="173"/>
      <c r="AD35239" s="173"/>
      <c r="AE35239" s="173"/>
      <c r="AF35239" s="173"/>
      <c r="AG35239" s="173"/>
      <c r="AH35239" s="173"/>
      <c r="AI35239" s="173"/>
      <c r="AJ35239" s="173"/>
      <c r="AK35239" s="173"/>
      <c r="AL35239" s="173"/>
      <c r="AM35239" s="173"/>
      <c r="AN35239" s="173"/>
      <c r="AO35239" s="173"/>
      <c r="AP35239" s="173"/>
      <c r="AQ35239" s="173"/>
      <c r="AR35239" s="173"/>
      <c r="AS35239" s="173"/>
      <c r="AT35239" s="173"/>
      <c r="AU35239" s="173"/>
      <c r="AV35239" s="173"/>
    </row>
    <row r="35240" customFormat="false" ht="12.75" hidden="false" customHeight="false" outlineLevel="0" collapsed="false">
      <c r="A35240" s="172" t="n">
        <v>642</v>
      </c>
      <c r="B35240" s="172" t="n">
        <v>1</v>
      </c>
      <c r="C35240" s="172"/>
      <c r="D35240" s="172"/>
      <c r="E35240" s="172"/>
      <c r="F35240" s="172"/>
      <c r="G35240" s="172"/>
      <c r="H35240" s="182" t="n">
        <v>7</v>
      </c>
      <c r="I35240" s="173" t="str">
        <f aca="false">IF(SMALL(I35257:I35266,H35240)&gt;1,"",SMALL(I35257:I35266,H35240))</f>
        <v/>
      </c>
      <c r="J35240" s="173" t="str">
        <f aca="false">IF(SMALL(J35257:J35266,H35240)&gt;1,"",SMALL(J35257:J35266,H35240))</f>
        <v/>
      </c>
      <c r="K35240" s="173" t="str">
        <f aca="false">IF(SMALL(K35257:K35266,H35240)&gt;1,"",SMALL(K35257:K35266,H35240))</f>
        <v/>
      </c>
      <c r="L35240" s="173" t="str">
        <f aca="false">IF(SMALL(L35257:L35266,H35240)&gt;1,"",SMALL(L35257:L35266,H35240))</f>
        <v/>
      </c>
      <c r="M35240" s="173" t="str">
        <f aca="false">IF(SMALL(M35257:M35266,H35240)&gt;1,"",SMALL(M35257:M35266,H35240))</f>
        <v/>
      </c>
      <c r="N35240" s="173" t="str">
        <f aca="false">IF(SMALL(N35257:N35266,H35240)&gt;1,"",SMALL(N35257:N35266,H35240))</f>
        <v/>
      </c>
      <c r="O35240" s="173" t="str">
        <f aca="false">IF(SMALL(O35257:O35266,H35240)&gt;1,"",SMALL(O35257:O35266,H35240))</f>
        <v/>
      </c>
      <c r="P35240" s="173" t="str">
        <f aca="false">IF(SMALL(P35257:P35266,H35240)&gt;1,"",SMALL(P35257:P35266,H35240))</f>
        <v/>
      </c>
      <c r="Q35240" s="173" t="str">
        <f aca="false">IF(SMALL(Q35257:Q35266,H35240)&gt;1,"",SMALL(Q35257:Q35266,H35240))</f>
        <v/>
      </c>
      <c r="R35240" s="173" t="str">
        <f aca="false">IF(SMALL(R35257:R35266,H35240)&gt;1,"",SMALL(R35257:R35266,H35240))</f>
        <v/>
      </c>
      <c r="S35240" s="173" t="str">
        <f aca="false">IF(SMALL(S35257:S35266,H35240)&gt;1,"",SMALL(S35257:S35266,H35240))</f>
        <v/>
      </c>
      <c r="T35240" s="173" t="str">
        <f aca="false">IF(SMALL(T35257:T35266,H35240)&gt;1,"",SMALL(T35257:T35266,H35240))</f>
        <v/>
      </c>
      <c r="U35240" s="173" t="str">
        <f aca="false">IF(SMALL(U35257:U35266,H35240)&gt;1,"",SMALL(U35257:U35266,H35240))</f>
        <v/>
      </c>
      <c r="V35240" s="173" t="str">
        <f aca="false">IF(SMALL(V35257:V35266,H35240)&gt;1,"",SMALL(V35257:V35266,H35240))</f>
        <v/>
      </c>
      <c r="W35240" s="173" t="str">
        <f aca="false">IF(SMALL(W35257:W35266,H35240)&gt;1,"",SMALL(W35257:W35266,H35240))</f>
        <v/>
      </c>
      <c r="X35240" s="173" t="str">
        <f aca="false">IF(SMALL(X35257:X35266,H35240)&gt;1,"",SMALL(X35257:X35266,H35240))</f>
        <v/>
      </c>
      <c r="Y35240" s="173" t="str">
        <f aca="false">IF(SMALL(Y35257:Y35266,H35240)&gt;1,"",SMALL(Y35257:Y35266,H35240))</f>
        <v/>
      </c>
      <c r="Z35240" s="173" t="str">
        <f aca="false">IF(SMALL(Z35257:Z35266,H35240)&gt;1,"",SMALL(Z35257:Z35266,H35240))</f>
        <v/>
      </c>
      <c r="AA35240" s="173" t="str">
        <f aca="false">IF(SMALL(AA35257:AA35266,H35240)&gt;1,"",SMALL(AA35257:AA35266,H35240))</f>
        <v/>
      </c>
      <c r="AB35240" s="173" t="str">
        <f aca="false">IF(SMALL(AB35257:AB35266,H35240)&gt;1,"",SMALL(AB35257:AB35266,H35240))</f>
        <v/>
      </c>
      <c r="AC35240" s="173"/>
      <c r="AD35240" s="173"/>
      <c r="AE35240" s="173"/>
      <c r="AF35240" s="173"/>
      <c r="AG35240" s="173"/>
      <c r="AH35240" s="173"/>
      <c r="AI35240" s="173"/>
      <c r="AJ35240" s="173"/>
      <c r="AK35240" s="173"/>
      <c r="AL35240" s="173"/>
      <c r="AM35240" s="173"/>
      <c r="AN35240" s="173"/>
      <c r="AO35240" s="173"/>
      <c r="AP35240" s="173"/>
      <c r="AQ35240" s="173"/>
      <c r="AR35240" s="173"/>
      <c r="AS35240" s="173"/>
      <c r="AT35240" s="173"/>
      <c r="AU35240" s="173"/>
      <c r="AV35240" s="173"/>
    </row>
    <row r="35241" customFormat="false" ht="12.75" hidden="false" customHeight="false" outlineLevel="0" collapsed="false">
      <c r="A35241" s="172" t="n">
        <v>643</v>
      </c>
      <c r="B35241" s="172" t="n">
        <v>1</v>
      </c>
      <c r="C35241" s="172"/>
      <c r="D35241" s="172"/>
      <c r="E35241" s="172"/>
      <c r="F35241" s="172"/>
      <c r="G35241" s="172"/>
      <c r="H35241" s="182" t="n">
        <v>8</v>
      </c>
      <c r="I35241" s="173" t="str">
        <f aca="false">IF(SMALL(I35257:I35266,H35241)&gt;1,"",SMALL(I35257:I35266,H35241))</f>
        <v/>
      </c>
      <c r="J35241" s="173" t="str">
        <f aca="false">IF(SMALL(J35257:J35266,H35241)&gt;1,"",SMALL(J35257:J35266,H35241))</f>
        <v/>
      </c>
      <c r="K35241" s="173" t="str">
        <f aca="false">IF(SMALL(K35257:K35266,H35241)&gt;1,"",SMALL(K35257:K35266,H35241))</f>
        <v/>
      </c>
      <c r="L35241" s="173" t="str">
        <f aca="false">IF(SMALL(L35257:L35266,H35241)&gt;1,"",SMALL(L35257:L35266,H35241))</f>
        <v/>
      </c>
      <c r="M35241" s="173" t="str">
        <f aca="false">IF(SMALL(M35257:M35266,H35241)&gt;1,"",SMALL(M35257:M35266,H35241))</f>
        <v/>
      </c>
      <c r="N35241" s="173" t="str">
        <f aca="false">IF(SMALL(N35257:N35266,H35241)&gt;1,"",SMALL(N35257:N35266,H35241))</f>
        <v/>
      </c>
      <c r="O35241" s="173" t="str">
        <f aca="false">IF(SMALL(O35257:O35266,H35241)&gt;1,"",SMALL(O35257:O35266,H35241))</f>
        <v/>
      </c>
      <c r="P35241" s="173" t="str">
        <f aca="false">IF(SMALL(P35257:P35266,H35241)&gt;1,"",SMALL(P35257:P35266,H35241))</f>
        <v/>
      </c>
      <c r="Q35241" s="173" t="str">
        <f aca="false">IF(SMALL(Q35257:Q35266,H35241)&gt;1,"",SMALL(Q35257:Q35266,H35241))</f>
        <v/>
      </c>
      <c r="R35241" s="173" t="str">
        <f aca="false">IF(SMALL(R35257:R35266,H35241)&gt;1,"",SMALL(R35257:R35266,H35241))</f>
        <v/>
      </c>
      <c r="S35241" s="173" t="str">
        <f aca="false">IF(SMALL(S35257:S35266,H35241)&gt;1,"",SMALL(S35257:S35266,H35241))</f>
        <v/>
      </c>
      <c r="T35241" s="173" t="str">
        <f aca="false">IF(SMALL(T35257:T35266,H35241)&gt;1,"",SMALL(T35257:T35266,H35241))</f>
        <v/>
      </c>
      <c r="U35241" s="173" t="str">
        <f aca="false">IF(SMALL(U35257:U35266,H35241)&gt;1,"",SMALL(U35257:U35266,H35241))</f>
        <v/>
      </c>
      <c r="V35241" s="173" t="str">
        <f aca="false">IF(SMALL(V35257:V35266,H35241)&gt;1,"",SMALL(V35257:V35266,H35241))</f>
        <v/>
      </c>
      <c r="W35241" s="173" t="str">
        <f aca="false">IF(SMALL(W35257:W35266,H35241)&gt;1,"",SMALL(W35257:W35266,H35241))</f>
        <v/>
      </c>
      <c r="X35241" s="173" t="str">
        <f aca="false">IF(SMALL(X35257:X35266,H35241)&gt;1,"",SMALL(X35257:X35266,H35241))</f>
        <v/>
      </c>
      <c r="Y35241" s="173" t="str">
        <f aca="false">IF(SMALL(Y35257:Y35266,H35241)&gt;1,"",SMALL(Y35257:Y35266,H35241))</f>
        <v/>
      </c>
      <c r="Z35241" s="173" t="str">
        <f aca="false">IF(SMALL(Z35257:Z35266,H35241)&gt;1,"",SMALL(Z35257:Z35266,H35241))</f>
        <v/>
      </c>
      <c r="AA35241" s="173" t="str">
        <f aca="false">IF(SMALL(AA35257:AA35266,H35241)&gt;1,"",SMALL(AA35257:AA35266,H35241))</f>
        <v/>
      </c>
      <c r="AB35241" s="173" t="str">
        <f aca="false">IF(SMALL(AB35257:AB35266,H35241)&gt;1,"",SMALL(AB35257:AB35266,H35241))</f>
        <v/>
      </c>
      <c r="AC35241" s="173"/>
      <c r="AD35241" s="173"/>
      <c r="AE35241" s="173"/>
      <c r="AF35241" s="173"/>
      <c r="AG35241" s="173"/>
      <c r="AH35241" s="173"/>
      <c r="AI35241" s="173"/>
      <c r="AJ35241" s="173"/>
      <c r="AK35241" s="173"/>
      <c r="AL35241" s="173"/>
      <c r="AM35241" s="173"/>
      <c r="AN35241" s="173"/>
      <c r="AO35241" s="173"/>
      <c r="AP35241" s="173"/>
      <c r="AQ35241" s="173"/>
      <c r="AR35241" s="173"/>
      <c r="AS35241" s="173"/>
      <c r="AT35241" s="173"/>
      <c r="AU35241" s="173"/>
      <c r="AV35241" s="173"/>
    </row>
    <row r="35242" customFormat="false" ht="12.75" hidden="false" customHeight="false" outlineLevel="0" collapsed="false">
      <c r="A35242" s="172" t="n">
        <v>644</v>
      </c>
      <c r="B35242" s="172" t="n">
        <v>1</v>
      </c>
      <c r="C35242" s="172"/>
      <c r="D35242" s="172"/>
      <c r="E35242" s="172"/>
      <c r="F35242" s="172"/>
      <c r="G35242" s="172"/>
      <c r="H35242" s="182" t="n">
        <v>9</v>
      </c>
      <c r="I35242" s="173" t="str">
        <f aca="false">IF(SMALL(I35257:I35266,H35242)&gt;1,"",SMALL(I35257:I35266,H35242))</f>
        <v/>
      </c>
      <c r="J35242" s="173" t="str">
        <f aca="false">IF(SMALL(J35257:J35266,H35242)&gt;1,"",SMALL(J35257:J35266,H35242))</f>
        <v/>
      </c>
      <c r="K35242" s="173" t="str">
        <f aca="false">IF(SMALL(K35257:K35266,H35242)&gt;1,"",SMALL(K35257:K35266,H35242))</f>
        <v/>
      </c>
      <c r="L35242" s="173" t="str">
        <f aca="false">IF(SMALL(L35257:L35266,H35242)&gt;1,"",SMALL(L35257:L35266,H35242))</f>
        <v/>
      </c>
      <c r="M35242" s="173" t="str">
        <f aca="false">IF(SMALL(M35257:M35266,H35242)&gt;1,"",SMALL(M35257:M35266,H35242))</f>
        <v/>
      </c>
      <c r="N35242" s="173" t="str">
        <f aca="false">IF(SMALL(N35257:N35266,H35242)&gt;1,"",SMALL(N35257:N35266,H35242))</f>
        <v/>
      </c>
      <c r="O35242" s="173" t="str">
        <f aca="false">IF(SMALL(O35257:O35266,H35242)&gt;1,"",SMALL(O35257:O35266,H35242))</f>
        <v/>
      </c>
      <c r="P35242" s="173" t="str">
        <f aca="false">IF(SMALL(P35257:P35266,H35242)&gt;1,"",SMALL(P35257:P35266,H35242))</f>
        <v/>
      </c>
      <c r="Q35242" s="173" t="str">
        <f aca="false">IF(SMALL(Q35257:Q35266,H35242)&gt;1,"",SMALL(Q35257:Q35266,H35242))</f>
        <v/>
      </c>
      <c r="R35242" s="173" t="str">
        <f aca="false">IF(SMALL(R35257:R35266,H35242)&gt;1,"",SMALL(R35257:R35266,H35242))</f>
        <v/>
      </c>
      <c r="S35242" s="173" t="str">
        <f aca="false">IF(SMALL(S35257:S35266,H35242)&gt;1,"",SMALL(S35257:S35266,H35242))</f>
        <v/>
      </c>
      <c r="T35242" s="173" t="str">
        <f aca="false">IF(SMALL(T35257:T35266,H35242)&gt;1,"",SMALL(T35257:T35266,H35242))</f>
        <v/>
      </c>
      <c r="U35242" s="173" t="str">
        <f aca="false">IF(SMALL(U35257:U35266,H35242)&gt;1,"",SMALL(U35257:U35266,H35242))</f>
        <v/>
      </c>
      <c r="V35242" s="173" t="str">
        <f aca="false">IF(SMALL(V35257:V35266,H35242)&gt;1,"",SMALL(V35257:V35266,H35242))</f>
        <v/>
      </c>
      <c r="W35242" s="173" t="str">
        <f aca="false">IF(SMALL(W35257:W35266,H35242)&gt;1,"",SMALL(W35257:W35266,H35242))</f>
        <v/>
      </c>
      <c r="X35242" s="173" t="str">
        <f aca="false">IF(SMALL(X35257:X35266,H35242)&gt;1,"",SMALL(X35257:X35266,H35242))</f>
        <v/>
      </c>
      <c r="Y35242" s="173" t="str">
        <f aca="false">IF(SMALL(Y35257:Y35266,H35242)&gt;1,"",SMALL(Y35257:Y35266,H35242))</f>
        <v/>
      </c>
      <c r="Z35242" s="173" t="str">
        <f aca="false">IF(SMALL(Z35257:Z35266,H35242)&gt;1,"",SMALL(Z35257:Z35266,H35242))</f>
        <v/>
      </c>
      <c r="AA35242" s="173" t="str">
        <f aca="false">IF(SMALL(AA35257:AA35266,H35242)&gt;1,"",SMALL(AA35257:AA35266,H35242))</f>
        <v/>
      </c>
      <c r="AB35242" s="173" t="str">
        <f aca="false">IF(SMALL(AB35257:AB35266,H35242)&gt;1,"",SMALL(AB35257:AB35266,H35242))</f>
        <v/>
      </c>
      <c r="AC35242" s="173"/>
      <c r="AD35242" s="173"/>
      <c r="AE35242" s="173"/>
      <c r="AF35242" s="173"/>
      <c r="AG35242" s="173"/>
      <c r="AH35242" s="173"/>
      <c r="AI35242" s="173"/>
      <c r="AJ35242" s="173"/>
      <c r="AK35242" s="173"/>
      <c r="AL35242" s="173"/>
      <c r="AM35242" s="173"/>
      <c r="AN35242" s="173"/>
      <c r="AO35242" s="173"/>
      <c r="AP35242" s="173"/>
      <c r="AQ35242" s="173"/>
      <c r="AR35242" s="173"/>
      <c r="AS35242" s="173"/>
      <c r="AT35242" s="173"/>
      <c r="AU35242" s="173"/>
      <c r="AV35242" s="173"/>
    </row>
    <row r="35243" customFormat="false" ht="12.75" hidden="false" customHeight="false" outlineLevel="0" collapsed="false">
      <c r="A35243" s="172" t="n">
        <v>645</v>
      </c>
      <c r="B35243" s="172" t="n">
        <v>1</v>
      </c>
      <c r="C35243" s="172"/>
      <c r="D35243" s="172"/>
      <c r="E35243" s="172"/>
      <c r="F35243" s="172"/>
      <c r="G35243" s="172"/>
      <c r="H35243" s="182" t="n">
        <v>10</v>
      </c>
      <c r="I35243" s="173" t="str">
        <f aca="false">IF(SMALL(I35257:I35266,H35243)&gt;1,"",SMALL(I35257:I35266,H35243))</f>
        <v/>
      </c>
      <c r="J35243" s="173" t="str">
        <f aca="false">IF(SMALL(J35257:J35266,H35243)&gt;1,"",SMALL(J35257:J35266,H35243))</f>
        <v/>
      </c>
      <c r="K35243" s="173" t="str">
        <f aca="false">IF(SMALL(K35257:K35266,H35243)&gt;1,"",SMALL(K35257:K35266,H35243))</f>
        <v/>
      </c>
      <c r="L35243" s="173" t="str">
        <f aca="false">IF(SMALL(L35257:L35266,H35243)&gt;1,"",SMALL(L35257:L35266,H35243))</f>
        <v/>
      </c>
      <c r="M35243" s="173" t="str">
        <f aca="false">IF(SMALL(M35257:M35266,H35243)&gt;1,"",SMALL(M35257:M35266,H35243))</f>
        <v/>
      </c>
      <c r="N35243" s="173" t="str">
        <f aca="false">IF(SMALL(N35257:N35266,H35243)&gt;1,"",SMALL(N35257:N35266,H35243))</f>
        <v/>
      </c>
      <c r="O35243" s="173" t="str">
        <f aca="false">IF(SMALL(O35257:O35266,H35243)&gt;1,"",SMALL(O35257:O35266,H35243))</f>
        <v/>
      </c>
      <c r="P35243" s="173" t="str">
        <f aca="false">IF(SMALL(P35257:P35266,H35243)&gt;1,"",SMALL(P35257:P35266,H35243))</f>
        <v/>
      </c>
      <c r="Q35243" s="173" t="str">
        <f aca="false">IF(SMALL(Q35257:Q35266,H35243)&gt;1,"",SMALL(Q35257:Q35266,H35243))</f>
        <v/>
      </c>
      <c r="R35243" s="173" t="str">
        <f aca="false">IF(SMALL(R35257:R35266,H35243)&gt;1,"",SMALL(R35257:R35266,H35243))</f>
        <v/>
      </c>
      <c r="S35243" s="173" t="str">
        <f aca="false">IF(SMALL(S35257:S35266,H35243)&gt;1,"",SMALL(S35257:S35266,H35243))</f>
        <v/>
      </c>
      <c r="T35243" s="173" t="str">
        <f aca="false">IF(SMALL(T35257:T35266,H35243)&gt;1,"",SMALL(T35257:T35266,H35243))</f>
        <v/>
      </c>
      <c r="U35243" s="173" t="str">
        <f aca="false">IF(SMALL(U35257:U35266,H35243)&gt;1,"",SMALL(U35257:U35266,H35243))</f>
        <v/>
      </c>
      <c r="V35243" s="173" t="str">
        <f aca="false">IF(SMALL(V35257:V35266,H35243)&gt;1,"",SMALL(V35257:V35266,H35243))</f>
        <v/>
      </c>
      <c r="W35243" s="173" t="str">
        <f aca="false">IF(SMALL(W35257:W35266,H35243)&gt;1,"",SMALL(W35257:W35266,H35243))</f>
        <v/>
      </c>
      <c r="X35243" s="173" t="str">
        <f aca="false">IF(SMALL(X35257:X35266,H35243)&gt;1,"",SMALL(X35257:X35266,H35243))</f>
        <v/>
      </c>
      <c r="Y35243" s="173" t="str">
        <f aca="false">IF(SMALL(Y35257:Y35266,H35243)&gt;1,"",SMALL(Y35257:Y35266,H35243))</f>
        <v/>
      </c>
      <c r="Z35243" s="173" t="str">
        <f aca="false">IF(SMALL(Z35257:Z35266,H35243)&gt;1,"",SMALL(Z35257:Z35266,H35243))</f>
        <v/>
      </c>
      <c r="AA35243" s="173" t="str">
        <f aca="false">IF(SMALL(AA35257:AA35266,H35243)&gt;1,"",SMALL(AA35257:AA35266,H35243))</f>
        <v/>
      </c>
      <c r="AB35243" s="173" t="str">
        <f aca="false">IF(SMALL(AB35257:AB35266,H35243)&gt;1,"",SMALL(AB35257:AB35266,H35243))</f>
        <v/>
      </c>
      <c r="AC35243" s="173"/>
      <c r="AD35243" s="173"/>
      <c r="AE35243" s="173"/>
      <c r="AF35243" s="173"/>
      <c r="AG35243" s="173"/>
      <c r="AH35243" s="173"/>
      <c r="AI35243" s="173"/>
      <c r="AJ35243" s="173"/>
      <c r="AK35243" s="173"/>
      <c r="AL35243" s="173"/>
      <c r="AM35243" s="173"/>
      <c r="AN35243" s="173"/>
      <c r="AO35243" s="173"/>
      <c r="AP35243" s="173"/>
      <c r="AQ35243" s="173"/>
      <c r="AR35243" s="173"/>
      <c r="AS35243" s="173"/>
      <c r="AT35243" s="173"/>
      <c r="AU35243" s="173"/>
      <c r="AV35243" s="173"/>
    </row>
    <row r="35244" customFormat="false" ht="12.75" hidden="false" customHeight="false" outlineLevel="0" collapsed="false">
      <c r="A35244" s="172" t="n">
        <v>646</v>
      </c>
      <c r="B35244" s="172" t="n">
        <v>1</v>
      </c>
      <c r="C35244" s="172"/>
      <c r="D35244" s="172"/>
      <c r="E35244" s="172"/>
      <c r="F35244" s="172"/>
      <c r="G35244" s="172"/>
      <c r="H35244" s="172"/>
      <c r="I35244" s="172"/>
      <c r="J35244" s="172"/>
      <c r="K35244" s="172"/>
      <c r="L35244" s="172"/>
      <c r="M35244" s="172"/>
      <c r="N35244" s="172"/>
      <c r="O35244" s="172"/>
      <c r="P35244" s="172"/>
      <c r="Q35244" s="172"/>
      <c r="R35244" s="172"/>
      <c r="S35244" s="172"/>
      <c r="T35244" s="172"/>
      <c r="U35244" s="172"/>
      <c r="V35244" s="172"/>
      <c r="W35244" s="172"/>
      <c r="X35244" s="172"/>
      <c r="Y35244" s="172"/>
      <c r="Z35244" s="172"/>
      <c r="AA35244" s="172"/>
      <c r="AB35244" s="172"/>
      <c r="AC35244" s="172"/>
      <c r="AD35244" s="172"/>
      <c r="AE35244" s="172"/>
      <c r="AF35244" s="172"/>
      <c r="AG35244" s="172"/>
      <c r="AH35244" s="172"/>
      <c r="AI35244" s="172"/>
      <c r="AJ35244" s="172"/>
      <c r="AK35244" s="172"/>
      <c r="AL35244" s="172"/>
      <c r="AM35244" s="172"/>
      <c r="AN35244" s="172"/>
      <c r="AO35244" s="172"/>
      <c r="AP35244" s="172"/>
      <c r="AQ35244" s="172"/>
      <c r="AR35244" s="172"/>
      <c r="AS35244" s="172"/>
      <c r="AT35244" s="172"/>
      <c r="AU35244" s="172"/>
      <c r="AV35244" s="172"/>
    </row>
    <row r="35245" customFormat="false" ht="12.75" hidden="false" customHeight="false" outlineLevel="0" collapsed="false">
      <c r="A35245" s="172"/>
      <c r="B35245" s="172"/>
      <c r="C35245" s="172"/>
      <c r="D35245" s="172"/>
      <c r="E35245" s="172"/>
      <c r="F35245" s="172"/>
      <c r="G35245" s="172"/>
      <c r="H35245" s="172"/>
      <c r="I35245" s="172" t="s">
        <v>275</v>
      </c>
      <c r="J35245" s="172" t="s">
        <v>276</v>
      </c>
      <c r="K35245" s="172" t="s">
        <v>275</v>
      </c>
      <c r="L35245" s="172" t="s">
        <v>276</v>
      </c>
      <c r="M35245" s="172" t="s">
        <v>275</v>
      </c>
      <c r="N35245" s="172" t="s">
        <v>276</v>
      </c>
      <c r="O35245" s="172" t="s">
        <v>275</v>
      </c>
      <c r="P35245" s="172" t="s">
        <v>276</v>
      </c>
      <c r="Q35245" s="172" t="s">
        <v>275</v>
      </c>
      <c r="R35245" s="172" t="s">
        <v>276</v>
      </c>
      <c r="S35245" s="172" t="s">
        <v>275</v>
      </c>
      <c r="T35245" s="172" t="s">
        <v>276</v>
      </c>
      <c r="U35245" s="172" t="s">
        <v>275</v>
      </c>
      <c r="V35245" s="172" t="s">
        <v>276</v>
      </c>
      <c r="W35245" s="172" t="s">
        <v>275</v>
      </c>
      <c r="X35245" s="172" t="s">
        <v>276</v>
      </c>
      <c r="Y35245" s="172" t="s">
        <v>275</v>
      </c>
      <c r="Z35245" s="172" t="s">
        <v>276</v>
      </c>
      <c r="AA35245" s="172" t="s">
        <v>275</v>
      </c>
      <c r="AB35245" s="172" t="s">
        <v>276</v>
      </c>
      <c r="AC35245" s="172"/>
      <c r="AD35245" s="172"/>
      <c r="AE35245" s="172"/>
      <c r="AF35245" s="172"/>
      <c r="AG35245" s="172"/>
      <c r="AH35245" s="172"/>
      <c r="AI35245" s="172"/>
      <c r="AJ35245" s="172"/>
      <c r="AK35245" s="172"/>
      <c r="AL35245" s="172"/>
      <c r="AM35245" s="172"/>
      <c r="AN35245" s="172"/>
      <c r="AO35245" s="172"/>
      <c r="AP35245" s="172"/>
      <c r="AQ35245" s="172"/>
      <c r="AR35245" s="172"/>
      <c r="AS35245" s="172"/>
      <c r="AT35245" s="172"/>
      <c r="AU35245" s="172"/>
      <c r="AV35245" s="172"/>
    </row>
    <row r="35246" customFormat="false" ht="12.75" hidden="false" customHeight="false" outlineLevel="0" collapsed="false">
      <c r="A35246" s="172"/>
      <c r="B35246" s="172"/>
      <c r="C35246" s="172"/>
      <c r="D35246" s="172"/>
      <c r="E35246" s="172"/>
      <c r="F35246" s="172"/>
      <c r="G35246" s="172" t="s">
        <v>383</v>
      </c>
      <c r="H35246" s="182" t="n">
        <v>1</v>
      </c>
      <c r="I35246" s="173" t="n">
        <f aca="false">IF(J35222=0,"",VLOOKUP(J35222,tasktime1,3,FALSE()))</f>
        <v>0.458333333333333</v>
      </c>
      <c r="J35246" s="173" t="n">
        <f aca="false">IF(J35222=0,"",VLOOKUP(J35222,tasktime1,4,FALSE()))</f>
        <v>0.520833333333333</v>
      </c>
      <c r="K35246" s="173" t="n">
        <f aca="false">IF(L35222=0,"",VLOOKUP(L35222,tasktime1,3,FALSE()))</f>
        <v>0.375</v>
      </c>
      <c r="L35246" s="173" t="n">
        <f aca="false">IF(L35222=0,"",VLOOKUP(L35222,tasktime1,4,FALSE()))</f>
        <v>0.4375</v>
      </c>
      <c r="M35246" s="173" t="n">
        <f aca="false">IF(N35222=0,"",VLOOKUP(N35222,tasktime1,3,FALSE()))</f>
        <v>0.583333333333333</v>
      </c>
      <c r="N35246" s="173" t="n">
        <f aca="false">IF(N35222=0,"",VLOOKUP(N35222,tasktime1,4,FALSE()))</f>
        <v>0.666666666666667</v>
      </c>
      <c r="O35246" s="173" t="n">
        <f aca="false">IF(P35222=0,"",VLOOKUP(P35222,tasktime1,3,FALSE()))</f>
        <v>0.666666666666667</v>
      </c>
      <c r="P35246" s="173" t="n">
        <f aca="false">IF(P35222=0,"",VLOOKUP(P35222,tasktime1,4,FALSE()))</f>
        <v>0.75</v>
      </c>
      <c r="Q35246" s="173" t="str">
        <f aca="false">IF(R35222=0,"",VLOOKUP(R35222,tasktime1,3,FALSE()))</f>
        <v/>
      </c>
      <c r="R35246" s="173" t="str">
        <f aca="false">IF(R35222=0,"",VLOOKUP(R35222,tasktime1,4,FALSE()))</f>
        <v/>
      </c>
      <c r="S35246" s="173" t="str">
        <f aca="false">IF(T35222=0,"",VLOOKUP(T35222,tasktime1,3,FALSE()))</f>
        <v/>
      </c>
      <c r="T35246" s="173" t="str">
        <f aca="false">IF(T35222=0,"",VLOOKUP(T35222,tasktime1,4,FALSE()))</f>
        <v/>
      </c>
      <c r="U35246" s="173" t="str">
        <f aca="false">IF(V35222=0,"",VLOOKUP(V35222,tasktime1,3,FALSE()))</f>
        <v/>
      </c>
      <c r="V35246" s="173" t="str">
        <f aca="false">IF(V35222=0,"",VLOOKUP(V35222,tasktime1,4,FALSE()))</f>
        <v/>
      </c>
      <c r="W35246" s="173" t="n">
        <f aca="false">IF(X35222=0,"",VLOOKUP(X35222,tasktime1,3,FALSE()))</f>
        <v>0.6875</v>
      </c>
      <c r="X35246" s="173" t="n">
        <f aca="false">IF(X35222=0,"",VLOOKUP(X35222,tasktime1,4,FALSE()))</f>
        <v>0.770833333333333</v>
      </c>
      <c r="Y35246" s="173" t="n">
        <f aca="false">IF(Z35222=0,"",VLOOKUP(Z35222,tasktime1,3,FALSE()))</f>
        <v>0.5</v>
      </c>
      <c r="Z35246" s="173" t="n">
        <f aca="false">IF(Z35222=0,"",VLOOKUP(Z35222,tasktime1,4,FALSE()))</f>
        <v>0.5625</v>
      </c>
      <c r="AA35246" s="173" t="str">
        <f aca="false">IF(AB35222=0,"",VLOOKUP(AB35222,tasktime1,3,FALSE()))</f>
        <v/>
      </c>
      <c r="AB35246" s="173" t="str">
        <f aca="false">IF(AB35222=0,"",VLOOKUP(AB35222,tasktime1,4,FALSE()))</f>
        <v/>
      </c>
      <c r="AC35246" s="173"/>
      <c r="AD35246" s="173"/>
      <c r="AE35246" s="173"/>
      <c r="AF35246" s="173"/>
      <c r="AG35246" s="173"/>
      <c r="AH35246" s="173"/>
      <c r="AI35246" s="173"/>
      <c r="AJ35246" s="173"/>
      <c r="AK35246" s="173"/>
      <c r="AL35246" s="173"/>
      <c r="AM35246" s="173"/>
      <c r="AN35246" s="173"/>
      <c r="AO35246" s="173"/>
      <c r="AP35246" s="173"/>
      <c r="AQ35246" s="173"/>
      <c r="AR35246" s="173"/>
      <c r="AS35246" s="173"/>
      <c r="AT35246" s="173"/>
      <c r="AU35246" s="173"/>
      <c r="AV35246" s="173"/>
    </row>
    <row r="35247" customFormat="false" ht="12.75" hidden="false" customHeight="false" outlineLevel="0" collapsed="false">
      <c r="A35247" s="172"/>
      <c r="B35247" s="172"/>
      <c r="C35247" s="172"/>
      <c r="D35247" s="172"/>
      <c r="E35247" s="172"/>
      <c r="F35247" s="172"/>
      <c r="G35247" s="172" t="s">
        <v>384</v>
      </c>
      <c r="H35247" s="182" t="n">
        <v>2</v>
      </c>
      <c r="I35247" s="173" t="n">
        <f aca="false">IF(J35223=0,"",VLOOKUP(J35223,tasktime1,3,FALSE()))</f>
        <v>0.354166666666667</v>
      </c>
      <c r="J35247" s="173" t="n">
        <f aca="false">IF(J35223=0,"",VLOOKUP(J35223,tasktime1,4,FALSE()))</f>
        <v>0.4375</v>
      </c>
      <c r="K35247" s="173" t="n">
        <f aca="false">IF(L35223=0,"",VLOOKUP(L35223,tasktime1,3,FALSE()))</f>
        <v>0.4375</v>
      </c>
      <c r="L35247" s="173" t="n">
        <f aca="false">IF(L35223=0,"",VLOOKUP(L35223,tasktime1,4,FALSE()))</f>
        <v>0.520833333333333</v>
      </c>
      <c r="M35247" s="173" t="n">
        <f aca="false">IF(N35223=0,"",VLOOKUP(N35223,tasktime1,3,FALSE()))</f>
        <v>0.416666666666667</v>
      </c>
      <c r="N35247" s="173" t="n">
        <f aca="false">IF(N35223=0,"",VLOOKUP(N35223,tasktime1,4,FALSE()))</f>
        <v>0.5</v>
      </c>
      <c r="O35247" s="173" t="n">
        <f aca="false">IF(P35223=0,"",VLOOKUP(P35223,tasktime1,3,FALSE()))</f>
        <v>0.5</v>
      </c>
      <c r="P35247" s="173" t="n">
        <f aca="false">IF(P35223=0,"",VLOOKUP(P35223,tasktime1,4,FALSE()))</f>
        <v>0.583333333333333</v>
      </c>
      <c r="Q35247" s="173" t="str">
        <f aca="false">IF(R35223=0,"",VLOOKUP(R35223,tasktime1,3,FALSE()))</f>
        <v/>
      </c>
      <c r="R35247" s="173" t="str">
        <f aca="false">IF(R35223=0,"",VLOOKUP(R35223,tasktime1,4,FALSE()))</f>
        <v/>
      </c>
      <c r="S35247" s="173" t="str">
        <f aca="false">IF(T35223=0,"",VLOOKUP(T35223,tasktime1,3,FALSE()))</f>
        <v/>
      </c>
      <c r="T35247" s="173" t="str">
        <f aca="false">IF(T35223=0,"",VLOOKUP(T35223,tasktime1,4,FALSE()))</f>
        <v/>
      </c>
      <c r="U35247" s="173" t="str">
        <f aca="false">IF(V35223=0,"",VLOOKUP(V35223,tasktime1,3,FALSE()))</f>
        <v/>
      </c>
      <c r="V35247" s="173" t="str">
        <f aca="false">IF(V35223=0,"",VLOOKUP(V35223,tasktime1,4,FALSE()))</f>
        <v/>
      </c>
      <c r="W35247" s="173" t="n">
        <f aca="false">IF(X35223=0,"",VLOOKUP(X35223,tasktime1,3,FALSE()))</f>
        <v>0.520833333333333</v>
      </c>
      <c r="X35247" s="173" t="n">
        <f aca="false">IF(X35223=0,"",VLOOKUP(X35223,tasktime1,4,FALSE()))</f>
        <v>0.604166666666667</v>
      </c>
      <c r="Y35247" s="173" t="n">
        <f aca="false">IF(Z35223=0,"",VLOOKUP(Z35223,tasktime1,3,FALSE()))</f>
        <v>0.604166666666667</v>
      </c>
      <c r="Z35247" s="173" t="n">
        <f aca="false">IF(Z35223=0,"",VLOOKUP(Z35223,tasktime1,4,FALSE()))</f>
        <v>0.6875</v>
      </c>
      <c r="AA35247" s="173" t="str">
        <f aca="false">IF(AB35223=0,"",VLOOKUP(AB35223,tasktime1,3,FALSE()))</f>
        <v/>
      </c>
      <c r="AB35247" s="173" t="str">
        <f aca="false">IF(AB35223=0,"",VLOOKUP(AB35223,tasktime1,4,FALSE()))</f>
        <v/>
      </c>
      <c r="AC35247" s="173"/>
      <c r="AD35247" s="173"/>
      <c r="AE35247" s="173"/>
      <c r="AF35247" s="173"/>
      <c r="AG35247" s="173"/>
      <c r="AH35247" s="173"/>
      <c r="AI35247" s="173"/>
      <c r="AJ35247" s="173"/>
      <c r="AK35247" s="173"/>
      <c r="AL35247" s="173"/>
      <c r="AM35247" s="173"/>
      <c r="AN35247" s="173"/>
      <c r="AO35247" s="173"/>
      <c r="AP35247" s="173"/>
      <c r="AQ35247" s="173"/>
      <c r="AR35247" s="173"/>
      <c r="AS35247" s="173"/>
      <c r="AT35247" s="173"/>
      <c r="AU35247" s="173"/>
      <c r="AV35247" s="173"/>
    </row>
    <row r="35248" customFormat="false" ht="12.75" hidden="false" customHeight="false" outlineLevel="0" collapsed="false">
      <c r="A35248" s="172"/>
      <c r="B35248" s="172"/>
      <c r="C35248" s="172"/>
      <c r="D35248" s="172"/>
      <c r="E35248" s="172"/>
      <c r="F35248" s="172"/>
      <c r="G35248" s="172"/>
      <c r="H35248" s="182" t="n">
        <v>3</v>
      </c>
      <c r="I35248" s="173" t="n">
        <f aca="false">IF(J35224=0,"",VLOOKUP(J35224,tasktime1,3,FALSE()))</f>
        <v>0.291666666666667</v>
      </c>
      <c r="J35248" s="173" t="n">
        <f aca="false">IF(J35224=0,"",VLOOKUP(J35224,tasktime1,4,FALSE()))</f>
        <v>0.354166666666667</v>
      </c>
      <c r="K35248" s="173" t="n">
        <f aca="false">IF(L35224=0,"",VLOOKUP(L35224,tasktime1,3,FALSE()))</f>
        <v>0.541666666666667</v>
      </c>
      <c r="L35248" s="173" t="n">
        <f aca="false">IF(L35224=0,"",VLOOKUP(L35224,tasktime1,4,FALSE()))</f>
        <v>0.625</v>
      </c>
      <c r="M35248" s="173" t="n">
        <f aca="false">IF(N35224=0,"",VLOOKUP(N35224,tasktime1,3,FALSE()))</f>
        <v>0.5</v>
      </c>
      <c r="N35248" s="173" t="n">
        <f aca="false">IF(N35224=0,"",VLOOKUP(N35224,tasktime1,4,FALSE()))</f>
        <v>0.541666666666667</v>
      </c>
      <c r="O35248" s="173" t="str">
        <f aca="false">IF(P35224=0,"",VLOOKUP(P35224,tasktime1,3,FALSE()))</f>
        <v/>
      </c>
      <c r="P35248" s="173" t="str">
        <f aca="false">IF(P35224=0,"",VLOOKUP(P35224,tasktime1,4,FALSE()))</f>
        <v/>
      </c>
      <c r="Q35248" s="173" t="str">
        <f aca="false">IF(R35224=0,"",VLOOKUP(R35224,tasktime1,3,FALSE()))</f>
        <v/>
      </c>
      <c r="R35248" s="173" t="str">
        <f aca="false">IF(R35224=0,"",VLOOKUP(R35224,tasktime1,4,FALSE()))</f>
        <v/>
      </c>
      <c r="S35248" s="173" t="str">
        <f aca="false">IF(T35224=0,"",VLOOKUP(T35224,tasktime1,3,FALSE()))</f>
        <v/>
      </c>
      <c r="T35248" s="173" t="str">
        <f aca="false">IF(T35224=0,"",VLOOKUP(T35224,tasktime1,4,FALSE()))</f>
        <v/>
      </c>
      <c r="U35248" s="173" t="str">
        <f aca="false">IF(V35224=0,"",VLOOKUP(V35224,tasktime1,3,FALSE()))</f>
        <v/>
      </c>
      <c r="V35248" s="173" t="str">
        <f aca="false">IF(V35224=0,"",VLOOKUP(V35224,tasktime1,4,FALSE()))</f>
        <v/>
      </c>
      <c r="W35248" s="173" t="str">
        <f aca="false">IF(X35224=0,"",VLOOKUP(X35224,tasktime1,3,FALSE()))</f>
        <v/>
      </c>
      <c r="X35248" s="173" t="str">
        <f aca="false">IF(X35224=0,"",VLOOKUP(X35224,tasktime1,4,FALSE()))</f>
        <v/>
      </c>
      <c r="Y35248" s="173" t="str">
        <f aca="false">IF(Z35224=0,"",VLOOKUP(Z35224,tasktime1,3,FALSE()))</f>
        <v/>
      </c>
      <c r="Z35248" s="173" t="str">
        <f aca="false">IF(Z35224=0,"",VLOOKUP(Z35224,tasktime1,4,FALSE()))</f>
        <v/>
      </c>
      <c r="AA35248" s="173" t="str">
        <f aca="false">IF(AB35224=0,"",VLOOKUP(AB35224,tasktime1,3,FALSE()))</f>
        <v/>
      </c>
      <c r="AB35248" s="173" t="str">
        <f aca="false">IF(AB35224=0,"",VLOOKUP(AB35224,tasktime1,4,FALSE()))</f>
        <v/>
      </c>
      <c r="AC35248" s="173"/>
      <c r="AD35248" s="173"/>
      <c r="AE35248" s="173"/>
      <c r="AF35248" s="173"/>
      <c r="AG35248" s="173"/>
      <c r="AH35248" s="173"/>
      <c r="AI35248" s="173"/>
      <c r="AJ35248" s="173"/>
      <c r="AK35248" s="173"/>
      <c r="AL35248" s="173"/>
      <c r="AM35248" s="173"/>
      <c r="AN35248" s="173"/>
      <c r="AO35248" s="173"/>
      <c r="AP35248" s="173"/>
      <c r="AQ35248" s="173"/>
      <c r="AR35248" s="173"/>
      <c r="AS35248" s="173"/>
      <c r="AT35248" s="173"/>
      <c r="AU35248" s="173"/>
      <c r="AV35248" s="173"/>
    </row>
    <row r="35249" customFormat="false" ht="12.75" hidden="false" customHeight="false" outlineLevel="0" collapsed="false">
      <c r="A35249" s="172"/>
      <c r="B35249" s="172"/>
      <c r="C35249" s="172"/>
      <c r="D35249" s="172"/>
      <c r="E35249" s="172"/>
      <c r="F35249" s="172"/>
      <c r="G35249" s="172"/>
      <c r="H35249" s="182" t="n">
        <v>4</v>
      </c>
      <c r="I35249" s="173" t="str">
        <f aca="false">IF(J35225=0,"",VLOOKUP(J35225,tasktime1,3,FALSE()))</f>
        <v/>
      </c>
      <c r="J35249" s="173" t="str">
        <f aca="false">IF(J35225=0,"",VLOOKUP(J35225,tasktime1,4,FALSE()))</f>
        <v/>
      </c>
      <c r="K35249" s="173" t="str">
        <f aca="false">IF(L35225=0,"",VLOOKUP(L35225,tasktime1,3,FALSE()))</f>
        <v/>
      </c>
      <c r="L35249" s="173" t="str">
        <f aca="false">IF(L35225=0,"",VLOOKUP(L35225,tasktime1,4,FALSE()))</f>
        <v/>
      </c>
      <c r="M35249" s="173" t="str">
        <f aca="false">IF(N35225=0,"",VLOOKUP(N35225,tasktime1,3,FALSE()))</f>
        <v/>
      </c>
      <c r="N35249" s="173" t="str">
        <f aca="false">IF(N35225=0,"",VLOOKUP(N35225,tasktime1,4,FALSE()))</f>
        <v/>
      </c>
      <c r="O35249" s="173" t="str">
        <f aca="false">IF(P35225=0,"",VLOOKUP(P35225,tasktime1,3,FALSE()))</f>
        <v/>
      </c>
      <c r="P35249" s="173" t="str">
        <f aca="false">IF(P35225=0,"",VLOOKUP(P35225,tasktime1,4,FALSE()))</f>
        <v/>
      </c>
      <c r="Q35249" s="173" t="str">
        <f aca="false">IF(R35225=0,"",VLOOKUP(R35225,tasktime1,3,FALSE()))</f>
        <v/>
      </c>
      <c r="R35249" s="173" t="str">
        <f aca="false">IF(R35225=0,"",VLOOKUP(R35225,tasktime1,4,FALSE()))</f>
        <v/>
      </c>
      <c r="S35249" s="173" t="str">
        <f aca="false">IF(T35225=0,"",VLOOKUP(T35225,tasktime1,3,FALSE()))</f>
        <v/>
      </c>
      <c r="T35249" s="173" t="str">
        <f aca="false">IF(T35225=0,"",VLOOKUP(T35225,tasktime1,4,FALSE()))</f>
        <v/>
      </c>
      <c r="U35249" s="173" t="str">
        <f aca="false">IF(V35225=0,"",VLOOKUP(V35225,tasktime1,3,FALSE()))</f>
        <v/>
      </c>
      <c r="V35249" s="173" t="str">
        <f aca="false">IF(V35225=0,"",VLOOKUP(V35225,tasktime1,4,FALSE()))</f>
        <v/>
      </c>
      <c r="W35249" s="173" t="str">
        <f aca="false">IF(X35225=0,"",VLOOKUP(X35225,tasktime1,3,FALSE()))</f>
        <v/>
      </c>
      <c r="X35249" s="173" t="str">
        <f aca="false">IF(X35225=0,"",VLOOKUP(X35225,tasktime1,4,FALSE()))</f>
        <v/>
      </c>
      <c r="Y35249" s="173" t="str">
        <f aca="false">IF(Z35225=0,"",VLOOKUP(Z35225,tasktime1,3,FALSE()))</f>
        <v/>
      </c>
      <c r="Z35249" s="173" t="str">
        <f aca="false">IF(Z35225=0,"",VLOOKUP(Z35225,tasktime1,4,FALSE()))</f>
        <v/>
      </c>
      <c r="AA35249" s="173" t="str">
        <f aca="false">IF(AB35225=0,"",VLOOKUP(AB35225,tasktime1,3,FALSE()))</f>
        <v/>
      </c>
      <c r="AB35249" s="173" t="str">
        <f aca="false">IF(AB35225=0,"",VLOOKUP(AB35225,tasktime1,4,FALSE()))</f>
        <v/>
      </c>
      <c r="AC35249" s="173"/>
      <c r="AD35249" s="173"/>
      <c r="AE35249" s="173"/>
      <c r="AF35249" s="173"/>
      <c r="AG35249" s="173"/>
      <c r="AH35249" s="173"/>
      <c r="AI35249" s="173"/>
      <c r="AJ35249" s="173"/>
      <c r="AK35249" s="173"/>
      <c r="AL35249" s="173"/>
      <c r="AM35249" s="173"/>
      <c r="AN35249" s="173"/>
      <c r="AO35249" s="173"/>
      <c r="AP35249" s="173"/>
      <c r="AQ35249" s="173"/>
      <c r="AR35249" s="173"/>
      <c r="AS35249" s="173"/>
      <c r="AT35249" s="173"/>
      <c r="AU35249" s="173"/>
      <c r="AV35249" s="173"/>
    </row>
    <row r="35250" customFormat="false" ht="12.75" hidden="false" customHeight="false" outlineLevel="0" collapsed="false">
      <c r="A35250" s="172"/>
      <c r="B35250" s="172"/>
      <c r="C35250" s="172"/>
      <c r="D35250" s="172"/>
      <c r="E35250" s="172"/>
      <c r="F35250" s="172"/>
      <c r="G35250" s="172"/>
      <c r="H35250" s="182" t="n">
        <v>5</v>
      </c>
      <c r="I35250" s="173" t="str">
        <f aca="false">IF(J35226=0,"",VLOOKUP(J35226,tasktime1,3,FALSE()))</f>
        <v/>
      </c>
      <c r="J35250" s="173" t="str">
        <f aca="false">IF(J35226=0,"",VLOOKUP(J35226,tasktime1,4,FALSE()))</f>
        <v/>
      </c>
      <c r="K35250" s="173" t="str">
        <f aca="false">IF(L35226=0,"",VLOOKUP(L35226,tasktime1,3,FALSE()))</f>
        <v/>
      </c>
      <c r="L35250" s="173" t="str">
        <f aca="false">IF(L35226=0,"",VLOOKUP(L35226,tasktime1,4,FALSE()))</f>
        <v/>
      </c>
      <c r="M35250" s="173" t="str">
        <f aca="false">IF(N35226=0,"",VLOOKUP(N35226,tasktime1,3,FALSE()))</f>
        <v/>
      </c>
      <c r="N35250" s="173" t="str">
        <f aca="false">IF(N35226=0,"",VLOOKUP(N35226,tasktime1,4,FALSE()))</f>
        <v/>
      </c>
      <c r="O35250" s="173" t="str">
        <f aca="false">IF(P35226=0,"",VLOOKUP(P35226,tasktime1,3,FALSE()))</f>
        <v/>
      </c>
      <c r="P35250" s="173" t="str">
        <f aca="false">IF(P35226=0,"",VLOOKUP(P35226,tasktime1,4,FALSE()))</f>
        <v/>
      </c>
      <c r="Q35250" s="173" t="str">
        <f aca="false">IF(R35226=0,"",VLOOKUP(R35226,tasktime1,3,FALSE()))</f>
        <v/>
      </c>
      <c r="R35250" s="173" t="str">
        <f aca="false">IF(R35226=0,"",VLOOKUP(R35226,tasktime1,4,FALSE()))</f>
        <v/>
      </c>
      <c r="S35250" s="173" t="str">
        <f aca="false">IF(T35226=0,"",VLOOKUP(T35226,tasktime1,3,FALSE()))</f>
        <v/>
      </c>
      <c r="T35250" s="173" t="str">
        <f aca="false">IF(T35226=0,"",VLOOKUP(T35226,tasktime1,4,FALSE()))</f>
        <v/>
      </c>
      <c r="U35250" s="173" t="str">
        <f aca="false">IF(V35226=0,"",VLOOKUP(V35226,tasktime1,3,FALSE()))</f>
        <v/>
      </c>
      <c r="V35250" s="173" t="str">
        <f aca="false">IF(V35226=0,"",VLOOKUP(V35226,tasktime1,4,FALSE()))</f>
        <v/>
      </c>
      <c r="W35250" s="173" t="str">
        <f aca="false">IF(X35226=0,"",VLOOKUP(X35226,tasktime1,3,FALSE()))</f>
        <v/>
      </c>
      <c r="X35250" s="173" t="str">
        <f aca="false">IF(X35226=0,"",VLOOKUP(X35226,tasktime1,4,FALSE()))</f>
        <v/>
      </c>
      <c r="Y35250" s="173" t="str">
        <f aca="false">IF(Z35226=0,"",VLOOKUP(Z35226,tasktime1,3,FALSE()))</f>
        <v/>
      </c>
      <c r="Z35250" s="173" t="str">
        <f aca="false">IF(Z35226=0,"",VLOOKUP(Z35226,tasktime1,4,FALSE()))</f>
        <v/>
      </c>
      <c r="AA35250" s="173" t="str">
        <f aca="false">IF(AB35226=0,"",VLOOKUP(AB35226,tasktime1,3,FALSE()))</f>
        <v/>
      </c>
      <c r="AB35250" s="173" t="str">
        <f aca="false">IF(AB35226=0,"",VLOOKUP(AB35226,tasktime1,4,FALSE()))</f>
        <v/>
      </c>
      <c r="AC35250" s="173"/>
      <c r="AD35250" s="173"/>
      <c r="AE35250" s="173"/>
      <c r="AF35250" s="173"/>
      <c r="AG35250" s="173"/>
      <c r="AH35250" s="173"/>
      <c r="AI35250" s="173"/>
      <c r="AJ35250" s="173"/>
      <c r="AK35250" s="173"/>
      <c r="AL35250" s="173"/>
      <c r="AM35250" s="173"/>
      <c r="AN35250" s="173"/>
      <c r="AO35250" s="173"/>
      <c r="AP35250" s="173"/>
      <c r="AQ35250" s="173"/>
      <c r="AR35250" s="173"/>
      <c r="AS35250" s="173"/>
      <c r="AT35250" s="173"/>
      <c r="AU35250" s="173"/>
      <c r="AV35250" s="173"/>
    </row>
    <row r="35251" customFormat="false" ht="12.75" hidden="false" customHeight="false" outlineLevel="0" collapsed="false">
      <c r="A35251" s="172"/>
      <c r="B35251" s="172"/>
      <c r="C35251" s="172"/>
      <c r="D35251" s="172"/>
      <c r="E35251" s="172"/>
      <c r="F35251" s="172"/>
      <c r="G35251" s="172"/>
      <c r="H35251" s="182" t="n">
        <v>6</v>
      </c>
      <c r="I35251" s="173" t="str">
        <f aca="false">IF(J35227=0,"",VLOOKUP(J35227,tasktime1,3,FALSE()))</f>
        <v/>
      </c>
      <c r="J35251" s="173" t="str">
        <f aca="false">IF(J35227=0,"",VLOOKUP(J35227,tasktime1,4,FALSE()))</f>
        <v/>
      </c>
      <c r="K35251" s="173" t="str">
        <f aca="false">IF(L35227=0,"",VLOOKUP(L35227,tasktime1,3,FALSE()))</f>
        <v/>
      </c>
      <c r="L35251" s="173" t="str">
        <f aca="false">IF(L35227=0,"",VLOOKUP(L35227,tasktime1,4,FALSE()))</f>
        <v/>
      </c>
      <c r="M35251" s="173" t="str">
        <f aca="false">IF(N35227=0,"",VLOOKUP(N35227,tasktime1,3,FALSE()))</f>
        <v/>
      </c>
      <c r="N35251" s="173" t="str">
        <f aca="false">IF(N35227=0,"",VLOOKUP(N35227,tasktime1,4,FALSE()))</f>
        <v/>
      </c>
      <c r="O35251" s="173" t="str">
        <f aca="false">IF(P35227=0,"",VLOOKUP(P35227,tasktime1,3,FALSE()))</f>
        <v/>
      </c>
      <c r="P35251" s="173" t="str">
        <f aca="false">IF(P35227=0,"",VLOOKUP(P35227,tasktime1,4,FALSE()))</f>
        <v/>
      </c>
      <c r="Q35251" s="173" t="str">
        <f aca="false">IF(R35227=0,"",VLOOKUP(R35227,tasktime1,3,FALSE()))</f>
        <v/>
      </c>
      <c r="R35251" s="173" t="str">
        <f aca="false">IF(R35227=0,"",VLOOKUP(R35227,tasktime1,4,FALSE()))</f>
        <v/>
      </c>
      <c r="S35251" s="173" t="str">
        <f aca="false">IF(T35227=0,"",VLOOKUP(T35227,tasktime1,3,FALSE()))</f>
        <v/>
      </c>
      <c r="T35251" s="173" t="str">
        <f aca="false">IF(T35227=0,"",VLOOKUP(T35227,tasktime1,4,FALSE()))</f>
        <v/>
      </c>
      <c r="U35251" s="173" t="str">
        <f aca="false">IF(V35227=0,"",VLOOKUP(V35227,tasktime1,3,FALSE()))</f>
        <v/>
      </c>
      <c r="V35251" s="173" t="str">
        <f aca="false">IF(V35227=0,"",VLOOKUP(V35227,tasktime1,4,FALSE()))</f>
        <v/>
      </c>
      <c r="W35251" s="173" t="str">
        <f aca="false">IF(X35227=0,"",VLOOKUP(X35227,tasktime1,3,FALSE()))</f>
        <v/>
      </c>
      <c r="X35251" s="173" t="str">
        <f aca="false">IF(X35227=0,"",VLOOKUP(X35227,tasktime1,4,FALSE()))</f>
        <v/>
      </c>
      <c r="Y35251" s="173" t="str">
        <f aca="false">IF(Z35227=0,"",VLOOKUP(Z35227,tasktime1,3,FALSE()))</f>
        <v/>
      </c>
      <c r="Z35251" s="173" t="str">
        <f aca="false">IF(Z35227=0,"",VLOOKUP(Z35227,tasktime1,4,FALSE()))</f>
        <v/>
      </c>
      <c r="AA35251" s="173" t="str">
        <f aca="false">IF(AB35227=0,"",VLOOKUP(AB35227,tasktime1,3,FALSE()))</f>
        <v/>
      </c>
      <c r="AB35251" s="173" t="str">
        <f aca="false">IF(AB35227=0,"",VLOOKUP(AB35227,tasktime1,4,FALSE()))</f>
        <v/>
      </c>
      <c r="AC35251" s="173"/>
      <c r="AD35251" s="173"/>
      <c r="AE35251" s="173"/>
      <c r="AF35251" s="173"/>
      <c r="AG35251" s="173"/>
      <c r="AH35251" s="173"/>
      <c r="AI35251" s="173"/>
      <c r="AJ35251" s="173"/>
      <c r="AK35251" s="173"/>
      <c r="AL35251" s="173"/>
      <c r="AM35251" s="173"/>
      <c r="AN35251" s="173"/>
      <c r="AO35251" s="173"/>
      <c r="AP35251" s="173"/>
      <c r="AQ35251" s="173"/>
      <c r="AR35251" s="173"/>
      <c r="AS35251" s="173"/>
      <c r="AT35251" s="173"/>
      <c r="AU35251" s="173"/>
      <c r="AV35251" s="173"/>
    </row>
    <row r="35252" customFormat="false" ht="12.75" hidden="false" customHeight="false" outlineLevel="0" collapsed="false">
      <c r="A35252" s="172"/>
      <c r="B35252" s="172"/>
      <c r="C35252" s="172"/>
      <c r="D35252" s="172"/>
      <c r="E35252" s="172"/>
      <c r="F35252" s="172"/>
      <c r="G35252" s="172"/>
      <c r="H35252" s="182" t="n">
        <v>7</v>
      </c>
      <c r="I35252" s="173" t="str">
        <f aca="false">IF(J35228=0,"",VLOOKUP(J35228,tasktime1,3,FALSE()))</f>
        <v/>
      </c>
      <c r="J35252" s="173" t="str">
        <f aca="false">IF(J35228=0,"",VLOOKUP(J35228,tasktime1,4,FALSE()))</f>
        <v/>
      </c>
      <c r="K35252" s="173" t="str">
        <f aca="false">IF(L35228=0,"",VLOOKUP(L35228,tasktime1,3,FALSE()))</f>
        <v/>
      </c>
      <c r="L35252" s="173" t="str">
        <f aca="false">IF(L35228=0,"",VLOOKUP(L35228,tasktime1,4,FALSE()))</f>
        <v/>
      </c>
      <c r="M35252" s="173" t="str">
        <f aca="false">IF(N35228=0,"",VLOOKUP(N35228,tasktime1,3,FALSE()))</f>
        <v/>
      </c>
      <c r="N35252" s="173" t="str">
        <f aca="false">IF(N35228=0,"",VLOOKUP(N35228,tasktime1,4,FALSE()))</f>
        <v/>
      </c>
      <c r="O35252" s="173" t="str">
        <f aca="false">IF(P35228=0,"",VLOOKUP(P35228,tasktime1,3,FALSE()))</f>
        <v/>
      </c>
      <c r="P35252" s="173" t="str">
        <f aca="false">IF(P35228=0,"",VLOOKUP(P35228,tasktime1,4,FALSE()))</f>
        <v/>
      </c>
      <c r="Q35252" s="173" t="str">
        <f aca="false">IF(R35228=0,"",VLOOKUP(R35228,tasktime1,3,FALSE()))</f>
        <v/>
      </c>
      <c r="R35252" s="173" t="str">
        <f aca="false">IF(R35228=0,"",VLOOKUP(R35228,tasktime1,4,FALSE()))</f>
        <v/>
      </c>
      <c r="S35252" s="173" t="str">
        <f aca="false">IF(T35228=0,"",VLOOKUP(T35228,tasktime1,3,FALSE()))</f>
        <v/>
      </c>
      <c r="T35252" s="173" t="str">
        <f aca="false">IF(T35228=0,"",VLOOKUP(T35228,tasktime1,4,FALSE()))</f>
        <v/>
      </c>
      <c r="U35252" s="173" t="str">
        <f aca="false">IF(V35228=0,"",VLOOKUP(V35228,tasktime1,3,FALSE()))</f>
        <v/>
      </c>
      <c r="V35252" s="173" t="str">
        <f aca="false">IF(V35228=0,"",VLOOKUP(V35228,tasktime1,4,FALSE()))</f>
        <v/>
      </c>
      <c r="W35252" s="173" t="str">
        <f aca="false">IF(X35228=0,"",VLOOKUP(X35228,tasktime1,3,FALSE()))</f>
        <v/>
      </c>
      <c r="X35252" s="173" t="str">
        <f aca="false">IF(X35228=0,"",VLOOKUP(X35228,tasktime1,4,FALSE()))</f>
        <v/>
      </c>
      <c r="Y35252" s="173" t="str">
        <f aca="false">IF(Z35228=0,"",VLOOKUP(Z35228,tasktime1,3,FALSE()))</f>
        <v/>
      </c>
      <c r="Z35252" s="173" t="str">
        <f aca="false">IF(Z35228=0,"",VLOOKUP(Z35228,tasktime1,4,FALSE()))</f>
        <v/>
      </c>
      <c r="AA35252" s="173" t="str">
        <f aca="false">IF(AB35228=0,"",VLOOKUP(AB35228,tasktime1,3,FALSE()))</f>
        <v/>
      </c>
      <c r="AB35252" s="173" t="str">
        <f aca="false">IF(AB35228=0,"",VLOOKUP(AB35228,tasktime1,4,FALSE()))</f>
        <v/>
      </c>
      <c r="AC35252" s="173"/>
      <c r="AD35252" s="173"/>
      <c r="AE35252" s="173"/>
      <c r="AF35252" s="173"/>
      <c r="AG35252" s="173"/>
      <c r="AH35252" s="173"/>
      <c r="AI35252" s="173"/>
      <c r="AJ35252" s="173"/>
      <c r="AK35252" s="173"/>
      <c r="AL35252" s="173"/>
      <c r="AM35252" s="173"/>
      <c r="AN35252" s="173"/>
      <c r="AO35252" s="173"/>
      <c r="AP35252" s="173"/>
      <c r="AQ35252" s="173"/>
      <c r="AR35252" s="173"/>
      <c r="AS35252" s="173"/>
      <c r="AT35252" s="173"/>
      <c r="AU35252" s="173"/>
      <c r="AV35252" s="173"/>
    </row>
    <row r="35253" customFormat="false" ht="12.75" hidden="false" customHeight="false" outlineLevel="0" collapsed="false">
      <c r="A35253" s="172"/>
      <c r="B35253" s="172"/>
      <c r="C35253" s="172"/>
      <c r="D35253" s="172"/>
      <c r="E35253" s="172"/>
      <c r="F35253" s="172"/>
      <c r="G35253" s="172"/>
      <c r="H35253" s="182" t="n">
        <v>8</v>
      </c>
      <c r="I35253" s="173" t="str">
        <f aca="false">IF(J35229=0,"",VLOOKUP(J35229,tasktime1,3,FALSE()))</f>
        <v/>
      </c>
      <c r="J35253" s="173" t="str">
        <f aca="false">IF(J35229=0,"",VLOOKUP(J35229,tasktime1,4,FALSE()))</f>
        <v/>
      </c>
      <c r="K35253" s="173" t="str">
        <f aca="false">IF(L35229=0,"",VLOOKUP(L35229,tasktime1,3,FALSE()))</f>
        <v/>
      </c>
      <c r="L35253" s="173" t="str">
        <f aca="false">IF(L35229=0,"",VLOOKUP(L35229,tasktime1,4,FALSE()))</f>
        <v/>
      </c>
      <c r="M35253" s="173" t="str">
        <f aca="false">IF(N35229=0,"",VLOOKUP(N35229,tasktime1,3,FALSE()))</f>
        <v/>
      </c>
      <c r="N35253" s="173" t="str">
        <f aca="false">IF(N35229=0,"",VLOOKUP(N35229,tasktime1,4,FALSE()))</f>
        <v/>
      </c>
      <c r="O35253" s="173" t="str">
        <f aca="false">IF(P35229=0,"",VLOOKUP(P35229,tasktime1,3,FALSE()))</f>
        <v/>
      </c>
      <c r="P35253" s="173" t="str">
        <f aca="false">IF(P35229=0,"",VLOOKUP(P35229,tasktime1,4,FALSE()))</f>
        <v/>
      </c>
      <c r="Q35253" s="173" t="str">
        <f aca="false">IF(R35229=0,"",VLOOKUP(R35229,tasktime1,3,FALSE()))</f>
        <v/>
      </c>
      <c r="R35253" s="173" t="str">
        <f aca="false">IF(R35229=0,"",VLOOKUP(R35229,tasktime1,4,FALSE()))</f>
        <v/>
      </c>
      <c r="S35253" s="173" t="str">
        <f aca="false">IF(T35229=0,"",VLOOKUP(T35229,tasktime1,3,FALSE()))</f>
        <v/>
      </c>
      <c r="T35253" s="173" t="str">
        <f aca="false">IF(T35229=0,"",VLOOKUP(T35229,tasktime1,4,FALSE()))</f>
        <v/>
      </c>
      <c r="U35253" s="173" t="str">
        <f aca="false">IF(V35229=0,"",VLOOKUP(V35229,tasktime1,3,FALSE()))</f>
        <v/>
      </c>
      <c r="V35253" s="173" t="str">
        <f aca="false">IF(V35229=0,"",VLOOKUP(V35229,tasktime1,4,FALSE()))</f>
        <v/>
      </c>
      <c r="W35253" s="173" t="str">
        <f aca="false">IF(X35229=0,"",VLOOKUP(X35229,tasktime1,3,FALSE()))</f>
        <v/>
      </c>
      <c r="X35253" s="173" t="str">
        <f aca="false">IF(X35229=0,"",VLOOKUP(X35229,tasktime1,4,FALSE()))</f>
        <v/>
      </c>
      <c r="Y35253" s="173" t="str">
        <f aca="false">IF(Z35229=0,"",VLOOKUP(Z35229,tasktime1,3,FALSE()))</f>
        <v/>
      </c>
      <c r="Z35253" s="173" t="str">
        <f aca="false">IF(Z35229=0,"",VLOOKUP(Z35229,tasktime1,4,FALSE()))</f>
        <v/>
      </c>
      <c r="AA35253" s="173" t="str">
        <f aca="false">IF(AB35229=0,"",VLOOKUP(AB35229,tasktime1,3,FALSE()))</f>
        <v/>
      </c>
      <c r="AB35253" s="173" t="str">
        <f aca="false">IF(AB35229=0,"",VLOOKUP(AB35229,tasktime1,4,FALSE()))</f>
        <v/>
      </c>
      <c r="AC35253" s="173"/>
      <c r="AD35253" s="173"/>
      <c r="AE35253" s="173"/>
      <c r="AF35253" s="173"/>
      <c r="AG35253" s="173"/>
      <c r="AH35253" s="173"/>
      <c r="AI35253" s="173"/>
      <c r="AJ35253" s="173"/>
      <c r="AK35253" s="173"/>
      <c r="AL35253" s="173"/>
      <c r="AM35253" s="173"/>
      <c r="AN35253" s="173"/>
      <c r="AO35253" s="173"/>
      <c r="AP35253" s="173"/>
      <c r="AQ35253" s="173"/>
      <c r="AR35253" s="173"/>
      <c r="AS35253" s="173"/>
      <c r="AT35253" s="173"/>
      <c r="AU35253" s="173"/>
      <c r="AV35253" s="173"/>
    </row>
    <row r="35254" customFormat="false" ht="12.75" hidden="false" customHeight="false" outlineLevel="0" collapsed="false">
      <c r="A35254" s="172"/>
      <c r="B35254" s="172"/>
      <c r="C35254" s="172"/>
      <c r="D35254" s="172"/>
      <c r="E35254" s="172"/>
      <c r="F35254" s="172"/>
      <c r="G35254" s="172"/>
      <c r="H35254" s="182" t="n">
        <v>9</v>
      </c>
      <c r="I35254" s="173" t="str">
        <f aca="false">IF(J35230=0,"",VLOOKUP(J35230,tasktime1,3,FALSE()))</f>
        <v/>
      </c>
      <c r="J35254" s="173" t="str">
        <f aca="false">IF(J35230=0,"",VLOOKUP(J35230,tasktime1,4,FALSE()))</f>
        <v/>
      </c>
      <c r="K35254" s="173" t="str">
        <f aca="false">IF(L35230=0,"",VLOOKUP(L35230,tasktime1,3,FALSE()))</f>
        <v/>
      </c>
      <c r="L35254" s="173" t="str">
        <f aca="false">IF(L35230=0,"",VLOOKUP(L35230,tasktime1,4,FALSE()))</f>
        <v/>
      </c>
      <c r="M35254" s="173" t="str">
        <f aca="false">IF(N35230=0,"",VLOOKUP(N35230,tasktime1,3,FALSE()))</f>
        <v/>
      </c>
      <c r="N35254" s="173" t="str">
        <f aca="false">IF(N35230=0,"",VLOOKUP(N35230,tasktime1,4,FALSE()))</f>
        <v/>
      </c>
      <c r="O35254" s="173" t="str">
        <f aca="false">IF(P35230=0,"",VLOOKUP(P35230,tasktime1,3,FALSE()))</f>
        <v/>
      </c>
      <c r="P35254" s="173" t="str">
        <f aca="false">IF(P35230=0,"",VLOOKUP(P35230,tasktime1,4,FALSE()))</f>
        <v/>
      </c>
      <c r="Q35254" s="173" t="str">
        <f aca="false">IF(R35230=0,"",VLOOKUP(R35230,tasktime1,3,FALSE()))</f>
        <v/>
      </c>
      <c r="R35254" s="173" t="str">
        <f aca="false">IF(R35230=0,"",VLOOKUP(R35230,tasktime1,4,FALSE()))</f>
        <v/>
      </c>
      <c r="S35254" s="173" t="str">
        <f aca="false">IF(T35230=0,"",VLOOKUP(T35230,tasktime1,3,FALSE()))</f>
        <v/>
      </c>
      <c r="T35254" s="173" t="str">
        <f aca="false">IF(T35230=0,"",VLOOKUP(T35230,tasktime1,4,FALSE()))</f>
        <v/>
      </c>
      <c r="U35254" s="173" t="str">
        <f aca="false">IF(V35230=0,"",VLOOKUP(V35230,tasktime1,3,FALSE()))</f>
        <v/>
      </c>
      <c r="V35254" s="173" t="str">
        <f aca="false">IF(V35230=0,"",VLOOKUP(V35230,tasktime1,4,FALSE()))</f>
        <v/>
      </c>
      <c r="W35254" s="173" t="str">
        <f aca="false">IF(X35230=0,"",VLOOKUP(X35230,tasktime1,3,FALSE()))</f>
        <v/>
      </c>
      <c r="X35254" s="173" t="str">
        <f aca="false">IF(X35230=0,"",VLOOKUP(X35230,tasktime1,4,FALSE()))</f>
        <v/>
      </c>
      <c r="Y35254" s="173" t="str">
        <f aca="false">IF(Z35230=0,"",VLOOKUP(Z35230,tasktime1,3,FALSE()))</f>
        <v/>
      </c>
      <c r="Z35254" s="173" t="str">
        <f aca="false">IF(Z35230=0,"",VLOOKUP(Z35230,tasktime1,4,FALSE()))</f>
        <v/>
      </c>
      <c r="AA35254" s="173" t="str">
        <f aca="false">IF(AB35230=0,"",VLOOKUP(AB35230,tasktime1,3,FALSE()))</f>
        <v/>
      </c>
      <c r="AB35254" s="173" t="str">
        <f aca="false">IF(AB35230=0,"",VLOOKUP(AB35230,tasktime1,4,FALSE()))</f>
        <v/>
      </c>
      <c r="AC35254" s="173"/>
      <c r="AD35254" s="173"/>
      <c r="AE35254" s="173"/>
      <c r="AF35254" s="173"/>
      <c r="AG35254" s="173"/>
      <c r="AH35254" s="173"/>
      <c r="AI35254" s="173"/>
      <c r="AJ35254" s="173"/>
      <c r="AK35254" s="173"/>
      <c r="AL35254" s="173"/>
      <c r="AM35254" s="173"/>
      <c r="AN35254" s="173"/>
      <c r="AO35254" s="173"/>
      <c r="AP35254" s="173"/>
      <c r="AQ35254" s="173"/>
      <c r="AR35254" s="173"/>
      <c r="AS35254" s="173"/>
      <c r="AT35254" s="173"/>
      <c r="AU35254" s="173"/>
      <c r="AV35254" s="173"/>
    </row>
    <row r="35255" customFormat="false" ht="12.75" hidden="false" customHeight="false" outlineLevel="0" collapsed="false">
      <c r="A35255" s="172"/>
      <c r="B35255" s="172"/>
      <c r="C35255" s="172"/>
      <c r="D35255" s="172"/>
      <c r="E35255" s="172"/>
      <c r="F35255" s="172"/>
      <c r="G35255" s="172"/>
      <c r="H35255" s="182" t="n">
        <v>10</v>
      </c>
      <c r="I35255" s="173" t="str">
        <f aca="false">IF(J35231=0,"",VLOOKUP(J35231,tasktime1,3,FALSE()))</f>
        <v/>
      </c>
      <c r="J35255" s="173" t="str">
        <f aca="false">IF(J35231=0,"",VLOOKUP(J35231,tasktime1,4,FALSE()))</f>
        <v/>
      </c>
      <c r="K35255" s="173" t="str">
        <f aca="false">IF(L35231=0,"",VLOOKUP(L35231,tasktime1,3,FALSE()))</f>
        <v/>
      </c>
      <c r="L35255" s="173" t="str">
        <f aca="false">IF(L35231=0,"",VLOOKUP(L35231,tasktime1,4,FALSE()))</f>
        <v/>
      </c>
      <c r="M35255" s="173" t="str">
        <f aca="false">IF(N35231=0,"",VLOOKUP(N35231,tasktime1,3,FALSE()))</f>
        <v/>
      </c>
      <c r="N35255" s="173" t="str">
        <f aca="false">IF(N35231=0,"",VLOOKUP(N35231,tasktime1,4,FALSE()))</f>
        <v/>
      </c>
      <c r="O35255" s="173" t="str">
        <f aca="false">IF(P35231=0,"",VLOOKUP(P35231,tasktime1,3,FALSE()))</f>
        <v/>
      </c>
      <c r="P35255" s="173" t="str">
        <f aca="false">IF(P35231=0,"",VLOOKUP(P35231,tasktime1,4,FALSE()))</f>
        <v/>
      </c>
      <c r="Q35255" s="173" t="str">
        <f aca="false">IF(R35231=0,"",VLOOKUP(R35231,tasktime1,3,FALSE()))</f>
        <v/>
      </c>
      <c r="R35255" s="173" t="str">
        <f aca="false">IF(R35231=0,"",VLOOKUP(R35231,tasktime1,4,FALSE()))</f>
        <v/>
      </c>
      <c r="S35255" s="173" t="str">
        <f aca="false">IF(T35231=0,"",VLOOKUP(T35231,tasktime1,3,FALSE()))</f>
        <v/>
      </c>
      <c r="T35255" s="173" t="str">
        <f aca="false">IF(T35231=0,"",VLOOKUP(T35231,tasktime1,4,FALSE()))</f>
        <v/>
      </c>
      <c r="U35255" s="173" t="str">
        <f aca="false">IF(V35231=0,"",VLOOKUP(V35231,tasktime1,3,FALSE()))</f>
        <v/>
      </c>
      <c r="V35255" s="173" t="str">
        <f aca="false">IF(V35231=0,"",VLOOKUP(V35231,tasktime1,4,FALSE()))</f>
        <v/>
      </c>
      <c r="W35255" s="173" t="str">
        <f aca="false">IF(X35231=0,"",VLOOKUP(X35231,tasktime1,3,FALSE()))</f>
        <v/>
      </c>
      <c r="X35255" s="173" t="str">
        <f aca="false">IF(X35231=0,"",VLOOKUP(X35231,tasktime1,4,FALSE()))</f>
        <v/>
      </c>
      <c r="Y35255" s="173" t="str">
        <f aca="false">IF(Z35231=0,"",VLOOKUP(Z35231,tasktime1,3,FALSE()))</f>
        <v/>
      </c>
      <c r="Z35255" s="173" t="str">
        <f aca="false">IF(Z35231=0,"",VLOOKUP(Z35231,tasktime1,4,FALSE()))</f>
        <v/>
      </c>
      <c r="AA35255" s="173" t="str">
        <f aca="false">IF(AB35231=0,"",VLOOKUP(AB35231,tasktime1,3,FALSE()))</f>
        <v/>
      </c>
      <c r="AB35255" s="173" t="str">
        <f aca="false">IF(AB35231=0,"",VLOOKUP(AB35231,tasktime1,4,FALSE()))</f>
        <v/>
      </c>
      <c r="AC35255" s="173"/>
      <c r="AD35255" s="173"/>
      <c r="AE35255" s="173"/>
      <c r="AF35255" s="173"/>
      <c r="AG35255" s="173"/>
      <c r="AH35255" s="173"/>
      <c r="AI35255" s="173"/>
      <c r="AJ35255" s="173"/>
      <c r="AK35255" s="173"/>
      <c r="AL35255" s="173"/>
      <c r="AM35255" s="173"/>
      <c r="AN35255" s="173"/>
      <c r="AO35255" s="173"/>
      <c r="AP35255" s="173"/>
      <c r="AQ35255" s="173"/>
      <c r="AR35255" s="173"/>
      <c r="AS35255" s="173"/>
      <c r="AT35255" s="173"/>
      <c r="AU35255" s="173"/>
      <c r="AV35255" s="173"/>
    </row>
    <row r="35256" customFormat="false" ht="12.75" hidden="false" customHeight="false" outlineLevel="0" collapsed="false">
      <c r="A35256" s="172"/>
      <c r="B35256" s="172"/>
      <c r="C35256" s="172"/>
      <c r="D35256" s="172"/>
      <c r="E35256" s="172"/>
      <c r="F35256" s="172"/>
      <c r="G35256" s="172"/>
      <c r="H35256" s="172"/>
      <c r="I35256" s="172"/>
      <c r="J35256" s="172"/>
      <c r="K35256" s="172"/>
      <c r="L35256" s="172"/>
      <c r="M35256" s="172"/>
      <c r="N35256" s="172"/>
      <c r="O35256" s="172"/>
      <c r="P35256" s="172"/>
      <c r="Q35256" s="172"/>
      <c r="R35256" s="172"/>
      <c r="S35256" s="172"/>
      <c r="T35256" s="172"/>
      <c r="U35256" s="172"/>
      <c r="V35256" s="172"/>
      <c r="W35256" s="172"/>
      <c r="X35256" s="172"/>
      <c r="Y35256" s="172"/>
      <c r="Z35256" s="172"/>
      <c r="AA35256" s="172"/>
      <c r="AB35256" s="172"/>
      <c r="AC35256" s="172"/>
      <c r="AD35256" s="172"/>
      <c r="AE35256" s="172"/>
      <c r="AF35256" s="172"/>
      <c r="AG35256" s="172"/>
      <c r="AH35256" s="172"/>
      <c r="AI35256" s="172"/>
      <c r="AJ35256" s="172"/>
      <c r="AK35256" s="172"/>
      <c r="AL35256" s="172"/>
      <c r="AM35256" s="172"/>
      <c r="AN35256" s="172"/>
      <c r="AO35256" s="172"/>
      <c r="AP35256" s="172"/>
      <c r="AQ35256" s="172"/>
      <c r="AR35256" s="172"/>
      <c r="AS35256" s="172"/>
      <c r="AT35256" s="172"/>
      <c r="AU35256" s="172"/>
      <c r="AV35256" s="172"/>
    </row>
    <row r="35257" customFormat="false" ht="12.75" hidden="false" customHeight="false" outlineLevel="0" collapsed="false">
      <c r="A35257" s="172"/>
      <c r="B35257" s="172"/>
      <c r="C35257" s="172"/>
      <c r="D35257" s="172"/>
      <c r="E35257" s="172"/>
      <c r="F35257" s="172"/>
      <c r="G35257" s="172" t="s">
        <v>385</v>
      </c>
      <c r="H35257" s="182" t="n">
        <v>1</v>
      </c>
      <c r="I35257" s="172" t="n">
        <f aca="false">IF(I35246="",2,I35246)</f>
        <v>0.458333333333333</v>
      </c>
      <c r="J35257" s="172" t="n">
        <f aca="false">IF(J35246="",2,J35246)</f>
        <v>0.520833333333333</v>
      </c>
      <c r="K35257" s="172" t="n">
        <f aca="false">IF(K35246="",2,K35246)</f>
        <v>0.375</v>
      </c>
      <c r="L35257" s="172" t="n">
        <f aca="false">IF(L35246="",2,L35246)</f>
        <v>0.4375</v>
      </c>
      <c r="M35257" s="172" t="n">
        <f aca="false">IF(M35246="",2,M35246)</f>
        <v>0.583333333333333</v>
      </c>
      <c r="N35257" s="172" t="n">
        <f aca="false">IF(N35246="",2,N35246)</f>
        <v>0.666666666666667</v>
      </c>
      <c r="O35257" s="172" t="n">
        <f aca="false">IF(O35246="",2,O35246)</f>
        <v>0.666666666666667</v>
      </c>
      <c r="P35257" s="172" t="n">
        <f aca="false">IF(P35246="",2,P35246)</f>
        <v>0.75</v>
      </c>
      <c r="Q35257" s="172" t="n">
        <f aca="false">IF(Q35246="",2,Q35246)</f>
        <v>2</v>
      </c>
      <c r="R35257" s="172" t="n">
        <f aca="false">IF(R35246="",2,R35246)</f>
        <v>2</v>
      </c>
      <c r="S35257" s="172" t="n">
        <f aca="false">IF(S35246="",2,S35246)</f>
        <v>2</v>
      </c>
      <c r="T35257" s="172" t="n">
        <f aca="false">IF(T35246="",2,T35246)</f>
        <v>2</v>
      </c>
      <c r="U35257" s="172" t="n">
        <f aca="false">IF(U35246="",2,U35246)</f>
        <v>2</v>
      </c>
      <c r="V35257" s="172" t="n">
        <f aca="false">IF(V35246="",2,V35246)</f>
        <v>2</v>
      </c>
      <c r="W35257" s="172" t="n">
        <f aca="false">IF(W35246="",2,W35246)</f>
        <v>0.6875</v>
      </c>
      <c r="X35257" s="172" t="n">
        <f aca="false">IF(X35246="",2,X35246)</f>
        <v>0.770833333333333</v>
      </c>
      <c r="Y35257" s="172" t="n">
        <f aca="false">IF(Y35246="",2,Y35246)</f>
        <v>0.5</v>
      </c>
      <c r="Z35257" s="172" t="n">
        <f aca="false">IF(Z35246="",2,Z35246)</f>
        <v>0.5625</v>
      </c>
      <c r="AA35257" s="172" t="n">
        <f aca="false">IF(AA35246="",2,AA35246)</f>
        <v>2</v>
      </c>
      <c r="AB35257" s="172" t="n">
        <f aca="false">IF(AB35246="",2,AB35246)</f>
        <v>2</v>
      </c>
      <c r="AC35257" s="172"/>
      <c r="AD35257" s="172"/>
      <c r="AE35257" s="172"/>
      <c r="AF35257" s="172"/>
      <c r="AG35257" s="172"/>
      <c r="AH35257" s="172"/>
      <c r="AI35257" s="172"/>
      <c r="AJ35257" s="172"/>
      <c r="AK35257" s="172"/>
      <c r="AL35257" s="172"/>
      <c r="AM35257" s="172"/>
      <c r="AN35257" s="172"/>
      <c r="AO35257" s="172"/>
      <c r="AP35257" s="172"/>
      <c r="AQ35257" s="172"/>
      <c r="AR35257" s="172"/>
      <c r="AS35257" s="172"/>
      <c r="AT35257" s="172"/>
      <c r="AU35257" s="172"/>
      <c r="AV35257" s="172"/>
    </row>
    <row r="35258" customFormat="false" ht="12.75" hidden="false" customHeight="false" outlineLevel="0" collapsed="false">
      <c r="A35258" s="172"/>
      <c r="B35258" s="172"/>
      <c r="C35258" s="172"/>
      <c r="D35258" s="172"/>
      <c r="E35258" s="172"/>
      <c r="F35258" s="172"/>
      <c r="G35258" s="172"/>
      <c r="H35258" s="182" t="n">
        <v>2</v>
      </c>
      <c r="I35258" s="172" t="n">
        <f aca="false">IF(I35247="",2,I35247)</f>
        <v>0.354166666666667</v>
      </c>
      <c r="J35258" s="172" t="n">
        <f aca="false">IF(J35247="",2,J35247)</f>
        <v>0.4375</v>
      </c>
      <c r="K35258" s="172" t="n">
        <f aca="false">IF(K35247="",2,K35247)</f>
        <v>0.4375</v>
      </c>
      <c r="L35258" s="172" t="n">
        <f aca="false">IF(L35247="",2,L35247)</f>
        <v>0.520833333333333</v>
      </c>
      <c r="M35258" s="172" t="n">
        <f aca="false">IF(M35247="",2,M35247)</f>
        <v>0.416666666666667</v>
      </c>
      <c r="N35258" s="172" t="n">
        <f aca="false">IF(N35247="",2,N35247)</f>
        <v>0.5</v>
      </c>
      <c r="O35258" s="172" t="n">
        <f aca="false">IF(O35247="",2,O35247)</f>
        <v>0.5</v>
      </c>
      <c r="P35258" s="172" t="n">
        <f aca="false">IF(P35247="",2,P35247)</f>
        <v>0.583333333333333</v>
      </c>
      <c r="Q35258" s="172" t="n">
        <f aca="false">IF(Q35247="",2,Q35247)</f>
        <v>2</v>
      </c>
      <c r="R35258" s="172" t="n">
        <f aca="false">IF(R35247="",2,R35247)</f>
        <v>2</v>
      </c>
      <c r="S35258" s="172" t="n">
        <f aca="false">IF(S35247="",2,S35247)</f>
        <v>2</v>
      </c>
      <c r="T35258" s="172" t="n">
        <f aca="false">IF(T35247="",2,T35247)</f>
        <v>2</v>
      </c>
      <c r="U35258" s="172" t="n">
        <f aca="false">IF(U35247="",2,U35247)</f>
        <v>2</v>
      </c>
      <c r="V35258" s="172" t="n">
        <f aca="false">IF(V35247="",2,V35247)</f>
        <v>2</v>
      </c>
      <c r="W35258" s="172" t="n">
        <f aca="false">IF(W35247="",2,W35247)</f>
        <v>0.520833333333333</v>
      </c>
      <c r="X35258" s="172" t="n">
        <f aca="false">IF(X35247="",2,X35247)</f>
        <v>0.604166666666667</v>
      </c>
      <c r="Y35258" s="172" t="n">
        <f aca="false">IF(Y35247="",2,Y35247)</f>
        <v>0.604166666666667</v>
      </c>
      <c r="Z35258" s="172" t="n">
        <f aca="false">IF(Z35247="",2,Z35247)</f>
        <v>0.6875</v>
      </c>
      <c r="AA35258" s="172" t="n">
        <f aca="false">IF(AA35247="",2,AA35247)</f>
        <v>2</v>
      </c>
      <c r="AB35258" s="172" t="n">
        <f aca="false">IF(AB35247="",2,AB35247)</f>
        <v>2</v>
      </c>
      <c r="AC35258" s="172"/>
      <c r="AD35258" s="172"/>
      <c r="AE35258" s="172"/>
      <c r="AF35258" s="172"/>
      <c r="AG35258" s="172"/>
      <c r="AH35258" s="172"/>
      <c r="AI35258" s="172"/>
      <c r="AJ35258" s="172"/>
      <c r="AK35258" s="172"/>
      <c r="AL35258" s="172"/>
      <c r="AM35258" s="172"/>
      <c r="AN35258" s="172"/>
      <c r="AO35258" s="172"/>
      <c r="AP35258" s="172"/>
      <c r="AQ35258" s="172"/>
      <c r="AR35258" s="172"/>
      <c r="AS35258" s="172"/>
      <c r="AT35258" s="172"/>
      <c r="AU35258" s="172"/>
      <c r="AV35258" s="172"/>
    </row>
    <row r="35259" customFormat="false" ht="12.75" hidden="false" customHeight="false" outlineLevel="0" collapsed="false">
      <c r="A35259" s="172"/>
      <c r="B35259" s="172"/>
      <c r="C35259" s="172"/>
      <c r="D35259" s="172"/>
      <c r="E35259" s="172"/>
      <c r="F35259" s="172"/>
      <c r="G35259" s="172"/>
      <c r="H35259" s="182" t="n">
        <v>3</v>
      </c>
      <c r="I35259" s="172" t="n">
        <f aca="false">IF(I35248="",2,I35248)</f>
        <v>0.291666666666667</v>
      </c>
      <c r="J35259" s="172" t="n">
        <f aca="false">IF(J35248="",2,J35248)</f>
        <v>0.354166666666667</v>
      </c>
      <c r="K35259" s="172" t="n">
        <f aca="false">IF(K35248="",2,K35248)</f>
        <v>0.541666666666667</v>
      </c>
      <c r="L35259" s="172" t="n">
        <f aca="false">IF(L35248="",2,L35248)</f>
        <v>0.625</v>
      </c>
      <c r="M35259" s="172" t="n">
        <f aca="false">IF(M35248="",2,M35248)</f>
        <v>0.5</v>
      </c>
      <c r="N35259" s="172" t="n">
        <f aca="false">IF(N35248="",2,N35248)</f>
        <v>0.541666666666667</v>
      </c>
      <c r="O35259" s="172" t="n">
        <f aca="false">IF(O35248="",2,O35248)</f>
        <v>2</v>
      </c>
      <c r="P35259" s="172" t="n">
        <f aca="false">IF(P35248="",2,P35248)</f>
        <v>2</v>
      </c>
      <c r="Q35259" s="172" t="n">
        <f aca="false">IF(Q35248="",2,Q35248)</f>
        <v>2</v>
      </c>
      <c r="R35259" s="172" t="n">
        <f aca="false">IF(R35248="",2,R35248)</f>
        <v>2</v>
      </c>
      <c r="S35259" s="172" t="n">
        <f aca="false">IF(S35248="",2,S35248)</f>
        <v>2</v>
      </c>
      <c r="T35259" s="172" t="n">
        <f aca="false">IF(T35248="",2,T35248)</f>
        <v>2</v>
      </c>
      <c r="U35259" s="172" t="n">
        <f aca="false">IF(U35248="",2,U35248)</f>
        <v>2</v>
      </c>
      <c r="V35259" s="172" t="n">
        <f aca="false">IF(V35248="",2,V35248)</f>
        <v>2</v>
      </c>
      <c r="W35259" s="172" t="n">
        <f aca="false">IF(W35248="",2,W35248)</f>
        <v>2</v>
      </c>
      <c r="X35259" s="172" t="n">
        <f aca="false">IF(X35248="",2,X35248)</f>
        <v>2</v>
      </c>
      <c r="Y35259" s="172" t="n">
        <f aca="false">IF(Y35248="",2,Y35248)</f>
        <v>2</v>
      </c>
      <c r="Z35259" s="172" t="n">
        <f aca="false">IF(Z35248="",2,Z35248)</f>
        <v>2</v>
      </c>
      <c r="AA35259" s="172" t="n">
        <f aca="false">IF(AA35248="",2,AA35248)</f>
        <v>2</v>
      </c>
      <c r="AB35259" s="172" t="n">
        <f aca="false">IF(AB35248="",2,AB35248)</f>
        <v>2</v>
      </c>
      <c r="AC35259" s="172"/>
      <c r="AD35259" s="172"/>
      <c r="AE35259" s="172"/>
      <c r="AF35259" s="172"/>
      <c r="AG35259" s="172"/>
      <c r="AH35259" s="172"/>
      <c r="AI35259" s="172"/>
      <c r="AJ35259" s="172"/>
      <c r="AK35259" s="172"/>
      <c r="AL35259" s="172"/>
      <c r="AM35259" s="172"/>
      <c r="AN35259" s="172"/>
      <c r="AO35259" s="172"/>
      <c r="AP35259" s="172"/>
      <c r="AQ35259" s="172"/>
      <c r="AR35259" s="172"/>
      <c r="AS35259" s="172"/>
      <c r="AT35259" s="172"/>
      <c r="AU35259" s="172"/>
      <c r="AV35259" s="172"/>
    </row>
    <row r="35260" customFormat="false" ht="12.75" hidden="false" customHeight="false" outlineLevel="0" collapsed="false">
      <c r="A35260" s="172"/>
      <c r="B35260" s="172"/>
      <c r="C35260" s="172"/>
      <c r="D35260" s="172"/>
      <c r="E35260" s="172"/>
      <c r="F35260" s="172"/>
      <c r="G35260" s="172"/>
      <c r="H35260" s="182" t="n">
        <v>4</v>
      </c>
      <c r="I35260" s="172" t="n">
        <f aca="false">IF(I35249="",2,I35249)</f>
        <v>2</v>
      </c>
      <c r="J35260" s="172" t="n">
        <f aca="false">IF(J35249="",2,J35249)</f>
        <v>2</v>
      </c>
      <c r="K35260" s="172" t="n">
        <f aca="false">IF(K35249="",2,K35249)</f>
        <v>2</v>
      </c>
      <c r="L35260" s="172" t="n">
        <f aca="false">IF(L35249="",2,L35249)</f>
        <v>2</v>
      </c>
      <c r="M35260" s="172" t="n">
        <f aca="false">IF(M35249="",2,M35249)</f>
        <v>2</v>
      </c>
      <c r="N35260" s="172" t="n">
        <f aca="false">IF(N35249="",2,N35249)</f>
        <v>2</v>
      </c>
      <c r="O35260" s="172" t="n">
        <f aca="false">IF(O35249="",2,O35249)</f>
        <v>2</v>
      </c>
      <c r="P35260" s="172" t="n">
        <f aca="false">IF(P35249="",2,P35249)</f>
        <v>2</v>
      </c>
      <c r="Q35260" s="172" t="n">
        <f aca="false">IF(Q35249="",2,Q35249)</f>
        <v>2</v>
      </c>
      <c r="R35260" s="172" t="n">
        <f aca="false">IF(R35249="",2,R35249)</f>
        <v>2</v>
      </c>
      <c r="S35260" s="172" t="n">
        <f aca="false">IF(S35249="",2,S35249)</f>
        <v>2</v>
      </c>
      <c r="T35260" s="172" t="n">
        <f aca="false">IF(T35249="",2,T35249)</f>
        <v>2</v>
      </c>
      <c r="U35260" s="172" t="n">
        <f aca="false">IF(U35249="",2,U35249)</f>
        <v>2</v>
      </c>
      <c r="V35260" s="172" t="n">
        <f aca="false">IF(V35249="",2,V35249)</f>
        <v>2</v>
      </c>
      <c r="W35260" s="172" t="n">
        <f aca="false">IF(W35249="",2,W35249)</f>
        <v>2</v>
      </c>
      <c r="X35260" s="172" t="n">
        <f aca="false">IF(X35249="",2,X35249)</f>
        <v>2</v>
      </c>
      <c r="Y35260" s="172" t="n">
        <f aca="false">IF(Y35249="",2,Y35249)</f>
        <v>2</v>
      </c>
      <c r="Z35260" s="172" t="n">
        <f aca="false">IF(Z35249="",2,Z35249)</f>
        <v>2</v>
      </c>
      <c r="AA35260" s="172" t="n">
        <f aca="false">IF(AA35249="",2,AA35249)</f>
        <v>2</v>
      </c>
      <c r="AB35260" s="172" t="n">
        <f aca="false">IF(AB35249="",2,AB35249)</f>
        <v>2</v>
      </c>
      <c r="AC35260" s="172"/>
      <c r="AD35260" s="172"/>
      <c r="AE35260" s="172"/>
      <c r="AF35260" s="172"/>
      <c r="AG35260" s="172"/>
      <c r="AH35260" s="172"/>
      <c r="AI35260" s="172"/>
      <c r="AJ35260" s="172"/>
      <c r="AK35260" s="172"/>
      <c r="AL35260" s="172"/>
      <c r="AM35260" s="172"/>
      <c r="AN35260" s="172"/>
      <c r="AO35260" s="172"/>
      <c r="AP35260" s="172"/>
      <c r="AQ35260" s="172"/>
      <c r="AR35260" s="172"/>
      <c r="AS35260" s="172"/>
      <c r="AT35260" s="172"/>
      <c r="AU35260" s="172"/>
      <c r="AV35260" s="172"/>
    </row>
    <row r="35261" customFormat="false" ht="12.75" hidden="false" customHeight="false" outlineLevel="0" collapsed="false">
      <c r="A35261" s="172"/>
      <c r="B35261" s="172"/>
      <c r="C35261" s="172"/>
      <c r="D35261" s="172"/>
      <c r="E35261" s="172"/>
      <c r="F35261" s="172"/>
      <c r="G35261" s="172"/>
      <c r="H35261" s="182" t="n">
        <v>5</v>
      </c>
      <c r="I35261" s="172" t="n">
        <f aca="false">IF(I35250="",2,I35250)</f>
        <v>2</v>
      </c>
      <c r="J35261" s="172" t="n">
        <f aca="false">IF(J35250="",2,J35250)</f>
        <v>2</v>
      </c>
      <c r="K35261" s="172" t="n">
        <f aca="false">IF(K35250="",2,K35250)</f>
        <v>2</v>
      </c>
      <c r="L35261" s="172" t="n">
        <f aca="false">IF(L35250="",2,L35250)</f>
        <v>2</v>
      </c>
      <c r="M35261" s="172" t="n">
        <f aca="false">IF(M35250="",2,M35250)</f>
        <v>2</v>
      </c>
      <c r="N35261" s="172" t="n">
        <f aca="false">IF(N35250="",2,N35250)</f>
        <v>2</v>
      </c>
      <c r="O35261" s="172" t="n">
        <f aca="false">IF(O35250="",2,O35250)</f>
        <v>2</v>
      </c>
      <c r="P35261" s="172" t="n">
        <f aca="false">IF(P35250="",2,P35250)</f>
        <v>2</v>
      </c>
      <c r="Q35261" s="172" t="n">
        <f aca="false">IF(Q35250="",2,Q35250)</f>
        <v>2</v>
      </c>
      <c r="R35261" s="172" t="n">
        <f aca="false">IF(R35250="",2,R35250)</f>
        <v>2</v>
      </c>
      <c r="S35261" s="172" t="n">
        <f aca="false">IF(S35250="",2,S35250)</f>
        <v>2</v>
      </c>
      <c r="T35261" s="172" t="n">
        <f aca="false">IF(T35250="",2,T35250)</f>
        <v>2</v>
      </c>
      <c r="U35261" s="172" t="n">
        <f aca="false">IF(U35250="",2,U35250)</f>
        <v>2</v>
      </c>
      <c r="V35261" s="172" t="n">
        <f aca="false">IF(V35250="",2,V35250)</f>
        <v>2</v>
      </c>
      <c r="W35261" s="172" t="n">
        <f aca="false">IF(W35250="",2,W35250)</f>
        <v>2</v>
      </c>
      <c r="X35261" s="172" t="n">
        <f aca="false">IF(X35250="",2,X35250)</f>
        <v>2</v>
      </c>
      <c r="Y35261" s="172" t="n">
        <f aca="false">IF(Y35250="",2,Y35250)</f>
        <v>2</v>
      </c>
      <c r="Z35261" s="172" t="n">
        <f aca="false">IF(Z35250="",2,Z35250)</f>
        <v>2</v>
      </c>
      <c r="AA35261" s="172" t="n">
        <f aca="false">IF(AA35250="",2,AA35250)</f>
        <v>2</v>
      </c>
      <c r="AB35261" s="172" t="n">
        <f aca="false">IF(AB35250="",2,AB35250)</f>
        <v>2</v>
      </c>
      <c r="AC35261" s="172"/>
      <c r="AD35261" s="172"/>
      <c r="AE35261" s="172"/>
      <c r="AF35261" s="172"/>
      <c r="AG35261" s="172"/>
      <c r="AH35261" s="172"/>
      <c r="AI35261" s="172"/>
      <c r="AJ35261" s="172"/>
      <c r="AK35261" s="172"/>
      <c r="AL35261" s="172"/>
      <c r="AM35261" s="172"/>
      <c r="AN35261" s="172"/>
      <c r="AO35261" s="172"/>
      <c r="AP35261" s="172"/>
      <c r="AQ35261" s="172"/>
      <c r="AR35261" s="172"/>
      <c r="AS35261" s="172"/>
      <c r="AT35261" s="172"/>
      <c r="AU35261" s="172"/>
      <c r="AV35261" s="172"/>
    </row>
    <row r="35262" customFormat="false" ht="12.75" hidden="false" customHeight="false" outlineLevel="0" collapsed="false">
      <c r="A35262" s="172"/>
      <c r="B35262" s="172"/>
      <c r="C35262" s="172"/>
      <c r="D35262" s="172"/>
      <c r="E35262" s="172"/>
      <c r="F35262" s="172"/>
      <c r="G35262" s="172"/>
      <c r="H35262" s="182" t="n">
        <v>6</v>
      </c>
      <c r="I35262" s="172" t="n">
        <f aca="false">IF(I35251="",2,I35251)</f>
        <v>2</v>
      </c>
      <c r="J35262" s="172" t="n">
        <f aca="false">IF(J35251="",2,J35251)</f>
        <v>2</v>
      </c>
      <c r="K35262" s="172" t="n">
        <f aca="false">IF(K35251="",2,K35251)</f>
        <v>2</v>
      </c>
      <c r="L35262" s="172" t="n">
        <f aca="false">IF(L35251="",2,L35251)</f>
        <v>2</v>
      </c>
      <c r="M35262" s="172" t="n">
        <f aca="false">IF(M35251="",2,M35251)</f>
        <v>2</v>
      </c>
      <c r="N35262" s="172" t="n">
        <f aca="false">IF(N35251="",2,N35251)</f>
        <v>2</v>
      </c>
      <c r="O35262" s="172" t="n">
        <f aca="false">IF(O35251="",2,O35251)</f>
        <v>2</v>
      </c>
      <c r="P35262" s="172" t="n">
        <f aca="false">IF(P35251="",2,P35251)</f>
        <v>2</v>
      </c>
      <c r="Q35262" s="172" t="n">
        <f aca="false">IF(Q35251="",2,Q35251)</f>
        <v>2</v>
      </c>
      <c r="R35262" s="172" t="n">
        <f aca="false">IF(R35251="",2,R35251)</f>
        <v>2</v>
      </c>
      <c r="S35262" s="172" t="n">
        <f aca="false">IF(S35251="",2,S35251)</f>
        <v>2</v>
      </c>
      <c r="T35262" s="172" t="n">
        <f aca="false">IF(T35251="",2,T35251)</f>
        <v>2</v>
      </c>
      <c r="U35262" s="172" t="n">
        <f aca="false">IF(U35251="",2,U35251)</f>
        <v>2</v>
      </c>
      <c r="V35262" s="172" t="n">
        <f aca="false">IF(V35251="",2,V35251)</f>
        <v>2</v>
      </c>
      <c r="W35262" s="172" t="n">
        <f aca="false">IF(W35251="",2,W35251)</f>
        <v>2</v>
      </c>
      <c r="X35262" s="172" t="n">
        <f aca="false">IF(X35251="",2,X35251)</f>
        <v>2</v>
      </c>
      <c r="Y35262" s="172" t="n">
        <f aca="false">IF(Y35251="",2,Y35251)</f>
        <v>2</v>
      </c>
      <c r="Z35262" s="172" t="n">
        <f aca="false">IF(Z35251="",2,Z35251)</f>
        <v>2</v>
      </c>
      <c r="AA35262" s="172" t="n">
        <f aca="false">IF(AA35251="",2,AA35251)</f>
        <v>2</v>
      </c>
      <c r="AB35262" s="172" t="n">
        <f aca="false">IF(AB35251="",2,AB35251)</f>
        <v>2</v>
      </c>
      <c r="AC35262" s="172"/>
      <c r="AD35262" s="172"/>
      <c r="AE35262" s="172"/>
      <c r="AF35262" s="172"/>
      <c r="AG35262" s="172"/>
      <c r="AH35262" s="172"/>
      <c r="AI35262" s="172"/>
      <c r="AJ35262" s="172"/>
      <c r="AK35262" s="172"/>
      <c r="AL35262" s="172"/>
      <c r="AM35262" s="172"/>
      <c r="AN35262" s="172"/>
      <c r="AO35262" s="172"/>
      <c r="AP35262" s="172"/>
      <c r="AQ35262" s="172"/>
      <c r="AR35262" s="172"/>
      <c r="AS35262" s="172"/>
      <c r="AT35262" s="172"/>
      <c r="AU35262" s="172"/>
      <c r="AV35262" s="172"/>
    </row>
    <row r="35263" customFormat="false" ht="12.75" hidden="false" customHeight="false" outlineLevel="0" collapsed="false">
      <c r="A35263" s="172"/>
      <c r="B35263" s="172"/>
      <c r="C35263" s="172"/>
      <c r="D35263" s="172"/>
      <c r="E35263" s="172"/>
      <c r="F35263" s="172"/>
      <c r="G35263" s="172"/>
      <c r="H35263" s="182" t="n">
        <v>7</v>
      </c>
      <c r="I35263" s="172" t="n">
        <f aca="false">IF(I35252="",2,I35252)</f>
        <v>2</v>
      </c>
      <c r="J35263" s="172" t="n">
        <f aca="false">IF(J35252="",2,J35252)</f>
        <v>2</v>
      </c>
      <c r="K35263" s="172" t="n">
        <f aca="false">IF(K35252="",2,K35252)</f>
        <v>2</v>
      </c>
      <c r="L35263" s="172" t="n">
        <f aca="false">IF(L35252="",2,L35252)</f>
        <v>2</v>
      </c>
      <c r="M35263" s="172" t="n">
        <f aca="false">IF(M35252="",2,M35252)</f>
        <v>2</v>
      </c>
      <c r="N35263" s="172" t="n">
        <f aca="false">IF(N35252="",2,N35252)</f>
        <v>2</v>
      </c>
      <c r="O35263" s="172" t="n">
        <f aca="false">IF(O35252="",2,O35252)</f>
        <v>2</v>
      </c>
      <c r="P35263" s="172" t="n">
        <f aca="false">IF(P35252="",2,P35252)</f>
        <v>2</v>
      </c>
      <c r="Q35263" s="172" t="n">
        <f aca="false">IF(Q35252="",2,Q35252)</f>
        <v>2</v>
      </c>
      <c r="R35263" s="172" t="n">
        <f aca="false">IF(R35252="",2,R35252)</f>
        <v>2</v>
      </c>
      <c r="S35263" s="172" t="n">
        <f aca="false">IF(S35252="",2,S35252)</f>
        <v>2</v>
      </c>
      <c r="T35263" s="172" t="n">
        <f aca="false">IF(T35252="",2,T35252)</f>
        <v>2</v>
      </c>
      <c r="U35263" s="172" t="n">
        <f aca="false">IF(U35252="",2,U35252)</f>
        <v>2</v>
      </c>
      <c r="V35263" s="172" t="n">
        <f aca="false">IF(V35252="",2,V35252)</f>
        <v>2</v>
      </c>
      <c r="W35263" s="172" t="n">
        <f aca="false">IF(W35252="",2,W35252)</f>
        <v>2</v>
      </c>
      <c r="X35263" s="172" t="n">
        <f aca="false">IF(X35252="",2,X35252)</f>
        <v>2</v>
      </c>
      <c r="Y35263" s="172" t="n">
        <f aca="false">IF(Y35252="",2,Y35252)</f>
        <v>2</v>
      </c>
      <c r="Z35263" s="172" t="n">
        <f aca="false">IF(Z35252="",2,Z35252)</f>
        <v>2</v>
      </c>
      <c r="AA35263" s="172" t="n">
        <f aca="false">IF(AA35252="",2,AA35252)</f>
        <v>2</v>
      </c>
      <c r="AB35263" s="172" t="n">
        <f aca="false">IF(AB35252="",2,AB35252)</f>
        <v>2</v>
      </c>
      <c r="AC35263" s="172"/>
      <c r="AD35263" s="172"/>
      <c r="AE35263" s="172"/>
      <c r="AF35263" s="172"/>
      <c r="AG35263" s="172"/>
      <c r="AH35263" s="172"/>
      <c r="AI35263" s="172"/>
      <c r="AJ35263" s="172"/>
      <c r="AK35263" s="172"/>
      <c r="AL35263" s="172"/>
      <c r="AM35263" s="172"/>
      <c r="AN35263" s="172"/>
      <c r="AO35263" s="172"/>
      <c r="AP35263" s="172"/>
      <c r="AQ35263" s="172"/>
      <c r="AR35263" s="172"/>
      <c r="AS35263" s="172"/>
      <c r="AT35263" s="172"/>
      <c r="AU35263" s="172"/>
      <c r="AV35263" s="172"/>
    </row>
    <row r="35264" customFormat="false" ht="12.75" hidden="false" customHeight="false" outlineLevel="0" collapsed="false">
      <c r="A35264" s="172"/>
      <c r="B35264" s="172"/>
      <c r="C35264" s="172"/>
      <c r="D35264" s="172"/>
      <c r="E35264" s="172"/>
      <c r="F35264" s="172"/>
      <c r="G35264" s="172"/>
      <c r="H35264" s="182" t="n">
        <v>8</v>
      </c>
      <c r="I35264" s="172" t="n">
        <f aca="false">IF(I35253="",2,I35253)</f>
        <v>2</v>
      </c>
      <c r="J35264" s="172" t="n">
        <f aca="false">IF(J35253="",2,J35253)</f>
        <v>2</v>
      </c>
      <c r="K35264" s="172" t="n">
        <f aca="false">IF(K35253="",2,K35253)</f>
        <v>2</v>
      </c>
      <c r="L35264" s="172" t="n">
        <f aca="false">IF(L35253="",2,L35253)</f>
        <v>2</v>
      </c>
      <c r="M35264" s="172" t="n">
        <f aca="false">IF(M35253="",2,M35253)</f>
        <v>2</v>
      </c>
      <c r="N35264" s="172" t="n">
        <f aca="false">IF(N35253="",2,N35253)</f>
        <v>2</v>
      </c>
      <c r="O35264" s="172" t="n">
        <f aca="false">IF(O35253="",2,O35253)</f>
        <v>2</v>
      </c>
      <c r="P35264" s="172" t="n">
        <f aca="false">IF(P35253="",2,P35253)</f>
        <v>2</v>
      </c>
      <c r="Q35264" s="172" t="n">
        <f aca="false">IF(Q35253="",2,Q35253)</f>
        <v>2</v>
      </c>
      <c r="R35264" s="172" t="n">
        <f aca="false">IF(R35253="",2,R35253)</f>
        <v>2</v>
      </c>
      <c r="S35264" s="172" t="n">
        <f aca="false">IF(S35253="",2,S35253)</f>
        <v>2</v>
      </c>
      <c r="T35264" s="172" t="n">
        <f aca="false">IF(T35253="",2,T35253)</f>
        <v>2</v>
      </c>
      <c r="U35264" s="172" t="n">
        <f aca="false">IF(U35253="",2,U35253)</f>
        <v>2</v>
      </c>
      <c r="V35264" s="172" t="n">
        <f aca="false">IF(V35253="",2,V35253)</f>
        <v>2</v>
      </c>
      <c r="W35264" s="172" t="n">
        <f aca="false">IF(W35253="",2,W35253)</f>
        <v>2</v>
      </c>
      <c r="X35264" s="172" t="n">
        <f aca="false">IF(X35253="",2,X35253)</f>
        <v>2</v>
      </c>
      <c r="Y35264" s="172" t="n">
        <f aca="false">IF(Y35253="",2,Y35253)</f>
        <v>2</v>
      </c>
      <c r="Z35264" s="172" t="n">
        <f aca="false">IF(Z35253="",2,Z35253)</f>
        <v>2</v>
      </c>
      <c r="AA35264" s="172" t="n">
        <f aca="false">IF(AA35253="",2,AA35253)</f>
        <v>2</v>
      </c>
      <c r="AB35264" s="172" t="n">
        <f aca="false">IF(AB35253="",2,AB35253)</f>
        <v>2</v>
      </c>
      <c r="AC35264" s="172"/>
      <c r="AD35264" s="172"/>
      <c r="AE35264" s="172"/>
      <c r="AF35264" s="172"/>
      <c r="AG35264" s="172"/>
      <c r="AH35264" s="172"/>
      <c r="AI35264" s="172"/>
      <c r="AJ35264" s="172"/>
      <c r="AK35264" s="172"/>
      <c r="AL35264" s="172"/>
      <c r="AM35264" s="172"/>
      <c r="AN35264" s="172"/>
      <c r="AO35264" s="172"/>
      <c r="AP35264" s="172"/>
      <c r="AQ35264" s="172"/>
      <c r="AR35264" s="172"/>
      <c r="AS35264" s="172"/>
      <c r="AT35264" s="172"/>
      <c r="AU35264" s="172"/>
      <c r="AV35264" s="172"/>
    </row>
    <row r="35265" customFormat="false" ht="12.75" hidden="false" customHeight="false" outlineLevel="0" collapsed="false">
      <c r="A35265" s="172"/>
      <c r="B35265" s="172"/>
      <c r="C35265" s="172"/>
      <c r="D35265" s="172"/>
      <c r="E35265" s="172"/>
      <c r="F35265" s="172"/>
      <c r="G35265" s="172"/>
      <c r="H35265" s="182" t="n">
        <v>9</v>
      </c>
      <c r="I35265" s="172" t="n">
        <f aca="false">IF(I35254="",2,I35254)</f>
        <v>2</v>
      </c>
      <c r="J35265" s="172" t="n">
        <f aca="false">IF(J35254="",2,J35254)</f>
        <v>2</v>
      </c>
      <c r="K35265" s="172" t="n">
        <f aca="false">IF(K35254="",2,K35254)</f>
        <v>2</v>
      </c>
      <c r="L35265" s="172" t="n">
        <f aca="false">IF(L35254="",2,L35254)</f>
        <v>2</v>
      </c>
      <c r="M35265" s="172" t="n">
        <f aca="false">IF(M35254="",2,M35254)</f>
        <v>2</v>
      </c>
      <c r="N35265" s="172" t="n">
        <f aca="false">IF(N35254="",2,N35254)</f>
        <v>2</v>
      </c>
      <c r="O35265" s="172" t="n">
        <f aca="false">IF(O35254="",2,O35254)</f>
        <v>2</v>
      </c>
      <c r="P35265" s="172" t="n">
        <f aca="false">IF(P35254="",2,P35254)</f>
        <v>2</v>
      </c>
      <c r="Q35265" s="172" t="n">
        <f aca="false">IF(Q35254="",2,Q35254)</f>
        <v>2</v>
      </c>
      <c r="R35265" s="172" t="n">
        <f aca="false">IF(R35254="",2,R35254)</f>
        <v>2</v>
      </c>
      <c r="S35265" s="172" t="n">
        <f aca="false">IF(S35254="",2,S35254)</f>
        <v>2</v>
      </c>
      <c r="T35265" s="172" t="n">
        <f aca="false">IF(T35254="",2,T35254)</f>
        <v>2</v>
      </c>
      <c r="U35265" s="172" t="n">
        <f aca="false">IF(U35254="",2,U35254)</f>
        <v>2</v>
      </c>
      <c r="V35265" s="172" t="n">
        <f aca="false">IF(V35254="",2,V35254)</f>
        <v>2</v>
      </c>
      <c r="W35265" s="172" t="n">
        <f aca="false">IF(W35254="",2,W35254)</f>
        <v>2</v>
      </c>
      <c r="X35265" s="172" t="n">
        <f aca="false">IF(X35254="",2,X35254)</f>
        <v>2</v>
      </c>
      <c r="Y35265" s="172" t="n">
        <f aca="false">IF(Y35254="",2,Y35254)</f>
        <v>2</v>
      </c>
      <c r="Z35265" s="172" t="n">
        <f aca="false">IF(Z35254="",2,Z35254)</f>
        <v>2</v>
      </c>
      <c r="AA35265" s="172" t="n">
        <f aca="false">IF(AA35254="",2,AA35254)</f>
        <v>2</v>
      </c>
      <c r="AB35265" s="172" t="n">
        <f aca="false">IF(AB35254="",2,AB35254)</f>
        <v>2</v>
      </c>
      <c r="AC35265" s="172"/>
      <c r="AD35265" s="172"/>
      <c r="AE35265" s="172"/>
      <c r="AF35265" s="172"/>
      <c r="AG35265" s="172"/>
      <c r="AH35265" s="172"/>
      <c r="AI35265" s="172"/>
      <c r="AJ35265" s="172"/>
      <c r="AK35265" s="172"/>
      <c r="AL35265" s="172"/>
      <c r="AM35265" s="172"/>
      <c r="AN35265" s="172"/>
      <c r="AO35265" s="172"/>
      <c r="AP35265" s="172"/>
      <c r="AQ35265" s="172"/>
      <c r="AR35265" s="172"/>
      <c r="AS35265" s="172"/>
      <c r="AT35265" s="172"/>
      <c r="AU35265" s="172"/>
      <c r="AV35265" s="172"/>
    </row>
    <row r="35266" customFormat="false" ht="12.75" hidden="false" customHeight="false" outlineLevel="0" collapsed="false">
      <c r="A35266" s="172"/>
      <c r="B35266" s="172"/>
      <c r="C35266" s="172"/>
      <c r="D35266" s="172"/>
      <c r="E35266" s="172"/>
      <c r="F35266" s="172"/>
      <c r="G35266" s="172"/>
      <c r="H35266" s="182" t="n">
        <v>10</v>
      </c>
      <c r="I35266" s="172" t="n">
        <f aca="false">IF(I35255="",2,I35255)</f>
        <v>2</v>
      </c>
      <c r="J35266" s="172" t="n">
        <f aca="false">IF(J35255="",2,J35255)</f>
        <v>2</v>
      </c>
      <c r="K35266" s="172" t="n">
        <f aca="false">IF(K35255="",2,K35255)</f>
        <v>2</v>
      </c>
      <c r="L35266" s="172" t="n">
        <f aca="false">IF(L35255="",2,L35255)</f>
        <v>2</v>
      </c>
      <c r="M35266" s="172" t="n">
        <f aca="false">IF(M35255="",2,M35255)</f>
        <v>2</v>
      </c>
      <c r="N35266" s="172" t="n">
        <f aca="false">IF(N35255="",2,N35255)</f>
        <v>2</v>
      </c>
      <c r="O35266" s="172" t="n">
        <f aca="false">IF(O35255="",2,O35255)</f>
        <v>2</v>
      </c>
      <c r="P35266" s="172" t="n">
        <f aca="false">IF(P35255="",2,P35255)</f>
        <v>2</v>
      </c>
      <c r="Q35266" s="172" t="n">
        <f aca="false">IF(Q35255="",2,Q35255)</f>
        <v>2</v>
      </c>
      <c r="R35266" s="172" t="n">
        <f aca="false">IF(R35255="",2,R35255)</f>
        <v>2</v>
      </c>
      <c r="S35266" s="172" t="n">
        <f aca="false">IF(S35255="",2,S35255)</f>
        <v>2</v>
      </c>
      <c r="T35266" s="172" t="n">
        <f aca="false">IF(T35255="",2,T35255)</f>
        <v>2</v>
      </c>
      <c r="U35266" s="172" t="n">
        <f aca="false">IF(U35255="",2,U35255)</f>
        <v>2</v>
      </c>
      <c r="V35266" s="172" t="n">
        <f aca="false">IF(V35255="",2,V35255)</f>
        <v>2</v>
      </c>
      <c r="W35266" s="172" t="n">
        <f aca="false">IF(W35255="",2,W35255)</f>
        <v>2</v>
      </c>
      <c r="X35266" s="172" t="n">
        <f aca="false">IF(X35255="",2,X35255)</f>
        <v>2</v>
      </c>
      <c r="Y35266" s="172" t="n">
        <f aca="false">IF(Y35255="",2,Y35255)</f>
        <v>2</v>
      </c>
      <c r="Z35266" s="172" t="n">
        <f aca="false">IF(Z35255="",2,Z35255)</f>
        <v>2</v>
      </c>
      <c r="AA35266" s="172" t="n">
        <f aca="false">IF(AA35255="",2,AA35255)</f>
        <v>2</v>
      </c>
      <c r="AB35266" s="172" t="n">
        <f aca="false">IF(AB35255="",2,AB35255)</f>
        <v>2</v>
      </c>
      <c r="AC35266" s="172"/>
      <c r="AD35266" s="172"/>
      <c r="AE35266" s="172"/>
      <c r="AF35266" s="172"/>
      <c r="AG35266" s="172"/>
      <c r="AH35266" s="172"/>
      <c r="AI35266" s="172"/>
      <c r="AJ35266" s="172"/>
      <c r="AK35266" s="172"/>
      <c r="AL35266" s="172"/>
      <c r="AM35266" s="172"/>
      <c r="AN35266" s="172"/>
      <c r="AO35266" s="172"/>
      <c r="AP35266" s="172"/>
      <c r="AQ35266" s="172"/>
      <c r="AR35266" s="172"/>
      <c r="AS35266" s="172"/>
      <c r="AT35266" s="172"/>
      <c r="AU35266" s="172"/>
      <c r="AV35266" s="172"/>
    </row>
    <row r="35267" customFormat="false" ht="12.75" hidden="false" customHeight="false" outlineLevel="0" collapsed="false">
      <c r="A35267" s="172"/>
      <c r="B35267" s="172"/>
      <c r="C35267" s="172"/>
      <c r="D35267" s="172"/>
      <c r="E35267" s="172"/>
      <c r="F35267" s="172"/>
      <c r="G35267" s="172"/>
      <c r="H35267" s="172"/>
      <c r="I35267" s="172"/>
      <c r="J35267" s="172"/>
      <c r="K35267" s="172"/>
      <c r="L35267" s="172"/>
      <c r="M35267" s="172"/>
      <c r="N35267" s="172"/>
      <c r="O35267" s="172"/>
      <c r="P35267" s="172"/>
      <c r="Q35267" s="172"/>
      <c r="R35267" s="172"/>
      <c r="S35267" s="172"/>
      <c r="T35267" s="172"/>
      <c r="U35267" s="172"/>
      <c r="V35267" s="172"/>
      <c r="W35267" s="172"/>
      <c r="X35267" s="172"/>
      <c r="Y35267" s="172"/>
      <c r="Z35267" s="172"/>
      <c r="AA35267" s="172"/>
      <c r="AB35267" s="172"/>
      <c r="AC35267" s="172"/>
      <c r="AD35267" s="172"/>
      <c r="AE35267" s="172"/>
      <c r="AF35267" s="172"/>
      <c r="AG35267" s="172"/>
      <c r="AH35267" s="172"/>
      <c r="AI35267" s="172"/>
      <c r="AJ35267" s="172"/>
      <c r="AK35267" s="172"/>
      <c r="AL35267" s="172"/>
      <c r="AM35267" s="172"/>
      <c r="AN35267" s="172"/>
      <c r="AO35267" s="172"/>
      <c r="AP35267" s="172"/>
      <c r="AQ35267" s="172"/>
      <c r="AR35267" s="172"/>
      <c r="AS35267" s="172"/>
      <c r="AT35267" s="172"/>
      <c r="AU35267" s="172"/>
      <c r="AV35267" s="172"/>
    </row>
    <row r="35268" customFormat="false" ht="12.75" hidden="false" customHeight="false" outlineLevel="0" collapsed="false">
      <c r="A35268" s="172"/>
      <c r="B35268" s="172"/>
      <c r="C35268" s="172"/>
      <c r="D35268" s="172"/>
      <c r="E35268" s="172"/>
      <c r="F35268" s="172"/>
      <c r="G35268" s="172"/>
      <c r="H35268" s="172"/>
      <c r="I35268" s="172"/>
      <c r="J35268" s="172"/>
      <c r="K35268" s="172"/>
      <c r="L35268" s="172"/>
      <c r="M35268" s="172"/>
      <c r="N35268" s="172"/>
      <c r="O35268" s="172"/>
      <c r="P35268" s="172"/>
      <c r="Q35268" s="172"/>
      <c r="R35268" s="172"/>
      <c r="S35268" s="172"/>
      <c r="T35268" s="172"/>
      <c r="U35268" s="172"/>
      <c r="V35268" s="172"/>
      <c r="W35268" s="172"/>
      <c r="X35268" s="172"/>
      <c r="Y35268" s="172"/>
      <c r="Z35268" s="172"/>
      <c r="AA35268" s="172"/>
      <c r="AB35268" s="172"/>
      <c r="AC35268" s="172"/>
      <c r="AD35268" s="172"/>
      <c r="AE35268" s="172"/>
      <c r="AF35268" s="172"/>
      <c r="AG35268" s="172"/>
      <c r="AH35268" s="172"/>
      <c r="AI35268" s="172"/>
      <c r="AJ35268" s="172"/>
      <c r="AK35268" s="172"/>
      <c r="AL35268" s="172"/>
      <c r="AM35268" s="172"/>
      <c r="AN35268" s="172"/>
      <c r="AO35268" s="172"/>
      <c r="AP35268" s="172"/>
      <c r="AQ35268" s="172"/>
      <c r="AR35268" s="172"/>
      <c r="AS35268" s="172"/>
      <c r="AT35268" s="172"/>
      <c r="AU35268" s="172"/>
      <c r="AV35268" s="172"/>
    </row>
    <row r="35269" customFormat="false" ht="12.75" hidden="false" customHeight="false" outlineLevel="0" collapsed="false">
      <c r="A35269" s="172" t="n">
        <v>647</v>
      </c>
      <c r="B35269" s="172" t="n">
        <v>1</v>
      </c>
      <c r="C35269" s="172"/>
      <c r="D35269" s="172"/>
      <c r="E35269" s="172"/>
      <c r="F35269" s="172"/>
      <c r="G35269" s="172"/>
      <c r="H35269" s="172"/>
      <c r="I35269" s="172"/>
      <c r="J35269" s="172"/>
      <c r="K35269" s="172"/>
      <c r="L35269" s="172"/>
      <c r="M35269" s="172"/>
      <c r="N35269" s="172"/>
      <c r="O35269" s="172"/>
      <c r="P35269" s="172"/>
      <c r="Q35269" s="172"/>
      <c r="R35269" s="172"/>
      <c r="S35269" s="172"/>
      <c r="T35269" s="172"/>
      <c r="U35269" s="172"/>
      <c r="V35269" s="172"/>
      <c r="W35269" s="172"/>
      <c r="X35269" s="172"/>
      <c r="Y35269" s="172"/>
      <c r="Z35269" s="172"/>
      <c r="AA35269" s="172"/>
      <c r="AB35269" s="172"/>
      <c r="AC35269" s="172"/>
      <c r="AD35269" s="172"/>
      <c r="AE35269" s="172"/>
      <c r="AF35269" s="172"/>
      <c r="AG35269" s="172"/>
      <c r="AH35269" s="172"/>
      <c r="AI35269" s="172"/>
      <c r="AJ35269" s="172"/>
      <c r="AK35269" s="172"/>
      <c r="AL35269" s="172"/>
      <c r="AM35269" s="172"/>
      <c r="AN35269" s="172"/>
      <c r="AO35269" s="172"/>
      <c r="AP35269" s="172"/>
      <c r="AQ35269" s="172"/>
      <c r="AR35269" s="172"/>
      <c r="AS35269" s="172"/>
      <c r="AT35269" s="172"/>
      <c r="AU35269" s="172"/>
      <c r="AV35269" s="172"/>
    </row>
    <row r="35270" customFormat="false" ht="12.75" hidden="false" customHeight="false" outlineLevel="0" collapsed="false">
      <c r="A35270" s="172" t="n">
        <v>648</v>
      </c>
      <c r="B35270" s="172" t="n">
        <v>1</v>
      </c>
      <c r="C35270" s="172"/>
      <c r="D35270" s="172"/>
      <c r="E35270" s="172"/>
      <c r="F35270" s="172"/>
      <c r="G35270" s="172"/>
      <c r="H35270" s="172"/>
      <c r="I35270" s="178" t="s">
        <v>372</v>
      </c>
      <c r="J35270" s="172"/>
      <c r="K35270" s="172"/>
      <c r="L35270" s="172"/>
      <c r="M35270" s="172"/>
      <c r="N35270" s="172"/>
      <c r="O35270" s="172"/>
      <c r="P35270" s="172"/>
      <c r="Q35270" s="172"/>
      <c r="R35270" s="172"/>
      <c r="S35270" s="172"/>
      <c r="T35270" s="172"/>
      <c r="U35270" s="172"/>
      <c r="V35270" s="172"/>
      <c r="W35270" s="172"/>
      <c r="X35270" s="172"/>
      <c r="Y35270" s="172"/>
      <c r="Z35270" s="172"/>
      <c r="AA35270" s="172"/>
      <c r="AB35270" s="172"/>
      <c r="AC35270" s="172"/>
      <c r="AD35270" s="172"/>
      <c r="AE35270" s="172"/>
      <c r="AF35270" s="172"/>
      <c r="AG35270" s="172"/>
      <c r="AH35270" s="172"/>
      <c r="AI35270" s="172"/>
      <c r="AJ35270" s="172"/>
      <c r="AK35270" s="172"/>
      <c r="AL35270" s="172"/>
      <c r="AM35270" s="172"/>
      <c r="AN35270" s="172"/>
      <c r="AO35270" s="172"/>
      <c r="AP35270" s="172"/>
      <c r="AQ35270" s="172"/>
      <c r="AR35270" s="172"/>
      <c r="AS35270" s="172"/>
      <c r="AT35270" s="172"/>
      <c r="AU35270" s="172"/>
      <c r="AV35270" s="172"/>
    </row>
    <row r="35271" customFormat="false" ht="12.75" hidden="false" customHeight="false" outlineLevel="0" collapsed="false">
      <c r="A35271" s="172" t="n">
        <v>649</v>
      </c>
      <c r="B35271" s="172" t="n">
        <v>1</v>
      </c>
      <c r="C35271" s="172"/>
      <c r="D35271" s="172"/>
      <c r="E35271" s="172"/>
      <c r="F35271" s="172"/>
      <c r="G35271" s="172"/>
      <c r="H35271" s="172"/>
      <c r="I35271" s="172" t="str">
        <f aca="false">+I35233</f>
        <v>Start</v>
      </c>
      <c r="J35271" s="172"/>
      <c r="K35271" s="172" t="str">
        <f aca="false">+K35233</f>
        <v>Start</v>
      </c>
      <c r="L35271" s="172"/>
      <c r="M35271" s="172" t="str">
        <f aca="false">+M35233</f>
        <v>Start</v>
      </c>
      <c r="N35271" s="172"/>
      <c r="O35271" s="172" t="str">
        <f aca="false">+O35233</f>
        <v>Start</v>
      </c>
      <c r="P35271" s="172"/>
      <c r="Q35271" s="172" t="str">
        <f aca="false">+Q35233</f>
        <v>Start</v>
      </c>
      <c r="R35271" s="172"/>
      <c r="S35271" s="172" t="str">
        <f aca="false">+S35233</f>
        <v>Start</v>
      </c>
      <c r="T35271" s="172"/>
      <c r="U35271" s="172" t="str">
        <f aca="false">+U35233</f>
        <v>Start</v>
      </c>
      <c r="V35271" s="172"/>
      <c r="W35271" s="172" t="str">
        <f aca="false">+W35233</f>
        <v>Start</v>
      </c>
      <c r="X35271" s="172"/>
      <c r="Y35271" s="172" t="str">
        <f aca="false">+Y35233</f>
        <v>Start</v>
      </c>
      <c r="Z35271" s="172"/>
      <c r="AA35271" s="172" t="str">
        <f aca="false">+AA35233</f>
        <v>Start</v>
      </c>
      <c r="AB35271" s="172"/>
      <c r="AC35271" s="172"/>
      <c r="AD35271" s="172"/>
      <c r="AE35271" s="172"/>
      <c r="AF35271" s="172"/>
      <c r="AG35271" s="172"/>
      <c r="AH35271" s="172"/>
      <c r="AI35271" s="172"/>
      <c r="AJ35271" s="172"/>
      <c r="AK35271" s="172"/>
      <c r="AL35271" s="172"/>
      <c r="AM35271" s="172"/>
      <c r="AN35271" s="172"/>
      <c r="AO35271" s="172"/>
      <c r="AP35271" s="172"/>
      <c r="AQ35271" s="172"/>
      <c r="AR35271" s="172"/>
      <c r="AS35271" s="172"/>
      <c r="AT35271" s="172"/>
      <c r="AU35271" s="172"/>
      <c r="AV35271" s="172"/>
    </row>
    <row r="35272" customFormat="false" ht="12.75" hidden="false" customHeight="false" outlineLevel="0" collapsed="false">
      <c r="A35272" s="172" t="n">
        <v>650</v>
      </c>
      <c r="B35272" s="172" t="n">
        <v>1</v>
      </c>
      <c r="C35272" s="172"/>
      <c r="D35272" s="172"/>
      <c r="E35272" s="172"/>
      <c r="F35272" s="172"/>
      <c r="G35272" s="172"/>
      <c r="H35272" s="182" t="n">
        <v>1</v>
      </c>
      <c r="I35272" s="174" t="str">
        <f aca="false">IF(J35222=0,"",VLOOKUP(J35222,tasktime1,2,FALSE()))</f>
        <v>Task 15</v>
      </c>
      <c r="J35272" s="172"/>
      <c r="K35272" s="174" t="str">
        <f aca="false">IF(L35222=0,"",VLOOKUP(L35222,tasktime1,2,FALSE()))</f>
        <v>Task 14</v>
      </c>
      <c r="L35272" s="172"/>
      <c r="M35272" s="174" t="str">
        <f aca="false">IF(N35222=0,"",VLOOKUP(N35222,tasktime1,2,FALSE()))</f>
        <v>Task 5</v>
      </c>
      <c r="N35272" s="172"/>
      <c r="O35272" s="174" t="str">
        <f aca="false">IF(P35222=0,"",VLOOKUP(P35222,tasktime1,2,FALSE()))</f>
        <v>Task 6</v>
      </c>
      <c r="P35272" s="172"/>
      <c r="Q35272" s="174" t="str">
        <f aca="false">IF(R35222=0,"",VLOOKUP(R35222,tasktime1,2,FALSE()))</f>
        <v/>
      </c>
      <c r="R35272" s="172"/>
      <c r="S35272" s="174" t="str">
        <f aca="false">IF(T35222=0,"",VLOOKUP(T35222,tasktime1,2,FALSE()))</f>
        <v/>
      </c>
      <c r="T35272" s="172"/>
      <c r="U35272" s="174" t="str">
        <f aca="false">IF(V35222=0,"",VLOOKUP(V35222,tasktime1,2,FALSE()))</f>
        <v/>
      </c>
      <c r="V35272" s="172"/>
      <c r="W35272" s="174" t="str">
        <f aca="false">IF(X35222=0,"",VLOOKUP(X35222,tasktime1,2,FALSE()))</f>
        <v>Task 12</v>
      </c>
      <c r="X35272" s="172"/>
      <c r="Y35272" s="174" t="str">
        <f aca="false">IF(Z35222=0,"",VLOOKUP(Z35222,tasktime1,2,FALSE()))</f>
        <v>Task 13</v>
      </c>
      <c r="Z35272" s="172"/>
      <c r="AA35272" s="174" t="str">
        <f aca="false">IF(AB35222=0,"",VLOOKUP(AB35222,tasktime1,2,FALSE()))</f>
        <v/>
      </c>
      <c r="AB35272" s="172"/>
      <c r="AC35272" s="174"/>
      <c r="AD35272" s="172"/>
      <c r="AE35272" s="174"/>
      <c r="AF35272" s="172"/>
      <c r="AG35272" s="174"/>
      <c r="AH35272" s="172"/>
      <c r="AI35272" s="174"/>
      <c r="AJ35272" s="172"/>
      <c r="AK35272" s="174"/>
      <c r="AL35272" s="172"/>
      <c r="AM35272" s="174"/>
      <c r="AN35272" s="172"/>
      <c r="AO35272" s="174"/>
      <c r="AP35272" s="172"/>
      <c r="AQ35272" s="174"/>
      <c r="AR35272" s="172"/>
      <c r="AS35272" s="174"/>
      <c r="AT35272" s="172"/>
      <c r="AU35272" s="174"/>
      <c r="AV35272" s="172"/>
    </row>
    <row r="35273" customFormat="false" ht="12.75" hidden="false" customHeight="false" outlineLevel="0" collapsed="false">
      <c r="A35273" s="172" t="n">
        <v>651</v>
      </c>
      <c r="B35273" s="172" t="n">
        <v>1</v>
      </c>
      <c r="C35273" s="172"/>
      <c r="D35273" s="172"/>
      <c r="E35273" s="172"/>
      <c r="F35273" s="172"/>
      <c r="G35273" s="172"/>
      <c r="H35273" s="182" t="n">
        <v>2</v>
      </c>
      <c r="I35273" s="174" t="str">
        <f aca="false">IF(J35223=0,"",VLOOKUP(J35223,tasktime1,2,FALSE()))</f>
        <v>Task 8</v>
      </c>
      <c r="J35273" s="172"/>
      <c r="K35273" s="174" t="str">
        <f aca="false">IF(L35223=0,"",VLOOKUP(L35223,tasktime1,2,FALSE()))</f>
        <v>Task 9</v>
      </c>
      <c r="L35273" s="172"/>
      <c r="M35273" s="174" t="str">
        <f aca="false">IF(N35223=0,"",VLOOKUP(N35223,tasktime1,2,FALSE()))</f>
        <v>Task 3</v>
      </c>
      <c r="N35273" s="172"/>
      <c r="O35273" s="174" t="str">
        <f aca="false">IF(P35223=0,"",VLOOKUP(P35223,tasktime1,2,FALSE()))</f>
        <v>Task 4</v>
      </c>
      <c r="P35273" s="172"/>
      <c r="Q35273" s="174" t="str">
        <f aca="false">IF(R35223=0,"",VLOOKUP(R35223,tasktime1,2,FALSE()))</f>
        <v/>
      </c>
      <c r="R35273" s="172"/>
      <c r="S35273" s="174" t="str">
        <f aca="false">IF(T35223=0,"",VLOOKUP(T35223,tasktime1,2,FALSE()))</f>
        <v/>
      </c>
      <c r="T35273" s="172"/>
      <c r="U35273" s="174" t="str">
        <f aca="false">IF(V35223=0,"",VLOOKUP(V35223,tasktime1,2,FALSE()))</f>
        <v/>
      </c>
      <c r="V35273" s="172"/>
      <c r="W35273" s="174" t="str">
        <f aca="false">IF(X35223=0,"",VLOOKUP(X35223,tasktime1,2,FALSE()))</f>
        <v>Task 10</v>
      </c>
      <c r="X35273" s="172"/>
      <c r="Y35273" s="174" t="str">
        <f aca="false">IF(Z35223=0,"",VLOOKUP(Z35223,tasktime1,2,FALSE()))</f>
        <v>Task 11</v>
      </c>
      <c r="Z35273" s="172"/>
      <c r="AA35273" s="174" t="str">
        <f aca="false">IF(AB35223=0,"",VLOOKUP(AB35223,tasktime1,2,FALSE()))</f>
        <v/>
      </c>
      <c r="AB35273" s="172"/>
      <c r="AC35273" s="174"/>
      <c r="AD35273" s="172"/>
      <c r="AE35273" s="174"/>
      <c r="AF35273" s="172"/>
      <c r="AG35273" s="174"/>
      <c r="AH35273" s="172"/>
      <c r="AI35273" s="174"/>
      <c r="AJ35273" s="172"/>
      <c r="AK35273" s="174"/>
      <c r="AL35273" s="172"/>
      <c r="AM35273" s="174"/>
      <c r="AN35273" s="172"/>
      <c r="AO35273" s="174"/>
      <c r="AP35273" s="172"/>
      <c r="AQ35273" s="174"/>
      <c r="AR35273" s="172"/>
      <c r="AS35273" s="174"/>
      <c r="AT35273" s="172"/>
      <c r="AU35273" s="174"/>
      <c r="AV35273" s="172"/>
    </row>
    <row r="35274" customFormat="false" ht="12.75" hidden="false" customHeight="false" outlineLevel="0" collapsed="false">
      <c r="A35274" s="172" t="n">
        <v>652</v>
      </c>
      <c r="B35274" s="172" t="n">
        <v>1</v>
      </c>
      <c r="C35274" s="172"/>
      <c r="D35274" s="172"/>
      <c r="E35274" s="172"/>
      <c r="F35274" s="172"/>
      <c r="G35274" s="172"/>
      <c r="H35274" s="182" t="n">
        <v>3</v>
      </c>
      <c r="I35274" s="174" t="str">
        <f aca="false">IF(J35224=0,"",VLOOKUP(J35224,tasktime1,2,FALSE()))</f>
        <v>Task 7</v>
      </c>
      <c r="J35274" s="172"/>
      <c r="K35274" s="174" t="str">
        <f aca="false">IF(L35224=0,"",VLOOKUP(L35224,tasktime1,2,FALSE()))</f>
        <v>Task 2</v>
      </c>
      <c r="L35274" s="172"/>
      <c r="M35274" s="174" t="str">
        <f aca="false">IF(N35224=0,"",VLOOKUP(N35224,tasktime1,2,FALSE()))</f>
        <v>Task 1</v>
      </c>
      <c r="N35274" s="172"/>
      <c r="O35274" s="174" t="str">
        <f aca="false">IF(P35224=0,"",VLOOKUP(P35224,tasktime1,2,FALSE()))</f>
        <v/>
      </c>
      <c r="P35274" s="172"/>
      <c r="Q35274" s="174" t="str">
        <f aca="false">IF(R35224=0,"",VLOOKUP(R35224,tasktime1,2,FALSE()))</f>
        <v/>
      </c>
      <c r="R35274" s="172"/>
      <c r="S35274" s="174" t="str">
        <f aca="false">IF(T35224=0,"",VLOOKUP(T35224,tasktime1,2,FALSE()))</f>
        <v/>
      </c>
      <c r="T35274" s="172"/>
      <c r="U35274" s="174" t="str">
        <f aca="false">IF(V35224=0,"",VLOOKUP(V35224,tasktime1,2,FALSE()))</f>
        <v/>
      </c>
      <c r="V35274" s="172"/>
      <c r="W35274" s="174" t="str">
        <f aca="false">IF(X35224=0,"",VLOOKUP(X35224,tasktime1,2,FALSE()))</f>
        <v/>
      </c>
      <c r="X35274" s="172"/>
      <c r="Y35274" s="174" t="str">
        <f aca="false">IF(Z35224=0,"",VLOOKUP(Z35224,tasktime1,2,FALSE()))</f>
        <v/>
      </c>
      <c r="Z35274" s="172"/>
      <c r="AA35274" s="174" t="str">
        <f aca="false">IF(AB35224=0,"",VLOOKUP(AB35224,tasktime1,2,FALSE()))</f>
        <v/>
      </c>
      <c r="AB35274" s="172"/>
      <c r="AC35274" s="174"/>
      <c r="AD35274" s="172"/>
      <c r="AE35274" s="174"/>
      <c r="AF35274" s="172"/>
      <c r="AG35274" s="174"/>
      <c r="AH35274" s="172"/>
      <c r="AI35274" s="174"/>
      <c r="AJ35274" s="172"/>
      <c r="AK35274" s="174"/>
      <c r="AL35274" s="172"/>
      <c r="AM35274" s="174"/>
      <c r="AN35274" s="172"/>
      <c r="AO35274" s="174"/>
      <c r="AP35274" s="172"/>
      <c r="AQ35274" s="174"/>
      <c r="AR35274" s="172"/>
      <c r="AS35274" s="174"/>
      <c r="AT35274" s="172"/>
      <c r="AU35274" s="174"/>
      <c r="AV35274" s="172"/>
    </row>
    <row r="35275" customFormat="false" ht="12.75" hidden="false" customHeight="false" outlineLevel="0" collapsed="false">
      <c r="A35275" s="172" t="n">
        <v>653</v>
      </c>
      <c r="B35275" s="172" t="n">
        <v>1</v>
      </c>
      <c r="C35275" s="172"/>
      <c r="D35275" s="172"/>
      <c r="E35275" s="172"/>
      <c r="F35275" s="172"/>
      <c r="G35275" s="172"/>
      <c r="H35275" s="182" t="n">
        <v>4</v>
      </c>
      <c r="I35275" s="174" t="str">
        <f aca="false">IF(J35225=0,"",VLOOKUP(J35225,tasktime1,2,FALSE()))</f>
        <v/>
      </c>
      <c r="J35275" s="172"/>
      <c r="K35275" s="174" t="str">
        <f aca="false">IF(L35225=0,"",VLOOKUP(L35225,tasktime1,2,FALSE()))</f>
        <v/>
      </c>
      <c r="L35275" s="172"/>
      <c r="M35275" s="174" t="str">
        <f aca="false">IF(N35225=0,"",VLOOKUP(N35225,tasktime1,2,FALSE()))</f>
        <v/>
      </c>
      <c r="N35275" s="172"/>
      <c r="O35275" s="174" t="str">
        <f aca="false">IF(P35225=0,"",VLOOKUP(P35225,tasktime1,2,FALSE()))</f>
        <v/>
      </c>
      <c r="P35275" s="172"/>
      <c r="Q35275" s="174" t="str">
        <f aca="false">IF(R35225=0,"",VLOOKUP(R35225,tasktime1,2,FALSE()))</f>
        <v/>
      </c>
      <c r="R35275" s="172"/>
      <c r="S35275" s="174" t="str">
        <f aca="false">IF(T35225=0,"",VLOOKUP(T35225,tasktime1,2,FALSE()))</f>
        <v/>
      </c>
      <c r="T35275" s="172"/>
      <c r="U35275" s="174" t="str">
        <f aca="false">IF(V35225=0,"",VLOOKUP(V35225,tasktime1,2,FALSE()))</f>
        <v/>
      </c>
      <c r="V35275" s="172"/>
      <c r="W35275" s="174" t="str">
        <f aca="false">IF(X35225=0,"",VLOOKUP(X35225,tasktime1,2,FALSE()))</f>
        <v/>
      </c>
      <c r="X35275" s="172"/>
      <c r="Y35275" s="174" t="str">
        <f aca="false">IF(Z35225=0,"",VLOOKUP(Z35225,tasktime1,2,FALSE()))</f>
        <v/>
      </c>
      <c r="Z35275" s="172"/>
      <c r="AA35275" s="174" t="str">
        <f aca="false">IF(AB35225=0,"",VLOOKUP(AB35225,tasktime1,2,FALSE()))</f>
        <v/>
      </c>
      <c r="AB35275" s="172"/>
      <c r="AC35275" s="174"/>
      <c r="AD35275" s="172"/>
      <c r="AE35275" s="174"/>
      <c r="AF35275" s="172"/>
      <c r="AG35275" s="174"/>
      <c r="AH35275" s="172"/>
      <c r="AI35275" s="174"/>
      <c r="AJ35275" s="172"/>
      <c r="AK35275" s="174"/>
      <c r="AL35275" s="172"/>
      <c r="AM35275" s="174"/>
      <c r="AN35275" s="172"/>
      <c r="AO35275" s="174"/>
      <c r="AP35275" s="172"/>
      <c r="AQ35275" s="174"/>
      <c r="AR35275" s="172"/>
      <c r="AS35275" s="174"/>
      <c r="AT35275" s="172"/>
      <c r="AU35275" s="174"/>
      <c r="AV35275" s="172"/>
    </row>
    <row r="35276" customFormat="false" ht="12.75" hidden="false" customHeight="false" outlineLevel="0" collapsed="false">
      <c r="A35276" s="172" t="n">
        <v>654</v>
      </c>
      <c r="B35276" s="172" t="n">
        <v>1</v>
      </c>
      <c r="C35276" s="172"/>
      <c r="D35276" s="172"/>
      <c r="E35276" s="172"/>
      <c r="F35276" s="172"/>
      <c r="G35276" s="172"/>
      <c r="H35276" s="182" t="n">
        <v>5</v>
      </c>
      <c r="I35276" s="174" t="str">
        <f aca="false">IF(J35226=0,"",VLOOKUP(J35226,tasktime1,2,FALSE()))</f>
        <v/>
      </c>
      <c r="J35276" s="172"/>
      <c r="K35276" s="174" t="str">
        <f aca="false">IF(L35226=0,"",VLOOKUP(L35226,tasktime1,2,FALSE()))</f>
        <v/>
      </c>
      <c r="L35276" s="172"/>
      <c r="M35276" s="174" t="str">
        <f aca="false">IF(N35226=0,"",VLOOKUP(N35226,tasktime1,2,FALSE()))</f>
        <v/>
      </c>
      <c r="N35276" s="172"/>
      <c r="O35276" s="174" t="str">
        <f aca="false">IF(P35226=0,"",VLOOKUP(P35226,tasktime1,2,FALSE()))</f>
        <v/>
      </c>
      <c r="P35276" s="172"/>
      <c r="Q35276" s="174" t="str">
        <f aca="false">IF(R35226=0,"",VLOOKUP(R35226,tasktime1,2,FALSE()))</f>
        <v/>
      </c>
      <c r="R35276" s="172"/>
      <c r="S35276" s="174" t="str">
        <f aca="false">IF(T35226=0,"",VLOOKUP(T35226,tasktime1,2,FALSE()))</f>
        <v/>
      </c>
      <c r="T35276" s="172"/>
      <c r="U35276" s="174" t="str">
        <f aca="false">IF(V35226=0,"",VLOOKUP(V35226,tasktime1,2,FALSE()))</f>
        <v/>
      </c>
      <c r="V35276" s="172"/>
      <c r="W35276" s="174" t="str">
        <f aca="false">IF(X35226=0,"",VLOOKUP(X35226,tasktime1,2,FALSE()))</f>
        <v/>
      </c>
      <c r="X35276" s="172"/>
      <c r="Y35276" s="174" t="str">
        <f aca="false">IF(Z35226=0,"",VLOOKUP(Z35226,tasktime1,2,FALSE()))</f>
        <v/>
      </c>
      <c r="Z35276" s="172"/>
      <c r="AA35276" s="174" t="str">
        <f aca="false">IF(AB35226=0,"",VLOOKUP(AB35226,tasktime1,2,FALSE()))</f>
        <v/>
      </c>
      <c r="AB35276" s="172"/>
      <c r="AC35276" s="174"/>
      <c r="AD35276" s="172"/>
      <c r="AE35276" s="174"/>
      <c r="AF35276" s="172"/>
      <c r="AG35276" s="174"/>
      <c r="AH35276" s="172"/>
      <c r="AI35276" s="174"/>
      <c r="AJ35276" s="172"/>
      <c r="AK35276" s="174"/>
      <c r="AL35276" s="172"/>
      <c r="AM35276" s="174"/>
      <c r="AN35276" s="172"/>
      <c r="AO35276" s="174"/>
      <c r="AP35276" s="172"/>
      <c r="AQ35276" s="174"/>
      <c r="AR35276" s="172"/>
      <c r="AS35276" s="174"/>
      <c r="AT35276" s="172"/>
      <c r="AU35276" s="174"/>
      <c r="AV35276" s="172"/>
    </row>
    <row r="35277" customFormat="false" ht="12.75" hidden="false" customHeight="false" outlineLevel="0" collapsed="false">
      <c r="A35277" s="172" t="n">
        <v>655</v>
      </c>
      <c r="B35277" s="172" t="n">
        <v>1</v>
      </c>
      <c r="C35277" s="172"/>
      <c r="D35277" s="172"/>
      <c r="E35277" s="172"/>
      <c r="F35277" s="172"/>
      <c r="G35277" s="172"/>
      <c r="H35277" s="182" t="n">
        <v>6</v>
      </c>
      <c r="I35277" s="174" t="str">
        <f aca="false">IF(J35227=0,"",VLOOKUP(J35227,tasktime1,2,FALSE()))</f>
        <v/>
      </c>
      <c r="J35277" s="172"/>
      <c r="K35277" s="174" t="str">
        <f aca="false">IF(L35227=0,"",VLOOKUP(L35227,tasktime1,2,FALSE()))</f>
        <v/>
      </c>
      <c r="L35277" s="172"/>
      <c r="M35277" s="174" t="str">
        <f aca="false">IF(N35227=0,"",VLOOKUP(N35227,tasktime1,2,FALSE()))</f>
        <v/>
      </c>
      <c r="N35277" s="172"/>
      <c r="O35277" s="174" t="str">
        <f aca="false">IF(P35227=0,"",VLOOKUP(P35227,tasktime1,2,FALSE()))</f>
        <v/>
      </c>
      <c r="P35277" s="172"/>
      <c r="Q35277" s="174" t="str">
        <f aca="false">IF(R35227=0,"",VLOOKUP(R35227,tasktime1,2,FALSE()))</f>
        <v/>
      </c>
      <c r="R35277" s="172"/>
      <c r="S35277" s="174" t="str">
        <f aca="false">IF(T35227=0,"",VLOOKUP(T35227,tasktime1,2,FALSE()))</f>
        <v/>
      </c>
      <c r="T35277" s="172"/>
      <c r="U35277" s="174" t="str">
        <f aca="false">IF(V35227=0,"",VLOOKUP(V35227,tasktime1,2,FALSE()))</f>
        <v/>
      </c>
      <c r="V35277" s="172"/>
      <c r="W35277" s="174" t="str">
        <f aca="false">IF(X35227=0,"",VLOOKUP(X35227,tasktime1,2,FALSE()))</f>
        <v/>
      </c>
      <c r="X35277" s="172"/>
      <c r="Y35277" s="174" t="str">
        <f aca="false">IF(Z35227=0,"",VLOOKUP(Z35227,tasktime1,2,FALSE()))</f>
        <v/>
      </c>
      <c r="Z35277" s="172"/>
      <c r="AA35277" s="174" t="str">
        <f aca="false">IF(AB35227=0,"",VLOOKUP(AB35227,tasktime1,2,FALSE()))</f>
        <v/>
      </c>
      <c r="AB35277" s="172"/>
      <c r="AC35277" s="174"/>
      <c r="AD35277" s="172"/>
      <c r="AE35277" s="174"/>
      <c r="AF35277" s="172"/>
      <c r="AG35277" s="174"/>
      <c r="AH35277" s="172"/>
      <c r="AI35277" s="174"/>
      <c r="AJ35277" s="172"/>
      <c r="AK35277" s="174"/>
      <c r="AL35277" s="172"/>
      <c r="AM35277" s="174"/>
      <c r="AN35277" s="172"/>
      <c r="AO35277" s="174"/>
      <c r="AP35277" s="172"/>
      <c r="AQ35277" s="174"/>
      <c r="AR35277" s="172"/>
      <c r="AS35277" s="174"/>
      <c r="AT35277" s="172"/>
      <c r="AU35277" s="174"/>
      <c r="AV35277" s="172"/>
    </row>
    <row r="35278" customFormat="false" ht="12.75" hidden="false" customHeight="false" outlineLevel="0" collapsed="false">
      <c r="A35278" s="172" t="n">
        <v>656</v>
      </c>
      <c r="B35278" s="172" t="n">
        <v>1</v>
      </c>
      <c r="C35278" s="172"/>
      <c r="D35278" s="172"/>
      <c r="E35278" s="172"/>
      <c r="F35278" s="172"/>
      <c r="G35278" s="172"/>
      <c r="H35278" s="182" t="n">
        <v>7</v>
      </c>
      <c r="I35278" s="174" t="str">
        <f aca="false">IF(J35228=0,"",VLOOKUP(J35228,tasktime1,2,FALSE()))</f>
        <v/>
      </c>
      <c r="J35278" s="172"/>
      <c r="K35278" s="174" t="str">
        <f aca="false">IF(L35228=0,"",VLOOKUP(L35228,tasktime1,2,FALSE()))</f>
        <v/>
      </c>
      <c r="L35278" s="172"/>
      <c r="M35278" s="174" t="str">
        <f aca="false">IF(N35228=0,"",VLOOKUP(N35228,tasktime1,2,FALSE()))</f>
        <v/>
      </c>
      <c r="N35278" s="172"/>
      <c r="O35278" s="174" t="str">
        <f aca="false">IF(P35228=0,"",VLOOKUP(P35228,tasktime1,2,FALSE()))</f>
        <v/>
      </c>
      <c r="P35278" s="172"/>
      <c r="Q35278" s="174" t="str">
        <f aca="false">IF(R35228=0,"",VLOOKUP(R35228,tasktime1,2,FALSE()))</f>
        <v/>
      </c>
      <c r="R35278" s="172"/>
      <c r="S35278" s="174" t="str">
        <f aca="false">IF(T35228=0,"",VLOOKUP(T35228,tasktime1,2,FALSE()))</f>
        <v/>
      </c>
      <c r="T35278" s="172"/>
      <c r="U35278" s="174" t="str">
        <f aca="false">IF(V35228=0,"",VLOOKUP(V35228,tasktime1,2,FALSE()))</f>
        <v/>
      </c>
      <c r="V35278" s="172"/>
      <c r="W35278" s="174" t="str">
        <f aca="false">IF(X35228=0,"",VLOOKUP(X35228,tasktime1,2,FALSE()))</f>
        <v/>
      </c>
      <c r="X35278" s="172"/>
      <c r="Y35278" s="174" t="str">
        <f aca="false">IF(Z35228=0,"",VLOOKUP(Z35228,tasktime1,2,FALSE()))</f>
        <v/>
      </c>
      <c r="Z35278" s="172"/>
      <c r="AA35278" s="174" t="str">
        <f aca="false">IF(AB35228=0,"",VLOOKUP(AB35228,tasktime1,2,FALSE()))</f>
        <v/>
      </c>
      <c r="AB35278" s="172"/>
      <c r="AC35278" s="174"/>
      <c r="AD35278" s="172"/>
      <c r="AE35278" s="174"/>
      <c r="AF35278" s="172"/>
      <c r="AG35278" s="174"/>
      <c r="AH35278" s="172"/>
      <c r="AI35278" s="174"/>
      <c r="AJ35278" s="172"/>
      <c r="AK35278" s="174"/>
      <c r="AL35278" s="172"/>
      <c r="AM35278" s="174"/>
      <c r="AN35278" s="172"/>
      <c r="AO35278" s="174"/>
      <c r="AP35278" s="172"/>
      <c r="AQ35278" s="174"/>
      <c r="AR35278" s="172"/>
      <c r="AS35278" s="174"/>
      <c r="AT35278" s="172"/>
      <c r="AU35278" s="174"/>
      <c r="AV35278" s="172"/>
    </row>
    <row r="35279" customFormat="false" ht="12.75" hidden="false" customHeight="false" outlineLevel="0" collapsed="false">
      <c r="A35279" s="172" t="n">
        <v>657</v>
      </c>
      <c r="B35279" s="172" t="n">
        <v>1</v>
      </c>
      <c r="C35279" s="172"/>
      <c r="D35279" s="172"/>
      <c r="E35279" s="172"/>
      <c r="F35279" s="172"/>
      <c r="G35279" s="172"/>
      <c r="H35279" s="182" t="n">
        <v>8</v>
      </c>
      <c r="I35279" s="174" t="str">
        <f aca="false">IF(J35229=0,"",VLOOKUP(J35229,tasktime1,2,FALSE()))</f>
        <v/>
      </c>
      <c r="J35279" s="172"/>
      <c r="K35279" s="174" t="str">
        <f aca="false">IF(L35229=0,"",VLOOKUP(L35229,tasktime1,2,FALSE()))</f>
        <v/>
      </c>
      <c r="L35279" s="172"/>
      <c r="M35279" s="174" t="str">
        <f aca="false">IF(N35229=0,"",VLOOKUP(N35229,tasktime1,2,FALSE()))</f>
        <v/>
      </c>
      <c r="N35279" s="172"/>
      <c r="O35279" s="174" t="str">
        <f aca="false">IF(P35229=0,"",VLOOKUP(P35229,tasktime1,2,FALSE()))</f>
        <v/>
      </c>
      <c r="P35279" s="172"/>
      <c r="Q35279" s="174" t="str">
        <f aca="false">IF(R35229=0,"",VLOOKUP(R35229,tasktime1,2,FALSE()))</f>
        <v/>
      </c>
      <c r="R35279" s="172"/>
      <c r="S35279" s="174" t="str">
        <f aca="false">IF(T35229=0,"",VLOOKUP(T35229,tasktime1,2,FALSE()))</f>
        <v/>
      </c>
      <c r="T35279" s="172"/>
      <c r="U35279" s="174" t="str">
        <f aca="false">IF(V35229=0,"",VLOOKUP(V35229,tasktime1,2,FALSE()))</f>
        <v/>
      </c>
      <c r="V35279" s="172"/>
      <c r="W35279" s="174" t="str">
        <f aca="false">IF(X35229=0,"",VLOOKUP(X35229,tasktime1,2,FALSE()))</f>
        <v/>
      </c>
      <c r="X35279" s="172"/>
      <c r="Y35279" s="174" t="str">
        <f aca="false">IF(Z35229=0,"",VLOOKUP(Z35229,tasktime1,2,FALSE()))</f>
        <v/>
      </c>
      <c r="Z35279" s="172"/>
      <c r="AA35279" s="174" t="str">
        <f aca="false">IF(AB35229=0,"",VLOOKUP(AB35229,tasktime1,2,FALSE()))</f>
        <v/>
      </c>
      <c r="AB35279" s="172"/>
      <c r="AC35279" s="174"/>
      <c r="AD35279" s="172"/>
      <c r="AE35279" s="174"/>
      <c r="AF35279" s="172"/>
      <c r="AG35279" s="174"/>
      <c r="AH35279" s="172"/>
      <c r="AI35279" s="174"/>
      <c r="AJ35279" s="172"/>
      <c r="AK35279" s="174"/>
      <c r="AL35279" s="172"/>
      <c r="AM35279" s="174"/>
      <c r="AN35279" s="172"/>
      <c r="AO35279" s="174"/>
      <c r="AP35279" s="172"/>
      <c r="AQ35279" s="174"/>
      <c r="AR35279" s="172"/>
      <c r="AS35279" s="174"/>
      <c r="AT35279" s="172"/>
      <c r="AU35279" s="174"/>
      <c r="AV35279" s="172"/>
    </row>
    <row r="35280" customFormat="false" ht="12.75" hidden="false" customHeight="false" outlineLevel="0" collapsed="false">
      <c r="A35280" s="172" t="n">
        <v>658</v>
      </c>
      <c r="B35280" s="172" t="n">
        <v>1</v>
      </c>
      <c r="C35280" s="172"/>
      <c r="D35280" s="172"/>
      <c r="E35280" s="172"/>
      <c r="F35280" s="172"/>
      <c r="G35280" s="172"/>
      <c r="H35280" s="182" t="n">
        <v>9</v>
      </c>
      <c r="I35280" s="174" t="str">
        <f aca="false">IF(J35230=0,"",VLOOKUP(J35230,tasktime1,2,FALSE()))</f>
        <v/>
      </c>
      <c r="J35280" s="172"/>
      <c r="K35280" s="174" t="str">
        <f aca="false">IF(L35230=0,"",VLOOKUP(L35230,tasktime1,2,FALSE()))</f>
        <v/>
      </c>
      <c r="L35280" s="172"/>
      <c r="M35280" s="174" t="str">
        <f aca="false">IF(N35230=0,"",VLOOKUP(N35230,tasktime1,2,FALSE()))</f>
        <v/>
      </c>
      <c r="N35280" s="172"/>
      <c r="O35280" s="174" t="str">
        <f aca="false">IF(P35230=0,"",VLOOKUP(P35230,tasktime1,2,FALSE()))</f>
        <v/>
      </c>
      <c r="P35280" s="172"/>
      <c r="Q35280" s="174" t="str">
        <f aca="false">IF(R35230=0,"",VLOOKUP(R35230,tasktime1,2,FALSE()))</f>
        <v/>
      </c>
      <c r="R35280" s="172"/>
      <c r="S35280" s="174" t="str">
        <f aca="false">IF(T35230=0,"",VLOOKUP(T35230,tasktime1,2,FALSE()))</f>
        <v/>
      </c>
      <c r="T35280" s="172"/>
      <c r="U35280" s="174" t="str">
        <f aca="false">IF(V35230=0,"",VLOOKUP(V35230,tasktime1,2,FALSE()))</f>
        <v/>
      </c>
      <c r="V35280" s="172"/>
      <c r="W35280" s="174" t="str">
        <f aca="false">IF(X35230=0,"",VLOOKUP(X35230,tasktime1,2,FALSE()))</f>
        <v/>
      </c>
      <c r="X35280" s="172"/>
      <c r="Y35280" s="174" t="str">
        <f aca="false">IF(Z35230=0,"",VLOOKUP(Z35230,tasktime1,2,FALSE()))</f>
        <v/>
      </c>
      <c r="Z35280" s="172"/>
      <c r="AA35280" s="174" t="str">
        <f aca="false">IF(AB35230=0,"",VLOOKUP(AB35230,tasktime1,2,FALSE()))</f>
        <v/>
      </c>
      <c r="AB35280" s="172"/>
      <c r="AC35280" s="174"/>
      <c r="AD35280" s="172"/>
      <c r="AE35280" s="174"/>
      <c r="AF35280" s="172"/>
      <c r="AG35280" s="174"/>
      <c r="AH35280" s="172"/>
      <c r="AI35280" s="174"/>
      <c r="AJ35280" s="172"/>
      <c r="AK35280" s="174"/>
      <c r="AL35280" s="172"/>
      <c r="AM35280" s="174"/>
      <c r="AN35280" s="172"/>
      <c r="AO35280" s="174"/>
      <c r="AP35280" s="172"/>
      <c r="AQ35280" s="174"/>
      <c r="AR35280" s="172"/>
      <c r="AS35280" s="174"/>
      <c r="AT35280" s="172"/>
      <c r="AU35280" s="174"/>
      <c r="AV35280" s="172"/>
    </row>
    <row r="35281" customFormat="false" ht="12.75" hidden="false" customHeight="false" outlineLevel="0" collapsed="false">
      <c r="A35281" s="172" t="n">
        <v>659</v>
      </c>
      <c r="B35281" s="172" t="n">
        <v>1</v>
      </c>
      <c r="C35281" s="172"/>
      <c r="D35281" s="172"/>
      <c r="E35281" s="172"/>
      <c r="F35281" s="172"/>
      <c r="G35281" s="172"/>
      <c r="H35281" s="182" t="n">
        <v>10</v>
      </c>
      <c r="I35281" s="174" t="str">
        <f aca="false">IF(J35231=0,"",VLOOKUP(J35231,tasktime1,2,FALSE()))</f>
        <v/>
      </c>
      <c r="J35281" s="172"/>
      <c r="K35281" s="174" t="str">
        <f aca="false">IF(L35231=0,"",VLOOKUP(L35231,tasktime1,2,FALSE()))</f>
        <v/>
      </c>
      <c r="L35281" s="172"/>
      <c r="M35281" s="174" t="str">
        <f aca="false">IF(N35231=0,"",VLOOKUP(N35231,tasktime1,2,FALSE()))</f>
        <v/>
      </c>
      <c r="N35281" s="172"/>
      <c r="O35281" s="174" t="str">
        <f aca="false">IF(P35231=0,"",VLOOKUP(P35231,tasktime1,2,FALSE()))</f>
        <v/>
      </c>
      <c r="P35281" s="172"/>
      <c r="Q35281" s="174" t="str">
        <f aca="false">IF(R35231=0,"",VLOOKUP(R35231,tasktime1,2,FALSE()))</f>
        <v/>
      </c>
      <c r="R35281" s="172"/>
      <c r="S35281" s="174" t="str">
        <f aca="false">IF(T35231=0,"",VLOOKUP(T35231,tasktime1,2,FALSE()))</f>
        <v/>
      </c>
      <c r="T35281" s="172"/>
      <c r="U35281" s="174" t="str">
        <f aca="false">IF(V35231=0,"",VLOOKUP(V35231,tasktime1,2,FALSE()))</f>
        <v/>
      </c>
      <c r="V35281" s="172"/>
      <c r="W35281" s="174" t="str">
        <f aca="false">IF(X35231=0,"",VLOOKUP(X35231,tasktime1,2,FALSE()))</f>
        <v/>
      </c>
      <c r="X35281" s="172"/>
      <c r="Y35281" s="174" t="str">
        <f aca="false">IF(Z35231=0,"",VLOOKUP(Z35231,tasktime1,2,FALSE()))</f>
        <v/>
      </c>
      <c r="Z35281" s="172"/>
      <c r="AA35281" s="174" t="str">
        <f aca="false">IF(AB35231=0,"",VLOOKUP(AB35231,tasktime1,2,FALSE()))</f>
        <v/>
      </c>
      <c r="AB35281" s="172"/>
      <c r="AC35281" s="174"/>
      <c r="AD35281" s="172"/>
      <c r="AE35281" s="174"/>
      <c r="AF35281" s="172"/>
      <c r="AG35281" s="174"/>
      <c r="AH35281" s="172"/>
      <c r="AI35281" s="174"/>
      <c r="AJ35281" s="172"/>
      <c r="AK35281" s="174"/>
      <c r="AL35281" s="172"/>
      <c r="AM35281" s="174"/>
      <c r="AN35281" s="172"/>
      <c r="AO35281" s="174"/>
      <c r="AP35281" s="172"/>
      <c r="AQ35281" s="174"/>
      <c r="AR35281" s="172"/>
      <c r="AS35281" s="174"/>
      <c r="AT35281" s="172"/>
      <c r="AU35281" s="174"/>
      <c r="AV35281" s="172"/>
    </row>
    <row r="35282" customFormat="false" ht="12.75" hidden="false" customHeight="false" outlineLevel="0" collapsed="false">
      <c r="A35282" s="172" t="n">
        <v>660</v>
      </c>
      <c r="B35282" s="172" t="n">
        <v>1</v>
      </c>
      <c r="C35282" s="172"/>
      <c r="D35282" s="172"/>
      <c r="E35282" s="172"/>
      <c r="F35282" s="172"/>
      <c r="G35282" s="172"/>
      <c r="H35282" s="172"/>
      <c r="I35282" s="172"/>
      <c r="J35282" s="172"/>
      <c r="K35282" s="172"/>
      <c r="L35282" s="172"/>
      <c r="M35282" s="172"/>
      <c r="N35282" s="172"/>
      <c r="O35282" s="172"/>
      <c r="P35282" s="172"/>
      <c r="Q35282" s="172"/>
      <c r="R35282" s="172"/>
      <c r="S35282" s="172"/>
      <c r="T35282" s="172"/>
      <c r="U35282" s="172"/>
      <c r="V35282" s="172"/>
      <c r="W35282" s="172"/>
      <c r="X35282" s="172"/>
      <c r="Y35282" s="172"/>
      <c r="Z35282" s="172"/>
      <c r="AA35282" s="172"/>
      <c r="AB35282" s="172"/>
      <c r="AC35282" s="172"/>
      <c r="AD35282" s="172"/>
      <c r="AE35282" s="172"/>
      <c r="AF35282" s="172"/>
      <c r="AG35282" s="172"/>
      <c r="AH35282" s="172"/>
      <c r="AI35282" s="172"/>
      <c r="AJ35282" s="172"/>
      <c r="AK35282" s="172"/>
      <c r="AL35282" s="172"/>
      <c r="AM35282" s="172"/>
      <c r="AN35282" s="172"/>
      <c r="AO35282" s="172"/>
      <c r="AP35282" s="172"/>
      <c r="AQ35282" s="172"/>
      <c r="AR35282" s="172"/>
      <c r="AS35282" s="172"/>
      <c r="AT35282" s="172"/>
      <c r="AU35282" s="172"/>
      <c r="AV35282" s="172"/>
    </row>
    <row r="35283" customFormat="false" ht="12.75" hidden="false" customHeight="false" outlineLevel="0" collapsed="false">
      <c r="A35283" s="172" t="n">
        <v>661</v>
      </c>
      <c r="B35283" s="172" t="n">
        <v>1</v>
      </c>
      <c r="C35283" s="172"/>
      <c r="D35283" s="172"/>
      <c r="E35283" s="172"/>
      <c r="F35283" s="172"/>
      <c r="G35283" s="172"/>
      <c r="H35283" s="172"/>
      <c r="I35283" s="172"/>
      <c r="J35283" s="172"/>
      <c r="K35283" s="172"/>
      <c r="L35283" s="172"/>
      <c r="M35283" s="172"/>
      <c r="N35283" s="172"/>
      <c r="O35283" s="172"/>
      <c r="P35283" s="172"/>
      <c r="Q35283" s="172"/>
      <c r="R35283" s="172"/>
      <c r="S35283" s="172"/>
      <c r="T35283" s="172"/>
      <c r="U35283" s="172"/>
      <c r="V35283" s="172"/>
      <c r="W35283" s="172"/>
      <c r="X35283" s="172"/>
      <c r="Y35283" s="172"/>
      <c r="Z35283" s="172"/>
      <c r="AA35283" s="172"/>
      <c r="AB35283" s="172"/>
      <c r="AC35283" s="172"/>
      <c r="AD35283" s="172"/>
      <c r="AE35283" s="172"/>
      <c r="AF35283" s="172"/>
      <c r="AG35283" s="172"/>
      <c r="AH35283" s="172"/>
      <c r="AI35283" s="172"/>
      <c r="AJ35283" s="172"/>
      <c r="AK35283" s="172"/>
      <c r="AL35283" s="172"/>
      <c r="AM35283" s="172"/>
      <c r="AN35283" s="172"/>
      <c r="AO35283" s="172"/>
      <c r="AP35283" s="172"/>
      <c r="AQ35283" s="172"/>
      <c r="AR35283" s="172"/>
      <c r="AS35283" s="172"/>
      <c r="AT35283" s="172"/>
      <c r="AU35283" s="172"/>
      <c r="AV35283" s="172"/>
    </row>
    <row r="35284" customFormat="false" ht="12.75" hidden="false" customHeight="false" outlineLevel="0" collapsed="false">
      <c r="A35284" s="172" t="n">
        <v>662</v>
      </c>
      <c r="B35284" s="172" t="n">
        <v>1</v>
      </c>
      <c r="C35284" s="172"/>
      <c r="D35284" s="172"/>
      <c r="E35284" s="172"/>
      <c r="F35284" s="172"/>
      <c r="G35284" s="172"/>
      <c r="H35284" s="172"/>
      <c r="I35284" s="172"/>
      <c r="J35284" s="172"/>
      <c r="K35284" s="172"/>
      <c r="L35284" s="172"/>
      <c r="M35284" s="172"/>
      <c r="N35284" s="172"/>
      <c r="O35284" s="172"/>
      <c r="P35284" s="172"/>
      <c r="Q35284" s="172"/>
      <c r="R35284" s="172"/>
      <c r="S35284" s="172"/>
      <c r="T35284" s="172"/>
      <c r="U35284" s="172"/>
      <c r="V35284" s="172"/>
      <c r="W35284" s="172"/>
      <c r="X35284" s="172"/>
      <c r="Y35284" s="172"/>
      <c r="Z35284" s="172"/>
      <c r="AA35284" s="172"/>
      <c r="AB35284" s="172"/>
      <c r="AC35284" s="172"/>
      <c r="AD35284" s="172"/>
      <c r="AE35284" s="172"/>
      <c r="AF35284" s="172"/>
      <c r="AG35284" s="172"/>
      <c r="AH35284" s="172"/>
      <c r="AI35284" s="172"/>
      <c r="AJ35284" s="172"/>
      <c r="AK35284" s="172"/>
      <c r="AL35284" s="172"/>
      <c r="AM35284" s="172"/>
      <c r="AN35284" s="172"/>
      <c r="AO35284" s="172"/>
      <c r="AP35284" s="172"/>
      <c r="AQ35284" s="172"/>
      <c r="AR35284" s="172"/>
      <c r="AS35284" s="172"/>
      <c r="AT35284" s="172"/>
      <c r="AU35284" s="172"/>
      <c r="AV35284" s="172"/>
    </row>
    <row r="35285" customFormat="false" ht="12.75" hidden="false" customHeight="false" outlineLevel="0" collapsed="false">
      <c r="A35285" s="172" t="n">
        <v>663</v>
      </c>
      <c r="B35285" s="172" t="n">
        <v>1</v>
      </c>
      <c r="C35285" s="172"/>
      <c r="D35285" s="172"/>
      <c r="E35285" s="174"/>
      <c r="F35285" s="172"/>
      <c r="G35285" s="172"/>
      <c r="H35285" s="182" t="n">
        <v>1</v>
      </c>
      <c r="I35285" s="173" t="str">
        <f aca="false">IF(I35234="","",TEXT(I35234,"h:mm")&amp;" - "&amp;TEXT(J35234,"h:mm"))</f>
        <v>7:00 - 8:30</v>
      </c>
      <c r="J35285" s="173"/>
      <c r="K35285" s="173" t="str">
        <f aca="false">IF(K35234="","",TEXT(K35234,"h:mm")&amp;" - "&amp;TEXT(L35234,"h:mm"))</f>
        <v>9:00 - 10:30</v>
      </c>
      <c r="L35285" s="173"/>
      <c r="M35285" s="173" t="str">
        <f aca="false">IF(M35234="","",TEXT(M35234,"h:mm")&amp;" - "&amp;TEXT(N35234,"h:mm"))</f>
        <v>10:00 - 12:00</v>
      </c>
      <c r="N35285" s="173"/>
      <c r="O35285" s="173" t="str">
        <f aca="false">IF(O35234="","",TEXT(O35234,"h:mm")&amp;" - "&amp;TEXT(P35234,"h:mm"))</f>
        <v>12:00 - 14:00</v>
      </c>
      <c r="P35285" s="173"/>
      <c r="Q35285" s="173" t="str">
        <f aca="false">IF(Q35234="","",TEXT(Q35234,"h:mm")&amp;" - "&amp;TEXT(R35234,"h:mm"))</f>
        <v/>
      </c>
      <c r="R35285" s="173"/>
      <c r="S35285" s="173" t="str">
        <f aca="false">IF(S35234="","",TEXT(S35234,"h:mm")&amp;" - "&amp;TEXT(T35234,"h:mm"))</f>
        <v/>
      </c>
      <c r="T35285" s="173"/>
      <c r="U35285" s="173" t="str">
        <f aca="false">IF(U35234="","",TEXT(U35234,"h:mm")&amp;" - "&amp;TEXT(V35234,"h:mm"))</f>
        <v/>
      </c>
      <c r="V35285" s="173"/>
      <c r="W35285" s="173" t="str">
        <f aca="false">IF(W35234="","",TEXT(W35234,"h:mm")&amp;" - "&amp;TEXT(X35234,"h:mm"))</f>
        <v>12:30 - 14:30</v>
      </c>
      <c r="X35285" s="173"/>
      <c r="Y35285" s="173" t="str">
        <f aca="false">IF(Y35234="","",TEXT(Y35234,"h:mm")&amp;" - "&amp;TEXT(Z35234,"h:mm"))</f>
        <v>12:00 - 13:30</v>
      </c>
      <c r="Z35285" s="173"/>
      <c r="AA35285" s="173" t="str">
        <f aca="false">IF(AA35234="","",TEXT(AA35234,"h:mm")&amp;" - "&amp;TEXT(AB35234,"h:mm"))</f>
        <v/>
      </c>
      <c r="AB35285" s="173"/>
      <c r="AC35285" s="173"/>
      <c r="AD35285" s="173"/>
      <c r="AE35285" s="173"/>
      <c r="AF35285" s="173"/>
      <c r="AG35285" s="173"/>
      <c r="AH35285" s="173"/>
      <c r="AI35285" s="173"/>
      <c r="AJ35285" s="173"/>
      <c r="AK35285" s="173"/>
      <c r="AL35285" s="173"/>
      <c r="AM35285" s="173"/>
      <c r="AN35285" s="173"/>
      <c r="AO35285" s="173"/>
      <c r="AP35285" s="173"/>
      <c r="AQ35285" s="173"/>
      <c r="AR35285" s="173"/>
      <c r="AS35285" s="173"/>
      <c r="AT35285" s="173"/>
      <c r="AU35285" s="173"/>
      <c r="AV35285" s="173"/>
    </row>
    <row r="35286" customFormat="false" ht="12.75" hidden="false" customHeight="false" outlineLevel="0" collapsed="false">
      <c r="A35286" s="172" t="n">
        <v>664</v>
      </c>
      <c r="B35286" s="172" t="n">
        <v>1</v>
      </c>
      <c r="C35286" s="172"/>
      <c r="D35286" s="172"/>
      <c r="E35286" s="172"/>
      <c r="F35286" s="172"/>
      <c r="G35286" s="172"/>
      <c r="H35286" s="182" t="n">
        <v>2</v>
      </c>
      <c r="I35286" s="173" t="str">
        <f aca="false">IF(I35235="","",TEXT(I35235,"h:mm")&amp;" - "&amp;TEXT(J35235,"h:mm"))</f>
        <v>8:30 - 10:30</v>
      </c>
      <c r="J35286" s="173"/>
      <c r="K35286" s="173" t="str">
        <f aca="false">IF(K35235="","",TEXT(K35235,"h:mm")&amp;" - "&amp;TEXT(L35235,"h:mm"))</f>
        <v>10:30 - 12:30</v>
      </c>
      <c r="L35286" s="173"/>
      <c r="M35286" s="173" t="str">
        <f aca="false">IF(M35235="","",TEXT(M35235,"h:mm")&amp;" - "&amp;TEXT(N35235,"h:mm"))</f>
        <v>12:00 - 13:00</v>
      </c>
      <c r="N35286" s="173"/>
      <c r="O35286" s="173" t="str">
        <f aca="false">IF(O35235="","",TEXT(O35235,"h:mm")&amp;" - "&amp;TEXT(P35235,"h:mm"))</f>
        <v>16:00 - 18:00</v>
      </c>
      <c r="P35286" s="173"/>
      <c r="Q35286" s="173" t="str">
        <f aca="false">IF(Q35235="","",TEXT(Q35235,"h:mm")&amp;" - "&amp;TEXT(R35235,"h:mm"))</f>
        <v/>
      </c>
      <c r="R35286" s="173"/>
      <c r="S35286" s="173" t="str">
        <f aca="false">IF(S35235="","",TEXT(S35235,"h:mm")&amp;" - "&amp;TEXT(T35235,"h:mm"))</f>
        <v/>
      </c>
      <c r="T35286" s="173"/>
      <c r="U35286" s="173" t="str">
        <f aca="false">IF(U35235="","",TEXT(U35235,"h:mm")&amp;" - "&amp;TEXT(V35235,"h:mm"))</f>
        <v/>
      </c>
      <c r="V35286" s="173"/>
      <c r="W35286" s="173" t="str">
        <f aca="false">IF(W35235="","",TEXT(W35235,"h:mm")&amp;" - "&amp;TEXT(X35235,"h:mm"))</f>
        <v>16:30 - 18:30</v>
      </c>
      <c r="X35286" s="173"/>
      <c r="Y35286" s="173" t="str">
        <f aca="false">IF(Y35235="","",TEXT(Y35235,"h:mm")&amp;" - "&amp;TEXT(Z35235,"h:mm"))</f>
        <v>14:30 - 16:30</v>
      </c>
      <c r="Z35286" s="173"/>
      <c r="AA35286" s="173" t="str">
        <f aca="false">IF(AA35235="","",TEXT(AA35235,"h:mm")&amp;" - "&amp;TEXT(AB35235,"h:mm"))</f>
        <v/>
      </c>
      <c r="AB35286" s="173"/>
      <c r="AC35286" s="173"/>
      <c r="AD35286" s="173"/>
      <c r="AE35286" s="173"/>
      <c r="AF35286" s="173"/>
      <c r="AG35286" s="173"/>
      <c r="AH35286" s="173"/>
      <c r="AI35286" s="173"/>
      <c r="AJ35286" s="173"/>
      <c r="AK35286" s="173"/>
      <c r="AL35286" s="173"/>
      <c r="AM35286" s="173"/>
      <c r="AN35286" s="173"/>
      <c r="AO35286" s="173"/>
      <c r="AP35286" s="173"/>
      <c r="AQ35286" s="173"/>
      <c r="AR35286" s="173"/>
      <c r="AS35286" s="173"/>
      <c r="AT35286" s="173"/>
      <c r="AU35286" s="173"/>
      <c r="AV35286" s="173"/>
    </row>
    <row r="35287" customFormat="false" ht="12.75" hidden="false" customHeight="false" outlineLevel="0" collapsed="false">
      <c r="A35287" s="172" t="n">
        <v>665</v>
      </c>
      <c r="B35287" s="172" t="n">
        <v>1</v>
      </c>
      <c r="C35287" s="172"/>
      <c r="D35287" s="172"/>
      <c r="E35287" s="172"/>
      <c r="F35287" s="172"/>
      <c r="G35287" s="172"/>
      <c r="H35287" s="182" t="n">
        <v>3</v>
      </c>
      <c r="I35287" s="173" t="str">
        <f aca="false">IF(I35236="","",TEXT(I35236,"h:mm")&amp;" - "&amp;TEXT(J35236,"h:mm"))</f>
        <v>11:00 - 12:30</v>
      </c>
      <c r="J35287" s="173"/>
      <c r="K35287" s="173" t="str">
        <f aca="false">IF(K35236="","",TEXT(K35236,"h:mm")&amp;" - "&amp;TEXT(L35236,"h:mm"))</f>
        <v>13:00 - 15:00</v>
      </c>
      <c r="L35287" s="173"/>
      <c r="M35287" s="173" t="str">
        <f aca="false">IF(M35236="","",TEXT(M35236,"h:mm")&amp;" - "&amp;TEXT(N35236,"h:mm"))</f>
        <v>14:00 - 16:00</v>
      </c>
      <c r="N35287" s="173"/>
      <c r="O35287" s="173" t="str">
        <f aca="false">IF(O35236="","",TEXT(O35236,"h:mm")&amp;" - "&amp;TEXT(P35236,"h:mm"))</f>
        <v/>
      </c>
      <c r="P35287" s="173"/>
      <c r="Q35287" s="173" t="str">
        <f aca="false">IF(Q35236="","",TEXT(Q35236,"h:mm")&amp;" - "&amp;TEXT(R35236,"h:mm"))</f>
        <v/>
      </c>
      <c r="R35287" s="173"/>
      <c r="S35287" s="173" t="str">
        <f aca="false">IF(S35236="","",TEXT(S35236,"h:mm")&amp;" - "&amp;TEXT(T35236,"h:mm"))</f>
        <v/>
      </c>
      <c r="T35287" s="173"/>
      <c r="U35287" s="173" t="str">
        <f aca="false">IF(U35236="","",TEXT(U35236,"h:mm")&amp;" - "&amp;TEXT(V35236,"h:mm"))</f>
        <v/>
      </c>
      <c r="V35287" s="173"/>
      <c r="W35287" s="173" t="str">
        <f aca="false">IF(W35236="","",TEXT(W35236,"h:mm")&amp;" - "&amp;TEXT(X35236,"h:mm"))</f>
        <v/>
      </c>
      <c r="X35287" s="173"/>
      <c r="Y35287" s="173" t="str">
        <f aca="false">IF(Y35236="","",TEXT(Y35236,"h:mm")&amp;" - "&amp;TEXT(Z35236,"h:mm"))</f>
        <v/>
      </c>
      <c r="Z35287" s="173"/>
      <c r="AA35287" s="173" t="str">
        <f aca="false">IF(AA35236="","",TEXT(AA35236,"h:mm")&amp;" - "&amp;TEXT(AB35236,"h:mm"))</f>
        <v/>
      </c>
      <c r="AB35287" s="173"/>
      <c r="AC35287" s="173"/>
      <c r="AD35287" s="173"/>
      <c r="AE35287" s="173"/>
      <c r="AF35287" s="173"/>
      <c r="AG35287" s="173"/>
      <c r="AH35287" s="173"/>
      <c r="AI35287" s="173"/>
      <c r="AJ35287" s="173"/>
      <c r="AK35287" s="173"/>
      <c r="AL35287" s="173"/>
      <c r="AM35287" s="173"/>
      <c r="AN35287" s="173"/>
      <c r="AO35287" s="173"/>
      <c r="AP35287" s="173"/>
      <c r="AQ35287" s="173"/>
      <c r="AR35287" s="173"/>
      <c r="AS35287" s="173"/>
      <c r="AT35287" s="173"/>
      <c r="AU35287" s="173"/>
      <c r="AV35287" s="173"/>
    </row>
    <row r="35288" customFormat="false" ht="12.75" hidden="false" customHeight="false" outlineLevel="0" collapsed="false">
      <c r="A35288" s="172" t="n">
        <v>666</v>
      </c>
      <c r="B35288" s="172" t="n">
        <v>1</v>
      </c>
      <c r="C35288" s="172"/>
      <c r="D35288" s="172"/>
      <c r="E35288" s="172"/>
      <c r="F35288" s="172"/>
      <c r="G35288" s="172"/>
      <c r="H35288" s="182" t="n">
        <v>4</v>
      </c>
      <c r="I35288" s="173" t="str">
        <f aca="false">IF(I35237="","",TEXT(I35237,"h:mm")&amp;" - "&amp;TEXT(J35237,"h:mm"))</f>
        <v/>
      </c>
      <c r="J35288" s="173"/>
      <c r="K35288" s="173" t="str">
        <f aca="false">IF(K35237="","",TEXT(K35237,"h:mm")&amp;" - "&amp;TEXT(L35237,"h:mm"))</f>
        <v/>
      </c>
      <c r="L35288" s="173"/>
      <c r="M35288" s="173" t="str">
        <f aca="false">IF(M35237="","",TEXT(M35237,"h:mm")&amp;" - "&amp;TEXT(N35237,"h:mm"))</f>
        <v/>
      </c>
      <c r="N35288" s="173"/>
      <c r="O35288" s="173" t="str">
        <f aca="false">IF(O35237="","",TEXT(O35237,"h:mm")&amp;" - "&amp;TEXT(P35237,"h:mm"))</f>
        <v/>
      </c>
      <c r="P35288" s="173"/>
      <c r="Q35288" s="173" t="str">
        <f aca="false">IF(Q35237="","",TEXT(Q35237,"h:mm")&amp;" - "&amp;TEXT(R35237,"h:mm"))</f>
        <v/>
      </c>
      <c r="R35288" s="173"/>
      <c r="S35288" s="173" t="str">
        <f aca="false">IF(S35237="","",TEXT(S35237,"h:mm")&amp;" - "&amp;TEXT(T35237,"h:mm"))</f>
        <v/>
      </c>
      <c r="T35288" s="173"/>
      <c r="U35288" s="173" t="str">
        <f aca="false">IF(U35237="","",TEXT(U35237,"h:mm")&amp;" - "&amp;TEXT(V35237,"h:mm"))</f>
        <v/>
      </c>
      <c r="V35288" s="173"/>
      <c r="W35288" s="173" t="str">
        <f aca="false">IF(W35237="","",TEXT(W35237,"h:mm")&amp;" - "&amp;TEXT(X35237,"h:mm"))</f>
        <v/>
      </c>
      <c r="X35288" s="173"/>
      <c r="Y35288" s="173" t="str">
        <f aca="false">IF(Y35237="","",TEXT(Y35237,"h:mm")&amp;" - "&amp;TEXT(Z35237,"h:mm"))</f>
        <v/>
      </c>
      <c r="Z35288" s="173"/>
      <c r="AA35288" s="173" t="str">
        <f aca="false">IF(AA35237="","",TEXT(AA35237,"h:mm")&amp;" - "&amp;TEXT(AB35237,"h:mm"))</f>
        <v/>
      </c>
      <c r="AB35288" s="173"/>
      <c r="AC35288" s="173"/>
      <c r="AD35288" s="173"/>
      <c r="AE35288" s="173"/>
      <c r="AF35288" s="173"/>
      <c r="AG35288" s="173"/>
      <c r="AH35288" s="173"/>
      <c r="AI35288" s="173"/>
      <c r="AJ35288" s="173"/>
      <c r="AK35288" s="173"/>
      <c r="AL35288" s="173"/>
      <c r="AM35288" s="173"/>
      <c r="AN35288" s="173"/>
      <c r="AO35288" s="173"/>
      <c r="AP35288" s="173"/>
      <c r="AQ35288" s="173"/>
      <c r="AR35288" s="173"/>
      <c r="AS35288" s="173"/>
      <c r="AT35288" s="173"/>
      <c r="AU35288" s="173"/>
      <c r="AV35288" s="173"/>
    </row>
    <row r="35289" customFormat="false" ht="12.75" hidden="false" customHeight="false" outlineLevel="0" collapsed="false">
      <c r="A35289" s="172" t="n">
        <v>667</v>
      </c>
      <c r="B35289" s="172" t="n">
        <v>1</v>
      </c>
      <c r="C35289" s="172"/>
      <c r="D35289" s="172"/>
      <c r="E35289" s="172"/>
      <c r="F35289" s="172"/>
      <c r="G35289" s="172"/>
      <c r="H35289" s="182" t="n">
        <v>5</v>
      </c>
      <c r="I35289" s="173" t="str">
        <f aca="false">IF(I35238="","",TEXT(I35238,"h:mm")&amp;" - "&amp;TEXT(J35238,"h:mm"))</f>
        <v/>
      </c>
      <c r="J35289" s="173"/>
      <c r="K35289" s="173" t="str">
        <f aca="false">IF(K35238="","",TEXT(K35238,"h:mm")&amp;" - "&amp;TEXT(L35238,"h:mm"))</f>
        <v/>
      </c>
      <c r="L35289" s="173"/>
      <c r="M35289" s="173" t="str">
        <f aca="false">IF(M35238="","",TEXT(M35238,"h:mm")&amp;" - "&amp;TEXT(N35238,"h:mm"))</f>
        <v/>
      </c>
      <c r="N35289" s="173"/>
      <c r="O35289" s="173" t="str">
        <f aca="false">IF(O35238="","",TEXT(O35238,"h:mm")&amp;" - "&amp;TEXT(P35238,"h:mm"))</f>
        <v/>
      </c>
      <c r="P35289" s="173"/>
      <c r="Q35289" s="173" t="str">
        <f aca="false">IF(Q35238="","",TEXT(Q35238,"h:mm")&amp;" - "&amp;TEXT(R35238,"h:mm"))</f>
        <v/>
      </c>
      <c r="R35289" s="173"/>
      <c r="S35289" s="173" t="str">
        <f aca="false">IF(S35238="","",TEXT(S35238,"h:mm")&amp;" - "&amp;TEXT(T35238,"h:mm"))</f>
        <v/>
      </c>
      <c r="T35289" s="173"/>
      <c r="U35289" s="173" t="str">
        <f aca="false">IF(U35238="","",TEXT(U35238,"h:mm")&amp;" - "&amp;TEXT(V35238,"h:mm"))</f>
        <v/>
      </c>
      <c r="V35289" s="173"/>
      <c r="W35289" s="173" t="str">
        <f aca="false">IF(W35238="","",TEXT(W35238,"h:mm")&amp;" - "&amp;TEXT(X35238,"h:mm"))</f>
        <v/>
      </c>
      <c r="X35289" s="173"/>
      <c r="Y35289" s="173" t="str">
        <f aca="false">IF(Y35238="","",TEXT(Y35238,"h:mm")&amp;" - "&amp;TEXT(Z35238,"h:mm"))</f>
        <v/>
      </c>
      <c r="Z35289" s="173"/>
      <c r="AA35289" s="173" t="str">
        <f aca="false">IF(AA35238="","",TEXT(AA35238,"h:mm")&amp;" - "&amp;TEXT(AB35238,"h:mm"))</f>
        <v/>
      </c>
      <c r="AB35289" s="173"/>
      <c r="AC35289" s="173"/>
      <c r="AD35289" s="173"/>
      <c r="AE35289" s="173"/>
      <c r="AF35289" s="173"/>
      <c r="AG35289" s="173"/>
      <c r="AH35289" s="173"/>
      <c r="AI35289" s="173"/>
      <c r="AJ35289" s="173"/>
      <c r="AK35289" s="173"/>
      <c r="AL35289" s="173"/>
      <c r="AM35289" s="173"/>
      <c r="AN35289" s="173"/>
      <c r="AO35289" s="173"/>
      <c r="AP35289" s="173"/>
      <c r="AQ35289" s="173"/>
      <c r="AR35289" s="173"/>
      <c r="AS35289" s="173"/>
      <c r="AT35289" s="173"/>
      <c r="AU35289" s="173"/>
      <c r="AV35289" s="173"/>
    </row>
    <row r="35290" customFormat="false" ht="12.75" hidden="false" customHeight="false" outlineLevel="0" collapsed="false">
      <c r="A35290" s="172" t="n">
        <v>668</v>
      </c>
      <c r="B35290" s="172" t="n">
        <v>1</v>
      </c>
      <c r="C35290" s="172"/>
      <c r="D35290" s="172"/>
      <c r="E35290" s="172"/>
      <c r="F35290" s="172"/>
      <c r="G35290" s="172"/>
      <c r="H35290" s="182" t="n">
        <v>6</v>
      </c>
      <c r="I35290" s="173" t="str">
        <f aca="false">IF(I35239="","",TEXT(I35239,"h:mm")&amp;" - "&amp;TEXT(J35239,"h:mm"))</f>
        <v/>
      </c>
      <c r="J35290" s="173"/>
      <c r="K35290" s="173" t="str">
        <f aca="false">IF(K35239="","",TEXT(K35239,"h:mm")&amp;" - "&amp;TEXT(L35239,"h:mm"))</f>
        <v/>
      </c>
      <c r="L35290" s="173"/>
      <c r="M35290" s="173" t="str">
        <f aca="false">IF(M35239="","",TEXT(M35239,"h:mm")&amp;" - "&amp;TEXT(N35239,"h:mm"))</f>
        <v/>
      </c>
      <c r="N35290" s="173"/>
      <c r="O35290" s="173" t="str">
        <f aca="false">IF(O35239="","",TEXT(O35239,"h:mm")&amp;" - "&amp;TEXT(P35239,"h:mm"))</f>
        <v/>
      </c>
      <c r="P35290" s="173"/>
      <c r="Q35290" s="173" t="str">
        <f aca="false">IF(Q35239="","",TEXT(Q35239,"h:mm")&amp;" - "&amp;TEXT(R35239,"h:mm"))</f>
        <v/>
      </c>
      <c r="R35290" s="173"/>
      <c r="S35290" s="173" t="str">
        <f aca="false">IF(S35239="","",TEXT(S35239,"h:mm")&amp;" - "&amp;TEXT(T35239,"h:mm"))</f>
        <v/>
      </c>
      <c r="T35290" s="173"/>
      <c r="U35290" s="173" t="str">
        <f aca="false">IF(U35239="","",TEXT(U35239,"h:mm")&amp;" - "&amp;TEXT(V35239,"h:mm"))</f>
        <v/>
      </c>
      <c r="V35290" s="173"/>
      <c r="W35290" s="173" t="str">
        <f aca="false">IF(W35239="","",TEXT(W35239,"h:mm")&amp;" - "&amp;TEXT(X35239,"h:mm"))</f>
        <v/>
      </c>
      <c r="X35290" s="173"/>
      <c r="Y35290" s="173" t="str">
        <f aca="false">IF(Y35239="","",TEXT(Y35239,"h:mm")&amp;" - "&amp;TEXT(Z35239,"h:mm"))</f>
        <v/>
      </c>
      <c r="Z35290" s="173"/>
      <c r="AA35290" s="173" t="str">
        <f aca="false">IF(AA35239="","",TEXT(AA35239,"h:mm")&amp;" - "&amp;TEXT(AB35239,"h:mm"))</f>
        <v/>
      </c>
      <c r="AB35290" s="173"/>
      <c r="AC35290" s="173"/>
      <c r="AD35290" s="173"/>
      <c r="AE35290" s="173"/>
      <c r="AF35290" s="173"/>
      <c r="AG35290" s="173"/>
      <c r="AH35290" s="173"/>
      <c r="AI35290" s="173"/>
      <c r="AJ35290" s="173"/>
      <c r="AK35290" s="173"/>
      <c r="AL35290" s="173"/>
      <c r="AM35290" s="173"/>
      <c r="AN35290" s="173"/>
      <c r="AO35290" s="173"/>
      <c r="AP35290" s="173"/>
      <c r="AQ35290" s="173"/>
      <c r="AR35290" s="173"/>
      <c r="AS35290" s="173"/>
      <c r="AT35290" s="173"/>
      <c r="AU35290" s="173"/>
      <c r="AV35290" s="173"/>
    </row>
    <row r="35291" customFormat="false" ht="12.75" hidden="false" customHeight="false" outlineLevel="0" collapsed="false">
      <c r="A35291" s="172" t="n">
        <v>669</v>
      </c>
      <c r="B35291" s="172" t="n">
        <v>1</v>
      </c>
      <c r="C35291" s="172"/>
      <c r="D35291" s="172"/>
      <c r="E35291" s="172"/>
      <c r="F35291" s="172"/>
      <c r="G35291" s="172"/>
      <c r="H35291" s="182" t="n">
        <v>7</v>
      </c>
      <c r="I35291" s="173" t="str">
        <f aca="false">IF(I35240="","",TEXT(I35240,"h:mm")&amp;" - "&amp;TEXT(J35240,"h:mm"))</f>
        <v/>
      </c>
      <c r="J35291" s="173"/>
      <c r="K35291" s="173" t="str">
        <f aca="false">IF(K35240="","",TEXT(K35240,"h:mm")&amp;" - "&amp;TEXT(L35240,"h:mm"))</f>
        <v/>
      </c>
      <c r="L35291" s="173"/>
      <c r="M35291" s="173" t="str">
        <f aca="false">IF(M35240="","",TEXT(M35240,"h:mm")&amp;" - "&amp;TEXT(N35240,"h:mm"))</f>
        <v/>
      </c>
      <c r="N35291" s="173"/>
      <c r="O35291" s="173" t="str">
        <f aca="false">IF(O35240="","",TEXT(O35240,"h:mm")&amp;" - "&amp;TEXT(P35240,"h:mm"))</f>
        <v/>
      </c>
      <c r="P35291" s="173"/>
      <c r="Q35291" s="173" t="str">
        <f aca="false">IF(Q35240="","",TEXT(Q35240,"h:mm")&amp;" - "&amp;TEXT(R35240,"h:mm"))</f>
        <v/>
      </c>
      <c r="R35291" s="173"/>
      <c r="S35291" s="173" t="str">
        <f aca="false">IF(S35240="","",TEXT(S35240,"h:mm")&amp;" - "&amp;TEXT(T35240,"h:mm"))</f>
        <v/>
      </c>
      <c r="T35291" s="173"/>
      <c r="U35291" s="173" t="str">
        <f aca="false">IF(U35240="","",TEXT(U35240,"h:mm")&amp;" - "&amp;TEXT(V35240,"h:mm"))</f>
        <v/>
      </c>
      <c r="V35291" s="173"/>
      <c r="W35291" s="173" t="str">
        <f aca="false">IF(W35240="","",TEXT(W35240,"h:mm")&amp;" - "&amp;TEXT(X35240,"h:mm"))</f>
        <v/>
      </c>
      <c r="X35291" s="173"/>
      <c r="Y35291" s="173" t="str">
        <f aca="false">IF(Y35240="","",TEXT(Y35240,"h:mm")&amp;" - "&amp;TEXT(Z35240,"h:mm"))</f>
        <v/>
      </c>
      <c r="Z35291" s="173"/>
      <c r="AA35291" s="173" t="str">
        <f aca="false">IF(AA35240="","",TEXT(AA35240,"h:mm")&amp;" - "&amp;TEXT(AB35240,"h:mm"))</f>
        <v/>
      </c>
      <c r="AB35291" s="173"/>
      <c r="AC35291" s="173"/>
      <c r="AD35291" s="173"/>
      <c r="AE35291" s="173"/>
      <c r="AF35291" s="173"/>
      <c r="AG35291" s="173"/>
      <c r="AH35291" s="173"/>
      <c r="AI35291" s="173"/>
      <c r="AJ35291" s="173"/>
      <c r="AK35291" s="173"/>
      <c r="AL35291" s="173"/>
      <c r="AM35291" s="173"/>
      <c r="AN35291" s="173"/>
      <c r="AO35291" s="173"/>
      <c r="AP35291" s="173"/>
      <c r="AQ35291" s="173"/>
      <c r="AR35291" s="173"/>
      <c r="AS35291" s="173"/>
      <c r="AT35291" s="173"/>
      <c r="AU35291" s="173"/>
      <c r="AV35291" s="173"/>
    </row>
    <row r="35292" customFormat="false" ht="12.75" hidden="false" customHeight="false" outlineLevel="0" collapsed="false">
      <c r="A35292" s="172" t="n">
        <v>670</v>
      </c>
      <c r="B35292" s="172" t="n">
        <v>1</v>
      </c>
      <c r="C35292" s="172"/>
      <c r="D35292" s="172"/>
      <c r="E35292" s="172"/>
      <c r="F35292" s="172"/>
      <c r="G35292" s="172"/>
      <c r="H35292" s="182" t="n">
        <v>8</v>
      </c>
      <c r="I35292" s="173" t="str">
        <f aca="false">IF(I35241="","",TEXT(I35241,"h:mm")&amp;" - "&amp;TEXT(J35241,"h:mm"))</f>
        <v/>
      </c>
      <c r="J35292" s="173"/>
      <c r="K35292" s="173" t="str">
        <f aca="false">IF(K35241="","",TEXT(K35241,"h:mm")&amp;" - "&amp;TEXT(L35241,"h:mm"))</f>
        <v/>
      </c>
      <c r="L35292" s="173"/>
      <c r="M35292" s="173" t="str">
        <f aca="false">IF(M35241="","",TEXT(M35241,"h:mm")&amp;" - "&amp;TEXT(N35241,"h:mm"))</f>
        <v/>
      </c>
      <c r="N35292" s="173"/>
      <c r="O35292" s="173" t="str">
        <f aca="false">IF(O35241="","",TEXT(O35241,"h:mm")&amp;" - "&amp;TEXT(P35241,"h:mm"))</f>
        <v/>
      </c>
      <c r="P35292" s="173"/>
      <c r="Q35292" s="173" t="str">
        <f aca="false">IF(Q35241="","",TEXT(Q35241,"h:mm")&amp;" - "&amp;TEXT(R35241,"h:mm"))</f>
        <v/>
      </c>
      <c r="R35292" s="173"/>
      <c r="S35292" s="173" t="str">
        <f aca="false">IF(S35241="","",TEXT(S35241,"h:mm")&amp;" - "&amp;TEXT(T35241,"h:mm"))</f>
        <v/>
      </c>
      <c r="T35292" s="173"/>
      <c r="U35292" s="173" t="str">
        <f aca="false">IF(U35241="","",TEXT(U35241,"h:mm")&amp;" - "&amp;TEXT(V35241,"h:mm"))</f>
        <v/>
      </c>
      <c r="V35292" s="173"/>
      <c r="W35292" s="173" t="str">
        <f aca="false">IF(W35241="","",TEXT(W35241,"h:mm")&amp;" - "&amp;TEXT(X35241,"h:mm"))</f>
        <v/>
      </c>
      <c r="X35292" s="173"/>
      <c r="Y35292" s="173" t="str">
        <f aca="false">IF(Y35241="","",TEXT(Y35241,"h:mm")&amp;" - "&amp;TEXT(Z35241,"h:mm"))</f>
        <v/>
      </c>
      <c r="Z35292" s="173"/>
      <c r="AA35292" s="173" t="str">
        <f aca="false">IF(AA35241="","",TEXT(AA35241,"h:mm")&amp;" - "&amp;TEXT(AB35241,"h:mm"))</f>
        <v/>
      </c>
      <c r="AB35292" s="173"/>
      <c r="AC35292" s="173"/>
      <c r="AD35292" s="173"/>
      <c r="AE35292" s="173"/>
      <c r="AF35292" s="173"/>
      <c r="AG35292" s="173"/>
      <c r="AH35292" s="173"/>
      <c r="AI35292" s="173"/>
      <c r="AJ35292" s="173"/>
      <c r="AK35292" s="173"/>
      <c r="AL35292" s="173"/>
      <c r="AM35292" s="173"/>
      <c r="AN35292" s="173"/>
      <c r="AO35292" s="173"/>
      <c r="AP35292" s="173"/>
      <c r="AQ35292" s="173"/>
      <c r="AR35292" s="173"/>
      <c r="AS35292" s="173"/>
      <c r="AT35292" s="173"/>
      <c r="AU35292" s="173"/>
      <c r="AV35292" s="173"/>
    </row>
    <row r="35293" customFormat="false" ht="12.75" hidden="false" customHeight="false" outlineLevel="0" collapsed="false">
      <c r="A35293" s="172" t="n">
        <v>671</v>
      </c>
      <c r="B35293" s="172" t="n">
        <v>1</v>
      </c>
      <c r="C35293" s="172"/>
      <c r="D35293" s="172"/>
      <c r="E35293" s="172"/>
      <c r="F35293" s="172"/>
      <c r="G35293" s="172"/>
      <c r="H35293" s="182" t="n">
        <v>9</v>
      </c>
      <c r="I35293" s="173" t="str">
        <f aca="false">IF(I35242="","",TEXT(I35242,"h:mm")&amp;" - "&amp;TEXT(J35242,"h:mm"))</f>
        <v/>
      </c>
      <c r="J35293" s="173"/>
      <c r="K35293" s="173" t="str">
        <f aca="false">IF(K35242="","",TEXT(K35242,"h:mm")&amp;" - "&amp;TEXT(L35242,"h:mm"))</f>
        <v/>
      </c>
      <c r="L35293" s="173"/>
      <c r="M35293" s="173" t="str">
        <f aca="false">IF(M35242="","",TEXT(M35242,"h:mm")&amp;" - "&amp;TEXT(N35242,"h:mm"))</f>
        <v/>
      </c>
      <c r="N35293" s="173"/>
      <c r="O35293" s="173" t="str">
        <f aca="false">IF(O35242="","",TEXT(O35242,"h:mm")&amp;" - "&amp;TEXT(P35242,"h:mm"))</f>
        <v/>
      </c>
      <c r="P35293" s="173"/>
      <c r="Q35293" s="173" t="str">
        <f aca="false">IF(Q35242="","",TEXT(Q35242,"h:mm")&amp;" - "&amp;TEXT(R35242,"h:mm"))</f>
        <v/>
      </c>
      <c r="R35293" s="173"/>
      <c r="S35293" s="173" t="str">
        <f aca="false">IF(S35242="","",TEXT(S35242,"h:mm")&amp;" - "&amp;TEXT(T35242,"h:mm"))</f>
        <v/>
      </c>
      <c r="T35293" s="173"/>
      <c r="U35293" s="173" t="str">
        <f aca="false">IF(U35242="","",TEXT(U35242,"h:mm")&amp;" - "&amp;TEXT(V35242,"h:mm"))</f>
        <v/>
      </c>
      <c r="V35293" s="173"/>
      <c r="W35293" s="173" t="str">
        <f aca="false">IF(W35242="","",TEXT(W35242,"h:mm")&amp;" - "&amp;TEXT(X35242,"h:mm"))</f>
        <v/>
      </c>
      <c r="X35293" s="173"/>
      <c r="Y35293" s="173" t="str">
        <f aca="false">IF(Y35242="","",TEXT(Y35242,"h:mm")&amp;" - "&amp;TEXT(Z35242,"h:mm"))</f>
        <v/>
      </c>
      <c r="Z35293" s="173"/>
      <c r="AA35293" s="173" t="str">
        <f aca="false">IF(AA35242="","",TEXT(AA35242,"h:mm")&amp;" - "&amp;TEXT(AB35242,"h:mm"))</f>
        <v/>
      </c>
      <c r="AB35293" s="173"/>
      <c r="AC35293" s="173"/>
      <c r="AD35293" s="173"/>
      <c r="AE35293" s="173"/>
      <c r="AF35293" s="173"/>
      <c r="AG35293" s="173"/>
      <c r="AH35293" s="173"/>
      <c r="AI35293" s="173"/>
      <c r="AJ35293" s="173"/>
      <c r="AK35293" s="173"/>
      <c r="AL35293" s="173"/>
      <c r="AM35293" s="173"/>
      <c r="AN35293" s="173"/>
      <c r="AO35293" s="173"/>
      <c r="AP35293" s="173"/>
      <c r="AQ35293" s="173"/>
      <c r="AR35293" s="173"/>
      <c r="AS35293" s="173"/>
      <c r="AT35293" s="173"/>
      <c r="AU35293" s="173"/>
      <c r="AV35293" s="173"/>
    </row>
    <row r="35294" customFormat="false" ht="12.75" hidden="false" customHeight="false" outlineLevel="0" collapsed="false">
      <c r="A35294" s="172" t="n">
        <v>672</v>
      </c>
      <c r="B35294" s="172" t="n">
        <v>1</v>
      </c>
      <c r="C35294" s="172"/>
      <c r="D35294" s="172"/>
      <c r="E35294" s="172"/>
      <c r="F35294" s="172"/>
      <c r="G35294" s="172"/>
      <c r="H35294" s="182" t="n">
        <v>10</v>
      </c>
      <c r="I35294" s="173" t="str">
        <f aca="false">IF(I35243="","",TEXT(I35243,"h:mm")&amp;" - "&amp;TEXT(J35243,"h:mm"))</f>
        <v/>
      </c>
      <c r="J35294" s="173"/>
      <c r="K35294" s="173" t="str">
        <f aca="false">IF(K35243="","",TEXT(K35243,"h:mm")&amp;" - "&amp;TEXT(L35243,"h:mm"))</f>
        <v/>
      </c>
      <c r="L35294" s="173"/>
      <c r="M35294" s="173" t="str">
        <f aca="false">IF(M35243="","",TEXT(M35243,"h:mm")&amp;" - "&amp;TEXT(N35243,"h:mm"))</f>
        <v/>
      </c>
      <c r="N35294" s="173"/>
      <c r="O35294" s="173" t="str">
        <f aca="false">IF(O35243="","",TEXT(O35243,"h:mm")&amp;" - "&amp;TEXT(P35243,"h:mm"))</f>
        <v/>
      </c>
      <c r="P35294" s="173"/>
      <c r="Q35294" s="173" t="str">
        <f aca="false">IF(Q35243="","",TEXT(Q35243,"h:mm")&amp;" - "&amp;TEXT(R35243,"h:mm"))</f>
        <v/>
      </c>
      <c r="R35294" s="173"/>
      <c r="S35294" s="173" t="str">
        <f aca="false">IF(S35243="","",TEXT(S35243,"h:mm")&amp;" - "&amp;TEXT(T35243,"h:mm"))</f>
        <v/>
      </c>
      <c r="T35294" s="173"/>
      <c r="U35294" s="173" t="str">
        <f aca="false">IF(U35243="","",TEXT(U35243,"h:mm")&amp;" - "&amp;TEXT(V35243,"h:mm"))</f>
        <v/>
      </c>
      <c r="V35294" s="173"/>
      <c r="W35294" s="173" t="str">
        <f aca="false">IF(W35243="","",TEXT(W35243,"h:mm")&amp;" - "&amp;TEXT(X35243,"h:mm"))</f>
        <v/>
      </c>
      <c r="X35294" s="173"/>
      <c r="Y35294" s="173" t="str">
        <f aca="false">IF(Y35243="","",TEXT(Y35243,"h:mm")&amp;" - "&amp;TEXT(Z35243,"h:mm"))</f>
        <v/>
      </c>
      <c r="Z35294" s="173"/>
      <c r="AA35294" s="173" t="str">
        <f aca="false">IF(AA35243="","",TEXT(AA35243,"h:mm")&amp;" - "&amp;TEXT(AB35243,"h:mm"))</f>
        <v/>
      </c>
      <c r="AB35294" s="173"/>
      <c r="AC35294" s="173"/>
      <c r="AD35294" s="173"/>
      <c r="AE35294" s="173"/>
      <c r="AF35294" s="173"/>
      <c r="AG35294" s="173"/>
      <c r="AH35294" s="173"/>
      <c r="AI35294" s="173"/>
      <c r="AJ35294" s="173"/>
      <c r="AK35294" s="173"/>
      <c r="AL35294" s="173"/>
      <c r="AM35294" s="173"/>
      <c r="AN35294" s="173"/>
      <c r="AO35294" s="173"/>
      <c r="AP35294" s="173"/>
      <c r="AQ35294" s="173"/>
      <c r="AR35294" s="173"/>
      <c r="AS35294" s="173"/>
      <c r="AT35294" s="173"/>
      <c r="AU35294" s="173"/>
      <c r="AV35294" s="173"/>
    </row>
    <row r="35295" customFormat="false" ht="12.75" hidden="false" customHeight="false" outlineLevel="0" collapsed="false">
      <c r="A35295" s="182" t="s">
        <v>386</v>
      </c>
      <c r="B35295" s="172" t="n">
        <f aca="false">+B35294</f>
        <v>1</v>
      </c>
      <c r="C35295" s="172"/>
      <c r="D35295" s="172"/>
      <c r="E35295" s="172"/>
      <c r="F35295" s="172"/>
      <c r="G35295" s="172"/>
      <c r="H35295" s="182"/>
      <c r="I35295" s="172"/>
      <c r="J35295" s="172"/>
      <c r="K35295" s="172"/>
      <c r="L35295" s="172"/>
      <c r="M35295" s="172"/>
      <c r="N35295" s="172"/>
      <c r="O35295" s="172"/>
      <c r="P35295" s="172"/>
      <c r="Q35295" s="172"/>
      <c r="R35295" s="172"/>
      <c r="S35295" s="172"/>
      <c r="T35295" s="172"/>
      <c r="U35295" s="172"/>
      <c r="V35295" s="172"/>
      <c r="W35295" s="172"/>
      <c r="X35295" s="172"/>
      <c r="Y35295" s="172"/>
      <c r="Z35295" s="172"/>
      <c r="AA35295" s="172"/>
      <c r="AB35295" s="172"/>
      <c r="AC35295" s="172"/>
      <c r="AD35295" s="172"/>
      <c r="AE35295" s="172"/>
      <c r="AF35295" s="172"/>
      <c r="AG35295" s="172"/>
      <c r="AH35295" s="172"/>
      <c r="AI35295" s="172"/>
      <c r="AJ35295" s="172"/>
      <c r="AK35295" s="172"/>
      <c r="AL35295" s="172"/>
      <c r="AM35295" s="172"/>
      <c r="AN35295" s="172"/>
      <c r="AO35295" s="172"/>
      <c r="AP35295" s="172"/>
      <c r="AQ35295" s="172"/>
      <c r="AR35295" s="172"/>
      <c r="AS35295" s="172"/>
      <c r="AT35295" s="172"/>
      <c r="AU35295" s="172"/>
      <c r="AV35295" s="172"/>
    </row>
    <row r="35296" customFormat="false" ht="12.75" hidden="false" customHeight="false" outlineLevel="0" collapsed="false">
      <c r="A35296" s="182" t="s">
        <v>387</v>
      </c>
      <c r="B35296" s="172" t="n">
        <f aca="false">+B35295</f>
        <v>1</v>
      </c>
      <c r="C35296" s="172"/>
      <c r="D35296" s="172"/>
      <c r="E35296" s="172"/>
      <c r="F35296" s="172"/>
      <c r="G35296" s="172"/>
      <c r="H35296" s="182" t="n">
        <v>1</v>
      </c>
      <c r="I35296" s="172" t="n">
        <f aca="false">IF(I35285="","",COUNTIF(I35285:I35294,I35285))</f>
        <v>1</v>
      </c>
      <c r="J35296" s="172"/>
      <c r="K35296" s="172" t="n">
        <f aca="false">IF(K35285="","",COUNTIF(K35285:K35294,K35285))</f>
        <v>1</v>
      </c>
      <c r="L35296" s="172"/>
      <c r="M35296" s="172" t="n">
        <f aca="false">IF(M35285="","",COUNTIF(M35285:M35294,M35285))</f>
        <v>1</v>
      </c>
      <c r="N35296" s="172"/>
      <c r="O35296" s="172" t="n">
        <f aca="false">IF(O35285="","",COUNTIF(O35285:O35294,O35285))</f>
        <v>1</v>
      </c>
      <c r="P35296" s="172"/>
      <c r="Q35296" s="172" t="str">
        <f aca="false">IF(Q35285="","",COUNTIF(Q35285:Q35294,Q35285))</f>
        <v/>
      </c>
      <c r="R35296" s="172"/>
      <c r="S35296" s="172" t="str">
        <f aca="false">IF(S35285="","",COUNTIF(S35285:S35294,S35285))</f>
        <v/>
      </c>
      <c r="T35296" s="172"/>
      <c r="U35296" s="172" t="str">
        <f aca="false">IF(U35285="","",COUNTIF(U35285:U35294,U35285))</f>
        <v/>
      </c>
      <c r="V35296" s="172"/>
      <c r="W35296" s="172" t="n">
        <f aca="false">IF(W35285="","",COUNTIF(W35285:W35294,W35285))</f>
        <v>1</v>
      </c>
      <c r="X35296" s="172"/>
      <c r="Y35296" s="172" t="n">
        <f aca="false">IF(Y35285="","",COUNTIF(Y35285:Y35294,Y35285))</f>
        <v>1</v>
      </c>
      <c r="Z35296" s="172"/>
      <c r="AA35296" s="172" t="str">
        <f aca="false">IF(AA35285="","",COUNTIF(AA35285:AA35294,AA35285))</f>
        <v/>
      </c>
      <c r="AB35296" s="172"/>
      <c r="AC35296" s="172"/>
      <c r="AD35296" s="172"/>
      <c r="AE35296" s="172"/>
      <c r="AF35296" s="172"/>
      <c r="AG35296" s="172"/>
      <c r="AH35296" s="172"/>
      <c r="AI35296" s="172"/>
      <c r="AJ35296" s="172"/>
      <c r="AK35296" s="172"/>
      <c r="AL35296" s="172"/>
      <c r="AM35296" s="172"/>
      <c r="AN35296" s="172"/>
      <c r="AO35296" s="172"/>
      <c r="AP35296" s="172"/>
      <c r="AQ35296" s="172"/>
      <c r="AR35296" s="172"/>
      <c r="AS35296" s="172"/>
      <c r="AT35296" s="172"/>
      <c r="AU35296" s="172"/>
      <c r="AV35296" s="172"/>
    </row>
    <row r="35297" customFormat="false" ht="12.75" hidden="false" customHeight="false" outlineLevel="0" collapsed="false">
      <c r="A35297" s="182" t="s">
        <v>388</v>
      </c>
      <c r="B35297" s="172" t="n">
        <f aca="false">+B35296</f>
        <v>1</v>
      </c>
      <c r="C35297" s="172"/>
      <c r="D35297" s="172"/>
      <c r="E35297" s="172"/>
      <c r="F35297" s="172"/>
      <c r="G35297" s="172"/>
      <c r="H35297" s="182" t="n">
        <v>2</v>
      </c>
      <c r="I35297" s="172" t="n">
        <f aca="false">IF(I35286="","",COUNTIF(I35285:I35294,I35286))</f>
        <v>1</v>
      </c>
      <c r="J35297" s="172"/>
      <c r="K35297" s="172" t="n">
        <f aca="false">IF(K35286="","",COUNTIF(K35285:K35294,K35286))</f>
        <v>1</v>
      </c>
      <c r="L35297" s="172"/>
      <c r="M35297" s="172" t="n">
        <f aca="false">IF(M35286="","",COUNTIF(M35285:M35294,M35286))</f>
        <v>1</v>
      </c>
      <c r="N35297" s="172"/>
      <c r="O35297" s="172" t="n">
        <f aca="false">IF(O35286="","",COUNTIF(O35285:O35294,O35286))</f>
        <v>1</v>
      </c>
      <c r="P35297" s="172"/>
      <c r="Q35297" s="172" t="str">
        <f aca="false">IF(Q35286="","",COUNTIF(Q35285:Q35294,Q35286))</f>
        <v/>
      </c>
      <c r="R35297" s="172"/>
      <c r="S35297" s="172" t="str">
        <f aca="false">IF(S35286="","",COUNTIF(S35285:S35294,S35286))</f>
        <v/>
      </c>
      <c r="T35297" s="172"/>
      <c r="U35297" s="172" t="str">
        <f aca="false">IF(U35286="","",COUNTIF(U35285:U35294,U35286))</f>
        <v/>
      </c>
      <c r="V35297" s="172"/>
      <c r="W35297" s="172" t="n">
        <f aca="false">IF(W35286="","",COUNTIF(W35285:W35294,W35286))</f>
        <v>1</v>
      </c>
      <c r="X35297" s="172"/>
      <c r="Y35297" s="172" t="n">
        <f aca="false">IF(Y35286="","",COUNTIF(Y35285:Y35294,Y35286))</f>
        <v>1</v>
      </c>
      <c r="Z35297" s="172"/>
      <c r="AA35297" s="172" t="str">
        <f aca="false">IF(AA35286="","",COUNTIF(AA35285:AA35294,AA35286))</f>
        <v/>
      </c>
      <c r="AB35297" s="172"/>
      <c r="AC35297" s="172"/>
      <c r="AD35297" s="172"/>
      <c r="AE35297" s="172"/>
      <c r="AF35297" s="172"/>
      <c r="AG35297" s="172"/>
      <c r="AH35297" s="172"/>
      <c r="AI35297" s="172"/>
      <c r="AJ35297" s="172"/>
      <c r="AK35297" s="172"/>
      <c r="AL35297" s="172"/>
      <c r="AM35297" s="172"/>
      <c r="AN35297" s="172"/>
      <c r="AO35297" s="172"/>
      <c r="AP35297" s="172"/>
      <c r="AQ35297" s="172"/>
      <c r="AR35297" s="172"/>
      <c r="AS35297" s="172"/>
      <c r="AT35297" s="172"/>
      <c r="AU35297" s="172"/>
      <c r="AV35297" s="172"/>
    </row>
    <row r="35298" customFormat="false" ht="12.75" hidden="false" customHeight="false" outlineLevel="0" collapsed="false">
      <c r="A35298" s="182" t="s">
        <v>389</v>
      </c>
      <c r="B35298" s="172" t="n">
        <f aca="false">+B35297</f>
        <v>1</v>
      </c>
      <c r="C35298" s="172"/>
      <c r="D35298" s="172"/>
      <c r="E35298" s="172"/>
      <c r="F35298" s="172"/>
      <c r="G35298" s="172"/>
      <c r="H35298" s="182" t="n">
        <v>3</v>
      </c>
      <c r="I35298" s="172" t="n">
        <f aca="false">IF(I35287="","",COUNTIF(I35285:I35294,I35287))</f>
        <v>1</v>
      </c>
      <c r="J35298" s="172"/>
      <c r="K35298" s="172" t="n">
        <f aca="false">IF(K35287="","",COUNTIF(K35285:K35294,K35287))</f>
        <v>1</v>
      </c>
      <c r="L35298" s="172"/>
      <c r="M35298" s="172" t="n">
        <f aca="false">IF(M35287="","",COUNTIF(M35285:M35294,M35287))</f>
        <v>1</v>
      </c>
      <c r="N35298" s="172"/>
      <c r="O35298" s="172" t="str">
        <f aca="false">IF(O35287="","",COUNTIF(O35285:O35294,O35287))</f>
        <v/>
      </c>
      <c r="P35298" s="172"/>
      <c r="Q35298" s="172" t="str">
        <f aca="false">IF(Q35287="","",COUNTIF(Q35285:Q35294,Q35287))</f>
        <v/>
      </c>
      <c r="R35298" s="172"/>
      <c r="S35298" s="172" t="str">
        <f aca="false">IF(S35287="","",COUNTIF(S35285:S35294,S35287))</f>
        <v/>
      </c>
      <c r="T35298" s="172"/>
      <c r="U35298" s="172" t="str">
        <f aca="false">IF(U35287="","",COUNTIF(U35285:U35294,U35287))</f>
        <v/>
      </c>
      <c r="V35298" s="172"/>
      <c r="W35298" s="172" t="str">
        <f aca="false">IF(W35287="","",COUNTIF(W35285:W35294,W35287))</f>
        <v/>
      </c>
      <c r="X35298" s="172"/>
      <c r="Y35298" s="172" t="str">
        <f aca="false">IF(Y35287="","",COUNTIF(Y35285:Y35294,Y35287))</f>
        <v/>
      </c>
      <c r="Z35298" s="172"/>
      <c r="AA35298" s="172" t="str">
        <f aca="false">IF(AA35287="","",COUNTIF(AA35285:AA35294,AA35287))</f>
        <v/>
      </c>
      <c r="AB35298" s="172"/>
      <c r="AC35298" s="172"/>
      <c r="AD35298" s="172"/>
      <c r="AE35298" s="172"/>
      <c r="AF35298" s="172"/>
      <c r="AG35298" s="172"/>
      <c r="AH35298" s="172"/>
      <c r="AI35298" s="172"/>
      <c r="AJ35298" s="172"/>
      <c r="AK35298" s="172"/>
      <c r="AL35298" s="172"/>
      <c r="AM35298" s="172"/>
      <c r="AN35298" s="172"/>
      <c r="AO35298" s="172"/>
      <c r="AP35298" s="172"/>
      <c r="AQ35298" s="172"/>
      <c r="AR35298" s="172"/>
      <c r="AS35298" s="172"/>
      <c r="AT35298" s="172"/>
      <c r="AU35298" s="172"/>
      <c r="AV35298" s="172"/>
    </row>
    <row r="35299" customFormat="false" ht="12.75" hidden="false" customHeight="false" outlineLevel="0" collapsed="false">
      <c r="A35299" s="182" t="s">
        <v>390</v>
      </c>
      <c r="B35299" s="172" t="n">
        <f aca="false">+B35298</f>
        <v>1</v>
      </c>
      <c r="C35299" s="172"/>
      <c r="D35299" s="172"/>
      <c r="E35299" s="172"/>
      <c r="F35299" s="172"/>
      <c r="G35299" s="172"/>
      <c r="H35299" s="182" t="n">
        <v>4</v>
      </c>
      <c r="I35299" s="172" t="str">
        <f aca="false">IF(I35288="","",COUNTIF(I35285:I35294,I35288))</f>
        <v/>
      </c>
      <c r="J35299" s="172"/>
      <c r="K35299" s="172" t="str">
        <f aca="false">IF(K35288="","",COUNTIF(K35285:K35294,K35288))</f>
        <v/>
      </c>
      <c r="L35299" s="172"/>
      <c r="M35299" s="172" t="str">
        <f aca="false">IF(M35288="","",COUNTIF(M35285:M35294,M35288))</f>
        <v/>
      </c>
      <c r="N35299" s="172"/>
      <c r="O35299" s="172" t="str">
        <f aca="false">IF(O35288="","",COUNTIF(O35285:O35294,O35288))</f>
        <v/>
      </c>
      <c r="P35299" s="172"/>
      <c r="Q35299" s="172" t="str">
        <f aca="false">IF(Q35288="","",COUNTIF(Q35285:Q35294,Q35288))</f>
        <v/>
      </c>
      <c r="R35299" s="172"/>
      <c r="S35299" s="172" t="str">
        <f aca="false">IF(S35288="","",COUNTIF(S35285:S35294,S35288))</f>
        <v/>
      </c>
      <c r="T35299" s="172"/>
      <c r="U35299" s="172" t="str">
        <f aca="false">IF(U35288="","",COUNTIF(U35285:U35294,U35288))</f>
        <v/>
      </c>
      <c r="V35299" s="172"/>
      <c r="W35299" s="172" t="str">
        <f aca="false">IF(W35288="","",COUNTIF(W35285:W35294,W35288))</f>
        <v/>
      </c>
      <c r="X35299" s="172"/>
      <c r="Y35299" s="172" t="str">
        <f aca="false">IF(Y35288="","",COUNTIF(Y35285:Y35294,Y35288))</f>
        <v/>
      </c>
      <c r="Z35299" s="172"/>
      <c r="AA35299" s="172" t="str">
        <f aca="false">IF(AA35288="","",COUNTIF(AA35285:AA35294,AA35288))</f>
        <v/>
      </c>
      <c r="AB35299" s="172"/>
      <c r="AC35299" s="172"/>
      <c r="AD35299" s="172"/>
      <c r="AE35299" s="172"/>
      <c r="AF35299" s="172"/>
      <c r="AG35299" s="172"/>
      <c r="AH35299" s="172"/>
      <c r="AI35299" s="172"/>
      <c r="AJ35299" s="172"/>
      <c r="AK35299" s="172"/>
      <c r="AL35299" s="172"/>
      <c r="AM35299" s="172"/>
      <c r="AN35299" s="172"/>
      <c r="AO35299" s="172"/>
      <c r="AP35299" s="172"/>
      <c r="AQ35299" s="172"/>
      <c r="AR35299" s="172"/>
      <c r="AS35299" s="172"/>
      <c r="AT35299" s="172"/>
      <c r="AU35299" s="172"/>
      <c r="AV35299" s="172"/>
    </row>
    <row r="35300" customFormat="false" ht="12.75" hidden="false" customHeight="false" outlineLevel="0" collapsed="false">
      <c r="A35300" s="182" t="s">
        <v>391</v>
      </c>
      <c r="B35300" s="172" t="n">
        <f aca="false">+B35299</f>
        <v>1</v>
      </c>
      <c r="C35300" s="172"/>
      <c r="D35300" s="172"/>
      <c r="E35300" s="172"/>
      <c r="F35300" s="172"/>
      <c r="G35300" s="172"/>
      <c r="H35300" s="182" t="n">
        <v>5</v>
      </c>
      <c r="I35300" s="172" t="str">
        <f aca="false">IF(I35289="","",COUNTIF(I35285:I35294,I35289))</f>
        <v/>
      </c>
      <c r="J35300" s="172"/>
      <c r="K35300" s="172" t="str">
        <f aca="false">IF(K35289="","",COUNTIF(K35285:K35294,K35289))</f>
        <v/>
      </c>
      <c r="L35300" s="172"/>
      <c r="M35300" s="172" t="str">
        <f aca="false">IF(M35289="","",COUNTIF(M35285:M35294,M35289))</f>
        <v/>
      </c>
      <c r="N35300" s="172"/>
      <c r="O35300" s="172" t="str">
        <f aca="false">IF(O35289="","",COUNTIF(O35285:O35294,O35289))</f>
        <v/>
      </c>
      <c r="P35300" s="172"/>
      <c r="Q35300" s="172" t="str">
        <f aca="false">IF(Q35289="","",COUNTIF(Q35285:Q35294,Q35289))</f>
        <v/>
      </c>
      <c r="R35300" s="172"/>
      <c r="S35300" s="172" t="str">
        <f aca="false">IF(S35289="","",COUNTIF(S35285:S35294,S35289))</f>
        <v/>
      </c>
      <c r="T35300" s="172"/>
      <c r="U35300" s="172" t="str">
        <f aca="false">IF(U35289="","",COUNTIF(U35285:U35294,U35289))</f>
        <v/>
      </c>
      <c r="V35300" s="172"/>
      <c r="W35300" s="172" t="str">
        <f aca="false">IF(W35289="","",COUNTIF(W35285:W35294,W35289))</f>
        <v/>
      </c>
      <c r="X35300" s="172"/>
      <c r="Y35300" s="172" t="str">
        <f aca="false">IF(Y35289="","",COUNTIF(Y35285:Y35294,Y35289))</f>
        <v/>
      </c>
      <c r="Z35300" s="172"/>
      <c r="AA35300" s="172" t="str">
        <f aca="false">IF(AA35289="","",COUNTIF(AA35285:AA35294,AA35289))</f>
        <v/>
      </c>
      <c r="AB35300" s="172"/>
      <c r="AC35300" s="172"/>
      <c r="AD35300" s="172"/>
      <c r="AE35300" s="172"/>
      <c r="AF35300" s="172"/>
      <c r="AG35300" s="172"/>
      <c r="AH35300" s="172"/>
      <c r="AI35300" s="172"/>
      <c r="AJ35300" s="172"/>
      <c r="AK35300" s="172"/>
      <c r="AL35300" s="172"/>
      <c r="AM35300" s="172"/>
      <c r="AN35300" s="172"/>
      <c r="AO35300" s="172"/>
      <c r="AP35300" s="172"/>
      <c r="AQ35300" s="172"/>
      <c r="AR35300" s="172"/>
      <c r="AS35300" s="172"/>
      <c r="AT35300" s="172"/>
      <c r="AU35300" s="172"/>
      <c r="AV35300" s="172"/>
    </row>
    <row r="35301" customFormat="false" ht="12.75" hidden="false" customHeight="false" outlineLevel="0" collapsed="false">
      <c r="A35301" s="182" t="s">
        <v>392</v>
      </c>
      <c r="B35301" s="172" t="n">
        <f aca="false">+B35300</f>
        <v>1</v>
      </c>
      <c r="C35301" s="172"/>
      <c r="D35301" s="172"/>
      <c r="E35301" s="172"/>
      <c r="F35301" s="172"/>
      <c r="G35301" s="172"/>
      <c r="H35301" s="182" t="n">
        <v>6</v>
      </c>
      <c r="I35301" s="172" t="str">
        <f aca="false">IF(I35290="","",COUNTIF(I35285:I35294,I35290))</f>
        <v/>
      </c>
      <c r="J35301" s="172"/>
      <c r="K35301" s="172" t="str">
        <f aca="false">IF(K35290="","",COUNTIF(K35285:K35294,K35290))</f>
        <v/>
      </c>
      <c r="L35301" s="172"/>
      <c r="M35301" s="172" t="str">
        <f aca="false">IF(M35290="","",COUNTIF(M35285:M35294,M35290))</f>
        <v/>
      </c>
      <c r="N35301" s="172"/>
      <c r="O35301" s="172" t="str">
        <f aca="false">IF(O35290="","",COUNTIF(O35285:O35294,O35290))</f>
        <v/>
      </c>
      <c r="P35301" s="172"/>
      <c r="Q35301" s="172" t="str">
        <f aca="false">IF(Q35290="","",COUNTIF(Q35285:Q35294,Q35290))</f>
        <v/>
      </c>
      <c r="R35301" s="172"/>
      <c r="S35301" s="172" t="str">
        <f aca="false">IF(S35290="","",COUNTIF(S35285:S35294,S35290))</f>
        <v/>
      </c>
      <c r="T35301" s="172"/>
      <c r="U35301" s="172" t="str">
        <f aca="false">IF(U35290="","",COUNTIF(U35285:U35294,U35290))</f>
        <v/>
      </c>
      <c r="V35301" s="172"/>
      <c r="W35301" s="172" t="str">
        <f aca="false">IF(W35290="","",COUNTIF(W35285:W35294,W35290))</f>
        <v/>
      </c>
      <c r="X35301" s="172"/>
      <c r="Y35301" s="172" t="str">
        <f aca="false">IF(Y35290="","",COUNTIF(Y35285:Y35294,Y35290))</f>
        <v/>
      </c>
      <c r="Z35301" s="172"/>
      <c r="AA35301" s="172" t="str">
        <f aca="false">IF(AA35290="","",COUNTIF(AA35285:AA35294,AA35290))</f>
        <v/>
      </c>
      <c r="AB35301" s="172"/>
      <c r="AC35301" s="172"/>
      <c r="AD35301" s="172"/>
      <c r="AE35301" s="172"/>
      <c r="AF35301" s="172"/>
      <c r="AG35301" s="172"/>
      <c r="AH35301" s="172"/>
      <c r="AI35301" s="172"/>
      <c r="AJ35301" s="172"/>
      <c r="AK35301" s="172"/>
      <c r="AL35301" s="172"/>
      <c r="AM35301" s="172"/>
      <c r="AN35301" s="172"/>
      <c r="AO35301" s="172"/>
      <c r="AP35301" s="172"/>
      <c r="AQ35301" s="172"/>
      <c r="AR35301" s="172"/>
      <c r="AS35301" s="172"/>
      <c r="AT35301" s="172"/>
      <c r="AU35301" s="172"/>
      <c r="AV35301" s="172"/>
    </row>
    <row r="35302" customFormat="false" ht="12.75" hidden="false" customHeight="false" outlineLevel="0" collapsed="false">
      <c r="A35302" s="182" t="s">
        <v>393</v>
      </c>
      <c r="B35302" s="172" t="n">
        <f aca="false">+B35301</f>
        <v>1</v>
      </c>
      <c r="C35302" s="186" t="s">
        <v>394</v>
      </c>
      <c r="D35302" s="172"/>
      <c r="E35302" s="172"/>
      <c r="F35302" s="172"/>
      <c r="G35302" s="172"/>
      <c r="H35302" s="182" t="n">
        <v>7</v>
      </c>
      <c r="I35302" s="172" t="str">
        <f aca="false">IF(I35291="","",COUNTIF(I35285:I35294,I35291))</f>
        <v/>
      </c>
      <c r="J35302" s="172"/>
      <c r="K35302" s="172" t="str">
        <f aca="false">IF(K35291="","",COUNTIF(K35285:K35294,K35291))</f>
        <v/>
      </c>
      <c r="L35302" s="172"/>
      <c r="M35302" s="172" t="str">
        <f aca="false">IF(M35291="","",COUNTIF(M35285:M35294,M35291))</f>
        <v/>
      </c>
      <c r="N35302" s="172"/>
      <c r="O35302" s="172" t="str">
        <f aca="false">IF(O35291="","",COUNTIF(O35285:O35294,O35291))</f>
        <v/>
      </c>
      <c r="P35302" s="172"/>
      <c r="Q35302" s="172" t="str">
        <f aca="false">IF(Q35291="","",COUNTIF(Q35285:Q35294,Q35291))</f>
        <v/>
      </c>
      <c r="R35302" s="172"/>
      <c r="S35302" s="172" t="str">
        <f aca="false">IF(S35291="","",COUNTIF(S35285:S35294,S35291))</f>
        <v/>
      </c>
      <c r="T35302" s="172"/>
      <c r="U35302" s="172" t="str">
        <f aca="false">IF(U35291="","",COUNTIF(U35285:U35294,U35291))</f>
        <v/>
      </c>
      <c r="V35302" s="172"/>
      <c r="W35302" s="172" t="str">
        <f aca="false">IF(W35291="","",COUNTIF(W35285:W35294,W35291))</f>
        <v/>
      </c>
      <c r="X35302" s="172"/>
      <c r="Y35302" s="172" t="str">
        <f aca="false">IF(Y35291="","",COUNTIF(Y35285:Y35294,Y35291))</f>
        <v/>
      </c>
      <c r="Z35302" s="172"/>
      <c r="AA35302" s="172" t="str">
        <f aca="false">IF(AA35291="","",COUNTIF(AA35285:AA35294,AA35291))</f>
        <v/>
      </c>
      <c r="AB35302" s="172"/>
      <c r="AC35302" s="172"/>
      <c r="AD35302" s="172"/>
      <c r="AE35302" s="172"/>
      <c r="AF35302" s="172"/>
      <c r="AG35302" s="172"/>
      <c r="AH35302" s="172"/>
      <c r="AI35302" s="172"/>
      <c r="AJ35302" s="172"/>
      <c r="AK35302" s="172"/>
      <c r="AL35302" s="172"/>
      <c r="AM35302" s="172"/>
      <c r="AN35302" s="172"/>
      <c r="AO35302" s="172"/>
      <c r="AP35302" s="172"/>
      <c r="AQ35302" s="172"/>
      <c r="AR35302" s="172"/>
      <c r="AS35302" s="172"/>
      <c r="AT35302" s="172"/>
      <c r="AU35302" s="172"/>
      <c r="AV35302" s="172"/>
    </row>
    <row r="35303" customFormat="false" ht="12.75" hidden="false" customHeight="false" outlineLevel="0" collapsed="false">
      <c r="A35303" s="182" t="s">
        <v>395</v>
      </c>
      <c r="B35303" s="172" t="n">
        <f aca="false">+B35302</f>
        <v>1</v>
      </c>
      <c r="C35303" s="172"/>
      <c r="D35303" s="172"/>
      <c r="E35303" s="172"/>
      <c r="F35303" s="172"/>
      <c r="G35303" s="172"/>
      <c r="H35303" s="182" t="n">
        <v>8</v>
      </c>
      <c r="I35303" s="172" t="str">
        <f aca="false">IF(I35292="","",COUNTIF(I35285:I35294,I35292))</f>
        <v/>
      </c>
      <c r="J35303" s="172"/>
      <c r="K35303" s="172" t="str">
        <f aca="false">IF(K35292="","",COUNTIF(K35285:K35294,K35292))</f>
        <v/>
      </c>
      <c r="L35303" s="172"/>
      <c r="M35303" s="172" t="str">
        <f aca="false">IF(M35292="","",COUNTIF(M35285:M35294,M35292))</f>
        <v/>
      </c>
      <c r="N35303" s="172"/>
      <c r="O35303" s="172" t="str">
        <f aca="false">IF(O35292="","",COUNTIF(O35285:O35294,O35292))</f>
        <v/>
      </c>
      <c r="P35303" s="172"/>
      <c r="Q35303" s="172" t="str">
        <f aca="false">IF(Q35292="","",COUNTIF(Q35285:Q35294,Q35292))</f>
        <v/>
      </c>
      <c r="R35303" s="172"/>
      <c r="S35303" s="172" t="str">
        <f aca="false">IF(S35292="","",COUNTIF(S35285:S35294,S35292))</f>
        <v/>
      </c>
      <c r="T35303" s="172"/>
      <c r="U35303" s="172" t="str">
        <f aca="false">IF(U35292="","",COUNTIF(U35285:U35294,U35292))</f>
        <v/>
      </c>
      <c r="V35303" s="172"/>
      <c r="W35303" s="172" t="str">
        <f aca="false">IF(W35292="","",COUNTIF(W35285:W35294,W35292))</f>
        <v/>
      </c>
      <c r="X35303" s="172"/>
      <c r="Y35303" s="172" t="str">
        <f aca="false">IF(Y35292="","",COUNTIF(Y35285:Y35294,Y35292))</f>
        <v/>
      </c>
      <c r="Z35303" s="172"/>
      <c r="AA35303" s="172" t="str">
        <f aca="false">IF(AA35292="","",COUNTIF(AA35285:AA35294,AA35292))</f>
        <v/>
      </c>
      <c r="AB35303" s="172"/>
      <c r="AC35303" s="172"/>
      <c r="AD35303" s="172"/>
      <c r="AE35303" s="172"/>
      <c r="AF35303" s="172"/>
      <c r="AG35303" s="172"/>
      <c r="AH35303" s="172"/>
      <c r="AI35303" s="172"/>
      <c r="AJ35303" s="172"/>
      <c r="AK35303" s="172"/>
      <c r="AL35303" s="172"/>
      <c r="AM35303" s="172"/>
      <c r="AN35303" s="172"/>
      <c r="AO35303" s="172"/>
      <c r="AP35303" s="172"/>
      <c r="AQ35303" s="172"/>
      <c r="AR35303" s="172"/>
      <c r="AS35303" s="172"/>
      <c r="AT35303" s="172"/>
      <c r="AU35303" s="172"/>
      <c r="AV35303" s="172"/>
    </row>
    <row r="35304" customFormat="false" ht="12.75" hidden="false" customHeight="false" outlineLevel="0" collapsed="false">
      <c r="A35304" s="182" t="s">
        <v>396</v>
      </c>
      <c r="B35304" s="172" t="n">
        <f aca="false">+B35303</f>
        <v>1</v>
      </c>
      <c r="C35304" s="172"/>
      <c r="D35304" s="172"/>
      <c r="E35304" s="172"/>
      <c r="F35304" s="172"/>
      <c r="G35304" s="172"/>
      <c r="H35304" s="182" t="n">
        <v>9</v>
      </c>
      <c r="I35304" s="172" t="str">
        <f aca="false">IF(I35293="","",COUNTIF(I35285:I35294,I35293))</f>
        <v/>
      </c>
      <c r="J35304" s="172"/>
      <c r="K35304" s="172" t="str">
        <f aca="false">IF(K35293="","",COUNTIF(K35285:K35294,K35293))</f>
        <v/>
      </c>
      <c r="L35304" s="172"/>
      <c r="M35304" s="172" t="str">
        <f aca="false">IF(M35293="","",COUNTIF(M35285:M35294,M35293))</f>
        <v/>
      </c>
      <c r="N35304" s="172"/>
      <c r="O35304" s="172" t="str">
        <f aca="false">IF(O35293="","",COUNTIF(O35285:O35294,O35293))</f>
        <v/>
      </c>
      <c r="P35304" s="172"/>
      <c r="Q35304" s="172" t="str">
        <f aca="false">IF(Q35293="","",COUNTIF(Q35285:Q35294,Q35293))</f>
        <v/>
      </c>
      <c r="R35304" s="172"/>
      <c r="S35304" s="172" t="str">
        <f aca="false">IF(S35293="","",COUNTIF(S35285:S35294,S35293))</f>
        <v/>
      </c>
      <c r="T35304" s="172"/>
      <c r="U35304" s="172" t="str">
        <f aca="false">IF(U35293="","",COUNTIF(U35285:U35294,U35293))</f>
        <v/>
      </c>
      <c r="V35304" s="172"/>
      <c r="W35304" s="172" t="str">
        <f aca="false">IF(W35293="","",COUNTIF(W35285:W35294,W35293))</f>
        <v/>
      </c>
      <c r="X35304" s="172"/>
      <c r="Y35304" s="172" t="str">
        <f aca="false">IF(Y35293="","",COUNTIF(Y35285:Y35294,Y35293))</f>
        <v/>
      </c>
      <c r="Z35304" s="172"/>
      <c r="AA35304" s="172" t="str">
        <f aca="false">IF(AA35293="","",COUNTIF(AA35285:AA35294,AA35293))</f>
        <v/>
      </c>
      <c r="AB35304" s="172"/>
      <c r="AC35304" s="172"/>
      <c r="AD35304" s="172"/>
      <c r="AE35304" s="172"/>
      <c r="AF35304" s="172"/>
      <c r="AG35304" s="172"/>
      <c r="AH35304" s="172"/>
      <c r="AI35304" s="172"/>
      <c r="AJ35304" s="172"/>
      <c r="AK35304" s="172"/>
      <c r="AL35304" s="172"/>
      <c r="AM35304" s="172"/>
      <c r="AN35304" s="172"/>
      <c r="AO35304" s="172"/>
      <c r="AP35304" s="172"/>
      <c r="AQ35304" s="172"/>
      <c r="AR35304" s="172"/>
      <c r="AS35304" s="172"/>
      <c r="AT35304" s="172"/>
      <c r="AU35304" s="172"/>
      <c r="AV35304" s="172"/>
    </row>
    <row r="35305" customFormat="false" ht="12.75" hidden="false" customHeight="false" outlineLevel="0" collapsed="false">
      <c r="A35305" s="182" t="s">
        <v>397</v>
      </c>
      <c r="B35305" s="172" t="n">
        <f aca="false">+B35304</f>
        <v>1</v>
      </c>
      <c r="C35305" s="172"/>
      <c r="D35305" s="172"/>
      <c r="E35305" s="172"/>
      <c r="F35305" s="172"/>
      <c r="G35305" s="172"/>
      <c r="H35305" s="182" t="n">
        <v>10</v>
      </c>
      <c r="I35305" s="172" t="str">
        <f aca="false">IF(I35294="","",COUNTIF(I35285:I35294,I35294))</f>
        <v/>
      </c>
      <c r="J35305" s="172"/>
      <c r="K35305" s="172" t="str">
        <f aca="false">IF(K35294="","",COUNTIF(K35285:K35294,K35294))</f>
        <v/>
      </c>
      <c r="L35305" s="172"/>
      <c r="M35305" s="172" t="str">
        <f aca="false">IF(M35294="","",COUNTIF(M35285:M35294,M35294))</f>
        <v/>
      </c>
      <c r="N35305" s="172"/>
      <c r="O35305" s="172" t="str">
        <f aca="false">IF(O35294="","",COUNTIF(O35285:O35294,O35294))</f>
        <v/>
      </c>
      <c r="P35305" s="172"/>
      <c r="Q35305" s="172" t="str">
        <f aca="false">IF(Q35294="","",COUNTIF(Q35285:Q35294,Q35294))</f>
        <v/>
      </c>
      <c r="R35305" s="172"/>
      <c r="S35305" s="172" t="str">
        <f aca="false">IF(S35294="","",COUNTIF(S35285:S35294,S35294))</f>
        <v/>
      </c>
      <c r="T35305" s="172"/>
      <c r="U35305" s="172" t="str">
        <f aca="false">IF(U35294="","",COUNTIF(U35285:U35294,U35294))</f>
        <v/>
      </c>
      <c r="V35305" s="172"/>
      <c r="W35305" s="172" t="str">
        <f aca="false">IF(W35294="","",COUNTIF(W35285:W35294,W35294))</f>
        <v/>
      </c>
      <c r="X35305" s="172"/>
      <c r="Y35305" s="172" t="str">
        <f aca="false">IF(Y35294="","",COUNTIF(Y35285:Y35294,Y35294))</f>
        <v/>
      </c>
      <c r="Z35305" s="172"/>
      <c r="AA35305" s="172" t="str">
        <f aca="false">IF(AA35294="","",COUNTIF(AA35285:AA35294,AA35294))</f>
        <v/>
      </c>
      <c r="AB35305" s="172"/>
      <c r="AC35305" s="172"/>
      <c r="AD35305" s="172"/>
      <c r="AE35305" s="172"/>
      <c r="AF35305" s="172"/>
      <c r="AG35305" s="172"/>
      <c r="AH35305" s="172"/>
      <c r="AI35305" s="172"/>
      <c r="AJ35305" s="172"/>
      <c r="AK35305" s="172"/>
      <c r="AL35305" s="172"/>
      <c r="AM35305" s="172"/>
      <c r="AN35305" s="172"/>
      <c r="AO35305" s="172"/>
      <c r="AP35305" s="172"/>
      <c r="AQ35305" s="172"/>
      <c r="AR35305" s="172"/>
      <c r="AS35305" s="172"/>
      <c r="AT35305" s="172"/>
      <c r="AU35305" s="172"/>
      <c r="AV35305" s="172"/>
    </row>
    <row r="35306" customFormat="false" ht="12.75" hidden="false" customHeight="false" outlineLevel="0" collapsed="false">
      <c r="A35306" s="182" t="s">
        <v>398</v>
      </c>
      <c r="B35306" s="172" t="n">
        <f aca="false">+B35305</f>
        <v>1</v>
      </c>
      <c r="C35306" s="172"/>
      <c r="D35306" s="172"/>
      <c r="E35306" s="172"/>
      <c r="F35306" s="172"/>
      <c r="G35306" s="172"/>
      <c r="H35306" s="182"/>
      <c r="I35306" s="172" t="n">
        <f aca="false">MAX(I35296:I35305)</f>
        <v>1</v>
      </c>
      <c r="J35306" s="172"/>
      <c r="K35306" s="172" t="n">
        <f aca="false">MAX(K35296:K35305)</f>
        <v>1</v>
      </c>
      <c r="L35306" s="172"/>
      <c r="M35306" s="172" t="n">
        <f aca="false">MAX(M35296:M35305)</f>
        <v>1</v>
      </c>
      <c r="N35306" s="172"/>
      <c r="O35306" s="172" t="n">
        <f aca="false">MAX(O35296:O35305)</f>
        <v>1</v>
      </c>
      <c r="P35306" s="172"/>
      <c r="Q35306" s="172" t="n">
        <f aca="false">MAX(Q35296:Q35305)</f>
        <v>0</v>
      </c>
      <c r="R35306" s="172"/>
      <c r="S35306" s="172" t="n">
        <f aca="false">MAX(S35296:S35305)</f>
        <v>0</v>
      </c>
      <c r="T35306" s="172"/>
      <c r="U35306" s="172" t="n">
        <f aca="false">MAX(U35296:U35305)</f>
        <v>0</v>
      </c>
      <c r="V35306" s="172"/>
      <c r="W35306" s="172" t="n">
        <f aca="false">MAX(W35296:W35305)</f>
        <v>1</v>
      </c>
      <c r="X35306" s="172"/>
      <c r="Y35306" s="172" t="n">
        <f aca="false">MAX(Y35296:Y35305)</f>
        <v>1</v>
      </c>
      <c r="Z35306" s="172"/>
      <c r="AA35306" s="172" t="n">
        <f aca="false">MAX(AA35296:AA35305)</f>
        <v>0</v>
      </c>
      <c r="AB35306" s="172"/>
      <c r="AC35306" s="172"/>
      <c r="AD35306" s="172"/>
      <c r="AE35306" s="172"/>
      <c r="AF35306" s="172"/>
      <c r="AG35306" s="172"/>
      <c r="AH35306" s="172"/>
      <c r="AI35306" s="172"/>
      <c r="AJ35306" s="172"/>
      <c r="AK35306" s="172"/>
      <c r="AL35306" s="172"/>
      <c r="AM35306" s="172"/>
      <c r="AN35306" s="172"/>
      <c r="AO35306" s="172"/>
      <c r="AP35306" s="172"/>
      <c r="AQ35306" s="172"/>
      <c r="AR35306" s="172"/>
      <c r="AS35306" s="172"/>
      <c r="AT35306" s="172"/>
      <c r="AU35306" s="172"/>
      <c r="AV35306" s="172"/>
    </row>
    <row r="35307" customFormat="false" ht="12.75" hidden="false" customHeight="false" outlineLevel="0" collapsed="false">
      <c r="A35307" s="182" t="s">
        <v>399</v>
      </c>
      <c r="B35307" s="172" t="n">
        <f aca="false">+B35306</f>
        <v>1</v>
      </c>
      <c r="C35307" s="172"/>
      <c r="D35307" s="172"/>
      <c r="E35307" s="172"/>
      <c r="F35307" s="172"/>
      <c r="G35307" s="172"/>
      <c r="H35307" s="182"/>
      <c r="I35307" s="172" t="str">
        <f aca="false">IF(I35306&gt;1,"Error 4","Ok")</f>
        <v>Ok</v>
      </c>
      <c r="J35307" s="172"/>
      <c r="K35307" s="172" t="str">
        <f aca="false">IF(K35306&gt;1,"Error 4","Ok")</f>
        <v>Ok</v>
      </c>
      <c r="L35307" s="172"/>
      <c r="M35307" s="172" t="str">
        <f aca="false">IF(M35306&gt;1,"Error 4","Ok")</f>
        <v>Ok</v>
      </c>
      <c r="N35307" s="172"/>
      <c r="O35307" s="172" t="str">
        <f aca="false">IF(O35306&gt;1,"Error 4","Ok")</f>
        <v>Ok</v>
      </c>
      <c r="P35307" s="172"/>
      <c r="Q35307" s="172" t="str">
        <f aca="false">IF(Q35306&gt;1,"Error 4","Ok")</f>
        <v>Ok</v>
      </c>
      <c r="R35307" s="172"/>
      <c r="S35307" s="172" t="str">
        <f aca="false">IF(S35306&gt;1,"Error 4","Ok")</f>
        <v>Ok</v>
      </c>
      <c r="T35307" s="172"/>
      <c r="U35307" s="172" t="str">
        <f aca="false">IF(U35306&gt;1,"Error 4","Ok")</f>
        <v>Ok</v>
      </c>
      <c r="V35307" s="172"/>
      <c r="W35307" s="172" t="str">
        <f aca="false">IF(W35306&gt;1,"Error 4","Ok")</f>
        <v>Ok</v>
      </c>
      <c r="X35307" s="172"/>
      <c r="Y35307" s="172" t="str">
        <f aca="false">IF(Y35306&gt;1,"Error 4","Ok")</f>
        <v>Ok</v>
      </c>
      <c r="Z35307" s="172"/>
      <c r="AA35307" s="172" t="str">
        <f aca="false">IF(AA35306&gt;1,"Error 4","Ok")</f>
        <v>Ok</v>
      </c>
      <c r="AB35307" s="172"/>
      <c r="AC35307" s="172"/>
      <c r="AD35307" s="172"/>
      <c r="AE35307" s="172"/>
      <c r="AF35307" s="172"/>
      <c r="AG35307" s="172"/>
      <c r="AH35307" s="172"/>
      <c r="AI35307" s="172"/>
      <c r="AJ35307" s="172"/>
      <c r="AK35307" s="172"/>
      <c r="AL35307" s="172"/>
      <c r="AM35307" s="172"/>
      <c r="AN35307" s="172"/>
      <c r="AO35307" s="172"/>
      <c r="AP35307" s="172"/>
      <c r="AQ35307" s="172"/>
      <c r="AR35307" s="172"/>
      <c r="AS35307" s="172"/>
      <c r="AT35307" s="172"/>
      <c r="AU35307" s="172"/>
      <c r="AV35307" s="172"/>
    </row>
    <row r="35308" customFormat="false" ht="12.75" hidden="false" customHeight="false" outlineLevel="0" collapsed="false">
      <c r="A35308" s="182" t="s">
        <v>400</v>
      </c>
      <c r="B35308" s="172" t="n">
        <f aca="false">+B35307</f>
        <v>1</v>
      </c>
      <c r="C35308" s="172"/>
      <c r="D35308" s="172" t="n">
        <f aca="false">COUNTIF(I35309:AV35309,"ok")</f>
        <v>10</v>
      </c>
      <c r="E35308" s="172"/>
      <c r="F35308" s="172"/>
      <c r="G35308" s="172" t="s">
        <v>401</v>
      </c>
      <c r="H35308" s="182"/>
      <c r="I35308" s="172" t="str">
        <f aca="false">IF(I35316="ok","","1,")&amp;IF(I35317="ok","","2,")&amp;IF(I35319="ok","","3,")&amp;IF(I35307="ok","","4")</f>
        <v/>
      </c>
      <c r="J35308" s="172"/>
      <c r="K35308" s="172" t="str">
        <f aca="false">IF(K35316="ok","","1,")&amp;IF(K35317="ok","","2,")&amp;IF(K35319="ok","","3,")&amp;IF(K35307="ok","","4")</f>
        <v/>
      </c>
      <c r="L35308" s="172"/>
      <c r="M35308" s="172" t="str">
        <f aca="false">IF(M35316="ok","","1,")&amp;IF(M35317="ok","","2,")&amp;IF(M35319="ok","","3,")&amp;IF(M35307="ok","","4")</f>
        <v/>
      </c>
      <c r="N35308" s="172"/>
      <c r="O35308" s="172" t="str">
        <f aca="false">IF(O35316="ok","","1,")&amp;IF(O35317="ok","","2,")&amp;IF(O35319="ok","","3,")&amp;IF(O35307="ok","","4")</f>
        <v/>
      </c>
      <c r="P35308" s="172"/>
      <c r="Q35308" s="172" t="str">
        <f aca="false">IF(Q35316="ok","","1,")&amp;IF(Q35317="ok","","2,")&amp;IF(Q35319="ok","","3,")&amp;IF(Q35307="ok","","4")</f>
        <v/>
      </c>
      <c r="R35308" s="172"/>
      <c r="S35308" s="172" t="str">
        <f aca="false">IF(S35316="ok","","1,")&amp;IF(S35317="ok","","2,")&amp;IF(S35319="ok","","3,")&amp;IF(S35307="ok","","4")</f>
        <v/>
      </c>
      <c r="T35308" s="172"/>
      <c r="U35308" s="172" t="str">
        <f aca="false">IF(U35316="ok","","1,")&amp;IF(U35317="ok","","2,")&amp;IF(U35319="ok","","3,")&amp;IF(U35307="ok","","4")</f>
        <v/>
      </c>
      <c r="V35308" s="172"/>
      <c r="W35308" s="172" t="str">
        <f aca="false">IF(W35316="ok","","1,")&amp;IF(W35317="ok","","2,")&amp;IF(W35319="ok","","3,")&amp;IF(W35307="ok","","4")</f>
        <v/>
      </c>
      <c r="X35308" s="172"/>
      <c r="Y35308" s="172" t="str">
        <f aca="false">IF(Y35316="ok","","1,")&amp;IF(Y35317="ok","","2,")&amp;IF(Y35319="ok","","3,")&amp;IF(Y35307="ok","","4")</f>
        <v/>
      </c>
      <c r="Z35308" s="172"/>
      <c r="AA35308" s="172" t="str">
        <f aca="false">IF(AA35316="ok","","1,")&amp;IF(AA35317="ok","","2,")&amp;IF(AA35319="ok","","3,")&amp;IF(AA35307="ok","","4")</f>
        <v/>
      </c>
      <c r="AB35308" s="172"/>
      <c r="AC35308" s="172"/>
      <c r="AD35308" s="172"/>
      <c r="AE35308" s="172"/>
      <c r="AF35308" s="172"/>
      <c r="AG35308" s="172"/>
      <c r="AH35308" s="172"/>
      <c r="AI35308" s="172"/>
      <c r="AJ35308" s="172"/>
      <c r="AK35308" s="172"/>
      <c r="AL35308" s="172"/>
      <c r="AM35308" s="172"/>
      <c r="AN35308" s="172"/>
      <c r="AO35308" s="172"/>
      <c r="AP35308" s="172"/>
      <c r="AQ35308" s="172"/>
      <c r="AR35308" s="172"/>
      <c r="AS35308" s="172"/>
      <c r="AT35308" s="172"/>
      <c r="AU35308" s="172"/>
      <c r="AV35308" s="172"/>
    </row>
    <row r="35309" customFormat="false" ht="12.75" hidden="false" customHeight="false" outlineLevel="0" collapsed="false">
      <c r="A35309" s="172" t="n">
        <v>673</v>
      </c>
      <c r="B35309" s="172" t="n">
        <v>1</v>
      </c>
      <c r="C35309" s="172"/>
      <c r="D35309" s="172" t="n">
        <f aca="false">10-D35308</f>
        <v>0</v>
      </c>
      <c r="E35309" s="172"/>
      <c r="F35309" s="172"/>
      <c r="G35309" s="172"/>
      <c r="H35309" s="172"/>
      <c r="I35309" s="172" t="str">
        <f aca="false">IF(I35308="","Ok",+I35308)</f>
        <v>Ok</v>
      </c>
      <c r="J35309" s="172"/>
      <c r="K35309" s="172" t="str">
        <f aca="false">IF(K35308="","Ok",+K35308)</f>
        <v>Ok</v>
      </c>
      <c r="L35309" s="172"/>
      <c r="M35309" s="172" t="str">
        <f aca="false">IF(M35308="","Ok",+M35308)</f>
        <v>Ok</v>
      </c>
      <c r="N35309" s="172"/>
      <c r="O35309" s="172" t="str">
        <f aca="false">IF(O35308="","Ok",+O35308)</f>
        <v>Ok</v>
      </c>
      <c r="P35309" s="172"/>
      <c r="Q35309" s="172" t="str">
        <f aca="false">IF(Q35308="","Ok",+Q35308)</f>
        <v>Ok</v>
      </c>
      <c r="R35309" s="172"/>
      <c r="S35309" s="172" t="str">
        <f aca="false">IF(S35308="","Ok",+S35308)</f>
        <v>Ok</v>
      </c>
      <c r="T35309" s="172"/>
      <c r="U35309" s="172" t="str">
        <f aca="false">IF(U35308="","Ok",+U35308)</f>
        <v>Ok</v>
      </c>
      <c r="V35309" s="172"/>
      <c r="W35309" s="172" t="str">
        <f aca="false">IF(W35308="","Ok",+W35308)</f>
        <v>Ok</v>
      </c>
      <c r="X35309" s="172"/>
      <c r="Y35309" s="172" t="str">
        <f aca="false">IF(Y35308="","Ok",+Y35308)</f>
        <v>Ok</v>
      </c>
      <c r="Z35309" s="172"/>
      <c r="AA35309" s="172" t="str">
        <f aca="false">IF(AA35308="","Ok",+AA35308)</f>
        <v>Ok</v>
      </c>
      <c r="AB35309" s="172"/>
      <c r="AC35309" s="172"/>
      <c r="AD35309" s="172"/>
      <c r="AE35309" s="172"/>
      <c r="AF35309" s="172"/>
      <c r="AG35309" s="172"/>
      <c r="AH35309" s="172"/>
      <c r="AI35309" s="172"/>
      <c r="AJ35309" s="172"/>
      <c r="AK35309" s="172"/>
      <c r="AL35309" s="172"/>
      <c r="AM35309" s="172"/>
      <c r="AN35309" s="172"/>
      <c r="AO35309" s="172"/>
      <c r="AP35309" s="172"/>
      <c r="AQ35309" s="172"/>
      <c r="AR35309" s="172"/>
      <c r="AS35309" s="172"/>
      <c r="AT35309" s="172"/>
      <c r="AU35309" s="172"/>
      <c r="AV35309" s="172"/>
    </row>
    <row r="35310" customFormat="false" ht="12.75" hidden="false" customHeight="false" outlineLevel="0" collapsed="false">
      <c r="A35310" s="172" t="n">
        <v>674</v>
      </c>
      <c r="B35310" s="172" t="n">
        <v>1</v>
      </c>
      <c r="C35310" s="172"/>
      <c r="D35310" s="172" t="str">
        <f aca="false">IF(D35309=0,"No Scheduling Errors",+D35309&amp;" Scheduling Errors")</f>
        <v>No Scheduling Errors</v>
      </c>
      <c r="E35310" s="172"/>
      <c r="F35310" s="172"/>
      <c r="G35310" s="172"/>
      <c r="H35310" s="172"/>
      <c r="I35310" s="178" t="s">
        <v>402</v>
      </c>
      <c r="J35310" s="172"/>
      <c r="K35310" s="172"/>
      <c r="L35310" s="172"/>
      <c r="M35310" s="172"/>
      <c r="N35310" s="172"/>
      <c r="O35310" s="172"/>
      <c r="P35310" s="172"/>
      <c r="Q35310" s="172"/>
      <c r="R35310" s="172"/>
      <c r="S35310" s="172"/>
      <c r="T35310" s="172"/>
      <c r="U35310" s="172"/>
      <c r="V35310" s="172"/>
      <c r="W35310" s="172"/>
      <c r="X35310" s="172"/>
      <c r="Y35310" s="172"/>
      <c r="Z35310" s="172"/>
      <c r="AA35310" s="172"/>
      <c r="AB35310" s="172"/>
      <c r="AC35310" s="172"/>
      <c r="AD35310" s="172"/>
      <c r="AE35310" s="172"/>
      <c r="AF35310" s="172"/>
      <c r="AG35310" s="172"/>
      <c r="AH35310" s="172"/>
      <c r="AI35310" s="172"/>
      <c r="AJ35310" s="172"/>
      <c r="AK35310" s="172"/>
      <c r="AL35310" s="172"/>
      <c r="AM35310" s="172"/>
      <c r="AN35310" s="172"/>
      <c r="AO35310" s="172"/>
      <c r="AP35310" s="172"/>
      <c r="AQ35310" s="172"/>
      <c r="AR35310" s="172"/>
      <c r="AS35310" s="172"/>
      <c r="AT35310" s="172"/>
      <c r="AU35310" s="172"/>
      <c r="AV35310" s="172"/>
    </row>
    <row r="35311" customFormat="false" ht="12.75" hidden="false" customHeight="false" outlineLevel="0" collapsed="false">
      <c r="A35311" s="172" t="n">
        <v>675</v>
      </c>
      <c r="B35311" s="172" t="n">
        <v>1</v>
      </c>
      <c r="C35311" s="172"/>
      <c r="D35311" s="172"/>
      <c r="E35311" s="172"/>
      <c r="F35311" s="172"/>
      <c r="G35311" s="172"/>
      <c r="H35311" s="172"/>
      <c r="I35311" s="182" t="str">
        <f aca="false">+I35232</f>
        <v>Allen</v>
      </c>
      <c r="J35311" s="182"/>
      <c r="K35311" s="182" t="str">
        <f aca="false">+K35232</f>
        <v>Andy</v>
      </c>
      <c r="L35311" s="182"/>
      <c r="M35311" s="182" t="str">
        <f aca="false">+M35232</f>
        <v>Ann</v>
      </c>
      <c r="N35311" s="182"/>
      <c r="O35311" s="182" t="str">
        <f aca="false">+O35232</f>
        <v>Beth</v>
      </c>
      <c r="P35311" s="182"/>
      <c r="Q35311" s="182" t="str">
        <f aca="false">+Q35232</f>
        <v>Bill</v>
      </c>
      <c r="R35311" s="182"/>
      <c r="S35311" s="182" t="str">
        <f aca="false">+S35232</f>
        <v>Bob</v>
      </c>
      <c r="T35311" s="182"/>
      <c r="U35311" s="182" t="str">
        <f aca="false">+U35232</f>
        <v>Carol</v>
      </c>
      <c r="V35311" s="182"/>
      <c r="W35311" s="182" t="str">
        <f aca="false">+W35232</f>
        <v>Chuck</v>
      </c>
      <c r="X35311" s="182"/>
      <c r="Y35311" s="182" t="str">
        <f aca="false">+Y35232</f>
        <v>Cindy</v>
      </c>
      <c r="Z35311" s="182"/>
      <c r="AA35311" s="182" t="str">
        <f aca="false">+AA35232</f>
        <v>Dan</v>
      </c>
      <c r="AB35311" s="182"/>
      <c r="AC35311" s="182"/>
      <c r="AD35311" s="182"/>
      <c r="AE35311" s="182"/>
      <c r="AF35311" s="182"/>
      <c r="AG35311" s="182"/>
      <c r="AH35311" s="182"/>
      <c r="AI35311" s="182"/>
      <c r="AJ35311" s="182"/>
      <c r="AK35311" s="182"/>
      <c r="AL35311" s="182"/>
      <c r="AM35311" s="182"/>
      <c r="AN35311" s="182"/>
      <c r="AO35311" s="182"/>
      <c r="AP35311" s="182"/>
      <c r="AQ35311" s="182"/>
      <c r="AR35311" s="182"/>
      <c r="AS35311" s="182"/>
      <c r="AT35311" s="182"/>
      <c r="AU35311" s="182"/>
      <c r="AV35311" s="182"/>
    </row>
    <row r="35312" customFormat="false" ht="12.75" hidden="false" customHeight="false" outlineLevel="0" collapsed="false">
      <c r="A35312" s="172" t="n">
        <v>676</v>
      </c>
      <c r="B35312" s="172" t="n">
        <v>1</v>
      </c>
      <c r="C35312" s="172"/>
      <c r="D35312" s="172"/>
      <c r="E35312" s="172"/>
      <c r="F35312" s="172"/>
      <c r="G35312" s="172" t="s">
        <v>403</v>
      </c>
      <c r="H35312" s="172"/>
      <c r="I35312" s="172" t="n">
        <f aca="false">IF(MIN(I35234:I35243)=0,"",MIN(I35234:I35243))</f>
        <v>0.291666666666667</v>
      </c>
      <c r="J35312" s="172"/>
      <c r="K35312" s="172" t="n">
        <f aca="false">IF(MIN(K35234:K35243)=0,"",MIN(K35234:K35243))</f>
        <v>0.375</v>
      </c>
      <c r="L35312" s="172"/>
      <c r="M35312" s="172" t="n">
        <f aca="false">IF(MIN(M35234:M35243)=0,"",MIN(M35234:M35243))</f>
        <v>0.416666666666667</v>
      </c>
      <c r="N35312" s="172"/>
      <c r="O35312" s="172" t="n">
        <f aca="false">IF(MIN(O35234:O35243)=0,"",MIN(O35234:O35243))</f>
        <v>0.5</v>
      </c>
      <c r="P35312" s="172"/>
      <c r="Q35312" s="172" t="str">
        <f aca="false">IF(MIN(Q35234:Q35243)=0,"",MIN(Q35234:Q35243))</f>
        <v/>
      </c>
      <c r="R35312" s="172"/>
      <c r="S35312" s="172" t="str">
        <f aca="false">IF(MIN(S35234:S35243)=0,"",MIN(S35234:S35243))</f>
        <v/>
      </c>
      <c r="T35312" s="172"/>
      <c r="U35312" s="172" t="str">
        <f aca="false">IF(MIN(U35234:U35243)=0,"",MIN(U35234:U35243))</f>
        <v/>
      </c>
      <c r="V35312" s="172"/>
      <c r="W35312" s="172" t="n">
        <f aca="false">IF(MIN(W35234:W35243)=0,"",MIN(W35234:W35243))</f>
        <v>0.520833333333333</v>
      </c>
      <c r="X35312" s="172"/>
      <c r="Y35312" s="172" t="n">
        <f aca="false">IF(MIN(Y35234:Y35243)=0,"",MIN(Y35234:Y35243))</f>
        <v>0.5</v>
      </c>
      <c r="Z35312" s="172"/>
      <c r="AA35312" s="172" t="str">
        <f aca="false">IF(MIN(AA35234:AA35243)=0,"",MIN(AA35234:AA35243))</f>
        <v/>
      </c>
      <c r="AB35312" s="172"/>
      <c r="AC35312" s="172"/>
      <c r="AD35312" s="172"/>
      <c r="AE35312" s="172"/>
      <c r="AF35312" s="172"/>
      <c r="AG35312" s="172"/>
      <c r="AH35312" s="172"/>
      <c r="AI35312" s="172"/>
      <c r="AJ35312" s="172"/>
      <c r="AK35312" s="172"/>
      <c r="AL35312" s="172"/>
      <c r="AM35312" s="172"/>
      <c r="AN35312" s="172"/>
      <c r="AO35312" s="172"/>
      <c r="AP35312" s="172"/>
      <c r="AQ35312" s="172"/>
      <c r="AR35312" s="172"/>
      <c r="AS35312" s="172"/>
      <c r="AT35312" s="172"/>
      <c r="AU35312" s="172"/>
      <c r="AV35312" s="172"/>
    </row>
    <row r="35313" customFormat="false" ht="12.75" hidden="false" customHeight="false" outlineLevel="0" collapsed="false">
      <c r="A35313" s="172" t="n">
        <v>677</v>
      </c>
      <c r="B35313" s="172" t="n">
        <v>1</v>
      </c>
      <c r="C35313" s="172"/>
      <c r="D35313" s="172"/>
      <c r="E35313" s="172"/>
      <c r="F35313" s="172"/>
      <c r="G35313" s="172" t="s">
        <v>404</v>
      </c>
      <c r="H35313" s="172"/>
      <c r="I35313" s="172" t="n">
        <f aca="false">MAX(J35234:J35243)</f>
        <v>0.520833333333333</v>
      </c>
      <c r="J35313" s="172"/>
      <c r="K35313" s="172" t="n">
        <f aca="false">MAX(L35234:L35243)</f>
        <v>0.625</v>
      </c>
      <c r="L35313" s="172"/>
      <c r="M35313" s="172" t="n">
        <f aca="false">MAX(N35234:N35243)</f>
        <v>0.666666666666667</v>
      </c>
      <c r="N35313" s="172"/>
      <c r="O35313" s="172" t="n">
        <f aca="false">MAX(P35234:P35243)</f>
        <v>0.75</v>
      </c>
      <c r="P35313" s="172"/>
      <c r="Q35313" s="172" t="n">
        <f aca="false">MAX(R35234:R35243)</f>
        <v>0</v>
      </c>
      <c r="R35313" s="172"/>
      <c r="S35313" s="172" t="n">
        <f aca="false">MAX(T35234:T35243)</f>
        <v>0</v>
      </c>
      <c r="T35313" s="172"/>
      <c r="U35313" s="172" t="n">
        <f aca="false">MAX(V35234:V35243)</f>
        <v>0</v>
      </c>
      <c r="V35313" s="172"/>
      <c r="W35313" s="172" t="n">
        <f aca="false">MAX(X35234:X35243)</f>
        <v>0.770833333333333</v>
      </c>
      <c r="X35313" s="172"/>
      <c r="Y35313" s="172" t="n">
        <f aca="false">MAX(Z35234:Z35243)</f>
        <v>0.6875</v>
      </c>
      <c r="Z35313" s="172"/>
      <c r="AA35313" s="172" t="n">
        <f aca="false">MAX(AB35234:AB35243)</f>
        <v>0</v>
      </c>
      <c r="AB35313" s="172"/>
      <c r="AC35313" s="172"/>
      <c r="AD35313" s="172"/>
      <c r="AE35313" s="172"/>
      <c r="AF35313" s="172"/>
      <c r="AG35313" s="172"/>
      <c r="AH35313" s="172"/>
      <c r="AI35313" s="172"/>
      <c r="AJ35313" s="172"/>
      <c r="AK35313" s="172"/>
      <c r="AL35313" s="172"/>
      <c r="AM35313" s="172"/>
      <c r="AN35313" s="172"/>
      <c r="AO35313" s="172"/>
      <c r="AP35313" s="172"/>
      <c r="AQ35313" s="172"/>
      <c r="AR35313" s="172"/>
      <c r="AS35313" s="172"/>
      <c r="AT35313" s="172"/>
      <c r="AU35313" s="172"/>
      <c r="AV35313" s="172"/>
    </row>
    <row r="35314" customFormat="false" ht="12.75" hidden="false" customHeight="false" outlineLevel="0" collapsed="false">
      <c r="A35314" s="172" t="n">
        <v>678</v>
      </c>
      <c r="B35314" s="172" t="n">
        <v>1</v>
      </c>
      <c r="C35314" s="172"/>
      <c r="D35314" s="172"/>
      <c r="E35314" s="172"/>
      <c r="F35314" s="172"/>
      <c r="G35314" s="172" t="s">
        <v>405</v>
      </c>
      <c r="H35314" s="172"/>
      <c r="I35314" s="172" t="n">
        <f aca="false">+$C$35017</f>
        <v>0.270833333333333</v>
      </c>
      <c r="J35314" s="172"/>
      <c r="K35314" s="172" t="n">
        <f aca="false">+$C$35018</f>
        <v>0.291666666666667</v>
      </c>
      <c r="L35314" s="172"/>
      <c r="M35314" s="172" t="n">
        <f aca="false">+$C$35019</f>
        <v>0.375</v>
      </c>
      <c r="N35314" s="172"/>
      <c r="O35314" s="172" t="n">
        <f aca="false">+$C$35020</f>
        <v>0.375</v>
      </c>
      <c r="P35314" s="172"/>
      <c r="Q35314" s="172" t="str">
        <f aca="false">+$C$35021</f>
        <v/>
      </c>
      <c r="R35314" s="172"/>
      <c r="S35314" s="172" t="str">
        <f aca="false">+$C$35022</f>
        <v/>
      </c>
      <c r="T35314" s="172"/>
      <c r="U35314" s="172" t="str">
        <f aca="false">+$C$35023</f>
        <v/>
      </c>
      <c r="V35314" s="172"/>
      <c r="W35314" s="172" t="n">
        <f aca="false">+$C$35024</f>
        <v>0.5</v>
      </c>
      <c r="X35314" s="172"/>
      <c r="Y35314" s="172" t="n">
        <f aca="false">+$C$35025</f>
        <v>0.375</v>
      </c>
      <c r="Z35314" s="172"/>
      <c r="AA35314" s="172" t="str">
        <f aca="false">+$C$35026</f>
        <v/>
      </c>
      <c r="AB35314" s="172"/>
      <c r="AC35314" s="172"/>
      <c r="AD35314" s="172"/>
      <c r="AE35314" s="172"/>
      <c r="AF35314" s="172"/>
      <c r="AG35314" s="172"/>
      <c r="AH35314" s="172"/>
      <c r="AI35314" s="172"/>
      <c r="AJ35314" s="172"/>
      <c r="AK35314" s="172"/>
      <c r="AL35314" s="172"/>
      <c r="AM35314" s="172"/>
      <c r="AN35314" s="172"/>
      <c r="AO35314" s="172"/>
      <c r="AP35314" s="172"/>
      <c r="AQ35314" s="172"/>
      <c r="AR35314" s="172"/>
      <c r="AS35314" s="172"/>
      <c r="AT35314" s="172"/>
      <c r="AU35314" s="172"/>
      <c r="AV35314" s="172"/>
    </row>
    <row r="35315" customFormat="false" ht="12.75" hidden="false" customHeight="false" outlineLevel="0" collapsed="false">
      <c r="A35315" s="172" t="n">
        <v>679</v>
      </c>
      <c r="B35315" s="172" t="n">
        <v>1</v>
      </c>
      <c r="C35315" s="172"/>
      <c r="D35315" s="172"/>
      <c r="E35315" s="172"/>
      <c r="F35315" s="172"/>
      <c r="G35315" s="174" t="s">
        <v>406</v>
      </c>
      <c r="H35315" s="172"/>
      <c r="I35315" s="172" t="n">
        <f aca="false">+$D$35017</f>
        <v>0.666666666666667</v>
      </c>
      <c r="J35315" s="172"/>
      <c r="K35315" s="172" t="n">
        <f aca="false">+$D$35018</f>
        <v>0.666666666666667</v>
      </c>
      <c r="L35315" s="172"/>
      <c r="M35315" s="172" t="n">
        <f aca="false">+$D$35019</f>
        <v>0.791666666666667</v>
      </c>
      <c r="N35315" s="172"/>
      <c r="O35315" s="172" t="n">
        <f aca="false">+$D$35020</f>
        <v>0.75</v>
      </c>
      <c r="P35315" s="172"/>
      <c r="Q35315" s="172" t="str">
        <f aca="false">+$D$35021</f>
        <v/>
      </c>
      <c r="R35315" s="172"/>
      <c r="S35315" s="172" t="str">
        <f aca="false">+$D$35022</f>
        <v/>
      </c>
      <c r="T35315" s="172"/>
      <c r="U35315" s="172" t="str">
        <f aca="false">+$D$35023</f>
        <v/>
      </c>
      <c r="V35315" s="172"/>
      <c r="W35315" s="172" t="n">
        <f aca="false">+$D$35024</f>
        <v>0.770833333333333</v>
      </c>
      <c r="X35315" s="172"/>
      <c r="Y35315" s="172" t="n">
        <f aca="false">+$D$35025</f>
        <v>0.75</v>
      </c>
      <c r="Z35315" s="172"/>
      <c r="AA35315" s="172" t="str">
        <f aca="false">+$D$35026</f>
        <v/>
      </c>
      <c r="AB35315" s="172"/>
      <c r="AC35315" s="172"/>
      <c r="AD35315" s="172"/>
      <c r="AE35315" s="172"/>
      <c r="AF35315" s="172"/>
      <c r="AG35315" s="172"/>
      <c r="AH35315" s="172"/>
      <c r="AI35315" s="172"/>
      <c r="AJ35315" s="172"/>
      <c r="AK35315" s="172"/>
      <c r="AL35315" s="172"/>
      <c r="AM35315" s="172"/>
      <c r="AN35315" s="172"/>
      <c r="AO35315" s="172"/>
      <c r="AP35315" s="172"/>
      <c r="AQ35315" s="172"/>
      <c r="AR35315" s="172"/>
      <c r="AS35315" s="172"/>
      <c r="AT35315" s="172"/>
      <c r="AU35315" s="172"/>
      <c r="AV35315" s="172"/>
    </row>
    <row r="35316" customFormat="false" ht="12.75" hidden="false" customHeight="false" outlineLevel="0" collapsed="false">
      <c r="A35316" s="172" t="n">
        <v>680</v>
      </c>
      <c r="B35316" s="172" t="n">
        <v>1</v>
      </c>
      <c r="C35316" s="178" t="s">
        <v>407</v>
      </c>
      <c r="D35316" s="172"/>
      <c r="E35316" s="172"/>
      <c r="F35316" s="172"/>
      <c r="G35316" s="172"/>
      <c r="H35316" s="172" t="s">
        <v>408</v>
      </c>
      <c r="I35316" s="182" t="str">
        <f aca="false">IF(I35313&gt;I35315,"Error 1","Ok")</f>
        <v>Ok</v>
      </c>
      <c r="J35316" s="182"/>
      <c r="K35316" s="182" t="str">
        <f aca="false">IF(K35313&gt;K35315,"Error 1","Ok")</f>
        <v>Ok</v>
      </c>
      <c r="L35316" s="182"/>
      <c r="M35316" s="182" t="str">
        <f aca="false">IF(M35313&gt;M35315,"Error 1","Ok")</f>
        <v>Ok</v>
      </c>
      <c r="N35316" s="182"/>
      <c r="O35316" s="182" t="str">
        <f aca="false">IF(O35313&gt;O35315,"Error 1","Ok")</f>
        <v>Ok</v>
      </c>
      <c r="P35316" s="182"/>
      <c r="Q35316" s="182" t="str">
        <f aca="false">IF(Q35313&gt;Q35315,"Error 1","Ok")</f>
        <v>Ok</v>
      </c>
      <c r="R35316" s="182"/>
      <c r="S35316" s="182" t="str">
        <f aca="false">IF(S35313&gt;S35315,"Error 1","Ok")</f>
        <v>Ok</v>
      </c>
      <c r="T35316" s="182"/>
      <c r="U35316" s="182" t="str">
        <f aca="false">IF(U35313&gt;U35315,"Error 1","Ok")</f>
        <v>Ok</v>
      </c>
      <c r="V35316" s="182"/>
      <c r="W35316" s="182" t="str">
        <f aca="false">IF(W35313&gt;W35315,"Error 1","Ok")</f>
        <v>Ok</v>
      </c>
      <c r="X35316" s="182"/>
      <c r="Y35316" s="182" t="str">
        <f aca="false">IF(Y35313&gt;Y35315,"Error 1","Ok")</f>
        <v>Ok</v>
      </c>
      <c r="Z35316" s="182"/>
      <c r="AA35316" s="182" t="str">
        <f aca="false">IF(AA35313&gt;AA35315,"Error 1","Ok")</f>
        <v>Ok</v>
      </c>
      <c r="AB35316" s="182"/>
      <c r="AC35316" s="182"/>
      <c r="AD35316" s="182"/>
      <c r="AE35316" s="182"/>
      <c r="AF35316" s="182"/>
      <c r="AG35316" s="182"/>
      <c r="AH35316" s="182"/>
      <c r="AI35316" s="182"/>
      <c r="AJ35316" s="182"/>
      <c r="AK35316" s="182"/>
      <c r="AL35316" s="182"/>
      <c r="AM35316" s="182"/>
      <c r="AN35316" s="182"/>
      <c r="AO35316" s="182"/>
      <c r="AP35316" s="182"/>
      <c r="AQ35316" s="182"/>
      <c r="AR35316" s="182"/>
      <c r="AS35316" s="182"/>
      <c r="AT35316" s="182"/>
      <c r="AU35316" s="182"/>
      <c r="AV35316" s="182"/>
    </row>
    <row r="35317" customFormat="false" ht="12.75" hidden="false" customHeight="false" outlineLevel="0" collapsed="false">
      <c r="A35317" s="172" t="n">
        <v>681</v>
      </c>
      <c r="B35317" s="172" t="n">
        <v>1</v>
      </c>
      <c r="C35317" s="178" t="s">
        <v>409</v>
      </c>
      <c r="D35317" s="172"/>
      <c r="E35317" s="172"/>
      <c r="F35317" s="172"/>
      <c r="G35317" s="172"/>
      <c r="H35317" s="174" t="s">
        <v>410</v>
      </c>
      <c r="I35317" s="174" t="str">
        <f aca="false">IF(I35312&lt;I35314,"Error 2","Ok")</f>
        <v>Ok</v>
      </c>
      <c r="J35317" s="182"/>
      <c r="K35317" s="174" t="str">
        <f aca="false">IF(K35312&lt;K35314,"Error 2","Ok")</f>
        <v>Ok</v>
      </c>
      <c r="L35317" s="182"/>
      <c r="M35317" s="174" t="str">
        <f aca="false">IF(M35312&lt;M35314,"Error 2","Ok")</f>
        <v>Ok</v>
      </c>
      <c r="N35317" s="182"/>
      <c r="O35317" s="174" t="str">
        <f aca="false">IF(O35312&lt;O35314,"Error 2","Ok")</f>
        <v>Ok</v>
      </c>
      <c r="P35317" s="182"/>
      <c r="Q35317" s="174" t="str">
        <f aca="false">IF(Q35312&lt;Q35314,"Error 2","Ok")</f>
        <v>Ok</v>
      </c>
      <c r="R35317" s="182"/>
      <c r="S35317" s="174" t="str">
        <f aca="false">IF(S35312&lt;S35314,"Error 2","Ok")</f>
        <v>Ok</v>
      </c>
      <c r="T35317" s="182"/>
      <c r="U35317" s="174" t="str">
        <f aca="false">IF(U35312&lt;U35314,"Error 2","Ok")</f>
        <v>Ok</v>
      </c>
      <c r="V35317" s="182"/>
      <c r="W35317" s="174" t="str">
        <f aca="false">IF(W35312&lt;W35314,"Error 2","Ok")</f>
        <v>Ok</v>
      </c>
      <c r="X35317" s="182"/>
      <c r="Y35317" s="174" t="str">
        <f aca="false">IF(Y35312&lt;Y35314,"Error 2","Ok")</f>
        <v>Ok</v>
      </c>
      <c r="Z35317" s="182"/>
      <c r="AA35317" s="174" t="str">
        <f aca="false">IF(AA35312&lt;AA35314,"Error 2","Ok")</f>
        <v>Ok</v>
      </c>
      <c r="AB35317" s="182"/>
      <c r="AC35317" s="174"/>
      <c r="AD35317" s="182"/>
      <c r="AE35317" s="174"/>
      <c r="AF35317" s="182"/>
      <c r="AG35317" s="174"/>
      <c r="AH35317" s="182"/>
      <c r="AI35317" s="174"/>
      <c r="AJ35317" s="182"/>
      <c r="AK35317" s="174"/>
      <c r="AL35317" s="182"/>
      <c r="AM35317" s="174"/>
      <c r="AN35317" s="182"/>
      <c r="AO35317" s="174"/>
      <c r="AP35317" s="182"/>
      <c r="AQ35317" s="174"/>
      <c r="AR35317" s="182"/>
      <c r="AS35317" s="174"/>
      <c r="AT35317" s="182"/>
      <c r="AU35317" s="174"/>
      <c r="AV35317" s="182"/>
    </row>
    <row r="35318" customFormat="false" ht="12.75" hidden="false" customHeight="false" outlineLevel="0" collapsed="false">
      <c r="A35318" s="172" t="n">
        <v>682</v>
      </c>
      <c r="B35318" s="172" t="n">
        <v>1</v>
      </c>
      <c r="C35318" s="186" t="s">
        <v>411</v>
      </c>
      <c r="D35318" s="172"/>
      <c r="E35318" s="172"/>
      <c r="F35318" s="172"/>
      <c r="G35318" s="172"/>
      <c r="H35318" s="172"/>
      <c r="I35318" s="186" t="s">
        <v>412</v>
      </c>
      <c r="J35318" s="182"/>
      <c r="K35318" s="182"/>
      <c r="L35318" s="182"/>
      <c r="M35318" s="182"/>
      <c r="N35318" s="182"/>
      <c r="O35318" s="182"/>
      <c r="P35318" s="182"/>
      <c r="Q35318" s="182"/>
      <c r="R35318" s="182"/>
      <c r="S35318" s="182"/>
      <c r="T35318" s="182"/>
      <c r="U35318" s="182"/>
      <c r="V35318" s="182"/>
      <c r="W35318" s="182"/>
      <c r="X35318" s="182"/>
      <c r="Y35318" s="182"/>
      <c r="Z35318" s="182"/>
      <c r="AA35318" s="182"/>
      <c r="AB35318" s="182"/>
      <c r="AC35318" s="182"/>
      <c r="AD35318" s="182"/>
      <c r="AE35318" s="182"/>
      <c r="AF35318" s="182"/>
      <c r="AG35318" s="182"/>
      <c r="AH35318" s="182"/>
      <c r="AI35318" s="182"/>
      <c r="AJ35318" s="182"/>
      <c r="AK35318" s="182"/>
      <c r="AL35318" s="182"/>
      <c r="AM35318" s="182"/>
      <c r="AN35318" s="182"/>
      <c r="AO35318" s="182"/>
      <c r="AP35318" s="182"/>
      <c r="AQ35318" s="182"/>
      <c r="AR35318" s="182"/>
      <c r="AS35318" s="182"/>
      <c r="AT35318" s="182"/>
      <c r="AU35318" s="182"/>
      <c r="AV35318" s="182"/>
    </row>
    <row r="35319" customFormat="false" ht="12.75" hidden="false" customHeight="false" outlineLevel="0" collapsed="false">
      <c r="A35319" s="172" t="n">
        <v>683</v>
      </c>
      <c r="B35319" s="172" t="n">
        <v>1</v>
      </c>
      <c r="C35319" s="172"/>
      <c r="D35319" s="172"/>
      <c r="E35319" s="172"/>
      <c r="F35319" s="172"/>
      <c r="G35319" s="172"/>
      <c r="H35319" s="172"/>
      <c r="I35319" s="182" t="str">
        <f aca="false">IF(I35320=0,"Ok","Error 3")</f>
        <v>Ok</v>
      </c>
      <c r="J35319" s="182"/>
      <c r="K35319" s="182" t="str">
        <f aca="false">IF(K35320=0,"Ok","Error 3")</f>
        <v>Ok</v>
      </c>
      <c r="L35319" s="182"/>
      <c r="M35319" s="182" t="str">
        <f aca="false">IF(M35320=0,"Ok","Error 3")</f>
        <v>Ok</v>
      </c>
      <c r="N35319" s="182"/>
      <c r="O35319" s="182" t="str">
        <f aca="false">IF(O35320=0,"Ok","Error 3")</f>
        <v>Ok</v>
      </c>
      <c r="P35319" s="182"/>
      <c r="Q35319" s="182" t="str">
        <f aca="false">IF(Q35320=0,"Ok","Error 3")</f>
        <v>Ok</v>
      </c>
      <c r="R35319" s="182"/>
      <c r="S35319" s="182" t="str">
        <f aca="false">IF(S35320=0,"Ok","Error 3")</f>
        <v>Ok</v>
      </c>
      <c r="T35319" s="182"/>
      <c r="U35319" s="182" t="str">
        <f aca="false">IF(U35320=0,"Ok","Error 3")</f>
        <v>Ok</v>
      </c>
      <c r="V35319" s="182"/>
      <c r="W35319" s="182" t="str">
        <f aca="false">IF(W35320=0,"Ok","Error 3")</f>
        <v>Ok</v>
      </c>
      <c r="X35319" s="182"/>
      <c r="Y35319" s="182" t="str">
        <f aca="false">IF(Y35320=0,"Ok","Error 3")</f>
        <v>Ok</v>
      </c>
      <c r="Z35319" s="182"/>
      <c r="AA35319" s="182" t="str">
        <f aca="false">IF(AA35320=0,"Ok","Error 3")</f>
        <v>Ok</v>
      </c>
      <c r="AB35319" s="182"/>
      <c r="AC35319" s="182"/>
      <c r="AD35319" s="182"/>
      <c r="AE35319" s="182"/>
      <c r="AF35319" s="182"/>
      <c r="AG35319" s="182"/>
      <c r="AH35319" s="182"/>
      <c r="AI35319" s="182"/>
      <c r="AJ35319" s="182"/>
      <c r="AK35319" s="182"/>
      <c r="AL35319" s="182"/>
      <c r="AM35319" s="182"/>
      <c r="AN35319" s="182"/>
      <c r="AO35319" s="182"/>
      <c r="AP35319" s="182"/>
      <c r="AQ35319" s="182"/>
      <c r="AR35319" s="182"/>
      <c r="AS35319" s="182"/>
      <c r="AT35319" s="182"/>
      <c r="AU35319" s="182"/>
      <c r="AV35319" s="182"/>
    </row>
    <row r="35320" customFormat="false" ht="12.75" hidden="false" customHeight="false" outlineLevel="0" collapsed="false">
      <c r="A35320" s="172" t="n">
        <v>684</v>
      </c>
      <c r="B35320" s="172" t="n">
        <v>1</v>
      </c>
      <c r="C35320" s="172"/>
      <c r="D35320" s="182"/>
      <c r="E35320" s="182"/>
      <c r="F35320" s="172"/>
      <c r="G35320" s="172" t="s">
        <v>413</v>
      </c>
      <c r="H35320" s="172"/>
      <c r="I35320" s="172" t="n">
        <f aca="false">SUM(I35321:I35361)</f>
        <v>0</v>
      </c>
      <c r="J35320" s="172"/>
      <c r="K35320" s="172" t="n">
        <f aca="false">SUM(K35321:K35361)</f>
        <v>0</v>
      </c>
      <c r="L35320" s="172"/>
      <c r="M35320" s="172" t="n">
        <f aca="false">SUM(M35321:M35361)</f>
        <v>0</v>
      </c>
      <c r="N35320" s="172"/>
      <c r="O35320" s="172" t="n">
        <f aca="false">SUM(O35321:O35361)</f>
        <v>0</v>
      </c>
      <c r="P35320" s="172"/>
      <c r="Q35320" s="172" t="n">
        <f aca="false">SUM(Q35321:Q35361)</f>
        <v>0</v>
      </c>
      <c r="R35320" s="172"/>
      <c r="S35320" s="172" t="n">
        <f aca="false">SUM(S35321:S35361)</f>
        <v>0</v>
      </c>
      <c r="T35320" s="172"/>
      <c r="U35320" s="172" t="n">
        <f aca="false">SUM(U35321:U35361)</f>
        <v>0</v>
      </c>
      <c r="V35320" s="172"/>
      <c r="W35320" s="172" t="n">
        <f aca="false">SUM(W35321:W35361)</f>
        <v>0</v>
      </c>
      <c r="X35320" s="172"/>
      <c r="Y35320" s="172" t="n">
        <f aca="false">SUM(Y35321:Y35361)</f>
        <v>0</v>
      </c>
      <c r="Z35320" s="172"/>
      <c r="AA35320" s="172" t="n">
        <f aca="false">SUM(AA35321:AA35361)</f>
        <v>0</v>
      </c>
      <c r="AB35320" s="172"/>
      <c r="AC35320" s="172"/>
      <c r="AD35320" s="172"/>
      <c r="AE35320" s="172"/>
      <c r="AF35320" s="172"/>
      <c r="AG35320" s="172"/>
      <c r="AH35320" s="172"/>
      <c r="AI35320" s="172"/>
      <c r="AJ35320" s="172"/>
      <c r="AK35320" s="172"/>
      <c r="AL35320" s="172"/>
      <c r="AM35320" s="172"/>
      <c r="AN35320" s="172"/>
      <c r="AO35320" s="172"/>
      <c r="AP35320" s="172"/>
      <c r="AQ35320" s="172"/>
      <c r="AR35320" s="172"/>
      <c r="AS35320" s="172"/>
      <c r="AT35320" s="172"/>
      <c r="AU35320" s="172"/>
      <c r="AV35320" s="172"/>
    </row>
    <row r="35321" customFormat="false" ht="12.75" hidden="false" customHeight="false" outlineLevel="0" collapsed="false">
      <c r="A35321" s="172" t="n">
        <v>685</v>
      </c>
      <c r="B35321" s="172" t="n">
        <v>1</v>
      </c>
      <c r="C35321" s="172"/>
      <c r="D35321" s="182"/>
      <c r="E35321" s="182"/>
      <c r="F35321" s="172"/>
      <c r="G35321" s="182" t="n">
        <v>1</v>
      </c>
      <c r="H35321" s="182" t="n">
        <v>1</v>
      </c>
      <c r="I35321" s="172" t="n">
        <f aca="false">IF(I35234="",0,IF(AND(I35234&gt;I35235,I35234&lt;J35235),1,0)+IF(AND(J35234&gt;I35235,J35234&lt;J35235),1,0))</f>
        <v>0</v>
      </c>
      <c r="J35321" s="172"/>
      <c r="K35321" s="172" t="n">
        <f aca="false">IF(K35234="",0,IF(AND(K35234&gt;K35235,K35234&lt;L35235),1,0)+IF(AND(L35234&gt;K35235,L35234&lt;L35235),1,0))</f>
        <v>0</v>
      </c>
      <c r="L35321" s="172"/>
      <c r="M35321" s="172" t="n">
        <f aca="false">IF(M35234="",0,IF(AND(M35234&gt;M35235,M35234&lt;N35235),1,0)+IF(AND(N35234&gt;M35235,N35234&lt;N35235),1,0))</f>
        <v>0</v>
      </c>
      <c r="N35321" s="172"/>
      <c r="O35321" s="172" t="n">
        <f aca="false">IF(O35234="",0,IF(AND(O35234&gt;O35235,O35234&lt;P35235),1,0)+IF(AND(P35234&gt;O35235,P35234&lt;P35235),1,0))</f>
        <v>0</v>
      </c>
      <c r="P35321" s="172"/>
      <c r="Q35321" s="172" t="n">
        <f aca="false">IF(Q35234="",0,IF(AND(Q35234&gt;Q35235,Q35234&lt;R35235),1,0)+IF(AND(R35234&gt;Q35235,R35234&lt;R35235),1,0))</f>
        <v>0</v>
      </c>
      <c r="R35321" s="172"/>
      <c r="S35321" s="172" t="n">
        <f aca="false">IF(S35234="",0,IF(AND(S35234&gt;S35235,S35234&lt;T35235),1,0)+IF(AND(T35234&gt;S35235,T35234&lt;T35235),1,0))</f>
        <v>0</v>
      </c>
      <c r="T35321" s="172"/>
      <c r="U35321" s="172" t="n">
        <f aca="false">IF(U35234="",0,IF(AND(U35234&gt;U35235,U35234&lt;V35235),1,0)+IF(AND(V35234&gt;U35235,V35234&lt;V35235),1,0))</f>
        <v>0</v>
      </c>
      <c r="V35321" s="172"/>
      <c r="W35321" s="172" t="n">
        <f aca="false">IF(W35234="",0,IF(AND(W35234&gt;W35235,W35234&lt;X35235),1,0)+IF(AND(X35234&gt;W35235,X35234&lt;X35235),1,0))</f>
        <v>0</v>
      </c>
      <c r="X35321" s="172"/>
      <c r="Y35321" s="172" t="n">
        <f aca="false">IF(Y35234="",0,IF(AND(Y35234&gt;Y35235,Y35234&lt;Z35235),1,0)+IF(AND(Z35234&gt;Y35235,Z35234&lt;Z35235),1,0))</f>
        <v>0</v>
      </c>
      <c r="Z35321" s="172"/>
      <c r="AA35321" s="172" t="n">
        <f aca="false">IF(AA35234="",0,IF(AND(AA35234&gt;AA35235,AA35234&lt;AB35235),1,0)+IF(AND(AB35234&gt;AA35235,AB35234&lt;AB35235),1,0))</f>
        <v>0</v>
      </c>
      <c r="AB35321" s="172"/>
      <c r="AC35321" s="172"/>
      <c r="AD35321" s="172"/>
      <c r="AE35321" s="172"/>
      <c r="AF35321" s="172"/>
      <c r="AG35321" s="172"/>
      <c r="AH35321" s="172"/>
      <c r="AI35321" s="172"/>
      <c r="AJ35321" s="172"/>
      <c r="AK35321" s="172"/>
      <c r="AL35321" s="172"/>
      <c r="AM35321" s="172"/>
      <c r="AN35321" s="172"/>
      <c r="AO35321" s="172"/>
      <c r="AP35321" s="172"/>
      <c r="AQ35321" s="172"/>
      <c r="AR35321" s="172"/>
      <c r="AS35321" s="172"/>
      <c r="AT35321" s="172"/>
      <c r="AU35321" s="172"/>
      <c r="AV35321" s="172"/>
    </row>
    <row r="35322" customFormat="false" ht="12.75" hidden="false" customHeight="false" outlineLevel="0" collapsed="false">
      <c r="A35322" s="172" t="n">
        <v>686</v>
      </c>
      <c r="B35322" s="172" t="n">
        <v>1</v>
      </c>
      <c r="C35322" s="172"/>
      <c r="D35322" s="182"/>
      <c r="E35322" s="182"/>
      <c r="F35322" s="172"/>
      <c r="G35322" s="182" t="n">
        <v>1</v>
      </c>
      <c r="H35322" s="182" t="n">
        <v>2</v>
      </c>
      <c r="I35322" s="172" t="n">
        <f aca="false">IF(I35234="",0,IF(AND(I35234&gt;I35236,I35234&lt;J35236),1,0)+IF(AND(J35234&gt;I35236,J35234&lt;J35236),1,0))</f>
        <v>0</v>
      </c>
      <c r="J35322" s="172"/>
      <c r="K35322" s="172" t="n">
        <f aca="false">IF(K35234="",0,IF(AND(K35234&gt;K35236,K35234&lt;L35236),1,0)+IF(AND(L35234&gt;K35236,L35234&lt;L35236),1,0))</f>
        <v>0</v>
      </c>
      <c r="L35322" s="172"/>
      <c r="M35322" s="172" t="n">
        <f aca="false">IF(M35234="",0,IF(AND(M35234&gt;M35236,M35234&lt;N35236),1,0)+IF(AND(N35234&gt;M35236,N35234&lt;N35236),1,0))</f>
        <v>0</v>
      </c>
      <c r="N35322" s="172"/>
      <c r="O35322" s="172" t="n">
        <f aca="false">IF(O35234="",0,IF(AND(O35234&gt;O35236,O35234&lt;P35236),1,0)+IF(AND(P35234&gt;O35236,P35234&lt;P35236),1,0))</f>
        <v>0</v>
      </c>
      <c r="P35322" s="172"/>
      <c r="Q35322" s="172" t="n">
        <f aca="false">IF(Q35234="",0,IF(AND(Q35234&gt;Q35236,Q35234&lt;R35236),1,0)+IF(AND(R35234&gt;Q35236,R35234&lt;R35236),1,0))</f>
        <v>0</v>
      </c>
      <c r="R35322" s="172"/>
      <c r="S35322" s="172" t="n">
        <f aca="false">IF(S35234="",0,IF(AND(S35234&gt;S35236,S35234&lt;T35236),1,0)+IF(AND(T35234&gt;S35236,T35234&lt;T35236),1,0))</f>
        <v>0</v>
      </c>
      <c r="T35322" s="172"/>
      <c r="U35322" s="172" t="n">
        <f aca="false">IF(U35234="",0,IF(AND(U35234&gt;U35236,U35234&lt;V35236),1,0)+IF(AND(V35234&gt;U35236,V35234&lt;V35236),1,0))</f>
        <v>0</v>
      </c>
      <c r="V35322" s="172"/>
      <c r="W35322" s="172" t="n">
        <f aca="false">IF(W35234="",0,IF(AND(W35234&gt;W35236,W35234&lt;X35236),1,0)+IF(AND(X35234&gt;W35236,X35234&lt;X35236),1,0))</f>
        <v>0</v>
      </c>
      <c r="X35322" s="172"/>
      <c r="Y35322" s="172" t="n">
        <f aca="false">IF(Y35234="",0,IF(AND(Y35234&gt;Y35236,Y35234&lt;Z35236),1,0)+IF(AND(Z35234&gt;Y35236,Z35234&lt;Z35236),1,0))</f>
        <v>0</v>
      </c>
      <c r="Z35322" s="172"/>
      <c r="AA35322" s="172" t="n">
        <f aca="false">IF(AA35234="",0,IF(AND(AA35234&gt;AA35236,AA35234&lt;AB35236),1,0)+IF(AND(AB35234&gt;AA35236,AB35234&lt;AB35236),1,0))</f>
        <v>0</v>
      </c>
      <c r="AB35322" s="172"/>
      <c r="AC35322" s="172"/>
      <c r="AD35322" s="172"/>
      <c r="AE35322" s="172"/>
      <c r="AF35322" s="172"/>
      <c r="AG35322" s="172"/>
      <c r="AH35322" s="172"/>
      <c r="AI35322" s="172"/>
      <c r="AJ35322" s="172"/>
      <c r="AK35322" s="172"/>
      <c r="AL35322" s="172"/>
      <c r="AM35322" s="172"/>
      <c r="AN35322" s="172"/>
      <c r="AO35322" s="172"/>
      <c r="AP35322" s="172"/>
      <c r="AQ35322" s="172"/>
      <c r="AR35322" s="172"/>
      <c r="AS35322" s="172"/>
      <c r="AT35322" s="172"/>
      <c r="AU35322" s="172"/>
      <c r="AV35322" s="172"/>
    </row>
    <row r="35323" customFormat="false" ht="12.75" hidden="false" customHeight="false" outlineLevel="0" collapsed="false">
      <c r="A35323" s="172" t="n">
        <v>687</v>
      </c>
      <c r="B35323" s="172" t="n">
        <v>1</v>
      </c>
      <c r="C35323" s="172"/>
      <c r="D35323" s="182"/>
      <c r="E35323" s="182"/>
      <c r="F35323" s="172"/>
      <c r="G35323" s="182" t="n">
        <v>1</v>
      </c>
      <c r="H35323" s="182" t="n">
        <v>3</v>
      </c>
      <c r="I35323" s="172" t="n">
        <f aca="false">IF(I35234="",0,IF(AND(I35234&gt;I35237,I35234&lt;J35237),1,0)+IF(AND(J35234&gt;I35237,J35234&lt;J35237),1,0))</f>
        <v>0</v>
      </c>
      <c r="J35323" s="172"/>
      <c r="K35323" s="172" t="n">
        <f aca="false">IF(K35234="",0,IF(AND(K35234&gt;K35237,K35234&lt;L35237),1,0)+IF(AND(L35234&gt;K35237,L35234&lt;L35237),1,0))</f>
        <v>0</v>
      </c>
      <c r="L35323" s="172"/>
      <c r="M35323" s="172" t="n">
        <f aca="false">IF(M35234="",0,IF(AND(M35234&gt;M35237,M35234&lt;N35237),1,0)+IF(AND(N35234&gt;M35237,N35234&lt;N35237),1,0))</f>
        <v>0</v>
      </c>
      <c r="N35323" s="172"/>
      <c r="O35323" s="172" t="n">
        <f aca="false">IF(O35234="",0,IF(AND(O35234&gt;O35237,O35234&lt;P35237),1,0)+IF(AND(P35234&gt;O35237,P35234&lt;P35237),1,0))</f>
        <v>0</v>
      </c>
      <c r="P35323" s="172"/>
      <c r="Q35323" s="172" t="n">
        <f aca="false">IF(Q35234="",0,IF(AND(Q35234&gt;Q35237,Q35234&lt;R35237),1,0)+IF(AND(R35234&gt;Q35237,R35234&lt;R35237),1,0))</f>
        <v>0</v>
      </c>
      <c r="R35323" s="172"/>
      <c r="S35323" s="172" t="n">
        <f aca="false">IF(S35234="",0,IF(AND(S35234&gt;S35237,S35234&lt;T35237),1,0)+IF(AND(T35234&gt;S35237,T35234&lt;T35237),1,0))</f>
        <v>0</v>
      </c>
      <c r="T35323" s="172"/>
      <c r="U35323" s="172" t="n">
        <f aca="false">IF(U35234="",0,IF(AND(U35234&gt;U35237,U35234&lt;V35237),1,0)+IF(AND(V35234&gt;U35237,V35234&lt;V35237),1,0))</f>
        <v>0</v>
      </c>
      <c r="V35323" s="172"/>
      <c r="W35323" s="172" t="n">
        <f aca="false">IF(W35234="",0,IF(AND(W35234&gt;W35237,W35234&lt;X35237),1,0)+IF(AND(X35234&gt;W35237,X35234&lt;X35237),1,0))</f>
        <v>0</v>
      </c>
      <c r="X35323" s="172"/>
      <c r="Y35323" s="172" t="n">
        <f aca="false">IF(Y35234="",0,IF(AND(Y35234&gt;Y35237,Y35234&lt;Z35237),1,0)+IF(AND(Z35234&gt;Y35237,Z35234&lt;Z35237),1,0))</f>
        <v>0</v>
      </c>
      <c r="Z35323" s="172"/>
      <c r="AA35323" s="172" t="n">
        <f aca="false">IF(AA35234="",0,IF(AND(AA35234&gt;AA35237,AA35234&lt;AB35237),1,0)+IF(AND(AB35234&gt;AA35237,AB35234&lt;AB35237),1,0))</f>
        <v>0</v>
      </c>
      <c r="AB35323" s="172"/>
      <c r="AC35323" s="172"/>
      <c r="AD35323" s="172"/>
      <c r="AE35323" s="172"/>
      <c r="AF35323" s="172"/>
      <c r="AG35323" s="172"/>
      <c r="AH35323" s="172"/>
      <c r="AI35323" s="172"/>
      <c r="AJ35323" s="172"/>
      <c r="AK35323" s="172"/>
      <c r="AL35323" s="172"/>
      <c r="AM35323" s="172"/>
      <c r="AN35323" s="172"/>
      <c r="AO35323" s="172"/>
      <c r="AP35323" s="172"/>
      <c r="AQ35323" s="172"/>
      <c r="AR35323" s="172"/>
      <c r="AS35323" s="172"/>
      <c r="AT35323" s="172"/>
      <c r="AU35323" s="172"/>
      <c r="AV35323" s="172"/>
    </row>
    <row r="35324" customFormat="false" ht="12.75" hidden="false" customHeight="false" outlineLevel="0" collapsed="false">
      <c r="A35324" s="172" t="n">
        <v>688</v>
      </c>
      <c r="B35324" s="172" t="n">
        <v>1</v>
      </c>
      <c r="C35324" s="172"/>
      <c r="D35324" s="182"/>
      <c r="E35324" s="182"/>
      <c r="F35324" s="172"/>
      <c r="G35324" s="182" t="n">
        <v>1</v>
      </c>
      <c r="H35324" s="182" t="n">
        <v>4</v>
      </c>
      <c r="I35324" s="172" t="n">
        <f aca="false">IF(I35234="",0,IF(AND(I35234&gt;I35238,I35234&lt;J35238),1,0)+IF(AND(J35234&gt;I35238,J35234&lt;J35238),1,0))</f>
        <v>0</v>
      </c>
      <c r="J35324" s="172"/>
      <c r="K35324" s="172" t="n">
        <f aca="false">IF(K35234="",0,IF(AND(K35234&gt;K35238,K35234&lt;L35238),1,0)+IF(AND(L35234&gt;K35238,L35234&lt;L35238),1,0))</f>
        <v>0</v>
      </c>
      <c r="L35324" s="172"/>
      <c r="M35324" s="172" t="n">
        <f aca="false">IF(M35234="",0,IF(AND(M35234&gt;M35238,M35234&lt;N35238),1,0)+IF(AND(N35234&gt;M35238,N35234&lt;N35238),1,0))</f>
        <v>0</v>
      </c>
      <c r="N35324" s="172"/>
      <c r="O35324" s="172" t="n">
        <f aca="false">IF(O35234="",0,IF(AND(O35234&gt;O35238,O35234&lt;P35238),1,0)+IF(AND(P35234&gt;O35238,P35234&lt;P35238),1,0))</f>
        <v>0</v>
      </c>
      <c r="P35324" s="172"/>
      <c r="Q35324" s="172" t="n">
        <f aca="false">IF(Q35234="",0,IF(AND(Q35234&gt;Q35238,Q35234&lt;R35238),1,0)+IF(AND(R35234&gt;Q35238,R35234&lt;R35238),1,0))</f>
        <v>0</v>
      </c>
      <c r="R35324" s="172"/>
      <c r="S35324" s="172" t="n">
        <f aca="false">IF(S35234="",0,IF(AND(S35234&gt;S35238,S35234&lt;T35238),1,0)+IF(AND(T35234&gt;S35238,T35234&lt;T35238),1,0))</f>
        <v>0</v>
      </c>
      <c r="T35324" s="172"/>
      <c r="U35324" s="172" t="n">
        <f aca="false">IF(U35234="",0,IF(AND(U35234&gt;U35238,U35234&lt;V35238),1,0)+IF(AND(V35234&gt;U35238,V35234&lt;V35238),1,0))</f>
        <v>0</v>
      </c>
      <c r="V35324" s="172"/>
      <c r="W35324" s="172" t="n">
        <f aca="false">IF(W35234="",0,IF(AND(W35234&gt;W35238,W35234&lt;X35238),1,0)+IF(AND(X35234&gt;W35238,X35234&lt;X35238),1,0))</f>
        <v>0</v>
      </c>
      <c r="X35324" s="172"/>
      <c r="Y35324" s="172" t="n">
        <f aca="false">IF(Y35234="",0,IF(AND(Y35234&gt;Y35238,Y35234&lt;Z35238),1,0)+IF(AND(Z35234&gt;Y35238,Z35234&lt;Z35238),1,0))</f>
        <v>0</v>
      </c>
      <c r="Z35324" s="172"/>
      <c r="AA35324" s="172" t="n">
        <f aca="false">IF(AA35234="",0,IF(AND(AA35234&gt;AA35238,AA35234&lt;AB35238),1,0)+IF(AND(AB35234&gt;AA35238,AB35234&lt;AB35238),1,0))</f>
        <v>0</v>
      </c>
      <c r="AB35324" s="172"/>
      <c r="AC35324" s="172"/>
      <c r="AD35324" s="172"/>
      <c r="AE35324" s="172"/>
      <c r="AF35324" s="172"/>
      <c r="AG35324" s="172"/>
      <c r="AH35324" s="172"/>
      <c r="AI35324" s="172"/>
      <c r="AJ35324" s="172"/>
      <c r="AK35324" s="172"/>
      <c r="AL35324" s="172"/>
      <c r="AM35324" s="172"/>
      <c r="AN35324" s="172"/>
      <c r="AO35324" s="172"/>
      <c r="AP35324" s="172"/>
      <c r="AQ35324" s="172"/>
      <c r="AR35324" s="172"/>
      <c r="AS35324" s="172"/>
      <c r="AT35324" s="172"/>
      <c r="AU35324" s="172"/>
      <c r="AV35324" s="172"/>
    </row>
    <row r="35325" customFormat="false" ht="12.75" hidden="false" customHeight="false" outlineLevel="0" collapsed="false">
      <c r="A35325" s="172" t="n">
        <v>689</v>
      </c>
      <c r="B35325" s="172" t="n">
        <v>1</v>
      </c>
      <c r="C35325" s="172"/>
      <c r="D35325" s="182"/>
      <c r="E35325" s="182"/>
      <c r="F35325" s="172"/>
      <c r="G35325" s="182" t="n">
        <v>1</v>
      </c>
      <c r="H35325" s="182" t="n">
        <v>5</v>
      </c>
      <c r="I35325" s="172" t="n">
        <f aca="false">IF(I35234="",0,IF(AND(I35234&gt;I35239,I35234&lt;J35239),1,0)+IF(AND(J35234&gt;I35239,J35234&lt;J35239),1,0))</f>
        <v>0</v>
      </c>
      <c r="J35325" s="172"/>
      <c r="K35325" s="172" t="n">
        <f aca="false">IF(K35234="",0,IF(AND(K35234&gt;K35239,K35234&lt;L35239),1,0)+IF(AND(L35234&gt;K35239,L35234&lt;L35239),1,0))</f>
        <v>0</v>
      </c>
      <c r="L35325" s="172"/>
      <c r="M35325" s="172" t="n">
        <f aca="false">IF(M35234="",0,IF(AND(M35234&gt;M35239,M35234&lt;N35239),1,0)+IF(AND(N35234&gt;M35239,N35234&lt;N35239),1,0))</f>
        <v>0</v>
      </c>
      <c r="N35325" s="172"/>
      <c r="O35325" s="172" t="n">
        <f aca="false">IF(O35234="",0,IF(AND(O35234&gt;O35239,O35234&lt;P35239),1,0)+IF(AND(P35234&gt;O35239,P35234&lt;P35239),1,0))</f>
        <v>0</v>
      </c>
      <c r="P35325" s="172"/>
      <c r="Q35325" s="172" t="n">
        <f aca="false">IF(Q35234="",0,IF(AND(Q35234&gt;Q35239,Q35234&lt;R35239),1,0)+IF(AND(R35234&gt;Q35239,R35234&lt;R35239),1,0))</f>
        <v>0</v>
      </c>
      <c r="R35325" s="172"/>
      <c r="S35325" s="172" t="n">
        <f aca="false">IF(S35234="",0,IF(AND(S35234&gt;S35239,S35234&lt;T35239),1,0)+IF(AND(T35234&gt;S35239,T35234&lt;T35239),1,0))</f>
        <v>0</v>
      </c>
      <c r="T35325" s="172"/>
      <c r="U35325" s="172" t="n">
        <f aca="false">IF(U35234="",0,IF(AND(U35234&gt;U35239,U35234&lt;V35239),1,0)+IF(AND(V35234&gt;U35239,V35234&lt;V35239),1,0))</f>
        <v>0</v>
      </c>
      <c r="V35325" s="172"/>
      <c r="W35325" s="172" t="n">
        <f aca="false">IF(W35234="",0,IF(AND(W35234&gt;W35239,W35234&lt;X35239),1,0)+IF(AND(X35234&gt;W35239,X35234&lt;X35239),1,0))</f>
        <v>0</v>
      </c>
      <c r="X35325" s="172"/>
      <c r="Y35325" s="172" t="n">
        <f aca="false">IF(Y35234="",0,IF(AND(Y35234&gt;Y35239,Y35234&lt;Z35239),1,0)+IF(AND(Z35234&gt;Y35239,Z35234&lt;Z35239),1,0))</f>
        <v>0</v>
      </c>
      <c r="Z35325" s="172"/>
      <c r="AA35325" s="172" t="n">
        <f aca="false">IF(AA35234="",0,IF(AND(AA35234&gt;AA35239,AA35234&lt;AB35239),1,0)+IF(AND(AB35234&gt;AA35239,AB35234&lt;AB35239),1,0))</f>
        <v>0</v>
      </c>
      <c r="AB35325" s="172"/>
      <c r="AC35325" s="172"/>
      <c r="AD35325" s="172"/>
      <c r="AE35325" s="172"/>
      <c r="AF35325" s="172"/>
      <c r="AG35325" s="172"/>
      <c r="AH35325" s="172"/>
      <c r="AI35325" s="172"/>
      <c r="AJ35325" s="172"/>
      <c r="AK35325" s="172"/>
      <c r="AL35325" s="172"/>
      <c r="AM35325" s="172"/>
      <c r="AN35325" s="172"/>
      <c r="AO35325" s="172"/>
      <c r="AP35325" s="172"/>
      <c r="AQ35325" s="172"/>
      <c r="AR35325" s="172"/>
      <c r="AS35325" s="172"/>
      <c r="AT35325" s="172"/>
      <c r="AU35325" s="172"/>
      <c r="AV35325" s="172"/>
    </row>
    <row r="35326" customFormat="false" ht="12.75" hidden="false" customHeight="false" outlineLevel="0" collapsed="false">
      <c r="A35326" s="172" t="n">
        <v>690</v>
      </c>
      <c r="B35326" s="172" t="n">
        <v>1</v>
      </c>
      <c r="C35326" s="172"/>
      <c r="D35326" s="182"/>
      <c r="E35326" s="182"/>
      <c r="F35326" s="172"/>
      <c r="G35326" s="182" t="n">
        <v>1</v>
      </c>
      <c r="H35326" s="182" t="n">
        <v>6</v>
      </c>
      <c r="I35326" s="172" t="n">
        <f aca="false">IF(I35234="",0,IF(AND(I35234&gt;I35240,I35234&lt;J35240),1,0)+IF(AND(J35234&gt;I35240,J35234&lt;J35240),1,0))</f>
        <v>0</v>
      </c>
      <c r="J35326" s="172"/>
      <c r="K35326" s="172" t="n">
        <f aca="false">IF(K35234="",0,IF(AND(K35234&gt;K35240,K35234&lt;L35240),1,0)+IF(AND(L35234&gt;K35240,L35234&lt;L35240),1,0))</f>
        <v>0</v>
      </c>
      <c r="L35326" s="172"/>
      <c r="M35326" s="172" t="n">
        <f aca="false">IF(M35234="",0,IF(AND(M35234&gt;M35240,M35234&lt;N35240),1,0)+IF(AND(N35234&gt;M35240,N35234&lt;N35240),1,0))</f>
        <v>0</v>
      </c>
      <c r="N35326" s="172"/>
      <c r="O35326" s="172" t="n">
        <f aca="false">IF(O35234="",0,IF(AND(O35234&gt;O35240,O35234&lt;P35240),1,0)+IF(AND(P35234&gt;O35240,P35234&lt;P35240),1,0))</f>
        <v>0</v>
      </c>
      <c r="P35326" s="172"/>
      <c r="Q35326" s="172" t="n">
        <f aca="false">IF(Q35234="",0,IF(AND(Q35234&gt;Q35240,Q35234&lt;R35240),1,0)+IF(AND(R35234&gt;Q35240,R35234&lt;R35240),1,0))</f>
        <v>0</v>
      </c>
      <c r="R35326" s="172"/>
      <c r="S35326" s="172" t="n">
        <f aca="false">IF(S35234="",0,IF(AND(S35234&gt;S35240,S35234&lt;T35240),1,0)+IF(AND(T35234&gt;S35240,T35234&lt;T35240),1,0))</f>
        <v>0</v>
      </c>
      <c r="T35326" s="172"/>
      <c r="U35326" s="172" t="n">
        <f aca="false">IF(U35234="",0,IF(AND(U35234&gt;U35240,U35234&lt;V35240),1,0)+IF(AND(V35234&gt;U35240,V35234&lt;V35240),1,0))</f>
        <v>0</v>
      </c>
      <c r="V35326" s="172"/>
      <c r="W35326" s="172" t="n">
        <f aca="false">IF(W35234="",0,IF(AND(W35234&gt;W35240,W35234&lt;X35240),1,0)+IF(AND(X35234&gt;W35240,X35234&lt;X35240),1,0))</f>
        <v>0</v>
      </c>
      <c r="X35326" s="172"/>
      <c r="Y35326" s="172" t="n">
        <f aca="false">IF(Y35234="",0,IF(AND(Y35234&gt;Y35240,Y35234&lt;Z35240),1,0)+IF(AND(Z35234&gt;Y35240,Z35234&lt;Z35240),1,0))</f>
        <v>0</v>
      </c>
      <c r="Z35326" s="172"/>
      <c r="AA35326" s="172" t="n">
        <f aca="false">IF(AA35234="",0,IF(AND(AA35234&gt;AA35240,AA35234&lt;AB35240),1,0)+IF(AND(AB35234&gt;AA35240,AB35234&lt;AB35240),1,0))</f>
        <v>0</v>
      </c>
      <c r="AB35326" s="172"/>
      <c r="AC35326" s="172"/>
      <c r="AD35326" s="172"/>
      <c r="AE35326" s="172"/>
      <c r="AF35326" s="172"/>
      <c r="AG35326" s="172"/>
      <c r="AH35326" s="172"/>
      <c r="AI35326" s="172"/>
      <c r="AJ35326" s="172"/>
      <c r="AK35326" s="172"/>
      <c r="AL35326" s="172"/>
      <c r="AM35326" s="172"/>
      <c r="AN35326" s="172"/>
      <c r="AO35326" s="172"/>
      <c r="AP35326" s="172"/>
      <c r="AQ35326" s="172"/>
      <c r="AR35326" s="172"/>
      <c r="AS35326" s="172"/>
      <c r="AT35326" s="172"/>
      <c r="AU35326" s="172"/>
      <c r="AV35326" s="172"/>
    </row>
    <row r="35327" customFormat="false" ht="12.75" hidden="false" customHeight="false" outlineLevel="0" collapsed="false">
      <c r="A35327" s="172" t="n">
        <v>691</v>
      </c>
      <c r="B35327" s="172" t="n">
        <v>1</v>
      </c>
      <c r="C35327" s="172"/>
      <c r="D35327" s="182"/>
      <c r="E35327" s="182"/>
      <c r="F35327" s="172"/>
      <c r="G35327" s="182" t="n">
        <v>1</v>
      </c>
      <c r="H35327" s="182" t="n">
        <v>7</v>
      </c>
      <c r="I35327" s="172" t="n">
        <f aca="false">IF(I35234="",0,IF(AND(I35234&gt;I35241,I35234&lt;J35241),1,0)+IF(AND(J35234&gt;I35241,J35234&lt;J35241),1,0))</f>
        <v>0</v>
      </c>
      <c r="J35327" s="172"/>
      <c r="K35327" s="172" t="n">
        <f aca="false">IF(K35234="",0,IF(AND(K35234&gt;K35241,K35234&lt;L35241),1,0)+IF(AND(L35234&gt;K35241,L35234&lt;L35241),1,0))</f>
        <v>0</v>
      </c>
      <c r="L35327" s="172"/>
      <c r="M35327" s="172" t="n">
        <f aca="false">IF(M35234="",0,IF(AND(M35234&gt;M35241,M35234&lt;N35241),1,0)+IF(AND(N35234&gt;M35241,N35234&lt;N35241),1,0))</f>
        <v>0</v>
      </c>
      <c r="N35327" s="172"/>
      <c r="O35327" s="172" t="n">
        <f aca="false">IF(O35234="",0,IF(AND(O35234&gt;O35241,O35234&lt;P35241),1,0)+IF(AND(P35234&gt;O35241,P35234&lt;P35241),1,0))</f>
        <v>0</v>
      </c>
      <c r="P35327" s="172"/>
      <c r="Q35327" s="172" t="n">
        <f aca="false">IF(Q35234="",0,IF(AND(Q35234&gt;Q35241,Q35234&lt;R35241),1,0)+IF(AND(R35234&gt;Q35241,R35234&lt;R35241),1,0))</f>
        <v>0</v>
      </c>
      <c r="R35327" s="172"/>
      <c r="S35327" s="172" t="n">
        <f aca="false">IF(S35234="",0,IF(AND(S35234&gt;S35241,S35234&lt;T35241),1,0)+IF(AND(T35234&gt;S35241,T35234&lt;T35241),1,0))</f>
        <v>0</v>
      </c>
      <c r="T35327" s="172"/>
      <c r="U35327" s="172" t="n">
        <f aca="false">IF(U35234="",0,IF(AND(U35234&gt;U35241,U35234&lt;V35241),1,0)+IF(AND(V35234&gt;U35241,V35234&lt;V35241),1,0))</f>
        <v>0</v>
      </c>
      <c r="V35327" s="172"/>
      <c r="W35327" s="172" t="n">
        <f aca="false">IF(W35234="",0,IF(AND(W35234&gt;W35241,W35234&lt;X35241),1,0)+IF(AND(X35234&gt;W35241,X35234&lt;X35241),1,0))</f>
        <v>0</v>
      </c>
      <c r="X35327" s="172"/>
      <c r="Y35327" s="172" t="n">
        <f aca="false">IF(Y35234="",0,IF(AND(Y35234&gt;Y35241,Y35234&lt;Z35241),1,0)+IF(AND(Z35234&gt;Y35241,Z35234&lt;Z35241),1,0))</f>
        <v>0</v>
      </c>
      <c r="Z35327" s="172"/>
      <c r="AA35327" s="172" t="n">
        <f aca="false">IF(AA35234="",0,IF(AND(AA35234&gt;AA35241,AA35234&lt;AB35241),1,0)+IF(AND(AB35234&gt;AA35241,AB35234&lt;AB35241),1,0))</f>
        <v>0</v>
      </c>
      <c r="AB35327" s="172"/>
      <c r="AC35327" s="172"/>
      <c r="AD35327" s="172"/>
      <c r="AE35327" s="172"/>
      <c r="AF35327" s="172"/>
      <c r="AG35327" s="172"/>
      <c r="AH35327" s="172"/>
      <c r="AI35327" s="172"/>
      <c r="AJ35327" s="172"/>
      <c r="AK35327" s="172"/>
      <c r="AL35327" s="172"/>
      <c r="AM35327" s="172"/>
      <c r="AN35327" s="172"/>
      <c r="AO35327" s="172"/>
      <c r="AP35327" s="172"/>
      <c r="AQ35327" s="172"/>
      <c r="AR35327" s="172"/>
      <c r="AS35327" s="172"/>
      <c r="AT35327" s="172"/>
      <c r="AU35327" s="172"/>
      <c r="AV35327" s="172"/>
    </row>
    <row r="35328" customFormat="false" ht="12.75" hidden="false" customHeight="false" outlineLevel="0" collapsed="false">
      <c r="A35328" s="172" t="n">
        <v>692</v>
      </c>
      <c r="B35328" s="172" t="n">
        <v>1</v>
      </c>
      <c r="C35328" s="172"/>
      <c r="D35328" s="182"/>
      <c r="E35328" s="182"/>
      <c r="F35328" s="172"/>
      <c r="G35328" s="182" t="n">
        <v>1</v>
      </c>
      <c r="H35328" s="182" t="n">
        <v>8</v>
      </c>
      <c r="I35328" s="172" t="n">
        <f aca="false">IF(I35234="",0,IF(AND(I35234&gt;I35242,I35234&lt;J35242),1,0)+IF(AND(J35234&gt;I35242,J35234&lt;J35242),1,0))</f>
        <v>0</v>
      </c>
      <c r="J35328" s="172"/>
      <c r="K35328" s="172" t="n">
        <f aca="false">IF(K35234="",0,IF(AND(K35234&gt;K35242,K35234&lt;L35242),1,0)+IF(AND(L35234&gt;K35242,L35234&lt;L35242),1,0))</f>
        <v>0</v>
      </c>
      <c r="L35328" s="172"/>
      <c r="M35328" s="172" t="n">
        <f aca="false">IF(M35234="",0,IF(AND(M35234&gt;M35242,M35234&lt;N35242),1,0)+IF(AND(N35234&gt;M35242,N35234&lt;N35242),1,0))</f>
        <v>0</v>
      </c>
      <c r="N35328" s="172"/>
      <c r="O35328" s="172" t="n">
        <f aca="false">IF(O35234="",0,IF(AND(O35234&gt;O35242,O35234&lt;P35242),1,0)+IF(AND(P35234&gt;O35242,P35234&lt;P35242),1,0))</f>
        <v>0</v>
      </c>
      <c r="P35328" s="172"/>
      <c r="Q35328" s="172" t="n">
        <f aca="false">IF(Q35234="",0,IF(AND(Q35234&gt;Q35242,Q35234&lt;R35242),1,0)+IF(AND(R35234&gt;Q35242,R35234&lt;R35242),1,0))</f>
        <v>0</v>
      </c>
      <c r="R35328" s="172"/>
      <c r="S35328" s="172" t="n">
        <f aca="false">IF(S35234="",0,IF(AND(S35234&gt;S35242,S35234&lt;T35242),1,0)+IF(AND(T35234&gt;S35242,T35234&lt;T35242),1,0))</f>
        <v>0</v>
      </c>
      <c r="T35328" s="172"/>
      <c r="U35328" s="172" t="n">
        <f aca="false">IF(U35234="",0,IF(AND(U35234&gt;U35242,U35234&lt;V35242),1,0)+IF(AND(V35234&gt;U35242,V35234&lt;V35242),1,0))</f>
        <v>0</v>
      </c>
      <c r="V35328" s="172"/>
      <c r="W35328" s="172" t="n">
        <f aca="false">IF(W35234="",0,IF(AND(W35234&gt;W35242,W35234&lt;X35242),1,0)+IF(AND(X35234&gt;W35242,X35234&lt;X35242),1,0))</f>
        <v>0</v>
      </c>
      <c r="X35328" s="172"/>
      <c r="Y35328" s="172" t="n">
        <f aca="false">IF(Y35234="",0,IF(AND(Y35234&gt;Y35242,Y35234&lt;Z35242),1,0)+IF(AND(Z35234&gt;Y35242,Z35234&lt;Z35242),1,0))</f>
        <v>0</v>
      </c>
      <c r="Z35328" s="172"/>
      <c r="AA35328" s="172" t="n">
        <f aca="false">IF(AA35234="",0,IF(AND(AA35234&gt;AA35242,AA35234&lt;AB35242),1,0)+IF(AND(AB35234&gt;AA35242,AB35234&lt;AB35242),1,0))</f>
        <v>0</v>
      </c>
      <c r="AB35328" s="172"/>
      <c r="AC35328" s="172"/>
      <c r="AD35328" s="172"/>
      <c r="AE35328" s="172"/>
      <c r="AF35328" s="172"/>
      <c r="AG35328" s="172"/>
      <c r="AH35328" s="172"/>
      <c r="AI35328" s="172"/>
      <c r="AJ35328" s="172"/>
      <c r="AK35328" s="172"/>
      <c r="AL35328" s="172"/>
      <c r="AM35328" s="172"/>
      <c r="AN35328" s="172"/>
      <c r="AO35328" s="172"/>
      <c r="AP35328" s="172"/>
      <c r="AQ35328" s="172"/>
      <c r="AR35328" s="172"/>
      <c r="AS35328" s="172"/>
      <c r="AT35328" s="172"/>
      <c r="AU35328" s="172"/>
      <c r="AV35328" s="172"/>
    </row>
    <row r="35329" customFormat="false" ht="12.75" hidden="false" customHeight="false" outlineLevel="0" collapsed="false">
      <c r="A35329" s="172" t="n">
        <v>693</v>
      </c>
      <c r="B35329" s="172" t="n">
        <v>1</v>
      </c>
      <c r="C35329" s="172"/>
      <c r="D35329" s="182"/>
      <c r="E35329" s="182"/>
      <c r="F35329" s="172"/>
      <c r="G35329" s="182" t="n">
        <v>1</v>
      </c>
      <c r="H35329" s="182" t="n">
        <v>9</v>
      </c>
      <c r="I35329" s="172" t="n">
        <f aca="false">IF(I35234="",0,IF(AND(I35234&gt;I35243,I35234&lt;J35243),1,0)+IF(AND(J35234&gt;I35243,J35234&lt;J35243),1,0))</f>
        <v>0</v>
      </c>
      <c r="J35329" s="172"/>
      <c r="K35329" s="172" t="n">
        <f aca="false">IF(K35234="",0,IF(AND(K35234&gt;K35243,K35234&lt;L35243),1,0)+IF(AND(L35234&gt;K35243,L35234&lt;L35243),1,0))</f>
        <v>0</v>
      </c>
      <c r="L35329" s="172"/>
      <c r="M35329" s="172" t="n">
        <f aca="false">IF(M35234="",0,IF(AND(M35234&gt;M35243,M35234&lt;N35243),1,0)+IF(AND(N35234&gt;M35243,N35234&lt;N35243),1,0))</f>
        <v>0</v>
      </c>
      <c r="N35329" s="172"/>
      <c r="O35329" s="172" t="n">
        <f aca="false">IF(O35234="",0,IF(AND(O35234&gt;O35243,O35234&lt;P35243),1,0)+IF(AND(P35234&gt;O35243,P35234&lt;P35243),1,0))</f>
        <v>0</v>
      </c>
      <c r="P35329" s="172"/>
      <c r="Q35329" s="172" t="n">
        <f aca="false">IF(Q35234="",0,IF(AND(Q35234&gt;Q35243,Q35234&lt;R35243),1,0)+IF(AND(R35234&gt;Q35243,R35234&lt;R35243),1,0))</f>
        <v>0</v>
      </c>
      <c r="R35329" s="172"/>
      <c r="S35329" s="172" t="n">
        <f aca="false">IF(S35234="",0,IF(AND(S35234&gt;S35243,S35234&lt;T35243),1,0)+IF(AND(T35234&gt;S35243,T35234&lt;T35243),1,0))</f>
        <v>0</v>
      </c>
      <c r="T35329" s="172"/>
      <c r="U35329" s="172" t="n">
        <f aca="false">IF(U35234="",0,IF(AND(U35234&gt;U35243,U35234&lt;V35243),1,0)+IF(AND(V35234&gt;U35243,V35234&lt;V35243),1,0))</f>
        <v>0</v>
      </c>
      <c r="V35329" s="172"/>
      <c r="W35329" s="172" t="n">
        <f aca="false">IF(W35234="",0,IF(AND(W35234&gt;W35243,W35234&lt;X35243),1,0)+IF(AND(X35234&gt;W35243,X35234&lt;X35243),1,0))</f>
        <v>0</v>
      </c>
      <c r="X35329" s="172"/>
      <c r="Y35329" s="172" t="n">
        <f aca="false">IF(Y35234="",0,IF(AND(Y35234&gt;Y35243,Y35234&lt;Z35243),1,0)+IF(AND(Z35234&gt;Y35243,Z35234&lt;Z35243),1,0))</f>
        <v>0</v>
      </c>
      <c r="Z35329" s="172"/>
      <c r="AA35329" s="172" t="n">
        <f aca="false">IF(AA35234="",0,IF(AND(AA35234&gt;AA35243,AA35234&lt;AB35243),1,0)+IF(AND(AB35234&gt;AA35243,AB35234&lt;AB35243),1,0))</f>
        <v>0</v>
      </c>
      <c r="AB35329" s="172"/>
      <c r="AC35329" s="172"/>
      <c r="AD35329" s="172"/>
      <c r="AE35329" s="172"/>
      <c r="AF35329" s="172"/>
      <c r="AG35329" s="172"/>
      <c r="AH35329" s="172"/>
      <c r="AI35329" s="172"/>
      <c r="AJ35329" s="172"/>
      <c r="AK35329" s="172"/>
      <c r="AL35329" s="172"/>
      <c r="AM35329" s="172"/>
      <c r="AN35329" s="172"/>
      <c r="AO35329" s="172"/>
      <c r="AP35329" s="172"/>
      <c r="AQ35329" s="172"/>
      <c r="AR35329" s="172"/>
      <c r="AS35329" s="172"/>
      <c r="AT35329" s="172"/>
      <c r="AU35329" s="172"/>
      <c r="AV35329" s="172"/>
    </row>
    <row r="35330" customFormat="false" ht="12.75" hidden="false" customHeight="false" outlineLevel="0" collapsed="false">
      <c r="A35330" s="172" t="n">
        <v>694</v>
      </c>
      <c r="B35330" s="172" t="n">
        <v>1</v>
      </c>
      <c r="C35330" s="172"/>
      <c r="D35330" s="182"/>
      <c r="E35330" s="182"/>
      <c r="F35330" s="172"/>
      <c r="G35330" s="182" t="n">
        <f aca="false">+G35321+1</f>
        <v>2</v>
      </c>
      <c r="H35330" s="182" t="n">
        <f aca="false">+H35321</f>
        <v>1</v>
      </c>
      <c r="I35330" s="172" t="n">
        <f aca="false">IF(I35235="",0,IF(AND(I35235&gt;I35234,I35235&lt;J35234),1,0)+IF(AND(J35235&gt;I35234,J35235&lt;J35234),1,0))</f>
        <v>0</v>
      </c>
      <c r="J35330" s="172"/>
      <c r="K35330" s="172" t="n">
        <f aca="false">IF(K35235="",0,IF(AND(K35235&gt;K35234,K35235&lt;L35234),1,0)+IF(AND(L35235&gt;K35234,L35235&lt;L35234),1,0))</f>
        <v>0</v>
      </c>
      <c r="L35330" s="172"/>
      <c r="M35330" s="172" t="n">
        <f aca="false">IF(M35235="",0,IF(AND(M35235&gt;M35234,M35235&lt;N35234),1,0)+IF(AND(N35235&gt;M35234,N35235&lt;N35234),1,0))</f>
        <v>0</v>
      </c>
      <c r="N35330" s="172"/>
      <c r="O35330" s="172" t="n">
        <f aca="false">IF(O35235="",0,IF(AND(O35235&gt;O35234,O35235&lt;P35234),1,0)+IF(AND(P35235&gt;O35234,P35235&lt;P35234),1,0))</f>
        <v>0</v>
      </c>
      <c r="P35330" s="172"/>
      <c r="Q35330" s="172" t="n">
        <f aca="false">IF(Q35235="",0,IF(AND(Q35235&gt;Q35234,Q35235&lt;R35234),1,0)+IF(AND(R35235&gt;Q35234,R35235&lt;R35234),1,0))</f>
        <v>0</v>
      </c>
      <c r="R35330" s="172"/>
      <c r="S35330" s="172" t="n">
        <f aca="false">IF(S35235="",0,IF(AND(S35235&gt;S35234,S35235&lt;T35234),1,0)+IF(AND(T35235&gt;S35234,T35235&lt;T35234),1,0))</f>
        <v>0</v>
      </c>
      <c r="T35330" s="172"/>
      <c r="U35330" s="172" t="n">
        <f aca="false">IF(U35235="",0,IF(AND(U35235&gt;U35234,U35235&lt;V35234),1,0)+IF(AND(V35235&gt;U35234,V35235&lt;V35234),1,0))</f>
        <v>0</v>
      </c>
      <c r="V35330" s="172"/>
      <c r="W35330" s="172" t="n">
        <f aca="false">IF(W35235="",0,IF(AND(W35235&gt;W35234,W35235&lt;X35234),1,0)+IF(AND(X35235&gt;W35234,X35235&lt;X35234),1,0))</f>
        <v>0</v>
      </c>
      <c r="X35330" s="172"/>
      <c r="Y35330" s="172" t="n">
        <f aca="false">IF(Y35235="",0,IF(AND(Y35235&gt;Y35234,Y35235&lt;Z35234),1,0)+IF(AND(Z35235&gt;Y35234,Z35235&lt;Z35234),1,0))</f>
        <v>0</v>
      </c>
      <c r="Z35330" s="172"/>
      <c r="AA35330" s="172" t="n">
        <f aca="false">IF(AA35235="",0,IF(AND(AA35235&gt;AA35234,AA35235&lt;AB35234),1,0)+IF(AND(AB35235&gt;AA35234,AB35235&lt;AB35234),1,0))</f>
        <v>0</v>
      </c>
      <c r="AB35330" s="172"/>
      <c r="AC35330" s="172"/>
      <c r="AD35330" s="172"/>
      <c r="AE35330" s="172"/>
      <c r="AF35330" s="172"/>
      <c r="AG35330" s="172"/>
      <c r="AH35330" s="172"/>
      <c r="AI35330" s="172"/>
      <c r="AJ35330" s="172"/>
      <c r="AK35330" s="172"/>
      <c r="AL35330" s="172"/>
      <c r="AM35330" s="172"/>
      <c r="AN35330" s="172"/>
      <c r="AO35330" s="172"/>
      <c r="AP35330" s="172"/>
      <c r="AQ35330" s="172"/>
      <c r="AR35330" s="172"/>
      <c r="AS35330" s="172"/>
      <c r="AT35330" s="172"/>
      <c r="AU35330" s="172"/>
      <c r="AV35330" s="172"/>
    </row>
    <row r="35331" customFormat="false" ht="12.75" hidden="false" customHeight="false" outlineLevel="0" collapsed="false">
      <c r="A35331" s="172" t="n">
        <v>695</v>
      </c>
      <c r="B35331" s="172" t="n">
        <v>1</v>
      </c>
      <c r="C35331" s="172"/>
      <c r="D35331" s="182"/>
      <c r="E35331" s="182"/>
      <c r="F35331" s="172"/>
      <c r="G35331" s="182" t="n">
        <f aca="false">+G35322+1</f>
        <v>2</v>
      </c>
      <c r="H35331" s="182" t="n">
        <f aca="false">+H35322</f>
        <v>2</v>
      </c>
      <c r="I35331" s="172" t="n">
        <f aca="false">IF(I35235="",0,IF(AND(I35235&gt;I35236,I35235&lt;J35236),1,0)+IF(AND(J35235&gt;I35236,J35235&lt;J35236),1,0))</f>
        <v>0</v>
      </c>
      <c r="J35331" s="172"/>
      <c r="K35331" s="172" t="n">
        <f aca="false">IF(K35235="",0,IF(AND(K35235&gt;K35236,K35235&lt;L35236),1,0)+IF(AND(L35235&gt;K35236,L35235&lt;L35236),1,0))</f>
        <v>0</v>
      </c>
      <c r="L35331" s="172"/>
      <c r="M35331" s="172" t="n">
        <f aca="false">IF(M35235="",0,IF(AND(M35235&gt;M35236,M35235&lt;N35236),1,0)+IF(AND(N35235&gt;M35236,N35235&lt;N35236),1,0))</f>
        <v>0</v>
      </c>
      <c r="N35331" s="172"/>
      <c r="O35331" s="172" t="n">
        <f aca="false">IF(O35235="",0,IF(AND(O35235&gt;O35236,O35235&lt;P35236),1,0)+IF(AND(P35235&gt;O35236,P35235&lt;P35236),1,0))</f>
        <v>0</v>
      </c>
      <c r="P35331" s="172"/>
      <c r="Q35331" s="172" t="n">
        <f aca="false">IF(Q35235="",0,IF(AND(Q35235&gt;Q35236,Q35235&lt;R35236),1,0)+IF(AND(R35235&gt;Q35236,R35235&lt;R35236),1,0))</f>
        <v>0</v>
      </c>
      <c r="R35331" s="172"/>
      <c r="S35331" s="172" t="n">
        <f aca="false">IF(S35235="",0,IF(AND(S35235&gt;S35236,S35235&lt;T35236),1,0)+IF(AND(T35235&gt;S35236,T35235&lt;T35236),1,0))</f>
        <v>0</v>
      </c>
      <c r="T35331" s="172"/>
      <c r="U35331" s="172" t="n">
        <f aca="false">IF(U35235="",0,IF(AND(U35235&gt;U35236,U35235&lt;V35236),1,0)+IF(AND(V35235&gt;U35236,V35235&lt;V35236),1,0))</f>
        <v>0</v>
      </c>
      <c r="V35331" s="172"/>
      <c r="W35331" s="172" t="n">
        <f aca="false">IF(W35235="",0,IF(AND(W35235&gt;W35236,W35235&lt;X35236),1,0)+IF(AND(X35235&gt;W35236,X35235&lt;X35236),1,0))</f>
        <v>0</v>
      </c>
      <c r="X35331" s="172"/>
      <c r="Y35331" s="172" t="n">
        <f aca="false">IF(Y35235="",0,IF(AND(Y35235&gt;Y35236,Y35235&lt;Z35236),1,0)+IF(AND(Z35235&gt;Y35236,Z35235&lt;Z35236),1,0))</f>
        <v>0</v>
      </c>
      <c r="Z35331" s="172"/>
      <c r="AA35331" s="172" t="n">
        <f aca="false">IF(AA35235="",0,IF(AND(AA35235&gt;AA35236,AA35235&lt;AB35236),1,0)+IF(AND(AB35235&gt;AA35236,AB35235&lt;AB35236),1,0))</f>
        <v>0</v>
      </c>
      <c r="AB35331" s="172"/>
      <c r="AC35331" s="172"/>
      <c r="AD35331" s="172"/>
      <c r="AE35331" s="172"/>
      <c r="AF35331" s="172"/>
      <c r="AG35331" s="172"/>
      <c r="AH35331" s="172"/>
      <c r="AI35331" s="172"/>
      <c r="AJ35331" s="172"/>
      <c r="AK35331" s="172"/>
      <c r="AL35331" s="172"/>
      <c r="AM35331" s="172"/>
      <c r="AN35331" s="172"/>
      <c r="AO35331" s="172"/>
      <c r="AP35331" s="172"/>
      <c r="AQ35331" s="172"/>
      <c r="AR35331" s="172"/>
      <c r="AS35331" s="172"/>
      <c r="AT35331" s="172"/>
      <c r="AU35331" s="172"/>
      <c r="AV35331" s="172"/>
    </row>
    <row r="35332" customFormat="false" ht="12.75" hidden="false" customHeight="false" outlineLevel="0" collapsed="false">
      <c r="A35332" s="172" t="n">
        <v>696</v>
      </c>
      <c r="B35332" s="172" t="n">
        <v>1</v>
      </c>
      <c r="C35332" s="172"/>
      <c r="D35332" s="182"/>
      <c r="E35332" s="182"/>
      <c r="F35332" s="172"/>
      <c r="G35332" s="182" t="n">
        <f aca="false">+G35323+1</f>
        <v>2</v>
      </c>
      <c r="H35332" s="182" t="n">
        <f aca="false">+H35323</f>
        <v>3</v>
      </c>
      <c r="I35332" s="172" t="n">
        <f aca="false">IF(I35235="",0,IF(AND(I35235&gt;I35237,I35235&lt;J35237),1,0)+IF(AND(J35235&gt;I35237,J35235&lt;J35237),1,0))</f>
        <v>0</v>
      </c>
      <c r="J35332" s="172"/>
      <c r="K35332" s="172" t="n">
        <f aca="false">IF(K35235="",0,IF(AND(K35235&gt;K35237,K35235&lt;L35237),1,0)+IF(AND(L35235&gt;K35237,L35235&lt;L35237),1,0))</f>
        <v>0</v>
      </c>
      <c r="L35332" s="172"/>
      <c r="M35332" s="172" t="n">
        <f aca="false">IF(M35235="",0,IF(AND(M35235&gt;M35237,M35235&lt;N35237),1,0)+IF(AND(N35235&gt;M35237,N35235&lt;N35237),1,0))</f>
        <v>0</v>
      </c>
      <c r="N35332" s="172"/>
      <c r="O35332" s="172" t="n">
        <f aca="false">IF(O35235="",0,IF(AND(O35235&gt;O35237,O35235&lt;P35237),1,0)+IF(AND(P35235&gt;O35237,P35235&lt;P35237),1,0))</f>
        <v>0</v>
      </c>
      <c r="P35332" s="172"/>
      <c r="Q35332" s="172" t="n">
        <f aca="false">IF(Q35235="",0,IF(AND(Q35235&gt;Q35237,Q35235&lt;R35237),1,0)+IF(AND(R35235&gt;Q35237,R35235&lt;R35237),1,0))</f>
        <v>0</v>
      </c>
      <c r="R35332" s="172"/>
      <c r="S35332" s="172" t="n">
        <f aca="false">IF(S35235="",0,IF(AND(S35235&gt;S35237,S35235&lt;T35237),1,0)+IF(AND(T35235&gt;S35237,T35235&lt;T35237),1,0))</f>
        <v>0</v>
      </c>
      <c r="T35332" s="172"/>
      <c r="U35332" s="172" t="n">
        <f aca="false">IF(U35235="",0,IF(AND(U35235&gt;U35237,U35235&lt;V35237),1,0)+IF(AND(V35235&gt;U35237,V35235&lt;V35237),1,0))</f>
        <v>0</v>
      </c>
      <c r="V35332" s="172"/>
      <c r="W35332" s="172" t="n">
        <f aca="false">IF(W35235="",0,IF(AND(W35235&gt;W35237,W35235&lt;X35237),1,0)+IF(AND(X35235&gt;W35237,X35235&lt;X35237),1,0))</f>
        <v>0</v>
      </c>
      <c r="X35332" s="172"/>
      <c r="Y35332" s="172" t="n">
        <f aca="false">IF(Y35235="",0,IF(AND(Y35235&gt;Y35237,Y35235&lt;Z35237),1,0)+IF(AND(Z35235&gt;Y35237,Z35235&lt;Z35237),1,0))</f>
        <v>0</v>
      </c>
      <c r="Z35332" s="172"/>
      <c r="AA35332" s="172" t="n">
        <f aca="false">IF(AA35235="",0,IF(AND(AA35235&gt;AA35237,AA35235&lt;AB35237),1,0)+IF(AND(AB35235&gt;AA35237,AB35235&lt;AB35237),1,0))</f>
        <v>0</v>
      </c>
      <c r="AB35332" s="172"/>
      <c r="AC35332" s="172"/>
      <c r="AD35332" s="172"/>
      <c r="AE35332" s="172"/>
      <c r="AF35332" s="172"/>
      <c r="AG35332" s="172"/>
      <c r="AH35332" s="172"/>
      <c r="AI35332" s="172"/>
      <c r="AJ35332" s="172"/>
      <c r="AK35332" s="172"/>
      <c r="AL35332" s="172"/>
      <c r="AM35332" s="172"/>
      <c r="AN35332" s="172"/>
      <c r="AO35332" s="172"/>
      <c r="AP35332" s="172"/>
      <c r="AQ35332" s="172"/>
      <c r="AR35332" s="172"/>
      <c r="AS35332" s="172"/>
      <c r="AT35332" s="172"/>
      <c r="AU35332" s="172"/>
      <c r="AV35332" s="172"/>
    </row>
    <row r="35333" customFormat="false" ht="12.75" hidden="false" customHeight="false" outlineLevel="0" collapsed="false">
      <c r="A35333" s="172" t="n">
        <v>697</v>
      </c>
      <c r="B35333" s="172" t="n">
        <v>1</v>
      </c>
      <c r="C35333" s="172"/>
      <c r="D35333" s="182"/>
      <c r="E35333" s="182"/>
      <c r="F35333" s="172"/>
      <c r="G35333" s="182" t="n">
        <f aca="false">+G35324+1</f>
        <v>2</v>
      </c>
      <c r="H35333" s="182" t="n">
        <f aca="false">+H35324</f>
        <v>4</v>
      </c>
      <c r="I35333" s="172" t="n">
        <f aca="false">IF(I35235="",0,IF(AND(I35235&gt;I35238,I35235&lt;J35238),1,0)+IF(AND(J35235&gt;I35238,J35235&lt;J35238),1,0))</f>
        <v>0</v>
      </c>
      <c r="J35333" s="172"/>
      <c r="K35333" s="172" t="n">
        <f aca="false">IF(K35235="",0,IF(AND(K35235&gt;K35238,K35235&lt;L35238),1,0)+IF(AND(L35235&gt;K35238,L35235&lt;L35238),1,0))</f>
        <v>0</v>
      </c>
      <c r="L35333" s="172"/>
      <c r="M35333" s="172" t="n">
        <f aca="false">IF(M35235="",0,IF(AND(M35235&gt;M35238,M35235&lt;N35238),1,0)+IF(AND(N35235&gt;M35238,N35235&lt;N35238),1,0))</f>
        <v>0</v>
      </c>
      <c r="N35333" s="172"/>
      <c r="O35333" s="172" t="n">
        <f aca="false">IF(O35235="",0,IF(AND(O35235&gt;O35238,O35235&lt;P35238),1,0)+IF(AND(P35235&gt;O35238,P35235&lt;P35238),1,0))</f>
        <v>0</v>
      </c>
      <c r="P35333" s="172"/>
      <c r="Q35333" s="172" t="n">
        <f aca="false">IF(Q35235="",0,IF(AND(Q35235&gt;Q35238,Q35235&lt;R35238),1,0)+IF(AND(R35235&gt;Q35238,R35235&lt;R35238),1,0))</f>
        <v>0</v>
      </c>
      <c r="R35333" s="172"/>
      <c r="S35333" s="172" t="n">
        <f aca="false">IF(S35235="",0,IF(AND(S35235&gt;S35238,S35235&lt;T35238),1,0)+IF(AND(T35235&gt;S35238,T35235&lt;T35238),1,0))</f>
        <v>0</v>
      </c>
      <c r="T35333" s="172"/>
      <c r="U35333" s="172" t="n">
        <f aca="false">IF(U35235="",0,IF(AND(U35235&gt;U35238,U35235&lt;V35238),1,0)+IF(AND(V35235&gt;U35238,V35235&lt;V35238),1,0))</f>
        <v>0</v>
      </c>
      <c r="V35333" s="172"/>
      <c r="W35333" s="172" t="n">
        <f aca="false">IF(W35235="",0,IF(AND(W35235&gt;W35238,W35235&lt;X35238),1,0)+IF(AND(X35235&gt;W35238,X35235&lt;X35238),1,0))</f>
        <v>0</v>
      </c>
      <c r="X35333" s="172"/>
      <c r="Y35333" s="172" t="n">
        <f aca="false">IF(Y35235="",0,IF(AND(Y35235&gt;Y35238,Y35235&lt;Z35238),1,0)+IF(AND(Z35235&gt;Y35238,Z35235&lt;Z35238),1,0))</f>
        <v>0</v>
      </c>
      <c r="Z35333" s="172"/>
      <c r="AA35333" s="172" t="n">
        <f aca="false">IF(AA35235="",0,IF(AND(AA35235&gt;AA35238,AA35235&lt;AB35238),1,0)+IF(AND(AB35235&gt;AA35238,AB35235&lt;AB35238),1,0))</f>
        <v>0</v>
      </c>
      <c r="AB35333" s="172"/>
      <c r="AC35333" s="172"/>
      <c r="AD35333" s="172"/>
      <c r="AE35333" s="172"/>
      <c r="AF35333" s="172"/>
      <c r="AG35333" s="172"/>
      <c r="AH35333" s="172"/>
      <c r="AI35333" s="172"/>
      <c r="AJ35333" s="172"/>
      <c r="AK35333" s="172"/>
      <c r="AL35333" s="172"/>
      <c r="AM35333" s="172"/>
      <c r="AN35333" s="172"/>
      <c r="AO35333" s="172"/>
      <c r="AP35333" s="172"/>
      <c r="AQ35333" s="172"/>
      <c r="AR35333" s="172"/>
      <c r="AS35333" s="172"/>
      <c r="AT35333" s="172"/>
      <c r="AU35333" s="172"/>
      <c r="AV35333" s="172"/>
    </row>
    <row r="35334" customFormat="false" ht="12.75" hidden="false" customHeight="false" outlineLevel="0" collapsed="false">
      <c r="A35334" s="172" t="n">
        <v>698</v>
      </c>
      <c r="B35334" s="172" t="n">
        <v>1</v>
      </c>
      <c r="C35334" s="172"/>
      <c r="D35334" s="182"/>
      <c r="E35334" s="182"/>
      <c r="F35334" s="172"/>
      <c r="G35334" s="182" t="n">
        <f aca="false">+G35325+1</f>
        <v>2</v>
      </c>
      <c r="H35334" s="182" t="n">
        <f aca="false">+H35325</f>
        <v>5</v>
      </c>
      <c r="I35334" s="172" t="n">
        <f aca="false">IF(I35235="",0,IF(AND(I35235&gt;I35239,I35235&lt;J35239),1,0)+IF(AND(J35235&gt;I35239,J35235&lt;J35239),1,0))</f>
        <v>0</v>
      </c>
      <c r="J35334" s="172"/>
      <c r="K35334" s="172" t="n">
        <f aca="false">IF(K35235="",0,IF(AND(K35235&gt;K35239,K35235&lt;L35239),1,0)+IF(AND(L35235&gt;K35239,L35235&lt;L35239),1,0))</f>
        <v>0</v>
      </c>
      <c r="L35334" s="172"/>
      <c r="M35334" s="172" t="n">
        <f aca="false">IF(M35235="",0,IF(AND(M35235&gt;M35239,M35235&lt;N35239),1,0)+IF(AND(N35235&gt;M35239,N35235&lt;N35239),1,0))</f>
        <v>0</v>
      </c>
      <c r="N35334" s="172"/>
      <c r="O35334" s="172" t="n">
        <f aca="false">IF(O35235="",0,IF(AND(O35235&gt;O35239,O35235&lt;P35239),1,0)+IF(AND(P35235&gt;O35239,P35235&lt;P35239),1,0))</f>
        <v>0</v>
      </c>
      <c r="P35334" s="172"/>
      <c r="Q35334" s="172" t="n">
        <f aca="false">IF(Q35235="",0,IF(AND(Q35235&gt;Q35239,Q35235&lt;R35239),1,0)+IF(AND(R35235&gt;Q35239,R35235&lt;R35239),1,0))</f>
        <v>0</v>
      </c>
      <c r="R35334" s="172"/>
      <c r="S35334" s="172" t="n">
        <f aca="false">IF(S35235="",0,IF(AND(S35235&gt;S35239,S35235&lt;T35239),1,0)+IF(AND(T35235&gt;S35239,T35235&lt;T35239),1,0))</f>
        <v>0</v>
      </c>
      <c r="T35334" s="172"/>
      <c r="U35334" s="172" t="n">
        <f aca="false">IF(U35235="",0,IF(AND(U35235&gt;U35239,U35235&lt;V35239),1,0)+IF(AND(V35235&gt;U35239,V35235&lt;V35239),1,0))</f>
        <v>0</v>
      </c>
      <c r="V35334" s="172"/>
      <c r="W35334" s="172" t="n">
        <f aca="false">IF(W35235="",0,IF(AND(W35235&gt;W35239,W35235&lt;X35239),1,0)+IF(AND(X35235&gt;W35239,X35235&lt;X35239),1,0))</f>
        <v>0</v>
      </c>
      <c r="X35334" s="172"/>
      <c r="Y35334" s="172" t="n">
        <f aca="false">IF(Y35235="",0,IF(AND(Y35235&gt;Y35239,Y35235&lt;Z35239),1,0)+IF(AND(Z35235&gt;Y35239,Z35235&lt;Z35239),1,0))</f>
        <v>0</v>
      </c>
      <c r="Z35334" s="172"/>
      <c r="AA35334" s="172" t="n">
        <f aca="false">IF(AA35235="",0,IF(AND(AA35235&gt;AA35239,AA35235&lt;AB35239),1,0)+IF(AND(AB35235&gt;AA35239,AB35235&lt;AB35239),1,0))</f>
        <v>0</v>
      </c>
      <c r="AB35334" s="172"/>
      <c r="AC35334" s="172"/>
      <c r="AD35334" s="172"/>
      <c r="AE35334" s="172"/>
      <c r="AF35334" s="172"/>
      <c r="AG35334" s="172"/>
      <c r="AH35334" s="172"/>
      <c r="AI35334" s="172"/>
      <c r="AJ35334" s="172"/>
      <c r="AK35334" s="172"/>
      <c r="AL35334" s="172"/>
      <c r="AM35334" s="172"/>
      <c r="AN35334" s="172"/>
      <c r="AO35334" s="172"/>
      <c r="AP35334" s="172"/>
      <c r="AQ35334" s="172"/>
      <c r="AR35334" s="172"/>
      <c r="AS35334" s="172"/>
      <c r="AT35334" s="172"/>
      <c r="AU35334" s="172"/>
      <c r="AV35334" s="172"/>
    </row>
    <row r="35335" customFormat="false" ht="12.75" hidden="false" customHeight="false" outlineLevel="0" collapsed="false">
      <c r="A35335" s="172" t="n">
        <v>699</v>
      </c>
      <c r="B35335" s="172" t="n">
        <v>1</v>
      </c>
      <c r="C35335" s="172"/>
      <c r="D35335" s="182"/>
      <c r="E35335" s="182"/>
      <c r="F35335" s="172"/>
      <c r="G35335" s="182" t="n">
        <f aca="false">+G35326+1</f>
        <v>2</v>
      </c>
      <c r="H35335" s="182" t="n">
        <f aca="false">+H35326</f>
        <v>6</v>
      </c>
      <c r="I35335" s="172" t="n">
        <f aca="false">IF(I35235="",0,IF(AND(I35235&gt;I35240,I35235&lt;J35240),1,0)+IF(AND(J35235&gt;I35240,J35235&lt;J35240),1,0))</f>
        <v>0</v>
      </c>
      <c r="J35335" s="172"/>
      <c r="K35335" s="172" t="n">
        <f aca="false">IF(K35235="",0,IF(AND(K35235&gt;K35240,K35235&lt;L35240),1,0)+IF(AND(L35235&gt;K35240,L35235&lt;L35240),1,0))</f>
        <v>0</v>
      </c>
      <c r="L35335" s="172"/>
      <c r="M35335" s="172" t="n">
        <f aca="false">IF(M35235="",0,IF(AND(M35235&gt;M35240,M35235&lt;N35240),1,0)+IF(AND(N35235&gt;M35240,N35235&lt;N35240),1,0))</f>
        <v>0</v>
      </c>
      <c r="N35335" s="172"/>
      <c r="O35335" s="172" t="n">
        <f aca="false">IF(O35235="",0,IF(AND(O35235&gt;O35240,O35235&lt;P35240),1,0)+IF(AND(P35235&gt;O35240,P35235&lt;P35240),1,0))</f>
        <v>0</v>
      </c>
      <c r="P35335" s="172"/>
      <c r="Q35335" s="172" t="n">
        <f aca="false">IF(Q35235="",0,IF(AND(Q35235&gt;Q35240,Q35235&lt;R35240),1,0)+IF(AND(R35235&gt;Q35240,R35235&lt;R35240),1,0))</f>
        <v>0</v>
      </c>
      <c r="R35335" s="172"/>
      <c r="S35335" s="172" t="n">
        <f aca="false">IF(S35235="",0,IF(AND(S35235&gt;S35240,S35235&lt;T35240),1,0)+IF(AND(T35235&gt;S35240,T35235&lt;T35240),1,0))</f>
        <v>0</v>
      </c>
      <c r="T35335" s="172"/>
      <c r="U35335" s="172" t="n">
        <f aca="false">IF(U35235="",0,IF(AND(U35235&gt;U35240,U35235&lt;V35240),1,0)+IF(AND(V35235&gt;U35240,V35235&lt;V35240),1,0))</f>
        <v>0</v>
      </c>
      <c r="V35335" s="172"/>
      <c r="W35335" s="172" t="n">
        <f aca="false">IF(W35235="",0,IF(AND(W35235&gt;W35240,W35235&lt;X35240),1,0)+IF(AND(X35235&gt;W35240,X35235&lt;X35240),1,0))</f>
        <v>0</v>
      </c>
      <c r="X35335" s="172"/>
      <c r="Y35335" s="172" t="n">
        <f aca="false">IF(Y35235="",0,IF(AND(Y35235&gt;Y35240,Y35235&lt;Z35240),1,0)+IF(AND(Z35235&gt;Y35240,Z35235&lt;Z35240),1,0))</f>
        <v>0</v>
      </c>
      <c r="Z35335" s="172"/>
      <c r="AA35335" s="172" t="n">
        <f aca="false">IF(AA35235="",0,IF(AND(AA35235&gt;AA35240,AA35235&lt;AB35240),1,0)+IF(AND(AB35235&gt;AA35240,AB35235&lt;AB35240),1,0))</f>
        <v>0</v>
      </c>
      <c r="AB35335" s="172"/>
      <c r="AC35335" s="172"/>
      <c r="AD35335" s="172"/>
      <c r="AE35335" s="172"/>
      <c r="AF35335" s="172"/>
      <c r="AG35335" s="172"/>
      <c r="AH35335" s="172"/>
      <c r="AI35335" s="172"/>
      <c r="AJ35335" s="172"/>
      <c r="AK35335" s="172"/>
      <c r="AL35335" s="172"/>
      <c r="AM35335" s="172"/>
      <c r="AN35335" s="172"/>
      <c r="AO35335" s="172"/>
      <c r="AP35335" s="172"/>
      <c r="AQ35335" s="172"/>
      <c r="AR35335" s="172"/>
      <c r="AS35335" s="172"/>
      <c r="AT35335" s="172"/>
      <c r="AU35335" s="172"/>
      <c r="AV35335" s="172"/>
    </row>
    <row r="35336" customFormat="false" ht="12.75" hidden="false" customHeight="false" outlineLevel="0" collapsed="false">
      <c r="A35336" s="172" t="n">
        <v>700</v>
      </c>
      <c r="B35336" s="172" t="n">
        <v>1</v>
      </c>
      <c r="C35336" s="172"/>
      <c r="D35336" s="182"/>
      <c r="E35336" s="182"/>
      <c r="F35336" s="172"/>
      <c r="G35336" s="182" t="n">
        <f aca="false">+G35327+1</f>
        <v>2</v>
      </c>
      <c r="H35336" s="182" t="n">
        <f aca="false">+H35327</f>
        <v>7</v>
      </c>
      <c r="I35336" s="172" t="n">
        <f aca="false">IF(I35235="",0,IF(AND(I35235&gt;I35241,I35235&lt;J35241),1,0)+IF(AND(J35235&gt;I35241,J35235&lt;J35241),1,0))</f>
        <v>0</v>
      </c>
      <c r="J35336" s="172"/>
      <c r="K35336" s="172" t="n">
        <f aca="false">IF(K35235="",0,IF(AND(K35235&gt;K35241,K35235&lt;L35241),1,0)+IF(AND(L35235&gt;K35241,L35235&lt;L35241),1,0))</f>
        <v>0</v>
      </c>
      <c r="L35336" s="172"/>
      <c r="M35336" s="172" t="n">
        <f aca="false">IF(M35235="",0,IF(AND(M35235&gt;M35241,M35235&lt;N35241),1,0)+IF(AND(N35235&gt;M35241,N35235&lt;N35241),1,0))</f>
        <v>0</v>
      </c>
      <c r="N35336" s="172"/>
      <c r="O35336" s="172" t="n">
        <f aca="false">IF(O35235="",0,IF(AND(O35235&gt;O35241,O35235&lt;P35241),1,0)+IF(AND(P35235&gt;O35241,P35235&lt;P35241),1,0))</f>
        <v>0</v>
      </c>
      <c r="P35336" s="172"/>
      <c r="Q35336" s="172" t="n">
        <f aca="false">IF(Q35235="",0,IF(AND(Q35235&gt;Q35241,Q35235&lt;R35241),1,0)+IF(AND(R35235&gt;Q35241,R35235&lt;R35241),1,0))</f>
        <v>0</v>
      </c>
      <c r="R35336" s="172"/>
      <c r="S35336" s="172" t="n">
        <f aca="false">IF(S35235="",0,IF(AND(S35235&gt;S35241,S35235&lt;T35241),1,0)+IF(AND(T35235&gt;S35241,T35235&lt;T35241),1,0))</f>
        <v>0</v>
      </c>
      <c r="T35336" s="172"/>
      <c r="U35336" s="172" t="n">
        <f aca="false">IF(U35235="",0,IF(AND(U35235&gt;U35241,U35235&lt;V35241),1,0)+IF(AND(V35235&gt;U35241,V35235&lt;V35241),1,0))</f>
        <v>0</v>
      </c>
      <c r="V35336" s="172"/>
      <c r="W35336" s="172" t="n">
        <f aca="false">IF(W35235="",0,IF(AND(W35235&gt;W35241,W35235&lt;X35241),1,0)+IF(AND(X35235&gt;W35241,X35235&lt;X35241),1,0))</f>
        <v>0</v>
      </c>
      <c r="X35336" s="172"/>
      <c r="Y35336" s="172" t="n">
        <f aca="false">IF(Y35235="",0,IF(AND(Y35235&gt;Y35241,Y35235&lt;Z35241),1,0)+IF(AND(Z35235&gt;Y35241,Z35235&lt;Z35241),1,0))</f>
        <v>0</v>
      </c>
      <c r="Z35336" s="172"/>
      <c r="AA35336" s="172" t="n">
        <f aca="false">IF(AA35235="",0,IF(AND(AA35235&gt;AA35241,AA35235&lt;AB35241),1,0)+IF(AND(AB35235&gt;AA35241,AB35235&lt;AB35241),1,0))</f>
        <v>0</v>
      </c>
      <c r="AB35336" s="172"/>
      <c r="AC35336" s="172"/>
      <c r="AD35336" s="172"/>
      <c r="AE35336" s="172"/>
      <c r="AF35336" s="172"/>
      <c r="AG35336" s="172"/>
      <c r="AH35336" s="172"/>
      <c r="AI35336" s="172"/>
      <c r="AJ35336" s="172"/>
      <c r="AK35336" s="172"/>
      <c r="AL35336" s="172"/>
      <c r="AM35336" s="172"/>
      <c r="AN35336" s="172"/>
      <c r="AO35336" s="172"/>
      <c r="AP35336" s="172"/>
      <c r="AQ35336" s="172"/>
      <c r="AR35336" s="172"/>
      <c r="AS35336" s="172"/>
      <c r="AT35336" s="172"/>
      <c r="AU35336" s="172"/>
      <c r="AV35336" s="172"/>
    </row>
    <row r="35337" customFormat="false" ht="12.75" hidden="false" customHeight="false" outlineLevel="0" collapsed="false">
      <c r="A35337" s="172" t="n">
        <v>701</v>
      </c>
      <c r="B35337" s="172" t="n">
        <v>1</v>
      </c>
      <c r="C35337" s="172"/>
      <c r="D35337" s="182"/>
      <c r="E35337" s="182"/>
      <c r="F35337" s="172"/>
      <c r="G35337" s="182" t="n">
        <f aca="false">+G35328+1</f>
        <v>2</v>
      </c>
      <c r="H35337" s="182" t="n">
        <f aca="false">+H35328</f>
        <v>8</v>
      </c>
      <c r="I35337" s="172" t="n">
        <f aca="false">IF(I35235="",0,IF(AND(I35235&gt;I35242,I35235&lt;J35242),1,0)+IF(AND(J35235&gt;I35242,J35235&lt;J35242),1,0))</f>
        <v>0</v>
      </c>
      <c r="J35337" s="172"/>
      <c r="K35337" s="172" t="n">
        <f aca="false">IF(K35235="",0,IF(AND(K35235&gt;K35242,K35235&lt;L35242),1,0)+IF(AND(L35235&gt;K35242,L35235&lt;L35242),1,0))</f>
        <v>0</v>
      </c>
      <c r="L35337" s="172"/>
      <c r="M35337" s="172" t="n">
        <f aca="false">IF(M35235="",0,IF(AND(M35235&gt;M35242,M35235&lt;N35242),1,0)+IF(AND(N35235&gt;M35242,N35235&lt;N35242),1,0))</f>
        <v>0</v>
      </c>
      <c r="N35337" s="172"/>
      <c r="O35337" s="172" t="n">
        <f aca="false">IF(O35235="",0,IF(AND(O35235&gt;O35242,O35235&lt;P35242),1,0)+IF(AND(P35235&gt;O35242,P35235&lt;P35242),1,0))</f>
        <v>0</v>
      </c>
      <c r="P35337" s="172"/>
      <c r="Q35337" s="172" t="n">
        <f aca="false">IF(Q35235="",0,IF(AND(Q35235&gt;Q35242,Q35235&lt;R35242),1,0)+IF(AND(R35235&gt;Q35242,R35235&lt;R35242),1,0))</f>
        <v>0</v>
      </c>
      <c r="R35337" s="172"/>
      <c r="S35337" s="172" t="n">
        <f aca="false">IF(S35235="",0,IF(AND(S35235&gt;S35242,S35235&lt;T35242),1,0)+IF(AND(T35235&gt;S35242,T35235&lt;T35242),1,0))</f>
        <v>0</v>
      </c>
      <c r="T35337" s="172"/>
      <c r="U35337" s="172" t="n">
        <f aca="false">IF(U35235="",0,IF(AND(U35235&gt;U35242,U35235&lt;V35242),1,0)+IF(AND(V35235&gt;U35242,V35235&lt;V35242),1,0))</f>
        <v>0</v>
      </c>
      <c r="V35337" s="172"/>
      <c r="W35337" s="172" t="n">
        <f aca="false">IF(W35235="",0,IF(AND(W35235&gt;W35242,W35235&lt;X35242),1,0)+IF(AND(X35235&gt;W35242,X35235&lt;X35242),1,0))</f>
        <v>0</v>
      </c>
      <c r="X35337" s="172"/>
      <c r="Y35337" s="172" t="n">
        <f aca="false">IF(Y35235="",0,IF(AND(Y35235&gt;Y35242,Y35235&lt;Z35242),1,0)+IF(AND(Z35235&gt;Y35242,Z35235&lt;Z35242),1,0))</f>
        <v>0</v>
      </c>
      <c r="Z35337" s="172"/>
      <c r="AA35337" s="172" t="n">
        <f aca="false">IF(AA35235="",0,IF(AND(AA35235&gt;AA35242,AA35235&lt;AB35242),1,0)+IF(AND(AB35235&gt;AA35242,AB35235&lt;AB35242),1,0))</f>
        <v>0</v>
      </c>
      <c r="AB35337" s="172"/>
      <c r="AC35337" s="172"/>
      <c r="AD35337" s="172"/>
      <c r="AE35337" s="172"/>
      <c r="AF35337" s="172"/>
      <c r="AG35337" s="172"/>
      <c r="AH35337" s="172"/>
      <c r="AI35337" s="172"/>
      <c r="AJ35337" s="172"/>
      <c r="AK35337" s="172"/>
      <c r="AL35337" s="172"/>
      <c r="AM35337" s="172"/>
      <c r="AN35337" s="172"/>
      <c r="AO35337" s="172"/>
      <c r="AP35337" s="172"/>
      <c r="AQ35337" s="172"/>
      <c r="AR35337" s="172"/>
      <c r="AS35337" s="172"/>
      <c r="AT35337" s="172"/>
      <c r="AU35337" s="172"/>
      <c r="AV35337" s="172"/>
    </row>
    <row r="35338" customFormat="false" ht="12.75" hidden="false" customHeight="false" outlineLevel="0" collapsed="false">
      <c r="A35338" s="172" t="n">
        <v>702</v>
      </c>
      <c r="B35338" s="172" t="n">
        <v>1</v>
      </c>
      <c r="C35338" s="172"/>
      <c r="D35338" s="182"/>
      <c r="E35338" s="182"/>
      <c r="F35338" s="172"/>
      <c r="G35338" s="182" t="n">
        <f aca="false">+G35329+1</f>
        <v>2</v>
      </c>
      <c r="H35338" s="182" t="n">
        <f aca="false">+H35329</f>
        <v>9</v>
      </c>
      <c r="I35338" s="172" t="n">
        <f aca="false">IF(I35235="",0,IF(AND(I35235&gt;I35243,I35235&lt;J35243),1,0)+IF(AND(J35235&gt;I35243,J35235&lt;J35243),1,0))</f>
        <v>0</v>
      </c>
      <c r="J35338" s="172"/>
      <c r="K35338" s="172" t="n">
        <f aca="false">IF(K35235="",0,IF(AND(K35235&gt;K35243,K35235&lt;L35243),1,0)+IF(AND(L35235&gt;K35243,L35235&lt;L35243),1,0))</f>
        <v>0</v>
      </c>
      <c r="L35338" s="172"/>
      <c r="M35338" s="172" t="n">
        <f aca="false">IF(M35235="",0,IF(AND(M35235&gt;M35243,M35235&lt;N35243),1,0)+IF(AND(N35235&gt;M35243,N35235&lt;N35243),1,0))</f>
        <v>0</v>
      </c>
      <c r="N35338" s="172"/>
      <c r="O35338" s="172" t="n">
        <f aca="false">IF(O35235="",0,IF(AND(O35235&gt;O35243,O35235&lt;P35243),1,0)+IF(AND(P35235&gt;O35243,P35235&lt;P35243),1,0))</f>
        <v>0</v>
      </c>
      <c r="P35338" s="172"/>
      <c r="Q35338" s="172" t="n">
        <f aca="false">IF(Q35235="",0,IF(AND(Q35235&gt;Q35243,Q35235&lt;R35243),1,0)+IF(AND(R35235&gt;Q35243,R35235&lt;R35243),1,0))</f>
        <v>0</v>
      </c>
      <c r="R35338" s="172"/>
      <c r="S35338" s="172" t="n">
        <f aca="false">IF(S35235="",0,IF(AND(S35235&gt;S35243,S35235&lt;T35243),1,0)+IF(AND(T35235&gt;S35243,T35235&lt;T35243),1,0))</f>
        <v>0</v>
      </c>
      <c r="T35338" s="172"/>
      <c r="U35338" s="172" t="n">
        <f aca="false">IF(U35235="",0,IF(AND(U35235&gt;U35243,U35235&lt;V35243),1,0)+IF(AND(V35235&gt;U35243,V35235&lt;V35243),1,0))</f>
        <v>0</v>
      </c>
      <c r="V35338" s="172"/>
      <c r="W35338" s="172" t="n">
        <f aca="false">IF(W35235="",0,IF(AND(W35235&gt;W35243,W35235&lt;X35243),1,0)+IF(AND(X35235&gt;W35243,X35235&lt;X35243),1,0))</f>
        <v>0</v>
      </c>
      <c r="X35338" s="172"/>
      <c r="Y35338" s="172" t="n">
        <f aca="false">IF(Y35235="",0,IF(AND(Y35235&gt;Y35243,Y35235&lt;Z35243),1,0)+IF(AND(Z35235&gt;Y35243,Z35235&lt;Z35243),1,0))</f>
        <v>0</v>
      </c>
      <c r="Z35338" s="172"/>
      <c r="AA35338" s="172" t="n">
        <f aca="false">IF(AA35235="",0,IF(AND(AA35235&gt;AA35243,AA35235&lt;AB35243),1,0)+IF(AND(AB35235&gt;AA35243,AB35235&lt;AB35243),1,0))</f>
        <v>0</v>
      </c>
      <c r="AB35338" s="172"/>
      <c r="AC35338" s="172"/>
      <c r="AD35338" s="172"/>
      <c r="AE35338" s="172"/>
      <c r="AF35338" s="172"/>
      <c r="AG35338" s="172"/>
      <c r="AH35338" s="172"/>
      <c r="AI35338" s="172"/>
      <c r="AJ35338" s="172"/>
      <c r="AK35338" s="172"/>
      <c r="AL35338" s="172"/>
      <c r="AM35338" s="172"/>
      <c r="AN35338" s="172"/>
      <c r="AO35338" s="172"/>
      <c r="AP35338" s="172"/>
      <c r="AQ35338" s="172"/>
      <c r="AR35338" s="172"/>
      <c r="AS35338" s="172"/>
      <c r="AT35338" s="172"/>
      <c r="AU35338" s="172"/>
      <c r="AV35338" s="172"/>
    </row>
    <row r="35339" customFormat="false" ht="12.75" hidden="false" customHeight="false" outlineLevel="0" collapsed="false">
      <c r="A35339" s="172" t="n">
        <v>703</v>
      </c>
      <c r="B35339" s="172" t="n">
        <v>1</v>
      </c>
      <c r="C35339" s="172"/>
      <c r="D35339" s="182"/>
      <c r="E35339" s="182"/>
      <c r="F35339" s="172"/>
      <c r="G35339" s="182" t="n">
        <f aca="false">+G35330+1</f>
        <v>3</v>
      </c>
      <c r="H35339" s="182" t="n">
        <f aca="false">+H35330</f>
        <v>1</v>
      </c>
      <c r="I35339" s="172" t="n">
        <f aca="false">IF(I35236="",0,IF(AND(I35236&gt;I35234,I35236&lt;J35234),1,0)+IF(AND(J35236&gt;I35234,J35236&lt;J35234),1,0))</f>
        <v>0</v>
      </c>
      <c r="J35339" s="172"/>
      <c r="K35339" s="172" t="n">
        <f aca="false">IF(K35236="",0,IF(AND(K35236&gt;K35234,K35236&lt;L35234),1,0)+IF(AND(L35236&gt;K35234,L35236&lt;L35234),1,0))</f>
        <v>0</v>
      </c>
      <c r="L35339" s="172"/>
      <c r="M35339" s="172" t="n">
        <f aca="false">IF(M35236="",0,IF(AND(M35236&gt;M35234,M35236&lt;N35234),1,0)+IF(AND(N35236&gt;M35234,N35236&lt;N35234),1,0))</f>
        <v>0</v>
      </c>
      <c r="N35339" s="172"/>
      <c r="O35339" s="172" t="n">
        <f aca="false">IF(O35236="",0,IF(AND(O35236&gt;O35234,O35236&lt;P35234),1,0)+IF(AND(P35236&gt;O35234,P35236&lt;P35234),1,0))</f>
        <v>0</v>
      </c>
      <c r="P35339" s="172"/>
      <c r="Q35339" s="172" t="n">
        <f aca="false">IF(Q35236="",0,IF(AND(Q35236&gt;Q35234,Q35236&lt;R35234),1,0)+IF(AND(R35236&gt;Q35234,R35236&lt;R35234),1,0))</f>
        <v>0</v>
      </c>
      <c r="R35339" s="172"/>
      <c r="S35339" s="172" t="n">
        <f aca="false">IF(S35236="",0,IF(AND(S35236&gt;S35234,S35236&lt;T35234),1,0)+IF(AND(T35236&gt;S35234,T35236&lt;T35234),1,0))</f>
        <v>0</v>
      </c>
      <c r="T35339" s="172"/>
      <c r="U35339" s="172" t="n">
        <f aca="false">IF(U35236="",0,IF(AND(U35236&gt;U35234,U35236&lt;V35234),1,0)+IF(AND(V35236&gt;U35234,V35236&lt;V35234),1,0))</f>
        <v>0</v>
      </c>
      <c r="V35339" s="172"/>
      <c r="W35339" s="172" t="n">
        <f aca="false">IF(W35236="",0,IF(AND(W35236&gt;W35234,W35236&lt;X35234),1,0)+IF(AND(X35236&gt;W35234,X35236&lt;X35234),1,0))</f>
        <v>0</v>
      </c>
      <c r="X35339" s="172"/>
      <c r="Y35339" s="172" t="n">
        <f aca="false">IF(Y35236="",0,IF(AND(Y35236&gt;Y35234,Y35236&lt;Z35234),1,0)+IF(AND(Z35236&gt;Y35234,Z35236&lt;Z35234),1,0))</f>
        <v>0</v>
      </c>
      <c r="Z35339" s="172"/>
      <c r="AA35339" s="172" t="n">
        <f aca="false">IF(AA35236="",0,IF(AND(AA35236&gt;AA35234,AA35236&lt;AB35234),1,0)+IF(AND(AB35236&gt;AA35234,AB35236&lt;AB35234),1,0))</f>
        <v>0</v>
      </c>
      <c r="AB35339" s="172"/>
      <c r="AC35339" s="172"/>
      <c r="AD35339" s="172"/>
      <c r="AE35339" s="172"/>
      <c r="AF35339" s="172"/>
      <c r="AG35339" s="172"/>
      <c r="AH35339" s="172"/>
      <c r="AI35339" s="172"/>
      <c r="AJ35339" s="172"/>
      <c r="AK35339" s="172"/>
      <c r="AL35339" s="172"/>
      <c r="AM35339" s="172"/>
      <c r="AN35339" s="172"/>
      <c r="AO35339" s="172"/>
      <c r="AP35339" s="172"/>
      <c r="AQ35339" s="172"/>
      <c r="AR35339" s="172"/>
      <c r="AS35339" s="172"/>
      <c r="AT35339" s="172"/>
      <c r="AU35339" s="172"/>
      <c r="AV35339" s="172"/>
    </row>
    <row r="35340" customFormat="false" ht="12.75" hidden="false" customHeight="false" outlineLevel="0" collapsed="false">
      <c r="A35340" s="172" t="n">
        <v>704</v>
      </c>
      <c r="B35340" s="172" t="n">
        <v>1</v>
      </c>
      <c r="C35340" s="172"/>
      <c r="D35340" s="182"/>
      <c r="E35340" s="182"/>
      <c r="F35340" s="172"/>
      <c r="G35340" s="182" t="n">
        <f aca="false">+G35331+1</f>
        <v>3</v>
      </c>
      <c r="H35340" s="182" t="n">
        <f aca="false">+H35331</f>
        <v>2</v>
      </c>
      <c r="I35340" s="172" t="n">
        <f aca="false">IF(I35236="",0,IF(AND(I35236&gt;I35235,I35236&lt;J35235),1,0)+IF(AND(J35236&gt;I35235,J35236&lt;J35235),1,0))</f>
        <v>0</v>
      </c>
      <c r="J35340" s="172"/>
      <c r="K35340" s="172" t="n">
        <f aca="false">IF(K35236="",0,IF(AND(K35236&gt;K35235,K35236&lt;L35235),1,0)+IF(AND(L35236&gt;K35235,L35236&lt;L35235),1,0))</f>
        <v>0</v>
      </c>
      <c r="L35340" s="172"/>
      <c r="M35340" s="172" t="n">
        <f aca="false">IF(M35236="",0,IF(AND(M35236&gt;M35235,M35236&lt;N35235),1,0)+IF(AND(N35236&gt;M35235,N35236&lt;N35235),1,0))</f>
        <v>0</v>
      </c>
      <c r="N35340" s="172"/>
      <c r="O35340" s="172" t="n">
        <f aca="false">IF(O35236="",0,IF(AND(O35236&gt;O35235,O35236&lt;P35235),1,0)+IF(AND(P35236&gt;O35235,P35236&lt;P35235),1,0))</f>
        <v>0</v>
      </c>
      <c r="P35340" s="172"/>
      <c r="Q35340" s="172" t="n">
        <f aca="false">IF(Q35236="",0,IF(AND(Q35236&gt;Q35235,Q35236&lt;R35235),1,0)+IF(AND(R35236&gt;Q35235,R35236&lt;R35235),1,0))</f>
        <v>0</v>
      </c>
      <c r="R35340" s="172"/>
      <c r="S35340" s="172" t="n">
        <f aca="false">IF(S35236="",0,IF(AND(S35236&gt;S35235,S35236&lt;T35235),1,0)+IF(AND(T35236&gt;S35235,T35236&lt;T35235),1,0))</f>
        <v>0</v>
      </c>
      <c r="T35340" s="172"/>
      <c r="U35340" s="172" t="n">
        <f aca="false">IF(U35236="",0,IF(AND(U35236&gt;U35235,U35236&lt;V35235),1,0)+IF(AND(V35236&gt;U35235,V35236&lt;V35235),1,0))</f>
        <v>0</v>
      </c>
      <c r="V35340" s="172"/>
      <c r="W35340" s="172" t="n">
        <f aca="false">IF(W35236="",0,IF(AND(W35236&gt;W35235,W35236&lt;X35235),1,0)+IF(AND(X35236&gt;W35235,X35236&lt;X35235),1,0))</f>
        <v>0</v>
      </c>
      <c r="X35340" s="172"/>
      <c r="Y35340" s="172" t="n">
        <f aca="false">IF(Y35236="",0,IF(AND(Y35236&gt;Y35235,Y35236&lt;Z35235),1,0)+IF(AND(Z35236&gt;Y35235,Z35236&lt;Z35235),1,0))</f>
        <v>0</v>
      </c>
      <c r="Z35340" s="172"/>
      <c r="AA35340" s="172" t="n">
        <f aca="false">IF(AA35236="",0,IF(AND(AA35236&gt;AA35235,AA35236&lt;AB35235),1,0)+IF(AND(AB35236&gt;AA35235,AB35236&lt;AB35235),1,0))</f>
        <v>0</v>
      </c>
      <c r="AB35340" s="172"/>
      <c r="AC35340" s="172"/>
      <c r="AD35340" s="172"/>
      <c r="AE35340" s="172"/>
      <c r="AF35340" s="172"/>
      <c r="AG35340" s="172"/>
      <c r="AH35340" s="172"/>
      <c r="AI35340" s="172"/>
      <c r="AJ35340" s="172"/>
      <c r="AK35340" s="172"/>
      <c r="AL35340" s="172"/>
      <c r="AM35340" s="172"/>
      <c r="AN35340" s="172"/>
      <c r="AO35340" s="172"/>
      <c r="AP35340" s="172"/>
      <c r="AQ35340" s="172"/>
      <c r="AR35340" s="172"/>
      <c r="AS35340" s="172"/>
      <c r="AT35340" s="172"/>
      <c r="AU35340" s="172"/>
      <c r="AV35340" s="172"/>
    </row>
    <row r="35341" customFormat="false" ht="12.75" hidden="false" customHeight="false" outlineLevel="0" collapsed="false">
      <c r="A35341" s="172" t="n">
        <v>705</v>
      </c>
      <c r="B35341" s="172" t="n">
        <v>1</v>
      </c>
      <c r="C35341" s="172"/>
      <c r="D35341" s="182"/>
      <c r="E35341" s="182"/>
      <c r="F35341" s="172"/>
      <c r="G35341" s="182" t="n">
        <f aca="false">+G35332+1</f>
        <v>3</v>
      </c>
      <c r="H35341" s="182" t="n">
        <f aca="false">+H35332</f>
        <v>3</v>
      </c>
      <c r="I35341" s="172" t="n">
        <f aca="false">IF(I35236="",0,IF(AND(I35236&gt;I35237,I35236&lt;J35237),1,0)+IF(AND(J35236&gt;I35237,J35236&lt;J35237),1,0))</f>
        <v>0</v>
      </c>
      <c r="J35341" s="172"/>
      <c r="K35341" s="172" t="n">
        <f aca="false">IF(K35236="",0,IF(AND(K35236&gt;K35237,K35236&lt;L35237),1,0)+IF(AND(L35236&gt;K35237,L35236&lt;L35237),1,0))</f>
        <v>0</v>
      </c>
      <c r="L35341" s="172"/>
      <c r="M35341" s="172" t="n">
        <f aca="false">IF(M35236="",0,IF(AND(M35236&gt;M35237,M35236&lt;N35237),1,0)+IF(AND(N35236&gt;M35237,N35236&lt;N35237),1,0))</f>
        <v>0</v>
      </c>
      <c r="N35341" s="172"/>
      <c r="O35341" s="172" t="n">
        <f aca="false">IF(O35236="",0,IF(AND(O35236&gt;O35237,O35236&lt;P35237),1,0)+IF(AND(P35236&gt;O35237,P35236&lt;P35237),1,0))</f>
        <v>0</v>
      </c>
      <c r="P35341" s="172"/>
      <c r="Q35341" s="172" t="n">
        <f aca="false">IF(Q35236="",0,IF(AND(Q35236&gt;Q35237,Q35236&lt;R35237),1,0)+IF(AND(R35236&gt;Q35237,R35236&lt;R35237),1,0))</f>
        <v>0</v>
      </c>
      <c r="R35341" s="172"/>
      <c r="S35341" s="172" t="n">
        <f aca="false">IF(S35236="",0,IF(AND(S35236&gt;S35237,S35236&lt;T35237),1,0)+IF(AND(T35236&gt;S35237,T35236&lt;T35237),1,0))</f>
        <v>0</v>
      </c>
      <c r="T35341" s="172"/>
      <c r="U35341" s="172" t="n">
        <f aca="false">IF(U35236="",0,IF(AND(U35236&gt;U35237,U35236&lt;V35237),1,0)+IF(AND(V35236&gt;U35237,V35236&lt;V35237),1,0))</f>
        <v>0</v>
      </c>
      <c r="V35341" s="172"/>
      <c r="W35341" s="172" t="n">
        <f aca="false">IF(W35236="",0,IF(AND(W35236&gt;W35237,W35236&lt;X35237),1,0)+IF(AND(X35236&gt;W35237,X35236&lt;X35237),1,0))</f>
        <v>0</v>
      </c>
      <c r="X35341" s="172"/>
      <c r="Y35341" s="172" t="n">
        <f aca="false">IF(Y35236="",0,IF(AND(Y35236&gt;Y35237,Y35236&lt;Z35237),1,0)+IF(AND(Z35236&gt;Y35237,Z35236&lt;Z35237),1,0))</f>
        <v>0</v>
      </c>
      <c r="Z35341" s="172"/>
      <c r="AA35341" s="172" t="n">
        <f aca="false">IF(AA35236="",0,IF(AND(AA35236&gt;AA35237,AA35236&lt;AB35237),1,0)+IF(AND(AB35236&gt;AA35237,AB35236&lt;AB35237),1,0))</f>
        <v>0</v>
      </c>
      <c r="AB35341" s="172"/>
      <c r="AC35341" s="172"/>
      <c r="AD35341" s="172"/>
      <c r="AE35341" s="172"/>
      <c r="AF35341" s="172"/>
      <c r="AG35341" s="172"/>
      <c r="AH35341" s="172"/>
      <c r="AI35341" s="172"/>
      <c r="AJ35341" s="172"/>
      <c r="AK35341" s="172"/>
      <c r="AL35341" s="172"/>
      <c r="AM35341" s="172"/>
      <c r="AN35341" s="172"/>
      <c r="AO35341" s="172"/>
      <c r="AP35341" s="172"/>
      <c r="AQ35341" s="172"/>
      <c r="AR35341" s="172"/>
      <c r="AS35341" s="172"/>
      <c r="AT35341" s="172"/>
      <c r="AU35341" s="172"/>
      <c r="AV35341" s="172"/>
    </row>
    <row r="35342" customFormat="false" ht="12.75" hidden="false" customHeight="false" outlineLevel="0" collapsed="false">
      <c r="A35342" s="172" t="n">
        <v>706</v>
      </c>
      <c r="B35342" s="172" t="n">
        <v>1</v>
      </c>
      <c r="C35342" s="172"/>
      <c r="D35342" s="182"/>
      <c r="E35342" s="182"/>
      <c r="F35342" s="172"/>
      <c r="G35342" s="182" t="n">
        <f aca="false">+G35333+1</f>
        <v>3</v>
      </c>
      <c r="H35342" s="182" t="n">
        <f aca="false">+H35333</f>
        <v>4</v>
      </c>
      <c r="I35342" s="172" t="n">
        <f aca="false">IF(I35236="",0,IF(AND(I35236&gt;I35238,I35236&lt;J35238),1,0)+IF(AND(J35236&gt;I35238,J35236&lt;J35238),1,0))</f>
        <v>0</v>
      </c>
      <c r="J35342" s="172"/>
      <c r="K35342" s="172" t="n">
        <f aca="false">IF(K35236="",0,IF(AND(K35236&gt;K35238,K35236&lt;L35238),1,0)+IF(AND(L35236&gt;K35238,L35236&lt;L35238),1,0))</f>
        <v>0</v>
      </c>
      <c r="L35342" s="172"/>
      <c r="M35342" s="172" t="n">
        <f aca="false">IF(M35236="",0,IF(AND(M35236&gt;M35238,M35236&lt;N35238),1,0)+IF(AND(N35236&gt;M35238,N35236&lt;N35238),1,0))</f>
        <v>0</v>
      </c>
      <c r="N35342" s="172"/>
      <c r="O35342" s="172" t="n">
        <f aca="false">IF(O35236="",0,IF(AND(O35236&gt;O35238,O35236&lt;P35238),1,0)+IF(AND(P35236&gt;O35238,P35236&lt;P35238),1,0))</f>
        <v>0</v>
      </c>
      <c r="P35342" s="172"/>
      <c r="Q35342" s="172" t="n">
        <f aca="false">IF(Q35236="",0,IF(AND(Q35236&gt;Q35238,Q35236&lt;R35238),1,0)+IF(AND(R35236&gt;Q35238,R35236&lt;R35238),1,0))</f>
        <v>0</v>
      </c>
      <c r="R35342" s="172"/>
      <c r="S35342" s="172" t="n">
        <f aca="false">IF(S35236="",0,IF(AND(S35236&gt;S35238,S35236&lt;T35238),1,0)+IF(AND(T35236&gt;S35238,T35236&lt;T35238),1,0))</f>
        <v>0</v>
      </c>
      <c r="T35342" s="172"/>
      <c r="U35342" s="172" t="n">
        <f aca="false">IF(U35236="",0,IF(AND(U35236&gt;U35238,U35236&lt;V35238),1,0)+IF(AND(V35236&gt;U35238,V35236&lt;V35238),1,0))</f>
        <v>0</v>
      </c>
      <c r="V35342" s="172"/>
      <c r="W35342" s="172" t="n">
        <f aca="false">IF(W35236="",0,IF(AND(W35236&gt;W35238,W35236&lt;X35238),1,0)+IF(AND(X35236&gt;W35238,X35236&lt;X35238),1,0))</f>
        <v>0</v>
      </c>
      <c r="X35342" s="172"/>
      <c r="Y35342" s="172" t="n">
        <f aca="false">IF(Y35236="",0,IF(AND(Y35236&gt;Y35238,Y35236&lt;Z35238),1,0)+IF(AND(Z35236&gt;Y35238,Z35236&lt;Z35238),1,0))</f>
        <v>0</v>
      </c>
      <c r="Z35342" s="172"/>
      <c r="AA35342" s="172" t="n">
        <f aca="false">IF(AA35236="",0,IF(AND(AA35236&gt;AA35238,AA35236&lt;AB35238),1,0)+IF(AND(AB35236&gt;AA35238,AB35236&lt;AB35238),1,0))</f>
        <v>0</v>
      </c>
      <c r="AB35342" s="172"/>
      <c r="AC35342" s="172"/>
      <c r="AD35342" s="172"/>
      <c r="AE35342" s="172"/>
      <c r="AF35342" s="172"/>
      <c r="AG35342" s="172"/>
      <c r="AH35342" s="172"/>
      <c r="AI35342" s="172"/>
      <c r="AJ35342" s="172"/>
      <c r="AK35342" s="172"/>
      <c r="AL35342" s="172"/>
      <c r="AM35342" s="172"/>
      <c r="AN35342" s="172"/>
      <c r="AO35342" s="172"/>
      <c r="AP35342" s="172"/>
      <c r="AQ35342" s="172"/>
      <c r="AR35342" s="172"/>
      <c r="AS35342" s="172"/>
      <c r="AT35342" s="172"/>
      <c r="AU35342" s="172"/>
      <c r="AV35342" s="172"/>
    </row>
    <row r="35343" customFormat="false" ht="12.75" hidden="false" customHeight="false" outlineLevel="0" collapsed="false">
      <c r="A35343" s="172" t="n">
        <v>707</v>
      </c>
      <c r="B35343" s="172" t="n">
        <v>1</v>
      </c>
      <c r="C35343" s="172"/>
      <c r="D35343" s="182"/>
      <c r="E35343" s="182"/>
      <c r="F35343" s="172"/>
      <c r="G35343" s="182" t="n">
        <f aca="false">+G35334+1</f>
        <v>3</v>
      </c>
      <c r="H35343" s="182" t="n">
        <f aca="false">+H35334</f>
        <v>5</v>
      </c>
      <c r="I35343" s="172" t="n">
        <f aca="false">IF(I35236="",0,IF(AND(I35236&gt;I35239,I35236&lt;J35239),1,0)+IF(AND(J35236&gt;I35239,J35236&lt;J35239),1,0))</f>
        <v>0</v>
      </c>
      <c r="J35343" s="172"/>
      <c r="K35343" s="172" t="n">
        <f aca="false">IF(K35236="",0,IF(AND(K35236&gt;K35239,K35236&lt;L35239),1,0)+IF(AND(L35236&gt;K35239,L35236&lt;L35239),1,0))</f>
        <v>0</v>
      </c>
      <c r="L35343" s="172"/>
      <c r="M35343" s="172" t="n">
        <f aca="false">IF(M35236="",0,IF(AND(M35236&gt;M35239,M35236&lt;N35239),1,0)+IF(AND(N35236&gt;M35239,N35236&lt;N35239),1,0))</f>
        <v>0</v>
      </c>
      <c r="N35343" s="172"/>
      <c r="O35343" s="172" t="n">
        <f aca="false">IF(O35236="",0,IF(AND(O35236&gt;O35239,O35236&lt;P35239),1,0)+IF(AND(P35236&gt;O35239,P35236&lt;P35239),1,0))</f>
        <v>0</v>
      </c>
      <c r="P35343" s="172"/>
      <c r="Q35343" s="172" t="n">
        <f aca="false">IF(Q35236="",0,IF(AND(Q35236&gt;Q35239,Q35236&lt;R35239),1,0)+IF(AND(R35236&gt;Q35239,R35236&lt;R35239),1,0))</f>
        <v>0</v>
      </c>
      <c r="R35343" s="172"/>
      <c r="S35343" s="172" t="n">
        <f aca="false">IF(S35236="",0,IF(AND(S35236&gt;S35239,S35236&lt;T35239),1,0)+IF(AND(T35236&gt;S35239,T35236&lt;T35239),1,0))</f>
        <v>0</v>
      </c>
      <c r="T35343" s="172"/>
      <c r="U35343" s="172" t="n">
        <f aca="false">IF(U35236="",0,IF(AND(U35236&gt;U35239,U35236&lt;V35239),1,0)+IF(AND(V35236&gt;U35239,V35236&lt;V35239),1,0))</f>
        <v>0</v>
      </c>
      <c r="V35343" s="172"/>
      <c r="W35343" s="172" t="n">
        <f aca="false">IF(W35236="",0,IF(AND(W35236&gt;W35239,W35236&lt;X35239),1,0)+IF(AND(X35236&gt;W35239,X35236&lt;X35239),1,0))</f>
        <v>0</v>
      </c>
      <c r="X35343" s="172"/>
      <c r="Y35343" s="172" t="n">
        <f aca="false">IF(Y35236="",0,IF(AND(Y35236&gt;Y35239,Y35236&lt;Z35239),1,0)+IF(AND(Z35236&gt;Y35239,Z35236&lt;Z35239),1,0))</f>
        <v>0</v>
      </c>
      <c r="Z35343" s="172"/>
      <c r="AA35343" s="172" t="n">
        <f aca="false">IF(AA35236="",0,IF(AND(AA35236&gt;AA35239,AA35236&lt;AB35239),1,0)+IF(AND(AB35236&gt;AA35239,AB35236&lt;AB35239),1,0))</f>
        <v>0</v>
      </c>
      <c r="AB35343" s="172"/>
      <c r="AC35343" s="172"/>
      <c r="AD35343" s="172"/>
      <c r="AE35343" s="172"/>
      <c r="AF35343" s="172"/>
      <c r="AG35343" s="172"/>
      <c r="AH35343" s="172"/>
      <c r="AI35343" s="172"/>
      <c r="AJ35343" s="172"/>
      <c r="AK35343" s="172"/>
      <c r="AL35343" s="172"/>
      <c r="AM35343" s="172"/>
      <c r="AN35343" s="172"/>
      <c r="AO35343" s="172"/>
      <c r="AP35343" s="172"/>
      <c r="AQ35343" s="172"/>
      <c r="AR35343" s="172"/>
      <c r="AS35343" s="172"/>
      <c r="AT35343" s="172"/>
      <c r="AU35343" s="172"/>
      <c r="AV35343" s="172"/>
    </row>
    <row r="35344" customFormat="false" ht="12.75" hidden="false" customHeight="false" outlineLevel="0" collapsed="false">
      <c r="A35344" s="172" t="n">
        <v>708</v>
      </c>
      <c r="B35344" s="172" t="n">
        <v>1</v>
      </c>
      <c r="C35344" s="172"/>
      <c r="D35344" s="182"/>
      <c r="E35344" s="182"/>
      <c r="F35344" s="172"/>
      <c r="G35344" s="182" t="n">
        <f aca="false">+G35335+1</f>
        <v>3</v>
      </c>
      <c r="H35344" s="182" t="n">
        <f aca="false">+H35335</f>
        <v>6</v>
      </c>
      <c r="I35344" s="172" t="n">
        <f aca="false">IF(I35236="",0,IF(AND(I35236&gt;I35240,I35236&lt;J35240),1,0)+IF(AND(J35236&gt;I35240,J35236&lt;J35240),1,0))</f>
        <v>0</v>
      </c>
      <c r="J35344" s="172"/>
      <c r="K35344" s="172" t="n">
        <f aca="false">IF(K35236="",0,IF(AND(K35236&gt;K35240,K35236&lt;L35240),1,0)+IF(AND(L35236&gt;K35240,L35236&lt;L35240),1,0))</f>
        <v>0</v>
      </c>
      <c r="L35344" s="172"/>
      <c r="M35344" s="172" t="n">
        <f aca="false">IF(M35236="",0,IF(AND(M35236&gt;M35240,M35236&lt;N35240),1,0)+IF(AND(N35236&gt;M35240,N35236&lt;N35240),1,0))</f>
        <v>0</v>
      </c>
      <c r="N35344" s="172"/>
      <c r="O35344" s="172" t="n">
        <f aca="false">IF(O35236="",0,IF(AND(O35236&gt;O35240,O35236&lt;P35240),1,0)+IF(AND(P35236&gt;O35240,P35236&lt;P35240),1,0))</f>
        <v>0</v>
      </c>
      <c r="P35344" s="172"/>
      <c r="Q35344" s="172" t="n">
        <f aca="false">IF(Q35236="",0,IF(AND(Q35236&gt;Q35240,Q35236&lt;R35240),1,0)+IF(AND(R35236&gt;Q35240,R35236&lt;R35240),1,0))</f>
        <v>0</v>
      </c>
      <c r="R35344" s="172"/>
      <c r="S35344" s="172" t="n">
        <f aca="false">IF(S35236="",0,IF(AND(S35236&gt;S35240,S35236&lt;T35240),1,0)+IF(AND(T35236&gt;S35240,T35236&lt;T35240),1,0))</f>
        <v>0</v>
      </c>
      <c r="T35344" s="172"/>
      <c r="U35344" s="172" t="n">
        <f aca="false">IF(U35236="",0,IF(AND(U35236&gt;U35240,U35236&lt;V35240),1,0)+IF(AND(V35236&gt;U35240,V35236&lt;V35240),1,0))</f>
        <v>0</v>
      </c>
      <c r="V35344" s="172"/>
      <c r="W35344" s="172" t="n">
        <f aca="false">IF(W35236="",0,IF(AND(W35236&gt;W35240,W35236&lt;X35240),1,0)+IF(AND(X35236&gt;W35240,X35236&lt;X35240),1,0))</f>
        <v>0</v>
      </c>
      <c r="X35344" s="172"/>
      <c r="Y35344" s="172" t="n">
        <f aca="false">IF(Y35236="",0,IF(AND(Y35236&gt;Y35240,Y35236&lt;Z35240),1,0)+IF(AND(Z35236&gt;Y35240,Z35236&lt;Z35240),1,0))</f>
        <v>0</v>
      </c>
      <c r="Z35344" s="172"/>
      <c r="AA35344" s="172" t="n">
        <f aca="false">IF(AA35236="",0,IF(AND(AA35236&gt;AA35240,AA35236&lt;AB35240),1,0)+IF(AND(AB35236&gt;AA35240,AB35236&lt;AB35240),1,0))</f>
        <v>0</v>
      </c>
      <c r="AB35344" s="172"/>
      <c r="AC35344" s="172"/>
      <c r="AD35344" s="172"/>
      <c r="AE35344" s="172"/>
      <c r="AF35344" s="172"/>
      <c r="AG35344" s="172"/>
      <c r="AH35344" s="172"/>
      <c r="AI35344" s="172"/>
      <c r="AJ35344" s="172"/>
      <c r="AK35344" s="172"/>
      <c r="AL35344" s="172"/>
      <c r="AM35344" s="172"/>
      <c r="AN35344" s="172"/>
      <c r="AO35344" s="172"/>
      <c r="AP35344" s="172"/>
      <c r="AQ35344" s="172"/>
      <c r="AR35344" s="172"/>
      <c r="AS35344" s="172"/>
      <c r="AT35344" s="172"/>
      <c r="AU35344" s="172"/>
      <c r="AV35344" s="172"/>
    </row>
    <row r="35345" customFormat="false" ht="12.75" hidden="false" customHeight="false" outlineLevel="0" collapsed="false">
      <c r="A35345" s="172" t="n">
        <v>709</v>
      </c>
      <c r="B35345" s="172" t="n">
        <v>1</v>
      </c>
      <c r="C35345" s="172"/>
      <c r="D35345" s="182"/>
      <c r="E35345" s="182"/>
      <c r="F35345" s="172"/>
      <c r="G35345" s="182" t="n">
        <f aca="false">+G35336+1</f>
        <v>3</v>
      </c>
      <c r="H35345" s="182" t="n">
        <f aca="false">+H35336</f>
        <v>7</v>
      </c>
      <c r="I35345" s="172" t="n">
        <f aca="false">IF(I35236="",0,IF(AND(I35236&gt;I35241,I35236&lt;J35241),1,0)+IF(AND(J35236&gt;I35241,J35236&lt;J35241),1,0))</f>
        <v>0</v>
      </c>
      <c r="J35345" s="172"/>
      <c r="K35345" s="172" t="n">
        <f aca="false">IF(K35236="",0,IF(AND(K35236&gt;K35241,K35236&lt;L35241),1,0)+IF(AND(L35236&gt;K35241,L35236&lt;L35241),1,0))</f>
        <v>0</v>
      </c>
      <c r="L35345" s="172"/>
      <c r="M35345" s="172" t="n">
        <f aca="false">IF(M35236="",0,IF(AND(M35236&gt;M35241,M35236&lt;N35241),1,0)+IF(AND(N35236&gt;M35241,N35236&lt;N35241),1,0))</f>
        <v>0</v>
      </c>
      <c r="N35345" s="172"/>
      <c r="O35345" s="172" t="n">
        <f aca="false">IF(O35236="",0,IF(AND(O35236&gt;O35241,O35236&lt;P35241),1,0)+IF(AND(P35236&gt;O35241,P35236&lt;P35241),1,0))</f>
        <v>0</v>
      </c>
      <c r="P35345" s="172"/>
      <c r="Q35345" s="172" t="n">
        <f aca="false">IF(Q35236="",0,IF(AND(Q35236&gt;Q35241,Q35236&lt;R35241),1,0)+IF(AND(R35236&gt;Q35241,R35236&lt;R35241),1,0))</f>
        <v>0</v>
      </c>
      <c r="R35345" s="172"/>
      <c r="S35345" s="172" t="n">
        <f aca="false">IF(S35236="",0,IF(AND(S35236&gt;S35241,S35236&lt;T35241),1,0)+IF(AND(T35236&gt;S35241,T35236&lt;T35241),1,0))</f>
        <v>0</v>
      </c>
      <c r="T35345" s="172"/>
      <c r="U35345" s="172" t="n">
        <f aca="false">IF(U35236="",0,IF(AND(U35236&gt;U35241,U35236&lt;V35241),1,0)+IF(AND(V35236&gt;U35241,V35236&lt;V35241),1,0))</f>
        <v>0</v>
      </c>
      <c r="V35345" s="172"/>
      <c r="W35345" s="172" t="n">
        <f aca="false">IF(W35236="",0,IF(AND(W35236&gt;W35241,W35236&lt;X35241),1,0)+IF(AND(X35236&gt;W35241,X35236&lt;X35241),1,0))</f>
        <v>0</v>
      </c>
      <c r="X35345" s="172"/>
      <c r="Y35345" s="172" t="n">
        <f aca="false">IF(Y35236="",0,IF(AND(Y35236&gt;Y35241,Y35236&lt;Z35241),1,0)+IF(AND(Z35236&gt;Y35241,Z35236&lt;Z35241),1,0))</f>
        <v>0</v>
      </c>
      <c r="Z35345" s="172"/>
      <c r="AA35345" s="172" t="n">
        <f aca="false">IF(AA35236="",0,IF(AND(AA35236&gt;AA35241,AA35236&lt;AB35241),1,0)+IF(AND(AB35236&gt;AA35241,AB35236&lt;AB35241),1,0))</f>
        <v>0</v>
      </c>
      <c r="AB35345" s="172"/>
      <c r="AC35345" s="172"/>
      <c r="AD35345" s="172"/>
      <c r="AE35345" s="172"/>
      <c r="AF35345" s="172"/>
      <c r="AG35345" s="172"/>
      <c r="AH35345" s="172"/>
      <c r="AI35345" s="172"/>
      <c r="AJ35345" s="172"/>
      <c r="AK35345" s="172"/>
      <c r="AL35345" s="172"/>
      <c r="AM35345" s="172"/>
      <c r="AN35345" s="172"/>
      <c r="AO35345" s="172"/>
      <c r="AP35345" s="172"/>
      <c r="AQ35345" s="172"/>
      <c r="AR35345" s="172"/>
      <c r="AS35345" s="172"/>
      <c r="AT35345" s="172"/>
      <c r="AU35345" s="172"/>
      <c r="AV35345" s="172"/>
    </row>
    <row r="35346" customFormat="false" ht="12.75" hidden="false" customHeight="false" outlineLevel="0" collapsed="false">
      <c r="A35346" s="172" t="n">
        <v>710</v>
      </c>
      <c r="B35346" s="172" t="n">
        <v>1</v>
      </c>
      <c r="C35346" s="172"/>
      <c r="D35346" s="182"/>
      <c r="E35346" s="182"/>
      <c r="F35346" s="172"/>
      <c r="G35346" s="182" t="n">
        <f aca="false">+G35337+1</f>
        <v>3</v>
      </c>
      <c r="H35346" s="182" t="n">
        <f aca="false">+H35337</f>
        <v>8</v>
      </c>
      <c r="I35346" s="172" t="n">
        <f aca="false">IF(I35236="",0,IF(AND(I35236&gt;I35242,I35236&lt;J35242),1,0)+IF(AND(J35236&gt;I35242,J35236&lt;J35242),1,0))</f>
        <v>0</v>
      </c>
      <c r="J35346" s="172"/>
      <c r="K35346" s="172" t="n">
        <f aca="false">IF(K35236="",0,IF(AND(K35236&gt;K35242,K35236&lt;L35242),1,0)+IF(AND(L35236&gt;K35242,L35236&lt;L35242),1,0))</f>
        <v>0</v>
      </c>
      <c r="L35346" s="172"/>
      <c r="M35346" s="172" t="n">
        <f aca="false">IF(M35236="",0,IF(AND(M35236&gt;M35242,M35236&lt;N35242),1,0)+IF(AND(N35236&gt;M35242,N35236&lt;N35242),1,0))</f>
        <v>0</v>
      </c>
      <c r="N35346" s="172"/>
      <c r="O35346" s="172" t="n">
        <f aca="false">IF(O35236="",0,IF(AND(O35236&gt;O35242,O35236&lt;P35242),1,0)+IF(AND(P35236&gt;O35242,P35236&lt;P35242),1,0))</f>
        <v>0</v>
      </c>
      <c r="P35346" s="172"/>
      <c r="Q35346" s="172" t="n">
        <f aca="false">IF(Q35236="",0,IF(AND(Q35236&gt;Q35242,Q35236&lt;R35242),1,0)+IF(AND(R35236&gt;Q35242,R35236&lt;R35242),1,0))</f>
        <v>0</v>
      </c>
      <c r="R35346" s="172"/>
      <c r="S35346" s="172" t="n">
        <f aca="false">IF(S35236="",0,IF(AND(S35236&gt;S35242,S35236&lt;T35242),1,0)+IF(AND(T35236&gt;S35242,T35236&lt;T35242),1,0))</f>
        <v>0</v>
      </c>
      <c r="T35346" s="172"/>
      <c r="U35346" s="172" t="n">
        <f aca="false">IF(U35236="",0,IF(AND(U35236&gt;U35242,U35236&lt;V35242),1,0)+IF(AND(V35236&gt;U35242,V35236&lt;V35242),1,0))</f>
        <v>0</v>
      </c>
      <c r="V35346" s="172"/>
      <c r="W35346" s="172" t="n">
        <f aca="false">IF(W35236="",0,IF(AND(W35236&gt;W35242,W35236&lt;X35242),1,0)+IF(AND(X35236&gt;W35242,X35236&lt;X35242),1,0))</f>
        <v>0</v>
      </c>
      <c r="X35346" s="172"/>
      <c r="Y35346" s="172" t="n">
        <f aca="false">IF(Y35236="",0,IF(AND(Y35236&gt;Y35242,Y35236&lt;Z35242),1,0)+IF(AND(Z35236&gt;Y35242,Z35236&lt;Z35242),1,0))</f>
        <v>0</v>
      </c>
      <c r="Z35346" s="172"/>
      <c r="AA35346" s="172" t="n">
        <f aca="false">IF(AA35236="",0,IF(AND(AA35236&gt;AA35242,AA35236&lt;AB35242),1,0)+IF(AND(AB35236&gt;AA35242,AB35236&lt;AB35242),1,0))</f>
        <v>0</v>
      </c>
      <c r="AB35346" s="172"/>
      <c r="AC35346" s="172"/>
      <c r="AD35346" s="172"/>
      <c r="AE35346" s="172"/>
      <c r="AF35346" s="172"/>
      <c r="AG35346" s="172"/>
      <c r="AH35346" s="172"/>
      <c r="AI35346" s="172"/>
      <c r="AJ35346" s="172"/>
      <c r="AK35346" s="172"/>
      <c r="AL35346" s="172"/>
      <c r="AM35346" s="172"/>
      <c r="AN35346" s="172"/>
      <c r="AO35346" s="172"/>
      <c r="AP35346" s="172"/>
      <c r="AQ35346" s="172"/>
      <c r="AR35346" s="172"/>
      <c r="AS35346" s="172"/>
      <c r="AT35346" s="172"/>
      <c r="AU35346" s="172"/>
      <c r="AV35346" s="172"/>
    </row>
    <row r="35347" customFormat="false" ht="12.75" hidden="false" customHeight="false" outlineLevel="0" collapsed="false">
      <c r="A35347" s="172" t="n">
        <v>711</v>
      </c>
      <c r="B35347" s="172" t="n">
        <v>1</v>
      </c>
      <c r="C35347" s="172"/>
      <c r="D35347" s="182"/>
      <c r="E35347" s="182"/>
      <c r="F35347" s="172"/>
      <c r="G35347" s="182" t="n">
        <f aca="false">+G35338+1</f>
        <v>3</v>
      </c>
      <c r="H35347" s="182" t="n">
        <f aca="false">+H35338</f>
        <v>9</v>
      </c>
      <c r="I35347" s="172" t="n">
        <f aca="false">IF(I35236="",0,IF(AND(I35236&gt;I35243,I35236&lt;J35243),1,0)+IF(AND(J35236&gt;I35243,J35236&lt;J35243),1,0))</f>
        <v>0</v>
      </c>
      <c r="J35347" s="172"/>
      <c r="K35347" s="172" t="n">
        <f aca="false">IF(K35236="",0,IF(AND(K35236&gt;K35243,K35236&lt;L35243),1,0)+IF(AND(L35236&gt;K35243,L35236&lt;L35243),1,0))</f>
        <v>0</v>
      </c>
      <c r="L35347" s="172"/>
      <c r="M35347" s="172" t="n">
        <f aca="false">IF(M35236="",0,IF(AND(M35236&gt;M35243,M35236&lt;N35243),1,0)+IF(AND(N35236&gt;M35243,N35236&lt;N35243),1,0))</f>
        <v>0</v>
      </c>
      <c r="N35347" s="172"/>
      <c r="O35347" s="172" t="n">
        <f aca="false">IF(O35236="",0,IF(AND(O35236&gt;O35243,O35236&lt;P35243),1,0)+IF(AND(P35236&gt;O35243,P35236&lt;P35243),1,0))</f>
        <v>0</v>
      </c>
      <c r="P35347" s="172"/>
      <c r="Q35347" s="172" t="n">
        <f aca="false">IF(Q35236="",0,IF(AND(Q35236&gt;Q35243,Q35236&lt;R35243),1,0)+IF(AND(R35236&gt;Q35243,R35236&lt;R35243),1,0))</f>
        <v>0</v>
      </c>
      <c r="R35347" s="172"/>
      <c r="S35347" s="172" t="n">
        <f aca="false">IF(S35236="",0,IF(AND(S35236&gt;S35243,S35236&lt;T35243),1,0)+IF(AND(T35236&gt;S35243,T35236&lt;T35243),1,0))</f>
        <v>0</v>
      </c>
      <c r="T35347" s="172"/>
      <c r="U35347" s="172" t="n">
        <f aca="false">IF(U35236="",0,IF(AND(U35236&gt;U35243,U35236&lt;V35243),1,0)+IF(AND(V35236&gt;U35243,V35236&lt;V35243),1,0))</f>
        <v>0</v>
      </c>
      <c r="V35347" s="172"/>
      <c r="W35347" s="172" t="n">
        <f aca="false">IF(W35236="",0,IF(AND(W35236&gt;W35243,W35236&lt;X35243),1,0)+IF(AND(X35236&gt;W35243,X35236&lt;X35243),1,0))</f>
        <v>0</v>
      </c>
      <c r="X35347" s="172"/>
      <c r="Y35347" s="172" t="n">
        <f aca="false">IF(Y35236="",0,IF(AND(Y35236&gt;Y35243,Y35236&lt;Z35243),1,0)+IF(AND(Z35236&gt;Y35243,Z35236&lt;Z35243),1,0))</f>
        <v>0</v>
      </c>
      <c r="Z35347" s="172"/>
      <c r="AA35347" s="172" t="n">
        <f aca="false">IF(AA35236="",0,IF(AND(AA35236&gt;AA35243,AA35236&lt;AB35243),1,0)+IF(AND(AB35236&gt;AA35243,AB35236&lt;AB35243),1,0))</f>
        <v>0</v>
      </c>
      <c r="AB35347" s="172"/>
      <c r="AC35347" s="172"/>
      <c r="AD35347" s="172"/>
      <c r="AE35347" s="172"/>
      <c r="AF35347" s="172"/>
      <c r="AG35347" s="172"/>
      <c r="AH35347" s="172"/>
      <c r="AI35347" s="172"/>
      <c r="AJ35347" s="172"/>
      <c r="AK35347" s="172"/>
      <c r="AL35347" s="172"/>
      <c r="AM35347" s="172"/>
      <c r="AN35347" s="172"/>
      <c r="AO35347" s="172"/>
      <c r="AP35347" s="172"/>
      <c r="AQ35347" s="172"/>
      <c r="AR35347" s="172"/>
      <c r="AS35347" s="172"/>
      <c r="AT35347" s="172"/>
      <c r="AU35347" s="172"/>
      <c r="AV35347" s="172"/>
    </row>
    <row r="35348" customFormat="false" ht="12.75" hidden="false" customHeight="false" outlineLevel="0" collapsed="false">
      <c r="A35348" s="172" t="n">
        <v>712</v>
      </c>
      <c r="B35348" s="172" t="n">
        <v>1</v>
      </c>
      <c r="C35348" s="172"/>
      <c r="D35348" s="182"/>
      <c r="E35348" s="182"/>
      <c r="F35348" s="172"/>
      <c r="G35348" s="182" t="n">
        <f aca="false">+G35339+1</f>
        <v>4</v>
      </c>
      <c r="H35348" s="182" t="n">
        <f aca="false">+H35339</f>
        <v>1</v>
      </c>
      <c r="I35348" s="172" t="n">
        <f aca="false">IF(I35237="",0,IF(AND(I35237&gt;I35234,I35237&lt;J35234),1,0)+IF(AND(J35237&gt;I35234,J35237&lt;J35234),1,0))</f>
        <v>0</v>
      </c>
      <c r="J35348" s="172"/>
      <c r="K35348" s="172" t="n">
        <f aca="false">IF(K35237="",0,IF(AND(K35237&gt;K35234,K35237&lt;L35234),1,0)+IF(AND(L35237&gt;K35234,L35237&lt;L35234),1,0))</f>
        <v>0</v>
      </c>
      <c r="L35348" s="172"/>
      <c r="M35348" s="172" t="n">
        <f aca="false">IF(M35237="",0,IF(AND(M35237&gt;M35234,M35237&lt;N35234),1,0)+IF(AND(N35237&gt;M35234,N35237&lt;N35234),1,0))</f>
        <v>0</v>
      </c>
      <c r="N35348" s="172"/>
      <c r="O35348" s="172" t="n">
        <f aca="false">IF(O35237="",0,IF(AND(O35237&gt;O35234,O35237&lt;P35234),1,0)+IF(AND(P35237&gt;O35234,P35237&lt;P35234),1,0))</f>
        <v>0</v>
      </c>
      <c r="P35348" s="172"/>
      <c r="Q35348" s="172" t="n">
        <f aca="false">IF(Q35237="",0,IF(AND(Q35237&gt;Q35234,Q35237&lt;R35234),1,0)+IF(AND(R35237&gt;Q35234,R35237&lt;R35234),1,0))</f>
        <v>0</v>
      </c>
      <c r="R35348" s="172"/>
      <c r="S35348" s="172" t="n">
        <f aca="false">IF(S35237="",0,IF(AND(S35237&gt;S35234,S35237&lt;T35234),1,0)+IF(AND(T35237&gt;S35234,T35237&lt;T35234),1,0))</f>
        <v>0</v>
      </c>
      <c r="T35348" s="172"/>
      <c r="U35348" s="172" t="n">
        <f aca="false">IF(U35237="",0,IF(AND(U35237&gt;U35234,U35237&lt;V35234),1,0)+IF(AND(V35237&gt;U35234,V35237&lt;V35234),1,0))</f>
        <v>0</v>
      </c>
      <c r="V35348" s="172"/>
      <c r="W35348" s="172" t="n">
        <f aca="false">IF(W35237="",0,IF(AND(W35237&gt;W35234,W35237&lt;X35234),1,0)+IF(AND(X35237&gt;W35234,X35237&lt;X35234),1,0))</f>
        <v>0</v>
      </c>
      <c r="X35348" s="172"/>
      <c r="Y35348" s="172" t="n">
        <f aca="false">IF(Y35237="",0,IF(AND(Y35237&gt;Y35234,Y35237&lt;Z35234),1,0)+IF(AND(Z35237&gt;Y35234,Z35237&lt;Z35234),1,0))</f>
        <v>0</v>
      </c>
      <c r="Z35348" s="172"/>
      <c r="AA35348" s="172" t="n">
        <f aca="false">IF(AA35237="",0,IF(AND(AA35237&gt;AA35234,AA35237&lt;AB35234),1,0)+IF(AND(AB35237&gt;AA35234,AB35237&lt;AB35234),1,0))</f>
        <v>0</v>
      </c>
      <c r="AB35348" s="172"/>
      <c r="AC35348" s="172"/>
      <c r="AD35348" s="172"/>
      <c r="AE35348" s="172"/>
      <c r="AF35348" s="172"/>
      <c r="AG35348" s="172"/>
      <c r="AH35348" s="172"/>
      <c r="AI35348" s="172"/>
      <c r="AJ35348" s="172"/>
      <c r="AK35348" s="172"/>
      <c r="AL35348" s="172"/>
      <c r="AM35348" s="172"/>
      <c r="AN35348" s="172"/>
      <c r="AO35348" s="172"/>
      <c r="AP35348" s="172"/>
      <c r="AQ35348" s="172"/>
      <c r="AR35348" s="172"/>
      <c r="AS35348" s="172"/>
      <c r="AT35348" s="172"/>
      <c r="AU35348" s="172"/>
      <c r="AV35348" s="172"/>
    </row>
    <row r="35349" customFormat="false" ht="12.75" hidden="false" customHeight="false" outlineLevel="0" collapsed="false">
      <c r="A35349" s="172" t="n">
        <v>713</v>
      </c>
      <c r="B35349" s="172" t="n">
        <v>1</v>
      </c>
      <c r="C35349" s="172"/>
      <c r="D35349" s="182"/>
      <c r="E35349" s="182"/>
      <c r="F35349" s="172"/>
      <c r="G35349" s="182" t="n">
        <f aca="false">+G35340+1</f>
        <v>4</v>
      </c>
      <c r="H35349" s="182" t="n">
        <f aca="false">+H35340</f>
        <v>2</v>
      </c>
      <c r="I35349" s="172" t="n">
        <f aca="false">IF(I35237="",0,IF(AND(I35237&gt;I35235,I35237&lt;J35235),1,0)+IF(AND(J35237&gt;I35235,J35237&lt;J35235),1,0))</f>
        <v>0</v>
      </c>
      <c r="J35349" s="172"/>
      <c r="K35349" s="172" t="n">
        <f aca="false">IF(K35237="",0,IF(AND(K35237&gt;K35235,K35237&lt;L35235),1,0)+IF(AND(L35237&gt;K35235,L35237&lt;L35235),1,0))</f>
        <v>0</v>
      </c>
      <c r="L35349" s="172"/>
      <c r="M35349" s="172" t="n">
        <f aca="false">IF(M35237="",0,IF(AND(M35237&gt;M35235,M35237&lt;N35235),1,0)+IF(AND(N35237&gt;M35235,N35237&lt;N35235),1,0))</f>
        <v>0</v>
      </c>
      <c r="N35349" s="172"/>
      <c r="O35349" s="172" t="n">
        <f aca="false">IF(O35237="",0,IF(AND(O35237&gt;O35235,O35237&lt;P35235),1,0)+IF(AND(P35237&gt;O35235,P35237&lt;P35235),1,0))</f>
        <v>0</v>
      </c>
      <c r="P35349" s="172"/>
      <c r="Q35349" s="172" t="n">
        <f aca="false">IF(Q35237="",0,IF(AND(Q35237&gt;Q35235,Q35237&lt;R35235),1,0)+IF(AND(R35237&gt;Q35235,R35237&lt;R35235),1,0))</f>
        <v>0</v>
      </c>
      <c r="R35349" s="172"/>
      <c r="S35349" s="172" t="n">
        <f aca="false">IF(S35237="",0,IF(AND(S35237&gt;S35235,S35237&lt;T35235),1,0)+IF(AND(T35237&gt;S35235,T35237&lt;T35235),1,0))</f>
        <v>0</v>
      </c>
      <c r="T35349" s="172"/>
      <c r="U35349" s="172" t="n">
        <f aca="false">IF(U35237="",0,IF(AND(U35237&gt;U35235,U35237&lt;V35235),1,0)+IF(AND(V35237&gt;U35235,V35237&lt;V35235),1,0))</f>
        <v>0</v>
      </c>
      <c r="V35349" s="172"/>
      <c r="W35349" s="172" t="n">
        <f aca="false">IF(W35237="",0,IF(AND(W35237&gt;W35235,W35237&lt;X35235),1,0)+IF(AND(X35237&gt;W35235,X35237&lt;X35235),1,0))</f>
        <v>0</v>
      </c>
      <c r="X35349" s="172"/>
      <c r="Y35349" s="172" t="n">
        <f aca="false">IF(Y35237="",0,IF(AND(Y35237&gt;Y35235,Y35237&lt;Z35235),1,0)+IF(AND(Z35237&gt;Y35235,Z35237&lt;Z35235),1,0))</f>
        <v>0</v>
      </c>
      <c r="Z35349" s="172"/>
      <c r="AA35349" s="172" t="n">
        <f aca="false">IF(AA35237="",0,IF(AND(AA35237&gt;AA35235,AA35237&lt;AB35235),1,0)+IF(AND(AB35237&gt;AA35235,AB35237&lt;AB35235),1,0))</f>
        <v>0</v>
      </c>
      <c r="AB35349" s="172"/>
      <c r="AC35349" s="172"/>
      <c r="AD35349" s="172"/>
      <c r="AE35349" s="172"/>
      <c r="AF35349" s="172"/>
      <c r="AG35349" s="172"/>
      <c r="AH35349" s="172"/>
      <c r="AI35349" s="172"/>
      <c r="AJ35349" s="172"/>
      <c r="AK35349" s="172"/>
      <c r="AL35349" s="172"/>
      <c r="AM35349" s="172"/>
      <c r="AN35349" s="172"/>
      <c r="AO35349" s="172"/>
      <c r="AP35349" s="172"/>
      <c r="AQ35349" s="172"/>
      <c r="AR35349" s="172"/>
      <c r="AS35349" s="172"/>
      <c r="AT35349" s="172"/>
      <c r="AU35349" s="172"/>
      <c r="AV35349" s="172"/>
    </row>
    <row r="35350" customFormat="false" ht="12.75" hidden="false" customHeight="false" outlineLevel="0" collapsed="false">
      <c r="A35350" s="172" t="n">
        <v>714</v>
      </c>
      <c r="B35350" s="172" t="n">
        <v>1</v>
      </c>
      <c r="C35350" s="172"/>
      <c r="D35350" s="182"/>
      <c r="E35350" s="182"/>
      <c r="F35350" s="172"/>
      <c r="G35350" s="182" t="n">
        <f aca="false">+G35341+1</f>
        <v>4</v>
      </c>
      <c r="H35350" s="182" t="n">
        <f aca="false">+H35341</f>
        <v>3</v>
      </c>
      <c r="I35350" s="172" t="n">
        <f aca="false">IF(I35237="",0,IF(AND(I35237&gt;I35236,I35237&lt;J35236),1,0)+IF(AND(J35237&gt;I35236,J35237&lt;J35236),1,0))</f>
        <v>0</v>
      </c>
      <c r="J35350" s="172"/>
      <c r="K35350" s="172" t="n">
        <f aca="false">IF(K35237="",0,IF(AND(K35237&gt;K35236,K35237&lt;L35236),1,0)+IF(AND(L35237&gt;K35236,L35237&lt;L35236),1,0))</f>
        <v>0</v>
      </c>
      <c r="L35350" s="172"/>
      <c r="M35350" s="172" t="n">
        <f aca="false">IF(M35237="",0,IF(AND(M35237&gt;M35236,M35237&lt;N35236),1,0)+IF(AND(N35237&gt;M35236,N35237&lt;N35236),1,0))</f>
        <v>0</v>
      </c>
      <c r="N35350" s="172"/>
      <c r="O35350" s="172" t="n">
        <f aca="false">IF(O35237="",0,IF(AND(O35237&gt;O35236,O35237&lt;P35236),1,0)+IF(AND(P35237&gt;O35236,P35237&lt;P35236),1,0))</f>
        <v>0</v>
      </c>
      <c r="P35350" s="172"/>
      <c r="Q35350" s="172" t="n">
        <f aca="false">IF(Q35237="",0,IF(AND(Q35237&gt;Q35236,Q35237&lt;R35236),1,0)+IF(AND(R35237&gt;Q35236,R35237&lt;R35236),1,0))</f>
        <v>0</v>
      </c>
      <c r="R35350" s="172"/>
      <c r="S35350" s="172" t="n">
        <f aca="false">IF(S35237="",0,IF(AND(S35237&gt;S35236,S35237&lt;T35236),1,0)+IF(AND(T35237&gt;S35236,T35237&lt;T35236),1,0))</f>
        <v>0</v>
      </c>
      <c r="T35350" s="172"/>
      <c r="U35350" s="172" t="n">
        <f aca="false">IF(U35237="",0,IF(AND(U35237&gt;U35236,U35237&lt;V35236),1,0)+IF(AND(V35237&gt;U35236,V35237&lt;V35236),1,0))</f>
        <v>0</v>
      </c>
      <c r="V35350" s="172"/>
      <c r="W35350" s="172" t="n">
        <f aca="false">IF(W35237="",0,IF(AND(W35237&gt;W35236,W35237&lt;X35236),1,0)+IF(AND(X35237&gt;W35236,X35237&lt;X35236),1,0))</f>
        <v>0</v>
      </c>
      <c r="X35350" s="172"/>
      <c r="Y35350" s="172" t="n">
        <f aca="false">IF(Y35237="",0,IF(AND(Y35237&gt;Y35236,Y35237&lt;Z35236),1,0)+IF(AND(Z35237&gt;Y35236,Z35237&lt;Z35236),1,0))</f>
        <v>0</v>
      </c>
      <c r="Z35350" s="172"/>
      <c r="AA35350" s="172" t="n">
        <f aca="false">IF(AA35237="",0,IF(AND(AA35237&gt;AA35236,AA35237&lt;AB35236),1,0)+IF(AND(AB35237&gt;AA35236,AB35237&lt;AB35236),1,0))</f>
        <v>0</v>
      </c>
      <c r="AB35350" s="172"/>
      <c r="AC35350" s="172"/>
      <c r="AD35350" s="172"/>
      <c r="AE35350" s="172"/>
      <c r="AF35350" s="172"/>
      <c r="AG35350" s="172"/>
      <c r="AH35350" s="172"/>
      <c r="AI35350" s="172"/>
      <c r="AJ35350" s="172"/>
      <c r="AK35350" s="172"/>
      <c r="AL35350" s="172"/>
      <c r="AM35350" s="172"/>
      <c r="AN35350" s="172"/>
      <c r="AO35350" s="172"/>
      <c r="AP35350" s="172"/>
      <c r="AQ35350" s="172"/>
      <c r="AR35350" s="172"/>
      <c r="AS35350" s="172"/>
      <c r="AT35350" s="172"/>
      <c r="AU35350" s="172"/>
      <c r="AV35350" s="172"/>
    </row>
    <row r="35351" customFormat="false" ht="12.75" hidden="false" customHeight="false" outlineLevel="0" collapsed="false">
      <c r="A35351" s="172" t="n">
        <v>715</v>
      </c>
      <c r="B35351" s="172" t="n">
        <v>1</v>
      </c>
      <c r="C35351" s="172"/>
      <c r="D35351" s="182"/>
      <c r="E35351" s="182"/>
      <c r="F35351" s="172"/>
      <c r="G35351" s="182" t="n">
        <f aca="false">+G35342+1</f>
        <v>4</v>
      </c>
      <c r="H35351" s="182" t="n">
        <f aca="false">+H35342</f>
        <v>4</v>
      </c>
      <c r="I35351" s="172" t="n">
        <f aca="false">IF(I35237="",0,IF(AND(I35237&gt;I35238,I35237&lt;J35238),1,0)+IF(AND(J35237&gt;I35238,J35237&lt;J35238),1,0))</f>
        <v>0</v>
      </c>
      <c r="J35351" s="172"/>
      <c r="K35351" s="172" t="n">
        <f aca="false">IF(K35237="",0,IF(AND(K35237&gt;K35238,K35237&lt;L35238),1,0)+IF(AND(L35237&gt;K35238,L35237&lt;L35238),1,0))</f>
        <v>0</v>
      </c>
      <c r="L35351" s="172"/>
      <c r="M35351" s="172" t="n">
        <f aca="false">IF(M35237="",0,IF(AND(M35237&gt;M35238,M35237&lt;N35238),1,0)+IF(AND(N35237&gt;M35238,N35237&lt;N35238),1,0))</f>
        <v>0</v>
      </c>
      <c r="N35351" s="172"/>
      <c r="O35351" s="172" t="n">
        <f aca="false">IF(O35237="",0,IF(AND(O35237&gt;O35238,O35237&lt;P35238),1,0)+IF(AND(P35237&gt;O35238,P35237&lt;P35238),1,0))</f>
        <v>0</v>
      </c>
      <c r="P35351" s="172"/>
      <c r="Q35351" s="172" t="n">
        <f aca="false">IF(Q35237="",0,IF(AND(Q35237&gt;Q35238,Q35237&lt;R35238),1,0)+IF(AND(R35237&gt;Q35238,R35237&lt;R35238),1,0))</f>
        <v>0</v>
      </c>
      <c r="R35351" s="172"/>
      <c r="S35351" s="172" t="n">
        <f aca="false">IF(S35237="",0,IF(AND(S35237&gt;S35238,S35237&lt;T35238),1,0)+IF(AND(T35237&gt;S35238,T35237&lt;T35238),1,0))</f>
        <v>0</v>
      </c>
      <c r="T35351" s="172"/>
      <c r="U35351" s="172" t="n">
        <f aca="false">IF(U35237="",0,IF(AND(U35237&gt;U35238,U35237&lt;V35238),1,0)+IF(AND(V35237&gt;U35238,V35237&lt;V35238),1,0))</f>
        <v>0</v>
      </c>
      <c r="V35351" s="172"/>
      <c r="W35351" s="172" t="n">
        <f aca="false">IF(W35237="",0,IF(AND(W35237&gt;W35238,W35237&lt;X35238),1,0)+IF(AND(X35237&gt;W35238,X35237&lt;X35238),1,0))</f>
        <v>0</v>
      </c>
      <c r="X35351" s="172"/>
      <c r="Y35351" s="172" t="n">
        <f aca="false">IF(Y35237="",0,IF(AND(Y35237&gt;Y35238,Y35237&lt;Z35238),1,0)+IF(AND(Z35237&gt;Y35238,Z35237&lt;Z35238),1,0))</f>
        <v>0</v>
      </c>
      <c r="Z35351" s="172"/>
      <c r="AA35351" s="172" t="n">
        <f aca="false">IF(AA35237="",0,IF(AND(AA35237&gt;AA35238,AA35237&lt;AB35238),1,0)+IF(AND(AB35237&gt;AA35238,AB35237&lt;AB35238),1,0))</f>
        <v>0</v>
      </c>
      <c r="AB35351" s="172"/>
      <c r="AC35351" s="172"/>
      <c r="AD35351" s="172"/>
      <c r="AE35351" s="172"/>
      <c r="AF35351" s="172"/>
      <c r="AG35351" s="172"/>
      <c r="AH35351" s="172"/>
      <c r="AI35351" s="172"/>
      <c r="AJ35351" s="172"/>
      <c r="AK35351" s="172"/>
      <c r="AL35351" s="172"/>
      <c r="AM35351" s="172"/>
      <c r="AN35351" s="172"/>
      <c r="AO35351" s="172"/>
      <c r="AP35351" s="172"/>
      <c r="AQ35351" s="172"/>
      <c r="AR35351" s="172"/>
      <c r="AS35351" s="172"/>
      <c r="AT35351" s="172"/>
      <c r="AU35351" s="172"/>
      <c r="AV35351" s="172"/>
    </row>
    <row r="35352" customFormat="false" ht="12.75" hidden="false" customHeight="false" outlineLevel="0" collapsed="false">
      <c r="A35352" s="172" t="n">
        <v>716</v>
      </c>
      <c r="B35352" s="172" t="n">
        <v>1</v>
      </c>
      <c r="C35352" s="172"/>
      <c r="D35352" s="182"/>
      <c r="E35352" s="182"/>
      <c r="F35352" s="172"/>
      <c r="G35352" s="182" t="n">
        <f aca="false">+G35343+1</f>
        <v>4</v>
      </c>
      <c r="H35352" s="182" t="n">
        <f aca="false">+H35343</f>
        <v>5</v>
      </c>
      <c r="I35352" s="172" t="n">
        <f aca="false">IF(I35237="",0,IF(AND(I35237&gt;I35239,I35237&lt;J35239),1,0)+IF(AND(J35237&gt;I35239,J35237&lt;J35239),1,0))</f>
        <v>0</v>
      </c>
      <c r="J35352" s="172"/>
      <c r="K35352" s="172" t="n">
        <f aca="false">IF(K35237="",0,IF(AND(K35237&gt;K35239,K35237&lt;L35239),1,0)+IF(AND(L35237&gt;K35239,L35237&lt;L35239),1,0))</f>
        <v>0</v>
      </c>
      <c r="L35352" s="172"/>
      <c r="M35352" s="172" t="n">
        <f aca="false">IF(M35237="",0,IF(AND(M35237&gt;M35239,M35237&lt;N35239),1,0)+IF(AND(N35237&gt;M35239,N35237&lt;N35239),1,0))</f>
        <v>0</v>
      </c>
      <c r="N35352" s="172"/>
      <c r="O35352" s="172" t="n">
        <f aca="false">IF(O35237="",0,IF(AND(O35237&gt;O35239,O35237&lt;P35239),1,0)+IF(AND(P35237&gt;O35239,P35237&lt;P35239),1,0))</f>
        <v>0</v>
      </c>
      <c r="P35352" s="172"/>
      <c r="Q35352" s="172" t="n">
        <f aca="false">IF(Q35237="",0,IF(AND(Q35237&gt;Q35239,Q35237&lt;R35239),1,0)+IF(AND(R35237&gt;Q35239,R35237&lt;R35239),1,0))</f>
        <v>0</v>
      </c>
      <c r="R35352" s="172"/>
      <c r="S35352" s="172" t="n">
        <f aca="false">IF(S35237="",0,IF(AND(S35237&gt;S35239,S35237&lt;T35239),1,0)+IF(AND(T35237&gt;S35239,T35237&lt;T35239),1,0))</f>
        <v>0</v>
      </c>
      <c r="T35352" s="172"/>
      <c r="U35352" s="172" t="n">
        <f aca="false">IF(U35237="",0,IF(AND(U35237&gt;U35239,U35237&lt;V35239),1,0)+IF(AND(V35237&gt;U35239,V35237&lt;V35239),1,0))</f>
        <v>0</v>
      </c>
      <c r="V35352" s="172"/>
      <c r="W35352" s="172" t="n">
        <f aca="false">IF(W35237="",0,IF(AND(W35237&gt;W35239,W35237&lt;X35239),1,0)+IF(AND(X35237&gt;W35239,X35237&lt;X35239),1,0))</f>
        <v>0</v>
      </c>
      <c r="X35352" s="172"/>
      <c r="Y35352" s="172" t="n">
        <f aca="false">IF(Y35237="",0,IF(AND(Y35237&gt;Y35239,Y35237&lt;Z35239),1,0)+IF(AND(Z35237&gt;Y35239,Z35237&lt;Z35239),1,0))</f>
        <v>0</v>
      </c>
      <c r="Z35352" s="172"/>
      <c r="AA35352" s="172" t="n">
        <f aca="false">IF(AA35237="",0,IF(AND(AA35237&gt;AA35239,AA35237&lt;AB35239),1,0)+IF(AND(AB35237&gt;AA35239,AB35237&lt;AB35239),1,0))</f>
        <v>0</v>
      </c>
      <c r="AB35352" s="172"/>
      <c r="AC35352" s="172"/>
      <c r="AD35352" s="172"/>
      <c r="AE35352" s="172"/>
      <c r="AF35352" s="172"/>
      <c r="AG35352" s="172"/>
      <c r="AH35352" s="172"/>
      <c r="AI35352" s="172"/>
      <c r="AJ35352" s="172"/>
      <c r="AK35352" s="172"/>
      <c r="AL35352" s="172"/>
      <c r="AM35352" s="172"/>
      <c r="AN35352" s="172"/>
      <c r="AO35352" s="172"/>
      <c r="AP35352" s="172"/>
      <c r="AQ35352" s="172"/>
      <c r="AR35352" s="172"/>
      <c r="AS35352" s="172"/>
      <c r="AT35352" s="172"/>
      <c r="AU35352" s="172"/>
      <c r="AV35352" s="172"/>
    </row>
    <row r="35353" customFormat="false" ht="12.75" hidden="false" customHeight="false" outlineLevel="0" collapsed="false">
      <c r="A35353" s="172" t="n">
        <v>717</v>
      </c>
      <c r="B35353" s="172" t="n">
        <v>1</v>
      </c>
      <c r="C35353" s="172"/>
      <c r="D35353" s="182"/>
      <c r="E35353" s="182"/>
      <c r="F35353" s="172"/>
      <c r="G35353" s="182" t="n">
        <f aca="false">+G35344+1</f>
        <v>4</v>
      </c>
      <c r="H35353" s="182" t="n">
        <f aca="false">+H35344</f>
        <v>6</v>
      </c>
      <c r="I35353" s="172" t="n">
        <f aca="false">IF(I35237="",0,IF(AND(I35237&gt;I35240,I35237&lt;J35240),1,0)+IF(AND(J35237&gt;I35240,J35237&lt;J35240),1,0))</f>
        <v>0</v>
      </c>
      <c r="J35353" s="172"/>
      <c r="K35353" s="172" t="n">
        <f aca="false">IF(K35237="",0,IF(AND(K35237&gt;K35240,K35237&lt;L35240),1,0)+IF(AND(L35237&gt;K35240,L35237&lt;L35240),1,0))</f>
        <v>0</v>
      </c>
      <c r="L35353" s="172"/>
      <c r="M35353" s="172" t="n">
        <f aca="false">IF(M35237="",0,IF(AND(M35237&gt;M35240,M35237&lt;N35240),1,0)+IF(AND(N35237&gt;M35240,N35237&lt;N35240),1,0))</f>
        <v>0</v>
      </c>
      <c r="N35353" s="172"/>
      <c r="O35353" s="172" t="n">
        <f aca="false">IF(O35237="",0,IF(AND(O35237&gt;O35240,O35237&lt;P35240),1,0)+IF(AND(P35237&gt;O35240,P35237&lt;P35240),1,0))</f>
        <v>0</v>
      </c>
      <c r="P35353" s="172"/>
      <c r="Q35353" s="172" t="n">
        <f aca="false">IF(Q35237="",0,IF(AND(Q35237&gt;Q35240,Q35237&lt;R35240),1,0)+IF(AND(R35237&gt;Q35240,R35237&lt;R35240),1,0))</f>
        <v>0</v>
      </c>
      <c r="R35353" s="172"/>
      <c r="S35353" s="172" t="n">
        <f aca="false">IF(S35237="",0,IF(AND(S35237&gt;S35240,S35237&lt;T35240),1,0)+IF(AND(T35237&gt;S35240,T35237&lt;T35240),1,0))</f>
        <v>0</v>
      </c>
      <c r="T35353" s="172"/>
      <c r="U35353" s="172" t="n">
        <f aca="false">IF(U35237="",0,IF(AND(U35237&gt;U35240,U35237&lt;V35240),1,0)+IF(AND(V35237&gt;U35240,V35237&lt;V35240),1,0))</f>
        <v>0</v>
      </c>
      <c r="V35353" s="172"/>
      <c r="W35353" s="172" t="n">
        <f aca="false">IF(W35237="",0,IF(AND(W35237&gt;W35240,W35237&lt;X35240),1,0)+IF(AND(X35237&gt;W35240,X35237&lt;X35240),1,0))</f>
        <v>0</v>
      </c>
      <c r="X35353" s="172"/>
      <c r="Y35353" s="172" t="n">
        <f aca="false">IF(Y35237="",0,IF(AND(Y35237&gt;Y35240,Y35237&lt;Z35240),1,0)+IF(AND(Z35237&gt;Y35240,Z35237&lt;Z35240),1,0))</f>
        <v>0</v>
      </c>
      <c r="Z35353" s="172"/>
      <c r="AA35353" s="172" t="n">
        <f aca="false">IF(AA35237="",0,IF(AND(AA35237&gt;AA35240,AA35237&lt;AB35240),1,0)+IF(AND(AB35237&gt;AA35240,AB35237&lt;AB35240),1,0))</f>
        <v>0</v>
      </c>
      <c r="AB35353" s="172"/>
      <c r="AC35353" s="172"/>
      <c r="AD35353" s="172"/>
      <c r="AE35353" s="172"/>
      <c r="AF35353" s="172"/>
      <c r="AG35353" s="172"/>
      <c r="AH35353" s="172"/>
      <c r="AI35353" s="172"/>
      <c r="AJ35353" s="172"/>
      <c r="AK35353" s="172"/>
      <c r="AL35353" s="172"/>
      <c r="AM35353" s="172"/>
      <c r="AN35353" s="172"/>
      <c r="AO35353" s="172"/>
      <c r="AP35353" s="172"/>
      <c r="AQ35353" s="172"/>
      <c r="AR35353" s="172"/>
      <c r="AS35353" s="172"/>
      <c r="AT35353" s="172"/>
      <c r="AU35353" s="172"/>
      <c r="AV35353" s="172"/>
    </row>
    <row r="35354" customFormat="false" ht="12.75" hidden="false" customHeight="false" outlineLevel="0" collapsed="false">
      <c r="A35354" s="172" t="n">
        <v>718</v>
      </c>
      <c r="B35354" s="172" t="n">
        <v>1</v>
      </c>
      <c r="C35354" s="172"/>
      <c r="D35354" s="182"/>
      <c r="E35354" s="182"/>
      <c r="F35354" s="172"/>
      <c r="G35354" s="182" t="n">
        <f aca="false">+G35345+1</f>
        <v>4</v>
      </c>
      <c r="H35354" s="182" t="n">
        <f aca="false">+H35345</f>
        <v>7</v>
      </c>
      <c r="I35354" s="172" t="n">
        <f aca="false">IF(I35237="",0,IF(AND(I35237&gt;I35241,I35237&lt;J35241),1,0)+IF(AND(J35237&gt;I35241,J35237&lt;J35241),1,0))</f>
        <v>0</v>
      </c>
      <c r="J35354" s="172"/>
      <c r="K35354" s="172" t="n">
        <f aca="false">IF(K35237="",0,IF(AND(K35237&gt;K35241,K35237&lt;L35241),1,0)+IF(AND(L35237&gt;K35241,L35237&lt;L35241),1,0))</f>
        <v>0</v>
      </c>
      <c r="L35354" s="172"/>
      <c r="M35354" s="172" t="n">
        <f aca="false">IF(M35237="",0,IF(AND(M35237&gt;M35241,M35237&lt;N35241),1,0)+IF(AND(N35237&gt;M35241,N35237&lt;N35241),1,0))</f>
        <v>0</v>
      </c>
      <c r="N35354" s="172"/>
      <c r="O35354" s="172" t="n">
        <f aca="false">IF(O35237="",0,IF(AND(O35237&gt;O35241,O35237&lt;P35241),1,0)+IF(AND(P35237&gt;O35241,P35237&lt;P35241),1,0))</f>
        <v>0</v>
      </c>
      <c r="P35354" s="172"/>
      <c r="Q35354" s="172" t="n">
        <f aca="false">IF(Q35237="",0,IF(AND(Q35237&gt;Q35241,Q35237&lt;R35241),1,0)+IF(AND(R35237&gt;Q35241,R35237&lt;R35241),1,0))</f>
        <v>0</v>
      </c>
      <c r="R35354" s="172"/>
      <c r="S35354" s="172" t="n">
        <f aca="false">IF(S35237="",0,IF(AND(S35237&gt;S35241,S35237&lt;T35241),1,0)+IF(AND(T35237&gt;S35241,T35237&lt;T35241),1,0))</f>
        <v>0</v>
      </c>
      <c r="T35354" s="172"/>
      <c r="U35354" s="172" t="n">
        <f aca="false">IF(U35237="",0,IF(AND(U35237&gt;U35241,U35237&lt;V35241),1,0)+IF(AND(V35237&gt;U35241,V35237&lt;V35241),1,0))</f>
        <v>0</v>
      </c>
      <c r="V35354" s="172"/>
      <c r="W35354" s="172" t="n">
        <f aca="false">IF(W35237="",0,IF(AND(W35237&gt;W35241,W35237&lt;X35241),1,0)+IF(AND(X35237&gt;W35241,X35237&lt;X35241),1,0))</f>
        <v>0</v>
      </c>
      <c r="X35354" s="172"/>
      <c r="Y35354" s="172" t="n">
        <f aca="false">IF(Y35237="",0,IF(AND(Y35237&gt;Y35241,Y35237&lt;Z35241),1,0)+IF(AND(Z35237&gt;Y35241,Z35237&lt;Z35241),1,0))</f>
        <v>0</v>
      </c>
      <c r="Z35354" s="172"/>
      <c r="AA35354" s="172" t="n">
        <f aca="false">IF(AA35237="",0,IF(AND(AA35237&gt;AA35241,AA35237&lt;AB35241),1,0)+IF(AND(AB35237&gt;AA35241,AB35237&lt;AB35241),1,0))</f>
        <v>0</v>
      </c>
      <c r="AB35354" s="172"/>
      <c r="AC35354" s="172"/>
      <c r="AD35354" s="172"/>
      <c r="AE35354" s="172"/>
      <c r="AF35354" s="172"/>
      <c r="AG35354" s="172"/>
      <c r="AH35354" s="172"/>
      <c r="AI35354" s="172"/>
      <c r="AJ35354" s="172"/>
      <c r="AK35354" s="172"/>
      <c r="AL35354" s="172"/>
      <c r="AM35354" s="172"/>
      <c r="AN35354" s="172"/>
      <c r="AO35354" s="172"/>
      <c r="AP35354" s="172"/>
      <c r="AQ35354" s="172"/>
      <c r="AR35354" s="172"/>
      <c r="AS35354" s="172"/>
      <c r="AT35354" s="172"/>
      <c r="AU35354" s="172"/>
      <c r="AV35354" s="172"/>
    </row>
    <row r="35355" customFormat="false" ht="12.75" hidden="false" customHeight="false" outlineLevel="0" collapsed="false">
      <c r="A35355" s="172" t="n">
        <v>719</v>
      </c>
      <c r="B35355" s="172" t="n">
        <v>1</v>
      </c>
      <c r="C35355" s="172"/>
      <c r="D35355" s="182"/>
      <c r="E35355" s="182"/>
      <c r="F35355" s="172"/>
      <c r="G35355" s="182" t="n">
        <f aca="false">+G35346+1</f>
        <v>4</v>
      </c>
      <c r="H35355" s="182" t="n">
        <f aca="false">+H35346</f>
        <v>8</v>
      </c>
      <c r="I35355" s="172" t="n">
        <f aca="false">IF(I35237="",0,IF(AND(I35237&gt;I35242,I35237&lt;J35242),1,0)+IF(AND(J35237&gt;I35242,J35237&lt;J35242),1,0))</f>
        <v>0</v>
      </c>
      <c r="J35355" s="172"/>
      <c r="K35355" s="172" t="n">
        <f aca="false">IF(K35237="",0,IF(AND(K35237&gt;K35242,K35237&lt;L35242),1,0)+IF(AND(L35237&gt;K35242,L35237&lt;L35242),1,0))</f>
        <v>0</v>
      </c>
      <c r="L35355" s="172"/>
      <c r="M35355" s="172" t="n">
        <f aca="false">IF(M35237="",0,IF(AND(M35237&gt;M35242,M35237&lt;N35242),1,0)+IF(AND(N35237&gt;M35242,N35237&lt;N35242),1,0))</f>
        <v>0</v>
      </c>
      <c r="N35355" s="172"/>
      <c r="O35355" s="172" t="n">
        <f aca="false">IF(O35237="",0,IF(AND(O35237&gt;O35242,O35237&lt;P35242),1,0)+IF(AND(P35237&gt;O35242,P35237&lt;P35242),1,0))</f>
        <v>0</v>
      </c>
      <c r="P35355" s="172"/>
      <c r="Q35355" s="172" t="n">
        <f aca="false">IF(Q35237="",0,IF(AND(Q35237&gt;Q35242,Q35237&lt;R35242),1,0)+IF(AND(R35237&gt;Q35242,R35237&lt;R35242),1,0))</f>
        <v>0</v>
      </c>
      <c r="R35355" s="172"/>
      <c r="S35355" s="172" t="n">
        <f aca="false">IF(S35237="",0,IF(AND(S35237&gt;S35242,S35237&lt;T35242),1,0)+IF(AND(T35237&gt;S35242,T35237&lt;T35242),1,0))</f>
        <v>0</v>
      </c>
      <c r="T35355" s="172"/>
      <c r="U35355" s="172" t="n">
        <f aca="false">IF(U35237="",0,IF(AND(U35237&gt;U35242,U35237&lt;V35242),1,0)+IF(AND(V35237&gt;U35242,V35237&lt;V35242),1,0))</f>
        <v>0</v>
      </c>
      <c r="V35355" s="172"/>
      <c r="W35355" s="172" t="n">
        <f aca="false">IF(W35237="",0,IF(AND(W35237&gt;W35242,W35237&lt;X35242),1,0)+IF(AND(X35237&gt;W35242,X35237&lt;X35242),1,0))</f>
        <v>0</v>
      </c>
      <c r="X35355" s="172"/>
      <c r="Y35355" s="172" t="n">
        <f aca="false">IF(Y35237="",0,IF(AND(Y35237&gt;Y35242,Y35237&lt;Z35242),1,0)+IF(AND(Z35237&gt;Y35242,Z35237&lt;Z35242),1,0))</f>
        <v>0</v>
      </c>
      <c r="Z35355" s="172"/>
      <c r="AA35355" s="172" t="n">
        <f aca="false">IF(AA35237="",0,IF(AND(AA35237&gt;AA35242,AA35237&lt;AB35242),1,0)+IF(AND(AB35237&gt;AA35242,AB35237&lt;AB35242),1,0))</f>
        <v>0</v>
      </c>
      <c r="AB35355" s="172"/>
      <c r="AC35355" s="172"/>
      <c r="AD35355" s="172"/>
      <c r="AE35355" s="172"/>
      <c r="AF35355" s="172"/>
      <c r="AG35355" s="172"/>
      <c r="AH35355" s="172"/>
      <c r="AI35355" s="172"/>
      <c r="AJ35355" s="172"/>
      <c r="AK35355" s="172"/>
      <c r="AL35355" s="172"/>
      <c r="AM35355" s="172"/>
      <c r="AN35355" s="172"/>
      <c r="AO35355" s="172"/>
      <c r="AP35355" s="172"/>
      <c r="AQ35355" s="172"/>
      <c r="AR35355" s="172"/>
      <c r="AS35355" s="172"/>
      <c r="AT35355" s="172"/>
      <c r="AU35355" s="172"/>
      <c r="AV35355" s="172"/>
    </row>
    <row r="35356" customFormat="false" ht="12.75" hidden="false" customHeight="false" outlineLevel="0" collapsed="false">
      <c r="A35356" s="172" t="n">
        <v>720</v>
      </c>
      <c r="B35356" s="172" t="n">
        <v>1</v>
      </c>
      <c r="C35356" s="172"/>
      <c r="D35356" s="182"/>
      <c r="E35356" s="182"/>
      <c r="F35356" s="172"/>
      <c r="G35356" s="182" t="n">
        <f aca="false">+G35347+1</f>
        <v>4</v>
      </c>
      <c r="H35356" s="182" t="n">
        <f aca="false">+H35347</f>
        <v>9</v>
      </c>
      <c r="I35356" s="172" t="n">
        <f aca="false">IF(I35237="",0,IF(AND(I35237&gt;I35243,I35237&lt;J35243),1,0)+IF(AND(J35237&gt;I35243,J35237&lt;J35243),1,0))</f>
        <v>0</v>
      </c>
      <c r="J35356" s="172"/>
      <c r="K35356" s="172" t="n">
        <f aca="false">IF(K35237="",0,IF(AND(K35237&gt;K35243,K35237&lt;L35243),1,0)+IF(AND(L35237&gt;K35243,L35237&lt;L35243),1,0))</f>
        <v>0</v>
      </c>
      <c r="L35356" s="172"/>
      <c r="M35356" s="172" t="n">
        <f aca="false">IF(M35237="",0,IF(AND(M35237&gt;M35243,M35237&lt;N35243),1,0)+IF(AND(N35237&gt;M35243,N35237&lt;N35243),1,0))</f>
        <v>0</v>
      </c>
      <c r="N35356" s="172"/>
      <c r="O35356" s="172" t="n">
        <f aca="false">IF(O35237="",0,IF(AND(O35237&gt;O35243,O35237&lt;P35243),1,0)+IF(AND(P35237&gt;O35243,P35237&lt;P35243),1,0))</f>
        <v>0</v>
      </c>
      <c r="P35356" s="172"/>
      <c r="Q35356" s="172" t="n">
        <f aca="false">IF(Q35237="",0,IF(AND(Q35237&gt;Q35243,Q35237&lt;R35243),1,0)+IF(AND(R35237&gt;Q35243,R35237&lt;R35243),1,0))</f>
        <v>0</v>
      </c>
      <c r="R35356" s="172"/>
      <c r="S35356" s="172" t="n">
        <f aca="false">IF(S35237="",0,IF(AND(S35237&gt;S35243,S35237&lt;T35243),1,0)+IF(AND(T35237&gt;S35243,T35237&lt;T35243),1,0))</f>
        <v>0</v>
      </c>
      <c r="T35356" s="172"/>
      <c r="U35356" s="172" t="n">
        <f aca="false">IF(U35237="",0,IF(AND(U35237&gt;U35243,U35237&lt;V35243),1,0)+IF(AND(V35237&gt;U35243,V35237&lt;V35243),1,0))</f>
        <v>0</v>
      </c>
      <c r="V35356" s="172"/>
      <c r="W35356" s="172" t="n">
        <f aca="false">IF(W35237="",0,IF(AND(W35237&gt;W35243,W35237&lt;X35243),1,0)+IF(AND(X35237&gt;W35243,X35237&lt;X35243),1,0))</f>
        <v>0</v>
      </c>
      <c r="X35356" s="172"/>
      <c r="Y35356" s="172" t="n">
        <f aca="false">IF(Y35237="",0,IF(AND(Y35237&gt;Y35243,Y35237&lt;Z35243),1,0)+IF(AND(Z35237&gt;Y35243,Z35237&lt;Z35243),1,0))</f>
        <v>0</v>
      </c>
      <c r="Z35356" s="172"/>
      <c r="AA35356" s="172" t="n">
        <f aca="false">IF(AA35237="",0,IF(AND(AA35237&gt;AA35243,AA35237&lt;AB35243),1,0)+IF(AND(AB35237&gt;AA35243,AB35237&lt;AB35243),1,0))</f>
        <v>0</v>
      </c>
      <c r="AB35356" s="172"/>
      <c r="AC35356" s="172"/>
      <c r="AD35356" s="172"/>
      <c r="AE35356" s="172"/>
      <c r="AF35356" s="172"/>
      <c r="AG35356" s="172"/>
      <c r="AH35356" s="172"/>
      <c r="AI35356" s="172"/>
      <c r="AJ35356" s="172"/>
      <c r="AK35356" s="172"/>
      <c r="AL35356" s="172"/>
      <c r="AM35356" s="172"/>
      <c r="AN35356" s="172"/>
      <c r="AO35356" s="172"/>
      <c r="AP35356" s="172"/>
      <c r="AQ35356" s="172"/>
      <c r="AR35356" s="172"/>
      <c r="AS35356" s="172"/>
      <c r="AT35356" s="172"/>
      <c r="AU35356" s="172"/>
      <c r="AV35356" s="172"/>
    </row>
    <row r="35357" customFormat="false" ht="12.75" hidden="false" customHeight="false" outlineLevel="0" collapsed="false">
      <c r="A35357" s="172" t="n">
        <v>721</v>
      </c>
      <c r="B35357" s="172" t="n">
        <v>1</v>
      </c>
      <c r="C35357" s="172"/>
      <c r="D35357" s="182"/>
      <c r="E35357" s="182"/>
      <c r="F35357" s="172"/>
      <c r="G35357" s="182" t="n">
        <f aca="false">+G35348+1</f>
        <v>5</v>
      </c>
      <c r="H35357" s="182" t="n">
        <f aca="false">+H35348</f>
        <v>1</v>
      </c>
      <c r="I35357" s="172" t="n">
        <f aca="false">IF(I35238="",0,IF(AND(I35238&gt;I35234,I35238&lt;J35234),1,0)+IF(AND(J35238&gt;I35234,J35238&lt;J35234),1,0))</f>
        <v>0</v>
      </c>
      <c r="J35357" s="172"/>
      <c r="K35357" s="172" t="n">
        <f aca="false">IF(K35238="",0,IF(AND(K35238&gt;K35234,K35238&lt;L35234),1,0)+IF(AND(L35238&gt;K35234,L35238&lt;L35234),1,0))</f>
        <v>0</v>
      </c>
      <c r="L35357" s="172"/>
      <c r="M35357" s="172" t="n">
        <f aca="false">IF(M35238="",0,IF(AND(M35238&gt;M35234,M35238&lt;N35234),1,0)+IF(AND(N35238&gt;M35234,N35238&lt;N35234),1,0))</f>
        <v>0</v>
      </c>
      <c r="N35357" s="172"/>
      <c r="O35357" s="172" t="n">
        <f aca="false">IF(O35238="",0,IF(AND(O35238&gt;O35234,O35238&lt;P35234),1,0)+IF(AND(P35238&gt;O35234,P35238&lt;P35234),1,0))</f>
        <v>0</v>
      </c>
      <c r="P35357" s="172"/>
      <c r="Q35357" s="172" t="n">
        <f aca="false">IF(Q35238="",0,IF(AND(Q35238&gt;Q35234,Q35238&lt;R35234),1,0)+IF(AND(R35238&gt;Q35234,R35238&lt;R35234),1,0))</f>
        <v>0</v>
      </c>
      <c r="R35357" s="172"/>
      <c r="S35357" s="172" t="n">
        <f aca="false">IF(S35238="",0,IF(AND(S35238&gt;S35234,S35238&lt;T35234),1,0)+IF(AND(T35238&gt;S35234,T35238&lt;T35234),1,0))</f>
        <v>0</v>
      </c>
      <c r="T35357" s="172"/>
      <c r="U35357" s="172" t="n">
        <f aca="false">IF(U35238="",0,IF(AND(U35238&gt;U35234,U35238&lt;V35234),1,0)+IF(AND(V35238&gt;U35234,V35238&lt;V35234),1,0))</f>
        <v>0</v>
      </c>
      <c r="V35357" s="172"/>
      <c r="W35357" s="172" t="n">
        <f aca="false">IF(W35238="",0,IF(AND(W35238&gt;W35234,W35238&lt;X35234),1,0)+IF(AND(X35238&gt;W35234,X35238&lt;X35234),1,0))</f>
        <v>0</v>
      </c>
      <c r="X35357" s="172"/>
      <c r="Y35357" s="172" t="n">
        <f aca="false">IF(Y35238="",0,IF(AND(Y35238&gt;Y35234,Y35238&lt;Z35234),1,0)+IF(AND(Z35238&gt;Y35234,Z35238&lt;Z35234),1,0))</f>
        <v>0</v>
      </c>
      <c r="Z35357" s="172"/>
      <c r="AA35357" s="172" t="n">
        <f aca="false">IF(AA35238="",0,IF(AND(AA35238&gt;AA35234,AA35238&lt;AB35234),1,0)+IF(AND(AB35238&gt;AA35234,AB35238&lt;AB35234),1,0))</f>
        <v>0</v>
      </c>
      <c r="AB35357" s="172"/>
      <c r="AC35357" s="172"/>
      <c r="AD35357" s="172"/>
      <c r="AE35357" s="172"/>
      <c r="AF35357" s="172"/>
      <c r="AG35357" s="172"/>
      <c r="AH35357" s="172"/>
      <c r="AI35357" s="172"/>
      <c r="AJ35357" s="172"/>
      <c r="AK35357" s="172"/>
      <c r="AL35357" s="172"/>
      <c r="AM35357" s="172"/>
      <c r="AN35357" s="172"/>
      <c r="AO35357" s="172"/>
      <c r="AP35357" s="172"/>
      <c r="AQ35357" s="172"/>
      <c r="AR35357" s="172"/>
      <c r="AS35357" s="172"/>
      <c r="AT35357" s="172"/>
      <c r="AU35357" s="172"/>
      <c r="AV35357" s="172"/>
    </row>
    <row r="35358" customFormat="false" ht="12.75" hidden="false" customHeight="false" outlineLevel="0" collapsed="false">
      <c r="A35358" s="172" t="n">
        <v>722</v>
      </c>
      <c r="B35358" s="172" t="n">
        <v>1</v>
      </c>
      <c r="C35358" s="172"/>
      <c r="D35358" s="182"/>
      <c r="E35358" s="182"/>
      <c r="F35358" s="172"/>
      <c r="G35358" s="182" t="n">
        <f aca="false">+G35349+1</f>
        <v>5</v>
      </c>
      <c r="H35358" s="182" t="n">
        <f aca="false">+H35349</f>
        <v>2</v>
      </c>
      <c r="I35358" s="172" t="n">
        <f aca="false">IF(I35238="",0,IF(AND(I35238&gt;I35235,I35238&lt;J35235),1,0)+IF(AND(J35238&gt;I35235,J35238&lt;J35235),1,0))</f>
        <v>0</v>
      </c>
      <c r="J35358" s="172"/>
      <c r="K35358" s="172" t="n">
        <f aca="false">IF(K35238="",0,IF(AND(K35238&gt;K35235,K35238&lt;L35235),1,0)+IF(AND(L35238&gt;K35235,L35238&lt;L35235),1,0))</f>
        <v>0</v>
      </c>
      <c r="L35358" s="172"/>
      <c r="M35358" s="172" t="n">
        <f aca="false">IF(M35238="",0,IF(AND(M35238&gt;M35235,M35238&lt;N35235),1,0)+IF(AND(N35238&gt;M35235,N35238&lt;N35235),1,0))</f>
        <v>0</v>
      </c>
      <c r="N35358" s="172"/>
      <c r="O35358" s="172" t="n">
        <f aca="false">IF(O35238="",0,IF(AND(O35238&gt;O35235,O35238&lt;P35235),1,0)+IF(AND(P35238&gt;O35235,P35238&lt;P35235),1,0))</f>
        <v>0</v>
      </c>
      <c r="P35358" s="172"/>
      <c r="Q35358" s="172" t="n">
        <f aca="false">IF(Q35238="",0,IF(AND(Q35238&gt;Q35235,Q35238&lt;R35235),1,0)+IF(AND(R35238&gt;Q35235,R35238&lt;R35235),1,0))</f>
        <v>0</v>
      </c>
      <c r="R35358" s="172"/>
      <c r="S35358" s="172" t="n">
        <f aca="false">IF(S35238="",0,IF(AND(S35238&gt;S35235,S35238&lt;T35235),1,0)+IF(AND(T35238&gt;S35235,T35238&lt;T35235),1,0))</f>
        <v>0</v>
      </c>
      <c r="T35358" s="172"/>
      <c r="U35358" s="172" t="n">
        <f aca="false">IF(U35238="",0,IF(AND(U35238&gt;U35235,U35238&lt;V35235),1,0)+IF(AND(V35238&gt;U35235,V35238&lt;V35235),1,0))</f>
        <v>0</v>
      </c>
      <c r="V35358" s="172"/>
      <c r="W35358" s="172" t="n">
        <f aca="false">IF(W35238="",0,IF(AND(W35238&gt;W35235,W35238&lt;X35235),1,0)+IF(AND(X35238&gt;W35235,X35238&lt;X35235),1,0))</f>
        <v>0</v>
      </c>
      <c r="X35358" s="172"/>
      <c r="Y35358" s="172" t="n">
        <f aca="false">IF(Y35238="",0,IF(AND(Y35238&gt;Y35235,Y35238&lt;Z35235),1,0)+IF(AND(Z35238&gt;Y35235,Z35238&lt;Z35235),1,0))</f>
        <v>0</v>
      </c>
      <c r="Z35358" s="172"/>
      <c r="AA35358" s="172" t="n">
        <f aca="false">IF(AA35238="",0,IF(AND(AA35238&gt;AA35235,AA35238&lt;AB35235),1,0)+IF(AND(AB35238&gt;AA35235,AB35238&lt;AB35235),1,0))</f>
        <v>0</v>
      </c>
      <c r="AB35358" s="172"/>
      <c r="AC35358" s="172"/>
      <c r="AD35358" s="172"/>
      <c r="AE35358" s="172"/>
      <c r="AF35358" s="172"/>
      <c r="AG35358" s="172"/>
      <c r="AH35358" s="172"/>
      <c r="AI35358" s="172"/>
      <c r="AJ35358" s="172"/>
      <c r="AK35358" s="172"/>
      <c r="AL35358" s="172"/>
      <c r="AM35358" s="172"/>
      <c r="AN35358" s="172"/>
      <c r="AO35358" s="172"/>
      <c r="AP35358" s="172"/>
      <c r="AQ35358" s="172"/>
      <c r="AR35358" s="172"/>
      <c r="AS35358" s="172"/>
      <c r="AT35358" s="172"/>
      <c r="AU35358" s="172"/>
      <c r="AV35358" s="172"/>
    </row>
    <row r="35359" customFormat="false" ht="12.75" hidden="false" customHeight="false" outlineLevel="0" collapsed="false">
      <c r="A35359" s="172" t="n">
        <v>723</v>
      </c>
      <c r="B35359" s="172" t="n">
        <v>1</v>
      </c>
      <c r="C35359" s="172"/>
      <c r="D35359" s="182"/>
      <c r="E35359" s="182"/>
      <c r="F35359" s="172"/>
      <c r="G35359" s="182" t="n">
        <f aca="false">+G35350+1</f>
        <v>5</v>
      </c>
      <c r="H35359" s="182" t="n">
        <f aca="false">+H35350</f>
        <v>3</v>
      </c>
      <c r="I35359" s="172" t="n">
        <f aca="false">IF(I35238="",0,IF(AND(I35238&gt;I35236,I35238&lt;J35236),1,0)+IF(AND(J35238&gt;I35236,J35238&lt;J35236),1,0))</f>
        <v>0</v>
      </c>
      <c r="J35359" s="172"/>
      <c r="K35359" s="172" t="n">
        <f aca="false">IF(K35238="",0,IF(AND(K35238&gt;K35236,K35238&lt;L35236),1,0)+IF(AND(L35238&gt;K35236,L35238&lt;L35236),1,0))</f>
        <v>0</v>
      </c>
      <c r="L35359" s="172"/>
      <c r="M35359" s="172" t="n">
        <f aca="false">IF(M35238="",0,IF(AND(M35238&gt;M35236,M35238&lt;N35236),1,0)+IF(AND(N35238&gt;M35236,N35238&lt;N35236),1,0))</f>
        <v>0</v>
      </c>
      <c r="N35359" s="172"/>
      <c r="O35359" s="172" t="n">
        <f aca="false">IF(O35238="",0,IF(AND(O35238&gt;O35236,O35238&lt;P35236),1,0)+IF(AND(P35238&gt;O35236,P35238&lt;P35236),1,0))</f>
        <v>0</v>
      </c>
      <c r="P35359" s="172"/>
      <c r="Q35359" s="172" t="n">
        <f aca="false">IF(Q35238="",0,IF(AND(Q35238&gt;Q35236,Q35238&lt;R35236),1,0)+IF(AND(R35238&gt;Q35236,R35238&lt;R35236),1,0))</f>
        <v>0</v>
      </c>
      <c r="R35359" s="172"/>
      <c r="S35359" s="172" t="n">
        <f aca="false">IF(S35238="",0,IF(AND(S35238&gt;S35236,S35238&lt;T35236),1,0)+IF(AND(T35238&gt;S35236,T35238&lt;T35236),1,0))</f>
        <v>0</v>
      </c>
      <c r="T35359" s="172"/>
      <c r="U35359" s="172" t="n">
        <f aca="false">IF(U35238="",0,IF(AND(U35238&gt;U35236,U35238&lt;V35236),1,0)+IF(AND(V35238&gt;U35236,V35238&lt;V35236),1,0))</f>
        <v>0</v>
      </c>
      <c r="V35359" s="172"/>
      <c r="W35359" s="172" t="n">
        <f aca="false">IF(W35238="",0,IF(AND(W35238&gt;W35236,W35238&lt;X35236),1,0)+IF(AND(X35238&gt;W35236,X35238&lt;X35236),1,0))</f>
        <v>0</v>
      </c>
      <c r="X35359" s="172"/>
      <c r="Y35359" s="172" t="n">
        <f aca="false">IF(Y35238="",0,IF(AND(Y35238&gt;Y35236,Y35238&lt;Z35236),1,0)+IF(AND(Z35238&gt;Y35236,Z35238&lt;Z35236),1,0))</f>
        <v>0</v>
      </c>
      <c r="Z35359" s="172"/>
      <c r="AA35359" s="172" t="n">
        <f aca="false">IF(AA35238="",0,IF(AND(AA35238&gt;AA35236,AA35238&lt;AB35236),1,0)+IF(AND(AB35238&gt;AA35236,AB35238&lt;AB35236),1,0))</f>
        <v>0</v>
      </c>
      <c r="AB35359" s="172"/>
      <c r="AC35359" s="172"/>
      <c r="AD35359" s="172"/>
      <c r="AE35359" s="172"/>
      <c r="AF35359" s="172"/>
      <c r="AG35359" s="172"/>
      <c r="AH35359" s="172"/>
      <c r="AI35359" s="172"/>
      <c r="AJ35359" s="172"/>
      <c r="AK35359" s="172"/>
      <c r="AL35359" s="172"/>
      <c r="AM35359" s="172"/>
      <c r="AN35359" s="172"/>
      <c r="AO35359" s="172"/>
      <c r="AP35359" s="172"/>
      <c r="AQ35359" s="172"/>
      <c r="AR35359" s="172"/>
      <c r="AS35359" s="172"/>
      <c r="AT35359" s="172"/>
      <c r="AU35359" s="172"/>
      <c r="AV35359" s="172"/>
    </row>
    <row r="35360" customFormat="false" ht="12.75" hidden="false" customHeight="false" outlineLevel="0" collapsed="false">
      <c r="A35360" s="172" t="n">
        <v>724</v>
      </c>
      <c r="B35360" s="172" t="n">
        <v>1</v>
      </c>
      <c r="C35360" s="172"/>
      <c r="D35360" s="182"/>
      <c r="E35360" s="182"/>
      <c r="F35360" s="172"/>
      <c r="G35360" s="182" t="n">
        <f aca="false">+G35351+1</f>
        <v>5</v>
      </c>
      <c r="H35360" s="182" t="n">
        <f aca="false">+H35351</f>
        <v>4</v>
      </c>
      <c r="I35360" s="172" t="n">
        <f aca="false">IF(I35238="",0,IF(AND(I35238&gt;I35237,I35238&lt;J35237),1,0)+IF(AND(J35238&gt;I35237,J35238&lt;J35237),1,0))</f>
        <v>0</v>
      </c>
      <c r="J35360" s="172"/>
      <c r="K35360" s="172" t="n">
        <f aca="false">IF(K35238="",0,IF(AND(K35238&gt;K35237,K35238&lt;L35237),1,0)+IF(AND(L35238&gt;K35237,L35238&lt;L35237),1,0))</f>
        <v>0</v>
      </c>
      <c r="L35360" s="172"/>
      <c r="M35360" s="172" t="n">
        <f aca="false">IF(M35238="",0,IF(AND(M35238&gt;M35237,M35238&lt;N35237),1,0)+IF(AND(N35238&gt;M35237,N35238&lt;N35237),1,0))</f>
        <v>0</v>
      </c>
      <c r="N35360" s="172"/>
      <c r="O35360" s="172" t="n">
        <f aca="false">IF(O35238="",0,IF(AND(O35238&gt;O35237,O35238&lt;P35237),1,0)+IF(AND(P35238&gt;O35237,P35238&lt;P35237),1,0))</f>
        <v>0</v>
      </c>
      <c r="P35360" s="172"/>
      <c r="Q35360" s="172" t="n">
        <f aca="false">IF(Q35238="",0,IF(AND(Q35238&gt;Q35237,Q35238&lt;R35237),1,0)+IF(AND(R35238&gt;Q35237,R35238&lt;R35237),1,0))</f>
        <v>0</v>
      </c>
      <c r="R35360" s="172"/>
      <c r="S35360" s="172" t="n">
        <f aca="false">IF(S35238="",0,IF(AND(S35238&gt;S35237,S35238&lt;T35237),1,0)+IF(AND(T35238&gt;S35237,T35238&lt;T35237),1,0))</f>
        <v>0</v>
      </c>
      <c r="T35360" s="172"/>
      <c r="U35360" s="172" t="n">
        <f aca="false">IF(U35238="",0,IF(AND(U35238&gt;U35237,U35238&lt;V35237),1,0)+IF(AND(V35238&gt;U35237,V35238&lt;V35237),1,0))</f>
        <v>0</v>
      </c>
      <c r="V35360" s="172"/>
      <c r="W35360" s="172" t="n">
        <f aca="false">IF(W35238="",0,IF(AND(W35238&gt;W35237,W35238&lt;X35237),1,0)+IF(AND(X35238&gt;W35237,X35238&lt;X35237),1,0))</f>
        <v>0</v>
      </c>
      <c r="X35360" s="172"/>
      <c r="Y35360" s="172" t="n">
        <f aca="false">IF(Y35238="",0,IF(AND(Y35238&gt;Y35237,Y35238&lt;Z35237),1,0)+IF(AND(Z35238&gt;Y35237,Z35238&lt;Z35237),1,0))</f>
        <v>0</v>
      </c>
      <c r="Z35360" s="172"/>
      <c r="AA35360" s="172" t="n">
        <f aca="false">IF(AA35238="",0,IF(AND(AA35238&gt;AA35237,AA35238&lt;AB35237),1,0)+IF(AND(AB35238&gt;AA35237,AB35238&lt;AB35237),1,0))</f>
        <v>0</v>
      </c>
      <c r="AB35360" s="172"/>
      <c r="AC35360" s="172"/>
      <c r="AD35360" s="172"/>
      <c r="AE35360" s="172"/>
      <c r="AF35360" s="172"/>
      <c r="AG35360" s="172"/>
      <c r="AH35360" s="172"/>
      <c r="AI35360" s="172"/>
      <c r="AJ35360" s="172"/>
      <c r="AK35360" s="172"/>
      <c r="AL35360" s="172"/>
      <c r="AM35360" s="172"/>
      <c r="AN35360" s="172"/>
      <c r="AO35360" s="172"/>
      <c r="AP35360" s="172"/>
      <c r="AQ35360" s="172"/>
      <c r="AR35360" s="172"/>
      <c r="AS35360" s="172"/>
      <c r="AT35360" s="172"/>
      <c r="AU35360" s="172"/>
      <c r="AV35360" s="172"/>
    </row>
    <row r="35361" customFormat="false" ht="12.75" hidden="false" customHeight="false" outlineLevel="0" collapsed="false">
      <c r="A35361" s="172" t="n">
        <v>725</v>
      </c>
      <c r="B35361" s="172" t="n">
        <v>1</v>
      </c>
      <c r="C35361" s="172"/>
      <c r="D35361" s="182"/>
      <c r="E35361" s="182"/>
      <c r="F35361" s="172"/>
      <c r="G35361" s="182" t="n">
        <f aca="false">+G35352+1</f>
        <v>5</v>
      </c>
      <c r="H35361" s="182" t="n">
        <f aca="false">+H35352</f>
        <v>5</v>
      </c>
      <c r="I35361" s="172" t="n">
        <f aca="false">IF(I35238="",0,IF(AND(I35238&gt;I35239,I35238&lt;J35239),1,0)+IF(AND(J35238&gt;I35239,J35238&lt;J35239),1,0))</f>
        <v>0</v>
      </c>
      <c r="J35361" s="172"/>
      <c r="K35361" s="172" t="n">
        <f aca="false">IF(K35238="",0,IF(AND(K35238&gt;K35239,K35238&lt;L35239),1,0)+IF(AND(L35238&gt;K35239,L35238&lt;L35239),1,0))</f>
        <v>0</v>
      </c>
      <c r="L35361" s="172"/>
      <c r="M35361" s="172" t="n">
        <f aca="false">IF(M35238="",0,IF(AND(M35238&gt;M35239,M35238&lt;N35239),1,0)+IF(AND(N35238&gt;M35239,N35238&lt;N35239),1,0))</f>
        <v>0</v>
      </c>
      <c r="N35361" s="172"/>
      <c r="O35361" s="172" t="n">
        <f aca="false">IF(O35238="",0,IF(AND(O35238&gt;O35239,O35238&lt;P35239),1,0)+IF(AND(P35238&gt;O35239,P35238&lt;P35239),1,0))</f>
        <v>0</v>
      </c>
      <c r="P35361" s="172"/>
      <c r="Q35361" s="172" t="n">
        <f aca="false">IF(Q35238="",0,IF(AND(Q35238&gt;Q35239,Q35238&lt;R35239),1,0)+IF(AND(R35238&gt;Q35239,R35238&lt;R35239),1,0))</f>
        <v>0</v>
      </c>
      <c r="R35361" s="172"/>
      <c r="S35361" s="172" t="n">
        <f aca="false">IF(S35238="",0,IF(AND(S35238&gt;S35239,S35238&lt;T35239),1,0)+IF(AND(T35238&gt;S35239,T35238&lt;T35239),1,0))</f>
        <v>0</v>
      </c>
      <c r="T35361" s="172"/>
      <c r="U35361" s="172" t="n">
        <f aca="false">IF(U35238="",0,IF(AND(U35238&gt;U35239,U35238&lt;V35239),1,0)+IF(AND(V35238&gt;U35239,V35238&lt;V35239),1,0))</f>
        <v>0</v>
      </c>
      <c r="V35361" s="172"/>
      <c r="W35361" s="172" t="n">
        <f aca="false">IF(W35238="",0,IF(AND(W35238&gt;W35239,W35238&lt;X35239),1,0)+IF(AND(X35238&gt;W35239,X35238&lt;X35239),1,0))</f>
        <v>0</v>
      </c>
      <c r="X35361" s="172"/>
      <c r="Y35361" s="172" t="n">
        <f aca="false">IF(Y35238="",0,IF(AND(Y35238&gt;Y35239,Y35238&lt;Z35239),1,0)+IF(AND(Z35238&gt;Y35239,Z35238&lt;Z35239),1,0))</f>
        <v>0</v>
      </c>
      <c r="Z35361" s="172"/>
      <c r="AA35361" s="172" t="n">
        <f aca="false">IF(AA35238="",0,IF(AND(AA35238&gt;AA35239,AA35238&lt;AB35239),1,0)+IF(AND(AB35238&gt;AA35239,AB35238&lt;AB35239),1,0))</f>
        <v>0</v>
      </c>
      <c r="AB35361" s="172"/>
      <c r="AC35361" s="172"/>
      <c r="AD35361" s="172"/>
      <c r="AE35361" s="172"/>
      <c r="AF35361" s="172"/>
      <c r="AG35361" s="172"/>
      <c r="AH35361" s="172"/>
      <c r="AI35361" s="172"/>
      <c r="AJ35361" s="172"/>
      <c r="AK35361" s="172"/>
      <c r="AL35361" s="172"/>
      <c r="AM35361" s="172"/>
      <c r="AN35361" s="172"/>
      <c r="AO35361" s="172"/>
      <c r="AP35361" s="172"/>
      <c r="AQ35361" s="172"/>
      <c r="AR35361" s="172"/>
      <c r="AS35361" s="172"/>
      <c r="AT35361" s="172"/>
      <c r="AU35361" s="172"/>
      <c r="AV35361" s="172"/>
    </row>
    <row r="35362" customFormat="false" ht="12.75" hidden="false" customHeight="false" outlineLevel="0" collapsed="false">
      <c r="A35362" s="172" t="n">
        <v>726</v>
      </c>
      <c r="B35362" s="172" t="n">
        <v>1</v>
      </c>
      <c r="C35362" s="172"/>
      <c r="D35362" s="182"/>
      <c r="E35362" s="182"/>
      <c r="F35362" s="172"/>
      <c r="G35362" s="182" t="n">
        <f aca="false">+G35353+1</f>
        <v>5</v>
      </c>
      <c r="H35362" s="182" t="n">
        <f aca="false">+H35353</f>
        <v>6</v>
      </c>
      <c r="I35362" s="172" t="n">
        <f aca="false">IF(I35238="",0,IF(AND(I35238&gt;I35240,I35238&lt;J35240),1,0)+IF(AND(J35238&gt;I35240,J35238&lt;J35240),1,0))</f>
        <v>0</v>
      </c>
      <c r="J35362" s="172"/>
      <c r="K35362" s="172" t="n">
        <f aca="false">IF(K35238="",0,IF(AND(K35238&gt;K35240,K35238&lt;L35240),1,0)+IF(AND(L35238&gt;K35240,L35238&lt;L35240),1,0))</f>
        <v>0</v>
      </c>
      <c r="L35362" s="172"/>
      <c r="M35362" s="172" t="n">
        <f aca="false">IF(M35238="",0,IF(AND(M35238&gt;M35240,M35238&lt;N35240),1,0)+IF(AND(N35238&gt;M35240,N35238&lt;N35240),1,0))</f>
        <v>0</v>
      </c>
      <c r="N35362" s="172"/>
      <c r="O35362" s="172" t="n">
        <f aca="false">IF(O35238="",0,IF(AND(O35238&gt;O35240,O35238&lt;P35240),1,0)+IF(AND(P35238&gt;O35240,P35238&lt;P35240),1,0))</f>
        <v>0</v>
      </c>
      <c r="P35362" s="172"/>
      <c r="Q35362" s="172" t="n">
        <f aca="false">IF(Q35238="",0,IF(AND(Q35238&gt;Q35240,Q35238&lt;R35240),1,0)+IF(AND(R35238&gt;Q35240,R35238&lt;R35240),1,0))</f>
        <v>0</v>
      </c>
      <c r="R35362" s="172"/>
      <c r="S35362" s="172" t="n">
        <f aca="false">IF(S35238="",0,IF(AND(S35238&gt;S35240,S35238&lt;T35240),1,0)+IF(AND(T35238&gt;S35240,T35238&lt;T35240),1,0))</f>
        <v>0</v>
      </c>
      <c r="T35362" s="172"/>
      <c r="U35362" s="172" t="n">
        <f aca="false">IF(U35238="",0,IF(AND(U35238&gt;U35240,U35238&lt;V35240),1,0)+IF(AND(V35238&gt;U35240,V35238&lt;V35240),1,0))</f>
        <v>0</v>
      </c>
      <c r="V35362" s="172"/>
      <c r="W35362" s="172" t="n">
        <f aca="false">IF(W35238="",0,IF(AND(W35238&gt;W35240,W35238&lt;X35240),1,0)+IF(AND(X35238&gt;W35240,X35238&lt;X35240),1,0))</f>
        <v>0</v>
      </c>
      <c r="X35362" s="172"/>
      <c r="Y35362" s="172" t="n">
        <f aca="false">IF(Y35238="",0,IF(AND(Y35238&gt;Y35240,Y35238&lt;Z35240),1,0)+IF(AND(Z35238&gt;Y35240,Z35238&lt;Z35240),1,0))</f>
        <v>0</v>
      </c>
      <c r="Z35362" s="172"/>
      <c r="AA35362" s="172" t="n">
        <f aca="false">IF(AA35238="",0,IF(AND(AA35238&gt;AA35240,AA35238&lt;AB35240),1,0)+IF(AND(AB35238&gt;AA35240,AB35238&lt;AB35240),1,0))</f>
        <v>0</v>
      </c>
      <c r="AB35362" s="172"/>
      <c r="AC35362" s="172"/>
      <c r="AD35362" s="172"/>
      <c r="AE35362" s="172"/>
      <c r="AF35362" s="172"/>
      <c r="AG35362" s="172"/>
      <c r="AH35362" s="172"/>
      <c r="AI35362" s="172"/>
      <c r="AJ35362" s="172"/>
      <c r="AK35362" s="172"/>
      <c r="AL35362" s="172"/>
      <c r="AM35362" s="172"/>
      <c r="AN35362" s="172"/>
      <c r="AO35362" s="172"/>
      <c r="AP35362" s="172"/>
      <c r="AQ35362" s="172"/>
      <c r="AR35362" s="172"/>
      <c r="AS35362" s="172"/>
      <c r="AT35362" s="172"/>
      <c r="AU35362" s="172"/>
      <c r="AV35362" s="172"/>
    </row>
    <row r="35363" customFormat="false" ht="12.75" hidden="false" customHeight="false" outlineLevel="0" collapsed="false">
      <c r="A35363" s="172" t="n">
        <v>727</v>
      </c>
      <c r="B35363" s="172" t="n">
        <v>1</v>
      </c>
      <c r="C35363" s="172"/>
      <c r="D35363" s="182"/>
      <c r="E35363" s="182"/>
      <c r="F35363" s="172"/>
      <c r="G35363" s="182" t="n">
        <f aca="false">+G35354+1</f>
        <v>5</v>
      </c>
      <c r="H35363" s="182" t="n">
        <f aca="false">+H35354</f>
        <v>7</v>
      </c>
      <c r="I35363" s="172" t="n">
        <f aca="false">IF(I35238="",0,IF(AND(I35238&gt;I35241,I35238&lt;J35241),1,0)+IF(AND(J35238&gt;I35241,J35238&lt;J35241),1,0))</f>
        <v>0</v>
      </c>
      <c r="J35363" s="172"/>
      <c r="K35363" s="172" t="n">
        <f aca="false">IF(K35238="",0,IF(AND(K35238&gt;K35241,K35238&lt;L35241),1,0)+IF(AND(L35238&gt;K35241,L35238&lt;L35241),1,0))</f>
        <v>0</v>
      </c>
      <c r="L35363" s="172"/>
      <c r="M35363" s="172" t="n">
        <f aca="false">IF(M35238="",0,IF(AND(M35238&gt;M35241,M35238&lt;N35241),1,0)+IF(AND(N35238&gt;M35241,N35238&lt;N35241),1,0))</f>
        <v>0</v>
      </c>
      <c r="N35363" s="172"/>
      <c r="O35363" s="172" t="n">
        <f aca="false">IF(O35238="",0,IF(AND(O35238&gt;O35241,O35238&lt;P35241),1,0)+IF(AND(P35238&gt;O35241,P35238&lt;P35241),1,0))</f>
        <v>0</v>
      </c>
      <c r="P35363" s="172"/>
      <c r="Q35363" s="172" t="n">
        <f aca="false">IF(Q35238="",0,IF(AND(Q35238&gt;Q35241,Q35238&lt;R35241),1,0)+IF(AND(R35238&gt;Q35241,R35238&lt;R35241),1,0))</f>
        <v>0</v>
      </c>
      <c r="R35363" s="172"/>
      <c r="S35363" s="172" t="n">
        <f aca="false">IF(S35238="",0,IF(AND(S35238&gt;S35241,S35238&lt;T35241),1,0)+IF(AND(T35238&gt;S35241,T35238&lt;T35241),1,0))</f>
        <v>0</v>
      </c>
      <c r="T35363" s="172"/>
      <c r="U35363" s="172" t="n">
        <f aca="false">IF(U35238="",0,IF(AND(U35238&gt;U35241,U35238&lt;V35241),1,0)+IF(AND(V35238&gt;U35241,V35238&lt;V35241),1,0))</f>
        <v>0</v>
      </c>
      <c r="V35363" s="172"/>
      <c r="W35363" s="172" t="n">
        <f aca="false">IF(W35238="",0,IF(AND(W35238&gt;W35241,W35238&lt;X35241),1,0)+IF(AND(X35238&gt;W35241,X35238&lt;X35241),1,0))</f>
        <v>0</v>
      </c>
      <c r="X35363" s="172"/>
      <c r="Y35363" s="172" t="n">
        <f aca="false">IF(Y35238="",0,IF(AND(Y35238&gt;Y35241,Y35238&lt;Z35241),1,0)+IF(AND(Z35238&gt;Y35241,Z35238&lt;Z35241),1,0))</f>
        <v>0</v>
      </c>
      <c r="Z35363" s="172"/>
      <c r="AA35363" s="172" t="n">
        <f aca="false">IF(AA35238="",0,IF(AND(AA35238&gt;AA35241,AA35238&lt;AB35241),1,0)+IF(AND(AB35238&gt;AA35241,AB35238&lt;AB35241),1,0))</f>
        <v>0</v>
      </c>
      <c r="AB35363" s="172"/>
      <c r="AC35363" s="172"/>
      <c r="AD35363" s="172"/>
      <c r="AE35363" s="172"/>
      <c r="AF35363" s="172"/>
      <c r="AG35363" s="172"/>
      <c r="AH35363" s="172"/>
      <c r="AI35363" s="172"/>
      <c r="AJ35363" s="172"/>
      <c r="AK35363" s="172"/>
      <c r="AL35363" s="172"/>
      <c r="AM35363" s="172"/>
      <c r="AN35363" s="172"/>
      <c r="AO35363" s="172"/>
      <c r="AP35363" s="172"/>
      <c r="AQ35363" s="172"/>
      <c r="AR35363" s="172"/>
      <c r="AS35363" s="172"/>
      <c r="AT35363" s="172"/>
      <c r="AU35363" s="172"/>
      <c r="AV35363" s="172"/>
    </row>
    <row r="35364" customFormat="false" ht="12.75" hidden="false" customHeight="false" outlineLevel="0" collapsed="false">
      <c r="A35364" s="172" t="n">
        <v>728</v>
      </c>
      <c r="B35364" s="172" t="n">
        <v>1</v>
      </c>
      <c r="C35364" s="172"/>
      <c r="D35364" s="182"/>
      <c r="E35364" s="182"/>
      <c r="F35364" s="172"/>
      <c r="G35364" s="182" t="n">
        <f aca="false">+G35355+1</f>
        <v>5</v>
      </c>
      <c r="H35364" s="182" t="n">
        <f aca="false">+H35355</f>
        <v>8</v>
      </c>
      <c r="I35364" s="172" t="n">
        <f aca="false">IF(I35238="",0,IF(AND(I35238&gt;I35242,I35238&lt;J35242),1,0)+IF(AND(J35238&gt;I35242,J35238&lt;J35242),1,0))</f>
        <v>0</v>
      </c>
      <c r="J35364" s="172"/>
      <c r="K35364" s="172" t="n">
        <f aca="false">IF(K35238="",0,IF(AND(K35238&gt;K35242,K35238&lt;L35242),1,0)+IF(AND(L35238&gt;K35242,L35238&lt;L35242),1,0))</f>
        <v>0</v>
      </c>
      <c r="L35364" s="172"/>
      <c r="M35364" s="172" t="n">
        <f aca="false">IF(M35238="",0,IF(AND(M35238&gt;M35242,M35238&lt;N35242),1,0)+IF(AND(N35238&gt;M35242,N35238&lt;N35242),1,0))</f>
        <v>0</v>
      </c>
      <c r="N35364" s="172"/>
      <c r="O35364" s="172" t="n">
        <f aca="false">IF(O35238="",0,IF(AND(O35238&gt;O35242,O35238&lt;P35242),1,0)+IF(AND(P35238&gt;O35242,P35238&lt;P35242),1,0))</f>
        <v>0</v>
      </c>
      <c r="P35364" s="172"/>
      <c r="Q35364" s="172" t="n">
        <f aca="false">IF(Q35238="",0,IF(AND(Q35238&gt;Q35242,Q35238&lt;R35242),1,0)+IF(AND(R35238&gt;Q35242,R35238&lt;R35242),1,0))</f>
        <v>0</v>
      </c>
      <c r="R35364" s="172"/>
      <c r="S35364" s="172" t="n">
        <f aca="false">IF(S35238="",0,IF(AND(S35238&gt;S35242,S35238&lt;T35242),1,0)+IF(AND(T35238&gt;S35242,T35238&lt;T35242),1,0))</f>
        <v>0</v>
      </c>
      <c r="T35364" s="172"/>
      <c r="U35364" s="172" t="n">
        <f aca="false">IF(U35238="",0,IF(AND(U35238&gt;U35242,U35238&lt;V35242),1,0)+IF(AND(V35238&gt;U35242,V35238&lt;V35242),1,0))</f>
        <v>0</v>
      </c>
      <c r="V35364" s="172"/>
      <c r="W35364" s="172" t="n">
        <f aca="false">IF(W35238="",0,IF(AND(W35238&gt;W35242,W35238&lt;X35242),1,0)+IF(AND(X35238&gt;W35242,X35238&lt;X35242),1,0))</f>
        <v>0</v>
      </c>
      <c r="X35364" s="172"/>
      <c r="Y35364" s="172" t="n">
        <f aca="false">IF(Y35238="",0,IF(AND(Y35238&gt;Y35242,Y35238&lt;Z35242),1,0)+IF(AND(Z35238&gt;Y35242,Z35238&lt;Z35242),1,0))</f>
        <v>0</v>
      </c>
      <c r="Z35364" s="172"/>
      <c r="AA35364" s="172" t="n">
        <f aca="false">IF(AA35238="",0,IF(AND(AA35238&gt;AA35242,AA35238&lt;AB35242),1,0)+IF(AND(AB35238&gt;AA35242,AB35238&lt;AB35242),1,0))</f>
        <v>0</v>
      </c>
      <c r="AB35364" s="172"/>
      <c r="AC35364" s="172"/>
      <c r="AD35364" s="172"/>
      <c r="AE35364" s="172"/>
      <c r="AF35364" s="172"/>
      <c r="AG35364" s="172"/>
      <c r="AH35364" s="172"/>
      <c r="AI35364" s="172"/>
      <c r="AJ35364" s="172"/>
      <c r="AK35364" s="172"/>
      <c r="AL35364" s="172"/>
      <c r="AM35364" s="172"/>
      <c r="AN35364" s="172"/>
      <c r="AO35364" s="172"/>
      <c r="AP35364" s="172"/>
      <c r="AQ35364" s="172"/>
      <c r="AR35364" s="172"/>
      <c r="AS35364" s="172"/>
      <c r="AT35364" s="172"/>
      <c r="AU35364" s="172"/>
      <c r="AV35364" s="172"/>
    </row>
    <row r="35365" customFormat="false" ht="12.75" hidden="false" customHeight="false" outlineLevel="0" collapsed="false">
      <c r="A35365" s="172" t="n">
        <v>729</v>
      </c>
      <c r="B35365" s="172" t="n">
        <v>1</v>
      </c>
      <c r="C35365" s="172"/>
      <c r="D35365" s="182"/>
      <c r="E35365" s="182"/>
      <c r="F35365" s="172"/>
      <c r="G35365" s="182" t="n">
        <f aca="false">+G35356+1</f>
        <v>5</v>
      </c>
      <c r="H35365" s="182" t="n">
        <f aca="false">+H35356</f>
        <v>9</v>
      </c>
      <c r="I35365" s="172" t="n">
        <f aca="false">IF(I35238="",0,IF(AND(I35238&gt;I35243,I35238&lt;J35243),1,0)+IF(AND(J35238&gt;I35243,J35238&lt;J35243),1,0))</f>
        <v>0</v>
      </c>
      <c r="J35365" s="172"/>
      <c r="K35365" s="172" t="n">
        <f aca="false">IF(K35238="",0,IF(AND(K35238&gt;K35243,K35238&lt;L35243),1,0)+IF(AND(L35238&gt;K35243,L35238&lt;L35243),1,0))</f>
        <v>0</v>
      </c>
      <c r="L35365" s="172"/>
      <c r="M35365" s="172" t="n">
        <f aca="false">IF(M35238="",0,IF(AND(M35238&gt;M35243,M35238&lt;N35243),1,0)+IF(AND(N35238&gt;M35243,N35238&lt;N35243),1,0))</f>
        <v>0</v>
      </c>
      <c r="N35365" s="172"/>
      <c r="O35365" s="172" t="n">
        <f aca="false">IF(O35238="",0,IF(AND(O35238&gt;O35243,O35238&lt;P35243),1,0)+IF(AND(P35238&gt;O35243,P35238&lt;P35243),1,0))</f>
        <v>0</v>
      </c>
      <c r="P35365" s="172"/>
      <c r="Q35365" s="172" t="n">
        <f aca="false">IF(Q35238="",0,IF(AND(Q35238&gt;Q35243,Q35238&lt;R35243),1,0)+IF(AND(R35238&gt;Q35243,R35238&lt;R35243),1,0))</f>
        <v>0</v>
      </c>
      <c r="R35365" s="172"/>
      <c r="S35365" s="172" t="n">
        <f aca="false">IF(S35238="",0,IF(AND(S35238&gt;S35243,S35238&lt;T35243),1,0)+IF(AND(T35238&gt;S35243,T35238&lt;T35243),1,0))</f>
        <v>0</v>
      </c>
      <c r="T35365" s="172"/>
      <c r="U35365" s="172" t="n">
        <f aca="false">IF(U35238="",0,IF(AND(U35238&gt;U35243,U35238&lt;V35243),1,0)+IF(AND(V35238&gt;U35243,V35238&lt;V35243),1,0))</f>
        <v>0</v>
      </c>
      <c r="V35365" s="172"/>
      <c r="W35365" s="172" t="n">
        <f aca="false">IF(W35238="",0,IF(AND(W35238&gt;W35243,W35238&lt;X35243),1,0)+IF(AND(X35238&gt;W35243,X35238&lt;X35243),1,0))</f>
        <v>0</v>
      </c>
      <c r="X35365" s="172"/>
      <c r="Y35365" s="172" t="n">
        <f aca="false">IF(Y35238="",0,IF(AND(Y35238&gt;Y35243,Y35238&lt;Z35243),1,0)+IF(AND(Z35238&gt;Y35243,Z35238&lt;Z35243),1,0))</f>
        <v>0</v>
      </c>
      <c r="Z35365" s="172"/>
      <c r="AA35365" s="172" t="n">
        <f aca="false">IF(AA35238="",0,IF(AND(AA35238&gt;AA35243,AA35238&lt;AB35243),1,0)+IF(AND(AB35238&gt;AA35243,AB35238&lt;AB35243),1,0))</f>
        <v>0</v>
      </c>
      <c r="AB35365" s="172"/>
      <c r="AC35365" s="172"/>
      <c r="AD35365" s="172"/>
      <c r="AE35365" s="172"/>
      <c r="AF35365" s="172"/>
      <c r="AG35365" s="172"/>
      <c r="AH35365" s="172"/>
      <c r="AI35365" s="172"/>
      <c r="AJ35365" s="172"/>
      <c r="AK35365" s="172"/>
      <c r="AL35365" s="172"/>
      <c r="AM35365" s="172"/>
      <c r="AN35365" s="172"/>
      <c r="AO35365" s="172"/>
      <c r="AP35365" s="172"/>
      <c r="AQ35365" s="172"/>
      <c r="AR35365" s="172"/>
      <c r="AS35365" s="172"/>
      <c r="AT35365" s="172"/>
      <c r="AU35365" s="172"/>
      <c r="AV35365" s="172"/>
    </row>
    <row r="35366" customFormat="false" ht="12.75" hidden="false" customHeight="false" outlineLevel="0" collapsed="false">
      <c r="A35366" s="172" t="n">
        <v>730</v>
      </c>
      <c r="B35366" s="172" t="n">
        <v>1</v>
      </c>
      <c r="C35366" s="172"/>
      <c r="D35366" s="182"/>
      <c r="E35366" s="182"/>
      <c r="F35366" s="172"/>
      <c r="G35366" s="182" t="n">
        <f aca="false">+G35357+1</f>
        <v>6</v>
      </c>
      <c r="H35366" s="182" t="n">
        <f aca="false">+H35357</f>
        <v>1</v>
      </c>
      <c r="I35366" s="172" t="n">
        <f aca="false">IF(I35239="",0,IF(AND(I35239&gt;I35234,I35239&lt;J35234),1,0)+IF(AND(J35239&gt;I35234,J35239&lt;J35234),1,0))</f>
        <v>0</v>
      </c>
      <c r="J35366" s="172"/>
      <c r="K35366" s="172" t="n">
        <f aca="false">IF(K35239="",0,IF(AND(K35239&gt;K35234,K35239&lt;L35234),1,0)+IF(AND(L35239&gt;K35234,L35239&lt;L35234),1,0))</f>
        <v>0</v>
      </c>
      <c r="L35366" s="172"/>
      <c r="M35366" s="172" t="n">
        <f aca="false">IF(M35239="",0,IF(AND(M35239&gt;M35234,M35239&lt;N35234),1,0)+IF(AND(N35239&gt;M35234,N35239&lt;N35234),1,0))</f>
        <v>0</v>
      </c>
      <c r="N35366" s="172"/>
      <c r="O35366" s="172" t="n">
        <f aca="false">IF(O35239="",0,IF(AND(O35239&gt;O35234,O35239&lt;P35234),1,0)+IF(AND(P35239&gt;O35234,P35239&lt;P35234),1,0))</f>
        <v>0</v>
      </c>
      <c r="P35366" s="172"/>
      <c r="Q35366" s="172" t="n">
        <f aca="false">IF(Q35239="",0,IF(AND(Q35239&gt;Q35234,Q35239&lt;R35234),1,0)+IF(AND(R35239&gt;Q35234,R35239&lt;R35234),1,0))</f>
        <v>0</v>
      </c>
      <c r="R35366" s="172"/>
      <c r="S35366" s="172" t="n">
        <f aca="false">IF(S35239="",0,IF(AND(S35239&gt;S35234,S35239&lt;T35234),1,0)+IF(AND(T35239&gt;S35234,T35239&lt;T35234),1,0))</f>
        <v>0</v>
      </c>
      <c r="T35366" s="172"/>
      <c r="U35366" s="172" t="n">
        <f aca="false">IF(U35239="",0,IF(AND(U35239&gt;U35234,U35239&lt;V35234),1,0)+IF(AND(V35239&gt;U35234,V35239&lt;V35234),1,0))</f>
        <v>0</v>
      </c>
      <c r="V35366" s="172"/>
      <c r="W35366" s="172" t="n">
        <f aca="false">IF(W35239="",0,IF(AND(W35239&gt;W35234,W35239&lt;X35234),1,0)+IF(AND(X35239&gt;W35234,X35239&lt;X35234),1,0))</f>
        <v>0</v>
      </c>
      <c r="X35366" s="172"/>
      <c r="Y35366" s="172" t="n">
        <f aca="false">IF(Y35239="",0,IF(AND(Y35239&gt;Y35234,Y35239&lt;Z35234),1,0)+IF(AND(Z35239&gt;Y35234,Z35239&lt;Z35234),1,0))</f>
        <v>0</v>
      </c>
      <c r="Z35366" s="172"/>
      <c r="AA35366" s="172" t="n">
        <f aca="false">IF(AA35239="",0,IF(AND(AA35239&gt;AA35234,AA35239&lt;AB35234),1,0)+IF(AND(AB35239&gt;AA35234,AB35239&lt;AB35234),1,0))</f>
        <v>0</v>
      </c>
      <c r="AB35366" s="172"/>
      <c r="AC35366" s="172"/>
      <c r="AD35366" s="172"/>
      <c r="AE35366" s="172"/>
      <c r="AF35366" s="172"/>
      <c r="AG35366" s="172"/>
      <c r="AH35366" s="172"/>
      <c r="AI35366" s="172"/>
      <c r="AJ35366" s="172"/>
      <c r="AK35366" s="172"/>
      <c r="AL35366" s="172"/>
      <c r="AM35366" s="172"/>
      <c r="AN35366" s="172"/>
      <c r="AO35366" s="172"/>
      <c r="AP35366" s="172"/>
      <c r="AQ35366" s="172"/>
      <c r="AR35366" s="172"/>
      <c r="AS35366" s="172"/>
      <c r="AT35366" s="172"/>
      <c r="AU35366" s="172"/>
      <c r="AV35366" s="172"/>
    </row>
    <row r="35367" customFormat="false" ht="12.75" hidden="false" customHeight="false" outlineLevel="0" collapsed="false">
      <c r="A35367" s="172" t="n">
        <v>731</v>
      </c>
      <c r="B35367" s="172" t="n">
        <v>1</v>
      </c>
      <c r="C35367" s="172"/>
      <c r="D35367" s="182"/>
      <c r="E35367" s="182"/>
      <c r="F35367" s="172"/>
      <c r="G35367" s="182" t="n">
        <f aca="false">+G35358+1</f>
        <v>6</v>
      </c>
      <c r="H35367" s="182" t="n">
        <f aca="false">+H35358</f>
        <v>2</v>
      </c>
      <c r="I35367" s="172" t="n">
        <f aca="false">IF(I35239="",0,IF(AND(I35239&gt;I35235,I35239&lt;J35235),1,0)+IF(AND(J35239&gt;I35235,J35239&lt;J35235),1,0))</f>
        <v>0</v>
      </c>
      <c r="J35367" s="172"/>
      <c r="K35367" s="172" t="n">
        <f aca="false">IF(K35239="",0,IF(AND(K35239&gt;K35235,K35239&lt;L35235),1,0)+IF(AND(L35239&gt;K35235,L35239&lt;L35235),1,0))</f>
        <v>0</v>
      </c>
      <c r="L35367" s="172"/>
      <c r="M35367" s="172" t="n">
        <f aca="false">IF(M35239="",0,IF(AND(M35239&gt;M35235,M35239&lt;N35235),1,0)+IF(AND(N35239&gt;M35235,N35239&lt;N35235),1,0))</f>
        <v>0</v>
      </c>
      <c r="N35367" s="172"/>
      <c r="O35367" s="172" t="n">
        <f aca="false">IF(O35239="",0,IF(AND(O35239&gt;O35235,O35239&lt;P35235),1,0)+IF(AND(P35239&gt;O35235,P35239&lt;P35235),1,0))</f>
        <v>0</v>
      </c>
      <c r="P35367" s="172"/>
      <c r="Q35367" s="172" t="n">
        <f aca="false">IF(Q35239="",0,IF(AND(Q35239&gt;Q35235,Q35239&lt;R35235),1,0)+IF(AND(R35239&gt;Q35235,R35239&lt;R35235),1,0))</f>
        <v>0</v>
      </c>
      <c r="R35367" s="172"/>
      <c r="S35367" s="172" t="n">
        <f aca="false">IF(S35239="",0,IF(AND(S35239&gt;S35235,S35239&lt;T35235),1,0)+IF(AND(T35239&gt;S35235,T35239&lt;T35235),1,0))</f>
        <v>0</v>
      </c>
      <c r="T35367" s="172"/>
      <c r="U35367" s="172" t="n">
        <f aca="false">IF(U35239="",0,IF(AND(U35239&gt;U35235,U35239&lt;V35235),1,0)+IF(AND(V35239&gt;U35235,V35239&lt;V35235),1,0))</f>
        <v>0</v>
      </c>
      <c r="V35367" s="172"/>
      <c r="W35367" s="172" t="n">
        <f aca="false">IF(W35239="",0,IF(AND(W35239&gt;W35235,W35239&lt;X35235),1,0)+IF(AND(X35239&gt;W35235,X35239&lt;X35235),1,0))</f>
        <v>0</v>
      </c>
      <c r="X35367" s="172"/>
      <c r="Y35367" s="172" t="n">
        <f aca="false">IF(Y35239="",0,IF(AND(Y35239&gt;Y35235,Y35239&lt;Z35235),1,0)+IF(AND(Z35239&gt;Y35235,Z35239&lt;Z35235),1,0))</f>
        <v>0</v>
      </c>
      <c r="Z35367" s="172"/>
      <c r="AA35367" s="172" t="n">
        <f aca="false">IF(AA35239="",0,IF(AND(AA35239&gt;AA35235,AA35239&lt;AB35235),1,0)+IF(AND(AB35239&gt;AA35235,AB35239&lt;AB35235),1,0))</f>
        <v>0</v>
      </c>
      <c r="AB35367" s="172"/>
      <c r="AC35367" s="172"/>
      <c r="AD35367" s="172"/>
      <c r="AE35367" s="172"/>
      <c r="AF35367" s="172"/>
      <c r="AG35367" s="172"/>
      <c r="AH35367" s="172"/>
      <c r="AI35367" s="172"/>
      <c r="AJ35367" s="172"/>
      <c r="AK35367" s="172"/>
      <c r="AL35367" s="172"/>
      <c r="AM35367" s="172"/>
      <c r="AN35367" s="172"/>
      <c r="AO35367" s="172"/>
      <c r="AP35367" s="172"/>
      <c r="AQ35367" s="172"/>
      <c r="AR35367" s="172"/>
      <c r="AS35367" s="172"/>
      <c r="AT35367" s="172"/>
      <c r="AU35367" s="172"/>
      <c r="AV35367" s="172"/>
    </row>
    <row r="35368" customFormat="false" ht="12.75" hidden="false" customHeight="false" outlineLevel="0" collapsed="false">
      <c r="A35368" s="172" t="n">
        <v>732</v>
      </c>
      <c r="B35368" s="172" t="n">
        <v>1</v>
      </c>
      <c r="C35368" s="172"/>
      <c r="D35368" s="182"/>
      <c r="E35368" s="182"/>
      <c r="F35368" s="172"/>
      <c r="G35368" s="182" t="n">
        <f aca="false">+G35359+1</f>
        <v>6</v>
      </c>
      <c r="H35368" s="182" t="n">
        <f aca="false">+H35359</f>
        <v>3</v>
      </c>
      <c r="I35368" s="172" t="n">
        <f aca="false">IF(I35239="",0,IF(AND(I35239&gt;I35236,I35239&lt;J35236),1,0)+IF(AND(J35239&gt;I35236,J35239&lt;J35236),1,0))</f>
        <v>0</v>
      </c>
      <c r="J35368" s="172"/>
      <c r="K35368" s="172" t="n">
        <f aca="false">IF(K35239="",0,IF(AND(K35239&gt;K35236,K35239&lt;L35236),1,0)+IF(AND(L35239&gt;K35236,L35239&lt;L35236),1,0))</f>
        <v>0</v>
      </c>
      <c r="L35368" s="172"/>
      <c r="M35368" s="172" t="n">
        <f aca="false">IF(M35239="",0,IF(AND(M35239&gt;M35236,M35239&lt;N35236),1,0)+IF(AND(N35239&gt;M35236,N35239&lt;N35236),1,0))</f>
        <v>0</v>
      </c>
      <c r="N35368" s="172"/>
      <c r="O35368" s="172" t="n">
        <f aca="false">IF(O35239="",0,IF(AND(O35239&gt;O35236,O35239&lt;P35236),1,0)+IF(AND(P35239&gt;O35236,P35239&lt;P35236),1,0))</f>
        <v>0</v>
      </c>
      <c r="P35368" s="172"/>
      <c r="Q35368" s="172" t="n">
        <f aca="false">IF(Q35239="",0,IF(AND(Q35239&gt;Q35236,Q35239&lt;R35236),1,0)+IF(AND(R35239&gt;Q35236,R35239&lt;R35236),1,0))</f>
        <v>0</v>
      </c>
      <c r="R35368" s="172"/>
      <c r="S35368" s="172" t="n">
        <f aca="false">IF(S35239="",0,IF(AND(S35239&gt;S35236,S35239&lt;T35236),1,0)+IF(AND(T35239&gt;S35236,T35239&lt;T35236),1,0))</f>
        <v>0</v>
      </c>
      <c r="T35368" s="172"/>
      <c r="U35368" s="172" t="n">
        <f aca="false">IF(U35239="",0,IF(AND(U35239&gt;U35236,U35239&lt;V35236),1,0)+IF(AND(V35239&gt;U35236,V35239&lt;V35236),1,0))</f>
        <v>0</v>
      </c>
      <c r="V35368" s="172"/>
      <c r="W35368" s="172" t="n">
        <f aca="false">IF(W35239="",0,IF(AND(W35239&gt;W35236,W35239&lt;X35236),1,0)+IF(AND(X35239&gt;W35236,X35239&lt;X35236),1,0))</f>
        <v>0</v>
      </c>
      <c r="X35368" s="172"/>
      <c r="Y35368" s="172" t="n">
        <f aca="false">IF(Y35239="",0,IF(AND(Y35239&gt;Y35236,Y35239&lt;Z35236),1,0)+IF(AND(Z35239&gt;Y35236,Z35239&lt;Z35236),1,0))</f>
        <v>0</v>
      </c>
      <c r="Z35368" s="172"/>
      <c r="AA35368" s="172" t="n">
        <f aca="false">IF(AA35239="",0,IF(AND(AA35239&gt;AA35236,AA35239&lt;AB35236),1,0)+IF(AND(AB35239&gt;AA35236,AB35239&lt;AB35236),1,0))</f>
        <v>0</v>
      </c>
      <c r="AB35368" s="172"/>
      <c r="AC35368" s="172"/>
      <c r="AD35368" s="172"/>
      <c r="AE35368" s="172"/>
      <c r="AF35368" s="172"/>
      <c r="AG35368" s="172"/>
      <c r="AH35368" s="172"/>
      <c r="AI35368" s="172"/>
      <c r="AJ35368" s="172"/>
      <c r="AK35368" s="172"/>
      <c r="AL35368" s="172"/>
      <c r="AM35368" s="172"/>
      <c r="AN35368" s="172"/>
      <c r="AO35368" s="172"/>
      <c r="AP35368" s="172"/>
      <c r="AQ35368" s="172"/>
      <c r="AR35368" s="172"/>
      <c r="AS35368" s="172"/>
      <c r="AT35368" s="172"/>
      <c r="AU35368" s="172"/>
      <c r="AV35368" s="172"/>
    </row>
    <row r="35369" customFormat="false" ht="12.75" hidden="false" customHeight="false" outlineLevel="0" collapsed="false">
      <c r="A35369" s="172" t="n">
        <v>733</v>
      </c>
      <c r="B35369" s="172" t="n">
        <v>1</v>
      </c>
      <c r="C35369" s="172"/>
      <c r="D35369" s="182"/>
      <c r="E35369" s="182"/>
      <c r="F35369" s="172"/>
      <c r="G35369" s="182" t="n">
        <f aca="false">+G35360+1</f>
        <v>6</v>
      </c>
      <c r="H35369" s="182" t="n">
        <f aca="false">+H35360</f>
        <v>4</v>
      </c>
      <c r="I35369" s="172" t="n">
        <f aca="false">IF(I35239="",0,IF(AND(I35239&gt;I35237,I35239&lt;J35237),1,0)+IF(AND(J35239&gt;I35237,J35239&lt;J35237),1,0))</f>
        <v>0</v>
      </c>
      <c r="J35369" s="172"/>
      <c r="K35369" s="172" t="n">
        <f aca="false">IF(K35239="",0,IF(AND(K35239&gt;K35237,K35239&lt;L35237),1,0)+IF(AND(L35239&gt;K35237,L35239&lt;L35237),1,0))</f>
        <v>0</v>
      </c>
      <c r="L35369" s="172"/>
      <c r="M35369" s="172" t="n">
        <f aca="false">IF(M35239="",0,IF(AND(M35239&gt;M35237,M35239&lt;N35237),1,0)+IF(AND(N35239&gt;M35237,N35239&lt;N35237),1,0))</f>
        <v>0</v>
      </c>
      <c r="N35369" s="172"/>
      <c r="O35369" s="172" t="n">
        <f aca="false">IF(O35239="",0,IF(AND(O35239&gt;O35237,O35239&lt;P35237),1,0)+IF(AND(P35239&gt;O35237,P35239&lt;P35237),1,0))</f>
        <v>0</v>
      </c>
      <c r="P35369" s="172"/>
      <c r="Q35369" s="172" t="n">
        <f aca="false">IF(Q35239="",0,IF(AND(Q35239&gt;Q35237,Q35239&lt;R35237),1,0)+IF(AND(R35239&gt;Q35237,R35239&lt;R35237),1,0))</f>
        <v>0</v>
      </c>
      <c r="R35369" s="172"/>
      <c r="S35369" s="172" t="n">
        <f aca="false">IF(S35239="",0,IF(AND(S35239&gt;S35237,S35239&lt;T35237),1,0)+IF(AND(T35239&gt;S35237,T35239&lt;T35237),1,0))</f>
        <v>0</v>
      </c>
      <c r="T35369" s="172"/>
      <c r="U35369" s="172" t="n">
        <f aca="false">IF(U35239="",0,IF(AND(U35239&gt;U35237,U35239&lt;V35237),1,0)+IF(AND(V35239&gt;U35237,V35239&lt;V35237),1,0))</f>
        <v>0</v>
      </c>
      <c r="V35369" s="172"/>
      <c r="W35369" s="172" t="n">
        <f aca="false">IF(W35239="",0,IF(AND(W35239&gt;W35237,W35239&lt;X35237),1,0)+IF(AND(X35239&gt;W35237,X35239&lt;X35237),1,0))</f>
        <v>0</v>
      </c>
      <c r="X35369" s="172"/>
      <c r="Y35369" s="172" t="n">
        <f aca="false">IF(Y35239="",0,IF(AND(Y35239&gt;Y35237,Y35239&lt;Z35237),1,0)+IF(AND(Z35239&gt;Y35237,Z35239&lt;Z35237),1,0))</f>
        <v>0</v>
      </c>
      <c r="Z35369" s="172"/>
      <c r="AA35369" s="172" t="n">
        <f aca="false">IF(AA35239="",0,IF(AND(AA35239&gt;AA35237,AA35239&lt;AB35237),1,0)+IF(AND(AB35239&gt;AA35237,AB35239&lt;AB35237),1,0))</f>
        <v>0</v>
      </c>
      <c r="AB35369" s="172"/>
      <c r="AC35369" s="172"/>
      <c r="AD35369" s="172"/>
      <c r="AE35369" s="172"/>
      <c r="AF35369" s="172"/>
      <c r="AG35369" s="172"/>
      <c r="AH35369" s="172"/>
      <c r="AI35369" s="172"/>
      <c r="AJ35369" s="172"/>
      <c r="AK35369" s="172"/>
      <c r="AL35369" s="172"/>
      <c r="AM35369" s="172"/>
      <c r="AN35369" s="172"/>
      <c r="AO35369" s="172"/>
      <c r="AP35369" s="172"/>
      <c r="AQ35369" s="172"/>
      <c r="AR35369" s="172"/>
      <c r="AS35369" s="172"/>
      <c r="AT35369" s="172"/>
      <c r="AU35369" s="172"/>
      <c r="AV35369" s="172"/>
    </row>
    <row r="35370" customFormat="false" ht="12.75" hidden="false" customHeight="false" outlineLevel="0" collapsed="false">
      <c r="A35370" s="172" t="n">
        <v>734</v>
      </c>
      <c r="B35370" s="172" t="n">
        <v>1</v>
      </c>
      <c r="C35370" s="172"/>
      <c r="D35370" s="182"/>
      <c r="E35370" s="182"/>
      <c r="F35370" s="172"/>
      <c r="G35370" s="182" t="n">
        <f aca="false">+G35361+1</f>
        <v>6</v>
      </c>
      <c r="H35370" s="182" t="n">
        <f aca="false">+H35361</f>
        <v>5</v>
      </c>
      <c r="I35370" s="172" t="n">
        <f aca="false">IF(I35239="",0,IF(AND(I35239&gt;I35238,I35239&lt;J35238),1,0)+IF(AND(J35239&gt;I35238,J35239&lt;J35238),1,0))</f>
        <v>0</v>
      </c>
      <c r="J35370" s="172"/>
      <c r="K35370" s="172" t="n">
        <f aca="false">IF(K35239="",0,IF(AND(K35239&gt;K35238,K35239&lt;L35238),1,0)+IF(AND(L35239&gt;K35238,L35239&lt;L35238),1,0))</f>
        <v>0</v>
      </c>
      <c r="L35370" s="172"/>
      <c r="M35370" s="172" t="n">
        <f aca="false">IF(M35239="",0,IF(AND(M35239&gt;M35238,M35239&lt;N35238),1,0)+IF(AND(N35239&gt;M35238,N35239&lt;N35238),1,0))</f>
        <v>0</v>
      </c>
      <c r="N35370" s="172"/>
      <c r="O35370" s="172" t="n">
        <f aca="false">IF(O35239="",0,IF(AND(O35239&gt;O35238,O35239&lt;P35238),1,0)+IF(AND(P35239&gt;O35238,P35239&lt;P35238),1,0))</f>
        <v>0</v>
      </c>
      <c r="P35370" s="172"/>
      <c r="Q35370" s="172" t="n">
        <f aca="false">IF(Q35239="",0,IF(AND(Q35239&gt;Q35238,Q35239&lt;R35238),1,0)+IF(AND(R35239&gt;Q35238,R35239&lt;R35238),1,0))</f>
        <v>0</v>
      </c>
      <c r="R35370" s="172"/>
      <c r="S35370" s="172" t="n">
        <f aca="false">IF(S35239="",0,IF(AND(S35239&gt;S35238,S35239&lt;T35238),1,0)+IF(AND(T35239&gt;S35238,T35239&lt;T35238),1,0))</f>
        <v>0</v>
      </c>
      <c r="T35370" s="172"/>
      <c r="U35370" s="172" t="n">
        <f aca="false">IF(U35239="",0,IF(AND(U35239&gt;U35238,U35239&lt;V35238),1,0)+IF(AND(V35239&gt;U35238,V35239&lt;V35238),1,0))</f>
        <v>0</v>
      </c>
      <c r="V35370" s="172"/>
      <c r="W35370" s="172" t="n">
        <f aca="false">IF(W35239="",0,IF(AND(W35239&gt;W35238,W35239&lt;X35238),1,0)+IF(AND(X35239&gt;W35238,X35239&lt;X35238),1,0))</f>
        <v>0</v>
      </c>
      <c r="X35370" s="172"/>
      <c r="Y35370" s="172" t="n">
        <f aca="false">IF(Y35239="",0,IF(AND(Y35239&gt;Y35238,Y35239&lt;Z35238),1,0)+IF(AND(Z35239&gt;Y35238,Z35239&lt;Z35238),1,0))</f>
        <v>0</v>
      </c>
      <c r="Z35370" s="172"/>
      <c r="AA35370" s="172" t="n">
        <f aca="false">IF(AA35239="",0,IF(AND(AA35239&gt;AA35238,AA35239&lt;AB35238),1,0)+IF(AND(AB35239&gt;AA35238,AB35239&lt;AB35238),1,0))</f>
        <v>0</v>
      </c>
      <c r="AB35370" s="172"/>
      <c r="AC35370" s="172"/>
      <c r="AD35370" s="172"/>
      <c r="AE35370" s="172"/>
      <c r="AF35370" s="172"/>
      <c r="AG35370" s="172"/>
      <c r="AH35370" s="172"/>
      <c r="AI35370" s="172"/>
      <c r="AJ35370" s="172"/>
      <c r="AK35370" s="172"/>
      <c r="AL35370" s="172"/>
      <c r="AM35370" s="172"/>
      <c r="AN35370" s="172"/>
      <c r="AO35370" s="172"/>
      <c r="AP35370" s="172"/>
      <c r="AQ35370" s="172"/>
      <c r="AR35370" s="172"/>
      <c r="AS35370" s="172"/>
      <c r="AT35370" s="172"/>
      <c r="AU35370" s="172"/>
      <c r="AV35370" s="172"/>
    </row>
    <row r="35371" customFormat="false" ht="12.75" hidden="false" customHeight="false" outlineLevel="0" collapsed="false">
      <c r="A35371" s="172" t="n">
        <v>735</v>
      </c>
      <c r="B35371" s="172" t="n">
        <v>1</v>
      </c>
      <c r="C35371" s="172"/>
      <c r="D35371" s="182"/>
      <c r="E35371" s="182"/>
      <c r="F35371" s="172"/>
      <c r="G35371" s="182" t="n">
        <f aca="false">+G35362+1</f>
        <v>6</v>
      </c>
      <c r="H35371" s="182" t="n">
        <f aca="false">+H35362</f>
        <v>6</v>
      </c>
      <c r="I35371" s="172" t="n">
        <f aca="false">IF(I35239="",0,IF(AND(I35239&gt;I35240,I35239&lt;J35240),1,0)+IF(AND(J35239&gt;I35240,J35239&lt;J35240),1,0))</f>
        <v>0</v>
      </c>
      <c r="J35371" s="172"/>
      <c r="K35371" s="172" t="n">
        <f aca="false">IF(K35239="",0,IF(AND(K35239&gt;K35240,K35239&lt;L35240),1,0)+IF(AND(L35239&gt;K35240,L35239&lt;L35240),1,0))</f>
        <v>0</v>
      </c>
      <c r="L35371" s="172"/>
      <c r="M35371" s="172" t="n">
        <f aca="false">IF(M35239="",0,IF(AND(M35239&gt;M35240,M35239&lt;N35240),1,0)+IF(AND(N35239&gt;M35240,N35239&lt;N35240),1,0))</f>
        <v>0</v>
      </c>
      <c r="N35371" s="172"/>
      <c r="O35371" s="172" t="n">
        <f aca="false">IF(O35239="",0,IF(AND(O35239&gt;O35240,O35239&lt;P35240),1,0)+IF(AND(P35239&gt;O35240,P35239&lt;P35240),1,0))</f>
        <v>0</v>
      </c>
      <c r="P35371" s="172"/>
      <c r="Q35371" s="172" t="n">
        <f aca="false">IF(Q35239="",0,IF(AND(Q35239&gt;Q35240,Q35239&lt;R35240),1,0)+IF(AND(R35239&gt;Q35240,R35239&lt;R35240),1,0))</f>
        <v>0</v>
      </c>
      <c r="R35371" s="172"/>
      <c r="S35371" s="172" t="n">
        <f aca="false">IF(S35239="",0,IF(AND(S35239&gt;S35240,S35239&lt;T35240),1,0)+IF(AND(T35239&gt;S35240,T35239&lt;T35240),1,0))</f>
        <v>0</v>
      </c>
      <c r="T35371" s="172"/>
      <c r="U35371" s="172" t="n">
        <f aca="false">IF(U35239="",0,IF(AND(U35239&gt;U35240,U35239&lt;V35240),1,0)+IF(AND(V35239&gt;U35240,V35239&lt;V35240),1,0))</f>
        <v>0</v>
      </c>
      <c r="V35371" s="172"/>
      <c r="W35371" s="172" t="n">
        <f aca="false">IF(W35239="",0,IF(AND(W35239&gt;W35240,W35239&lt;X35240),1,0)+IF(AND(X35239&gt;W35240,X35239&lt;X35240),1,0))</f>
        <v>0</v>
      </c>
      <c r="X35371" s="172"/>
      <c r="Y35371" s="172" t="n">
        <f aca="false">IF(Y35239="",0,IF(AND(Y35239&gt;Y35240,Y35239&lt;Z35240),1,0)+IF(AND(Z35239&gt;Y35240,Z35239&lt;Z35240),1,0))</f>
        <v>0</v>
      </c>
      <c r="Z35371" s="172"/>
      <c r="AA35371" s="172" t="n">
        <f aca="false">IF(AA35239="",0,IF(AND(AA35239&gt;AA35240,AA35239&lt;AB35240),1,0)+IF(AND(AB35239&gt;AA35240,AB35239&lt;AB35240),1,0))</f>
        <v>0</v>
      </c>
      <c r="AB35371" s="172"/>
      <c r="AC35371" s="172"/>
      <c r="AD35371" s="172"/>
      <c r="AE35371" s="172"/>
      <c r="AF35371" s="172"/>
      <c r="AG35371" s="172"/>
      <c r="AH35371" s="172"/>
      <c r="AI35371" s="172"/>
      <c r="AJ35371" s="172"/>
      <c r="AK35371" s="172"/>
      <c r="AL35371" s="172"/>
      <c r="AM35371" s="172"/>
      <c r="AN35371" s="172"/>
      <c r="AO35371" s="172"/>
      <c r="AP35371" s="172"/>
      <c r="AQ35371" s="172"/>
      <c r="AR35371" s="172"/>
      <c r="AS35371" s="172"/>
      <c r="AT35371" s="172"/>
      <c r="AU35371" s="172"/>
      <c r="AV35371" s="172"/>
    </row>
    <row r="35372" customFormat="false" ht="12.75" hidden="false" customHeight="false" outlineLevel="0" collapsed="false">
      <c r="A35372" s="172" t="n">
        <v>736</v>
      </c>
      <c r="B35372" s="172" t="n">
        <v>1</v>
      </c>
      <c r="C35372" s="172"/>
      <c r="D35372" s="182"/>
      <c r="E35372" s="182"/>
      <c r="F35372" s="172"/>
      <c r="G35372" s="182" t="n">
        <f aca="false">+G35363+1</f>
        <v>6</v>
      </c>
      <c r="H35372" s="182" t="n">
        <f aca="false">+H35363</f>
        <v>7</v>
      </c>
      <c r="I35372" s="172" t="n">
        <f aca="false">IF(I35239="",0,IF(AND(I35239&gt;I35241,I35239&lt;J35241),1,0)+IF(AND(J35239&gt;I35241,J35239&lt;J35241),1,0))</f>
        <v>0</v>
      </c>
      <c r="J35372" s="172"/>
      <c r="K35372" s="172" t="n">
        <f aca="false">IF(K35239="",0,IF(AND(K35239&gt;K35241,K35239&lt;L35241),1,0)+IF(AND(L35239&gt;K35241,L35239&lt;L35241),1,0))</f>
        <v>0</v>
      </c>
      <c r="L35372" s="172"/>
      <c r="M35372" s="172" t="n">
        <f aca="false">IF(M35239="",0,IF(AND(M35239&gt;M35241,M35239&lt;N35241),1,0)+IF(AND(N35239&gt;M35241,N35239&lt;N35241),1,0))</f>
        <v>0</v>
      </c>
      <c r="N35372" s="172"/>
      <c r="O35372" s="172" t="n">
        <f aca="false">IF(O35239="",0,IF(AND(O35239&gt;O35241,O35239&lt;P35241),1,0)+IF(AND(P35239&gt;O35241,P35239&lt;P35241),1,0))</f>
        <v>0</v>
      </c>
      <c r="P35372" s="172"/>
      <c r="Q35372" s="172" t="n">
        <f aca="false">IF(Q35239="",0,IF(AND(Q35239&gt;Q35241,Q35239&lt;R35241),1,0)+IF(AND(R35239&gt;Q35241,R35239&lt;R35241),1,0))</f>
        <v>0</v>
      </c>
      <c r="R35372" s="172"/>
      <c r="S35372" s="172" t="n">
        <f aca="false">IF(S35239="",0,IF(AND(S35239&gt;S35241,S35239&lt;T35241),1,0)+IF(AND(T35239&gt;S35241,T35239&lt;T35241),1,0))</f>
        <v>0</v>
      </c>
      <c r="T35372" s="172"/>
      <c r="U35372" s="172" t="n">
        <f aca="false">IF(U35239="",0,IF(AND(U35239&gt;U35241,U35239&lt;V35241),1,0)+IF(AND(V35239&gt;U35241,V35239&lt;V35241),1,0))</f>
        <v>0</v>
      </c>
      <c r="V35372" s="172"/>
      <c r="W35372" s="172" t="n">
        <f aca="false">IF(W35239="",0,IF(AND(W35239&gt;W35241,W35239&lt;X35241),1,0)+IF(AND(X35239&gt;W35241,X35239&lt;X35241),1,0))</f>
        <v>0</v>
      </c>
      <c r="X35372" s="172"/>
      <c r="Y35372" s="172" t="n">
        <f aca="false">IF(Y35239="",0,IF(AND(Y35239&gt;Y35241,Y35239&lt;Z35241),1,0)+IF(AND(Z35239&gt;Y35241,Z35239&lt;Z35241),1,0))</f>
        <v>0</v>
      </c>
      <c r="Z35372" s="172"/>
      <c r="AA35372" s="172" t="n">
        <f aca="false">IF(AA35239="",0,IF(AND(AA35239&gt;AA35241,AA35239&lt;AB35241),1,0)+IF(AND(AB35239&gt;AA35241,AB35239&lt;AB35241),1,0))</f>
        <v>0</v>
      </c>
      <c r="AB35372" s="172"/>
      <c r="AC35372" s="172"/>
      <c r="AD35372" s="172"/>
      <c r="AE35372" s="172"/>
      <c r="AF35372" s="172"/>
      <c r="AG35372" s="172"/>
      <c r="AH35372" s="172"/>
      <c r="AI35372" s="172"/>
      <c r="AJ35372" s="172"/>
      <c r="AK35372" s="172"/>
      <c r="AL35372" s="172"/>
      <c r="AM35372" s="172"/>
      <c r="AN35372" s="172"/>
      <c r="AO35372" s="172"/>
      <c r="AP35372" s="172"/>
      <c r="AQ35372" s="172"/>
      <c r="AR35372" s="172"/>
      <c r="AS35372" s="172"/>
      <c r="AT35372" s="172"/>
      <c r="AU35372" s="172"/>
      <c r="AV35372" s="172"/>
    </row>
    <row r="35373" customFormat="false" ht="12.75" hidden="false" customHeight="false" outlineLevel="0" collapsed="false">
      <c r="A35373" s="172" t="n">
        <v>737</v>
      </c>
      <c r="B35373" s="172" t="n">
        <v>1</v>
      </c>
      <c r="C35373" s="172"/>
      <c r="D35373" s="182"/>
      <c r="E35373" s="182"/>
      <c r="F35373" s="172"/>
      <c r="G35373" s="182" t="n">
        <f aca="false">+G35364+1</f>
        <v>6</v>
      </c>
      <c r="H35373" s="182" t="n">
        <f aca="false">+H35364</f>
        <v>8</v>
      </c>
      <c r="I35373" s="172" t="n">
        <f aca="false">IF(I35239="",0,IF(AND(I35239&gt;I35242,I35239&lt;J35242),1,0)+IF(AND(J35239&gt;I35242,J35239&lt;J35242),1,0))</f>
        <v>0</v>
      </c>
      <c r="J35373" s="172"/>
      <c r="K35373" s="172" t="n">
        <f aca="false">IF(K35239="",0,IF(AND(K35239&gt;K35242,K35239&lt;L35242),1,0)+IF(AND(L35239&gt;K35242,L35239&lt;L35242),1,0))</f>
        <v>0</v>
      </c>
      <c r="L35373" s="172"/>
      <c r="M35373" s="172" t="n">
        <f aca="false">IF(M35239="",0,IF(AND(M35239&gt;M35242,M35239&lt;N35242),1,0)+IF(AND(N35239&gt;M35242,N35239&lt;N35242),1,0))</f>
        <v>0</v>
      </c>
      <c r="N35373" s="172"/>
      <c r="O35373" s="172" t="n">
        <f aca="false">IF(O35239="",0,IF(AND(O35239&gt;O35242,O35239&lt;P35242),1,0)+IF(AND(P35239&gt;O35242,P35239&lt;P35242),1,0))</f>
        <v>0</v>
      </c>
      <c r="P35373" s="172"/>
      <c r="Q35373" s="172" t="n">
        <f aca="false">IF(Q35239="",0,IF(AND(Q35239&gt;Q35242,Q35239&lt;R35242),1,0)+IF(AND(R35239&gt;Q35242,R35239&lt;R35242),1,0))</f>
        <v>0</v>
      </c>
      <c r="R35373" s="172"/>
      <c r="S35373" s="172" t="n">
        <f aca="false">IF(S35239="",0,IF(AND(S35239&gt;S35242,S35239&lt;T35242),1,0)+IF(AND(T35239&gt;S35242,T35239&lt;T35242),1,0))</f>
        <v>0</v>
      </c>
      <c r="T35373" s="172"/>
      <c r="U35373" s="172" t="n">
        <f aca="false">IF(U35239="",0,IF(AND(U35239&gt;U35242,U35239&lt;V35242),1,0)+IF(AND(V35239&gt;U35242,V35239&lt;V35242),1,0))</f>
        <v>0</v>
      </c>
      <c r="V35373" s="172"/>
      <c r="W35373" s="172" t="n">
        <f aca="false">IF(W35239="",0,IF(AND(W35239&gt;W35242,W35239&lt;X35242),1,0)+IF(AND(X35239&gt;W35242,X35239&lt;X35242),1,0))</f>
        <v>0</v>
      </c>
      <c r="X35373" s="172"/>
      <c r="Y35373" s="172" t="n">
        <f aca="false">IF(Y35239="",0,IF(AND(Y35239&gt;Y35242,Y35239&lt;Z35242),1,0)+IF(AND(Z35239&gt;Y35242,Z35239&lt;Z35242),1,0))</f>
        <v>0</v>
      </c>
      <c r="Z35373" s="172"/>
      <c r="AA35373" s="172" t="n">
        <f aca="false">IF(AA35239="",0,IF(AND(AA35239&gt;AA35242,AA35239&lt;AB35242),1,0)+IF(AND(AB35239&gt;AA35242,AB35239&lt;AB35242),1,0))</f>
        <v>0</v>
      </c>
      <c r="AB35373" s="172"/>
      <c r="AC35373" s="172"/>
      <c r="AD35373" s="172"/>
      <c r="AE35373" s="172"/>
      <c r="AF35373" s="172"/>
      <c r="AG35373" s="172"/>
      <c r="AH35373" s="172"/>
      <c r="AI35373" s="172"/>
      <c r="AJ35373" s="172"/>
      <c r="AK35373" s="172"/>
      <c r="AL35373" s="172"/>
      <c r="AM35373" s="172"/>
      <c r="AN35373" s="172"/>
      <c r="AO35373" s="172"/>
      <c r="AP35373" s="172"/>
      <c r="AQ35373" s="172"/>
      <c r="AR35373" s="172"/>
      <c r="AS35373" s="172"/>
      <c r="AT35373" s="172"/>
      <c r="AU35373" s="172"/>
      <c r="AV35373" s="172"/>
    </row>
    <row r="35374" customFormat="false" ht="12.75" hidden="false" customHeight="false" outlineLevel="0" collapsed="false">
      <c r="A35374" s="172" t="n">
        <v>738</v>
      </c>
      <c r="B35374" s="172" t="n">
        <v>1</v>
      </c>
      <c r="C35374" s="172"/>
      <c r="D35374" s="182"/>
      <c r="E35374" s="182"/>
      <c r="F35374" s="172"/>
      <c r="G35374" s="182" t="n">
        <f aca="false">+G35365+1</f>
        <v>6</v>
      </c>
      <c r="H35374" s="182" t="n">
        <f aca="false">+H35365</f>
        <v>9</v>
      </c>
      <c r="I35374" s="172" t="n">
        <f aca="false">IF(I35239="",0,IF(AND(I35239&gt;I35243,I35239&lt;J35243),1,0)+IF(AND(J35239&gt;I35243,J35239&lt;J35243),1,0))</f>
        <v>0</v>
      </c>
      <c r="J35374" s="172"/>
      <c r="K35374" s="172" t="n">
        <f aca="false">IF(K35239="",0,IF(AND(K35239&gt;K35243,K35239&lt;L35243),1,0)+IF(AND(L35239&gt;K35243,L35239&lt;L35243),1,0))</f>
        <v>0</v>
      </c>
      <c r="L35374" s="172"/>
      <c r="M35374" s="172" t="n">
        <f aca="false">IF(M35239="",0,IF(AND(M35239&gt;M35243,M35239&lt;N35243),1,0)+IF(AND(N35239&gt;M35243,N35239&lt;N35243),1,0))</f>
        <v>0</v>
      </c>
      <c r="N35374" s="172"/>
      <c r="O35374" s="172" t="n">
        <f aca="false">IF(O35239="",0,IF(AND(O35239&gt;O35243,O35239&lt;P35243),1,0)+IF(AND(P35239&gt;O35243,P35239&lt;P35243),1,0))</f>
        <v>0</v>
      </c>
      <c r="P35374" s="172"/>
      <c r="Q35374" s="172" t="n">
        <f aca="false">IF(Q35239="",0,IF(AND(Q35239&gt;Q35243,Q35239&lt;R35243),1,0)+IF(AND(R35239&gt;Q35243,R35239&lt;R35243),1,0))</f>
        <v>0</v>
      </c>
      <c r="R35374" s="172"/>
      <c r="S35374" s="172" t="n">
        <f aca="false">IF(S35239="",0,IF(AND(S35239&gt;S35243,S35239&lt;T35243),1,0)+IF(AND(T35239&gt;S35243,T35239&lt;T35243),1,0))</f>
        <v>0</v>
      </c>
      <c r="T35374" s="172"/>
      <c r="U35374" s="172" t="n">
        <f aca="false">IF(U35239="",0,IF(AND(U35239&gt;U35243,U35239&lt;V35243),1,0)+IF(AND(V35239&gt;U35243,V35239&lt;V35243),1,0))</f>
        <v>0</v>
      </c>
      <c r="V35374" s="172"/>
      <c r="W35374" s="172" t="n">
        <f aca="false">IF(W35239="",0,IF(AND(W35239&gt;W35243,W35239&lt;X35243),1,0)+IF(AND(X35239&gt;W35243,X35239&lt;X35243),1,0))</f>
        <v>0</v>
      </c>
      <c r="X35374" s="172"/>
      <c r="Y35374" s="172" t="n">
        <f aca="false">IF(Y35239="",0,IF(AND(Y35239&gt;Y35243,Y35239&lt;Z35243),1,0)+IF(AND(Z35239&gt;Y35243,Z35239&lt;Z35243),1,0))</f>
        <v>0</v>
      </c>
      <c r="Z35374" s="172"/>
      <c r="AA35374" s="172" t="n">
        <f aca="false">IF(AA35239="",0,IF(AND(AA35239&gt;AA35243,AA35239&lt;AB35243),1,0)+IF(AND(AB35239&gt;AA35243,AB35239&lt;AB35243),1,0))</f>
        <v>0</v>
      </c>
      <c r="AB35374" s="172"/>
      <c r="AC35374" s="172"/>
      <c r="AD35374" s="172"/>
      <c r="AE35374" s="172"/>
      <c r="AF35374" s="172"/>
      <c r="AG35374" s="172"/>
      <c r="AH35374" s="172"/>
      <c r="AI35374" s="172"/>
      <c r="AJ35374" s="172"/>
      <c r="AK35374" s="172"/>
      <c r="AL35374" s="172"/>
      <c r="AM35374" s="172"/>
      <c r="AN35374" s="172"/>
      <c r="AO35374" s="172"/>
      <c r="AP35374" s="172"/>
      <c r="AQ35374" s="172"/>
      <c r="AR35374" s="172"/>
      <c r="AS35374" s="172"/>
      <c r="AT35374" s="172"/>
      <c r="AU35374" s="172"/>
      <c r="AV35374" s="172"/>
    </row>
    <row r="35375" customFormat="false" ht="12.75" hidden="false" customHeight="false" outlineLevel="0" collapsed="false">
      <c r="A35375" s="172" t="n">
        <v>739</v>
      </c>
      <c r="B35375" s="172" t="n">
        <v>1</v>
      </c>
      <c r="C35375" s="172"/>
      <c r="D35375" s="182"/>
      <c r="E35375" s="182"/>
      <c r="F35375" s="172"/>
      <c r="G35375" s="182" t="n">
        <f aca="false">+G35366+1</f>
        <v>7</v>
      </c>
      <c r="H35375" s="182" t="n">
        <f aca="false">+H35366</f>
        <v>1</v>
      </c>
      <c r="I35375" s="172" t="n">
        <f aca="false">IF(I35240="",0,IF(AND(I35240&gt;I35234,I35240&lt;J35234),1,0)+IF(AND(J35240&gt;I35234,J35240&lt;J35234),1,0))</f>
        <v>0</v>
      </c>
      <c r="J35375" s="172"/>
      <c r="K35375" s="172" t="n">
        <f aca="false">IF(K35240="",0,IF(AND(K35240&gt;K35234,K35240&lt;L35234),1,0)+IF(AND(L35240&gt;K35234,L35240&lt;L35234),1,0))</f>
        <v>0</v>
      </c>
      <c r="L35375" s="172"/>
      <c r="M35375" s="172" t="n">
        <f aca="false">IF(M35240="",0,IF(AND(M35240&gt;M35234,M35240&lt;N35234),1,0)+IF(AND(N35240&gt;M35234,N35240&lt;N35234),1,0))</f>
        <v>0</v>
      </c>
      <c r="N35375" s="172"/>
      <c r="O35375" s="172" t="n">
        <f aca="false">IF(O35240="",0,IF(AND(O35240&gt;O35234,O35240&lt;P35234),1,0)+IF(AND(P35240&gt;O35234,P35240&lt;P35234),1,0))</f>
        <v>0</v>
      </c>
      <c r="P35375" s="172"/>
      <c r="Q35375" s="172" t="n">
        <f aca="false">IF(Q35240="",0,IF(AND(Q35240&gt;Q35234,Q35240&lt;R35234),1,0)+IF(AND(R35240&gt;Q35234,R35240&lt;R35234),1,0))</f>
        <v>0</v>
      </c>
      <c r="R35375" s="172"/>
      <c r="S35375" s="172" t="n">
        <f aca="false">IF(S35240="",0,IF(AND(S35240&gt;S35234,S35240&lt;T35234),1,0)+IF(AND(T35240&gt;S35234,T35240&lt;T35234),1,0))</f>
        <v>0</v>
      </c>
      <c r="T35375" s="172"/>
      <c r="U35375" s="172" t="n">
        <f aca="false">IF(U35240="",0,IF(AND(U35240&gt;U35234,U35240&lt;V35234),1,0)+IF(AND(V35240&gt;U35234,V35240&lt;V35234),1,0))</f>
        <v>0</v>
      </c>
      <c r="V35375" s="172"/>
      <c r="W35375" s="172" t="n">
        <f aca="false">IF(W35240="",0,IF(AND(W35240&gt;W35234,W35240&lt;X35234),1,0)+IF(AND(X35240&gt;W35234,X35240&lt;X35234),1,0))</f>
        <v>0</v>
      </c>
      <c r="X35375" s="172"/>
      <c r="Y35375" s="172" t="n">
        <f aca="false">IF(Y35240="",0,IF(AND(Y35240&gt;Y35234,Y35240&lt;Z35234),1,0)+IF(AND(Z35240&gt;Y35234,Z35240&lt;Z35234),1,0))</f>
        <v>0</v>
      </c>
      <c r="Z35375" s="172"/>
      <c r="AA35375" s="172" t="n">
        <f aca="false">IF(AA35240="",0,IF(AND(AA35240&gt;AA35234,AA35240&lt;AB35234),1,0)+IF(AND(AB35240&gt;AA35234,AB35240&lt;AB35234),1,0))</f>
        <v>0</v>
      </c>
      <c r="AB35375" s="172"/>
      <c r="AC35375" s="172"/>
      <c r="AD35375" s="172"/>
      <c r="AE35375" s="172"/>
      <c r="AF35375" s="172"/>
      <c r="AG35375" s="172"/>
      <c r="AH35375" s="172"/>
      <c r="AI35375" s="172"/>
      <c r="AJ35375" s="172"/>
      <c r="AK35375" s="172"/>
      <c r="AL35375" s="172"/>
      <c r="AM35375" s="172"/>
      <c r="AN35375" s="172"/>
      <c r="AO35375" s="172"/>
      <c r="AP35375" s="172"/>
      <c r="AQ35375" s="172"/>
      <c r="AR35375" s="172"/>
      <c r="AS35375" s="172"/>
      <c r="AT35375" s="172"/>
      <c r="AU35375" s="172"/>
      <c r="AV35375" s="172"/>
    </row>
    <row r="35376" customFormat="false" ht="12.75" hidden="false" customHeight="false" outlineLevel="0" collapsed="false">
      <c r="A35376" s="172" t="n">
        <v>740</v>
      </c>
      <c r="B35376" s="172" t="n">
        <v>1</v>
      </c>
      <c r="C35376" s="172"/>
      <c r="D35376" s="182"/>
      <c r="E35376" s="182"/>
      <c r="F35376" s="172"/>
      <c r="G35376" s="182" t="n">
        <f aca="false">+G35367+1</f>
        <v>7</v>
      </c>
      <c r="H35376" s="182" t="n">
        <f aca="false">+H35367</f>
        <v>2</v>
      </c>
      <c r="I35376" s="172" t="n">
        <f aca="false">IF(I35240="",0,IF(AND(I35240&gt;I35235,I35240&lt;J35235),1,0)+IF(AND(J35240&gt;I35235,J35240&lt;J35235),1,0))</f>
        <v>0</v>
      </c>
      <c r="J35376" s="172"/>
      <c r="K35376" s="172" t="n">
        <f aca="false">IF(K35240="",0,IF(AND(K35240&gt;K35235,K35240&lt;L35235),1,0)+IF(AND(L35240&gt;K35235,L35240&lt;L35235),1,0))</f>
        <v>0</v>
      </c>
      <c r="L35376" s="172"/>
      <c r="M35376" s="172" t="n">
        <f aca="false">IF(M35240="",0,IF(AND(M35240&gt;M35235,M35240&lt;N35235),1,0)+IF(AND(N35240&gt;M35235,N35240&lt;N35235),1,0))</f>
        <v>0</v>
      </c>
      <c r="N35376" s="172"/>
      <c r="O35376" s="172" t="n">
        <f aca="false">IF(O35240="",0,IF(AND(O35240&gt;O35235,O35240&lt;P35235),1,0)+IF(AND(P35240&gt;O35235,P35240&lt;P35235),1,0))</f>
        <v>0</v>
      </c>
      <c r="P35376" s="172"/>
      <c r="Q35376" s="172" t="n">
        <f aca="false">IF(Q35240="",0,IF(AND(Q35240&gt;Q35235,Q35240&lt;R35235),1,0)+IF(AND(R35240&gt;Q35235,R35240&lt;R35235),1,0))</f>
        <v>0</v>
      </c>
      <c r="R35376" s="172"/>
      <c r="S35376" s="172" t="n">
        <f aca="false">IF(S35240="",0,IF(AND(S35240&gt;S35235,S35240&lt;T35235),1,0)+IF(AND(T35240&gt;S35235,T35240&lt;T35235),1,0))</f>
        <v>0</v>
      </c>
      <c r="T35376" s="172"/>
      <c r="U35376" s="172" t="n">
        <f aca="false">IF(U35240="",0,IF(AND(U35240&gt;U35235,U35240&lt;V35235),1,0)+IF(AND(V35240&gt;U35235,V35240&lt;V35235),1,0))</f>
        <v>0</v>
      </c>
      <c r="V35376" s="172"/>
      <c r="W35376" s="172" t="n">
        <f aca="false">IF(W35240="",0,IF(AND(W35240&gt;W35235,W35240&lt;X35235),1,0)+IF(AND(X35240&gt;W35235,X35240&lt;X35235),1,0))</f>
        <v>0</v>
      </c>
      <c r="X35376" s="172"/>
      <c r="Y35376" s="172" t="n">
        <f aca="false">IF(Y35240="",0,IF(AND(Y35240&gt;Y35235,Y35240&lt;Z35235),1,0)+IF(AND(Z35240&gt;Y35235,Z35240&lt;Z35235),1,0))</f>
        <v>0</v>
      </c>
      <c r="Z35376" s="172"/>
      <c r="AA35376" s="172" t="n">
        <f aca="false">IF(AA35240="",0,IF(AND(AA35240&gt;AA35235,AA35240&lt;AB35235),1,0)+IF(AND(AB35240&gt;AA35235,AB35240&lt;AB35235),1,0))</f>
        <v>0</v>
      </c>
      <c r="AB35376" s="172"/>
      <c r="AC35376" s="172"/>
      <c r="AD35376" s="172"/>
      <c r="AE35376" s="172"/>
      <c r="AF35376" s="172"/>
      <c r="AG35376" s="172"/>
      <c r="AH35376" s="172"/>
      <c r="AI35376" s="172"/>
      <c r="AJ35376" s="172"/>
      <c r="AK35376" s="172"/>
      <c r="AL35376" s="172"/>
      <c r="AM35376" s="172"/>
      <c r="AN35376" s="172"/>
      <c r="AO35376" s="172"/>
      <c r="AP35376" s="172"/>
      <c r="AQ35376" s="172"/>
      <c r="AR35376" s="172"/>
      <c r="AS35376" s="172"/>
      <c r="AT35376" s="172"/>
      <c r="AU35376" s="172"/>
      <c r="AV35376" s="172"/>
    </row>
    <row r="35377" customFormat="false" ht="12.75" hidden="false" customHeight="false" outlineLevel="0" collapsed="false">
      <c r="A35377" s="172" t="n">
        <v>741</v>
      </c>
      <c r="B35377" s="172" t="n">
        <v>1</v>
      </c>
      <c r="C35377" s="172"/>
      <c r="D35377" s="182"/>
      <c r="E35377" s="182"/>
      <c r="F35377" s="172"/>
      <c r="G35377" s="182" t="n">
        <f aca="false">+G35368+1</f>
        <v>7</v>
      </c>
      <c r="H35377" s="182" t="n">
        <f aca="false">+H35368</f>
        <v>3</v>
      </c>
      <c r="I35377" s="172" t="n">
        <f aca="false">IF(I35240="",0,IF(AND(I35240&gt;I35236,I35240&lt;J35236),1,0)+IF(AND(J35240&gt;I35236,J35240&lt;J35236),1,0))</f>
        <v>0</v>
      </c>
      <c r="J35377" s="172"/>
      <c r="K35377" s="172" t="n">
        <f aca="false">IF(K35240="",0,IF(AND(K35240&gt;K35236,K35240&lt;L35236),1,0)+IF(AND(L35240&gt;K35236,L35240&lt;L35236),1,0))</f>
        <v>0</v>
      </c>
      <c r="L35377" s="172"/>
      <c r="M35377" s="172" t="n">
        <f aca="false">IF(M35240="",0,IF(AND(M35240&gt;M35236,M35240&lt;N35236),1,0)+IF(AND(N35240&gt;M35236,N35240&lt;N35236),1,0))</f>
        <v>0</v>
      </c>
      <c r="N35377" s="172"/>
      <c r="O35377" s="172" t="n">
        <f aca="false">IF(O35240="",0,IF(AND(O35240&gt;O35236,O35240&lt;P35236),1,0)+IF(AND(P35240&gt;O35236,P35240&lt;P35236),1,0))</f>
        <v>0</v>
      </c>
      <c r="P35377" s="172"/>
      <c r="Q35377" s="172" t="n">
        <f aca="false">IF(Q35240="",0,IF(AND(Q35240&gt;Q35236,Q35240&lt;R35236),1,0)+IF(AND(R35240&gt;Q35236,R35240&lt;R35236),1,0))</f>
        <v>0</v>
      </c>
      <c r="R35377" s="172"/>
      <c r="S35377" s="172" t="n">
        <f aca="false">IF(S35240="",0,IF(AND(S35240&gt;S35236,S35240&lt;T35236),1,0)+IF(AND(T35240&gt;S35236,T35240&lt;T35236),1,0))</f>
        <v>0</v>
      </c>
      <c r="T35377" s="172"/>
      <c r="U35377" s="172" t="n">
        <f aca="false">IF(U35240="",0,IF(AND(U35240&gt;U35236,U35240&lt;V35236),1,0)+IF(AND(V35240&gt;U35236,V35240&lt;V35236),1,0))</f>
        <v>0</v>
      </c>
      <c r="V35377" s="172"/>
      <c r="W35377" s="172" t="n">
        <f aca="false">IF(W35240="",0,IF(AND(W35240&gt;W35236,W35240&lt;X35236),1,0)+IF(AND(X35240&gt;W35236,X35240&lt;X35236),1,0))</f>
        <v>0</v>
      </c>
      <c r="X35377" s="172"/>
      <c r="Y35377" s="172" t="n">
        <f aca="false">IF(Y35240="",0,IF(AND(Y35240&gt;Y35236,Y35240&lt;Z35236),1,0)+IF(AND(Z35240&gt;Y35236,Z35240&lt;Z35236),1,0))</f>
        <v>0</v>
      </c>
      <c r="Z35377" s="172"/>
      <c r="AA35377" s="172" t="n">
        <f aca="false">IF(AA35240="",0,IF(AND(AA35240&gt;AA35236,AA35240&lt;AB35236),1,0)+IF(AND(AB35240&gt;AA35236,AB35240&lt;AB35236),1,0))</f>
        <v>0</v>
      </c>
      <c r="AB35377" s="172"/>
      <c r="AC35377" s="172"/>
      <c r="AD35377" s="172"/>
      <c r="AE35377" s="172"/>
      <c r="AF35377" s="172"/>
      <c r="AG35377" s="172"/>
      <c r="AH35377" s="172"/>
      <c r="AI35377" s="172"/>
      <c r="AJ35377" s="172"/>
      <c r="AK35377" s="172"/>
      <c r="AL35377" s="172"/>
      <c r="AM35377" s="172"/>
      <c r="AN35377" s="172"/>
      <c r="AO35377" s="172"/>
      <c r="AP35377" s="172"/>
      <c r="AQ35377" s="172"/>
      <c r="AR35377" s="172"/>
      <c r="AS35377" s="172"/>
      <c r="AT35377" s="172"/>
      <c r="AU35377" s="172"/>
      <c r="AV35377" s="172"/>
    </row>
    <row r="35378" customFormat="false" ht="12.75" hidden="false" customHeight="false" outlineLevel="0" collapsed="false">
      <c r="A35378" s="172" t="n">
        <v>742</v>
      </c>
      <c r="B35378" s="172" t="n">
        <v>1</v>
      </c>
      <c r="C35378" s="172"/>
      <c r="D35378" s="182"/>
      <c r="E35378" s="182"/>
      <c r="F35378" s="172"/>
      <c r="G35378" s="182" t="n">
        <f aca="false">+G35369+1</f>
        <v>7</v>
      </c>
      <c r="H35378" s="182" t="n">
        <f aca="false">+H35369</f>
        <v>4</v>
      </c>
      <c r="I35378" s="172" t="n">
        <f aca="false">IF(I35240="",0,IF(AND(I35240&gt;I35237,I35240&lt;J35237),1,0)+IF(AND(J35240&gt;I35237,J35240&lt;J35237),1,0))</f>
        <v>0</v>
      </c>
      <c r="J35378" s="172"/>
      <c r="K35378" s="172" t="n">
        <f aca="false">IF(K35240="",0,IF(AND(K35240&gt;K35237,K35240&lt;L35237),1,0)+IF(AND(L35240&gt;K35237,L35240&lt;L35237),1,0))</f>
        <v>0</v>
      </c>
      <c r="L35378" s="172"/>
      <c r="M35378" s="172" t="n">
        <f aca="false">IF(M35240="",0,IF(AND(M35240&gt;M35237,M35240&lt;N35237),1,0)+IF(AND(N35240&gt;M35237,N35240&lt;N35237),1,0))</f>
        <v>0</v>
      </c>
      <c r="N35378" s="172"/>
      <c r="O35378" s="172" t="n">
        <f aca="false">IF(O35240="",0,IF(AND(O35240&gt;O35237,O35240&lt;P35237),1,0)+IF(AND(P35240&gt;O35237,P35240&lt;P35237),1,0))</f>
        <v>0</v>
      </c>
      <c r="P35378" s="172"/>
      <c r="Q35378" s="172" t="n">
        <f aca="false">IF(Q35240="",0,IF(AND(Q35240&gt;Q35237,Q35240&lt;R35237),1,0)+IF(AND(R35240&gt;Q35237,R35240&lt;R35237),1,0))</f>
        <v>0</v>
      </c>
      <c r="R35378" s="172"/>
      <c r="S35378" s="172" t="n">
        <f aca="false">IF(S35240="",0,IF(AND(S35240&gt;S35237,S35240&lt;T35237),1,0)+IF(AND(T35240&gt;S35237,T35240&lt;T35237),1,0))</f>
        <v>0</v>
      </c>
      <c r="T35378" s="172"/>
      <c r="U35378" s="172" t="n">
        <f aca="false">IF(U35240="",0,IF(AND(U35240&gt;U35237,U35240&lt;V35237),1,0)+IF(AND(V35240&gt;U35237,V35240&lt;V35237),1,0))</f>
        <v>0</v>
      </c>
      <c r="V35378" s="172"/>
      <c r="W35378" s="172" t="n">
        <f aca="false">IF(W35240="",0,IF(AND(W35240&gt;W35237,W35240&lt;X35237),1,0)+IF(AND(X35240&gt;W35237,X35240&lt;X35237),1,0))</f>
        <v>0</v>
      </c>
      <c r="X35378" s="172"/>
      <c r="Y35378" s="172" t="n">
        <f aca="false">IF(Y35240="",0,IF(AND(Y35240&gt;Y35237,Y35240&lt;Z35237),1,0)+IF(AND(Z35240&gt;Y35237,Z35240&lt;Z35237),1,0))</f>
        <v>0</v>
      </c>
      <c r="Z35378" s="172"/>
      <c r="AA35378" s="172" t="n">
        <f aca="false">IF(AA35240="",0,IF(AND(AA35240&gt;AA35237,AA35240&lt;AB35237),1,0)+IF(AND(AB35240&gt;AA35237,AB35240&lt;AB35237),1,0))</f>
        <v>0</v>
      </c>
      <c r="AB35378" s="172"/>
      <c r="AC35378" s="172"/>
      <c r="AD35378" s="172"/>
      <c r="AE35378" s="172"/>
      <c r="AF35378" s="172"/>
      <c r="AG35378" s="172"/>
      <c r="AH35378" s="172"/>
      <c r="AI35378" s="172"/>
      <c r="AJ35378" s="172"/>
      <c r="AK35378" s="172"/>
      <c r="AL35378" s="172"/>
      <c r="AM35378" s="172"/>
      <c r="AN35378" s="172"/>
      <c r="AO35378" s="172"/>
      <c r="AP35378" s="172"/>
      <c r="AQ35378" s="172"/>
      <c r="AR35378" s="172"/>
      <c r="AS35378" s="172"/>
      <c r="AT35378" s="172"/>
      <c r="AU35378" s="172"/>
      <c r="AV35378" s="172"/>
    </row>
    <row r="35379" customFormat="false" ht="12.75" hidden="false" customHeight="false" outlineLevel="0" collapsed="false">
      <c r="A35379" s="172" t="n">
        <v>743</v>
      </c>
      <c r="B35379" s="172" t="n">
        <v>1</v>
      </c>
      <c r="C35379" s="172"/>
      <c r="D35379" s="182"/>
      <c r="E35379" s="182"/>
      <c r="F35379" s="172"/>
      <c r="G35379" s="182" t="n">
        <f aca="false">+G35370+1</f>
        <v>7</v>
      </c>
      <c r="H35379" s="182" t="n">
        <f aca="false">+H35370</f>
        <v>5</v>
      </c>
      <c r="I35379" s="172" t="n">
        <f aca="false">IF(I35240="",0,IF(AND(I35240&gt;I35238,I35240&lt;J35238),1,0)+IF(AND(J35240&gt;I35238,J35240&lt;J35238),1,0))</f>
        <v>0</v>
      </c>
      <c r="J35379" s="172"/>
      <c r="K35379" s="172" t="n">
        <f aca="false">IF(K35240="",0,IF(AND(K35240&gt;K35238,K35240&lt;L35238),1,0)+IF(AND(L35240&gt;K35238,L35240&lt;L35238),1,0))</f>
        <v>0</v>
      </c>
      <c r="L35379" s="172"/>
      <c r="M35379" s="172" t="n">
        <f aca="false">IF(M35240="",0,IF(AND(M35240&gt;M35238,M35240&lt;N35238),1,0)+IF(AND(N35240&gt;M35238,N35240&lt;N35238),1,0))</f>
        <v>0</v>
      </c>
      <c r="N35379" s="172"/>
      <c r="O35379" s="172" t="n">
        <f aca="false">IF(O35240="",0,IF(AND(O35240&gt;O35238,O35240&lt;P35238),1,0)+IF(AND(P35240&gt;O35238,P35240&lt;P35238),1,0))</f>
        <v>0</v>
      </c>
      <c r="P35379" s="172"/>
      <c r="Q35379" s="172" t="n">
        <f aca="false">IF(Q35240="",0,IF(AND(Q35240&gt;Q35238,Q35240&lt;R35238),1,0)+IF(AND(R35240&gt;Q35238,R35240&lt;R35238),1,0))</f>
        <v>0</v>
      </c>
      <c r="R35379" s="172"/>
      <c r="S35379" s="172" t="n">
        <f aca="false">IF(S35240="",0,IF(AND(S35240&gt;S35238,S35240&lt;T35238),1,0)+IF(AND(T35240&gt;S35238,T35240&lt;T35238),1,0))</f>
        <v>0</v>
      </c>
      <c r="T35379" s="172"/>
      <c r="U35379" s="172" t="n">
        <f aca="false">IF(U35240="",0,IF(AND(U35240&gt;U35238,U35240&lt;V35238),1,0)+IF(AND(V35240&gt;U35238,V35240&lt;V35238),1,0))</f>
        <v>0</v>
      </c>
      <c r="V35379" s="172"/>
      <c r="W35379" s="172" t="n">
        <f aca="false">IF(W35240="",0,IF(AND(W35240&gt;W35238,W35240&lt;X35238),1,0)+IF(AND(X35240&gt;W35238,X35240&lt;X35238),1,0))</f>
        <v>0</v>
      </c>
      <c r="X35379" s="172"/>
      <c r="Y35379" s="172" t="n">
        <f aca="false">IF(Y35240="",0,IF(AND(Y35240&gt;Y35238,Y35240&lt;Z35238),1,0)+IF(AND(Z35240&gt;Y35238,Z35240&lt;Z35238),1,0))</f>
        <v>0</v>
      </c>
      <c r="Z35379" s="172"/>
      <c r="AA35379" s="172" t="n">
        <f aca="false">IF(AA35240="",0,IF(AND(AA35240&gt;AA35238,AA35240&lt;AB35238),1,0)+IF(AND(AB35240&gt;AA35238,AB35240&lt;AB35238),1,0))</f>
        <v>0</v>
      </c>
      <c r="AB35379" s="172"/>
      <c r="AC35379" s="172"/>
      <c r="AD35379" s="172"/>
      <c r="AE35379" s="172"/>
      <c r="AF35379" s="172"/>
      <c r="AG35379" s="172"/>
      <c r="AH35379" s="172"/>
      <c r="AI35379" s="172"/>
      <c r="AJ35379" s="172"/>
      <c r="AK35379" s="172"/>
      <c r="AL35379" s="172"/>
      <c r="AM35379" s="172"/>
      <c r="AN35379" s="172"/>
      <c r="AO35379" s="172"/>
      <c r="AP35379" s="172"/>
      <c r="AQ35379" s="172"/>
      <c r="AR35379" s="172"/>
      <c r="AS35379" s="172"/>
      <c r="AT35379" s="172"/>
      <c r="AU35379" s="172"/>
      <c r="AV35379" s="172"/>
    </row>
    <row r="35380" customFormat="false" ht="12.75" hidden="false" customHeight="false" outlineLevel="0" collapsed="false">
      <c r="A35380" s="172" t="n">
        <v>744</v>
      </c>
      <c r="B35380" s="172" t="n">
        <v>1</v>
      </c>
      <c r="C35380" s="172"/>
      <c r="D35380" s="182"/>
      <c r="E35380" s="182"/>
      <c r="F35380" s="172"/>
      <c r="G35380" s="182" t="n">
        <f aca="false">+G35371+1</f>
        <v>7</v>
      </c>
      <c r="H35380" s="182" t="n">
        <f aca="false">+H35371</f>
        <v>6</v>
      </c>
      <c r="I35380" s="172" t="n">
        <f aca="false">IF(I35240="",0,IF(AND(I35240&gt;I35239,I35240&lt;J35239),1,0)+IF(AND(J35240&gt;I35239,J35240&lt;J35239),1,0))</f>
        <v>0</v>
      </c>
      <c r="J35380" s="172"/>
      <c r="K35380" s="172" t="n">
        <f aca="false">IF(K35240="",0,IF(AND(K35240&gt;K35239,K35240&lt;L35239),1,0)+IF(AND(L35240&gt;K35239,L35240&lt;L35239),1,0))</f>
        <v>0</v>
      </c>
      <c r="L35380" s="172"/>
      <c r="M35380" s="172" t="n">
        <f aca="false">IF(M35240="",0,IF(AND(M35240&gt;M35239,M35240&lt;N35239),1,0)+IF(AND(N35240&gt;M35239,N35240&lt;N35239),1,0))</f>
        <v>0</v>
      </c>
      <c r="N35380" s="172"/>
      <c r="O35380" s="172" t="n">
        <f aca="false">IF(O35240="",0,IF(AND(O35240&gt;O35239,O35240&lt;P35239),1,0)+IF(AND(P35240&gt;O35239,P35240&lt;P35239),1,0))</f>
        <v>0</v>
      </c>
      <c r="P35380" s="172"/>
      <c r="Q35380" s="172" t="n">
        <f aca="false">IF(Q35240="",0,IF(AND(Q35240&gt;Q35239,Q35240&lt;R35239),1,0)+IF(AND(R35240&gt;Q35239,R35240&lt;R35239),1,0))</f>
        <v>0</v>
      </c>
      <c r="R35380" s="172"/>
      <c r="S35380" s="172" t="n">
        <f aca="false">IF(S35240="",0,IF(AND(S35240&gt;S35239,S35240&lt;T35239),1,0)+IF(AND(T35240&gt;S35239,T35240&lt;T35239),1,0))</f>
        <v>0</v>
      </c>
      <c r="T35380" s="172"/>
      <c r="U35380" s="172" t="n">
        <f aca="false">IF(U35240="",0,IF(AND(U35240&gt;U35239,U35240&lt;V35239),1,0)+IF(AND(V35240&gt;U35239,V35240&lt;V35239),1,0))</f>
        <v>0</v>
      </c>
      <c r="V35380" s="172"/>
      <c r="W35380" s="172" t="n">
        <f aca="false">IF(W35240="",0,IF(AND(W35240&gt;W35239,W35240&lt;X35239),1,0)+IF(AND(X35240&gt;W35239,X35240&lt;X35239),1,0))</f>
        <v>0</v>
      </c>
      <c r="X35380" s="172"/>
      <c r="Y35380" s="172" t="n">
        <f aca="false">IF(Y35240="",0,IF(AND(Y35240&gt;Y35239,Y35240&lt;Z35239),1,0)+IF(AND(Z35240&gt;Y35239,Z35240&lt;Z35239),1,0))</f>
        <v>0</v>
      </c>
      <c r="Z35380" s="172"/>
      <c r="AA35380" s="172" t="n">
        <f aca="false">IF(AA35240="",0,IF(AND(AA35240&gt;AA35239,AA35240&lt;AB35239),1,0)+IF(AND(AB35240&gt;AA35239,AB35240&lt;AB35239),1,0))</f>
        <v>0</v>
      </c>
      <c r="AB35380" s="172"/>
      <c r="AC35380" s="172"/>
      <c r="AD35380" s="172"/>
      <c r="AE35380" s="172"/>
      <c r="AF35380" s="172"/>
      <c r="AG35380" s="172"/>
      <c r="AH35380" s="172"/>
      <c r="AI35380" s="172"/>
      <c r="AJ35380" s="172"/>
      <c r="AK35380" s="172"/>
      <c r="AL35380" s="172"/>
      <c r="AM35380" s="172"/>
      <c r="AN35380" s="172"/>
      <c r="AO35380" s="172"/>
      <c r="AP35380" s="172"/>
      <c r="AQ35380" s="172"/>
      <c r="AR35380" s="172"/>
      <c r="AS35380" s="172"/>
      <c r="AT35380" s="172"/>
      <c r="AU35380" s="172"/>
      <c r="AV35380" s="172"/>
    </row>
    <row r="35381" customFormat="false" ht="12.75" hidden="false" customHeight="false" outlineLevel="0" collapsed="false">
      <c r="A35381" s="172" t="n">
        <v>745</v>
      </c>
      <c r="B35381" s="172" t="n">
        <v>1</v>
      </c>
      <c r="C35381" s="172"/>
      <c r="D35381" s="182"/>
      <c r="E35381" s="182"/>
      <c r="F35381" s="172"/>
      <c r="G35381" s="182" t="n">
        <f aca="false">+G35372+1</f>
        <v>7</v>
      </c>
      <c r="H35381" s="182" t="n">
        <f aca="false">+H35372</f>
        <v>7</v>
      </c>
      <c r="I35381" s="172" t="n">
        <f aca="false">IF(I35240="",0,IF(AND(I35240&gt;I35241,I35240&lt;J35241),1,0)+IF(AND(J35240&gt;I35241,J35240&lt;J35241),1,0))</f>
        <v>0</v>
      </c>
      <c r="J35381" s="172"/>
      <c r="K35381" s="172" t="n">
        <f aca="false">IF(K35240="",0,IF(AND(K35240&gt;K35241,K35240&lt;L35241),1,0)+IF(AND(L35240&gt;K35241,L35240&lt;L35241),1,0))</f>
        <v>0</v>
      </c>
      <c r="L35381" s="172"/>
      <c r="M35381" s="172" t="n">
        <f aca="false">IF(M35240="",0,IF(AND(M35240&gt;M35241,M35240&lt;N35241),1,0)+IF(AND(N35240&gt;M35241,N35240&lt;N35241),1,0))</f>
        <v>0</v>
      </c>
      <c r="N35381" s="172"/>
      <c r="O35381" s="172" t="n">
        <f aca="false">IF(O35240="",0,IF(AND(O35240&gt;O35241,O35240&lt;P35241),1,0)+IF(AND(P35240&gt;O35241,P35240&lt;P35241),1,0))</f>
        <v>0</v>
      </c>
      <c r="P35381" s="172"/>
      <c r="Q35381" s="172" t="n">
        <f aca="false">IF(Q35240="",0,IF(AND(Q35240&gt;Q35241,Q35240&lt;R35241),1,0)+IF(AND(R35240&gt;Q35241,R35240&lt;R35241),1,0))</f>
        <v>0</v>
      </c>
      <c r="R35381" s="172"/>
      <c r="S35381" s="172" t="n">
        <f aca="false">IF(S35240="",0,IF(AND(S35240&gt;S35241,S35240&lt;T35241),1,0)+IF(AND(T35240&gt;S35241,T35240&lt;T35241),1,0))</f>
        <v>0</v>
      </c>
      <c r="T35381" s="172"/>
      <c r="U35381" s="172" t="n">
        <f aca="false">IF(U35240="",0,IF(AND(U35240&gt;U35241,U35240&lt;V35241),1,0)+IF(AND(V35240&gt;U35241,V35240&lt;V35241),1,0))</f>
        <v>0</v>
      </c>
      <c r="V35381" s="172"/>
      <c r="W35381" s="172" t="n">
        <f aca="false">IF(W35240="",0,IF(AND(W35240&gt;W35241,W35240&lt;X35241),1,0)+IF(AND(X35240&gt;W35241,X35240&lt;X35241),1,0))</f>
        <v>0</v>
      </c>
      <c r="X35381" s="172"/>
      <c r="Y35381" s="172" t="n">
        <f aca="false">IF(Y35240="",0,IF(AND(Y35240&gt;Y35241,Y35240&lt;Z35241),1,0)+IF(AND(Z35240&gt;Y35241,Z35240&lt;Z35241),1,0))</f>
        <v>0</v>
      </c>
      <c r="Z35381" s="172"/>
      <c r="AA35381" s="172" t="n">
        <f aca="false">IF(AA35240="",0,IF(AND(AA35240&gt;AA35241,AA35240&lt;AB35241),1,0)+IF(AND(AB35240&gt;AA35241,AB35240&lt;AB35241),1,0))</f>
        <v>0</v>
      </c>
      <c r="AB35381" s="172"/>
      <c r="AC35381" s="172"/>
      <c r="AD35381" s="172"/>
      <c r="AE35381" s="172"/>
      <c r="AF35381" s="172"/>
      <c r="AG35381" s="172"/>
      <c r="AH35381" s="172"/>
      <c r="AI35381" s="172"/>
      <c r="AJ35381" s="172"/>
      <c r="AK35381" s="172"/>
      <c r="AL35381" s="172"/>
      <c r="AM35381" s="172"/>
      <c r="AN35381" s="172"/>
      <c r="AO35381" s="172"/>
      <c r="AP35381" s="172"/>
      <c r="AQ35381" s="172"/>
      <c r="AR35381" s="172"/>
      <c r="AS35381" s="172"/>
      <c r="AT35381" s="172"/>
      <c r="AU35381" s="172"/>
      <c r="AV35381" s="172"/>
    </row>
    <row r="35382" customFormat="false" ht="12.75" hidden="false" customHeight="false" outlineLevel="0" collapsed="false">
      <c r="A35382" s="172" t="n">
        <v>746</v>
      </c>
      <c r="B35382" s="172" t="n">
        <v>1</v>
      </c>
      <c r="C35382" s="172"/>
      <c r="D35382" s="182"/>
      <c r="E35382" s="182"/>
      <c r="F35382" s="172"/>
      <c r="G35382" s="182" t="n">
        <f aca="false">+G35373+1</f>
        <v>7</v>
      </c>
      <c r="H35382" s="182" t="n">
        <f aca="false">+H35373</f>
        <v>8</v>
      </c>
      <c r="I35382" s="172" t="n">
        <f aca="false">IF(I35240="",0,IF(AND(I35240&gt;I35242,I35240&lt;J35242),1,0)+IF(AND(J35240&gt;I35242,J35240&lt;J35242),1,0))</f>
        <v>0</v>
      </c>
      <c r="J35382" s="172"/>
      <c r="K35382" s="172" t="n">
        <f aca="false">IF(K35240="",0,IF(AND(K35240&gt;K35242,K35240&lt;L35242),1,0)+IF(AND(L35240&gt;K35242,L35240&lt;L35242),1,0))</f>
        <v>0</v>
      </c>
      <c r="L35382" s="172"/>
      <c r="M35382" s="172" t="n">
        <f aca="false">IF(M35240="",0,IF(AND(M35240&gt;M35242,M35240&lt;N35242),1,0)+IF(AND(N35240&gt;M35242,N35240&lt;N35242),1,0))</f>
        <v>0</v>
      </c>
      <c r="N35382" s="172"/>
      <c r="O35382" s="172" t="n">
        <f aca="false">IF(O35240="",0,IF(AND(O35240&gt;O35242,O35240&lt;P35242),1,0)+IF(AND(P35240&gt;O35242,P35240&lt;P35242),1,0))</f>
        <v>0</v>
      </c>
      <c r="P35382" s="172"/>
      <c r="Q35382" s="172" t="n">
        <f aca="false">IF(Q35240="",0,IF(AND(Q35240&gt;Q35242,Q35240&lt;R35242),1,0)+IF(AND(R35240&gt;Q35242,R35240&lt;R35242),1,0))</f>
        <v>0</v>
      </c>
      <c r="R35382" s="172"/>
      <c r="S35382" s="172" t="n">
        <f aca="false">IF(S35240="",0,IF(AND(S35240&gt;S35242,S35240&lt;T35242),1,0)+IF(AND(T35240&gt;S35242,T35240&lt;T35242),1,0))</f>
        <v>0</v>
      </c>
      <c r="T35382" s="172"/>
      <c r="U35382" s="172" t="n">
        <f aca="false">IF(U35240="",0,IF(AND(U35240&gt;U35242,U35240&lt;V35242),1,0)+IF(AND(V35240&gt;U35242,V35240&lt;V35242),1,0))</f>
        <v>0</v>
      </c>
      <c r="V35382" s="172"/>
      <c r="W35382" s="172" t="n">
        <f aca="false">IF(W35240="",0,IF(AND(W35240&gt;W35242,W35240&lt;X35242),1,0)+IF(AND(X35240&gt;W35242,X35240&lt;X35242),1,0))</f>
        <v>0</v>
      </c>
      <c r="X35382" s="172"/>
      <c r="Y35382" s="172" t="n">
        <f aca="false">IF(Y35240="",0,IF(AND(Y35240&gt;Y35242,Y35240&lt;Z35242),1,0)+IF(AND(Z35240&gt;Y35242,Z35240&lt;Z35242),1,0))</f>
        <v>0</v>
      </c>
      <c r="Z35382" s="172"/>
      <c r="AA35382" s="172" t="n">
        <f aca="false">IF(AA35240="",0,IF(AND(AA35240&gt;AA35242,AA35240&lt;AB35242),1,0)+IF(AND(AB35240&gt;AA35242,AB35240&lt;AB35242),1,0))</f>
        <v>0</v>
      </c>
      <c r="AB35382" s="172"/>
      <c r="AC35382" s="172"/>
      <c r="AD35382" s="172"/>
      <c r="AE35382" s="172"/>
      <c r="AF35382" s="172"/>
      <c r="AG35382" s="172"/>
      <c r="AH35382" s="172"/>
      <c r="AI35382" s="172"/>
      <c r="AJ35382" s="172"/>
      <c r="AK35382" s="172"/>
      <c r="AL35382" s="172"/>
      <c r="AM35382" s="172"/>
      <c r="AN35382" s="172"/>
      <c r="AO35382" s="172"/>
      <c r="AP35382" s="172"/>
      <c r="AQ35382" s="172"/>
      <c r="AR35382" s="172"/>
      <c r="AS35382" s="172"/>
      <c r="AT35382" s="172"/>
      <c r="AU35382" s="172"/>
      <c r="AV35382" s="172"/>
    </row>
    <row r="35383" customFormat="false" ht="12.75" hidden="false" customHeight="false" outlineLevel="0" collapsed="false">
      <c r="A35383" s="172" t="n">
        <v>747</v>
      </c>
      <c r="B35383" s="172" t="n">
        <v>1</v>
      </c>
      <c r="C35383" s="172"/>
      <c r="D35383" s="182"/>
      <c r="E35383" s="182"/>
      <c r="F35383" s="172"/>
      <c r="G35383" s="182" t="n">
        <f aca="false">+G35374+1</f>
        <v>7</v>
      </c>
      <c r="H35383" s="182" t="n">
        <f aca="false">+H35374</f>
        <v>9</v>
      </c>
      <c r="I35383" s="172" t="n">
        <f aca="false">IF(I35240="",0,IF(AND(I35240&gt;I35243,I35240&lt;J35243),1,0)+IF(AND(J35240&gt;I35243,J35240&lt;J35243),1,0))</f>
        <v>0</v>
      </c>
      <c r="J35383" s="172"/>
      <c r="K35383" s="172" t="n">
        <f aca="false">IF(K35240="",0,IF(AND(K35240&gt;K35243,K35240&lt;L35243),1,0)+IF(AND(L35240&gt;K35243,L35240&lt;L35243),1,0))</f>
        <v>0</v>
      </c>
      <c r="L35383" s="172"/>
      <c r="M35383" s="172" t="n">
        <f aca="false">IF(M35240="",0,IF(AND(M35240&gt;M35243,M35240&lt;N35243),1,0)+IF(AND(N35240&gt;M35243,N35240&lt;N35243),1,0))</f>
        <v>0</v>
      </c>
      <c r="N35383" s="172"/>
      <c r="O35383" s="172" t="n">
        <f aca="false">IF(O35240="",0,IF(AND(O35240&gt;O35243,O35240&lt;P35243),1,0)+IF(AND(P35240&gt;O35243,P35240&lt;P35243),1,0))</f>
        <v>0</v>
      </c>
      <c r="P35383" s="172"/>
      <c r="Q35383" s="172" t="n">
        <f aca="false">IF(Q35240="",0,IF(AND(Q35240&gt;Q35243,Q35240&lt;R35243),1,0)+IF(AND(R35240&gt;Q35243,R35240&lt;R35243),1,0))</f>
        <v>0</v>
      </c>
      <c r="R35383" s="172"/>
      <c r="S35383" s="172" t="n">
        <f aca="false">IF(S35240="",0,IF(AND(S35240&gt;S35243,S35240&lt;T35243),1,0)+IF(AND(T35240&gt;S35243,T35240&lt;T35243),1,0))</f>
        <v>0</v>
      </c>
      <c r="T35383" s="172"/>
      <c r="U35383" s="172" t="n">
        <f aca="false">IF(U35240="",0,IF(AND(U35240&gt;U35243,U35240&lt;V35243),1,0)+IF(AND(V35240&gt;U35243,V35240&lt;V35243),1,0))</f>
        <v>0</v>
      </c>
      <c r="V35383" s="172"/>
      <c r="W35383" s="172" t="n">
        <f aca="false">IF(W35240="",0,IF(AND(W35240&gt;W35243,W35240&lt;X35243),1,0)+IF(AND(X35240&gt;W35243,X35240&lt;X35243),1,0))</f>
        <v>0</v>
      </c>
      <c r="X35383" s="172"/>
      <c r="Y35383" s="172" t="n">
        <f aca="false">IF(Y35240="",0,IF(AND(Y35240&gt;Y35243,Y35240&lt;Z35243),1,0)+IF(AND(Z35240&gt;Y35243,Z35240&lt;Z35243),1,0))</f>
        <v>0</v>
      </c>
      <c r="Z35383" s="172"/>
      <c r="AA35383" s="172" t="n">
        <f aca="false">IF(AA35240="",0,IF(AND(AA35240&gt;AA35243,AA35240&lt;AB35243),1,0)+IF(AND(AB35240&gt;AA35243,AB35240&lt;AB35243),1,0))</f>
        <v>0</v>
      </c>
      <c r="AB35383" s="172"/>
      <c r="AC35383" s="172"/>
      <c r="AD35383" s="172"/>
      <c r="AE35383" s="172"/>
      <c r="AF35383" s="172"/>
      <c r="AG35383" s="172"/>
      <c r="AH35383" s="172"/>
      <c r="AI35383" s="172"/>
      <c r="AJ35383" s="172"/>
      <c r="AK35383" s="172"/>
      <c r="AL35383" s="172"/>
      <c r="AM35383" s="172"/>
      <c r="AN35383" s="172"/>
      <c r="AO35383" s="172"/>
      <c r="AP35383" s="172"/>
      <c r="AQ35383" s="172"/>
      <c r="AR35383" s="172"/>
      <c r="AS35383" s="172"/>
      <c r="AT35383" s="172"/>
      <c r="AU35383" s="172"/>
      <c r="AV35383" s="172"/>
    </row>
    <row r="35384" customFormat="false" ht="12.75" hidden="false" customHeight="false" outlineLevel="0" collapsed="false">
      <c r="A35384" s="172" t="n">
        <v>748</v>
      </c>
      <c r="B35384" s="172" t="n">
        <v>1</v>
      </c>
      <c r="C35384" s="172"/>
      <c r="D35384" s="182"/>
      <c r="E35384" s="182"/>
      <c r="F35384" s="172"/>
      <c r="G35384" s="182" t="n">
        <f aca="false">+G35375+1</f>
        <v>8</v>
      </c>
      <c r="H35384" s="182" t="n">
        <f aca="false">+H35375</f>
        <v>1</v>
      </c>
      <c r="I35384" s="172" t="n">
        <f aca="false">IF(I35241="",0,IF(AND(I35241&gt;I35234,I35241&lt;J35234),1,0)+IF(AND(J35241&gt;I35234,J35241&lt;J35234),1,0))</f>
        <v>0</v>
      </c>
      <c r="J35384" s="172"/>
      <c r="K35384" s="172" t="n">
        <f aca="false">IF(K35241="",0,IF(AND(K35241&gt;K35234,K35241&lt;L35234),1,0)+IF(AND(L35241&gt;K35234,L35241&lt;L35234),1,0))</f>
        <v>0</v>
      </c>
      <c r="L35384" s="172"/>
      <c r="M35384" s="172" t="n">
        <f aca="false">IF(M35241="",0,IF(AND(M35241&gt;M35234,M35241&lt;N35234),1,0)+IF(AND(N35241&gt;M35234,N35241&lt;N35234),1,0))</f>
        <v>0</v>
      </c>
      <c r="N35384" s="172"/>
      <c r="O35384" s="172" t="n">
        <f aca="false">IF(O35241="",0,IF(AND(O35241&gt;O35234,O35241&lt;P35234),1,0)+IF(AND(P35241&gt;O35234,P35241&lt;P35234),1,0))</f>
        <v>0</v>
      </c>
      <c r="P35384" s="172"/>
      <c r="Q35384" s="172" t="n">
        <f aca="false">IF(Q35241="",0,IF(AND(Q35241&gt;Q35234,Q35241&lt;R35234),1,0)+IF(AND(R35241&gt;Q35234,R35241&lt;R35234),1,0))</f>
        <v>0</v>
      </c>
      <c r="R35384" s="172"/>
      <c r="S35384" s="172" t="n">
        <f aca="false">IF(S35241="",0,IF(AND(S35241&gt;S35234,S35241&lt;T35234),1,0)+IF(AND(T35241&gt;S35234,T35241&lt;T35234),1,0))</f>
        <v>0</v>
      </c>
      <c r="T35384" s="172"/>
      <c r="U35384" s="172" t="n">
        <f aca="false">IF(U35241="",0,IF(AND(U35241&gt;U35234,U35241&lt;V35234),1,0)+IF(AND(V35241&gt;U35234,V35241&lt;V35234),1,0))</f>
        <v>0</v>
      </c>
      <c r="V35384" s="172"/>
      <c r="W35384" s="172" t="n">
        <f aca="false">IF(W35241="",0,IF(AND(W35241&gt;W35234,W35241&lt;X35234),1,0)+IF(AND(X35241&gt;W35234,X35241&lt;X35234),1,0))</f>
        <v>0</v>
      </c>
      <c r="X35384" s="172"/>
      <c r="Y35384" s="172" t="n">
        <f aca="false">IF(Y35241="",0,IF(AND(Y35241&gt;Y35234,Y35241&lt;Z35234),1,0)+IF(AND(Z35241&gt;Y35234,Z35241&lt;Z35234),1,0))</f>
        <v>0</v>
      </c>
      <c r="Z35384" s="172"/>
      <c r="AA35384" s="172" t="n">
        <f aca="false">IF(AA35241="",0,IF(AND(AA35241&gt;AA35234,AA35241&lt;AB35234),1,0)+IF(AND(AB35241&gt;AA35234,AB35241&lt;AB35234),1,0))</f>
        <v>0</v>
      </c>
      <c r="AB35384" s="172"/>
      <c r="AC35384" s="172"/>
      <c r="AD35384" s="172"/>
      <c r="AE35384" s="172"/>
      <c r="AF35384" s="172"/>
      <c r="AG35384" s="172"/>
      <c r="AH35384" s="172"/>
      <c r="AI35384" s="172"/>
      <c r="AJ35384" s="172"/>
      <c r="AK35384" s="172"/>
      <c r="AL35384" s="172"/>
      <c r="AM35384" s="172"/>
      <c r="AN35384" s="172"/>
      <c r="AO35384" s="172"/>
      <c r="AP35384" s="172"/>
      <c r="AQ35384" s="172"/>
      <c r="AR35384" s="172"/>
      <c r="AS35384" s="172"/>
      <c r="AT35384" s="172"/>
      <c r="AU35384" s="172"/>
      <c r="AV35384" s="172"/>
    </row>
    <row r="35385" customFormat="false" ht="12.75" hidden="false" customHeight="false" outlineLevel="0" collapsed="false">
      <c r="A35385" s="172" t="n">
        <v>749</v>
      </c>
      <c r="B35385" s="172" t="n">
        <v>1</v>
      </c>
      <c r="C35385" s="172"/>
      <c r="D35385" s="182"/>
      <c r="E35385" s="182"/>
      <c r="F35385" s="172"/>
      <c r="G35385" s="182" t="n">
        <f aca="false">+G35376+1</f>
        <v>8</v>
      </c>
      <c r="H35385" s="182" t="n">
        <f aca="false">+H35376</f>
        <v>2</v>
      </c>
      <c r="I35385" s="172" t="n">
        <f aca="false">IF(I35241="",0,IF(AND(I35241&gt;I35235,I35241&lt;J35235),1,0)+IF(AND(J35241&gt;I35235,J35241&lt;J35235),1,0))</f>
        <v>0</v>
      </c>
      <c r="J35385" s="172"/>
      <c r="K35385" s="172" t="n">
        <f aca="false">IF(K35241="",0,IF(AND(K35241&gt;K35235,K35241&lt;L35235),1,0)+IF(AND(L35241&gt;K35235,L35241&lt;L35235),1,0))</f>
        <v>0</v>
      </c>
      <c r="L35385" s="172"/>
      <c r="M35385" s="172" t="n">
        <f aca="false">IF(M35241="",0,IF(AND(M35241&gt;M35235,M35241&lt;N35235),1,0)+IF(AND(N35241&gt;M35235,N35241&lt;N35235),1,0))</f>
        <v>0</v>
      </c>
      <c r="N35385" s="172"/>
      <c r="O35385" s="172" t="n">
        <f aca="false">IF(O35241="",0,IF(AND(O35241&gt;O35235,O35241&lt;P35235),1,0)+IF(AND(P35241&gt;O35235,P35241&lt;P35235),1,0))</f>
        <v>0</v>
      </c>
      <c r="P35385" s="172"/>
      <c r="Q35385" s="172" t="n">
        <f aca="false">IF(Q35241="",0,IF(AND(Q35241&gt;Q35235,Q35241&lt;R35235),1,0)+IF(AND(R35241&gt;Q35235,R35241&lt;R35235),1,0))</f>
        <v>0</v>
      </c>
      <c r="R35385" s="172"/>
      <c r="S35385" s="172" t="n">
        <f aca="false">IF(S35241="",0,IF(AND(S35241&gt;S35235,S35241&lt;T35235),1,0)+IF(AND(T35241&gt;S35235,T35241&lt;T35235),1,0))</f>
        <v>0</v>
      </c>
      <c r="T35385" s="172"/>
      <c r="U35385" s="172" t="n">
        <f aca="false">IF(U35241="",0,IF(AND(U35241&gt;U35235,U35241&lt;V35235),1,0)+IF(AND(V35241&gt;U35235,V35241&lt;V35235),1,0))</f>
        <v>0</v>
      </c>
      <c r="V35385" s="172"/>
      <c r="W35385" s="172" t="n">
        <f aca="false">IF(W35241="",0,IF(AND(W35241&gt;W35235,W35241&lt;X35235),1,0)+IF(AND(X35241&gt;W35235,X35241&lt;X35235),1,0))</f>
        <v>0</v>
      </c>
      <c r="X35385" s="172"/>
      <c r="Y35385" s="172" t="n">
        <f aca="false">IF(Y35241="",0,IF(AND(Y35241&gt;Y35235,Y35241&lt;Z35235),1,0)+IF(AND(Z35241&gt;Y35235,Z35241&lt;Z35235),1,0))</f>
        <v>0</v>
      </c>
      <c r="Z35385" s="172"/>
      <c r="AA35385" s="172" t="n">
        <f aca="false">IF(AA35241="",0,IF(AND(AA35241&gt;AA35235,AA35241&lt;AB35235),1,0)+IF(AND(AB35241&gt;AA35235,AB35241&lt;AB35235),1,0))</f>
        <v>0</v>
      </c>
      <c r="AB35385" s="172"/>
      <c r="AC35385" s="172"/>
      <c r="AD35385" s="172"/>
      <c r="AE35385" s="172"/>
      <c r="AF35385" s="172"/>
      <c r="AG35385" s="172"/>
      <c r="AH35385" s="172"/>
      <c r="AI35385" s="172"/>
      <c r="AJ35385" s="172"/>
      <c r="AK35385" s="172"/>
      <c r="AL35385" s="172"/>
      <c r="AM35385" s="172"/>
      <c r="AN35385" s="172"/>
      <c r="AO35385" s="172"/>
      <c r="AP35385" s="172"/>
      <c r="AQ35385" s="172"/>
      <c r="AR35385" s="172"/>
      <c r="AS35385" s="172"/>
      <c r="AT35385" s="172"/>
      <c r="AU35385" s="172"/>
      <c r="AV35385" s="172"/>
    </row>
    <row r="35386" customFormat="false" ht="12.75" hidden="false" customHeight="false" outlineLevel="0" collapsed="false">
      <c r="A35386" s="172" t="n">
        <v>750</v>
      </c>
      <c r="B35386" s="172" t="n">
        <v>1</v>
      </c>
      <c r="C35386" s="172"/>
      <c r="D35386" s="182"/>
      <c r="E35386" s="182"/>
      <c r="F35386" s="172"/>
      <c r="G35386" s="182" t="n">
        <f aca="false">+G35377+1</f>
        <v>8</v>
      </c>
      <c r="H35386" s="182" t="n">
        <f aca="false">+H35377</f>
        <v>3</v>
      </c>
      <c r="I35386" s="172" t="n">
        <f aca="false">IF(I35241="",0,IF(AND(I35241&gt;I35236,I35241&lt;J35236),1,0)+IF(AND(J35241&gt;I35236,J35241&lt;J35236),1,0))</f>
        <v>0</v>
      </c>
      <c r="J35386" s="172"/>
      <c r="K35386" s="172" t="n">
        <f aca="false">IF(K35241="",0,IF(AND(K35241&gt;K35236,K35241&lt;L35236),1,0)+IF(AND(L35241&gt;K35236,L35241&lt;L35236),1,0))</f>
        <v>0</v>
      </c>
      <c r="L35386" s="172"/>
      <c r="M35386" s="172" t="n">
        <f aca="false">IF(M35241="",0,IF(AND(M35241&gt;M35236,M35241&lt;N35236),1,0)+IF(AND(N35241&gt;M35236,N35241&lt;N35236),1,0))</f>
        <v>0</v>
      </c>
      <c r="N35386" s="172"/>
      <c r="O35386" s="172" t="n">
        <f aca="false">IF(O35241="",0,IF(AND(O35241&gt;O35236,O35241&lt;P35236),1,0)+IF(AND(P35241&gt;O35236,P35241&lt;P35236),1,0))</f>
        <v>0</v>
      </c>
      <c r="P35386" s="172"/>
      <c r="Q35386" s="172" t="n">
        <f aca="false">IF(Q35241="",0,IF(AND(Q35241&gt;Q35236,Q35241&lt;R35236),1,0)+IF(AND(R35241&gt;Q35236,R35241&lt;R35236),1,0))</f>
        <v>0</v>
      </c>
      <c r="R35386" s="172"/>
      <c r="S35386" s="172" t="n">
        <f aca="false">IF(S35241="",0,IF(AND(S35241&gt;S35236,S35241&lt;T35236),1,0)+IF(AND(T35241&gt;S35236,T35241&lt;T35236),1,0))</f>
        <v>0</v>
      </c>
      <c r="T35386" s="172"/>
      <c r="U35386" s="172" t="n">
        <f aca="false">IF(U35241="",0,IF(AND(U35241&gt;U35236,U35241&lt;V35236),1,0)+IF(AND(V35241&gt;U35236,V35241&lt;V35236),1,0))</f>
        <v>0</v>
      </c>
      <c r="V35386" s="172"/>
      <c r="W35386" s="172" t="n">
        <f aca="false">IF(W35241="",0,IF(AND(W35241&gt;W35236,W35241&lt;X35236),1,0)+IF(AND(X35241&gt;W35236,X35241&lt;X35236),1,0))</f>
        <v>0</v>
      </c>
      <c r="X35386" s="172"/>
      <c r="Y35386" s="172" t="n">
        <f aca="false">IF(Y35241="",0,IF(AND(Y35241&gt;Y35236,Y35241&lt;Z35236),1,0)+IF(AND(Z35241&gt;Y35236,Z35241&lt;Z35236),1,0))</f>
        <v>0</v>
      </c>
      <c r="Z35386" s="172"/>
      <c r="AA35386" s="172" t="n">
        <f aca="false">IF(AA35241="",0,IF(AND(AA35241&gt;AA35236,AA35241&lt;AB35236),1,0)+IF(AND(AB35241&gt;AA35236,AB35241&lt;AB35236),1,0))</f>
        <v>0</v>
      </c>
      <c r="AB35386" s="172"/>
      <c r="AC35386" s="172"/>
      <c r="AD35386" s="172"/>
      <c r="AE35386" s="172"/>
      <c r="AF35386" s="172"/>
      <c r="AG35386" s="172"/>
      <c r="AH35386" s="172"/>
      <c r="AI35386" s="172"/>
      <c r="AJ35386" s="172"/>
      <c r="AK35386" s="172"/>
      <c r="AL35386" s="172"/>
      <c r="AM35386" s="172"/>
      <c r="AN35386" s="172"/>
      <c r="AO35386" s="172"/>
      <c r="AP35386" s="172"/>
      <c r="AQ35386" s="172"/>
      <c r="AR35386" s="172"/>
      <c r="AS35386" s="172"/>
      <c r="AT35386" s="172"/>
      <c r="AU35386" s="172"/>
      <c r="AV35386" s="172"/>
    </row>
    <row r="35387" customFormat="false" ht="12.75" hidden="false" customHeight="false" outlineLevel="0" collapsed="false">
      <c r="A35387" s="172" t="n">
        <v>751</v>
      </c>
      <c r="B35387" s="172" t="n">
        <v>1</v>
      </c>
      <c r="C35387" s="172"/>
      <c r="D35387" s="182"/>
      <c r="E35387" s="182"/>
      <c r="F35387" s="172"/>
      <c r="G35387" s="182" t="n">
        <f aca="false">+G35378+1</f>
        <v>8</v>
      </c>
      <c r="H35387" s="182" t="n">
        <f aca="false">+H35378</f>
        <v>4</v>
      </c>
      <c r="I35387" s="172" t="n">
        <f aca="false">IF(I35241="",0,IF(AND(I35241&gt;I35237,I35241&lt;J35237),1,0)+IF(AND(J35241&gt;I35237,J35241&lt;J35237),1,0))</f>
        <v>0</v>
      </c>
      <c r="J35387" s="172"/>
      <c r="K35387" s="172" t="n">
        <f aca="false">IF(K35241="",0,IF(AND(K35241&gt;K35237,K35241&lt;L35237),1,0)+IF(AND(L35241&gt;K35237,L35241&lt;L35237),1,0))</f>
        <v>0</v>
      </c>
      <c r="L35387" s="172"/>
      <c r="M35387" s="172" t="n">
        <f aca="false">IF(M35241="",0,IF(AND(M35241&gt;M35237,M35241&lt;N35237),1,0)+IF(AND(N35241&gt;M35237,N35241&lt;N35237),1,0))</f>
        <v>0</v>
      </c>
      <c r="N35387" s="172"/>
      <c r="O35387" s="172" t="n">
        <f aca="false">IF(O35241="",0,IF(AND(O35241&gt;O35237,O35241&lt;P35237),1,0)+IF(AND(P35241&gt;O35237,P35241&lt;P35237),1,0))</f>
        <v>0</v>
      </c>
      <c r="P35387" s="172"/>
      <c r="Q35387" s="172" t="n">
        <f aca="false">IF(Q35241="",0,IF(AND(Q35241&gt;Q35237,Q35241&lt;R35237),1,0)+IF(AND(R35241&gt;Q35237,R35241&lt;R35237),1,0))</f>
        <v>0</v>
      </c>
      <c r="R35387" s="172"/>
      <c r="S35387" s="172" t="n">
        <f aca="false">IF(S35241="",0,IF(AND(S35241&gt;S35237,S35241&lt;T35237),1,0)+IF(AND(T35241&gt;S35237,T35241&lt;T35237),1,0))</f>
        <v>0</v>
      </c>
      <c r="T35387" s="172"/>
      <c r="U35387" s="172" t="n">
        <f aca="false">IF(U35241="",0,IF(AND(U35241&gt;U35237,U35241&lt;V35237),1,0)+IF(AND(V35241&gt;U35237,V35241&lt;V35237),1,0))</f>
        <v>0</v>
      </c>
      <c r="V35387" s="172"/>
      <c r="W35387" s="172" t="n">
        <f aca="false">IF(W35241="",0,IF(AND(W35241&gt;W35237,W35241&lt;X35237),1,0)+IF(AND(X35241&gt;W35237,X35241&lt;X35237),1,0))</f>
        <v>0</v>
      </c>
      <c r="X35387" s="172"/>
      <c r="Y35387" s="172" t="n">
        <f aca="false">IF(Y35241="",0,IF(AND(Y35241&gt;Y35237,Y35241&lt;Z35237),1,0)+IF(AND(Z35241&gt;Y35237,Z35241&lt;Z35237),1,0))</f>
        <v>0</v>
      </c>
      <c r="Z35387" s="172"/>
      <c r="AA35387" s="172" t="n">
        <f aca="false">IF(AA35241="",0,IF(AND(AA35241&gt;AA35237,AA35241&lt;AB35237),1,0)+IF(AND(AB35241&gt;AA35237,AB35241&lt;AB35237),1,0))</f>
        <v>0</v>
      </c>
      <c r="AB35387" s="172"/>
      <c r="AC35387" s="172"/>
      <c r="AD35387" s="172"/>
      <c r="AE35387" s="172"/>
      <c r="AF35387" s="172"/>
      <c r="AG35387" s="172"/>
      <c r="AH35387" s="172"/>
      <c r="AI35387" s="172"/>
      <c r="AJ35387" s="172"/>
      <c r="AK35387" s="172"/>
      <c r="AL35387" s="172"/>
      <c r="AM35387" s="172"/>
      <c r="AN35387" s="172"/>
      <c r="AO35387" s="172"/>
      <c r="AP35387" s="172"/>
      <c r="AQ35387" s="172"/>
      <c r="AR35387" s="172"/>
      <c r="AS35387" s="172"/>
      <c r="AT35387" s="172"/>
      <c r="AU35387" s="172"/>
      <c r="AV35387" s="172"/>
    </row>
    <row r="35388" customFormat="false" ht="12.75" hidden="false" customHeight="false" outlineLevel="0" collapsed="false">
      <c r="A35388" s="172" t="n">
        <v>752</v>
      </c>
      <c r="B35388" s="172" t="n">
        <v>1</v>
      </c>
      <c r="C35388" s="172"/>
      <c r="D35388" s="182"/>
      <c r="E35388" s="182"/>
      <c r="F35388" s="172"/>
      <c r="G35388" s="182" t="n">
        <f aca="false">+G35379+1</f>
        <v>8</v>
      </c>
      <c r="H35388" s="182" t="n">
        <f aca="false">+H35379</f>
        <v>5</v>
      </c>
      <c r="I35388" s="172" t="n">
        <f aca="false">IF(I35241="",0,IF(AND(I35241&gt;I35238,I35241&lt;J35238),1,0)+IF(AND(J35241&gt;I35238,J35241&lt;J35238),1,0))</f>
        <v>0</v>
      </c>
      <c r="J35388" s="172"/>
      <c r="K35388" s="172" t="n">
        <f aca="false">IF(K35241="",0,IF(AND(K35241&gt;K35238,K35241&lt;L35238),1,0)+IF(AND(L35241&gt;K35238,L35241&lt;L35238),1,0))</f>
        <v>0</v>
      </c>
      <c r="L35388" s="172"/>
      <c r="M35388" s="172" t="n">
        <f aca="false">IF(M35241="",0,IF(AND(M35241&gt;M35238,M35241&lt;N35238),1,0)+IF(AND(N35241&gt;M35238,N35241&lt;N35238),1,0))</f>
        <v>0</v>
      </c>
      <c r="N35388" s="172"/>
      <c r="O35388" s="172" t="n">
        <f aca="false">IF(O35241="",0,IF(AND(O35241&gt;O35238,O35241&lt;P35238),1,0)+IF(AND(P35241&gt;O35238,P35241&lt;P35238),1,0))</f>
        <v>0</v>
      </c>
      <c r="P35388" s="172"/>
      <c r="Q35388" s="172" t="n">
        <f aca="false">IF(Q35241="",0,IF(AND(Q35241&gt;Q35238,Q35241&lt;R35238),1,0)+IF(AND(R35241&gt;Q35238,R35241&lt;R35238),1,0))</f>
        <v>0</v>
      </c>
      <c r="R35388" s="172"/>
      <c r="S35388" s="172" t="n">
        <f aca="false">IF(S35241="",0,IF(AND(S35241&gt;S35238,S35241&lt;T35238),1,0)+IF(AND(T35241&gt;S35238,T35241&lt;T35238),1,0))</f>
        <v>0</v>
      </c>
      <c r="T35388" s="172"/>
      <c r="U35388" s="172" t="n">
        <f aca="false">IF(U35241="",0,IF(AND(U35241&gt;U35238,U35241&lt;V35238),1,0)+IF(AND(V35241&gt;U35238,V35241&lt;V35238),1,0))</f>
        <v>0</v>
      </c>
      <c r="V35388" s="172"/>
      <c r="W35388" s="172" t="n">
        <f aca="false">IF(W35241="",0,IF(AND(W35241&gt;W35238,W35241&lt;X35238),1,0)+IF(AND(X35241&gt;W35238,X35241&lt;X35238),1,0))</f>
        <v>0</v>
      </c>
      <c r="X35388" s="172"/>
      <c r="Y35388" s="172" t="n">
        <f aca="false">IF(Y35241="",0,IF(AND(Y35241&gt;Y35238,Y35241&lt;Z35238),1,0)+IF(AND(Z35241&gt;Y35238,Z35241&lt;Z35238),1,0))</f>
        <v>0</v>
      </c>
      <c r="Z35388" s="172"/>
      <c r="AA35388" s="172" t="n">
        <f aca="false">IF(AA35241="",0,IF(AND(AA35241&gt;AA35238,AA35241&lt;AB35238),1,0)+IF(AND(AB35241&gt;AA35238,AB35241&lt;AB35238),1,0))</f>
        <v>0</v>
      </c>
      <c r="AB35388" s="172"/>
      <c r="AC35388" s="172"/>
      <c r="AD35388" s="172"/>
      <c r="AE35388" s="172"/>
      <c r="AF35388" s="172"/>
      <c r="AG35388" s="172"/>
      <c r="AH35388" s="172"/>
      <c r="AI35388" s="172"/>
      <c r="AJ35388" s="172"/>
      <c r="AK35388" s="172"/>
      <c r="AL35388" s="172"/>
      <c r="AM35388" s="172"/>
      <c r="AN35388" s="172"/>
      <c r="AO35388" s="172"/>
      <c r="AP35388" s="172"/>
      <c r="AQ35388" s="172"/>
      <c r="AR35388" s="172"/>
      <c r="AS35388" s="172"/>
      <c r="AT35388" s="172"/>
      <c r="AU35388" s="172"/>
      <c r="AV35388" s="172"/>
    </row>
    <row r="35389" customFormat="false" ht="12.75" hidden="false" customHeight="false" outlineLevel="0" collapsed="false">
      <c r="A35389" s="172" t="n">
        <v>753</v>
      </c>
      <c r="B35389" s="172" t="n">
        <v>1</v>
      </c>
      <c r="C35389" s="172"/>
      <c r="D35389" s="182"/>
      <c r="E35389" s="182"/>
      <c r="F35389" s="172"/>
      <c r="G35389" s="182" t="n">
        <f aca="false">+G35380+1</f>
        <v>8</v>
      </c>
      <c r="H35389" s="182" t="n">
        <f aca="false">+H35380</f>
        <v>6</v>
      </c>
      <c r="I35389" s="172" t="n">
        <f aca="false">IF(I35241="",0,IF(AND(I35241&gt;I35239,I35241&lt;J35239),1,0)+IF(AND(J35241&gt;I35239,J35241&lt;J35239),1,0))</f>
        <v>0</v>
      </c>
      <c r="J35389" s="172"/>
      <c r="K35389" s="172" t="n">
        <f aca="false">IF(K35241="",0,IF(AND(K35241&gt;K35239,K35241&lt;L35239),1,0)+IF(AND(L35241&gt;K35239,L35241&lt;L35239),1,0))</f>
        <v>0</v>
      </c>
      <c r="L35389" s="172"/>
      <c r="M35389" s="172" t="n">
        <f aca="false">IF(M35241="",0,IF(AND(M35241&gt;M35239,M35241&lt;N35239),1,0)+IF(AND(N35241&gt;M35239,N35241&lt;N35239),1,0))</f>
        <v>0</v>
      </c>
      <c r="N35389" s="172"/>
      <c r="O35389" s="172" t="n">
        <f aca="false">IF(O35241="",0,IF(AND(O35241&gt;O35239,O35241&lt;P35239),1,0)+IF(AND(P35241&gt;O35239,P35241&lt;P35239),1,0))</f>
        <v>0</v>
      </c>
      <c r="P35389" s="172"/>
      <c r="Q35389" s="172" t="n">
        <f aca="false">IF(Q35241="",0,IF(AND(Q35241&gt;Q35239,Q35241&lt;R35239),1,0)+IF(AND(R35241&gt;Q35239,R35241&lt;R35239),1,0))</f>
        <v>0</v>
      </c>
      <c r="R35389" s="172"/>
      <c r="S35389" s="172" t="n">
        <f aca="false">IF(S35241="",0,IF(AND(S35241&gt;S35239,S35241&lt;T35239),1,0)+IF(AND(T35241&gt;S35239,T35241&lt;T35239),1,0))</f>
        <v>0</v>
      </c>
      <c r="T35389" s="172"/>
      <c r="U35389" s="172" t="n">
        <f aca="false">IF(U35241="",0,IF(AND(U35241&gt;U35239,U35241&lt;V35239),1,0)+IF(AND(V35241&gt;U35239,V35241&lt;V35239),1,0))</f>
        <v>0</v>
      </c>
      <c r="V35389" s="172"/>
      <c r="W35389" s="172" t="n">
        <f aca="false">IF(W35241="",0,IF(AND(W35241&gt;W35239,W35241&lt;X35239),1,0)+IF(AND(X35241&gt;W35239,X35241&lt;X35239),1,0))</f>
        <v>0</v>
      </c>
      <c r="X35389" s="172"/>
      <c r="Y35389" s="172" t="n">
        <f aca="false">IF(Y35241="",0,IF(AND(Y35241&gt;Y35239,Y35241&lt;Z35239),1,0)+IF(AND(Z35241&gt;Y35239,Z35241&lt;Z35239),1,0))</f>
        <v>0</v>
      </c>
      <c r="Z35389" s="172"/>
      <c r="AA35389" s="172" t="n">
        <f aca="false">IF(AA35241="",0,IF(AND(AA35241&gt;AA35239,AA35241&lt;AB35239),1,0)+IF(AND(AB35241&gt;AA35239,AB35241&lt;AB35239),1,0))</f>
        <v>0</v>
      </c>
      <c r="AB35389" s="172"/>
      <c r="AC35389" s="172"/>
      <c r="AD35389" s="172"/>
      <c r="AE35389" s="172"/>
      <c r="AF35389" s="172"/>
      <c r="AG35389" s="172"/>
      <c r="AH35389" s="172"/>
      <c r="AI35389" s="172"/>
      <c r="AJ35389" s="172"/>
      <c r="AK35389" s="172"/>
      <c r="AL35389" s="172"/>
      <c r="AM35389" s="172"/>
      <c r="AN35389" s="172"/>
      <c r="AO35389" s="172"/>
      <c r="AP35389" s="172"/>
      <c r="AQ35389" s="172"/>
      <c r="AR35389" s="172"/>
      <c r="AS35389" s="172"/>
      <c r="AT35389" s="172"/>
      <c r="AU35389" s="172"/>
      <c r="AV35389" s="172"/>
    </row>
    <row r="35390" customFormat="false" ht="12.75" hidden="false" customHeight="false" outlineLevel="0" collapsed="false">
      <c r="A35390" s="172" t="n">
        <v>754</v>
      </c>
      <c r="B35390" s="172" t="n">
        <v>1</v>
      </c>
      <c r="C35390" s="172"/>
      <c r="D35390" s="182"/>
      <c r="E35390" s="182"/>
      <c r="F35390" s="172"/>
      <c r="G35390" s="182" t="n">
        <f aca="false">+G35381+1</f>
        <v>8</v>
      </c>
      <c r="H35390" s="182" t="n">
        <f aca="false">+H35381</f>
        <v>7</v>
      </c>
      <c r="I35390" s="172" t="n">
        <f aca="false">IF(I35241="",0,IF(AND(I35241&gt;I35240,I35241&lt;J35240),1,0)+IF(AND(J35241&gt;I35240,J35241&lt;J35240),1,0))</f>
        <v>0</v>
      </c>
      <c r="J35390" s="172"/>
      <c r="K35390" s="172" t="n">
        <f aca="false">IF(K35241="",0,IF(AND(K35241&gt;K35240,K35241&lt;L35240),1,0)+IF(AND(L35241&gt;K35240,L35241&lt;L35240),1,0))</f>
        <v>0</v>
      </c>
      <c r="L35390" s="172"/>
      <c r="M35390" s="172" t="n">
        <f aca="false">IF(M35241="",0,IF(AND(M35241&gt;M35240,M35241&lt;N35240),1,0)+IF(AND(N35241&gt;M35240,N35241&lt;N35240),1,0))</f>
        <v>0</v>
      </c>
      <c r="N35390" s="172"/>
      <c r="O35390" s="172" t="n">
        <f aca="false">IF(O35241="",0,IF(AND(O35241&gt;O35240,O35241&lt;P35240),1,0)+IF(AND(P35241&gt;O35240,P35241&lt;P35240),1,0))</f>
        <v>0</v>
      </c>
      <c r="P35390" s="172"/>
      <c r="Q35390" s="172" t="n">
        <f aca="false">IF(Q35241="",0,IF(AND(Q35241&gt;Q35240,Q35241&lt;R35240),1,0)+IF(AND(R35241&gt;Q35240,R35241&lt;R35240),1,0))</f>
        <v>0</v>
      </c>
      <c r="R35390" s="172"/>
      <c r="S35390" s="172" t="n">
        <f aca="false">IF(S35241="",0,IF(AND(S35241&gt;S35240,S35241&lt;T35240),1,0)+IF(AND(T35241&gt;S35240,T35241&lt;T35240),1,0))</f>
        <v>0</v>
      </c>
      <c r="T35390" s="172"/>
      <c r="U35390" s="172" t="n">
        <f aca="false">IF(U35241="",0,IF(AND(U35241&gt;U35240,U35241&lt;V35240),1,0)+IF(AND(V35241&gt;U35240,V35241&lt;V35240),1,0))</f>
        <v>0</v>
      </c>
      <c r="V35390" s="172"/>
      <c r="W35390" s="172" t="n">
        <f aca="false">IF(W35241="",0,IF(AND(W35241&gt;W35240,W35241&lt;X35240),1,0)+IF(AND(X35241&gt;W35240,X35241&lt;X35240),1,0))</f>
        <v>0</v>
      </c>
      <c r="X35390" s="172"/>
      <c r="Y35390" s="172" t="n">
        <f aca="false">IF(Y35241="",0,IF(AND(Y35241&gt;Y35240,Y35241&lt;Z35240),1,0)+IF(AND(Z35241&gt;Y35240,Z35241&lt;Z35240),1,0))</f>
        <v>0</v>
      </c>
      <c r="Z35390" s="172"/>
      <c r="AA35390" s="172" t="n">
        <f aca="false">IF(AA35241="",0,IF(AND(AA35241&gt;AA35240,AA35241&lt;AB35240),1,0)+IF(AND(AB35241&gt;AA35240,AB35241&lt;AB35240),1,0))</f>
        <v>0</v>
      </c>
      <c r="AB35390" s="172"/>
      <c r="AC35390" s="172"/>
      <c r="AD35390" s="172"/>
      <c r="AE35390" s="172"/>
      <c r="AF35390" s="172"/>
      <c r="AG35390" s="172"/>
      <c r="AH35390" s="172"/>
      <c r="AI35390" s="172"/>
      <c r="AJ35390" s="172"/>
      <c r="AK35390" s="172"/>
      <c r="AL35390" s="172"/>
      <c r="AM35390" s="172"/>
      <c r="AN35390" s="172"/>
      <c r="AO35390" s="172"/>
      <c r="AP35390" s="172"/>
      <c r="AQ35390" s="172"/>
      <c r="AR35390" s="172"/>
      <c r="AS35390" s="172"/>
      <c r="AT35390" s="172"/>
      <c r="AU35390" s="172"/>
      <c r="AV35390" s="172"/>
    </row>
    <row r="35391" customFormat="false" ht="12.75" hidden="false" customHeight="false" outlineLevel="0" collapsed="false">
      <c r="A35391" s="172" t="n">
        <v>755</v>
      </c>
      <c r="B35391" s="172" t="n">
        <v>1</v>
      </c>
      <c r="C35391" s="172"/>
      <c r="D35391" s="182"/>
      <c r="E35391" s="182"/>
      <c r="F35391" s="172"/>
      <c r="G35391" s="182" t="n">
        <f aca="false">+G35382+1</f>
        <v>8</v>
      </c>
      <c r="H35391" s="182" t="n">
        <f aca="false">+H35382</f>
        <v>8</v>
      </c>
      <c r="I35391" s="172" t="n">
        <f aca="false">IF(I35241="",0,IF(AND(I35241&gt;I35242,I35241&lt;J35242),1,0)+IF(AND(J35241&gt;I35242,J35241&lt;J35242),1,0))</f>
        <v>0</v>
      </c>
      <c r="J35391" s="172"/>
      <c r="K35391" s="172" t="n">
        <f aca="false">IF(K35241="",0,IF(AND(K35241&gt;K35242,K35241&lt;L35242),1,0)+IF(AND(L35241&gt;K35242,L35241&lt;L35242),1,0))</f>
        <v>0</v>
      </c>
      <c r="L35391" s="172"/>
      <c r="M35391" s="172" t="n">
        <f aca="false">IF(M35241="",0,IF(AND(M35241&gt;M35242,M35241&lt;N35242),1,0)+IF(AND(N35241&gt;M35242,N35241&lt;N35242),1,0))</f>
        <v>0</v>
      </c>
      <c r="N35391" s="172"/>
      <c r="O35391" s="172" t="n">
        <f aca="false">IF(O35241="",0,IF(AND(O35241&gt;O35242,O35241&lt;P35242),1,0)+IF(AND(P35241&gt;O35242,P35241&lt;P35242),1,0))</f>
        <v>0</v>
      </c>
      <c r="P35391" s="172"/>
      <c r="Q35391" s="172" t="n">
        <f aca="false">IF(Q35241="",0,IF(AND(Q35241&gt;Q35242,Q35241&lt;R35242),1,0)+IF(AND(R35241&gt;Q35242,R35241&lt;R35242),1,0))</f>
        <v>0</v>
      </c>
      <c r="R35391" s="172"/>
      <c r="S35391" s="172" t="n">
        <f aca="false">IF(S35241="",0,IF(AND(S35241&gt;S35242,S35241&lt;T35242),1,0)+IF(AND(T35241&gt;S35242,T35241&lt;T35242),1,0))</f>
        <v>0</v>
      </c>
      <c r="T35391" s="172"/>
      <c r="U35391" s="172" t="n">
        <f aca="false">IF(U35241="",0,IF(AND(U35241&gt;U35242,U35241&lt;V35242),1,0)+IF(AND(V35241&gt;U35242,V35241&lt;V35242),1,0))</f>
        <v>0</v>
      </c>
      <c r="V35391" s="172"/>
      <c r="W35391" s="172" t="n">
        <f aca="false">IF(W35241="",0,IF(AND(W35241&gt;W35242,W35241&lt;X35242),1,0)+IF(AND(X35241&gt;W35242,X35241&lt;X35242),1,0))</f>
        <v>0</v>
      </c>
      <c r="X35391" s="172"/>
      <c r="Y35391" s="172" t="n">
        <f aca="false">IF(Y35241="",0,IF(AND(Y35241&gt;Y35242,Y35241&lt;Z35242),1,0)+IF(AND(Z35241&gt;Y35242,Z35241&lt;Z35242),1,0))</f>
        <v>0</v>
      </c>
      <c r="Z35391" s="172"/>
      <c r="AA35391" s="172" t="n">
        <f aca="false">IF(AA35241="",0,IF(AND(AA35241&gt;AA35242,AA35241&lt;AB35242),1,0)+IF(AND(AB35241&gt;AA35242,AB35241&lt;AB35242),1,0))</f>
        <v>0</v>
      </c>
      <c r="AB35391" s="172"/>
      <c r="AC35391" s="172"/>
      <c r="AD35391" s="172"/>
      <c r="AE35391" s="172"/>
      <c r="AF35391" s="172"/>
      <c r="AG35391" s="172"/>
      <c r="AH35391" s="172"/>
      <c r="AI35391" s="172"/>
      <c r="AJ35391" s="172"/>
      <c r="AK35391" s="172"/>
      <c r="AL35391" s="172"/>
      <c r="AM35391" s="172"/>
      <c r="AN35391" s="172"/>
      <c r="AO35391" s="172"/>
      <c r="AP35391" s="172"/>
      <c r="AQ35391" s="172"/>
      <c r="AR35391" s="172"/>
      <c r="AS35391" s="172"/>
      <c r="AT35391" s="172"/>
      <c r="AU35391" s="172"/>
      <c r="AV35391" s="172"/>
    </row>
    <row r="35392" customFormat="false" ht="12.75" hidden="false" customHeight="false" outlineLevel="0" collapsed="false">
      <c r="A35392" s="172" t="n">
        <v>756</v>
      </c>
      <c r="B35392" s="172" t="n">
        <v>1</v>
      </c>
      <c r="C35392" s="172"/>
      <c r="D35392" s="182"/>
      <c r="E35392" s="182"/>
      <c r="F35392" s="172"/>
      <c r="G35392" s="182" t="n">
        <f aca="false">+G35383+1</f>
        <v>8</v>
      </c>
      <c r="H35392" s="182" t="n">
        <f aca="false">+H35383</f>
        <v>9</v>
      </c>
      <c r="I35392" s="172" t="n">
        <f aca="false">IF(I35241="",0,IF(AND(I35241&gt;I35243,I35241&lt;J35243),1,0)+IF(AND(J35241&gt;I35243,J35241&lt;J35243),1,0))</f>
        <v>0</v>
      </c>
      <c r="J35392" s="172"/>
      <c r="K35392" s="172" t="n">
        <f aca="false">IF(K35241="",0,IF(AND(K35241&gt;K35243,K35241&lt;L35243),1,0)+IF(AND(L35241&gt;K35243,L35241&lt;L35243),1,0))</f>
        <v>0</v>
      </c>
      <c r="L35392" s="172"/>
      <c r="M35392" s="172" t="n">
        <f aca="false">IF(M35241="",0,IF(AND(M35241&gt;M35243,M35241&lt;N35243),1,0)+IF(AND(N35241&gt;M35243,N35241&lt;N35243),1,0))</f>
        <v>0</v>
      </c>
      <c r="N35392" s="172"/>
      <c r="O35392" s="172" t="n">
        <f aca="false">IF(O35241="",0,IF(AND(O35241&gt;O35243,O35241&lt;P35243),1,0)+IF(AND(P35241&gt;O35243,P35241&lt;P35243),1,0))</f>
        <v>0</v>
      </c>
      <c r="P35392" s="172"/>
      <c r="Q35392" s="172" t="n">
        <f aca="false">IF(Q35241="",0,IF(AND(Q35241&gt;Q35243,Q35241&lt;R35243),1,0)+IF(AND(R35241&gt;Q35243,R35241&lt;R35243),1,0))</f>
        <v>0</v>
      </c>
      <c r="R35392" s="172"/>
      <c r="S35392" s="172" t="n">
        <f aca="false">IF(S35241="",0,IF(AND(S35241&gt;S35243,S35241&lt;T35243),1,0)+IF(AND(T35241&gt;S35243,T35241&lt;T35243),1,0))</f>
        <v>0</v>
      </c>
      <c r="T35392" s="172"/>
      <c r="U35392" s="172" t="n">
        <f aca="false">IF(U35241="",0,IF(AND(U35241&gt;U35243,U35241&lt;V35243),1,0)+IF(AND(V35241&gt;U35243,V35241&lt;V35243),1,0))</f>
        <v>0</v>
      </c>
      <c r="V35392" s="172"/>
      <c r="W35392" s="172" t="n">
        <f aca="false">IF(W35241="",0,IF(AND(W35241&gt;W35243,W35241&lt;X35243),1,0)+IF(AND(X35241&gt;W35243,X35241&lt;X35243),1,0))</f>
        <v>0</v>
      </c>
      <c r="X35392" s="172"/>
      <c r="Y35392" s="172" t="n">
        <f aca="false">IF(Y35241="",0,IF(AND(Y35241&gt;Y35243,Y35241&lt;Z35243),1,0)+IF(AND(Z35241&gt;Y35243,Z35241&lt;Z35243),1,0))</f>
        <v>0</v>
      </c>
      <c r="Z35392" s="172"/>
      <c r="AA35392" s="172" t="n">
        <f aca="false">IF(AA35241="",0,IF(AND(AA35241&gt;AA35243,AA35241&lt;AB35243),1,0)+IF(AND(AB35241&gt;AA35243,AB35241&lt;AB35243),1,0))</f>
        <v>0</v>
      </c>
      <c r="AB35392" s="172"/>
      <c r="AC35392" s="172"/>
      <c r="AD35392" s="172"/>
      <c r="AE35392" s="172"/>
      <c r="AF35392" s="172"/>
      <c r="AG35392" s="172"/>
      <c r="AH35392" s="172"/>
      <c r="AI35392" s="172"/>
      <c r="AJ35392" s="172"/>
      <c r="AK35392" s="172"/>
      <c r="AL35392" s="172"/>
      <c r="AM35392" s="172"/>
      <c r="AN35392" s="172"/>
      <c r="AO35392" s="172"/>
      <c r="AP35392" s="172"/>
      <c r="AQ35392" s="172"/>
      <c r="AR35392" s="172"/>
      <c r="AS35392" s="172"/>
      <c r="AT35392" s="172"/>
      <c r="AU35392" s="172"/>
      <c r="AV35392" s="172"/>
    </row>
    <row r="35393" customFormat="false" ht="12.75" hidden="false" customHeight="false" outlineLevel="0" collapsed="false">
      <c r="A35393" s="172" t="n">
        <v>757</v>
      </c>
      <c r="B35393" s="172" t="n">
        <v>1</v>
      </c>
      <c r="C35393" s="172"/>
      <c r="D35393" s="182"/>
      <c r="E35393" s="182"/>
      <c r="F35393" s="172"/>
      <c r="G35393" s="182" t="n">
        <f aca="false">+G35384+1</f>
        <v>9</v>
      </c>
      <c r="H35393" s="182" t="n">
        <f aca="false">+H35384</f>
        <v>1</v>
      </c>
      <c r="I35393" s="172" t="n">
        <f aca="false">IF(I35242="",0,IF(AND(I35242&gt;I35234,I35242&lt;J35234),1,0)+IF(AND(J35242&gt;I35234,J35242&lt;J35234),1,0))</f>
        <v>0</v>
      </c>
      <c r="J35393" s="172"/>
      <c r="K35393" s="172" t="n">
        <f aca="false">IF(K35242="",0,IF(AND(K35242&gt;K35234,K35242&lt;L35234),1,0)+IF(AND(L35242&gt;K35234,L35242&lt;L35234),1,0))</f>
        <v>0</v>
      </c>
      <c r="L35393" s="172"/>
      <c r="M35393" s="172" t="n">
        <f aca="false">IF(M35242="",0,IF(AND(M35242&gt;M35234,M35242&lt;N35234),1,0)+IF(AND(N35242&gt;M35234,N35242&lt;N35234),1,0))</f>
        <v>0</v>
      </c>
      <c r="N35393" s="172"/>
      <c r="O35393" s="172" t="n">
        <f aca="false">IF(O35242="",0,IF(AND(O35242&gt;O35234,O35242&lt;P35234),1,0)+IF(AND(P35242&gt;O35234,P35242&lt;P35234),1,0))</f>
        <v>0</v>
      </c>
      <c r="P35393" s="172"/>
      <c r="Q35393" s="172" t="n">
        <f aca="false">IF(Q35242="",0,IF(AND(Q35242&gt;Q35234,Q35242&lt;R35234),1,0)+IF(AND(R35242&gt;Q35234,R35242&lt;R35234),1,0))</f>
        <v>0</v>
      </c>
      <c r="R35393" s="172"/>
      <c r="S35393" s="172" t="n">
        <f aca="false">IF(S35242="",0,IF(AND(S35242&gt;S35234,S35242&lt;T35234),1,0)+IF(AND(T35242&gt;S35234,T35242&lt;T35234),1,0))</f>
        <v>0</v>
      </c>
      <c r="T35393" s="172"/>
      <c r="U35393" s="172" t="n">
        <f aca="false">IF(U35242="",0,IF(AND(U35242&gt;U35234,U35242&lt;V35234),1,0)+IF(AND(V35242&gt;U35234,V35242&lt;V35234),1,0))</f>
        <v>0</v>
      </c>
      <c r="V35393" s="172"/>
      <c r="W35393" s="172" t="n">
        <f aca="false">IF(W35242="",0,IF(AND(W35242&gt;W35234,W35242&lt;X35234),1,0)+IF(AND(X35242&gt;W35234,X35242&lt;X35234),1,0))</f>
        <v>0</v>
      </c>
      <c r="X35393" s="172"/>
      <c r="Y35393" s="172" t="n">
        <f aca="false">IF(Y35242="",0,IF(AND(Y35242&gt;Y35234,Y35242&lt;Z35234),1,0)+IF(AND(Z35242&gt;Y35234,Z35242&lt;Z35234),1,0))</f>
        <v>0</v>
      </c>
      <c r="Z35393" s="172"/>
      <c r="AA35393" s="172" t="n">
        <f aca="false">IF(AA35242="",0,IF(AND(AA35242&gt;AA35234,AA35242&lt;AB35234),1,0)+IF(AND(AB35242&gt;AA35234,AB35242&lt;AB35234),1,0))</f>
        <v>0</v>
      </c>
      <c r="AB35393" s="172"/>
      <c r="AC35393" s="172"/>
      <c r="AD35393" s="172"/>
      <c r="AE35393" s="172"/>
      <c r="AF35393" s="172"/>
      <c r="AG35393" s="172"/>
      <c r="AH35393" s="172"/>
      <c r="AI35393" s="172"/>
      <c r="AJ35393" s="172"/>
      <c r="AK35393" s="172"/>
      <c r="AL35393" s="172"/>
      <c r="AM35393" s="172"/>
      <c r="AN35393" s="172"/>
      <c r="AO35393" s="172"/>
      <c r="AP35393" s="172"/>
      <c r="AQ35393" s="172"/>
      <c r="AR35393" s="172"/>
      <c r="AS35393" s="172"/>
      <c r="AT35393" s="172"/>
      <c r="AU35393" s="172"/>
      <c r="AV35393" s="172"/>
    </row>
    <row r="35394" customFormat="false" ht="12.75" hidden="false" customHeight="false" outlineLevel="0" collapsed="false">
      <c r="A35394" s="172" t="n">
        <v>758</v>
      </c>
      <c r="B35394" s="172" t="n">
        <v>1</v>
      </c>
      <c r="C35394" s="172"/>
      <c r="D35394" s="182"/>
      <c r="E35394" s="182"/>
      <c r="F35394" s="172"/>
      <c r="G35394" s="182" t="n">
        <f aca="false">+G35385+1</f>
        <v>9</v>
      </c>
      <c r="H35394" s="182" t="n">
        <f aca="false">+H35385</f>
        <v>2</v>
      </c>
      <c r="I35394" s="172" t="n">
        <f aca="false">IF(I35242="",0,IF(AND(I35242&gt;I35235,I35242&lt;J35235),1,0)+IF(AND(J35242&gt;I35235,J35242&lt;J35235),1,0))</f>
        <v>0</v>
      </c>
      <c r="J35394" s="172"/>
      <c r="K35394" s="172" t="n">
        <f aca="false">IF(K35242="",0,IF(AND(K35242&gt;K35235,K35242&lt;L35235),1,0)+IF(AND(L35242&gt;K35235,L35242&lt;L35235),1,0))</f>
        <v>0</v>
      </c>
      <c r="L35394" s="172"/>
      <c r="M35394" s="172" t="n">
        <f aca="false">IF(M35242="",0,IF(AND(M35242&gt;M35235,M35242&lt;N35235),1,0)+IF(AND(N35242&gt;M35235,N35242&lt;N35235),1,0))</f>
        <v>0</v>
      </c>
      <c r="N35394" s="172"/>
      <c r="O35394" s="172" t="n">
        <f aca="false">IF(O35242="",0,IF(AND(O35242&gt;O35235,O35242&lt;P35235),1,0)+IF(AND(P35242&gt;O35235,P35242&lt;P35235),1,0))</f>
        <v>0</v>
      </c>
      <c r="P35394" s="172"/>
      <c r="Q35394" s="172" t="n">
        <f aca="false">IF(Q35242="",0,IF(AND(Q35242&gt;Q35235,Q35242&lt;R35235),1,0)+IF(AND(R35242&gt;Q35235,R35242&lt;R35235),1,0))</f>
        <v>0</v>
      </c>
      <c r="R35394" s="172"/>
      <c r="S35394" s="172" t="n">
        <f aca="false">IF(S35242="",0,IF(AND(S35242&gt;S35235,S35242&lt;T35235),1,0)+IF(AND(T35242&gt;S35235,T35242&lt;T35235),1,0))</f>
        <v>0</v>
      </c>
      <c r="T35394" s="172"/>
      <c r="U35394" s="172" t="n">
        <f aca="false">IF(U35242="",0,IF(AND(U35242&gt;U35235,U35242&lt;V35235),1,0)+IF(AND(V35242&gt;U35235,V35242&lt;V35235),1,0))</f>
        <v>0</v>
      </c>
      <c r="V35394" s="172"/>
      <c r="W35394" s="172" t="n">
        <f aca="false">IF(W35242="",0,IF(AND(W35242&gt;W35235,W35242&lt;X35235),1,0)+IF(AND(X35242&gt;W35235,X35242&lt;X35235),1,0))</f>
        <v>0</v>
      </c>
      <c r="X35394" s="172"/>
      <c r="Y35394" s="172" t="n">
        <f aca="false">IF(Y35242="",0,IF(AND(Y35242&gt;Y35235,Y35242&lt;Z35235),1,0)+IF(AND(Z35242&gt;Y35235,Z35242&lt;Z35235),1,0))</f>
        <v>0</v>
      </c>
      <c r="Z35394" s="172"/>
      <c r="AA35394" s="172" t="n">
        <f aca="false">IF(AA35242="",0,IF(AND(AA35242&gt;AA35235,AA35242&lt;AB35235),1,0)+IF(AND(AB35242&gt;AA35235,AB35242&lt;AB35235),1,0))</f>
        <v>0</v>
      </c>
      <c r="AB35394" s="172"/>
      <c r="AC35394" s="172"/>
      <c r="AD35394" s="172"/>
      <c r="AE35394" s="172"/>
      <c r="AF35394" s="172"/>
      <c r="AG35394" s="172"/>
      <c r="AH35394" s="172"/>
      <c r="AI35394" s="172"/>
      <c r="AJ35394" s="172"/>
      <c r="AK35394" s="172"/>
      <c r="AL35394" s="172"/>
      <c r="AM35394" s="172"/>
      <c r="AN35394" s="172"/>
      <c r="AO35394" s="172"/>
      <c r="AP35394" s="172"/>
      <c r="AQ35394" s="172"/>
      <c r="AR35394" s="172"/>
      <c r="AS35394" s="172"/>
      <c r="AT35394" s="172"/>
      <c r="AU35394" s="172"/>
      <c r="AV35394" s="172"/>
    </row>
    <row r="35395" customFormat="false" ht="12.75" hidden="false" customHeight="false" outlineLevel="0" collapsed="false">
      <c r="A35395" s="172" t="n">
        <v>759</v>
      </c>
      <c r="B35395" s="172" t="n">
        <v>1</v>
      </c>
      <c r="C35395" s="172"/>
      <c r="D35395" s="182"/>
      <c r="E35395" s="182"/>
      <c r="F35395" s="172"/>
      <c r="G35395" s="182" t="n">
        <f aca="false">+G35386+1</f>
        <v>9</v>
      </c>
      <c r="H35395" s="182" t="n">
        <f aca="false">+H35386</f>
        <v>3</v>
      </c>
      <c r="I35395" s="172" t="n">
        <f aca="false">IF(I35242="",0,IF(AND(I35242&gt;I35236,I35242&lt;J35236),1,0)+IF(AND(J35242&gt;I35236,J35242&lt;J35236),1,0))</f>
        <v>0</v>
      </c>
      <c r="J35395" s="172"/>
      <c r="K35395" s="172" t="n">
        <f aca="false">IF(K35242="",0,IF(AND(K35242&gt;K35236,K35242&lt;L35236),1,0)+IF(AND(L35242&gt;K35236,L35242&lt;L35236),1,0))</f>
        <v>0</v>
      </c>
      <c r="L35395" s="172"/>
      <c r="M35395" s="172" t="n">
        <f aca="false">IF(M35242="",0,IF(AND(M35242&gt;M35236,M35242&lt;N35236),1,0)+IF(AND(N35242&gt;M35236,N35242&lt;N35236),1,0))</f>
        <v>0</v>
      </c>
      <c r="N35395" s="172"/>
      <c r="O35395" s="172" t="n">
        <f aca="false">IF(O35242="",0,IF(AND(O35242&gt;O35236,O35242&lt;P35236),1,0)+IF(AND(P35242&gt;O35236,P35242&lt;P35236),1,0))</f>
        <v>0</v>
      </c>
      <c r="P35395" s="172"/>
      <c r="Q35395" s="172" t="n">
        <f aca="false">IF(Q35242="",0,IF(AND(Q35242&gt;Q35236,Q35242&lt;R35236),1,0)+IF(AND(R35242&gt;Q35236,R35242&lt;R35236),1,0))</f>
        <v>0</v>
      </c>
      <c r="R35395" s="172"/>
      <c r="S35395" s="172" t="n">
        <f aca="false">IF(S35242="",0,IF(AND(S35242&gt;S35236,S35242&lt;T35236),1,0)+IF(AND(T35242&gt;S35236,T35242&lt;T35236),1,0))</f>
        <v>0</v>
      </c>
      <c r="T35395" s="172"/>
      <c r="U35395" s="172" t="n">
        <f aca="false">IF(U35242="",0,IF(AND(U35242&gt;U35236,U35242&lt;V35236),1,0)+IF(AND(V35242&gt;U35236,V35242&lt;V35236),1,0))</f>
        <v>0</v>
      </c>
      <c r="V35395" s="172"/>
      <c r="W35395" s="172" t="n">
        <f aca="false">IF(W35242="",0,IF(AND(W35242&gt;W35236,W35242&lt;X35236),1,0)+IF(AND(X35242&gt;W35236,X35242&lt;X35236),1,0))</f>
        <v>0</v>
      </c>
      <c r="X35395" s="172"/>
      <c r="Y35395" s="172" t="n">
        <f aca="false">IF(Y35242="",0,IF(AND(Y35242&gt;Y35236,Y35242&lt;Z35236),1,0)+IF(AND(Z35242&gt;Y35236,Z35242&lt;Z35236),1,0))</f>
        <v>0</v>
      </c>
      <c r="Z35395" s="172"/>
      <c r="AA35395" s="172" t="n">
        <f aca="false">IF(AA35242="",0,IF(AND(AA35242&gt;AA35236,AA35242&lt;AB35236),1,0)+IF(AND(AB35242&gt;AA35236,AB35242&lt;AB35236),1,0))</f>
        <v>0</v>
      </c>
      <c r="AB35395" s="172"/>
      <c r="AC35395" s="172"/>
      <c r="AD35395" s="172"/>
      <c r="AE35395" s="172"/>
      <c r="AF35395" s="172"/>
      <c r="AG35395" s="172"/>
      <c r="AH35395" s="172"/>
      <c r="AI35395" s="172"/>
      <c r="AJ35395" s="172"/>
      <c r="AK35395" s="172"/>
      <c r="AL35395" s="172"/>
      <c r="AM35395" s="172"/>
      <c r="AN35395" s="172"/>
      <c r="AO35395" s="172"/>
      <c r="AP35395" s="172"/>
      <c r="AQ35395" s="172"/>
      <c r="AR35395" s="172"/>
      <c r="AS35395" s="172"/>
      <c r="AT35395" s="172"/>
      <c r="AU35395" s="172"/>
      <c r="AV35395" s="172"/>
    </row>
    <row r="35396" customFormat="false" ht="12.75" hidden="false" customHeight="false" outlineLevel="0" collapsed="false">
      <c r="A35396" s="172" t="n">
        <v>760</v>
      </c>
      <c r="B35396" s="172" t="n">
        <v>1</v>
      </c>
      <c r="C35396" s="172"/>
      <c r="D35396" s="182"/>
      <c r="E35396" s="182"/>
      <c r="F35396" s="172"/>
      <c r="G35396" s="182" t="n">
        <f aca="false">+G35387+1</f>
        <v>9</v>
      </c>
      <c r="H35396" s="182" t="n">
        <f aca="false">+H35387</f>
        <v>4</v>
      </c>
      <c r="I35396" s="172" t="n">
        <f aca="false">IF(I35242="",0,IF(AND(I35242&gt;I35237,I35242&lt;J35237),1,0)+IF(AND(J35242&gt;I35237,J35242&lt;J35237),1,0))</f>
        <v>0</v>
      </c>
      <c r="J35396" s="172"/>
      <c r="K35396" s="172" t="n">
        <f aca="false">IF(K35242="",0,IF(AND(K35242&gt;K35237,K35242&lt;L35237),1,0)+IF(AND(L35242&gt;K35237,L35242&lt;L35237),1,0))</f>
        <v>0</v>
      </c>
      <c r="L35396" s="172"/>
      <c r="M35396" s="172" t="n">
        <f aca="false">IF(M35242="",0,IF(AND(M35242&gt;M35237,M35242&lt;N35237),1,0)+IF(AND(N35242&gt;M35237,N35242&lt;N35237),1,0))</f>
        <v>0</v>
      </c>
      <c r="N35396" s="172"/>
      <c r="O35396" s="172" t="n">
        <f aca="false">IF(O35242="",0,IF(AND(O35242&gt;O35237,O35242&lt;P35237),1,0)+IF(AND(P35242&gt;O35237,P35242&lt;P35237),1,0))</f>
        <v>0</v>
      </c>
      <c r="P35396" s="172"/>
      <c r="Q35396" s="172" t="n">
        <f aca="false">IF(Q35242="",0,IF(AND(Q35242&gt;Q35237,Q35242&lt;R35237),1,0)+IF(AND(R35242&gt;Q35237,R35242&lt;R35237),1,0))</f>
        <v>0</v>
      </c>
      <c r="R35396" s="172"/>
      <c r="S35396" s="172" t="n">
        <f aca="false">IF(S35242="",0,IF(AND(S35242&gt;S35237,S35242&lt;T35237),1,0)+IF(AND(T35242&gt;S35237,T35242&lt;T35237),1,0))</f>
        <v>0</v>
      </c>
      <c r="T35396" s="172"/>
      <c r="U35396" s="172" t="n">
        <f aca="false">IF(U35242="",0,IF(AND(U35242&gt;U35237,U35242&lt;V35237),1,0)+IF(AND(V35242&gt;U35237,V35242&lt;V35237),1,0))</f>
        <v>0</v>
      </c>
      <c r="V35396" s="172"/>
      <c r="W35396" s="172" t="n">
        <f aca="false">IF(W35242="",0,IF(AND(W35242&gt;W35237,W35242&lt;X35237),1,0)+IF(AND(X35242&gt;W35237,X35242&lt;X35237),1,0))</f>
        <v>0</v>
      </c>
      <c r="X35396" s="172"/>
      <c r="Y35396" s="172" t="n">
        <f aca="false">IF(Y35242="",0,IF(AND(Y35242&gt;Y35237,Y35242&lt;Z35237),1,0)+IF(AND(Z35242&gt;Y35237,Z35242&lt;Z35237),1,0))</f>
        <v>0</v>
      </c>
      <c r="Z35396" s="172"/>
      <c r="AA35396" s="172" t="n">
        <f aca="false">IF(AA35242="",0,IF(AND(AA35242&gt;AA35237,AA35242&lt;AB35237),1,0)+IF(AND(AB35242&gt;AA35237,AB35242&lt;AB35237),1,0))</f>
        <v>0</v>
      </c>
      <c r="AB35396" s="172"/>
      <c r="AC35396" s="172"/>
      <c r="AD35396" s="172"/>
      <c r="AE35396" s="172"/>
      <c r="AF35396" s="172"/>
      <c r="AG35396" s="172"/>
      <c r="AH35396" s="172"/>
      <c r="AI35396" s="172"/>
      <c r="AJ35396" s="172"/>
      <c r="AK35396" s="172"/>
      <c r="AL35396" s="172"/>
      <c r="AM35396" s="172"/>
      <c r="AN35396" s="172"/>
      <c r="AO35396" s="172"/>
      <c r="AP35396" s="172"/>
      <c r="AQ35396" s="172"/>
      <c r="AR35396" s="172"/>
      <c r="AS35396" s="172"/>
      <c r="AT35396" s="172"/>
      <c r="AU35396" s="172"/>
      <c r="AV35396" s="172"/>
    </row>
    <row r="35397" customFormat="false" ht="12.75" hidden="false" customHeight="false" outlineLevel="0" collapsed="false">
      <c r="A35397" s="172" t="n">
        <v>761</v>
      </c>
      <c r="B35397" s="172" t="n">
        <v>1</v>
      </c>
      <c r="C35397" s="172"/>
      <c r="D35397" s="182"/>
      <c r="E35397" s="182"/>
      <c r="F35397" s="172"/>
      <c r="G35397" s="182" t="n">
        <f aca="false">+G35388+1</f>
        <v>9</v>
      </c>
      <c r="H35397" s="182" t="n">
        <f aca="false">+H35388</f>
        <v>5</v>
      </c>
      <c r="I35397" s="172" t="n">
        <f aca="false">IF(I35242="",0,IF(AND(I35242&gt;I35238,I35242&lt;J35238),1,0)+IF(AND(J35242&gt;I35238,J35242&lt;J35238),1,0))</f>
        <v>0</v>
      </c>
      <c r="J35397" s="172"/>
      <c r="K35397" s="172" t="n">
        <f aca="false">IF(K35242="",0,IF(AND(K35242&gt;K35238,K35242&lt;L35238),1,0)+IF(AND(L35242&gt;K35238,L35242&lt;L35238),1,0))</f>
        <v>0</v>
      </c>
      <c r="L35397" s="172"/>
      <c r="M35397" s="172" t="n">
        <f aca="false">IF(M35242="",0,IF(AND(M35242&gt;M35238,M35242&lt;N35238),1,0)+IF(AND(N35242&gt;M35238,N35242&lt;N35238),1,0))</f>
        <v>0</v>
      </c>
      <c r="N35397" s="172"/>
      <c r="O35397" s="172" t="n">
        <f aca="false">IF(O35242="",0,IF(AND(O35242&gt;O35238,O35242&lt;P35238),1,0)+IF(AND(P35242&gt;O35238,P35242&lt;P35238),1,0))</f>
        <v>0</v>
      </c>
      <c r="P35397" s="172"/>
      <c r="Q35397" s="172" t="n">
        <f aca="false">IF(Q35242="",0,IF(AND(Q35242&gt;Q35238,Q35242&lt;R35238),1,0)+IF(AND(R35242&gt;Q35238,R35242&lt;R35238),1,0))</f>
        <v>0</v>
      </c>
      <c r="R35397" s="172"/>
      <c r="S35397" s="172" t="n">
        <f aca="false">IF(S35242="",0,IF(AND(S35242&gt;S35238,S35242&lt;T35238),1,0)+IF(AND(T35242&gt;S35238,T35242&lt;T35238),1,0))</f>
        <v>0</v>
      </c>
      <c r="T35397" s="172"/>
      <c r="U35397" s="172" t="n">
        <f aca="false">IF(U35242="",0,IF(AND(U35242&gt;U35238,U35242&lt;V35238),1,0)+IF(AND(V35242&gt;U35238,V35242&lt;V35238),1,0))</f>
        <v>0</v>
      </c>
      <c r="V35397" s="172"/>
      <c r="W35397" s="172" t="n">
        <f aca="false">IF(W35242="",0,IF(AND(W35242&gt;W35238,W35242&lt;X35238),1,0)+IF(AND(X35242&gt;W35238,X35242&lt;X35238),1,0))</f>
        <v>0</v>
      </c>
      <c r="X35397" s="172"/>
      <c r="Y35397" s="172" t="n">
        <f aca="false">IF(Y35242="",0,IF(AND(Y35242&gt;Y35238,Y35242&lt;Z35238),1,0)+IF(AND(Z35242&gt;Y35238,Z35242&lt;Z35238),1,0))</f>
        <v>0</v>
      </c>
      <c r="Z35397" s="172"/>
      <c r="AA35397" s="172" t="n">
        <f aca="false">IF(AA35242="",0,IF(AND(AA35242&gt;AA35238,AA35242&lt;AB35238),1,0)+IF(AND(AB35242&gt;AA35238,AB35242&lt;AB35238),1,0))</f>
        <v>0</v>
      </c>
      <c r="AB35397" s="172"/>
      <c r="AC35397" s="172"/>
      <c r="AD35397" s="172"/>
      <c r="AE35397" s="172"/>
      <c r="AF35397" s="172"/>
      <c r="AG35397" s="172"/>
      <c r="AH35397" s="172"/>
      <c r="AI35397" s="172"/>
      <c r="AJ35397" s="172"/>
      <c r="AK35397" s="172"/>
      <c r="AL35397" s="172"/>
      <c r="AM35397" s="172"/>
      <c r="AN35397" s="172"/>
      <c r="AO35397" s="172"/>
      <c r="AP35397" s="172"/>
      <c r="AQ35397" s="172"/>
      <c r="AR35397" s="172"/>
      <c r="AS35397" s="172"/>
      <c r="AT35397" s="172"/>
      <c r="AU35397" s="172"/>
      <c r="AV35397" s="172"/>
    </row>
    <row r="35398" customFormat="false" ht="12.75" hidden="false" customHeight="false" outlineLevel="0" collapsed="false">
      <c r="A35398" s="172" t="n">
        <v>762</v>
      </c>
      <c r="B35398" s="172" t="n">
        <v>1</v>
      </c>
      <c r="C35398" s="172"/>
      <c r="D35398" s="182"/>
      <c r="E35398" s="182"/>
      <c r="F35398" s="172"/>
      <c r="G35398" s="182" t="n">
        <f aca="false">+G35389+1</f>
        <v>9</v>
      </c>
      <c r="H35398" s="182" t="n">
        <f aca="false">+H35389</f>
        <v>6</v>
      </c>
      <c r="I35398" s="172" t="n">
        <f aca="false">IF(I35242="",0,IF(AND(I35242&gt;I35239,I35242&lt;J35239),1,0)+IF(AND(J35242&gt;I35239,J35242&lt;J35239),1,0))</f>
        <v>0</v>
      </c>
      <c r="J35398" s="172"/>
      <c r="K35398" s="172" t="n">
        <f aca="false">IF(K35242="",0,IF(AND(K35242&gt;K35239,K35242&lt;L35239),1,0)+IF(AND(L35242&gt;K35239,L35242&lt;L35239),1,0))</f>
        <v>0</v>
      </c>
      <c r="L35398" s="172"/>
      <c r="M35398" s="172" t="n">
        <f aca="false">IF(M35242="",0,IF(AND(M35242&gt;M35239,M35242&lt;N35239),1,0)+IF(AND(N35242&gt;M35239,N35242&lt;N35239),1,0))</f>
        <v>0</v>
      </c>
      <c r="N35398" s="172"/>
      <c r="O35398" s="172" t="n">
        <f aca="false">IF(O35242="",0,IF(AND(O35242&gt;O35239,O35242&lt;P35239),1,0)+IF(AND(P35242&gt;O35239,P35242&lt;P35239),1,0))</f>
        <v>0</v>
      </c>
      <c r="P35398" s="172"/>
      <c r="Q35398" s="172" t="n">
        <f aca="false">IF(Q35242="",0,IF(AND(Q35242&gt;Q35239,Q35242&lt;R35239),1,0)+IF(AND(R35242&gt;Q35239,R35242&lt;R35239),1,0))</f>
        <v>0</v>
      </c>
      <c r="R35398" s="172"/>
      <c r="S35398" s="172" t="n">
        <f aca="false">IF(S35242="",0,IF(AND(S35242&gt;S35239,S35242&lt;T35239),1,0)+IF(AND(T35242&gt;S35239,T35242&lt;T35239),1,0))</f>
        <v>0</v>
      </c>
      <c r="T35398" s="172"/>
      <c r="U35398" s="172" t="n">
        <f aca="false">IF(U35242="",0,IF(AND(U35242&gt;U35239,U35242&lt;V35239),1,0)+IF(AND(V35242&gt;U35239,V35242&lt;V35239),1,0))</f>
        <v>0</v>
      </c>
      <c r="V35398" s="172"/>
      <c r="W35398" s="172" t="n">
        <f aca="false">IF(W35242="",0,IF(AND(W35242&gt;W35239,W35242&lt;X35239),1,0)+IF(AND(X35242&gt;W35239,X35242&lt;X35239),1,0))</f>
        <v>0</v>
      </c>
      <c r="X35398" s="172"/>
      <c r="Y35398" s="172" t="n">
        <f aca="false">IF(Y35242="",0,IF(AND(Y35242&gt;Y35239,Y35242&lt;Z35239),1,0)+IF(AND(Z35242&gt;Y35239,Z35242&lt;Z35239),1,0))</f>
        <v>0</v>
      </c>
      <c r="Z35398" s="172"/>
      <c r="AA35398" s="172" t="n">
        <f aca="false">IF(AA35242="",0,IF(AND(AA35242&gt;AA35239,AA35242&lt;AB35239),1,0)+IF(AND(AB35242&gt;AA35239,AB35242&lt;AB35239),1,0))</f>
        <v>0</v>
      </c>
      <c r="AB35398" s="172"/>
      <c r="AC35398" s="172"/>
      <c r="AD35398" s="172"/>
      <c r="AE35398" s="172"/>
      <c r="AF35398" s="172"/>
      <c r="AG35398" s="172"/>
      <c r="AH35398" s="172"/>
      <c r="AI35398" s="172"/>
      <c r="AJ35398" s="172"/>
      <c r="AK35398" s="172"/>
      <c r="AL35398" s="172"/>
      <c r="AM35398" s="172"/>
      <c r="AN35398" s="172"/>
      <c r="AO35398" s="172"/>
      <c r="AP35398" s="172"/>
      <c r="AQ35398" s="172"/>
      <c r="AR35398" s="172"/>
      <c r="AS35398" s="172"/>
      <c r="AT35398" s="172"/>
      <c r="AU35398" s="172"/>
      <c r="AV35398" s="172"/>
    </row>
    <row r="35399" customFormat="false" ht="12.75" hidden="false" customHeight="false" outlineLevel="0" collapsed="false">
      <c r="A35399" s="172" t="n">
        <v>763</v>
      </c>
      <c r="B35399" s="172" t="n">
        <v>1</v>
      </c>
      <c r="C35399" s="172"/>
      <c r="D35399" s="182"/>
      <c r="E35399" s="182"/>
      <c r="F35399" s="172"/>
      <c r="G35399" s="182" t="n">
        <f aca="false">+G35390+1</f>
        <v>9</v>
      </c>
      <c r="H35399" s="182" t="n">
        <f aca="false">+H35390</f>
        <v>7</v>
      </c>
      <c r="I35399" s="172" t="n">
        <f aca="false">IF(I35242="",0,IF(AND(I35242&gt;I35240,I35242&lt;J35240),1,0)+IF(AND(J35242&gt;I35240,J35242&lt;J35240),1,0))</f>
        <v>0</v>
      </c>
      <c r="J35399" s="172"/>
      <c r="K35399" s="172" t="n">
        <f aca="false">IF(K35242="",0,IF(AND(K35242&gt;K35240,K35242&lt;L35240),1,0)+IF(AND(L35242&gt;K35240,L35242&lt;L35240),1,0))</f>
        <v>0</v>
      </c>
      <c r="L35399" s="172"/>
      <c r="M35399" s="172" t="n">
        <f aca="false">IF(M35242="",0,IF(AND(M35242&gt;M35240,M35242&lt;N35240),1,0)+IF(AND(N35242&gt;M35240,N35242&lt;N35240),1,0))</f>
        <v>0</v>
      </c>
      <c r="N35399" s="172"/>
      <c r="O35399" s="172" t="n">
        <f aca="false">IF(O35242="",0,IF(AND(O35242&gt;O35240,O35242&lt;P35240),1,0)+IF(AND(P35242&gt;O35240,P35242&lt;P35240),1,0))</f>
        <v>0</v>
      </c>
      <c r="P35399" s="172"/>
      <c r="Q35399" s="172" t="n">
        <f aca="false">IF(Q35242="",0,IF(AND(Q35242&gt;Q35240,Q35242&lt;R35240),1,0)+IF(AND(R35242&gt;Q35240,R35242&lt;R35240),1,0))</f>
        <v>0</v>
      </c>
      <c r="R35399" s="172"/>
      <c r="S35399" s="172" t="n">
        <f aca="false">IF(S35242="",0,IF(AND(S35242&gt;S35240,S35242&lt;T35240),1,0)+IF(AND(T35242&gt;S35240,T35242&lt;T35240),1,0))</f>
        <v>0</v>
      </c>
      <c r="T35399" s="172"/>
      <c r="U35399" s="172" t="n">
        <f aca="false">IF(U35242="",0,IF(AND(U35242&gt;U35240,U35242&lt;V35240),1,0)+IF(AND(V35242&gt;U35240,V35242&lt;V35240),1,0))</f>
        <v>0</v>
      </c>
      <c r="V35399" s="172"/>
      <c r="W35399" s="172" t="n">
        <f aca="false">IF(W35242="",0,IF(AND(W35242&gt;W35240,W35242&lt;X35240),1,0)+IF(AND(X35242&gt;W35240,X35242&lt;X35240),1,0))</f>
        <v>0</v>
      </c>
      <c r="X35399" s="172"/>
      <c r="Y35399" s="172" t="n">
        <f aca="false">IF(Y35242="",0,IF(AND(Y35242&gt;Y35240,Y35242&lt;Z35240),1,0)+IF(AND(Z35242&gt;Y35240,Z35242&lt;Z35240),1,0))</f>
        <v>0</v>
      </c>
      <c r="Z35399" s="172"/>
      <c r="AA35399" s="172" t="n">
        <f aca="false">IF(AA35242="",0,IF(AND(AA35242&gt;AA35240,AA35242&lt;AB35240),1,0)+IF(AND(AB35242&gt;AA35240,AB35242&lt;AB35240),1,0))</f>
        <v>0</v>
      </c>
      <c r="AB35399" s="172"/>
      <c r="AC35399" s="172"/>
      <c r="AD35399" s="172"/>
      <c r="AE35399" s="172"/>
      <c r="AF35399" s="172"/>
      <c r="AG35399" s="172"/>
      <c r="AH35399" s="172"/>
      <c r="AI35399" s="172"/>
      <c r="AJ35399" s="172"/>
      <c r="AK35399" s="172"/>
      <c r="AL35399" s="172"/>
      <c r="AM35399" s="172"/>
      <c r="AN35399" s="172"/>
      <c r="AO35399" s="172"/>
      <c r="AP35399" s="172"/>
      <c r="AQ35399" s="172"/>
      <c r="AR35399" s="172"/>
      <c r="AS35399" s="172"/>
      <c r="AT35399" s="172"/>
      <c r="AU35399" s="172"/>
      <c r="AV35399" s="172"/>
    </row>
    <row r="35400" customFormat="false" ht="12.75" hidden="false" customHeight="false" outlineLevel="0" collapsed="false">
      <c r="A35400" s="172" t="n">
        <v>764</v>
      </c>
      <c r="B35400" s="172" t="n">
        <v>1</v>
      </c>
      <c r="C35400" s="172"/>
      <c r="D35400" s="182"/>
      <c r="E35400" s="182"/>
      <c r="F35400" s="172"/>
      <c r="G35400" s="182" t="n">
        <f aca="false">+G35391+1</f>
        <v>9</v>
      </c>
      <c r="H35400" s="182" t="n">
        <f aca="false">+H35391</f>
        <v>8</v>
      </c>
      <c r="I35400" s="172" t="n">
        <f aca="false">IF(I35242="",0,IF(AND(I35242&gt;I35241,I35242&lt;J35241),1,0)+IF(AND(J35242&gt;I35241,J35242&lt;J35241),1,0))</f>
        <v>0</v>
      </c>
      <c r="J35400" s="172"/>
      <c r="K35400" s="172" t="n">
        <f aca="false">IF(K35242="",0,IF(AND(K35242&gt;K35241,K35242&lt;L35241),1,0)+IF(AND(L35242&gt;K35241,L35242&lt;L35241),1,0))</f>
        <v>0</v>
      </c>
      <c r="L35400" s="172"/>
      <c r="M35400" s="172" t="n">
        <f aca="false">IF(M35242="",0,IF(AND(M35242&gt;M35241,M35242&lt;N35241),1,0)+IF(AND(N35242&gt;M35241,N35242&lt;N35241),1,0))</f>
        <v>0</v>
      </c>
      <c r="N35400" s="172"/>
      <c r="O35400" s="172" t="n">
        <f aca="false">IF(O35242="",0,IF(AND(O35242&gt;O35241,O35242&lt;P35241),1,0)+IF(AND(P35242&gt;O35241,P35242&lt;P35241),1,0))</f>
        <v>0</v>
      </c>
      <c r="P35400" s="172"/>
      <c r="Q35400" s="172" t="n">
        <f aca="false">IF(Q35242="",0,IF(AND(Q35242&gt;Q35241,Q35242&lt;R35241),1,0)+IF(AND(R35242&gt;Q35241,R35242&lt;R35241),1,0))</f>
        <v>0</v>
      </c>
      <c r="R35400" s="172"/>
      <c r="S35400" s="172" t="n">
        <f aca="false">IF(S35242="",0,IF(AND(S35242&gt;S35241,S35242&lt;T35241),1,0)+IF(AND(T35242&gt;S35241,T35242&lt;T35241),1,0))</f>
        <v>0</v>
      </c>
      <c r="T35400" s="172"/>
      <c r="U35400" s="172" t="n">
        <f aca="false">IF(U35242="",0,IF(AND(U35242&gt;U35241,U35242&lt;V35241),1,0)+IF(AND(V35242&gt;U35241,V35242&lt;V35241),1,0))</f>
        <v>0</v>
      </c>
      <c r="V35400" s="172"/>
      <c r="W35400" s="172" t="n">
        <f aca="false">IF(W35242="",0,IF(AND(W35242&gt;W35241,W35242&lt;X35241),1,0)+IF(AND(X35242&gt;W35241,X35242&lt;X35241),1,0))</f>
        <v>0</v>
      </c>
      <c r="X35400" s="172"/>
      <c r="Y35400" s="172" t="n">
        <f aca="false">IF(Y35242="",0,IF(AND(Y35242&gt;Y35241,Y35242&lt;Z35241),1,0)+IF(AND(Z35242&gt;Y35241,Z35242&lt;Z35241),1,0))</f>
        <v>0</v>
      </c>
      <c r="Z35400" s="172"/>
      <c r="AA35400" s="172" t="n">
        <f aca="false">IF(AA35242="",0,IF(AND(AA35242&gt;AA35241,AA35242&lt;AB35241),1,0)+IF(AND(AB35242&gt;AA35241,AB35242&lt;AB35241),1,0))</f>
        <v>0</v>
      </c>
      <c r="AB35400" s="172"/>
      <c r="AC35400" s="172"/>
      <c r="AD35400" s="172"/>
      <c r="AE35400" s="172"/>
      <c r="AF35400" s="172"/>
      <c r="AG35400" s="172"/>
      <c r="AH35400" s="172"/>
      <c r="AI35400" s="172"/>
      <c r="AJ35400" s="172"/>
      <c r="AK35400" s="172"/>
      <c r="AL35400" s="172"/>
      <c r="AM35400" s="172"/>
      <c r="AN35400" s="172"/>
      <c r="AO35400" s="172"/>
      <c r="AP35400" s="172"/>
      <c r="AQ35400" s="172"/>
      <c r="AR35400" s="172"/>
      <c r="AS35400" s="172"/>
      <c r="AT35400" s="172"/>
      <c r="AU35400" s="172"/>
      <c r="AV35400" s="172"/>
    </row>
    <row r="35401" customFormat="false" ht="12.75" hidden="false" customHeight="false" outlineLevel="0" collapsed="false">
      <c r="A35401" s="172" t="n">
        <v>765</v>
      </c>
      <c r="B35401" s="172" t="n">
        <v>1</v>
      </c>
      <c r="C35401" s="172"/>
      <c r="D35401" s="182"/>
      <c r="E35401" s="182"/>
      <c r="F35401" s="172"/>
      <c r="G35401" s="182" t="n">
        <f aca="false">+G35392+1</f>
        <v>9</v>
      </c>
      <c r="H35401" s="182" t="n">
        <f aca="false">+H35392</f>
        <v>9</v>
      </c>
      <c r="I35401" s="172" t="n">
        <f aca="false">IF(I35242="",0,IF(AND(I35242&gt;I35243,I35242&lt;J35243),1,0)+IF(AND(J35242&gt;I35243,J35242&lt;J35243),1,0))</f>
        <v>0</v>
      </c>
      <c r="J35401" s="172"/>
      <c r="K35401" s="172" t="n">
        <f aca="false">IF(K35242="",0,IF(AND(K35242&gt;K35243,K35242&lt;L35243),1,0)+IF(AND(L35242&gt;K35243,L35242&lt;L35243),1,0))</f>
        <v>0</v>
      </c>
      <c r="L35401" s="172"/>
      <c r="M35401" s="172" t="n">
        <f aca="false">IF(M35242="",0,IF(AND(M35242&gt;M35243,M35242&lt;N35243),1,0)+IF(AND(N35242&gt;M35243,N35242&lt;N35243),1,0))</f>
        <v>0</v>
      </c>
      <c r="N35401" s="172"/>
      <c r="O35401" s="172" t="n">
        <f aca="false">IF(O35242="",0,IF(AND(O35242&gt;O35243,O35242&lt;P35243),1,0)+IF(AND(P35242&gt;O35243,P35242&lt;P35243),1,0))</f>
        <v>0</v>
      </c>
      <c r="P35401" s="172"/>
      <c r="Q35401" s="172" t="n">
        <f aca="false">IF(Q35242="",0,IF(AND(Q35242&gt;Q35243,Q35242&lt;R35243),1,0)+IF(AND(R35242&gt;Q35243,R35242&lt;R35243),1,0))</f>
        <v>0</v>
      </c>
      <c r="R35401" s="172"/>
      <c r="S35401" s="172" t="n">
        <f aca="false">IF(S35242="",0,IF(AND(S35242&gt;S35243,S35242&lt;T35243),1,0)+IF(AND(T35242&gt;S35243,T35242&lt;T35243),1,0))</f>
        <v>0</v>
      </c>
      <c r="T35401" s="172"/>
      <c r="U35401" s="172" t="n">
        <f aca="false">IF(U35242="",0,IF(AND(U35242&gt;U35243,U35242&lt;V35243),1,0)+IF(AND(V35242&gt;U35243,V35242&lt;V35243),1,0))</f>
        <v>0</v>
      </c>
      <c r="V35401" s="172"/>
      <c r="W35401" s="172" t="n">
        <f aca="false">IF(W35242="",0,IF(AND(W35242&gt;W35243,W35242&lt;X35243),1,0)+IF(AND(X35242&gt;W35243,X35242&lt;X35243),1,0))</f>
        <v>0</v>
      </c>
      <c r="X35401" s="172"/>
      <c r="Y35401" s="172" t="n">
        <f aca="false">IF(Y35242="",0,IF(AND(Y35242&gt;Y35243,Y35242&lt;Z35243),1,0)+IF(AND(Z35242&gt;Y35243,Z35242&lt;Z35243),1,0))</f>
        <v>0</v>
      </c>
      <c r="Z35401" s="172"/>
      <c r="AA35401" s="172" t="n">
        <f aca="false">IF(AA35242="",0,IF(AND(AA35242&gt;AA35243,AA35242&lt;AB35243),1,0)+IF(AND(AB35242&gt;AA35243,AB35242&lt;AB35243),1,0))</f>
        <v>0</v>
      </c>
      <c r="AB35401" s="172"/>
      <c r="AC35401" s="172"/>
      <c r="AD35401" s="172"/>
      <c r="AE35401" s="172"/>
      <c r="AF35401" s="172"/>
      <c r="AG35401" s="172"/>
      <c r="AH35401" s="172"/>
      <c r="AI35401" s="172"/>
      <c r="AJ35401" s="172"/>
      <c r="AK35401" s="172"/>
      <c r="AL35401" s="172"/>
      <c r="AM35401" s="172"/>
      <c r="AN35401" s="172"/>
      <c r="AO35401" s="172"/>
      <c r="AP35401" s="172"/>
      <c r="AQ35401" s="172"/>
      <c r="AR35401" s="172"/>
      <c r="AS35401" s="172"/>
      <c r="AT35401" s="172"/>
      <c r="AU35401" s="172"/>
      <c r="AV35401" s="172"/>
    </row>
    <row r="35402" customFormat="false" ht="12.75" hidden="false" customHeight="false" outlineLevel="0" collapsed="false">
      <c r="A35402" s="172" t="n">
        <v>766</v>
      </c>
      <c r="B35402" s="172" t="n">
        <v>1</v>
      </c>
      <c r="C35402" s="172"/>
      <c r="D35402" s="182"/>
      <c r="E35402" s="182"/>
      <c r="F35402" s="172"/>
      <c r="G35402" s="182" t="n">
        <f aca="false">+G35393+1</f>
        <v>10</v>
      </c>
      <c r="H35402" s="182" t="n">
        <f aca="false">+H35393</f>
        <v>1</v>
      </c>
      <c r="I35402" s="172" t="n">
        <f aca="false">IF(I35243="",0,IF(AND(I35243&gt;I35234,I35243&lt;J35234),1,0)+IF(AND(J35243&gt;I35234,J35243&lt;J35234),1,0))</f>
        <v>0</v>
      </c>
      <c r="J35402" s="172"/>
      <c r="K35402" s="172" t="n">
        <f aca="false">IF(K35243="",0,IF(AND(K35243&gt;K35234,K35243&lt;L35234),1,0)+IF(AND(L35243&gt;K35234,L35243&lt;L35234),1,0))</f>
        <v>0</v>
      </c>
      <c r="L35402" s="172"/>
      <c r="M35402" s="172" t="n">
        <f aca="false">IF(M35243="",0,IF(AND(M35243&gt;M35234,M35243&lt;N35234),1,0)+IF(AND(N35243&gt;M35234,N35243&lt;N35234),1,0))</f>
        <v>0</v>
      </c>
      <c r="N35402" s="172"/>
      <c r="O35402" s="172" t="n">
        <f aca="false">IF(O35243="",0,IF(AND(O35243&gt;O35234,O35243&lt;P35234),1,0)+IF(AND(P35243&gt;O35234,P35243&lt;P35234),1,0))</f>
        <v>0</v>
      </c>
      <c r="P35402" s="172"/>
      <c r="Q35402" s="172" t="n">
        <f aca="false">IF(Q35243="",0,IF(AND(Q35243&gt;Q35234,Q35243&lt;R35234),1,0)+IF(AND(R35243&gt;Q35234,R35243&lt;R35234),1,0))</f>
        <v>0</v>
      </c>
      <c r="R35402" s="172"/>
      <c r="S35402" s="172" t="n">
        <f aca="false">IF(S35243="",0,IF(AND(S35243&gt;S35234,S35243&lt;T35234),1,0)+IF(AND(T35243&gt;S35234,T35243&lt;T35234),1,0))</f>
        <v>0</v>
      </c>
      <c r="T35402" s="172"/>
      <c r="U35402" s="172" t="n">
        <f aca="false">IF(U35243="",0,IF(AND(U35243&gt;U35234,U35243&lt;V35234),1,0)+IF(AND(V35243&gt;U35234,V35243&lt;V35234),1,0))</f>
        <v>0</v>
      </c>
      <c r="V35402" s="172"/>
      <c r="W35402" s="172" t="n">
        <f aca="false">IF(W35243="",0,IF(AND(W35243&gt;W35234,W35243&lt;X35234),1,0)+IF(AND(X35243&gt;W35234,X35243&lt;X35234),1,0))</f>
        <v>0</v>
      </c>
      <c r="X35402" s="172"/>
      <c r="Y35402" s="172" t="n">
        <f aca="false">IF(Y35243="",0,IF(AND(Y35243&gt;Y35234,Y35243&lt;Z35234),1,0)+IF(AND(Z35243&gt;Y35234,Z35243&lt;Z35234),1,0))</f>
        <v>0</v>
      </c>
      <c r="Z35402" s="172"/>
      <c r="AA35402" s="172" t="n">
        <f aca="false">IF(AA35243="",0,IF(AND(AA35243&gt;AA35234,AA35243&lt;AB35234),1,0)+IF(AND(AB35243&gt;AA35234,AB35243&lt;AB35234),1,0))</f>
        <v>0</v>
      </c>
      <c r="AB35402" s="172"/>
      <c r="AC35402" s="172"/>
      <c r="AD35402" s="172"/>
      <c r="AE35402" s="172"/>
      <c r="AF35402" s="172"/>
      <c r="AG35402" s="172"/>
      <c r="AH35402" s="172"/>
      <c r="AI35402" s="172"/>
      <c r="AJ35402" s="172"/>
      <c r="AK35402" s="172"/>
      <c r="AL35402" s="172"/>
      <c r="AM35402" s="172"/>
      <c r="AN35402" s="172"/>
      <c r="AO35402" s="172"/>
      <c r="AP35402" s="172"/>
      <c r="AQ35402" s="172"/>
      <c r="AR35402" s="172"/>
      <c r="AS35402" s="172"/>
      <c r="AT35402" s="172"/>
      <c r="AU35402" s="172"/>
      <c r="AV35402" s="172"/>
    </row>
    <row r="35403" customFormat="false" ht="12.75" hidden="false" customHeight="false" outlineLevel="0" collapsed="false">
      <c r="A35403" s="172" t="n">
        <v>767</v>
      </c>
      <c r="B35403" s="172" t="n">
        <v>1</v>
      </c>
      <c r="C35403" s="172"/>
      <c r="D35403" s="182"/>
      <c r="E35403" s="182"/>
      <c r="F35403" s="172"/>
      <c r="G35403" s="182" t="n">
        <f aca="false">+G35394+1</f>
        <v>10</v>
      </c>
      <c r="H35403" s="182" t="n">
        <f aca="false">+H35394</f>
        <v>2</v>
      </c>
      <c r="I35403" s="172" t="n">
        <f aca="false">IF(I35243="",0,IF(AND(I35243&gt;I35235,I35243&lt;J35235),1,0)+IF(AND(J35243&gt;I35235,J35243&lt;J35235),1,0))</f>
        <v>0</v>
      </c>
      <c r="J35403" s="172"/>
      <c r="K35403" s="172" t="n">
        <f aca="false">IF(K35243="",0,IF(AND(K35243&gt;K35235,K35243&lt;L35235),1,0)+IF(AND(L35243&gt;K35235,L35243&lt;L35235),1,0))</f>
        <v>0</v>
      </c>
      <c r="L35403" s="172"/>
      <c r="M35403" s="172" t="n">
        <f aca="false">IF(M35243="",0,IF(AND(M35243&gt;M35235,M35243&lt;N35235),1,0)+IF(AND(N35243&gt;M35235,N35243&lt;N35235),1,0))</f>
        <v>0</v>
      </c>
      <c r="N35403" s="172"/>
      <c r="O35403" s="172" t="n">
        <f aca="false">IF(O35243="",0,IF(AND(O35243&gt;O35235,O35243&lt;P35235),1,0)+IF(AND(P35243&gt;O35235,P35243&lt;P35235),1,0))</f>
        <v>0</v>
      </c>
      <c r="P35403" s="172"/>
      <c r="Q35403" s="172" t="n">
        <f aca="false">IF(Q35243="",0,IF(AND(Q35243&gt;Q35235,Q35243&lt;R35235),1,0)+IF(AND(R35243&gt;Q35235,R35243&lt;R35235),1,0))</f>
        <v>0</v>
      </c>
      <c r="R35403" s="172"/>
      <c r="S35403" s="172" t="n">
        <f aca="false">IF(S35243="",0,IF(AND(S35243&gt;S35235,S35243&lt;T35235),1,0)+IF(AND(T35243&gt;S35235,T35243&lt;T35235),1,0))</f>
        <v>0</v>
      </c>
      <c r="T35403" s="172"/>
      <c r="U35403" s="172" t="n">
        <f aca="false">IF(U35243="",0,IF(AND(U35243&gt;U35235,U35243&lt;V35235),1,0)+IF(AND(V35243&gt;U35235,V35243&lt;V35235),1,0))</f>
        <v>0</v>
      </c>
      <c r="V35403" s="172"/>
      <c r="W35403" s="172" t="n">
        <f aca="false">IF(W35243="",0,IF(AND(W35243&gt;W35235,W35243&lt;X35235),1,0)+IF(AND(X35243&gt;W35235,X35243&lt;X35235),1,0))</f>
        <v>0</v>
      </c>
      <c r="X35403" s="172"/>
      <c r="Y35403" s="172" t="n">
        <f aca="false">IF(Y35243="",0,IF(AND(Y35243&gt;Y35235,Y35243&lt;Z35235),1,0)+IF(AND(Z35243&gt;Y35235,Z35243&lt;Z35235),1,0))</f>
        <v>0</v>
      </c>
      <c r="Z35403" s="172"/>
      <c r="AA35403" s="172" t="n">
        <f aca="false">IF(AA35243="",0,IF(AND(AA35243&gt;AA35235,AA35243&lt;AB35235),1,0)+IF(AND(AB35243&gt;AA35235,AB35243&lt;AB35235),1,0))</f>
        <v>0</v>
      </c>
      <c r="AB35403" s="172"/>
      <c r="AC35403" s="172"/>
      <c r="AD35403" s="172"/>
      <c r="AE35403" s="172"/>
      <c r="AF35403" s="172"/>
      <c r="AG35403" s="172"/>
      <c r="AH35403" s="172"/>
      <c r="AI35403" s="172"/>
      <c r="AJ35403" s="172"/>
      <c r="AK35403" s="172"/>
      <c r="AL35403" s="172"/>
      <c r="AM35403" s="172"/>
      <c r="AN35403" s="172"/>
      <c r="AO35403" s="172"/>
      <c r="AP35403" s="172"/>
      <c r="AQ35403" s="172"/>
      <c r="AR35403" s="172"/>
      <c r="AS35403" s="172"/>
      <c r="AT35403" s="172"/>
      <c r="AU35403" s="172"/>
      <c r="AV35403" s="172"/>
    </row>
    <row r="35404" customFormat="false" ht="12.75" hidden="false" customHeight="false" outlineLevel="0" collapsed="false">
      <c r="A35404" s="172" t="n">
        <v>768</v>
      </c>
      <c r="B35404" s="172" t="n">
        <v>1</v>
      </c>
      <c r="C35404" s="172"/>
      <c r="D35404" s="182"/>
      <c r="E35404" s="182"/>
      <c r="F35404" s="172"/>
      <c r="G35404" s="182" t="n">
        <f aca="false">+G35395+1</f>
        <v>10</v>
      </c>
      <c r="H35404" s="182" t="n">
        <f aca="false">+H35395</f>
        <v>3</v>
      </c>
      <c r="I35404" s="172" t="n">
        <f aca="false">IF(I35243="",0,IF(AND(I35243&gt;I35236,I35243&lt;J35236),1,0)+IF(AND(J35243&gt;I35236,J35243&lt;J35236),1,0))</f>
        <v>0</v>
      </c>
      <c r="J35404" s="172"/>
      <c r="K35404" s="172" t="n">
        <f aca="false">IF(K35243="",0,IF(AND(K35243&gt;K35236,K35243&lt;L35236),1,0)+IF(AND(L35243&gt;K35236,L35243&lt;L35236),1,0))</f>
        <v>0</v>
      </c>
      <c r="L35404" s="172"/>
      <c r="M35404" s="172" t="n">
        <f aca="false">IF(M35243="",0,IF(AND(M35243&gt;M35236,M35243&lt;N35236),1,0)+IF(AND(N35243&gt;M35236,N35243&lt;N35236),1,0))</f>
        <v>0</v>
      </c>
      <c r="N35404" s="172"/>
      <c r="O35404" s="172" t="n">
        <f aca="false">IF(O35243="",0,IF(AND(O35243&gt;O35236,O35243&lt;P35236),1,0)+IF(AND(P35243&gt;O35236,P35243&lt;P35236),1,0))</f>
        <v>0</v>
      </c>
      <c r="P35404" s="172"/>
      <c r="Q35404" s="172" t="n">
        <f aca="false">IF(Q35243="",0,IF(AND(Q35243&gt;Q35236,Q35243&lt;R35236),1,0)+IF(AND(R35243&gt;Q35236,R35243&lt;R35236),1,0))</f>
        <v>0</v>
      </c>
      <c r="R35404" s="172"/>
      <c r="S35404" s="172" t="n">
        <f aca="false">IF(S35243="",0,IF(AND(S35243&gt;S35236,S35243&lt;T35236),1,0)+IF(AND(T35243&gt;S35236,T35243&lt;T35236),1,0))</f>
        <v>0</v>
      </c>
      <c r="T35404" s="172"/>
      <c r="U35404" s="172" t="n">
        <f aca="false">IF(U35243="",0,IF(AND(U35243&gt;U35236,U35243&lt;V35236),1,0)+IF(AND(V35243&gt;U35236,V35243&lt;V35236),1,0))</f>
        <v>0</v>
      </c>
      <c r="V35404" s="172"/>
      <c r="W35404" s="172" t="n">
        <f aca="false">IF(W35243="",0,IF(AND(W35243&gt;W35236,W35243&lt;X35236),1,0)+IF(AND(X35243&gt;W35236,X35243&lt;X35236),1,0))</f>
        <v>0</v>
      </c>
      <c r="X35404" s="172"/>
      <c r="Y35404" s="172" t="n">
        <f aca="false">IF(Y35243="",0,IF(AND(Y35243&gt;Y35236,Y35243&lt;Z35236),1,0)+IF(AND(Z35243&gt;Y35236,Z35243&lt;Z35236),1,0))</f>
        <v>0</v>
      </c>
      <c r="Z35404" s="172"/>
      <c r="AA35404" s="172" t="n">
        <f aca="false">IF(AA35243="",0,IF(AND(AA35243&gt;AA35236,AA35243&lt;AB35236),1,0)+IF(AND(AB35243&gt;AA35236,AB35243&lt;AB35236),1,0))</f>
        <v>0</v>
      </c>
      <c r="AB35404" s="172"/>
      <c r="AC35404" s="172"/>
      <c r="AD35404" s="172"/>
      <c r="AE35404" s="172"/>
      <c r="AF35404" s="172"/>
      <c r="AG35404" s="172"/>
      <c r="AH35404" s="172"/>
      <c r="AI35404" s="172"/>
      <c r="AJ35404" s="172"/>
      <c r="AK35404" s="172"/>
      <c r="AL35404" s="172"/>
      <c r="AM35404" s="172"/>
      <c r="AN35404" s="172"/>
      <c r="AO35404" s="172"/>
      <c r="AP35404" s="172"/>
      <c r="AQ35404" s="172"/>
      <c r="AR35404" s="172"/>
      <c r="AS35404" s="172"/>
      <c r="AT35404" s="172"/>
      <c r="AU35404" s="172"/>
      <c r="AV35404" s="172"/>
    </row>
    <row r="35405" customFormat="false" ht="12.75" hidden="false" customHeight="false" outlineLevel="0" collapsed="false">
      <c r="A35405" s="172" t="n">
        <v>769</v>
      </c>
      <c r="B35405" s="172" t="n">
        <v>1</v>
      </c>
      <c r="C35405" s="172"/>
      <c r="D35405" s="182"/>
      <c r="E35405" s="182"/>
      <c r="F35405" s="172"/>
      <c r="G35405" s="182" t="n">
        <f aca="false">+G35396+1</f>
        <v>10</v>
      </c>
      <c r="H35405" s="182" t="n">
        <f aca="false">+H35396</f>
        <v>4</v>
      </c>
      <c r="I35405" s="172" t="n">
        <f aca="false">IF(I35243="",0,IF(AND(I35243&gt;I35237,I35243&lt;J35237),1,0)+IF(AND(J35243&gt;I35237,J35243&lt;J35237),1,0))</f>
        <v>0</v>
      </c>
      <c r="J35405" s="172"/>
      <c r="K35405" s="172" t="n">
        <f aca="false">IF(K35243="",0,IF(AND(K35243&gt;K35237,K35243&lt;L35237),1,0)+IF(AND(L35243&gt;K35237,L35243&lt;L35237),1,0))</f>
        <v>0</v>
      </c>
      <c r="L35405" s="172"/>
      <c r="M35405" s="172" t="n">
        <f aca="false">IF(M35243="",0,IF(AND(M35243&gt;M35237,M35243&lt;N35237),1,0)+IF(AND(N35243&gt;M35237,N35243&lt;N35237),1,0))</f>
        <v>0</v>
      </c>
      <c r="N35405" s="172"/>
      <c r="O35405" s="172" t="n">
        <f aca="false">IF(O35243="",0,IF(AND(O35243&gt;O35237,O35243&lt;P35237),1,0)+IF(AND(P35243&gt;O35237,P35243&lt;P35237),1,0))</f>
        <v>0</v>
      </c>
      <c r="P35405" s="172"/>
      <c r="Q35405" s="172" t="n">
        <f aca="false">IF(Q35243="",0,IF(AND(Q35243&gt;Q35237,Q35243&lt;R35237),1,0)+IF(AND(R35243&gt;Q35237,R35243&lt;R35237),1,0))</f>
        <v>0</v>
      </c>
      <c r="R35405" s="172"/>
      <c r="S35405" s="172" t="n">
        <f aca="false">IF(S35243="",0,IF(AND(S35243&gt;S35237,S35243&lt;T35237),1,0)+IF(AND(T35243&gt;S35237,T35243&lt;T35237),1,0))</f>
        <v>0</v>
      </c>
      <c r="T35405" s="172"/>
      <c r="U35405" s="172" t="n">
        <f aca="false">IF(U35243="",0,IF(AND(U35243&gt;U35237,U35243&lt;V35237),1,0)+IF(AND(V35243&gt;U35237,V35243&lt;V35237),1,0))</f>
        <v>0</v>
      </c>
      <c r="V35405" s="172"/>
      <c r="W35405" s="172" t="n">
        <f aca="false">IF(W35243="",0,IF(AND(W35243&gt;W35237,W35243&lt;X35237),1,0)+IF(AND(X35243&gt;W35237,X35243&lt;X35237),1,0))</f>
        <v>0</v>
      </c>
      <c r="X35405" s="172"/>
      <c r="Y35405" s="172" t="n">
        <f aca="false">IF(Y35243="",0,IF(AND(Y35243&gt;Y35237,Y35243&lt;Z35237),1,0)+IF(AND(Z35243&gt;Y35237,Z35243&lt;Z35237),1,0))</f>
        <v>0</v>
      </c>
      <c r="Z35405" s="172"/>
      <c r="AA35405" s="172" t="n">
        <f aca="false">IF(AA35243="",0,IF(AND(AA35243&gt;AA35237,AA35243&lt;AB35237),1,0)+IF(AND(AB35243&gt;AA35237,AB35243&lt;AB35237),1,0))</f>
        <v>0</v>
      </c>
      <c r="AB35405" s="172"/>
      <c r="AC35405" s="172"/>
      <c r="AD35405" s="172"/>
      <c r="AE35405" s="172"/>
      <c r="AF35405" s="172"/>
      <c r="AG35405" s="172"/>
      <c r="AH35405" s="172"/>
      <c r="AI35405" s="172"/>
      <c r="AJ35405" s="172"/>
      <c r="AK35405" s="172"/>
      <c r="AL35405" s="172"/>
      <c r="AM35405" s="172"/>
      <c r="AN35405" s="172"/>
      <c r="AO35405" s="172"/>
      <c r="AP35405" s="172"/>
      <c r="AQ35405" s="172"/>
      <c r="AR35405" s="172"/>
      <c r="AS35405" s="172"/>
      <c r="AT35405" s="172"/>
      <c r="AU35405" s="172"/>
      <c r="AV35405" s="172"/>
    </row>
    <row r="35406" customFormat="false" ht="12.75" hidden="false" customHeight="false" outlineLevel="0" collapsed="false">
      <c r="A35406" s="172" t="n">
        <v>770</v>
      </c>
      <c r="B35406" s="172" t="n">
        <v>1</v>
      </c>
      <c r="C35406" s="172"/>
      <c r="D35406" s="182"/>
      <c r="E35406" s="182"/>
      <c r="F35406" s="172"/>
      <c r="G35406" s="182" t="n">
        <f aca="false">+G35397+1</f>
        <v>10</v>
      </c>
      <c r="H35406" s="182" t="n">
        <f aca="false">+H35397</f>
        <v>5</v>
      </c>
      <c r="I35406" s="172" t="n">
        <f aca="false">IF(I35243="",0,IF(AND(I35243&gt;I35238,I35243&lt;J35238),1,0)+IF(AND(J35243&gt;I35238,J35243&lt;J35238),1,0))</f>
        <v>0</v>
      </c>
      <c r="J35406" s="172"/>
      <c r="K35406" s="172" t="n">
        <f aca="false">IF(K35243="",0,IF(AND(K35243&gt;K35238,K35243&lt;L35238),1,0)+IF(AND(L35243&gt;K35238,L35243&lt;L35238),1,0))</f>
        <v>0</v>
      </c>
      <c r="L35406" s="172"/>
      <c r="M35406" s="172" t="n">
        <f aca="false">IF(M35243="",0,IF(AND(M35243&gt;M35238,M35243&lt;N35238),1,0)+IF(AND(N35243&gt;M35238,N35243&lt;N35238),1,0))</f>
        <v>0</v>
      </c>
      <c r="N35406" s="172"/>
      <c r="O35406" s="172" t="n">
        <f aca="false">IF(O35243="",0,IF(AND(O35243&gt;O35238,O35243&lt;P35238),1,0)+IF(AND(P35243&gt;O35238,P35243&lt;P35238),1,0))</f>
        <v>0</v>
      </c>
      <c r="P35406" s="172"/>
      <c r="Q35406" s="172" t="n">
        <f aca="false">IF(Q35243="",0,IF(AND(Q35243&gt;Q35238,Q35243&lt;R35238),1,0)+IF(AND(R35243&gt;Q35238,R35243&lt;R35238),1,0))</f>
        <v>0</v>
      </c>
      <c r="R35406" s="172"/>
      <c r="S35406" s="172" t="n">
        <f aca="false">IF(S35243="",0,IF(AND(S35243&gt;S35238,S35243&lt;T35238),1,0)+IF(AND(T35243&gt;S35238,T35243&lt;T35238),1,0))</f>
        <v>0</v>
      </c>
      <c r="T35406" s="172"/>
      <c r="U35406" s="172" t="n">
        <f aca="false">IF(U35243="",0,IF(AND(U35243&gt;U35238,U35243&lt;V35238),1,0)+IF(AND(V35243&gt;U35238,V35243&lt;V35238),1,0))</f>
        <v>0</v>
      </c>
      <c r="V35406" s="172"/>
      <c r="W35406" s="172" t="n">
        <f aca="false">IF(W35243="",0,IF(AND(W35243&gt;W35238,W35243&lt;X35238),1,0)+IF(AND(X35243&gt;W35238,X35243&lt;X35238),1,0))</f>
        <v>0</v>
      </c>
      <c r="X35406" s="172"/>
      <c r="Y35406" s="172" t="n">
        <f aca="false">IF(Y35243="",0,IF(AND(Y35243&gt;Y35238,Y35243&lt;Z35238),1,0)+IF(AND(Z35243&gt;Y35238,Z35243&lt;Z35238),1,0))</f>
        <v>0</v>
      </c>
      <c r="Z35406" s="172"/>
      <c r="AA35406" s="172" t="n">
        <f aca="false">IF(AA35243="",0,IF(AND(AA35243&gt;AA35238,AA35243&lt;AB35238),1,0)+IF(AND(AB35243&gt;AA35238,AB35243&lt;AB35238),1,0))</f>
        <v>0</v>
      </c>
      <c r="AB35406" s="172"/>
      <c r="AC35406" s="172"/>
      <c r="AD35406" s="172"/>
      <c r="AE35406" s="172"/>
      <c r="AF35406" s="172"/>
      <c r="AG35406" s="172"/>
      <c r="AH35406" s="172"/>
      <c r="AI35406" s="172"/>
      <c r="AJ35406" s="172"/>
      <c r="AK35406" s="172"/>
      <c r="AL35406" s="172"/>
      <c r="AM35406" s="172"/>
      <c r="AN35406" s="172"/>
      <c r="AO35406" s="172"/>
      <c r="AP35406" s="172"/>
      <c r="AQ35406" s="172"/>
      <c r="AR35406" s="172"/>
      <c r="AS35406" s="172"/>
      <c r="AT35406" s="172"/>
      <c r="AU35406" s="172"/>
      <c r="AV35406" s="172"/>
    </row>
    <row r="35407" customFormat="false" ht="12.75" hidden="false" customHeight="false" outlineLevel="0" collapsed="false">
      <c r="A35407" s="172" t="n">
        <v>771</v>
      </c>
      <c r="B35407" s="172" t="n">
        <v>1</v>
      </c>
      <c r="C35407" s="172"/>
      <c r="D35407" s="182"/>
      <c r="E35407" s="182"/>
      <c r="F35407" s="172"/>
      <c r="G35407" s="182" t="n">
        <f aca="false">+G35398+1</f>
        <v>10</v>
      </c>
      <c r="H35407" s="182" t="n">
        <f aca="false">+H35398</f>
        <v>6</v>
      </c>
      <c r="I35407" s="172" t="n">
        <f aca="false">IF(I35243="",0,IF(AND(I35243&gt;I35239,I35243&lt;J35239),1,0)+IF(AND(J35243&gt;I35239,J35243&lt;J35239),1,0))</f>
        <v>0</v>
      </c>
      <c r="J35407" s="172"/>
      <c r="K35407" s="172" t="n">
        <f aca="false">IF(K35243="",0,IF(AND(K35243&gt;K35239,K35243&lt;L35239),1,0)+IF(AND(L35243&gt;K35239,L35243&lt;L35239),1,0))</f>
        <v>0</v>
      </c>
      <c r="L35407" s="172"/>
      <c r="M35407" s="172" t="n">
        <f aca="false">IF(M35243="",0,IF(AND(M35243&gt;M35239,M35243&lt;N35239),1,0)+IF(AND(N35243&gt;M35239,N35243&lt;N35239),1,0))</f>
        <v>0</v>
      </c>
      <c r="N35407" s="172"/>
      <c r="O35407" s="172" t="n">
        <f aca="false">IF(O35243="",0,IF(AND(O35243&gt;O35239,O35243&lt;P35239),1,0)+IF(AND(P35243&gt;O35239,P35243&lt;P35239),1,0))</f>
        <v>0</v>
      </c>
      <c r="P35407" s="172"/>
      <c r="Q35407" s="172" t="n">
        <f aca="false">IF(Q35243="",0,IF(AND(Q35243&gt;Q35239,Q35243&lt;R35239),1,0)+IF(AND(R35243&gt;Q35239,R35243&lt;R35239),1,0))</f>
        <v>0</v>
      </c>
      <c r="R35407" s="172"/>
      <c r="S35407" s="172" t="n">
        <f aca="false">IF(S35243="",0,IF(AND(S35243&gt;S35239,S35243&lt;T35239),1,0)+IF(AND(T35243&gt;S35239,T35243&lt;T35239),1,0))</f>
        <v>0</v>
      </c>
      <c r="T35407" s="172"/>
      <c r="U35407" s="172" t="n">
        <f aca="false">IF(U35243="",0,IF(AND(U35243&gt;U35239,U35243&lt;V35239),1,0)+IF(AND(V35243&gt;U35239,V35243&lt;V35239),1,0))</f>
        <v>0</v>
      </c>
      <c r="V35407" s="172"/>
      <c r="W35407" s="172" t="n">
        <f aca="false">IF(W35243="",0,IF(AND(W35243&gt;W35239,W35243&lt;X35239),1,0)+IF(AND(X35243&gt;W35239,X35243&lt;X35239),1,0))</f>
        <v>0</v>
      </c>
      <c r="X35407" s="172"/>
      <c r="Y35407" s="172" t="n">
        <f aca="false">IF(Y35243="",0,IF(AND(Y35243&gt;Y35239,Y35243&lt;Z35239),1,0)+IF(AND(Z35243&gt;Y35239,Z35243&lt;Z35239),1,0))</f>
        <v>0</v>
      </c>
      <c r="Z35407" s="172"/>
      <c r="AA35407" s="172" t="n">
        <f aca="false">IF(AA35243="",0,IF(AND(AA35243&gt;AA35239,AA35243&lt;AB35239),1,0)+IF(AND(AB35243&gt;AA35239,AB35243&lt;AB35239),1,0))</f>
        <v>0</v>
      </c>
      <c r="AB35407" s="172"/>
      <c r="AC35407" s="172"/>
      <c r="AD35407" s="172"/>
      <c r="AE35407" s="172"/>
      <c r="AF35407" s="172"/>
      <c r="AG35407" s="172"/>
      <c r="AH35407" s="172"/>
      <c r="AI35407" s="172"/>
      <c r="AJ35407" s="172"/>
      <c r="AK35407" s="172"/>
      <c r="AL35407" s="172"/>
      <c r="AM35407" s="172"/>
      <c r="AN35407" s="172"/>
      <c r="AO35407" s="172"/>
      <c r="AP35407" s="172"/>
      <c r="AQ35407" s="172"/>
      <c r="AR35407" s="172"/>
      <c r="AS35407" s="172"/>
      <c r="AT35407" s="172"/>
      <c r="AU35407" s="172"/>
      <c r="AV35407" s="172"/>
    </row>
    <row r="35408" customFormat="false" ht="12.75" hidden="false" customHeight="false" outlineLevel="0" collapsed="false">
      <c r="A35408" s="172" t="n">
        <v>772</v>
      </c>
      <c r="B35408" s="172" t="n">
        <v>1</v>
      </c>
      <c r="C35408" s="172"/>
      <c r="D35408" s="182"/>
      <c r="E35408" s="182"/>
      <c r="F35408" s="172"/>
      <c r="G35408" s="182" t="n">
        <f aca="false">+G35399+1</f>
        <v>10</v>
      </c>
      <c r="H35408" s="182" t="n">
        <f aca="false">+H35399</f>
        <v>7</v>
      </c>
      <c r="I35408" s="172" t="n">
        <f aca="false">IF(I35243="",0,IF(AND(I35243&gt;I35240,I35243&lt;J35240),1,0)+IF(AND(J35243&gt;I35240,J35243&lt;J35240),1,0))</f>
        <v>0</v>
      </c>
      <c r="J35408" s="172"/>
      <c r="K35408" s="172" t="n">
        <f aca="false">IF(K35243="",0,IF(AND(K35243&gt;K35240,K35243&lt;L35240),1,0)+IF(AND(L35243&gt;K35240,L35243&lt;L35240),1,0))</f>
        <v>0</v>
      </c>
      <c r="L35408" s="172"/>
      <c r="M35408" s="172" t="n">
        <f aca="false">IF(M35243="",0,IF(AND(M35243&gt;M35240,M35243&lt;N35240),1,0)+IF(AND(N35243&gt;M35240,N35243&lt;N35240),1,0))</f>
        <v>0</v>
      </c>
      <c r="N35408" s="172"/>
      <c r="O35408" s="172" t="n">
        <f aca="false">IF(O35243="",0,IF(AND(O35243&gt;O35240,O35243&lt;P35240),1,0)+IF(AND(P35243&gt;O35240,P35243&lt;P35240),1,0))</f>
        <v>0</v>
      </c>
      <c r="P35408" s="172"/>
      <c r="Q35408" s="172" t="n">
        <f aca="false">IF(Q35243="",0,IF(AND(Q35243&gt;Q35240,Q35243&lt;R35240),1,0)+IF(AND(R35243&gt;Q35240,R35243&lt;R35240),1,0))</f>
        <v>0</v>
      </c>
      <c r="R35408" s="172"/>
      <c r="S35408" s="172" t="n">
        <f aca="false">IF(S35243="",0,IF(AND(S35243&gt;S35240,S35243&lt;T35240),1,0)+IF(AND(T35243&gt;S35240,T35243&lt;T35240),1,0))</f>
        <v>0</v>
      </c>
      <c r="T35408" s="172"/>
      <c r="U35408" s="172" t="n">
        <f aca="false">IF(U35243="",0,IF(AND(U35243&gt;U35240,U35243&lt;V35240),1,0)+IF(AND(V35243&gt;U35240,V35243&lt;V35240),1,0))</f>
        <v>0</v>
      </c>
      <c r="V35408" s="172"/>
      <c r="W35408" s="172" t="n">
        <f aca="false">IF(W35243="",0,IF(AND(W35243&gt;W35240,W35243&lt;X35240),1,0)+IF(AND(X35243&gt;W35240,X35243&lt;X35240),1,0))</f>
        <v>0</v>
      </c>
      <c r="X35408" s="172"/>
      <c r="Y35408" s="172" t="n">
        <f aca="false">IF(Y35243="",0,IF(AND(Y35243&gt;Y35240,Y35243&lt;Z35240),1,0)+IF(AND(Z35243&gt;Y35240,Z35243&lt;Z35240),1,0))</f>
        <v>0</v>
      </c>
      <c r="Z35408" s="172"/>
      <c r="AA35408" s="172" t="n">
        <f aca="false">IF(AA35243="",0,IF(AND(AA35243&gt;AA35240,AA35243&lt;AB35240),1,0)+IF(AND(AB35243&gt;AA35240,AB35243&lt;AB35240),1,0))</f>
        <v>0</v>
      </c>
      <c r="AB35408" s="172"/>
      <c r="AC35408" s="172"/>
      <c r="AD35408" s="172"/>
      <c r="AE35408" s="172"/>
      <c r="AF35408" s="172"/>
      <c r="AG35408" s="172"/>
      <c r="AH35408" s="172"/>
      <c r="AI35408" s="172"/>
      <c r="AJ35408" s="172"/>
      <c r="AK35408" s="172"/>
      <c r="AL35408" s="172"/>
      <c r="AM35408" s="172"/>
      <c r="AN35408" s="172"/>
      <c r="AO35408" s="172"/>
      <c r="AP35408" s="172"/>
      <c r="AQ35408" s="172"/>
      <c r="AR35408" s="172"/>
      <c r="AS35408" s="172"/>
      <c r="AT35408" s="172"/>
      <c r="AU35408" s="172"/>
      <c r="AV35408" s="172"/>
    </row>
    <row r="35409" customFormat="false" ht="12.75" hidden="false" customHeight="false" outlineLevel="0" collapsed="false">
      <c r="A35409" s="172" t="n">
        <v>773</v>
      </c>
      <c r="B35409" s="172" t="n">
        <v>1</v>
      </c>
      <c r="C35409" s="172"/>
      <c r="D35409" s="182"/>
      <c r="E35409" s="182"/>
      <c r="F35409" s="172"/>
      <c r="G35409" s="182" t="n">
        <f aca="false">+G35400+1</f>
        <v>10</v>
      </c>
      <c r="H35409" s="182" t="n">
        <f aca="false">+H35400</f>
        <v>8</v>
      </c>
      <c r="I35409" s="172" t="n">
        <f aca="false">IF(I35243="",0,IF(AND(I35243&gt;I35241,I35243&lt;J35241),1,0)+IF(AND(J35243&gt;I35241,J35243&lt;J35241),1,0))</f>
        <v>0</v>
      </c>
      <c r="J35409" s="172"/>
      <c r="K35409" s="172" t="n">
        <f aca="false">IF(K35243="",0,IF(AND(K35243&gt;K35241,K35243&lt;L35241),1,0)+IF(AND(L35243&gt;K35241,L35243&lt;L35241),1,0))</f>
        <v>0</v>
      </c>
      <c r="L35409" s="172"/>
      <c r="M35409" s="172" t="n">
        <f aca="false">IF(M35243="",0,IF(AND(M35243&gt;M35241,M35243&lt;N35241),1,0)+IF(AND(N35243&gt;M35241,N35243&lt;N35241),1,0))</f>
        <v>0</v>
      </c>
      <c r="N35409" s="172"/>
      <c r="O35409" s="172" t="n">
        <f aca="false">IF(O35243="",0,IF(AND(O35243&gt;O35241,O35243&lt;P35241),1,0)+IF(AND(P35243&gt;O35241,P35243&lt;P35241),1,0))</f>
        <v>0</v>
      </c>
      <c r="P35409" s="172"/>
      <c r="Q35409" s="172" t="n">
        <f aca="false">IF(Q35243="",0,IF(AND(Q35243&gt;Q35241,Q35243&lt;R35241),1,0)+IF(AND(R35243&gt;Q35241,R35243&lt;R35241),1,0))</f>
        <v>0</v>
      </c>
      <c r="R35409" s="172"/>
      <c r="S35409" s="172" t="n">
        <f aca="false">IF(S35243="",0,IF(AND(S35243&gt;S35241,S35243&lt;T35241),1,0)+IF(AND(T35243&gt;S35241,T35243&lt;T35241),1,0))</f>
        <v>0</v>
      </c>
      <c r="T35409" s="172"/>
      <c r="U35409" s="172" t="n">
        <f aca="false">IF(U35243="",0,IF(AND(U35243&gt;U35241,U35243&lt;V35241),1,0)+IF(AND(V35243&gt;U35241,V35243&lt;V35241),1,0))</f>
        <v>0</v>
      </c>
      <c r="V35409" s="172"/>
      <c r="W35409" s="172" t="n">
        <f aca="false">IF(W35243="",0,IF(AND(W35243&gt;W35241,W35243&lt;X35241),1,0)+IF(AND(X35243&gt;W35241,X35243&lt;X35241),1,0))</f>
        <v>0</v>
      </c>
      <c r="X35409" s="172"/>
      <c r="Y35409" s="172" t="n">
        <f aca="false">IF(Y35243="",0,IF(AND(Y35243&gt;Y35241,Y35243&lt;Z35241),1,0)+IF(AND(Z35243&gt;Y35241,Z35243&lt;Z35241),1,0))</f>
        <v>0</v>
      </c>
      <c r="Z35409" s="172"/>
      <c r="AA35409" s="172" t="n">
        <f aca="false">IF(AA35243="",0,IF(AND(AA35243&gt;AA35241,AA35243&lt;AB35241),1,0)+IF(AND(AB35243&gt;AA35241,AB35243&lt;AB35241),1,0))</f>
        <v>0</v>
      </c>
      <c r="AB35409" s="172"/>
      <c r="AC35409" s="172"/>
      <c r="AD35409" s="172"/>
      <c r="AE35409" s="172"/>
      <c r="AF35409" s="172"/>
      <c r="AG35409" s="172"/>
      <c r="AH35409" s="172"/>
      <c r="AI35409" s="172"/>
      <c r="AJ35409" s="172"/>
      <c r="AK35409" s="172"/>
      <c r="AL35409" s="172"/>
      <c r="AM35409" s="172"/>
      <c r="AN35409" s="172"/>
      <c r="AO35409" s="172"/>
      <c r="AP35409" s="172"/>
      <c r="AQ35409" s="172"/>
      <c r="AR35409" s="172"/>
      <c r="AS35409" s="172"/>
      <c r="AT35409" s="172"/>
      <c r="AU35409" s="172"/>
      <c r="AV35409" s="172"/>
    </row>
    <row r="35410" customFormat="false" ht="12.75" hidden="false" customHeight="false" outlineLevel="0" collapsed="false">
      <c r="A35410" s="172" t="n">
        <v>774</v>
      </c>
      <c r="B35410" s="172" t="n">
        <v>1</v>
      </c>
      <c r="C35410" s="172"/>
      <c r="D35410" s="182"/>
      <c r="E35410" s="182"/>
      <c r="F35410" s="172"/>
      <c r="G35410" s="182" t="n">
        <f aca="false">+G35401+1</f>
        <v>10</v>
      </c>
      <c r="H35410" s="182" t="n">
        <f aca="false">+H35401</f>
        <v>9</v>
      </c>
      <c r="I35410" s="172" t="n">
        <f aca="false">IF(I35243="",0,IF(AND(I35243&gt;I35242,I35243&lt;J35242),1,0)+IF(AND(J35243&gt;I35242,J35243&lt;J35242),1,0))</f>
        <v>0</v>
      </c>
      <c r="J35410" s="172"/>
      <c r="K35410" s="172" t="n">
        <f aca="false">IF(K35243="",0,IF(AND(K35243&gt;K35242,K35243&lt;L35242),1,0)+IF(AND(L35243&gt;K35242,L35243&lt;L35242),1,0))</f>
        <v>0</v>
      </c>
      <c r="L35410" s="172"/>
      <c r="M35410" s="172" t="n">
        <f aca="false">IF(M35243="",0,IF(AND(M35243&gt;M35242,M35243&lt;N35242),1,0)+IF(AND(N35243&gt;M35242,N35243&lt;N35242),1,0))</f>
        <v>0</v>
      </c>
      <c r="N35410" s="172"/>
      <c r="O35410" s="172" t="n">
        <f aca="false">IF(O35243="",0,IF(AND(O35243&gt;O35242,O35243&lt;P35242),1,0)+IF(AND(P35243&gt;O35242,P35243&lt;P35242),1,0))</f>
        <v>0</v>
      </c>
      <c r="P35410" s="172"/>
      <c r="Q35410" s="172" t="n">
        <f aca="false">IF(Q35243="",0,IF(AND(Q35243&gt;Q35242,Q35243&lt;R35242),1,0)+IF(AND(R35243&gt;Q35242,R35243&lt;R35242),1,0))</f>
        <v>0</v>
      </c>
      <c r="R35410" s="172"/>
      <c r="S35410" s="172" t="n">
        <f aca="false">IF(S35243="",0,IF(AND(S35243&gt;S35242,S35243&lt;T35242),1,0)+IF(AND(T35243&gt;S35242,T35243&lt;T35242),1,0))</f>
        <v>0</v>
      </c>
      <c r="T35410" s="172"/>
      <c r="U35410" s="172" t="n">
        <f aca="false">IF(U35243="",0,IF(AND(U35243&gt;U35242,U35243&lt;V35242),1,0)+IF(AND(V35243&gt;U35242,V35243&lt;V35242),1,0))</f>
        <v>0</v>
      </c>
      <c r="V35410" s="172"/>
      <c r="W35410" s="172" t="n">
        <f aca="false">IF(W35243="",0,IF(AND(W35243&gt;W35242,W35243&lt;X35242),1,0)+IF(AND(X35243&gt;W35242,X35243&lt;X35242),1,0))</f>
        <v>0</v>
      </c>
      <c r="X35410" s="172"/>
      <c r="Y35410" s="172" t="n">
        <f aca="false">IF(Y35243="",0,IF(AND(Y35243&gt;Y35242,Y35243&lt;Z35242),1,0)+IF(AND(Z35243&gt;Y35242,Z35243&lt;Z35242),1,0))</f>
        <v>0</v>
      </c>
      <c r="Z35410" s="172"/>
      <c r="AA35410" s="172" t="n">
        <f aca="false">IF(AA35243="",0,IF(AND(AA35243&gt;AA35242,AA35243&lt;AB35242),1,0)+IF(AND(AB35243&gt;AA35242,AB35243&lt;AB35242),1,0))</f>
        <v>0</v>
      </c>
      <c r="AB35410" s="172"/>
      <c r="AC35410" s="172"/>
      <c r="AD35410" s="172"/>
      <c r="AE35410" s="172"/>
      <c r="AF35410" s="172"/>
      <c r="AG35410" s="172"/>
      <c r="AH35410" s="172"/>
      <c r="AI35410" s="172"/>
      <c r="AJ35410" s="172"/>
      <c r="AK35410" s="172"/>
      <c r="AL35410" s="172"/>
      <c r="AM35410" s="172"/>
      <c r="AN35410" s="172"/>
      <c r="AO35410" s="172"/>
      <c r="AP35410" s="172"/>
      <c r="AQ35410" s="172"/>
      <c r="AR35410" s="172"/>
      <c r="AS35410" s="172"/>
      <c r="AT35410" s="172"/>
      <c r="AU35410" s="172"/>
      <c r="AV35410" s="172"/>
    </row>
    <row r="35411" customFormat="false" ht="12.75" hidden="false" customHeight="false" outlineLevel="0" collapsed="false">
      <c r="A35411" s="172" t="n">
        <v>775</v>
      </c>
      <c r="B35411" s="172" t="n">
        <v>1</v>
      </c>
      <c r="C35411" s="172"/>
      <c r="D35411" s="172"/>
      <c r="E35411" s="172"/>
      <c r="F35411" s="172"/>
      <c r="G35411" s="172"/>
      <c r="H35411" s="172"/>
      <c r="I35411" s="172"/>
      <c r="J35411" s="172"/>
      <c r="K35411" s="172"/>
      <c r="L35411" s="172"/>
      <c r="M35411" s="172"/>
      <c r="N35411" s="172"/>
      <c r="O35411" s="172"/>
      <c r="P35411" s="172"/>
      <c r="Q35411" s="172"/>
      <c r="R35411" s="172"/>
      <c r="S35411" s="172"/>
      <c r="T35411" s="172"/>
      <c r="U35411" s="172"/>
      <c r="V35411" s="172"/>
      <c r="W35411" s="172"/>
      <c r="X35411" s="172"/>
      <c r="Y35411" s="172"/>
      <c r="Z35411" s="172"/>
      <c r="AA35411" s="172"/>
      <c r="AB35411" s="172"/>
      <c r="AC35411" s="172"/>
      <c r="AD35411" s="172"/>
      <c r="AE35411" s="172"/>
      <c r="AF35411" s="172"/>
      <c r="AG35411" s="172"/>
      <c r="AH35411" s="172"/>
      <c r="AI35411" s="172"/>
      <c r="AJ35411" s="172"/>
      <c r="AK35411" s="172"/>
      <c r="AL35411" s="172"/>
      <c r="AM35411" s="172"/>
      <c r="AN35411" s="172"/>
      <c r="AO35411" s="172"/>
      <c r="AP35411" s="172"/>
      <c r="AQ35411" s="172"/>
      <c r="AR35411" s="172"/>
      <c r="AS35411" s="172"/>
      <c r="AT35411" s="172"/>
      <c r="AU35411" s="172"/>
      <c r="AV35411" s="172"/>
    </row>
    <row r="35412" customFormat="false" ht="12.75" hidden="false" customHeight="false" outlineLevel="0" collapsed="false">
      <c r="A35412" s="172" t="n">
        <v>776</v>
      </c>
      <c r="B35412" s="172" t="n">
        <v>1</v>
      </c>
      <c r="C35412" s="172"/>
      <c r="D35412" s="172"/>
      <c r="E35412" s="172"/>
      <c r="F35412" s="172"/>
      <c r="G35412" s="172"/>
      <c r="H35412" s="172"/>
      <c r="I35412" s="172"/>
      <c r="J35412" s="172"/>
      <c r="K35412" s="172"/>
      <c r="L35412" s="172"/>
      <c r="M35412" s="172"/>
      <c r="N35412" s="172"/>
      <c r="O35412" s="172"/>
      <c r="P35412" s="172"/>
      <c r="Q35412" s="172"/>
      <c r="R35412" s="172"/>
      <c r="S35412" s="172"/>
      <c r="T35412" s="172"/>
      <c r="U35412" s="172"/>
      <c r="V35412" s="172"/>
      <c r="W35412" s="172"/>
      <c r="X35412" s="172"/>
      <c r="Y35412" s="172"/>
      <c r="Z35412" s="172"/>
      <c r="AA35412" s="172"/>
      <c r="AB35412" s="172"/>
      <c r="AC35412" s="172"/>
      <c r="AD35412" s="172"/>
      <c r="AE35412" s="172"/>
      <c r="AF35412" s="172"/>
      <c r="AG35412" s="172"/>
      <c r="AH35412" s="172"/>
      <c r="AI35412" s="172"/>
      <c r="AJ35412" s="172"/>
      <c r="AK35412" s="172"/>
      <c r="AL35412" s="172"/>
      <c r="AM35412" s="172"/>
      <c r="AN35412" s="172"/>
      <c r="AO35412" s="172"/>
      <c r="AP35412" s="172"/>
      <c r="AQ35412" s="172"/>
      <c r="AR35412" s="172"/>
      <c r="AS35412" s="172"/>
      <c r="AT35412" s="172"/>
      <c r="AU35412" s="172"/>
      <c r="AV35412" s="172"/>
    </row>
    <row r="35413" customFormat="false" ht="12.75" hidden="false" customHeight="false" outlineLevel="0" collapsed="false">
      <c r="A35413" s="172" t="n">
        <v>777</v>
      </c>
      <c r="B35413" s="172" t="n">
        <v>1</v>
      </c>
      <c r="C35413" s="172"/>
      <c r="D35413" s="172"/>
      <c r="E35413" s="172"/>
      <c r="F35413" s="172"/>
      <c r="G35413" s="172"/>
      <c r="H35413" s="172"/>
      <c r="I35413" s="172"/>
      <c r="J35413" s="172"/>
      <c r="K35413" s="172"/>
      <c r="L35413" s="172"/>
      <c r="M35413" s="172"/>
      <c r="N35413" s="172"/>
      <c r="O35413" s="172"/>
      <c r="P35413" s="172"/>
      <c r="Q35413" s="172"/>
      <c r="R35413" s="172"/>
      <c r="S35413" s="172"/>
      <c r="T35413" s="172"/>
      <c r="U35413" s="172"/>
      <c r="V35413" s="172"/>
      <c r="W35413" s="172"/>
      <c r="X35413" s="172"/>
      <c r="Y35413" s="172"/>
      <c r="Z35413" s="172"/>
      <c r="AA35413" s="172"/>
      <c r="AB35413" s="172"/>
      <c r="AC35413" s="172"/>
      <c r="AD35413" s="172"/>
      <c r="AE35413" s="172"/>
      <c r="AF35413" s="172"/>
      <c r="AG35413" s="172"/>
      <c r="AH35413" s="172"/>
      <c r="AI35413" s="172"/>
      <c r="AJ35413" s="172"/>
      <c r="AK35413" s="172"/>
      <c r="AL35413" s="172"/>
      <c r="AM35413" s="172"/>
      <c r="AN35413" s="172"/>
      <c r="AO35413" s="172"/>
      <c r="AP35413" s="172"/>
      <c r="AQ35413" s="172"/>
      <c r="AR35413" s="172"/>
      <c r="AS35413" s="172"/>
      <c r="AT35413" s="172"/>
      <c r="AU35413" s="172"/>
      <c r="AV35413" s="172"/>
    </row>
    <row r="35414" customFormat="false" ht="12.75" hidden="false" customHeight="false" outlineLevel="0" collapsed="false">
      <c r="A35414" s="172"/>
      <c r="B35414" s="172" t="n">
        <v>1</v>
      </c>
      <c r="C35414" s="172"/>
      <c r="D35414" s="172"/>
      <c r="E35414" s="172"/>
      <c r="F35414" s="172"/>
      <c r="G35414" s="172"/>
      <c r="H35414" s="172"/>
      <c r="I35414" s="172"/>
      <c r="J35414" s="172"/>
      <c r="K35414" s="172"/>
      <c r="L35414" s="172"/>
      <c r="M35414" s="172"/>
      <c r="N35414" s="172"/>
      <c r="O35414" s="172"/>
      <c r="P35414" s="172"/>
      <c r="Q35414" s="172"/>
      <c r="R35414" s="172"/>
      <c r="S35414" s="172"/>
      <c r="T35414" s="172"/>
      <c r="U35414" s="172"/>
      <c r="V35414" s="172"/>
      <c r="W35414" s="172"/>
      <c r="X35414" s="172"/>
      <c r="Y35414" s="172"/>
      <c r="Z35414" s="172"/>
      <c r="AA35414" s="172"/>
      <c r="AB35414" s="172"/>
      <c r="AC35414" s="172"/>
      <c r="AD35414" s="172"/>
      <c r="AE35414" s="172"/>
      <c r="AF35414" s="172"/>
      <c r="AG35414" s="172"/>
      <c r="AH35414" s="172"/>
      <c r="AI35414" s="172"/>
      <c r="AJ35414" s="172"/>
      <c r="AK35414" s="172"/>
      <c r="AL35414" s="172"/>
      <c r="AM35414" s="172"/>
      <c r="AN35414" s="172"/>
      <c r="AO35414" s="172"/>
      <c r="AP35414" s="172"/>
      <c r="AQ35414" s="172"/>
      <c r="AR35414" s="172"/>
      <c r="AS35414" s="172"/>
      <c r="AT35414" s="172"/>
      <c r="AU35414" s="172"/>
      <c r="AV35414" s="172"/>
    </row>
    <row r="35415" customFormat="false" ht="12.75" hidden="false" customHeight="false" outlineLevel="0" collapsed="false">
      <c r="A35415" s="172" t="n">
        <v>1</v>
      </c>
      <c r="B35415" s="172" t="n">
        <f aca="false">+B35124+1</f>
        <v>2</v>
      </c>
      <c r="C35415" s="172"/>
      <c r="D35415" s="172"/>
      <c r="E35415" s="172"/>
      <c r="F35415" s="172"/>
      <c r="G35415" s="172"/>
      <c r="H35415" s="172"/>
      <c r="I35415" s="172"/>
      <c r="J35415" s="178"/>
      <c r="K35415" s="178"/>
      <c r="L35415" s="192" t="s">
        <v>373</v>
      </c>
      <c r="M35415" s="194" t="str">
        <f aca="false">+$E$35014</f>
        <v>Sunday</v>
      </c>
      <c r="N35415" s="194"/>
      <c r="O35415" s="194" t="n">
        <f aca="false">+$E$35015</f>
        <v>35939</v>
      </c>
      <c r="P35415" s="194"/>
      <c r="Q35415" s="172"/>
      <c r="R35415" s="172"/>
      <c r="S35415" s="172"/>
      <c r="T35415" s="172"/>
      <c r="U35415" s="172"/>
      <c r="V35415" s="172"/>
      <c r="W35415" s="172"/>
      <c r="X35415" s="172"/>
      <c r="Y35415" s="172"/>
      <c r="Z35415" s="172"/>
      <c r="AA35415" s="172"/>
      <c r="AB35415" s="172"/>
      <c r="AC35415" s="172"/>
      <c r="AD35415" s="172"/>
      <c r="AE35415" s="172"/>
      <c r="AF35415" s="172"/>
      <c r="AG35415" s="172"/>
      <c r="AH35415" s="172"/>
      <c r="AI35415" s="172"/>
      <c r="AJ35415" s="172"/>
      <c r="AK35415" s="172"/>
      <c r="AL35415" s="172"/>
      <c r="AM35415" s="172"/>
      <c r="AN35415" s="172"/>
      <c r="AO35415" s="172"/>
      <c r="AP35415" s="172"/>
      <c r="AQ35415" s="172"/>
      <c r="AR35415" s="172"/>
      <c r="AS35415" s="172"/>
      <c r="AT35415" s="172"/>
      <c r="AU35415" s="172"/>
      <c r="AV35415" s="172"/>
    </row>
    <row r="35416" customFormat="false" ht="12.75" hidden="false" customHeight="false" outlineLevel="0" collapsed="false">
      <c r="A35416" s="172" t="n">
        <v>2</v>
      </c>
      <c r="B35416" s="172" t="n">
        <f aca="false">+B35125+1</f>
        <v>2</v>
      </c>
      <c r="C35416" s="172"/>
      <c r="D35416" s="172"/>
      <c r="E35416" s="172"/>
      <c r="F35416" s="172"/>
      <c r="G35416" s="172"/>
      <c r="H35416" s="172"/>
      <c r="I35416" s="172"/>
      <c r="J35416" s="172"/>
      <c r="K35416" s="172"/>
      <c r="L35416" s="172"/>
      <c r="M35416" s="172"/>
      <c r="N35416" s="172"/>
      <c r="O35416" s="172"/>
      <c r="P35416" s="172"/>
      <c r="Q35416" s="172"/>
      <c r="R35416" s="172"/>
      <c r="S35416" s="172"/>
      <c r="T35416" s="172"/>
      <c r="U35416" s="172"/>
      <c r="V35416" s="172"/>
      <c r="W35416" s="172"/>
      <c r="X35416" s="172"/>
      <c r="Y35416" s="172"/>
      <c r="Z35416" s="172"/>
      <c r="AA35416" s="172"/>
      <c r="AB35416" s="172"/>
      <c r="AC35416" s="172"/>
      <c r="AD35416" s="172"/>
      <c r="AE35416" s="172"/>
      <c r="AF35416" s="172"/>
      <c r="AG35416" s="172"/>
      <c r="AH35416" s="172"/>
      <c r="AI35416" s="172"/>
      <c r="AJ35416" s="172"/>
      <c r="AK35416" s="172"/>
      <c r="AL35416" s="172"/>
      <c r="AM35416" s="172"/>
      <c r="AN35416" s="172"/>
      <c r="AO35416" s="172"/>
      <c r="AP35416" s="172"/>
      <c r="AQ35416" s="172"/>
      <c r="AR35416" s="172"/>
      <c r="AS35416" s="172"/>
      <c r="AT35416" s="172"/>
      <c r="AU35416" s="172"/>
      <c r="AV35416" s="172"/>
    </row>
    <row r="35417" customFormat="false" ht="12.75" hidden="false" customHeight="false" outlineLevel="0" collapsed="false">
      <c r="A35417" s="172" t="n">
        <v>3</v>
      </c>
      <c r="B35417" s="172" t="n">
        <f aca="false">+B35126+1</f>
        <v>2</v>
      </c>
      <c r="C35417" s="172"/>
      <c r="D35417" s="172"/>
      <c r="E35417" s="172"/>
      <c r="F35417" s="172"/>
      <c r="G35417" s="172"/>
      <c r="H35417" s="175" t="s">
        <v>273</v>
      </c>
      <c r="I35417" s="195" t="str">
        <f aca="false">+C$35065</f>
        <v>Allen</v>
      </c>
      <c r="J35417" s="195"/>
      <c r="K35417" s="195" t="str">
        <f aca="false">+D$35065</f>
        <v>Andy</v>
      </c>
      <c r="L35417" s="195"/>
      <c r="M35417" s="195" t="str">
        <f aca="false">+E$35065</f>
        <v>Ann</v>
      </c>
      <c r="N35417" s="195"/>
      <c r="O35417" s="195" t="str">
        <f aca="false">+F$35065</f>
        <v>Beth</v>
      </c>
      <c r="P35417" s="195"/>
      <c r="Q35417" s="195" t="str">
        <f aca="false">+G$35065</f>
        <v>Bill</v>
      </c>
      <c r="R35417" s="195"/>
      <c r="S35417" s="195" t="str">
        <f aca="false">+H$35065</f>
        <v>Bob</v>
      </c>
      <c r="T35417" s="195"/>
      <c r="U35417" s="195" t="str">
        <f aca="false">+I$35065</f>
        <v>Carol</v>
      </c>
      <c r="V35417" s="195"/>
      <c r="W35417" s="195" t="str">
        <f aca="false">+J$35065</f>
        <v>Chuck</v>
      </c>
      <c r="X35417" s="195"/>
      <c r="Y35417" s="195" t="str">
        <f aca="false">+K$35065</f>
        <v>Cindy</v>
      </c>
      <c r="Z35417" s="195"/>
      <c r="AA35417" s="195" t="str">
        <f aca="false">+L$35065</f>
        <v>Dan</v>
      </c>
      <c r="AB35417" s="195"/>
      <c r="AC35417" s="195"/>
      <c r="AD35417" s="195"/>
      <c r="AE35417" s="195"/>
      <c r="AF35417" s="195"/>
      <c r="AG35417" s="195"/>
      <c r="AH35417" s="195"/>
      <c r="AI35417" s="195"/>
      <c r="AJ35417" s="195"/>
      <c r="AK35417" s="195"/>
      <c r="AL35417" s="195"/>
      <c r="AM35417" s="195"/>
      <c r="AN35417" s="195"/>
      <c r="AO35417" s="195"/>
      <c r="AP35417" s="195"/>
      <c r="AQ35417" s="195"/>
      <c r="AR35417" s="195"/>
      <c r="AS35417" s="195"/>
      <c r="AT35417" s="195"/>
      <c r="AU35417" s="195"/>
      <c r="AV35417" s="195"/>
    </row>
    <row r="35418" customFormat="false" ht="12.75" hidden="false" customHeight="false" outlineLevel="0" collapsed="false">
      <c r="A35418" s="172" t="n">
        <v>4</v>
      </c>
      <c r="B35418" s="172" t="n">
        <f aca="false">+B35127+1</f>
        <v>2</v>
      </c>
      <c r="C35418" s="172"/>
      <c r="D35418" s="172"/>
      <c r="E35418" s="172"/>
      <c r="F35418" s="172"/>
      <c r="G35418" s="172"/>
      <c r="H35418" s="175"/>
      <c r="I35418" s="182"/>
      <c r="J35418" s="182"/>
      <c r="K35418" s="182"/>
      <c r="L35418" s="182"/>
      <c r="M35418" s="182"/>
      <c r="N35418" s="182"/>
      <c r="O35418" s="182"/>
      <c r="P35418" s="182"/>
      <c r="Q35418" s="182"/>
      <c r="R35418" s="182"/>
      <c r="S35418" s="182"/>
      <c r="T35418" s="182"/>
      <c r="U35418" s="182"/>
      <c r="V35418" s="182"/>
      <c r="W35418" s="182"/>
      <c r="X35418" s="182"/>
      <c r="Y35418" s="182"/>
      <c r="Z35418" s="182"/>
      <c r="AA35418" s="182"/>
      <c r="AB35418" s="182"/>
      <c r="AC35418" s="182"/>
      <c r="AD35418" s="182"/>
      <c r="AE35418" s="182"/>
      <c r="AF35418" s="182"/>
      <c r="AG35418" s="182"/>
      <c r="AH35418" s="182"/>
      <c r="AI35418" s="182"/>
      <c r="AJ35418" s="182"/>
      <c r="AK35418" s="182"/>
      <c r="AL35418" s="182"/>
      <c r="AM35418" s="182"/>
      <c r="AN35418" s="182"/>
      <c r="AO35418" s="182"/>
      <c r="AP35418" s="182"/>
      <c r="AQ35418" s="182"/>
      <c r="AR35418" s="182"/>
      <c r="AS35418" s="182"/>
      <c r="AT35418" s="182"/>
      <c r="AU35418" s="182"/>
      <c r="AV35418" s="182"/>
    </row>
    <row r="35419" customFormat="false" ht="12.75" hidden="false" customHeight="false" outlineLevel="0" collapsed="false">
      <c r="A35419" s="172" t="n">
        <v>5</v>
      </c>
      <c r="B35419" s="172" t="n">
        <f aca="false">+B35128+1</f>
        <v>2</v>
      </c>
      <c r="C35419" s="172"/>
      <c r="D35419" s="172"/>
      <c r="E35419" s="172"/>
      <c r="F35419" s="174" t="s">
        <v>296</v>
      </c>
      <c r="G35419" s="182" t="s">
        <v>275</v>
      </c>
      <c r="H35419" s="182" t="s">
        <v>276</v>
      </c>
      <c r="I35419" s="182" t="s">
        <v>374</v>
      </c>
      <c r="J35419" s="182" t="s">
        <v>375</v>
      </c>
      <c r="K35419" s="182" t="s">
        <v>374</v>
      </c>
      <c r="L35419" s="182" t="s">
        <v>375</v>
      </c>
      <c r="M35419" s="182" t="s">
        <v>374</v>
      </c>
      <c r="N35419" s="182" t="s">
        <v>375</v>
      </c>
      <c r="O35419" s="182" t="s">
        <v>374</v>
      </c>
      <c r="P35419" s="182" t="s">
        <v>375</v>
      </c>
      <c r="Q35419" s="182" t="s">
        <v>374</v>
      </c>
      <c r="R35419" s="182" t="s">
        <v>375</v>
      </c>
      <c r="S35419" s="182" t="s">
        <v>374</v>
      </c>
      <c r="T35419" s="182" t="s">
        <v>375</v>
      </c>
      <c r="U35419" s="182" t="s">
        <v>374</v>
      </c>
      <c r="V35419" s="182" t="s">
        <v>375</v>
      </c>
      <c r="W35419" s="182" t="s">
        <v>374</v>
      </c>
      <c r="X35419" s="182" t="s">
        <v>375</v>
      </c>
      <c r="Y35419" s="182" t="s">
        <v>374</v>
      </c>
      <c r="Z35419" s="182" t="s">
        <v>375</v>
      </c>
      <c r="AA35419" s="182" t="s">
        <v>374</v>
      </c>
      <c r="AB35419" s="182" t="s">
        <v>375</v>
      </c>
      <c r="AC35419" s="182"/>
      <c r="AD35419" s="182"/>
      <c r="AE35419" s="182"/>
      <c r="AF35419" s="182"/>
      <c r="AG35419" s="182"/>
      <c r="AH35419" s="182"/>
      <c r="AI35419" s="182"/>
      <c r="AJ35419" s="182"/>
      <c r="AK35419" s="182"/>
      <c r="AL35419" s="182"/>
      <c r="AM35419" s="182"/>
      <c r="AN35419" s="182"/>
      <c r="AO35419" s="182"/>
      <c r="AP35419" s="182"/>
      <c r="AQ35419" s="182"/>
      <c r="AR35419" s="182"/>
      <c r="AS35419" s="182"/>
      <c r="AT35419" s="182"/>
      <c r="AU35419" s="182"/>
      <c r="AV35419" s="182"/>
    </row>
    <row r="35420" customFormat="false" ht="12.75" hidden="false" customHeight="false" outlineLevel="0" collapsed="false">
      <c r="A35420" s="172" t="n">
        <v>6</v>
      </c>
      <c r="B35420" s="172" t="n">
        <f aca="false">+B35129+1</f>
        <v>2</v>
      </c>
      <c r="C35420" s="172" t="str">
        <f aca="false">IF(AND(D35420&gt;0,G35420=0),"Blank Task has Been Assigned",IF(D35420&gt;1,"Task Assigned More Than Once",IF(AND(G35420&gt;0,D35420=0),"Need to Assign This Task","Ok")))</f>
        <v>Ok</v>
      </c>
      <c r="D35420" s="172" t="n">
        <f aca="false">COUNTIF(I35420:AV35420,"X")</f>
        <v>1</v>
      </c>
      <c r="E35420" s="172" t="n">
        <v>1</v>
      </c>
      <c r="F35420" s="172" t="str">
        <f aca="false">+B$35066</f>
        <v>Task 1</v>
      </c>
      <c r="G35420" s="189" t="n">
        <f aca="false">IF(I$35035="X",+C$35035,0)</f>
        <v>0.5</v>
      </c>
      <c r="H35420" s="189" t="n">
        <f aca="false">IF(I$35035="X",+D$35035,0)</f>
        <v>0.541666666666667</v>
      </c>
      <c r="I35420" s="182" t="n">
        <f aca="false">+C35066</f>
        <v>2</v>
      </c>
      <c r="J35420" s="182" t="n">
        <f aca="false">+Day2!G20</f>
        <v>0</v>
      </c>
      <c r="K35420" s="182" t="n">
        <f aca="false">+D35066</f>
        <v>2</v>
      </c>
      <c r="L35420" s="182" t="n">
        <f aca="false">+Day2!I20</f>
        <v>0</v>
      </c>
      <c r="M35420" s="182" t="n">
        <f aca="false">+E35066</f>
        <v>1</v>
      </c>
      <c r="N35420" s="182" t="str">
        <f aca="false">+Day2!K20</f>
        <v>X</v>
      </c>
      <c r="O35420" s="182" t="n">
        <f aca="false">+F35066</f>
        <v>2</v>
      </c>
      <c r="P35420" s="182" t="n">
        <f aca="false">+Day2!M20</f>
        <v>0</v>
      </c>
      <c r="Q35420" s="182" t="n">
        <f aca="false">+G35066</f>
        <v>2</v>
      </c>
      <c r="R35420" s="182" t="n">
        <f aca="false">+Day2!O20</f>
        <v>0</v>
      </c>
      <c r="S35420" s="182" t="n">
        <f aca="false">+H35066</f>
        <v>2</v>
      </c>
      <c r="T35420" s="182" t="n">
        <f aca="false">+Day2!Q20</f>
        <v>0</v>
      </c>
      <c r="U35420" s="182" t="n">
        <f aca="false">+I35066</f>
        <v>2</v>
      </c>
      <c r="V35420" s="182" t="n">
        <f aca="false">+Day2!S20</f>
        <v>0</v>
      </c>
      <c r="W35420" s="182" t="n">
        <f aca="false">+J35066</f>
        <v>2</v>
      </c>
      <c r="X35420" s="182" t="n">
        <f aca="false">+Day2!U20</f>
        <v>0</v>
      </c>
      <c r="Y35420" s="182" t="n">
        <f aca="false">+K35066</f>
        <v>2</v>
      </c>
      <c r="Z35420" s="182" t="n">
        <f aca="false">+Day2!W20</f>
        <v>0</v>
      </c>
      <c r="AA35420" s="182" t="n">
        <f aca="false">+L35066</f>
        <v>2</v>
      </c>
      <c r="AB35420" s="182" t="n">
        <f aca="false">+Day2!Y20</f>
        <v>0</v>
      </c>
      <c r="AC35420" s="182"/>
      <c r="AD35420" s="182"/>
      <c r="AE35420" s="182"/>
      <c r="AF35420" s="182"/>
      <c r="AG35420" s="182"/>
      <c r="AH35420" s="182"/>
      <c r="AI35420" s="182"/>
      <c r="AJ35420" s="182"/>
      <c r="AK35420" s="182"/>
      <c r="AL35420" s="182"/>
      <c r="AM35420" s="182"/>
      <c r="AN35420" s="182"/>
      <c r="AO35420" s="182"/>
      <c r="AP35420" s="182"/>
      <c r="AQ35420" s="182"/>
      <c r="AR35420" s="182"/>
      <c r="AS35420" s="182"/>
      <c r="AT35420" s="182"/>
      <c r="AU35420" s="182"/>
      <c r="AV35420" s="182"/>
    </row>
    <row r="35421" customFormat="false" ht="12.75" hidden="false" customHeight="false" outlineLevel="0" collapsed="false">
      <c r="A35421" s="172" t="n">
        <v>7</v>
      </c>
      <c r="B35421" s="172" t="n">
        <f aca="false">+B35130+1</f>
        <v>2</v>
      </c>
      <c r="C35421" s="172" t="str">
        <f aca="false">IF(AND(D35421&gt;0,G35421=0),"Blank Task has Been Assigned",IF(D35421&gt;1,"Task Assigned More Than Once",IF(AND(G35421&gt;0,D35421=0),"Need to Assign This Task","Ok")))</f>
        <v>Ok</v>
      </c>
      <c r="D35421" s="172" t="n">
        <f aca="false">COUNTIF(I35421:AV35421,"X")</f>
        <v>1</v>
      </c>
      <c r="E35421" s="172" t="n">
        <v>2</v>
      </c>
      <c r="F35421" s="172" t="str">
        <f aca="false">+B$35067</f>
        <v>Task 2</v>
      </c>
      <c r="G35421" s="189" t="n">
        <f aca="false">IF(I$35036="X",+C$35036,0)</f>
        <v>0.541666666666667</v>
      </c>
      <c r="H35421" s="189" t="n">
        <f aca="false">IF(I$35036="X",+D$35036,0)</f>
        <v>0.625</v>
      </c>
      <c r="I35421" s="182" t="n">
        <f aca="false">+C35067</f>
        <v>2</v>
      </c>
      <c r="J35421" s="182" t="n">
        <f aca="false">+Day2!G21</f>
        <v>0</v>
      </c>
      <c r="K35421" s="182" t="n">
        <f aca="false">+D35067</f>
        <v>1</v>
      </c>
      <c r="L35421" s="182" t="str">
        <f aca="false">+Day2!I21</f>
        <v>X</v>
      </c>
      <c r="M35421" s="182" t="n">
        <f aca="false">+E35067</f>
        <v>2</v>
      </c>
      <c r="N35421" s="182" t="n">
        <f aca="false">+Day2!K21</f>
        <v>0</v>
      </c>
      <c r="O35421" s="182" t="n">
        <f aca="false">+F35067</f>
        <v>2</v>
      </c>
      <c r="P35421" s="182" t="n">
        <f aca="false">+Day2!M21</f>
        <v>0</v>
      </c>
      <c r="Q35421" s="182" t="n">
        <f aca="false">+G35067</f>
        <v>2</v>
      </c>
      <c r="R35421" s="182" t="n">
        <f aca="false">+Day2!O21</f>
        <v>0</v>
      </c>
      <c r="S35421" s="182" t="n">
        <f aca="false">+H35067</f>
        <v>2</v>
      </c>
      <c r="T35421" s="182" t="n">
        <f aca="false">+Day2!Q21</f>
        <v>0</v>
      </c>
      <c r="U35421" s="182" t="n">
        <f aca="false">+I35067</f>
        <v>2</v>
      </c>
      <c r="V35421" s="182" t="n">
        <f aca="false">+Day2!S21</f>
        <v>0</v>
      </c>
      <c r="W35421" s="182" t="n">
        <f aca="false">+J35067</f>
        <v>2</v>
      </c>
      <c r="X35421" s="182" t="n">
        <f aca="false">+Day2!U21</f>
        <v>0</v>
      </c>
      <c r="Y35421" s="182" t="n">
        <f aca="false">+K35067</f>
        <v>2</v>
      </c>
      <c r="Z35421" s="182" t="n">
        <f aca="false">+Day2!W21</f>
        <v>0</v>
      </c>
      <c r="AA35421" s="182" t="n">
        <f aca="false">+L35067</f>
        <v>2</v>
      </c>
      <c r="AB35421" s="182" t="n">
        <f aca="false">+Day2!Y21</f>
        <v>0</v>
      </c>
      <c r="AC35421" s="182"/>
      <c r="AD35421" s="182"/>
      <c r="AE35421" s="182"/>
      <c r="AF35421" s="182"/>
      <c r="AG35421" s="182"/>
      <c r="AH35421" s="182"/>
      <c r="AI35421" s="182"/>
      <c r="AJ35421" s="182"/>
      <c r="AK35421" s="182"/>
      <c r="AL35421" s="182"/>
      <c r="AM35421" s="182"/>
      <c r="AN35421" s="182"/>
      <c r="AO35421" s="182"/>
      <c r="AP35421" s="182"/>
      <c r="AQ35421" s="182"/>
      <c r="AR35421" s="182"/>
      <c r="AS35421" s="182"/>
      <c r="AT35421" s="182"/>
      <c r="AU35421" s="182"/>
      <c r="AV35421" s="182"/>
    </row>
    <row r="35422" customFormat="false" ht="12.75" hidden="false" customHeight="false" outlineLevel="0" collapsed="false">
      <c r="A35422" s="172" t="n">
        <v>8</v>
      </c>
      <c r="B35422" s="172" t="n">
        <f aca="false">+B35131+1</f>
        <v>2</v>
      </c>
      <c r="C35422" s="172" t="str">
        <f aca="false">IF(AND(D35422&gt;0,G35422=0),"Blank Task has Been Assigned",IF(D35422&gt;1,"Task Assigned More Than Once",IF(AND(G35422&gt;0,D35422=0),"Need to Assign This Task","Ok")))</f>
        <v>Ok</v>
      </c>
      <c r="D35422" s="172" t="n">
        <f aca="false">COUNTIF(I35422:AV35422,"X")</f>
        <v>1</v>
      </c>
      <c r="E35422" s="172" t="n">
        <v>3</v>
      </c>
      <c r="F35422" s="172" t="str">
        <f aca="false">+B$35068</f>
        <v>Task 3</v>
      </c>
      <c r="G35422" s="189" t="n">
        <f aca="false">IF(I$35037="X",+C$35037,0)</f>
        <v>0.416666666666667</v>
      </c>
      <c r="H35422" s="189" t="n">
        <f aca="false">IF(I$35037="X",+D$35037,0)</f>
        <v>0.5</v>
      </c>
      <c r="I35422" s="182" t="n">
        <f aca="false">+C35068</f>
        <v>2</v>
      </c>
      <c r="J35422" s="182" t="n">
        <f aca="false">+Day2!G22</f>
        <v>0</v>
      </c>
      <c r="K35422" s="182" t="n">
        <f aca="false">+D35068</f>
        <v>2</v>
      </c>
      <c r="L35422" s="182" t="n">
        <f aca="false">+Day2!I22</f>
        <v>0</v>
      </c>
      <c r="M35422" s="182" t="n">
        <f aca="false">+E35068</f>
        <v>1</v>
      </c>
      <c r="N35422" s="182" t="str">
        <f aca="false">+Day2!K22</f>
        <v>X</v>
      </c>
      <c r="O35422" s="182" t="n">
        <f aca="false">+F35068</f>
        <v>2</v>
      </c>
      <c r="P35422" s="182" t="n">
        <f aca="false">+Day2!M22</f>
        <v>0</v>
      </c>
      <c r="Q35422" s="182" t="n">
        <f aca="false">+G35068</f>
        <v>2</v>
      </c>
      <c r="R35422" s="182" t="n">
        <f aca="false">+Day2!O22</f>
        <v>0</v>
      </c>
      <c r="S35422" s="182" t="n">
        <f aca="false">+H35068</f>
        <v>2</v>
      </c>
      <c r="T35422" s="182" t="n">
        <f aca="false">+Day2!Q22</f>
        <v>0</v>
      </c>
      <c r="U35422" s="182" t="n">
        <f aca="false">+I35068</f>
        <v>2</v>
      </c>
      <c r="V35422" s="182" t="n">
        <f aca="false">+Day2!S22</f>
        <v>0</v>
      </c>
      <c r="W35422" s="182" t="n">
        <f aca="false">+J35068</f>
        <v>2</v>
      </c>
      <c r="X35422" s="182" t="n">
        <f aca="false">+Day2!U22</f>
        <v>0</v>
      </c>
      <c r="Y35422" s="182" t="n">
        <f aca="false">+K35068</f>
        <v>2</v>
      </c>
      <c r="Z35422" s="182" t="n">
        <f aca="false">+Day2!W22</f>
        <v>0</v>
      </c>
      <c r="AA35422" s="182" t="n">
        <f aca="false">+L35068</f>
        <v>2</v>
      </c>
      <c r="AB35422" s="182" t="n">
        <f aca="false">+Day2!Y22</f>
        <v>0</v>
      </c>
      <c r="AC35422" s="182"/>
      <c r="AD35422" s="182"/>
      <c r="AE35422" s="182"/>
      <c r="AF35422" s="182"/>
      <c r="AG35422" s="182"/>
      <c r="AH35422" s="182"/>
      <c r="AI35422" s="182"/>
      <c r="AJ35422" s="182"/>
      <c r="AK35422" s="182"/>
      <c r="AL35422" s="182"/>
      <c r="AM35422" s="182"/>
      <c r="AN35422" s="182"/>
      <c r="AO35422" s="182"/>
      <c r="AP35422" s="182"/>
      <c r="AQ35422" s="182"/>
      <c r="AR35422" s="182"/>
      <c r="AS35422" s="182"/>
      <c r="AT35422" s="182"/>
      <c r="AU35422" s="182"/>
      <c r="AV35422" s="182"/>
    </row>
    <row r="35423" customFormat="false" ht="12.75" hidden="false" customHeight="false" outlineLevel="0" collapsed="false">
      <c r="A35423" s="172" t="n">
        <v>9</v>
      </c>
      <c r="B35423" s="172" t="n">
        <f aca="false">+B35132+1</f>
        <v>2</v>
      </c>
      <c r="C35423" s="172" t="str">
        <f aca="false">IF(AND(D35423&gt;0,G35423=0),"Blank Task has Been Assigned",IF(D35423&gt;1,"Task Assigned More Than Once",IF(AND(G35423&gt;0,D35423=0),"Need to Assign This Task","Ok")))</f>
        <v>Ok</v>
      </c>
      <c r="D35423" s="172" t="n">
        <f aca="false">COUNTIF(I35423:AV35423,"X")</f>
        <v>1</v>
      </c>
      <c r="E35423" s="172" t="n">
        <v>4</v>
      </c>
      <c r="F35423" s="172" t="str">
        <f aca="false">+B$35069</f>
        <v>Task 4</v>
      </c>
      <c r="G35423" s="189" t="n">
        <f aca="false">IF(I$35038="X",+C$35038,0)</f>
        <v>0.5</v>
      </c>
      <c r="H35423" s="189" t="n">
        <f aca="false">IF(I$35038="X",+D$35038,0)</f>
        <v>0.583333333333333</v>
      </c>
      <c r="I35423" s="182" t="n">
        <f aca="false">+C35069</f>
        <v>2</v>
      </c>
      <c r="J35423" s="182" t="n">
        <f aca="false">+Day2!G23</f>
        <v>0</v>
      </c>
      <c r="K35423" s="182" t="n">
        <f aca="false">+D35069</f>
        <v>2</v>
      </c>
      <c r="L35423" s="182" t="n">
        <f aca="false">+Day2!I23</f>
        <v>0</v>
      </c>
      <c r="M35423" s="182" t="n">
        <f aca="false">+E35069</f>
        <v>2</v>
      </c>
      <c r="N35423" s="182" t="n">
        <f aca="false">+Day2!K23</f>
        <v>0</v>
      </c>
      <c r="O35423" s="182" t="n">
        <f aca="false">+F35069</f>
        <v>1</v>
      </c>
      <c r="P35423" s="182" t="str">
        <f aca="false">+Day2!M23</f>
        <v>X</v>
      </c>
      <c r="Q35423" s="182" t="n">
        <f aca="false">+G35069</f>
        <v>2</v>
      </c>
      <c r="R35423" s="182" t="n">
        <f aca="false">+Day2!O23</f>
        <v>0</v>
      </c>
      <c r="S35423" s="182" t="n">
        <f aca="false">+H35069</f>
        <v>2</v>
      </c>
      <c r="T35423" s="182" t="n">
        <f aca="false">+Day2!Q23</f>
        <v>0</v>
      </c>
      <c r="U35423" s="182" t="n">
        <f aca="false">+I35069</f>
        <v>2</v>
      </c>
      <c r="V35423" s="182" t="n">
        <f aca="false">+Day2!S23</f>
        <v>0</v>
      </c>
      <c r="W35423" s="182" t="n">
        <f aca="false">+J35069</f>
        <v>2</v>
      </c>
      <c r="X35423" s="182" t="n">
        <f aca="false">+Day2!U23</f>
        <v>0</v>
      </c>
      <c r="Y35423" s="182" t="n">
        <f aca="false">+K35069</f>
        <v>2</v>
      </c>
      <c r="Z35423" s="182" t="n">
        <f aca="false">+Day2!W23</f>
        <v>0</v>
      </c>
      <c r="AA35423" s="182" t="n">
        <f aca="false">+L35069</f>
        <v>2</v>
      </c>
      <c r="AB35423" s="182" t="n">
        <f aca="false">+Day2!Y23</f>
        <v>0</v>
      </c>
      <c r="AC35423" s="182"/>
      <c r="AD35423" s="182"/>
      <c r="AE35423" s="182"/>
      <c r="AF35423" s="182"/>
      <c r="AG35423" s="182"/>
      <c r="AH35423" s="182"/>
      <c r="AI35423" s="182"/>
      <c r="AJ35423" s="182"/>
      <c r="AK35423" s="182"/>
      <c r="AL35423" s="182"/>
      <c r="AM35423" s="182"/>
      <c r="AN35423" s="182"/>
      <c r="AO35423" s="182"/>
      <c r="AP35423" s="182"/>
      <c r="AQ35423" s="182"/>
      <c r="AR35423" s="182"/>
      <c r="AS35423" s="182"/>
      <c r="AT35423" s="182"/>
      <c r="AU35423" s="182"/>
      <c r="AV35423" s="182"/>
    </row>
    <row r="35424" customFormat="false" ht="12.75" hidden="false" customHeight="false" outlineLevel="0" collapsed="false">
      <c r="A35424" s="172" t="n">
        <v>10</v>
      </c>
      <c r="B35424" s="172" t="n">
        <f aca="false">+B35133+1</f>
        <v>2</v>
      </c>
      <c r="C35424" s="172" t="str">
        <f aca="false">IF(AND(D35424&gt;0,G35424=0),"Blank Task has Been Assigned",IF(D35424&gt;1,"Task Assigned More Than Once",IF(AND(G35424&gt;0,D35424=0),"Need to Assign This Task","Ok")))</f>
        <v>Ok</v>
      </c>
      <c r="D35424" s="172" t="n">
        <f aca="false">COUNTIF(I35424:AV35424,"X")</f>
        <v>1</v>
      </c>
      <c r="E35424" s="172" t="n">
        <v>5</v>
      </c>
      <c r="F35424" s="172" t="str">
        <f aca="false">+B$35070</f>
        <v>Task 5</v>
      </c>
      <c r="G35424" s="189" t="n">
        <f aca="false">IF(I$35039="X",+C$35039,0)</f>
        <v>0.583333333333333</v>
      </c>
      <c r="H35424" s="189" t="n">
        <f aca="false">IF(I$35039="X",+D$35039,0)</f>
        <v>0.666666666666667</v>
      </c>
      <c r="I35424" s="182" t="n">
        <f aca="false">+C35070</f>
        <v>2</v>
      </c>
      <c r="J35424" s="182" t="n">
        <f aca="false">+Day2!G24</f>
        <v>0</v>
      </c>
      <c r="K35424" s="182" t="n">
        <f aca="false">+D35070</f>
        <v>2</v>
      </c>
      <c r="L35424" s="182" t="n">
        <f aca="false">+Day2!I24</f>
        <v>0</v>
      </c>
      <c r="M35424" s="182" t="n">
        <f aca="false">+E35070</f>
        <v>1</v>
      </c>
      <c r="N35424" s="182" t="str">
        <f aca="false">+Day2!K24</f>
        <v>X</v>
      </c>
      <c r="O35424" s="182" t="n">
        <f aca="false">+F35070</f>
        <v>2</v>
      </c>
      <c r="P35424" s="182" t="n">
        <f aca="false">+Day2!M24</f>
        <v>0</v>
      </c>
      <c r="Q35424" s="182" t="n">
        <f aca="false">+G35070</f>
        <v>2</v>
      </c>
      <c r="R35424" s="182" t="n">
        <f aca="false">+Day2!O24</f>
        <v>0</v>
      </c>
      <c r="S35424" s="182" t="n">
        <f aca="false">+H35070</f>
        <v>2</v>
      </c>
      <c r="T35424" s="182" t="n">
        <f aca="false">+Day2!Q24</f>
        <v>0</v>
      </c>
      <c r="U35424" s="182" t="n">
        <f aca="false">+I35070</f>
        <v>2</v>
      </c>
      <c r="V35424" s="182" t="n">
        <f aca="false">+Day2!S24</f>
        <v>0</v>
      </c>
      <c r="W35424" s="182" t="n">
        <f aca="false">+J35070</f>
        <v>2</v>
      </c>
      <c r="X35424" s="182" t="n">
        <f aca="false">+Day2!U24</f>
        <v>0</v>
      </c>
      <c r="Y35424" s="182" t="n">
        <f aca="false">+K35070</f>
        <v>2</v>
      </c>
      <c r="Z35424" s="182" t="n">
        <f aca="false">+Day2!W24</f>
        <v>0</v>
      </c>
      <c r="AA35424" s="182" t="n">
        <f aca="false">+L35070</f>
        <v>2</v>
      </c>
      <c r="AB35424" s="182" t="n">
        <f aca="false">+Day2!Y24</f>
        <v>0</v>
      </c>
      <c r="AC35424" s="182"/>
      <c r="AD35424" s="182"/>
      <c r="AE35424" s="182"/>
      <c r="AF35424" s="182"/>
      <c r="AG35424" s="182"/>
      <c r="AH35424" s="182"/>
      <c r="AI35424" s="182"/>
      <c r="AJ35424" s="182"/>
      <c r="AK35424" s="182"/>
      <c r="AL35424" s="182"/>
      <c r="AM35424" s="182"/>
      <c r="AN35424" s="182"/>
      <c r="AO35424" s="182"/>
      <c r="AP35424" s="182"/>
      <c r="AQ35424" s="182"/>
      <c r="AR35424" s="182"/>
      <c r="AS35424" s="182"/>
      <c r="AT35424" s="182"/>
      <c r="AU35424" s="182"/>
      <c r="AV35424" s="182"/>
    </row>
    <row r="35425" customFormat="false" ht="12.75" hidden="false" customHeight="false" outlineLevel="0" collapsed="false">
      <c r="A35425" s="172" t="n">
        <v>11</v>
      </c>
      <c r="B35425" s="172" t="n">
        <f aca="false">+B35134+1</f>
        <v>2</v>
      </c>
      <c r="C35425" s="172" t="str">
        <f aca="false">IF(AND(D35425&gt;0,G35425=0),"Blank Task has Been Assigned",IF(D35425&gt;1,"Task Assigned More Than Once",IF(AND(G35425&gt;0,D35425=0),"Need to Assign This Task","Ok")))</f>
        <v>Ok</v>
      </c>
      <c r="D35425" s="172" t="n">
        <f aca="false">COUNTIF(I35425:AV35425,"X")</f>
        <v>1</v>
      </c>
      <c r="E35425" s="172" t="n">
        <v>6</v>
      </c>
      <c r="F35425" s="172" t="str">
        <f aca="false">+B$35071</f>
        <v>Task 6</v>
      </c>
      <c r="G35425" s="189" t="n">
        <f aca="false">IF(I$35040="X",+C$35040,0)</f>
        <v>0.666666666666667</v>
      </c>
      <c r="H35425" s="189" t="n">
        <f aca="false">IF(I$35040="X",+D$35040,0)</f>
        <v>0.75</v>
      </c>
      <c r="I35425" s="182" t="n">
        <f aca="false">+C35071</f>
        <v>2</v>
      </c>
      <c r="J35425" s="182" t="n">
        <f aca="false">+Day2!G25</f>
        <v>0</v>
      </c>
      <c r="K35425" s="182" t="n">
        <f aca="false">+D35071</f>
        <v>2</v>
      </c>
      <c r="L35425" s="182" t="n">
        <f aca="false">+Day2!I25</f>
        <v>0</v>
      </c>
      <c r="M35425" s="182" t="n">
        <f aca="false">+E35071</f>
        <v>2</v>
      </c>
      <c r="N35425" s="182" t="n">
        <f aca="false">+Day2!K25</f>
        <v>0</v>
      </c>
      <c r="O35425" s="182" t="n">
        <f aca="false">+F35071</f>
        <v>1</v>
      </c>
      <c r="P35425" s="182" t="str">
        <f aca="false">+Day2!M25</f>
        <v>X</v>
      </c>
      <c r="Q35425" s="182" t="n">
        <f aca="false">+G35071</f>
        <v>2</v>
      </c>
      <c r="R35425" s="182" t="n">
        <f aca="false">+Day2!O25</f>
        <v>0</v>
      </c>
      <c r="S35425" s="182" t="n">
        <f aca="false">+H35071</f>
        <v>2</v>
      </c>
      <c r="T35425" s="182" t="n">
        <f aca="false">+Day2!Q25</f>
        <v>0</v>
      </c>
      <c r="U35425" s="182" t="n">
        <f aca="false">+I35071</f>
        <v>2</v>
      </c>
      <c r="V35425" s="182" t="n">
        <f aca="false">+Day2!S25</f>
        <v>0</v>
      </c>
      <c r="W35425" s="182" t="n">
        <f aca="false">+J35071</f>
        <v>2</v>
      </c>
      <c r="X35425" s="182" t="n">
        <f aca="false">+Day2!U25</f>
        <v>0</v>
      </c>
      <c r="Y35425" s="182" t="n">
        <f aca="false">+K35071</f>
        <v>2</v>
      </c>
      <c r="Z35425" s="182" t="n">
        <f aca="false">+Day2!W25</f>
        <v>0</v>
      </c>
      <c r="AA35425" s="182" t="n">
        <f aca="false">+L35071</f>
        <v>2</v>
      </c>
      <c r="AB35425" s="182" t="n">
        <f aca="false">+Day2!Y25</f>
        <v>0</v>
      </c>
      <c r="AC35425" s="182"/>
      <c r="AD35425" s="182"/>
      <c r="AE35425" s="182"/>
      <c r="AF35425" s="182"/>
      <c r="AG35425" s="182"/>
      <c r="AH35425" s="182"/>
      <c r="AI35425" s="182"/>
      <c r="AJ35425" s="182"/>
      <c r="AK35425" s="182"/>
      <c r="AL35425" s="182"/>
      <c r="AM35425" s="182"/>
      <c r="AN35425" s="182"/>
      <c r="AO35425" s="182"/>
      <c r="AP35425" s="182"/>
      <c r="AQ35425" s="182"/>
      <c r="AR35425" s="182"/>
      <c r="AS35425" s="182"/>
      <c r="AT35425" s="182"/>
      <c r="AU35425" s="182"/>
      <c r="AV35425" s="182"/>
    </row>
    <row r="35426" customFormat="false" ht="12.75" hidden="false" customHeight="false" outlineLevel="0" collapsed="false">
      <c r="A35426" s="172" t="n">
        <v>12</v>
      </c>
      <c r="B35426" s="172" t="n">
        <f aca="false">+B35135+1</f>
        <v>2</v>
      </c>
      <c r="C35426" s="172" t="str">
        <f aca="false">IF(AND(D35426&gt;0,G35426=0),"Blank Task has Been Assigned",IF(D35426&gt;1,"Task Assigned More Than Once",IF(AND(G35426&gt;0,D35426=0),"Need to Assign This Task","Ok")))</f>
        <v>Ok</v>
      </c>
      <c r="D35426" s="172" t="n">
        <f aca="false">COUNTIF(I35426:AV35426,"X")</f>
        <v>1</v>
      </c>
      <c r="E35426" s="172" t="n">
        <v>7</v>
      </c>
      <c r="F35426" s="172" t="str">
        <f aca="false">+B$35072</f>
        <v>Task 7</v>
      </c>
      <c r="G35426" s="189" t="n">
        <f aca="false">IF(I$35041="X",+C$35041,0)</f>
        <v>0.291666666666667</v>
      </c>
      <c r="H35426" s="189" t="n">
        <f aca="false">IF(I$35041="X",+D$35041,0)</f>
        <v>0.354166666666667</v>
      </c>
      <c r="I35426" s="182" t="n">
        <f aca="false">+C35072</f>
        <v>1</v>
      </c>
      <c r="J35426" s="182" t="n">
        <f aca="false">+Day2!G26</f>
        <v>0</v>
      </c>
      <c r="K35426" s="182" t="n">
        <f aca="false">+D35072</f>
        <v>2</v>
      </c>
      <c r="L35426" s="182" t="n">
        <f aca="false">+Day2!I26</f>
        <v>0</v>
      </c>
      <c r="M35426" s="182" t="n">
        <f aca="false">+E35072</f>
        <v>2</v>
      </c>
      <c r="N35426" s="182" t="n">
        <f aca="false">+Day2!K26</f>
        <v>0</v>
      </c>
      <c r="O35426" s="182" t="n">
        <f aca="false">+F35072</f>
        <v>2</v>
      </c>
      <c r="P35426" s="182" t="n">
        <f aca="false">+Day2!M26</f>
        <v>0</v>
      </c>
      <c r="Q35426" s="182" t="n">
        <f aca="false">+G35072</f>
        <v>2</v>
      </c>
      <c r="R35426" s="182" t="n">
        <f aca="false">+Day2!O26</f>
        <v>0</v>
      </c>
      <c r="S35426" s="182" t="n">
        <f aca="false">+H35072</f>
        <v>2</v>
      </c>
      <c r="T35426" s="182" t="n">
        <f aca="false">+Day2!Q26</f>
        <v>0</v>
      </c>
      <c r="U35426" s="182" t="n">
        <f aca="false">+I35072</f>
        <v>1</v>
      </c>
      <c r="V35426" s="182" t="str">
        <f aca="false">+Day2!S26</f>
        <v>X</v>
      </c>
      <c r="W35426" s="182" t="n">
        <f aca="false">+J35072</f>
        <v>2</v>
      </c>
      <c r="X35426" s="182" t="n">
        <f aca="false">+Day2!U26</f>
        <v>0</v>
      </c>
      <c r="Y35426" s="182" t="n">
        <f aca="false">+K35072</f>
        <v>2</v>
      </c>
      <c r="Z35426" s="182" t="n">
        <f aca="false">+Day2!W26</f>
        <v>0</v>
      </c>
      <c r="AA35426" s="182" t="n">
        <f aca="false">+L35072</f>
        <v>2</v>
      </c>
      <c r="AB35426" s="182" t="n">
        <f aca="false">+Day2!Y26</f>
        <v>0</v>
      </c>
      <c r="AC35426" s="182"/>
      <c r="AD35426" s="182"/>
      <c r="AE35426" s="182"/>
      <c r="AF35426" s="182"/>
      <c r="AG35426" s="182"/>
      <c r="AH35426" s="182"/>
      <c r="AI35426" s="182"/>
      <c r="AJ35426" s="182"/>
      <c r="AK35426" s="182"/>
      <c r="AL35426" s="182"/>
      <c r="AM35426" s="182"/>
      <c r="AN35426" s="182"/>
      <c r="AO35426" s="182"/>
      <c r="AP35426" s="182"/>
      <c r="AQ35426" s="182"/>
      <c r="AR35426" s="182"/>
      <c r="AS35426" s="182"/>
      <c r="AT35426" s="182"/>
      <c r="AU35426" s="182"/>
      <c r="AV35426" s="182"/>
    </row>
    <row r="35427" customFormat="false" ht="12.75" hidden="false" customHeight="false" outlineLevel="0" collapsed="false">
      <c r="A35427" s="172" t="n">
        <v>13</v>
      </c>
      <c r="B35427" s="172" t="n">
        <f aca="false">+B35136+1</f>
        <v>2</v>
      </c>
      <c r="C35427" s="172" t="str">
        <f aca="false">IF(AND(D35427&gt;0,G35427=0),"Blank Task has Been Assigned",IF(D35427&gt;1,"Task Assigned More Than Once",IF(AND(G35427&gt;0,D35427=0),"Need to Assign This Task","Ok")))</f>
        <v>Ok</v>
      </c>
      <c r="D35427" s="172" t="n">
        <f aca="false">COUNTIF(I35427:AV35427,"X")</f>
        <v>1</v>
      </c>
      <c r="E35427" s="172" t="n">
        <v>8</v>
      </c>
      <c r="F35427" s="172" t="str">
        <f aca="false">+B$35073</f>
        <v>Task 8</v>
      </c>
      <c r="G35427" s="189" t="n">
        <f aca="false">IF(I$35042="X",+C$35042,0)</f>
        <v>0.354166666666667</v>
      </c>
      <c r="H35427" s="189" t="n">
        <f aca="false">IF(I$35042="X",+D$35042,0)</f>
        <v>0.4375</v>
      </c>
      <c r="I35427" s="182" t="n">
        <f aca="false">+C35073</f>
        <v>1</v>
      </c>
      <c r="J35427" s="182" t="str">
        <f aca="false">+Day2!G27</f>
        <v>X</v>
      </c>
      <c r="K35427" s="182" t="n">
        <f aca="false">+D35073</f>
        <v>2</v>
      </c>
      <c r="L35427" s="182" t="n">
        <f aca="false">+Day2!I27</f>
        <v>0</v>
      </c>
      <c r="M35427" s="182" t="n">
        <f aca="false">+E35073</f>
        <v>2</v>
      </c>
      <c r="N35427" s="182" t="n">
        <f aca="false">+Day2!K27</f>
        <v>0</v>
      </c>
      <c r="O35427" s="182" t="n">
        <f aca="false">+F35073</f>
        <v>2</v>
      </c>
      <c r="P35427" s="182" t="n">
        <f aca="false">+Day2!M27</f>
        <v>0</v>
      </c>
      <c r="Q35427" s="182" t="n">
        <f aca="false">+G35073</f>
        <v>2</v>
      </c>
      <c r="R35427" s="182" t="n">
        <f aca="false">+Day2!O27</f>
        <v>0</v>
      </c>
      <c r="S35427" s="182" t="n">
        <f aca="false">+H35073</f>
        <v>2</v>
      </c>
      <c r="T35427" s="182" t="n">
        <f aca="false">+Day2!Q27</f>
        <v>0</v>
      </c>
      <c r="U35427" s="182" t="n">
        <f aca="false">+I35073</f>
        <v>2</v>
      </c>
      <c r="V35427" s="182" t="n">
        <f aca="false">+Day2!S27</f>
        <v>0</v>
      </c>
      <c r="W35427" s="182" t="n">
        <f aca="false">+J35073</f>
        <v>2</v>
      </c>
      <c r="X35427" s="182" t="n">
        <f aca="false">+Day2!U27</f>
        <v>0</v>
      </c>
      <c r="Y35427" s="182" t="n">
        <f aca="false">+K35073</f>
        <v>2</v>
      </c>
      <c r="Z35427" s="182" t="n">
        <f aca="false">+Day2!W27</f>
        <v>0</v>
      </c>
      <c r="AA35427" s="182" t="n">
        <f aca="false">+L35073</f>
        <v>2</v>
      </c>
      <c r="AB35427" s="182" t="n">
        <f aca="false">+Day2!Y27</f>
        <v>0</v>
      </c>
      <c r="AC35427" s="182"/>
      <c r="AD35427" s="182"/>
      <c r="AE35427" s="182"/>
      <c r="AF35427" s="182"/>
      <c r="AG35427" s="182"/>
      <c r="AH35427" s="182"/>
      <c r="AI35427" s="182"/>
      <c r="AJ35427" s="182"/>
      <c r="AK35427" s="182"/>
      <c r="AL35427" s="182"/>
      <c r="AM35427" s="182"/>
      <c r="AN35427" s="182"/>
      <c r="AO35427" s="182"/>
      <c r="AP35427" s="182"/>
      <c r="AQ35427" s="182"/>
      <c r="AR35427" s="182"/>
      <c r="AS35427" s="182"/>
      <c r="AT35427" s="182"/>
      <c r="AU35427" s="182"/>
      <c r="AV35427" s="182"/>
    </row>
    <row r="35428" customFormat="false" ht="12.75" hidden="false" customHeight="false" outlineLevel="0" collapsed="false">
      <c r="A35428" s="172" t="n">
        <v>14</v>
      </c>
      <c r="B35428" s="172" t="n">
        <f aca="false">+B35137+1</f>
        <v>2</v>
      </c>
      <c r="C35428" s="172" t="str">
        <f aca="false">IF(AND(D35428&gt;0,G35428=0),"Blank Task has Been Assigned",IF(D35428&gt;1,"Task Assigned More Than Once",IF(AND(G35428&gt;0,D35428=0),"Need to Assign This Task","Ok")))</f>
        <v>Ok</v>
      </c>
      <c r="D35428" s="172" t="n">
        <f aca="false">COUNTIF(I35428:AV35428,"X")</f>
        <v>1</v>
      </c>
      <c r="E35428" s="172" t="n">
        <v>9</v>
      </c>
      <c r="F35428" s="172" t="str">
        <f aca="false">+B$35074</f>
        <v>Task 9</v>
      </c>
      <c r="G35428" s="189" t="n">
        <f aca="false">IF(I$35043="X",+C$35043,0)</f>
        <v>0.4375</v>
      </c>
      <c r="H35428" s="189" t="n">
        <f aca="false">IF(I$35043="X",+D$35043,0)</f>
        <v>0.520833333333333</v>
      </c>
      <c r="I35428" s="182" t="n">
        <f aca="false">+C35074</f>
        <v>2</v>
      </c>
      <c r="J35428" s="182" t="n">
        <f aca="false">+Day2!G28</f>
        <v>0</v>
      </c>
      <c r="K35428" s="182" t="n">
        <f aca="false">+D35074</f>
        <v>1</v>
      </c>
      <c r="L35428" s="182" t="str">
        <f aca="false">+Day2!I28</f>
        <v>X</v>
      </c>
      <c r="M35428" s="182" t="n">
        <f aca="false">+E35074</f>
        <v>2</v>
      </c>
      <c r="N35428" s="182" t="n">
        <f aca="false">+Day2!K28</f>
        <v>0</v>
      </c>
      <c r="O35428" s="182" t="n">
        <f aca="false">+F35074</f>
        <v>2</v>
      </c>
      <c r="P35428" s="182" t="n">
        <f aca="false">+Day2!M28</f>
        <v>0</v>
      </c>
      <c r="Q35428" s="182" t="n">
        <f aca="false">+G35074</f>
        <v>2</v>
      </c>
      <c r="R35428" s="182" t="n">
        <f aca="false">+Day2!O28</f>
        <v>0</v>
      </c>
      <c r="S35428" s="182" t="n">
        <f aca="false">+H35074</f>
        <v>2</v>
      </c>
      <c r="T35428" s="182" t="n">
        <f aca="false">+Day2!Q28</f>
        <v>0</v>
      </c>
      <c r="U35428" s="182" t="n">
        <f aca="false">+I35074</f>
        <v>2</v>
      </c>
      <c r="V35428" s="182" t="n">
        <f aca="false">+Day2!S28</f>
        <v>0</v>
      </c>
      <c r="W35428" s="182" t="n">
        <f aca="false">+J35074</f>
        <v>2</v>
      </c>
      <c r="X35428" s="182" t="n">
        <f aca="false">+Day2!U28</f>
        <v>0</v>
      </c>
      <c r="Y35428" s="182" t="n">
        <f aca="false">+K35074</f>
        <v>2</v>
      </c>
      <c r="Z35428" s="182" t="n">
        <f aca="false">+Day2!W28</f>
        <v>0</v>
      </c>
      <c r="AA35428" s="182" t="n">
        <f aca="false">+L35074</f>
        <v>2</v>
      </c>
      <c r="AB35428" s="182" t="n">
        <f aca="false">+Day2!Y28</f>
        <v>0</v>
      </c>
      <c r="AC35428" s="182"/>
      <c r="AD35428" s="182"/>
      <c r="AE35428" s="182"/>
      <c r="AF35428" s="182"/>
      <c r="AG35428" s="182"/>
      <c r="AH35428" s="182"/>
      <c r="AI35428" s="182"/>
      <c r="AJ35428" s="182"/>
      <c r="AK35428" s="182"/>
      <c r="AL35428" s="182"/>
      <c r="AM35428" s="182"/>
      <c r="AN35428" s="182"/>
      <c r="AO35428" s="182"/>
      <c r="AP35428" s="182"/>
      <c r="AQ35428" s="182"/>
      <c r="AR35428" s="182"/>
      <c r="AS35428" s="182"/>
      <c r="AT35428" s="182"/>
      <c r="AU35428" s="182"/>
      <c r="AV35428" s="182"/>
    </row>
    <row r="35429" customFormat="false" ht="12.75" hidden="false" customHeight="false" outlineLevel="0" collapsed="false">
      <c r="A35429" s="172" t="n">
        <v>15</v>
      </c>
      <c r="B35429" s="172" t="n">
        <f aca="false">+B35138+1</f>
        <v>2</v>
      </c>
      <c r="C35429" s="172" t="str">
        <f aca="false">IF(AND(D35429&gt;0,G35429=0),"Blank Task has Been Assigned",IF(D35429&gt;1,"Task Assigned More Than Once",IF(AND(G35429&gt;0,D35429=0),"Need to Assign This Task","Ok")))</f>
        <v>Ok</v>
      </c>
      <c r="D35429" s="172" t="n">
        <f aca="false">COUNTIF(I35429:AV35429,"X")</f>
        <v>1</v>
      </c>
      <c r="E35429" s="172" t="n">
        <v>10</v>
      </c>
      <c r="F35429" s="172" t="str">
        <f aca="false">+B$35075</f>
        <v>Task 10</v>
      </c>
      <c r="G35429" s="189" t="n">
        <f aca="false">IF(I$35044="X",+C$35044,0)</f>
        <v>0.520833333333333</v>
      </c>
      <c r="H35429" s="189" t="n">
        <f aca="false">IF(I$35044="X",+D$35044,0)</f>
        <v>0.604166666666667</v>
      </c>
      <c r="I35429" s="182" t="n">
        <f aca="false">+C35075</f>
        <v>2</v>
      </c>
      <c r="J35429" s="182" t="n">
        <f aca="false">+Day2!G29</f>
        <v>0</v>
      </c>
      <c r="K35429" s="182" t="n">
        <f aca="false">+D35075</f>
        <v>2</v>
      </c>
      <c r="L35429" s="182" t="n">
        <f aca="false">+Day2!I29</f>
        <v>0</v>
      </c>
      <c r="M35429" s="182" t="n">
        <f aca="false">+E35075</f>
        <v>2</v>
      </c>
      <c r="N35429" s="182" t="n">
        <f aca="false">+Day2!K29</f>
        <v>0</v>
      </c>
      <c r="O35429" s="182" t="n">
        <f aca="false">+F35075</f>
        <v>2</v>
      </c>
      <c r="P35429" s="182" t="n">
        <f aca="false">+Day2!M29</f>
        <v>0</v>
      </c>
      <c r="Q35429" s="182" t="n">
        <f aca="false">+G35075</f>
        <v>1</v>
      </c>
      <c r="R35429" s="182" t="str">
        <f aca="false">+Day2!O29</f>
        <v>X</v>
      </c>
      <c r="S35429" s="182" t="n">
        <f aca="false">+H35075</f>
        <v>2</v>
      </c>
      <c r="T35429" s="182" t="n">
        <f aca="false">+Day2!Q29</f>
        <v>0</v>
      </c>
      <c r="U35429" s="182" t="n">
        <f aca="false">+I35075</f>
        <v>2</v>
      </c>
      <c r="V35429" s="182" t="n">
        <f aca="false">+Day2!S29</f>
        <v>0</v>
      </c>
      <c r="W35429" s="182" t="n">
        <f aca="false">+J35075</f>
        <v>1</v>
      </c>
      <c r="X35429" s="182" t="n">
        <f aca="false">+Day2!U29</f>
        <v>0</v>
      </c>
      <c r="Y35429" s="182" t="n">
        <f aca="false">+K35075</f>
        <v>2</v>
      </c>
      <c r="Z35429" s="182" t="n">
        <f aca="false">+Day2!W29</f>
        <v>0</v>
      </c>
      <c r="AA35429" s="182" t="n">
        <f aca="false">+L35075</f>
        <v>2</v>
      </c>
      <c r="AB35429" s="182" t="n">
        <f aca="false">+Day2!Y29</f>
        <v>0</v>
      </c>
      <c r="AC35429" s="182"/>
      <c r="AD35429" s="182"/>
      <c r="AE35429" s="182"/>
      <c r="AF35429" s="182"/>
      <c r="AG35429" s="182"/>
      <c r="AH35429" s="182"/>
      <c r="AI35429" s="182"/>
      <c r="AJ35429" s="182"/>
      <c r="AK35429" s="182"/>
      <c r="AL35429" s="182"/>
      <c r="AM35429" s="182"/>
      <c r="AN35429" s="182"/>
      <c r="AO35429" s="182"/>
      <c r="AP35429" s="182"/>
      <c r="AQ35429" s="182"/>
      <c r="AR35429" s="182"/>
      <c r="AS35429" s="182"/>
      <c r="AT35429" s="182"/>
      <c r="AU35429" s="182"/>
      <c r="AV35429" s="182"/>
    </row>
    <row r="35430" customFormat="false" ht="12.75" hidden="false" customHeight="false" outlineLevel="0" collapsed="false">
      <c r="A35430" s="172" t="n">
        <v>16</v>
      </c>
      <c r="B35430" s="172" t="n">
        <f aca="false">+B35139+1</f>
        <v>2</v>
      </c>
      <c r="C35430" s="172" t="str">
        <f aca="false">IF(AND(D35430&gt;0,G35430=0),"Blank Task has Been Assigned",IF(D35430&gt;1,"Task Assigned More Than Once",IF(AND(G35430&gt;0,D35430=0),"Need to Assign This Task","Ok")))</f>
        <v>Ok</v>
      </c>
      <c r="D35430" s="172" t="n">
        <f aca="false">COUNTIF(I35430:AV35430,"X")</f>
        <v>1</v>
      </c>
      <c r="E35430" s="172" t="n">
        <v>11</v>
      </c>
      <c r="F35430" s="172" t="str">
        <f aca="false">+B$35076</f>
        <v>Task 11</v>
      </c>
      <c r="G35430" s="189" t="n">
        <f aca="false">IF(I$35045="X",+C$35045,0)</f>
        <v>0.604166666666667</v>
      </c>
      <c r="H35430" s="189" t="n">
        <f aca="false">IF(I$35045="X",+D$35045,0)</f>
        <v>0.6875</v>
      </c>
      <c r="I35430" s="182" t="n">
        <f aca="false">+C35076</f>
        <v>2</v>
      </c>
      <c r="J35430" s="182" t="n">
        <f aca="false">+Day2!G30</f>
        <v>0</v>
      </c>
      <c r="K35430" s="182" t="n">
        <f aca="false">+D35076</f>
        <v>2</v>
      </c>
      <c r="L35430" s="182" t="n">
        <f aca="false">+Day2!I30</f>
        <v>0</v>
      </c>
      <c r="M35430" s="182" t="n">
        <f aca="false">+E35076</f>
        <v>2</v>
      </c>
      <c r="N35430" s="182" t="n">
        <f aca="false">+Day2!K30</f>
        <v>0</v>
      </c>
      <c r="O35430" s="182" t="n">
        <f aca="false">+F35076</f>
        <v>2</v>
      </c>
      <c r="P35430" s="182" t="n">
        <f aca="false">+Day2!M30</f>
        <v>0</v>
      </c>
      <c r="Q35430" s="182" t="n">
        <f aca="false">+G35076</f>
        <v>1</v>
      </c>
      <c r="R35430" s="182" t="str">
        <f aca="false">+Day2!O30</f>
        <v>X</v>
      </c>
      <c r="S35430" s="182" t="n">
        <f aca="false">+H35076</f>
        <v>2</v>
      </c>
      <c r="T35430" s="182" t="n">
        <f aca="false">+Day2!Q30</f>
        <v>0</v>
      </c>
      <c r="U35430" s="182" t="n">
        <f aca="false">+I35076</f>
        <v>2</v>
      </c>
      <c r="V35430" s="182" t="n">
        <f aca="false">+Day2!S30</f>
        <v>0</v>
      </c>
      <c r="W35430" s="182" t="n">
        <f aca="false">+J35076</f>
        <v>2</v>
      </c>
      <c r="X35430" s="182" t="n">
        <f aca="false">+Day2!U30</f>
        <v>0</v>
      </c>
      <c r="Y35430" s="182" t="n">
        <f aca="false">+K35076</f>
        <v>1</v>
      </c>
      <c r="Z35430" s="182" t="n">
        <f aca="false">+Day2!W30</f>
        <v>0</v>
      </c>
      <c r="AA35430" s="182" t="n">
        <f aca="false">+L35076</f>
        <v>2</v>
      </c>
      <c r="AB35430" s="182" t="n">
        <f aca="false">+Day2!Y30</f>
        <v>0</v>
      </c>
      <c r="AC35430" s="182"/>
      <c r="AD35430" s="182"/>
      <c r="AE35430" s="182"/>
      <c r="AF35430" s="182"/>
      <c r="AG35430" s="182"/>
      <c r="AH35430" s="182"/>
      <c r="AI35430" s="182"/>
      <c r="AJ35430" s="182"/>
      <c r="AK35430" s="182"/>
      <c r="AL35430" s="182"/>
      <c r="AM35430" s="182"/>
      <c r="AN35430" s="182"/>
      <c r="AO35430" s="182"/>
      <c r="AP35430" s="182"/>
      <c r="AQ35430" s="182"/>
      <c r="AR35430" s="182"/>
      <c r="AS35430" s="182"/>
      <c r="AT35430" s="182"/>
      <c r="AU35430" s="182"/>
      <c r="AV35430" s="182"/>
    </row>
    <row r="35431" customFormat="false" ht="12.75" hidden="false" customHeight="false" outlineLevel="0" collapsed="false">
      <c r="A35431" s="172" t="n">
        <v>17</v>
      </c>
      <c r="B35431" s="172" t="n">
        <f aca="false">+B35140+1</f>
        <v>2</v>
      </c>
      <c r="C35431" s="172" t="str">
        <f aca="false">IF(AND(D35431&gt;0,G35431=0),"Blank Task has Been Assigned",IF(D35431&gt;1,"Task Assigned More Than Once",IF(AND(G35431&gt;0,D35431=0),"Need to Assign This Task","Ok")))</f>
        <v>Ok</v>
      </c>
      <c r="D35431" s="172" t="n">
        <f aca="false">COUNTIF(I35431:AV35431,"X")</f>
        <v>1</v>
      </c>
      <c r="E35431" s="172" t="n">
        <v>12</v>
      </c>
      <c r="F35431" s="172" t="str">
        <f aca="false">+B$35077</f>
        <v>Task 12</v>
      </c>
      <c r="G35431" s="189" t="n">
        <f aca="false">IF(I$35046="X",+C$35046,0)</f>
        <v>0.6875</v>
      </c>
      <c r="H35431" s="189" t="n">
        <f aca="false">IF(I$35046="X",+D$35046,0)</f>
        <v>0.770833333333333</v>
      </c>
      <c r="I35431" s="182" t="n">
        <f aca="false">+C35077</f>
        <v>2</v>
      </c>
      <c r="J35431" s="182" t="n">
        <f aca="false">+Day2!G31</f>
        <v>0</v>
      </c>
      <c r="K35431" s="182" t="n">
        <f aca="false">+D35077</f>
        <v>2</v>
      </c>
      <c r="L35431" s="182" t="n">
        <f aca="false">+Day2!I31</f>
        <v>0</v>
      </c>
      <c r="M35431" s="182" t="n">
        <f aca="false">+E35077</f>
        <v>2</v>
      </c>
      <c r="N35431" s="182" t="n">
        <f aca="false">+Day2!K31</f>
        <v>0</v>
      </c>
      <c r="O35431" s="182" t="n">
        <f aca="false">+F35077</f>
        <v>2</v>
      </c>
      <c r="P35431" s="182" t="n">
        <f aca="false">+Day2!M31</f>
        <v>0</v>
      </c>
      <c r="Q35431" s="182" t="n">
        <f aca="false">+G35077</f>
        <v>1</v>
      </c>
      <c r="R35431" s="182" t="str">
        <f aca="false">+Day2!O31</f>
        <v>X</v>
      </c>
      <c r="S35431" s="182" t="n">
        <f aca="false">+H35077</f>
        <v>2</v>
      </c>
      <c r="T35431" s="182" t="n">
        <f aca="false">+Day2!Q31</f>
        <v>0</v>
      </c>
      <c r="U35431" s="182" t="n">
        <f aca="false">+I35077</f>
        <v>2</v>
      </c>
      <c r="V35431" s="182" t="n">
        <f aca="false">+Day2!S31</f>
        <v>0</v>
      </c>
      <c r="W35431" s="182" t="n">
        <f aca="false">+J35077</f>
        <v>1</v>
      </c>
      <c r="X35431" s="182" t="n">
        <f aca="false">+Day2!U31</f>
        <v>0</v>
      </c>
      <c r="Y35431" s="182" t="n">
        <f aca="false">+K35077</f>
        <v>2</v>
      </c>
      <c r="Z35431" s="182" t="n">
        <f aca="false">+Day2!W31</f>
        <v>0</v>
      </c>
      <c r="AA35431" s="182" t="n">
        <f aca="false">+L35077</f>
        <v>2</v>
      </c>
      <c r="AB35431" s="182" t="n">
        <f aca="false">+Day2!Y31</f>
        <v>0</v>
      </c>
      <c r="AC35431" s="182"/>
      <c r="AD35431" s="182"/>
      <c r="AE35431" s="182"/>
      <c r="AF35431" s="182"/>
      <c r="AG35431" s="182"/>
      <c r="AH35431" s="182"/>
      <c r="AI35431" s="182"/>
      <c r="AJ35431" s="182"/>
      <c r="AK35431" s="182"/>
      <c r="AL35431" s="182"/>
      <c r="AM35431" s="182"/>
      <c r="AN35431" s="182"/>
      <c r="AO35431" s="182"/>
      <c r="AP35431" s="182"/>
      <c r="AQ35431" s="182"/>
      <c r="AR35431" s="182"/>
      <c r="AS35431" s="182"/>
      <c r="AT35431" s="182"/>
      <c r="AU35431" s="182"/>
      <c r="AV35431" s="182"/>
    </row>
    <row r="35432" customFormat="false" ht="12.75" hidden="false" customHeight="false" outlineLevel="0" collapsed="false">
      <c r="A35432" s="172" t="n">
        <v>18</v>
      </c>
      <c r="B35432" s="172" t="n">
        <f aca="false">+B35141+1</f>
        <v>2</v>
      </c>
      <c r="C35432" s="172" t="str">
        <f aca="false">IF(AND(D35432&gt;0,G35432=0),"Blank Task has Been Assigned",IF(D35432&gt;1,"Task Assigned More Than Once",IF(AND(G35432&gt;0,D35432=0),"Need to Assign This Task","Ok")))</f>
        <v>Ok</v>
      </c>
      <c r="D35432" s="172" t="n">
        <f aca="false">COUNTIF(I35432:AV35432,"X")</f>
        <v>1</v>
      </c>
      <c r="E35432" s="172" t="n">
        <v>13</v>
      </c>
      <c r="F35432" s="172" t="str">
        <f aca="false">+B$35078</f>
        <v>Task 13</v>
      </c>
      <c r="G35432" s="189" t="n">
        <f aca="false">IF(I$35047="X",+C$35047,0)</f>
        <v>0.5</v>
      </c>
      <c r="H35432" s="189" t="n">
        <f aca="false">IF(I$35047="X",+D$35047,0)</f>
        <v>0.5625</v>
      </c>
      <c r="I35432" s="182" t="n">
        <f aca="false">+C35078</f>
        <v>2</v>
      </c>
      <c r="J35432" s="182" t="n">
        <f aca="false">+Day2!G32</f>
        <v>0</v>
      </c>
      <c r="K35432" s="182" t="n">
        <f aca="false">+D35078</f>
        <v>2</v>
      </c>
      <c r="L35432" s="182" t="n">
        <f aca="false">+Day2!I32</f>
        <v>0</v>
      </c>
      <c r="M35432" s="182" t="n">
        <f aca="false">+E35078</f>
        <v>2</v>
      </c>
      <c r="N35432" s="182" t="n">
        <f aca="false">+Day2!K32</f>
        <v>0</v>
      </c>
      <c r="O35432" s="182" t="n">
        <f aca="false">+F35078</f>
        <v>2</v>
      </c>
      <c r="P35432" s="182" t="n">
        <f aca="false">+Day2!M32</f>
        <v>0</v>
      </c>
      <c r="Q35432" s="182" t="n">
        <f aca="false">+G35078</f>
        <v>2</v>
      </c>
      <c r="R35432" s="182" t="n">
        <f aca="false">+Day2!O32</f>
        <v>0</v>
      </c>
      <c r="S35432" s="182" t="n">
        <f aca="false">+H35078</f>
        <v>1</v>
      </c>
      <c r="T35432" s="182" t="str">
        <f aca="false">+Day2!Q32</f>
        <v>X</v>
      </c>
      <c r="U35432" s="182" t="n">
        <f aca="false">+I35078</f>
        <v>2</v>
      </c>
      <c r="V35432" s="182" t="n">
        <f aca="false">+Day2!S32</f>
        <v>0</v>
      </c>
      <c r="W35432" s="182" t="n">
        <f aca="false">+J35078</f>
        <v>2</v>
      </c>
      <c r="X35432" s="182" t="n">
        <f aca="false">+Day2!U32</f>
        <v>0</v>
      </c>
      <c r="Y35432" s="182" t="n">
        <f aca="false">+K35078</f>
        <v>1</v>
      </c>
      <c r="Z35432" s="182" t="n">
        <f aca="false">+Day2!W32</f>
        <v>0</v>
      </c>
      <c r="AA35432" s="182" t="n">
        <f aca="false">+L35078</f>
        <v>2</v>
      </c>
      <c r="AB35432" s="182" t="n">
        <f aca="false">+Day2!Y32</f>
        <v>0</v>
      </c>
      <c r="AC35432" s="182"/>
      <c r="AD35432" s="182"/>
      <c r="AE35432" s="182"/>
      <c r="AF35432" s="182"/>
      <c r="AG35432" s="182"/>
      <c r="AH35432" s="182"/>
      <c r="AI35432" s="182"/>
      <c r="AJ35432" s="182"/>
      <c r="AK35432" s="182"/>
      <c r="AL35432" s="182"/>
      <c r="AM35432" s="182"/>
      <c r="AN35432" s="182"/>
      <c r="AO35432" s="182"/>
      <c r="AP35432" s="182"/>
      <c r="AQ35432" s="182"/>
      <c r="AR35432" s="182"/>
      <c r="AS35432" s="182"/>
      <c r="AT35432" s="182"/>
      <c r="AU35432" s="182"/>
      <c r="AV35432" s="182"/>
    </row>
    <row r="35433" customFormat="false" ht="12.75" hidden="false" customHeight="false" outlineLevel="0" collapsed="false">
      <c r="A35433" s="172" t="n">
        <v>19</v>
      </c>
      <c r="B35433" s="172" t="n">
        <f aca="false">+B35142+1</f>
        <v>2</v>
      </c>
      <c r="C35433" s="172" t="str">
        <f aca="false">IF(AND(D35433&gt;0,G35433=0),"Blank Task has Been Assigned",IF(D35433&gt;1,"Task Assigned More Than Once",IF(AND(G35433&gt;0,D35433=0),"Need to Assign This Task","Ok")))</f>
        <v>Ok</v>
      </c>
      <c r="D35433" s="172" t="n">
        <f aca="false">COUNTIF(I35433:AV35433,"X")</f>
        <v>1</v>
      </c>
      <c r="E35433" s="172" t="n">
        <v>14</v>
      </c>
      <c r="F35433" s="172" t="str">
        <f aca="false">+B$35079</f>
        <v>Task 14</v>
      </c>
      <c r="G35433" s="189" t="n">
        <f aca="false">IF(I$35048="X",+C$35048,0)</f>
        <v>0.375</v>
      </c>
      <c r="H35433" s="189" t="n">
        <f aca="false">IF(I$35048="X",+D$35048,0)</f>
        <v>0.4375</v>
      </c>
      <c r="I35433" s="182" t="n">
        <f aca="false">+C35079</f>
        <v>2</v>
      </c>
      <c r="J35433" s="182" t="n">
        <f aca="false">+Day2!G33</f>
        <v>0</v>
      </c>
      <c r="K35433" s="182" t="n">
        <f aca="false">+D35079</f>
        <v>1</v>
      </c>
      <c r="L35433" s="182" t="str">
        <f aca="false">+Day2!I33</f>
        <v>X</v>
      </c>
      <c r="M35433" s="182" t="n">
        <f aca="false">+E35079</f>
        <v>2</v>
      </c>
      <c r="N35433" s="182" t="n">
        <f aca="false">+Day2!K33</f>
        <v>0</v>
      </c>
      <c r="O35433" s="182" t="n">
        <f aca="false">+F35079</f>
        <v>2</v>
      </c>
      <c r="P35433" s="182" t="n">
        <f aca="false">+Day2!M33</f>
        <v>0</v>
      </c>
      <c r="Q35433" s="182" t="n">
        <f aca="false">+G35079</f>
        <v>2</v>
      </c>
      <c r="R35433" s="182" t="n">
        <f aca="false">+Day2!O33</f>
        <v>0</v>
      </c>
      <c r="S35433" s="182" t="n">
        <f aca="false">+H35079</f>
        <v>2</v>
      </c>
      <c r="T35433" s="182" t="n">
        <f aca="false">+Day2!Q33</f>
        <v>0</v>
      </c>
      <c r="U35433" s="182" t="n">
        <f aca="false">+I35079</f>
        <v>2</v>
      </c>
      <c r="V35433" s="182" t="n">
        <f aca="false">+Day2!S33</f>
        <v>0</v>
      </c>
      <c r="W35433" s="182" t="n">
        <f aca="false">+J35079</f>
        <v>2</v>
      </c>
      <c r="X35433" s="182" t="n">
        <f aca="false">+Day2!U33</f>
        <v>0</v>
      </c>
      <c r="Y35433" s="182" t="n">
        <f aca="false">+K35079</f>
        <v>2</v>
      </c>
      <c r="Z35433" s="182" t="n">
        <f aca="false">+Day2!W33</f>
        <v>0</v>
      </c>
      <c r="AA35433" s="182" t="n">
        <f aca="false">+L35079</f>
        <v>2</v>
      </c>
      <c r="AB35433" s="182" t="n">
        <f aca="false">+Day2!Y33</f>
        <v>0</v>
      </c>
      <c r="AC35433" s="182"/>
      <c r="AD35433" s="182"/>
      <c r="AE35433" s="182"/>
      <c r="AF35433" s="182"/>
      <c r="AG35433" s="182"/>
      <c r="AH35433" s="182"/>
      <c r="AI35433" s="182"/>
      <c r="AJ35433" s="182"/>
      <c r="AK35433" s="182"/>
      <c r="AL35433" s="182"/>
      <c r="AM35433" s="182"/>
      <c r="AN35433" s="182"/>
      <c r="AO35433" s="182"/>
      <c r="AP35433" s="182"/>
      <c r="AQ35433" s="182"/>
      <c r="AR35433" s="182"/>
      <c r="AS35433" s="182"/>
      <c r="AT35433" s="182"/>
      <c r="AU35433" s="182"/>
      <c r="AV35433" s="182"/>
    </row>
    <row r="35434" customFormat="false" ht="12.75" hidden="false" customHeight="false" outlineLevel="0" collapsed="false">
      <c r="A35434" s="172" t="n">
        <v>20</v>
      </c>
      <c r="B35434" s="172" t="n">
        <f aca="false">+B35143+1</f>
        <v>2</v>
      </c>
      <c r="C35434" s="172" t="str">
        <f aca="false">IF(AND(D35434&gt;0,G35434=0),"Blank Task has Been Assigned",IF(D35434&gt;1,"Task Assigned More Than Once",IF(AND(G35434&gt;0,D35434=0),"Need to Assign This Task","Ok")))</f>
        <v>Ok</v>
      </c>
      <c r="D35434" s="172" t="n">
        <f aca="false">COUNTIF(I35434:AV35434,"X")</f>
        <v>1</v>
      </c>
      <c r="E35434" s="172" t="n">
        <v>15</v>
      </c>
      <c r="F35434" s="172" t="str">
        <f aca="false">+B$35080</f>
        <v>Task 15</v>
      </c>
      <c r="G35434" s="189" t="n">
        <f aca="false">IF(I$35049="X",+C$35049,0)</f>
        <v>0.458333333333333</v>
      </c>
      <c r="H35434" s="189" t="n">
        <f aca="false">IF(I$35049="X",+D$35049,0)</f>
        <v>0.520833333333333</v>
      </c>
      <c r="I35434" s="182" t="n">
        <f aca="false">+C35080</f>
        <v>1</v>
      </c>
      <c r="J35434" s="182" t="n">
        <f aca="false">+Day2!G34</f>
        <v>0</v>
      </c>
      <c r="K35434" s="182" t="n">
        <f aca="false">+D35080</f>
        <v>2</v>
      </c>
      <c r="L35434" s="182" t="n">
        <f aca="false">+Day2!I34</f>
        <v>0</v>
      </c>
      <c r="M35434" s="182" t="n">
        <f aca="false">+E35080</f>
        <v>2</v>
      </c>
      <c r="N35434" s="182" t="n">
        <f aca="false">+Day2!K34</f>
        <v>0</v>
      </c>
      <c r="O35434" s="182" t="n">
        <f aca="false">+F35080</f>
        <v>2</v>
      </c>
      <c r="P35434" s="182" t="n">
        <f aca="false">+Day2!M34</f>
        <v>0</v>
      </c>
      <c r="Q35434" s="182" t="n">
        <f aca="false">+G35080</f>
        <v>1</v>
      </c>
      <c r="R35434" s="182" t="n">
        <f aca="false">+Day2!O34</f>
        <v>0</v>
      </c>
      <c r="S35434" s="182" t="n">
        <f aca="false">+H35080</f>
        <v>2</v>
      </c>
      <c r="T35434" s="182" t="n">
        <f aca="false">+Day2!Q34</f>
        <v>0</v>
      </c>
      <c r="U35434" s="182" t="n">
        <f aca="false">+I35080</f>
        <v>1</v>
      </c>
      <c r="V35434" s="182" t="str">
        <f aca="false">+Day2!S34</f>
        <v>X</v>
      </c>
      <c r="W35434" s="182" t="n">
        <f aca="false">+J35080</f>
        <v>2</v>
      </c>
      <c r="X35434" s="182" t="n">
        <f aca="false">+Day2!U34</f>
        <v>0</v>
      </c>
      <c r="Y35434" s="182" t="n">
        <f aca="false">+K35080</f>
        <v>2</v>
      </c>
      <c r="Z35434" s="182" t="n">
        <f aca="false">+Day2!W34</f>
        <v>0</v>
      </c>
      <c r="AA35434" s="182" t="n">
        <f aca="false">+L35080</f>
        <v>2</v>
      </c>
      <c r="AB35434" s="182" t="n">
        <f aca="false">+Day2!Y34</f>
        <v>0</v>
      </c>
      <c r="AC35434" s="182"/>
      <c r="AD35434" s="182"/>
      <c r="AE35434" s="182"/>
      <c r="AF35434" s="182"/>
      <c r="AG35434" s="182"/>
      <c r="AH35434" s="182"/>
      <c r="AI35434" s="182"/>
      <c r="AJ35434" s="182"/>
      <c r="AK35434" s="182"/>
      <c r="AL35434" s="182"/>
      <c r="AM35434" s="182"/>
      <c r="AN35434" s="182"/>
      <c r="AO35434" s="182"/>
      <c r="AP35434" s="182"/>
      <c r="AQ35434" s="182"/>
      <c r="AR35434" s="182"/>
      <c r="AS35434" s="182"/>
      <c r="AT35434" s="182"/>
      <c r="AU35434" s="182"/>
      <c r="AV35434" s="182"/>
    </row>
    <row r="35435" customFormat="false" ht="12.75" hidden="false" customHeight="false" outlineLevel="0" collapsed="false">
      <c r="A35435" s="172" t="n">
        <v>21</v>
      </c>
      <c r="B35435" s="172" t="n">
        <f aca="false">+B35144+1</f>
        <v>2</v>
      </c>
      <c r="C35435" s="172" t="str">
        <f aca="false">IF(AND(D35435&gt;0,G35435=0),"Blank Task has Been Assigned",IF(D35435&gt;1,"Task Assigned More Than Once",IF(AND(G35435&gt;0,D35435=0),"Need to Assign This Task","Ok")))</f>
        <v>Ok</v>
      </c>
      <c r="D35435" s="172" t="n">
        <f aca="false">COUNTIF(I35435:AV35435,"X")</f>
        <v>1</v>
      </c>
      <c r="E35435" s="172" t="n">
        <v>16</v>
      </c>
      <c r="F35435" s="172" t="str">
        <f aca="false">+B$35081</f>
        <v>Task 16</v>
      </c>
      <c r="G35435" s="189" t="n">
        <f aca="false">IF(I$35050="X",+C$35050,0)</f>
        <v>0.541666666666667</v>
      </c>
      <c r="H35435" s="189" t="n">
        <f aca="false">IF(I$35050="X",+D$35050,0)</f>
        <v>0.604166666666667</v>
      </c>
      <c r="I35435" s="182" t="n">
        <f aca="false">+C35081</f>
        <v>2</v>
      </c>
      <c r="J35435" s="182" t="n">
        <f aca="false">+Day2!G35</f>
        <v>0</v>
      </c>
      <c r="K35435" s="182" t="n">
        <f aca="false">+D35081</f>
        <v>2</v>
      </c>
      <c r="L35435" s="182" t="n">
        <f aca="false">+Day2!I35</f>
        <v>0</v>
      </c>
      <c r="M35435" s="182" t="n">
        <f aca="false">+E35081</f>
        <v>2</v>
      </c>
      <c r="N35435" s="182" t="n">
        <f aca="false">+Day2!K35</f>
        <v>0</v>
      </c>
      <c r="O35435" s="182" t="n">
        <f aca="false">+F35081</f>
        <v>2</v>
      </c>
      <c r="P35435" s="182" t="n">
        <f aca="false">+Day2!M35</f>
        <v>0</v>
      </c>
      <c r="Q35435" s="182" t="n">
        <f aca="false">+G35081</f>
        <v>2</v>
      </c>
      <c r="R35435" s="182" t="n">
        <f aca="false">+Day2!O35</f>
        <v>0</v>
      </c>
      <c r="S35435" s="182" t="n">
        <f aca="false">+H35081</f>
        <v>2</v>
      </c>
      <c r="T35435" s="182" t="n">
        <f aca="false">+Day2!Q35</f>
        <v>0</v>
      </c>
      <c r="U35435" s="182" t="n">
        <f aca="false">+I35081</f>
        <v>1</v>
      </c>
      <c r="V35435" s="182" t="str">
        <f aca="false">+Day2!S35</f>
        <v>X</v>
      </c>
      <c r="W35435" s="182" t="n">
        <f aca="false">+J35081</f>
        <v>2</v>
      </c>
      <c r="X35435" s="182" t="n">
        <f aca="false">+Day2!U35</f>
        <v>0</v>
      </c>
      <c r="Y35435" s="182" t="n">
        <f aca="false">+K35081</f>
        <v>2</v>
      </c>
      <c r="Z35435" s="182" t="n">
        <f aca="false">+Day2!W35</f>
        <v>0</v>
      </c>
      <c r="AA35435" s="182" t="n">
        <f aca="false">+L35081</f>
        <v>2</v>
      </c>
      <c r="AB35435" s="182" t="n">
        <f aca="false">+Day2!Y35</f>
        <v>0</v>
      </c>
      <c r="AC35435" s="182"/>
      <c r="AD35435" s="182"/>
      <c r="AE35435" s="182"/>
      <c r="AF35435" s="182"/>
      <c r="AG35435" s="182"/>
      <c r="AH35435" s="182"/>
      <c r="AI35435" s="182"/>
      <c r="AJ35435" s="182"/>
      <c r="AK35435" s="182"/>
      <c r="AL35435" s="182"/>
      <c r="AM35435" s="182"/>
      <c r="AN35435" s="182"/>
      <c r="AO35435" s="182"/>
      <c r="AP35435" s="182"/>
      <c r="AQ35435" s="182"/>
      <c r="AR35435" s="182"/>
      <c r="AS35435" s="182"/>
      <c r="AT35435" s="182"/>
      <c r="AU35435" s="182"/>
      <c r="AV35435" s="182"/>
    </row>
    <row r="35436" customFormat="false" ht="12.75" hidden="false" customHeight="false" outlineLevel="0" collapsed="false">
      <c r="A35436" s="172" t="n">
        <v>22</v>
      </c>
      <c r="B35436" s="172" t="n">
        <f aca="false">+B35145+1</f>
        <v>2</v>
      </c>
      <c r="C35436" s="172" t="str">
        <f aca="false">IF(AND(D35436&gt;0,G35436=0),"Blank Task has Been Assigned",IF(D35436&gt;1,"Task Assigned More Than Once",IF(AND(G35436&gt;0,D35436=0),"Need to Assign This Task","Ok")))</f>
        <v>Ok</v>
      </c>
      <c r="D35436" s="172" t="n">
        <f aca="false">COUNTIF(I35436:AV35436,"X")</f>
        <v>1</v>
      </c>
      <c r="E35436" s="172" t="n">
        <v>17</v>
      </c>
      <c r="F35436" s="172" t="str">
        <f aca="false">+B$35082</f>
        <v>Task 17</v>
      </c>
      <c r="G35436" s="189" t="n">
        <f aca="false">IF(I$35051="X",+C$35051,0)</f>
        <v>0.625</v>
      </c>
      <c r="H35436" s="189" t="n">
        <f aca="false">IF(I$35051="X",+D$35051,0)</f>
        <v>0.6875</v>
      </c>
      <c r="I35436" s="182" t="n">
        <f aca="false">+C35082</f>
        <v>2</v>
      </c>
      <c r="J35436" s="182" t="n">
        <f aca="false">+Day2!G36</f>
        <v>0</v>
      </c>
      <c r="K35436" s="182" t="n">
        <f aca="false">+D35082</f>
        <v>2</v>
      </c>
      <c r="L35436" s="182" t="n">
        <f aca="false">+Day2!I36</f>
        <v>0</v>
      </c>
      <c r="M35436" s="182" t="n">
        <f aca="false">+E35082</f>
        <v>2</v>
      </c>
      <c r="N35436" s="182" t="n">
        <f aca="false">+Day2!K36</f>
        <v>0</v>
      </c>
      <c r="O35436" s="182" t="n">
        <f aca="false">+F35082</f>
        <v>2</v>
      </c>
      <c r="P35436" s="182" t="n">
        <f aca="false">+Day2!M36</f>
        <v>0</v>
      </c>
      <c r="Q35436" s="182" t="n">
        <f aca="false">+G35082</f>
        <v>2</v>
      </c>
      <c r="R35436" s="182" t="n">
        <f aca="false">+Day2!O36</f>
        <v>0</v>
      </c>
      <c r="S35436" s="182" t="n">
        <f aca="false">+H35082</f>
        <v>1</v>
      </c>
      <c r="T35436" s="182" t="str">
        <f aca="false">+Day2!Q36</f>
        <v>X</v>
      </c>
      <c r="U35436" s="182" t="n">
        <f aca="false">+I35082</f>
        <v>2</v>
      </c>
      <c r="V35436" s="182" t="n">
        <f aca="false">+Day2!S36</f>
        <v>0</v>
      </c>
      <c r="W35436" s="182" t="n">
        <f aca="false">+J35082</f>
        <v>2</v>
      </c>
      <c r="X35436" s="182" t="n">
        <f aca="false">+Day2!U36</f>
        <v>0</v>
      </c>
      <c r="Y35436" s="182" t="n">
        <f aca="false">+K35082</f>
        <v>2</v>
      </c>
      <c r="Z35436" s="182" t="n">
        <f aca="false">+Day2!W36</f>
        <v>0</v>
      </c>
      <c r="AA35436" s="182" t="n">
        <f aca="false">+L35082</f>
        <v>2</v>
      </c>
      <c r="AB35436" s="182" t="n">
        <f aca="false">+Day2!Y36</f>
        <v>0</v>
      </c>
      <c r="AC35436" s="182"/>
      <c r="AD35436" s="182"/>
      <c r="AE35436" s="182"/>
      <c r="AF35436" s="182"/>
      <c r="AG35436" s="182"/>
      <c r="AH35436" s="182"/>
      <c r="AI35436" s="182"/>
      <c r="AJ35436" s="182"/>
      <c r="AK35436" s="182"/>
      <c r="AL35436" s="182"/>
      <c r="AM35436" s="182"/>
      <c r="AN35436" s="182"/>
      <c r="AO35436" s="182"/>
      <c r="AP35436" s="182"/>
      <c r="AQ35436" s="182"/>
      <c r="AR35436" s="182"/>
      <c r="AS35436" s="182"/>
      <c r="AT35436" s="182"/>
      <c r="AU35436" s="182"/>
      <c r="AV35436" s="182"/>
    </row>
    <row r="35437" customFormat="false" ht="12.75" hidden="false" customHeight="false" outlineLevel="0" collapsed="false">
      <c r="A35437" s="172" t="n">
        <v>23</v>
      </c>
      <c r="B35437" s="172" t="n">
        <f aca="false">+B35146+1</f>
        <v>2</v>
      </c>
      <c r="C35437" s="172" t="str">
        <f aca="false">IF(AND(D35437&gt;0,G35437=0),"Blank Task has Been Assigned",IF(D35437&gt;1,"Task Assigned More Than Once",IF(AND(G35437&gt;0,D35437=0),"Need to Assign This Task","Ok")))</f>
        <v>Ok</v>
      </c>
      <c r="D35437" s="172" t="n">
        <f aca="false">COUNTIF(I35437:AV35437,"X")</f>
        <v>1</v>
      </c>
      <c r="E35437" s="172" t="n">
        <v>18</v>
      </c>
      <c r="F35437" s="172" t="str">
        <f aca="false">+B$35083</f>
        <v>Task 18</v>
      </c>
      <c r="G35437" s="189" t="n">
        <f aca="false">IF(I$35052="X",+C$35052,0)</f>
        <v>0.708333333333333</v>
      </c>
      <c r="H35437" s="189" t="n">
        <f aca="false">IF(I$35052="X",+D$35052,0)</f>
        <v>0.770833333333333</v>
      </c>
      <c r="I35437" s="182" t="n">
        <f aca="false">+C35083</f>
        <v>2</v>
      </c>
      <c r="J35437" s="182" t="n">
        <f aca="false">+Day2!G37</f>
        <v>0</v>
      </c>
      <c r="K35437" s="182" t="n">
        <f aca="false">+D35083</f>
        <v>2</v>
      </c>
      <c r="L35437" s="182" t="n">
        <f aca="false">+Day2!I37</f>
        <v>0</v>
      </c>
      <c r="M35437" s="182" t="n">
        <f aca="false">+E35083</f>
        <v>2</v>
      </c>
      <c r="N35437" s="182" t="n">
        <f aca="false">+Day2!K37</f>
        <v>0</v>
      </c>
      <c r="O35437" s="182" t="n">
        <f aca="false">+F35083</f>
        <v>2</v>
      </c>
      <c r="P35437" s="182" t="n">
        <f aca="false">+Day2!M37</f>
        <v>0</v>
      </c>
      <c r="Q35437" s="182" t="n">
        <f aca="false">+G35083</f>
        <v>2</v>
      </c>
      <c r="R35437" s="182" t="n">
        <f aca="false">+Day2!O37</f>
        <v>0</v>
      </c>
      <c r="S35437" s="182" t="n">
        <f aca="false">+H35083</f>
        <v>1</v>
      </c>
      <c r="T35437" s="182" t="str">
        <f aca="false">+Day2!Q37</f>
        <v>X</v>
      </c>
      <c r="U35437" s="182" t="n">
        <f aca="false">+I35083</f>
        <v>2</v>
      </c>
      <c r="V35437" s="182" t="n">
        <f aca="false">+Day2!S37</f>
        <v>0</v>
      </c>
      <c r="W35437" s="182" t="n">
        <f aca="false">+J35083</f>
        <v>2</v>
      </c>
      <c r="X35437" s="182" t="n">
        <f aca="false">+Day2!U37</f>
        <v>0</v>
      </c>
      <c r="Y35437" s="182" t="n">
        <f aca="false">+K35083</f>
        <v>2</v>
      </c>
      <c r="Z35437" s="182" t="n">
        <f aca="false">+Day2!W37</f>
        <v>0</v>
      </c>
      <c r="AA35437" s="182" t="n">
        <f aca="false">+L35083</f>
        <v>2</v>
      </c>
      <c r="AB35437" s="182" t="n">
        <f aca="false">+Day2!Y37</f>
        <v>0</v>
      </c>
      <c r="AC35437" s="182"/>
      <c r="AD35437" s="182"/>
      <c r="AE35437" s="182"/>
      <c r="AF35437" s="182"/>
      <c r="AG35437" s="182"/>
      <c r="AH35437" s="182"/>
      <c r="AI35437" s="182"/>
      <c r="AJ35437" s="182"/>
      <c r="AK35437" s="182"/>
      <c r="AL35437" s="182"/>
      <c r="AM35437" s="182"/>
      <c r="AN35437" s="182"/>
      <c r="AO35437" s="182"/>
      <c r="AP35437" s="182"/>
      <c r="AQ35437" s="182"/>
      <c r="AR35437" s="182"/>
      <c r="AS35437" s="182"/>
      <c r="AT35437" s="182"/>
      <c r="AU35437" s="182"/>
      <c r="AV35437" s="182"/>
    </row>
    <row r="35438" customFormat="false" ht="12.75" hidden="false" customHeight="false" outlineLevel="0" collapsed="false">
      <c r="A35438" s="172" t="n">
        <v>24</v>
      </c>
      <c r="B35438" s="172" t="n">
        <f aca="false">+B35147+1</f>
        <v>2</v>
      </c>
      <c r="C35438" s="172" t="str">
        <f aca="false">IF(AND(D35438&gt;0,G35438=0),"Blank Task has Been Assigned",IF(D35438&gt;1,"Task Assigned More Than Once",IF(AND(G35438&gt;0,D35438=0),"Need to Assign This Task","Ok")))</f>
        <v>Ok</v>
      </c>
      <c r="D35438" s="172" t="n">
        <f aca="false">COUNTIF(I35438:AV35438,"X")</f>
        <v>1</v>
      </c>
      <c r="E35438" s="172" t="n">
        <v>19</v>
      </c>
      <c r="F35438" s="172" t="str">
        <f aca="false">+B$35084</f>
        <v>Task 19</v>
      </c>
      <c r="G35438" s="189" t="n">
        <f aca="false">IF(I$35053="X",+C$35053,0)</f>
        <v>0.354166666666667</v>
      </c>
      <c r="H35438" s="189" t="n">
        <f aca="false">IF(I$35053="X",+D$35053,0)</f>
        <v>0.416666666666667</v>
      </c>
      <c r="I35438" s="182" t="n">
        <f aca="false">+C35084</f>
        <v>2</v>
      </c>
      <c r="J35438" s="182" t="n">
        <f aca="false">+Day2!G38</f>
        <v>0</v>
      </c>
      <c r="K35438" s="182" t="n">
        <f aca="false">+D35084</f>
        <v>2</v>
      </c>
      <c r="L35438" s="182" t="n">
        <f aca="false">+Day2!I38</f>
        <v>0</v>
      </c>
      <c r="M35438" s="182" t="n">
        <f aca="false">+E35084</f>
        <v>1</v>
      </c>
      <c r="N35438" s="182" t="str">
        <f aca="false">+Day2!K38</f>
        <v>X</v>
      </c>
      <c r="O35438" s="182" t="n">
        <f aca="false">+F35084</f>
        <v>2</v>
      </c>
      <c r="P35438" s="182" t="n">
        <f aca="false">+Day2!M38</f>
        <v>0</v>
      </c>
      <c r="Q35438" s="182" t="n">
        <f aca="false">+G35084</f>
        <v>2</v>
      </c>
      <c r="R35438" s="182" t="n">
        <f aca="false">+Day2!O38</f>
        <v>0</v>
      </c>
      <c r="S35438" s="182" t="n">
        <f aca="false">+H35084</f>
        <v>2</v>
      </c>
      <c r="T35438" s="182" t="n">
        <f aca="false">+Day2!Q38</f>
        <v>0</v>
      </c>
      <c r="U35438" s="182" t="n">
        <f aca="false">+I35084</f>
        <v>2</v>
      </c>
      <c r="V35438" s="182" t="n">
        <f aca="false">+Day2!S38</f>
        <v>0</v>
      </c>
      <c r="W35438" s="182" t="n">
        <f aca="false">+J35084</f>
        <v>2</v>
      </c>
      <c r="X35438" s="182" t="n">
        <f aca="false">+Day2!U38</f>
        <v>0</v>
      </c>
      <c r="Y35438" s="182" t="n">
        <f aca="false">+K35084</f>
        <v>2</v>
      </c>
      <c r="Z35438" s="182" t="n">
        <f aca="false">+Day2!W38</f>
        <v>0</v>
      </c>
      <c r="AA35438" s="182" t="n">
        <f aca="false">+L35084</f>
        <v>2</v>
      </c>
      <c r="AB35438" s="182" t="n">
        <f aca="false">+Day2!Y38</f>
        <v>0</v>
      </c>
      <c r="AC35438" s="182"/>
      <c r="AD35438" s="182"/>
      <c r="AE35438" s="182"/>
      <c r="AF35438" s="182"/>
      <c r="AG35438" s="182"/>
      <c r="AH35438" s="182"/>
      <c r="AI35438" s="182"/>
      <c r="AJ35438" s="182"/>
      <c r="AK35438" s="182"/>
      <c r="AL35438" s="182"/>
      <c r="AM35438" s="182"/>
      <c r="AN35438" s="182"/>
      <c r="AO35438" s="182"/>
      <c r="AP35438" s="182"/>
      <c r="AQ35438" s="182"/>
      <c r="AR35438" s="182"/>
      <c r="AS35438" s="182"/>
      <c r="AT35438" s="182"/>
      <c r="AU35438" s="182"/>
      <c r="AV35438" s="182"/>
    </row>
    <row r="35439" customFormat="false" ht="12.75" hidden="false" customHeight="false" outlineLevel="0" collapsed="false">
      <c r="A35439" s="172" t="n">
        <v>25</v>
      </c>
      <c r="B35439" s="172" t="n">
        <f aca="false">+B35148+1</f>
        <v>2</v>
      </c>
      <c r="C35439" s="172" t="str">
        <f aca="false">IF(AND(D35439&gt;0,G35439=0),"Blank Task has Been Assigned",IF(D35439&gt;1,"Task Assigned More Than Once",IF(AND(G35439&gt;0,D35439=0),"Need to Assign This Task","Ok")))</f>
        <v>Ok</v>
      </c>
      <c r="D35439" s="172" t="n">
        <f aca="false">COUNTIF(I35439:AV35439,"X")</f>
        <v>1</v>
      </c>
      <c r="E35439" s="172" t="n">
        <v>20</v>
      </c>
      <c r="F35439" s="172" t="str">
        <f aca="false">+B$35085</f>
        <v>Task 20</v>
      </c>
      <c r="G35439" s="189" t="n">
        <f aca="false">IF(I$35054="X",+C$35054,0)</f>
        <v>0.395833333333333</v>
      </c>
      <c r="H35439" s="189" t="n">
        <f aca="false">IF(I$35054="X",+D$35054,0)</f>
        <v>0.458333333333333</v>
      </c>
      <c r="I35439" s="182" t="n">
        <f aca="false">+C35085</f>
        <v>2</v>
      </c>
      <c r="J35439" s="182" t="n">
        <f aca="false">+Day2!G39</f>
        <v>0</v>
      </c>
      <c r="K35439" s="182" t="n">
        <f aca="false">+D35085</f>
        <v>2</v>
      </c>
      <c r="L35439" s="182" t="n">
        <f aca="false">+Day2!I39</f>
        <v>0</v>
      </c>
      <c r="M35439" s="182" t="n">
        <f aca="false">+E35085</f>
        <v>2</v>
      </c>
      <c r="N35439" s="182" t="n">
        <f aca="false">+Day2!K39</f>
        <v>0</v>
      </c>
      <c r="O35439" s="182" t="n">
        <f aca="false">+F35085</f>
        <v>2</v>
      </c>
      <c r="P35439" s="182" t="n">
        <f aca="false">+Day2!M39</f>
        <v>0</v>
      </c>
      <c r="Q35439" s="182" t="n">
        <f aca="false">+G35085</f>
        <v>2</v>
      </c>
      <c r="R35439" s="182" t="n">
        <f aca="false">+Day2!O39</f>
        <v>0</v>
      </c>
      <c r="S35439" s="182" t="n">
        <f aca="false">+H35085</f>
        <v>2</v>
      </c>
      <c r="T35439" s="182" t="n">
        <f aca="false">+Day2!Q39</f>
        <v>0</v>
      </c>
      <c r="U35439" s="182" t="n">
        <f aca="false">+I35085</f>
        <v>1</v>
      </c>
      <c r="V35439" s="182" t="str">
        <f aca="false">+Day2!S39</f>
        <v>X</v>
      </c>
      <c r="W35439" s="182" t="n">
        <f aca="false">+J35085</f>
        <v>2</v>
      </c>
      <c r="X35439" s="182" t="n">
        <f aca="false">+Day2!U39</f>
        <v>0</v>
      </c>
      <c r="Y35439" s="182" t="n">
        <f aca="false">+K35085</f>
        <v>2</v>
      </c>
      <c r="Z35439" s="182" t="n">
        <f aca="false">+Day2!W39</f>
        <v>0</v>
      </c>
      <c r="AA35439" s="182" t="n">
        <f aca="false">+L35085</f>
        <v>2</v>
      </c>
      <c r="AB35439" s="182" t="n">
        <f aca="false">+Day2!Y39</f>
        <v>0</v>
      </c>
      <c r="AC35439" s="182"/>
      <c r="AD35439" s="182"/>
      <c r="AE35439" s="182"/>
      <c r="AF35439" s="182"/>
      <c r="AG35439" s="182"/>
      <c r="AH35439" s="182"/>
      <c r="AI35439" s="182"/>
      <c r="AJ35439" s="182"/>
      <c r="AK35439" s="182"/>
      <c r="AL35439" s="182"/>
      <c r="AM35439" s="182"/>
      <c r="AN35439" s="182"/>
      <c r="AO35439" s="182"/>
      <c r="AP35439" s="182"/>
      <c r="AQ35439" s="182"/>
      <c r="AR35439" s="182"/>
      <c r="AS35439" s="182"/>
      <c r="AT35439" s="182"/>
      <c r="AU35439" s="182"/>
      <c r="AV35439" s="182"/>
    </row>
    <row r="35440" customFormat="false" ht="12.75" hidden="false" customHeight="false" outlineLevel="0" collapsed="false">
      <c r="A35440" s="172" t="n">
        <v>26</v>
      </c>
      <c r="B35440" s="172" t="n">
        <f aca="false">+B35149+1</f>
        <v>2</v>
      </c>
      <c r="C35440" s="172" t="str">
        <f aca="false">IF(AND(D35440&gt;0,G35440=0),"Blank Task has Been Assigned",IF(D35440&gt;1,"Task Assigned More Than Once",IF(AND(G35440&gt;0,D35440=0),"Need to Assign This Task","Ok")))</f>
        <v>Ok</v>
      </c>
      <c r="D35440" s="172" t="n">
        <f aca="false">COUNTIF(I35440:AV35440,"X")</f>
        <v>1</v>
      </c>
      <c r="E35440" s="172" t="n">
        <v>21</v>
      </c>
      <c r="F35440" s="172" t="str">
        <f aca="false">+B$35086</f>
        <v>Task 21</v>
      </c>
      <c r="G35440" s="189" t="n">
        <f aca="false">IF(I$35055="X",+C$35055,0)</f>
        <v>0.479166666666667</v>
      </c>
      <c r="H35440" s="189" t="n">
        <f aca="false">IF(I$35055="X",+D$35055,0)</f>
        <v>0.541666666666667</v>
      </c>
      <c r="I35440" s="182" t="n">
        <f aca="false">+C35086</f>
        <v>2</v>
      </c>
      <c r="J35440" s="182" t="n">
        <f aca="false">+Day2!G40</f>
        <v>0</v>
      </c>
      <c r="K35440" s="182" t="n">
        <f aca="false">+D35086</f>
        <v>2</v>
      </c>
      <c r="L35440" s="182" t="n">
        <f aca="false">+Day2!I40</f>
        <v>0</v>
      </c>
      <c r="M35440" s="182" t="n">
        <f aca="false">+E35086</f>
        <v>2</v>
      </c>
      <c r="N35440" s="182" t="n">
        <f aca="false">+Day2!K40</f>
        <v>0</v>
      </c>
      <c r="O35440" s="182" t="n">
        <f aca="false">+F35086</f>
        <v>2</v>
      </c>
      <c r="P35440" s="182" t="n">
        <f aca="false">+Day2!M40</f>
        <v>0</v>
      </c>
      <c r="Q35440" s="182" t="n">
        <f aca="false">+G35086</f>
        <v>2</v>
      </c>
      <c r="R35440" s="182" t="n">
        <f aca="false">+Day2!O40</f>
        <v>0</v>
      </c>
      <c r="S35440" s="182" t="n">
        <f aca="false">+H35086</f>
        <v>2</v>
      </c>
      <c r="T35440" s="182" t="n">
        <f aca="false">+Day2!Q40</f>
        <v>0</v>
      </c>
      <c r="U35440" s="182" t="n">
        <f aca="false">+I35086</f>
        <v>1</v>
      </c>
      <c r="V35440" s="182" t="n">
        <f aca="false">+Day2!S40</f>
        <v>0</v>
      </c>
      <c r="W35440" s="182" t="n">
        <f aca="false">+J35086</f>
        <v>2</v>
      </c>
      <c r="X35440" s="182" t="n">
        <f aca="false">+Day2!U40</f>
        <v>0</v>
      </c>
      <c r="Y35440" s="182" t="n">
        <f aca="false">+K35086</f>
        <v>2</v>
      </c>
      <c r="Z35440" s="182" t="n">
        <f aca="false">+Day2!W40</f>
        <v>0</v>
      </c>
      <c r="AA35440" s="182" t="n">
        <f aca="false">+L35086</f>
        <v>1</v>
      </c>
      <c r="AB35440" s="182" t="str">
        <f aca="false">+Day2!Y40</f>
        <v>X</v>
      </c>
      <c r="AC35440" s="182"/>
      <c r="AD35440" s="182"/>
      <c r="AE35440" s="182"/>
      <c r="AF35440" s="182"/>
      <c r="AG35440" s="182"/>
      <c r="AH35440" s="182"/>
      <c r="AI35440" s="182"/>
      <c r="AJ35440" s="182"/>
      <c r="AK35440" s="182"/>
      <c r="AL35440" s="182"/>
      <c r="AM35440" s="182"/>
      <c r="AN35440" s="182"/>
      <c r="AO35440" s="182"/>
      <c r="AP35440" s="182"/>
      <c r="AQ35440" s="182"/>
      <c r="AR35440" s="182"/>
      <c r="AS35440" s="182"/>
      <c r="AT35440" s="182"/>
      <c r="AU35440" s="182"/>
      <c r="AV35440" s="182"/>
    </row>
    <row r="35441" customFormat="false" ht="12.75" hidden="false" customHeight="false" outlineLevel="0" collapsed="false">
      <c r="A35441" s="172" t="n">
        <v>27</v>
      </c>
      <c r="B35441" s="172" t="n">
        <f aca="false">+B35150+1</f>
        <v>2</v>
      </c>
      <c r="C35441" s="172" t="str">
        <f aca="false">IF(AND(D35441&gt;0,G35441=0),"Blank Task has Been Assigned",IF(D35441&gt;1,"Task Assigned More Than Once",IF(AND(G35441&gt;0,D35441=0),"Need to Assign This Task","Ok")))</f>
        <v>Ok</v>
      </c>
      <c r="D35441" s="172" t="n">
        <f aca="false">COUNTIF(I35441:AV35441,"X")</f>
        <v>1</v>
      </c>
      <c r="E35441" s="172" t="n">
        <v>22</v>
      </c>
      <c r="F35441" s="172" t="str">
        <f aca="false">+B$35087</f>
        <v>Task 22</v>
      </c>
      <c r="G35441" s="189" t="n">
        <f aca="false">IF(I$35056="X",+C$35056,0)</f>
        <v>0.5625</v>
      </c>
      <c r="H35441" s="189" t="n">
        <f aca="false">IF(I$35056="X",+D$35056,0)</f>
        <v>0.625</v>
      </c>
      <c r="I35441" s="182" t="n">
        <f aca="false">+C35087</f>
        <v>2</v>
      </c>
      <c r="J35441" s="182" t="n">
        <f aca="false">+Day2!G41</f>
        <v>0</v>
      </c>
      <c r="K35441" s="182" t="n">
        <f aca="false">+D35087</f>
        <v>2</v>
      </c>
      <c r="L35441" s="182" t="n">
        <f aca="false">+Day2!I41</f>
        <v>0</v>
      </c>
      <c r="M35441" s="182" t="n">
        <f aca="false">+E35087</f>
        <v>2</v>
      </c>
      <c r="N35441" s="182" t="n">
        <f aca="false">+Day2!K41</f>
        <v>0</v>
      </c>
      <c r="O35441" s="182" t="n">
        <f aca="false">+F35087</f>
        <v>2</v>
      </c>
      <c r="P35441" s="182" t="n">
        <f aca="false">+Day2!M41</f>
        <v>0</v>
      </c>
      <c r="Q35441" s="182" t="n">
        <f aca="false">+G35087</f>
        <v>2</v>
      </c>
      <c r="R35441" s="182" t="n">
        <f aca="false">+Day2!O41</f>
        <v>0</v>
      </c>
      <c r="S35441" s="182" t="n">
        <f aca="false">+H35087</f>
        <v>1</v>
      </c>
      <c r="T35441" s="182" t="n">
        <f aca="false">+Day2!Q41</f>
        <v>0</v>
      </c>
      <c r="U35441" s="182" t="n">
        <f aca="false">+I35087</f>
        <v>2</v>
      </c>
      <c r="V35441" s="182" t="n">
        <f aca="false">+Day2!S41</f>
        <v>0</v>
      </c>
      <c r="W35441" s="182" t="n">
        <f aca="false">+J35087</f>
        <v>2</v>
      </c>
      <c r="X35441" s="182" t="n">
        <f aca="false">+Day2!U41</f>
        <v>0</v>
      </c>
      <c r="Y35441" s="182" t="n">
        <f aca="false">+K35087</f>
        <v>2</v>
      </c>
      <c r="Z35441" s="182" t="n">
        <f aca="false">+Day2!W41</f>
        <v>0</v>
      </c>
      <c r="AA35441" s="182" t="n">
        <f aca="false">+L35087</f>
        <v>1</v>
      </c>
      <c r="AB35441" s="182" t="str">
        <f aca="false">+Day2!Y41</f>
        <v>X</v>
      </c>
      <c r="AC35441" s="182"/>
      <c r="AD35441" s="182"/>
      <c r="AE35441" s="182"/>
      <c r="AF35441" s="182"/>
      <c r="AG35441" s="182"/>
      <c r="AH35441" s="182"/>
      <c r="AI35441" s="182"/>
      <c r="AJ35441" s="182"/>
      <c r="AK35441" s="182"/>
      <c r="AL35441" s="182"/>
      <c r="AM35441" s="182"/>
      <c r="AN35441" s="182"/>
      <c r="AO35441" s="182"/>
      <c r="AP35441" s="182"/>
      <c r="AQ35441" s="182"/>
      <c r="AR35441" s="182"/>
      <c r="AS35441" s="182"/>
      <c r="AT35441" s="182"/>
      <c r="AU35441" s="182"/>
      <c r="AV35441" s="182"/>
    </row>
    <row r="35442" customFormat="false" ht="12.75" hidden="false" customHeight="false" outlineLevel="0" collapsed="false">
      <c r="A35442" s="172" t="n">
        <v>28</v>
      </c>
      <c r="B35442" s="172" t="n">
        <f aca="false">+B35151+1</f>
        <v>2</v>
      </c>
      <c r="C35442" s="172" t="str">
        <f aca="false">IF(AND(D35442&gt;0,G35442=0),"Blank Task has Been Assigned",IF(D35442&gt;1,"Task Assigned More Than Once",IF(AND(G35442&gt;0,D35442=0),"Need to Assign This Task","Ok")))</f>
        <v>Ok</v>
      </c>
      <c r="D35442" s="172" t="n">
        <f aca="false">COUNTIF(I35442:AV35442,"X")</f>
        <v>1</v>
      </c>
      <c r="E35442" s="172" t="n">
        <v>23</v>
      </c>
      <c r="F35442" s="172" t="str">
        <f aca="false">+B$35088</f>
        <v>Task 23</v>
      </c>
      <c r="G35442" s="189" t="n">
        <f aca="false">IF(I$35057="X",+C$35057,0)</f>
        <v>0.645833333333333</v>
      </c>
      <c r="H35442" s="189" t="n">
        <f aca="false">IF(I$35057="X",+D$35057,0)</f>
        <v>0.708333333333333</v>
      </c>
      <c r="I35442" s="182" t="n">
        <f aca="false">+C35088</f>
        <v>2</v>
      </c>
      <c r="J35442" s="182" t="n">
        <f aca="false">+Day2!G42</f>
        <v>0</v>
      </c>
      <c r="K35442" s="182" t="n">
        <f aca="false">+D35088</f>
        <v>2</v>
      </c>
      <c r="L35442" s="182" t="n">
        <f aca="false">+Day2!I42</f>
        <v>0</v>
      </c>
      <c r="M35442" s="182" t="n">
        <f aca="false">+E35088</f>
        <v>2</v>
      </c>
      <c r="N35442" s="182" t="n">
        <f aca="false">+Day2!K42</f>
        <v>0</v>
      </c>
      <c r="O35442" s="182" t="n">
        <f aca="false">+F35088</f>
        <v>2</v>
      </c>
      <c r="P35442" s="182" t="n">
        <f aca="false">+Day2!M42</f>
        <v>0</v>
      </c>
      <c r="Q35442" s="182" t="n">
        <f aca="false">+G35088</f>
        <v>2</v>
      </c>
      <c r="R35442" s="182" t="n">
        <f aca="false">+Day2!O42</f>
        <v>0</v>
      </c>
      <c r="S35442" s="182" t="n">
        <f aca="false">+H35088</f>
        <v>2</v>
      </c>
      <c r="T35442" s="182" t="n">
        <f aca="false">+Day2!Q42</f>
        <v>0</v>
      </c>
      <c r="U35442" s="182" t="n">
        <f aca="false">+I35088</f>
        <v>2</v>
      </c>
      <c r="V35442" s="182" t="n">
        <f aca="false">+Day2!S42</f>
        <v>0</v>
      </c>
      <c r="W35442" s="182" t="n">
        <f aca="false">+J35088</f>
        <v>2</v>
      </c>
      <c r="X35442" s="182" t="n">
        <f aca="false">+Day2!U42</f>
        <v>0</v>
      </c>
      <c r="Y35442" s="182" t="n">
        <f aca="false">+K35088</f>
        <v>2</v>
      </c>
      <c r="Z35442" s="182" t="n">
        <f aca="false">+Day2!W42</f>
        <v>0</v>
      </c>
      <c r="AA35442" s="182" t="n">
        <f aca="false">+L35088</f>
        <v>1</v>
      </c>
      <c r="AB35442" s="182" t="str">
        <f aca="false">+Day2!Y42</f>
        <v>X</v>
      </c>
      <c r="AC35442" s="182"/>
      <c r="AD35442" s="182"/>
      <c r="AE35442" s="182"/>
      <c r="AF35442" s="182"/>
      <c r="AG35442" s="182"/>
      <c r="AH35442" s="182"/>
      <c r="AI35442" s="182"/>
      <c r="AJ35442" s="182"/>
      <c r="AK35442" s="182"/>
      <c r="AL35442" s="182"/>
      <c r="AM35442" s="182"/>
      <c r="AN35442" s="182"/>
      <c r="AO35442" s="182"/>
      <c r="AP35442" s="182"/>
      <c r="AQ35442" s="182"/>
      <c r="AR35442" s="182"/>
      <c r="AS35442" s="182"/>
      <c r="AT35442" s="182"/>
      <c r="AU35442" s="182"/>
      <c r="AV35442" s="182"/>
    </row>
    <row r="35443" customFormat="false" ht="12.75" hidden="false" customHeight="false" outlineLevel="0" collapsed="false">
      <c r="A35443" s="172" t="n">
        <v>29</v>
      </c>
      <c r="B35443" s="172" t="n">
        <f aca="false">+B35152+1</f>
        <v>2</v>
      </c>
      <c r="C35443" s="172" t="str">
        <f aca="false">IF(AND(D35443&gt;0,G35443=0),"Blank Task has Been Assigned",IF(D35443&gt;1,"Task Assigned More Than Once",IF(AND(G35443&gt;0,D35443=0),"Need to Assign This Task","Ok")))</f>
        <v>Ok</v>
      </c>
      <c r="D35443" s="172" t="n">
        <f aca="false">COUNTIF(I35443:AV35443,"X")</f>
        <v>1</v>
      </c>
      <c r="E35443" s="172" t="n">
        <v>24</v>
      </c>
      <c r="F35443" s="172" t="str">
        <f aca="false">+B$35089</f>
        <v>Task 24</v>
      </c>
      <c r="G35443" s="189" t="n">
        <f aca="false">IF(I$35058="X",+C$35058,0)</f>
        <v>0.333333333333333</v>
      </c>
      <c r="H35443" s="189" t="n">
        <f aca="false">IF(I$35058="X",+D$35058,0)</f>
        <v>0.416666666666667</v>
      </c>
      <c r="I35443" s="182" t="n">
        <f aca="false">+C35089</f>
        <v>2</v>
      </c>
      <c r="J35443" s="182" t="n">
        <f aca="false">+Day2!G43</f>
        <v>0</v>
      </c>
      <c r="K35443" s="182" t="n">
        <f aca="false">+D35089</f>
        <v>2</v>
      </c>
      <c r="L35443" s="182" t="n">
        <f aca="false">+Day2!I43</f>
        <v>0</v>
      </c>
      <c r="M35443" s="182" t="n">
        <f aca="false">+E35089</f>
        <v>2</v>
      </c>
      <c r="N35443" s="182" t="n">
        <f aca="false">+Day2!K43</f>
        <v>0</v>
      </c>
      <c r="O35443" s="182" t="n">
        <f aca="false">+F35089</f>
        <v>1</v>
      </c>
      <c r="P35443" s="182" t="str">
        <f aca="false">+Day2!M43</f>
        <v>X</v>
      </c>
      <c r="Q35443" s="182" t="n">
        <f aca="false">+G35089</f>
        <v>2</v>
      </c>
      <c r="R35443" s="182" t="n">
        <f aca="false">+Day2!O43</f>
        <v>0</v>
      </c>
      <c r="S35443" s="182" t="n">
        <f aca="false">+H35089</f>
        <v>2</v>
      </c>
      <c r="T35443" s="182" t="n">
        <f aca="false">+Day2!Q43</f>
        <v>0</v>
      </c>
      <c r="U35443" s="182" t="n">
        <f aca="false">+I35089</f>
        <v>2</v>
      </c>
      <c r="V35443" s="182" t="n">
        <f aca="false">+Day2!S43</f>
        <v>0</v>
      </c>
      <c r="W35443" s="182" t="n">
        <f aca="false">+J35089</f>
        <v>2</v>
      </c>
      <c r="X35443" s="182" t="n">
        <f aca="false">+Day2!U43</f>
        <v>0</v>
      </c>
      <c r="Y35443" s="182" t="n">
        <f aca="false">+K35089</f>
        <v>2</v>
      </c>
      <c r="Z35443" s="182" t="n">
        <f aca="false">+Day2!W43</f>
        <v>0</v>
      </c>
      <c r="AA35443" s="182" t="n">
        <f aca="false">+L35089</f>
        <v>2</v>
      </c>
      <c r="AB35443" s="182" t="n">
        <f aca="false">+Day2!Y43</f>
        <v>0</v>
      </c>
      <c r="AC35443" s="182"/>
      <c r="AD35443" s="182"/>
      <c r="AE35443" s="182"/>
      <c r="AF35443" s="182"/>
      <c r="AG35443" s="182"/>
      <c r="AH35443" s="182"/>
      <c r="AI35443" s="182"/>
      <c r="AJ35443" s="182"/>
      <c r="AK35443" s="182"/>
      <c r="AL35443" s="182"/>
      <c r="AM35443" s="182"/>
      <c r="AN35443" s="182"/>
      <c r="AO35443" s="182"/>
      <c r="AP35443" s="182"/>
      <c r="AQ35443" s="182"/>
      <c r="AR35443" s="182"/>
      <c r="AS35443" s="182"/>
      <c r="AT35443" s="182"/>
      <c r="AU35443" s="182"/>
      <c r="AV35443" s="182"/>
    </row>
    <row r="35444" customFormat="false" ht="12.75" hidden="false" customHeight="false" outlineLevel="0" collapsed="false">
      <c r="A35444" s="172" t="n">
        <v>30</v>
      </c>
      <c r="B35444" s="172" t="n">
        <f aca="false">+B35153+1</f>
        <v>2</v>
      </c>
      <c r="C35444" s="172" t="str">
        <f aca="false">IF(AND(D35444&gt;0,G35444=0),"Blank Task has Been Assigned",IF(D35444&gt;1,"Task Assigned More Than Once",IF(AND(G35444&gt;0,D35444=0),"Need to Assign This Task","Ok")))</f>
        <v>Ok</v>
      </c>
      <c r="D35444" s="172" t="n">
        <f aca="false">COUNTIF(I35444:AV35444,"X")</f>
        <v>1</v>
      </c>
      <c r="E35444" s="172" t="n">
        <v>25</v>
      </c>
      <c r="F35444" s="172" t="str">
        <f aca="false">+B$35090</f>
        <v>Task 25</v>
      </c>
      <c r="G35444" s="189" t="n">
        <f aca="false">IF(I$35059="X",+C$35059,0)</f>
        <v>0.5</v>
      </c>
      <c r="H35444" s="189" t="n">
        <f aca="false">IF(I$35059="X",+D$35059,0)</f>
        <v>0.583333333333333</v>
      </c>
      <c r="I35444" s="182" t="n">
        <f aca="false">+C35090</f>
        <v>1</v>
      </c>
      <c r="J35444" s="182" t="str">
        <f aca="false">+Day2!G44</f>
        <v>X</v>
      </c>
      <c r="K35444" s="182" t="n">
        <f aca="false">+D35090</f>
        <v>2</v>
      </c>
      <c r="L35444" s="182" t="n">
        <f aca="false">+Day2!I44</f>
        <v>0</v>
      </c>
      <c r="M35444" s="182" t="n">
        <f aca="false">+E35090</f>
        <v>2</v>
      </c>
      <c r="N35444" s="182" t="n">
        <f aca="false">+Day2!K44</f>
        <v>0</v>
      </c>
      <c r="O35444" s="182" t="n">
        <f aca="false">+F35090</f>
        <v>2</v>
      </c>
      <c r="P35444" s="182" t="n">
        <f aca="false">+Day2!M44</f>
        <v>0</v>
      </c>
      <c r="Q35444" s="182" t="n">
        <f aca="false">+G35090</f>
        <v>2</v>
      </c>
      <c r="R35444" s="182" t="n">
        <f aca="false">+Day2!O44</f>
        <v>0</v>
      </c>
      <c r="S35444" s="182" t="n">
        <f aca="false">+H35090</f>
        <v>2</v>
      </c>
      <c r="T35444" s="182" t="n">
        <f aca="false">+Day2!Q44</f>
        <v>0</v>
      </c>
      <c r="U35444" s="182" t="n">
        <f aca="false">+I35090</f>
        <v>2</v>
      </c>
      <c r="V35444" s="182" t="n">
        <f aca="false">+Day2!S44</f>
        <v>0</v>
      </c>
      <c r="W35444" s="182" t="n">
        <f aca="false">+J35090</f>
        <v>2</v>
      </c>
      <c r="X35444" s="182" t="n">
        <f aca="false">+Day2!U44</f>
        <v>0</v>
      </c>
      <c r="Y35444" s="182" t="n">
        <f aca="false">+K35090</f>
        <v>2</v>
      </c>
      <c r="Z35444" s="182" t="n">
        <f aca="false">+Day2!W44</f>
        <v>0</v>
      </c>
      <c r="AA35444" s="182" t="n">
        <f aca="false">+L35090</f>
        <v>2</v>
      </c>
      <c r="AB35444" s="182" t="n">
        <f aca="false">+Day2!Y44</f>
        <v>0</v>
      </c>
      <c r="AC35444" s="182"/>
      <c r="AD35444" s="182"/>
      <c r="AE35444" s="182"/>
      <c r="AF35444" s="182"/>
      <c r="AG35444" s="182"/>
      <c r="AH35444" s="182"/>
      <c r="AI35444" s="182"/>
      <c r="AJ35444" s="182"/>
      <c r="AK35444" s="182"/>
      <c r="AL35444" s="182"/>
      <c r="AM35444" s="182"/>
      <c r="AN35444" s="182"/>
      <c r="AO35444" s="182"/>
      <c r="AP35444" s="182"/>
      <c r="AQ35444" s="182"/>
      <c r="AR35444" s="182"/>
      <c r="AS35444" s="182"/>
      <c r="AT35444" s="182"/>
      <c r="AU35444" s="182"/>
      <c r="AV35444" s="182"/>
    </row>
    <row r="35445" customFormat="false" ht="12.75" hidden="false" customHeight="false" outlineLevel="0" collapsed="false">
      <c r="A35445" s="172" t="n">
        <v>206</v>
      </c>
      <c r="B35445" s="172" t="n">
        <f aca="false">+B35154+1</f>
        <v>2</v>
      </c>
      <c r="C35445" s="172"/>
      <c r="D35445" s="172"/>
      <c r="E35445" s="172"/>
      <c r="F35445" s="172"/>
      <c r="G35445" s="182"/>
      <c r="H35445" s="182"/>
      <c r="I35445" s="182"/>
      <c r="J35445" s="182"/>
      <c r="K35445" s="182"/>
      <c r="L35445" s="182"/>
      <c r="M35445" s="182"/>
      <c r="N35445" s="182"/>
      <c r="O35445" s="182"/>
      <c r="P35445" s="182"/>
      <c r="Q35445" s="182"/>
      <c r="R35445" s="182"/>
      <c r="S35445" s="182"/>
      <c r="T35445" s="182"/>
      <c r="U35445" s="182"/>
      <c r="V35445" s="182"/>
      <c r="W35445" s="182"/>
      <c r="X35445" s="182"/>
      <c r="Y35445" s="182"/>
      <c r="Z35445" s="182"/>
      <c r="AA35445" s="182"/>
      <c r="AB35445" s="182"/>
      <c r="AC35445" s="182"/>
      <c r="AD35445" s="182"/>
      <c r="AE35445" s="182"/>
      <c r="AF35445" s="182"/>
      <c r="AG35445" s="182"/>
      <c r="AH35445" s="182"/>
      <c r="AI35445" s="182"/>
      <c r="AJ35445" s="182"/>
      <c r="AK35445" s="182"/>
      <c r="AL35445" s="182"/>
      <c r="AM35445" s="182"/>
      <c r="AN35445" s="182"/>
      <c r="AO35445" s="182"/>
      <c r="AP35445" s="182"/>
      <c r="AQ35445" s="182"/>
      <c r="AR35445" s="182"/>
      <c r="AS35445" s="182"/>
      <c r="AT35445" s="182"/>
      <c r="AU35445" s="182"/>
      <c r="AV35445" s="182"/>
    </row>
    <row r="35446" customFormat="false" ht="12.75" hidden="false" customHeight="false" outlineLevel="0" collapsed="false">
      <c r="A35446" s="172" t="n">
        <v>207</v>
      </c>
      <c r="B35446" s="172" t="n">
        <f aca="false">+B35155+1</f>
        <v>2</v>
      </c>
      <c r="C35446" s="172"/>
      <c r="D35446" s="172"/>
      <c r="E35446" s="172"/>
      <c r="F35446" s="172"/>
      <c r="G35446" s="172"/>
      <c r="H35446" s="172"/>
      <c r="I35446" s="172"/>
      <c r="J35446" s="182"/>
      <c r="K35446" s="182"/>
      <c r="L35446" s="182"/>
      <c r="M35446" s="182"/>
      <c r="N35446" s="182"/>
      <c r="O35446" s="182"/>
      <c r="P35446" s="182"/>
      <c r="Q35446" s="182"/>
      <c r="R35446" s="182"/>
      <c r="S35446" s="182"/>
      <c r="T35446" s="182"/>
      <c r="U35446" s="182"/>
      <c r="V35446" s="182"/>
      <c r="W35446" s="182"/>
      <c r="X35446" s="182"/>
      <c r="Y35446" s="182"/>
      <c r="Z35446" s="182"/>
      <c r="AA35446" s="182"/>
      <c r="AB35446" s="182"/>
      <c r="AC35446" s="182"/>
      <c r="AD35446" s="182"/>
      <c r="AE35446" s="182"/>
      <c r="AF35446" s="182"/>
      <c r="AG35446" s="182"/>
      <c r="AH35446" s="182"/>
      <c r="AI35446" s="182"/>
      <c r="AJ35446" s="182"/>
      <c r="AK35446" s="182"/>
      <c r="AL35446" s="182"/>
      <c r="AM35446" s="182"/>
      <c r="AN35446" s="182"/>
      <c r="AO35446" s="182"/>
      <c r="AP35446" s="182"/>
      <c r="AQ35446" s="182"/>
      <c r="AR35446" s="182"/>
      <c r="AS35446" s="182"/>
      <c r="AT35446" s="182"/>
      <c r="AU35446" s="182"/>
      <c r="AV35446" s="182"/>
    </row>
    <row r="35447" customFormat="false" ht="12.75" hidden="false" customHeight="false" outlineLevel="0" collapsed="false">
      <c r="A35447" s="172" t="n">
        <v>208</v>
      </c>
      <c r="B35447" s="172" t="n">
        <f aca="false">+B35156+1</f>
        <v>2</v>
      </c>
      <c r="C35447" s="172" t="n">
        <f aca="false">COUNTIF(C35420:C35444,"Ok")</f>
        <v>25</v>
      </c>
      <c r="D35447" s="172"/>
      <c r="E35447" s="172"/>
      <c r="F35447" s="178"/>
      <c r="G35447" s="182"/>
      <c r="H35447" s="182"/>
      <c r="I35447" s="186" t="s">
        <v>377</v>
      </c>
      <c r="J35447" s="182"/>
      <c r="K35447" s="182"/>
      <c r="L35447" s="182"/>
      <c r="M35447" s="182"/>
      <c r="N35447" s="182"/>
      <c r="O35447" s="182"/>
      <c r="P35447" s="182"/>
      <c r="Q35447" s="182"/>
      <c r="R35447" s="182"/>
      <c r="S35447" s="182"/>
      <c r="T35447" s="182"/>
      <c r="U35447" s="182"/>
      <c r="V35447" s="182"/>
      <c r="W35447" s="182"/>
      <c r="X35447" s="182"/>
      <c r="Y35447" s="182"/>
      <c r="Z35447" s="182"/>
      <c r="AA35447" s="182"/>
      <c r="AB35447" s="182"/>
      <c r="AC35447" s="182"/>
      <c r="AD35447" s="182"/>
      <c r="AE35447" s="182"/>
      <c r="AF35447" s="182"/>
      <c r="AG35447" s="182"/>
      <c r="AH35447" s="182"/>
      <c r="AI35447" s="182"/>
      <c r="AJ35447" s="182"/>
      <c r="AK35447" s="182"/>
      <c r="AL35447" s="182"/>
      <c r="AM35447" s="182"/>
      <c r="AN35447" s="182"/>
      <c r="AO35447" s="182"/>
      <c r="AP35447" s="182"/>
      <c r="AQ35447" s="182"/>
      <c r="AR35447" s="182"/>
      <c r="AS35447" s="182"/>
      <c r="AT35447" s="182"/>
      <c r="AU35447" s="182"/>
      <c r="AV35447" s="182"/>
    </row>
    <row r="35448" customFormat="false" ht="12.75" hidden="false" customHeight="false" outlineLevel="0" collapsed="false">
      <c r="A35448" s="172" t="n">
        <v>209</v>
      </c>
      <c r="B35448" s="172" t="n">
        <f aca="false">+B35157+1</f>
        <v>2</v>
      </c>
      <c r="C35448" s="172" t="str">
        <f aca="false">IF(C35447=25,"All Tasks Have Been Assigned",25-C35447&amp;" Tasks Remain to be Assigned")</f>
        <v>All Tasks Have Been Assigned</v>
      </c>
      <c r="D35448" s="172"/>
      <c r="E35448" s="172"/>
      <c r="F35448" s="178" t="s">
        <v>378</v>
      </c>
      <c r="G35448" s="182"/>
      <c r="H35448" s="182"/>
      <c r="I35448" s="196" t="n">
        <f aca="false">SUM(I35450:I35474)</f>
        <v>4</v>
      </c>
      <c r="J35448" s="182"/>
      <c r="K35448" s="196" t="n">
        <f aca="false">SUM(K35450:K35474)</f>
        <v>5.5</v>
      </c>
      <c r="L35448" s="182"/>
      <c r="M35448" s="196" t="n">
        <f aca="false">SUM(M35450:M35474)</f>
        <v>6.5</v>
      </c>
      <c r="N35448" s="182"/>
      <c r="O35448" s="196" t="n">
        <f aca="false">SUM(O35450:O35474)</f>
        <v>6</v>
      </c>
      <c r="P35448" s="182"/>
      <c r="Q35448" s="196" t="n">
        <f aca="false">SUM(Q35450:Q35474)</f>
        <v>6</v>
      </c>
      <c r="R35448" s="182"/>
      <c r="S35448" s="196" t="n">
        <f aca="false">SUM(S35450:S35474)</f>
        <v>4.5</v>
      </c>
      <c r="T35448" s="182"/>
      <c r="U35448" s="196" t="n">
        <f aca="false">SUM(U35450:U35474)</f>
        <v>6</v>
      </c>
      <c r="V35448" s="182"/>
      <c r="W35448" s="196" t="n">
        <f aca="false">SUM(W35450:W35474)</f>
        <v>0</v>
      </c>
      <c r="X35448" s="182"/>
      <c r="Y35448" s="196" t="n">
        <f aca="false">SUM(Y35450:Y35474)</f>
        <v>0</v>
      </c>
      <c r="Z35448" s="182"/>
      <c r="AA35448" s="196" t="n">
        <f aca="false">SUM(AA35450:AA35474)</f>
        <v>4.5</v>
      </c>
      <c r="AB35448" s="182"/>
      <c r="AC35448" s="196"/>
      <c r="AD35448" s="182"/>
      <c r="AE35448" s="196"/>
      <c r="AF35448" s="182"/>
      <c r="AG35448" s="196"/>
      <c r="AH35448" s="182"/>
      <c r="AI35448" s="196"/>
      <c r="AJ35448" s="182"/>
      <c r="AK35448" s="196"/>
      <c r="AL35448" s="182"/>
      <c r="AM35448" s="196"/>
      <c r="AN35448" s="182"/>
      <c r="AO35448" s="196"/>
      <c r="AP35448" s="182"/>
      <c r="AQ35448" s="196"/>
      <c r="AR35448" s="182"/>
      <c r="AS35448" s="196"/>
      <c r="AT35448" s="182"/>
      <c r="AU35448" s="196"/>
      <c r="AV35448" s="182"/>
    </row>
    <row r="35449" customFormat="false" ht="12.75" hidden="false" customHeight="false" outlineLevel="0" collapsed="false">
      <c r="A35449" s="172" t="n">
        <v>210</v>
      </c>
      <c r="B35449" s="172" t="n">
        <f aca="false">+B35158+1</f>
        <v>2</v>
      </c>
      <c r="C35449" s="172"/>
      <c r="D35449" s="172"/>
      <c r="E35449" s="172"/>
      <c r="F35449" s="174" t="s">
        <v>296</v>
      </c>
      <c r="G35449" s="182" t="s">
        <v>275</v>
      </c>
      <c r="H35449" s="182" t="s">
        <v>276</v>
      </c>
      <c r="I35449" s="182" t="str">
        <f aca="false">+I$35126</f>
        <v>Allen</v>
      </c>
      <c r="J35449" s="182"/>
      <c r="K35449" s="182" t="str">
        <f aca="false">+K$35126</f>
        <v>Andy</v>
      </c>
      <c r="L35449" s="182"/>
      <c r="M35449" s="182" t="str">
        <f aca="false">+M$35126</f>
        <v>Ann</v>
      </c>
      <c r="N35449" s="182"/>
      <c r="O35449" s="182" t="str">
        <f aca="false">+O$35126</f>
        <v>Beth</v>
      </c>
      <c r="P35449" s="182"/>
      <c r="Q35449" s="182" t="str">
        <f aca="false">+Q$35126</f>
        <v>Bill</v>
      </c>
      <c r="R35449" s="182"/>
      <c r="S35449" s="182" t="str">
        <f aca="false">+S$35126</f>
        <v>Bob</v>
      </c>
      <c r="T35449" s="182"/>
      <c r="U35449" s="182" t="str">
        <f aca="false">+U$35126</f>
        <v>Carol</v>
      </c>
      <c r="V35449" s="182"/>
      <c r="W35449" s="182" t="str">
        <f aca="false">+W$35126</f>
        <v>Chuck</v>
      </c>
      <c r="X35449" s="182"/>
      <c r="Y35449" s="182" t="str">
        <f aca="false">+Y$35126</f>
        <v>Cindy</v>
      </c>
      <c r="Z35449" s="182"/>
      <c r="AA35449" s="182" t="str">
        <f aca="false">+AA$35126</f>
        <v>Dan</v>
      </c>
      <c r="AB35449" s="182"/>
      <c r="AC35449" s="182"/>
      <c r="AD35449" s="182"/>
      <c r="AE35449" s="182"/>
      <c r="AF35449" s="182"/>
      <c r="AG35449" s="182"/>
      <c r="AH35449" s="182"/>
      <c r="AI35449" s="182"/>
      <c r="AJ35449" s="182"/>
      <c r="AK35449" s="182"/>
      <c r="AL35449" s="182"/>
      <c r="AM35449" s="182"/>
      <c r="AN35449" s="182"/>
      <c r="AO35449" s="182"/>
      <c r="AP35449" s="182"/>
      <c r="AQ35449" s="182"/>
      <c r="AR35449" s="182"/>
      <c r="AS35449" s="182"/>
      <c r="AT35449" s="182"/>
      <c r="AU35449" s="182"/>
      <c r="AV35449" s="182"/>
    </row>
    <row r="35450" customFormat="false" ht="12.75" hidden="false" customHeight="false" outlineLevel="0" collapsed="false">
      <c r="A35450" s="172" t="n">
        <v>211</v>
      </c>
      <c r="B35450" s="172" t="n">
        <f aca="false">+B35159+1</f>
        <v>2</v>
      </c>
      <c r="C35450" s="172"/>
      <c r="D35450" s="172"/>
      <c r="E35450" s="172"/>
      <c r="F35450" s="172" t="str">
        <f aca="false">+F35420</f>
        <v>Task 1</v>
      </c>
      <c r="G35450" s="189" t="n">
        <f aca="false">IF(G35420&gt;24,G35420-24,G35420)</f>
        <v>0.5</v>
      </c>
      <c r="H35450" s="189" t="n">
        <f aca="false">IF(H35420&gt;24,H35420-24,H35420)</f>
        <v>0.541666666666667</v>
      </c>
      <c r="I35450" s="182" t="n">
        <f aca="false">IF(J35420="X",VLOOKUP($F35450,taskhours,4,FALSE()),0)</f>
        <v>0</v>
      </c>
      <c r="J35450" s="182"/>
      <c r="K35450" s="182" t="n">
        <f aca="false">IF(L35420="X",VLOOKUP($F35450,taskhours,4,FALSE()),0)</f>
        <v>0</v>
      </c>
      <c r="L35450" s="182"/>
      <c r="M35450" s="182" t="n">
        <f aca="false">IF(N35420="X",VLOOKUP($F35450,taskhours,4,FALSE()),0)</f>
        <v>1</v>
      </c>
      <c r="N35450" s="182"/>
      <c r="O35450" s="182" t="n">
        <f aca="false">IF(P35420="X",VLOOKUP($F35450,taskhours,4,FALSE()),0)</f>
        <v>0</v>
      </c>
      <c r="P35450" s="182"/>
      <c r="Q35450" s="182" t="n">
        <f aca="false">IF(R35420="X",VLOOKUP($F35450,taskhours,4,FALSE()),0)</f>
        <v>0</v>
      </c>
      <c r="R35450" s="182"/>
      <c r="S35450" s="182" t="n">
        <f aca="false">IF(T35420="X",VLOOKUP($F35450,taskhours,4,FALSE()),0)</f>
        <v>0</v>
      </c>
      <c r="T35450" s="182"/>
      <c r="U35450" s="182" t="n">
        <f aca="false">IF(V35420="X",VLOOKUP($F35450,taskhours,4,FALSE()),0)</f>
        <v>0</v>
      </c>
      <c r="V35450" s="182"/>
      <c r="W35450" s="182" t="n">
        <f aca="false">IF(X35420="X",VLOOKUP($F35450,taskhours,4,FALSE()),0)</f>
        <v>0</v>
      </c>
      <c r="X35450" s="182"/>
      <c r="Y35450" s="182" t="n">
        <f aca="false">IF(Z35420="X",VLOOKUP($F35450,taskhours,4,FALSE()),0)</f>
        <v>0</v>
      </c>
      <c r="Z35450" s="182"/>
      <c r="AA35450" s="182" t="n">
        <f aca="false">IF(AB35420="X",VLOOKUP($F35450,taskhours,4,FALSE()),0)</f>
        <v>0</v>
      </c>
      <c r="AB35450" s="182"/>
      <c r="AC35450" s="182"/>
      <c r="AD35450" s="182"/>
      <c r="AE35450" s="182"/>
      <c r="AF35450" s="182"/>
      <c r="AG35450" s="182"/>
      <c r="AH35450" s="182"/>
      <c r="AI35450" s="182"/>
      <c r="AJ35450" s="182"/>
      <c r="AK35450" s="182"/>
      <c r="AL35450" s="182"/>
      <c r="AM35450" s="182"/>
      <c r="AN35450" s="182"/>
      <c r="AO35450" s="182"/>
      <c r="AP35450" s="182"/>
      <c r="AQ35450" s="182"/>
      <c r="AR35450" s="182"/>
      <c r="AS35450" s="182"/>
      <c r="AT35450" s="182"/>
      <c r="AU35450" s="182"/>
      <c r="AV35450" s="182"/>
    </row>
    <row r="35451" customFormat="false" ht="12.75" hidden="false" customHeight="false" outlineLevel="0" collapsed="false">
      <c r="A35451" s="172" t="n">
        <v>212</v>
      </c>
      <c r="B35451" s="172" t="n">
        <f aca="false">+B35160+1</f>
        <v>2</v>
      </c>
      <c r="C35451" s="172"/>
      <c r="D35451" s="172"/>
      <c r="E35451" s="172"/>
      <c r="F35451" s="172" t="str">
        <f aca="false">+F35421</f>
        <v>Task 2</v>
      </c>
      <c r="G35451" s="189" t="n">
        <f aca="false">IF(G35421&gt;24,G35421-24,G35421)</f>
        <v>0.541666666666667</v>
      </c>
      <c r="H35451" s="189" t="n">
        <f aca="false">IF(H35421&gt;24,H35421-24,H35421)</f>
        <v>0.625</v>
      </c>
      <c r="I35451" s="182" t="n">
        <f aca="false">IF(J35421="X",VLOOKUP($F35451,taskhours,4,FALSE()),0)</f>
        <v>0</v>
      </c>
      <c r="J35451" s="182"/>
      <c r="K35451" s="182" t="n">
        <f aca="false">IF(L35421="X",VLOOKUP($F35451,taskhours,4,FALSE()),0)</f>
        <v>2</v>
      </c>
      <c r="L35451" s="182"/>
      <c r="M35451" s="182" t="n">
        <f aca="false">IF(N35421="X",VLOOKUP($F35451,taskhours,4,FALSE()),0)</f>
        <v>0</v>
      </c>
      <c r="N35451" s="182"/>
      <c r="O35451" s="182" t="n">
        <f aca="false">IF(P35421="X",VLOOKUP($F35451,taskhours,4,FALSE()),0)</f>
        <v>0</v>
      </c>
      <c r="P35451" s="182"/>
      <c r="Q35451" s="182" t="n">
        <f aca="false">IF(R35421="X",VLOOKUP($F35451,taskhours,4,FALSE()),0)</f>
        <v>0</v>
      </c>
      <c r="R35451" s="182"/>
      <c r="S35451" s="182" t="n">
        <f aca="false">IF(T35421="X",VLOOKUP($F35451,taskhours,4,FALSE()),0)</f>
        <v>0</v>
      </c>
      <c r="T35451" s="182"/>
      <c r="U35451" s="182" t="n">
        <f aca="false">IF(V35421="X",VLOOKUP($F35451,taskhours,4,FALSE()),0)</f>
        <v>0</v>
      </c>
      <c r="V35451" s="182"/>
      <c r="W35451" s="182" t="n">
        <f aca="false">IF(X35421="X",VLOOKUP($F35451,taskhours,4,FALSE()),0)</f>
        <v>0</v>
      </c>
      <c r="X35451" s="182"/>
      <c r="Y35451" s="182" t="n">
        <f aca="false">IF(Z35421="X",VLOOKUP($F35451,taskhours,4,FALSE()),0)</f>
        <v>0</v>
      </c>
      <c r="Z35451" s="182"/>
      <c r="AA35451" s="182" t="n">
        <f aca="false">IF(AB35421="X",VLOOKUP($F35451,taskhours,4,FALSE()),0)</f>
        <v>0</v>
      </c>
      <c r="AB35451" s="182"/>
      <c r="AC35451" s="182"/>
      <c r="AD35451" s="182"/>
      <c r="AE35451" s="182"/>
      <c r="AF35451" s="182"/>
      <c r="AG35451" s="182"/>
      <c r="AH35451" s="182"/>
      <c r="AI35451" s="182"/>
      <c r="AJ35451" s="182"/>
      <c r="AK35451" s="182"/>
      <c r="AL35451" s="182"/>
      <c r="AM35451" s="182"/>
      <c r="AN35451" s="182"/>
      <c r="AO35451" s="182"/>
      <c r="AP35451" s="182"/>
      <c r="AQ35451" s="182"/>
      <c r="AR35451" s="182"/>
      <c r="AS35451" s="182"/>
      <c r="AT35451" s="182"/>
      <c r="AU35451" s="182"/>
      <c r="AV35451" s="182"/>
    </row>
    <row r="35452" customFormat="false" ht="12.75" hidden="false" customHeight="false" outlineLevel="0" collapsed="false">
      <c r="A35452" s="172" t="n">
        <v>213</v>
      </c>
      <c r="B35452" s="172" t="n">
        <f aca="false">+B35161+1</f>
        <v>2</v>
      </c>
      <c r="C35452" s="172"/>
      <c r="D35452" s="172"/>
      <c r="E35452" s="172"/>
      <c r="F35452" s="172" t="str">
        <f aca="false">+F35422</f>
        <v>Task 3</v>
      </c>
      <c r="G35452" s="189" t="n">
        <f aca="false">IF(G35422&gt;24,G35422-24,G35422)</f>
        <v>0.416666666666667</v>
      </c>
      <c r="H35452" s="189" t="n">
        <f aca="false">IF(H35422&gt;24,H35422-24,H35422)</f>
        <v>0.5</v>
      </c>
      <c r="I35452" s="182" t="n">
        <f aca="false">IF(J35422="X",VLOOKUP($F35452,taskhours,4,FALSE()),0)</f>
        <v>0</v>
      </c>
      <c r="J35452" s="182"/>
      <c r="K35452" s="182" t="n">
        <f aca="false">IF(L35422="X",VLOOKUP($F35452,taskhours,4,FALSE()),0)</f>
        <v>0</v>
      </c>
      <c r="L35452" s="182"/>
      <c r="M35452" s="182" t="n">
        <f aca="false">IF(N35422="X",VLOOKUP($F35452,taskhours,4,FALSE()),0)</f>
        <v>2</v>
      </c>
      <c r="N35452" s="182"/>
      <c r="O35452" s="182" t="n">
        <f aca="false">IF(P35422="X",VLOOKUP($F35452,taskhours,4,FALSE()),0)</f>
        <v>0</v>
      </c>
      <c r="P35452" s="182"/>
      <c r="Q35452" s="182" t="n">
        <f aca="false">IF(R35422="X",VLOOKUP($F35452,taskhours,4,FALSE()),0)</f>
        <v>0</v>
      </c>
      <c r="R35452" s="182"/>
      <c r="S35452" s="182" t="n">
        <f aca="false">IF(T35422="X",VLOOKUP($F35452,taskhours,4,FALSE()),0)</f>
        <v>0</v>
      </c>
      <c r="T35452" s="182"/>
      <c r="U35452" s="182" t="n">
        <f aca="false">IF(V35422="X",VLOOKUP($F35452,taskhours,4,FALSE()),0)</f>
        <v>0</v>
      </c>
      <c r="V35452" s="182"/>
      <c r="W35452" s="182" t="n">
        <f aca="false">IF(X35422="X",VLOOKUP($F35452,taskhours,4,FALSE()),0)</f>
        <v>0</v>
      </c>
      <c r="X35452" s="182"/>
      <c r="Y35452" s="182" t="n">
        <f aca="false">IF(Z35422="X",VLOOKUP($F35452,taskhours,4,FALSE()),0)</f>
        <v>0</v>
      </c>
      <c r="Z35452" s="182"/>
      <c r="AA35452" s="182" t="n">
        <f aca="false">IF(AB35422="X",VLOOKUP($F35452,taskhours,4,FALSE()),0)</f>
        <v>0</v>
      </c>
      <c r="AB35452" s="182"/>
      <c r="AC35452" s="182"/>
      <c r="AD35452" s="182"/>
      <c r="AE35452" s="182"/>
      <c r="AF35452" s="182"/>
      <c r="AG35452" s="182"/>
      <c r="AH35452" s="182"/>
      <c r="AI35452" s="182"/>
      <c r="AJ35452" s="182"/>
      <c r="AK35452" s="182"/>
      <c r="AL35452" s="182"/>
      <c r="AM35452" s="182"/>
      <c r="AN35452" s="182"/>
      <c r="AO35452" s="182"/>
      <c r="AP35452" s="182"/>
      <c r="AQ35452" s="182"/>
      <c r="AR35452" s="182"/>
      <c r="AS35452" s="182"/>
      <c r="AT35452" s="182"/>
      <c r="AU35452" s="182"/>
      <c r="AV35452" s="182"/>
    </row>
    <row r="35453" customFormat="false" ht="12.75" hidden="false" customHeight="false" outlineLevel="0" collapsed="false">
      <c r="A35453" s="172" t="n">
        <v>214</v>
      </c>
      <c r="B35453" s="172" t="n">
        <f aca="false">+B35162+1</f>
        <v>2</v>
      </c>
      <c r="C35453" s="172"/>
      <c r="D35453" s="172"/>
      <c r="E35453" s="172"/>
      <c r="F35453" s="172" t="str">
        <f aca="false">+F35423</f>
        <v>Task 4</v>
      </c>
      <c r="G35453" s="189" t="n">
        <f aca="false">IF(G35423&gt;24,G35423-24,G35423)</f>
        <v>0.5</v>
      </c>
      <c r="H35453" s="189" t="n">
        <f aca="false">IF(H35423&gt;24,H35423-24,H35423)</f>
        <v>0.583333333333333</v>
      </c>
      <c r="I35453" s="182" t="n">
        <f aca="false">IF(J35423="X",VLOOKUP($F35453,taskhours,4,FALSE()),0)</f>
        <v>0</v>
      </c>
      <c r="J35453" s="182"/>
      <c r="K35453" s="182" t="n">
        <f aca="false">IF(L35423="X",VLOOKUP($F35453,taskhours,4,FALSE()),0)</f>
        <v>0</v>
      </c>
      <c r="L35453" s="182"/>
      <c r="M35453" s="182" t="n">
        <f aca="false">IF(N35423="X",VLOOKUP($F35453,taskhours,4,FALSE()),0)</f>
        <v>0</v>
      </c>
      <c r="N35453" s="182"/>
      <c r="O35453" s="182" t="n">
        <f aca="false">IF(P35423="X",VLOOKUP($F35453,taskhours,4,FALSE()),0)</f>
        <v>2</v>
      </c>
      <c r="P35453" s="182"/>
      <c r="Q35453" s="182" t="n">
        <f aca="false">IF(R35423="X",VLOOKUP($F35453,taskhours,4,FALSE()),0)</f>
        <v>0</v>
      </c>
      <c r="R35453" s="182"/>
      <c r="S35453" s="182" t="n">
        <f aca="false">IF(T35423="X",VLOOKUP($F35453,taskhours,4,FALSE()),0)</f>
        <v>0</v>
      </c>
      <c r="T35453" s="182"/>
      <c r="U35453" s="182" t="n">
        <f aca="false">IF(V35423="X",VLOOKUP($F35453,taskhours,4,FALSE()),0)</f>
        <v>0</v>
      </c>
      <c r="V35453" s="182"/>
      <c r="W35453" s="182" t="n">
        <f aca="false">IF(X35423="X",VLOOKUP($F35453,taskhours,4,FALSE()),0)</f>
        <v>0</v>
      </c>
      <c r="X35453" s="182"/>
      <c r="Y35453" s="182" t="n">
        <f aca="false">IF(Z35423="X",VLOOKUP($F35453,taskhours,4,FALSE()),0)</f>
        <v>0</v>
      </c>
      <c r="Z35453" s="182"/>
      <c r="AA35453" s="182" t="n">
        <f aca="false">IF(AB35423="X",VLOOKUP($F35453,taskhours,4,FALSE()),0)</f>
        <v>0</v>
      </c>
      <c r="AB35453" s="182"/>
      <c r="AC35453" s="182"/>
      <c r="AD35453" s="182"/>
      <c r="AE35453" s="182"/>
      <c r="AF35453" s="182"/>
      <c r="AG35453" s="182"/>
      <c r="AH35453" s="182"/>
      <c r="AI35453" s="182"/>
      <c r="AJ35453" s="182"/>
      <c r="AK35453" s="182"/>
      <c r="AL35453" s="182"/>
      <c r="AM35453" s="182"/>
      <c r="AN35453" s="182"/>
      <c r="AO35453" s="182"/>
      <c r="AP35453" s="182"/>
      <c r="AQ35453" s="182"/>
      <c r="AR35453" s="182"/>
      <c r="AS35453" s="182"/>
      <c r="AT35453" s="182"/>
      <c r="AU35453" s="182"/>
      <c r="AV35453" s="182"/>
    </row>
    <row r="35454" customFormat="false" ht="12.75" hidden="false" customHeight="false" outlineLevel="0" collapsed="false">
      <c r="A35454" s="172" t="n">
        <v>215</v>
      </c>
      <c r="B35454" s="172" t="n">
        <f aca="false">+B35163+1</f>
        <v>2</v>
      </c>
      <c r="C35454" s="172"/>
      <c r="D35454" s="172"/>
      <c r="E35454" s="172"/>
      <c r="F35454" s="172" t="str">
        <f aca="false">+F35424</f>
        <v>Task 5</v>
      </c>
      <c r="G35454" s="189" t="n">
        <f aca="false">IF(G35424&gt;24,G35424-24,G35424)</f>
        <v>0.583333333333333</v>
      </c>
      <c r="H35454" s="189" t="n">
        <f aca="false">IF(H35424&gt;24,H35424-24,H35424)</f>
        <v>0.666666666666667</v>
      </c>
      <c r="I35454" s="182" t="n">
        <f aca="false">IF(J35424="X",VLOOKUP($F35454,taskhours,4,FALSE()),0)</f>
        <v>0</v>
      </c>
      <c r="J35454" s="182"/>
      <c r="K35454" s="182" t="n">
        <f aca="false">IF(L35424="X",VLOOKUP($F35454,taskhours,4,FALSE()),0)</f>
        <v>0</v>
      </c>
      <c r="L35454" s="182"/>
      <c r="M35454" s="182" t="n">
        <f aca="false">IF(N35424="X",VLOOKUP($F35454,taskhours,4,FALSE()),0)</f>
        <v>2</v>
      </c>
      <c r="N35454" s="182"/>
      <c r="O35454" s="182" t="n">
        <f aca="false">IF(P35424="X",VLOOKUP($F35454,taskhours,4,FALSE()),0)</f>
        <v>0</v>
      </c>
      <c r="P35454" s="182"/>
      <c r="Q35454" s="182" t="n">
        <f aca="false">IF(R35424="X",VLOOKUP($F35454,taskhours,4,FALSE()),0)</f>
        <v>0</v>
      </c>
      <c r="R35454" s="182"/>
      <c r="S35454" s="182" t="n">
        <f aca="false">IF(T35424="X",VLOOKUP($F35454,taskhours,4,FALSE()),0)</f>
        <v>0</v>
      </c>
      <c r="T35454" s="182"/>
      <c r="U35454" s="182" t="n">
        <f aca="false">IF(V35424="X",VLOOKUP($F35454,taskhours,4,FALSE()),0)</f>
        <v>0</v>
      </c>
      <c r="V35454" s="182"/>
      <c r="W35454" s="182" t="n">
        <f aca="false">IF(X35424="X",VLOOKUP($F35454,taskhours,4,FALSE()),0)</f>
        <v>0</v>
      </c>
      <c r="X35454" s="182"/>
      <c r="Y35454" s="182" t="n">
        <f aca="false">IF(Z35424="X",VLOOKUP($F35454,taskhours,4,FALSE()),0)</f>
        <v>0</v>
      </c>
      <c r="Z35454" s="182"/>
      <c r="AA35454" s="182" t="n">
        <f aca="false">IF(AB35424="X",VLOOKUP($F35454,taskhours,4,FALSE()),0)</f>
        <v>0</v>
      </c>
      <c r="AB35454" s="182"/>
      <c r="AC35454" s="182"/>
      <c r="AD35454" s="182"/>
      <c r="AE35454" s="182"/>
      <c r="AF35454" s="182"/>
      <c r="AG35454" s="182"/>
      <c r="AH35454" s="182"/>
      <c r="AI35454" s="182"/>
      <c r="AJ35454" s="182"/>
      <c r="AK35454" s="182"/>
      <c r="AL35454" s="182"/>
      <c r="AM35454" s="182"/>
      <c r="AN35454" s="182"/>
      <c r="AO35454" s="182"/>
      <c r="AP35454" s="182"/>
      <c r="AQ35454" s="182"/>
      <c r="AR35454" s="182"/>
      <c r="AS35454" s="182"/>
      <c r="AT35454" s="182"/>
      <c r="AU35454" s="182"/>
      <c r="AV35454" s="182"/>
    </row>
    <row r="35455" customFormat="false" ht="12.75" hidden="false" customHeight="false" outlineLevel="0" collapsed="false">
      <c r="A35455" s="172" t="n">
        <v>216</v>
      </c>
      <c r="B35455" s="172" t="n">
        <f aca="false">+B35164+1</f>
        <v>2</v>
      </c>
      <c r="C35455" s="172"/>
      <c r="D35455" s="172"/>
      <c r="E35455" s="172"/>
      <c r="F35455" s="172" t="str">
        <f aca="false">+F35425</f>
        <v>Task 6</v>
      </c>
      <c r="G35455" s="189" t="n">
        <f aca="false">IF(G35425&gt;24,G35425-24,G35425)</f>
        <v>0.666666666666667</v>
      </c>
      <c r="H35455" s="189" t="n">
        <f aca="false">IF(H35425&gt;24,H35425-24,H35425)</f>
        <v>0.75</v>
      </c>
      <c r="I35455" s="182" t="n">
        <f aca="false">IF(J35425="X",VLOOKUP($F35455,taskhours,4,FALSE()),0)</f>
        <v>0</v>
      </c>
      <c r="J35455" s="182"/>
      <c r="K35455" s="182" t="n">
        <f aca="false">IF(L35425="X",VLOOKUP($F35455,taskhours,4,FALSE()),0)</f>
        <v>0</v>
      </c>
      <c r="L35455" s="182"/>
      <c r="M35455" s="182" t="n">
        <f aca="false">IF(N35425="X",VLOOKUP($F35455,taskhours,4,FALSE()),0)</f>
        <v>0</v>
      </c>
      <c r="N35455" s="182"/>
      <c r="O35455" s="182" t="n">
        <f aca="false">IF(P35425="X",VLOOKUP($F35455,taskhours,4,FALSE()),0)</f>
        <v>2</v>
      </c>
      <c r="P35455" s="182"/>
      <c r="Q35455" s="182" t="n">
        <f aca="false">IF(R35425="X",VLOOKUP($F35455,taskhours,4,FALSE()),0)</f>
        <v>0</v>
      </c>
      <c r="R35455" s="182"/>
      <c r="S35455" s="182" t="n">
        <f aca="false">IF(T35425="X",VLOOKUP($F35455,taskhours,4,FALSE()),0)</f>
        <v>0</v>
      </c>
      <c r="T35455" s="182"/>
      <c r="U35455" s="182" t="n">
        <f aca="false">IF(V35425="X",VLOOKUP($F35455,taskhours,4,FALSE()),0)</f>
        <v>0</v>
      </c>
      <c r="V35455" s="182"/>
      <c r="W35455" s="182" t="n">
        <f aca="false">IF(X35425="X",VLOOKUP($F35455,taskhours,4,FALSE()),0)</f>
        <v>0</v>
      </c>
      <c r="X35455" s="182"/>
      <c r="Y35455" s="182" t="n">
        <f aca="false">IF(Z35425="X",VLOOKUP($F35455,taskhours,4,FALSE()),0)</f>
        <v>0</v>
      </c>
      <c r="Z35455" s="182"/>
      <c r="AA35455" s="182" t="n">
        <f aca="false">IF(AB35425="X",VLOOKUP($F35455,taskhours,4,FALSE()),0)</f>
        <v>0</v>
      </c>
      <c r="AB35455" s="182"/>
      <c r="AC35455" s="182"/>
      <c r="AD35455" s="182"/>
      <c r="AE35455" s="182"/>
      <c r="AF35455" s="182"/>
      <c r="AG35455" s="182"/>
      <c r="AH35455" s="182"/>
      <c r="AI35455" s="182"/>
      <c r="AJ35455" s="182"/>
      <c r="AK35455" s="182"/>
      <c r="AL35455" s="182"/>
      <c r="AM35455" s="182"/>
      <c r="AN35455" s="182"/>
      <c r="AO35455" s="182"/>
      <c r="AP35455" s="182"/>
      <c r="AQ35455" s="182"/>
      <c r="AR35455" s="182"/>
      <c r="AS35455" s="182"/>
      <c r="AT35455" s="182"/>
      <c r="AU35455" s="182"/>
      <c r="AV35455" s="182"/>
    </row>
    <row r="35456" customFormat="false" ht="12.75" hidden="false" customHeight="false" outlineLevel="0" collapsed="false">
      <c r="A35456" s="172" t="n">
        <v>217</v>
      </c>
      <c r="B35456" s="172" t="n">
        <f aca="false">+B35165+1</f>
        <v>2</v>
      </c>
      <c r="C35456" s="172"/>
      <c r="D35456" s="172"/>
      <c r="E35456" s="172"/>
      <c r="F35456" s="172" t="str">
        <f aca="false">+F35426</f>
        <v>Task 7</v>
      </c>
      <c r="G35456" s="189" t="n">
        <f aca="false">IF(G35426&gt;24,G35426-24,G35426)</f>
        <v>0.291666666666667</v>
      </c>
      <c r="H35456" s="189" t="n">
        <f aca="false">IF(H35426&gt;24,H35426-24,H35426)</f>
        <v>0.354166666666667</v>
      </c>
      <c r="I35456" s="182" t="n">
        <f aca="false">IF(J35426="X",VLOOKUP($F35456,taskhours,4,FALSE()),0)</f>
        <v>0</v>
      </c>
      <c r="J35456" s="182"/>
      <c r="K35456" s="182" t="n">
        <f aca="false">IF(L35426="X",VLOOKUP($F35456,taskhours,4,FALSE()),0)</f>
        <v>0</v>
      </c>
      <c r="L35456" s="182"/>
      <c r="M35456" s="182" t="n">
        <f aca="false">IF(N35426="X",VLOOKUP($F35456,taskhours,4,FALSE()),0)</f>
        <v>0</v>
      </c>
      <c r="N35456" s="182"/>
      <c r="O35456" s="182" t="n">
        <f aca="false">IF(P35426="X",VLOOKUP($F35456,taskhours,4,FALSE()),0)</f>
        <v>0</v>
      </c>
      <c r="P35456" s="182"/>
      <c r="Q35456" s="182" t="n">
        <f aca="false">IF(R35426="X",VLOOKUP($F35456,taskhours,4,FALSE()),0)</f>
        <v>0</v>
      </c>
      <c r="R35456" s="182"/>
      <c r="S35456" s="182" t="n">
        <f aca="false">IF(T35426="X",VLOOKUP($F35456,taskhours,4,FALSE()),0)</f>
        <v>0</v>
      </c>
      <c r="T35456" s="182"/>
      <c r="U35456" s="182" t="n">
        <f aca="false">IF(V35426="X",VLOOKUP($F35456,taskhours,4,FALSE()),0)</f>
        <v>1.5</v>
      </c>
      <c r="V35456" s="182"/>
      <c r="W35456" s="182" t="n">
        <f aca="false">IF(X35426="X",VLOOKUP($F35456,taskhours,4,FALSE()),0)</f>
        <v>0</v>
      </c>
      <c r="X35456" s="182"/>
      <c r="Y35456" s="182" t="n">
        <f aca="false">IF(Z35426="X",VLOOKUP($F35456,taskhours,4,FALSE()),0)</f>
        <v>0</v>
      </c>
      <c r="Z35456" s="182"/>
      <c r="AA35456" s="182" t="n">
        <f aca="false">IF(AB35426="X",VLOOKUP($F35456,taskhours,4,FALSE()),0)</f>
        <v>0</v>
      </c>
      <c r="AB35456" s="182"/>
      <c r="AC35456" s="182"/>
      <c r="AD35456" s="182"/>
      <c r="AE35456" s="182"/>
      <c r="AF35456" s="182"/>
      <c r="AG35456" s="182"/>
      <c r="AH35456" s="182"/>
      <c r="AI35456" s="182"/>
      <c r="AJ35456" s="182"/>
      <c r="AK35456" s="182"/>
      <c r="AL35456" s="182"/>
      <c r="AM35456" s="182"/>
      <c r="AN35456" s="182"/>
      <c r="AO35456" s="182"/>
      <c r="AP35456" s="182"/>
      <c r="AQ35456" s="182"/>
      <c r="AR35456" s="182"/>
      <c r="AS35456" s="182"/>
      <c r="AT35456" s="182"/>
      <c r="AU35456" s="182"/>
      <c r="AV35456" s="182"/>
    </row>
    <row r="35457" customFormat="false" ht="12.75" hidden="false" customHeight="false" outlineLevel="0" collapsed="false">
      <c r="A35457" s="172" t="n">
        <v>218</v>
      </c>
      <c r="B35457" s="172" t="n">
        <f aca="false">+B35166+1</f>
        <v>2</v>
      </c>
      <c r="C35457" s="172"/>
      <c r="D35457" s="172"/>
      <c r="E35457" s="172"/>
      <c r="F35457" s="172" t="str">
        <f aca="false">+F35427</f>
        <v>Task 8</v>
      </c>
      <c r="G35457" s="189" t="n">
        <f aca="false">IF(G35427&gt;24,G35427-24,G35427)</f>
        <v>0.354166666666667</v>
      </c>
      <c r="H35457" s="189" t="n">
        <f aca="false">IF(H35427&gt;24,H35427-24,H35427)</f>
        <v>0.4375</v>
      </c>
      <c r="I35457" s="182" t="n">
        <f aca="false">IF(J35427="X",VLOOKUP($F35457,taskhours,4,FALSE()),0)</f>
        <v>2</v>
      </c>
      <c r="J35457" s="182"/>
      <c r="K35457" s="182" t="n">
        <f aca="false">IF(L35427="X",VLOOKUP($F35457,taskhours,4,FALSE()),0)</f>
        <v>0</v>
      </c>
      <c r="L35457" s="182"/>
      <c r="M35457" s="182" t="n">
        <f aca="false">IF(N35427="X",VLOOKUP($F35457,taskhours,4,FALSE()),0)</f>
        <v>0</v>
      </c>
      <c r="N35457" s="182"/>
      <c r="O35457" s="182" t="n">
        <f aca="false">IF(P35427="X",VLOOKUP($F35457,taskhours,4,FALSE()),0)</f>
        <v>0</v>
      </c>
      <c r="P35457" s="182"/>
      <c r="Q35457" s="182" t="n">
        <f aca="false">IF(R35427="X",VLOOKUP($F35457,taskhours,4,FALSE()),0)</f>
        <v>0</v>
      </c>
      <c r="R35457" s="182"/>
      <c r="S35457" s="182" t="n">
        <f aca="false">IF(T35427="X",VLOOKUP($F35457,taskhours,4,FALSE()),0)</f>
        <v>0</v>
      </c>
      <c r="T35457" s="182"/>
      <c r="U35457" s="182" t="n">
        <f aca="false">IF(V35427="X",VLOOKUP($F35457,taskhours,4,FALSE()),0)</f>
        <v>0</v>
      </c>
      <c r="V35457" s="182"/>
      <c r="W35457" s="182" t="n">
        <f aca="false">IF(X35427="X",VLOOKUP($F35457,taskhours,4,FALSE()),0)</f>
        <v>0</v>
      </c>
      <c r="X35457" s="182"/>
      <c r="Y35457" s="182" t="n">
        <f aca="false">IF(Z35427="X",VLOOKUP($F35457,taskhours,4,FALSE()),0)</f>
        <v>0</v>
      </c>
      <c r="Z35457" s="182"/>
      <c r="AA35457" s="182" t="n">
        <f aca="false">IF(AB35427="X",VLOOKUP($F35457,taskhours,4,FALSE()),0)</f>
        <v>0</v>
      </c>
      <c r="AB35457" s="182"/>
      <c r="AC35457" s="182"/>
      <c r="AD35457" s="182"/>
      <c r="AE35457" s="182"/>
      <c r="AF35457" s="182"/>
      <c r="AG35457" s="182"/>
      <c r="AH35457" s="182"/>
      <c r="AI35457" s="182"/>
      <c r="AJ35457" s="182"/>
      <c r="AK35457" s="182"/>
      <c r="AL35457" s="182"/>
      <c r="AM35457" s="182"/>
      <c r="AN35457" s="182"/>
      <c r="AO35457" s="182"/>
      <c r="AP35457" s="182"/>
      <c r="AQ35457" s="182"/>
      <c r="AR35457" s="182"/>
      <c r="AS35457" s="182"/>
      <c r="AT35457" s="182"/>
      <c r="AU35457" s="182"/>
      <c r="AV35457" s="182"/>
    </row>
    <row r="35458" customFormat="false" ht="12.75" hidden="false" customHeight="false" outlineLevel="0" collapsed="false">
      <c r="A35458" s="172" t="n">
        <v>219</v>
      </c>
      <c r="B35458" s="172" t="n">
        <f aca="false">+B35167+1</f>
        <v>2</v>
      </c>
      <c r="C35458" s="172"/>
      <c r="D35458" s="172"/>
      <c r="E35458" s="172"/>
      <c r="F35458" s="172" t="str">
        <f aca="false">+F35428</f>
        <v>Task 9</v>
      </c>
      <c r="G35458" s="189" t="n">
        <f aca="false">IF(G35428&gt;24,G35428-24,G35428)</f>
        <v>0.4375</v>
      </c>
      <c r="H35458" s="189" t="n">
        <f aca="false">IF(H35428&gt;24,H35428-24,H35428)</f>
        <v>0.520833333333333</v>
      </c>
      <c r="I35458" s="182" t="n">
        <f aca="false">IF(J35428="X",VLOOKUP($F35458,taskhours,4,FALSE()),0)</f>
        <v>0</v>
      </c>
      <c r="J35458" s="182"/>
      <c r="K35458" s="182" t="n">
        <f aca="false">IF(L35428="X",VLOOKUP($F35458,taskhours,4,FALSE()),0)</f>
        <v>2</v>
      </c>
      <c r="L35458" s="182"/>
      <c r="M35458" s="182" t="n">
        <f aca="false">IF(N35428="X",VLOOKUP($F35458,taskhours,4,FALSE()),0)</f>
        <v>0</v>
      </c>
      <c r="N35458" s="182"/>
      <c r="O35458" s="182" t="n">
        <f aca="false">IF(P35428="X",VLOOKUP($F35458,taskhours,4,FALSE()),0)</f>
        <v>0</v>
      </c>
      <c r="P35458" s="182"/>
      <c r="Q35458" s="182" t="n">
        <f aca="false">IF(R35428="X",VLOOKUP($F35458,taskhours,4,FALSE()),0)</f>
        <v>0</v>
      </c>
      <c r="R35458" s="182"/>
      <c r="S35458" s="182" t="n">
        <f aca="false">IF(T35428="X",VLOOKUP($F35458,taskhours,4,FALSE()),0)</f>
        <v>0</v>
      </c>
      <c r="T35458" s="182"/>
      <c r="U35458" s="182" t="n">
        <f aca="false">IF(V35428="X",VLOOKUP($F35458,taskhours,4,FALSE()),0)</f>
        <v>0</v>
      </c>
      <c r="V35458" s="182"/>
      <c r="W35458" s="182" t="n">
        <f aca="false">IF(X35428="X",VLOOKUP($F35458,taskhours,4,FALSE()),0)</f>
        <v>0</v>
      </c>
      <c r="X35458" s="182"/>
      <c r="Y35458" s="182" t="n">
        <f aca="false">IF(Z35428="X",VLOOKUP($F35458,taskhours,4,FALSE()),0)</f>
        <v>0</v>
      </c>
      <c r="Z35458" s="182"/>
      <c r="AA35458" s="182" t="n">
        <f aca="false">IF(AB35428="X",VLOOKUP($F35458,taskhours,4,FALSE()),0)</f>
        <v>0</v>
      </c>
      <c r="AB35458" s="182"/>
      <c r="AC35458" s="182"/>
      <c r="AD35458" s="182"/>
      <c r="AE35458" s="182"/>
      <c r="AF35458" s="182"/>
      <c r="AG35458" s="182"/>
      <c r="AH35458" s="182"/>
      <c r="AI35458" s="182"/>
      <c r="AJ35458" s="182"/>
      <c r="AK35458" s="182"/>
      <c r="AL35458" s="182"/>
      <c r="AM35458" s="182"/>
      <c r="AN35458" s="182"/>
      <c r="AO35458" s="182"/>
      <c r="AP35458" s="182"/>
      <c r="AQ35458" s="182"/>
      <c r="AR35458" s="182"/>
      <c r="AS35458" s="182"/>
      <c r="AT35458" s="182"/>
      <c r="AU35458" s="182"/>
      <c r="AV35458" s="182"/>
    </row>
    <row r="35459" customFormat="false" ht="12.75" hidden="false" customHeight="false" outlineLevel="0" collapsed="false">
      <c r="A35459" s="172" t="n">
        <v>220</v>
      </c>
      <c r="B35459" s="172" t="n">
        <f aca="false">+B35168+1</f>
        <v>2</v>
      </c>
      <c r="C35459" s="172"/>
      <c r="D35459" s="172"/>
      <c r="E35459" s="172"/>
      <c r="F35459" s="172" t="str">
        <f aca="false">+F35429</f>
        <v>Task 10</v>
      </c>
      <c r="G35459" s="189" t="n">
        <f aca="false">IF(G35429&gt;24,G35429-24,G35429)</f>
        <v>0.520833333333333</v>
      </c>
      <c r="H35459" s="189" t="n">
        <f aca="false">IF(H35429&gt;24,H35429-24,H35429)</f>
        <v>0.604166666666667</v>
      </c>
      <c r="I35459" s="182" t="n">
        <f aca="false">IF(J35429="X",VLOOKUP($F35459,taskhours,4,FALSE()),0)</f>
        <v>0</v>
      </c>
      <c r="J35459" s="182"/>
      <c r="K35459" s="182" t="n">
        <f aca="false">IF(L35429="X",VLOOKUP($F35459,taskhours,4,FALSE()),0)</f>
        <v>0</v>
      </c>
      <c r="L35459" s="182"/>
      <c r="M35459" s="182" t="n">
        <f aca="false">IF(N35429="X",VLOOKUP($F35459,taskhours,4,FALSE()),0)</f>
        <v>0</v>
      </c>
      <c r="N35459" s="182"/>
      <c r="O35459" s="182" t="n">
        <f aca="false">IF(P35429="X",VLOOKUP($F35459,taskhours,4,FALSE()),0)</f>
        <v>0</v>
      </c>
      <c r="P35459" s="182"/>
      <c r="Q35459" s="182" t="n">
        <f aca="false">IF(R35429="X",VLOOKUP($F35459,taskhours,4,FALSE()),0)</f>
        <v>2</v>
      </c>
      <c r="R35459" s="182"/>
      <c r="S35459" s="182" t="n">
        <f aca="false">IF(T35429="X",VLOOKUP($F35459,taskhours,4,FALSE()),0)</f>
        <v>0</v>
      </c>
      <c r="T35459" s="182"/>
      <c r="U35459" s="182" t="n">
        <f aca="false">IF(V35429="X",VLOOKUP($F35459,taskhours,4,FALSE()),0)</f>
        <v>0</v>
      </c>
      <c r="V35459" s="182"/>
      <c r="W35459" s="182" t="n">
        <f aca="false">IF(X35429="X",VLOOKUP($F35459,taskhours,4,FALSE()),0)</f>
        <v>0</v>
      </c>
      <c r="X35459" s="182"/>
      <c r="Y35459" s="182" t="n">
        <f aca="false">IF(Z35429="X",VLOOKUP($F35459,taskhours,4,FALSE()),0)</f>
        <v>0</v>
      </c>
      <c r="Z35459" s="182"/>
      <c r="AA35459" s="182" t="n">
        <f aca="false">IF(AB35429="X",VLOOKUP($F35459,taskhours,4,FALSE()),0)</f>
        <v>0</v>
      </c>
      <c r="AB35459" s="182"/>
      <c r="AC35459" s="182"/>
      <c r="AD35459" s="182"/>
      <c r="AE35459" s="182"/>
      <c r="AF35459" s="182"/>
      <c r="AG35459" s="182"/>
      <c r="AH35459" s="182"/>
      <c r="AI35459" s="182"/>
      <c r="AJ35459" s="182"/>
      <c r="AK35459" s="182"/>
      <c r="AL35459" s="182"/>
      <c r="AM35459" s="182"/>
      <c r="AN35459" s="182"/>
      <c r="AO35459" s="182"/>
      <c r="AP35459" s="182"/>
      <c r="AQ35459" s="182"/>
      <c r="AR35459" s="182"/>
      <c r="AS35459" s="182"/>
      <c r="AT35459" s="182"/>
      <c r="AU35459" s="182"/>
      <c r="AV35459" s="182"/>
    </row>
    <row r="35460" customFormat="false" ht="12.75" hidden="false" customHeight="false" outlineLevel="0" collapsed="false">
      <c r="A35460" s="172" t="n">
        <v>221</v>
      </c>
      <c r="B35460" s="172" t="n">
        <f aca="false">+B35169+1</f>
        <v>2</v>
      </c>
      <c r="C35460" s="172"/>
      <c r="D35460" s="172"/>
      <c r="E35460" s="172"/>
      <c r="F35460" s="172" t="str">
        <f aca="false">+F35430</f>
        <v>Task 11</v>
      </c>
      <c r="G35460" s="189" t="n">
        <f aca="false">IF(G35430&gt;24,G35430-24,G35430)</f>
        <v>0.604166666666667</v>
      </c>
      <c r="H35460" s="189" t="n">
        <f aca="false">IF(H35430&gt;24,H35430-24,H35430)</f>
        <v>0.6875</v>
      </c>
      <c r="I35460" s="182" t="n">
        <f aca="false">IF(J35430="X",VLOOKUP($F35460,taskhours,4,FALSE()),0)</f>
        <v>0</v>
      </c>
      <c r="J35460" s="182"/>
      <c r="K35460" s="182" t="n">
        <f aca="false">IF(L35430="X",VLOOKUP($F35460,taskhours,4,FALSE()),0)</f>
        <v>0</v>
      </c>
      <c r="L35460" s="182"/>
      <c r="M35460" s="182" t="n">
        <f aca="false">IF(N35430="X",VLOOKUP($F35460,taskhours,4,FALSE()),0)</f>
        <v>0</v>
      </c>
      <c r="N35460" s="182"/>
      <c r="O35460" s="182" t="n">
        <f aca="false">IF(P35430="X",VLOOKUP($F35460,taskhours,4,FALSE()),0)</f>
        <v>0</v>
      </c>
      <c r="P35460" s="182"/>
      <c r="Q35460" s="182" t="n">
        <f aca="false">IF(R35430="X",VLOOKUP($F35460,taskhours,4,FALSE()),0)</f>
        <v>2</v>
      </c>
      <c r="R35460" s="182"/>
      <c r="S35460" s="182" t="n">
        <f aca="false">IF(T35430="X",VLOOKUP($F35460,taskhours,4,FALSE()),0)</f>
        <v>0</v>
      </c>
      <c r="T35460" s="182"/>
      <c r="U35460" s="182" t="n">
        <f aca="false">IF(V35430="X",VLOOKUP($F35460,taskhours,4,FALSE()),0)</f>
        <v>0</v>
      </c>
      <c r="V35460" s="182"/>
      <c r="W35460" s="182" t="n">
        <f aca="false">IF(X35430="X",VLOOKUP($F35460,taskhours,4,FALSE()),0)</f>
        <v>0</v>
      </c>
      <c r="X35460" s="182"/>
      <c r="Y35460" s="182" t="n">
        <f aca="false">IF(Z35430="X",VLOOKUP($F35460,taskhours,4,FALSE()),0)</f>
        <v>0</v>
      </c>
      <c r="Z35460" s="182"/>
      <c r="AA35460" s="182" t="n">
        <f aca="false">IF(AB35430="X",VLOOKUP($F35460,taskhours,4,FALSE()),0)</f>
        <v>0</v>
      </c>
      <c r="AB35460" s="182"/>
      <c r="AC35460" s="182"/>
      <c r="AD35460" s="182"/>
      <c r="AE35460" s="182"/>
      <c r="AF35460" s="182"/>
      <c r="AG35460" s="182"/>
      <c r="AH35460" s="182"/>
      <c r="AI35460" s="182"/>
      <c r="AJ35460" s="182"/>
      <c r="AK35460" s="182"/>
      <c r="AL35460" s="182"/>
      <c r="AM35460" s="182"/>
      <c r="AN35460" s="182"/>
      <c r="AO35460" s="182"/>
      <c r="AP35460" s="182"/>
      <c r="AQ35460" s="182"/>
      <c r="AR35460" s="182"/>
      <c r="AS35460" s="182"/>
      <c r="AT35460" s="182"/>
      <c r="AU35460" s="182"/>
      <c r="AV35460" s="182"/>
    </row>
    <row r="35461" customFormat="false" ht="12.75" hidden="false" customHeight="false" outlineLevel="0" collapsed="false">
      <c r="A35461" s="172" t="n">
        <v>222</v>
      </c>
      <c r="B35461" s="172" t="n">
        <f aca="false">+B35170+1</f>
        <v>2</v>
      </c>
      <c r="C35461" s="172"/>
      <c r="D35461" s="172"/>
      <c r="E35461" s="172"/>
      <c r="F35461" s="172" t="str">
        <f aca="false">+F35431</f>
        <v>Task 12</v>
      </c>
      <c r="G35461" s="189" t="n">
        <f aca="false">IF(G35431&gt;24,G35431-24,G35431)</f>
        <v>0.6875</v>
      </c>
      <c r="H35461" s="189" t="n">
        <f aca="false">IF(H35431&gt;24,H35431-24,H35431)</f>
        <v>0.770833333333333</v>
      </c>
      <c r="I35461" s="182" t="n">
        <f aca="false">IF(J35431="X",VLOOKUP($F35461,taskhours,4,FALSE()),0)</f>
        <v>0</v>
      </c>
      <c r="J35461" s="182"/>
      <c r="K35461" s="182" t="n">
        <f aca="false">IF(L35431="X",VLOOKUP($F35461,taskhours,4,FALSE()),0)</f>
        <v>0</v>
      </c>
      <c r="L35461" s="182"/>
      <c r="M35461" s="182" t="n">
        <f aca="false">IF(N35431="X",VLOOKUP($F35461,taskhours,4,FALSE()),0)</f>
        <v>0</v>
      </c>
      <c r="N35461" s="182"/>
      <c r="O35461" s="182" t="n">
        <f aca="false">IF(P35431="X",VLOOKUP($F35461,taskhours,4,FALSE()),0)</f>
        <v>0</v>
      </c>
      <c r="P35461" s="182"/>
      <c r="Q35461" s="182" t="n">
        <f aca="false">IF(R35431="X",VLOOKUP($F35461,taskhours,4,FALSE()),0)</f>
        <v>2</v>
      </c>
      <c r="R35461" s="182"/>
      <c r="S35461" s="182" t="n">
        <f aca="false">IF(T35431="X",VLOOKUP($F35461,taskhours,4,FALSE()),0)</f>
        <v>0</v>
      </c>
      <c r="T35461" s="182"/>
      <c r="U35461" s="182" t="n">
        <f aca="false">IF(V35431="X",VLOOKUP($F35461,taskhours,4,FALSE()),0)</f>
        <v>0</v>
      </c>
      <c r="V35461" s="182"/>
      <c r="W35461" s="182" t="n">
        <f aca="false">IF(X35431="X",VLOOKUP($F35461,taskhours,4,FALSE()),0)</f>
        <v>0</v>
      </c>
      <c r="X35461" s="182"/>
      <c r="Y35461" s="182" t="n">
        <f aca="false">IF(Z35431="X",VLOOKUP($F35461,taskhours,4,FALSE()),0)</f>
        <v>0</v>
      </c>
      <c r="Z35461" s="182"/>
      <c r="AA35461" s="182" t="n">
        <f aca="false">IF(AB35431="X",VLOOKUP($F35461,taskhours,4,FALSE()),0)</f>
        <v>0</v>
      </c>
      <c r="AB35461" s="182"/>
      <c r="AC35461" s="182"/>
      <c r="AD35461" s="182"/>
      <c r="AE35461" s="182"/>
      <c r="AF35461" s="182"/>
      <c r="AG35461" s="182"/>
      <c r="AH35461" s="182"/>
      <c r="AI35461" s="182"/>
      <c r="AJ35461" s="182"/>
      <c r="AK35461" s="182"/>
      <c r="AL35461" s="182"/>
      <c r="AM35461" s="182"/>
      <c r="AN35461" s="182"/>
      <c r="AO35461" s="182"/>
      <c r="AP35461" s="182"/>
      <c r="AQ35461" s="182"/>
      <c r="AR35461" s="182"/>
      <c r="AS35461" s="182"/>
      <c r="AT35461" s="182"/>
      <c r="AU35461" s="182"/>
      <c r="AV35461" s="182"/>
    </row>
    <row r="35462" customFormat="false" ht="12.75" hidden="false" customHeight="false" outlineLevel="0" collapsed="false">
      <c r="A35462" s="172" t="n">
        <v>223</v>
      </c>
      <c r="B35462" s="172" t="n">
        <f aca="false">+B35171+1</f>
        <v>2</v>
      </c>
      <c r="C35462" s="172"/>
      <c r="D35462" s="172"/>
      <c r="E35462" s="172"/>
      <c r="F35462" s="172" t="str">
        <f aca="false">+F35432</f>
        <v>Task 13</v>
      </c>
      <c r="G35462" s="189" t="n">
        <f aca="false">IF(G35432&gt;24,G35432-24,G35432)</f>
        <v>0.5</v>
      </c>
      <c r="H35462" s="189" t="n">
        <f aca="false">IF(H35432&gt;24,H35432-24,H35432)</f>
        <v>0.5625</v>
      </c>
      <c r="I35462" s="182" t="n">
        <f aca="false">IF(J35432="X",VLOOKUP($F35462,taskhours,4,FALSE()),0)</f>
        <v>0</v>
      </c>
      <c r="J35462" s="182"/>
      <c r="K35462" s="182" t="n">
        <f aca="false">IF(L35432="X",VLOOKUP($F35462,taskhours,4,FALSE()),0)</f>
        <v>0</v>
      </c>
      <c r="L35462" s="182"/>
      <c r="M35462" s="182" t="n">
        <f aca="false">IF(N35432="X",VLOOKUP($F35462,taskhours,4,FALSE()),0)</f>
        <v>0</v>
      </c>
      <c r="N35462" s="182"/>
      <c r="O35462" s="182" t="n">
        <f aca="false">IF(P35432="X",VLOOKUP($F35462,taskhours,4,FALSE()),0)</f>
        <v>0</v>
      </c>
      <c r="P35462" s="182"/>
      <c r="Q35462" s="182" t="n">
        <f aca="false">IF(R35432="X",VLOOKUP($F35462,taskhours,4,FALSE()),0)</f>
        <v>0</v>
      </c>
      <c r="R35462" s="182"/>
      <c r="S35462" s="182" t="n">
        <f aca="false">IF(T35432="X",VLOOKUP($F35462,taskhours,4,FALSE()),0)</f>
        <v>1.5</v>
      </c>
      <c r="T35462" s="182"/>
      <c r="U35462" s="182" t="n">
        <f aca="false">IF(V35432="X",VLOOKUP($F35462,taskhours,4,FALSE()),0)</f>
        <v>0</v>
      </c>
      <c r="V35462" s="182"/>
      <c r="W35462" s="182" t="n">
        <f aca="false">IF(X35432="X",VLOOKUP($F35462,taskhours,4,FALSE()),0)</f>
        <v>0</v>
      </c>
      <c r="X35462" s="182"/>
      <c r="Y35462" s="182" t="n">
        <f aca="false">IF(Z35432="X",VLOOKUP($F35462,taskhours,4,FALSE()),0)</f>
        <v>0</v>
      </c>
      <c r="Z35462" s="182"/>
      <c r="AA35462" s="182" t="n">
        <f aca="false">IF(AB35432="X",VLOOKUP($F35462,taskhours,4,FALSE()),0)</f>
        <v>0</v>
      </c>
      <c r="AB35462" s="182"/>
      <c r="AC35462" s="182"/>
      <c r="AD35462" s="182"/>
      <c r="AE35462" s="182"/>
      <c r="AF35462" s="182"/>
      <c r="AG35462" s="182"/>
      <c r="AH35462" s="182"/>
      <c r="AI35462" s="182"/>
      <c r="AJ35462" s="182"/>
      <c r="AK35462" s="182"/>
      <c r="AL35462" s="182"/>
      <c r="AM35462" s="182"/>
      <c r="AN35462" s="182"/>
      <c r="AO35462" s="182"/>
      <c r="AP35462" s="182"/>
      <c r="AQ35462" s="182"/>
      <c r="AR35462" s="182"/>
      <c r="AS35462" s="182"/>
      <c r="AT35462" s="182"/>
      <c r="AU35462" s="182"/>
      <c r="AV35462" s="182"/>
    </row>
    <row r="35463" customFormat="false" ht="12.75" hidden="false" customHeight="false" outlineLevel="0" collapsed="false">
      <c r="A35463" s="172" t="n">
        <v>224</v>
      </c>
      <c r="B35463" s="172" t="n">
        <f aca="false">+B35172+1</f>
        <v>2</v>
      </c>
      <c r="C35463" s="172"/>
      <c r="D35463" s="172"/>
      <c r="E35463" s="172"/>
      <c r="F35463" s="172" t="str">
        <f aca="false">+F35433</f>
        <v>Task 14</v>
      </c>
      <c r="G35463" s="189" t="n">
        <f aca="false">IF(G35433&gt;24,G35433-24,G35433)</f>
        <v>0.375</v>
      </c>
      <c r="H35463" s="189" t="n">
        <f aca="false">IF(H35433&gt;24,H35433-24,H35433)</f>
        <v>0.4375</v>
      </c>
      <c r="I35463" s="182" t="n">
        <f aca="false">IF(J35433="X",VLOOKUP($F35463,taskhours,4,FALSE()),0)</f>
        <v>0</v>
      </c>
      <c r="J35463" s="182"/>
      <c r="K35463" s="182" t="n">
        <f aca="false">IF(L35433="X",VLOOKUP($F35463,taskhours,4,FALSE()),0)</f>
        <v>1.5</v>
      </c>
      <c r="L35463" s="182"/>
      <c r="M35463" s="182" t="n">
        <f aca="false">IF(N35433="X",VLOOKUP($F35463,taskhours,4,FALSE()),0)</f>
        <v>0</v>
      </c>
      <c r="N35463" s="182"/>
      <c r="O35463" s="182" t="n">
        <f aca="false">IF(P35433="X",VLOOKUP($F35463,taskhours,4,FALSE()),0)</f>
        <v>0</v>
      </c>
      <c r="P35463" s="182"/>
      <c r="Q35463" s="182" t="n">
        <f aca="false">IF(R35433="X",VLOOKUP($F35463,taskhours,4,FALSE()),0)</f>
        <v>0</v>
      </c>
      <c r="R35463" s="182"/>
      <c r="S35463" s="182" t="n">
        <f aca="false">IF(T35433="X",VLOOKUP($F35463,taskhours,4,FALSE()),0)</f>
        <v>0</v>
      </c>
      <c r="T35463" s="182"/>
      <c r="U35463" s="182" t="n">
        <f aca="false">IF(V35433="X",VLOOKUP($F35463,taskhours,4,FALSE()),0)</f>
        <v>0</v>
      </c>
      <c r="V35463" s="182"/>
      <c r="W35463" s="182" t="n">
        <f aca="false">IF(X35433="X",VLOOKUP($F35463,taskhours,4,FALSE()),0)</f>
        <v>0</v>
      </c>
      <c r="X35463" s="182"/>
      <c r="Y35463" s="182" t="n">
        <f aca="false">IF(Z35433="X",VLOOKUP($F35463,taskhours,4,FALSE()),0)</f>
        <v>0</v>
      </c>
      <c r="Z35463" s="182"/>
      <c r="AA35463" s="182" t="n">
        <f aca="false">IF(AB35433="X",VLOOKUP($F35463,taskhours,4,FALSE()),0)</f>
        <v>0</v>
      </c>
      <c r="AB35463" s="182"/>
      <c r="AC35463" s="182"/>
      <c r="AD35463" s="182"/>
      <c r="AE35463" s="182"/>
      <c r="AF35463" s="182"/>
      <c r="AG35463" s="182"/>
      <c r="AH35463" s="182"/>
      <c r="AI35463" s="182"/>
      <c r="AJ35463" s="182"/>
      <c r="AK35463" s="182"/>
      <c r="AL35463" s="182"/>
      <c r="AM35463" s="182"/>
      <c r="AN35463" s="182"/>
      <c r="AO35463" s="182"/>
      <c r="AP35463" s="182"/>
      <c r="AQ35463" s="182"/>
      <c r="AR35463" s="182"/>
      <c r="AS35463" s="182"/>
      <c r="AT35463" s="182"/>
      <c r="AU35463" s="182"/>
      <c r="AV35463" s="182"/>
    </row>
    <row r="35464" customFormat="false" ht="12.75" hidden="false" customHeight="false" outlineLevel="0" collapsed="false">
      <c r="A35464" s="172" t="n">
        <v>225</v>
      </c>
      <c r="B35464" s="172" t="n">
        <f aca="false">+B35173+1</f>
        <v>2</v>
      </c>
      <c r="C35464" s="172"/>
      <c r="D35464" s="172"/>
      <c r="E35464" s="172"/>
      <c r="F35464" s="172" t="str">
        <f aca="false">+F35434</f>
        <v>Task 15</v>
      </c>
      <c r="G35464" s="189" t="n">
        <f aca="false">IF(G35434&gt;24,G35434-24,G35434)</f>
        <v>0.458333333333333</v>
      </c>
      <c r="H35464" s="189" t="n">
        <f aca="false">IF(H35434&gt;24,H35434-24,H35434)</f>
        <v>0.520833333333333</v>
      </c>
      <c r="I35464" s="182" t="n">
        <f aca="false">IF(J35434="X",VLOOKUP($F35464,taskhours,4,FALSE()),0)</f>
        <v>0</v>
      </c>
      <c r="J35464" s="182"/>
      <c r="K35464" s="182" t="n">
        <f aca="false">IF(L35434="X",VLOOKUP($F35464,taskhours,4,FALSE()),0)</f>
        <v>0</v>
      </c>
      <c r="L35464" s="182"/>
      <c r="M35464" s="182" t="n">
        <f aca="false">IF(N35434="X",VLOOKUP($F35464,taskhours,4,FALSE()),0)</f>
        <v>0</v>
      </c>
      <c r="N35464" s="182"/>
      <c r="O35464" s="182" t="n">
        <f aca="false">IF(P35434="X",VLOOKUP($F35464,taskhours,4,FALSE()),0)</f>
        <v>0</v>
      </c>
      <c r="P35464" s="182"/>
      <c r="Q35464" s="182" t="n">
        <f aca="false">IF(R35434="X",VLOOKUP($F35464,taskhours,4,FALSE()),0)</f>
        <v>0</v>
      </c>
      <c r="R35464" s="182"/>
      <c r="S35464" s="182" t="n">
        <f aca="false">IF(T35434="X",VLOOKUP($F35464,taskhours,4,FALSE()),0)</f>
        <v>0</v>
      </c>
      <c r="T35464" s="182"/>
      <c r="U35464" s="182" t="n">
        <f aca="false">IF(V35434="X",VLOOKUP($F35464,taskhours,4,FALSE()),0)</f>
        <v>1.5</v>
      </c>
      <c r="V35464" s="182"/>
      <c r="W35464" s="182" t="n">
        <f aca="false">IF(X35434="X",VLOOKUP($F35464,taskhours,4,FALSE()),0)</f>
        <v>0</v>
      </c>
      <c r="X35464" s="182"/>
      <c r="Y35464" s="182" t="n">
        <f aca="false">IF(Z35434="X",VLOOKUP($F35464,taskhours,4,FALSE()),0)</f>
        <v>0</v>
      </c>
      <c r="Z35464" s="182"/>
      <c r="AA35464" s="182" t="n">
        <f aca="false">IF(AB35434="X",VLOOKUP($F35464,taskhours,4,FALSE()),0)</f>
        <v>0</v>
      </c>
      <c r="AB35464" s="182"/>
      <c r="AC35464" s="182"/>
      <c r="AD35464" s="182"/>
      <c r="AE35464" s="182"/>
      <c r="AF35464" s="182"/>
      <c r="AG35464" s="182"/>
      <c r="AH35464" s="182"/>
      <c r="AI35464" s="182"/>
      <c r="AJ35464" s="182"/>
      <c r="AK35464" s="182"/>
      <c r="AL35464" s="182"/>
      <c r="AM35464" s="182"/>
      <c r="AN35464" s="182"/>
      <c r="AO35464" s="182"/>
      <c r="AP35464" s="182"/>
      <c r="AQ35464" s="182"/>
      <c r="AR35464" s="182"/>
      <c r="AS35464" s="182"/>
      <c r="AT35464" s="182"/>
      <c r="AU35464" s="182"/>
      <c r="AV35464" s="182"/>
    </row>
    <row r="35465" customFormat="false" ht="12.75" hidden="false" customHeight="false" outlineLevel="0" collapsed="false">
      <c r="A35465" s="172" t="n">
        <v>226</v>
      </c>
      <c r="B35465" s="172" t="n">
        <f aca="false">+B35174+1</f>
        <v>2</v>
      </c>
      <c r="C35465" s="172"/>
      <c r="D35465" s="172"/>
      <c r="E35465" s="172"/>
      <c r="F35465" s="172" t="str">
        <f aca="false">+F35435</f>
        <v>Task 16</v>
      </c>
      <c r="G35465" s="189" t="n">
        <f aca="false">IF(G35435&gt;24,G35435-24,G35435)</f>
        <v>0.541666666666667</v>
      </c>
      <c r="H35465" s="189" t="n">
        <f aca="false">IF(H35435&gt;24,H35435-24,H35435)</f>
        <v>0.604166666666667</v>
      </c>
      <c r="I35465" s="182" t="n">
        <f aca="false">IF(J35435="X",VLOOKUP($F35465,taskhours,4,FALSE()),0)</f>
        <v>0</v>
      </c>
      <c r="J35465" s="182"/>
      <c r="K35465" s="182" t="n">
        <f aca="false">IF(L35435="X",VLOOKUP($F35465,taskhours,4,FALSE()),0)</f>
        <v>0</v>
      </c>
      <c r="L35465" s="182"/>
      <c r="M35465" s="182" t="n">
        <f aca="false">IF(N35435="X",VLOOKUP($F35465,taskhours,4,FALSE()),0)</f>
        <v>0</v>
      </c>
      <c r="N35465" s="182"/>
      <c r="O35465" s="182" t="n">
        <f aca="false">IF(P35435="X",VLOOKUP($F35465,taskhours,4,FALSE()),0)</f>
        <v>0</v>
      </c>
      <c r="P35465" s="182"/>
      <c r="Q35465" s="182" t="n">
        <f aca="false">IF(R35435="X",VLOOKUP($F35465,taskhours,4,FALSE()),0)</f>
        <v>0</v>
      </c>
      <c r="R35465" s="182"/>
      <c r="S35465" s="182" t="n">
        <f aca="false">IF(T35435="X",VLOOKUP($F35465,taskhours,4,FALSE()),0)</f>
        <v>0</v>
      </c>
      <c r="T35465" s="182"/>
      <c r="U35465" s="182" t="n">
        <f aca="false">IF(V35435="X",VLOOKUP($F35465,taskhours,4,FALSE()),0)</f>
        <v>1.5</v>
      </c>
      <c r="V35465" s="182"/>
      <c r="W35465" s="182" t="n">
        <f aca="false">IF(X35435="X",VLOOKUP($F35465,taskhours,4,FALSE()),0)</f>
        <v>0</v>
      </c>
      <c r="X35465" s="182"/>
      <c r="Y35465" s="182" t="n">
        <f aca="false">IF(Z35435="X",VLOOKUP($F35465,taskhours,4,FALSE()),0)</f>
        <v>0</v>
      </c>
      <c r="Z35465" s="182"/>
      <c r="AA35465" s="182" t="n">
        <f aca="false">IF(AB35435="X",VLOOKUP($F35465,taskhours,4,FALSE()),0)</f>
        <v>0</v>
      </c>
      <c r="AB35465" s="182"/>
      <c r="AC35465" s="182"/>
      <c r="AD35465" s="182"/>
      <c r="AE35465" s="182"/>
      <c r="AF35465" s="182"/>
      <c r="AG35465" s="182"/>
      <c r="AH35465" s="182"/>
      <c r="AI35465" s="182"/>
      <c r="AJ35465" s="182"/>
      <c r="AK35465" s="182"/>
      <c r="AL35465" s="182"/>
      <c r="AM35465" s="182"/>
      <c r="AN35465" s="182"/>
      <c r="AO35465" s="182"/>
      <c r="AP35465" s="182"/>
      <c r="AQ35465" s="182"/>
      <c r="AR35465" s="182"/>
      <c r="AS35465" s="182"/>
      <c r="AT35465" s="182"/>
      <c r="AU35465" s="182"/>
      <c r="AV35465" s="182"/>
    </row>
    <row r="35466" customFormat="false" ht="12.75" hidden="false" customHeight="false" outlineLevel="0" collapsed="false">
      <c r="A35466" s="172" t="n">
        <v>227</v>
      </c>
      <c r="B35466" s="172" t="n">
        <f aca="false">+B35175+1</f>
        <v>2</v>
      </c>
      <c r="C35466" s="172"/>
      <c r="D35466" s="172"/>
      <c r="E35466" s="172"/>
      <c r="F35466" s="172" t="str">
        <f aca="false">+F35436</f>
        <v>Task 17</v>
      </c>
      <c r="G35466" s="189" t="n">
        <f aca="false">IF(G35436&gt;24,G35436-24,G35436)</f>
        <v>0.625</v>
      </c>
      <c r="H35466" s="189" t="n">
        <f aca="false">IF(H35436&gt;24,H35436-24,H35436)</f>
        <v>0.6875</v>
      </c>
      <c r="I35466" s="182" t="n">
        <f aca="false">IF(J35436="X",VLOOKUP($F35466,taskhours,4,FALSE()),0)</f>
        <v>0</v>
      </c>
      <c r="J35466" s="182"/>
      <c r="K35466" s="182" t="n">
        <f aca="false">IF(L35436="X",VLOOKUP($F35466,taskhours,4,FALSE()),0)</f>
        <v>0</v>
      </c>
      <c r="L35466" s="182"/>
      <c r="M35466" s="182" t="n">
        <f aca="false">IF(N35436="X",VLOOKUP($F35466,taskhours,4,FALSE()),0)</f>
        <v>0</v>
      </c>
      <c r="N35466" s="182"/>
      <c r="O35466" s="182" t="n">
        <f aca="false">IF(P35436="X",VLOOKUP($F35466,taskhours,4,FALSE()),0)</f>
        <v>0</v>
      </c>
      <c r="P35466" s="182"/>
      <c r="Q35466" s="182" t="n">
        <f aca="false">IF(R35436="X",VLOOKUP($F35466,taskhours,4,FALSE()),0)</f>
        <v>0</v>
      </c>
      <c r="R35466" s="182"/>
      <c r="S35466" s="182" t="n">
        <f aca="false">IF(T35436="X",VLOOKUP($F35466,taskhours,4,FALSE()),0)</f>
        <v>1.5</v>
      </c>
      <c r="T35466" s="182"/>
      <c r="U35466" s="182" t="n">
        <f aca="false">IF(V35436="X",VLOOKUP($F35466,taskhours,4,FALSE()),0)</f>
        <v>0</v>
      </c>
      <c r="V35466" s="182"/>
      <c r="W35466" s="182" t="n">
        <f aca="false">IF(X35436="X",VLOOKUP($F35466,taskhours,4,FALSE()),0)</f>
        <v>0</v>
      </c>
      <c r="X35466" s="182"/>
      <c r="Y35466" s="182" t="n">
        <f aca="false">IF(Z35436="X",VLOOKUP($F35466,taskhours,4,FALSE()),0)</f>
        <v>0</v>
      </c>
      <c r="Z35466" s="182"/>
      <c r="AA35466" s="182" t="n">
        <f aca="false">IF(AB35436="X",VLOOKUP($F35466,taskhours,4,FALSE()),0)</f>
        <v>0</v>
      </c>
      <c r="AB35466" s="182"/>
      <c r="AC35466" s="182"/>
      <c r="AD35466" s="182"/>
      <c r="AE35466" s="182"/>
      <c r="AF35466" s="182"/>
      <c r="AG35466" s="182"/>
      <c r="AH35466" s="182"/>
      <c r="AI35466" s="182"/>
      <c r="AJ35466" s="182"/>
      <c r="AK35466" s="182"/>
      <c r="AL35466" s="182"/>
      <c r="AM35466" s="182"/>
      <c r="AN35466" s="182"/>
      <c r="AO35466" s="182"/>
      <c r="AP35466" s="182"/>
      <c r="AQ35466" s="182"/>
      <c r="AR35466" s="182"/>
      <c r="AS35466" s="182"/>
      <c r="AT35466" s="182"/>
      <c r="AU35466" s="182"/>
      <c r="AV35466" s="182"/>
    </row>
    <row r="35467" customFormat="false" ht="12.75" hidden="false" customHeight="false" outlineLevel="0" collapsed="false">
      <c r="A35467" s="172" t="n">
        <v>228</v>
      </c>
      <c r="B35467" s="172" t="n">
        <f aca="false">+B35176+1</f>
        <v>2</v>
      </c>
      <c r="C35467" s="172"/>
      <c r="D35467" s="172"/>
      <c r="E35467" s="172"/>
      <c r="F35467" s="172" t="str">
        <f aca="false">+F35437</f>
        <v>Task 18</v>
      </c>
      <c r="G35467" s="189" t="n">
        <f aca="false">IF(G35437&gt;24,G35437-24,G35437)</f>
        <v>0.708333333333333</v>
      </c>
      <c r="H35467" s="189" t="n">
        <f aca="false">IF(H35437&gt;24,H35437-24,H35437)</f>
        <v>0.770833333333333</v>
      </c>
      <c r="I35467" s="182" t="n">
        <f aca="false">IF(J35437="X",VLOOKUP($F35467,taskhours,4,FALSE()),0)</f>
        <v>0</v>
      </c>
      <c r="J35467" s="182"/>
      <c r="K35467" s="182" t="n">
        <f aca="false">IF(L35437="X",VLOOKUP($F35467,taskhours,4,FALSE()),0)</f>
        <v>0</v>
      </c>
      <c r="L35467" s="182"/>
      <c r="M35467" s="182" t="n">
        <f aca="false">IF(N35437="X",VLOOKUP($F35467,taskhours,4,FALSE()),0)</f>
        <v>0</v>
      </c>
      <c r="N35467" s="182"/>
      <c r="O35467" s="182" t="n">
        <f aca="false">IF(P35437="X",VLOOKUP($F35467,taskhours,4,FALSE()),0)</f>
        <v>0</v>
      </c>
      <c r="P35467" s="182"/>
      <c r="Q35467" s="182" t="n">
        <f aca="false">IF(R35437="X",VLOOKUP($F35467,taskhours,4,FALSE()),0)</f>
        <v>0</v>
      </c>
      <c r="R35467" s="182"/>
      <c r="S35467" s="182" t="n">
        <f aca="false">IF(T35437="X",VLOOKUP($F35467,taskhours,4,FALSE()),0)</f>
        <v>1.5</v>
      </c>
      <c r="T35467" s="182"/>
      <c r="U35467" s="182" t="n">
        <f aca="false">IF(V35437="X",VLOOKUP($F35467,taskhours,4,FALSE()),0)</f>
        <v>0</v>
      </c>
      <c r="V35467" s="182"/>
      <c r="W35467" s="182" t="n">
        <f aca="false">IF(X35437="X",VLOOKUP($F35467,taskhours,4,FALSE()),0)</f>
        <v>0</v>
      </c>
      <c r="X35467" s="182"/>
      <c r="Y35467" s="182" t="n">
        <f aca="false">IF(Z35437="X",VLOOKUP($F35467,taskhours,4,FALSE()),0)</f>
        <v>0</v>
      </c>
      <c r="Z35467" s="182"/>
      <c r="AA35467" s="182" t="n">
        <f aca="false">IF(AB35437="X",VLOOKUP($F35467,taskhours,4,FALSE()),0)</f>
        <v>0</v>
      </c>
      <c r="AB35467" s="182"/>
      <c r="AC35467" s="182"/>
      <c r="AD35467" s="182"/>
      <c r="AE35467" s="182"/>
      <c r="AF35467" s="182"/>
      <c r="AG35467" s="182"/>
      <c r="AH35467" s="182"/>
      <c r="AI35467" s="182"/>
      <c r="AJ35467" s="182"/>
      <c r="AK35467" s="182"/>
      <c r="AL35467" s="182"/>
      <c r="AM35467" s="182"/>
      <c r="AN35467" s="182"/>
      <c r="AO35467" s="182"/>
      <c r="AP35467" s="182"/>
      <c r="AQ35467" s="182"/>
      <c r="AR35467" s="182"/>
      <c r="AS35467" s="182"/>
      <c r="AT35467" s="182"/>
      <c r="AU35467" s="182"/>
      <c r="AV35467" s="182"/>
    </row>
    <row r="35468" customFormat="false" ht="12.75" hidden="false" customHeight="false" outlineLevel="0" collapsed="false">
      <c r="A35468" s="172" t="n">
        <v>229</v>
      </c>
      <c r="B35468" s="172" t="n">
        <f aca="false">+B35177+1</f>
        <v>2</v>
      </c>
      <c r="C35468" s="172"/>
      <c r="D35468" s="172"/>
      <c r="E35468" s="172"/>
      <c r="F35468" s="172" t="str">
        <f aca="false">+F35438</f>
        <v>Task 19</v>
      </c>
      <c r="G35468" s="189" t="n">
        <f aca="false">IF(G35438&gt;24,G35438-24,G35438)</f>
        <v>0.354166666666667</v>
      </c>
      <c r="H35468" s="189" t="n">
        <f aca="false">IF(H35438&gt;24,H35438-24,H35438)</f>
        <v>0.416666666666667</v>
      </c>
      <c r="I35468" s="182" t="n">
        <f aca="false">IF(J35438="X",VLOOKUP($F35468,taskhours,4,FALSE()),0)</f>
        <v>0</v>
      </c>
      <c r="J35468" s="182"/>
      <c r="K35468" s="182" t="n">
        <f aca="false">IF(L35438="X",VLOOKUP($F35468,taskhours,4,FALSE()),0)</f>
        <v>0</v>
      </c>
      <c r="L35468" s="182"/>
      <c r="M35468" s="182" t="n">
        <f aca="false">IF(N35438="X",VLOOKUP($F35468,taskhours,4,FALSE()),0)</f>
        <v>1.5</v>
      </c>
      <c r="N35468" s="182"/>
      <c r="O35468" s="182" t="n">
        <f aca="false">IF(P35438="X",VLOOKUP($F35468,taskhours,4,FALSE()),0)</f>
        <v>0</v>
      </c>
      <c r="P35468" s="182"/>
      <c r="Q35468" s="182" t="n">
        <f aca="false">IF(R35438="X",VLOOKUP($F35468,taskhours,4,FALSE()),0)</f>
        <v>0</v>
      </c>
      <c r="R35468" s="182"/>
      <c r="S35468" s="182" t="n">
        <f aca="false">IF(T35438="X",VLOOKUP($F35468,taskhours,4,FALSE()),0)</f>
        <v>0</v>
      </c>
      <c r="T35468" s="182"/>
      <c r="U35468" s="182" t="n">
        <f aca="false">IF(V35438="X",VLOOKUP($F35468,taskhours,4,FALSE()),0)</f>
        <v>0</v>
      </c>
      <c r="V35468" s="182"/>
      <c r="W35468" s="182" t="n">
        <f aca="false">IF(X35438="X",VLOOKUP($F35468,taskhours,4,FALSE()),0)</f>
        <v>0</v>
      </c>
      <c r="X35468" s="182"/>
      <c r="Y35468" s="182" t="n">
        <f aca="false">IF(Z35438="X",VLOOKUP($F35468,taskhours,4,FALSE()),0)</f>
        <v>0</v>
      </c>
      <c r="Z35468" s="182"/>
      <c r="AA35468" s="182" t="n">
        <f aca="false">IF(AB35438="X",VLOOKUP($F35468,taskhours,4,FALSE()),0)</f>
        <v>0</v>
      </c>
      <c r="AB35468" s="182"/>
      <c r="AC35468" s="182"/>
      <c r="AD35468" s="182"/>
      <c r="AE35468" s="182"/>
      <c r="AF35468" s="182"/>
      <c r="AG35468" s="182"/>
      <c r="AH35468" s="182"/>
      <c r="AI35468" s="182"/>
      <c r="AJ35468" s="182"/>
      <c r="AK35468" s="182"/>
      <c r="AL35468" s="182"/>
      <c r="AM35468" s="182"/>
      <c r="AN35468" s="182"/>
      <c r="AO35468" s="182"/>
      <c r="AP35468" s="182"/>
      <c r="AQ35468" s="182"/>
      <c r="AR35468" s="182"/>
      <c r="AS35468" s="182"/>
      <c r="AT35468" s="182"/>
      <c r="AU35468" s="182"/>
      <c r="AV35468" s="182"/>
    </row>
    <row r="35469" customFormat="false" ht="12.75" hidden="false" customHeight="false" outlineLevel="0" collapsed="false">
      <c r="A35469" s="172" t="n">
        <v>230</v>
      </c>
      <c r="B35469" s="172" t="n">
        <f aca="false">+B35178+1</f>
        <v>2</v>
      </c>
      <c r="C35469" s="172"/>
      <c r="D35469" s="172"/>
      <c r="E35469" s="172"/>
      <c r="F35469" s="172" t="str">
        <f aca="false">+F35439</f>
        <v>Task 20</v>
      </c>
      <c r="G35469" s="189" t="n">
        <f aca="false">IF(G35439&gt;24,G35439-24,G35439)</f>
        <v>0.395833333333333</v>
      </c>
      <c r="H35469" s="189" t="n">
        <f aca="false">IF(H35439&gt;24,H35439-24,H35439)</f>
        <v>0.458333333333333</v>
      </c>
      <c r="I35469" s="182" t="n">
        <f aca="false">IF(J35439="X",VLOOKUP($F35469,taskhours,4,FALSE()),0)</f>
        <v>0</v>
      </c>
      <c r="J35469" s="182"/>
      <c r="K35469" s="182" t="n">
        <f aca="false">IF(L35439="X",VLOOKUP($F35469,taskhours,4,FALSE()),0)</f>
        <v>0</v>
      </c>
      <c r="L35469" s="182"/>
      <c r="M35469" s="182" t="n">
        <f aca="false">IF(N35439="X",VLOOKUP($F35469,taskhours,4,FALSE()),0)</f>
        <v>0</v>
      </c>
      <c r="N35469" s="182"/>
      <c r="O35469" s="182" t="n">
        <f aca="false">IF(P35439="X",VLOOKUP($F35469,taskhours,4,FALSE()),0)</f>
        <v>0</v>
      </c>
      <c r="P35469" s="182"/>
      <c r="Q35469" s="182" t="n">
        <f aca="false">IF(R35439="X",VLOOKUP($F35469,taskhours,4,FALSE()),0)</f>
        <v>0</v>
      </c>
      <c r="R35469" s="182"/>
      <c r="S35469" s="182" t="n">
        <f aca="false">IF(T35439="X",VLOOKUP($F35469,taskhours,4,FALSE()),0)</f>
        <v>0</v>
      </c>
      <c r="T35469" s="182"/>
      <c r="U35469" s="182" t="n">
        <f aca="false">IF(V35439="X",VLOOKUP($F35469,taskhours,4,FALSE()),0)</f>
        <v>1.5</v>
      </c>
      <c r="V35469" s="182"/>
      <c r="W35469" s="182" t="n">
        <f aca="false">IF(X35439="X",VLOOKUP($F35469,taskhours,4,FALSE()),0)</f>
        <v>0</v>
      </c>
      <c r="X35469" s="182"/>
      <c r="Y35469" s="182" t="n">
        <f aca="false">IF(Z35439="X",VLOOKUP($F35469,taskhours,4,FALSE()),0)</f>
        <v>0</v>
      </c>
      <c r="Z35469" s="182"/>
      <c r="AA35469" s="182" t="n">
        <f aca="false">IF(AB35439="X",VLOOKUP($F35469,taskhours,4,FALSE()),0)</f>
        <v>0</v>
      </c>
      <c r="AB35469" s="182"/>
      <c r="AC35469" s="182"/>
      <c r="AD35469" s="182"/>
      <c r="AE35469" s="182"/>
      <c r="AF35469" s="182"/>
      <c r="AG35469" s="182"/>
      <c r="AH35469" s="182"/>
      <c r="AI35469" s="182"/>
      <c r="AJ35469" s="182"/>
      <c r="AK35469" s="182"/>
      <c r="AL35469" s="182"/>
      <c r="AM35469" s="182"/>
      <c r="AN35469" s="182"/>
      <c r="AO35469" s="182"/>
      <c r="AP35469" s="182"/>
      <c r="AQ35469" s="182"/>
      <c r="AR35469" s="182"/>
      <c r="AS35469" s="182"/>
      <c r="AT35469" s="182"/>
      <c r="AU35469" s="182"/>
      <c r="AV35469" s="182"/>
    </row>
    <row r="35470" customFormat="false" ht="12.75" hidden="false" customHeight="false" outlineLevel="0" collapsed="false">
      <c r="A35470" s="172" t="n">
        <v>231</v>
      </c>
      <c r="B35470" s="172" t="n">
        <f aca="false">+B35179+1</f>
        <v>2</v>
      </c>
      <c r="C35470" s="172"/>
      <c r="D35470" s="172"/>
      <c r="E35470" s="172"/>
      <c r="F35470" s="172" t="str">
        <f aca="false">+F35440</f>
        <v>Task 21</v>
      </c>
      <c r="G35470" s="189" t="n">
        <f aca="false">IF(G35440&gt;24,G35440-24,G35440)</f>
        <v>0.479166666666667</v>
      </c>
      <c r="H35470" s="189" t="n">
        <f aca="false">IF(H35440&gt;24,H35440-24,H35440)</f>
        <v>0.541666666666667</v>
      </c>
      <c r="I35470" s="182" t="n">
        <f aca="false">IF(J35440="X",VLOOKUP($F35470,taskhours,4,FALSE()),0)</f>
        <v>0</v>
      </c>
      <c r="J35470" s="182"/>
      <c r="K35470" s="182" t="n">
        <f aca="false">IF(L35440="X",VLOOKUP($F35470,taskhours,4,FALSE()),0)</f>
        <v>0</v>
      </c>
      <c r="L35470" s="182"/>
      <c r="M35470" s="182" t="n">
        <f aca="false">IF(N35440="X",VLOOKUP($F35470,taskhours,4,FALSE()),0)</f>
        <v>0</v>
      </c>
      <c r="N35470" s="182"/>
      <c r="O35470" s="182" t="n">
        <f aca="false">IF(P35440="X",VLOOKUP($F35470,taskhours,4,FALSE()),0)</f>
        <v>0</v>
      </c>
      <c r="P35470" s="182"/>
      <c r="Q35470" s="182" t="n">
        <f aca="false">IF(R35440="X",VLOOKUP($F35470,taskhours,4,FALSE()),0)</f>
        <v>0</v>
      </c>
      <c r="R35470" s="182"/>
      <c r="S35470" s="182" t="n">
        <f aca="false">IF(T35440="X",VLOOKUP($F35470,taskhours,4,FALSE()),0)</f>
        <v>0</v>
      </c>
      <c r="T35470" s="182"/>
      <c r="U35470" s="182" t="n">
        <f aca="false">IF(V35440="X",VLOOKUP($F35470,taskhours,4,FALSE()),0)</f>
        <v>0</v>
      </c>
      <c r="V35470" s="182"/>
      <c r="W35470" s="182" t="n">
        <f aca="false">IF(X35440="X",VLOOKUP($F35470,taskhours,4,FALSE()),0)</f>
        <v>0</v>
      </c>
      <c r="X35470" s="182"/>
      <c r="Y35470" s="182" t="n">
        <f aca="false">IF(Z35440="X",VLOOKUP($F35470,taskhours,4,FALSE()),0)</f>
        <v>0</v>
      </c>
      <c r="Z35470" s="182"/>
      <c r="AA35470" s="182" t="n">
        <f aca="false">IF(AB35440="X",VLOOKUP($F35470,taskhours,4,FALSE()),0)</f>
        <v>1.5</v>
      </c>
      <c r="AB35470" s="182"/>
      <c r="AC35470" s="182"/>
      <c r="AD35470" s="182"/>
      <c r="AE35470" s="182"/>
      <c r="AF35470" s="182"/>
      <c r="AG35470" s="182"/>
      <c r="AH35470" s="182"/>
      <c r="AI35470" s="182"/>
      <c r="AJ35470" s="182"/>
      <c r="AK35470" s="182"/>
      <c r="AL35470" s="182"/>
      <c r="AM35470" s="182"/>
      <c r="AN35470" s="182"/>
      <c r="AO35470" s="182"/>
      <c r="AP35470" s="182"/>
      <c r="AQ35470" s="182"/>
      <c r="AR35470" s="182"/>
      <c r="AS35470" s="182"/>
      <c r="AT35470" s="182"/>
      <c r="AU35470" s="182"/>
      <c r="AV35470" s="182"/>
    </row>
    <row r="35471" customFormat="false" ht="12.75" hidden="false" customHeight="false" outlineLevel="0" collapsed="false">
      <c r="A35471" s="172" t="n">
        <v>232</v>
      </c>
      <c r="B35471" s="172" t="n">
        <f aca="false">+B35180+1</f>
        <v>2</v>
      </c>
      <c r="C35471" s="172"/>
      <c r="D35471" s="172"/>
      <c r="E35471" s="172"/>
      <c r="F35471" s="172" t="str">
        <f aca="false">+F35441</f>
        <v>Task 22</v>
      </c>
      <c r="G35471" s="189" t="n">
        <f aca="false">IF(G35441&gt;24,G35441-24,G35441)</f>
        <v>0.5625</v>
      </c>
      <c r="H35471" s="189" t="n">
        <f aca="false">IF(H35441&gt;24,H35441-24,H35441)</f>
        <v>0.625</v>
      </c>
      <c r="I35471" s="182" t="n">
        <f aca="false">IF(J35441="X",VLOOKUP($F35471,taskhours,4,FALSE()),0)</f>
        <v>0</v>
      </c>
      <c r="J35471" s="182"/>
      <c r="K35471" s="182" t="n">
        <f aca="false">IF(L35441="X",VLOOKUP($F35471,taskhours,4,FALSE()),0)</f>
        <v>0</v>
      </c>
      <c r="L35471" s="182"/>
      <c r="M35471" s="182" t="n">
        <f aca="false">IF(N35441="X",VLOOKUP($F35471,taskhours,4,FALSE()),0)</f>
        <v>0</v>
      </c>
      <c r="N35471" s="182"/>
      <c r="O35471" s="182" t="n">
        <f aca="false">IF(P35441="X",VLOOKUP($F35471,taskhours,4,FALSE()),0)</f>
        <v>0</v>
      </c>
      <c r="P35471" s="182"/>
      <c r="Q35471" s="182" t="n">
        <f aca="false">IF(R35441="X",VLOOKUP($F35471,taskhours,4,FALSE()),0)</f>
        <v>0</v>
      </c>
      <c r="R35471" s="182"/>
      <c r="S35471" s="182" t="n">
        <f aca="false">IF(T35441="X",VLOOKUP($F35471,taskhours,4,FALSE()),0)</f>
        <v>0</v>
      </c>
      <c r="T35471" s="182"/>
      <c r="U35471" s="182" t="n">
        <f aca="false">IF(V35441="X",VLOOKUP($F35471,taskhours,4,FALSE()),0)</f>
        <v>0</v>
      </c>
      <c r="V35471" s="182"/>
      <c r="W35471" s="182" t="n">
        <f aca="false">IF(X35441="X",VLOOKUP($F35471,taskhours,4,FALSE()),0)</f>
        <v>0</v>
      </c>
      <c r="X35471" s="182"/>
      <c r="Y35471" s="182" t="n">
        <f aca="false">IF(Z35441="X",VLOOKUP($F35471,taskhours,4,FALSE()),0)</f>
        <v>0</v>
      </c>
      <c r="Z35471" s="182"/>
      <c r="AA35471" s="182" t="n">
        <f aca="false">IF(AB35441="X",VLOOKUP($F35471,taskhours,4,FALSE()),0)</f>
        <v>1.5</v>
      </c>
      <c r="AB35471" s="182"/>
      <c r="AC35471" s="182"/>
      <c r="AD35471" s="182"/>
      <c r="AE35471" s="182"/>
      <c r="AF35471" s="182"/>
      <c r="AG35471" s="182"/>
      <c r="AH35471" s="182"/>
      <c r="AI35471" s="182"/>
      <c r="AJ35471" s="182"/>
      <c r="AK35471" s="182"/>
      <c r="AL35471" s="182"/>
      <c r="AM35471" s="182"/>
      <c r="AN35471" s="182"/>
      <c r="AO35471" s="182"/>
      <c r="AP35471" s="182"/>
      <c r="AQ35471" s="182"/>
      <c r="AR35471" s="182"/>
      <c r="AS35471" s="182"/>
      <c r="AT35471" s="182"/>
      <c r="AU35471" s="182"/>
      <c r="AV35471" s="182"/>
    </row>
    <row r="35472" customFormat="false" ht="12.75" hidden="false" customHeight="false" outlineLevel="0" collapsed="false">
      <c r="A35472" s="172" t="n">
        <v>233</v>
      </c>
      <c r="B35472" s="172" t="n">
        <f aca="false">+B35181+1</f>
        <v>2</v>
      </c>
      <c r="C35472" s="172"/>
      <c r="D35472" s="172"/>
      <c r="E35472" s="172"/>
      <c r="F35472" s="172" t="str">
        <f aca="false">+F35442</f>
        <v>Task 23</v>
      </c>
      <c r="G35472" s="189" t="n">
        <f aca="false">IF(G35442&gt;24,G35442-24,G35442)</f>
        <v>0.645833333333333</v>
      </c>
      <c r="H35472" s="189" t="n">
        <f aca="false">IF(H35442&gt;24,H35442-24,H35442)</f>
        <v>0.708333333333333</v>
      </c>
      <c r="I35472" s="182" t="n">
        <f aca="false">IF(J35442="X",VLOOKUP($F35472,taskhours,4,FALSE()),0)</f>
        <v>0</v>
      </c>
      <c r="J35472" s="182"/>
      <c r="K35472" s="182" t="n">
        <f aca="false">IF(L35442="X",VLOOKUP($F35472,taskhours,4,FALSE()),0)</f>
        <v>0</v>
      </c>
      <c r="L35472" s="182"/>
      <c r="M35472" s="182" t="n">
        <f aca="false">IF(N35442="X",VLOOKUP($F35472,taskhours,4,FALSE()),0)</f>
        <v>0</v>
      </c>
      <c r="N35472" s="182"/>
      <c r="O35472" s="182" t="n">
        <f aca="false">IF(P35442="X",VLOOKUP($F35472,taskhours,4,FALSE()),0)</f>
        <v>0</v>
      </c>
      <c r="P35472" s="182"/>
      <c r="Q35472" s="182" t="n">
        <f aca="false">IF(R35442="X",VLOOKUP($F35472,taskhours,4,FALSE()),0)</f>
        <v>0</v>
      </c>
      <c r="R35472" s="182"/>
      <c r="S35472" s="182" t="n">
        <f aca="false">IF(T35442="X",VLOOKUP($F35472,taskhours,4,FALSE()),0)</f>
        <v>0</v>
      </c>
      <c r="T35472" s="182"/>
      <c r="U35472" s="182" t="n">
        <f aca="false">IF(V35442="X",VLOOKUP($F35472,taskhours,4,FALSE()),0)</f>
        <v>0</v>
      </c>
      <c r="V35472" s="182"/>
      <c r="W35472" s="182" t="n">
        <f aca="false">IF(X35442="X",VLOOKUP($F35472,taskhours,4,FALSE()),0)</f>
        <v>0</v>
      </c>
      <c r="X35472" s="182"/>
      <c r="Y35472" s="182" t="n">
        <f aca="false">IF(Z35442="X",VLOOKUP($F35472,taskhours,4,FALSE()),0)</f>
        <v>0</v>
      </c>
      <c r="Z35472" s="182"/>
      <c r="AA35472" s="182" t="n">
        <f aca="false">IF(AB35442="X",VLOOKUP($F35472,taskhours,4,FALSE()),0)</f>
        <v>1.5</v>
      </c>
      <c r="AB35472" s="182"/>
      <c r="AC35472" s="182"/>
      <c r="AD35472" s="182"/>
      <c r="AE35472" s="182"/>
      <c r="AF35472" s="182"/>
      <c r="AG35472" s="182"/>
      <c r="AH35472" s="182"/>
      <c r="AI35472" s="182"/>
      <c r="AJ35472" s="182"/>
      <c r="AK35472" s="182"/>
      <c r="AL35472" s="182"/>
      <c r="AM35472" s="182"/>
      <c r="AN35472" s="182"/>
      <c r="AO35472" s="182"/>
      <c r="AP35472" s="182"/>
      <c r="AQ35472" s="182"/>
      <c r="AR35472" s="182"/>
      <c r="AS35472" s="182"/>
      <c r="AT35472" s="182"/>
      <c r="AU35472" s="182"/>
      <c r="AV35472" s="182"/>
    </row>
    <row r="35473" customFormat="false" ht="12.75" hidden="false" customHeight="false" outlineLevel="0" collapsed="false">
      <c r="A35473" s="172" t="n">
        <v>234</v>
      </c>
      <c r="B35473" s="172" t="n">
        <f aca="false">+B35182+1</f>
        <v>2</v>
      </c>
      <c r="C35473" s="172"/>
      <c r="D35473" s="172"/>
      <c r="E35473" s="172"/>
      <c r="F35473" s="172" t="str">
        <f aca="false">+F35443</f>
        <v>Task 24</v>
      </c>
      <c r="G35473" s="189" t="n">
        <f aca="false">IF(G35443&gt;24,G35443-24,G35443)</f>
        <v>0.333333333333333</v>
      </c>
      <c r="H35473" s="189" t="n">
        <f aca="false">IF(H35443&gt;24,H35443-24,H35443)</f>
        <v>0.416666666666667</v>
      </c>
      <c r="I35473" s="182" t="n">
        <f aca="false">IF(J35443="X",VLOOKUP($F35473,taskhours,4,FALSE()),0)</f>
        <v>0</v>
      </c>
      <c r="J35473" s="182"/>
      <c r="K35473" s="182" t="n">
        <f aca="false">IF(L35443="X",VLOOKUP($F35473,taskhours,4,FALSE()),0)</f>
        <v>0</v>
      </c>
      <c r="L35473" s="182"/>
      <c r="M35473" s="182" t="n">
        <f aca="false">IF(N35443="X",VLOOKUP($F35473,taskhours,4,FALSE()),0)</f>
        <v>0</v>
      </c>
      <c r="N35473" s="182"/>
      <c r="O35473" s="182" t="n">
        <f aca="false">IF(P35443="X",VLOOKUP($F35473,taskhours,4,FALSE()),0)</f>
        <v>2</v>
      </c>
      <c r="P35473" s="182"/>
      <c r="Q35473" s="182" t="n">
        <f aca="false">IF(R35443="X",VLOOKUP($F35473,taskhours,4,FALSE()),0)</f>
        <v>0</v>
      </c>
      <c r="R35473" s="182"/>
      <c r="S35473" s="182" t="n">
        <f aca="false">IF(T35443="X",VLOOKUP($F35473,taskhours,4,FALSE()),0)</f>
        <v>0</v>
      </c>
      <c r="T35473" s="182"/>
      <c r="U35473" s="182" t="n">
        <f aca="false">IF(V35443="X",VLOOKUP($F35473,taskhours,4,FALSE()),0)</f>
        <v>0</v>
      </c>
      <c r="V35473" s="182"/>
      <c r="W35473" s="182" t="n">
        <f aca="false">IF(X35443="X",VLOOKUP($F35473,taskhours,4,FALSE()),0)</f>
        <v>0</v>
      </c>
      <c r="X35473" s="182"/>
      <c r="Y35473" s="182" t="n">
        <f aca="false">IF(Z35443="X",VLOOKUP($F35473,taskhours,4,FALSE()),0)</f>
        <v>0</v>
      </c>
      <c r="Z35473" s="182"/>
      <c r="AA35473" s="182" t="n">
        <f aca="false">IF(AB35443="X",VLOOKUP($F35473,taskhours,4,FALSE()),0)</f>
        <v>0</v>
      </c>
      <c r="AB35473" s="182"/>
      <c r="AC35473" s="182"/>
      <c r="AD35473" s="182"/>
      <c r="AE35473" s="182"/>
      <c r="AF35473" s="182"/>
      <c r="AG35473" s="182"/>
      <c r="AH35473" s="182"/>
      <c r="AI35473" s="182"/>
      <c r="AJ35473" s="182"/>
      <c r="AK35473" s="182"/>
      <c r="AL35473" s="182"/>
      <c r="AM35473" s="182"/>
      <c r="AN35473" s="182"/>
      <c r="AO35473" s="182"/>
      <c r="AP35473" s="182"/>
      <c r="AQ35473" s="182"/>
      <c r="AR35473" s="182"/>
      <c r="AS35473" s="182"/>
      <c r="AT35473" s="182"/>
      <c r="AU35473" s="182"/>
      <c r="AV35473" s="182"/>
    </row>
    <row r="35474" customFormat="false" ht="12.75" hidden="false" customHeight="false" outlineLevel="0" collapsed="false">
      <c r="A35474" s="172" t="n">
        <v>235</v>
      </c>
      <c r="B35474" s="172" t="n">
        <f aca="false">+B35183+1</f>
        <v>2</v>
      </c>
      <c r="C35474" s="172"/>
      <c r="D35474" s="172"/>
      <c r="E35474" s="172"/>
      <c r="F35474" s="172" t="str">
        <f aca="false">+F35444</f>
        <v>Task 25</v>
      </c>
      <c r="G35474" s="189" t="n">
        <f aca="false">IF(G35444&gt;24,G35444-24,G35444)</f>
        <v>0.5</v>
      </c>
      <c r="H35474" s="189" t="n">
        <f aca="false">IF(H35444&gt;24,H35444-24,H35444)</f>
        <v>0.583333333333333</v>
      </c>
      <c r="I35474" s="182" t="n">
        <f aca="false">IF(J35444="X",VLOOKUP($F35474,taskhours,4,FALSE()),0)</f>
        <v>2</v>
      </c>
      <c r="J35474" s="182"/>
      <c r="K35474" s="182" t="n">
        <f aca="false">IF(L35444="X",VLOOKUP($F35474,taskhours,4,FALSE()),0)</f>
        <v>0</v>
      </c>
      <c r="L35474" s="182"/>
      <c r="M35474" s="182" t="n">
        <f aca="false">IF(N35444="X",VLOOKUP($F35474,taskhours,4,FALSE()),0)</f>
        <v>0</v>
      </c>
      <c r="N35474" s="182"/>
      <c r="O35474" s="182" t="n">
        <f aca="false">IF(P35444="X",VLOOKUP($F35474,taskhours,4,FALSE()),0)</f>
        <v>0</v>
      </c>
      <c r="P35474" s="182"/>
      <c r="Q35474" s="182" t="n">
        <f aca="false">IF(R35444="X",VLOOKUP($F35474,taskhours,4,FALSE()),0)</f>
        <v>0</v>
      </c>
      <c r="R35474" s="182"/>
      <c r="S35474" s="182" t="n">
        <f aca="false">IF(T35444="X",VLOOKUP($F35474,taskhours,4,FALSE()),0)</f>
        <v>0</v>
      </c>
      <c r="T35474" s="182"/>
      <c r="U35474" s="182" t="n">
        <f aca="false">IF(V35444="X",VLOOKUP($F35474,taskhours,4,FALSE()),0)</f>
        <v>0</v>
      </c>
      <c r="V35474" s="182"/>
      <c r="W35474" s="182" t="n">
        <f aca="false">IF(X35444="X",VLOOKUP($F35474,taskhours,4,FALSE()),0)</f>
        <v>0</v>
      </c>
      <c r="X35474" s="182"/>
      <c r="Y35474" s="182" t="n">
        <f aca="false">IF(Z35444="X",VLOOKUP($F35474,taskhours,4,FALSE()),0)</f>
        <v>0</v>
      </c>
      <c r="Z35474" s="182"/>
      <c r="AA35474" s="182" t="n">
        <f aca="false">IF(AB35444="X",VLOOKUP($F35474,taskhours,4,FALSE()),0)</f>
        <v>0</v>
      </c>
      <c r="AB35474" s="182"/>
      <c r="AC35474" s="182"/>
      <c r="AD35474" s="182"/>
      <c r="AE35474" s="182"/>
      <c r="AF35474" s="182"/>
      <c r="AG35474" s="182"/>
      <c r="AH35474" s="182"/>
      <c r="AI35474" s="182"/>
      <c r="AJ35474" s="182"/>
      <c r="AK35474" s="182"/>
      <c r="AL35474" s="182"/>
      <c r="AM35474" s="182"/>
      <c r="AN35474" s="182"/>
      <c r="AO35474" s="182"/>
      <c r="AP35474" s="182"/>
      <c r="AQ35474" s="182"/>
      <c r="AR35474" s="182"/>
      <c r="AS35474" s="182"/>
      <c r="AT35474" s="182"/>
      <c r="AU35474" s="182"/>
      <c r="AV35474" s="182"/>
    </row>
    <row r="35475" customFormat="false" ht="12.75" hidden="false" customHeight="false" outlineLevel="0" collapsed="false">
      <c r="A35475" s="172" t="n">
        <v>411</v>
      </c>
      <c r="B35475" s="172" t="n">
        <f aca="false">+B35184+1</f>
        <v>2</v>
      </c>
      <c r="C35475" s="172"/>
      <c r="D35475" s="172"/>
      <c r="E35475" s="172"/>
      <c r="F35475" s="172"/>
      <c r="G35475" s="182"/>
      <c r="H35475" s="182"/>
      <c r="I35475" s="182"/>
      <c r="J35475" s="182"/>
      <c r="K35475" s="182"/>
      <c r="L35475" s="182"/>
      <c r="M35475" s="182"/>
      <c r="N35475" s="182"/>
      <c r="O35475" s="182"/>
      <c r="P35475" s="182"/>
      <c r="Q35475" s="182"/>
      <c r="R35475" s="182"/>
      <c r="S35475" s="182"/>
      <c r="T35475" s="182"/>
      <c r="U35475" s="182"/>
      <c r="V35475" s="182"/>
      <c r="W35475" s="182"/>
      <c r="X35475" s="182"/>
      <c r="Y35475" s="182"/>
      <c r="Z35475" s="182"/>
      <c r="AA35475" s="182"/>
      <c r="AB35475" s="182"/>
      <c r="AC35475" s="182"/>
      <c r="AD35475" s="182"/>
      <c r="AE35475" s="182"/>
      <c r="AF35475" s="182"/>
      <c r="AG35475" s="182"/>
      <c r="AH35475" s="182"/>
      <c r="AI35475" s="182"/>
      <c r="AJ35475" s="182"/>
      <c r="AK35475" s="182"/>
      <c r="AL35475" s="182"/>
      <c r="AM35475" s="182"/>
      <c r="AN35475" s="182"/>
      <c r="AO35475" s="182"/>
      <c r="AP35475" s="182"/>
      <c r="AQ35475" s="182"/>
      <c r="AR35475" s="182"/>
      <c r="AS35475" s="182"/>
      <c r="AT35475" s="182"/>
      <c r="AU35475" s="182"/>
      <c r="AV35475" s="182"/>
    </row>
    <row r="35476" customFormat="false" ht="12.75" hidden="false" customHeight="false" outlineLevel="0" collapsed="false">
      <c r="A35476" s="172" t="n">
        <v>412</v>
      </c>
      <c r="B35476" s="172" t="n">
        <f aca="false">+B35185+1</f>
        <v>2</v>
      </c>
      <c r="C35476" s="172"/>
      <c r="D35476" s="172"/>
      <c r="E35476" s="172"/>
      <c r="F35476" s="172"/>
      <c r="G35476" s="182"/>
      <c r="H35476" s="182"/>
      <c r="I35476" s="182"/>
      <c r="J35476" s="182"/>
      <c r="K35476" s="182"/>
      <c r="L35476" s="182"/>
      <c r="M35476" s="182"/>
      <c r="N35476" s="182"/>
      <c r="O35476" s="182"/>
      <c r="P35476" s="182"/>
      <c r="Q35476" s="182"/>
      <c r="R35476" s="182"/>
      <c r="S35476" s="182"/>
      <c r="T35476" s="182"/>
      <c r="U35476" s="182"/>
      <c r="V35476" s="182"/>
      <c r="W35476" s="182"/>
      <c r="X35476" s="182"/>
      <c r="Y35476" s="182"/>
      <c r="Z35476" s="182"/>
      <c r="AA35476" s="182"/>
      <c r="AB35476" s="182"/>
      <c r="AC35476" s="182"/>
      <c r="AD35476" s="182"/>
      <c r="AE35476" s="182"/>
      <c r="AF35476" s="182"/>
      <c r="AG35476" s="182"/>
      <c r="AH35476" s="182"/>
      <c r="AI35476" s="182"/>
      <c r="AJ35476" s="182"/>
      <c r="AK35476" s="182"/>
      <c r="AL35476" s="182"/>
      <c r="AM35476" s="182"/>
      <c r="AN35476" s="182"/>
      <c r="AO35476" s="182"/>
      <c r="AP35476" s="182"/>
      <c r="AQ35476" s="182"/>
      <c r="AR35476" s="182"/>
      <c r="AS35476" s="182"/>
      <c r="AT35476" s="182"/>
      <c r="AU35476" s="182"/>
      <c r="AV35476" s="182"/>
    </row>
    <row r="35477" customFormat="false" ht="12.75" hidden="false" customHeight="false" outlineLevel="0" collapsed="false">
      <c r="A35477" s="172" t="n">
        <v>413</v>
      </c>
      <c r="B35477" s="172" t="n">
        <f aca="false">+B35186+1</f>
        <v>2</v>
      </c>
      <c r="C35477" s="172"/>
      <c r="D35477" s="172"/>
      <c r="E35477" s="172"/>
      <c r="F35477" s="172"/>
      <c r="G35477" s="182"/>
      <c r="H35477" s="182"/>
      <c r="I35477" s="182"/>
      <c r="J35477" s="182"/>
      <c r="K35477" s="182"/>
      <c r="L35477" s="182"/>
      <c r="M35477" s="182"/>
      <c r="N35477" s="182"/>
      <c r="O35477" s="182"/>
      <c r="P35477" s="182"/>
      <c r="Q35477" s="182"/>
      <c r="R35477" s="182"/>
      <c r="S35477" s="182"/>
      <c r="T35477" s="182"/>
      <c r="U35477" s="182"/>
      <c r="V35477" s="182"/>
      <c r="W35477" s="182"/>
      <c r="X35477" s="182"/>
      <c r="Y35477" s="182"/>
      <c r="Z35477" s="182"/>
      <c r="AA35477" s="182"/>
      <c r="AB35477" s="182"/>
      <c r="AC35477" s="182"/>
      <c r="AD35477" s="182"/>
      <c r="AE35477" s="182"/>
      <c r="AF35477" s="182"/>
      <c r="AG35477" s="182"/>
      <c r="AH35477" s="182"/>
      <c r="AI35477" s="182"/>
      <c r="AJ35477" s="182"/>
      <c r="AK35477" s="182"/>
      <c r="AL35477" s="182"/>
      <c r="AM35477" s="182"/>
      <c r="AN35477" s="182"/>
      <c r="AO35477" s="182"/>
      <c r="AP35477" s="182"/>
      <c r="AQ35477" s="182"/>
      <c r="AR35477" s="182"/>
      <c r="AS35477" s="182"/>
      <c r="AT35477" s="182"/>
      <c r="AU35477" s="182"/>
      <c r="AV35477" s="182"/>
    </row>
    <row r="35478" customFormat="false" ht="12.75" hidden="false" customHeight="false" outlineLevel="0" collapsed="false">
      <c r="A35478" s="172" t="n">
        <v>414</v>
      </c>
      <c r="B35478" s="172" t="n">
        <f aca="false">+B35187+1</f>
        <v>2</v>
      </c>
      <c r="C35478" s="172"/>
      <c r="D35478" s="172"/>
      <c r="E35478" s="172"/>
      <c r="F35478" s="172"/>
      <c r="G35478" s="182"/>
      <c r="H35478" s="182"/>
      <c r="I35478" s="182"/>
      <c r="J35478" s="182"/>
      <c r="K35478" s="182"/>
      <c r="L35478" s="182"/>
      <c r="M35478" s="182"/>
      <c r="N35478" s="182"/>
      <c r="O35478" s="182"/>
      <c r="P35478" s="182"/>
      <c r="Q35478" s="182"/>
      <c r="R35478" s="182"/>
      <c r="S35478" s="182"/>
      <c r="T35478" s="182"/>
      <c r="U35478" s="182"/>
      <c r="V35478" s="182"/>
      <c r="W35478" s="182"/>
      <c r="X35478" s="182"/>
      <c r="Y35478" s="182"/>
      <c r="Z35478" s="182"/>
      <c r="AA35478" s="182"/>
      <c r="AB35478" s="182"/>
      <c r="AC35478" s="182"/>
      <c r="AD35478" s="182"/>
      <c r="AE35478" s="182"/>
      <c r="AF35478" s="182"/>
      <c r="AG35478" s="182"/>
      <c r="AH35478" s="182"/>
      <c r="AI35478" s="182"/>
      <c r="AJ35478" s="182"/>
      <c r="AK35478" s="182"/>
      <c r="AL35478" s="182"/>
      <c r="AM35478" s="182"/>
      <c r="AN35478" s="182"/>
      <c r="AO35478" s="182"/>
      <c r="AP35478" s="182"/>
      <c r="AQ35478" s="182"/>
      <c r="AR35478" s="182"/>
      <c r="AS35478" s="182"/>
      <c r="AT35478" s="182"/>
      <c r="AU35478" s="182"/>
      <c r="AV35478" s="182"/>
    </row>
    <row r="35479" customFormat="false" ht="12.75" hidden="false" customHeight="false" outlineLevel="0" collapsed="false">
      <c r="A35479" s="172" t="n">
        <v>415</v>
      </c>
      <c r="B35479" s="172" t="n">
        <f aca="false">+B35188+1</f>
        <v>2</v>
      </c>
      <c r="C35479" s="172"/>
      <c r="D35479" s="172"/>
      <c r="E35479" s="172"/>
      <c r="F35479" s="172"/>
      <c r="G35479" s="182"/>
      <c r="H35479" s="182"/>
      <c r="I35479" s="182"/>
      <c r="J35479" s="182"/>
      <c r="K35479" s="182"/>
      <c r="L35479" s="182"/>
      <c r="M35479" s="182"/>
      <c r="N35479" s="182"/>
      <c r="O35479" s="182"/>
      <c r="P35479" s="182"/>
      <c r="Q35479" s="182"/>
      <c r="R35479" s="182"/>
      <c r="S35479" s="182"/>
      <c r="T35479" s="182"/>
      <c r="U35479" s="182"/>
      <c r="V35479" s="182"/>
      <c r="W35479" s="182"/>
      <c r="X35479" s="182"/>
      <c r="Y35479" s="182"/>
      <c r="Z35479" s="182"/>
      <c r="AA35479" s="182"/>
      <c r="AB35479" s="182"/>
      <c r="AC35479" s="182"/>
      <c r="AD35479" s="182"/>
      <c r="AE35479" s="182"/>
      <c r="AF35479" s="182"/>
      <c r="AG35479" s="182"/>
      <c r="AH35479" s="182"/>
      <c r="AI35479" s="182"/>
      <c r="AJ35479" s="182"/>
      <c r="AK35479" s="182"/>
      <c r="AL35479" s="182"/>
      <c r="AM35479" s="182"/>
      <c r="AN35479" s="182"/>
      <c r="AO35479" s="182"/>
      <c r="AP35479" s="182"/>
      <c r="AQ35479" s="182"/>
      <c r="AR35479" s="182"/>
      <c r="AS35479" s="182"/>
      <c r="AT35479" s="182"/>
      <c r="AU35479" s="182"/>
      <c r="AV35479" s="182"/>
    </row>
    <row r="35480" customFormat="false" ht="12.75" hidden="false" customHeight="false" outlineLevel="0" collapsed="false">
      <c r="A35480" s="172" t="n">
        <v>416</v>
      </c>
      <c r="B35480" s="172" t="n">
        <f aca="false">+B35189+1</f>
        <v>2</v>
      </c>
      <c r="C35480" s="172"/>
      <c r="D35480" s="172"/>
      <c r="E35480" s="172"/>
      <c r="F35480" s="172"/>
      <c r="G35480" s="182"/>
      <c r="H35480" s="182"/>
      <c r="I35480" s="182"/>
      <c r="J35480" s="182"/>
      <c r="K35480" s="182"/>
      <c r="L35480" s="182"/>
      <c r="M35480" s="182"/>
      <c r="N35480" s="182"/>
      <c r="O35480" s="182"/>
      <c r="P35480" s="182"/>
      <c r="Q35480" s="182"/>
      <c r="R35480" s="182"/>
      <c r="S35480" s="182"/>
      <c r="T35480" s="182"/>
      <c r="U35480" s="182"/>
      <c r="V35480" s="182"/>
      <c r="W35480" s="182"/>
      <c r="X35480" s="182"/>
      <c r="Y35480" s="182"/>
      <c r="Z35480" s="182"/>
      <c r="AA35480" s="182"/>
      <c r="AB35480" s="182"/>
      <c r="AC35480" s="182"/>
      <c r="AD35480" s="182"/>
      <c r="AE35480" s="182"/>
      <c r="AF35480" s="182"/>
      <c r="AG35480" s="182"/>
      <c r="AH35480" s="182"/>
      <c r="AI35480" s="182"/>
      <c r="AJ35480" s="182"/>
      <c r="AK35480" s="182"/>
      <c r="AL35480" s="182"/>
      <c r="AM35480" s="182"/>
      <c r="AN35480" s="182"/>
      <c r="AO35480" s="182"/>
      <c r="AP35480" s="182"/>
      <c r="AQ35480" s="182"/>
      <c r="AR35480" s="182"/>
      <c r="AS35480" s="182"/>
      <c r="AT35480" s="182"/>
      <c r="AU35480" s="182"/>
      <c r="AV35480" s="182"/>
    </row>
    <row r="35481" customFormat="false" ht="12.75" hidden="false" customHeight="false" outlineLevel="0" collapsed="false">
      <c r="A35481" s="172" t="n">
        <v>417</v>
      </c>
      <c r="B35481" s="172" t="n">
        <f aca="false">+B35190+1</f>
        <v>2</v>
      </c>
      <c r="C35481" s="172"/>
      <c r="D35481" s="172"/>
      <c r="E35481" s="172"/>
      <c r="F35481" s="172"/>
      <c r="G35481" s="182"/>
      <c r="H35481" s="182"/>
      <c r="I35481" s="182"/>
      <c r="J35481" s="182"/>
      <c r="K35481" s="182"/>
      <c r="L35481" s="182"/>
      <c r="M35481" s="182"/>
      <c r="N35481" s="182"/>
      <c r="O35481" s="182"/>
      <c r="P35481" s="182"/>
      <c r="Q35481" s="182"/>
      <c r="R35481" s="182"/>
      <c r="S35481" s="182"/>
      <c r="T35481" s="182"/>
      <c r="U35481" s="182"/>
      <c r="V35481" s="182"/>
      <c r="W35481" s="182"/>
      <c r="X35481" s="182"/>
      <c r="Y35481" s="182"/>
      <c r="Z35481" s="182"/>
      <c r="AA35481" s="182"/>
      <c r="AB35481" s="182"/>
      <c r="AC35481" s="182"/>
      <c r="AD35481" s="182"/>
      <c r="AE35481" s="182"/>
      <c r="AF35481" s="182"/>
      <c r="AG35481" s="182"/>
      <c r="AH35481" s="182"/>
      <c r="AI35481" s="182"/>
      <c r="AJ35481" s="182"/>
      <c r="AK35481" s="182"/>
      <c r="AL35481" s="182"/>
      <c r="AM35481" s="182"/>
      <c r="AN35481" s="182"/>
      <c r="AO35481" s="182"/>
      <c r="AP35481" s="182"/>
      <c r="AQ35481" s="182"/>
      <c r="AR35481" s="182"/>
      <c r="AS35481" s="182"/>
      <c r="AT35481" s="182"/>
      <c r="AU35481" s="182"/>
      <c r="AV35481" s="182"/>
    </row>
    <row r="35482" customFormat="false" ht="12.75" hidden="false" customHeight="false" outlineLevel="0" collapsed="false">
      <c r="A35482" s="172" t="n">
        <v>418</v>
      </c>
      <c r="B35482" s="172" t="n">
        <f aca="false">+B35191+1</f>
        <v>2</v>
      </c>
      <c r="C35482" s="172"/>
      <c r="D35482" s="172"/>
      <c r="E35482" s="172"/>
      <c r="F35482" s="172"/>
      <c r="G35482" s="172"/>
      <c r="H35482" s="172"/>
      <c r="I35482" s="172"/>
      <c r="J35482" s="172" t="str">
        <f aca="false">+I35449</f>
        <v>Allen</v>
      </c>
      <c r="K35482" s="172"/>
      <c r="L35482" s="172" t="str">
        <f aca="false">+K35449</f>
        <v>Andy</v>
      </c>
      <c r="M35482" s="172"/>
      <c r="N35482" s="172" t="str">
        <f aca="false">+M35449</f>
        <v>Ann</v>
      </c>
      <c r="O35482" s="172"/>
      <c r="P35482" s="172" t="str">
        <f aca="false">+O35449</f>
        <v>Beth</v>
      </c>
      <c r="Q35482" s="172"/>
      <c r="R35482" s="172" t="str">
        <f aca="false">+Q35449</f>
        <v>Bill</v>
      </c>
      <c r="S35482" s="172"/>
      <c r="T35482" s="172" t="str">
        <f aca="false">+S35449</f>
        <v>Bob</v>
      </c>
      <c r="U35482" s="172"/>
      <c r="V35482" s="172" t="str">
        <f aca="false">+U35449</f>
        <v>Carol</v>
      </c>
      <c r="W35482" s="172"/>
      <c r="X35482" s="172" t="str">
        <f aca="false">+W35449</f>
        <v>Chuck</v>
      </c>
      <c r="Y35482" s="172"/>
      <c r="Z35482" s="172" t="str">
        <f aca="false">+Y35449</f>
        <v>Cindy</v>
      </c>
      <c r="AA35482" s="172"/>
      <c r="AB35482" s="172" t="str">
        <f aca="false">+AA35449</f>
        <v>Dan</v>
      </c>
      <c r="AC35482" s="172"/>
      <c r="AD35482" s="172"/>
      <c r="AE35482" s="172"/>
      <c r="AF35482" s="172"/>
      <c r="AG35482" s="172"/>
      <c r="AH35482" s="172"/>
      <c r="AI35482" s="172"/>
      <c r="AJ35482" s="172"/>
      <c r="AK35482" s="172"/>
      <c r="AL35482" s="172"/>
      <c r="AM35482" s="172"/>
      <c r="AN35482" s="172"/>
      <c r="AO35482" s="172"/>
      <c r="AP35482" s="172"/>
      <c r="AQ35482" s="172"/>
      <c r="AR35482" s="172"/>
      <c r="AS35482" s="172"/>
      <c r="AT35482" s="172"/>
      <c r="AU35482" s="172"/>
      <c r="AV35482" s="172"/>
    </row>
    <row r="35483" customFormat="false" ht="12.75" hidden="false" customHeight="false" outlineLevel="0" collapsed="false">
      <c r="A35483" s="172" t="n">
        <v>419</v>
      </c>
      <c r="B35483" s="172" t="n">
        <f aca="false">+B35192+1</f>
        <v>2</v>
      </c>
      <c r="C35483" s="172"/>
      <c r="D35483" s="172"/>
      <c r="E35483" s="172"/>
      <c r="F35483" s="172"/>
      <c r="G35483" s="172"/>
      <c r="H35483" s="174" t="s">
        <v>296</v>
      </c>
      <c r="I35483" s="172"/>
      <c r="J35483" s="182" t="s">
        <v>375</v>
      </c>
      <c r="K35483" s="182"/>
      <c r="L35483" s="182" t="s">
        <v>375</v>
      </c>
      <c r="M35483" s="182"/>
      <c r="N35483" s="182" t="s">
        <v>375</v>
      </c>
      <c r="O35483" s="182"/>
      <c r="P35483" s="182" t="s">
        <v>375</v>
      </c>
      <c r="Q35483" s="182"/>
      <c r="R35483" s="182" t="s">
        <v>375</v>
      </c>
      <c r="S35483" s="182"/>
      <c r="T35483" s="182" t="s">
        <v>375</v>
      </c>
      <c r="U35483" s="182"/>
      <c r="V35483" s="182" t="s">
        <v>375</v>
      </c>
      <c r="W35483" s="182"/>
      <c r="X35483" s="182" t="s">
        <v>375</v>
      </c>
      <c r="Y35483" s="182"/>
      <c r="Z35483" s="182" t="s">
        <v>375</v>
      </c>
      <c r="AA35483" s="182"/>
      <c r="AB35483" s="182" t="s">
        <v>375</v>
      </c>
      <c r="AC35483" s="182"/>
      <c r="AD35483" s="182"/>
      <c r="AE35483" s="182"/>
      <c r="AF35483" s="182"/>
      <c r="AG35483" s="182"/>
      <c r="AH35483" s="182"/>
      <c r="AI35483" s="182"/>
      <c r="AJ35483" s="182"/>
      <c r="AK35483" s="182"/>
      <c r="AL35483" s="182"/>
      <c r="AM35483" s="182"/>
      <c r="AN35483" s="182"/>
      <c r="AO35483" s="182"/>
      <c r="AP35483" s="182"/>
      <c r="AQ35483" s="182"/>
      <c r="AR35483" s="182"/>
      <c r="AS35483" s="182"/>
      <c r="AT35483" s="182"/>
      <c r="AU35483" s="182"/>
      <c r="AV35483" s="182"/>
    </row>
    <row r="35484" customFormat="false" ht="12.75" hidden="false" customHeight="false" outlineLevel="0" collapsed="false">
      <c r="A35484" s="172" t="n">
        <v>420</v>
      </c>
      <c r="B35484" s="172" t="n">
        <f aca="false">+B35193+1</f>
        <v>2</v>
      </c>
      <c r="C35484" s="172"/>
      <c r="D35484" s="172"/>
      <c r="E35484" s="172"/>
      <c r="F35484" s="172"/>
      <c r="G35484" s="172"/>
      <c r="H35484" s="172" t="str">
        <f aca="false">+F35420</f>
        <v>Task 1</v>
      </c>
      <c r="I35484" s="172"/>
      <c r="J35484" s="172" t="n">
        <f aca="false">IF(J35420="x",$E35420,0)</f>
        <v>0</v>
      </c>
      <c r="K35484" s="172"/>
      <c r="L35484" s="172" t="n">
        <f aca="false">IF(L35420="x",$E35420,0)</f>
        <v>0</v>
      </c>
      <c r="M35484" s="172"/>
      <c r="N35484" s="172" t="n">
        <f aca="false">IF(N35420="x",$E35420,0)</f>
        <v>1</v>
      </c>
      <c r="O35484" s="172"/>
      <c r="P35484" s="172" t="n">
        <f aca="false">IF(P35420="x",$E35420,0)</f>
        <v>0</v>
      </c>
      <c r="Q35484" s="172"/>
      <c r="R35484" s="172" t="n">
        <f aca="false">IF(R35420="x",$E35420,0)</f>
        <v>0</v>
      </c>
      <c r="S35484" s="172"/>
      <c r="T35484" s="172" t="n">
        <f aca="false">IF(T35420="x",$E35420,0)</f>
        <v>0</v>
      </c>
      <c r="U35484" s="172"/>
      <c r="V35484" s="172" t="n">
        <f aca="false">IF(V35420="x",$E35420,0)</f>
        <v>0</v>
      </c>
      <c r="W35484" s="172"/>
      <c r="X35484" s="172" t="n">
        <f aca="false">IF(X35420="x",$E35420,0)</f>
        <v>0</v>
      </c>
      <c r="Y35484" s="172"/>
      <c r="Z35484" s="172" t="n">
        <f aca="false">IF(Z35420="x",$E35420,0)</f>
        <v>0</v>
      </c>
      <c r="AA35484" s="172"/>
      <c r="AB35484" s="172" t="n">
        <f aca="false">IF(AB35420="x",$E35420,0)</f>
        <v>0</v>
      </c>
      <c r="AC35484" s="172"/>
      <c r="AD35484" s="172"/>
      <c r="AE35484" s="172"/>
      <c r="AF35484" s="172"/>
      <c r="AG35484" s="172"/>
      <c r="AH35484" s="172"/>
      <c r="AI35484" s="172"/>
      <c r="AJ35484" s="172"/>
      <c r="AK35484" s="172"/>
      <c r="AL35484" s="172"/>
      <c r="AM35484" s="172"/>
      <c r="AN35484" s="172"/>
      <c r="AO35484" s="172"/>
      <c r="AP35484" s="172"/>
      <c r="AQ35484" s="172"/>
      <c r="AR35484" s="172"/>
      <c r="AS35484" s="172"/>
      <c r="AT35484" s="172"/>
      <c r="AU35484" s="172"/>
      <c r="AV35484" s="172"/>
    </row>
    <row r="35485" customFormat="false" ht="12.75" hidden="false" customHeight="false" outlineLevel="0" collapsed="false">
      <c r="A35485" s="172" t="n">
        <v>421</v>
      </c>
      <c r="B35485" s="172" t="n">
        <f aca="false">+B35194+1</f>
        <v>2</v>
      </c>
      <c r="C35485" s="172"/>
      <c r="D35485" s="172"/>
      <c r="E35485" s="172"/>
      <c r="F35485" s="172"/>
      <c r="G35485" s="172"/>
      <c r="H35485" s="172" t="str">
        <f aca="false">+F35421</f>
        <v>Task 2</v>
      </c>
      <c r="I35485" s="172"/>
      <c r="J35485" s="172" t="n">
        <f aca="false">IF(J35421="x",$E35421,0)</f>
        <v>0</v>
      </c>
      <c r="K35485" s="172"/>
      <c r="L35485" s="172" t="n">
        <f aca="false">IF(L35421="x",$E35421,0)</f>
        <v>2</v>
      </c>
      <c r="M35485" s="172"/>
      <c r="N35485" s="172" t="n">
        <f aca="false">IF(N35421="x",$E35421,0)</f>
        <v>0</v>
      </c>
      <c r="O35485" s="172"/>
      <c r="P35485" s="172" t="n">
        <f aca="false">IF(P35421="x",$E35421,0)</f>
        <v>0</v>
      </c>
      <c r="Q35485" s="172"/>
      <c r="R35485" s="172" t="n">
        <f aca="false">IF(R35421="x",$E35421,0)</f>
        <v>0</v>
      </c>
      <c r="S35485" s="172"/>
      <c r="T35485" s="172" t="n">
        <f aca="false">IF(T35421="x",$E35421,0)</f>
        <v>0</v>
      </c>
      <c r="U35485" s="172"/>
      <c r="V35485" s="172" t="n">
        <f aca="false">IF(V35421="x",$E35421,0)</f>
        <v>0</v>
      </c>
      <c r="W35485" s="172"/>
      <c r="X35485" s="172" t="n">
        <f aca="false">IF(X35421="x",$E35421,0)</f>
        <v>0</v>
      </c>
      <c r="Y35485" s="172"/>
      <c r="Z35485" s="172" t="n">
        <f aca="false">IF(Z35421="x",$E35421,0)</f>
        <v>0</v>
      </c>
      <c r="AA35485" s="172"/>
      <c r="AB35485" s="172" t="n">
        <f aca="false">IF(AB35421="x",$E35421,0)</f>
        <v>0</v>
      </c>
      <c r="AC35485" s="172"/>
      <c r="AD35485" s="172"/>
      <c r="AE35485" s="172"/>
      <c r="AF35485" s="172"/>
      <c r="AG35485" s="172"/>
      <c r="AH35485" s="172"/>
      <c r="AI35485" s="172"/>
      <c r="AJ35485" s="172"/>
      <c r="AK35485" s="172"/>
      <c r="AL35485" s="172"/>
      <c r="AM35485" s="172"/>
      <c r="AN35485" s="172"/>
      <c r="AO35485" s="172"/>
      <c r="AP35485" s="172"/>
      <c r="AQ35485" s="172"/>
      <c r="AR35485" s="172"/>
      <c r="AS35485" s="172"/>
      <c r="AT35485" s="172"/>
      <c r="AU35485" s="172"/>
      <c r="AV35485" s="172"/>
    </row>
    <row r="35486" customFormat="false" ht="12.75" hidden="false" customHeight="false" outlineLevel="0" collapsed="false">
      <c r="A35486" s="172" t="n">
        <v>422</v>
      </c>
      <c r="B35486" s="172" t="n">
        <f aca="false">+B35195+1</f>
        <v>2</v>
      </c>
      <c r="C35486" s="172"/>
      <c r="D35486" s="172"/>
      <c r="E35486" s="172"/>
      <c r="F35486" s="172"/>
      <c r="G35486" s="172"/>
      <c r="H35486" s="172" t="str">
        <f aca="false">+F35422</f>
        <v>Task 3</v>
      </c>
      <c r="I35486" s="172"/>
      <c r="J35486" s="172" t="n">
        <f aca="false">IF(J35422="x",$E35422,0)</f>
        <v>0</v>
      </c>
      <c r="K35486" s="172"/>
      <c r="L35486" s="172" t="n">
        <f aca="false">IF(L35422="x",$E35422,0)</f>
        <v>0</v>
      </c>
      <c r="M35486" s="172"/>
      <c r="N35486" s="172" t="n">
        <f aca="false">IF(N35422="x",$E35422,0)</f>
        <v>3</v>
      </c>
      <c r="O35486" s="172"/>
      <c r="P35486" s="172" t="n">
        <f aca="false">IF(P35422="x",$E35422,0)</f>
        <v>0</v>
      </c>
      <c r="Q35486" s="172"/>
      <c r="R35486" s="172" t="n">
        <f aca="false">IF(R35422="x",$E35422,0)</f>
        <v>0</v>
      </c>
      <c r="S35486" s="172"/>
      <c r="T35486" s="172" t="n">
        <f aca="false">IF(T35422="x",$E35422,0)</f>
        <v>0</v>
      </c>
      <c r="U35486" s="172"/>
      <c r="V35486" s="172" t="n">
        <f aca="false">IF(V35422="x",$E35422,0)</f>
        <v>0</v>
      </c>
      <c r="W35486" s="172"/>
      <c r="X35486" s="172" t="n">
        <f aca="false">IF(X35422="x",$E35422,0)</f>
        <v>0</v>
      </c>
      <c r="Y35486" s="172"/>
      <c r="Z35486" s="172" t="n">
        <f aca="false">IF(Z35422="x",$E35422,0)</f>
        <v>0</v>
      </c>
      <c r="AA35486" s="172"/>
      <c r="AB35486" s="172" t="n">
        <f aca="false">IF(AB35422="x",$E35422,0)</f>
        <v>0</v>
      </c>
      <c r="AC35486" s="172"/>
      <c r="AD35486" s="172"/>
      <c r="AE35486" s="172"/>
      <c r="AF35486" s="172"/>
      <c r="AG35486" s="172"/>
      <c r="AH35486" s="172"/>
      <c r="AI35486" s="172"/>
      <c r="AJ35486" s="172"/>
      <c r="AK35486" s="172"/>
      <c r="AL35486" s="172"/>
      <c r="AM35486" s="172"/>
      <c r="AN35486" s="172"/>
      <c r="AO35486" s="172"/>
      <c r="AP35486" s="172"/>
      <c r="AQ35486" s="172"/>
      <c r="AR35486" s="172"/>
      <c r="AS35486" s="172"/>
      <c r="AT35486" s="172"/>
      <c r="AU35486" s="172"/>
      <c r="AV35486" s="172"/>
    </row>
    <row r="35487" customFormat="false" ht="12.75" hidden="false" customHeight="false" outlineLevel="0" collapsed="false">
      <c r="A35487" s="172" t="n">
        <v>423</v>
      </c>
      <c r="B35487" s="172" t="n">
        <f aca="false">+B35196+1</f>
        <v>2</v>
      </c>
      <c r="C35487" s="172"/>
      <c r="D35487" s="172"/>
      <c r="E35487" s="172"/>
      <c r="F35487" s="172"/>
      <c r="G35487" s="172"/>
      <c r="H35487" s="172" t="str">
        <f aca="false">+F35423</f>
        <v>Task 4</v>
      </c>
      <c r="I35487" s="172"/>
      <c r="J35487" s="172" t="n">
        <f aca="false">IF(J35423="x",$E35423,0)</f>
        <v>0</v>
      </c>
      <c r="K35487" s="172"/>
      <c r="L35487" s="172" t="n">
        <f aca="false">IF(L35423="x",$E35423,0)</f>
        <v>0</v>
      </c>
      <c r="M35487" s="172"/>
      <c r="N35487" s="172" t="n">
        <f aca="false">IF(N35423="x",$E35423,0)</f>
        <v>0</v>
      </c>
      <c r="O35487" s="172"/>
      <c r="P35487" s="172" t="n">
        <f aca="false">IF(P35423="x",$E35423,0)</f>
        <v>4</v>
      </c>
      <c r="Q35487" s="172"/>
      <c r="R35487" s="172" t="n">
        <f aca="false">IF(R35423="x",$E35423,0)</f>
        <v>0</v>
      </c>
      <c r="S35487" s="172"/>
      <c r="T35487" s="172" t="n">
        <f aca="false">IF(T35423="x",$E35423,0)</f>
        <v>0</v>
      </c>
      <c r="U35487" s="172"/>
      <c r="V35487" s="172" t="n">
        <f aca="false">IF(V35423="x",$E35423,0)</f>
        <v>0</v>
      </c>
      <c r="W35487" s="172"/>
      <c r="X35487" s="172" t="n">
        <f aca="false">IF(X35423="x",$E35423,0)</f>
        <v>0</v>
      </c>
      <c r="Y35487" s="172"/>
      <c r="Z35487" s="172" t="n">
        <f aca="false">IF(Z35423="x",$E35423,0)</f>
        <v>0</v>
      </c>
      <c r="AA35487" s="172"/>
      <c r="AB35487" s="172" t="n">
        <f aca="false">IF(AB35423="x",$E35423,0)</f>
        <v>0</v>
      </c>
      <c r="AC35487" s="172"/>
      <c r="AD35487" s="172"/>
      <c r="AE35487" s="172"/>
      <c r="AF35487" s="172"/>
      <c r="AG35487" s="172"/>
      <c r="AH35487" s="172"/>
      <c r="AI35487" s="172"/>
      <c r="AJ35487" s="172"/>
      <c r="AK35487" s="172"/>
      <c r="AL35487" s="172"/>
      <c r="AM35487" s="172"/>
      <c r="AN35487" s="172"/>
      <c r="AO35487" s="172"/>
      <c r="AP35487" s="172"/>
      <c r="AQ35487" s="172"/>
      <c r="AR35487" s="172"/>
      <c r="AS35487" s="172"/>
      <c r="AT35487" s="172"/>
      <c r="AU35487" s="172"/>
      <c r="AV35487" s="172"/>
    </row>
    <row r="35488" customFormat="false" ht="12.75" hidden="false" customHeight="false" outlineLevel="0" collapsed="false">
      <c r="A35488" s="172" t="n">
        <v>424</v>
      </c>
      <c r="B35488" s="172" t="n">
        <f aca="false">+B35197+1</f>
        <v>2</v>
      </c>
      <c r="C35488" s="172"/>
      <c r="D35488" s="172"/>
      <c r="E35488" s="172"/>
      <c r="F35488" s="172"/>
      <c r="G35488" s="172"/>
      <c r="H35488" s="172" t="str">
        <f aca="false">+F35424</f>
        <v>Task 5</v>
      </c>
      <c r="I35488" s="172"/>
      <c r="J35488" s="172" t="n">
        <f aca="false">IF(J35424="x",$E35424,0)</f>
        <v>0</v>
      </c>
      <c r="K35488" s="172"/>
      <c r="L35488" s="172" t="n">
        <f aca="false">IF(L35424="x",$E35424,0)</f>
        <v>0</v>
      </c>
      <c r="M35488" s="172"/>
      <c r="N35488" s="172" t="n">
        <f aca="false">IF(N35424="x",$E35424,0)</f>
        <v>5</v>
      </c>
      <c r="O35488" s="172"/>
      <c r="P35488" s="172" t="n">
        <f aca="false">IF(P35424="x",$E35424,0)</f>
        <v>0</v>
      </c>
      <c r="Q35488" s="172"/>
      <c r="R35488" s="172" t="n">
        <f aca="false">IF(R35424="x",$E35424,0)</f>
        <v>0</v>
      </c>
      <c r="S35488" s="172"/>
      <c r="T35488" s="172" t="n">
        <f aca="false">IF(T35424="x",$E35424,0)</f>
        <v>0</v>
      </c>
      <c r="U35488" s="172"/>
      <c r="V35488" s="172" t="n">
        <f aca="false">IF(V35424="x",$E35424,0)</f>
        <v>0</v>
      </c>
      <c r="W35488" s="172"/>
      <c r="X35488" s="172" t="n">
        <f aca="false">IF(X35424="x",$E35424,0)</f>
        <v>0</v>
      </c>
      <c r="Y35488" s="172"/>
      <c r="Z35488" s="172" t="n">
        <f aca="false">IF(Z35424="x",$E35424,0)</f>
        <v>0</v>
      </c>
      <c r="AA35488" s="172"/>
      <c r="AB35488" s="172" t="n">
        <f aca="false">IF(AB35424="x",$E35424,0)</f>
        <v>0</v>
      </c>
      <c r="AC35488" s="172"/>
      <c r="AD35488" s="172"/>
      <c r="AE35488" s="172"/>
      <c r="AF35488" s="172"/>
      <c r="AG35488" s="172"/>
      <c r="AH35488" s="172"/>
      <c r="AI35488" s="172"/>
      <c r="AJ35488" s="172"/>
      <c r="AK35488" s="172"/>
      <c r="AL35488" s="172"/>
      <c r="AM35488" s="172"/>
      <c r="AN35488" s="172"/>
      <c r="AO35488" s="172"/>
      <c r="AP35488" s="172"/>
      <c r="AQ35488" s="172"/>
      <c r="AR35488" s="172"/>
      <c r="AS35488" s="172"/>
      <c r="AT35488" s="172"/>
      <c r="AU35488" s="172"/>
      <c r="AV35488" s="172"/>
    </row>
    <row r="35489" customFormat="false" ht="12.75" hidden="false" customHeight="false" outlineLevel="0" collapsed="false">
      <c r="A35489" s="172" t="n">
        <v>425</v>
      </c>
      <c r="B35489" s="172" t="n">
        <f aca="false">+B35198+1</f>
        <v>2</v>
      </c>
      <c r="C35489" s="172"/>
      <c r="D35489" s="172"/>
      <c r="E35489" s="172"/>
      <c r="F35489" s="172"/>
      <c r="G35489" s="172"/>
      <c r="H35489" s="172" t="str">
        <f aca="false">+F35425</f>
        <v>Task 6</v>
      </c>
      <c r="I35489" s="172"/>
      <c r="J35489" s="172" t="n">
        <f aca="false">IF(J35425="x",$E35425,0)</f>
        <v>0</v>
      </c>
      <c r="K35489" s="172"/>
      <c r="L35489" s="172" t="n">
        <f aca="false">IF(L35425="x",$E35425,0)</f>
        <v>0</v>
      </c>
      <c r="M35489" s="172"/>
      <c r="N35489" s="172" t="n">
        <f aca="false">IF(N35425="x",$E35425,0)</f>
        <v>0</v>
      </c>
      <c r="O35489" s="172"/>
      <c r="P35489" s="172" t="n">
        <f aca="false">IF(P35425="x",$E35425,0)</f>
        <v>6</v>
      </c>
      <c r="Q35489" s="172"/>
      <c r="R35489" s="172" t="n">
        <f aca="false">IF(R35425="x",$E35425,0)</f>
        <v>0</v>
      </c>
      <c r="S35489" s="172"/>
      <c r="T35489" s="172" t="n">
        <f aca="false">IF(T35425="x",$E35425,0)</f>
        <v>0</v>
      </c>
      <c r="U35489" s="172"/>
      <c r="V35489" s="172" t="n">
        <f aca="false">IF(V35425="x",$E35425,0)</f>
        <v>0</v>
      </c>
      <c r="W35489" s="172"/>
      <c r="X35489" s="172" t="n">
        <f aca="false">IF(X35425="x",$E35425,0)</f>
        <v>0</v>
      </c>
      <c r="Y35489" s="172"/>
      <c r="Z35489" s="172" t="n">
        <f aca="false">IF(Z35425="x",$E35425,0)</f>
        <v>0</v>
      </c>
      <c r="AA35489" s="172"/>
      <c r="AB35489" s="172" t="n">
        <f aca="false">IF(AB35425="x",$E35425,0)</f>
        <v>0</v>
      </c>
      <c r="AC35489" s="172"/>
      <c r="AD35489" s="172"/>
      <c r="AE35489" s="172"/>
      <c r="AF35489" s="172"/>
      <c r="AG35489" s="172"/>
      <c r="AH35489" s="172"/>
      <c r="AI35489" s="172"/>
      <c r="AJ35489" s="172"/>
      <c r="AK35489" s="172"/>
      <c r="AL35489" s="172"/>
      <c r="AM35489" s="172"/>
      <c r="AN35489" s="172"/>
      <c r="AO35489" s="172"/>
      <c r="AP35489" s="172"/>
      <c r="AQ35489" s="172"/>
      <c r="AR35489" s="172"/>
      <c r="AS35489" s="172"/>
      <c r="AT35489" s="172"/>
      <c r="AU35489" s="172"/>
      <c r="AV35489" s="172"/>
    </row>
    <row r="35490" customFormat="false" ht="12.75" hidden="false" customHeight="false" outlineLevel="0" collapsed="false">
      <c r="A35490" s="172" t="n">
        <v>426</v>
      </c>
      <c r="B35490" s="172" t="n">
        <f aca="false">+B35199+1</f>
        <v>2</v>
      </c>
      <c r="C35490" s="172"/>
      <c r="D35490" s="172"/>
      <c r="E35490" s="172"/>
      <c r="F35490" s="172"/>
      <c r="G35490" s="172"/>
      <c r="H35490" s="172" t="str">
        <f aca="false">+F35426</f>
        <v>Task 7</v>
      </c>
      <c r="I35490" s="172"/>
      <c r="J35490" s="172" t="n">
        <f aca="false">IF(J35426="x",$E35426,0)</f>
        <v>0</v>
      </c>
      <c r="K35490" s="172"/>
      <c r="L35490" s="172" t="n">
        <f aca="false">IF(L35426="x",$E35426,0)</f>
        <v>0</v>
      </c>
      <c r="M35490" s="172"/>
      <c r="N35490" s="172" t="n">
        <f aca="false">IF(N35426="x",$E35426,0)</f>
        <v>0</v>
      </c>
      <c r="O35490" s="172"/>
      <c r="P35490" s="172" t="n">
        <f aca="false">IF(P35426="x",$E35426,0)</f>
        <v>0</v>
      </c>
      <c r="Q35490" s="172"/>
      <c r="R35490" s="172" t="n">
        <f aca="false">IF(R35426="x",$E35426,0)</f>
        <v>0</v>
      </c>
      <c r="S35490" s="172"/>
      <c r="T35490" s="172" t="n">
        <f aca="false">IF(T35426="x",$E35426,0)</f>
        <v>0</v>
      </c>
      <c r="U35490" s="172"/>
      <c r="V35490" s="172" t="n">
        <f aca="false">IF(V35426="x",$E35426,0)</f>
        <v>7</v>
      </c>
      <c r="W35490" s="172"/>
      <c r="X35490" s="172" t="n">
        <f aca="false">IF(X35426="x",$E35426,0)</f>
        <v>0</v>
      </c>
      <c r="Y35490" s="172"/>
      <c r="Z35490" s="172" t="n">
        <f aca="false">IF(Z35426="x",$E35426,0)</f>
        <v>0</v>
      </c>
      <c r="AA35490" s="172"/>
      <c r="AB35490" s="172" t="n">
        <f aca="false">IF(AB35426="x",$E35426,0)</f>
        <v>0</v>
      </c>
      <c r="AC35490" s="172"/>
      <c r="AD35490" s="172"/>
      <c r="AE35490" s="172"/>
      <c r="AF35490" s="172"/>
      <c r="AG35490" s="172"/>
      <c r="AH35490" s="172"/>
      <c r="AI35490" s="172"/>
      <c r="AJ35490" s="172"/>
      <c r="AK35490" s="172"/>
      <c r="AL35490" s="172"/>
      <c r="AM35490" s="172"/>
      <c r="AN35490" s="172"/>
      <c r="AO35490" s="172"/>
      <c r="AP35490" s="172"/>
      <c r="AQ35490" s="172"/>
      <c r="AR35490" s="172"/>
      <c r="AS35490" s="172"/>
      <c r="AT35490" s="172"/>
      <c r="AU35490" s="172"/>
      <c r="AV35490" s="172"/>
    </row>
    <row r="35491" customFormat="false" ht="12.75" hidden="false" customHeight="false" outlineLevel="0" collapsed="false">
      <c r="A35491" s="172" t="n">
        <v>427</v>
      </c>
      <c r="B35491" s="172" t="n">
        <f aca="false">+B35200+1</f>
        <v>2</v>
      </c>
      <c r="C35491" s="172"/>
      <c r="D35491" s="172"/>
      <c r="E35491" s="172"/>
      <c r="F35491" s="172"/>
      <c r="G35491" s="172"/>
      <c r="H35491" s="172" t="str">
        <f aca="false">+F35427</f>
        <v>Task 8</v>
      </c>
      <c r="I35491" s="172"/>
      <c r="J35491" s="172" t="n">
        <f aca="false">IF(J35427="x",$E35427,0)</f>
        <v>8</v>
      </c>
      <c r="K35491" s="172"/>
      <c r="L35491" s="172" t="n">
        <f aca="false">IF(L35427="x",$E35427,0)</f>
        <v>0</v>
      </c>
      <c r="M35491" s="172"/>
      <c r="N35491" s="172" t="n">
        <f aca="false">IF(N35427="x",$E35427,0)</f>
        <v>0</v>
      </c>
      <c r="O35491" s="172"/>
      <c r="P35491" s="172" t="n">
        <f aca="false">IF(P35427="x",$E35427,0)</f>
        <v>0</v>
      </c>
      <c r="Q35491" s="172"/>
      <c r="R35491" s="172" t="n">
        <f aca="false">IF(R35427="x",$E35427,0)</f>
        <v>0</v>
      </c>
      <c r="S35491" s="172"/>
      <c r="T35491" s="172" t="n">
        <f aca="false">IF(T35427="x",$E35427,0)</f>
        <v>0</v>
      </c>
      <c r="U35491" s="172"/>
      <c r="V35491" s="172" t="n">
        <f aca="false">IF(V35427="x",$E35427,0)</f>
        <v>0</v>
      </c>
      <c r="W35491" s="172"/>
      <c r="X35491" s="172" t="n">
        <f aca="false">IF(X35427="x",$E35427,0)</f>
        <v>0</v>
      </c>
      <c r="Y35491" s="172"/>
      <c r="Z35491" s="172" t="n">
        <f aca="false">IF(Z35427="x",$E35427,0)</f>
        <v>0</v>
      </c>
      <c r="AA35491" s="172"/>
      <c r="AB35491" s="172" t="n">
        <f aca="false">IF(AB35427="x",$E35427,0)</f>
        <v>0</v>
      </c>
      <c r="AC35491" s="172"/>
      <c r="AD35491" s="172"/>
      <c r="AE35491" s="172"/>
      <c r="AF35491" s="172"/>
      <c r="AG35491" s="172"/>
      <c r="AH35491" s="172"/>
      <c r="AI35491" s="172"/>
      <c r="AJ35491" s="172"/>
      <c r="AK35491" s="172"/>
      <c r="AL35491" s="172"/>
      <c r="AM35491" s="172"/>
      <c r="AN35491" s="172"/>
      <c r="AO35491" s="172"/>
      <c r="AP35491" s="172"/>
      <c r="AQ35491" s="172"/>
      <c r="AR35491" s="172"/>
      <c r="AS35491" s="172"/>
      <c r="AT35491" s="172"/>
      <c r="AU35491" s="172"/>
      <c r="AV35491" s="172"/>
    </row>
    <row r="35492" customFormat="false" ht="12.75" hidden="false" customHeight="false" outlineLevel="0" collapsed="false">
      <c r="A35492" s="172" t="n">
        <v>428</v>
      </c>
      <c r="B35492" s="172" t="n">
        <f aca="false">+B35201+1</f>
        <v>2</v>
      </c>
      <c r="C35492" s="172"/>
      <c r="D35492" s="172"/>
      <c r="E35492" s="172"/>
      <c r="F35492" s="172"/>
      <c r="G35492" s="172"/>
      <c r="H35492" s="172" t="str">
        <f aca="false">+F35428</f>
        <v>Task 9</v>
      </c>
      <c r="I35492" s="172"/>
      <c r="J35492" s="172" t="n">
        <f aca="false">IF(J35428="x",$E35428,0)</f>
        <v>0</v>
      </c>
      <c r="K35492" s="172"/>
      <c r="L35492" s="172" t="n">
        <f aca="false">IF(L35428="x",$E35428,0)</f>
        <v>9</v>
      </c>
      <c r="M35492" s="172"/>
      <c r="N35492" s="172" t="n">
        <f aca="false">IF(N35428="x",$E35428,0)</f>
        <v>0</v>
      </c>
      <c r="O35492" s="172"/>
      <c r="P35492" s="172" t="n">
        <f aca="false">IF(P35428="x",$E35428,0)</f>
        <v>0</v>
      </c>
      <c r="Q35492" s="172"/>
      <c r="R35492" s="172" t="n">
        <f aca="false">IF(R35428="x",$E35428,0)</f>
        <v>0</v>
      </c>
      <c r="S35492" s="172"/>
      <c r="T35492" s="172" t="n">
        <f aca="false">IF(T35428="x",$E35428,0)</f>
        <v>0</v>
      </c>
      <c r="U35492" s="172"/>
      <c r="V35492" s="172" t="n">
        <f aca="false">IF(V35428="x",$E35428,0)</f>
        <v>0</v>
      </c>
      <c r="W35492" s="172"/>
      <c r="X35492" s="172" t="n">
        <f aca="false">IF(X35428="x",$E35428,0)</f>
        <v>0</v>
      </c>
      <c r="Y35492" s="172"/>
      <c r="Z35492" s="172" t="n">
        <f aca="false">IF(Z35428="x",$E35428,0)</f>
        <v>0</v>
      </c>
      <c r="AA35492" s="172"/>
      <c r="AB35492" s="172" t="n">
        <f aca="false">IF(AB35428="x",$E35428,0)</f>
        <v>0</v>
      </c>
      <c r="AC35492" s="172"/>
      <c r="AD35492" s="172"/>
      <c r="AE35492" s="172"/>
      <c r="AF35492" s="172"/>
      <c r="AG35492" s="172"/>
      <c r="AH35492" s="172"/>
      <c r="AI35492" s="172"/>
      <c r="AJ35492" s="172"/>
      <c r="AK35492" s="172"/>
      <c r="AL35492" s="172"/>
      <c r="AM35492" s="172"/>
      <c r="AN35492" s="172"/>
      <c r="AO35492" s="172"/>
      <c r="AP35492" s="172"/>
      <c r="AQ35492" s="172"/>
      <c r="AR35492" s="172"/>
      <c r="AS35492" s="172"/>
      <c r="AT35492" s="172"/>
      <c r="AU35492" s="172"/>
      <c r="AV35492" s="172"/>
    </row>
    <row r="35493" customFormat="false" ht="12.75" hidden="false" customHeight="false" outlineLevel="0" collapsed="false">
      <c r="A35493" s="172" t="n">
        <v>429</v>
      </c>
      <c r="B35493" s="172" t="n">
        <f aca="false">+B35202+1</f>
        <v>2</v>
      </c>
      <c r="C35493" s="172"/>
      <c r="D35493" s="172"/>
      <c r="E35493" s="172"/>
      <c r="F35493" s="172"/>
      <c r="G35493" s="172"/>
      <c r="H35493" s="172" t="str">
        <f aca="false">+F35429</f>
        <v>Task 10</v>
      </c>
      <c r="I35493" s="172"/>
      <c r="J35493" s="172" t="n">
        <f aca="false">IF(J35429="x",$E35429,0)</f>
        <v>0</v>
      </c>
      <c r="K35493" s="172"/>
      <c r="L35493" s="172" t="n">
        <f aca="false">IF(L35429="x",$E35429,0)</f>
        <v>0</v>
      </c>
      <c r="M35493" s="172"/>
      <c r="N35493" s="172" t="n">
        <f aca="false">IF(N35429="x",$E35429,0)</f>
        <v>0</v>
      </c>
      <c r="O35493" s="172"/>
      <c r="P35493" s="172" t="n">
        <f aca="false">IF(P35429="x",$E35429,0)</f>
        <v>0</v>
      </c>
      <c r="Q35493" s="172"/>
      <c r="R35493" s="172" t="n">
        <f aca="false">IF(R35429="x",$E35429,0)</f>
        <v>10</v>
      </c>
      <c r="S35493" s="172"/>
      <c r="T35493" s="172" t="n">
        <f aca="false">IF(T35429="x",$E35429,0)</f>
        <v>0</v>
      </c>
      <c r="U35493" s="172"/>
      <c r="V35493" s="172" t="n">
        <f aca="false">IF(V35429="x",$E35429,0)</f>
        <v>0</v>
      </c>
      <c r="W35493" s="172"/>
      <c r="X35493" s="172" t="n">
        <f aca="false">IF(X35429="x",$E35429,0)</f>
        <v>0</v>
      </c>
      <c r="Y35493" s="172"/>
      <c r="Z35493" s="172" t="n">
        <f aca="false">IF(Z35429="x",$E35429,0)</f>
        <v>0</v>
      </c>
      <c r="AA35493" s="172"/>
      <c r="AB35493" s="172" t="n">
        <f aca="false">IF(AB35429="x",$E35429,0)</f>
        <v>0</v>
      </c>
      <c r="AC35493" s="172"/>
      <c r="AD35493" s="172"/>
      <c r="AE35493" s="172"/>
      <c r="AF35493" s="172"/>
      <c r="AG35493" s="172"/>
      <c r="AH35493" s="172"/>
      <c r="AI35493" s="172"/>
      <c r="AJ35493" s="172"/>
      <c r="AK35493" s="172"/>
      <c r="AL35493" s="172"/>
      <c r="AM35493" s="172"/>
      <c r="AN35493" s="172"/>
      <c r="AO35493" s="172"/>
      <c r="AP35493" s="172"/>
      <c r="AQ35493" s="172"/>
      <c r="AR35493" s="172"/>
      <c r="AS35493" s="172"/>
      <c r="AT35493" s="172"/>
      <c r="AU35493" s="172"/>
      <c r="AV35493" s="172"/>
    </row>
    <row r="35494" customFormat="false" ht="12.75" hidden="false" customHeight="false" outlineLevel="0" collapsed="false">
      <c r="A35494" s="172" t="n">
        <v>430</v>
      </c>
      <c r="B35494" s="172" t="n">
        <f aca="false">+B35203+1</f>
        <v>2</v>
      </c>
      <c r="C35494" s="172"/>
      <c r="D35494" s="172"/>
      <c r="E35494" s="172"/>
      <c r="F35494" s="172"/>
      <c r="G35494" s="172"/>
      <c r="H35494" s="172" t="str">
        <f aca="false">+F35430</f>
        <v>Task 11</v>
      </c>
      <c r="I35494" s="172"/>
      <c r="J35494" s="172" t="n">
        <f aca="false">IF(J35430="x",$E35430,0)</f>
        <v>0</v>
      </c>
      <c r="K35494" s="172"/>
      <c r="L35494" s="172" t="n">
        <f aca="false">IF(L35430="x",$E35430,0)</f>
        <v>0</v>
      </c>
      <c r="M35494" s="172"/>
      <c r="N35494" s="172" t="n">
        <f aca="false">IF(N35430="x",$E35430,0)</f>
        <v>0</v>
      </c>
      <c r="O35494" s="172"/>
      <c r="P35494" s="172" t="n">
        <f aca="false">IF(P35430="x",$E35430,0)</f>
        <v>0</v>
      </c>
      <c r="Q35494" s="172"/>
      <c r="R35494" s="172" t="n">
        <f aca="false">IF(R35430="x",$E35430,0)</f>
        <v>11</v>
      </c>
      <c r="S35494" s="172"/>
      <c r="T35494" s="172" t="n">
        <f aca="false">IF(T35430="x",$E35430,0)</f>
        <v>0</v>
      </c>
      <c r="U35494" s="172"/>
      <c r="V35494" s="172" t="n">
        <f aca="false">IF(V35430="x",$E35430,0)</f>
        <v>0</v>
      </c>
      <c r="W35494" s="172"/>
      <c r="X35494" s="172" t="n">
        <f aca="false">IF(X35430="x",$E35430,0)</f>
        <v>0</v>
      </c>
      <c r="Y35494" s="172"/>
      <c r="Z35494" s="172" t="n">
        <f aca="false">IF(Z35430="x",$E35430,0)</f>
        <v>0</v>
      </c>
      <c r="AA35494" s="172"/>
      <c r="AB35494" s="172" t="n">
        <f aca="false">IF(AB35430="x",$E35430,0)</f>
        <v>0</v>
      </c>
      <c r="AC35494" s="172"/>
      <c r="AD35494" s="172"/>
      <c r="AE35494" s="172"/>
      <c r="AF35494" s="172"/>
      <c r="AG35494" s="172"/>
      <c r="AH35494" s="172"/>
      <c r="AI35494" s="172"/>
      <c r="AJ35494" s="172"/>
      <c r="AK35494" s="172"/>
      <c r="AL35494" s="172"/>
      <c r="AM35494" s="172"/>
      <c r="AN35494" s="172"/>
      <c r="AO35494" s="172"/>
      <c r="AP35494" s="172"/>
      <c r="AQ35494" s="172"/>
      <c r="AR35494" s="172"/>
      <c r="AS35494" s="172"/>
      <c r="AT35494" s="172"/>
      <c r="AU35494" s="172"/>
      <c r="AV35494" s="172"/>
    </row>
    <row r="35495" customFormat="false" ht="12.75" hidden="false" customHeight="false" outlineLevel="0" collapsed="false">
      <c r="A35495" s="172" t="n">
        <v>431</v>
      </c>
      <c r="B35495" s="172" t="n">
        <f aca="false">+B35204+1</f>
        <v>2</v>
      </c>
      <c r="C35495" s="172"/>
      <c r="D35495" s="172"/>
      <c r="E35495" s="172"/>
      <c r="F35495" s="172"/>
      <c r="G35495" s="172"/>
      <c r="H35495" s="172" t="str">
        <f aca="false">+F35431</f>
        <v>Task 12</v>
      </c>
      <c r="I35495" s="172"/>
      <c r="J35495" s="172" t="n">
        <f aca="false">IF(J35431="x",$E35431,0)</f>
        <v>0</v>
      </c>
      <c r="K35495" s="172"/>
      <c r="L35495" s="172" t="n">
        <f aca="false">IF(L35431="x",$E35431,0)</f>
        <v>0</v>
      </c>
      <c r="M35495" s="172"/>
      <c r="N35495" s="172" t="n">
        <f aca="false">IF(N35431="x",$E35431,0)</f>
        <v>0</v>
      </c>
      <c r="O35495" s="172"/>
      <c r="P35495" s="172" t="n">
        <f aca="false">IF(P35431="x",$E35431,0)</f>
        <v>0</v>
      </c>
      <c r="Q35495" s="172"/>
      <c r="R35495" s="172" t="n">
        <f aca="false">IF(R35431="x",$E35431,0)</f>
        <v>12</v>
      </c>
      <c r="S35495" s="172"/>
      <c r="T35495" s="172" t="n">
        <f aca="false">IF(T35431="x",$E35431,0)</f>
        <v>0</v>
      </c>
      <c r="U35495" s="172"/>
      <c r="V35495" s="172" t="n">
        <f aca="false">IF(V35431="x",$E35431,0)</f>
        <v>0</v>
      </c>
      <c r="W35495" s="172"/>
      <c r="X35495" s="172" t="n">
        <f aca="false">IF(X35431="x",$E35431,0)</f>
        <v>0</v>
      </c>
      <c r="Y35495" s="172"/>
      <c r="Z35495" s="172" t="n">
        <f aca="false">IF(Z35431="x",$E35431,0)</f>
        <v>0</v>
      </c>
      <c r="AA35495" s="172"/>
      <c r="AB35495" s="172" t="n">
        <f aca="false">IF(AB35431="x",$E35431,0)</f>
        <v>0</v>
      </c>
      <c r="AC35495" s="172"/>
      <c r="AD35495" s="172"/>
      <c r="AE35495" s="172"/>
      <c r="AF35495" s="172"/>
      <c r="AG35495" s="172"/>
      <c r="AH35495" s="172"/>
      <c r="AI35495" s="172"/>
      <c r="AJ35495" s="172"/>
      <c r="AK35495" s="172"/>
      <c r="AL35495" s="172"/>
      <c r="AM35495" s="172"/>
      <c r="AN35495" s="172"/>
      <c r="AO35495" s="172"/>
      <c r="AP35495" s="172"/>
      <c r="AQ35495" s="172"/>
      <c r="AR35495" s="172"/>
      <c r="AS35495" s="172"/>
      <c r="AT35495" s="172"/>
      <c r="AU35495" s="172"/>
      <c r="AV35495" s="172"/>
    </row>
    <row r="35496" customFormat="false" ht="12.75" hidden="false" customHeight="false" outlineLevel="0" collapsed="false">
      <c r="A35496" s="172" t="n">
        <v>432</v>
      </c>
      <c r="B35496" s="172" t="n">
        <f aca="false">+B35205+1</f>
        <v>2</v>
      </c>
      <c r="C35496" s="172"/>
      <c r="D35496" s="172"/>
      <c r="E35496" s="172"/>
      <c r="F35496" s="172"/>
      <c r="G35496" s="172"/>
      <c r="H35496" s="172" t="str">
        <f aca="false">+F35432</f>
        <v>Task 13</v>
      </c>
      <c r="I35496" s="172"/>
      <c r="J35496" s="172" t="n">
        <f aca="false">IF(J35432="x",$E35432,0)</f>
        <v>0</v>
      </c>
      <c r="K35496" s="172"/>
      <c r="L35496" s="172" t="n">
        <f aca="false">IF(L35432="x",$E35432,0)</f>
        <v>0</v>
      </c>
      <c r="M35496" s="172"/>
      <c r="N35496" s="172" t="n">
        <f aca="false">IF(N35432="x",$E35432,0)</f>
        <v>0</v>
      </c>
      <c r="O35496" s="172"/>
      <c r="P35496" s="172" t="n">
        <f aca="false">IF(P35432="x",$E35432,0)</f>
        <v>0</v>
      </c>
      <c r="Q35496" s="172"/>
      <c r="R35496" s="172" t="n">
        <f aca="false">IF(R35432="x",$E35432,0)</f>
        <v>0</v>
      </c>
      <c r="S35496" s="172"/>
      <c r="T35496" s="172" t="n">
        <f aca="false">IF(T35432="x",$E35432,0)</f>
        <v>13</v>
      </c>
      <c r="U35496" s="172"/>
      <c r="V35496" s="172" t="n">
        <f aca="false">IF(V35432="x",$E35432,0)</f>
        <v>0</v>
      </c>
      <c r="W35496" s="172"/>
      <c r="X35496" s="172" t="n">
        <f aca="false">IF(X35432="x",$E35432,0)</f>
        <v>0</v>
      </c>
      <c r="Y35496" s="172"/>
      <c r="Z35496" s="172" t="n">
        <f aca="false">IF(Z35432="x",$E35432,0)</f>
        <v>0</v>
      </c>
      <c r="AA35496" s="172"/>
      <c r="AB35496" s="172" t="n">
        <f aca="false">IF(AB35432="x",$E35432,0)</f>
        <v>0</v>
      </c>
      <c r="AC35496" s="172"/>
      <c r="AD35496" s="172"/>
      <c r="AE35496" s="172"/>
      <c r="AF35496" s="172"/>
      <c r="AG35496" s="172"/>
      <c r="AH35496" s="172"/>
      <c r="AI35496" s="172"/>
      <c r="AJ35496" s="172"/>
      <c r="AK35496" s="172"/>
      <c r="AL35496" s="172"/>
      <c r="AM35496" s="172"/>
      <c r="AN35496" s="172"/>
      <c r="AO35496" s="172"/>
      <c r="AP35496" s="172"/>
      <c r="AQ35496" s="172"/>
      <c r="AR35496" s="172"/>
      <c r="AS35496" s="172"/>
      <c r="AT35496" s="172"/>
      <c r="AU35496" s="172"/>
      <c r="AV35496" s="172"/>
    </row>
    <row r="35497" customFormat="false" ht="12.75" hidden="false" customHeight="false" outlineLevel="0" collapsed="false">
      <c r="A35497" s="172" t="n">
        <v>433</v>
      </c>
      <c r="B35497" s="172" t="n">
        <f aca="false">+B35206+1</f>
        <v>2</v>
      </c>
      <c r="C35497" s="172"/>
      <c r="D35497" s="172"/>
      <c r="E35497" s="172"/>
      <c r="F35497" s="172"/>
      <c r="G35497" s="172"/>
      <c r="H35497" s="172" t="str">
        <f aca="false">+F35433</f>
        <v>Task 14</v>
      </c>
      <c r="I35497" s="172"/>
      <c r="J35497" s="172" t="n">
        <f aca="false">IF(J35433="x",$E35433,0)</f>
        <v>0</v>
      </c>
      <c r="K35497" s="172"/>
      <c r="L35497" s="172" t="n">
        <f aca="false">IF(L35433="x",$E35433,0)</f>
        <v>14</v>
      </c>
      <c r="M35497" s="172"/>
      <c r="N35497" s="172" t="n">
        <f aca="false">IF(N35433="x",$E35433,0)</f>
        <v>0</v>
      </c>
      <c r="O35497" s="172"/>
      <c r="P35497" s="172" t="n">
        <f aca="false">IF(P35433="x",$E35433,0)</f>
        <v>0</v>
      </c>
      <c r="Q35497" s="172"/>
      <c r="R35497" s="172" t="n">
        <f aca="false">IF(R35433="x",$E35433,0)</f>
        <v>0</v>
      </c>
      <c r="S35497" s="172"/>
      <c r="T35497" s="172" t="n">
        <f aca="false">IF(T35433="x",$E35433,0)</f>
        <v>0</v>
      </c>
      <c r="U35497" s="172"/>
      <c r="V35497" s="172" t="n">
        <f aca="false">IF(V35433="x",$E35433,0)</f>
        <v>0</v>
      </c>
      <c r="W35497" s="172"/>
      <c r="X35497" s="172" t="n">
        <f aca="false">IF(X35433="x",$E35433,0)</f>
        <v>0</v>
      </c>
      <c r="Y35497" s="172"/>
      <c r="Z35497" s="172" t="n">
        <f aca="false">IF(Z35433="x",$E35433,0)</f>
        <v>0</v>
      </c>
      <c r="AA35497" s="172"/>
      <c r="AB35497" s="172" t="n">
        <f aca="false">IF(AB35433="x",$E35433,0)</f>
        <v>0</v>
      </c>
      <c r="AC35497" s="172"/>
      <c r="AD35497" s="172"/>
      <c r="AE35497" s="172"/>
      <c r="AF35497" s="172"/>
      <c r="AG35497" s="172"/>
      <c r="AH35497" s="172"/>
      <c r="AI35497" s="172"/>
      <c r="AJ35497" s="172"/>
      <c r="AK35497" s="172"/>
      <c r="AL35497" s="172"/>
      <c r="AM35497" s="172"/>
      <c r="AN35497" s="172"/>
      <c r="AO35497" s="172"/>
      <c r="AP35497" s="172"/>
      <c r="AQ35497" s="172"/>
      <c r="AR35497" s="172"/>
      <c r="AS35497" s="172"/>
      <c r="AT35497" s="172"/>
      <c r="AU35497" s="172"/>
      <c r="AV35497" s="172"/>
    </row>
    <row r="35498" customFormat="false" ht="12.75" hidden="false" customHeight="false" outlineLevel="0" collapsed="false">
      <c r="A35498" s="172" t="n">
        <v>434</v>
      </c>
      <c r="B35498" s="172" t="n">
        <f aca="false">+B35207+1</f>
        <v>2</v>
      </c>
      <c r="C35498" s="172"/>
      <c r="D35498" s="172"/>
      <c r="E35498" s="172"/>
      <c r="F35498" s="172"/>
      <c r="G35498" s="172"/>
      <c r="H35498" s="172" t="str">
        <f aca="false">+F35434</f>
        <v>Task 15</v>
      </c>
      <c r="I35498" s="172"/>
      <c r="J35498" s="172" t="n">
        <f aca="false">IF(J35434="x",$E35434,0)</f>
        <v>0</v>
      </c>
      <c r="K35498" s="172"/>
      <c r="L35498" s="172" t="n">
        <f aca="false">IF(L35434="x",$E35434,0)</f>
        <v>0</v>
      </c>
      <c r="M35498" s="172"/>
      <c r="N35498" s="172" t="n">
        <f aca="false">IF(N35434="x",$E35434,0)</f>
        <v>0</v>
      </c>
      <c r="O35498" s="172"/>
      <c r="P35498" s="172" t="n">
        <f aca="false">IF(P35434="x",$E35434,0)</f>
        <v>0</v>
      </c>
      <c r="Q35498" s="172"/>
      <c r="R35498" s="172" t="n">
        <f aca="false">IF(R35434="x",$E35434,0)</f>
        <v>0</v>
      </c>
      <c r="S35498" s="172"/>
      <c r="T35498" s="172" t="n">
        <f aca="false">IF(T35434="x",$E35434,0)</f>
        <v>0</v>
      </c>
      <c r="U35498" s="172"/>
      <c r="V35498" s="172" t="n">
        <f aca="false">IF(V35434="x",$E35434,0)</f>
        <v>15</v>
      </c>
      <c r="W35498" s="172"/>
      <c r="X35498" s="172" t="n">
        <f aca="false">IF(X35434="x",$E35434,0)</f>
        <v>0</v>
      </c>
      <c r="Y35498" s="172"/>
      <c r="Z35498" s="172" t="n">
        <f aca="false">IF(Z35434="x",$E35434,0)</f>
        <v>0</v>
      </c>
      <c r="AA35498" s="172"/>
      <c r="AB35498" s="172" t="n">
        <f aca="false">IF(AB35434="x",$E35434,0)</f>
        <v>0</v>
      </c>
      <c r="AC35498" s="172"/>
      <c r="AD35498" s="172"/>
      <c r="AE35498" s="172"/>
      <c r="AF35498" s="172"/>
      <c r="AG35498" s="172"/>
      <c r="AH35498" s="172"/>
      <c r="AI35498" s="172"/>
      <c r="AJ35498" s="172"/>
      <c r="AK35498" s="172"/>
      <c r="AL35498" s="172"/>
      <c r="AM35498" s="172"/>
      <c r="AN35498" s="172"/>
      <c r="AO35498" s="172"/>
      <c r="AP35498" s="172"/>
      <c r="AQ35498" s="172"/>
      <c r="AR35498" s="172"/>
      <c r="AS35498" s="172"/>
      <c r="AT35498" s="172"/>
      <c r="AU35498" s="172"/>
      <c r="AV35498" s="172"/>
    </row>
    <row r="35499" customFormat="false" ht="12.75" hidden="false" customHeight="false" outlineLevel="0" collapsed="false">
      <c r="A35499" s="172" t="n">
        <v>435</v>
      </c>
      <c r="B35499" s="172" t="n">
        <f aca="false">+B35208+1</f>
        <v>2</v>
      </c>
      <c r="C35499" s="172"/>
      <c r="D35499" s="172"/>
      <c r="E35499" s="172"/>
      <c r="F35499" s="172"/>
      <c r="G35499" s="172"/>
      <c r="H35499" s="172" t="str">
        <f aca="false">+F35435</f>
        <v>Task 16</v>
      </c>
      <c r="I35499" s="172"/>
      <c r="J35499" s="172" t="n">
        <f aca="false">IF(J35435="x",$E35435,0)</f>
        <v>0</v>
      </c>
      <c r="K35499" s="172"/>
      <c r="L35499" s="172" t="n">
        <f aca="false">IF(L35435="x",$E35435,0)</f>
        <v>0</v>
      </c>
      <c r="M35499" s="172"/>
      <c r="N35499" s="172" t="n">
        <f aca="false">IF(N35435="x",$E35435,0)</f>
        <v>0</v>
      </c>
      <c r="O35499" s="172"/>
      <c r="P35499" s="172" t="n">
        <f aca="false">IF(P35435="x",$E35435,0)</f>
        <v>0</v>
      </c>
      <c r="Q35499" s="172"/>
      <c r="R35499" s="172" t="n">
        <f aca="false">IF(R35435="x",$E35435,0)</f>
        <v>0</v>
      </c>
      <c r="S35499" s="172"/>
      <c r="T35499" s="172" t="n">
        <f aca="false">IF(T35435="x",$E35435,0)</f>
        <v>0</v>
      </c>
      <c r="U35499" s="172"/>
      <c r="V35499" s="172" t="n">
        <f aca="false">IF(V35435="x",$E35435,0)</f>
        <v>16</v>
      </c>
      <c r="W35499" s="172"/>
      <c r="X35499" s="172" t="n">
        <f aca="false">IF(X35435="x",$E35435,0)</f>
        <v>0</v>
      </c>
      <c r="Y35499" s="172"/>
      <c r="Z35499" s="172" t="n">
        <f aca="false">IF(Z35435="x",$E35435,0)</f>
        <v>0</v>
      </c>
      <c r="AA35499" s="172"/>
      <c r="AB35499" s="172" t="n">
        <f aca="false">IF(AB35435="x",$E35435,0)</f>
        <v>0</v>
      </c>
      <c r="AC35499" s="172"/>
      <c r="AD35499" s="172"/>
      <c r="AE35499" s="172"/>
      <c r="AF35499" s="172"/>
      <c r="AG35499" s="172"/>
      <c r="AH35499" s="172"/>
      <c r="AI35499" s="172"/>
      <c r="AJ35499" s="172"/>
      <c r="AK35499" s="172"/>
      <c r="AL35499" s="172"/>
      <c r="AM35499" s="172"/>
      <c r="AN35499" s="172"/>
      <c r="AO35499" s="172"/>
      <c r="AP35499" s="172"/>
      <c r="AQ35499" s="172"/>
      <c r="AR35499" s="172"/>
      <c r="AS35499" s="172"/>
      <c r="AT35499" s="172"/>
      <c r="AU35499" s="172"/>
      <c r="AV35499" s="172"/>
    </row>
    <row r="35500" customFormat="false" ht="12.75" hidden="false" customHeight="false" outlineLevel="0" collapsed="false">
      <c r="A35500" s="172" t="n">
        <v>436</v>
      </c>
      <c r="B35500" s="172" t="n">
        <f aca="false">+B35209+1</f>
        <v>2</v>
      </c>
      <c r="C35500" s="172"/>
      <c r="D35500" s="172"/>
      <c r="E35500" s="172"/>
      <c r="F35500" s="172"/>
      <c r="G35500" s="172"/>
      <c r="H35500" s="172" t="str">
        <f aca="false">+F35436</f>
        <v>Task 17</v>
      </c>
      <c r="I35500" s="172"/>
      <c r="J35500" s="172" t="n">
        <f aca="false">IF(J35436="x",$E35436,0)</f>
        <v>0</v>
      </c>
      <c r="K35500" s="172"/>
      <c r="L35500" s="172" t="n">
        <f aca="false">IF(L35436="x",$E35436,0)</f>
        <v>0</v>
      </c>
      <c r="M35500" s="172"/>
      <c r="N35500" s="172" t="n">
        <f aca="false">IF(N35436="x",$E35436,0)</f>
        <v>0</v>
      </c>
      <c r="O35500" s="172"/>
      <c r="P35500" s="172" t="n">
        <f aca="false">IF(P35436="x",$E35436,0)</f>
        <v>0</v>
      </c>
      <c r="Q35500" s="172"/>
      <c r="R35500" s="172" t="n">
        <f aca="false">IF(R35436="x",$E35436,0)</f>
        <v>0</v>
      </c>
      <c r="S35500" s="172"/>
      <c r="T35500" s="172" t="n">
        <f aca="false">IF(T35436="x",$E35436,0)</f>
        <v>17</v>
      </c>
      <c r="U35500" s="172"/>
      <c r="V35500" s="172" t="n">
        <f aca="false">IF(V35436="x",$E35436,0)</f>
        <v>0</v>
      </c>
      <c r="W35500" s="172"/>
      <c r="X35500" s="172" t="n">
        <f aca="false">IF(X35436="x",$E35436,0)</f>
        <v>0</v>
      </c>
      <c r="Y35500" s="172"/>
      <c r="Z35500" s="172" t="n">
        <f aca="false">IF(Z35436="x",$E35436,0)</f>
        <v>0</v>
      </c>
      <c r="AA35500" s="172"/>
      <c r="AB35500" s="172" t="n">
        <f aca="false">IF(AB35436="x",$E35436,0)</f>
        <v>0</v>
      </c>
      <c r="AC35500" s="172"/>
      <c r="AD35500" s="172"/>
      <c r="AE35500" s="172"/>
      <c r="AF35500" s="172"/>
      <c r="AG35500" s="172"/>
      <c r="AH35500" s="172"/>
      <c r="AI35500" s="172"/>
      <c r="AJ35500" s="172"/>
      <c r="AK35500" s="172"/>
      <c r="AL35500" s="172"/>
      <c r="AM35500" s="172"/>
      <c r="AN35500" s="172"/>
      <c r="AO35500" s="172"/>
      <c r="AP35500" s="172"/>
      <c r="AQ35500" s="172"/>
      <c r="AR35500" s="172"/>
      <c r="AS35500" s="172"/>
      <c r="AT35500" s="172"/>
      <c r="AU35500" s="172"/>
      <c r="AV35500" s="172"/>
    </row>
    <row r="35501" customFormat="false" ht="12.75" hidden="false" customHeight="false" outlineLevel="0" collapsed="false">
      <c r="A35501" s="172" t="n">
        <v>437</v>
      </c>
      <c r="B35501" s="172" t="n">
        <f aca="false">+B35210+1</f>
        <v>2</v>
      </c>
      <c r="C35501" s="172"/>
      <c r="D35501" s="172"/>
      <c r="E35501" s="172"/>
      <c r="F35501" s="172"/>
      <c r="G35501" s="172"/>
      <c r="H35501" s="172" t="str">
        <f aca="false">+F35437</f>
        <v>Task 18</v>
      </c>
      <c r="I35501" s="172"/>
      <c r="J35501" s="172" t="n">
        <f aca="false">IF(J35437="x",$E35437,0)</f>
        <v>0</v>
      </c>
      <c r="K35501" s="172"/>
      <c r="L35501" s="172" t="n">
        <f aca="false">IF(L35437="x",$E35437,0)</f>
        <v>0</v>
      </c>
      <c r="M35501" s="172"/>
      <c r="N35501" s="172" t="n">
        <f aca="false">IF(N35437="x",$E35437,0)</f>
        <v>0</v>
      </c>
      <c r="O35501" s="172"/>
      <c r="P35501" s="172" t="n">
        <f aca="false">IF(P35437="x",$E35437,0)</f>
        <v>0</v>
      </c>
      <c r="Q35501" s="172"/>
      <c r="R35501" s="172" t="n">
        <f aca="false">IF(R35437="x",$E35437,0)</f>
        <v>0</v>
      </c>
      <c r="S35501" s="172"/>
      <c r="T35501" s="172" t="n">
        <f aca="false">IF(T35437="x",$E35437,0)</f>
        <v>18</v>
      </c>
      <c r="U35501" s="172"/>
      <c r="V35501" s="172" t="n">
        <f aca="false">IF(V35437="x",$E35437,0)</f>
        <v>0</v>
      </c>
      <c r="W35501" s="172"/>
      <c r="X35501" s="172" t="n">
        <f aca="false">IF(X35437="x",$E35437,0)</f>
        <v>0</v>
      </c>
      <c r="Y35501" s="172"/>
      <c r="Z35501" s="172" t="n">
        <f aca="false">IF(Z35437="x",$E35437,0)</f>
        <v>0</v>
      </c>
      <c r="AA35501" s="172"/>
      <c r="AB35501" s="172" t="n">
        <f aca="false">IF(AB35437="x",$E35437,0)</f>
        <v>0</v>
      </c>
      <c r="AC35501" s="172"/>
      <c r="AD35501" s="172"/>
      <c r="AE35501" s="172"/>
      <c r="AF35501" s="172"/>
      <c r="AG35501" s="172"/>
      <c r="AH35501" s="172"/>
      <c r="AI35501" s="172"/>
      <c r="AJ35501" s="172"/>
      <c r="AK35501" s="172"/>
      <c r="AL35501" s="172"/>
      <c r="AM35501" s="172"/>
      <c r="AN35501" s="172"/>
      <c r="AO35501" s="172"/>
      <c r="AP35501" s="172"/>
      <c r="AQ35501" s="172"/>
      <c r="AR35501" s="172"/>
      <c r="AS35501" s="172"/>
      <c r="AT35501" s="172"/>
      <c r="AU35501" s="172"/>
      <c r="AV35501" s="172"/>
    </row>
    <row r="35502" customFormat="false" ht="12.75" hidden="false" customHeight="false" outlineLevel="0" collapsed="false">
      <c r="A35502" s="172" t="n">
        <v>438</v>
      </c>
      <c r="B35502" s="172" t="n">
        <f aca="false">+B35211+1</f>
        <v>2</v>
      </c>
      <c r="C35502" s="172"/>
      <c r="D35502" s="172"/>
      <c r="E35502" s="172"/>
      <c r="F35502" s="172"/>
      <c r="G35502" s="172"/>
      <c r="H35502" s="172" t="str">
        <f aca="false">+F35438</f>
        <v>Task 19</v>
      </c>
      <c r="I35502" s="172"/>
      <c r="J35502" s="172" t="n">
        <f aca="false">IF(J35438="x",$E35438,0)</f>
        <v>0</v>
      </c>
      <c r="K35502" s="172"/>
      <c r="L35502" s="172" t="n">
        <f aca="false">IF(L35438="x",$E35438,0)</f>
        <v>0</v>
      </c>
      <c r="M35502" s="172"/>
      <c r="N35502" s="172" t="n">
        <f aca="false">IF(N35438="x",$E35438,0)</f>
        <v>19</v>
      </c>
      <c r="O35502" s="172"/>
      <c r="P35502" s="172" t="n">
        <f aca="false">IF(P35438="x",$E35438,0)</f>
        <v>0</v>
      </c>
      <c r="Q35502" s="172"/>
      <c r="R35502" s="172" t="n">
        <f aca="false">IF(R35438="x",$E35438,0)</f>
        <v>0</v>
      </c>
      <c r="S35502" s="172"/>
      <c r="T35502" s="172" t="n">
        <f aca="false">IF(T35438="x",$E35438,0)</f>
        <v>0</v>
      </c>
      <c r="U35502" s="172"/>
      <c r="V35502" s="172" t="n">
        <f aca="false">IF(V35438="x",$E35438,0)</f>
        <v>0</v>
      </c>
      <c r="W35502" s="172"/>
      <c r="X35502" s="172" t="n">
        <f aca="false">IF(X35438="x",$E35438,0)</f>
        <v>0</v>
      </c>
      <c r="Y35502" s="172"/>
      <c r="Z35502" s="172" t="n">
        <f aca="false">IF(Z35438="x",$E35438,0)</f>
        <v>0</v>
      </c>
      <c r="AA35502" s="172"/>
      <c r="AB35502" s="172" t="n">
        <f aca="false">IF(AB35438="x",$E35438,0)</f>
        <v>0</v>
      </c>
      <c r="AC35502" s="172"/>
      <c r="AD35502" s="172"/>
      <c r="AE35502" s="172"/>
      <c r="AF35502" s="172"/>
      <c r="AG35502" s="172"/>
      <c r="AH35502" s="172"/>
      <c r="AI35502" s="172"/>
      <c r="AJ35502" s="172"/>
      <c r="AK35502" s="172"/>
      <c r="AL35502" s="172"/>
      <c r="AM35502" s="172"/>
      <c r="AN35502" s="172"/>
      <c r="AO35502" s="172"/>
      <c r="AP35502" s="172"/>
      <c r="AQ35502" s="172"/>
      <c r="AR35502" s="172"/>
      <c r="AS35502" s="172"/>
      <c r="AT35502" s="172"/>
      <c r="AU35502" s="172"/>
      <c r="AV35502" s="172"/>
    </row>
    <row r="35503" customFormat="false" ht="12.75" hidden="false" customHeight="false" outlineLevel="0" collapsed="false">
      <c r="A35503" s="172" t="n">
        <v>439</v>
      </c>
      <c r="B35503" s="172" t="n">
        <f aca="false">+B35212+1</f>
        <v>2</v>
      </c>
      <c r="C35503" s="172"/>
      <c r="D35503" s="172"/>
      <c r="E35503" s="172"/>
      <c r="F35503" s="172"/>
      <c r="G35503" s="172"/>
      <c r="H35503" s="172" t="str">
        <f aca="false">+F35439</f>
        <v>Task 20</v>
      </c>
      <c r="I35503" s="172"/>
      <c r="J35503" s="172" t="n">
        <f aca="false">IF(J35439="x",$E35439,0)</f>
        <v>0</v>
      </c>
      <c r="K35503" s="172"/>
      <c r="L35503" s="172" t="n">
        <f aca="false">IF(L35439="x",$E35439,0)</f>
        <v>0</v>
      </c>
      <c r="M35503" s="172"/>
      <c r="N35503" s="172" t="n">
        <f aca="false">IF(N35439="x",$E35439,0)</f>
        <v>0</v>
      </c>
      <c r="O35503" s="172"/>
      <c r="P35503" s="172" t="n">
        <f aca="false">IF(P35439="x",$E35439,0)</f>
        <v>0</v>
      </c>
      <c r="Q35503" s="172"/>
      <c r="R35503" s="172" t="n">
        <f aca="false">IF(R35439="x",$E35439,0)</f>
        <v>0</v>
      </c>
      <c r="S35503" s="172"/>
      <c r="T35503" s="172" t="n">
        <f aca="false">IF(T35439="x",$E35439,0)</f>
        <v>0</v>
      </c>
      <c r="U35503" s="172"/>
      <c r="V35503" s="172" t="n">
        <f aca="false">IF(V35439="x",$E35439,0)</f>
        <v>20</v>
      </c>
      <c r="W35503" s="172"/>
      <c r="X35503" s="172" t="n">
        <f aca="false">IF(X35439="x",$E35439,0)</f>
        <v>0</v>
      </c>
      <c r="Y35503" s="172"/>
      <c r="Z35503" s="172" t="n">
        <f aca="false">IF(Z35439="x",$E35439,0)</f>
        <v>0</v>
      </c>
      <c r="AA35503" s="172"/>
      <c r="AB35503" s="172" t="n">
        <f aca="false">IF(AB35439="x",$E35439,0)</f>
        <v>0</v>
      </c>
      <c r="AC35503" s="172"/>
      <c r="AD35503" s="172"/>
      <c r="AE35503" s="172"/>
      <c r="AF35503" s="172"/>
      <c r="AG35503" s="172"/>
      <c r="AH35503" s="172"/>
      <c r="AI35503" s="172"/>
      <c r="AJ35503" s="172"/>
      <c r="AK35503" s="172"/>
      <c r="AL35503" s="172"/>
      <c r="AM35503" s="172"/>
      <c r="AN35503" s="172"/>
      <c r="AO35503" s="172"/>
      <c r="AP35503" s="172"/>
      <c r="AQ35503" s="172"/>
      <c r="AR35503" s="172"/>
      <c r="AS35503" s="172"/>
      <c r="AT35503" s="172"/>
      <c r="AU35503" s="172"/>
      <c r="AV35503" s="172"/>
    </row>
    <row r="35504" customFormat="false" ht="12.75" hidden="false" customHeight="false" outlineLevel="0" collapsed="false">
      <c r="A35504" s="172" t="n">
        <v>440</v>
      </c>
      <c r="B35504" s="172" t="n">
        <f aca="false">+B35213+1</f>
        <v>2</v>
      </c>
      <c r="C35504" s="172"/>
      <c r="D35504" s="172"/>
      <c r="E35504" s="172"/>
      <c r="F35504" s="172"/>
      <c r="G35504" s="172"/>
      <c r="H35504" s="172" t="str">
        <f aca="false">+F35440</f>
        <v>Task 21</v>
      </c>
      <c r="I35504" s="172"/>
      <c r="J35504" s="172" t="n">
        <f aca="false">IF(J35440="x",$E35440,0)</f>
        <v>0</v>
      </c>
      <c r="K35504" s="172"/>
      <c r="L35504" s="172" t="n">
        <f aca="false">IF(L35440="x",$E35440,0)</f>
        <v>0</v>
      </c>
      <c r="M35504" s="172"/>
      <c r="N35504" s="172" t="n">
        <f aca="false">IF(N35440="x",$E35440,0)</f>
        <v>0</v>
      </c>
      <c r="O35504" s="172"/>
      <c r="P35504" s="172" t="n">
        <f aca="false">IF(P35440="x",$E35440,0)</f>
        <v>0</v>
      </c>
      <c r="Q35504" s="172"/>
      <c r="R35504" s="172" t="n">
        <f aca="false">IF(R35440="x",$E35440,0)</f>
        <v>0</v>
      </c>
      <c r="S35504" s="172"/>
      <c r="T35504" s="172" t="n">
        <f aca="false">IF(T35440="x",$E35440,0)</f>
        <v>0</v>
      </c>
      <c r="U35504" s="172"/>
      <c r="V35504" s="172" t="n">
        <f aca="false">IF(V35440="x",$E35440,0)</f>
        <v>0</v>
      </c>
      <c r="W35504" s="172"/>
      <c r="X35504" s="172" t="n">
        <f aca="false">IF(X35440="x",$E35440,0)</f>
        <v>0</v>
      </c>
      <c r="Y35504" s="172"/>
      <c r="Z35504" s="172" t="n">
        <f aca="false">IF(Z35440="x",$E35440,0)</f>
        <v>0</v>
      </c>
      <c r="AA35504" s="172"/>
      <c r="AB35504" s="172" t="n">
        <f aca="false">IF(AB35440="x",$E35440,0)</f>
        <v>21</v>
      </c>
      <c r="AC35504" s="172"/>
      <c r="AD35504" s="172"/>
      <c r="AE35504" s="172"/>
      <c r="AF35504" s="172"/>
      <c r="AG35504" s="172"/>
      <c r="AH35504" s="172"/>
      <c r="AI35504" s="172"/>
      <c r="AJ35504" s="172"/>
      <c r="AK35504" s="172"/>
      <c r="AL35504" s="172"/>
      <c r="AM35504" s="172"/>
      <c r="AN35504" s="172"/>
      <c r="AO35504" s="172"/>
      <c r="AP35504" s="172"/>
      <c r="AQ35504" s="172"/>
      <c r="AR35504" s="172"/>
      <c r="AS35504" s="172"/>
      <c r="AT35504" s="172"/>
      <c r="AU35504" s="172"/>
      <c r="AV35504" s="172"/>
    </row>
    <row r="35505" customFormat="false" ht="12.75" hidden="false" customHeight="false" outlineLevel="0" collapsed="false">
      <c r="A35505" s="172" t="n">
        <v>441</v>
      </c>
      <c r="B35505" s="172" t="n">
        <f aca="false">+B35214+1</f>
        <v>2</v>
      </c>
      <c r="C35505" s="172"/>
      <c r="D35505" s="172"/>
      <c r="E35505" s="172"/>
      <c r="F35505" s="172"/>
      <c r="G35505" s="172"/>
      <c r="H35505" s="172" t="str">
        <f aca="false">+F35441</f>
        <v>Task 22</v>
      </c>
      <c r="I35505" s="172"/>
      <c r="J35505" s="172" t="n">
        <f aca="false">IF(J35441="x",$E35441,0)</f>
        <v>0</v>
      </c>
      <c r="K35505" s="172"/>
      <c r="L35505" s="172" t="n">
        <f aca="false">IF(L35441="x",$E35441,0)</f>
        <v>0</v>
      </c>
      <c r="M35505" s="172"/>
      <c r="N35505" s="172" t="n">
        <f aca="false">IF(N35441="x",$E35441,0)</f>
        <v>0</v>
      </c>
      <c r="O35505" s="172"/>
      <c r="P35505" s="172" t="n">
        <f aca="false">IF(P35441="x",$E35441,0)</f>
        <v>0</v>
      </c>
      <c r="Q35505" s="172"/>
      <c r="R35505" s="172" t="n">
        <f aca="false">IF(R35441="x",$E35441,0)</f>
        <v>0</v>
      </c>
      <c r="S35505" s="172"/>
      <c r="T35505" s="172" t="n">
        <f aca="false">IF(T35441="x",$E35441,0)</f>
        <v>0</v>
      </c>
      <c r="U35505" s="172"/>
      <c r="V35505" s="172" t="n">
        <f aca="false">IF(V35441="x",$E35441,0)</f>
        <v>0</v>
      </c>
      <c r="W35505" s="172"/>
      <c r="X35505" s="172" t="n">
        <f aca="false">IF(X35441="x",$E35441,0)</f>
        <v>0</v>
      </c>
      <c r="Y35505" s="172"/>
      <c r="Z35505" s="172" t="n">
        <f aca="false">IF(Z35441="x",$E35441,0)</f>
        <v>0</v>
      </c>
      <c r="AA35505" s="172"/>
      <c r="AB35505" s="172" t="n">
        <f aca="false">IF(AB35441="x",$E35441,0)</f>
        <v>22</v>
      </c>
      <c r="AC35505" s="172"/>
      <c r="AD35505" s="172"/>
      <c r="AE35505" s="172"/>
      <c r="AF35505" s="172"/>
      <c r="AG35505" s="172"/>
      <c r="AH35505" s="172"/>
      <c r="AI35505" s="172"/>
      <c r="AJ35505" s="172"/>
      <c r="AK35505" s="172"/>
      <c r="AL35505" s="172"/>
      <c r="AM35505" s="172"/>
      <c r="AN35505" s="172"/>
      <c r="AO35505" s="172"/>
      <c r="AP35505" s="172"/>
      <c r="AQ35505" s="172"/>
      <c r="AR35505" s="172"/>
      <c r="AS35505" s="172"/>
      <c r="AT35505" s="172"/>
      <c r="AU35505" s="172"/>
      <c r="AV35505" s="172"/>
    </row>
    <row r="35506" customFormat="false" ht="12.75" hidden="false" customHeight="false" outlineLevel="0" collapsed="false">
      <c r="A35506" s="172" t="n">
        <v>442</v>
      </c>
      <c r="B35506" s="172" t="n">
        <f aca="false">+B35215+1</f>
        <v>2</v>
      </c>
      <c r="C35506" s="172"/>
      <c r="D35506" s="172"/>
      <c r="E35506" s="172"/>
      <c r="F35506" s="172"/>
      <c r="G35506" s="172"/>
      <c r="H35506" s="172" t="str">
        <f aca="false">+F35442</f>
        <v>Task 23</v>
      </c>
      <c r="I35506" s="172"/>
      <c r="J35506" s="172" t="n">
        <f aca="false">IF(J35442="x",$E35442,0)</f>
        <v>0</v>
      </c>
      <c r="K35506" s="172"/>
      <c r="L35506" s="172" t="n">
        <f aca="false">IF(L35442="x",$E35442,0)</f>
        <v>0</v>
      </c>
      <c r="M35506" s="172"/>
      <c r="N35506" s="172" t="n">
        <f aca="false">IF(N35442="x",$E35442,0)</f>
        <v>0</v>
      </c>
      <c r="O35506" s="172"/>
      <c r="P35506" s="172" t="n">
        <f aca="false">IF(P35442="x",$E35442,0)</f>
        <v>0</v>
      </c>
      <c r="Q35506" s="172"/>
      <c r="R35506" s="172" t="n">
        <f aca="false">IF(R35442="x",$E35442,0)</f>
        <v>0</v>
      </c>
      <c r="S35506" s="172"/>
      <c r="T35506" s="172" t="n">
        <f aca="false">IF(T35442="x",$E35442,0)</f>
        <v>0</v>
      </c>
      <c r="U35506" s="172"/>
      <c r="V35506" s="172" t="n">
        <f aca="false">IF(V35442="x",$E35442,0)</f>
        <v>0</v>
      </c>
      <c r="W35506" s="172"/>
      <c r="X35506" s="172" t="n">
        <f aca="false">IF(X35442="x",$E35442,0)</f>
        <v>0</v>
      </c>
      <c r="Y35506" s="172"/>
      <c r="Z35506" s="172" t="n">
        <f aca="false">IF(Z35442="x",$E35442,0)</f>
        <v>0</v>
      </c>
      <c r="AA35506" s="172"/>
      <c r="AB35506" s="172" t="n">
        <f aca="false">IF(AB35442="x",$E35442,0)</f>
        <v>23</v>
      </c>
      <c r="AC35506" s="172"/>
      <c r="AD35506" s="172"/>
      <c r="AE35506" s="172"/>
      <c r="AF35506" s="172"/>
      <c r="AG35506" s="172"/>
      <c r="AH35506" s="172"/>
      <c r="AI35506" s="172"/>
      <c r="AJ35506" s="172"/>
      <c r="AK35506" s="172"/>
      <c r="AL35506" s="172"/>
      <c r="AM35506" s="172"/>
      <c r="AN35506" s="172"/>
      <c r="AO35506" s="172"/>
      <c r="AP35506" s="172"/>
      <c r="AQ35506" s="172"/>
      <c r="AR35506" s="172"/>
      <c r="AS35506" s="172"/>
      <c r="AT35506" s="172"/>
      <c r="AU35506" s="172"/>
      <c r="AV35506" s="172"/>
    </row>
    <row r="35507" customFormat="false" ht="12.75" hidden="false" customHeight="false" outlineLevel="0" collapsed="false">
      <c r="A35507" s="172" t="n">
        <v>443</v>
      </c>
      <c r="B35507" s="172" t="n">
        <f aca="false">+B35216+1</f>
        <v>2</v>
      </c>
      <c r="C35507" s="172"/>
      <c r="D35507" s="172"/>
      <c r="E35507" s="172"/>
      <c r="F35507" s="172"/>
      <c r="G35507" s="172"/>
      <c r="H35507" s="172" t="str">
        <f aca="false">+F35443</f>
        <v>Task 24</v>
      </c>
      <c r="I35507" s="172"/>
      <c r="J35507" s="172" t="n">
        <f aca="false">IF(J35443="x",$E35443,0)</f>
        <v>0</v>
      </c>
      <c r="K35507" s="172"/>
      <c r="L35507" s="172" t="n">
        <f aca="false">IF(L35443="x",$E35443,0)</f>
        <v>0</v>
      </c>
      <c r="M35507" s="172"/>
      <c r="N35507" s="172" t="n">
        <f aca="false">IF(N35443="x",$E35443,0)</f>
        <v>0</v>
      </c>
      <c r="O35507" s="172"/>
      <c r="P35507" s="172" t="n">
        <f aca="false">IF(P35443="x",$E35443,0)</f>
        <v>24</v>
      </c>
      <c r="Q35507" s="172"/>
      <c r="R35507" s="172" t="n">
        <f aca="false">IF(R35443="x",$E35443,0)</f>
        <v>0</v>
      </c>
      <c r="S35507" s="172"/>
      <c r="T35507" s="172" t="n">
        <f aca="false">IF(T35443="x",$E35443,0)</f>
        <v>0</v>
      </c>
      <c r="U35507" s="172"/>
      <c r="V35507" s="172" t="n">
        <f aca="false">IF(V35443="x",$E35443,0)</f>
        <v>0</v>
      </c>
      <c r="W35507" s="172"/>
      <c r="X35507" s="172" t="n">
        <f aca="false">IF(X35443="x",$E35443,0)</f>
        <v>0</v>
      </c>
      <c r="Y35507" s="172"/>
      <c r="Z35507" s="172" t="n">
        <f aca="false">IF(Z35443="x",$E35443,0)</f>
        <v>0</v>
      </c>
      <c r="AA35507" s="172"/>
      <c r="AB35507" s="172" t="n">
        <f aca="false">IF(AB35443="x",$E35443,0)</f>
        <v>0</v>
      </c>
      <c r="AC35507" s="172"/>
      <c r="AD35507" s="172"/>
      <c r="AE35507" s="172"/>
      <c r="AF35507" s="172"/>
      <c r="AG35507" s="172"/>
      <c r="AH35507" s="172"/>
      <c r="AI35507" s="172"/>
      <c r="AJ35507" s="172"/>
      <c r="AK35507" s="172"/>
      <c r="AL35507" s="172"/>
      <c r="AM35507" s="172"/>
      <c r="AN35507" s="172"/>
      <c r="AO35507" s="172"/>
      <c r="AP35507" s="172"/>
      <c r="AQ35507" s="172"/>
      <c r="AR35507" s="172"/>
      <c r="AS35507" s="172"/>
      <c r="AT35507" s="172"/>
      <c r="AU35507" s="172"/>
      <c r="AV35507" s="172"/>
    </row>
    <row r="35508" customFormat="false" ht="12.75" hidden="false" customHeight="false" outlineLevel="0" collapsed="false">
      <c r="A35508" s="172" t="n">
        <v>444</v>
      </c>
      <c r="B35508" s="172" t="n">
        <f aca="false">+B35217+1</f>
        <v>2</v>
      </c>
      <c r="C35508" s="172"/>
      <c r="D35508" s="172"/>
      <c r="E35508" s="172"/>
      <c r="F35508" s="172"/>
      <c r="G35508" s="172"/>
      <c r="H35508" s="172" t="str">
        <f aca="false">+F35444</f>
        <v>Task 25</v>
      </c>
      <c r="I35508" s="172"/>
      <c r="J35508" s="172" t="n">
        <f aca="false">IF(J35444="x",$E35444,0)</f>
        <v>25</v>
      </c>
      <c r="K35508" s="172"/>
      <c r="L35508" s="172" t="n">
        <f aca="false">IF(L35444="x",$E35444,0)</f>
        <v>0</v>
      </c>
      <c r="M35508" s="172"/>
      <c r="N35508" s="172" t="n">
        <f aca="false">IF(N35444="x",$E35444,0)</f>
        <v>0</v>
      </c>
      <c r="O35508" s="172"/>
      <c r="P35508" s="172" t="n">
        <f aca="false">IF(P35444="x",$E35444,0)</f>
        <v>0</v>
      </c>
      <c r="Q35508" s="172"/>
      <c r="R35508" s="172" t="n">
        <f aca="false">IF(R35444="x",$E35444,0)</f>
        <v>0</v>
      </c>
      <c r="S35508" s="172"/>
      <c r="T35508" s="172" t="n">
        <f aca="false">IF(T35444="x",$E35444,0)</f>
        <v>0</v>
      </c>
      <c r="U35508" s="172"/>
      <c r="V35508" s="172" t="n">
        <f aca="false">IF(V35444="x",$E35444,0)</f>
        <v>0</v>
      </c>
      <c r="W35508" s="172"/>
      <c r="X35508" s="172" t="n">
        <f aca="false">IF(X35444="x",$E35444,0)</f>
        <v>0</v>
      </c>
      <c r="Y35508" s="172"/>
      <c r="Z35508" s="172" t="n">
        <f aca="false">IF(Z35444="x",$E35444,0)</f>
        <v>0</v>
      </c>
      <c r="AA35508" s="172"/>
      <c r="AB35508" s="172" t="n">
        <f aca="false">IF(AB35444="x",$E35444,0)</f>
        <v>0</v>
      </c>
      <c r="AC35508" s="172"/>
      <c r="AD35508" s="172"/>
      <c r="AE35508" s="172"/>
      <c r="AF35508" s="172"/>
      <c r="AG35508" s="172"/>
      <c r="AH35508" s="172"/>
      <c r="AI35508" s="172"/>
      <c r="AJ35508" s="172"/>
      <c r="AK35508" s="172"/>
      <c r="AL35508" s="172"/>
      <c r="AM35508" s="172"/>
      <c r="AN35508" s="172"/>
      <c r="AO35508" s="172"/>
      <c r="AP35508" s="172"/>
      <c r="AQ35508" s="172"/>
      <c r="AR35508" s="172"/>
      <c r="AS35508" s="172"/>
      <c r="AT35508" s="172"/>
      <c r="AU35508" s="172"/>
      <c r="AV35508" s="172"/>
    </row>
    <row r="35509" customFormat="false" ht="12.75" hidden="false" customHeight="false" outlineLevel="0" collapsed="false">
      <c r="A35509" s="172" t="n">
        <v>620</v>
      </c>
      <c r="B35509" s="172" t="n">
        <f aca="false">+B35218+1</f>
        <v>2</v>
      </c>
      <c r="C35509" s="172"/>
      <c r="D35509" s="172"/>
      <c r="E35509" s="172"/>
      <c r="F35509" s="172"/>
      <c r="G35509" s="172"/>
      <c r="H35509" s="172"/>
      <c r="I35509" s="172"/>
      <c r="J35509" s="172"/>
      <c r="K35509" s="172"/>
      <c r="L35509" s="172"/>
      <c r="M35509" s="172"/>
      <c r="N35509" s="172"/>
      <c r="O35509" s="172"/>
      <c r="P35509" s="172"/>
      <c r="Q35509" s="172"/>
      <c r="R35509" s="172"/>
      <c r="S35509" s="172"/>
      <c r="T35509" s="172"/>
      <c r="U35509" s="172"/>
      <c r="V35509" s="172"/>
      <c r="W35509" s="172"/>
      <c r="X35509" s="172"/>
      <c r="Y35509" s="172"/>
      <c r="Z35509" s="172"/>
      <c r="AA35509" s="172"/>
      <c r="AB35509" s="172"/>
      <c r="AC35509" s="172"/>
      <c r="AD35509" s="172"/>
      <c r="AE35509" s="172"/>
      <c r="AF35509" s="172"/>
      <c r="AG35509" s="172"/>
      <c r="AH35509" s="172"/>
      <c r="AI35509" s="172"/>
      <c r="AJ35509" s="172"/>
      <c r="AK35509" s="172"/>
      <c r="AL35509" s="172"/>
      <c r="AM35509" s="172"/>
      <c r="AN35509" s="172"/>
      <c r="AO35509" s="172"/>
      <c r="AP35509" s="172"/>
      <c r="AQ35509" s="172"/>
      <c r="AR35509" s="172"/>
      <c r="AS35509" s="172"/>
      <c r="AT35509" s="172"/>
      <c r="AU35509" s="172"/>
      <c r="AV35509" s="172"/>
    </row>
    <row r="35510" customFormat="false" ht="12.75" hidden="false" customHeight="false" outlineLevel="0" collapsed="false">
      <c r="A35510" s="172" t="n">
        <v>621</v>
      </c>
      <c r="B35510" s="172" t="n">
        <f aca="false">+B35219+1</f>
        <v>2</v>
      </c>
      <c r="C35510" s="172"/>
      <c r="D35510" s="172"/>
      <c r="E35510" s="172"/>
      <c r="F35510" s="172"/>
      <c r="G35510" s="172"/>
      <c r="H35510" s="172"/>
      <c r="I35510" s="172"/>
      <c r="J35510" s="172"/>
      <c r="K35510" s="172"/>
      <c r="L35510" s="172"/>
      <c r="M35510" s="172"/>
      <c r="N35510" s="172"/>
      <c r="O35510" s="172"/>
      <c r="P35510" s="172"/>
      <c r="Q35510" s="172"/>
      <c r="R35510" s="172"/>
      <c r="S35510" s="172"/>
      <c r="T35510" s="172"/>
      <c r="U35510" s="172"/>
      <c r="V35510" s="172"/>
      <c r="W35510" s="172"/>
      <c r="X35510" s="172"/>
      <c r="Y35510" s="172"/>
      <c r="Z35510" s="172"/>
      <c r="AA35510" s="172"/>
      <c r="AB35510" s="172"/>
      <c r="AC35510" s="172"/>
      <c r="AD35510" s="172"/>
      <c r="AE35510" s="172"/>
      <c r="AF35510" s="172"/>
      <c r="AG35510" s="172"/>
      <c r="AH35510" s="172"/>
      <c r="AI35510" s="172"/>
      <c r="AJ35510" s="172"/>
      <c r="AK35510" s="172"/>
      <c r="AL35510" s="172"/>
      <c r="AM35510" s="172"/>
      <c r="AN35510" s="172"/>
      <c r="AO35510" s="172"/>
      <c r="AP35510" s="172"/>
      <c r="AQ35510" s="172"/>
      <c r="AR35510" s="172"/>
      <c r="AS35510" s="172"/>
      <c r="AT35510" s="172"/>
      <c r="AU35510" s="172"/>
      <c r="AV35510" s="172"/>
    </row>
    <row r="35511" customFormat="false" ht="12.75" hidden="false" customHeight="false" outlineLevel="0" collapsed="false">
      <c r="A35511" s="172" t="n">
        <v>622</v>
      </c>
      <c r="B35511" s="172" t="n">
        <f aca="false">+B35220+1</f>
        <v>2</v>
      </c>
      <c r="C35511" s="172"/>
      <c r="D35511" s="172"/>
      <c r="E35511" s="172"/>
      <c r="F35511" s="172"/>
      <c r="G35511" s="178" t="s">
        <v>380</v>
      </c>
      <c r="H35511" s="172"/>
      <c r="I35511" s="172"/>
      <c r="J35511" s="172" t="str">
        <f aca="false">+J35482</f>
        <v>Allen</v>
      </c>
      <c r="K35511" s="172"/>
      <c r="L35511" s="172" t="str">
        <f aca="false">+L35482</f>
        <v>Andy</v>
      </c>
      <c r="M35511" s="172"/>
      <c r="N35511" s="172" t="str">
        <f aca="false">+N35482</f>
        <v>Ann</v>
      </c>
      <c r="O35511" s="172"/>
      <c r="P35511" s="172" t="str">
        <f aca="false">+P35482</f>
        <v>Beth</v>
      </c>
      <c r="Q35511" s="172"/>
      <c r="R35511" s="172" t="str">
        <f aca="false">+R35482</f>
        <v>Bill</v>
      </c>
      <c r="S35511" s="172"/>
      <c r="T35511" s="172" t="str">
        <f aca="false">+T35482</f>
        <v>Bob</v>
      </c>
      <c r="U35511" s="172"/>
      <c r="V35511" s="172" t="str">
        <f aca="false">+V35482</f>
        <v>Carol</v>
      </c>
      <c r="W35511" s="172"/>
      <c r="X35511" s="172" t="str">
        <f aca="false">+X35482</f>
        <v>Chuck</v>
      </c>
      <c r="Y35511" s="172"/>
      <c r="Z35511" s="172" t="str">
        <f aca="false">+Z35482</f>
        <v>Cindy</v>
      </c>
      <c r="AA35511" s="172"/>
      <c r="AB35511" s="172" t="str">
        <f aca="false">+AB35482</f>
        <v>Dan</v>
      </c>
      <c r="AC35511" s="172"/>
      <c r="AD35511" s="172"/>
      <c r="AE35511" s="172"/>
      <c r="AF35511" s="172"/>
      <c r="AG35511" s="172"/>
      <c r="AH35511" s="172"/>
      <c r="AI35511" s="172"/>
      <c r="AJ35511" s="172"/>
      <c r="AK35511" s="172"/>
      <c r="AL35511" s="172"/>
      <c r="AM35511" s="172"/>
      <c r="AN35511" s="172"/>
      <c r="AO35511" s="172"/>
      <c r="AP35511" s="172"/>
      <c r="AQ35511" s="172"/>
      <c r="AR35511" s="172"/>
      <c r="AS35511" s="172"/>
      <c r="AT35511" s="172"/>
      <c r="AU35511" s="172"/>
      <c r="AV35511" s="172"/>
    </row>
    <row r="35512" customFormat="false" ht="12.75" hidden="false" customHeight="false" outlineLevel="0" collapsed="false">
      <c r="A35512" s="172" t="n">
        <v>623</v>
      </c>
      <c r="B35512" s="172" t="n">
        <f aca="false">+B35221+1</f>
        <v>2</v>
      </c>
      <c r="C35512" s="172"/>
      <c r="D35512" s="172"/>
      <c r="E35512" s="172"/>
      <c r="F35512" s="172"/>
      <c r="G35512" s="172"/>
      <c r="H35512" s="182"/>
      <c r="I35512" s="182"/>
      <c r="J35512" s="182" t="s">
        <v>375</v>
      </c>
      <c r="K35512" s="182"/>
      <c r="L35512" s="182" t="s">
        <v>375</v>
      </c>
      <c r="M35512" s="182"/>
      <c r="N35512" s="182" t="s">
        <v>375</v>
      </c>
      <c r="O35512" s="182"/>
      <c r="P35512" s="182" t="s">
        <v>375</v>
      </c>
      <c r="Q35512" s="182"/>
      <c r="R35512" s="182" t="s">
        <v>375</v>
      </c>
      <c r="S35512" s="182"/>
      <c r="T35512" s="182" t="s">
        <v>375</v>
      </c>
      <c r="U35512" s="182"/>
      <c r="V35512" s="182" t="s">
        <v>375</v>
      </c>
      <c r="W35512" s="182"/>
      <c r="X35512" s="182" t="s">
        <v>375</v>
      </c>
      <c r="Y35512" s="182"/>
      <c r="Z35512" s="182" t="s">
        <v>375</v>
      </c>
      <c r="AA35512" s="182"/>
      <c r="AB35512" s="182" t="s">
        <v>375</v>
      </c>
      <c r="AC35512" s="182"/>
      <c r="AD35512" s="182"/>
      <c r="AE35512" s="182"/>
      <c r="AF35512" s="182"/>
      <c r="AG35512" s="182"/>
      <c r="AH35512" s="182"/>
      <c r="AI35512" s="182"/>
      <c r="AJ35512" s="182"/>
      <c r="AK35512" s="182"/>
      <c r="AL35512" s="182"/>
      <c r="AM35512" s="182"/>
      <c r="AN35512" s="182"/>
      <c r="AO35512" s="182"/>
      <c r="AP35512" s="182"/>
      <c r="AQ35512" s="182"/>
      <c r="AR35512" s="182"/>
      <c r="AS35512" s="182"/>
      <c r="AT35512" s="182"/>
      <c r="AU35512" s="182"/>
      <c r="AV35512" s="182"/>
    </row>
    <row r="35513" customFormat="false" ht="12.75" hidden="false" customHeight="false" outlineLevel="0" collapsed="false">
      <c r="A35513" s="172" t="n">
        <v>624</v>
      </c>
      <c r="B35513" s="172" t="n">
        <f aca="false">+B35222+1</f>
        <v>2</v>
      </c>
      <c r="C35513" s="172"/>
      <c r="D35513" s="172"/>
      <c r="E35513" s="172"/>
      <c r="F35513" s="172"/>
      <c r="G35513" s="172"/>
      <c r="H35513" s="182" t="n">
        <v>1</v>
      </c>
      <c r="I35513" s="172"/>
      <c r="J35513" s="172" t="n">
        <f aca="false">LARGE(J35484:J35508,$H35513)</f>
        <v>25</v>
      </c>
      <c r="K35513" s="172"/>
      <c r="L35513" s="172" t="n">
        <f aca="false">LARGE(L35484:L35508,$H35513)</f>
        <v>14</v>
      </c>
      <c r="M35513" s="172"/>
      <c r="N35513" s="172" t="n">
        <f aca="false">LARGE(N35484:N35508,$H35513)</f>
        <v>19</v>
      </c>
      <c r="O35513" s="172"/>
      <c r="P35513" s="172" t="n">
        <f aca="false">LARGE(P35484:P35508,$H35513)</f>
        <v>24</v>
      </c>
      <c r="Q35513" s="172"/>
      <c r="R35513" s="172" t="n">
        <f aca="false">LARGE(R35484:R35508,$H35513)</f>
        <v>12</v>
      </c>
      <c r="S35513" s="172"/>
      <c r="T35513" s="172" t="n">
        <f aca="false">LARGE(T35484:T35508,$H35513)</f>
        <v>18</v>
      </c>
      <c r="U35513" s="172"/>
      <c r="V35513" s="172" t="n">
        <f aca="false">LARGE(V35484:V35508,$H35513)</f>
        <v>20</v>
      </c>
      <c r="W35513" s="172"/>
      <c r="X35513" s="172" t="n">
        <f aca="false">LARGE(X35484:X35508,$H35513)</f>
        <v>0</v>
      </c>
      <c r="Y35513" s="172"/>
      <c r="Z35513" s="172" t="n">
        <f aca="false">LARGE(Z35484:Z35508,$H35513)</f>
        <v>0</v>
      </c>
      <c r="AA35513" s="172"/>
      <c r="AB35513" s="172" t="n">
        <f aca="false">LARGE(AB35484:AB35508,$H35513)</f>
        <v>23</v>
      </c>
      <c r="AC35513" s="172"/>
      <c r="AD35513" s="172"/>
      <c r="AE35513" s="172"/>
      <c r="AF35513" s="172"/>
      <c r="AG35513" s="172"/>
      <c r="AH35513" s="172"/>
      <c r="AI35513" s="172"/>
      <c r="AJ35513" s="172"/>
      <c r="AK35513" s="172"/>
      <c r="AL35513" s="172"/>
      <c r="AM35513" s="172"/>
      <c r="AN35513" s="172"/>
      <c r="AO35513" s="172"/>
      <c r="AP35513" s="172"/>
      <c r="AQ35513" s="172"/>
      <c r="AR35513" s="172"/>
      <c r="AS35513" s="172"/>
      <c r="AT35513" s="172"/>
      <c r="AU35513" s="172"/>
      <c r="AV35513" s="172"/>
    </row>
    <row r="35514" customFormat="false" ht="12.75" hidden="false" customHeight="false" outlineLevel="0" collapsed="false">
      <c r="A35514" s="172" t="n">
        <v>625</v>
      </c>
      <c r="B35514" s="172" t="n">
        <f aca="false">+B35223+1</f>
        <v>2</v>
      </c>
      <c r="C35514" s="172"/>
      <c r="D35514" s="172"/>
      <c r="E35514" s="172"/>
      <c r="F35514" s="172"/>
      <c r="G35514" s="172"/>
      <c r="H35514" s="182" t="n">
        <v>2</v>
      </c>
      <c r="I35514" s="172"/>
      <c r="J35514" s="172" t="n">
        <f aca="false">LARGE(J35484:J35508,$H35514)</f>
        <v>8</v>
      </c>
      <c r="K35514" s="172"/>
      <c r="L35514" s="172" t="n">
        <f aca="false">LARGE(L35484:L35508,$H35514)</f>
        <v>9</v>
      </c>
      <c r="M35514" s="172"/>
      <c r="N35514" s="172" t="n">
        <f aca="false">LARGE(N35484:N35508,$H35514)</f>
        <v>5</v>
      </c>
      <c r="O35514" s="172"/>
      <c r="P35514" s="172" t="n">
        <f aca="false">LARGE(P35484:P35508,$H35514)</f>
        <v>6</v>
      </c>
      <c r="Q35514" s="172"/>
      <c r="R35514" s="172" t="n">
        <f aca="false">LARGE(R35484:R35508,$H35514)</f>
        <v>11</v>
      </c>
      <c r="S35514" s="172"/>
      <c r="T35514" s="172" t="n">
        <f aca="false">LARGE(T35484:T35508,$H35514)</f>
        <v>17</v>
      </c>
      <c r="U35514" s="172"/>
      <c r="V35514" s="172" t="n">
        <f aca="false">LARGE(V35484:V35508,$H35514)</f>
        <v>16</v>
      </c>
      <c r="W35514" s="172"/>
      <c r="X35514" s="172" t="n">
        <f aca="false">LARGE(X35484:X35508,$H35514)</f>
        <v>0</v>
      </c>
      <c r="Y35514" s="172"/>
      <c r="Z35514" s="172" t="n">
        <f aca="false">LARGE(Z35484:Z35508,$H35514)</f>
        <v>0</v>
      </c>
      <c r="AA35514" s="172"/>
      <c r="AB35514" s="172" t="n">
        <f aca="false">LARGE(AB35484:AB35508,$H35514)</f>
        <v>22</v>
      </c>
      <c r="AC35514" s="172"/>
      <c r="AD35514" s="172"/>
      <c r="AE35514" s="172"/>
      <c r="AF35514" s="172"/>
      <c r="AG35514" s="172"/>
      <c r="AH35514" s="172"/>
      <c r="AI35514" s="172"/>
      <c r="AJ35514" s="172"/>
      <c r="AK35514" s="172"/>
      <c r="AL35514" s="172"/>
      <c r="AM35514" s="172"/>
      <c r="AN35514" s="172"/>
      <c r="AO35514" s="172"/>
      <c r="AP35514" s="172"/>
      <c r="AQ35514" s="172"/>
      <c r="AR35514" s="172"/>
      <c r="AS35514" s="172"/>
      <c r="AT35514" s="172"/>
      <c r="AU35514" s="172"/>
      <c r="AV35514" s="172"/>
    </row>
    <row r="35515" customFormat="false" ht="12.75" hidden="false" customHeight="false" outlineLevel="0" collapsed="false">
      <c r="A35515" s="172" t="n">
        <v>626</v>
      </c>
      <c r="B35515" s="172" t="n">
        <f aca="false">+B35224+1</f>
        <v>2</v>
      </c>
      <c r="C35515" s="172"/>
      <c r="D35515" s="172"/>
      <c r="E35515" s="172"/>
      <c r="F35515" s="172"/>
      <c r="G35515" s="172"/>
      <c r="H35515" s="182" t="n">
        <v>3</v>
      </c>
      <c r="I35515" s="172"/>
      <c r="J35515" s="172" t="n">
        <f aca="false">LARGE(J35484:J35508,$H35515)</f>
        <v>0</v>
      </c>
      <c r="K35515" s="172"/>
      <c r="L35515" s="172" t="n">
        <f aca="false">LARGE(L35484:L35508,$H35515)</f>
        <v>2</v>
      </c>
      <c r="M35515" s="172"/>
      <c r="N35515" s="172" t="n">
        <f aca="false">LARGE(N35484:N35508,$H35515)</f>
        <v>3</v>
      </c>
      <c r="O35515" s="172"/>
      <c r="P35515" s="172" t="n">
        <f aca="false">LARGE(P35484:P35508,$H35515)</f>
        <v>4</v>
      </c>
      <c r="Q35515" s="172"/>
      <c r="R35515" s="172" t="n">
        <f aca="false">LARGE(R35484:R35508,$H35515)</f>
        <v>10</v>
      </c>
      <c r="S35515" s="172"/>
      <c r="T35515" s="172" t="n">
        <f aca="false">LARGE(T35484:T35508,$H35515)</f>
        <v>13</v>
      </c>
      <c r="U35515" s="172"/>
      <c r="V35515" s="172" t="n">
        <f aca="false">LARGE(V35484:V35508,$H35515)</f>
        <v>15</v>
      </c>
      <c r="W35515" s="172"/>
      <c r="X35515" s="172" t="n">
        <f aca="false">LARGE(X35484:X35508,$H35515)</f>
        <v>0</v>
      </c>
      <c r="Y35515" s="172"/>
      <c r="Z35515" s="172" t="n">
        <f aca="false">LARGE(Z35484:Z35508,$H35515)</f>
        <v>0</v>
      </c>
      <c r="AA35515" s="172"/>
      <c r="AB35515" s="172" t="n">
        <f aca="false">LARGE(AB35484:AB35508,$H35515)</f>
        <v>21</v>
      </c>
      <c r="AC35515" s="172"/>
      <c r="AD35515" s="172"/>
      <c r="AE35515" s="172"/>
      <c r="AF35515" s="172"/>
      <c r="AG35515" s="172"/>
      <c r="AH35515" s="172"/>
      <c r="AI35515" s="172"/>
      <c r="AJ35515" s="172"/>
      <c r="AK35515" s="172"/>
      <c r="AL35515" s="172"/>
      <c r="AM35515" s="172"/>
      <c r="AN35515" s="172"/>
      <c r="AO35515" s="172"/>
      <c r="AP35515" s="172"/>
      <c r="AQ35515" s="172"/>
      <c r="AR35515" s="172"/>
      <c r="AS35515" s="172"/>
      <c r="AT35515" s="172"/>
      <c r="AU35515" s="172"/>
      <c r="AV35515" s="172"/>
    </row>
    <row r="35516" customFormat="false" ht="12.75" hidden="false" customHeight="false" outlineLevel="0" collapsed="false">
      <c r="A35516" s="172" t="n">
        <v>627</v>
      </c>
      <c r="B35516" s="172" t="n">
        <f aca="false">+B35225+1</f>
        <v>2</v>
      </c>
      <c r="C35516" s="172"/>
      <c r="D35516" s="172"/>
      <c r="E35516" s="172"/>
      <c r="F35516" s="172"/>
      <c r="G35516" s="172"/>
      <c r="H35516" s="182" t="n">
        <v>4</v>
      </c>
      <c r="I35516" s="172"/>
      <c r="J35516" s="172" t="n">
        <f aca="false">LARGE(J35484:J35508,$H35516)</f>
        <v>0</v>
      </c>
      <c r="K35516" s="172"/>
      <c r="L35516" s="172" t="n">
        <f aca="false">LARGE(L35484:L35508,$H35516)</f>
        <v>0</v>
      </c>
      <c r="M35516" s="172"/>
      <c r="N35516" s="172" t="n">
        <f aca="false">LARGE(N35484:N35508,$H35516)</f>
        <v>1</v>
      </c>
      <c r="O35516" s="172"/>
      <c r="P35516" s="172" t="n">
        <f aca="false">LARGE(P35484:P35508,$H35516)</f>
        <v>0</v>
      </c>
      <c r="Q35516" s="172"/>
      <c r="R35516" s="172" t="n">
        <f aca="false">LARGE(R35484:R35508,$H35516)</f>
        <v>0</v>
      </c>
      <c r="S35516" s="172"/>
      <c r="T35516" s="172" t="n">
        <f aca="false">LARGE(T35484:T35508,$H35516)</f>
        <v>0</v>
      </c>
      <c r="U35516" s="172"/>
      <c r="V35516" s="172" t="n">
        <f aca="false">LARGE(V35484:V35508,$H35516)</f>
        <v>7</v>
      </c>
      <c r="W35516" s="172"/>
      <c r="X35516" s="172" t="n">
        <f aca="false">LARGE(X35484:X35508,$H35516)</f>
        <v>0</v>
      </c>
      <c r="Y35516" s="172"/>
      <c r="Z35516" s="172" t="n">
        <f aca="false">LARGE(Z35484:Z35508,$H35516)</f>
        <v>0</v>
      </c>
      <c r="AA35516" s="172"/>
      <c r="AB35516" s="172" t="n">
        <f aca="false">LARGE(AB35484:AB35508,$H35516)</f>
        <v>0</v>
      </c>
      <c r="AC35516" s="172"/>
      <c r="AD35516" s="172"/>
      <c r="AE35516" s="172"/>
      <c r="AF35516" s="172"/>
      <c r="AG35516" s="172"/>
      <c r="AH35516" s="172"/>
      <c r="AI35516" s="172"/>
      <c r="AJ35516" s="172"/>
      <c r="AK35516" s="172"/>
      <c r="AL35516" s="172"/>
      <c r="AM35516" s="172"/>
      <c r="AN35516" s="172"/>
      <c r="AO35516" s="172"/>
      <c r="AP35516" s="172"/>
      <c r="AQ35516" s="172"/>
      <c r="AR35516" s="172"/>
      <c r="AS35516" s="172"/>
      <c r="AT35516" s="172"/>
      <c r="AU35516" s="172"/>
      <c r="AV35516" s="172"/>
    </row>
    <row r="35517" customFormat="false" ht="12.75" hidden="false" customHeight="false" outlineLevel="0" collapsed="false">
      <c r="A35517" s="172" t="n">
        <v>628</v>
      </c>
      <c r="B35517" s="172" t="n">
        <f aca="false">+B35226+1</f>
        <v>2</v>
      </c>
      <c r="C35517" s="172"/>
      <c r="D35517" s="172"/>
      <c r="E35517" s="172"/>
      <c r="F35517" s="172"/>
      <c r="G35517" s="172"/>
      <c r="H35517" s="182" t="n">
        <v>5</v>
      </c>
      <c r="I35517" s="172"/>
      <c r="J35517" s="172" t="n">
        <f aca="false">LARGE(J35484:J35508,$H35517)</f>
        <v>0</v>
      </c>
      <c r="K35517" s="172"/>
      <c r="L35517" s="172" t="n">
        <f aca="false">LARGE(L35484:L35508,$H35517)</f>
        <v>0</v>
      </c>
      <c r="M35517" s="172"/>
      <c r="N35517" s="172" t="n">
        <f aca="false">LARGE(N35484:N35508,$H35517)</f>
        <v>0</v>
      </c>
      <c r="O35517" s="172"/>
      <c r="P35517" s="172" t="n">
        <f aca="false">LARGE(P35484:P35508,$H35517)</f>
        <v>0</v>
      </c>
      <c r="Q35517" s="172"/>
      <c r="R35517" s="172" t="n">
        <f aca="false">LARGE(R35484:R35508,$H35517)</f>
        <v>0</v>
      </c>
      <c r="S35517" s="172"/>
      <c r="T35517" s="172" t="n">
        <f aca="false">LARGE(T35484:T35508,$H35517)</f>
        <v>0</v>
      </c>
      <c r="U35517" s="172"/>
      <c r="V35517" s="172" t="n">
        <f aca="false">LARGE(V35484:V35508,$H35517)</f>
        <v>0</v>
      </c>
      <c r="W35517" s="172"/>
      <c r="X35517" s="172" t="n">
        <f aca="false">LARGE(X35484:X35508,$H35517)</f>
        <v>0</v>
      </c>
      <c r="Y35517" s="172"/>
      <c r="Z35517" s="172" t="n">
        <f aca="false">LARGE(Z35484:Z35508,$H35517)</f>
        <v>0</v>
      </c>
      <c r="AA35517" s="172"/>
      <c r="AB35517" s="172" t="n">
        <f aca="false">LARGE(AB35484:AB35508,$H35517)</f>
        <v>0</v>
      </c>
      <c r="AC35517" s="172"/>
      <c r="AD35517" s="172"/>
      <c r="AE35517" s="172"/>
      <c r="AF35517" s="172"/>
      <c r="AG35517" s="172"/>
      <c r="AH35517" s="172"/>
      <c r="AI35517" s="172"/>
      <c r="AJ35517" s="172"/>
      <c r="AK35517" s="172"/>
      <c r="AL35517" s="172"/>
      <c r="AM35517" s="172"/>
      <c r="AN35517" s="172"/>
      <c r="AO35517" s="172"/>
      <c r="AP35517" s="172"/>
      <c r="AQ35517" s="172"/>
      <c r="AR35517" s="172"/>
      <c r="AS35517" s="172"/>
      <c r="AT35517" s="172"/>
      <c r="AU35517" s="172"/>
      <c r="AV35517" s="172"/>
    </row>
    <row r="35518" customFormat="false" ht="12.75" hidden="false" customHeight="false" outlineLevel="0" collapsed="false">
      <c r="A35518" s="172" t="n">
        <v>629</v>
      </c>
      <c r="B35518" s="172" t="n">
        <f aca="false">+B35227+1</f>
        <v>2</v>
      </c>
      <c r="C35518" s="172"/>
      <c r="D35518" s="172"/>
      <c r="E35518" s="172"/>
      <c r="F35518" s="172"/>
      <c r="G35518" s="172"/>
      <c r="H35518" s="182" t="n">
        <v>6</v>
      </c>
      <c r="I35518" s="172"/>
      <c r="J35518" s="172" t="n">
        <f aca="false">LARGE(J35484:J35508,$H35518)</f>
        <v>0</v>
      </c>
      <c r="K35518" s="172"/>
      <c r="L35518" s="172" t="n">
        <f aca="false">LARGE(L35484:L35508,$H35518)</f>
        <v>0</v>
      </c>
      <c r="M35518" s="172"/>
      <c r="N35518" s="172" t="n">
        <f aca="false">LARGE(N35484:N35508,$H35518)</f>
        <v>0</v>
      </c>
      <c r="O35518" s="172"/>
      <c r="P35518" s="172" t="n">
        <f aca="false">LARGE(P35484:P35508,$H35518)</f>
        <v>0</v>
      </c>
      <c r="Q35518" s="172"/>
      <c r="R35518" s="172" t="n">
        <f aca="false">LARGE(R35484:R35508,$H35518)</f>
        <v>0</v>
      </c>
      <c r="S35518" s="172"/>
      <c r="T35518" s="172" t="n">
        <f aca="false">LARGE(T35484:T35508,$H35518)</f>
        <v>0</v>
      </c>
      <c r="U35518" s="172"/>
      <c r="V35518" s="172" t="n">
        <f aca="false">LARGE(V35484:V35508,$H35518)</f>
        <v>0</v>
      </c>
      <c r="W35518" s="172"/>
      <c r="X35518" s="172" t="n">
        <f aca="false">LARGE(X35484:X35508,$H35518)</f>
        <v>0</v>
      </c>
      <c r="Y35518" s="172"/>
      <c r="Z35518" s="172" t="n">
        <f aca="false">LARGE(Z35484:Z35508,$H35518)</f>
        <v>0</v>
      </c>
      <c r="AA35518" s="172"/>
      <c r="AB35518" s="172" t="n">
        <f aca="false">LARGE(AB35484:AB35508,$H35518)</f>
        <v>0</v>
      </c>
      <c r="AC35518" s="172"/>
      <c r="AD35518" s="172"/>
      <c r="AE35518" s="172"/>
      <c r="AF35518" s="172"/>
      <c r="AG35518" s="172"/>
      <c r="AH35518" s="172"/>
      <c r="AI35518" s="172"/>
      <c r="AJ35518" s="172"/>
      <c r="AK35518" s="172"/>
      <c r="AL35518" s="172"/>
      <c r="AM35518" s="172"/>
      <c r="AN35518" s="172"/>
      <c r="AO35518" s="172"/>
      <c r="AP35518" s="172"/>
      <c r="AQ35518" s="172"/>
      <c r="AR35518" s="172"/>
      <c r="AS35518" s="172"/>
      <c r="AT35518" s="172"/>
      <c r="AU35518" s="172"/>
      <c r="AV35518" s="172"/>
    </row>
    <row r="35519" customFormat="false" ht="12.75" hidden="false" customHeight="false" outlineLevel="0" collapsed="false">
      <c r="A35519" s="172" t="n">
        <v>630</v>
      </c>
      <c r="B35519" s="172" t="n">
        <f aca="false">+B35228+1</f>
        <v>2</v>
      </c>
      <c r="C35519" s="172"/>
      <c r="D35519" s="172"/>
      <c r="E35519" s="172"/>
      <c r="F35519" s="172"/>
      <c r="G35519" s="172"/>
      <c r="H35519" s="182" t="n">
        <v>7</v>
      </c>
      <c r="I35519" s="172"/>
      <c r="J35519" s="172" t="n">
        <f aca="false">LARGE(J35484:J35508,$H35519)</f>
        <v>0</v>
      </c>
      <c r="K35519" s="172"/>
      <c r="L35519" s="172" t="n">
        <f aca="false">LARGE(L35484:L35508,$H35519)</f>
        <v>0</v>
      </c>
      <c r="M35519" s="172"/>
      <c r="N35519" s="172" t="n">
        <f aca="false">LARGE(N35484:N35508,$H35519)</f>
        <v>0</v>
      </c>
      <c r="O35519" s="172"/>
      <c r="P35519" s="172" t="n">
        <f aca="false">LARGE(P35484:P35508,$H35519)</f>
        <v>0</v>
      </c>
      <c r="Q35519" s="172"/>
      <c r="R35519" s="172" t="n">
        <f aca="false">LARGE(R35484:R35508,$H35519)</f>
        <v>0</v>
      </c>
      <c r="S35519" s="172"/>
      <c r="T35519" s="172" t="n">
        <f aca="false">LARGE(T35484:T35508,$H35519)</f>
        <v>0</v>
      </c>
      <c r="U35519" s="172"/>
      <c r="V35519" s="172" t="n">
        <f aca="false">LARGE(V35484:V35508,$H35519)</f>
        <v>0</v>
      </c>
      <c r="W35519" s="172"/>
      <c r="X35519" s="172" t="n">
        <f aca="false">LARGE(X35484:X35508,$H35519)</f>
        <v>0</v>
      </c>
      <c r="Y35519" s="172"/>
      <c r="Z35519" s="172" t="n">
        <f aca="false">LARGE(Z35484:Z35508,$H35519)</f>
        <v>0</v>
      </c>
      <c r="AA35519" s="172"/>
      <c r="AB35519" s="172" t="n">
        <f aca="false">LARGE(AB35484:AB35508,$H35519)</f>
        <v>0</v>
      </c>
      <c r="AC35519" s="172"/>
      <c r="AD35519" s="172"/>
      <c r="AE35519" s="172"/>
      <c r="AF35519" s="172"/>
      <c r="AG35519" s="172"/>
      <c r="AH35519" s="172"/>
      <c r="AI35519" s="172"/>
      <c r="AJ35519" s="172"/>
      <c r="AK35519" s="172"/>
      <c r="AL35519" s="172"/>
      <c r="AM35519" s="172"/>
      <c r="AN35519" s="172"/>
      <c r="AO35519" s="172"/>
      <c r="AP35519" s="172"/>
      <c r="AQ35519" s="172"/>
      <c r="AR35519" s="172"/>
      <c r="AS35519" s="172"/>
      <c r="AT35519" s="172"/>
      <c r="AU35519" s="172"/>
      <c r="AV35519" s="172"/>
    </row>
    <row r="35520" customFormat="false" ht="12.75" hidden="false" customHeight="false" outlineLevel="0" collapsed="false">
      <c r="A35520" s="172" t="n">
        <v>631</v>
      </c>
      <c r="B35520" s="172" t="n">
        <f aca="false">+B35229+1</f>
        <v>2</v>
      </c>
      <c r="C35520" s="172"/>
      <c r="D35520" s="172"/>
      <c r="E35520" s="172"/>
      <c r="F35520" s="172"/>
      <c r="G35520" s="172"/>
      <c r="H35520" s="182" t="n">
        <v>8</v>
      </c>
      <c r="I35520" s="172"/>
      <c r="J35520" s="172" t="n">
        <f aca="false">LARGE(J35484:J35508,$H35520)</f>
        <v>0</v>
      </c>
      <c r="K35520" s="172"/>
      <c r="L35520" s="172" t="n">
        <f aca="false">LARGE(L35484:L35508,$H35520)</f>
        <v>0</v>
      </c>
      <c r="M35520" s="172"/>
      <c r="N35520" s="172" t="n">
        <f aca="false">LARGE(N35484:N35508,$H35520)</f>
        <v>0</v>
      </c>
      <c r="O35520" s="172"/>
      <c r="P35520" s="172" t="n">
        <f aca="false">LARGE(P35484:P35508,$H35520)</f>
        <v>0</v>
      </c>
      <c r="Q35520" s="172"/>
      <c r="R35520" s="172" t="n">
        <f aca="false">LARGE(R35484:R35508,$H35520)</f>
        <v>0</v>
      </c>
      <c r="S35520" s="172"/>
      <c r="T35520" s="172" t="n">
        <f aca="false">LARGE(T35484:T35508,$H35520)</f>
        <v>0</v>
      </c>
      <c r="U35520" s="172"/>
      <c r="V35520" s="172" t="n">
        <f aca="false">LARGE(V35484:V35508,$H35520)</f>
        <v>0</v>
      </c>
      <c r="W35520" s="172"/>
      <c r="X35520" s="172" t="n">
        <f aca="false">LARGE(X35484:X35508,$H35520)</f>
        <v>0</v>
      </c>
      <c r="Y35520" s="172"/>
      <c r="Z35520" s="172" t="n">
        <f aca="false">LARGE(Z35484:Z35508,$H35520)</f>
        <v>0</v>
      </c>
      <c r="AA35520" s="172"/>
      <c r="AB35520" s="172" t="n">
        <f aca="false">LARGE(AB35484:AB35508,$H35520)</f>
        <v>0</v>
      </c>
      <c r="AC35520" s="172"/>
      <c r="AD35520" s="172"/>
      <c r="AE35520" s="172"/>
      <c r="AF35520" s="172"/>
      <c r="AG35520" s="172"/>
      <c r="AH35520" s="172"/>
      <c r="AI35520" s="172"/>
      <c r="AJ35520" s="172"/>
      <c r="AK35520" s="172"/>
      <c r="AL35520" s="172"/>
      <c r="AM35520" s="172"/>
      <c r="AN35520" s="172"/>
      <c r="AO35520" s="172"/>
      <c r="AP35520" s="172"/>
      <c r="AQ35520" s="172"/>
      <c r="AR35520" s="172"/>
      <c r="AS35520" s="172"/>
      <c r="AT35520" s="172"/>
      <c r="AU35520" s="172"/>
      <c r="AV35520" s="172"/>
    </row>
    <row r="35521" customFormat="false" ht="12.75" hidden="false" customHeight="false" outlineLevel="0" collapsed="false">
      <c r="A35521" s="172" t="n">
        <v>632</v>
      </c>
      <c r="B35521" s="172" t="n">
        <f aca="false">+B35230+1</f>
        <v>2</v>
      </c>
      <c r="C35521" s="172"/>
      <c r="D35521" s="172"/>
      <c r="E35521" s="172"/>
      <c r="F35521" s="172"/>
      <c r="G35521" s="172"/>
      <c r="H35521" s="182" t="n">
        <v>9</v>
      </c>
      <c r="I35521" s="172"/>
      <c r="J35521" s="172" t="n">
        <f aca="false">LARGE(J35484:J35508,$H35521)</f>
        <v>0</v>
      </c>
      <c r="K35521" s="172"/>
      <c r="L35521" s="172" t="n">
        <f aca="false">LARGE(L35484:L35508,$H35521)</f>
        <v>0</v>
      </c>
      <c r="M35521" s="172"/>
      <c r="N35521" s="172" t="n">
        <f aca="false">LARGE(N35484:N35508,$H35521)</f>
        <v>0</v>
      </c>
      <c r="O35521" s="172"/>
      <c r="P35521" s="172" t="n">
        <f aca="false">LARGE(P35484:P35508,$H35521)</f>
        <v>0</v>
      </c>
      <c r="Q35521" s="172"/>
      <c r="R35521" s="172" t="n">
        <f aca="false">LARGE(R35484:R35508,$H35521)</f>
        <v>0</v>
      </c>
      <c r="S35521" s="172"/>
      <c r="T35521" s="172" t="n">
        <f aca="false">LARGE(T35484:T35508,$H35521)</f>
        <v>0</v>
      </c>
      <c r="U35521" s="172"/>
      <c r="V35521" s="172" t="n">
        <f aca="false">LARGE(V35484:V35508,$H35521)</f>
        <v>0</v>
      </c>
      <c r="W35521" s="172"/>
      <c r="X35521" s="172" t="n">
        <f aca="false">LARGE(X35484:X35508,$H35521)</f>
        <v>0</v>
      </c>
      <c r="Y35521" s="172"/>
      <c r="Z35521" s="172" t="n">
        <f aca="false">LARGE(Z35484:Z35508,$H35521)</f>
        <v>0</v>
      </c>
      <c r="AA35521" s="172"/>
      <c r="AB35521" s="172" t="n">
        <f aca="false">LARGE(AB35484:AB35508,$H35521)</f>
        <v>0</v>
      </c>
      <c r="AC35521" s="172"/>
      <c r="AD35521" s="172"/>
      <c r="AE35521" s="172"/>
      <c r="AF35521" s="172"/>
      <c r="AG35521" s="172"/>
      <c r="AH35521" s="172"/>
      <c r="AI35521" s="172"/>
      <c r="AJ35521" s="172"/>
      <c r="AK35521" s="172"/>
      <c r="AL35521" s="172"/>
      <c r="AM35521" s="172"/>
      <c r="AN35521" s="172"/>
      <c r="AO35521" s="172"/>
      <c r="AP35521" s="172"/>
      <c r="AQ35521" s="172"/>
      <c r="AR35521" s="172"/>
      <c r="AS35521" s="172"/>
      <c r="AT35521" s="172"/>
      <c r="AU35521" s="172"/>
      <c r="AV35521" s="172"/>
    </row>
    <row r="35522" customFormat="false" ht="12.75" hidden="false" customHeight="false" outlineLevel="0" collapsed="false">
      <c r="A35522" s="172" t="n">
        <v>633</v>
      </c>
      <c r="B35522" s="172" t="n">
        <f aca="false">+B35231+1</f>
        <v>2</v>
      </c>
      <c r="C35522" s="172"/>
      <c r="D35522" s="172"/>
      <c r="E35522" s="172"/>
      <c r="F35522" s="172"/>
      <c r="G35522" s="172"/>
      <c r="H35522" s="182" t="n">
        <v>10</v>
      </c>
      <c r="I35522" s="172"/>
      <c r="J35522" s="172" t="n">
        <f aca="false">LARGE(J35484:J35508,$H35522)</f>
        <v>0</v>
      </c>
      <c r="K35522" s="172"/>
      <c r="L35522" s="172" t="n">
        <f aca="false">LARGE(L35484:L35508,$H35522)</f>
        <v>0</v>
      </c>
      <c r="M35522" s="172"/>
      <c r="N35522" s="172" t="n">
        <f aca="false">LARGE(N35484:N35508,$H35522)</f>
        <v>0</v>
      </c>
      <c r="O35522" s="172"/>
      <c r="P35522" s="172" t="n">
        <f aca="false">LARGE(P35484:P35508,$H35522)</f>
        <v>0</v>
      </c>
      <c r="Q35522" s="172"/>
      <c r="R35522" s="172" t="n">
        <f aca="false">LARGE(R35484:R35508,$H35522)</f>
        <v>0</v>
      </c>
      <c r="S35522" s="172"/>
      <c r="T35522" s="172" t="n">
        <f aca="false">LARGE(T35484:T35508,$H35522)</f>
        <v>0</v>
      </c>
      <c r="U35522" s="172"/>
      <c r="V35522" s="172" t="n">
        <f aca="false">LARGE(V35484:V35508,$H35522)</f>
        <v>0</v>
      </c>
      <c r="W35522" s="172"/>
      <c r="X35522" s="172" t="n">
        <f aca="false">LARGE(X35484:X35508,$H35522)</f>
        <v>0</v>
      </c>
      <c r="Y35522" s="172"/>
      <c r="Z35522" s="172" t="n">
        <f aca="false">LARGE(Z35484:Z35508,$H35522)</f>
        <v>0</v>
      </c>
      <c r="AA35522" s="172"/>
      <c r="AB35522" s="172" t="n">
        <f aca="false">LARGE(AB35484:AB35508,$H35522)</f>
        <v>0</v>
      </c>
      <c r="AC35522" s="172"/>
      <c r="AD35522" s="172"/>
      <c r="AE35522" s="172"/>
      <c r="AF35522" s="172"/>
      <c r="AG35522" s="172"/>
      <c r="AH35522" s="172"/>
      <c r="AI35522" s="172"/>
      <c r="AJ35522" s="172"/>
      <c r="AK35522" s="172"/>
      <c r="AL35522" s="172"/>
      <c r="AM35522" s="172"/>
      <c r="AN35522" s="172"/>
      <c r="AO35522" s="172"/>
      <c r="AP35522" s="172"/>
      <c r="AQ35522" s="172"/>
      <c r="AR35522" s="172"/>
      <c r="AS35522" s="172"/>
      <c r="AT35522" s="172"/>
      <c r="AU35522" s="172"/>
      <c r="AV35522" s="172"/>
    </row>
    <row r="35523" customFormat="false" ht="12.75" hidden="false" customHeight="false" outlineLevel="0" collapsed="false">
      <c r="A35523" s="172" t="n">
        <v>634</v>
      </c>
      <c r="B35523" s="172" t="n">
        <f aca="false">+B35232+1</f>
        <v>2</v>
      </c>
      <c r="C35523" s="172"/>
      <c r="D35523" s="172"/>
      <c r="E35523" s="172"/>
      <c r="F35523" s="172"/>
      <c r="G35523" s="172"/>
      <c r="H35523" s="172"/>
      <c r="I35523" s="182" t="str">
        <f aca="false">+I35417</f>
        <v>Allen</v>
      </c>
      <c r="J35523" s="182"/>
      <c r="K35523" s="182" t="str">
        <f aca="false">+K35417</f>
        <v>Andy</v>
      </c>
      <c r="L35523" s="182"/>
      <c r="M35523" s="182" t="str">
        <f aca="false">+M35417</f>
        <v>Ann</v>
      </c>
      <c r="N35523" s="182"/>
      <c r="O35523" s="182" t="str">
        <f aca="false">+O35417</f>
        <v>Beth</v>
      </c>
      <c r="P35523" s="182"/>
      <c r="Q35523" s="182" t="str">
        <f aca="false">+Q35417</f>
        <v>Bill</v>
      </c>
      <c r="R35523" s="182"/>
      <c r="S35523" s="182" t="str">
        <f aca="false">+S35417</f>
        <v>Bob</v>
      </c>
      <c r="T35523" s="182"/>
      <c r="U35523" s="182" t="str">
        <f aca="false">+U35417</f>
        <v>Carol</v>
      </c>
      <c r="V35523" s="182"/>
      <c r="W35523" s="182" t="str">
        <f aca="false">+W35417</f>
        <v>Chuck</v>
      </c>
      <c r="X35523" s="182"/>
      <c r="Y35523" s="182" t="str">
        <f aca="false">+Y35417</f>
        <v>Cindy</v>
      </c>
      <c r="Z35523" s="182"/>
      <c r="AA35523" s="182" t="str">
        <f aca="false">+AA35417</f>
        <v>Dan</v>
      </c>
      <c r="AB35523" s="182"/>
      <c r="AC35523" s="182"/>
      <c r="AD35523" s="182"/>
      <c r="AE35523" s="182"/>
      <c r="AF35523" s="182"/>
      <c r="AG35523" s="182"/>
      <c r="AH35523" s="182"/>
      <c r="AI35523" s="182"/>
      <c r="AJ35523" s="182"/>
      <c r="AK35523" s="182"/>
      <c r="AL35523" s="182"/>
      <c r="AM35523" s="182"/>
      <c r="AN35523" s="182"/>
      <c r="AO35523" s="182"/>
      <c r="AP35523" s="182"/>
      <c r="AQ35523" s="182"/>
      <c r="AR35523" s="182"/>
      <c r="AS35523" s="182"/>
      <c r="AT35523" s="182"/>
      <c r="AU35523" s="182"/>
      <c r="AV35523" s="182"/>
    </row>
    <row r="35524" customFormat="false" ht="12.75" hidden="false" customHeight="false" outlineLevel="0" collapsed="false">
      <c r="A35524" s="172" t="n">
        <v>635</v>
      </c>
      <c r="B35524" s="172" t="n">
        <f aca="false">+B35233+1</f>
        <v>2</v>
      </c>
      <c r="C35524" s="172"/>
      <c r="D35524" s="172"/>
      <c r="E35524" s="172"/>
      <c r="F35524" s="172"/>
      <c r="G35524" s="172"/>
      <c r="H35524" s="172"/>
      <c r="I35524" s="172" t="s">
        <v>275</v>
      </c>
      <c r="J35524" s="172" t="s">
        <v>276</v>
      </c>
      <c r="K35524" s="172" t="s">
        <v>275</v>
      </c>
      <c r="L35524" s="172" t="s">
        <v>276</v>
      </c>
      <c r="M35524" s="172" t="s">
        <v>275</v>
      </c>
      <c r="N35524" s="172" t="s">
        <v>276</v>
      </c>
      <c r="O35524" s="172" t="s">
        <v>275</v>
      </c>
      <c r="P35524" s="172" t="s">
        <v>276</v>
      </c>
      <c r="Q35524" s="172" t="s">
        <v>275</v>
      </c>
      <c r="R35524" s="172" t="s">
        <v>276</v>
      </c>
      <c r="S35524" s="172" t="s">
        <v>275</v>
      </c>
      <c r="T35524" s="172" t="s">
        <v>276</v>
      </c>
      <c r="U35524" s="172" t="s">
        <v>275</v>
      </c>
      <c r="V35524" s="172" t="s">
        <v>276</v>
      </c>
      <c r="W35524" s="172" t="s">
        <v>275</v>
      </c>
      <c r="X35524" s="172" t="s">
        <v>276</v>
      </c>
      <c r="Y35524" s="172" t="s">
        <v>275</v>
      </c>
      <c r="Z35524" s="172" t="s">
        <v>276</v>
      </c>
      <c r="AA35524" s="172" t="s">
        <v>275</v>
      </c>
      <c r="AB35524" s="172" t="s">
        <v>276</v>
      </c>
      <c r="AC35524" s="172"/>
      <c r="AD35524" s="172"/>
      <c r="AE35524" s="172"/>
      <c r="AF35524" s="172"/>
      <c r="AG35524" s="172"/>
      <c r="AH35524" s="172"/>
      <c r="AI35524" s="172"/>
      <c r="AJ35524" s="172"/>
      <c r="AK35524" s="172"/>
      <c r="AL35524" s="172"/>
      <c r="AM35524" s="172"/>
      <c r="AN35524" s="172"/>
      <c r="AO35524" s="172"/>
      <c r="AP35524" s="172"/>
      <c r="AQ35524" s="172"/>
      <c r="AR35524" s="172"/>
      <c r="AS35524" s="172"/>
      <c r="AT35524" s="172"/>
      <c r="AU35524" s="172"/>
      <c r="AV35524" s="172"/>
    </row>
    <row r="35525" customFormat="false" ht="12.75" hidden="false" customHeight="false" outlineLevel="0" collapsed="false">
      <c r="A35525" s="172" t="n">
        <v>636</v>
      </c>
      <c r="B35525" s="172" t="n">
        <f aca="false">+B35234+1</f>
        <v>2</v>
      </c>
      <c r="C35525" s="172"/>
      <c r="D35525" s="172"/>
      <c r="E35525" s="172"/>
      <c r="F35525" s="172"/>
      <c r="G35525" s="172" t="s">
        <v>381</v>
      </c>
      <c r="H35525" s="182" t="n">
        <v>1</v>
      </c>
      <c r="I35525" s="173" t="n">
        <f aca="false">IF(SMALL(I35548:I35557,H35525)&gt;1,"",SMALL(I35548:I35557,H35525))</f>
        <v>0.354166666666667</v>
      </c>
      <c r="J35525" s="173" t="n">
        <f aca="false">IF(SMALL(J35548:J35557,H35525)&gt;1,"",SMALL(J35548:J35557,H35525))</f>
        <v>0.4375</v>
      </c>
      <c r="K35525" s="173" t="n">
        <f aca="false">IF(SMALL(K35548:K35557,H35525)&gt;1,"",SMALL(K35548:K35557,H35525))</f>
        <v>0.375</v>
      </c>
      <c r="L35525" s="173" t="n">
        <f aca="false">IF(SMALL(L35548:L35557,H35525)&gt;1,"",SMALL(L35548:L35557,H35525))</f>
        <v>0.4375</v>
      </c>
      <c r="M35525" s="173" t="n">
        <f aca="false">IF(SMALL(M35548:M35557,H35525)&gt;1,"",SMALL(M35548:M35557,H35525))</f>
        <v>0.354166666666667</v>
      </c>
      <c r="N35525" s="173" t="n">
        <f aca="false">IF(SMALL(N35548:N35557,H35525)&gt;1,"",SMALL(N35548:N35557,H35525))</f>
        <v>0.416666666666667</v>
      </c>
      <c r="O35525" s="173" t="n">
        <f aca="false">IF(SMALL(O35548:O35557,H35525)&gt;1,"",SMALL(O35548:O35557,H35525))</f>
        <v>0.333333333333333</v>
      </c>
      <c r="P35525" s="173" t="n">
        <f aca="false">IF(SMALL(P35548:P35557,H35525)&gt;1,"",SMALL(P35548:P35557,H35525))</f>
        <v>0.416666666666667</v>
      </c>
      <c r="Q35525" s="173" t="n">
        <f aca="false">IF(SMALL(Q35548:Q35557,H35525)&gt;1,"",SMALL(Q35548:Q35557,H35525))</f>
        <v>0.520833333333333</v>
      </c>
      <c r="R35525" s="173" t="n">
        <f aca="false">IF(SMALL(R35548:R35557,H35525)&gt;1,"",SMALL(R35548:R35557,H35525))</f>
        <v>0.604166666666667</v>
      </c>
      <c r="S35525" s="173" t="n">
        <f aca="false">IF(SMALL(S35548:S35557,H35525)&gt;1,"",SMALL(S35548:S35557,H35525))</f>
        <v>0.5</v>
      </c>
      <c r="T35525" s="173" t="n">
        <f aca="false">IF(SMALL(T35548:T35557,H35525)&gt;1,"",SMALL(T35548:T35557,H35525))</f>
        <v>0.5625</v>
      </c>
      <c r="U35525" s="173" t="n">
        <f aca="false">IF(SMALL(U35548:U35557,H35525)&gt;1,"",SMALL(U35548:U35557,H35525))</f>
        <v>0.291666666666667</v>
      </c>
      <c r="V35525" s="173" t="n">
        <f aca="false">IF(SMALL(V35548:V35557,H35525)&gt;1,"",SMALL(V35548:V35557,H35525))</f>
        <v>0.354166666666667</v>
      </c>
      <c r="W35525" s="173" t="str">
        <f aca="false">IF(SMALL(W35548:W35557,H35525)&gt;1,"",SMALL(W35548:W35557,H35525))</f>
        <v/>
      </c>
      <c r="X35525" s="173" t="str">
        <f aca="false">IF(SMALL(X35548:X35557,H35525)&gt;1,"",SMALL(X35548:X35557,H35525))</f>
        <v/>
      </c>
      <c r="Y35525" s="173" t="str">
        <f aca="false">IF(SMALL(Y35548:Y35557,H35525)&gt;1,"",SMALL(Y35548:Y35557,H35525))</f>
        <v/>
      </c>
      <c r="Z35525" s="173" t="str">
        <f aca="false">IF(SMALL(Z35548:Z35557,H35525)&gt;1,"",SMALL(Z35548:Z35557,H35525))</f>
        <v/>
      </c>
      <c r="AA35525" s="173" t="n">
        <f aca="false">IF(SMALL(AA35548:AA35557,H35525)&gt;1,"",SMALL(AA35548:AA35557,H35525))</f>
        <v>0.479166666666667</v>
      </c>
      <c r="AB35525" s="173" t="n">
        <f aca="false">IF(SMALL(AB35548:AB35557,H35525)&gt;1,"",SMALL(AB35548:AB35557,H35525))</f>
        <v>0.541666666666667</v>
      </c>
      <c r="AC35525" s="173"/>
      <c r="AD35525" s="173"/>
      <c r="AE35525" s="173"/>
      <c r="AF35525" s="173"/>
      <c r="AG35525" s="173"/>
      <c r="AH35525" s="173"/>
      <c r="AI35525" s="173"/>
      <c r="AJ35525" s="173"/>
      <c r="AK35525" s="173"/>
      <c r="AL35525" s="173"/>
      <c r="AM35525" s="173"/>
      <c r="AN35525" s="173"/>
      <c r="AO35525" s="173"/>
      <c r="AP35525" s="173"/>
      <c r="AQ35525" s="173"/>
      <c r="AR35525" s="173"/>
      <c r="AS35525" s="173"/>
      <c r="AT35525" s="173"/>
      <c r="AU35525" s="173"/>
      <c r="AV35525" s="173"/>
    </row>
    <row r="35526" customFormat="false" ht="12.75" hidden="false" customHeight="false" outlineLevel="0" collapsed="false">
      <c r="A35526" s="172" t="n">
        <v>637</v>
      </c>
      <c r="B35526" s="172" t="n">
        <f aca="false">+B35235+1</f>
        <v>2</v>
      </c>
      <c r="C35526" s="172"/>
      <c r="D35526" s="172"/>
      <c r="E35526" s="172"/>
      <c r="F35526" s="172"/>
      <c r="G35526" s="173" t="s">
        <v>382</v>
      </c>
      <c r="H35526" s="182" t="n">
        <v>2</v>
      </c>
      <c r="I35526" s="173" t="n">
        <f aca="false">IF(SMALL(I35548:I35557,H35526)&gt;1,"",SMALL(I35548:I35557,H35526))</f>
        <v>0.5</v>
      </c>
      <c r="J35526" s="173" t="n">
        <f aca="false">IF(SMALL(J35548:J35557,H35526)&gt;1,"",SMALL(J35548:J35557,H35526))</f>
        <v>0.583333333333333</v>
      </c>
      <c r="K35526" s="173" t="n">
        <f aca="false">IF(SMALL(K35548:K35557,H35526)&gt;1,"",SMALL(K35548:K35557,H35526))</f>
        <v>0.4375</v>
      </c>
      <c r="L35526" s="173" t="n">
        <f aca="false">IF(SMALL(L35548:L35557,H35526)&gt;1,"",SMALL(L35548:L35557,H35526))</f>
        <v>0.520833333333333</v>
      </c>
      <c r="M35526" s="173" t="n">
        <f aca="false">IF(SMALL(M35548:M35557,H35526)&gt;1,"",SMALL(M35548:M35557,H35526))</f>
        <v>0.416666666666667</v>
      </c>
      <c r="N35526" s="173" t="n">
        <f aca="false">IF(SMALL(N35548:N35557,H35526)&gt;1,"",SMALL(N35548:N35557,H35526))</f>
        <v>0.5</v>
      </c>
      <c r="O35526" s="173" t="n">
        <f aca="false">IF(SMALL(O35548:O35557,H35526)&gt;1,"",SMALL(O35548:O35557,H35526))</f>
        <v>0.5</v>
      </c>
      <c r="P35526" s="173" t="n">
        <f aca="false">IF(SMALL(P35548:P35557,H35526)&gt;1,"",SMALL(P35548:P35557,H35526))</f>
        <v>0.583333333333333</v>
      </c>
      <c r="Q35526" s="173" t="n">
        <f aca="false">IF(SMALL(Q35548:Q35557,H35526)&gt;1,"",SMALL(Q35548:Q35557,H35526))</f>
        <v>0.604166666666667</v>
      </c>
      <c r="R35526" s="173" t="n">
        <f aca="false">IF(SMALL(R35548:R35557,H35526)&gt;1,"",SMALL(R35548:R35557,H35526))</f>
        <v>0.6875</v>
      </c>
      <c r="S35526" s="173" t="n">
        <f aca="false">IF(SMALL(S35548:S35557,H35526)&gt;1,"",SMALL(S35548:S35557,H35526))</f>
        <v>0.625</v>
      </c>
      <c r="T35526" s="173" t="n">
        <f aca="false">IF(SMALL(T35548:T35557,H35526)&gt;1,"",SMALL(T35548:T35557,H35526))</f>
        <v>0.6875</v>
      </c>
      <c r="U35526" s="173" t="n">
        <f aca="false">IF(SMALL(U35548:U35557,H35526)&gt;1,"",SMALL(U35548:U35557,H35526))</f>
        <v>0.395833333333333</v>
      </c>
      <c r="V35526" s="173" t="n">
        <f aca="false">IF(SMALL(V35548:V35557,H35526)&gt;1,"",SMALL(V35548:V35557,H35526))</f>
        <v>0.458333333333333</v>
      </c>
      <c r="W35526" s="173" t="str">
        <f aca="false">IF(SMALL(W35548:W35557,H35526)&gt;1,"",SMALL(W35548:W35557,H35526))</f>
        <v/>
      </c>
      <c r="X35526" s="173" t="str">
        <f aca="false">IF(SMALL(X35548:X35557,H35526)&gt;1,"",SMALL(X35548:X35557,H35526))</f>
        <v/>
      </c>
      <c r="Y35526" s="173" t="str">
        <f aca="false">IF(SMALL(Y35548:Y35557,H35526)&gt;1,"",SMALL(Y35548:Y35557,H35526))</f>
        <v/>
      </c>
      <c r="Z35526" s="173" t="str">
        <f aca="false">IF(SMALL(Z35548:Z35557,H35526)&gt;1,"",SMALL(Z35548:Z35557,H35526))</f>
        <v/>
      </c>
      <c r="AA35526" s="173" t="n">
        <f aca="false">IF(SMALL(AA35548:AA35557,H35526)&gt;1,"",SMALL(AA35548:AA35557,H35526))</f>
        <v>0.5625</v>
      </c>
      <c r="AB35526" s="173" t="n">
        <f aca="false">IF(SMALL(AB35548:AB35557,H35526)&gt;1,"",SMALL(AB35548:AB35557,H35526))</f>
        <v>0.625</v>
      </c>
      <c r="AC35526" s="173"/>
      <c r="AD35526" s="173"/>
      <c r="AE35526" s="173"/>
      <c r="AF35526" s="173"/>
      <c r="AG35526" s="173"/>
      <c r="AH35526" s="173"/>
      <c r="AI35526" s="173"/>
      <c r="AJ35526" s="173"/>
      <c r="AK35526" s="173"/>
      <c r="AL35526" s="173"/>
      <c r="AM35526" s="173"/>
      <c r="AN35526" s="173"/>
      <c r="AO35526" s="173"/>
      <c r="AP35526" s="173"/>
      <c r="AQ35526" s="173"/>
      <c r="AR35526" s="173"/>
      <c r="AS35526" s="173"/>
      <c r="AT35526" s="173"/>
      <c r="AU35526" s="173"/>
      <c r="AV35526" s="173"/>
    </row>
    <row r="35527" customFormat="false" ht="12.75" hidden="false" customHeight="false" outlineLevel="0" collapsed="false">
      <c r="A35527" s="172" t="n">
        <v>638</v>
      </c>
      <c r="B35527" s="172" t="n">
        <f aca="false">+B35236+1</f>
        <v>2</v>
      </c>
      <c r="C35527" s="172"/>
      <c r="D35527" s="172"/>
      <c r="E35527" s="172"/>
      <c r="F35527" s="172"/>
      <c r="G35527" s="173"/>
      <c r="H35527" s="182" t="n">
        <v>3</v>
      </c>
      <c r="I35527" s="173" t="str">
        <f aca="false">IF(SMALL(I35548:I35557,H35527)&gt;1,"",SMALL(I35548:I35557,H35527))</f>
        <v/>
      </c>
      <c r="J35527" s="173" t="str">
        <f aca="false">IF(SMALL(J35548:J35557,H35527)&gt;1,"",SMALL(J35548:J35557,H35527))</f>
        <v/>
      </c>
      <c r="K35527" s="173" t="n">
        <f aca="false">IF(SMALL(K35548:K35557,H35527)&gt;1,"",SMALL(K35548:K35557,H35527))</f>
        <v>0.541666666666667</v>
      </c>
      <c r="L35527" s="173" t="n">
        <f aca="false">IF(SMALL(L35548:L35557,H35527)&gt;1,"",SMALL(L35548:L35557,H35527))</f>
        <v>0.625</v>
      </c>
      <c r="M35527" s="173" t="n">
        <f aca="false">IF(SMALL(M35548:M35557,H35527)&gt;1,"",SMALL(M35548:M35557,H35527))</f>
        <v>0.5</v>
      </c>
      <c r="N35527" s="173" t="n">
        <f aca="false">IF(SMALL(N35548:N35557,H35527)&gt;1,"",SMALL(N35548:N35557,H35527))</f>
        <v>0.541666666666667</v>
      </c>
      <c r="O35527" s="173" t="n">
        <f aca="false">IF(SMALL(O35548:O35557,H35527)&gt;1,"",SMALL(O35548:O35557,H35527))</f>
        <v>0.666666666666667</v>
      </c>
      <c r="P35527" s="173" t="n">
        <f aca="false">IF(SMALL(P35548:P35557,H35527)&gt;1,"",SMALL(P35548:P35557,H35527))</f>
        <v>0.75</v>
      </c>
      <c r="Q35527" s="173" t="n">
        <f aca="false">IF(SMALL(Q35548:Q35557,H35527)&gt;1,"",SMALL(Q35548:Q35557,H35527))</f>
        <v>0.6875</v>
      </c>
      <c r="R35527" s="173" t="n">
        <f aca="false">IF(SMALL(R35548:R35557,H35527)&gt;1,"",SMALL(R35548:R35557,H35527))</f>
        <v>0.770833333333333</v>
      </c>
      <c r="S35527" s="173" t="n">
        <f aca="false">IF(SMALL(S35548:S35557,H35527)&gt;1,"",SMALL(S35548:S35557,H35527))</f>
        <v>0.708333333333333</v>
      </c>
      <c r="T35527" s="173" t="n">
        <f aca="false">IF(SMALL(T35548:T35557,H35527)&gt;1,"",SMALL(T35548:T35557,H35527))</f>
        <v>0.770833333333333</v>
      </c>
      <c r="U35527" s="173" t="n">
        <f aca="false">IF(SMALL(U35548:U35557,H35527)&gt;1,"",SMALL(U35548:U35557,H35527))</f>
        <v>0.458333333333333</v>
      </c>
      <c r="V35527" s="173" t="n">
        <f aca="false">IF(SMALL(V35548:V35557,H35527)&gt;1,"",SMALL(V35548:V35557,H35527))</f>
        <v>0.520833333333333</v>
      </c>
      <c r="W35527" s="173" t="str">
        <f aca="false">IF(SMALL(W35548:W35557,H35527)&gt;1,"",SMALL(W35548:W35557,H35527))</f>
        <v/>
      </c>
      <c r="X35527" s="173" t="str">
        <f aca="false">IF(SMALL(X35548:X35557,H35527)&gt;1,"",SMALL(X35548:X35557,H35527))</f>
        <v/>
      </c>
      <c r="Y35527" s="173" t="str">
        <f aca="false">IF(SMALL(Y35548:Y35557,H35527)&gt;1,"",SMALL(Y35548:Y35557,H35527))</f>
        <v/>
      </c>
      <c r="Z35527" s="173" t="str">
        <f aca="false">IF(SMALL(Z35548:Z35557,H35527)&gt;1,"",SMALL(Z35548:Z35557,H35527))</f>
        <v/>
      </c>
      <c r="AA35527" s="173" t="n">
        <f aca="false">IF(SMALL(AA35548:AA35557,H35527)&gt;1,"",SMALL(AA35548:AA35557,H35527))</f>
        <v>0.645833333333333</v>
      </c>
      <c r="AB35527" s="173" t="n">
        <f aca="false">IF(SMALL(AB35548:AB35557,H35527)&gt;1,"",SMALL(AB35548:AB35557,H35527))</f>
        <v>0.708333333333333</v>
      </c>
      <c r="AC35527" s="173"/>
      <c r="AD35527" s="173"/>
      <c r="AE35527" s="173"/>
      <c r="AF35527" s="173"/>
      <c r="AG35527" s="173"/>
      <c r="AH35527" s="173"/>
      <c r="AI35527" s="173"/>
      <c r="AJ35527" s="173"/>
      <c r="AK35527" s="173"/>
      <c r="AL35527" s="173"/>
      <c r="AM35527" s="173"/>
      <c r="AN35527" s="173"/>
      <c r="AO35527" s="173"/>
      <c r="AP35527" s="173"/>
      <c r="AQ35527" s="173"/>
      <c r="AR35527" s="173"/>
      <c r="AS35527" s="173"/>
      <c r="AT35527" s="173"/>
      <c r="AU35527" s="173"/>
      <c r="AV35527" s="173"/>
    </row>
    <row r="35528" customFormat="false" ht="12.75" hidden="false" customHeight="false" outlineLevel="0" collapsed="false">
      <c r="A35528" s="172" t="n">
        <v>639</v>
      </c>
      <c r="B35528" s="172" t="n">
        <f aca="false">+B35237+1</f>
        <v>2</v>
      </c>
      <c r="C35528" s="172"/>
      <c r="D35528" s="172"/>
      <c r="E35528" s="172"/>
      <c r="F35528" s="172"/>
      <c r="G35528" s="172"/>
      <c r="H35528" s="182" t="n">
        <v>4</v>
      </c>
      <c r="I35528" s="173" t="str">
        <f aca="false">IF(SMALL(I35548:I35557,H35528)&gt;1,"",SMALL(I35548:I35557,H35528))</f>
        <v/>
      </c>
      <c r="J35528" s="173" t="str">
        <f aca="false">IF(SMALL(J35548:J35557,H35528)&gt;1,"",SMALL(J35548:J35557,H35528))</f>
        <v/>
      </c>
      <c r="K35528" s="173" t="str">
        <f aca="false">IF(SMALL(K35548:K35557,H35528)&gt;1,"",SMALL(K35548:K35557,H35528))</f>
        <v/>
      </c>
      <c r="L35528" s="173" t="str">
        <f aca="false">IF(SMALL(L35548:L35557,H35528)&gt;1,"",SMALL(L35548:L35557,H35528))</f>
        <v/>
      </c>
      <c r="M35528" s="173" t="n">
        <f aca="false">IF(SMALL(M35548:M35557,H35528)&gt;1,"",SMALL(M35548:M35557,H35528))</f>
        <v>0.583333333333333</v>
      </c>
      <c r="N35528" s="173" t="n">
        <f aca="false">IF(SMALL(N35548:N35557,H35528)&gt;1,"",SMALL(N35548:N35557,H35528))</f>
        <v>0.666666666666667</v>
      </c>
      <c r="O35528" s="173" t="str">
        <f aca="false">IF(SMALL(O35548:O35557,H35528)&gt;1,"",SMALL(O35548:O35557,H35528))</f>
        <v/>
      </c>
      <c r="P35528" s="173" t="str">
        <f aca="false">IF(SMALL(P35548:P35557,H35528)&gt;1,"",SMALL(P35548:P35557,H35528))</f>
        <v/>
      </c>
      <c r="Q35528" s="173" t="str">
        <f aca="false">IF(SMALL(Q35548:Q35557,H35528)&gt;1,"",SMALL(Q35548:Q35557,H35528))</f>
        <v/>
      </c>
      <c r="R35528" s="173" t="str">
        <f aca="false">IF(SMALL(R35548:R35557,H35528)&gt;1,"",SMALL(R35548:R35557,H35528))</f>
        <v/>
      </c>
      <c r="S35528" s="173" t="str">
        <f aca="false">IF(SMALL(S35548:S35557,H35528)&gt;1,"",SMALL(S35548:S35557,H35528))</f>
        <v/>
      </c>
      <c r="T35528" s="173" t="str">
        <f aca="false">IF(SMALL(T35548:T35557,H35528)&gt;1,"",SMALL(T35548:T35557,H35528))</f>
        <v/>
      </c>
      <c r="U35528" s="173" t="n">
        <f aca="false">IF(SMALL(U35548:U35557,H35528)&gt;1,"",SMALL(U35548:U35557,H35528))</f>
        <v>0.541666666666667</v>
      </c>
      <c r="V35528" s="173" t="n">
        <f aca="false">IF(SMALL(V35548:V35557,H35528)&gt;1,"",SMALL(V35548:V35557,H35528))</f>
        <v>0.604166666666667</v>
      </c>
      <c r="W35528" s="173" t="str">
        <f aca="false">IF(SMALL(W35548:W35557,H35528)&gt;1,"",SMALL(W35548:W35557,H35528))</f>
        <v/>
      </c>
      <c r="X35528" s="173" t="str">
        <f aca="false">IF(SMALL(X35548:X35557,H35528)&gt;1,"",SMALL(X35548:X35557,H35528))</f>
        <v/>
      </c>
      <c r="Y35528" s="173" t="str">
        <f aca="false">IF(SMALL(Y35548:Y35557,H35528)&gt;1,"",SMALL(Y35548:Y35557,H35528))</f>
        <v/>
      </c>
      <c r="Z35528" s="173" t="str">
        <f aca="false">IF(SMALL(Z35548:Z35557,H35528)&gt;1,"",SMALL(Z35548:Z35557,H35528))</f>
        <v/>
      </c>
      <c r="AA35528" s="173" t="str">
        <f aca="false">IF(SMALL(AA35548:AA35557,H35528)&gt;1,"",SMALL(AA35548:AA35557,H35528))</f>
        <v/>
      </c>
      <c r="AB35528" s="173" t="str">
        <f aca="false">IF(SMALL(AB35548:AB35557,H35528)&gt;1,"",SMALL(AB35548:AB35557,H35528))</f>
        <v/>
      </c>
      <c r="AC35528" s="173"/>
      <c r="AD35528" s="173"/>
      <c r="AE35528" s="173"/>
      <c r="AF35528" s="173"/>
      <c r="AG35528" s="173"/>
      <c r="AH35528" s="173"/>
      <c r="AI35528" s="173"/>
      <c r="AJ35528" s="173"/>
      <c r="AK35528" s="173"/>
      <c r="AL35528" s="173"/>
      <c r="AM35528" s="173"/>
      <c r="AN35528" s="173"/>
      <c r="AO35528" s="173"/>
      <c r="AP35528" s="173"/>
      <c r="AQ35528" s="173"/>
      <c r="AR35528" s="173"/>
      <c r="AS35528" s="173"/>
      <c r="AT35528" s="173"/>
      <c r="AU35528" s="173"/>
      <c r="AV35528" s="173"/>
    </row>
    <row r="35529" customFormat="false" ht="12.75" hidden="false" customHeight="false" outlineLevel="0" collapsed="false">
      <c r="A35529" s="172" t="n">
        <v>640</v>
      </c>
      <c r="B35529" s="172" t="n">
        <f aca="false">+B35238+1</f>
        <v>2</v>
      </c>
      <c r="C35529" s="172"/>
      <c r="D35529" s="172"/>
      <c r="E35529" s="172"/>
      <c r="F35529" s="172"/>
      <c r="G35529" s="172"/>
      <c r="H35529" s="182" t="n">
        <v>5</v>
      </c>
      <c r="I35529" s="173" t="str">
        <f aca="false">IF(SMALL(I35548:I35557,H35529)&gt;1,"",SMALL(I35548:I35557,H35529))</f>
        <v/>
      </c>
      <c r="J35529" s="173" t="str">
        <f aca="false">IF(SMALL(J35548:J35557,H35529)&gt;1,"",SMALL(J35548:J35557,H35529))</f>
        <v/>
      </c>
      <c r="K35529" s="173" t="str">
        <f aca="false">IF(SMALL(K35548:K35557,H35529)&gt;1,"",SMALL(K35548:K35557,H35529))</f>
        <v/>
      </c>
      <c r="L35529" s="173" t="str">
        <f aca="false">IF(SMALL(L35548:L35557,H35529)&gt;1,"",SMALL(L35548:L35557,H35529))</f>
        <v/>
      </c>
      <c r="M35529" s="173" t="str">
        <f aca="false">IF(SMALL(M35548:M35557,H35529)&gt;1,"",SMALL(M35548:M35557,H35529))</f>
        <v/>
      </c>
      <c r="N35529" s="173" t="str">
        <f aca="false">IF(SMALL(N35548:N35557,H35529)&gt;1,"",SMALL(N35548:N35557,H35529))</f>
        <v/>
      </c>
      <c r="O35529" s="173" t="str">
        <f aca="false">IF(SMALL(O35548:O35557,H35529)&gt;1,"",SMALL(O35548:O35557,H35529))</f>
        <v/>
      </c>
      <c r="P35529" s="173" t="str">
        <f aca="false">IF(SMALL(P35548:P35557,H35529)&gt;1,"",SMALL(P35548:P35557,H35529))</f>
        <v/>
      </c>
      <c r="Q35529" s="173" t="str">
        <f aca="false">IF(SMALL(Q35548:Q35557,H35529)&gt;1,"",SMALL(Q35548:Q35557,H35529))</f>
        <v/>
      </c>
      <c r="R35529" s="173" t="str">
        <f aca="false">IF(SMALL(R35548:R35557,H35529)&gt;1,"",SMALL(R35548:R35557,H35529))</f>
        <v/>
      </c>
      <c r="S35529" s="173" t="str">
        <f aca="false">IF(SMALL(S35548:S35557,H35529)&gt;1,"",SMALL(S35548:S35557,H35529))</f>
        <v/>
      </c>
      <c r="T35529" s="173" t="str">
        <f aca="false">IF(SMALL(T35548:T35557,H35529)&gt;1,"",SMALL(T35548:T35557,H35529))</f>
        <v/>
      </c>
      <c r="U35529" s="173" t="str">
        <f aca="false">IF(SMALL(U35548:U35557,H35529)&gt;1,"",SMALL(U35548:U35557,H35529))</f>
        <v/>
      </c>
      <c r="V35529" s="173" t="str">
        <f aca="false">IF(SMALL(V35548:V35557,H35529)&gt;1,"",SMALL(V35548:V35557,H35529))</f>
        <v/>
      </c>
      <c r="W35529" s="173" t="str">
        <f aca="false">IF(SMALL(W35548:W35557,H35529)&gt;1,"",SMALL(W35548:W35557,H35529))</f>
        <v/>
      </c>
      <c r="X35529" s="173" t="str">
        <f aca="false">IF(SMALL(X35548:X35557,H35529)&gt;1,"",SMALL(X35548:X35557,H35529))</f>
        <v/>
      </c>
      <c r="Y35529" s="173" t="str">
        <f aca="false">IF(SMALL(Y35548:Y35557,H35529)&gt;1,"",SMALL(Y35548:Y35557,H35529))</f>
        <v/>
      </c>
      <c r="Z35529" s="173" t="str">
        <f aca="false">IF(SMALL(Z35548:Z35557,H35529)&gt;1,"",SMALL(Z35548:Z35557,H35529))</f>
        <v/>
      </c>
      <c r="AA35529" s="173" t="str">
        <f aca="false">IF(SMALL(AA35548:AA35557,H35529)&gt;1,"",SMALL(AA35548:AA35557,H35529))</f>
        <v/>
      </c>
      <c r="AB35529" s="173" t="str">
        <f aca="false">IF(SMALL(AB35548:AB35557,H35529)&gt;1,"",SMALL(AB35548:AB35557,H35529))</f>
        <v/>
      </c>
      <c r="AC35529" s="173"/>
      <c r="AD35529" s="173"/>
      <c r="AE35529" s="173"/>
      <c r="AF35529" s="173"/>
      <c r="AG35529" s="173"/>
      <c r="AH35529" s="173"/>
      <c r="AI35529" s="173"/>
      <c r="AJ35529" s="173"/>
      <c r="AK35529" s="173"/>
      <c r="AL35529" s="173"/>
      <c r="AM35529" s="173"/>
      <c r="AN35529" s="173"/>
      <c r="AO35529" s="173"/>
      <c r="AP35529" s="173"/>
      <c r="AQ35529" s="173"/>
      <c r="AR35529" s="173"/>
      <c r="AS35529" s="173"/>
      <c r="AT35529" s="173"/>
      <c r="AU35529" s="173"/>
      <c r="AV35529" s="173"/>
    </row>
    <row r="35530" customFormat="false" ht="12.75" hidden="false" customHeight="false" outlineLevel="0" collapsed="false">
      <c r="A35530" s="172" t="n">
        <v>641</v>
      </c>
      <c r="B35530" s="172" t="n">
        <f aca="false">+B35239+1</f>
        <v>2</v>
      </c>
      <c r="C35530" s="172"/>
      <c r="D35530" s="172"/>
      <c r="E35530" s="172"/>
      <c r="F35530" s="172"/>
      <c r="G35530" s="172"/>
      <c r="H35530" s="182" t="n">
        <v>6</v>
      </c>
      <c r="I35530" s="173" t="str">
        <f aca="false">IF(SMALL(I35548:I35557,H35530)&gt;1,"",SMALL(I35548:I35557,H35530))</f>
        <v/>
      </c>
      <c r="J35530" s="173" t="str">
        <f aca="false">IF(SMALL(J35548:J35557,H35530)&gt;1,"",SMALL(J35548:J35557,H35530))</f>
        <v/>
      </c>
      <c r="K35530" s="173" t="str">
        <f aca="false">IF(SMALL(K35548:K35557,H35530)&gt;1,"",SMALL(K35548:K35557,H35530))</f>
        <v/>
      </c>
      <c r="L35530" s="173" t="str">
        <f aca="false">IF(SMALL(L35548:L35557,H35530)&gt;1,"",SMALL(L35548:L35557,H35530))</f>
        <v/>
      </c>
      <c r="M35530" s="173" t="str">
        <f aca="false">IF(SMALL(M35548:M35557,H35530)&gt;1,"",SMALL(M35548:M35557,H35530))</f>
        <v/>
      </c>
      <c r="N35530" s="173" t="str">
        <f aca="false">IF(SMALL(N35548:N35557,H35530)&gt;1,"",SMALL(N35548:N35557,H35530))</f>
        <v/>
      </c>
      <c r="O35530" s="173" t="str">
        <f aca="false">IF(SMALL(O35548:O35557,H35530)&gt;1,"",SMALL(O35548:O35557,H35530))</f>
        <v/>
      </c>
      <c r="P35530" s="173" t="str">
        <f aca="false">IF(SMALL(P35548:P35557,H35530)&gt;1,"",SMALL(P35548:P35557,H35530))</f>
        <v/>
      </c>
      <c r="Q35530" s="173" t="str">
        <f aca="false">IF(SMALL(Q35548:Q35557,H35530)&gt;1,"",SMALL(Q35548:Q35557,H35530))</f>
        <v/>
      </c>
      <c r="R35530" s="173" t="str">
        <f aca="false">IF(SMALL(R35548:R35557,H35530)&gt;1,"",SMALL(R35548:R35557,H35530))</f>
        <v/>
      </c>
      <c r="S35530" s="173" t="str">
        <f aca="false">IF(SMALL(S35548:S35557,H35530)&gt;1,"",SMALL(S35548:S35557,H35530))</f>
        <v/>
      </c>
      <c r="T35530" s="173" t="str">
        <f aca="false">IF(SMALL(T35548:T35557,H35530)&gt;1,"",SMALL(T35548:T35557,H35530))</f>
        <v/>
      </c>
      <c r="U35530" s="173" t="str">
        <f aca="false">IF(SMALL(U35548:U35557,H35530)&gt;1,"",SMALL(U35548:U35557,H35530))</f>
        <v/>
      </c>
      <c r="V35530" s="173" t="str">
        <f aca="false">IF(SMALL(V35548:V35557,H35530)&gt;1,"",SMALL(V35548:V35557,H35530))</f>
        <v/>
      </c>
      <c r="W35530" s="173" t="str">
        <f aca="false">IF(SMALL(W35548:W35557,H35530)&gt;1,"",SMALL(W35548:W35557,H35530))</f>
        <v/>
      </c>
      <c r="X35530" s="173" t="str">
        <f aca="false">IF(SMALL(X35548:X35557,H35530)&gt;1,"",SMALL(X35548:X35557,H35530))</f>
        <v/>
      </c>
      <c r="Y35530" s="173" t="str">
        <f aca="false">IF(SMALL(Y35548:Y35557,H35530)&gt;1,"",SMALL(Y35548:Y35557,H35530))</f>
        <v/>
      </c>
      <c r="Z35530" s="173" t="str">
        <f aca="false">IF(SMALL(Z35548:Z35557,H35530)&gt;1,"",SMALL(Z35548:Z35557,H35530))</f>
        <v/>
      </c>
      <c r="AA35530" s="173" t="str">
        <f aca="false">IF(SMALL(AA35548:AA35557,H35530)&gt;1,"",SMALL(AA35548:AA35557,H35530))</f>
        <v/>
      </c>
      <c r="AB35530" s="173" t="str">
        <f aca="false">IF(SMALL(AB35548:AB35557,H35530)&gt;1,"",SMALL(AB35548:AB35557,H35530))</f>
        <v/>
      </c>
      <c r="AC35530" s="173"/>
      <c r="AD35530" s="173"/>
      <c r="AE35530" s="173"/>
      <c r="AF35530" s="173"/>
      <c r="AG35530" s="173"/>
      <c r="AH35530" s="173"/>
      <c r="AI35530" s="173"/>
      <c r="AJ35530" s="173"/>
      <c r="AK35530" s="173"/>
      <c r="AL35530" s="173"/>
      <c r="AM35530" s="173"/>
      <c r="AN35530" s="173"/>
      <c r="AO35530" s="173"/>
      <c r="AP35530" s="173"/>
      <c r="AQ35530" s="173"/>
      <c r="AR35530" s="173"/>
      <c r="AS35530" s="173"/>
      <c r="AT35530" s="173"/>
      <c r="AU35530" s="173"/>
      <c r="AV35530" s="173"/>
    </row>
    <row r="35531" customFormat="false" ht="12.75" hidden="false" customHeight="false" outlineLevel="0" collapsed="false">
      <c r="A35531" s="172" t="n">
        <v>642</v>
      </c>
      <c r="B35531" s="172" t="n">
        <f aca="false">+B35240+1</f>
        <v>2</v>
      </c>
      <c r="C35531" s="172"/>
      <c r="D35531" s="172"/>
      <c r="E35531" s="172"/>
      <c r="F35531" s="172"/>
      <c r="G35531" s="172"/>
      <c r="H35531" s="182" t="n">
        <v>7</v>
      </c>
      <c r="I35531" s="173" t="str">
        <f aca="false">IF(SMALL(I35548:I35557,H35531)&gt;1,"",SMALL(I35548:I35557,H35531))</f>
        <v/>
      </c>
      <c r="J35531" s="173" t="str">
        <f aca="false">IF(SMALL(J35548:J35557,H35531)&gt;1,"",SMALL(J35548:J35557,H35531))</f>
        <v/>
      </c>
      <c r="K35531" s="173" t="str">
        <f aca="false">IF(SMALL(K35548:K35557,H35531)&gt;1,"",SMALL(K35548:K35557,H35531))</f>
        <v/>
      </c>
      <c r="L35531" s="173" t="str">
        <f aca="false">IF(SMALL(L35548:L35557,H35531)&gt;1,"",SMALL(L35548:L35557,H35531))</f>
        <v/>
      </c>
      <c r="M35531" s="173" t="str">
        <f aca="false">IF(SMALL(M35548:M35557,H35531)&gt;1,"",SMALL(M35548:M35557,H35531))</f>
        <v/>
      </c>
      <c r="N35531" s="173" t="str">
        <f aca="false">IF(SMALL(N35548:N35557,H35531)&gt;1,"",SMALL(N35548:N35557,H35531))</f>
        <v/>
      </c>
      <c r="O35531" s="173" t="str">
        <f aca="false">IF(SMALL(O35548:O35557,H35531)&gt;1,"",SMALL(O35548:O35557,H35531))</f>
        <v/>
      </c>
      <c r="P35531" s="173" t="str">
        <f aca="false">IF(SMALL(P35548:P35557,H35531)&gt;1,"",SMALL(P35548:P35557,H35531))</f>
        <v/>
      </c>
      <c r="Q35531" s="173" t="str">
        <f aca="false">IF(SMALL(Q35548:Q35557,H35531)&gt;1,"",SMALL(Q35548:Q35557,H35531))</f>
        <v/>
      </c>
      <c r="R35531" s="173" t="str">
        <f aca="false">IF(SMALL(R35548:R35557,H35531)&gt;1,"",SMALL(R35548:R35557,H35531))</f>
        <v/>
      </c>
      <c r="S35531" s="173" t="str">
        <f aca="false">IF(SMALL(S35548:S35557,H35531)&gt;1,"",SMALL(S35548:S35557,H35531))</f>
        <v/>
      </c>
      <c r="T35531" s="173" t="str">
        <f aca="false">IF(SMALL(T35548:T35557,H35531)&gt;1,"",SMALL(T35548:T35557,H35531))</f>
        <v/>
      </c>
      <c r="U35531" s="173" t="str">
        <f aca="false">IF(SMALL(U35548:U35557,H35531)&gt;1,"",SMALL(U35548:U35557,H35531))</f>
        <v/>
      </c>
      <c r="V35531" s="173" t="str">
        <f aca="false">IF(SMALL(V35548:V35557,H35531)&gt;1,"",SMALL(V35548:V35557,H35531))</f>
        <v/>
      </c>
      <c r="W35531" s="173" t="str">
        <f aca="false">IF(SMALL(W35548:W35557,H35531)&gt;1,"",SMALL(W35548:W35557,H35531))</f>
        <v/>
      </c>
      <c r="X35531" s="173" t="str">
        <f aca="false">IF(SMALL(X35548:X35557,H35531)&gt;1,"",SMALL(X35548:X35557,H35531))</f>
        <v/>
      </c>
      <c r="Y35531" s="173" t="str">
        <f aca="false">IF(SMALL(Y35548:Y35557,H35531)&gt;1,"",SMALL(Y35548:Y35557,H35531))</f>
        <v/>
      </c>
      <c r="Z35531" s="173" t="str">
        <f aca="false">IF(SMALL(Z35548:Z35557,H35531)&gt;1,"",SMALL(Z35548:Z35557,H35531))</f>
        <v/>
      </c>
      <c r="AA35531" s="173" t="str">
        <f aca="false">IF(SMALL(AA35548:AA35557,H35531)&gt;1,"",SMALL(AA35548:AA35557,H35531))</f>
        <v/>
      </c>
      <c r="AB35531" s="173" t="str">
        <f aca="false">IF(SMALL(AB35548:AB35557,H35531)&gt;1,"",SMALL(AB35548:AB35557,H35531))</f>
        <v/>
      </c>
      <c r="AC35531" s="173"/>
      <c r="AD35531" s="173"/>
      <c r="AE35531" s="173"/>
      <c r="AF35531" s="173"/>
      <c r="AG35531" s="173"/>
      <c r="AH35531" s="173"/>
      <c r="AI35531" s="173"/>
      <c r="AJ35531" s="173"/>
      <c r="AK35531" s="173"/>
      <c r="AL35531" s="173"/>
      <c r="AM35531" s="173"/>
      <c r="AN35531" s="173"/>
      <c r="AO35531" s="173"/>
      <c r="AP35531" s="173"/>
      <c r="AQ35531" s="173"/>
      <c r="AR35531" s="173"/>
      <c r="AS35531" s="173"/>
      <c r="AT35531" s="173"/>
      <c r="AU35531" s="173"/>
      <c r="AV35531" s="173"/>
    </row>
    <row r="35532" customFormat="false" ht="12.75" hidden="false" customHeight="false" outlineLevel="0" collapsed="false">
      <c r="A35532" s="172" t="n">
        <v>643</v>
      </c>
      <c r="B35532" s="172" t="n">
        <f aca="false">+B35241+1</f>
        <v>2</v>
      </c>
      <c r="C35532" s="172"/>
      <c r="D35532" s="172"/>
      <c r="E35532" s="172"/>
      <c r="F35532" s="172"/>
      <c r="G35532" s="172"/>
      <c r="H35532" s="182" t="n">
        <v>8</v>
      </c>
      <c r="I35532" s="173" t="str">
        <f aca="false">IF(SMALL(I35548:I35557,H35532)&gt;1,"",SMALL(I35548:I35557,H35532))</f>
        <v/>
      </c>
      <c r="J35532" s="173" t="str">
        <f aca="false">IF(SMALL(J35548:J35557,H35532)&gt;1,"",SMALL(J35548:J35557,H35532))</f>
        <v/>
      </c>
      <c r="K35532" s="173" t="str">
        <f aca="false">IF(SMALL(K35548:K35557,H35532)&gt;1,"",SMALL(K35548:K35557,H35532))</f>
        <v/>
      </c>
      <c r="L35532" s="173" t="str">
        <f aca="false">IF(SMALL(L35548:L35557,H35532)&gt;1,"",SMALL(L35548:L35557,H35532))</f>
        <v/>
      </c>
      <c r="M35532" s="173" t="str">
        <f aca="false">IF(SMALL(M35548:M35557,H35532)&gt;1,"",SMALL(M35548:M35557,H35532))</f>
        <v/>
      </c>
      <c r="N35532" s="173" t="str">
        <f aca="false">IF(SMALL(N35548:N35557,H35532)&gt;1,"",SMALL(N35548:N35557,H35532))</f>
        <v/>
      </c>
      <c r="O35532" s="173" t="str">
        <f aca="false">IF(SMALL(O35548:O35557,H35532)&gt;1,"",SMALL(O35548:O35557,H35532))</f>
        <v/>
      </c>
      <c r="P35532" s="173" t="str">
        <f aca="false">IF(SMALL(P35548:P35557,H35532)&gt;1,"",SMALL(P35548:P35557,H35532))</f>
        <v/>
      </c>
      <c r="Q35532" s="173" t="str">
        <f aca="false">IF(SMALL(Q35548:Q35557,H35532)&gt;1,"",SMALL(Q35548:Q35557,H35532))</f>
        <v/>
      </c>
      <c r="R35532" s="173" t="str">
        <f aca="false">IF(SMALL(R35548:R35557,H35532)&gt;1,"",SMALL(R35548:R35557,H35532))</f>
        <v/>
      </c>
      <c r="S35532" s="173" t="str">
        <f aca="false">IF(SMALL(S35548:S35557,H35532)&gt;1,"",SMALL(S35548:S35557,H35532))</f>
        <v/>
      </c>
      <c r="T35532" s="173" t="str">
        <f aca="false">IF(SMALL(T35548:T35557,H35532)&gt;1,"",SMALL(T35548:T35557,H35532))</f>
        <v/>
      </c>
      <c r="U35532" s="173" t="str">
        <f aca="false">IF(SMALL(U35548:U35557,H35532)&gt;1,"",SMALL(U35548:U35557,H35532))</f>
        <v/>
      </c>
      <c r="V35532" s="173" t="str">
        <f aca="false">IF(SMALL(V35548:V35557,H35532)&gt;1,"",SMALL(V35548:V35557,H35532))</f>
        <v/>
      </c>
      <c r="W35532" s="173" t="str">
        <f aca="false">IF(SMALL(W35548:W35557,H35532)&gt;1,"",SMALL(W35548:W35557,H35532))</f>
        <v/>
      </c>
      <c r="X35532" s="173" t="str">
        <f aca="false">IF(SMALL(X35548:X35557,H35532)&gt;1,"",SMALL(X35548:X35557,H35532))</f>
        <v/>
      </c>
      <c r="Y35532" s="173" t="str">
        <f aca="false">IF(SMALL(Y35548:Y35557,H35532)&gt;1,"",SMALL(Y35548:Y35557,H35532))</f>
        <v/>
      </c>
      <c r="Z35532" s="173" t="str">
        <f aca="false">IF(SMALL(Z35548:Z35557,H35532)&gt;1,"",SMALL(Z35548:Z35557,H35532))</f>
        <v/>
      </c>
      <c r="AA35532" s="173" t="str">
        <f aca="false">IF(SMALL(AA35548:AA35557,H35532)&gt;1,"",SMALL(AA35548:AA35557,H35532))</f>
        <v/>
      </c>
      <c r="AB35532" s="173" t="str">
        <f aca="false">IF(SMALL(AB35548:AB35557,H35532)&gt;1,"",SMALL(AB35548:AB35557,H35532))</f>
        <v/>
      </c>
      <c r="AC35532" s="173"/>
      <c r="AD35532" s="173"/>
      <c r="AE35532" s="173"/>
      <c r="AF35532" s="173"/>
      <c r="AG35532" s="173"/>
      <c r="AH35532" s="173"/>
      <c r="AI35532" s="173"/>
      <c r="AJ35532" s="173"/>
      <c r="AK35532" s="173"/>
      <c r="AL35532" s="173"/>
      <c r="AM35532" s="173"/>
      <c r="AN35532" s="173"/>
      <c r="AO35532" s="173"/>
      <c r="AP35532" s="173"/>
      <c r="AQ35532" s="173"/>
      <c r="AR35532" s="173"/>
      <c r="AS35532" s="173"/>
      <c r="AT35532" s="173"/>
      <c r="AU35532" s="173"/>
      <c r="AV35532" s="173"/>
    </row>
    <row r="35533" customFormat="false" ht="12.75" hidden="false" customHeight="false" outlineLevel="0" collapsed="false">
      <c r="A35533" s="172" t="n">
        <v>644</v>
      </c>
      <c r="B35533" s="172" t="n">
        <f aca="false">+B35242+1</f>
        <v>2</v>
      </c>
      <c r="C35533" s="172"/>
      <c r="D35533" s="172"/>
      <c r="E35533" s="172"/>
      <c r="F35533" s="172"/>
      <c r="G35533" s="172"/>
      <c r="H35533" s="182" t="n">
        <v>9</v>
      </c>
      <c r="I35533" s="173" t="str">
        <f aca="false">IF(SMALL(I35548:I35557,H35533)&gt;1,"",SMALL(I35548:I35557,H35533))</f>
        <v/>
      </c>
      <c r="J35533" s="173" t="str">
        <f aca="false">IF(SMALL(J35548:J35557,H35533)&gt;1,"",SMALL(J35548:J35557,H35533))</f>
        <v/>
      </c>
      <c r="K35533" s="173" t="str">
        <f aca="false">IF(SMALL(K35548:K35557,H35533)&gt;1,"",SMALL(K35548:K35557,H35533))</f>
        <v/>
      </c>
      <c r="L35533" s="173" t="str">
        <f aca="false">IF(SMALL(L35548:L35557,H35533)&gt;1,"",SMALL(L35548:L35557,H35533))</f>
        <v/>
      </c>
      <c r="M35533" s="173" t="str">
        <f aca="false">IF(SMALL(M35548:M35557,H35533)&gt;1,"",SMALL(M35548:M35557,H35533))</f>
        <v/>
      </c>
      <c r="N35533" s="173" t="str">
        <f aca="false">IF(SMALL(N35548:N35557,H35533)&gt;1,"",SMALL(N35548:N35557,H35533))</f>
        <v/>
      </c>
      <c r="O35533" s="173" t="str">
        <f aca="false">IF(SMALL(O35548:O35557,H35533)&gt;1,"",SMALL(O35548:O35557,H35533))</f>
        <v/>
      </c>
      <c r="P35533" s="173" t="str">
        <f aca="false">IF(SMALL(P35548:P35557,H35533)&gt;1,"",SMALL(P35548:P35557,H35533))</f>
        <v/>
      </c>
      <c r="Q35533" s="173" t="str">
        <f aca="false">IF(SMALL(Q35548:Q35557,H35533)&gt;1,"",SMALL(Q35548:Q35557,H35533))</f>
        <v/>
      </c>
      <c r="R35533" s="173" t="str">
        <f aca="false">IF(SMALL(R35548:R35557,H35533)&gt;1,"",SMALL(R35548:R35557,H35533))</f>
        <v/>
      </c>
      <c r="S35533" s="173" t="str">
        <f aca="false">IF(SMALL(S35548:S35557,H35533)&gt;1,"",SMALL(S35548:S35557,H35533))</f>
        <v/>
      </c>
      <c r="T35533" s="173" t="str">
        <f aca="false">IF(SMALL(T35548:T35557,H35533)&gt;1,"",SMALL(T35548:T35557,H35533))</f>
        <v/>
      </c>
      <c r="U35533" s="173" t="str">
        <f aca="false">IF(SMALL(U35548:U35557,H35533)&gt;1,"",SMALL(U35548:U35557,H35533))</f>
        <v/>
      </c>
      <c r="V35533" s="173" t="str">
        <f aca="false">IF(SMALL(V35548:V35557,H35533)&gt;1,"",SMALL(V35548:V35557,H35533))</f>
        <v/>
      </c>
      <c r="W35533" s="173" t="str">
        <f aca="false">IF(SMALL(W35548:W35557,H35533)&gt;1,"",SMALL(W35548:W35557,H35533))</f>
        <v/>
      </c>
      <c r="X35533" s="173" t="str">
        <f aca="false">IF(SMALL(X35548:X35557,H35533)&gt;1,"",SMALL(X35548:X35557,H35533))</f>
        <v/>
      </c>
      <c r="Y35533" s="173" t="str">
        <f aca="false">IF(SMALL(Y35548:Y35557,H35533)&gt;1,"",SMALL(Y35548:Y35557,H35533))</f>
        <v/>
      </c>
      <c r="Z35533" s="173" t="str">
        <f aca="false">IF(SMALL(Z35548:Z35557,H35533)&gt;1,"",SMALL(Z35548:Z35557,H35533))</f>
        <v/>
      </c>
      <c r="AA35533" s="173" t="str">
        <f aca="false">IF(SMALL(AA35548:AA35557,H35533)&gt;1,"",SMALL(AA35548:AA35557,H35533))</f>
        <v/>
      </c>
      <c r="AB35533" s="173" t="str">
        <f aca="false">IF(SMALL(AB35548:AB35557,H35533)&gt;1,"",SMALL(AB35548:AB35557,H35533))</f>
        <v/>
      </c>
      <c r="AC35533" s="173"/>
      <c r="AD35533" s="173"/>
      <c r="AE35533" s="173"/>
      <c r="AF35533" s="173"/>
      <c r="AG35533" s="173"/>
      <c r="AH35533" s="173"/>
      <c r="AI35533" s="173"/>
      <c r="AJ35533" s="173"/>
      <c r="AK35533" s="173"/>
      <c r="AL35533" s="173"/>
      <c r="AM35533" s="173"/>
      <c r="AN35533" s="173"/>
      <c r="AO35533" s="173"/>
      <c r="AP35533" s="173"/>
      <c r="AQ35533" s="173"/>
      <c r="AR35533" s="173"/>
      <c r="AS35533" s="173"/>
      <c r="AT35533" s="173"/>
      <c r="AU35533" s="173"/>
      <c r="AV35533" s="173"/>
    </row>
    <row r="35534" customFormat="false" ht="12.75" hidden="false" customHeight="false" outlineLevel="0" collapsed="false">
      <c r="A35534" s="172" t="n">
        <v>645</v>
      </c>
      <c r="B35534" s="172" t="n">
        <f aca="false">+B35243+1</f>
        <v>2</v>
      </c>
      <c r="C35534" s="172"/>
      <c r="D35534" s="172"/>
      <c r="E35534" s="172"/>
      <c r="F35534" s="172"/>
      <c r="G35534" s="172"/>
      <c r="H35534" s="182" t="n">
        <v>10</v>
      </c>
      <c r="I35534" s="173" t="str">
        <f aca="false">IF(SMALL(I35548:I35557,H35534)&gt;1,"",SMALL(I35548:I35557,H35534))</f>
        <v/>
      </c>
      <c r="J35534" s="173" t="str">
        <f aca="false">IF(SMALL(J35548:J35557,H35534)&gt;1,"",SMALL(J35548:J35557,H35534))</f>
        <v/>
      </c>
      <c r="K35534" s="173" t="str">
        <f aca="false">IF(SMALL(K35548:K35557,H35534)&gt;1,"",SMALL(K35548:K35557,H35534))</f>
        <v/>
      </c>
      <c r="L35534" s="173" t="str">
        <f aca="false">IF(SMALL(L35548:L35557,H35534)&gt;1,"",SMALL(L35548:L35557,H35534))</f>
        <v/>
      </c>
      <c r="M35534" s="173" t="str">
        <f aca="false">IF(SMALL(M35548:M35557,H35534)&gt;1,"",SMALL(M35548:M35557,H35534))</f>
        <v/>
      </c>
      <c r="N35534" s="173" t="str">
        <f aca="false">IF(SMALL(N35548:N35557,H35534)&gt;1,"",SMALL(N35548:N35557,H35534))</f>
        <v/>
      </c>
      <c r="O35534" s="173" t="str">
        <f aca="false">IF(SMALL(O35548:O35557,H35534)&gt;1,"",SMALL(O35548:O35557,H35534))</f>
        <v/>
      </c>
      <c r="P35534" s="173" t="str">
        <f aca="false">IF(SMALL(P35548:P35557,H35534)&gt;1,"",SMALL(P35548:P35557,H35534))</f>
        <v/>
      </c>
      <c r="Q35534" s="173" t="str">
        <f aca="false">IF(SMALL(Q35548:Q35557,H35534)&gt;1,"",SMALL(Q35548:Q35557,H35534))</f>
        <v/>
      </c>
      <c r="R35534" s="173" t="str">
        <f aca="false">IF(SMALL(R35548:R35557,H35534)&gt;1,"",SMALL(R35548:R35557,H35534))</f>
        <v/>
      </c>
      <c r="S35534" s="173" t="str">
        <f aca="false">IF(SMALL(S35548:S35557,H35534)&gt;1,"",SMALL(S35548:S35557,H35534))</f>
        <v/>
      </c>
      <c r="T35534" s="173" t="str">
        <f aca="false">IF(SMALL(T35548:T35557,H35534)&gt;1,"",SMALL(T35548:T35557,H35534))</f>
        <v/>
      </c>
      <c r="U35534" s="173" t="str">
        <f aca="false">IF(SMALL(U35548:U35557,H35534)&gt;1,"",SMALL(U35548:U35557,H35534))</f>
        <v/>
      </c>
      <c r="V35534" s="173" t="str">
        <f aca="false">IF(SMALL(V35548:V35557,H35534)&gt;1,"",SMALL(V35548:V35557,H35534))</f>
        <v/>
      </c>
      <c r="W35534" s="173" t="str">
        <f aca="false">IF(SMALL(W35548:W35557,H35534)&gt;1,"",SMALL(W35548:W35557,H35534))</f>
        <v/>
      </c>
      <c r="X35534" s="173" t="str">
        <f aca="false">IF(SMALL(X35548:X35557,H35534)&gt;1,"",SMALL(X35548:X35557,H35534))</f>
        <v/>
      </c>
      <c r="Y35534" s="173" t="str">
        <f aca="false">IF(SMALL(Y35548:Y35557,H35534)&gt;1,"",SMALL(Y35548:Y35557,H35534))</f>
        <v/>
      </c>
      <c r="Z35534" s="173" t="str">
        <f aca="false">IF(SMALL(Z35548:Z35557,H35534)&gt;1,"",SMALL(Z35548:Z35557,H35534))</f>
        <v/>
      </c>
      <c r="AA35534" s="173" t="str">
        <f aca="false">IF(SMALL(AA35548:AA35557,H35534)&gt;1,"",SMALL(AA35548:AA35557,H35534))</f>
        <v/>
      </c>
      <c r="AB35534" s="173" t="str">
        <f aca="false">IF(SMALL(AB35548:AB35557,H35534)&gt;1,"",SMALL(AB35548:AB35557,H35534))</f>
        <v/>
      </c>
      <c r="AC35534" s="173"/>
      <c r="AD35534" s="173"/>
      <c r="AE35534" s="173"/>
      <c r="AF35534" s="173"/>
      <c r="AG35534" s="173"/>
      <c r="AH35534" s="173"/>
      <c r="AI35534" s="173"/>
      <c r="AJ35534" s="173"/>
      <c r="AK35534" s="173"/>
      <c r="AL35534" s="173"/>
      <c r="AM35534" s="173"/>
      <c r="AN35534" s="173"/>
      <c r="AO35534" s="173"/>
      <c r="AP35534" s="173"/>
      <c r="AQ35534" s="173"/>
      <c r="AR35534" s="173"/>
      <c r="AS35534" s="173"/>
      <c r="AT35534" s="173"/>
      <c r="AU35534" s="173"/>
      <c r="AV35534" s="173"/>
    </row>
    <row r="35535" customFormat="false" ht="12.75" hidden="false" customHeight="false" outlineLevel="0" collapsed="false">
      <c r="A35535" s="172"/>
      <c r="B35535" s="172"/>
      <c r="C35535" s="172"/>
      <c r="D35535" s="172"/>
      <c r="E35535" s="172"/>
      <c r="F35535" s="172"/>
      <c r="G35535" s="172"/>
      <c r="H35535" s="172"/>
      <c r="I35535" s="172"/>
      <c r="J35535" s="172"/>
      <c r="K35535" s="172"/>
      <c r="L35535" s="172"/>
      <c r="M35535" s="172"/>
      <c r="N35535" s="172"/>
      <c r="O35535" s="172"/>
      <c r="P35535" s="172"/>
      <c r="Q35535" s="172"/>
      <c r="R35535" s="172"/>
      <c r="S35535" s="172"/>
      <c r="T35535" s="172"/>
      <c r="U35535" s="172"/>
      <c r="V35535" s="172"/>
      <c r="W35535" s="172"/>
      <c r="X35535" s="172"/>
      <c r="Y35535" s="172"/>
      <c r="Z35535" s="172"/>
      <c r="AA35535" s="172"/>
      <c r="AB35535" s="172"/>
      <c r="AC35535" s="172"/>
      <c r="AD35535" s="172"/>
      <c r="AE35535" s="172"/>
      <c r="AF35535" s="172"/>
      <c r="AG35535" s="172"/>
      <c r="AH35535" s="172"/>
      <c r="AI35535" s="172"/>
      <c r="AJ35535" s="172"/>
      <c r="AK35535" s="172"/>
      <c r="AL35535" s="172"/>
      <c r="AM35535" s="172"/>
      <c r="AN35535" s="172"/>
      <c r="AO35535" s="172"/>
      <c r="AP35535" s="172"/>
      <c r="AQ35535" s="172"/>
      <c r="AR35535" s="172"/>
      <c r="AS35535" s="172"/>
      <c r="AT35535" s="172"/>
      <c r="AU35535" s="172"/>
      <c r="AV35535" s="172"/>
    </row>
    <row r="35536" customFormat="false" ht="12.75" hidden="false" customHeight="false" outlineLevel="0" collapsed="false">
      <c r="A35536" s="172"/>
      <c r="B35536" s="172"/>
      <c r="C35536" s="172"/>
      <c r="D35536" s="172"/>
      <c r="E35536" s="172"/>
      <c r="F35536" s="172"/>
      <c r="G35536" s="172"/>
      <c r="H35536" s="172"/>
      <c r="I35536" s="172" t="s">
        <v>275</v>
      </c>
      <c r="J35536" s="172" t="s">
        <v>276</v>
      </c>
      <c r="K35536" s="172" t="s">
        <v>275</v>
      </c>
      <c r="L35536" s="172" t="s">
        <v>276</v>
      </c>
      <c r="M35536" s="172" t="s">
        <v>275</v>
      </c>
      <c r="N35536" s="172" t="s">
        <v>276</v>
      </c>
      <c r="O35536" s="172" t="s">
        <v>275</v>
      </c>
      <c r="P35536" s="172" t="s">
        <v>276</v>
      </c>
      <c r="Q35536" s="172" t="s">
        <v>275</v>
      </c>
      <c r="R35536" s="172" t="s">
        <v>276</v>
      </c>
      <c r="S35536" s="172" t="s">
        <v>275</v>
      </c>
      <c r="T35536" s="172" t="s">
        <v>276</v>
      </c>
      <c r="U35536" s="172" t="s">
        <v>275</v>
      </c>
      <c r="V35536" s="172" t="s">
        <v>276</v>
      </c>
      <c r="W35536" s="172" t="s">
        <v>275</v>
      </c>
      <c r="X35536" s="172" t="s">
        <v>276</v>
      </c>
      <c r="Y35536" s="172" t="s">
        <v>275</v>
      </c>
      <c r="Z35536" s="172" t="s">
        <v>276</v>
      </c>
      <c r="AA35536" s="172" t="s">
        <v>275</v>
      </c>
      <c r="AB35536" s="172" t="s">
        <v>276</v>
      </c>
      <c r="AC35536" s="172"/>
      <c r="AD35536" s="172"/>
      <c r="AE35536" s="172"/>
      <c r="AF35536" s="172"/>
      <c r="AG35536" s="172"/>
      <c r="AH35536" s="172"/>
      <c r="AI35536" s="172"/>
      <c r="AJ35536" s="172"/>
      <c r="AK35536" s="172"/>
      <c r="AL35536" s="172"/>
      <c r="AM35536" s="172"/>
      <c r="AN35536" s="172"/>
      <c r="AO35536" s="172"/>
      <c r="AP35536" s="172"/>
      <c r="AQ35536" s="172"/>
      <c r="AR35536" s="172"/>
      <c r="AS35536" s="172"/>
      <c r="AT35536" s="172"/>
      <c r="AU35536" s="172"/>
      <c r="AV35536" s="172"/>
    </row>
    <row r="35537" customFormat="false" ht="12.75" hidden="false" customHeight="false" outlineLevel="0" collapsed="false">
      <c r="A35537" s="172"/>
      <c r="B35537" s="172"/>
      <c r="C35537" s="172"/>
      <c r="D35537" s="172"/>
      <c r="E35537" s="172"/>
      <c r="F35537" s="172"/>
      <c r="G35537" s="172" t="s">
        <v>383</v>
      </c>
      <c r="H35537" s="182" t="n">
        <v>1</v>
      </c>
      <c r="I35537" s="173" t="n">
        <f aca="false">IF(J35513=0,"",VLOOKUP(J35513,TASKTIME2,3,FALSE()))</f>
        <v>0.5</v>
      </c>
      <c r="J35537" s="173" t="n">
        <f aca="false">IF(J35513=0,"",VLOOKUP(J35513,TASKTIME2,4,FALSE()))</f>
        <v>0.583333333333333</v>
      </c>
      <c r="K35537" s="173" t="n">
        <f aca="false">IF(L35513=0,"",VLOOKUP(L35513,TASKTIME2,3,FALSE()))</f>
        <v>0.375</v>
      </c>
      <c r="L35537" s="173" t="n">
        <f aca="false">IF(L35513=0,"",VLOOKUP(L35513,TASKTIME2,4,FALSE()))</f>
        <v>0.4375</v>
      </c>
      <c r="M35537" s="173" t="n">
        <f aca="false">IF(N35513=0,"",VLOOKUP(N35513,TASKTIME2,3,FALSE()))</f>
        <v>0.354166666666667</v>
      </c>
      <c r="N35537" s="173" t="n">
        <f aca="false">IF(N35513=0,"",VLOOKUP(N35513,TASKTIME2,4,FALSE()))</f>
        <v>0.416666666666667</v>
      </c>
      <c r="O35537" s="173" t="n">
        <f aca="false">IF(P35513=0,"",VLOOKUP(P35513,TASKTIME2,3,FALSE()))</f>
        <v>0.333333333333333</v>
      </c>
      <c r="P35537" s="173" t="n">
        <f aca="false">IF(P35513=0,"",VLOOKUP(P35513,TASKTIME2,4,FALSE()))</f>
        <v>0.416666666666667</v>
      </c>
      <c r="Q35537" s="173" t="n">
        <f aca="false">IF(R35513=0,"",VLOOKUP(R35513,TASKTIME2,3,FALSE()))</f>
        <v>0.6875</v>
      </c>
      <c r="R35537" s="173" t="n">
        <f aca="false">IF(R35513=0,"",VLOOKUP(R35513,TASKTIME2,4,FALSE()))</f>
        <v>0.770833333333333</v>
      </c>
      <c r="S35537" s="173" t="n">
        <f aca="false">IF(T35513=0,"",VLOOKUP(T35513,TASKTIME2,3,FALSE()))</f>
        <v>0.708333333333333</v>
      </c>
      <c r="T35537" s="173" t="n">
        <f aca="false">IF(T35513=0,"",VLOOKUP(T35513,TASKTIME2,4,FALSE()))</f>
        <v>0.770833333333333</v>
      </c>
      <c r="U35537" s="173" t="n">
        <f aca="false">IF(V35513=0,"",VLOOKUP(V35513,TASKTIME2,3,FALSE()))</f>
        <v>0.395833333333333</v>
      </c>
      <c r="V35537" s="173" t="n">
        <f aca="false">IF(V35513=0,"",VLOOKUP(V35513,TASKTIME2,4,FALSE()))</f>
        <v>0.458333333333333</v>
      </c>
      <c r="W35537" s="173" t="str">
        <f aca="false">IF(X35513=0,"",VLOOKUP(X35513,TASKTIME2,3,FALSE()))</f>
        <v/>
      </c>
      <c r="X35537" s="173" t="str">
        <f aca="false">IF(X35513=0,"",VLOOKUP(X35513,TASKTIME2,4,FALSE()))</f>
        <v/>
      </c>
      <c r="Y35537" s="173" t="str">
        <f aca="false">IF(Z35513=0,"",VLOOKUP(Z35513,TASKTIME2,3,FALSE()))</f>
        <v/>
      </c>
      <c r="Z35537" s="173" t="str">
        <f aca="false">IF(Z35513=0,"",VLOOKUP(Z35513,TASKTIME2,4,FALSE()))</f>
        <v/>
      </c>
      <c r="AA35537" s="173" t="n">
        <f aca="false">IF(AB35513=0,"",VLOOKUP(AB35513,TASKTIME2,3,FALSE()))</f>
        <v>0.645833333333333</v>
      </c>
      <c r="AB35537" s="173" t="n">
        <f aca="false">IF(AB35513=0,"",VLOOKUP(AB35513,TASKTIME2,4,FALSE()))</f>
        <v>0.708333333333333</v>
      </c>
      <c r="AC35537" s="173"/>
      <c r="AD35537" s="173"/>
      <c r="AE35537" s="173"/>
      <c r="AF35537" s="173"/>
      <c r="AG35537" s="173"/>
      <c r="AH35537" s="173"/>
      <c r="AI35537" s="173"/>
      <c r="AJ35537" s="173"/>
      <c r="AK35537" s="173"/>
      <c r="AL35537" s="173"/>
      <c r="AM35537" s="173"/>
      <c r="AN35537" s="173"/>
      <c r="AO35537" s="173"/>
      <c r="AP35537" s="173"/>
      <c r="AQ35537" s="173"/>
      <c r="AR35537" s="173"/>
      <c r="AS35537" s="173"/>
      <c r="AT35537" s="173"/>
      <c r="AU35537" s="173"/>
      <c r="AV35537" s="173"/>
    </row>
    <row r="35538" customFormat="false" ht="12.75" hidden="false" customHeight="false" outlineLevel="0" collapsed="false">
      <c r="A35538" s="172"/>
      <c r="B35538" s="172"/>
      <c r="C35538" s="172"/>
      <c r="D35538" s="172"/>
      <c r="E35538" s="172"/>
      <c r="F35538" s="172"/>
      <c r="G35538" s="172" t="s">
        <v>384</v>
      </c>
      <c r="H35538" s="182" t="n">
        <v>2</v>
      </c>
      <c r="I35538" s="173" t="n">
        <f aca="false">IF(J35514=0,"",VLOOKUP(J35514,TASKTIME2,3,FALSE()))</f>
        <v>0.354166666666667</v>
      </c>
      <c r="J35538" s="173" t="n">
        <f aca="false">IF(J35514=0,"",VLOOKUP(J35514,TASKTIME2,4,FALSE()))</f>
        <v>0.4375</v>
      </c>
      <c r="K35538" s="173" t="n">
        <f aca="false">IF(L35514=0,"",VLOOKUP(L35514,TASKTIME2,3,FALSE()))</f>
        <v>0.4375</v>
      </c>
      <c r="L35538" s="173" t="n">
        <f aca="false">IF(L35514=0,"",VLOOKUP(L35514,TASKTIME2,4,FALSE()))</f>
        <v>0.520833333333333</v>
      </c>
      <c r="M35538" s="173" t="n">
        <f aca="false">IF(N35514=0,"",VLOOKUP(N35514,TASKTIME2,3,FALSE()))</f>
        <v>0.583333333333333</v>
      </c>
      <c r="N35538" s="173" t="n">
        <f aca="false">IF(N35514=0,"",VLOOKUP(N35514,TASKTIME2,4,FALSE()))</f>
        <v>0.666666666666667</v>
      </c>
      <c r="O35538" s="173" t="n">
        <f aca="false">IF(P35514=0,"",VLOOKUP(P35514,TASKTIME2,3,FALSE()))</f>
        <v>0.666666666666667</v>
      </c>
      <c r="P35538" s="173" t="n">
        <f aca="false">IF(P35514=0,"",VLOOKUP(P35514,TASKTIME2,4,FALSE()))</f>
        <v>0.75</v>
      </c>
      <c r="Q35538" s="173" t="n">
        <f aca="false">IF(R35514=0,"",VLOOKUP(R35514,TASKTIME2,3,FALSE()))</f>
        <v>0.604166666666667</v>
      </c>
      <c r="R35538" s="173" t="n">
        <f aca="false">IF(R35514=0,"",VLOOKUP(R35514,TASKTIME2,4,FALSE()))</f>
        <v>0.6875</v>
      </c>
      <c r="S35538" s="173" t="n">
        <f aca="false">IF(T35514=0,"",VLOOKUP(T35514,TASKTIME2,3,FALSE()))</f>
        <v>0.625</v>
      </c>
      <c r="T35538" s="173" t="n">
        <f aca="false">IF(T35514=0,"",VLOOKUP(T35514,TASKTIME2,4,FALSE()))</f>
        <v>0.6875</v>
      </c>
      <c r="U35538" s="173" t="n">
        <f aca="false">IF(V35514=0,"",VLOOKUP(V35514,TASKTIME2,3,FALSE()))</f>
        <v>0.541666666666667</v>
      </c>
      <c r="V35538" s="173" t="n">
        <f aca="false">IF(V35514=0,"",VLOOKUP(V35514,TASKTIME2,4,FALSE()))</f>
        <v>0.604166666666667</v>
      </c>
      <c r="W35538" s="173" t="str">
        <f aca="false">IF(X35514=0,"",VLOOKUP(X35514,TASKTIME2,3,FALSE()))</f>
        <v/>
      </c>
      <c r="X35538" s="173" t="str">
        <f aca="false">IF(X35514=0,"",VLOOKUP(X35514,TASKTIME2,4,FALSE()))</f>
        <v/>
      </c>
      <c r="Y35538" s="173" t="str">
        <f aca="false">IF(Z35514=0,"",VLOOKUP(Z35514,TASKTIME2,3,FALSE()))</f>
        <v/>
      </c>
      <c r="Z35538" s="173" t="str">
        <f aca="false">IF(Z35514=0,"",VLOOKUP(Z35514,TASKTIME2,4,FALSE()))</f>
        <v/>
      </c>
      <c r="AA35538" s="173" t="n">
        <f aca="false">IF(AB35514=0,"",VLOOKUP(AB35514,TASKTIME2,3,FALSE()))</f>
        <v>0.5625</v>
      </c>
      <c r="AB35538" s="173" t="n">
        <f aca="false">IF(AB35514=0,"",VLOOKUP(AB35514,TASKTIME2,4,FALSE()))</f>
        <v>0.625</v>
      </c>
      <c r="AC35538" s="173"/>
      <c r="AD35538" s="173"/>
      <c r="AE35538" s="173"/>
      <c r="AF35538" s="173"/>
      <c r="AG35538" s="173"/>
      <c r="AH35538" s="173"/>
      <c r="AI35538" s="173"/>
      <c r="AJ35538" s="173"/>
      <c r="AK35538" s="173"/>
      <c r="AL35538" s="173"/>
      <c r="AM35538" s="173"/>
      <c r="AN35538" s="173"/>
      <c r="AO35538" s="173"/>
      <c r="AP35538" s="173"/>
      <c r="AQ35538" s="173"/>
      <c r="AR35538" s="173"/>
      <c r="AS35538" s="173"/>
      <c r="AT35538" s="173"/>
      <c r="AU35538" s="173"/>
      <c r="AV35538" s="173"/>
    </row>
    <row r="35539" customFormat="false" ht="12.75" hidden="false" customHeight="false" outlineLevel="0" collapsed="false">
      <c r="A35539" s="172"/>
      <c r="B35539" s="172"/>
      <c r="C35539" s="172"/>
      <c r="D35539" s="172"/>
      <c r="E35539" s="172"/>
      <c r="F35539" s="172"/>
      <c r="G35539" s="172"/>
      <c r="H35539" s="182" t="n">
        <v>3</v>
      </c>
      <c r="I35539" s="173" t="str">
        <f aca="false">IF(J35515=0,"",VLOOKUP(J35515,TASKTIME2,3,FALSE()))</f>
        <v/>
      </c>
      <c r="J35539" s="173" t="str">
        <f aca="false">IF(J35515=0,"",VLOOKUP(J35515,TASKTIME2,4,FALSE()))</f>
        <v/>
      </c>
      <c r="K35539" s="173" t="n">
        <f aca="false">IF(L35515=0,"",VLOOKUP(L35515,TASKTIME2,3,FALSE()))</f>
        <v>0.541666666666667</v>
      </c>
      <c r="L35539" s="173" t="n">
        <f aca="false">IF(L35515=0,"",VLOOKUP(L35515,TASKTIME2,4,FALSE()))</f>
        <v>0.625</v>
      </c>
      <c r="M35539" s="173" t="n">
        <f aca="false">IF(N35515=0,"",VLOOKUP(N35515,TASKTIME2,3,FALSE()))</f>
        <v>0.416666666666667</v>
      </c>
      <c r="N35539" s="173" t="n">
        <f aca="false">IF(N35515=0,"",VLOOKUP(N35515,TASKTIME2,4,FALSE()))</f>
        <v>0.5</v>
      </c>
      <c r="O35539" s="173" t="n">
        <f aca="false">IF(P35515=0,"",VLOOKUP(P35515,TASKTIME2,3,FALSE()))</f>
        <v>0.5</v>
      </c>
      <c r="P35539" s="173" t="n">
        <f aca="false">IF(P35515=0,"",VLOOKUP(P35515,TASKTIME2,4,FALSE()))</f>
        <v>0.583333333333333</v>
      </c>
      <c r="Q35539" s="173" t="n">
        <f aca="false">IF(R35515=0,"",VLOOKUP(R35515,TASKTIME2,3,FALSE()))</f>
        <v>0.520833333333333</v>
      </c>
      <c r="R35539" s="173" t="n">
        <f aca="false">IF(R35515=0,"",VLOOKUP(R35515,TASKTIME2,4,FALSE()))</f>
        <v>0.604166666666667</v>
      </c>
      <c r="S35539" s="173" t="n">
        <f aca="false">IF(T35515=0,"",VLOOKUP(T35515,TASKTIME2,3,FALSE()))</f>
        <v>0.5</v>
      </c>
      <c r="T35539" s="173" t="n">
        <f aca="false">IF(T35515=0,"",VLOOKUP(T35515,TASKTIME2,4,FALSE()))</f>
        <v>0.5625</v>
      </c>
      <c r="U35539" s="173" t="n">
        <f aca="false">IF(V35515=0,"",VLOOKUP(V35515,TASKTIME2,3,FALSE()))</f>
        <v>0.458333333333333</v>
      </c>
      <c r="V35539" s="173" t="n">
        <f aca="false">IF(V35515=0,"",VLOOKUP(V35515,TASKTIME2,4,FALSE()))</f>
        <v>0.520833333333333</v>
      </c>
      <c r="W35539" s="173" t="str">
        <f aca="false">IF(X35515=0,"",VLOOKUP(X35515,TASKTIME2,3,FALSE()))</f>
        <v/>
      </c>
      <c r="X35539" s="173" t="str">
        <f aca="false">IF(X35515=0,"",VLOOKUP(X35515,TASKTIME2,4,FALSE()))</f>
        <v/>
      </c>
      <c r="Y35539" s="173" t="str">
        <f aca="false">IF(Z35515=0,"",VLOOKUP(Z35515,TASKTIME2,3,FALSE()))</f>
        <v/>
      </c>
      <c r="Z35539" s="173" t="str">
        <f aca="false">IF(Z35515=0,"",VLOOKUP(Z35515,TASKTIME2,4,FALSE()))</f>
        <v/>
      </c>
      <c r="AA35539" s="173" t="n">
        <f aca="false">IF(AB35515=0,"",VLOOKUP(AB35515,TASKTIME2,3,FALSE()))</f>
        <v>0.479166666666667</v>
      </c>
      <c r="AB35539" s="173" t="n">
        <f aca="false">IF(AB35515=0,"",VLOOKUP(AB35515,TASKTIME2,4,FALSE()))</f>
        <v>0.541666666666667</v>
      </c>
      <c r="AC35539" s="173"/>
      <c r="AD35539" s="173"/>
      <c r="AE35539" s="173"/>
      <c r="AF35539" s="173"/>
      <c r="AG35539" s="173"/>
      <c r="AH35539" s="173"/>
      <c r="AI35539" s="173"/>
      <c r="AJ35539" s="173"/>
      <c r="AK35539" s="173"/>
      <c r="AL35539" s="173"/>
      <c r="AM35539" s="173"/>
      <c r="AN35539" s="173"/>
      <c r="AO35539" s="173"/>
      <c r="AP35539" s="173"/>
      <c r="AQ35539" s="173"/>
      <c r="AR35539" s="173"/>
      <c r="AS35539" s="173"/>
      <c r="AT35539" s="173"/>
      <c r="AU35539" s="173"/>
      <c r="AV35539" s="173"/>
    </row>
    <row r="35540" customFormat="false" ht="12.75" hidden="false" customHeight="false" outlineLevel="0" collapsed="false">
      <c r="A35540" s="172"/>
      <c r="B35540" s="172"/>
      <c r="C35540" s="172"/>
      <c r="D35540" s="172"/>
      <c r="E35540" s="172"/>
      <c r="F35540" s="172"/>
      <c r="G35540" s="172"/>
      <c r="H35540" s="182" t="n">
        <v>4</v>
      </c>
      <c r="I35540" s="173" t="str">
        <f aca="false">IF(J35516=0,"",VLOOKUP(J35516,TASKTIME2,3,FALSE()))</f>
        <v/>
      </c>
      <c r="J35540" s="173" t="str">
        <f aca="false">IF(J35516=0,"",VLOOKUP(J35516,TASKTIME2,4,FALSE()))</f>
        <v/>
      </c>
      <c r="K35540" s="173" t="str">
        <f aca="false">IF(L35516=0,"",VLOOKUP(L35516,TASKTIME2,3,FALSE()))</f>
        <v/>
      </c>
      <c r="L35540" s="173" t="str">
        <f aca="false">IF(L35516=0,"",VLOOKUP(L35516,TASKTIME2,4,FALSE()))</f>
        <v/>
      </c>
      <c r="M35540" s="173" t="n">
        <f aca="false">IF(N35516=0,"",VLOOKUP(N35516,TASKTIME2,3,FALSE()))</f>
        <v>0.5</v>
      </c>
      <c r="N35540" s="173" t="n">
        <f aca="false">IF(N35516=0,"",VLOOKUP(N35516,TASKTIME2,4,FALSE()))</f>
        <v>0.541666666666667</v>
      </c>
      <c r="O35540" s="173" t="str">
        <f aca="false">IF(P35516=0,"",VLOOKUP(P35516,TASKTIME2,3,FALSE()))</f>
        <v/>
      </c>
      <c r="P35540" s="173" t="str">
        <f aca="false">IF(P35516=0,"",VLOOKUP(P35516,TASKTIME2,4,FALSE()))</f>
        <v/>
      </c>
      <c r="Q35540" s="173" t="str">
        <f aca="false">IF(R35516=0,"",VLOOKUP(R35516,TASKTIME2,3,FALSE()))</f>
        <v/>
      </c>
      <c r="R35540" s="173" t="str">
        <f aca="false">IF(R35516=0,"",VLOOKUP(R35516,TASKTIME2,4,FALSE()))</f>
        <v/>
      </c>
      <c r="S35540" s="173" t="str">
        <f aca="false">IF(T35516=0,"",VLOOKUP(T35516,TASKTIME2,3,FALSE()))</f>
        <v/>
      </c>
      <c r="T35540" s="173" t="str">
        <f aca="false">IF(T35516=0,"",VLOOKUP(T35516,TASKTIME2,4,FALSE()))</f>
        <v/>
      </c>
      <c r="U35540" s="173" t="n">
        <f aca="false">IF(V35516=0,"",VLOOKUP(V35516,TASKTIME2,3,FALSE()))</f>
        <v>0.291666666666667</v>
      </c>
      <c r="V35540" s="173" t="n">
        <f aca="false">IF(V35516=0,"",VLOOKUP(V35516,TASKTIME2,4,FALSE()))</f>
        <v>0.354166666666667</v>
      </c>
      <c r="W35540" s="173" t="str">
        <f aca="false">IF(X35516=0,"",VLOOKUP(X35516,TASKTIME2,3,FALSE()))</f>
        <v/>
      </c>
      <c r="X35540" s="173" t="str">
        <f aca="false">IF(X35516=0,"",VLOOKUP(X35516,TASKTIME2,4,FALSE()))</f>
        <v/>
      </c>
      <c r="Y35540" s="173" t="str">
        <f aca="false">IF(Z35516=0,"",VLOOKUP(Z35516,TASKTIME2,3,FALSE()))</f>
        <v/>
      </c>
      <c r="Z35540" s="173" t="str">
        <f aca="false">IF(Z35516=0,"",VLOOKUP(Z35516,TASKTIME2,4,FALSE()))</f>
        <v/>
      </c>
      <c r="AA35540" s="173" t="str">
        <f aca="false">IF(AB35516=0,"",VLOOKUP(AB35516,TASKTIME2,3,FALSE()))</f>
        <v/>
      </c>
      <c r="AB35540" s="173" t="str">
        <f aca="false">IF(AB35516=0,"",VLOOKUP(AB35516,TASKTIME2,4,FALSE()))</f>
        <v/>
      </c>
      <c r="AC35540" s="173"/>
      <c r="AD35540" s="173"/>
      <c r="AE35540" s="173"/>
      <c r="AF35540" s="173"/>
      <c r="AG35540" s="173"/>
      <c r="AH35540" s="173"/>
      <c r="AI35540" s="173"/>
      <c r="AJ35540" s="173"/>
      <c r="AK35540" s="173"/>
      <c r="AL35540" s="173"/>
      <c r="AM35540" s="173"/>
      <c r="AN35540" s="173"/>
      <c r="AO35540" s="173"/>
      <c r="AP35540" s="173"/>
      <c r="AQ35540" s="173"/>
      <c r="AR35540" s="173"/>
      <c r="AS35540" s="173"/>
      <c r="AT35540" s="173"/>
      <c r="AU35540" s="173"/>
      <c r="AV35540" s="173"/>
    </row>
    <row r="35541" customFormat="false" ht="12.75" hidden="false" customHeight="false" outlineLevel="0" collapsed="false">
      <c r="A35541" s="172"/>
      <c r="B35541" s="172"/>
      <c r="C35541" s="172"/>
      <c r="D35541" s="172"/>
      <c r="E35541" s="172"/>
      <c r="F35541" s="172"/>
      <c r="G35541" s="172"/>
      <c r="H35541" s="182" t="n">
        <v>5</v>
      </c>
      <c r="I35541" s="173" t="str">
        <f aca="false">IF(J35517=0,"",VLOOKUP(J35517,TASKTIME2,3,FALSE()))</f>
        <v/>
      </c>
      <c r="J35541" s="173" t="str">
        <f aca="false">IF(J35517=0,"",VLOOKUP(J35517,TASKTIME2,4,FALSE()))</f>
        <v/>
      </c>
      <c r="K35541" s="173" t="str">
        <f aca="false">IF(L35517=0,"",VLOOKUP(L35517,TASKTIME2,3,FALSE()))</f>
        <v/>
      </c>
      <c r="L35541" s="173" t="str">
        <f aca="false">IF(L35517=0,"",VLOOKUP(L35517,TASKTIME2,4,FALSE()))</f>
        <v/>
      </c>
      <c r="M35541" s="173" t="str">
        <f aca="false">IF(N35517=0,"",VLOOKUP(N35517,TASKTIME2,3,FALSE()))</f>
        <v/>
      </c>
      <c r="N35541" s="173" t="str">
        <f aca="false">IF(N35517=0,"",VLOOKUP(N35517,TASKTIME2,4,FALSE()))</f>
        <v/>
      </c>
      <c r="O35541" s="173" t="str">
        <f aca="false">IF(P35517=0,"",VLOOKUP(P35517,TASKTIME2,3,FALSE()))</f>
        <v/>
      </c>
      <c r="P35541" s="173" t="str">
        <f aca="false">IF(P35517=0,"",VLOOKUP(P35517,TASKTIME2,4,FALSE()))</f>
        <v/>
      </c>
      <c r="Q35541" s="173" t="str">
        <f aca="false">IF(R35517=0,"",VLOOKUP(R35517,TASKTIME2,3,FALSE()))</f>
        <v/>
      </c>
      <c r="R35541" s="173" t="str">
        <f aca="false">IF(R35517=0,"",VLOOKUP(R35517,TASKTIME2,4,FALSE()))</f>
        <v/>
      </c>
      <c r="S35541" s="173" t="str">
        <f aca="false">IF(T35517=0,"",VLOOKUP(T35517,TASKTIME2,3,FALSE()))</f>
        <v/>
      </c>
      <c r="T35541" s="173" t="str">
        <f aca="false">IF(T35517=0,"",VLOOKUP(T35517,TASKTIME2,4,FALSE()))</f>
        <v/>
      </c>
      <c r="U35541" s="173" t="str">
        <f aca="false">IF(V35517=0,"",VLOOKUP(V35517,TASKTIME2,3,FALSE()))</f>
        <v/>
      </c>
      <c r="V35541" s="173" t="str">
        <f aca="false">IF(V35517=0,"",VLOOKUP(V35517,TASKTIME2,4,FALSE()))</f>
        <v/>
      </c>
      <c r="W35541" s="173" t="str">
        <f aca="false">IF(X35517=0,"",VLOOKUP(X35517,TASKTIME2,3,FALSE()))</f>
        <v/>
      </c>
      <c r="X35541" s="173" t="str">
        <f aca="false">IF(X35517=0,"",VLOOKUP(X35517,TASKTIME2,4,FALSE()))</f>
        <v/>
      </c>
      <c r="Y35541" s="173" t="str">
        <f aca="false">IF(Z35517=0,"",VLOOKUP(Z35517,TASKTIME2,3,FALSE()))</f>
        <v/>
      </c>
      <c r="Z35541" s="173" t="str">
        <f aca="false">IF(Z35517=0,"",VLOOKUP(Z35517,TASKTIME2,4,FALSE()))</f>
        <v/>
      </c>
      <c r="AA35541" s="173" t="str">
        <f aca="false">IF(AB35517=0,"",VLOOKUP(AB35517,TASKTIME2,3,FALSE()))</f>
        <v/>
      </c>
      <c r="AB35541" s="173" t="str">
        <f aca="false">IF(AB35517=0,"",VLOOKUP(AB35517,TASKTIME2,4,FALSE()))</f>
        <v/>
      </c>
      <c r="AC35541" s="173"/>
      <c r="AD35541" s="173"/>
      <c r="AE35541" s="173"/>
      <c r="AF35541" s="173"/>
      <c r="AG35541" s="173"/>
      <c r="AH35541" s="173"/>
      <c r="AI35541" s="173"/>
      <c r="AJ35541" s="173"/>
      <c r="AK35541" s="173"/>
      <c r="AL35541" s="173"/>
      <c r="AM35541" s="173"/>
      <c r="AN35541" s="173"/>
      <c r="AO35541" s="173"/>
      <c r="AP35541" s="173"/>
      <c r="AQ35541" s="173"/>
      <c r="AR35541" s="173"/>
      <c r="AS35541" s="173"/>
      <c r="AT35541" s="173"/>
      <c r="AU35541" s="173"/>
      <c r="AV35541" s="173"/>
    </row>
    <row r="35542" customFormat="false" ht="12.75" hidden="false" customHeight="false" outlineLevel="0" collapsed="false">
      <c r="A35542" s="172"/>
      <c r="B35542" s="172"/>
      <c r="C35542" s="172"/>
      <c r="D35542" s="172"/>
      <c r="E35542" s="172"/>
      <c r="F35542" s="172"/>
      <c r="G35542" s="172"/>
      <c r="H35542" s="182" t="n">
        <v>6</v>
      </c>
      <c r="I35542" s="173" t="str">
        <f aca="false">IF(J35518=0,"",VLOOKUP(J35518,TASKTIME2,3,FALSE()))</f>
        <v/>
      </c>
      <c r="J35542" s="173" t="str">
        <f aca="false">IF(J35518=0,"",VLOOKUP(J35518,TASKTIME2,4,FALSE()))</f>
        <v/>
      </c>
      <c r="K35542" s="173" t="str">
        <f aca="false">IF(L35518=0,"",VLOOKUP(L35518,TASKTIME2,3,FALSE()))</f>
        <v/>
      </c>
      <c r="L35542" s="173" t="str">
        <f aca="false">IF(L35518=0,"",VLOOKUP(L35518,TASKTIME2,4,FALSE()))</f>
        <v/>
      </c>
      <c r="M35542" s="173" t="str">
        <f aca="false">IF(N35518=0,"",VLOOKUP(N35518,TASKTIME2,3,FALSE()))</f>
        <v/>
      </c>
      <c r="N35542" s="173" t="str">
        <f aca="false">IF(N35518=0,"",VLOOKUP(N35518,TASKTIME2,4,FALSE()))</f>
        <v/>
      </c>
      <c r="O35542" s="173" t="str">
        <f aca="false">IF(P35518=0,"",VLOOKUP(P35518,TASKTIME2,3,FALSE()))</f>
        <v/>
      </c>
      <c r="P35542" s="173" t="str">
        <f aca="false">IF(P35518=0,"",VLOOKUP(P35518,TASKTIME2,4,FALSE()))</f>
        <v/>
      </c>
      <c r="Q35542" s="173" t="str">
        <f aca="false">IF(R35518=0,"",VLOOKUP(R35518,TASKTIME2,3,FALSE()))</f>
        <v/>
      </c>
      <c r="R35542" s="173" t="str">
        <f aca="false">IF(R35518=0,"",VLOOKUP(R35518,TASKTIME2,4,FALSE()))</f>
        <v/>
      </c>
      <c r="S35542" s="173" t="str">
        <f aca="false">IF(T35518=0,"",VLOOKUP(T35518,TASKTIME2,3,FALSE()))</f>
        <v/>
      </c>
      <c r="T35542" s="173" t="str">
        <f aca="false">IF(T35518=0,"",VLOOKUP(T35518,TASKTIME2,4,FALSE()))</f>
        <v/>
      </c>
      <c r="U35542" s="173" t="str">
        <f aca="false">IF(V35518=0,"",VLOOKUP(V35518,TASKTIME2,3,FALSE()))</f>
        <v/>
      </c>
      <c r="V35542" s="173" t="str">
        <f aca="false">IF(V35518=0,"",VLOOKUP(V35518,TASKTIME2,4,FALSE()))</f>
        <v/>
      </c>
      <c r="W35542" s="173" t="str">
        <f aca="false">IF(X35518=0,"",VLOOKUP(X35518,TASKTIME2,3,FALSE()))</f>
        <v/>
      </c>
      <c r="X35542" s="173" t="str">
        <f aca="false">IF(X35518=0,"",VLOOKUP(X35518,TASKTIME2,4,FALSE()))</f>
        <v/>
      </c>
      <c r="Y35542" s="173" t="str">
        <f aca="false">IF(Z35518=0,"",VLOOKUP(Z35518,TASKTIME2,3,FALSE()))</f>
        <v/>
      </c>
      <c r="Z35542" s="173" t="str">
        <f aca="false">IF(Z35518=0,"",VLOOKUP(Z35518,TASKTIME2,4,FALSE()))</f>
        <v/>
      </c>
      <c r="AA35542" s="173" t="str">
        <f aca="false">IF(AB35518=0,"",VLOOKUP(AB35518,TASKTIME2,3,FALSE()))</f>
        <v/>
      </c>
      <c r="AB35542" s="173" t="str">
        <f aca="false">IF(AB35518=0,"",VLOOKUP(AB35518,TASKTIME2,4,FALSE()))</f>
        <v/>
      </c>
      <c r="AC35542" s="173"/>
      <c r="AD35542" s="173"/>
      <c r="AE35542" s="173"/>
      <c r="AF35542" s="173"/>
      <c r="AG35542" s="173"/>
      <c r="AH35542" s="173"/>
      <c r="AI35542" s="173"/>
      <c r="AJ35542" s="173"/>
      <c r="AK35542" s="173"/>
      <c r="AL35542" s="173"/>
      <c r="AM35542" s="173"/>
      <c r="AN35542" s="173"/>
      <c r="AO35542" s="173"/>
      <c r="AP35542" s="173"/>
      <c r="AQ35542" s="173"/>
      <c r="AR35542" s="173"/>
      <c r="AS35542" s="173"/>
      <c r="AT35542" s="173"/>
      <c r="AU35542" s="173"/>
      <c r="AV35542" s="173"/>
    </row>
    <row r="35543" customFormat="false" ht="12.75" hidden="false" customHeight="false" outlineLevel="0" collapsed="false">
      <c r="A35543" s="172"/>
      <c r="B35543" s="172"/>
      <c r="C35543" s="172"/>
      <c r="D35543" s="172"/>
      <c r="E35543" s="172"/>
      <c r="F35543" s="172"/>
      <c r="G35543" s="172"/>
      <c r="H35543" s="182" t="n">
        <v>7</v>
      </c>
      <c r="I35543" s="173" t="str">
        <f aca="false">IF(J35519=0,"",VLOOKUP(J35519,TASKTIME2,3,FALSE()))</f>
        <v/>
      </c>
      <c r="J35543" s="173" t="str">
        <f aca="false">IF(J35519=0,"",VLOOKUP(J35519,TASKTIME2,4,FALSE()))</f>
        <v/>
      </c>
      <c r="K35543" s="173" t="str">
        <f aca="false">IF(L35519=0,"",VLOOKUP(L35519,TASKTIME2,3,FALSE()))</f>
        <v/>
      </c>
      <c r="L35543" s="173" t="str">
        <f aca="false">IF(L35519=0,"",VLOOKUP(L35519,TASKTIME2,4,FALSE()))</f>
        <v/>
      </c>
      <c r="M35543" s="173" t="str">
        <f aca="false">IF(N35519=0,"",VLOOKUP(N35519,TASKTIME2,3,FALSE()))</f>
        <v/>
      </c>
      <c r="N35543" s="173" t="str">
        <f aca="false">IF(N35519=0,"",VLOOKUP(N35519,TASKTIME2,4,FALSE()))</f>
        <v/>
      </c>
      <c r="O35543" s="173" t="str">
        <f aca="false">IF(P35519=0,"",VLOOKUP(P35519,TASKTIME2,3,FALSE()))</f>
        <v/>
      </c>
      <c r="P35543" s="173" t="str">
        <f aca="false">IF(P35519=0,"",VLOOKUP(P35519,TASKTIME2,4,FALSE()))</f>
        <v/>
      </c>
      <c r="Q35543" s="173" t="str">
        <f aca="false">IF(R35519=0,"",VLOOKUP(R35519,TASKTIME2,3,FALSE()))</f>
        <v/>
      </c>
      <c r="R35543" s="173" t="str">
        <f aca="false">IF(R35519=0,"",VLOOKUP(R35519,TASKTIME2,4,FALSE()))</f>
        <v/>
      </c>
      <c r="S35543" s="173" t="str">
        <f aca="false">IF(T35519=0,"",VLOOKUP(T35519,TASKTIME2,3,FALSE()))</f>
        <v/>
      </c>
      <c r="T35543" s="173" t="str">
        <f aca="false">IF(T35519=0,"",VLOOKUP(T35519,TASKTIME2,4,FALSE()))</f>
        <v/>
      </c>
      <c r="U35543" s="173" t="str">
        <f aca="false">IF(V35519=0,"",VLOOKUP(V35519,TASKTIME2,3,FALSE()))</f>
        <v/>
      </c>
      <c r="V35543" s="173" t="str">
        <f aca="false">IF(V35519=0,"",VLOOKUP(V35519,TASKTIME2,4,FALSE()))</f>
        <v/>
      </c>
      <c r="W35543" s="173" t="str">
        <f aca="false">IF(X35519=0,"",VLOOKUP(X35519,TASKTIME2,3,FALSE()))</f>
        <v/>
      </c>
      <c r="X35543" s="173" t="str">
        <f aca="false">IF(X35519=0,"",VLOOKUP(X35519,TASKTIME2,4,FALSE()))</f>
        <v/>
      </c>
      <c r="Y35543" s="173" t="str">
        <f aca="false">IF(Z35519=0,"",VLOOKUP(Z35519,TASKTIME2,3,FALSE()))</f>
        <v/>
      </c>
      <c r="Z35543" s="173" t="str">
        <f aca="false">IF(Z35519=0,"",VLOOKUP(Z35519,TASKTIME2,4,FALSE()))</f>
        <v/>
      </c>
      <c r="AA35543" s="173" t="str">
        <f aca="false">IF(AB35519=0,"",VLOOKUP(AB35519,TASKTIME2,3,FALSE()))</f>
        <v/>
      </c>
      <c r="AB35543" s="173" t="str">
        <f aca="false">IF(AB35519=0,"",VLOOKUP(AB35519,TASKTIME2,4,FALSE()))</f>
        <v/>
      </c>
      <c r="AC35543" s="173"/>
      <c r="AD35543" s="173"/>
      <c r="AE35543" s="173"/>
      <c r="AF35543" s="173"/>
      <c r="AG35543" s="173"/>
      <c r="AH35543" s="173"/>
      <c r="AI35543" s="173"/>
      <c r="AJ35543" s="173"/>
      <c r="AK35543" s="173"/>
      <c r="AL35543" s="173"/>
      <c r="AM35543" s="173"/>
      <c r="AN35543" s="173"/>
      <c r="AO35543" s="173"/>
      <c r="AP35543" s="173"/>
      <c r="AQ35543" s="173"/>
      <c r="AR35543" s="173"/>
      <c r="AS35543" s="173"/>
      <c r="AT35543" s="173"/>
      <c r="AU35543" s="173"/>
      <c r="AV35543" s="173"/>
    </row>
    <row r="35544" customFormat="false" ht="12.75" hidden="false" customHeight="false" outlineLevel="0" collapsed="false">
      <c r="A35544" s="172"/>
      <c r="B35544" s="172"/>
      <c r="C35544" s="172"/>
      <c r="D35544" s="172"/>
      <c r="E35544" s="172"/>
      <c r="F35544" s="172"/>
      <c r="G35544" s="172"/>
      <c r="H35544" s="182" t="n">
        <v>8</v>
      </c>
      <c r="I35544" s="173" t="str">
        <f aca="false">IF(J35520=0,"",VLOOKUP(J35520,TASKTIME2,3,FALSE()))</f>
        <v/>
      </c>
      <c r="J35544" s="173" t="str">
        <f aca="false">IF(J35520=0,"",VLOOKUP(J35520,TASKTIME2,4,FALSE()))</f>
        <v/>
      </c>
      <c r="K35544" s="173" t="str">
        <f aca="false">IF(L35520=0,"",VLOOKUP(L35520,TASKTIME2,3,FALSE()))</f>
        <v/>
      </c>
      <c r="L35544" s="173" t="str">
        <f aca="false">IF(L35520=0,"",VLOOKUP(L35520,TASKTIME2,4,FALSE()))</f>
        <v/>
      </c>
      <c r="M35544" s="173" t="str">
        <f aca="false">IF(N35520=0,"",VLOOKUP(N35520,TASKTIME2,3,FALSE()))</f>
        <v/>
      </c>
      <c r="N35544" s="173" t="str">
        <f aca="false">IF(N35520=0,"",VLOOKUP(N35520,TASKTIME2,4,FALSE()))</f>
        <v/>
      </c>
      <c r="O35544" s="173" t="str">
        <f aca="false">IF(P35520=0,"",VLOOKUP(P35520,TASKTIME2,3,FALSE()))</f>
        <v/>
      </c>
      <c r="P35544" s="173" t="str">
        <f aca="false">IF(P35520=0,"",VLOOKUP(P35520,TASKTIME2,4,FALSE()))</f>
        <v/>
      </c>
      <c r="Q35544" s="173" t="str">
        <f aca="false">IF(R35520=0,"",VLOOKUP(R35520,TASKTIME2,3,FALSE()))</f>
        <v/>
      </c>
      <c r="R35544" s="173" t="str">
        <f aca="false">IF(R35520=0,"",VLOOKUP(R35520,TASKTIME2,4,FALSE()))</f>
        <v/>
      </c>
      <c r="S35544" s="173" t="str">
        <f aca="false">IF(T35520=0,"",VLOOKUP(T35520,TASKTIME2,3,FALSE()))</f>
        <v/>
      </c>
      <c r="T35544" s="173" t="str">
        <f aca="false">IF(T35520=0,"",VLOOKUP(T35520,TASKTIME2,4,FALSE()))</f>
        <v/>
      </c>
      <c r="U35544" s="173" t="str">
        <f aca="false">IF(V35520=0,"",VLOOKUP(V35520,TASKTIME2,3,FALSE()))</f>
        <v/>
      </c>
      <c r="V35544" s="173" t="str">
        <f aca="false">IF(V35520=0,"",VLOOKUP(V35520,TASKTIME2,4,FALSE()))</f>
        <v/>
      </c>
      <c r="W35544" s="173" t="str">
        <f aca="false">IF(X35520=0,"",VLOOKUP(X35520,TASKTIME2,3,FALSE()))</f>
        <v/>
      </c>
      <c r="X35544" s="173" t="str">
        <f aca="false">IF(X35520=0,"",VLOOKUP(X35520,TASKTIME2,4,FALSE()))</f>
        <v/>
      </c>
      <c r="Y35544" s="173" t="str">
        <f aca="false">IF(Z35520=0,"",VLOOKUP(Z35520,TASKTIME2,3,FALSE()))</f>
        <v/>
      </c>
      <c r="Z35544" s="173" t="str">
        <f aca="false">IF(Z35520=0,"",VLOOKUP(Z35520,TASKTIME2,4,FALSE()))</f>
        <v/>
      </c>
      <c r="AA35544" s="173" t="str">
        <f aca="false">IF(AB35520=0,"",VLOOKUP(AB35520,TASKTIME2,3,FALSE()))</f>
        <v/>
      </c>
      <c r="AB35544" s="173" t="str">
        <f aca="false">IF(AB35520=0,"",VLOOKUP(AB35520,TASKTIME2,4,FALSE()))</f>
        <v/>
      </c>
      <c r="AC35544" s="173"/>
      <c r="AD35544" s="173"/>
      <c r="AE35544" s="173"/>
      <c r="AF35544" s="173"/>
      <c r="AG35544" s="173"/>
      <c r="AH35544" s="173"/>
      <c r="AI35544" s="173"/>
      <c r="AJ35544" s="173"/>
      <c r="AK35544" s="173"/>
      <c r="AL35544" s="173"/>
      <c r="AM35544" s="173"/>
      <c r="AN35544" s="173"/>
      <c r="AO35544" s="173"/>
      <c r="AP35544" s="173"/>
      <c r="AQ35544" s="173"/>
      <c r="AR35544" s="173"/>
      <c r="AS35544" s="173"/>
      <c r="AT35544" s="173"/>
      <c r="AU35544" s="173"/>
      <c r="AV35544" s="173"/>
    </row>
    <row r="35545" customFormat="false" ht="12.75" hidden="false" customHeight="false" outlineLevel="0" collapsed="false">
      <c r="A35545" s="172"/>
      <c r="B35545" s="172"/>
      <c r="C35545" s="172"/>
      <c r="D35545" s="172"/>
      <c r="E35545" s="172"/>
      <c r="F35545" s="172"/>
      <c r="G35545" s="172"/>
      <c r="H35545" s="182" t="n">
        <v>9</v>
      </c>
      <c r="I35545" s="173" t="str">
        <f aca="false">IF(J35521=0,"",VLOOKUP(J35521,TASKTIME2,3,FALSE()))</f>
        <v/>
      </c>
      <c r="J35545" s="173" t="str">
        <f aca="false">IF(J35521=0,"",VLOOKUP(J35521,TASKTIME2,4,FALSE()))</f>
        <v/>
      </c>
      <c r="K35545" s="173" t="str">
        <f aca="false">IF(L35521=0,"",VLOOKUP(L35521,TASKTIME2,3,FALSE()))</f>
        <v/>
      </c>
      <c r="L35545" s="173" t="str">
        <f aca="false">IF(L35521=0,"",VLOOKUP(L35521,TASKTIME2,4,FALSE()))</f>
        <v/>
      </c>
      <c r="M35545" s="173" t="str">
        <f aca="false">IF(N35521=0,"",VLOOKUP(N35521,TASKTIME2,3,FALSE()))</f>
        <v/>
      </c>
      <c r="N35545" s="173" t="str">
        <f aca="false">IF(N35521=0,"",VLOOKUP(N35521,TASKTIME2,4,FALSE()))</f>
        <v/>
      </c>
      <c r="O35545" s="173" t="str">
        <f aca="false">IF(P35521=0,"",VLOOKUP(P35521,TASKTIME2,3,FALSE()))</f>
        <v/>
      </c>
      <c r="P35545" s="173" t="str">
        <f aca="false">IF(P35521=0,"",VLOOKUP(P35521,TASKTIME2,4,FALSE()))</f>
        <v/>
      </c>
      <c r="Q35545" s="173" t="str">
        <f aca="false">IF(R35521=0,"",VLOOKUP(R35521,TASKTIME2,3,FALSE()))</f>
        <v/>
      </c>
      <c r="R35545" s="173" t="str">
        <f aca="false">IF(R35521=0,"",VLOOKUP(R35521,TASKTIME2,4,FALSE()))</f>
        <v/>
      </c>
      <c r="S35545" s="173" t="str">
        <f aca="false">IF(T35521=0,"",VLOOKUP(T35521,TASKTIME2,3,FALSE()))</f>
        <v/>
      </c>
      <c r="T35545" s="173" t="str">
        <f aca="false">IF(T35521=0,"",VLOOKUP(T35521,TASKTIME2,4,FALSE()))</f>
        <v/>
      </c>
      <c r="U35545" s="173" t="str">
        <f aca="false">IF(V35521=0,"",VLOOKUP(V35521,TASKTIME2,3,FALSE()))</f>
        <v/>
      </c>
      <c r="V35545" s="173" t="str">
        <f aca="false">IF(V35521=0,"",VLOOKUP(V35521,TASKTIME2,4,FALSE()))</f>
        <v/>
      </c>
      <c r="W35545" s="173" t="str">
        <f aca="false">IF(X35521=0,"",VLOOKUP(X35521,TASKTIME2,3,FALSE()))</f>
        <v/>
      </c>
      <c r="X35545" s="173" t="str">
        <f aca="false">IF(X35521=0,"",VLOOKUP(X35521,TASKTIME2,4,FALSE()))</f>
        <v/>
      </c>
      <c r="Y35545" s="173" t="str">
        <f aca="false">IF(Z35521=0,"",VLOOKUP(Z35521,TASKTIME2,3,FALSE()))</f>
        <v/>
      </c>
      <c r="Z35545" s="173" t="str">
        <f aca="false">IF(Z35521=0,"",VLOOKUP(Z35521,TASKTIME2,4,FALSE()))</f>
        <v/>
      </c>
      <c r="AA35545" s="173" t="str">
        <f aca="false">IF(AB35521=0,"",VLOOKUP(AB35521,TASKTIME2,3,FALSE()))</f>
        <v/>
      </c>
      <c r="AB35545" s="173" t="str">
        <f aca="false">IF(AB35521=0,"",VLOOKUP(AB35521,TASKTIME2,4,FALSE()))</f>
        <v/>
      </c>
      <c r="AC35545" s="173"/>
      <c r="AD35545" s="173"/>
      <c r="AE35545" s="173"/>
      <c r="AF35545" s="173"/>
      <c r="AG35545" s="173"/>
      <c r="AH35545" s="173"/>
      <c r="AI35545" s="173"/>
      <c r="AJ35545" s="173"/>
      <c r="AK35545" s="173"/>
      <c r="AL35545" s="173"/>
      <c r="AM35545" s="173"/>
      <c r="AN35545" s="173"/>
      <c r="AO35545" s="173"/>
      <c r="AP35545" s="173"/>
      <c r="AQ35545" s="173"/>
      <c r="AR35545" s="173"/>
      <c r="AS35545" s="173"/>
      <c r="AT35545" s="173"/>
      <c r="AU35545" s="173"/>
      <c r="AV35545" s="173"/>
    </row>
    <row r="35546" customFormat="false" ht="12.75" hidden="false" customHeight="false" outlineLevel="0" collapsed="false">
      <c r="A35546" s="172"/>
      <c r="B35546" s="172"/>
      <c r="C35546" s="172"/>
      <c r="D35546" s="172"/>
      <c r="E35546" s="172"/>
      <c r="F35546" s="172"/>
      <c r="G35546" s="172"/>
      <c r="H35546" s="182" t="n">
        <v>10</v>
      </c>
      <c r="I35546" s="173" t="str">
        <f aca="false">IF(J35522=0,"",VLOOKUP(J35522,TASKTIME2,3,FALSE()))</f>
        <v/>
      </c>
      <c r="J35546" s="173" t="str">
        <f aca="false">IF(J35522=0,"",VLOOKUP(J35522,TASKTIME2,4,FALSE()))</f>
        <v/>
      </c>
      <c r="K35546" s="173" t="str">
        <f aca="false">IF(L35522=0,"",VLOOKUP(L35522,TASKTIME2,3,FALSE()))</f>
        <v/>
      </c>
      <c r="L35546" s="173" t="str">
        <f aca="false">IF(L35522=0,"",VLOOKUP(L35522,TASKTIME2,4,FALSE()))</f>
        <v/>
      </c>
      <c r="M35546" s="173" t="str">
        <f aca="false">IF(N35522=0,"",VLOOKUP(N35522,TASKTIME2,3,FALSE()))</f>
        <v/>
      </c>
      <c r="N35546" s="173" t="str">
        <f aca="false">IF(N35522=0,"",VLOOKUP(N35522,TASKTIME2,4,FALSE()))</f>
        <v/>
      </c>
      <c r="O35546" s="173" t="str">
        <f aca="false">IF(P35522=0,"",VLOOKUP(P35522,TASKTIME2,3,FALSE()))</f>
        <v/>
      </c>
      <c r="P35546" s="173" t="str">
        <f aca="false">IF(P35522=0,"",VLOOKUP(P35522,TASKTIME2,4,FALSE()))</f>
        <v/>
      </c>
      <c r="Q35546" s="173" t="str">
        <f aca="false">IF(R35522=0,"",VLOOKUP(R35522,TASKTIME2,3,FALSE()))</f>
        <v/>
      </c>
      <c r="R35546" s="173" t="str">
        <f aca="false">IF(R35522=0,"",VLOOKUP(R35522,TASKTIME2,4,FALSE()))</f>
        <v/>
      </c>
      <c r="S35546" s="173" t="str">
        <f aca="false">IF(T35522=0,"",VLOOKUP(T35522,TASKTIME2,3,FALSE()))</f>
        <v/>
      </c>
      <c r="T35546" s="173" t="str">
        <f aca="false">IF(T35522=0,"",VLOOKUP(T35522,TASKTIME2,4,FALSE()))</f>
        <v/>
      </c>
      <c r="U35546" s="173" t="str">
        <f aca="false">IF(V35522=0,"",VLOOKUP(V35522,TASKTIME2,3,FALSE()))</f>
        <v/>
      </c>
      <c r="V35546" s="173" t="str">
        <f aca="false">IF(V35522=0,"",VLOOKUP(V35522,TASKTIME2,4,FALSE()))</f>
        <v/>
      </c>
      <c r="W35546" s="173" t="str">
        <f aca="false">IF(X35522=0,"",VLOOKUP(X35522,TASKTIME2,3,FALSE()))</f>
        <v/>
      </c>
      <c r="X35546" s="173" t="str">
        <f aca="false">IF(X35522=0,"",VLOOKUP(X35522,TASKTIME2,4,FALSE()))</f>
        <v/>
      </c>
      <c r="Y35546" s="173" t="str">
        <f aca="false">IF(Z35522=0,"",VLOOKUP(Z35522,TASKTIME2,3,FALSE()))</f>
        <v/>
      </c>
      <c r="Z35546" s="173" t="str">
        <f aca="false">IF(Z35522=0,"",VLOOKUP(Z35522,TASKTIME2,4,FALSE()))</f>
        <v/>
      </c>
      <c r="AA35546" s="173" t="str">
        <f aca="false">IF(AB35522=0,"",VLOOKUP(AB35522,TASKTIME2,3,FALSE()))</f>
        <v/>
      </c>
      <c r="AB35546" s="173" t="str">
        <f aca="false">IF(AB35522=0,"",VLOOKUP(AB35522,TASKTIME2,4,FALSE()))</f>
        <v/>
      </c>
      <c r="AC35546" s="173"/>
      <c r="AD35546" s="173"/>
      <c r="AE35546" s="173"/>
      <c r="AF35546" s="173"/>
      <c r="AG35546" s="173"/>
      <c r="AH35546" s="173"/>
      <c r="AI35546" s="173"/>
      <c r="AJ35546" s="173"/>
      <c r="AK35546" s="173"/>
      <c r="AL35546" s="173"/>
      <c r="AM35546" s="173"/>
      <c r="AN35546" s="173"/>
      <c r="AO35546" s="173"/>
      <c r="AP35546" s="173"/>
      <c r="AQ35546" s="173"/>
      <c r="AR35546" s="173"/>
      <c r="AS35546" s="173"/>
      <c r="AT35546" s="173"/>
      <c r="AU35546" s="173"/>
      <c r="AV35546" s="173"/>
    </row>
    <row r="35547" customFormat="false" ht="12.75" hidden="false" customHeight="false" outlineLevel="0" collapsed="false">
      <c r="A35547" s="172"/>
      <c r="B35547" s="172"/>
      <c r="C35547" s="172"/>
      <c r="D35547" s="172"/>
      <c r="E35547" s="172"/>
      <c r="F35547" s="172"/>
      <c r="G35547" s="172"/>
      <c r="H35547" s="172"/>
      <c r="I35547" s="172"/>
      <c r="J35547" s="172"/>
      <c r="K35547" s="172"/>
      <c r="L35547" s="172"/>
      <c r="M35547" s="172"/>
      <c r="N35547" s="172"/>
      <c r="O35547" s="172"/>
      <c r="P35547" s="172"/>
      <c r="Q35547" s="172"/>
      <c r="R35547" s="172"/>
      <c r="S35547" s="172"/>
      <c r="T35547" s="172"/>
      <c r="U35547" s="172"/>
      <c r="V35547" s="172"/>
      <c r="W35547" s="172"/>
      <c r="X35547" s="172"/>
      <c r="Y35547" s="172"/>
      <c r="Z35547" s="172"/>
      <c r="AA35547" s="172"/>
      <c r="AB35547" s="172"/>
      <c r="AC35547" s="172"/>
      <c r="AD35547" s="172"/>
      <c r="AE35547" s="172"/>
      <c r="AF35547" s="172"/>
      <c r="AG35547" s="172"/>
      <c r="AH35547" s="172"/>
      <c r="AI35547" s="172"/>
      <c r="AJ35547" s="172"/>
      <c r="AK35547" s="172"/>
      <c r="AL35547" s="172"/>
      <c r="AM35547" s="172"/>
      <c r="AN35547" s="172"/>
      <c r="AO35547" s="172"/>
      <c r="AP35547" s="172"/>
      <c r="AQ35547" s="172"/>
      <c r="AR35547" s="172"/>
      <c r="AS35547" s="172"/>
      <c r="AT35547" s="172"/>
      <c r="AU35547" s="172"/>
      <c r="AV35547" s="172"/>
    </row>
    <row r="35548" customFormat="false" ht="12.75" hidden="false" customHeight="false" outlineLevel="0" collapsed="false">
      <c r="A35548" s="172"/>
      <c r="B35548" s="172"/>
      <c r="C35548" s="172"/>
      <c r="D35548" s="172"/>
      <c r="E35548" s="172"/>
      <c r="F35548" s="172"/>
      <c r="G35548" s="172" t="s">
        <v>385</v>
      </c>
      <c r="H35548" s="182" t="n">
        <v>1</v>
      </c>
      <c r="I35548" s="172" t="n">
        <f aca="false">IF(I35537="",2,I35537)</f>
        <v>0.5</v>
      </c>
      <c r="J35548" s="172" t="n">
        <f aca="false">IF(J35537="",2,J35537)</f>
        <v>0.583333333333333</v>
      </c>
      <c r="K35548" s="172" t="n">
        <f aca="false">IF(K35537="",2,K35537)</f>
        <v>0.375</v>
      </c>
      <c r="L35548" s="172" t="n">
        <f aca="false">IF(L35537="",2,L35537)</f>
        <v>0.4375</v>
      </c>
      <c r="M35548" s="172" t="n">
        <f aca="false">IF(M35537="",2,M35537)</f>
        <v>0.354166666666667</v>
      </c>
      <c r="N35548" s="172" t="n">
        <f aca="false">IF(N35537="",2,N35537)</f>
        <v>0.416666666666667</v>
      </c>
      <c r="O35548" s="172" t="n">
        <f aca="false">IF(O35537="",2,O35537)</f>
        <v>0.333333333333333</v>
      </c>
      <c r="P35548" s="172" t="n">
        <f aca="false">IF(P35537="",2,P35537)</f>
        <v>0.416666666666667</v>
      </c>
      <c r="Q35548" s="172" t="n">
        <f aca="false">IF(Q35537="",2,Q35537)</f>
        <v>0.6875</v>
      </c>
      <c r="R35548" s="172" t="n">
        <f aca="false">IF(R35537="",2,R35537)</f>
        <v>0.770833333333333</v>
      </c>
      <c r="S35548" s="172" t="n">
        <f aca="false">IF(S35537="",2,S35537)</f>
        <v>0.708333333333333</v>
      </c>
      <c r="T35548" s="172" t="n">
        <f aca="false">IF(T35537="",2,T35537)</f>
        <v>0.770833333333333</v>
      </c>
      <c r="U35548" s="172" t="n">
        <f aca="false">IF(U35537="",2,U35537)</f>
        <v>0.395833333333333</v>
      </c>
      <c r="V35548" s="172" t="n">
        <f aca="false">IF(V35537="",2,V35537)</f>
        <v>0.458333333333333</v>
      </c>
      <c r="W35548" s="172" t="n">
        <f aca="false">IF(W35537="",2,W35537)</f>
        <v>2</v>
      </c>
      <c r="X35548" s="172" t="n">
        <f aca="false">IF(X35537="",2,X35537)</f>
        <v>2</v>
      </c>
      <c r="Y35548" s="172" t="n">
        <f aca="false">IF(Y35537="",2,Y35537)</f>
        <v>2</v>
      </c>
      <c r="Z35548" s="172" t="n">
        <f aca="false">IF(Z35537="",2,Z35537)</f>
        <v>2</v>
      </c>
      <c r="AA35548" s="172" t="n">
        <f aca="false">IF(AA35537="",2,AA35537)</f>
        <v>0.645833333333333</v>
      </c>
      <c r="AB35548" s="172" t="n">
        <f aca="false">IF(AB35537="",2,AB35537)</f>
        <v>0.708333333333333</v>
      </c>
      <c r="AC35548" s="172"/>
      <c r="AD35548" s="172"/>
      <c r="AE35548" s="172"/>
      <c r="AF35548" s="172"/>
      <c r="AG35548" s="172"/>
      <c r="AH35548" s="172"/>
      <c r="AI35548" s="172"/>
      <c r="AJ35548" s="172"/>
      <c r="AK35548" s="172"/>
      <c r="AL35548" s="172"/>
      <c r="AM35548" s="172"/>
      <c r="AN35548" s="172"/>
      <c r="AO35548" s="172"/>
      <c r="AP35548" s="172"/>
      <c r="AQ35548" s="172"/>
      <c r="AR35548" s="172"/>
      <c r="AS35548" s="172"/>
      <c r="AT35548" s="172"/>
      <c r="AU35548" s="172"/>
      <c r="AV35548" s="172"/>
    </row>
    <row r="35549" customFormat="false" ht="12.75" hidden="false" customHeight="false" outlineLevel="0" collapsed="false">
      <c r="A35549" s="172"/>
      <c r="B35549" s="172"/>
      <c r="C35549" s="172"/>
      <c r="D35549" s="172"/>
      <c r="E35549" s="172"/>
      <c r="F35549" s="172"/>
      <c r="G35549" s="172"/>
      <c r="H35549" s="182" t="n">
        <v>2</v>
      </c>
      <c r="I35549" s="172" t="n">
        <f aca="false">IF(I35538="",2,I35538)</f>
        <v>0.354166666666667</v>
      </c>
      <c r="J35549" s="172" t="n">
        <f aca="false">IF(J35538="",2,J35538)</f>
        <v>0.4375</v>
      </c>
      <c r="K35549" s="172" t="n">
        <f aca="false">IF(K35538="",2,K35538)</f>
        <v>0.4375</v>
      </c>
      <c r="L35549" s="172" t="n">
        <f aca="false">IF(L35538="",2,L35538)</f>
        <v>0.520833333333333</v>
      </c>
      <c r="M35549" s="172" t="n">
        <f aca="false">IF(M35538="",2,M35538)</f>
        <v>0.583333333333333</v>
      </c>
      <c r="N35549" s="172" t="n">
        <f aca="false">IF(N35538="",2,N35538)</f>
        <v>0.666666666666667</v>
      </c>
      <c r="O35549" s="172" t="n">
        <f aca="false">IF(O35538="",2,O35538)</f>
        <v>0.666666666666667</v>
      </c>
      <c r="P35549" s="172" t="n">
        <f aca="false">IF(P35538="",2,P35538)</f>
        <v>0.75</v>
      </c>
      <c r="Q35549" s="172" t="n">
        <f aca="false">IF(Q35538="",2,Q35538)</f>
        <v>0.604166666666667</v>
      </c>
      <c r="R35549" s="172" t="n">
        <f aca="false">IF(R35538="",2,R35538)</f>
        <v>0.6875</v>
      </c>
      <c r="S35549" s="172" t="n">
        <f aca="false">IF(S35538="",2,S35538)</f>
        <v>0.625</v>
      </c>
      <c r="T35549" s="172" t="n">
        <f aca="false">IF(T35538="",2,T35538)</f>
        <v>0.6875</v>
      </c>
      <c r="U35549" s="172" t="n">
        <f aca="false">IF(U35538="",2,U35538)</f>
        <v>0.541666666666667</v>
      </c>
      <c r="V35549" s="172" t="n">
        <f aca="false">IF(V35538="",2,V35538)</f>
        <v>0.604166666666667</v>
      </c>
      <c r="W35549" s="172" t="n">
        <f aca="false">IF(W35538="",2,W35538)</f>
        <v>2</v>
      </c>
      <c r="X35549" s="172" t="n">
        <f aca="false">IF(X35538="",2,X35538)</f>
        <v>2</v>
      </c>
      <c r="Y35549" s="172" t="n">
        <f aca="false">IF(Y35538="",2,Y35538)</f>
        <v>2</v>
      </c>
      <c r="Z35549" s="172" t="n">
        <f aca="false">IF(Z35538="",2,Z35538)</f>
        <v>2</v>
      </c>
      <c r="AA35549" s="172" t="n">
        <f aca="false">IF(AA35538="",2,AA35538)</f>
        <v>0.5625</v>
      </c>
      <c r="AB35549" s="172" t="n">
        <f aca="false">IF(AB35538="",2,AB35538)</f>
        <v>0.625</v>
      </c>
      <c r="AC35549" s="172"/>
      <c r="AD35549" s="172"/>
      <c r="AE35549" s="172"/>
      <c r="AF35549" s="172"/>
      <c r="AG35549" s="172"/>
      <c r="AH35549" s="172"/>
      <c r="AI35549" s="172"/>
      <c r="AJ35549" s="172"/>
      <c r="AK35549" s="172"/>
      <c r="AL35549" s="172"/>
      <c r="AM35549" s="172"/>
      <c r="AN35549" s="172"/>
      <c r="AO35549" s="172"/>
      <c r="AP35549" s="172"/>
      <c r="AQ35549" s="172"/>
      <c r="AR35549" s="172"/>
      <c r="AS35549" s="172"/>
      <c r="AT35549" s="172"/>
      <c r="AU35549" s="172"/>
      <c r="AV35549" s="172"/>
    </row>
    <row r="35550" customFormat="false" ht="12.75" hidden="false" customHeight="false" outlineLevel="0" collapsed="false">
      <c r="A35550" s="172"/>
      <c r="B35550" s="172"/>
      <c r="C35550" s="172"/>
      <c r="D35550" s="172"/>
      <c r="E35550" s="172"/>
      <c r="F35550" s="172"/>
      <c r="G35550" s="172"/>
      <c r="H35550" s="182" t="n">
        <v>3</v>
      </c>
      <c r="I35550" s="172" t="n">
        <f aca="false">IF(I35539="",2,I35539)</f>
        <v>2</v>
      </c>
      <c r="J35550" s="172" t="n">
        <f aca="false">IF(J35539="",2,J35539)</f>
        <v>2</v>
      </c>
      <c r="K35550" s="172" t="n">
        <f aca="false">IF(K35539="",2,K35539)</f>
        <v>0.541666666666667</v>
      </c>
      <c r="L35550" s="172" t="n">
        <f aca="false">IF(L35539="",2,L35539)</f>
        <v>0.625</v>
      </c>
      <c r="M35550" s="172" t="n">
        <f aca="false">IF(M35539="",2,M35539)</f>
        <v>0.416666666666667</v>
      </c>
      <c r="N35550" s="172" t="n">
        <f aca="false">IF(N35539="",2,N35539)</f>
        <v>0.5</v>
      </c>
      <c r="O35550" s="172" t="n">
        <f aca="false">IF(O35539="",2,O35539)</f>
        <v>0.5</v>
      </c>
      <c r="P35550" s="172" t="n">
        <f aca="false">IF(P35539="",2,P35539)</f>
        <v>0.583333333333333</v>
      </c>
      <c r="Q35550" s="172" t="n">
        <f aca="false">IF(Q35539="",2,Q35539)</f>
        <v>0.520833333333333</v>
      </c>
      <c r="R35550" s="172" t="n">
        <f aca="false">IF(R35539="",2,R35539)</f>
        <v>0.604166666666667</v>
      </c>
      <c r="S35550" s="172" t="n">
        <f aca="false">IF(S35539="",2,S35539)</f>
        <v>0.5</v>
      </c>
      <c r="T35550" s="172" t="n">
        <f aca="false">IF(T35539="",2,T35539)</f>
        <v>0.5625</v>
      </c>
      <c r="U35550" s="172" t="n">
        <f aca="false">IF(U35539="",2,U35539)</f>
        <v>0.458333333333333</v>
      </c>
      <c r="V35550" s="172" t="n">
        <f aca="false">IF(V35539="",2,V35539)</f>
        <v>0.520833333333333</v>
      </c>
      <c r="W35550" s="172" t="n">
        <f aca="false">IF(W35539="",2,W35539)</f>
        <v>2</v>
      </c>
      <c r="X35550" s="172" t="n">
        <f aca="false">IF(X35539="",2,X35539)</f>
        <v>2</v>
      </c>
      <c r="Y35550" s="172" t="n">
        <f aca="false">IF(Y35539="",2,Y35539)</f>
        <v>2</v>
      </c>
      <c r="Z35550" s="172" t="n">
        <f aca="false">IF(Z35539="",2,Z35539)</f>
        <v>2</v>
      </c>
      <c r="AA35550" s="172" t="n">
        <f aca="false">IF(AA35539="",2,AA35539)</f>
        <v>0.479166666666667</v>
      </c>
      <c r="AB35550" s="172" t="n">
        <f aca="false">IF(AB35539="",2,AB35539)</f>
        <v>0.541666666666667</v>
      </c>
      <c r="AC35550" s="172"/>
      <c r="AD35550" s="172"/>
      <c r="AE35550" s="172"/>
      <c r="AF35550" s="172"/>
      <c r="AG35550" s="172"/>
      <c r="AH35550" s="172"/>
      <c r="AI35550" s="172"/>
      <c r="AJ35550" s="172"/>
      <c r="AK35550" s="172"/>
      <c r="AL35550" s="172"/>
      <c r="AM35550" s="172"/>
      <c r="AN35550" s="172"/>
      <c r="AO35550" s="172"/>
      <c r="AP35550" s="172"/>
      <c r="AQ35550" s="172"/>
      <c r="AR35550" s="172"/>
      <c r="AS35550" s="172"/>
      <c r="AT35550" s="172"/>
      <c r="AU35550" s="172"/>
      <c r="AV35550" s="172"/>
    </row>
    <row r="35551" customFormat="false" ht="12.75" hidden="false" customHeight="false" outlineLevel="0" collapsed="false">
      <c r="A35551" s="172"/>
      <c r="B35551" s="172"/>
      <c r="C35551" s="172"/>
      <c r="D35551" s="172"/>
      <c r="E35551" s="172"/>
      <c r="F35551" s="172"/>
      <c r="G35551" s="172"/>
      <c r="H35551" s="182" t="n">
        <v>4</v>
      </c>
      <c r="I35551" s="172" t="n">
        <f aca="false">IF(I35540="",2,I35540)</f>
        <v>2</v>
      </c>
      <c r="J35551" s="172" t="n">
        <f aca="false">IF(J35540="",2,J35540)</f>
        <v>2</v>
      </c>
      <c r="K35551" s="172" t="n">
        <f aca="false">IF(K35540="",2,K35540)</f>
        <v>2</v>
      </c>
      <c r="L35551" s="172" t="n">
        <f aca="false">IF(L35540="",2,L35540)</f>
        <v>2</v>
      </c>
      <c r="M35551" s="172" t="n">
        <f aca="false">IF(M35540="",2,M35540)</f>
        <v>0.5</v>
      </c>
      <c r="N35551" s="172" t="n">
        <f aca="false">IF(N35540="",2,N35540)</f>
        <v>0.541666666666667</v>
      </c>
      <c r="O35551" s="172" t="n">
        <f aca="false">IF(O35540="",2,O35540)</f>
        <v>2</v>
      </c>
      <c r="P35551" s="172" t="n">
        <f aca="false">IF(P35540="",2,P35540)</f>
        <v>2</v>
      </c>
      <c r="Q35551" s="172" t="n">
        <f aca="false">IF(Q35540="",2,Q35540)</f>
        <v>2</v>
      </c>
      <c r="R35551" s="172" t="n">
        <f aca="false">IF(R35540="",2,R35540)</f>
        <v>2</v>
      </c>
      <c r="S35551" s="172" t="n">
        <f aca="false">IF(S35540="",2,S35540)</f>
        <v>2</v>
      </c>
      <c r="T35551" s="172" t="n">
        <f aca="false">IF(T35540="",2,T35540)</f>
        <v>2</v>
      </c>
      <c r="U35551" s="172" t="n">
        <f aca="false">IF(U35540="",2,U35540)</f>
        <v>0.291666666666667</v>
      </c>
      <c r="V35551" s="172" t="n">
        <f aca="false">IF(V35540="",2,V35540)</f>
        <v>0.354166666666667</v>
      </c>
      <c r="W35551" s="172" t="n">
        <f aca="false">IF(W35540="",2,W35540)</f>
        <v>2</v>
      </c>
      <c r="X35551" s="172" t="n">
        <f aca="false">IF(X35540="",2,X35540)</f>
        <v>2</v>
      </c>
      <c r="Y35551" s="172" t="n">
        <f aca="false">IF(Y35540="",2,Y35540)</f>
        <v>2</v>
      </c>
      <c r="Z35551" s="172" t="n">
        <f aca="false">IF(Z35540="",2,Z35540)</f>
        <v>2</v>
      </c>
      <c r="AA35551" s="172" t="n">
        <f aca="false">IF(AA35540="",2,AA35540)</f>
        <v>2</v>
      </c>
      <c r="AB35551" s="172" t="n">
        <f aca="false">IF(AB35540="",2,AB35540)</f>
        <v>2</v>
      </c>
      <c r="AC35551" s="172"/>
      <c r="AD35551" s="172"/>
      <c r="AE35551" s="172"/>
      <c r="AF35551" s="172"/>
      <c r="AG35551" s="172"/>
      <c r="AH35551" s="172"/>
      <c r="AI35551" s="172"/>
      <c r="AJ35551" s="172"/>
      <c r="AK35551" s="172"/>
      <c r="AL35551" s="172"/>
      <c r="AM35551" s="172"/>
      <c r="AN35551" s="172"/>
      <c r="AO35551" s="172"/>
      <c r="AP35551" s="172"/>
      <c r="AQ35551" s="172"/>
      <c r="AR35551" s="172"/>
      <c r="AS35551" s="172"/>
      <c r="AT35551" s="172"/>
      <c r="AU35551" s="172"/>
      <c r="AV35551" s="172"/>
    </row>
    <row r="35552" customFormat="false" ht="12.75" hidden="false" customHeight="false" outlineLevel="0" collapsed="false">
      <c r="A35552" s="172"/>
      <c r="B35552" s="172"/>
      <c r="C35552" s="172"/>
      <c r="D35552" s="172"/>
      <c r="E35552" s="172"/>
      <c r="F35552" s="172"/>
      <c r="G35552" s="172"/>
      <c r="H35552" s="182" t="n">
        <v>5</v>
      </c>
      <c r="I35552" s="172" t="n">
        <f aca="false">IF(I35541="",2,I35541)</f>
        <v>2</v>
      </c>
      <c r="J35552" s="172" t="n">
        <f aca="false">IF(J35541="",2,J35541)</f>
        <v>2</v>
      </c>
      <c r="K35552" s="172" t="n">
        <f aca="false">IF(K35541="",2,K35541)</f>
        <v>2</v>
      </c>
      <c r="L35552" s="172" t="n">
        <f aca="false">IF(L35541="",2,L35541)</f>
        <v>2</v>
      </c>
      <c r="M35552" s="172" t="n">
        <f aca="false">IF(M35541="",2,M35541)</f>
        <v>2</v>
      </c>
      <c r="N35552" s="172" t="n">
        <f aca="false">IF(N35541="",2,N35541)</f>
        <v>2</v>
      </c>
      <c r="O35552" s="172" t="n">
        <f aca="false">IF(O35541="",2,O35541)</f>
        <v>2</v>
      </c>
      <c r="P35552" s="172" t="n">
        <f aca="false">IF(P35541="",2,P35541)</f>
        <v>2</v>
      </c>
      <c r="Q35552" s="172" t="n">
        <f aca="false">IF(Q35541="",2,Q35541)</f>
        <v>2</v>
      </c>
      <c r="R35552" s="172" t="n">
        <f aca="false">IF(R35541="",2,R35541)</f>
        <v>2</v>
      </c>
      <c r="S35552" s="172" t="n">
        <f aca="false">IF(S35541="",2,S35541)</f>
        <v>2</v>
      </c>
      <c r="T35552" s="172" t="n">
        <f aca="false">IF(T35541="",2,T35541)</f>
        <v>2</v>
      </c>
      <c r="U35552" s="172" t="n">
        <f aca="false">IF(U35541="",2,U35541)</f>
        <v>2</v>
      </c>
      <c r="V35552" s="172" t="n">
        <f aca="false">IF(V35541="",2,V35541)</f>
        <v>2</v>
      </c>
      <c r="W35552" s="172" t="n">
        <f aca="false">IF(W35541="",2,W35541)</f>
        <v>2</v>
      </c>
      <c r="X35552" s="172" t="n">
        <f aca="false">IF(X35541="",2,X35541)</f>
        <v>2</v>
      </c>
      <c r="Y35552" s="172" t="n">
        <f aca="false">IF(Y35541="",2,Y35541)</f>
        <v>2</v>
      </c>
      <c r="Z35552" s="172" t="n">
        <f aca="false">IF(Z35541="",2,Z35541)</f>
        <v>2</v>
      </c>
      <c r="AA35552" s="172" t="n">
        <f aca="false">IF(AA35541="",2,AA35541)</f>
        <v>2</v>
      </c>
      <c r="AB35552" s="172" t="n">
        <f aca="false">IF(AB35541="",2,AB35541)</f>
        <v>2</v>
      </c>
      <c r="AC35552" s="172"/>
      <c r="AD35552" s="172"/>
      <c r="AE35552" s="172"/>
      <c r="AF35552" s="172"/>
      <c r="AG35552" s="172"/>
      <c r="AH35552" s="172"/>
      <c r="AI35552" s="172"/>
      <c r="AJ35552" s="172"/>
      <c r="AK35552" s="172"/>
      <c r="AL35552" s="172"/>
      <c r="AM35552" s="172"/>
      <c r="AN35552" s="172"/>
      <c r="AO35552" s="172"/>
      <c r="AP35552" s="172"/>
      <c r="AQ35552" s="172"/>
      <c r="AR35552" s="172"/>
      <c r="AS35552" s="172"/>
      <c r="AT35552" s="172"/>
      <c r="AU35552" s="172"/>
      <c r="AV35552" s="172"/>
    </row>
    <row r="35553" customFormat="false" ht="12.75" hidden="false" customHeight="false" outlineLevel="0" collapsed="false">
      <c r="A35553" s="172"/>
      <c r="B35553" s="172"/>
      <c r="C35553" s="172"/>
      <c r="D35553" s="172"/>
      <c r="E35553" s="172"/>
      <c r="F35553" s="172"/>
      <c r="G35553" s="172"/>
      <c r="H35553" s="182" t="n">
        <v>6</v>
      </c>
      <c r="I35553" s="172" t="n">
        <f aca="false">IF(I35542="",2,I35542)</f>
        <v>2</v>
      </c>
      <c r="J35553" s="172" t="n">
        <f aca="false">IF(J35542="",2,J35542)</f>
        <v>2</v>
      </c>
      <c r="K35553" s="172" t="n">
        <f aca="false">IF(K35542="",2,K35542)</f>
        <v>2</v>
      </c>
      <c r="L35553" s="172" t="n">
        <f aca="false">IF(L35542="",2,L35542)</f>
        <v>2</v>
      </c>
      <c r="M35553" s="172" t="n">
        <f aca="false">IF(M35542="",2,M35542)</f>
        <v>2</v>
      </c>
      <c r="N35553" s="172" t="n">
        <f aca="false">IF(N35542="",2,N35542)</f>
        <v>2</v>
      </c>
      <c r="O35553" s="172" t="n">
        <f aca="false">IF(O35542="",2,O35542)</f>
        <v>2</v>
      </c>
      <c r="P35553" s="172" t="n">
        <f aca="false">IF(P35542="",2,P35542)</f>
        <v>2</v>
      </c>
      <c r="Q35553" s="172" t="n">
        <f aca="false">IF(Q35542="",2,Q35542)</f>
        <v>2</v>
      </c>
      <c r="R35553" s="172" t="n">
        <f aca="false">IF(R35542="",2,R35542)</f>
        <v>2</v>
      </c>
      <c r="S35553" s="172" t="n">
        <f aca="false">IF(S35542="",2,S35542)</f>
        <v>2</v>
      </c>
      <c r="T35553" s="172" t="n">
        <f aca="false">IF(T35542="",2,T35542)</f>
        <v>2</v>
      </c>
      <c r="U35553" s="172" t="n">
        <f aca="false">IF(U35542="",2,U35542)</f>
        <v>2</v>
      </c>
      <c r="V35553" s="172" t="n">
        <f aca="false">IF(V35542="",2,V35542)</f>
        <v>2</v>
      </c>
      <c r="W35553" s="172" t="n">
        <f aca="false">IF(W35542="",2,W35542)</f>
        <v>2</v>
      </c>
      <c r="X35553" s="172" t="n">
        <f aca="false">IF(X35542="",2,X35542)</f>
        <v>2</v>
      </c>
      <c r="Y35553" s="172" t="n">
        <f aca="false">IF(Y35542="",2,Y35542)</f>
        <v>2</v>
      </c>
      <c r="Z35553" s="172" t="n">
        <f aca="false">IF(Z35542="",2,Z35542)</f>
        <v>2</v>
      </c>
      <c r="AA35553" s="172" t="n">
        <f aca="false">IF(AA35542="",2,AA35542)</f>
        <v>2</v>
      </c>
      <c r="AB35553" s="172" t="n">
        <f aca="false">IF(AB35542="",2,AB35542)</f>
        <v>2</v>
      </c>
      <c r="AC35553" s="172"/>
      <c r="AD35553" s="172"/>
      <c r="AE35553" s="172"/>
      <c r="AF35553" s="172"/>
      <c r="AG35553" s="172"/>
      <c r="AH35553" s="172"/>
      <c r="AI35553" s="172"/>
      <c r="AJ35553" s="172"/>
      <c r="AK35553" s="172"/>
      <c r="AL35553" s="172"/>
      <c r="AM35553" s="172"/>
      <c r="AN35553" s="172"/>
      <c r="AO35553" s="172"/>
      <c r="AP35553" s="172"/>
      <c r="AQ35553" s="172"/>
      <c r="AR35553" s="172"/>
      <c r="AS35553" s="172"/>
      <c r="AT35553" s="172"/>
      <c r="AU35553" s="172"/>
      <c r="AV35553" s="172"/>
    </row>
    <row r="35554" customFormat="false" ht="12.75" hidden="false" customHeight="false" outlineLevel="0" collapsed="false">
      <c r="A35554" s="172"/>
      <c r="B35554" s="172"/>
      <c r="C35554" s="172"/>
      <c r="D35554" s="172"/>
      <c r="E35554" s="172"/>
      <c r="F35554" s="172"/>
      <c r="G35554" s="172"/>
      <c r="H35554" s="182" t="n">
        <v>7</v>
      </c>
      <c r="I35554" s="172" t="n">
        <f aca="false">IF(I35543="",2,I35543)</f>
        <v>2</v>
      </c>
      <c r="J35554" s="172" t="n">
        <f aca="false">IF(J35543="",2,J35543)</f>
        <v>2</v>
      </c>
      <c r="K35554" s="172" t="n">
        <f aca="false">IF(K35543="",2,K35543)</f>
        <v>2</v>
      </c>
      <c r="L35554" s="172" t="n">
        <f aca="false">IF(L35543="",2,L35543)</f>
        <v>2</v>
      </c>
      <c r="M35554" s="172" t="n">
        <f aca="false">IF(M35543="",2,M35543)</f>
        <v>2</v>
      </c>
      <c r="N35554" s="172" t="n">
        <f aca="false">IF(N35543="",2,N35543)</f>
        <v>2</v>
      </c>
      <c r="O35554" s="172" t="n">
        <f aca="false">IF(O35543="",2,O35543)</f>
        <v>2</v>
      </c>
      <c r="P35554" s="172" t="n">
        <f aca="false">IF(P35543="",2,P35543)</f>
        <v>2</v>
      </c>
      <c r="Q35554" s="172" t="n">
        <f aca="false">IF(Q35543="",2,Q35543)</f>
        <v>2</v>
      </c>
      <c r="R35554" s="172" t="n">
        <f aca="false">IF(R35543="",2,R35543)</f>
        <v>2</v>
      </c>
      <c r="S35554" s="172" t="n">
        <f aca="false">IF(S35543="",2,S35543)</f>
        <v>2</v>
      </c>
      <c r="T35554" s="172" t="n">
        <f aca="false">IF(T35543="",2,T35543)</f>
        <v>2</v>
      </c>
      <c r="U35554" s="172" t="n">
        <f aca="false">IF(U35543="",2,U35543)</f>
        <v>2</v>
      </c>
      <c r="V35554" s="172" t="n">
        <f aca="false">IF(V35543="",2,V35543)</f>
        <v>2</v>
      </c>
      <c r="W35554" s="172" t="n">
        <f aca="false">IF(W35543="",2,W35543)</f>
        <v>2</v>
      </c>
      <c r="X35554" s="172" t="n">
        <f aca="false">IF(X35543="",2,X35543)</f>
        <v>2</v>
      </c>
      <c r="Y35554" s="172" t="n">
        <f aca="false">IF(Y35543="",2,Y35543)</f>
        <v>2</v>
      </c>
      <c r="Z35554" s="172" t="n">
        <f aca="false">IF(Z35543="",2,Z35543)</f>
        <v>2</v>
      </c>
      <c r="AA35554" s="172" t="n">
        <f aca="false">IF(AA35543="",2,AA35543)</f>
        <v>2</v>
      </c>
      <c r="AB35554" s="172" t="n">
        <f aca="false">IF(AB35543="",2,AB35543)</f>
        <v>2</v>
      </c>
      <c r="AC35554" s="172"/>
      <c r="AD35554" s="172"/>
      <c r="AE35554" s="172"/>
      <c r="AF35554" s="172"/>
      <c r="AG35554" s="172"/>
      <c r="AH35554" s="172"/>
      <c r="AI35554" s="172"/>
      <c r="AJ35554" s="172"/>
      <c r="AK35554" s="172"/>
      <c r="AL35554" s="172"/>
      <c r="AM35554" s="172"/>
      <c r="AN35554" s="172"/>
      <c r="AO35554" s="172"/>
      <c r="AP35554" s="172"/>
      <c r="AQ35554" s="172"/>
      <c r="AR35554" s="172"/>
      <c r="AS35554" s="172"/>
      <c r="AT35554" s="172"/>
      <c r="AU35554" s="172"/>
      <c r="AV35554" s="172"/>
    </row>
    <row r="35555" customFormat="false" ht="12.75" hidden="false" customHeight="false" outlineLevel="0" collapsed="false">
      <c r="A35555" s="172"/>
      <c r="B35555" s="172"/>
      <c r="C35555" s="172"/>
      <c r="D35555" s="172"/>
      <c r="E35555" s="172"/>
      <c r="F35555" s="172"/>
      <c r="G35555" s="172"/>
      <c r="H35555" s="182" t="n">
        <v>8</v>
      </c>
      <c r="I35555" s="172" t="n">
        <f aca="false">IF(I35544="",2,I35544)</f>
        <v>2</v>
      </c>
      <c r="J35555" s="172" t="n">
        <f aca="false">IF(J35544="",2,J35544)</f>
        <v>2</v>
      </c>
      <c r="K35555" s="172" t="n">
        <f aca="false">IF(K35544="",2,K35544)</f>
        <v>2</v>
      </c>
      <c r="L35555" s="172" t="n">
        <f aca="false">IF(L35544="",2,L35544)</f>
        <v>2</v>
      </c>
      <c r="M35555" s="172" t="n">
        <f aca="false">IF(M35544="",2,M35544)</f>
        <v>2</v>
      </c>
      <c r="N35555" s="172" t="n">
        <f aca="false">IF(N35544="",2,N35544)</f>
        <v>2</v>
      </c>
      <c r="O35555" s="172" t="n">
        <f aca="false">IF(O35544="",2,O35544)</f>
        <v>2</v>
      </c>
      <c r="P35555" s="172" t="n">
        <f aca="false">IF(P35544="",2,P35544)</f>
        <v>2</v>
      </c>
      <c r="Q35555" s="172" t="n">
        <f aca="false">IF(Q35544="",2,Q35544)</f>
        <v>2</v>
      </c>
      <c r="R35555" s="172" t="n">
        <f aca="false">IF(R35544="",2,R35544)</f>
        <v>2</v>
      </c>
      <c r="S35555" s="172" t="n">
        <f aca="false">IF(S35544="",2,S35544)</f>
        <v>2</v>
      </c>
      <c r="T35555" s="172" t="n">
        <f aca="false">IF(T35544="",2,T35544)</f>
        <v>2</v>
      </c>
      <c r="U35555" s="172" t="n">
        <f aca="false">IF(U35544="",2,U35544)</f>
        <v>2</v>
      </c>
      <c r="V35555" s="172" t="n">
        <f aca="false">IF(V35544="",2,V35544)</f>
        <v>2</v>
      </c>
      <c r="W35555" s="172" t="n">
        <f aca="false">IF(W35544="",2,W35544)</f>
        <v>2</v>
      </c>
      <c r="X35555" s="172" t="n">
        <f aca="false">IF(X35544="",2,X35544)</f>
        <v>2</v>
      </c>
      <c r="Y35555" s="172" t="n">
        <f aca="false">IF(Y35544="",2,Y35544)</f>
        <v>2</v>
      </c>
      <c r="Z35555" s="172" t="n">
        <f aca="false">IF(Z35544="",2,Z35544)</f>
        <v>2</v>
      </c>
      <c r="AA35555" s="172" t="n">
        <f aca="false">IF(AA35544="",2,AA35544)</f>
        <v>2</v>
      </c>
      <c r="AB35555" s="172" t="n">
        <f aca="false">IF(AB35544="",2,AB35544)</f>
        <v>2</v>
      </c>
      <c r="AC35555" s="172"/>
      <c r="AD35555" s="172"/>
      <c r="AE35555" s="172"/>
      <c r="AF35555" s="172"/>
      <c r="AG35555" s="172"/>
      <c r="AH35555" s="172"/>
      <c r="AI35555" s="172"/>
      <c r="AJ35555" s="172"/>
      <c r="AK35555" s="172"/>
      <c r="AL35555" s="172"/>
      <c r="AM35555" s="172"/>
      <c r="AN35555" s="172"/>
      <c r="AO35555" s="172"/>
      <c r="AP35555" s="172"/>
      <c r="AQ35555" s="172"/>
      <c r="AR35555" s="172"/>
      <c r="AS35555" s="172"/>
      <c r="AT35555" s="172"/>
      <c r="AU35555" s="172"/>
      <c r="AV35555" s="172"/>
    </row>
    <row r="35556" customFormat="false" ht="12.75" hidden="false" customHeight="false" outlineLevel="0" collapsed="false">
      <c r="A35556" s="172"/>
      <c r="B35556" s="172"/>
      <c r="C35556" s="172"/>
      <c r="D35556" s="172"/>
      <c r="E35556" s="172"/>
      <c r="F35556" s="172"/>
      <c r="G35556" s="172"/>
      <c r="H35556" s="182" t="n">
        <v>9</v>
      </c>
      <c r="I35556" s="172" t="n">
        <f aca="false">IF(I35545="",2,I35545)</f>
        <v>2</v>
      </c>
      <c r="J35556" s="172" t="n">
        <f aca="false">IF(J35545="",2,J35545)</f>
        <v>2</v>
      </c>
      <c r="K35556" s="172" t="n">
        <f aca="false">IF(K35545="",2,K35545)</f>
        <v>2</v>
      </c>
      <c r="L35556" s="172" t="n">
        <f aca="false">IF(L35545="",2,L35545)</f>
        <v>2</v>
      </c>
      <c r="M35556" s="172" t="n">
        <f aca="false">IF(M35545="",2,M35545)</f>
        <v>2</v>
      </c>
      <c r="N35556" s="172" t="n">
        <f aca="false">IF(N35545="",2,N35545)</f>
        <v>2</v>
      </c>
      <c r="O35556" s="172" t="n">
        <f aca="false">IF(O35545="",2,O35545)</f>
        <v>2</v>
      </c>
      <c r="P35556" s="172" t="n">
        <f aca="false">IF(P35545="",2,P35545)</f>
        <v>2</v>
      </c>
      <c r="Q35556" s="172" t="n">
        <f aca="false">IF(Q35545="",2,Q35545)</f>
        <v>2</v>
      </c>
      <c r="R35556" s="172" t="n">
        <f aca="false">IF(R35545="",2,R35545)</f>
        <v>2</v>
      </c>
      <c r="S35556" s="172" t="n">
        <f aca="false">IF(S35545="",2,S35545)</f>
        <v>2</v>
      </c>
      <c r="T35556" s="172" t="n">
        <f aca="false">IF(T35545="",2,T35545)</f>
        <v>2</v>
      </c>
      <c r="U35556" s="172" t="n">
        <f aca="false">IF(U35545="",2,U35545)</f>
        <v>2</v>
      </c>
      <c r="V35556" s="172" t="n">
        <f aca="false">IF(V35545="",2,V35545)</f>
        <v>2</v>
      </c>
      <c r="W35556" s="172" t="n">
        <f aca="false">IF(W35545="",2,W35545)</f>
        <v>2</v>
      </c>
      <c r="X35556" s="172" t="n">
        <f aca="false">IF(X35545="",2,X35545)</f>
        <v>2</v>
      </c>
      <c r="Y35556" s="172" t="n">
        <f aca="false">IF(Y35545="",2,Y35545)</f>
        <v>2</v>
      </c>
      <c r="Z35556" s="172" t="n">
        <f aca="false">IF(Z35545="",2,Z35545)</f>
        <v>2</v>
      </c>
      <c r="AA35556" s="172" t="n">
        <f aca="false">IF(AA35545="",2,AA35545)</f>
        <v>2</v>
      </c>
      <c r="AB35556" s="172" t="n">
        <f aca="false">IF(AB35545="",2,AB35545)</f>
        <v>2</v>
      </c>
      <c r="AC35556" s="172"/>
      <c r="AD35556" s="172"/>
      <c r="AE35556" s="172"/>
      <c r="AF35556" s="172"/>
      <c r="AG35556" s="172"/>
      <c r="AH35556" s="172"/>
      <c r="AI35556" s="172"/>
      <c r="AJ35556" s="172"/>
      <c r="AK35556" s="172"/>
      <c r="AL35556" s="172"/>
      <c r="AM35556" s="172"/>
      <c r="AN35556" s="172"/>
      <c r="AO35556" s="172"/>
      <c r="AP35556" s="172"/>
      <c r="AQ35556" s="172"/>
      <c r="AR35556" s="172"/>
      <c r="AS35556" s="172"/>
      <c r="AT35556" s="172"/>
      <c r="AU35556" s="172"/>
      <c r="AV35556" s="172"/>
    </row>
    <row r="35557" customFormat="false" ht="12.75" hidden="false" customHeight="false" outlineLevel="0" collapsed="false">
      <c r="A35557" s="172"/>
      <c r="B35557" s="172"/>
      <c r="C35557" s="172"/>
      <c r="D35557" s="172"/>
      <c r="E35557" s="172"/>
      <c r="F35557" s="172"/>
      <c r="G35557" s="172"/>
      <c r="H35557" s="182" t="n">
        <v>10</v>
      </c>
      <c r="I35557" s="172" t="n">
        <f aca="false">IF(I35546="",2,I35546)</f>
        <v>2</v>
      </c>
      <c r="J35557" s="172" t="n">
        <f aca="false">IF(J35546="",2,J35546)</f>
        <v>2</v>
      </c>
      <c r="K35557" s="172" t="n">
        <f aca="false">IF(K35546="",2,K35546)</f>
        <v>2</v>
      </c>
      <c r="L35557" s="172" t="n">
        <f aca="false">IF(L35546="",2,L35546)</f>
        <v>2</v>
      </c>
      <c r="M35557" s="172" t="n">
        <f aca="false">IF(M35546="",2,M35546)</f>
        <v>2</v>
      </c>
      <c r="N35557" s="172" t="n">
        <f aca="false">IF(N35546="",2,N35546)</f>
        <v>2</v>
      </c>
      <c r="O35557" s="172" t="n">
        <f aca="false">IF(O35546="",2,O35546)</f>
        <v>2</v>
      </c>
      <c r="P35557" s="172" t="n">
        <f aca="false">IF(P35546="",2,P35546)</f>
        <v>2</v>
      </c>
      <c r="Q35557" s="172" t="n">
        <f aca="false">IF(Q35546="",2,Q35546)</f>
        <v>2</v>
      </c>
      <c r="R35557" s="172" t="n">
        <f aca="false">IF(R35546="",2,R35546)</f>
        <v>2</v>
      </c>
      <c r="S35557" s="172" t="n">
        <f aca="false">IF(S35546="",2,S35546)</f>
        <v>2</v>
      </c>
      <c r="T35557" s="172" t="n">
        <f aca="false">IF(T35546="",2,T35546)</f>
        <v>2</v>
      </c>
      <c r="U35557" s="172" t="n">
        <f aca="false">IF(U35546="",2,U35546)</f>
        <v>2</v>
      </c>
      <c r="V35557" s="172" t="n">
        <f aca="false">IF(V35546="",2,V35546)</f>
        <v>2</v>
      </c>
      <c r="W35557" s="172" t="n">
        <f aca="false">IF(W35546="",2,W35546)</f>
        <v>2</v>
      </c>
      <c r="X35557" s="172" t="n">
        <f aca="false">IF(X35546="",2,X35546)</f>
        <v>2</v>
      </c>
      <c r="Y35557" s="172" t="n">
        <f aca="false">IF(Y35546="",2,Y35546)</f>
        <v>2</v>
      </c>
      <c r="Z35557" s="172" t="n">
        <f aca="false">IF(Z35546="",2,Z35546)</f>
        <v>2</v>
      </c>
      <c r="AA35557" s="172" t="n">
        <f aca="false">IF(AA35546="",2,AA35546)</f>
        <v>2</v>
      </c>
      <c r="AB35557" s="172" t="n">
        <f aca="false">IF(AB35546="",2,AB35546)</f>
        <v>2</v>
      </c>
      <c r="AC35557" s="172"/>
      <c r="AD35557" s="172"/>
      <c r="AE35557" s="172"/>
      <c r="AF35557" s="172"/>
      <c r="AG35557" s="172"/>
      <c r="AH35557" s="172"/>
      <c r="AI35557" s="172"/>
      <c r="AJ35557" s="172"/>
      <c r="AK35557" s="172"/>
      <c r="AL35557" s="172"/>
      <c r="AM35557" s="172"/>
      <c r="AN35557" s="172"/>
      <c r="AO35557" s="172"/>
      <c r="AP35557" s="172"/>
      <c r="AQ35557" s="172"/>
      <c r="AR35557" s="172"/>
      <c r="AS35557" s="172"/>
      <c r="AT35557" s="172"/>
      <c r="AU35557" s="172"/>
      <c r="AV35557" s="172"/>
    </row>
    <row r="35558" customFormat="false" ht="12.75" hidden="false" customHeight="false" outlineLevel="0" collapsed="false">
      <c r="A35558" s="172"/>
      <c r="B35558" s="172"/>
      <c r="C35558" s="172"/>
      <c r="D35558" s="172"/>
      <c r="E35558" s="172"/>
      <c r="F35558" s="172"/>
      <c r="G35558" s="172"/>
      <c r="H35558" s="182"/>
      <c r="I35558" s="172"/>
      <c r="J35558" s="172"/>
      <c r="K35558" s="172"/>
      <c r="L35558" s="172"/>
      <c r="M35558" s="172"/>
      <c r="N35558" s="172"/>
      <c r="O35558" s="172"/>
      <c r="P35558" s="172"/>
      <c r="Q35558" s="172"/>
      <c r="R35558" s="172"/>
      <c r="S35558" s="172"/>
      <c r="T35558" s="172"/>
      <c r="U35558" s="172"/>
      <c r="V35558" s="172"/>
      <c r="W35558" s="172"/>
      <c r="X35558" s="172"/>
      <c r="Y35558" s="172"/>
      <c r="Z35558" s="172"/>
      <c r="AA35558" s="172"/>
      <c r="AB35558" s="172"/>
      <c r="AC35558" s="172"/>
      <c r="AD35558" s="172"/>
      <c r="AE35558" s="172"/>
      <c r="AF35558" s="172"/>
      <c r="AG35558" s="172"/>
      <c r="AH35558" s="172"/>
      <c r="AI35558" s="172"/>
      <c r="AJ35558" s="172"/>
      <c r="AK35558" s="172"/>
      <c r="AL35558" s="172"/>
      <c r="AM35558" s="172"/>
      <c r="AN35558" s="172"/>
      <c r="AO35558" s="172"/>
      <c r="AP35558" s="172"/>
      <c r="AQ35558" s="172"/>
      <c r="AR35558" s="172"/>
      <c r="AS35558" s="172"/>
      <c r="AT35558" s="172"/>
      <c r="AU35558" s="172"/>
      <c r="AV35558" s="172"/>
    </row>
    <row r="35559" customFormat="false" ht="12.75" hidden="false" customHeight="false" outlineLevel="0" collapsed="false">
      <c r="A35559" s="172"/>
      <c r="B35559" s="172"/>
      <c r="C35559" s="172"/>
      <c r="D35559" s="172"/>
      <c r="E35559" s="172"/>
      <c r="F35559" s="172"/>
      <c r="G35559" s="172"/>
      <c r="H35559" s="182"/>
      <c r="I35559" s="172"/>
      <c r="J35559" s="172"/>
      <c r="K35559" s="172"/>
      <c r="L35559" s="172"/>
      <c r="M35559" s="172"/>
      <c r="N35559" s="172"/>
      <c r="O35559" s="172"/>
      <c r="P35559" s="172"/>
      <c r="Q35559" s="172"/>
      <c r="R35559" s="172"/>
      <c r="S35559" s="172"/>
      <c r="T35559" s="172"/>
      <c r="U35559" s="172"/>
      <c r="V35559" s="172"/>
      <c r="W35559" s="172"/>
      <c r="X35559" s="172"/>
      <c r="Y35559" s="172"/>
      <c r="Z35559" s="172"/>
      <c r="AA35559" s="172"/>
      <c r="AB35559" s="172"/>
      <c r="AC35559" s="172"/>
      <c r="AD35559" s="172"/>
      <c r="AE35559" s="172"/>
      <c r="AF35559" s="172"/>
      <c r="AG35559" s="172"/>
      <c r="AH35559" s="172"/>
      <c r="AI35559" s="172"/>
      <c r="AJ35559" s="172"/>
      <c r="AK35559" s="172"/>
      <c r="AL35559" s="172"/>
      <c r="AM35559" s="172"/>
      <c r="AN35559" s="172"/>
      <c r="AO35559" s="172"/>
      <c r="AP35559" s="172"/>
      <c r="AQ35559" s="172"/>
      <c r="AR35559" s="172"/>
      <c r="AS35559" s="172"/>
      <c r="AT35559" s="172"/>
      <c r="AU35559" s="172"/>
      <c r="AV35559" s="172"/>
    </row>
    <row r="35560" customFormat="false" ht="12.75" hidden="false" customHeight="false" outlineLevel="0" collapsed="false">
      <c r="A35560" s="172"/>
      <c r="B35560" s="172"/>
      <c r="C35560" s="172"/>
      <c r="D35560" s="172"/>
      <c r="E35560" s="172"/>
      <c r="F35560" s="172"/>
      <c r="G35560" s="172"/>
      <c r="H35560" s="182"/>
      <c r="I35560" s="172"/>
      <c r="J35560" s="172"/>
      <c r="K35560" s="172"/>
      <c r="L35560" s="172"/>
      <c r="M35560" s="172"/>
      <c r="N35560" s="172"/>
      <c r="O35560" s="172"/>
      <c r="P35560" s="172"/>
      <c r="Q35560" s="172"/>
      <c r="R35560" s="172"/>
      <c r="S35560" s="172"/>
      <c r="T35560" s="172"/>
      <c r="U35560" s="172"/>
      <c r="V35560" s="172"/>
      <c r="W35560" s="172"/>
      <c r="X35560" s="172"/>
      <c r="Y35560" s="172"/>
      <c r="Z35560" s="172"/>
      <c r="AA35560" s="172"/>
      <c r="AB35560" s="172"/>
      <c r="AC35560" s="172"/>
      <c r="AD35560" s="172"/>
      <c r="AE35560" s="172"/>
      <c r="AF35560" s="172"/>
      <c r="AG35560" s="172"/>
      <c r="AH35560" s="172"/>
      <c r="AI35560" s="172"/>
      <c r="AJ35560" s="172"/>
      <c r="AK35560" s="172"/>
      <c r="AL35560" s="172"/>
      <c r="AM35560" s="172"/>
      <c r="AN35560" s="172"/>
      <c r="AO35560" s="172"/>
      <c r="AP35560" s="172"/>
      <c r="AQ35560" s="172"/>
      <c r="AR35560" s="172"/>
      <c r="AS35560" s="172"/>
      <c r="AT35560" s="172"/>
      <c r="AU35560" s="172"/>
      <c r="AV35560" s="172"/>
    </row>
    <row r="35561" customFormat="false" ht="12.75" hidden="false" customHeight="false" outlineLevel="0" collapsed="false">
      <c r="A35561" s="172"/>
      <c r="B35561" s="172"/>
      <c r="C35561" s="172"/>
      <c r="D35561" s="172"/>
      <c r="E35561" s="172"/>
      <c r="F35561" s="172"/>
      <c r="G35561" s="172"/>
      <c r="H35561" s="182"/>
      <c r="I35561" s="172"/>
      <c r="J35561" s="172"/>
      <c r="K35561" s="172"/>
      <c r="L35561" s="172"/>
      <c r="M35561" s="172"/>
      <c r="N35561" s="172"/>
      <c r="O35561" s="172"/>
      <c r="P35561" s="172"/>
      <c r="Q35561" s="172"/>
      <c r="R35561" s="172"/>
      <c r="S35561" s="172"/>
      <c r="T35561" s="172"/>
      <c r="U35561" s="172"/>
      <c r="V35561" s="172"/>
      <c r="W35561" s="172"/>
      <c r="X35561" s="172"/>
      <c r="Y35561" s="172"/>
      <c r="Z35561" s="172"/>
      <c r="AA35561" s="172"/>
      <c r="AB35561" s="172"/>
      <c r="AC35561" s="172"/>
      <c r="AD35561" s="172"/>
      <c r="AE35561" s="172"/>
      <c r="AF35561" s="172"/>
      <c r="AG35561" s="172"/>
      <c r="AH35561" s="172"/>
      <c r="AI35561" s="172"/>
      <c r="AJ35561" s="172"/>
      <c r="AK35561" s="172"/>
      <c r="AL35561" s="172"/>
      <c r="AM35561" s="172"/>
      <c r="AN35561" s="172"/>
      <c r="AO35561" s="172"/>
      <c r="AP35561" s="172"/>
      <c r="AQ35561" s="172"/>
      <c r="AR35561" s="172"/>
      <c r="AS35561" s="172"/>
      <c r="AT35561" s="172"/>
      <c r="AU35561" s="172"/>
      <c r="AV35561" s="172"/>
    </row>
    <row r="35562" customFormat="false" ht="12.75" hidden="false" customHeight="false" outlineLevel="0" collapsed="false">
      <c r="A35562" s="172"/>
      <c r="B35562" s="172"/>
      <c r="C35562" s="172"/>
      <c r="D35562" s="172"/>
      <c r="E35562" s="172"/>
      <c r="F35562" s="172"/>
      <c r="G35562" s="172"/>
      <c r="H35562" s="182"/>
      <c r="I35562" s="172"/>
      <c r="J35562" s="172"/>
      <c r="K35562" s="172"/>
      <c r="L35562" s="172"/>
      <c r="M35562" s="172"/>
      <c r="N35562" s="172"/>
      <c r="O35562" s="172"/>
      <c r="P35562" s="172"/>
      <c r="Q35562" s="172"/>
      <c r="R35562" s="172"/>
      <c r="S35562" s="172"/>
      <c r="T35562" s="172"/>
      <c r="U35562" s="172"/>
      <c r="V35562" s="172"/>
      <c r="W35562" s="172"/>
      <c r="X35562" s="172"/>
      <c r="Y35562" s="172"/>
      <c r="Z35562" s="172"/>
      <c r="AA35562" s="172"/>
      <c r="AB35562" s="172"/>
      <c r="AC35562" s="172"/>
      <c r="AD35562" s="172"/>
      <c r="AE35562" s="172"/>
      <c r="AF35562" s="172"/>
      <c r="AG35562" s="172"/>
      <c r="AH35562" s="172"/>
      <c r="AI35562" s="172"/>
      <c r="AJ35562" s="172"/>
      <c r="AK35562" s="172"/>
      <c r="AL35562" s="172"/>
      <c r="AM35562" s="172"/>
      <c r="AN35562" s="172"/>
      <c r="AO35562" s="172"/>
      <c r="AP35562" s="172"/>
      <c r="AQ35562" s="172"/>
      <c r="AR35562" s="172"/>
      <c r="AS35562" s="172"/>
      <c r="AT35562" s="172"/>
      <c r="AU35562" s="172"/>
      <c r="AV35562" s="172"/>
    </row>
    <row r="35563" customFormat="false" ht="12.75" hidden="false" customHeight="false" outlineLevel="0" collapsed="false">
      <c r="A35563" s="172" t="n">
        <v>646</v>
      </c>
      <c r="B35563" s="172" t="n">
        <f aca="false">+B35244+1</f>
        <v>2</v>
      </c>
      <c r="C35563" s="172"/>
      <c r="D35563" s="172"/>
      <c r="E35563" s="172"/>
      <c r="F35563" s="172"/>
      <c r="G35563" s="172"/>
      <c r="H35563" s="172"/>
      <c r="I35563" s="172"/>
      <c r="J35563" s="172"/>
      <c r="K35563" s="172"/>
      <c r="L35563" s="172"/>
      <c r="M35563" s="172"/>
      <c r="N35563" s="172"/>
      <c r="O35563" s="172"/>
      <c r="P35563" s="172"/>
      <c r="Q35563" s="172"/>
      <c r="R35563" s="172"/>
      <c r="S35563" s="172"/>
      <c r="T35563" s="172"/>
      <c r="U35563" s="172"/>
      <c r="V35563" s="172"/>
      <c r="W35563" s="172"/>
      <c r="X35563" s="172"/>
      <c r="Y35563" s="172"/>
      <c r="Z35563" s="172"/>
      <c r="AA35563" s="172"/>
      <c r="AB35563" s="172"/>
      <c r="AC35563" s="172"/>
      <c r="AD35563" s="172"/>
      <c r="AE35563" s="172"/>
      <c r="AF35563" s="172"/>
      <c r="AG35563" s="172"/>
      <c r="AH35563" s="172"/>
      <c r="AI35563" s="172"/>
      <c r="AJ35563" s="172"/>
      <c r="AK35563" s="172"/>
      <c r="AL35563" s="172"/>
      <c r="AM35563" s="172"/>
      <c r="AN35563" s="172"/>
      <c r="AO35563" s="172"/>
      <c r="AP35563" s="172"/>
      <c r="AQ35563" s="172"/>
      <c r="AR35563" s="172"/>
      <c r="AS35563" s="172"/>
      <c r="AT35563" s="172"/>
      <c r="AU35563" s="172"/>
      <c r="AV35563" s="172"/>
    </row>
    <row r="35564" customFormat="false" ht="12.75" hidden="false" customHeight="false" outlineLevel="0" collapsed="false">
      <c r="A35564" s="172" t="n">
        <v>647</v>
      </c>
      <c r="B35564" s="172" t="n">
        <f aca="false">+B35269+1</f>
        <v>2</v>
      </c>
      <c r="C35564" s="172"/>
      <c r="D35564" s="172"/>
      <c r="E35564" s="172"/>
      <c r="F35564" s="172"/>
      <c r="G35564" s="172"/>
      <c r="H35564" s="172"/>
      <c r="I35564" s="172"/>
      <c r="J35564" s="172"/>
      <c r="K35564" s="172"/>
      <c r="L35564" s="172"/>
      <c r="M35564" s="172"/>
      <c r="N35564" s="172"/>
      <c r="O35564" s="172"/>
      <c r="P35564" s="172"/>
      <c r="Q35564" s="172"/>
      <c r="R35564" s="172"/>
      <c r="S35564" s="172"/>
      <c r="T35564" s="172"/>
      <c r="U35564" s="172"/>
      <c r="V35564" s="172"/>
      <c r="W35564" s="172"/>
      <c r="X35564" s="172"/>
      <c r="Y35564" s="172"/>
      <c r="Z35564" s="172"/>
      <c r="AA35564" s="172"/>
      <c r="AB35564" s="172"/>
      <c r="AC35564" s="172"/>
      <c r="AD35564" s="172"/>
      <c r="AE35564" s="172"/>
      <c r="AF35564" s="172"/>
      <c r="AG35564" s="172"/>
      <c r="AH35564" s="172"/>
      <c r="AI35564" s="172"/>
      <c r="AJ35564" s="172"/>
      <c r="AK35564" s="172"/>
      <c r="AL35564" s="172"/>
      <c r="AM35564" s="172"/>
      <c r="AN35564" s="172"/>
      <c r="AO35564" s="172"/>
      <c r="AP35564" s="172"/>
      <c r="AQ35564" s="172"/>
      <c r="AR35564" s="172"/>
      <c r="AS35564" s="172"/>
      <c r="AT35564" s="172"/>
      <c r="AU35564" s="172"/>
      <c r="AV35564" s="172"/>
    </row>
    <row r="35565" customFormat="false" ht="12.75" hidden="false" customHeight="false" outlineLevel="0" collapsed="false">
      <c r="A35565" s="172" t="n">
        <v>648</v>
      </c>
      <c r="B35565" s="172" t="n">
        <f aca="false">+B35270+1</f>
        <v>2</v>
      </c>
      <c r="C35565" s="172"/>
      <c r="D35565" s="172"/>
      <c r="E35565" s="172"/>
      <c r="F35565" s="172"/>
      <c r="G35565" s="172"/>
      <c r="H35565" s="172"/>
      <c r="I35565" s="178" t="s">
        <v>372</v>
      </c>
      <c r="J35565" s="172"/>
      <c r="K35565" s="172"/>
      <c r="L35565" s="172"/>
      <c r="M35565" s="172"/>
      <c r="N35565" s="172"/>
      <c r="O35565" s="172"/>
      <c r="P35565" s="172"/>
      <c r="Q35565" s="172"/>
      <c r="R35565" s="172"/>
      <c r="S35565" s="172"/>
      <c r="T35565" s="172"/>
      <c r="U35565" s="172"/>
      <c r="V35565" s="172"/>
      <c r="W35565" s="172"/>
      <c r="X35565" s="172"/>
      <c r="Y35565" s="172"/>
      <c r="Z35565" s="172"/>
      <c r="AA35565" s="172"/>
      <c r="AB35565" s="172"/>
      <c r="AC35565" s="172"/>
      <c r="AD35565" s="172"/>
      <c r="AE35565" s="172"/>
      <c r="AF35565" s="172"/>
      <c r="AG35565" s="172"/>
      <c r="AH35565" s="172"/>
      <c r="AI35565" s="172"/>
      <c r="AJ35565" s="172"/>
      <c r="AK35565" s="172"/>
      <c r="AL35565" s="172"/>
      <c r="AM35565" s="172"/>
      <c r="AN35565" s="172"/>
      <c r="AO35565" s="172"/>
      <c r="AP35565" s="172"/>
      <c r="AQ35565" s="172"/>
      <c r="AR35565" s="172"/>
      <c r="AS35565" s="172"/>
      <c r="AT35565" s="172"/>
      <c r="AU35565" s="172"/>
      <c r="AV35565" s="172"/>
    </row>
    <row r="35566" customFormat="false" ht="12.75" hidden="false" customHeight="false" outlineLevel="0" collapsed="false">
      <c r="A35566" s="172" t="n">
        <v>649</v>
      </c>
      <c r="B35566" s="172" t="n">
        <f aca="false">+B35271+1</f>
        <v>2</v>
      </c>
      <c r="C35566" s="172"/>
      <c r="D35566" s="172"/>
      <c r="E35566" s="172"/>
      <c r="F35566" s="172"/>
      <c r="G35566" s="172"/>
      <c r="H35566" s="172"/>
      <c r="I35566" s="172" t="str">
        <f aca="false">+I35524</f>
        <v>Start</v>
      </c>
      <c r="J35566" s="172"/>
      <c r="K35566" s="172" t="str">
        <f aca="false">+K35524</f>
        <v>Start</v>
      </c>
      <c r="L35566" s="172"/>
      <c r="M35566" s="172" t="str">
        <f aca="false">+M35524</f>
        <v>Start</v>
      </c>
      <c r="N35566" s="172"/>
      <c r="O35566" s="172" t="str">
        <f aca="false">+O35524</f>
        <v>Start</v>
      </c>
      <c r="P35566" s="172"/>
      <c r="Q35566" s="172" t="str">
        <f aca="false">+Q35524</f>
        <v>Start</v>
      </c>
      <c r="R35566" s="172"/>
      <c r="S35566" s="172" t="str">
        <f aca="false">+S35524</f>
        <v>Start</v>
      </c>
      <c r="T35566" s="172"/>
      <c r="U35566" s="172" t="str">
        <f aca="false">+U35524</f>
        <v>Start</v>
      </c>
      <c r="V35566" s="172"/>
      <c r="W35566" s="172" t="str">
        <f aca="false">+W35524</f>
        <v>Start</v>
      </c>
      <c r="X35566" s="172"/>
      <c r="Y35566" s="172" t="str">
        <f aca="false">+Y35524</f>
        <v>Start</v>
      </c>
      <c r="Z35566" s="172"/>
      <c r="AA35566" s="172" t="str">
        <f aca="false">+AA35524</f>
        <v>Start</v>
      </c>
      <c r="AB35566" s="172"/>
      <c r="AC35566" s="172"/>
      <c r="AD35566" s="172"/>
      <c r="AE35566" s="172"/>
      <c r="AF35566" s="172"/>
      <c r="AG35566" s="172"/>
      <c r="AH35566" s="172"/>
      <c r="AI35566" s="172"/>
      <c r="AJ35566" s="172"/>
      <c r="AK35566" s="172"/>
      <c r="AL35566" s="172"/>
      <c r="AM35566" s="172"/>
      <c r="AN35566" s="172"/>
      <c r="AO35566" s="172"/>
      <c r="AP35566" s="172"/>
      <c r="AQ35566" s="172"/>
      <c r="AR35566" s="172"/>
      <c r="AS35566" s="172"/>
      <c r="AT35566" s="172"/>
      <c r="AU35566" s="172"/>
      <c r="AV35566" s="172"/>
    </row>
    <row r="35567" customFormat="false" ht="12.75" hidden="false" customHeight="false" outlineLevel="0" collapsed="false">
      <c r="A35567" s="172" t="n">
        <v>650</v>
      </c>
      <c r="B35567" s="172" t="n">
        <f aca="false">+B35272+1</f>
        <v>2</v>
      </c>
      <c r="C35567" s="172"/>
      <c r="D35567" s="172"/>
      <c r="E35567" s="172"/>
      <c r="F35567" s="172"/>
      <c r="G35567" s="172"/>
      <c r="H35567" s="182" t="n">
        <v>1</v>
      </c>
      <c r="I35567" s="174" t="str">
        <f aca="false">IF(J35513=0,"",VLOOKUP(J35513,TASKTIME2,2,FALSE()))</f>
        <v>Task 25</v>
      </c>
      <c r="J35567" s="172"/>
      <c r="K35567" s="174" t="str">
        <f aca="false">IF(L35513=0,"",VLOOKUP(L35513,TASKTIME2,2,FALSE()))</f>
        <v>Task 14</v>
      </c>
      <c r="L35567" s="172"/>
      <c r="M35567" s="174" t="str">
        <f aca="false">IF(N35513=0,"",VLOOKUP(N35513,TASKTIME2,2,FALSE()))</f>
        <v>Task 19</v>
      </c>
      <c r="N35567" s="172"/>
      <c r="O35567" s="174" t="str">
        <f aca="false">IF(P35513=0,"",VLOOKUP(P35513,TASKTIME2,2,FALSE()))</f>
        <v>Task 24</v>
      </c>
      <c r="P35567" s="172"/>
      <c r="Q35567" s="174" t="str">
        <f aca="false">IF(R35513=0,"",VLOOKUP(R35513,TASKTIME2,2,FALSE()))</f>
        <v>Task 12</v>
      </c>
      <c r="R35567" s="172"/>
      <c r="S35567" s="174" t="str">
        <f aca="false">IF(T35513=0,"",VLOOKUP(T35513,TASKTIME2,2,FALSE()))</f>
        <v>Task 18</v>
      </c>
      <c r="T35567" s="172"/>
      <c r="U35567" s="174" t="str">
        <f aca="false">IF(V35513=0,"",VLOOKUP(V35513,TASKTIME2,2,FALSE()))</f>
        <v>Task 20</v>
      </c>
      <c r="V35567" s="172"/>
      <c r="W35567" s="174" t="str">
        <f aca="false">IF(X35513=0,"",VLOOKUP(X35513,TASKTIME2,2,FALSE()))</f>
        <v/>
      </c>
      <c r="X35567" s="172"/>
      <c r="Y35567" s="174" t="str">
        <f aca="false">IF(Z35513=0,"",VLOOKUP(Z35513,TASKTIME2,2,FALSE()))</f>
        <v/>
      </c>
      <c r="Z35567" s="172"/>
      <c r="AA35567" s="174" t="str">
        <f aca="false">IF(AB35513=0,"",VLOOKUP(AB35513,TASKTIME2,2,FALSE()))</f>
        <v>Task 23</v>
      </c>
      <c r="AB35567" s="172"/>
      <c r="AC35567" s="174"/>
      <c r="AD35567" s="172"/>
      <c r="AE35567" s="174"/>
      <c r="AF35567" s="172"/>
      <c r="AG35567" s="174"/>
      <c r="AH35567" s="172"/>
      <c r="AI35567" s="174"/>
      <c r="AJ35567" s="172"/>
      <c r="AK35567" s="174"/>
      <c r="AL35567" s="172"/>
      <c r="AM35567" s="174"/>
      <c r="AN35567" s="172"/>
      <c r="AO35567" s="174"/>
      <c r="AP35567" s="172"/>
      <c r="AQ35567" s="174"/>
      <c r="AR35567" s="172"/>
      <c r="AS35567" s="174"/>
      <c r="AT35567" s="172"/>
      <c r="AU35567" s="174"/>
      <c r="AV35567" s="172"/>
    </row>
    <row r="35568" customFormat="false" ht="12.75" hidden="false" customHeight="false" outlineLevel="0" collapsed="false">
      <c r="A35568" s="172" t="n">
        <v>651</v>
      </c>
      <c r="B35568" s="172" t="n">
        <f aca="false">+B35273+1</f>
        <v>2</v>
      </c>
      <c r="C35568" s="172"/>
      <c r="D35568" s="172"/>
      <c r="E35568" s="172"/>
      <c r="F35568" s="172"/>
      <c r="G35568" s="172"/>
      <c r="H35568" s="182" t="n">
        <v>2</v>
      </c>
      <c r="I35568" s="174" t="str">
        <f aca="false">IF(J35514=0,"",VLOOKUP(J35514,TASKTIME2,2,FALSE()))</f>
        <v>Task 8</v>
      </c>
      <c r="J35568" s="172"/>
      <c r="K35568" s="174" t="str">
        <f aca="false">IF(L35514=0,"",VLOOKUP(L35514,TASKTIME2,2,FALSE()))</f>
        <v>Task 9</v>
      </c>
      <c r="L35568" s="172"/>
      <c r="M35568" s="174" t="str">
        <f aca="false">IF(N35514=0,"",VLOOKUP(N35514,TASKTIME2,2,FALSE()))</f>
        <v>Task 5</v>
      </c>
      <c r="N35568" s="172"/>
      <c r="O35568" s="174" t="str">
        <f aca="false">IF(P35514=0,"",VLOOKUP(P35514,TASKTIME2,2,FALSE()))</f>
        <v>Task 6</v>
      </c>
      <c r="P35568" s="172"/>
      <c r="Q35568" s="174" t="str">
        <f aca="false">IF(R35514=0,"",VLOOKUP(R35514,TASKTIME2,2,FALSE()))</f>
        <v>Task 11</v>
      </c>
      <c r="R35568" s="172"/>
      <c r="S35568" s="174" t="str">
        <f aca="false">IF(T35514=0,"",VLOOKUP(T35514,TASKTIME2,2,FALSE()))</f>
        <v>Task 17</v>
      </c>
      <c r="T35568" s="172"/>
      <c r="U35568" s="174" t="str">
        <f aca="false">IF(V35514=0,"",VLOOKUP(V35514,TASKTIME2,2,FALSE()))</f>
        <v>Task 16</v>
      </c>
      <c r="V35568" s="172"/>
      <c r="W35568" s="174" t="str">
        <f aca="false">IF(X35514=0,"",VLOOKUP(X35514,TASKTIME2,2,FALSE()))</f>
        <v/>
      </c>
      <c r="X35568" s="172"/>
      <c r="Y35568" s="174" t="str">
        <f aca="false">IF(Z35514=0,"",VLOOKUP(Z35514,TASKTIME2,2,FALSE()))</f>
        <v/>
      </c>
      <c r="Z35568" s="172"/>
      <c r="AA35568" s="174" t="str">
        <f aca="false">IF(AB35514=0,"",VLOOKUP(AB35514,TASKTIME2,2,FALSE()))</f>
        <v>Task 22</v>
      </c>
      <c r="AB35568" s="172"/>
      <c r="AC35568" s="174"/>
      <c r="AD35568" s="172"/>
      <c r="AE35568" s="174"/>
      <c r="AF35568" s="172"/>
      <c r="AG35568" s="174"/>
      <c r="AH35568" s="172"/>
      <c r="AI35568" s="174"/>
      <c r="AJ35568" s="172"/>
      <c r="AK35568" s="174"/>
      <c r="AL35568" s="172"/>
      <c r="AM35568" s="174"/>
      <c r="AN35568" s="172"/>
      <c r="AO35568" s="174"/>
      <c r="AP35568" s="172"/>
      <c r="AQ35568" s="174"/>
      <c r="AR35568" s="172"/>
      <c r="AS35568" s="174"/>
      <c r="AT35568" s="172"/>
      <c r="AU35568" s="174"/>
      <c r="AV35568" s="172"/>
    </row>
    <row r="35569" customFormat="false" ht="12.75" hidden="false" customHeight="false" outlineLevel="0" collapsed="false">
      <c r="A35569" s="172" t="n">
        <v>652</v>
      </c>
      <c r="B35569" s="172" t="n">
        <f aca="false">+B35274+1</f>
        <v>2</v>
      </c>
      <c r="C35569" s="172"/>
      <c r="D35569" s="172"/>
      <c r="E35569" s="172"/>
      <c r="F35569" s="172"/>
      <c r="G35569" s="172"/>
      <c r="H35569" s="182" t="n">
        <v>3</v>
      </c>
      <c r="I35569" s="174" t="str">
        <f aca="false">IF(J35515=0,"",VLOOKUP(J35515,TASKTIME2,2,FALSE()))</f>
        <v/>
      </c>
      <c r="J35569" s="172"/>
      <c r="K35569" s="174" t="str">
        <f aca="false">IF(L35515=0,"",VLOOKUP(L35515,TASKTIME2,2,FALSE()))</f>
        <v>Task 2</v>
      </c>
      <c r="L35569" s="172"/>
      <c r="M35569" s="174" t="str">
        <f aca="false">IF(N35515=0,"",VLOOKUP(N35515,TASKTIME2,2,FALSE()))</f>
        <v>Task 3</v>
      </c>
      <c r="N35569" s="172"/>
      <c r="O35569" s="174" t="str">
        <f aca="false">IF(P35515=0,"",VLOOKUP(P35515,TASKTIME2,2,FALSE()))</f>
        <v>Task 4</v>
      </c>
      <c r="P35569" s="172"/>
      <c r="Q35569" s="174" t="str">
        <f aca="false">IF(R35515=0,"",VLOOKUP(R35515,TASKTIME2,2,FALSE()))</f>
        <v>Task 10</v>
      </c>
      <c r="R35569" s="172"/>
      <c r="S35569" s="174" t="str">
        <f aca="false">IF(T35515=0,"",VLOOKUP(T35515,TASKTIME2,2,FALSE()))</f>
        <v>Task 13</v>
      </c>
      <c r="T35569" s="172"/>
      <c r="U35569" s="174" t="str">
        <f aca="false">IF(V35515=0,"",VLOOKUP(V35515,TASKTIME2,2,FALSE()))</f>
        <v>Task 15</v>
      </c>
      <c r="V35569" s="172"/>
      <c r="W35569" s="174" t="str">
        <f aca="false">IF(X35515=0,"",VLOOKUP(X35515,TASKTIME2,2,FALSE()))</f>
        <v/>
      </c>
      <c r="X35569" s="172"/>
      <c r="Y35569" s="174" t="str">
        <f aca="false">IF(Z35515=0,"",VLOOKUP(Z35515,TASKTIME2,2,FALSE()))</f>
        <v/>
      </c>
      <c r="Z35569" s="172"/>
      <c r="AA35569" s="174" t="str">
        <f aca="false">IF(AB35515=0,"",VLOOKUP(AB35515,TASKTIME2,2,FALSE()))</f>
        <v>Task 21</v>
      </c>
      <c r="AB35569" s="172"/>
      <c r="AC35569" s="174"/>
      <c r="AD35569" s="172"/>
      <c r="AE35569" s="174"/>
      <c r="AF35569" s="172"/>
      <c r="AG35569" s="174"/>
      <c r="AH35569" s="172"/>
      <c r="AI35569" s="174"/>
      <c r="AJ35569" s="172"/>
      <c r="AK35569" s="174"/>
      <c r="AL35569" s="172"/>
      <c r="AM35569" s="174"/>
      <c r="AN35569" s="172"/>
      <c r="AO35569" s="174"/>
      <c r="AP35569" s="172"/>
      <c r="AQ35569" s="174"/>
      <c r="AR35569" s="172"/>
      <c r="AS35569" s="174"/>
      <c r="AT35569" s="172"/>
      <c r="AU35569" s="174"/>
      <c r="AV35569" s="172"/>
    </row>
    <row r="35570" customFormat="false" ht="12.75" hidden="false" customHeight="false" outlineLevel="0" collapsed="false">
      <c r="A35570" s="172" t="n">
        <v>653</v>
      </c>
      <c r="B35570" s="172" t="n">
        <f aca="false">+B35275+1</f>
        <v>2</v>
      </c>
      <c r="C35570" s="172"/>
      <c r="D35570" s="172"/>
      <c r="E35570" s="172"/>
      <c r="F35570" s="172"/>
      <c r="G35570" s="172"/>
      <c r="H35570" s="182" t="n">
        <v>4</v>
      </c>
      <c r="I35570" s="174" t="str">
        <f aca="false">IF(J35516=0,"",VLOOKUP(J35516,TASKTIME2,2,FALSE()))</f>
        <v/>
      </c>
      <c r="J35570" s="172"/>
      <c r="K35570" s="174" t="str">
        <f aca="false">IF(L35516=0,"",VLOOKUP(L35516,TASKTIME2,2,FALSE()))</f>
        <v/>
      </c>
      <c r="L35570" s="172"/>
      <c r="M35570" s="174" t="str">
        <f aca="false">IF(N35516=0,"",VLOOKUP(N35516,TASKTIME2,2,FALSE()))</f>
        <v>Task 1</v>
      </c>
      <c r="N35570" s="172"/>
      <c r="O35570" s="174" t="str">
        <f aca="false">IF(P35516=0,"",VLOOKUP(P35516,TASKTIME2,2,FALSE()))</f>
        <v/>
      </c>
      <c r="P35570" s="172"/>
      <c r="Q35570" s="174" t="str">
        <f aca="false">IF(R35516=0,"",VLOOKUP(R35516,TASKTIME2,2,FALSE()))</f>
        <v/>
      </c>
      <c r="R35570" s="172"/>
      <c r="S35570" s="174" t="str">
        <f aca="false">IF(T35516=0,"",VLOOKUP(T35516,TASKTIME2,2,FALSE()))</f>
        <v/>
      </c>
      <c r="T35570" s="172"/>
      <c r="U35570" s="174" t="str">
        <f aca="false">IF(V35516=0,"",VLOOKUP(V35516,TASKTIME2,2,FALSE()))</f>
        <v>Task 7</v>
      </c>
      <c r="V35570" s="172"/>
      <c r="W35570" s="174" t="str">
        <f aca="false">IF(X35516=0,"",VLOOKUP(X35516,TASKTIME2,2,FALSE()))</f>
        <v/>
      </c>
      <c r="X35570" s="172"/>
      <c r="Y35570" s="174" t="str">
        <f aca="false">IF(Z35516=0,"",VLOOKUP(Z35516,TASKTIME2,2,FALSE()))</f>
        <v/>
      </c>
      <c r="Z35570" s="172"/>
      <c r="AA35570" s="174" t="str">
        <f aca="false">IF(AB35516=0,"",VLOOKUP(AB35516,TASKTIME2,2,FALSE()))</f>
        <v/>
      </c>
      <c r="AB35570" s="172"/>
      <c r="AC35570" s="174"/>
      <c r="AD35570" s="172"/>
      <c r="AE35570" s="174"/>
      <c r="AF35570" s="172"/>
      <c r="AG35570" s="174"/>
      <c r="AH35570" s="172"/>
      <c r="AI35570" s="174"/>
      <c r="AJ35570" s="172"/>
      <c r="AK35570" s="174"/>
      <c r="AL35570" s="172"/>
      <c r="AM35570" s="174"/>
      <c r="AN35570" s="172"/>
      <c r="AO35570" s="174"/>
      <c r="AP35570" s="172"/>
      <c r="AQ35570" s="174"/>
      <c r="AR35570" s="172"/>
      <c r="AS35570" s="174"/>
      <c r="AT35570" s="172"/>
      <c r="AU35570" s="174"/>
      <c r="AV35570" s="172"/>
    </row>
    <row r="35571" customFormat="false" ht="12.75" hidden="false" customHeight="false" outlineLevel="0" collapsed="false">
      <c r="A35571" s="172" t="n">
        <v>654</v>
      </c>
      <c r="B35571" s="172" t="n">
        <f aca="false">+B35276+1</f>
        <v>2</v>
      </c>
      <c r="C35571" s="172"/>
      <c r="D35571" s="172"/>
      <c r="E35571" s="172"/>
      <c r="F35571" s="172"/>
      <c r="G35571" s="172"/>
      <c r="H35571" s="182" t="n">
        <v>5</v>
      </c>
      <c r="I35571" s="174" t="str">
        <f aca="false">IF(J35517=0,"",VLOOKUP(J35517,TASKTIME2,2,FALSE()))</f>
        <v/>
      </c>
      <c r="J35571" s="172"/>
      <c r="K35571" s="174" t="str">
        <f aca="false">IF(L35517=0,"",VLOOKUP(L35517,TASKTIME2,2,FALSE()))</f>
        <v/>
      </c>
      <c r="L35571" s="172"/>
      <c r="M35571" s="174" t="str">
        <f aca="false">IF(N35517=0,"",VLOOKUP(N35517,TASKTIME2,2,FALSE()))</f>
        <v/>
      </c>
      <c r="N35571" s="172"/>
      <c r="O35571" s="174" t="str">
        <f aca="false">IF(P35517=0,"",VLOOKUP(P35517,TASKTIME2,2,FALSE()))</f>
        <v/>
      </c>
      <c r="P35571" s="172"/>
      <c r="Q35571" s="174" t="str">
        <f aca="false">IF(R35517=0,"",VLOOKUP(R35517,TASKTIME2,2,FALSE()))</f>
        <v/>
      </c>
      <c r="R35571" s="172"/>
      <c r="S35571" s="174" t="str">
        <f aca="false">IF(T35517=0,"",VLOOKUP(T35517,TASKTIME2,2,FALSE()))</f>
        <v/>
      </c>
      <c r="T35571" s="172"/>
      <c r="U35571" s="174" t="str">
        <f aca="false">IF(V35517=0,"",VLOOKUP(V35517,TASKTIME2,2,FALSE()))</f>
        <v/>
      </c>
      <c r="V35571" s="172"/>
      <c r="W35571" s="174" t="str">
        <f aca="false">IF(X35517=0,"",VLOOKUP(X35517,TASKTIME2,2,FALSE()))</f>
        <v/>
      </c>
      <c r="X35571" s="172"/>
      <c r="Y35571" s="174" t="str">
        <f aca="false">IF(Z35517=0,"",VLOOKUP(Z35517,TASKTIME2,2,FALSE()))</f>
        <v/>
      </c>
      <c r="Z35571" s="172"/>
      <c r="AA35571" s="174" t="str">
        <f aca="false">IF(AB35517=0,"",VLOOKUP(AB35517,TASKTIME2,2,FALSE()))</f>
        <v/>
      </c>
      <c r="AB35571" s="172"/>
      <c r="AC35571" s="174"/>
      <c r="AD35571" s="172"/>
      <c r="AE35571" s="174"/>
      <c r="AF35571" s="172"/>
      <c r="AG35571" s="174"/>
      <c r="AH35571" s="172"/>
      <c r="AI35571" s="174"/>
      <c r="AJ35571" s="172"/>
      <c r="AK35571" s="174"/>
      <c r="AL35571" s="172"/>
      <c r="AM35571" s="174"/>
      <c r="AN35571" s="172"/>
      <c r="AO35571" s="174"/>
      <c r="AP35571" s="172"/>
      <c r="AQ35571" s="174"/>
      <c r="AR35571" s="172"/>
      <c r="AS35571" s="174"/>
      <c r="AT35571" s="172"/>
      <c r="AU35571" s="174"/>
      <c r="AV35571" s="172"/>
    </row>
    <row r="35572" customFormat="false" ht="12.75" hidden="false" customHeight="false" outlineLevel="0" collapsed="false">
      <c r="A35572" s="172" t="n">
        <v>655</v>
      </c>
      <c r="B35572" s="172" t="n">
        <f aca="false">+B35277+1</f>
        <v>2</v>
      </c>
      <c r="C35572" s="172"/>
      <c r="D35572" s="172"/>
      <c r="E35572" s="172"/>
      <c r="F35572" s="172"/>
      <c r="G35572" s="172"/>
      <c r="H35572" s="182" t="n">
        <v>6</v>
      </c>
      <c r="I35572" s="174" t="str">
        <f aca="false">IF(J35518=0,"",VLOOKUP(J35518,TASKTIME2,2,FALSE()))</f>
        <v/>
      </c>
      <c r="J35572" s="172"/>
      <c r="K35572" s="174" t="str">
        <f aca="false">IF(L35518=0,"",VLOOKUP(L35518,TASKTIME2,2,FALSE()))</f>
        <v/>
      </c>
      <c r="L35572" s="172"/>
      <c r="M35572" s="174" t="str">
        <f aca="false">IF(N35518=0,"",VLOOKUP(N35518,TASKTIME2,2,FALSE()))</f>
        <v/>
      </c>
      <c r="N35572" s="172"/>
      <c r="O35572" s="174" t="str">
        <f aca="false">IF(P35518=0,"",VLOOKUP(P35518,TASKTIME2,2,FALSE()))</f>
        <v/>
      </c>
      <c r="P35572" s="172"/>
      <c r="Q35572" s="174" t="str">
        <f aca="false">IF(R35518=0,"",VLOOKUP(R35518,TASKTIME2,2,FALSE()))</f>
        <v/>
      </c>
      <c r="R35572" s="172"/>
      <c r="S35572" s="174" t="str">
        <f aca="false">IF(T35518=0,"",VLOOKUP(T35518,TASKTIME2,2,FALSE()))</f>
        <v/>
      </c>
      <c r="T35572" s="172"/>
      <c r="U35572" s="174" t="str">
        <f aca="false">IF(V35518=0,"",VLOOKUP(V35518,TASKTIME2,2,FALSE()))</f>
        <v/>
      </c>
      <c r="V35572" s="172"/>
      <c r="W35572" s="174" t="str">
        <f aca="false">IF(X35518=0,"",VLOOKUP(X35518,TASKTIME2,2,FALSE()))</f>
        <v/>
      </c>
      <c r="X35572" s="172"/>
      <c r="Y35572" s="174" t="str">
        <f aca="false">IF(Z35518=0,"",VLOOKUP(Z35518,TASKTIME2,2,FALSE()))</f>
        <v/>
      </c>
      <c r="Z35572" s="172"/>
      <c r="AA35572" s="174" t="str">
        <f aca="false">IF(AB35518=0,"",VLOOKUP(AB35518,TASKTIME2,2,FALSE()))</f>
        <v/>
      </c>
      <c r="AB35572" s="172"/>
      <c r="AC35572" s="174"/>
      <c r="AD35572" s="172"/>
      <c r="AE35572" s="174"/>
      <c r="AF35572" s="172"/>
      <c r="AG35572" s="174"/>
      <c r="AH35572" s="172"/>
      <c r="AI35572" s="174"/>
      <c r="AJ35572" s="172"/>
      <c r="AK35572" s="174"/>
      <c r="AL35572" s="172"/>
      <c r="AM35572" s="174"/>
      <c r="AN35572" s="172"/>
      <c r="AO35572" s="174"/>
      <c r="AP35572" s="172"/>
      <c r="AQ35572" s="174"/>
      <c r="AR35572" s="172"/>
      <c r="AS35572" s="174"/>
      <c r="AT35572" s="172"/>
      <c r="AU35572" s="174"/>
      <c r="AV35572" s="172"/>
    </row>
    <row r="35573" customFormat="false" ht="12.75" hidden="false" customHeight="false" outlineLevel="0" collapsed="false">
      <c r="A35573" s="172" t="n">
        <v>656</v>
      </c>
      <c r="B35573" s="172" t="n">
        <f aca="false">+B35278+1</f>
        <v>2</v>
      </c>
      <c r="C35573" s="172"/>
      <c r="D35573" s="172"/>
      <c r="E35573" s="172"/>
      <c r="F35573" s="172"/>
      <c r="G35573" s="172"/>
      <c r="H35573" s="182" t="n">
        <v>7</v>
      </c>
      <c r="I35573" s="174" t="str">
        <f aca="false">IF(J35519=0,"",VLOOKUP(J35519,TASKTIME2,2,FALSE()))</f>
        <v/>
      </c>
      <c r="J35573" s="172"/>
      <c r="K35573" s="174" t="str">
        <f aca="false">IF(L35519=0,"",VLOOKUP(L35519,TASKTIME2,2,FALSE()))</f>
        <v/>
      </c>
      <c r="L35573" s="172"/>
      <c r="M35573" s="174" t="str">
        <f aca="false">IF(N35519=0,"",VLOOKUP(N35519,TASKTIME2,2,FALSE()))</f>
        <v/>
      </c>
      <c r="N35573" s="172"/>
      <c r="O35573" s="174" t="str">
        <f aca="false">IF(P35519=0,"",VLOOKUP(P35519,TASKTIME2,2,FALSE()))</f>
        <v/>
      </c>
      <c r="P35573" s="172"/>
      <c r="Q35573" s="174" t="str">
        <f aca="false">IF(R35519=0,"",VLOOKUP(R35519,TASKTIME2,2,FALSE()))</f>
        <v/>
      </c>
      <c r="R35573" s="172"/>
      <c r="S35573" s="174" t="str">
        <f aca="false">IF(T35519=0,"",VLOOKUP(T35519,TASKTIME2,2,FALSE()))</f>
        <v/>
      </c>
      <c r="T35573" s="172"/>
      <c r="U35573" s="174" t="str">
        <f aca="false">IF(V35519=0,"",VLOOKUP(V35519,TASKTIME2,2,FALSE()))</f>
        <v/>
      </c>
      <c r="V35573" s="172"/>
      <c r="W35573" s="174" t="str">
        <f aca="false">IF(X35519=0,"",VLOOKUP(X35519,TASKTIME2,2,FALSE()))</f>
        <v/>
      </c>
      <c r="X35573" s="172"/>
      <c r="Y35573" s="174" t="str">
        <f aca="false">IF(Z35519=0,"",VLOOKUP(Z35519,TASKTIME2,2,FALSE()))</f>
        <v/>
      </c>
      <c r="Z35573" s="172"/>
      <c r="AA35573" s="174" t="str">
        <f aca="false">IF(AB35519=0,"",VLOOKUP(AB35519,TASKTIME2,2,FALSE()))</f>
        <v/>
      </c>
      <c r="AB35573" s="172"/>
      <c r="AC35573" s="174"/>
      <c r="AD35573" s="172"/>
      <c r="AE35573" s="174"/>
      <c r="AF35573" s="172"/>
      <c r="AG35573" s="174"/>
      <c r="AH35573" s="172"/>
      <c r="AI35573" s="174"/>
      <c r="AJ35573" s="172"/>
      <c r="AK35573" s="174"/>
      <c r="AL35573" s="172"/>
      <c r="AM35573" s="174"/>
      <c r="AN35573" s="172"/>
      <c r="AO35573" s="174"/>
      <c r="AP35573" s="172"/>
      <c r="AQ35573" s="174"/>
      <c r="AR35573" s="172"/>
      <c r="AS35573" s="174"/>
      <c r="AT35573" s="172"/>
      <c r="AU35573" s="174"/>
      <c r="AV35573" s="172"/>
    </row>
    <row r="35574" customFormat="false" ht="12.75" hidden="false" customHeight="false" outlineLevel="0" collapsed="false">
      <c r="A35574" s="172" t="n">
        <v>657</v>
      </c>
      <c r="B35574" s="172" t="n">
        <f aca="false">+B35279+1</f>
        <v>2</v>
      </c>
      <c r="C35574" s="172"/>
      <c r="D35574" s="172"/>
      <c r="E35574" s="172"/>
      <c r="F35574" s="172"/>
      <c r="G35574" s="172"/>
      <c r="H35574" s="182" t="n">
        <v>8</v>
      </c>
      <c r="I35574" s="174" t="str">
        <f aca="false">IF(J35520=0,"",VLOOKUP(J35520,TASKTIME2,2,FALSE()))</f>
        <v/>
      </c>
      <c r="J35574" s="172"/>
      <c r="K35574" s="174" t="str">
        <f aca="false">IF(L35520=0,"",VLOOKUP(L35520,TASKTIME2,2,FALSE()))</f>
        <v/>
      </c>
      <c r="L35574" s="172"/>
      <c r="M35574" s="174" t="str">
        <f aca="false">IF(N35520=0,"",VLOOKUP(N35520,TASKTIME2,2,FALSE()))</f>
        <v/>
      </c>
      <c r="N35574" s="172"/>
      <c r="O35574" s="174" t="str">
        <f aca="false">IF(P35520=0,"",VLOOKUP(P35520,TASKTIME2,2,FALSE()))</f>
        <v/>
      </c>
      <c r="P35574" s="172"/>
      <c r="Q35574" s="174" t="str">
        <f aca="false">IF(R35520=0,"",VLOOKUP(R35520,TASKTIME2,2,FALSE()))</f>
        <v/>
      </c>
      <c r="R35574" s="172"/>
      <c r="S35574" s="174" t="str">
        <f aca="false">IF(T35520=0,"",VLOOKUP(T35520,TASKTIME2,2,FALSE()))</f>
        <v/>
      </c>
      <c r="T35574" s="172"/>
      <c r="U35574" s="174" t="str">
        <f aca="false">IF(V35520=0,"",VLOOKUP(V35520,TASKTIME2,2,FALSE()))</f>
        <v/>
      </c>
      <c r="V35574" s="172"/>
      <c r="W35574" s="174" t="str">
        <f aca="false">IF(X35520=0,"",VLOOKUP(X35520,TASKTIME2,2,FALSE()))</f>
        <v/>
      </c>
      <c r="X35574" s="172"/>
      <c r="Y35574" s="174" t="str">
        <f aca="false">IF(Z35520=0,"",VLOOKUP(Z35520,TASKTIME2,2,FALSE()))</f>
        <v/>
      </c>
      <c r="Z35574" s="172"/>
      <c r="AA35574" s="174" t="str">
        <f aca="false">IF(AB35520=0,"",VLOOKUP(AB35520,TASKTIME2,2,FALSE()))</f>
        <v/>
      </c>
      <c r="AB35574" s="172"/>
      <c r="AC35574" s="174"/>
      <c r="AD35574" s="172"/>
      <c r="AE35574" s="174"/>
      <c r="AF35574" s="172"/>
      <c r="AG35574" s="174"/>
      <c r="AH35574" s="172"/>
      <c r="AI35574" s="174"/>
      <c r="AJ35574" s="172"/>
      <c r="AK35574" s="174"/>
      <c r="AL35574" s="172"/>
      <c r="AM35574" s="174"/>
      <c r="AN35574" s="172"/>
      <c r="AO35574" s="174"/>
      <c r="AP35574" s="172"/>
      <c r="AQ35574" s="174"/>
      <c r="AR35574" s="172"/>
      <c r="AS35574" s="174"/>
      <c r="AT35574" s="172"/>
      <c r="AU35574" s="174"/>
      <c r="AV35574" s="172"/>
    </row>
    <row r="35575" customFormat="false" ht="12.75" hidden="false" customHeight="false" outlineLevel="0" collapsed="false">
      <c r="A35575" s="172" t="n">
        <v>658</v>
      </c>
      <c r="B35575" s="172" t="n">
        <f aca="false">+B35280+1</f>
        <v>2</v>
      </c>
      <c r="C35575" s="172"/>
      <c r="D35575" s="172"/>
      <c r="E35575" s="172"/>
      <c r="F35575" s="172"/>
      <c r="G35575" s="172"/>
      <c r="H35575" s="182" t="n">
        <v>9</v>
      </c>
      <c r="I35575" s="174" t="str">
        <f aca="false">IF(J35521=0,"",VLOOKUP(J35521,TASKTIME2,2,FALSE()))</f>
        <v/>
      </c>
      <c r="J35575" s="172"/>
      <c r="K35575" s="174" t="str">
        <f aca="false">IF(L35521=0,"",VLOOKUP(L35521,TASKTIME2,2,FALSE()))</f>
        <v/>
      </c>
      <c r="L35575" s="172"/>
      <c r="M35575" s="174" t="str">
        <f aca="false">IF(N35521=0,"",VLOOKUP(N35521,TASKTIME2,2,FALSE()))</f>
        <v/>
      </c>
      <c r="N35575" s="172"/>
      <c r="O35575" s="174" t="str">
        <f aca="false">IF(P35521=0,"",VLOOKUP(P35521,TASKTIME2,2,FALSE()))</f>
        <v/>
      </c>
      <c r="P35575" s="172"/>
      <c r="Q35575" s="174" t="str">
        <f aca="false">IF(R35521=0,"",VLOOKUP(R35521,TASKTIME2,2,FALSE()))</f>
        <v/>
      </c>
      <c r="R35575" s="172"/>
      <c r="S35575" s="174" t="str">
        <f aca="false">IF(T35521=0,"",VLOOKUP(T35521,TASKTIME2,2,FALSE()))</f>
        <v/>
      </c>
      <c r="T35575" s="172"/>
      <c r="U35575" s="174" t="str">
        <f aca="false">IF(V35521=0,"",VLOOKUP(V35521,TASKTIME2,2,FALSE()))</f>
        <v/>
      </c>
      <c r="V35575" s="172"/>
      <c r="W35575" s="174" t="str">
        <f aca="false">IF(X35521=0,"",VLOOKUP(X35521,TASKTIME2,2,FALSE()))</f>
        <v/>
      </c>
      <c r="X35575" s="172"/>
      <c r="Y35575" s="174" t="str">
        <f aca="false">IF(Z35521=0,"",VLOOKUP(Z35521,TASKTIME2,2,FALSE()))</f>
        <v/>
      </c>
      <c r="Z35575" s="172"/>
      <c r="AA35575" s="174" t="str">
        <f aca="false">IF(AB35521=0,"",VLOOKUP(AB35521,TASKTIME2,2,FALSE()))</f>
        <v/>
      </c>
      <c r="AB35575" s="172"/>
      <c r="AC35575" s="174"/>
      <c r="AD35575" s="172"/>
      <c r="AE35575" s="174"/>
      <c r="AF35575" s="172"/>
      <c r="AG35575" s="174"/>
      <c r="AH35575" s="172"/>
      <c r="AI35575" s="174"/>
      <c r="AJ35575" s="172"/>
      <c r="AK35575" s="174"/>
      <c r="AL35575" s="172"/>
      <c r="AM35575" s="174"/>
      <c r="AN35575" s="172"/>
      <c r="AO35575" s="174"/>
      <c r="AP35575" s="172"/>
      <c r="AQ35575" s="174"/>
      <c r="AR35575" s="172"/>
      <c r="AS35575" s="174"/>
      <c r="AT35575" s="172"/>
      <c r="AU35575" s="174"/>
      <c r="AV35575" s="172"/>
    </row>
    <row r="35576" customFormat="false" ht="12.75" hidden="false" customHeight="false" outlineLevel="0" collapsed="false">
      <c r="A35576" s="172" t="n">
        <v>659</v>
      </c>
      <c r="B35576" s="172" t="n">
        <f aca="false">+B35281+1</f>
        <v>2</v>
      </c>
      <c r="C35576" s="172"/>
      <c r="D35576" s="172"/>
      <c r="E35576" s="172"/>
      <c r="F35576" s="172"/>
      <c r="G35576" s="172"/>
      <c r="H35576" s="182" t="n">
        <v>10</v>
      </c>
      <c r="I35576" s="174" t="str">
        <f aca="false">IF(J35522=0,"",VLOOKUP(J35522,TASKTIME2,2,FALSE()))</f>
        <v/>
      </c>
      <c r="J35576" s="172"/>
      <c r="K35576" s="174" t="str">
        <f aca="false">IF(L35522=0,"",VLOOKUP(L35522,TASKTIME2,2,FALSE()))</f>
        <v/>
      </c>
      <c r="L35576" s="172"/>
      <c r="M35576" s="174" t="str">
        <f aca="false">IF(N35522=0,"",VLOOKUP(N35522,TASKTIME2,2,FALSE()))</f>
        <v/>
      </c>
      <c r="N35576" s="172"/>
      <c r="O35576" s="174" t="str">
        <f aca="false">IF(P35522=0,"",VLOOKUP(P35522,TASKTIME2,2,FALSE()))</f>
        <v/>
      </c>
      <c r="P35576" s="172"/>
      <c r="Q35576" s="174" t="str">
        <f aca="false">IF(R35522=0,"",VLOOKUP(R35522,TASKTIME2,2,FALSE()))</f>
        <v/>
      </c>
      <c r="R35576" s="172"/>
      <c r="S35576" s="174" t="str">
        <f aca="false">IF(T35522=0,"",VLOOKUP(T35522,TASKTIME2,2,FALSE()))</f>
        <v/>
      </c>
      <c r="T35576" s="172"/>
      <c r="U35576" s="174" t="str">
        <f aca="false">IF(V35522=0,"",VLOOKUP(V35522,TASKTIME2,2,FALSE()))</f>
        <v/>
      </c>
      <c r="V35576" s="172"/>
      <c r="W35576" s="174" t="str">
        <f aca="false">IF(X35522=0,"",VLOOKUP(X35522,TASKTIME2,2,FALSE()))</f>
        <v/>
      </c>
      <c r="X35576" s="172"/>
      <c r="Y35576" s="174" t="str">
        <f aca="false">IF(Z35522=0,"",VLOOKUP(Z35522,TASKTIME2,2,FALSE()))</f>
        <v/>
      </c>
      <c r="Z35576" s="172"/>
      <c r="AA35576" s="174" t="str">
        <f aca="false">IF(AB35522=0,"",VLOOKUP(AB35522,TASKTIME2,2,FALSE()))</f>
        <v/>
      </c>
      <c r="AB35576" s="172"/>
      <c r="AC35576" s="174"/>
      <c r="AD35576" s="172"/>
      <c r="AE35576" s="174"/>
      <c r="AF35576" s="172"/>
      <c r="AG35576" s="174"/>
      <c r="AH35576" s="172"/>
      <c r="AI35576" s="174"/>
      <c r="AJ35576" s="172"/>
      <c r="AK35576" s="174"/>
      <c r="AL35576" s="172"/>
      <c r="AM35576" s="174"/>
      <c r="AN35576" s="172"/>
      <c r="AO35576" s="174"/>
      <c r="AP35576" s="172"/>
      <c r="AQ35576" s="174"/>
      <c r="AR35576" s="172"/>
      <c r="AS35576" s="174"/>
      <c r="AT35576" s="172"/>
      <c r="AU35576" s="174"/>
      <c r="AV35576" s="172"/>
    </row>
    <row r="35577" customFormat="false" ht="12.75" hidden="false" customHeight="false" outlineLevel="0" collapsed="false">
      <c r="A35577" s="172" t="n">
        <v>660</v>
      </c>
      <c r="B35577" s="172" t="n">
        <f aca="false">+B35282+1</f>
        <v>2</v>
      </c>
      <c r="C35577" s="172"/>
      <c r="D35577" s="172"/>
      <c r="E35577" s="172"/>
      <c r="F35577" s="172"/>
      <c r="G35577" s="172"/>
      <c r="H35577" s="172"/>
      <c r="I35577" s="172"/>
      <c r="J35577" s="172"/>
      <c r="K35577" s="172"/>
      <c r="L35577" s="172"/>
      <c r="M35577" s="172"/>
      <c r="N35577" s="172"/>
      <c r="O35577" s="172"/>
      <c r="P35577" s="172"/>
      <c r="Q35577" s="172"/>
      <c r="R35577" s="172"/>
      <c r="S35577" s="172"/>
      <c r="T35577" s="172"/>
      <c r="U35577" s="172"/>
      <c r="V35577" s="172"/>
      <c r="W35577" s="172"/>
      <c r="X35577" s="172"/>
      <c r="Y35577" s="172"/>
      <c r="Z35577" s="172"/>
      <c r="AA35577" s="172"/>
      <c r="AB35577" s="172"/>
      <c r="AC35577" s="172"/>
      <c r="AD35577" s="172"/>
      <c r="AE35577" s="172"/>
      <c r="AF35577" s="172"/>
      <c r="AG35577" s="172"/>
      <c r="AH35577" s="172"/>
      <c r="AI35577" s="172"/>
      <c r="AJ35577" s="172"/>
      <c r="AK35577" s="172"/>
      <c r="AL35577" s="172"/>
      <c r="AM35577" s="172"/>
      <c r="AN35577" s="172"/>
      <c r="AO35577" s="172"/>
      <c r="AP35577" s="172"/>
      <c r="AQ35577" s="172"/>
      <c r="AR35577" s="172"/>
      <c r="AS35577" s="172"/>
      <c r="AT35577" s="172"/>
      <c r="AU35577" s="172"/>
      <c r="AV35577" s="172"/>
    </row>
    <row r="35578" customFormat="false" ht="12.75" hidden="false" customHeight="false" outlineLevel="0" collapsed="false">
      <c r="A35578" s="172" t="n">
        <v>661</v>
      </c>
      <c r="B35578" s="172" t="n">
        <f aca="false">+B35283+1</f>
        <v>2</v>
      </c>
      <c r="C35578" s="172"/>
      <c r="D35578" s="172"/>
      <c r="E35578" s="172"/>
      <c r="F35578" s="172"/>
      <c r="G35578" s="172"/>
      <c r="H35578" s="172"/>
      <c r="I35578" s="172"/>
      <c r="J35578" s="172"/>
      <c r="K35578" s="172"/>
      <c r="L35578" s="172"/>
      <c r="M35578" s="172"/>
      <c r="N35578" s="172"/>
      <c r="O35578" s="172"/>
      <c r="P35578" s="172"/>
      <c r="Q35578" s="172"/>
      <c r="R35578" s="172"/>
      <c r="S35578" s="172"/>
      <c r="T35578" s="172"/>
      <c r="U35578" s="172"/>
      <c r="V35578" s="172"/>
      <c r="W35578" s="172"/>
      <c r="X35578" s="172"/>
      <c r="Y35578" s="172"/>
      <c r="Z35578" s="172"/>
      <c r="AA35578" s="172"/>
      <c r="AB35578" s="172"/>
      <c r="AC35578" s="172"/>
      <c r="AD35578" s="172"/>
      <c r="AE35578" s="172"/>
      <c r="AF35578" s="172"/>
      <c r="AG35578" s="172"/>
      <c r="AH35578" s="172"/>
      <c r="AI35578" s="172"/>
      <c r="AJ35578" s="172"/>
      <c r="AK35578" s="172"/>
      <c r="AL35578" s="172"/>
      <c r="AM35578" s="172"/>
      <c r="AN35578" s="172"/>
      <c r="AO35578" s="172"/>
      <c r="AP35578" s="172"/>
      <c r="AQ35578" s="172"/>
      <c r="AR35578" s="172"/>
      <c r="AS35578" s="172"/>
      <c r="AT35578" s="172"/>
      <c r="AU35578" s="172"/>
      <c r="AV35578" s="172"/>
    </row>
    <row r="35579" customFormat="false" ht="12.75" hidden="false" customHeight="false" outlineLevel="0" collapsed="false">
      <c r="A35579" s="172" t="n">
        <v>662</v>
      </c>
      <c r="B35579" s="172" t="n">
        <f aca="false">+B35284+1</f>
        <v>2</v>
      </c>
      <c r="C35579" s="172"/>
      <c r="D35579" s="172"/>
      <c r="E35579" s="172"/>
      <c r="F35579" s="172"/>
      <c r="G35579" s="172"/>
      <c r="H35579" s="172"/>
      <c r="I35579" s="172"/>
      <c r="J35579" s="172"/>
      <c r="K35579" s="172"/>
      <c r="L35579" s="172"/>
      <c r="M35579" s="172"/>
      <c r="N35579" s="172"/>
      <c r="O35579" s="172"/>
      <c r="P35579" s="172"/>
      <c r="Q35579" s="172"/>
      <c r="R35579" s="172"/>
      <c r="S35579" s="172"/>
      <c r="T35579" s="172"/>
      <c r="U35579" s="172"/>
      <c r="V35579" s="172"/>
      <c r="W35579" s="172"/>
      <c r="X35579" s="172"/>
      <c r="Y35579" s="172"/>
      <c r="Z35579" s="172"/>
      <c r="AA35579" s="172"/>
      <c r="AB35579" s="172"/>
      <c r="AC35579" s="172"/>
      <c r="AD35579" s="172"/>
      <c r="AE35579" s="172"/>
      <c r="AF35579" s="172"/>
      <c r="AG35579" s="172"/>
      <c r="AH35579" s="172"/>
      <c r="AI35579" s="172"/>
      <c r="AJ35579" s="172"/>
      <c r="AK35579" s="172"/>
      <c r="AL35579" s="172"/>
      <c r="AM35579" s="172"/>
      <c r="AN35579" s="172"/>
      <c r="AO35579" s="172"/>
      <c r="AP35579" s="172"/>
      <c r="AQ35579" s="172"/>
      <c r="AR35579" s="172"/>
      <c r="AS35579" s="172"/>
      <c r="AT35579" s="172"/>
      <c r="AU35579" s="172"/>
      <c r="AV35579" s="172"/>
    </row>
    <row r="35580" customFormat="false" ht="12.75" hidden="false" customHeight="false" outlineLevel="0" collapsed="false">
      <c r="A35580" s="172" t="n">
        <v>663</v>
      </c>
      <c r="B35580" s="172" t="n">
        <f aca="false">+B35285+1</f>
        <v>2</v>
      </c>
      <c r="C35580" s="172"/>
      <c r="D35580" s="172"/>
      <c r="E35580" s="172"/>
      <c r="F35580" s="172"/>
      <c r="G35580" s="172"/>
      <c r="H35580" s="182" t="n">
        <v>1</v>
      </c>
      <c r="I35580" s="173" t="str">
        <f aca="false">IF(I35525="","",TEXT(I35525,"h:mm")&amp;" - "&amp;TEXT(J35525,"h:mm"))</f>
        <v>8:30 - 10:30</v>
      </c>
      <c r="J35580" s="173"/>
      <c r="K35580" s="173" t="str">
        <f aca="false">IF(K35525="","",TEXT(K35525,"h:mm")&amp;" - "&amp;TEXT(L35525,"h:mm"))</f>
        <v>9:00 - 10:30</v>
      </c>
      <c r="L35580" s="173"/>
      <c r="M35580" s="173" t="str">
        <f aca="false">IF(M35525="","",TEXT(M35525,"h:mm")&amp;" - "&amp;TEXT(N35525,"h:mm"))</f>
        <v>8:30 - 10:00</v>
      </c>
      <c r="N35580" s="173"/>
      <c r="O35580" s="173" t="str">
        <f aca="false">IF(O35525="","",TEXT(O35525,"h:mm")&amp;" - "&amp;TEXT(P35525,"h:mm"))</f>
        <v>8:00 - 10:00</v>
      </c>
      <c r="P35580" s="173"/>
      <c r="Q35580" s="173" t="str">
        <f aca="false">IF(Q35525="","",TEXT(Q35525,"h:mm")&amp;" - "&amp;TEXT(R35525,"h:mm"))</f>
        <v>12:30 - 14:30</v>
      </c>
      <c r="R35580" s="173"/>
      <c r="S35580" s="173" t="str">
        <f aca="false">IF(S35525="","",TEXT(S35525,"h:mm")&amp;" - "&amp;TEXT(T35525,"h:mm"))</f>
        <v>12:00 - 13:30</v>
      </c>
      <c r="T35580" s="173"/>
      <c r="U35580" s="173" t="str">
        <f aca="false">IF(U35525="","",TEXT(U35525,"h:mm")&amp;" - "&amp;TEXT(V35525,"h:mm"))</f>
        <v>7:00 - 8:30</v>
      </c>
      <c r="V35580" s="173"/>
      <c r="W35580" s="173" t="str">
        <f aca="false">IF(W35525="","",TEXT(W35525,"h:mm")&amp;" - "&amp;TEXT(X35525,"h:mm"))</f>
        <v/>
      </c>
      <c r="X35580" s="173"/>
      <c r="Y35580" s="173" t="str">
        <f aca="false">IF(Y35525="","",TEXT(Y35525,"h:mm")&amp;" - "&amp;TEXT(Z35525,"h:mm"))</f>
        <v/>
      </c>
      <c r="Z35580" s="173"/>
      <c r="AA35580" s="173" t="str">
        <f aca="false">IF(AA35525="","",TEXT(AA35525,"h:mm")&amp;" - "&amp;TEXT(AB35525,"h:mm"))</f>
        <v>11:30 - 13:00</v>
      </c>
      <c r="AB35580" s="173"/>
      <c r="AC35580" s="173"/>
      <c r="AD35580" s="173"/>
      <c r="AE35580" s="173"/>
      <c r="AF35580" s="173"/>
      <c r="AG35580" s="173"/>
      <c r="AH35580" s="173"/>
      <c r="AI35580" s="173"/>
      <c r="AJ35580" s="173"/>
      <c r="AK35580" s="173"/>
      <c r="AL35580" s="173"/>
      <c r="AM35580" s="173"/>
      <c r="AN35580" s="173"/>
      <c r="AO35580" s="173"/>
      <c r="AP35580" s="173"/>
      <c r="AQ35580" s="173"/>
      <c r="AR35580" s="173"/>
      <c r="AS35580" s="173"/>
      <c r="AT35580" s="173"/>
      <c r="AU35580" s="173"/>
      <c r="AV35580" s="173"/>
    </row>
    <row r="35581" customFormat="false" ht="12.75" hidden="false" customHeight="false" outlineLevel="0" collapsed="false">
      <c r="A35581" s="172" t="n">
        <v>664</v>
      </c>
      <c r="B35581" s="172" t="n">
        <f aca="false">+B35286+1</f>
        <v>2</v>
      </c>
      <c r="C35581" s="172"/>
      <c r="D35581" s="172"/>
      <c r="E35581" s="172"/>
      <c r="F35581" s="172"/>
      <c r="G35581" s="172"/>
      <c r="H35581" s="182" t="n">
        <v>2</v>
      </c>
      <c r="I35581" s="173" t="str">
        <f aca="false">IF(I35526="","",TEXT(I35526,"h:mm")&amp;" - "&amp;TEXT(J35526,"h:mm"))</f>
        <v>12:00 - 14:00</v>
      </c>
      <c r="J35581" s="173"/>
      <c r="K35581" s="173" t="str">
        <f aca="false">IF(K35526="","",TEXT(K35526,"h:mm")&amp;" - "&amp;TEXT(L35526,"h:mm"))</f>
        <v>10:30 - 12:30</v>
      </c>
      <c r="L35581" s="173"/>
      <c r="M35581" s="173" t="str">
        <f aca="false">IF(M35526="","",TEXT(M35526,"h:mm")&amp;" - "&amp;TEXT(N35526,"h:mm"))</f>
        <v>10:00 - 12:00</v>
      </c>
      <c r="N35581" s="173"/>
      <c r="O35581" s="173" t="str">
        <f aca="false">IF(O35526="","",TEXT(O35526,"h:mm")&amp;" - "&amp;TEXT(P35526,"h:mm"))</f>
        <v>12:00 - 14:00</v>
      </c>
      <c r="P35581" s="173"/>
      <c r="Q35581" s="173" t="str">
        <f aca="false">IF(Q35526="","",TEXT(Q35526,"h:mm")&amp;" - "&amp;TEXT(R35526,"h:mm"))</f>
        <v>14:30 - 16:30</v>
      </c>
      <c r="R35581" s="173"/>
      <c r="S35581" s="173" t="str">
        <f aca="false">IF(S35526="","",TEXT(S35526,"h:mm")&amp;" - "&amp;TEXT(T35526,"h:mm"))</f>
        <v>15:00 - 16:30</v>
      </c>
      <c r="T35581" s="173"/>
      <c r="U35581" s="173" t="str">
        <f aca="false">IF(U35526="","",TEXT(U35526,"h:mm")&amp;" - "&amp;TEXT(V35526,"h:mm"))</f>
        <v>9:30 - 11:00</v>
      </c>
      <c r="V35581" s="173"/>
      <c r="W35581" s="173" t="str">
        <f aca="false">IF(W35526="","",TEXT(W35526,"h:mm")&amp;" - "&amp;TEXT(X35526,"h:mm"))</f>
        <v/>
      </c>
      <c r="X35581" s="173"/>
      <c r="Y35581" s="173" t="str">
        <f aca="false">IF(Y35526="","",TEXT(Y35526,"h:mm")&amp;" - "&amp;TEXT(Z35526,"h:mm"))</f>
        <v/>
      </c>
      <c r="Z35581" s="173"/>
      <c r="AA35581" s="173" t="str">
        <f aca="false">IF(AA35526="","",TEXT(AA35526,"h:mm")&amp;" - "&amp;TEXT(AB35526,"h:mm"))</f>
        <v>13:30 - 15:00</v>
      </c>
      <c r="AB35581" s="173"/>
      <c r="AC35581" s="173"/>
      <c r="AD35581" s="173"/>
      <c r="AE35581" s="173"/>
      <c r="AF35581" s="173"/>
      <c r="AG35581" s="173"/>
      <c r="AH35581" s="173"/>
      <c r="AI35581" s="173"/>
      <c r="AJ35581" s="173"/>
      <c r="AK35581" s="173"/>
      <c r="AL35581" s="173"/>
      <c r="AM35581" s="173"/>
      <c r="AN35581" s="173"/>
      <c r="AO35581" s="173"/>
      <c r="AP35581" s="173"/>
      <c r="AQ35581" s="173"/>
      <c r="AR35581" s="173"/>
      <c r="AS35581" s="173"/>
      <c r="AT35581" s="173"/>
      <c r="AU35581" s="173"/>
      <c r="AV35581" s="173"/>
    </row>
    <row r="35582" customFormat="false" ht="12.75" hidden="false" customHeight="false" outlineLevel="0" collapsed="false">
      <c r="A35582" s="172" t="n">
        <v>665</v>
      </c>
      <c r="B35582" s="172" t="n">
        <f aca="false">+B35287+1</f>
        <v>2</v>
      </c>
      <c r="C35582" s="172"/>
      <c r="D35582" s="172"/>
      <c r="E35582" s="172"/>
      <c r="F35582" s="172"/>
      <c r="G35582" s="172"/>
      <c r="H35582" s="182" t="n">
        <v>3</v>
      </c>
      <c r="I35582" s="173" t="str">
        <f aca="false">IF(I35527="","",TEXT(I35527,"h:mm")&amp;" - "&amp;TEXT(J35527,"h:mm"))</f>
        <v/>
      </c>
      <c r="J35582" s="173"/>
      <c r="K35582" s="173" t="str">
        <f aca="false">IF(K35527="","",TEXT(K35527,"h:mm")&amp;" - "&amp;TEXT(L35527,"h:mm"))</f>
        <v>13:00 - 15:00</v>
      </c>
      <c r="L35582" s="173"/>
      <c r="M35582" s="173" t="str">
        <f aca="false">IF(M35527="","",TEXT(M35527,"h:mm")&amp;" - "&amp;TEXT(N35527,"h:mm"))</f>
        <v>12:00 - 13:00</v>
      </c>
      <c r="N35582" s="173"/>
      <c r="O35582" s="173" t="str">
        <f aca="false">IF(O35527="","",TEXT(O35527,"h:mm")&amp;" - "&amp;TEXT(P35527,"h:mm"))</f>
        <v>16:00 - 18:00</v>
      </c>
      <c r="P35582" s="173"/>
      <c r="Q35582" s="173" t="str">
        <f aca="false">IF(Q35527="","",TEXT(Q35527,"h:mm")&amp;" - "&amp;TEXT(R35527,"h:mm"))</f>
        <v>16:30 - 18:30</v>
      </c>
      <c r="R35582" s="173"/>
      <c r="S35582" s="173" t="str">
        <f aca="false">IF(S35527="","",TEXT(S35527,"h:mm")&amp;" - "&amp;TEXT(T35527,"h:mm"))</f>
        <v>17:00 - 18:30</v>
      </c>
      <c r="T35582" s="173"/>
      <c r="U35582" s="173" t="str">
        <f aca="false">IF(U35527="","",TEXT(U35527,"h:mm")&amp;" - "&amp;TEXT(V35527,"h:mm"))</f>
        <v>11:00 - 12:30</v>
      </c>
      <c r="V35582" s="173"/>
      <c r="W35582" s="173" t="str">
        <f aca="false">IF(W35527="","",TEXT(W35527,"h:mm")&amp;" - "&amp;TEXT(X35527,"h:mm"))</f>
        <v/>
      </c>
      <c r="X35582" s="173"/>
      <c r="Y35582" s="173" t="str">
        <f aca="false">IF(Y35527="","",TEXT(Y35527,"h:mm")&amp;" - "&amp;TEXT(Z35527,"h:mm"))</f>
        <v/>
      </c>
      <c r="Z35582" s="173"/>
      <c r="AA35582" s="173" t="str">
        <f aca="false">IF(AA35527="","",TEXT(AA35527,"h:mm")&amp;" - "&amp;TEXT(AB35527,"h:mm"))</f>
        <v>15:30 - 17:00</v>
      </c>
      <c r="AB35582" s="173"/>
      <c r="AC35582" s="173"/>
      <c r="AD35582" s="173"/>
      <c r="AE35582" s="173"/>
      <c r="AF35582" s="173"/>
      <c r="AG35582" s="173"/>
      <c r="AH35582" s="173"/>
      <c r="AI35582" s="173"/>
      <c r="AJ35582" s="173"/>
      <c r="AK35582" s="173"/>
      <c r="AL35582" s="173"/>
      <c r="AM35582" s="173"/>
      <c r="AN35582" s="173"/>
      <c r="AO35582" s="173"/>
      <c r="AP35582" s="173"/>
      <c r="AQ35582" s="173"/>
      <c r="AR35582" s="173"/>
      <c r="AS35582" s="173"/>
      <c r="AT35582" s="173"/>
      <c r="AU35582" s="173"/>
      <c r="AV35582" s="173"/>
    </row>
    <row r="35583" customFormat="false" ht="12.75" hidden="false" customHeight="false" outlineLevel="0" collapsed="false">
      <c r="A35583" s="172" t="n">
        <v>666</v>
      </c>
      <c r="B35583" s="172" t="n">
        <f aca="false">+B35288+1</f>
        <v>2</v>
      </c>
      <c r="C35583" s="172"/>
      <c r="D35583" s="172"/>
      <c r="E35583" s="172"/>
      <c r="F35583" s="172"/>
      <c r="G35583" s="172"/>
      <c r="H35583" s="182" t="n">
        <v>4</v>
      </c>
      <c r="I35583" s="173" t="str">
        <f aca="false">IF(I35528="","",TEXT(I35528,"h:mm")&amp;" - "&amp;TEXT(J35528,"h:mm"))</f>
        <v/>
      </c>
      <c r="J35583" s="173"/>
      <c r="K35583" s="173" t="str">
        <f aca="false">IF(K35528="","",TEXT(K35528,"h:mm")&amp;" - "&amp;TEXT(L35528,"h:mm"))</f>
        <v/>
      </c>
      <c r="L35583" s="173"/>
      <c r="M35583" s="173" t="str">
        <f aca="false">IF(M35528="","",TEXT(M35528,"h:mm")&amp;" - "&amp;TEXT(N35528,"h:mm"))</f>
        <v>14:00 - 16:00</v>
      </c>
      <c r="N35583" s="173"/>
      <c r="O35583" s="173" t="str">
        <f aca="false">IF(O35528="","",TEXT(O35528,"h:mm")&amp;" - "&amp;TEXT(P35528,"h:mm"))</f>
        <v/>
      </c>
      <c r="P35583" s="173"/>
      <c r="Q35583" s="173" t="str">
        <f aca="false">IF(Q35528="","",TEXT(Q35528,"h:mm")&amp;" - "&amp;TEXT(R35528,"h:mm"))</f>
        <v/>
      </c>
      <c r="R35583" s="173"/>
      <c r="S35583" s="173" t="str">
        <f aca="false">IF(S35528="","",TEXT(S35528,"h:mm")&amp;" - "&amp;TEXT(T35528,"h:mm"))</f>
        <v/>
      </c>
      <c r="T35583" s="173"/>
      <c r="U35583" s="173" t="str">
        <f aca="false">IF(U35528="","",TEXT(U35528,"h:mm")&amp;" - "&amp;TEXT(V35528,"h:mm"))</f>
        <v>13:00 - 14:30</v>
      </c>
      <c r="V35583" s="173"/>
      <c r="W35583" s="173" t="str">
        <f aca="false">IF(W35528="","",TEXT(W35528,"h:mm")&amp;" - "&amp;TEXT(X35528,"h:mm"))</f>
        <v/>
      </c>
      <c r="X35583" s="173"/>
      <c r="Y35583" s="173" t="str">
        <f aca="false">IF(Y35528="","",TEXT(Y35528,"h:mm")&amp;" - "&amp;TEXT(Z35528,"h:mm"))</f>
        <v/>
      </c>
      <c r="Z35583" s="173"/>
      <c r="AA35583" s="173" t="str">
        <f aca="false">IF(AA35528="","",TEXT(AA35528,"h:mm")&amp;" - "&amp;TEXT(AB35528,"h:mm"))</f>
        <v/>
      </c>
      <c r="AB35583" s="173"/>
      <c r="AC35583" s="173"/>
      <c r="AD35583" s="173"/>
      <c r="AE35583" s="173"/>
      <c r="AF35583" s="173"/>
      <c r="AG35583" s="173"/>
      <c r="AH35583" s="173"/>
      <c r="AI35583" s="173"/>
      <c r="AJ35583" s="173"/>
      <c r="AK35583" s="173"/>
      <c r="AL35583" s="173"/>
      <c r="AM35583" s="173"/>
      <c r="AN35583" s="173"/>
      <c r="AO35583" s="173"/>
      <c r="AP35583" s="173"/>
      <c r="AQ35583" s="173"/>
      <c r="AR35583" s="173"/>
      <c r="AS35583" s="173"/>
      <c r="AT35583" s="173"/>
      <c r="AU35583" s="173"/>
      <c r="AV35583" s="173"/>
    </row>
    <row r="35584" customFormat="false" ht="12.75" hidden="false" customHeight="false" outlineLevel="0" collapsed="false">
      <c r="A35584" s="172" t="n">
        <v>667</v>
      </c>
      <c r="B35584" s="172" t="n">
        <f aca="false">+B35289+1</f>
        <v>2</v>
      </c>
      <c r="C35584" s="172"/>
      <c r="D35584" s="172"/>
      <c r="E35584" s="172"/>
      <c r="F35584" s="172"/>
      <c r="G35584" s="172"/>
      <c r="H35584" s="182" t="n">
        <v>5</v>
      </c>
      <c r="I35584" s="173" t="str">
        <f aca="false">IF(I35529="","",TEXT(I35529,"h:mm")&amp;" - "&amp;TEXT(J35529,"h:mm"))</f>
        <v/>
      </c>
      <c r="J35584" s="173"/>
      <c r="K35584" s="173" t="str">
        <f aca="false">IF(K35529="","",TEXT(K35529,"h:mm")&amp;" - "&amp;TEXT(L35529,"h:mm"))</f>
        <v/>
      </c>
      <c r="L35584" s="173"/>
      <c r="M35584" s="173" t="str">
        <f aca="false">IF(M35529="","",TEXT(M35529,"h:mm")&amp;" - "&amp;TEXT(N35529,"h:mm"))</f>
        <v/>
      </c>
      <c r="N35584" s="173"/>
      <c r="O35584" s="173" t="str">
        <f aca="false">IF(O35529="","",TEXT(O35529,"h:mm")&amp;" - "&amp;TEXT(P35529,"h:mm"))</f>
        <v/>
      </c>
      <c r="P35584" s="173"/>
      <c r="Q35584" s="173" t="str">
        <f aca="false">IF(Q35529="","",TEXT(Q35529,"h:mm")&amp;" - "&amp;TEXT(R35529,"h:mm"))</f>
        <v/>
      </c>
      <c r="R35584" s="173"/>
      <c r="S35584" s="173" t="str">
        <f aca="false">IF(S35529="","",TEXT(S35529,"h:mm")&amp;" - "&amp;TEXT(T35529,"h:mm"))</f>
        <v/>
      </c>
      <c r="T35584" s="173"/>
      <c r="U35584" s="173" t="str">
        <f aca="false">IF(U35529="","",TEXT(U35529,"h:mm")&amp;" - "&amp;TEXT(V35529,"h:mm"))</f>
        <v/>
      </c>
      <c r="V35584" s="173"/>
      <c r="W35584" s="173" t="str">
        <f aca="false">IF(W35529="","",TEXT(W35529,"h:mm")&amp;" - "&amp;TEXT(X35529,"h:mm"))</f>
        <v/>
      </c>
      <c r="X35584" s="173"/>
      <c r="Y35584" s="173" t="str">
        <f aca="false">IF(Y35529="","",TEXT(Y35529,"h:mm")&amp;" - "&amp;TEXT(Z35529,"h:mm"))</f>
        <v/>
      </c>
      <c r="Z35584" s="173"/>
      <c r="AA35584" s="173" t="str">
        <f aca="false">IF(AA35529="","",TEXT(AA35529,"h:mm")&amp;" - "&amp;TEXT(AB35529,"h:mm"))</f>
        <v/>
      </c>
      <c r="AB35584" s="173"/>
      <c r="AC35584" s="173"/>
      <c r="AD35584" s="173"/>
      <c r="AE35584" s="173"/>
      <c r="AF35584" s="173"/>
      <c r="AG35584" s="173"/>
      <c r="AH35584" s="173"/>
      <c r="AI35584" s="173"/>
      <c r="AJ35584" s="173"/>
      <c r="AK35584" s="173"/>
      <c r="AL35584" s="173"/>
      <c r="AM35584" s="173"/>
      <c r="AN35584" s="173"/>
      <c r="AO35584" s="173"/>
      <c r="AP35584" s="173"/>
      <c r="AQ35584" s="173"/>
      <c r="AR35584" s="173"/>
      <c r="AS35584" s="173"/>
      <c r="AT35584" s="173"/>
      <c r="AU35584" s="173"/>
      <c r="AV35584" s="173"/>
    </row>
    <row r="35585" customFormat="false" ht="12.75" hidden="false" customHeight="false" outlineLevel="0" collapsed="false">
      <c r="A35585" s="172" t="n">
        <v>668</v>
      </c>
      <c r="B35585" s="172" t="n">
        <f aca="false">+B35290+1</f>
        <v>2</v>
      </c>
      <c r="C35585" s="172"/>
      <c r="D35585" s="172"/>
      <c r="E35585" s="172"/>
      <c r="F35585" s="172"/>
      <c r="G35585" s="172"/>
      <c r="H35585" s="182" t="n">
        <v>6</v>
      </c>
      <c r="I35585" s="173" t="str">
        <f aca="false">IF(I35530="","",TEXT(I35530,"h:mm")&amp;" - "&amp;TEXT(J35530,"h:mm"))</f>
        <v/>
      </c>
      <c r="J35585" s="173"/>
      <c r="K35585" s="173" t="str">
        <f aca="false">IF(K35530="","",TEXT(K35530,"h:mm")&amp;" - "&amp;TEXT(L35530,"h:mm"))</f>
        <v/>
      </c>
      <c r="L35585" s="173"/>
      <c r="M35585" s="173" t="str">
        <f aca="false">IF(M35530="","",TEXT(M35530,"h:mm")&amp;" - "&amp;TEXT(N35530,"h:mm"))</f>
        <v/>
      </c>
      <c r="N35585" s="173"/>
      <c r="O35585" s="173" t="str">
        <f aca="false">IF(O35530="","",TEXT(O35530,"h:mm")&amp;" - "&amp;TEXT(P35530,"h:mm"))</f>
        <v/>
      </c>
      <c r="P35585" s="173"/>
      <c r="Q35585" s="173" t="str">
        <f aca="false">IF(Q35530="","",TEXT(Q35530,"h:mm")&amp;" - "&amp;TEXT(R35530,"h:mm"))</f>
        <v/>
      </c>
      <c r="R35585" s="173"/>
      <c r="S35585" s="173" t="str">
        <f aca="false">IF(S35530="","",TEXT(S35530,"h:mm")&amp;" - "&amp;TEXT(T35530,"h:mm"))</f>
        <v/>
      </c>
      <c r="T35585" s="173"/>
      <c r="U35585" s="173" t="str">
        <f aca="false">IF(U35530="","",TEXT(U35530,"h:mm")&amp;" - "&amp;TEXT(V35530,"h:mm"))</f>
        <v/>
      </c>
      <c r="V35585" s="173"/>
      <c r="W35585" s="173" t="str">
        <f aca="false">IF(W35530="","",TEXT(W35530,"h:mm")&amp;" - "&amp;TEXT(X35530,"h:mm"))</f>
        <v/>
      </c>
      <c r="X35585" s="173"/>
      <c r="Y35585" s="173" t="str">
        <f aca="false">IF(Y35530="","",TEXT(Y35530,"h:mm")&amp;" - "&amp;TEXT(Z35530,"h:mm"))</f>
        <v/>
      </c>
      <c r="Z35585" s="173"/>
      <c r="AA35585" s="173" t="str">
        <f aca="false">IF(AA35530="","",TEXT(AA35530,"h:mm")&amp;" - "&amp;TEXT(AB35530,"h:mm"))</f>
        <v/>
      </c>
      <c r="AB35585" s="173"/>
      <c r="AC35585" s="173"/>
      <c r="AD35585" s="173"/>
      <c r="AE35585" s="173"/>
      <c r="AF35585" s="173"/>
      <c r="AG35585" s="173"/>
      <c r="AH35585" s="173"/>
      <c r="AI35585" s="173"/>
      <c r="AJ35585" s="173"/>
      <c r="AK35585" s="173"/>
      <c r="AL35585" s="173"/>
      <c r="AM35585" s="173"/>
      <c r="AN35585" s="173"/>
      <c r="AO35585" s="173"/>
      <c r="AP35585" s="173"/>
      <c r="AQ35585" s="173"/>
      <c r="AR35585" s="173"/>
      <c r="AS35585" s="173"/>
      <c r="AT35585" s="173"/>
      <c r="AU35585" s="173"/>
      <c r="AV35585" s="173"/>
    </row>
    <row r="35586" customFormat="false" ht="12.75" hidden="false" customHeight="false" outlineLevel="0" collapsed="false">
      <c r="A35586" s="172" t="n">
        <v>669</v>
      </c>
      <c r="B35586" s="172" t="n">
        <f aca="false">+B35291+1</f>
        <v>2</v>
      </c>
      <c r="C35586" s="172"/>
      <c r="D35586" s="172"/>
      <c r="E35586" s="172"/>
      <c r="F35586" s="172"/>
      <c r="G35586" s="172"/>
      <c r="H35586" s="182" t="n">
        <v>7</v>
      </c>
      <c r="I35586" s="173" t="str">
        <f aca="false">IF(I35531="","",TEXT(I35531,"h:mm")&amp;" - "&amp;TEXT(J35531,"h:mm"))</f>
        <v/>
      </c>
      <c r="J35586" s="173"/>
      <c r="K35586" s="173" t="str">
        <f aca="false">IF(K35531="","",TEXT(K35531,"h:mm")&amp;" - "&amp;TEXT(L35531,"h:mm"))</f>
        <v/>
      </c>
      <c r="L35586" s="173"/>
      <c r="M35586" s="173" t="str">
        <f aca="false">IF(M35531="","",TEXT(M35531,"h:mm")&amp;" - "&amp;TEXT(N35531,"h:mm"))</f>
        <v/>
      </c>
      <c r="N35586" s="173"/>
      <c r="O35586" s="173" t="str">
        <f aca="false">IF(O35531="","",TEXT(O35531,"h:mm")&amp;" - "&amp;TEXT(P35531,"h:mm"))</f>
        <v/>
      </c>
      <c r="P35586" s="173"/>
      <c r="Q35586" s="173" t="str">
        <f aca="false">IF(Q35531="","",TEXT(Q35531,"h:mm")&amp;" - "&amp;TEXT(R35531,"h:mm"))</f>
        <v/>
      </c>
      <c r="R35586" s="173"/>
      <c r="S35586" s="173" t="str">
        <f aca="false">IF(S35531="","",TEXT(S35531,"h:mm")&amp;" - "&amp;TEXT(T35531,"h:mm"))</f>
        <v/>
      </c>
      <c r="T35586" s="173"/>
      <c r="U35586" s="173" t="str">
        <f aca="false">IF(U35531="","",TEXT(U35531,"h:mm")&amp;" - "&amp;TEXT(V35531,"h:mm"))</f>
        <v/>
      </c>
      <c r="V35586" s="173"/>
      <c r="W35586" s="173" t="str">
        <f aca="false">IF(W35531="","",TEXT(W35531,"h:mm")&amp;" - "&amp;TEXT(X35531,"h:mm"))</f>
        <v/>
      </c>
      <c r="X35586" s="173"/>
      <c r="Y35586" s="173" t="str">
        <f aca="false">IF(Y35531="","",TEXT(Y35531,"h:mm")&amp;" - "&amp;TEXT(Z35531,"h:mm"))</f>
        <v/>
      </c>
      <c r="Z35586" s="173"/>
      <c r="AA35586" s="173" t="str">
        <f aca="false">IF(AA35531="","",TEXT(AA35531,"h:mm")&amp;" - "&amp;TEXT(AB35531,"h:mm"))</f>
        <v/>
      </c>
      <c r="AB35586" s="173"/>
      <c r="AC35586" s="173"/>
      <c r="AD35586" s="173"/>
      <c r="AE35586" s="173"/>
      <c r="AF35586" s="173"/>
      <c r="AG35586" s="173"/>
      <c r="AH35586" s="173"/>
      <c r="AI35586" s="173"/>
      <c r="AJ35586" s="173"/>
      <c r="AK35586" s="173"/>
      <c r="AL35586" s="173"/>
      <c r="AM35586" s="173"/>
      <c r="AN35586" s="173"/>
      <c r="AO35586" s="173"/>
      <c r="AP35586" s="173"/>
      <c r="AQ35586" s="173"/>
      <c r="AR35586" s="173"/>
      <c r="AS35586" s="173"/>
      <c r="AT35586" s="173"/>
      <c r="AU35586" s="173"/>
      <c r="AV35586" s="173"/>
    </row>
    <row r="35587" customFormat="false" ht="12.75" hidden="false" customHeight="false" outlineLevel="0" collapsed="false">
      <c r="A35587" s="172" t="n">
        <v>670</v>
      </c>
      <c r="B35587" s="172" t="n">
        <f aca="false">+B35292+1</f>
        <v>2</v>
      </c>
      <c r="C35587" s="172"/>
      <c r="D35587" s="172"/>
      <c r="E35587" s="172"/>
      <c r="F35587" s="172"/>
      <c r="G35587" s="172"/>
      <c r="H35587" s="182" t="n">
        <v>8</v>
      </c>
      <c r="I35587" s="173" t="str">
        <f aca="false">IF(I35532="","",TEXT(I35532,"h:mm")&amp;" - "&amp;TEXT(J35532,"h:mm"))</f>
        <v/>
      </c>
      <c r="J35587" s="173"/>
      <c r="K35587" s="173" t="str">
        <f aca="false">IF(K35532="","",TEXT(K35532,"h:mm")&amp;" - "&amp;TEXT(L35532,"h:mm"))</f>
        <v/>
      </c>
      <c r="L35587" s="173"/>
      <c r="M35587" s="173" t="str">
        <f aca="false">IF(M35532="","",TEXT(M35532,"h:mm")&amp;" - "&amp;TEXT(N35532,"h:mm"))</f>
        <v/>
      </c>
      <c r="N35587" s="173"/>
      <c r="O35587" s="173" t="str">
        <f aca="false">IF(O35532="","",TEXT(O35532,"h:mm")&amp;" - "&amp;TEXT(P35532,"h:mm"))</f>
        <v/>
      </c>
      <c r="P35587" s="173"/>
      <c r="Q35587" s="173" t="str">
        <f aca="false">IF(Q35532="","",TEXT(Q35532,"h:mm")&amp;" - "&amp;TEXT(R35532,"h:mm"))</f>
        <v/>
      </c>
      <c r="R35587" s="173"/>
      <c r="S35587" s="173" t="str">
        <f aca="false">IF(S35532="","",TEXT(S35532,"h:mm")&amp;" - "&amp;TEXT(T35532,"h:mm"))</f>
        <v/>
      </c>
      <c r="T35587" s="173"/>
      <c r="U35587" s="173" t="str">
        <f aca="false">IF(U35532="","",TEXT(U35532,"h:mm")&amp;" - "&amp;TEXT(V35532,"h:mm"))</f>
        <v/>
      </c>
      <c r="V35587" s="173"/>
      <c r="W35587" s="173" t="str">
        <f aca="false">IF(W35532="","",TEXT(W35532,"h:mm")&amp;" - "&amp;TEXT(X35532,"h:mm"))</f>
        <v/>
      </c>
      <c r="X35587" s="173"/>
      <c r="Y35587" s="173" t="str">
        <f aca="false">IF(Y35532="","",TEXT(Y35532,"h:mm")&amp;" - "&amp;TEXT(Z35532,"h:mm"))</f>
        <v/>
      </c>
      <c r="Z35587" s="173"/>
      <c r="AA35587" s="173" t="str">
        <f aca="false">IF(AA35532="","",TEXT(AA35532,"h:mm")&amp;" - "&amp;TEXT(AB35532,"h:mm"))</f>
        <v/>
      </c>
      <c r="AB35587" s="173"/>
      <c r="AC35587" s="173"/>
      <c r="AD35587" s="173"/>
      <c r="AE35587" s="173"/>
      <c r="AF35587" s="173"/>
      <c r="AG35587" s="173"/>
      <c r="AH35587" s="173"/>
      <c r="AI35587" s="173"/>
      <c r="AJ35587" s="173"/>
      <c r="AK35587" s="173"/>
      <c r="AL35587" s="173"/>
      <c r="AM35587" s="173"/>
      <c r="AN35587" s="173"/>
      <c r="AO35587" s="173"/>
      <c r="AP35587" s="173"/>
      <c r="AQ35587" s="173"/>
      <c r="AR35587" s="173"/>
      <c r="AS35587" s="173"/>
      <c r="AT35587" s="173"/>
      <c r="AU35587" s="173"/>
      <c r="AV35587" s="173"/>
    </row>
    <row r="35588" customFormat="false" ht="12.75" hidden="false" customHeight="false" outlineLevel="0" collapsed="false">
      <c r="A35588" s="172" t="n">
        <v>671</v>
      </c>
      <c r="B35588" s="172" t="n">
        <f aca="false">+B35293+1</f>
        <v>2</v>
      </c>
      <c r="C35588" s="172"/>
      <c r="D35588" s="172"/>
      <c r="E35588" s="172"/>
      <c r="F35588" s="172"/>
      <c r="G35588" s="172"/>
      <c r="H35588" s="182" t="n">
        <v>9</v>
      </c>
      <c r="I35588" s="173" t="str">
        <f aca="false">IF(I35533="","",TEXT(I35533,"h:mm")&amp;" - "&amp;TEXT(J35533,"h:mm"))</f>
        <v/>
      </c>
      <c r="J35588" s="173"/>
      <c r="K35588" s="173" t="str">
        <f aca="false">IF(K35533="","",TEXT(K35533,"h:mm")&amp;" - "&amp;TEXT(L35533,"h:mm"))</f>
        <v/>
      </c>
      <c r="L35588" s="173"/>
      <c r="M35588" s="173" t="str">
        <f aca="false">IF(M35533="","",TEXT(M35533,"h:mm")&amp;" - "&amp;TEXT(N35533,"h:mm"))</f>
        <v/>
      </c>
      <c r="N35588" s="173"/>
      <c r="O35588" s="173" t="str">
        <f aca="false">IF(O35533="","",TEXT(O35533,"h:mm")&amp;" - "&amp;TEXT(P35533,"h:mm"))</f>
        <v/>
      </c>
      <c r="P35588" s="173"/>
      <c r="Q35588" s="173" t="str">
        <f aca="false">IF(Q35533="","",TEXT(Q35533,"h:mm")&amp;" - "&amp;TEXT(R35533,"h:mm"))</f>
        <v/>
      </c>
      <c r="R35588" s="173"/>
      <c r="S35588" s="173" t="str">
        <f aca="false">IF(S35533="","",TEXT(S35533,"h:mm")&amp;" - "&amp;TEXT(T35533,"h:mm"))</f>
        <v/>
      </c>
      <c r="T35588" s="173"/>
      <c r="U35588" s="173" t="str">
        <f aca="false">IF(U35533="","",TEXT(U35533,"h:mm")&amp;" - "&amp;TEXT(V35533,"h:mm"))</f>
        <v/>
      </c>
      <c r="V35588" s="173"/>
      <c r="W35588" s="173" t="str">
        <f aca="false">IF(W35533="","",TEXT(W35533,"h:mm")&amp;" - "&amp;TEXT(X35533,"h:mm"))</f>
        <v/>
      </c>
      <c r="X35588" s="173"/>
      <c r="Y35588" s="173" t="str">
        <f aca="false">IF(Y35533="","",TEXT(Y35533,"h:mm")&amp;" - "&amp;TEXT(Z35533,"h:mm"))</f>
        <v/>
      </c>
      <c r="Z35588" s="173"/>
      <c r="AA35588" s="173" t="str">
        <f aca="false">IF(AA35533="","",TEXT(AA35533,"h:mm")&amp;" - "&amp;TEXT(AB35533,"h:mm"))</f>
        <v/>
      </c>
      <c r="AB35588" s="173"/>
      <c r="AC35588" s="173"/>
      <c r="AD35588" s="173"/>
      <c r="AE35588" s="173"/>
      <c r="AF35588" s="173"/>
      <c r="AG35588" s="173"/>
      <c r="AH35588" s="173"/>
      <c r="AI35588" s="173"/>
      <c r="AJ35588" s="173"/>
      <c r="AK35588" s="173"/>
      <c r="AL35588" s="173"/>
      <c r="AM35588" s="173"/>
      <c r="AN35588" s="173"/>
      <c r="AO35588" s="173"/>
      <c r="AP35588" s="173"/>
      <c r="AQ35588" s="173"/>
      <c r="AR35588" s="173"/>
      <c r="AS35588" s="173"/>
      <c r="AT35588" s="173"/>
      <c r="AU35588" s="173"/>
      <c r="AV35588" s="173"/>
    </row>
    <row r="35589" customFormat="false" ht="12.75" hidden="false" customHeight="false" outlineLevel="0" collapsed="false">
      <c r="A35589" s="172" t="n">
        <v>672</v>
      </c>
      <c r="B35589" s="172" t="n">
        <f aca="false">+B35294+1</f>
        <v>2</v>
      </c>
      <c r="C35589" s="172"/>
      <c r="D35589" s="172"/>
      <c r="E35589" s="172"/>
      <c r="F35589" s="172"/>
      <c r="G35589" s="172"/>
      <c r="H35589" s="182" t="n">
        <v>10</v>
      </c>
      <c r="I35589" s="173" t="str">
        <f aca="false">IF(I35534="","",TEXT(I35534,"h:mm")&amp;" - "&amp;TEXT(J35534,"h:mm"))</f>
        <v/>
      </c>
      <c r="J35589" s="173"/>
      <c r="K35589" s="173" t="str">
        <f aca="false">IF(K35534="","",TEXT(K35534,"h:mm")&amp;" - "&amp;TEXT(L35534,"h:mm"))</f>
        <v/>
      </c>
      <c r="L35589" s="173"/>
      <c r="M35589" s="173" t="str">
        <f aca="false">IF(M35534="","",TEXT(M35534,"h:mm")&amp;" - "&amp;TEXT(N35534,"h:mm"))</f>
        <v/>
      </c>
      <c r="N35589" s="173"/>
      <c r="O35589" s="173" t="str">
        <f aca="false">IF(O35534="","",TEXT(O35534,"h:mm")&amp;" - "&amp;TEXT(P35534,"h:mm"))</f>
        <v/>
      </c>
      <c r="P35589" s="173"/>
      <c r="Q35589" s="173" t="str">
        <f aca="false">IF(Q35534="","",TEXT(Q35534,"h:mm")&amp;" - "&amp;TEXT(R35534,"h:mm"))</f>
        <v/>
      </c>
      <c r="R35589" s="173"/>
      <c r="S35589" s="173" t="str">
        <f aca="false">IF(S35534="","",TEXT(S35534,"h:mm")&amp;" - "&amp;TEXT(T35534,"h:mm"))</f>
        <v/>
      </c>
      <c r="T35589" s="173"/>
      <c r="U35589" s="173" t="str">
        <f aca="false">IF(U35534="","",TEXT(U35534,"h:mm")&amp;" - "&amp;TEXT(V35534,"h:mm"))</f>
        <v/>
      </c>
      <c r="V35589" s="173"/>
      <c r="W35589" s="173" t="str">
        <f aca="false">IF(W35534="","",TEXT(W35534,"h:mm")&amp;" - "&amp;TEXT(X35534,"h:mm"))</f>
        <v/>
      </c>
      <c r="X35589" s="173"/>
      <c r="Y35589" s="173" t="str">
        <f aca="false">IF(Y35534="","",TEXT(Y35534,"h:mm")&amp;" - "&amp;TEXT(Z35534,"h:mm"))</f>
        <v/>
      </c>
      <c r="Z35589" s="173"/>
      <c r="AA35589" s="173" t="str">
        <f aca="false">IF(AA35534="","",TEXT(AA35534,"h:mm")&amp;" - "&amp;TEXT(AB35534,"h:mm"))</f>
        <v/>
      </c>
      <c r="AB35589" s="173"/>
      <c r="AC35589" s="173"/>
      <c r="AD35589" s="173"/>
      <c r="AE35589" s="173"/>
      <c r="AF35589" s="173"/>
      <c r="AG35589" s="173"/>
      <c r="AH35589" s="173"/>
      <c r="AI35589" s="173"/>
      <c r="AJ35589" s="173"/>
      <c r="AK35589" s="173"/>
      <c r="AL35589" s="173"/>
      <c r="AM35589" s="173"/>
      <c r="AN35589" s="173"/>
      <c r="AO35589" s="173"/>
      <c r="AP35589" s="173"/>
      <c r="AQ35589" s="173"/>
      <c r="AR35589" s="173"/>
      <c r="AS35589" s="173"/>
      <c r="AT35589" s="173"/>
      <c r="AU35589" s="173"/>
      <c r="AV35589" s="173"/>
    </row>
    <row r="35590" customFormat="false" ht="12.75" hidden="false" customHeight="false" outlineLevel="0" collapsed="false">
      <c r="A35590" s="182" t="s">
        <v>386</v>
      </c>
      <c r="B35590" s="172" t="n">
        <f aca="false">+B35589</f>
        <v>2</v>
      </c>
      <c r="C35590" s="172"/>
      <c r="D35590" s="172"/>
      <c r="E35590" s="172"/>
      <c r="F35590" s="172"/>
      <c r="G35590" s="172"/>
      <c r="H35590" s="182"/>
      <c r="I35590" s="172"/>
      <c r="J35590" s="172"/>
      <c r="K35590" s="172"/>
      <c r="L35590" s="172"/>
      <c r="M35590" s="172"/>
      <c r="N35590" s="172"/>
      <c r="O35590" s="172"/>
      <c r="P35590" s="172"/>
      <c r="Q35590" s="172"/>
      <c r="R35590" s="172"/>
      <c r="S35590" s="172"/>
      <c r="T35590" s="172"/>
      <c r="U35590" s="172"/>
      <c r="V35590" s="172"/>
      <c r="W35590" s="172"/>
      <c r="X35590" s="172"/>
      <c r="Y35590" s="172"/>
      <c r="Z35590" s="172"/>
      <c r="AA35590" s="172"/>
      <c r="AB35590" s="172"/>
      <c r="AC35590" s="172"/>
      <c r="AD35590" s="172"/>
      <c r="AE35590" s="172"/>
      <c r="AF35590" s="172"/>
      <c r="AG35590" s="172"/>
      <c r="AH35590" s="172"/>
      <c r="AI35590" s="172"/>
      <c r="AJ35590" s="172"/>
      <c r="AK35590" s="172"/>
      <c r="AL35590" s="172"/>
      <c r="AM35590" s="172"/>
      <c r="AN35590" s="172"/>
      <c r="AO35590" s="172"/>
      <c r="AP35590" s="172"/>
      <c r="AQ35590" s="172"/>
      <c r="AR35590" s="172"/>
      <c r="AS35590" s="172"/>
      <c r="AT35590" s="172"/>
      <c r="AU35590" s="172"/>
      <c r="AV35590" s="172"/>
    </row>
    <row r="35591" customFormat="false" ht="12.75" hidden="false" customHeight="false" outlineLevel="0" collapsed="false">
      <c r="A35591" s="182" t="s">
        <v>387</v>
      </c>
      <c r="B35591" s="172" t="n">
        <f aca="false">+B35590</f>
        <v>2</v>
      </c>
      <c r="C35591" s="172"/>
      <c r="D35591" s="172"/>
      <c r="E35591" s="172"/>
      <c r="F35591" s="172"/>
      <c r="G35591" s="172"/>
      <c r="H35591" s="182" t="n">
        <v>1</v>
      </c>
      <c r="I35591" s="172" t="n">
        <f aca="false">IF(I35580="","",COUNTIF(I35580:I35589,I35580))</f>
        <v>1</v>
      </c>
      <c r="J35591" s="172"/>
      <c r="K35591" s="172" t="n">
        <f aca="false">IF(K35580="","",COUNTIF(K35580:K35589,K35580))</f>
        <v>1</v>
      </c>
      <c r="L35591" s="172"/>
      <c r="M35591" s="172" t="n">
        <f aca="false">IF(M35580="","",COUNTIF(M35580:M35589,M35580))</f>
        <v>1</v>
      </c>
      <c r="N35591" s="172"/>
      <c r="O35591" s="172" t="n">
        <f aca="false">IF(O35580="","",COUNTIF(O35580:O35589,O35580))</f>
        <v>1</v>
      </c>
      <c r="P35591" s="172"/>
      <c r="Q35591" s="172" t="n">
        <f aca="false">IF(Q35580="","",COUNTIF(Q35580:Q35589,Q35580))</f>
        <v>1</v>
      </c>
      <c r="R35591" s="172"/>
      <c r="S35591" s="172" t="n">
        <f aca="false">IF(S35580="","",COUNTIF(S35580:S35589,S35580))</f>
        <v>1</v>
      </c>
      <c r="T35591" s="172"/>
      <c r="U35591" s="172" t="n">
        <f aca="false">IF(U35580="","",COUNTIF(U35580:U35589,U35580))</f>
        <v>1</v>
      </c>
      <c r="V35591" s="172"/>
      <c r="W35591" s="172" t="str">
        <f aca="false">IF(W35580="","",COUNTIF(W35580:W35589,W35580))</f>
        <v/>
      </c>
      <c r="X35591" s="172"/>
      <c r="Y35591" s="172" t="str">
        <f aca="false">IF(Y35580="","",COUNTIF(Y35580:Y35589,Y35580))</f>
        <v/>
      </c>
      <c r="Z35591" s="172"/>
      <c r="AA35591" s="172" t="n">
        <f aca="false">IF(AA35580="","",COUNTIF(AA35580:AA35589,AA35580))</f>
        <v>1</v>
      </c>
      <c r="AB35591" s="172"/>
      <c r="AC35591" s="172"/>
      <c r="AD35591" s="172"/>
      <c r="AE35591" s="172"/>
      <c r="AF35591" s="172"/>
      <c r="AG35591" s="172"/>
      <c r="AH35591" s="172"/>
      <c r="AI35591" s="172"/>
      <c r="AJ35591" s="172"/>
      <c r="AK35591" s="172"/>
      <c r="AL35591" s="172"/>
      <c r="AM35591" s="172"/>
      <c r="AN35591" s="172"/>
      <c r="AO35591" s="172"/>
      <c r="AP35591" s="172"/>
      <c r="AQ35591" s="172"/>
      <c r="AR35591" s="172"/>
      <c r="AS35591" s="172"/>
      <c r="AT35591" s="172"/>
      <c r="AU35591" s="172"/>
      <c r="AV35591" s="172"/>
    </row>
    <row r="35592" customFormat="false" ht="12.75" hidden="false" customHeight="false" outlineLevel="0" collapsed="false">
      <c r="A35592" s="182" t="s">
        <v>388</v>
      </c>
      <c r="B35592" s="172" t="n">
        <f aca="false">+B35591</f>
        <v>2</v>
      </c>
      <c r="C35592" s="172"/>
      <c r="D35592" s="172"/>
      <c r="E35592" s="172"/>
      <c r="F35592" s="172"/>
      <c r="G35592" s="172"/>
      <c r="H35592" s="182" t="n">
        <v>2</v>
      </c>
      <c r="I35592" s="172" t="n">
        <f aca="false">IF(I35581="","",COUNTIF(I35580:I35589,I35581))</f>
        <v>1</v>
      </c>
      <c r="J35592" s="172"/>
      <c r="K35592" s="172" t="n">
        <f aca="false">IF(K35581="","",COUNTIF(K35580:K35589,K35581))</f>
        <v>1</v>
      </c>
      <c r="L35592" s="172"/>
      <c r="M35592" s="172" t="n">
        <f aca="false">IF(M35581="","",COUNTIF(M35580:M35589,M35581))</f>
        <v>1</v>
      </c>
      <c r="N35592" s="172"/>
      <c r="O35592" s="172" t="n">
        <f aca="false">IF(O35581="","",COUNTIF(O35580:O35589,O35581))</f>
        <v>1</v>
      </c>
      <c r="P35592" s="172"/>
      <c r="Q35592" s="172" t="n">
        <f aca="false">IF(Q35581="","",COUNTIF(Q35580:Q35589,Q35581))</f>
        <v>1</v>
      </c>
      <c r="R35592" s="172"/>
      <c r="S35592" s="172" t="n">
        <f aca="false">IF(S35581="","",COUNTIF(S35580:S35589,S35581))</f>
        <v>1</v>
      </c>
      <c r="T35592" s="172"/>
      <c r="U35592" s="172" t="n">
        <f aca="false">IF(U35581="","",COUNTIF(U35580:U35589,U35581))</f>
        <v>1</v>
      </c>
      <c r="V35592" s="172"/>
      <c r="W35592" s="172" t="str">
        <f aca="false">IF(W35581="","",COUNTIF(W35580:W35589,W35581))</f>
        <v/>
      </c>
      <c r="X35592" s="172"/>
      <c r="Y35592" s="172" t="str">
        <f aca="false">IF(Y35581="","",COUNTIF(Y35580:Y35589,Y35581))</f>
        <v/>
      </c>
      <c r="Z35592" s="172"/>
      <c r="AA35592" s="172" t="n">
        <f aca="false">IF(AA35581="","",COUNTIF(AA35580:AA35589,AA35581))</f>
        <v>1</v>
      </c>
      <c r="AB35592" s="172"/>
      <c r="AC35592" s="172"/>
      <c r="AD35592" s="172"/>
      <c r="AE35592" s="172"/>
      <c r="AF35592" s="172"/>
      <c r="AG35592" s="172"/>
      <c r="AH35592" s="172"/>
      <c r="AI35592" s="172"/>
      <c r="AJ35592" s="172"/>
      <c r="AK35592" s="172"/>
      <c r="AL35592" s="172"/>
      <c r="AM35592" s="172"/>
      <c r="AN35592" s="172"/>
      <c r="AO35592" s="172"/>
      <c r="AP35592" s="172"/>
      <c r="AQ35592" s="172"/>
      <c r="AR35592" s="172"/>
      <c r="AS35592" s="172"/>
      <c r="AT35592" s="172"/>
      <c r="AU35592" s="172"/>
      <c r="AV35592" s="172"/>
    </row>
    <row r="35593" customFormat="false" ht="12.75" hidden="false" customHeight="false" outlineLevel="0" collapsed="false">
      <c r="A35593" s="182" t="s">
        <v>389</v>
      </c>
      <c r="B35593" s="172" t="n">
        <f aca="false">+B35592</f>
        <v>2</v>
      </c>
      <c r="C35593" s="172"/>
      <c r="D35593" s="172"/>
      <c r="E35593" s="172"/>
      <c r="F35593" s="172"/>
      <c r="G35593" s="172"/>
      <c r="H35593" s="182" t="n">
        <v>3</v>
      </c>
      <c r="I35593" s="172" t="str">
        <f aca="false">IF(I35582="","",COUNTIF(I35580:I35589,I35582))</f>
        <v/>
      </c>
      <c r="J35593" s="172"/>
      <c r="K35593" s="172" t="n">
        <f aca="false">IF(K35582="","",COUNTIF(K35580:K35589,K35582))</f>
        <v>1</v>
      </c>
      <c r="L35593" s="172"/>
      <c r="M35593" s="172" t="n">
        <f aca="false">IF(M35582="","",COUNTIF(M35580:M35589,M35582))</f>
        <v>1</v>
      </c>
      <c r="N35593" s="172"/>
      <c r="O35593" s="172" t="n">
        <f aca="false">IF(O35582="","",COUNTIF(O35580:O35589,O35582))</f>
        <v>1</v>
      </c>
      <c r="P35593" s="172"/>
      <c r="Q35593" s="172" t="n">
        <f aca="false">IF(Q35582="","",COUNTIF(Q35580:Q35589,Q35582))</f>
        <v>1</v>
      </c>
      <c r="R35593" s="172"/>
      <c r="S35593" s="172" t="n">
        <f aca="false">IF(S35582="","",COUNTIF(S35580:S35589,S35582))</f>
        <v>1</v>
      </c>
      <c r="T35593" s="172"/>
      <c r="U35593" s="172" t="n">
        <f aca="false">IF(U35582="","",COUNTIF(U35580:U35589,U35582))</f>
        <v>1</v>
      </c>
      <c r="V35593" s="172"/>
      <c r="W35593" s="172" t="str">
        <f aca="false">IF(W35582="","",COUNTIF(W35580:W35589,W35582))</f>
        <v/>
      </c>
      <c r="X35593" s="172"/>
      <c r="Y35593" s="172" t="str">
        <f aca="false">IF(Y35582="","",COUNTIF(Y35580:Y35589,Y35582))</f>
        <v/>
      </c>
      <c r="Z35593" s="172"/>
      <c r="AA35593" s="172" t="n">
        <f aca="false">IF(AA35582="","",COUNTIF(AA35580:AA35589,AA35582))</f>
        <v>1</v>
      </c>
      <c r="AB35593" s="172"/>
      <c r="AC35593" s="172"/>
      <c r="AD35593" s="172"/>
      <c r="AE35593" s="172"/>
      <c r="AF35593" s="172"/>
      <c r="AG35593" s="172"/>
      <c r="AH35593" s="172"/>
      <c r="AI35593" s="172"/>
      <c r="AJ35593" s="172"/>
      <c r="AK35593" s="172"/>
      <c r="AL35593" s="172"/>
      <c r="AM35593" s="172"/>
      <c r="AN35593" s="172"/>
      <c r="AO35593" s="172"/>
      <c r="AP35593" s="172"/>
      <c r="AQ35593" s="172"/>
      <c r="AR35593" s="172"/>
      <c r="AS35593" s="172"/>
      <c r="AT35593" s="172"/>
      <c r="AU35593" s="172"/>
      <c r="AV35593" s="172"/>
    </row>
    <row r="35594" customFormat="false" ht="12.75" hidden="false" customHeight="false" outlineLevel="0" collapsed="false">
      <c r="A35594" s="182" t="s">
        <v>390</v>
      </c>
      <c r="B35594" s="172" t="n">
        <f aca="false">+B35593</f>
        <v>2</v>
      </c>
      <c r="C35594" s="172"/>
      <c r="D35594" s="172"/>
      <c r="E35594" s="172"/>
      <c r="F35594" s="172"/>
      <c r="G35594" s="172"/>
      <c r="H35594" s="182" t="n">
        <v>4</v>
      </c>
      <c r="I35594" s="172" t="str">
        <f aca="false">IF(I35583="","",COUNTIF(I35580:I35589,I35583))</f>
        <v/>
      </c>
      <c r="J35594" s="172"/>
      <c r="K35594" s="172" t="str">
        <f aca="false">IF(K35583="","",COUNTIF(K35580:K35589,K35583))</f>
        <v/>
      </c>
      <c r="L35594" s="172"/>
      <c r="M35594" s="172" t="n">
        <f aca="false">IF(M35583="","",COUNTIF(M35580:M35589,M35583))</f>
        <v>1</v>
      </c>
      <c r="N35594" s="172"/>
      <c r="O35594" s="172" t="str">
        <f aca="false">IF(O35583="","",COUNTIF(O35580:O35589,O35583))</f>
        <v/>
      </c>
      <c r="P35594" s="172"/>
      <c r="Q35594" s="172" t="str">
        <f aca="false">IF(Q35583="","",COUNTIF(Q35580:Q35589,Q35583))</f>
        <v/>
      </c>
      <c r="R35594" s="172"/>
      <c r="S35594" s="172" t="str">
        <f aca="false">IF(S35583="","",COUNTIF(S35580:S35589,S35583))</f>
        <v/>
      </c>
      <c r="T35594" s="172"/>
      <c r="U35594" s="172" t="n">
        <f aca="false">IF(U35583="","",COUNTIF(U35580:U35589,U35583))</f>
        <v>1</v>
      </c>
      <c r="V35594" s="172"/>
      <c r="W35594" s="172" t="str">
        <f aca="false">IF(W35583="","",COUNTIF(W35580:W35589,W35583))</f>
        <v/>
      </c>
      <c r="X35594" s="172"/>
      <c r="Y35594" s="172" t="str">
        <f aca="false">IF(Y35583="","",COUNTIF(Y35580:Y35589,Y35583))</f>
        <v/>
      </c>
      <c r="Z35594" s="172"/>
      <c r="AA35594" s="172" t="str">
        <f aca="false">IF(AA35583="","",COUNTIF(AA35580:AA35589,AA35583))</f>
        <v/>
      </c>
      <c r="AB35594" s="172"/>
      <c r="AC35594" s="172"/>
      <c r="AD35594" s="172"/>
      <c r="AE35594" s="172"/>
      <c r="AF35594" s="172"/>
      <c r="AG35594" s="172"/>
      <c r="AH35594" s="172"/>
      <c r="AI35594" s="172"/>
      <c r="AJ35594" s="172"/>
      <c r="AK35594" s="172"/>
      <c r="AL35594" s="172"/>
      <c r="AM35594" s="172"/>
      <c r="AN35594" s="172"/>
      <c r="AO35594" s="172"/>
      <c r="AP35594" s="172"/>
      <c r="AQ35594" s="172"/>
      <c r="AR35594" s="172"/>
      <c r="AS35594" s="172"/>
      <c r="AT35594" s="172"/>
      <c r="AU35594" s="172"/>
      <c r="AV35594" s="172"/>
    </row>
    <row r="35595" customFormat="false" ht="12.75" hidden="false" customHeight="false" outlineLevel="0" collapsed="false">
      <c r="A35595" s="182" t="s">
        <v>391</v>
      </c>
      <c r="B35595" s="172" t="n">
        <f aca="false">+B35594</f>
        <v>2</v>
      </c>
      <c r="C35595" s="172"/>
      <c r="D35595" s="172"/>
      <c r="E35595" s="172"/>
      <c r="F35595" s="172"/>
      <c r="G35595" s="172"/>
      <c r="H35595" s="182" t="n">
        <v>5</v>
      </c>
      <c r="I35595" s="172" t="str">
        <f aca="false">IF(I35584="","",COUNTIF(I35580:I35589,I35584))</f>
        <v/>
      </c>
      <c r="J35595" s="172"/>
      <c r="K35595" s="172" t="str">
        <f aca="false">IF(K35584="","",COUNTIF(K35580:K35589,K35584))</f>
        <v/>
      </c>
      <c r="L35595" s="172"/>
      <c r="M35595" s="172" t="str">
        <f aca="false">IF(M35584="","",COUNTIF(M35580:M35589,M35584))</f>
        <v/>
      </c>
      <c r="N35595" s="172"/>
      <c r="O35595" s="172" t="str">
        <f aca="false">IF(O35584="","",COUNTIF(O35580:O35589,O35584))</f>
        <v/>
      </c>
      <c r="P35595" s="172"/>
      <c r="Q35595" s="172" t="str">
        <f aca="false">IF(Q35584="","",COUNTIF(Q35580:Q35589,Q35584))</f>
        <v/>
      </c>
      <c r="R35595" s="172"/>
      <c r="S35595" s="172" t="str">
        <f aca="false">IF(S35584="","",COUNTIF(S35580:S35589,S35584))</f>
        <v/>
      </c>
      <c r="T35595" s="172"/>
      <c r="U35595" s="172" t="str">
        <f aca="false">IF(U35584="","",COUNTIF(U35580:U35589,U35584))</f>
        <v/>
      </c>
      <c r="V35595" s="172"/>
      <c r="W35595" s="172" t="str">
        <f aca="false">IF(W35584="","",COUNTIF(W35580:W35589,W35584))</f>
        <v/>
      </c>
      <c r="X35595" s="172"/>
      <c r="Y35595" s="172" t="str">
        <f aca="false">IF(Y35584="","",COUNTIF(Y35580:Y35589,Y35584))</f>
        <v/>
      </c>
      <c r="Z35595" s="172"/>
      <c r="AA35595" s="172" t="str">
        <f aca="false">IF(AA35584="","",COUNTIF(AA35580:AA35589,AA35584))</f>
        <v/>
      </c>
      <c r="AB35595" s="172"/>
      <c r="AC35595" s="172"/>
      <c r="AD35595" s="172"/>
      <c r="AE35595" s="172"/>
      <c r="AF35595" s="172"/>
      <c r="AG35595" s="172"/>
      <c r="AH35595" s="172"/>
      <c r="AI35595" s="172"/>
      <c r="AJ35595" s="172"/>
      <c r="AK35595" s="172"/>
      <c r="AL35595" s="172"/>
      <c r="AM35595" s="172"/>
      <c r="AN35595" s="172"/>
      <c r="AO35595" s="172"/>
      <c r="AP35595" s="172"/>
      <c r="AQ35595" s="172"/>
      <c r="AR35595" s="172"/>
      <c r="AS35595" s="172"/>
      <c r="AT35595" s="172"/>
      <c r="AU35595" s="172"/>
      <c r="AV35595" s="172"/>
    </row>
    <row r="35596" customFormat="false" ht="12.75" hidden="false" customHeight="false" outlineLevel="0" collapsed="false">
      <c r="A35596" s="182" t="s">
        <v>392</v>
      </c>
      <c r="B35596" s="172" t="n">
        <f aca="false">+B35595</f>
        <v>2</v>
      </c>
      <c r="C35596" s="172"/>
      <c r="D35596" s="172"/>
      <c r="E35596" s="172"/>
      <c r="F35596" s="172"/>
      <c r="G35596" s="172"/>
      <c r="H35596" s="182" t="n">
        <v>6</v>
      </c>
      <c r="I35596" s="172" t="str">
        <f aca="false">IF(I35585="","",COUNTIF(I35580:I35589,I35585))</f>
        <v/>
      </c>
      <c r="J35596" s="172"/>
      <c r="K35596" s="172" t="str">
        <f aca="false">IF(K35585="","",COUNTIF(K35580:K35589,K35585))</f>
        <v/>
      </c>
      <c r="L35596" s="172"/>
      <c r="M35596" s="172" t="str">
        <f aca="false">IF(M35585="","",COUNTIF(M35580:M35589,M35585))</f>
        <v/>
      </c>
      <c r="N35596" s="172"/>
      <c r="O35596" s="172" t="str">
        <f aca="false">IF(O35585="","",COUNTIF(O35580:O35589,O35585))</f>
        <v/>
      </c>
      <c r="P35596" s="172"/>
      <c r="Q35596" s="172" t="str">
        <f aca="false">IF(Q35585="","",COUNTIF(Q35580:Q35589,Q35585))</f>
        <v/>
      </c>
      <c r="R35596" s="172"/>
      <c r="S35596" s="172" t="str">
        <f aca="false">IF(S35585="","",COUNTIF(S35580:S35589,S35585))</f>
        <v/>
      </c>
      <c r="T35596" s="172"/>
      <c r="U35596" s="172" t="str">
        <f aca="false">IF(U35585="","",COUNTIF(U35580:U35589,U35585))</f>
        <v/>
      </c>
      <c r="V35596" s="172"/>
      <c r="W35596" s="172" t="str">
        <f aca="false">IF(W35585="","",COUNTIF(W35580:W35589,W35585))</f>
        <v/>
      </c>
      <c r="X35596" s="172"/>
      <c r="Y35596" s="172" t="str">
        <f aca="false">IF(Y35585="","",COUNTIF(Y35580:Y35589,Y35585))</f>
        <v/>
      </c>
      <c r="Z35596" s="172"/>
      <c r="AA35596" s="172" t="str">
        <f aca="false">IF(AA35585="","",COUNTIF(AA35580:AA35589,AA35585))</f>
        <v/>
      </c>
      <c r="AB35596" s="172"/>
      <c r="AC35596" s="172"/>
      <c r="AD35596" s="172"/>
      <c r="AE35596" s="172"/>
      <c r="AF35596" s="172"/>
      <c r="AG35596" s="172"/>
      <c r="AH35596" s="172"/>
      <c r="AI35596" s="172"/>
      <c r="AJ35596" s="172"/>
      <c r="AK35596" s="172"/>
      <c r="AL35596" s="172"/>
      <c r="AM35596" s="172"/>
      <c r="AN35596" s="172"/>
      <c r="AO35596" s="172"/>
      <c r="AP35596" s="172"/>
      <c r="AQ35596" s="172"/>
      <c r="AR35596" s="172"/>
      <c r="AS35596" s="172"/>
      <c r="AT35596" s="172"/>
      <c r="AU35596" s="172"/>
      <c r="AV35596" s="172"/>
    </row>
    <row r="35597" customFormat="false" ht="12.75" hidden="false" customHeight="false" outlineLevel="0" collapsed="false">
      <c r="A35597" s="182" t="s">
        <v>393</v>
      </c>
      <c r="B35597" s="172" t="n">
        <f aca="false">+B35596</f>
        <v>2</v>
      </c>
      <c r="C35597" s="186" t="s">
        <v>394</v>
      </c>
      <c r="D35597" s="172"/>
      <c r="E35597" s="172"/>
      <c r="F35597" s="172"/>
      <c r="G35597" s="172"/>
      <c r="H35597" s="182" t="n">
        <v>7</v>
      </c>
      <c r="I35597" s="172" t="str">
        <f aca="false">IF(I35586="","",COUNTIF(I35580:I35589,I35586))</f>
        <v/>
      </c>
      <c r="J35597" s="172"/>
      <c r="K35597" s="172" t="str">
        <f aca="false">IF(K35586="","",COUNTIF(K35580:K35589,K35586))</f>
        <v/>
      </c>
      <c r="L35597" s="172"/>
      <c r="M35597" s="172" t="str">
        <f aca="false">IF(M35586="","",COUNTIF(M35580:M35589,M35586))</f>
        <v/>
      </c>
      <c r="N35597" s="172"/>
      <c r="O35597" s="172" t="str">
        <f aca="false">IF(O35586="","",COUNTIF(O35580:O35589,O35586))</f>
        <v/>
      </c>
      <c r="P35597" s="172"/>
      <c r="Q35597" s="172" t="str">
        <f aca="false">IF(Q35586="","",COUNTIF(Q35580:Q35589,Q35586))</f>
        <v/>
      </c>
      <c r="R35597" s="172"/>
      <c r="S35597" s="172" t="str">
        <f aca="false">IF(S35586="","",COUNTIF(S35580:S35589,S35586))</f>
        <v/>
      </c>
      <c r="T35597" s="172"/>
      <c r="U35597" s="172" t="str">
        <f aca="false">IF(U35586="","",COUNTIF(U35580:U35589,U35586))</f>
        <v/>
      </c>
      <c r="V35597" s="172"/>
      <c r="W35597" s="172" t="str">
        <f aca="false">IF(W35586="","",COUNTIF(W35580:W35589,W35586))</f>
        <v/>
      </c>
      <c r="X35597" s="172"/>
      <c r="Y35597" s="172" t="str">
        <f aca="false">IF(Y35586="","",COUNTIF(Y35580:Y35589,Y35586))</f>
        <v/>
      </c>
      <c r="Z35597" s="172"/>
      <c r="AA35597" s="172" t="str">
        <f aca="false">IF(AA35586="","",COUNTIF(AA35580:AA35589,AA35586))</f>
        <v/>
      </c>
      <c r="AB35597" s="172"/>
      <c r="AC35597" s="172"/>
      <c r="AD35597" s="172"/>
      <c r="AE35597" s="172"/>
      <c r="AF35597" s="172"/>
      <c r="AG35597" s="172"/>
      <c r="AH35597" s="172"/>
      <c r="AI35597" s="172"/>
      <c r="AJ35597" s="172"/>
      <c r="AK35597" s="172"/>
      <c r="AL35597" s="172"/>
      <c r="AM35597" s="172"/>
      <c r="AN35597" s="172"/>
      <c r="AO35597" s="172"/>
      <c r="AP35597" s="172"/>
      <c r="AQ35597" s="172"/>
      <c r="AR35597" s="172"/>
      <c r="AS35597" s="172"/>
      <c r="AT35597" s="172"/>
      <c r="AU35597" s="172"/>
      <c r="AV35597" s="172"/>
    </row>
    <row r="35598" customFormat="false" ht="12.75" hidden="false" customHeight="false" outlineLevel="0" collapsed="false">
      <c r="A35598" s="182" t="s">
        <v>395</v>
      </c>
      <c r="B35598" s="172" t="n">
        <f aca="false">+B35597</f>
        <v>2</v>
      </c>
      <c r="C35598" s="172"/>
      <c r="D35598" s="172"/>
      <c r="E35598" s="172"/>
      <c r="F35598" s="172"/>
      <c r="G35598" s="172"/>
      <c r="H35598" s="182" t="n">
        <v>8</v>
      </c>
      <c r="I35598" s="172" t="str">
        <f aca="false">IF(I35587="","",COUNTIF(I35580:I35589,I35587))</f>
        <v/>
      </c>
      <c r="J35598" s="172"/>
      <c r="K35598" s="172" t="str">
        <f aca="false">IF(K35587="","",COUNTIF(K35580:K35589,K35587))</f>
        <v/>
      </c>
      <c r="L35598" s="172"/>
      <c r="M35598" s="172" t="str">
        <f aca="false">IF(M35587="","",COUNTIF(M35580:M35589,M35587))</f>
        <v/>
      </c>
      <c r="N35598" s="172"/>
      <c r="O35598" s="172" t="str">
        <f aca="false">IF(O35587="","",COUNTIF(O35580:O35589,O35587))</f>
        <v/>
      </c>
      <c r="P35598" s="172"/>
      <c r="Q35598" s="172" t="str">
        <f aca="false">IF(Q35587="","",COUNTIF(Q35580:Q35589,Q35587))</f>
        <v/>
      </c>
      <c r="R35598" s="172"/>
      <c r="S35598" s="172" t="str">
        <f aca="false">IF(S35587="","",COUNTIF(S35580:S35589,S35587))</f>
        <v/>
      </c>
      <c r="T35598" s="172"/>
      <c r="U35598" s="172" t="str">
        <f aca="false">IF(U35587="","",COUNTIF(U35580:U35589,U35587))</f>
        <v/>
      </c>
      <c r="V35598" s="172"/>
      <c r="W35598" s="172" t="str">
        <f aca="false">IF(W35587="","",COUNTIF(W35580:W35589,W35587))</f>
        <v/>
      </c>
      <c r="X35598" s="172"/>
      <c r="Y35598" s="172" t="str">
        <f aca="false">IF(Y35587="","",COUNTIF(Y35580:Y35589,Y35587))</f>
        <v/>
      </c>
      <c r="Z35598" s="172"/>
      <c r="AA35598" s="172" t="str">
        <f aca="false">IF(AA35587="","",COUNTIF(AA35580:AA35589,AA35587))</f>
        <v/>
      </c>
      <c r="AB35598" s="172"/>
      <c r="AC35598" s="172"/>
      <c r="AD35598" s="172"/>
      <c r="AE35598" s="172"/>
      <c r="AF35598" s="172"/>
      <c r="AG35598" s="172"/>
      <c r="AH35598" s="172"/>
      <c r="AI35598" s="172"/>
      <c r="AJ35598" s="172"/>
      <c r="AK35598" s="172"/>
      <c r="AL35598" s="172"/>
      <c r="AM35598" s="172"/>
      <c r="AN35598" s="172"/>
      <c r="AO35598" s="172"/>
      <c r="AP35598" s="172"/>
      <c r="AQ35598" s="172"/>
      <c r="AR35598" s="172"/>
      <c r="AS35598" s="172"/>
      <c r="AT35598" s="172"/>
      <c r="AU35598" s="172"/>
      <c r="AV35598" s="172"/>
    </row>
    <row r="35599" customFormat="false" ht="12.75" hidden="false" customHeight="false" outlineLevel="0" collapsed="false">
      <c r="A35599" s="182" t="s">
        <v>396</v>
      </c>
      <c r="B35599" s="172" t="n">
        <f aca="false">+B35598</f>
        <v>2</v>
      </c>
      <c r="C35599" s="172"/>
      <c r="D35599" s="172"/>
      <c r="E35599" s="172"/>
      <c r="F35599" s="172"/>
      <c r="G35599" s="172"/>
      <c r="H35599" s="182" t="n">
        <v>9</v>
      </c>
      <c r="I35599" s="172" t="str">
        <f aca="false">IF(I35588="","",COUNTIF(I35580:I35589,I35588))</f>
        <v/>
      </c>
      <c r="J35599" s="172"/>
      <c r="K35599" s="172" t="str">
        <f aca="false">IF(K35588="","",COUNTIF(K35580:K35589,K35588))</f>
        <v/>
      </c>
      <c r="L35599" s="172"/>
      <c r="M35599" s="172" t="str">
        <f aca="false">IF(M35588="","",COUNTIF(M35580:M35589,M35588))</f>
        <v/>
      </c>
      <c r="N35599" s="172"/>
      <c r="O35599" s="172" t="str">
        <f aca="false">IF(O35588="","",COUNTIF(O35580:O35589,O35588))</f>
        <v/>
      </c>
      <c r="P35599" s="172"/>
      <c r="Q35599" s="172" t="str">
        <f aca="false">IF(Q35588="","",COUNTIF(Q35580:Q35589,Q35588))</f>
        <v/>
      </c>
      <c r="R35599" s="172"/>
      <c r="S35599" s="172" t="str">
        <f aca="false">IF(S35588="","",COUNTIF(S35580:S35589,S35588))</f>
        <v/>
      </c>
      <c r="T35599" s="172"/>
      <c r="U35599" s="172" t="str">
        <f aca="false">IF(U35588="","",COUNTIF(U35580:U35589,U35588))</f>
        <v/>
      </c>
      <c r="V35599" s="172"/>
      <c r="W35599" s="172" t="str">
        <f aca="false">IF(W35588="","",COUNTIF(W35580:W35589,W35588))</f>
        <v/>
      </c>
      <c r="X35599" s="172"/>
      <c r="Y35599" s="172" t="str">
        <f aca="false">IF(Y35588="","",COUNTIF(Y35580:Y35589,Y35588))</f>
        <v/>
      </c>
      <c r="Z35599" s="172"/>
      <c r="AA35599" s="172" t="str">
        <f aca="false">IF(AA35588="","",COUNTIF(AA35580:AA35589,AA35588))</f>
        <v/>
      </c>
      <c r="AB35599" s="172"/>
      <c r="AC35599" s="172"/>
      <c r="AD35599" s="172"/>
      <c r="AE35599" s="172"/>
      <c r="AF35599" s="172"/>
      <c r="AG35599" s="172"/>
      <c r="AH35599" s="172"/>
      <c r="AI35599" s="172"/>
      <c r="AJ35599" s="172"/>
      <c r="AK35599" s="172"/>
      <c r="AL35599" s="172"/>
      <c r="AM35599" s="172"/>
      <c r="AN35599" s="172"/>
      <c r="AO35599" s="172"/>
      <c r="AP35599" s="172"/>
      <c r="AQ35599" s="172"/>
      <c r="AR35599" s="172"/>
      <c r="AS35599" s="172"/>
      <c r="AT35599" s="172"/>
      <c r="AU35599" s="172"/>
      <c r="AV35599" s="172"/>
    </row>
    <row r="35600" customFormat="false" ht="12.75" hidden="false" customHeight="false" outlineLevel="0" collapsed="false">
      <c r="A35600" s="182" t="s">
        <v>397</v>
      </c>
      <c r="B35600" s="172" t="n">
        <f aca="false">+B35599</f>
        <v>2</v>
      </c>
      <c r="C35600" s="172"/>
      <c r="D35600" s="172"/>
      <c r="E35600" s="172"/>
      <c r="F35600" s="172"/>
      <c r="G35600" s="172"/>
      <c r="H35600" s="182" t="n">
        <v>10</v>
      </c>
      <c r="I35600" s="172" t="str">
        <f aca="false">IF(I35589="","",COUNTIF(I35580:I35589,I35589))</f>
        <v/>
      </c>
      <c r="J35600" s="172"/>
      <c r="K35600" s="172" t="str">
        <f aca="false">IF(K35589="","",COUNTIF(K35580:K35589,K35589))</f>
        <v/>
      </c>
      <c r="L35600" s="172"/>
      <c r="M35600" s="172" t="str">
        <f aca="false">IF(M35589="","",COUNTIF(M35580:M35589,M35589))</f>
        <v/>
      </c>
      <c r="N35600" s="172"/>
      <c r="O35600" s="172" t="str">
        <f aca="false">IF(O35589="","",COUNTIF(O35580:O35589,O35589))</f>
        <v/>
      </c>
      <c r="P35600" s="172"/>
      <c r="Q35600" s="172" t="str">
        <f aca="false">IF(Q35589="","",COUNTIF(Q35580:Q35589,Q35589))</f>
        <v/>
      </c>
      <c r="R35600" s="172"/>
      <c r="S35600" s="172" t="str">
        <f aca="false">IF(S35589="","",COUNTIF(S35580:S35589,S35589))</f>
        <v/>
      </c>
      <c r="T35600" s="172"/>
      <c r="U35600" s="172" t="str">
        <f aca="false">IF(U35589="","",COUNTIF(U35580:U35589,U35589))</f>
        <v/>
      </c>
      <c r="V35600" s="172"/>
      <c r="W35600" s="172" t="str">
        <f aca="false">IF(W35589="","",COUNTIF(W35580:W35589,W35589))</f>
        <v/>
      </c>
      <c r="X35600" s="172"/>
      <c r="Y35600" s="172" t="str">
        <f aca="false">IF(Y35589="","",COUNTIF(Y35580:Y35589,Y35589))</f>
        <v/>
      </c>
      <c r="Z35600" s="172"/>
      <c r="AA35600" s="172" t="str">
        <f aca="false">IF(AA35589="","",COUNTIF(AA35580:AA35589,AA35589))</f>
        <v/>
      </c>
      <c r="AB35600" s="172"/>
      <c r="AC35600" s="172"/>
      <c r="AD35600" s="172"/>
      <c r="AE35600" s="172"/>
      <c r="AF35600" s="172"/>
      <c r="AG35600" s="172"/>
      <c r="AH35600" s="172"/>
      <c r="AI35600" s="172"/>
      <c r="AJ35600" s="172"/>
      <c r="AK35600" s="172"/>
      <c r="AL35600" s="172"/>
      <c r="AM35600" s="172"/>
      <c r="AN35600" s="172"/>
      <c r="AO35600" s="172"/>
      <c r="AP35600" s="172"/>
      <c r="AQ35600" s="172"/>
      <c r="AR35600" s="172"/>
      <c r="AS35600" s="172"/>
      <c r="AT35600" s="172"/>
      <c r="AU35600" s="172"/>
      <c r="AV35600" s="172"/>
    </row>
    <row r="35601" customFormat="false" ht="12.75" hidden="false" customHeight="false" outlineLevel="0" collapsed="false">
      <c r="A35601" s="182" t="s">
        <v>398</v>
      </c>
      <c r="B35601" s="172" t="n">
        <f aca="false">+B35600</f>
        <v>2</v>
      </c>
      <c r="C35601" s="172"/>
      <c r="D35601" s="172"/>
      <c r="E35601" s="172"/>
      <c r="F35601" s="172"/>
      <c r="G35601" s="172"/>
      <c r="H35601" s="182"/>
      <c r="I35601" s="172" t="n">
        <f aca="false">MAX(I35591:I35600)</f>
        <v>1</v>
      </c>
      <c r="J35601" s="172"/>
      <c r="K35601" s="172" t="n">
        <f aca="false">MAX(K35591:K35600)</f>
        <v>1</v>
      </c>
      <c r="L35601" s="172"/>
      <c r="M35601" s="172" t="n">
        <f aca="false">MAX(M35591:M35600)</f>
        <v>1</v>
      </c>
      <c r="N35601" s="172"/>
      <c r="O35601" s="172" t="n">
        <f aca="false">MAX(O35591:O35600)</f>
        <v>1</v>
      </c>
      <c r="P35601" s="172"/>
      <c r="Q35601" s="172" t="n">
        <f aca="false">MAX(Q35591:Q35600)</f>
        <v>1</v>
      </c>
      <c r="R35601" s="172"/>
      <c r="S35601" s="172" t="n">
        <f aca="false">MAX(S35591:S35600)</f>
        <v>1</v>
      </c>
      <c r="T35601" s="172"/>
      <c r="U35601" s="172" t="n">
        <f aca="false">MAX(U35591:U35600)</f>
        <v>1</v>
      </c>
      <c r="V35601" s="172"/>
      <c r="W35601" s="172" t="n">
        <f aca="false">MAX(W35591:W35600)</f>
        <v>0</v>
      </c>
      <c r="X35601" s="172"/>
      <c r="Y35601" s="172" t="n">
        <f aca="false">MAX(Y35591:Y35600)</f>
        <v>0</v>
      </c>
      <c r="Z35601" s="172"/>
      <c r="AA35601" s="172" t="n">
        <f aca="false">MAX(AA35591:AA35600)</f>
        <v>1</v>
      </c>
      <c r="AB35601" s="172"/>
      <c r="AC35601" s="172"/>
      <c r="AD35601" s="172"/>
      <c r="AE35601" s="172"/>
      <c r="AF35601" s="172"/>
      <c r="AG35601" s="172"/>
      <c r="AH35601" s="172"/>
      <c r="AI35601" s="172"/>
      <c r="AJ35601" s="172"/>
      <c r="AK35601" s="172"/>
      <c r="AL35601" s="172"/>
      <c r="AM35601" s="172"/>
      <c r="AN35601" s="172"/>
      <c r="AO35601" s="172"/>
      <c r="AP35601" s="172"/>
      <c r="AQ35601" s="172"/>
      <c r="AR35601" s="172"/>
      <c r="AS35601" s="172"/>
      <c r="AT35601" s="172"/>
      <c r="AU35601" s="172"/>
      <c r="AV35601" s="172"/>
    </row>
    <row r="35602" customFormat="false" ht="12.75" hidden="false" customHeight="false" outlineLevel="0" collapsed="false">
      <c r="A35602" s="182" t="s">
        <v>399</v>
      </c>
      <c r="B35602" s="172" t="n">
        <f aca="false">+B35601</f>
        <v>2</v>
      </c>
      <c r="C35602" s="172"/>
      <c r="D35602" s="172"/>
      <c r="E35602" s="172"/>
      <c r="F35602" s="172"/>
      <c r="G35602" s="172"/>
      <c r="H35602" s="182"/>
      <c r="I35602" s="172" t="str">
        <f aca="false">IF(I35601&gt;1,"Error 4","Ok")</f>
        <v>Ok</v>
      </c>
      <c r="J35602" s="172"/>
      <c r="K35602" s="172" t="str">
        <f aca="false">IF(K35601&gt;1,"Error 4","Ok")</f>
        <v>Ok</v>
      </c>
      <c r="L35602" s="172"/>
      <c r="M35602" s="172" t="str">
        <f aca="false">IF(M35601&gt;1,"Error 4","Ok")</f>
        <v>Ok</v>
      </c>
      <c r="N35602" s="172"/>
      <c r="O35602" s="172" t="str">
        <f aca="false">IF(O35601&gt;1,"Error 4","Ok")</f>
        <v>Ok</v>
      </c>
      <c r="P35602" s="172"/>
      <c r="Q35602" s="172" t="str">
        <f aca="false">IF(Q35601&gt;1,"Error 4","Ok")</f>
        <v>Ok</v>
      </c>
      <c r="R35602" s="172"/>
      <c r="S35602" s="172" t="str">
        <f aca="false">IF(S35601&gt;1,"Error 4","Ok")</f>
        <v>Ok</v>
      </c>
      <c r="T35602" s="172"/>
      <c r="U35602" s="172" t="str">
        <f aca="false">IF(U35601&gt;1,"Error 4","Ok")</f>
        <v>Ok</v>
      </c>
      <c r="V35602" s="172"/>
      <c r="W35602" s="172" t="str">
        <f aca="false">IF(W35601&gt;1,"Error 4","Ok")</f>
        <v>Ok</v>
      </c>
      <c r="X35602" s="172"/>
      <c r="Y35602" s="172" t="str">
        <f aca="false">IF(Y35601&gt;1,"Error 4","Ok")</f>
        <v>Ok</v>
      </c>
      <c r="Z35602" s="172"/>
      <c r="AA35602" s="172" t="str">
        <f aca="false">IF(AA35601&gt;1,"Error 4","Ok")</f>
        <v>Ok</v>
      </c>
      <c r="AB35602" s="172"/>
      <c r="AC35602" s="172"/>
      <c r="AD35602" s="172"/>
      <c r="AE35602" s="172"/>
      <c r="AF35602" s="172"/>
      <c r="AG35602" s="172"/>
      <c r="AH35602" s="172"/>
      <c r="AI35602" s="172"/>
      <c r="AJ35602" s="172"/>
      <c r="AK35602" s="172"/>
      <c r="AL35602" s="172"/>
      <c r="AM35602" s="172"/>
      <c r="AN35602" s="172"/>
      <c r="AO35602" s="172"/>
      <c r="AP35602" s="172"/>
      <c r="AQ35602" s="172"/>
      <c r="AR35602" s="172"/>
      <c r="AS35602" s="172"/>
      <c r="AT35602" s="172"/>
      <c r="AU35602" s="172"/>
      <c r="AV35602" s="172"/>
    </row>
    <row r="35603" customFormat="false" ht="12.75" hidden="false" customHeight="false" outlineLevel="0" collapsed="false">
      <c r="A35603" s="182" t="s">
        <v>400</v>
      </c>
      <c r="B35603" s="172" t="n">
        <f aca="false">+B35602</f>
        <v>2</v>
      </c>
      <c r="C35603" s="172"/>
      <c r="D35603" s="172" t="n">
        <f aca="false">COUNTIF(I35604:AV35604,"Ok")</f>
        <v>10</v>
      </c>
      <c r="E35603" s="172"/>
      <c r="F35603" s="172"/>
      <c r="G35603" s="172" t="s">
        <v>401</v>
      </c>
      <c r="H35603" s="182"/>
      <c r="I35603" s="172" t="str">
        <f aca="false">IF(I35611="Ok","","1,")&amp;IF(I35612="Ok","","2,")&amp;IF(I35614="Ok","","3,")&amp;IF(I35602="Ok","","4")</f>
        <v/>
      </c>
      <c r="J35603" s="172"/>
      <c r="K35603" s="172" t="str">
        <f aca="false">IF(K35611="Ok","","1,")&amp;IF(K35612="Ok","","2,")&amp;IF(K35614="Ok","","3,")&amp;IF(K35602="Ok","","4")</f>
        <v/>
      </c>
      <c r="L35603" s="172"/>
      <c r="M35603" s="172" t="str">
        <f aca="false">IF(M35611="Ok","","1,")&amp;IF(M35612="Ok","","2,")&amp;IF(M35614="Ok","","3,")&amp;IF(M35602="Ok","","4")</f>
        <v/>
      </c>
      <c r="N35603" s="172"/>
      <c r="O35603" s="172" t="str">
        <f aca="false">IF(O35611="Ok","","1,")&amp;IF(O35612="Ok","","2,")&amp;IF(O35614="Ok","","3,")&amp;IF(O35602="Ok","","4")</f>
        <v/>
      </c>
      <c r="P35603" s="172"/>
      <c r="Q35603" s="172" t="str">
        <f aca="false">IF(Q35611="Ok","","1,")&amp;IF(Q35612="Ok","","2,")&amp;IF(Q35614="Ok","","3,")&amp;IF(Q35602="Ok","","4")</f>
        <v/>
      </c>
      <c r="R35603" s="172"/>
      <c r="S35603" s="172" t="str">
        <f aca="false">IF(S35611="Ok","","1,")&amp;IF(S35612="Ok","","2,")&amp;IF(S35614="Ok","","3,")&amp;IF(S35602="Ok","","4")</f>
        <v/>
      </c>
      <c r="T35603" s="172"/>
      <c r="U35603" s="172" t="str">
        <f aca="false">IF(U35611="Ok","","1,")&amp;IF(U35612="Ok","","2,")&amp;IF(U35614="Ok","","3,")&amp;IF(U35602="Ok","","4")</f>
        <v/>
      </c>
      <c r="V35603" s="172"/>
      <c r="W35603" s="172" t="str">
        <f aca="false">IF(W35611="Ok","","1,")&amp;IF(W35612="Ok","","2,")&amp;IF(W35614="Ok","","3,")&amp;IF(W35602="Ok","","4")</f>
        <v/>
      </c>
      <c r="X35603" s="172"/>
      <c r="Y35603" s="172" t="str">
        <f aca="false">IF(Y35611="Ok","","1,")&amp;IF(Y35612="Ok","","2,")&amp;IF(Y35614="Ok","","3,")&amp;IF(Y35602="Ok","","4")</f>
        <v/>
      </c>
      <c r="Z35603" s="172"/>
      <c r="AA35603" s="172" t="str">
        <f aca="false">IF(AA35611="Ok","","1,")&amp;IF(AA35612="Ok","","2,")&amp;IF(AA35614="Ok","","3,")&amp;IF(AA35602="Ok","","4")</f>
        <v/>
      </c>
      <c r="AB35603" s="172"/>
      <c r="AC35603" s="172"/>
      <c r="AD35603" s="172"/>
      <c r="AE35603" s="172"/>
      <c r="AF35603" s="172"/>
      <c r="AG35603" s="172"/>
      <c r="AH35603" s="172"/>
      <c r="AI35603" s="172"/>
      <c r="AJ35603" s="172"/>
      <c r="AK35603" s="172"/>
      <c r="AL35603" s="172"/>
      <c r="AM35603" s="172"/>
      <c r="AN35603" s="172"/>
      <c r="AO35603" s="172"/>
      <c r="AP35603" s="172"/>
      <c r="AQ35603" s="172"/>
      <c r="AR35603" s="172"/>
      <c r="AS35603" s="172"/>
      <c r="AT35603" s="172"/>
      <c r="AU35603" s="172"/>
      <c r="AV35603" s="172"/>
    </row>
    <row r="35604" customFormat="false" ht="12.75" hidden="false" customHeight="false" outlineLevel="0" collapsed="false">
      <c r="A35604" s="172" t="n">
        <v>673</v>
      </c>
      <c r="B35604" s="172" t="n">
        <f aca="false">+B35309+1</f>
        <v>2</v>
      </c>
      <c r="C35604" s="172"/>
      <c r="D35604" s="172" t="n">
        <f aca="false">10-D35603</f>
        <v>0</v>
      </c>
      <c r="E35604" s="172"/>
      <c r="F35604" s="172"/>
      <c r="G35604" s="172"/>
      <c r="H35604" s="172"/>
      <c r="I35604" s="172" t="str">
        <f aca="false">IF(I35603="","Ok",+I35603)</f>
        <v>Ok</v>
      </c>
      <c r="J35604" s="172"/>
      <c r="K35604" s="172" t="str">
        <f aca="false">IF(K35603="","Ok",+K35603)</f>
        <v>Ok</v>
      </c>
      <c r="L35604" s="172"/>
      <c r="M35604" s="172" t="str">
        <f aca="false">IF(M35603="","Ok",+M35603)</f>
        <v>Ok</v>
      </c>
      <c r="N35604" s="172"/>
      <c r="O35604" s="172" t="str">
        <f aca="false">IF(O35603="","Ok",+O35603)</f>
        <v>Ok</v>
      </c>
      <c r="P35604" s="172"/>
      <c r="Q35604" s="172" t="str">
        <f aca="false">IF(Q35603="","Ok",+Q35603)</f>
        <v>Ok</v>
      </c>
      <c r="R35604" s="172"/>
      <c r="S35604" s="172" t="str">
        <f aca="false">IF(S35603="","Ok",+S35603)</f>
        <v>Ok</v>
      </c>
      <c r="T35604" s="172"/>
      <c r="U35604" s="172" t="str">
        <f aca="false">IF(U35603="","Ok",+U35603)</f>
        <v>Ok</v>
      </c>
      <c r="V35604" s="172"/>
      <c r="W35604" s="172" t="str">
        <f aca="false">IF(W35603="","Ok",+W35603)</f>
        <v>Ok</v>
      </c>
      <c r="X35604" s="172"/>
      <c r="Y35604" s="172" t="str">
        <f aca="false">IF(Y35603="","Ok",+Y35603)</f>
        <v>Ok</v>
      </c>
      <c r="Z35604" s="172"/>
      <c r="AA35604" s="172" t="str">
        <f aca="false">IF(AA35603="","Ok",+AA35603)</f>
        <v>Ok</v>
      </c>
      <c r="AB35604" s="172"/>
      <c r="AC35604" s="172"/>
      <c r="AD35604" s="172"/>
      <c r="AE35604" s="172"/>
      <c r="AF35604" s="172"/>
      <c r="AG35604" s="172"/>
      <c r="AH35604" s="172"/>
      <c r="AI35604" s="172"/>
      <c r="AJ35604" s="172"/>
      <c r="AK35604" s="172"/>
      <c r="AL35604" s="172"/>
      <c r="AM35604" s="172"/>
      <c r="AN35604" s="172"/>
      <c r="AO35604" s="172"/>
      <c r="AP35604" s="172"/>
      <c r="AQ35604" s="172"/>
      <c r="AR35604" s="172"/>
      <c r="AS35604" s="172"/>
      <c r="AT35604" s="172"/>
      <c r="AU35604" s="172"/>
      <c r="AV35604" s="172"/>
    </row>
    <row r="35605" customFormat="false" ht="12.75" hidden="false" customHeight="false" outlineLevel="0" collapsed="false">
      <c r="A35605" s="172" t="n">
        <v>674</v>
      </c>
      <c r="B35605" s="172" t="n">
        <f aca="false">+B35310+1</f>
        <v>2</v>
      </c>
      <c r="C35605" s="172"/>
      <c r="D35605" s="172" t="str">
        <f aca="false">IF(D35604=0,"No Scheduling Errors",+D35604&amp;" Scheduling Errors")</f>
        <v>No Scheduling Errors</v>
      </c>
      <c r="E35605" s="172"/>
      <c r="F35605" s="172"/>
      <c r="G35605" s="172"/>
      <c r="H35605" s="172"/>
      <c r="I35605" s="178" t="s">
        <v>402</v>
      </c>
      <c r="J35605" s="172"/>
      <c r="K35605" s="172"/>
      <c r="L35605" s="172"/>
      <c r="M35605" s="172"/>
      <c r="N35605" s="172"/>
      <c r="O35605" s="172"/>
      <c r="P35605" s="172"/>
      <c r="Q35605" s="172"/>
      <c r="R35605" s="172"/>
      <c r="S35605" s="172"/>
      <c r="T35605" s="172"/>
      <c r="U35605" s="172"/>
      <c r="V35605" s="172"/>
      <c r="W35605" s="172"/>
      <c r="X35605" s="172"/>
      <c r="Y35605" s="172"/>
      <c r="Z35605" s="172"/>
      <c r="AA35605" s="172"/>
      <c r="AB35605" s="172"/>
      <c r="AC35605" s="172"/>
      <c r="AD35605" s="172"/>
      <c r="AE35605" s="172"/>
      <c r="AF35605" s="172"/>
      <c r="AG35605" s="172"/>
      <c r="AH35605" s="172"/>
      <c r="AI35605" s="172"/>
      <c r="AJ35605" s="172"/>
      <c r="AK35605" s="172"/>
      <c r="AL35605" s="172"/>
      <c r="AM35605" s="172"/>
      <c r="AN35605" s="172"/>
      <c r="AO35605" s="172"/>
      <c r="AP35605" s="172"/>
      <c r="AQ35605" s="172"/>
      <c r="AR35605" s="172"/>
      <c r="AS35605" s="172"/>
      <c r="AT35605" s="172"/>
      <c r="AU35605" s="172"/>
      <c r="AV35605" s="172"/>
    </row>
    <row r="35606" customFormat="false" ht="12.75" hidden="false" customHeight="false" outlineLevel="0" collapsed="false">
      <c r="A35606" s="172" t="n">
        <v>675</v>
      </c>
      <c r="B35606" s="172" t="n">
        <f aca="false">+B35311+1</f>
        <v>2</v>
      </c>
      <c r="C35606" s="172"/>
      <c r="D35606" s="172"/>
      <c r="E35606" s="172"/>
      <c r="F35606" s="172"/>
      <c r="G35606" s="172"/>
      <c r="H35606" s="172"/>
      <c r="I35606" s="182" t="str">
        <f aca="false">+I35523</f>
        <v>Allen</v>
      </c>
      <c r="J35606" s="182"/>
      <c r="K35606" s="182" t="str">
        <f aca="false">+K35523</f>
        <v>Andy</v>
      </c>
      <c r="L35606" s="182"/>
      <c r="M35606" s="182" t="str">
        <f aca="false">+M35523</f>
        <v>Ann</v>
      </c>
      <c r="N35606" s="182"/>
      <c r="O35606" s="182" t="str">
        <f aca="false">+O35523</f>
        <v>Beth</v>
      </c>
      <c r="P35606" s="182"/>
      <c r="Q35606" s="182" t="str">
        <f aca="false">+Q35523</f>
        <v>Bill</v>
      </c>
      <c r="R35606" s="182"/>
      <c r="S35606" s="182" t="str">
        <f aca="false">+S35523</f>
        <v>Bob</v>
      </c>
      <c r="T35606" s="182"/>
      <c r="U35606" s="182" t="str">
        <f aca="false">+U35523</f>
        <v>Carol</v>
      </c>
      <c r="V35606" s="182"/>
      <c r="W35606" s="182" t="str">
        <f aca="false">+W35523</f>
        <v>Chuck</v>
      </c>
      <c r="X35606" s="182"/>
      <c r="Y35606" s="182" t="str">
        <f aca="false">+Y35523</f>
        <v>Cindy</v>
      </c>
      <c r="Z35606" s="182"/>
      <c r="AA35606" s="182" t="str">
        <f aca="false">+AA35523</f>
        <v>Dan</v>
      </c>
      <c r="AB35606" s="182"/>
      <c r="AC35606" s="182"/>
      <c r="AD35606" s="182"/>
      <c r="AE35606" s="182"/>
      <c r="AF35606" s="182"/>
      <c r="AG35606" s="182"/>
      <c r="AH35606" s="182"/>
      <c r="AI35606" s="182"/>
      <c r="AJ35606" s="182"/>
      <c r="AK35606" s="182"/>
      <c r="AL35606" s="182"/>
      <c r="AM35606" s="182"/>
      <c r="AN35606" s="182"/>
      <c r="AO35606" s="182"/>
      <c r="AP35606" s="182"/>
      <c r="AQ35606" s="182"/>
      <c r="AR35606" s="182"/>
      <c r="AS35606" s="182"/>
      <c r="AT35606" s="182"/>
      <c r="AU35606" s="182"/>
      <c r="AV35606" s="182"/>
    </row>
    <row r="35607" customFormat="false" ht="12.75" hidden="false" customHeight="false" outlineLevel="0" collapsed="false">
      <c r="A35607" s="172" t="n">
        <v>676</v>
      </c>
      <c r="B35607" s="172" t="n">
        <f aca="false">+B35312+1</f>
        <v>2</v>
      </c>
      <c r="C35607" s="172"/>
      <c r="D35607" s="172"/>
      <c r="E35607" s="172"/>
      <c r="F35607" s="172"/>
      <c r="G35607" s="172" t="s">
        <v>403</v>
      </c>
      <c r="H35607" s="172"/>
      <c r="I35607" s="172" t="n">
        <f aca="false">IF(MIN(I35525:I35534)=0,"",MIN(I35525:I35534))</f>
        <v>0.354166666666667</v>
      </c>
      <c r="J35607" s="172"/>
      <c r="K35607" s="172" t="n">
        <f aca="false">IF(MIN(K35525:K35534)=0,"",MIN(K35525:K35534))</f>
        <v>0.375</v>
      </c>
      <c r="L35607" s="172"/>
      <c r="M35607" s="172" t="n">
        <f aca="false">IF(MIN(M35525:M35534)=0,"",MIN(M35525:M35534))</f>
        <v>0.354166666666667</v>
      </c>
      <c r="N35607" s="172"/>
      <c r="O35607" s="172" t="n">
        <f aca="false">IF(MIN(O35525:O35534)=0,"",MIN(O35525:O35534))</f>
        <v>0.333333333333333</v>
      </c>
      <c r="P35607" s="172"/>
      <c r="Q35607" s="172" t="n">
        <f aca="false">IF(MIN(Q35525:Q35534)=0,"",MIN(Q35525:Q35534))</f>
        <v>0.520833333333333</v>
      </c>
      <c r="R35607" s="172"/>
      <c r="S35607" s="172" t="n">
        <f aca="false">IF(MIN(S35525:S35534)=0,"",MIN(S35525:S35534))</f>
        <v>0.5</v>
      </c>
      <c r="T35607" s="172"/>
      <c r="U35607" s="172" t="n">
        <f aca="false">IF(MIN(U35525:U35534)=0,"",MIN(U35525:U35534))</f>
        <v>0.291666666666667</v>
      </c>
      <c r="V35607" s="172"/>
      <c r="W35607" s="172" t="str">
        <f aca="false">IF(MIN(W35525:W35534)=0,"",MIN(W35525:W35534))</f>
        <v/>
      </c>
      <c r="X35607" s="172"/>
      <c r="Y35607" s="172" t="str">
        <f aca="false">IF(MIN(Y35525:Y35534)=0,"",MIN(Y35525:Y35534))</f>
        <v/>
      </c>
      <c r="Z35607" s="172"/>
      <c r="AA35607" s="172" t="n">
        <f aca="false">IF(MIN(AA35525:AA35534)=0,"",MIN(AA35525:AA35534))</f>
        <v>0.479166666666667</v>
      </c>
      <c r="AB35607" s="172"/>
      <c r="AC35607" s="172"/>
      <c r="AD35607" s="172"/>
      <c r="AE35607" s="172"/>
      <c r="AF35607" s="172"/>
      <c r="AG35607" s="172"/>
      <c r="AH35607" s="172"/>
      <c r="AI35607" s="172"/>
      <c r="AJ35607" s="172"/>
      <c r="AK35607" s="172"/>
      <c r="AL35607" s="172"/>
      <c r="AM35607" s="172"/>
      <c r="AN35607" s="172"/>
      <c r="AO35607" s="172"/>
      <c r="AP35607" s="172"/>
      <c r="AQ35607" s="172"/>
      <c r="AR35607" s="172"/>
      <c r="AS35607" s="172"/>
      <c r="AT35607" s="172"/>
      <c r="AU35607" s="172"/>
      <c r="AV35607" s="172"/>
    </row>
    <row r="35608" customFormat="false" ht="12.75" hidden="false" customHeight="false" outlineLevel="0" collapsed="false">
      <c r="A35608" s="172" t="n">
        <v>677</v>
      </c>
      <c r="B35608" s="172" t="n">
        <f aca="false">+B35313+1</f>
        <v>2</v>
      </c>
      <c r="C35608" s="172"/>
      <c r="D35608" s="172"/>
      <c r="E35608" s="172"/>
      <c r="F35608" s="172"/>
      <c r="G35608" s="172" t="s">
        <v>404</v>
      </c>
      <c r="H35608" s="172"/>
      <c r="I35608" s="172" t="n">
        <f aca="false">MAX(J35525:J35534)</f>
        <v>0.583333333333333</v>
      </c>
      <c r="J35608" s="172"/>
      <c r="K35608" s="172" t="n">
        <f aca="false">MAX(L35525:L35534)</f>
        <v>0.625</v>
      </c>
      <c r="L35608" s="172"/>
      <c r="M35608" s="172" t="n">
        <f aca="false">MAX(N35525:N35534)</f>
        <v>0.666666666666667</v>
      </c>
      <c r="N35608" s="172"/>
      <c r="O35608" s="172" t="n">
        <f aca="false">MAX(P35525:P35534)</f>
        <v>0.75</v>
      </c>
      <c r="P35608" s="172"/>
      <c r="Q35608" s="172" t="n">
        <f aca="false">MAX(R35525:R35534)</f>
        <v>0.770833333333333</v>
      </c>
      <c r="R35608" s="172"/>
      <c r="S35608" s="172" t="n">
        <f aca="false">MAX(T35525:T35534)</f>
        <v>0.770833333333333</v>
      </c>
      <c r="T35608" s="172"/>
      <c r="U35608" s="172" t="n">
        <f aca="false">MAX(V35525:V35534)</f>
        <v>0.604166666666667</v>
      </c>
      <c r="V35608" s="172"/>
      <c r="W35608" s="172" t="n">
        <f aca="false">MAX(X35525:X35534)</f>
        <v>0</v>
      </c>
      <c r="X35608" s="172"/>
      <c r="Y35608" s="172" t="n">
        <f aca="false">MAX(Z35525:Z35534)</f>
        <v>0</v>
      </c>
      <c r="Z35608" s="172"/>
      <c r="AA35608" s="172" t="n">
        <f aca="false">MAX(AB35525:AB35534)</f>
        <v>0.708333333333333</v>
      </c>
      <c r="AB35608" s="172"/>
      <c r="AC35608" s="172"/>
      <c r="AD35608" s="172"/>
      <c r="AE35608" s="172"/>
      <c r="AF35608" s="172"/>
      <c r="AG35608" s="172"/>
      <c r="AH35608" s="172"/>
      <c r="AI35608" s="172"/>
      <c r="AJ35608" s="172"/>
      <c r="AK35608" s="172"/>
      <c r="AL35608" s="172"/>
      <c r="AM35608" s="172"/>
      <c r="AN35608" s="172"/>
      <c r="AO35608" s="172"/>
      <c r="AP35608" s="172"/>
      <c r="AQ35608" s="172"/>
      <c r="AR35608" s="172"/>
      <c r="AS35608" s="172"/>
      <c r="AT35608" s="172"/>
      <c r="AU35608" s="172"/>
      <c r="AV35608" s="172"/>
    </row>
    <row r="35609" customFormat="false" ht="12.75" hidden="false" customHeight="false" outlineLevel="0" collapsed="false">
      <c r="A35609" s="172" t="n">
        <v>678</v>
      </c>
      <c r="B35609" s="172" t="n">
        <f aca="false">+B35314+1</f>
        <v>2</v>
      </c>
      <c r="C35609" s="172"/>
      <c r="D35609" s="172"/>
      <c r="E35609" s="172"/>
      <c r="F35609" s="172"/>
      <c r="G35609" s="172" t="s">
        <v>405</v>
      </c>
      <c r="H35609" s="172"/>
      <c r="I35609" s="172" t="n">
        <f aca="false">+$E$35017</f>
        <v>0.270833333333333</v>
      </c>
      <c r="J35609" s="172"/>
      <c r="K35609" s="172" t="n">
        <f aca="false">+$E$35018</f>
        <v>0.291666666666667</v>
      </c>
      <c r="L35609" s="172"/>
      <c r="M35609" s="172" t="n">
        <f aca="false">+$E$35019</f>
        <v>0.354166666666667</v>
      </c>
      <c r="N35609" s="172"/>
      <c r="O35609" s="172" t="n">
        <f aca="false">+$E$35020</f>
        <v>0.333333333333333</v>
      </c>
      <c r="P35609" s="172"/>
      <c r="Q35609" s="172" t="n">
        <f aca="false">+$E$35021</f>
        <v>0.458333333333333</v>
      </c>
      <c r="R35609" s="172"/>
      <c r="S35609" s="172" t="n">
        <f aca="false">+$E$35022</f>
        <v>0.458333333333333</v>
      </c>
      <c r="T35609" s="172"/>
      <c r="U35609" s="172" t="n">
        <f aca="false">+$E$35023</f>
        <v>0.270833333333333</v>
      </c>
      <c r="V35609" s="172"/>
      <c r="W35609" s="172" t="str">
        <f aca="false">+$E$35024</f>
        <v/>
      </c>
      <c r="X35609" s="172"/>
      <c r="Y35609" s="172" t="str">
        <f aca="false">+$E$35025</f>
        <v/>
      </c>
      <c r="Z35609" s="172"/>
      <c r="AA35609" s="172" t="n">
        <f aca="false">+$E$35026</f>
        <v>0.375</v>
      </c>
      <c r="AB35609" s="172"/>
      <c r="AC35609" s="172"/>
      <c r="AD35609" s="172"/>
      <c r="AE35609" s="172"/>
      <c r="AF35609" s="172"/>
      <c r="AG35609" s="172"/>
      <c r="AH35609" s="172"/>
      <c r="AI35609" s="172"/>
      <c r="AJ35609" s="172"/>
      <c r="AK35609" s="172"/>
      <c r="AL35609" s="172"/>
      <c r="AM35609" s="172"/>
      <c r="AN35609" s="172"/>
      <c r="AO35609" s="172"/>
      <c r="AP35609" s="172"/>
      <c r="AQ35609" s="172"/>
      <c r="AR35609" s="172"/>
      <c r="AS35609" s="172"/>
      <c r="AT35609" s="172"/>
      <c r="AU35609" s="172"/>
      <c r="AV35609" s="172"/>
    </row>
    <row r="35610" customFormat="false" ht="12.75" hidden="false" customHeight="false" outlineLevel="0" collapsed="false">
      <c r="A35610" s="172" t="n">
        <v>679</v>
      </c>
      <c r="B35610" s="172" t="n">
        <f aca="false">+B35315+1</f>
        <v>2</v>
      </c>
      <c r="C35610" s="172"/>
      <c r="D35610" s="172"/>
      <c r="E35610" s="172"/>
      <c r="F35610" s="172"/>
      <c r="G35610" s="174" t="s">
        <v>406</v>
      </c>
      <c r="H35610" s="172"/>
      <c r="I35610" s="172" t="n">
        <f aca="false">+$F$35017</f>
        <v>0.666666666666667</v>
      </c>
      <c r="J35610" s="172"/>
      <c r="K35610" s="172" t="n">
        <f aca="false">+$F$35018</f>
        <v>0.666666666666667</v>
      </c>
      <c r="L35610" s="172"/>
      <c r="M35610" s="172" t="n">
        <f aca="false">+$F$35019</f>
        <v>0.75</v>
      </c>
      <c r="N35610" s="172"/>
      <c r="O35610" s="172" t="n">
        <f aca="false">+$F$35020</f>
        <v>0.75</v>
      </c>
      <c r="P35610" s="172"/>
      <c r="Q35610" s="172" t="n">
        <f aca="false">+$F$35021</f>
        <v>0.833333333333333</v>
      </c>
      <c r="R35610" s="172"/>
      <c r="S35610" s="172" t="n">
        <f aca="false">+$F$35022</f>
        <v>0.833333333333333</v>
      </c>
      <c r="T35610" s="172"/>
      <c r="U35610" s="172" t="n">
        <f aca="false">+$F$35023</f>
        <v>0.666666666666667</v>
      </c>
      <c r="V35610" s="172"/>
      <c r="W35610" s="172" t="str">
        <f aca="false">+$F$35024</f>
        <v/>
      </c>
      <c r="X35610" s="172"/>
      <c r="Y35610" s="172" t="str">
        <f aca="false">+$F$35025</f>
        <v/>
      </c>
      <c r="Z35610" s="172"/>
      <c r="AA35610" s="172" t="n">
        <f aca="false">+$F$35026</f>
        <v>0.75</v>
      </c>
      <c r="AB35610" s="172"/>
      <c r="AC35610" s="172"/>
      <c r="AD35610" s="172"/>
      <c r="AE35610" s="172"/>
      <c r="AF35610" s="172"/>
      <c r="AG35610" s="172"/>
      <c r="AH35610" s="172"/>
      <c r="AI35610" s="172"/>
      <c r="AJ35610" s="172"/>
      <c r="AK35610" s="172"/>
      <c r="AL35610" s="172"/>
      <c r="AM35610" s="172"/>
      <c r="AN35610" s="172"/>
      <c r="AO35610" s="172"/>
      <c r="AP35610" s="172"/>
      <c r="AQ35610" s="172"/>
      <c r="AR35610" s="172"/>
      <c r="AS35610" s="172"/>
      <c r="AT35610" s="172"/>
      <c r="AU35610" s="172"/>
      <c r="AV35610" s="172"/>
    </row>
    <row r="35611" customFormat="false" ht="12.75" hidden="false" customHeight="false" outlineLevel="0" collapsed="false">
      <c r="A35611" s="172" t="n">
        <v>680</v>
      </c>
      <c r="B35611" s="172" t="n">
        <f aca="false">+B35316+1</f>
        <v>2</v>
      </c>
      <c r="C35611" s="178" t="s">
        <v>407</v>
      </c>
      <c r="D35611" s="172"/>
      <c r="E35611" s="172"/>
      <c r="F35611" s="172"/>
      <c r="G35611" s="172"/>
      <c r="H35611" s="172" t="s">
        <v>408</v>
      </c>
      <c r="I35611" s="182" t="str">
        <f aca="false">IF(I35608&gt;I35610,"Error 1","Ok")</f>
        <v>Ok</v>
      </c>
      <c r="J35611" s="182"/>
      <c r="K35611" s="182" t="str">
        <f aca="false">IF(K35608&gt;K35610,"Error 1","Ok")</f>
        <v>Ok</v>
      </c>
      <c r="L35611" s="182"/>
      <c r="M35611" s="182" t="str">
        <f aca="false">IF(M35608&gt;M35610,"Error 1","Ok")</f>
        <v>Ok</v>
      </c>
      <c r="N35611" s="182"/>
      <c r="O35611" s="182" t="str">
        <f aca="false">IF(O35608&gt;O35610,"Error 1","Ok")</f>
        <v>Ok</v>
      </c>
      <c r="P35611" s="182"/>
      <c r="Q35611" s="182" t="str">
        <f aca="false">IF(Q35608&gt;Q35610,"Error 1","Ok")</f>
        <v>Ok</v>
      </c>
      <c r="R35611" s="182"/>
      <c r="S35611" s="182" t="str">
        <f aca="false">IF(S35608&gt;S35610,"Error 1","Ok")</f>
        <v>Ok</v>
      </c>
      <c r="T35611" s="182"/>
      <c r="U35611" s="182" t="str">
        <f aca="false">IF(U35608&gt;U35610,"Error 1","Ok")</f>
        <v>Ok</v>
      </c>
      <c r="V35611" s="182"/>
      <c r="W35611" s="182" t="str">
        <f aca="false">IF(W35608&gt;W35610,"Error 1","Ok")</f>
        <v>Ok</v>
      </c>
      <c r="X35611" s="182"/>
      <c r="Y35611" s="182" t="str">
        <f aca="false">IF(Y35608&gt;Y35610,"Error 1","Ok")</f>
        <v>Ok</v>
      </c>
      <c r="Z35611" s="182"/>
      <c r="AA35611" s="182" t="str">
        <f aca="false">IF(AA35608&gt;AA35610,"Error 1","Ok")</f>
        <v>Ok</v>
      </c>
      <c r="AB35611" s="182"/>
      <c r="AC35611" s="182"/>
      <c r="AD35611" s="182"/>
      <c r="AE35611" s="182"/>
      <c r="AF35611" s="182"/>
      <c r="AG35611" s="182"/>
      <c r="AH35611" s="182"/>
      <c r="AI35611" s="182"/>
      <c r="AJ35611" s="182"/>
      <c r="AK35611" s="182"/>
      <c r="AL35611" s="182"/>
      <c r="AM35611" s="182"/>
      <c r="AN35611" s="182"/>
      <c r="AO35611" s="182"/>
      <c r="AP35611" s="182"/>
      <c r="AQ35611" s="182"/>
      <c r="AR35611" s="182"/>
      <c r="AS35611" s="182"/>
      <c r="AT35611" s="182"/>
      <c r="AU35611" s="182"/>
      <c r="AV35611" s="182"/>
    </row>
    <row r="35612" customFormat="false" ht="12.75" hidden="false" customHeight="false" outlineLevel="0" collapsed="false">
      <c r="A35612" s="172" t="n">
        <v>681</v>
      </c>
      <c r="B35612" s="172" t="n">
        <f aca="false">+B35317+1</f>
        <v>2</v>
      </c>
      <c r="C35612" s="178" t="s">
        <v>409</v>
      </c>
      <c r="D35612" s="172"/>
      <c r="E35612" s="172"/>
      <c r="F35612" s="172"/>
      <c r="G35612" s="172"/>
      <c r="H35612" s="174" t="s">
        <v>410</v>
      </c>
      <c r="I35612" s="174" t="str">
        <f aca="false">IF(I35607&lt;I35609,"Error 2","Ok")</f>
        <v>Ok</v>
      </c>
      <c r="J35612" s="182"/>
      <c r="K35612" s="174" t="str">
        <f aca="false">IF(K35607&lt;K35609,"Error 2","Ok")</f>
        <v>Ok</v>
      </c>
      <c r="L35612" s="182"/>
      <c r="M35612" s="174" t="str">
        <f aca="false">IF(M35607&lt;M35609,"Error 2","Ok")</f>
        <v>Ok</v>
      </c>
      <c r="N35612" s="182"/>
      <c r="O35612" s="174" t="str">
        <f aca="false">IF(O35607&lt;O35609,"Error 2","Ok")</f>
        <v>Ok</v>
      </c>
      <c r="P35612" s="182"/>
      <c r="Q35612" s="174" t="str">
        <f aca="false">IF(Q35607&lt;Q35609,"Error 2","Ok")</f>
        <v>Ok</v>
      </c>
      <c r="R35612" s="182"/>
      <c r="S35612" s="174" t="str">
        <f aca="false">IF(S35607&lt;S35609,"Error 2","Ok")</f>
        <v>Ok</v>
      </c>
      <c r="T35612" s="182"/>
      <c r="U35612" s="174" t="str">
        <f aca="false">IF(U35607&lt;U35609,"Error 2","Ok")</f>
        <v>Ok</v>
      </c>
      <c r="V35612" s="182"/>
      <c r="W35612" s="174" t="str">
        <f aca="false">IF(W35607&lt;W35609,"Error 2","Ok")</f>
        <v>Ok</v>
      </c>
      <c r="X35612" s="182"/>
      <c r="Y35612" s="174" t="str">
        <f aca="false">IF(Y35607&lt;Y35609,"Error 2","Ok")</f>
        <v>Ok</v>
      </c>
      <c r="Z35612" s="182"/>
      <c r="AA35612" s="174" t="str">
        <f aca="false">IF(AA35607&lt;AA35609,"Error 2","Ok")</f>
        <v>Ok</v>
      </c>
      <c r="AB35612" s="182"/>
      <c r="AC35612" s="174"/>
      <c r="AD35612" s="182"/>
      <c r="AE35612" s="174"/>
      <c r="AF35612" s="182"/>
      <c r="AG35612" s="174"/>
      <c r="AH35612" s="182"/>
      <c r="AI35612" s="174"/>
      <c r="AJ35612" s="182"/>
      <c r="AK35612" s="174"/>
      <c r="AL35612" s="182"/>
      <c r="AM35612" s="174"/>
      <c r="AN35612" s="182"/>
      <c r="AO35612" s="174"/>
      <c r="AP35612" s="182"/>
      <c r="AQ35612" s="174"/>
      <c r="AR35612" s="182"/>
      <c r="AS35612" s="174"/>
      <c r="AT35612" s="182"/>
      <c r="AU35612" s="174"/>
      <c r="AV35612" s="182"/>
    </row>
    <row r="35613" customFormat="false" ht="12.75" hidden="false" customHeight="false" outlineLevel="0" collapsed="false">
      <c r="A35613" s="172" t="n">
        <v>682</v>
      </c>
      <c r="B35613" s="172" t="n">
        <f aca="false">+B35318+1</f>
        <v>2</v>
      </c>
      <c r="C35613" s="186" t="s">
        <v>411</v>
      </c>
      <c r="D35613" s="172"/>
      <c r="E35613" s="172"/>
      <c r="F35613" s="172"/>
      <c r="G35613" s="172"/>
      <c r="H35613" s="172"/>
      <c r="I35613" s="186" t="s">
        <v>412</v>
      </c>
      <c r="J35613" s="182"/>
      <c r="K35613" s="182"/>
      <c r="L35613" s="182"/>
      <c r="M35613" s="182"/>
      <c r="N35613" s="182"/>
      <c r="O35613" s="182"/>
      <c r="P35613" s="182"/>
      <c r="Q35613" s="182"/>
      <c r="R35613" s="182"/>
      <c r="S35613" s="182"/>
      <c r="T35613" s="182"/>
      <c r="U35613" s="182"/>
      <c r="V35613" s="182"/>
      <c r="W35613" s="182"/>
      <c r="X35613" s="182"/>
      <c r="Y35613" s="182"/>
      <c r="Z35613" s="182"/>
      <c r="AA35613" s="182"/>
      <c r="AB35613" s="182"/>
      <c r="AC35613" s="182"/>
      <c r="AD35613" s="182"/>
      <c r="AE35613" s="182"/>
      <c r="AF35613" s="182"/>
      <c r="AG35613" s="182"/>
      <c r="AH35613" s="182"/>
      <c r="AI35613" s="182"/>
      <c r="AJ35613" s="182"/>
      <c r="AK35613" s="182"/>
      <c r="AL35613" s="182"/>
      <c r="AM35613" s="182"/>
      <c r="AN35613" s="182"/>
      <c r="AO35613" s="182"/>
      <c r="AP35613" s="182"/>
      <c r="AQ35613" s="182"/>
      <c r="AR35613" s="182"/>
      <c r="AS35613" s="182"/>
      <c r="AT35613" s="182"/>
      <c r="AU35613" s="182"/>
      <c r="AV35613" s="182"/>
    </row>
    <row r="35614" customFormat="false" ht="12.75" hidden="false" customHeight="false" outlineLevel="0" collapsed="false">
      <c r="A35614" s="172" t="n">
        <v>683</v>
      </c>
      <c r="B35614" s="172" t="n">
        <f aca="false">+B35319+1</f>
        <v>2</v>
      </c>
      <c r="C35614" s="172"/>
      <c r="D35614" s="172"/>
      <c r="E35614" s="172"/>
      <c r="F35614" s="172"/>
      <c r="G35614" s="172"/>
      <c r="H35614" s="172"/>
      <c r="I35614" s="182" t="str">
        <f aca="false">IF(I35615=0,"Ok","Error 3")</f>
        <v>Ok</v>
      </c>
      <c r="J35614" s="182"/>
      <c r="K35614" s="182" t="str">
        <f aca="false">IF(K35615=0,"Ok","Error 3")</f>
        <v>Ok</v>
      </c>
      <c r="L35614" s="182"/>
      <c r="M35614" s="182" t="str">
        <f aca="false">IF(M35615=0,"Ok","Error 3")</f>
        <v>Ok</v>
      </c>
      <c r="N35614" s="182"/>
      <c r="O35614" s="182" t="str">
        <f aca="false">IF(O35615=0,"Ok","Error 3")</f>
        <v>Ok</v>
      </c>
      <c r="P35614" s="182"/>
      <c r="Q35614" s="182" t="str">
        <f aca="false">IF(Q35615=0,"Ok","Error 3")</f>
        <v>Ok</v>
      </c>
      <c r="R35614" s="182"/>
      <c r="S35614" s="182" t="str">
        <f aca="false">IF(S35615=0,"Ok","Error 3")</f>
        <v>Ok</v>
      </c>
      <c r="T35614" s="182"/>
      <c r="U35614" s="182" t="str">
        <f aca="false">IF(U35615=0,"Ok","Error 3")</f>
        <v>Ok</v>
      </c>
      <c r="V35614" s="182"/>
      <c r="W35614" s="182" t="str">
        <f aca="false">IF(W35615=0,"Ok","Error 3")</f>
        <v>Ok</v>
      </c>
      <c r="X35614" s="182"/>
      <c r="Y35614" s="182" t="str">
        <f aca="false">IF(Y35615=0,"Ok","Error 3")</f>
        <v>Ok</v>
      </c>
      <c r="Z35614" s="182"/>
      <c r="AA35614" s="182" t="str">
        <f aca="false">IF(AA35615=0,"Ok","Error 3")</f>
        <v>Ok</v>
      </c>
      <c r="AB35614" s="182"/>
      <c r="AC35614" s="182"/>
      <c r="AD35614" s="182"/>
      <c r="AE35614" s="182"/>
      <c r="AF35614" s="182"/>
      <c r="AG35614" s="182"/>
      <c r="AH35614" s="182"/>
      <c r="AI35614" s="182"/>
      <c r="AJ35614" s="182"/>
      <c r="AK35614" s="182"/>
      <c r="AL35614" s="182"/>
      <c r="AM35614" s="182"/>
      <c r="AN35614" s="182"/>
      <c r="AO35614" s="182"/>
      <c r="AP35614" s="182"/>
      <c r="AQ35614" s="182"/>
      <c r="AR35614" s="182"/>
      <c r="AS35614" s="182"/>
      <c r="AT35614" s="182"/>
      <c r="AU35614" s="182"/>
      <c r="AV35614" s="182"/>
    </row>
    <row r="35615" customFormat="false" ht="12.75" hidden="false" customHeight="false" outlineLevel="0" collapsed="false">
      <c r="A35615" s="172" t="n">
        <v>684</v>
      </c>
      <c r="B35615" s="172" t="n">
        <f aca="false">+B35320+1</f>
        <v>2</v>
      </c>
      <c r="C35615" s="172"/>
      <c r="D35615" s="182"/>
      <c r="E35615" s="182"/>
      <c r="F35615" s="172"/>
      <c r="G35615" s="172" t="s">
        <v>413</v>
      </c>
      <c r="H35615" s="172"/>
      <c r="I35615" s="172" t="n">
        <f aca="false">SUM(I35616:I35656)</f>
        <v>0</v>
      </c>
      <c r="J35615" s="172"/>
      <c r="K35615" s="172" t="n">
        <f aca="false">SUM(K35616:K35656)</f>
        <v>0</v>
      </c>
      <c r="L35615" s="172"/>
      <c r="M35615" s="172" t="n">
        <f aca="false">SUM(M35616:M35656)</f>
        <v>0</v>
      </c>
      <c r="N35615" s="172"/>
      <c r="O35615" s="172" t="n">
        <f aca="false">SUM(O35616:O35656)</f>
        <v>0</v>
      </c>
      <c r="P35615" s="172"/>
      <c r="Q35615" s="172" t="n">
        <f aca="false">SUM(Q35616:Q35656)</f>
        <v>0</v>
      </c>
      <c r="R35615" s="172"/>
      <c r="S35615" s="172" t="n">
        <f aca="false">SUM(S35616:S35656)</f>
        <v>0</v>
      </c>
      <c r="T35615" s="172"/>
      <c r="U35615" s="172" t="n">
        <f aca="false">SUM(U35616:U35656)</f>
        <v>0</v>
      </c>
      <c r="V35615" s="172"/>
      <c r="W35615" s="172" t="n">
        <f aca="false">SUM(W35616:W35656)</f>
        <v>0</v>
      </c>
      <c r="X35615" s="172"/>
      <c r="Y35615" s="172" t="n">
        <f aca="false">SUM(Y35616:Y35656)</f>
        <v>0</v>
      </c>
      <c r="Z35615" s="172"/>
      <c r="AA35615" s="172" t="n">
        <f aca="false">SUM(AA35616:AA35656)</f>
        <v>0</v>
      </c>
      <c r="AB35615" s="172"/>
      <c r="AC35615" s="172"/>
      <c r="AD35615" s="172"/>
      <c r="AE35615" s="172"/>
      <c r="AF35615" s="172"/>
      <c r="AG35615" s="172"/>
      <c r="AH35615" s="172"/>
      <c r="AI35615" s="172"/>
      <c r="AJ35615" s="172"/>
      <c r="AK35615" s="172"/>
      <c r="AL35615" s="172"/>
      <c r="AM35615" s="172"/>
      <c r="AN35615" s="172"/>
      <c r="AO35615" s="172"/>
      <c r="AP35615" s="172"/>
      <c r="AQ35615" s="172"/>
      <c r="AR35615" s="172"/>
      <c r="AS35615" s="172"/>
      <c r="AT35615" s="172"/>
      <c r="AU35615" s="172"/>
      <c r="AV35615" s="172"/>
    </row>
    <row r="35616" customFormat="false" ht="12.75" hidden="false" customHeight="false" outlineLevel="0" collapsed="false">
      <c r="A35616" s="172" t="n">
        <v>685</v>
      </c>
      <c r="B35616" s="172" t="n">
        <f aca="false">+B35321+1</f>
        <v>2</v>
      </c>
      <c r="C35616" s="172"/>
      <c r="D35616" s="182"/>
      <c r="E35616" s="182"/>
      <c r="F35616" s="172"/>
      <c r="G35616" s="182" t="n">
        <v>1</v>
      </c>
      <c r="H35616" s="182" t="n">
        <v>1</v>
      </c>
      <c r="I35616" s="172" t="n">
        <f aca="false">IF(I35525="",0,IF(AND(I35525&gt;I35526,I35525&lt;J35526),1,0)+IF(AND(J35525&gt;I35526,J35525&lt;J35526),1,0))</f>
        <v>0</v>
      </c>
      <c r="J35616" s="172"/>
      <c r="K35616" s="172" t="n">
        <f aca="false">IF(K35525="",0,IF(AND(K35525&gt;K35526,K35525&lt;L35526),1,0)+IF(AND(L35525&gt;K35526,L35525&lt;L35526),1,0))</f>
        <v>0</v>
      </c>
      <c r="L35616" s="172"/>
      <c r="M35616" s="172" t="n">
        <f aca="false">IF(M35525="",0,IF(AND(M35525&gt;M35526,M35525&lt;N35526),1,0)+IF(AND(N35525&gt;M35526,N35525&lt;N35526),1,0))</f>
        <v>0</v>
      </c>
      <c r="N35616" s="172"/>
      <c r="O35616" s="172" t="n">
        <f aca="false">IF(O35525="",0,IF(AND(O35525&gt;O35526,O35525&lt;P35526),1,0)+IF(AND(P35525&gt;O35526,P35525&lt;P35526),1,0))</f>
        <v>0</v>
      </c>
      <c r="P35616" s="172"/>
      <c r="Q35616" s="172" t="n">
        <f aca="false">IF(Q35525="",0,IF(AND(Q35525&gt;Q35526,Q35525&lt;R35526),1,0)+IF(AND(R35525&gt;Q35526,R35525&lt;R35526),1,0))</f>
        <v>0</v>
      </c>
      <c r="R35616" s="172"/>
      <c r="S35616" s="172" t="n">
        <f aca="false">IF(S35525="",0,IF(AND(S35525&gt;S35526,S35525&lt;T35526),1,0)+IF(AND(T35525&gt;S35526,T35525&lt;T35526),1,0))</f>
        <v>0</v>
      </c>
      <c r="T35616" s="172"/>
      <c r="U35616" s="172" t="n">
        <f aca="false">IF(U35525="",0,IF(AND(U35525&gt;U35526,U35525&lt;V35526),1,0)+IF(AND(V35525&gt;U35526,V35525&lt;V35526),1,0))</f>
        <v>0</v>
      </c>
      <c r="V35616" s="172"/>
      <c r="W35616" s="172" t="n">
        <f aca="false">IF(W35525="",0,IF(AND(W35525&gt;W35526,W35525&lt;X35526),1,0)+IF(AND(X35525&gt;W35526,X35525&lt;X35526),1,0))</f>
        <v>0</v>
      </c>
      <c r="X35616" s="172"/>
      <c r="Y35616" s="172" t="n">
        <f aca="false">IF(Y35525="",0,IF(AND(Y35525&gt;Y35526,Y35525&lt;Z35526),1,0)+IF(AND(Z35525&gt;Y35526,Z35525&lt;Z35526),1,0))</f>
        <v>0</v>
      </c>
      <c r="Z35616" s="172"/>
      <c r="AA35616" s="172" t="n">
        <f aca="false">IF(AA35525="",0,IF(AND(AA35525&gt;AA35526,AA35525&lt;AB35526),1,0)+IF(AND(AB35525&gt;AA35526,AB35525&lt;AB35526),1,0))</f>
        <v>0</v>
      </c>
      <c r="AB35616" s="172"/>
      <c r="AC35616" s="172"/>
      <c r="AD35616" s="172"/>
      <c r="AE35616" s="172"/>
      <c r="AF35616" s="172"/>
      <c r="AG35616" s="172"/>
      <c r="AH35616" s="172"/>
      <c r="AI35616" s="172"/>
      <c r="AJ35616" s="172"/>
      <c r="AK35616" s="172"/>
      <c r="AL35616" s="172"/>
      <c r="AM35616" s="172"/>
      <c r="AN35616" s="172"/>
      <c r="AO35616" s="172"/>
      <c r="AP35616" s="172"/>
      <c r="AQ35616" s="172"/>
      <c r="AR35616" s="172"/>
      <c r="AS35616" s="172"/>
      <c r="AT35616" s="172"/>
      <c r="AU35616" s="172"/>
      <c r="AV35616" s="172"/>
    </row>
    <row r="35617" customFormat="false" ht="12.75" hidden="false" customHeight="false" outlineLevel="0" collapsed="false">
      <c r="A35617" s="172" t="n">
        <v>686</v>
      </c>
      <c r="B35617" s="172" t="n">
        <f aca="false">+B35322+1</f>
        <v>2</v>
      </c>
      <c r="C35617" s="172"/>
      <c r="D35617" s="182"/>
      <c r="E35617" s="182"/>
      <c r="F35617" s="172"/>
      <c r="G35617" s="182" t="n">
        <v>1</v>
      </c>
      <c r="H35617" s="182" t="n">
        <v>2</v>
      </c>
      <c r="I35617" s="172" t="n">
        <f aca="false">IF(I35525="",0,IF(AND(I35525&gt;I35527,I35525&lt;J35527),1,0)+IF(AND(J35525&gt;I35527,J35525&lt;J35527),1,0))</f>
        <v>0</v>
      </c>
      <c r="J35617" s="172"/>
      <c r="K35617" s="172" t="n">
        <f aca="false">IF(K35525="",0,IF(AND(K35525&gt;K35527,K35525&lt;L35527),1,0)+IF(AND(L35525&gt;K35527,L35525&lt;L35527),1,0))</f>
        <v>0</v>
      </c>
      <c r="L35617" s="172"/>
      <c r="M35617" s="172" t="n">
        <f aca="false">IF(M35525="",0,IF(AND(M35525&gt;M35527,M35525&lt;N35527),1,0)+IF(AND(N35525&gt;M35527,N35525&lt;N35527),1,0))</f>
        <v>0</v>
      </c>
      <c r="N35617" s="172"/>
      <c r="O35617" s="172" t="n">
        <f aca="false">IF(O35525="",0,IF(AND(O35525&gt;O35527,O35525&lt;P35527),1,0)+IF(AND(P35525&gt;O35527,P35525&lt;P35527),1,0))</f>
        <v>0</v>
      </c>
      <c r="P35617" s="172"/>
      <c r="Q35617" s="172" t="n">
        <f aca="false">IF(Q35525="",0,IF(AND(Q35525&gt;Q35527,Q35525&lt;R35527),1,0)+IF(AND(R35525&gt;Q35527,R35525&lt;R35527),1,0))</f>
        <v>0</v>
      </c>
      <c r="R35617" s="172"/>
      <c r="S35617" s="172" t="n">
        <f aca="false">IF(S35525="",0,IF(AND(S35525&gt;S35527,S35525&lt;T35527),1,0)+IF(AND(T35525&gt;S35527,T35525&lt;T35527),1,0))</f>
        <v>0</v>
      </c>
      <c r="T35617" s="172"/>
      <c r="U35617" s="172" t="n">
        <f aca="false">IF(U35525="",0,IF(AND(U35525&gt;U35527,U35525&lt;V35527),1,0)+IF(AND(V35525&gt;U35527,V35525&lt;V35527),1,0))</f>
        <v>0</v>
      </c>
      <c r="V35617" s="172"/>
      <c r="W35617" s="172" t="n">
        <f aca="false">IF(W35525="",0,IF(AND(W35525&gt;W35527,W35525&lt;X35527),1,0)+IF(AND(X35525&gt;W35527,X35525&lt;X35527),1,0))</f>
        <v>0</v>
      </c>
      <c r="X35617" s="172"/>
      <c r="Y35617" s="172" t="n">
        <f aca="false">IF(Y35525="",0,IF(AND(Y35525&gt;Y35527,Y35525&lt;Z35527),1,0)+IF(AND(Z35525&gt;Y35527,Z35525&lt;Z35527),1,0))</f>
        <v>0</v>
      </c>
      <c r="Z35617" s="172"/>
      <c r="AA35617" s="172" t="n">
        <f aca="false">IF(AA35525="",0,IF(AND(AA35525&gt;AA35527,AA35525&lt;AB35527),1,0)+IF(AND(AB35525&gt;AA35527,AB35525&lt;AB35527),1,0))</f>
        <v>0</v>
      </c>
      <c r="AB35617" s="172"/>
      <c r="AC35617" s="172"/>
      <c r="AD35617" s="172"/>
      <c r="AE35617" s="172"/>
      <c r="AF35617" s="172"/>
      <c r="AG35617" s="172"/>
      <c r="AH35617" s="172"/>
      <c r="AI35617" s="172"/>
      <c r="AJ35617" s="172"/>
      <c r="AK35617" s="172"/>
      <c r="AL35617" s="172"/>
      <c r="AM35617" s="172"/>
      <c r="AN35617" s="172"/>
      <c r="AO35617" s="172"/>
      <c r="AP35617" s="172"/>
      <c r="AQ35617" s="172"/>
      <c r="AR35617" s="172"/>
      <c r="AS35617" s="172"/>
      <c r="AT35617" s="172"/>
      <c r="AU35617" s="172"/>
      <c r="AV35617" s="172"/>
    </row>
    <row r="35618" customFormat="false" ht="12.75" hidden="false" customHeight="false" outlineLevel="0" collapsed="false">
      <c r="A35618" s="172" t="n">
        <v>687</v>
      </c>
      <c r="B35618" s="172" t="n">
        <f aca="false">+B35323+1</f>
        <v>2</v>
      </c>
      <c r="C35618" s="172"/>
      <c r="D35618" s="182"/>
      <c r="E35618" s="182"/>
      <c r="F35618" s="172"/>
      <c r="G35618" s="182" t="n">
        <v>1</v>
      </c>
      <c r="H35618" s="182" t="n">
        <v>3</v>
      </c>
      <c r="I35618" s="172" t="n">
        <f aca="false">IF(I35525="",0,IF(AND(I35525&gt;I35528,I35525&lt;J35528),1,0)+IF(AND(J35525&gt;I35528,J35525&lt;J35528),1,0))</f>
        <v>0</v>
      </c>
      <c r="J35618" s="172"/>
      <c r="K35618" s="172" t="n">
        <f aca="false">IF(K35525="",0,IF(AND(K35525&gt;K35528,K35525&lt;L35528),1,0)+IF(AND(L35525&gt;K35528,L35525&lt;L35528),1,0))</f>
        <v>0</v>
      </c>
      <c r="L35618" s="172"/>
      <c r="M35618" s="172" t="n">
        <f aca="false">IF(M35525="",0,IF(AND(M35525&gt;M35528,M35525&lt;N35528),1,0)+IF(AND(N35525&gt;M35528,N35525&lt;N35528),1,0))</f>
        <v>0</v>
      </c>
      <c r="N35618" s="172"/>
      <c r="O35618" s="172" t="n">
        <f aca="false">IF(O35525="",0,IF(AND(O35525&gt;O35528,O35525&lt;P35528),1,0)+IF(AND(P35525&gt;O35528,P35525&lt;P35528),1,0))</f>
        <v>0</v>
      </c>
      <c r="P35618" s="172"/>
      <c r="Q35618" s="172" t="n">
        <f aca="false">IF(Q35525="",0,IF(AND(Q35525&gt;Q35528,Q35525&lt;R35528),1,0)+IF(AND(R35525&gt;Q35528,R35525&lt;R35528),1,0))</f>
        <v>0</v>
      </c>
      <c r="R35618" s="172"/>
      <c r="S35618" s="172" t="n">
        <f aca="false">IF(S35525="",0,IF(AND(S35525&gt;S35528,S35525&lt;T35528),1,0)+IF(AND(T35525&gt;S35528,T35525&lt;T35528),1,0))</f>
        <v>0</v>
      </c>
      <c r="T35618" s="172"/>
      <c r="U35618" s="172" t="n">
        <f aca="false">IF(U35525="",0,IF(AND(U35525&gt;U35528,U35525&lt;V35528),1,0)+IF(AND(V35525&gt;U35528,V35525&lt;V35528),1,0))</f>
        <v>0</v>
      </c>
      <c r="V35618" s="172"/>
      <c r="W35618" s="172" t="n">
        <f aca="false">IF(W35525="",0,IF(AND(W35525&gt;W35528,W35525&lt;X35528),1,0)+IF(AND(X35525&gt;W35528,X35525&lt;X35528),1,0))</f>
        <v>0</v>
      </c>
      <c r="X35618" s="172"/>
      <c r="Y35618" s="172" t="n">
        <f aca="false">IF(Y35525="",0,IF(AND(Y35525&gt;Y35528,Y35525&lt;Z35528),1,0)+IF(AND(Z35525&gt;Y35528,Z35525&lt;Z35528),1,0))</f>
        <v>0</v>
      </c>
      <c r="Z35618" s="172"/>
      <c r="AA35618" s="172" t="n">
        <f aca="false">IF(AA35525="",0,IF(AND(AA35525&gt;AA35528,AA35525&lt;AB35528),1,0)+IF(AND(AB35525&gt;AA35528,AB35525&lt;AB35528),1,0))</f>
        <v>0</v>
      </c>
      <c r="AB35618" s="172"/>
      <c r="AC35618" s="172"/>
      <c r="AD35618" s="172"/>
      <c r="AE35618" s="172"/>
      <c r="AF35618" s="172"/>
      <c r="AG35618" s="172"/>
      <c r="AH35618" s="172"/>
      <c r="AI35618" s="172"/>
      <c r="AJ35618" s="172"/>
      <c r="AK35618" s="172"/>
      <c r="AL35618" s="172"/>
      <c r="AM35618" s="172"/>
      <c r="AN35618" s="172"/>
      <c r="AO35618" s="172"/>
      <c r="AP35618" s="172"/>
      <c r="AQ35618" s="172"/>
      <c r="AR35618" s="172"/>
      <c r="AS35618" s="172"/>
      <c r="AT35618" s="172"/>
      <c r="AU35618" s="172"/>
      <c r="AV35618" s="172"/>
    </row>
    <row r="35619" customFormat="false" ht="12.75" hidden="false" customHeight="false" outlineLevel="0" collapsed="false">
      <c r="A35619" s="172" t="n">
        <v>688</v>
      </c>
      <c r="B35619" s="172" t="n">
        <f aca="false">+B35324+1</f>
        <v>2</v>
      </c>
      <c r="C35619" s="172"/>
      <c r="D35619" s="182"/>
      <c r="E35619" s="182"/>
      <c r="F35619" s="172"/>
      <c r="G35619" s="182" t="n">
        <v>1</v>
      </c>
      <c r="H35619" s="182" t="n">
        <v>4</v>
      </c>
      <c r="I35619" s="172" t="n">
        <f aca="false">IF(I35525="",0,IF(AND(I35525&gt;I35529,I35525&lt;J35529),1,0)+IF(AND(J35525&gt;I35529,J35525&lt;J35529),1,0))</f>
        <v>0</v>
      </c>
      <c r="J35619" s="172"/>
      <c r="K35619" s="172" t="n">
        <f aca="false">IF(K35525="",0,IF(AND(K35525&gt;K35529,K35525&lt;L35529),1,0)+IF(AND(L35525&gt;K35529,L35525&lt;L35529),1,0))</f>
        <v>0</v>
      </c>
      <c r="L35619" s="172"/>
      <c r="M35619" s="172" t="n">
        <f aca="false">IF(M35525="",0,IF(AND(M35525&gt;M35529,M35525&lt;N35529),1,0)+IF(AND(N35525&gt;M35529,N35525&lt;N35529),1,0))</f>
        <v>0</v>
      </c>
      <c r="N35619" s="172"/>
      <c r="O35619" s="172" t="n">
        <f aca="false">IF(O35525="",0,IF(AND(O35525&gt;O35529,O35525&lt;P35529),1,0)+IF(AND(P35525&gt;O35529,P35525&lt;P35529),1,0))</f>
        <v>0</v>
      </c>
      <c r="P35619" s="172"/>
      <c r="Q35619" s="172" t="n">
        <f aca="false">IF(Q35525="",0,IF(AND(Q35525&gt;Q35529,Q35525&lt;R35529),1,0)+IF(AND(R35525&gt;Q35529,R35525&lt;R35529),1,0))</f>
        <v>0</v>
      </c>
      <c r="R35619" s="172"/>
      <c r="S35619" s="172" t="n">
        <f aca="false">IF(S35525="",0,IF(AND(S35525&gt;S35529,S35525&lt;T35529),1,0)+IF(AND(T35525&gt;S35529,T35525&lt;T35529),1,0))</f>
        <v>0</v>
      </c>
      <c r="T35619" s="172"/>
      <c r="U35619" s="172" t="n">
        <f aca="false">IF(U35525="",0,IF(AND(U35525&gt;U35529,U35525&lt;V35529),1,0)+IF(AND(V35525&gt;U35529,V35525&lt;V35529),1,0))</f>
        <v>0</v>
      </c>
      <c r="V35619" s="172"/>
      <c r="W35619" s="172" t="n">
        <f aca="false">IF(W35525="",0,IF(AND(W35525&gt;W35529,W35525&lt;X35529),1,0)+IF(AND(X35525&gt;W35529,X35525&lt;X35529),1,0))</f>
        <v>0</v>
      </c>
      <c r="X35619" s="172"/>
      <c r="Y35619" s="172" t="n">
        <f aca="false">IF(Y35525="",0,IF(AND(Y35525&gt;Y35529,Y35525&lt;Z35529),1,0)+IF(AND(Z35525&gt;Y35529,Z35525&lt;Z35529),1,0))</f>
        <v>0</v>
      </c>
      <c r="Z35619" s="172"/>
      <c r="AA35619" s="172" t="n">
        <f aca="false">IF(AA35525="",0,IF(AND(AA35525&gt;AA35529,AA35525&lt;AB35529),1,0)+IF(AND(AB35525&gt;AA35529,AB35525&lt;AB35529),1,0))</f>
        <v>0</v>
      </c>
      <c r="AB35619" s="172"/>
      <c r="AC35619" s="172"/>
      <c r="AD35619" s="172"/>
      <c r="AE35619" s="172"/>
      <c r="AF35619" s="172"/>
      <c r="AG35619" s="172"/>
      <c r="AH35619" s="172"/>
      <c r="AI35619" s="172"/>
      <c r="AJ35619" s="172"/>
      <c r="AK35619" s="172"/>
      <c r="AL35619" s="172"/>
      <c r="AM35619" s="172"/>
      <c r="AN35619" s="172"/>
      <c r="AO35619" s="172"/>
      <c r="AP35619" s="172"/>
      <c r="AQ35619" s="172"/>
      <c r="AR35619" s="172"/>
      <c r="AS35619" s="172"/>
      <c r="AT35619" s="172"/>
      <c r="AU35619" s="172"/>
      <c r="AV35619" s="172"/>
    </row>
    <row r="35620" customFormat="false" ht="12.75" hidden="false" customHeight="false" outlineLevel="0" collapsed="false">
      <c r="A35620" s="172" t="n">
        <v>689</v>
      </c>
      <c r="B35620" s="172" t="n">
        <f aca="false">+B35325+1</f>
        <v>2</v>
      </c>
      <c r="C35620" s="172"/>
      <c r="D35620" s="182"/>
      <c r="E35620" s="182"/>
      <c r="F35620" s="172"/>
      <c r="G35620" s="182" t="n">
        <v>1</v>
      </c>
      <c r="H35620" s="182" t="n">
        <v>5</v>
      </c>
      <c r="I35620" s="172" t="n">
        <f aca="false">IF(I35525="",0,IF(AND(I35525&gt;I35530,I35525&lt;J35530),1,0)+IF(AND(J35525&gt;I35530,J35525&lt;J35530),1,0))</f>
        <v>0</v>
      </c>
      <c r="J35620" s="172"/>
      <c r="K35620" s="172" t="n">
        <f aca="false">IF(K35525="",0,IF(AND(K35525&gt;K35530,K35525&lt;L35530),1,0)+IF(AND(L35525&gt;K35530,L35525&lt;L35530),1,0))</f>
        <v>0</v>
      </c>
      <c r="L35620" s="172"/>
      <c r="M35620" s="172" t="n">
        <f aca="false">IF(M35525="",0,IF(AND(M35525&gt;M35530,M35525&lt;N35530),1,0)+IF(AND(N35525&gt;M35530,N35525&lt;N35530),1,0))</f>
        <v>0</v>
      </c>
      <c r="N35620" s="172"/>
      <c r="O35620" s="172" t="n">
        <f aca="false">IF(O35525="",0,IF(AND(O35525&gt;O35530,O35525&lt;P35530),1,0)+IF(AND(P35525&gt;O35530,P35525&lt;P35530),1,0))</f>
        <v>0</v>
      </c>
      <c r="P35620" s="172"/>
      <c r="Q35620" s="172" t="n">
        <f aca="false">IF(Q35525="",0,IF(AND(Q35525&gt;Q35530,Q35525&lt;R35530),1,0)+IF(AND(R35525&gt;Q35530,R35525&lt;R35530),1,0))</f>
        <v>0</v>
      </c>
      <c r="R35620" s="172"/>
      <c r="S35620" s="172" t="n">
        <f aca="false">IF(S35525="",0,IF(AND(S35525&gt;S35530,S35525&lt;T35530),1,0)+IF(AND(T35525&gt;S35530,T35525&lt;T35530),1,0))</f>
        <v>0</v>
      </c>
      <c r="T35620" s="172"/>
      <c r="U35620" s="172" t="n">
        <f aca="false">IF(U35525="",0,IF(AND(U35525&gt;U35530,U35525&lt;V35530),1,0)+IF(AND(V35525&gt;U35530,V35525&lt;V35530),1,0))</f>
        <v>0</v>
      </c>
      <c r="V35620" s="172"/>
      <c r="W35620" s="172" t="n">
        <f aca="false">IF(W35525="",0,IF(AND(W35525&gt;W35530,W35525&lt;X35530),1,0)+IF(AND(X35525&gt;W35530,X35525&lt;X35530),1,0))</f>
        <v>0</v>
      </c>
      <c r="X35620" s="172"/>
      <c r="Y35620" s="172" t="n">
        <f aca="false">IF(Y35525="",0,IF(AND(Y35525&gt;Y35530,Y35525&lt;Z35530),1,0)+IF(AND(Z35525&gt;Y35530,Z35525&lt;Z35530),1,0))</f>
        <v>0</v>
      </c>
      <c r="Z35620" s="172"/>
      <c r="AA35620" s="172" t="n">
        <f aca="false">IF(AA35525="",0,IF(AND(AA35525&gt;AA35530,AA35525&lt;AB35530),1,0)+IF(AND(AB35525&gt;AA35530,AB35525&lt;AB35530),1,0))</f>
        <v>0</v>
      </c>
      <c r="AB35620" s="172"/>
      <c r="AC35620" s="172"/>
      <c r="AD35620" s="172"/>
      <c r="AE35620" s="172"/>
      <c r="AF35620" s="172"/>
      <c r="AG35620" s="172"/>
      <c r="AH35620" s="172"/>
      <c r="AI35620" s="172"/>
      <c r="AJ35620" s="172"/>
      <c r="AK35620" s="172"/>
      <c r="AL35620" s="172"/>
      <c r="AM35620" s="172"/>
      <c r="AN35620" s="172"/>
      <c r="AO35620" s="172"/>
      <c r="AP35620" s="172"/>
      <c r="AQ35620" s="172"/>
      <c r="AR35620" s="172"/>
      <c r="AS35620" s="172"/>
      <c r="AT35620" s="172"/>
      <c r="AU35620" s="172"/>
      <c r="AV35620" s="172"/>
    </row>
    <row r="35621" customFormat="false" ht="12.75" hidden="false" customHeight="false" outlineLevel="0" collapsed="false">
      <c r="A35621" s="172" t="n">
        <v>690</v>
      </c>
      <c r="B35621" s="172" t="n">
        <f aca="false">+B35326+1</f>
        <v>2</v>
      </c>
      <c r="C35621" s="172"/>
      <c r="D35621" s="182"/>
      <c r="E35621" s="182"/>
      <c r="F35621" s="172"/>
      <c r="G35621" s="182" t="n">
        <v>1</v>
      </c>
      <c r="H35621" s="182" t="n">
        <v>6</v>
      </c>
      <c r="I35621" s="172" t="n">
        <f aca="false">IF(I35525="",0,IF(AND(I35525&gt;I35531,I35525&lt;J35531),1,0)+IF(AND(J35525&gt;I35531,J35525&lt;J35531),1,0))</f>
        <v>0</v>
      </c>
      <c r="J35621" s="172"/>
      <c r="K35621" s="172" t="n">
        <f aca="false">IF(K35525="",0,IF(AND(K35525&gt;K35531,K35525&lt;L35531),1,0)+IF(AND(L35525&gt;K35531,L35525&lt;L35531),1,0))</f>
        <v>0</v>
      </c>
      <c r="L35621" s="172"/>
      <c r="M35621" s="172" t="n">
        <f aca="false">IF(M35525="",0,IF(AND(M35525&gt;M35531,M35525&lt;N35531),1,0)+IF(AND(N35525&gt;M35531,N35525&lt;N35531),1,0))</f>
        <v>0</v>
      </c>
      <c r="N35621" s="172"/>
      <c r="O35621" s="172" t="n">
        <f aca="false">IF(O35525="",0,IF(AND(O35525&gt;O35531,O35525&lt;P35531),1,0)+IF(AND(P35525&gt;O35531,P35525&lt;P35531),1,0))</f>
        <v>0</v>
      </c>
      <c r="P35621" s="172"/>
      <c r="Q35621" s="172" t="n">
        <f aca="false">IF(Q35525="",0,IF(AND(Q35525&gt;Q35531,Q35525&lt;R35531),1,0)+IF(AND(R35525&gt;Q35531,R35525&lt;R35531),1,0))</f>
        <v>0</v>
      </c>
      <c r="R35621" s="172"/>
      <c r="S35621" s="172" t="n">
        <f aca="false">IF(S35525="",0,IF(AND(S35525&gt;S35531,S35525&lt;T35531),1,0)+IF(AND(T35525&gt;S35531,T35525&lt;T35531),1,0))</f>
        <v>0</v>
      </c>
      <c r="T35621" s="172"/>
      <c r="U35621" s="172" t="n">
        <f aca="false">IF(U35525="",0,IF(AND(U35525&gt;U35531,U35525&lt;V35531),1,0)+IF(AND(V35525&gt;U35531,V35525&lt;V35531),1,0))</f>
        <v>0</v>
      </c>
      <c r="V35621" s="172"/>
      <c r="W35621" s="172" t="n">
        <f aca="false">IF(W35525="",0,IF(AND(W35525&gt;W35531,W35525&lt;X35531),1,0)+IF(AND(X35525&gt;W35531,X35525&lt;X35531),1,0))</f>
        <v>0</v>
      </c>
      <c r="X35621" s="172"/>
      <c r="Y35621" s="172" t="n">
        <f aca="false">IF(Y35525="",0,IF(AND(Y35525&gt;Y35531,Y35525&lt;Z35531),1,0)+IF(AND(Z35525&gt;Y35531,Z35525&lt;Z35531),1,0))</f>
        <v>0</v>
      </c>
      <c r="Z35621" s="172"/>
      <c r="AA35621" s="172" t="n">
        <f aca="false">IF(AA35525="",0,IF(AND(AA35525&gt;AA35531,AA35525&lt;AB35531),1,0)+IF(AND(AB35525&gt;AA35531,AB35525&lt;AB35531),1,0))</f>
        <v>0</v>
      </c>
      <c r="AB35621" s="172"/>
      <c r="AC35621" s="172"/>
      <c r="AD35621" s="172"/>
      <c r="AE35621" s="172"/>
      <c r="AF35621" s="172"/>
      <c r="AG35621" s="172"/>
      <c r="AH35621" s="172"/>
      <c r="AI35621" s="172"/>
      <c r="AJ35621" s="172"/>
      <c r="AK35621" s="172"/>
      <c r="AL35621" s="172"/>
      <c r="AM35621" s="172"/>
      <c r="AN35621" s="172"/>
      <c r="AO35621" s="172"/>
      <c r="AP35621" s="172"/>
      <c r="AQ35621" s="172"/>
      <c r="AR35621" s="172"/>
      <c r="AS35621" s="172"/>
      <c r="AT35621" s="172"/>
      <c r="AU35621" s="172"/>
      <c r="AV35621" s="172"/>
    </row>
    <row r="35622" customFormat="false" ht="12.75" hidden="false" customHeight="false" outlineLevel="0" collapsed="false">
      <c r="A35622" s="172" t="n">
        <v>691</v>
      </c>
      <c r="B35622" s="172" t="n">
        <f aca="false">+B35327+1</f>
        <v>2</v>
      </c>
      <c r="C35622" s="172"/>
      <c r="D35622" s="182"/>
      <c r="E35622" s="182"/>
      <c r="F35622" s="172"/>
      <c r="G35622" s="182" t="n">
        <v>1</v>
      </c>
      <c r="H35622" s="182" t="n">
        <v>7</v>
      </c>
      <c r="I35622" s="172" t="n">
        <f aca="false">IF(I35525="",0,IF(AND(I35525&gt;I35532,I35525&lt;J35532),1,0)+IF(AND(J35525&gt;I35532,J35525&lt;J35532),1,0))</f>
        <v>0</v>
      </c>
      <c r="J35622" s="172"/>
      <c r="K35622" s="172" t="n">
        <f aca="false">IF(K35525="",0,IF(AND(K35525&gt;K35532,K35525&lt;L35532),1,0)+IF(AND(L35525&gt;K35532,L35525&lt;L35532),1,0))</f>
        <v>0</v>
      </c>
      <c r="L35622" s="172"/>
      <c r="M35622" s="172" t="n">
        <f aca="false">IF(M35525="",0,IF(AND(M35525&gt;M35532,M35525&lt;N35532),1,0)+IF(AND(N35525&gt;M35532,N35525&lt;N35532),1,0))</f>
        <v>0</v>
      </c>
      <c r="N35622" s="172"/>
      <c r="O35622" s="172" t="n">
        <f aca="false">IF(O35525="",0,IF(AND(O35525&gt;O35532,O35525&lt;P35532),1,0)+IF(AND(P35525&gt;O35532,P35525&lt;P35532),1,0))</f>
        <v>0</v>
      </c>
      <c r="P35622" s="172"/>
      <c r="Q35622" s="172" t="n">
        <f aca="false">IF(Q35525="",0,IF(AND(Q35525&gt;Q35532,Q35525&lt;R35532),1,0)+IF(AND(R35525&gt;Q35532,R35525&lt;R35532),1,0))</f>
        <v>0</v>
      </c>
      <c r="R35622" s="172"/>
      <c r="S35622" s="172" t="n">
        <f aca="false">IF(S35525="",0,IF(AND(S35525&gt;S35532,S35525&lt;T35532),1,0)+IF(AND(T35525&gt;S35532,T35525&lt;T35532),1,0))</f>
        <v>0</v>
      </c>
      <c r="T35622" s="172"/>
      <c r="U35622" s="172" t="n">
        <f aca="false">IF(U35525="",0,IF(AND(U35525&gt;U35532,U35525&lt;V35532),1,0)+IF(AND(V35525&gt;U35532,V35525&lt;V35532),1,0))</f>
        <v>0</v>
      </c>
      <c r="V35622" s="172"/>
      <c r="W35622" s="172" t="n">
        <f aca="false">IF(W35525="",0,IF(AND(W35525&gt;W35532,W35525&lt;X35532),1,0)+IF(AND(X35525&gt;W35532,X35525&lt;X35532),1,0))</f>
        <v>0</v>
      </c>
      <c r="X35622" s="172"/>
      <c r="Y35622" s="172" t="n">
        <f aca="false">IF(Y35525="",0,IF(AND(Y35525&gt;Y35532,Y35525&lt;Z35532),1,0)+IF(AND(Z35525&gt;Y35532,Z35525&lt;Z35532),1,0))</f>
        <v>0</v>
      </c>
      <c r="Z35622" s="172"/>
      <c r="AA35622" s="172" t="n">
        <f aca="false">IF(AA35525="",0,IF(AND(AA35525&gt;AA35532,AA35525&lt;AB35532),1,0)+IF(AND(AB35525&gt;AA35532,AB35525&lt;AB35532),1,0))</f>
        <v>0</v>
      </c>
      <c r="AB35622" s="172"/>
      <c r="AC35622" s="172"/>
      <c r="AD35622" s="172"/>
      <c r="AE35622" s="172"/>
      <c r="AF35622" s="172"/>
      <c r="AG35622" s="172"/>
      <c r="AH35622" s="172"/>
      <c r="AI35622" s="172"/>
      <c r="AJ35622" s="172"/>
      <c r="AK35622" s="172"/>
      <c r="AL35622" s="172"/>
      <c r="AM35622" s="172"/>
      <c r="AN35622" s="172"/>
      <c r="AO35622" s="172"/>
      <c r="AP35622" s="172"/>
      <c r="AQ35622" s="172"/>
      <c r="AR35622" s="172"/>
      <c r="AS35622" s="172"/>
      <c r="AT35622" s="172"/>
      <c r="AU35622" s="172"/>
      <c r="AV35622" s="172"/>
    </row>
    <row r="35623" customFormat="false" ht="12.75" hidden="false" customHeight="false" outlineLevel="0" collapsed="false">
      <c r="A35623" s="172" t="n">
        <v>692</v>
      </c>
      <c r="B35623" s="172" t="n">
        <f aca="false">+B35328+1</f>
        <v>2</v>
      </c>
      <c r="C35623" s="172"/>
      <c r="D35623" s="182"/>
      <c r="E35623" s="182"/>
      <c r="F35623" s="172"/>
      <c r="G35623" s="182" t="n">
        <v>1</v>
      </c>
      <c r="H35623" s="182" t="n">
        <v>8</v>
      </c>
      <c r="I35623" s="172" t="n">
        <f aca="false">IF(I35525="",0,IF(AND(I35525&gt;I35533,I35525&lt;J35533),1,0)+IF(AND(J35525&gt;I35533,J35525&lt;J35533),1,0))</f>
        <v>0</v>
      </c>
      <c r="J35623" s="172"/>
      <c r="K35623" s="172" t="n">
        <f aca="false">IF(K35525="",0,IF(AND(K35525&gt;K35533,K35525&lt;L35533),1,0)+IF(AND(L35525&gt;K35533,L35525&lt;L35533),1,0))</f>
        <v>0</v>
      </c>
      <c r="L35623" s="172"/>
      <c r="M35623" s="172" t="n">
        <f aca="false">IF(M35525="",0,IF(AND(M35525&gt;M35533,M35525&lt;N35533),1,0)+IF(AND(N35525&gt;M35533,N35525&lt;N35533),1,0))</f>
        <v>0</v>
      </c>
      <c r="N35623" s="172"/>
      <c r="O35623" s="172" t="n">
        <f aca="false">IF(O35525="",0,IF(AND(O35525&gt;O35533,O35525&lt;P35533),1,0)+IF(AND(P35525&gt;O35533,P35525&lt;P35533),1,0))</f>
        <v>0</v>
      </c>
      <c r="P35623" s="172"/>
      <c r="Q35623" s="172" t="n">
        <f aca="false">IF(Q35525="",0,IF(AND(Q35525&gt;Q35533,Q35525&lt;R35533),1,0)+IF(AND(R35525&gt;Q35533,R35525&lt;R35533),1,0))</f>
        <v>0</v>
      </c>
      <c r="R35623" s="172"/>
      <c r="S35623" s="172" t="n">
        <f aca="false">IF(S35525="",0,IF(AND(S35525&gt;S35533,S35525&lt;T35533),1,0)+IF(AND(T35525&gt;S35533,T35525&lt;T35533),1,0))</f>
        <v>0</v>
      </c>
      <c r="T35623" s="172"/>
      <c r="U35623" s="172" t="n">
        <f aca="false">IF(U35525="",0,IF(AND(U35525&gt;U35533,U35525&lt;V35533),1,0)+IF(AND(V35525&gt;U35533,V35525&lt;V35533),1,0))</f>
        <v>0</v>
      </c>
      <c r="V35623" s="172"/>
      <c r="W35623" s="172" t="n">
        <f aca="false">IF(W35525="",0,IF(AND(W35525&gt;W35533,W35525&lt;X35533),1,0)+IF(AND(X35525&gt;W35533,X35525&lt;X35533),1,0))</f>
        <v>0</v>
      </c>
      <c r="X35623" s="172"/>
      <c r="Y35623" s="172" t="n">
        <f aca="false">IF(Y35525="",0,IF(AND(Y35525&gt;Y35533,Y35525&lt;Z35533),1,0)+IF(AND(Z35525&gt;Y35533,Z35525&lt;Z35533),1,0))</f>
        <v>0</v>
      </c>
      <c r="Z35623" s="172"/>
      <c r="AA35623" s="172" t="n">
        <f aca="false">IF(AA35525="",0,IF(AND(AA35525&gt;AA35533,AA35525&lt;AB35533),1,0)+IF(AND(AB35525&gt;AA35533,AB35525&lt;AB35533),1,0))</f>
        <v>0</v>
      </c>
      <c r="AB35623" s="172"/>
      <c r="AC35623" s="172"/>
      <c r="AD35623" s="172"/>
      <c r="AE35623" s="172"/>
      <c r="AF35623" s="172"/>
      <c r="AG35623" s="172"/>
      <c r="AH35623" s="172"/>
      <c r="AI35623" s="172"/>
      <c r="AJ35623" s="172"/>
      <c r="AK35623" s="172"/>
      <c r="AL35623" s="172"/>
      <c r="AM35623" s="172"/>
      <c r="AN35623" s="172"/>
      <c r="AO35623" s="172"/>
      <c r="AP35623" s="172"/>
      <c r="AQ35623" s="172"/>
      <c r="AR35623" s="172"/>
      <c r="AS35623" s="172"/>
      <c r="AT35623" s="172"/>
      <c r="AU35623" s="172"/>
      <c r="AV35623" s="172"/>
    </row>
    <row r="35624" customFormat="false" ht="12.75" hidden="false" customHeight="false" outlineLevel="0" collapsed="false">
      <c r="A35624" s="172" t="n">
        <v>693</v>
      </c>
      <c r="B35624" s="172" t="n">
        <f aca="false">+B35329+1</f>
        <v>2</v>
      </c>
      <c r="C35624" s="172"/>
      <c r="D35624" s="182"/>
      <c r="E35624" s="182"/>
      <c r="F35624" s="172"/>
      <c r="G35624" s="182" t="n">
        <v>1</v>
      </c>
      <c r="H35624" s="182" t="n">
        <v>9</v>
      </c>
      <c r="I35624" s="172" t="n">
        <f aca="false">IF(I35525="",0,IF(AND(I35525&gt;I35534,I35525&lt;J35534),1,0)+IF(AND(J35525&gt;I35534,J35525&lt;J35534),1,0))</f>
        <v>0</v>
      </c>
      <c r="J35624" s="172"/>
      <c r="K35624" s="172" t="n">
        <f aca="false">IF(K35525="",0,IF(AND(K35525&gt;K35534,K35525&lt;L35534),1,0)+IF(AND(L35525&gt;K35534,L35525&lt;L35534),1,0))</f>
        <v>0</v>
      </c>
      <c r="L35624" s="172"/>
      <c r="M35624" s="172" t="n">
        <f aca="false">IF(M35525="",0,IF(AND(M35525&gt;M35534,M35525&lt;N35534),1,0)+IF(AND(N35525&gt;M35534,N35525&lt;N35534),1,0))</f>
        <v>0</v>
      </c>
      <c r="N35624" s="172"/>
      <c r="O35624" s="172" t="n">
        <f aca="false">IF(O35525="",0,IF(AND(O35525&gt;O35534,O35525&lt;P35534),1,0)+IF(AND(P35525&gt;O35534,P35525&lt;P35534),1,0))</f>
        <v>0</v>
      </c>
      <c r="P35624" s="172"/>
      <c r="Q35624" s="172" t="n">
        <f aca="false">IF(Q35525="",0,IF(AND(Q35525&gt;Q35534,Q35525&lt;R35534),1,0)+IF(AND(R35525&gt;Q35534,R35525&lt;R35534),1,0))</f>
        <v>0</v>
      </c>
      <c r="R35624" s="172"/>
      <c r="S35624" s="172" t="n">
        <f aca="false">IF(S35525="",0,IF(AND(S35525&gt;S35534,S35525&lt;T35534),1,0)+IF(AND(T35525&gt;S35534,T35525&lt;T35534),1,0))</f>
        <v>0</v>
      </c>
      <c r="T35624" s="172"/>
      <c r="U35624" s="172" t="n">
        <f aca="false">IF(U35525="",0,IF(AND(U35525&gt;U35534,U35525&lt;V35534),1,0)+IF(AND(V35525&gt;U35534,V35525&lt;V35534),1,0))</f>
        <v>0</v>
      </c>
      <c r="V35624" s="172"/>
      <c r="W35624" s="172" t="n">
        <f aca="false">IF(W35525="",0,IF(AND(W35525&gt;W35534,W35525&lt;X35534),1,0)+IF(AND(X35525&gt;W35534,X35525&lt;X35534),1,0))</f>
        <v>0</v>
      </c>
      <c r="X35624" s="172"/>
      <c r="Y35624" s="172" t="n">
        <f aca="false">IF(Y35525="",0,IF(AND(Y35525&gt;Y35534,Y35525&lt;Z35534),1,0)+IF(AND(Z35525&gt;Y35534,Z35525&lt;Z35534),1,0))</f>
        <v>0</v>
      </c>
      <c r="Z35624" s="172"/>
      <c r="AA35624" s="172" t="n">
        <f aca="false">IF(AA35525="",0,IF(AND(AA35525&gt;AA35534,AA35525&lt;AB35534),1,0)+IF(AND(AB35525&gt;AA35534,AB35525&lt;AB35534),1,0))</f>
        <v>0</v>
      </c>
      <c r="AB35624" s="172"/>
      <c r="AC35624" s="172"/>
      <c r="AD35624" s="172"/>
      <c r="AE35624" s="172"/>
      <c r="AF35624" s="172"/>
      <c r="AG35624" s="172"/>
      <c r="AH35624" s="172"/>
      <c r="AI35624" s="172"/>
      <c r="AJ35624" s="172"/>
      <c r="AK35624" s="172"/>
      <c r="AL35624" s="172"/>
      <c r="AM35624" s="172"/>
      <c r="AN35624" s="172"/>
      <c r="AO35624" s="172"/>
      <c r="AP35624" s="172"/>
      <c r="AQ35624" s="172"/>
      <c r="AR35624" s="172"/>
      <c r="AS35624" s="172"/>
      <c r="AT35624" s="172"/>
      <c r="AU35624" s="172"/>
      <c r="AV35624" s="172"/>
    </row>
    <row r="35625" customFormat="false" ht="12.75" hidden="false" customHeight="false" outlineLevel="0" collapsed="false">
      <c r="A35625" s="172" t="n">
        <v>694</v>
      </c>
      <c r="B35625" s="172" t="n">
        <f aca="false">+B35330+1</f>
        <v>2</v>
      </c>
      <c r="C35625" s="172"/>
      <c r="D35625" s="182"/>
      <c r="E35625" s="182"/>
      <c r="F35625" s="172"/>
      <c r="G35625" s="182" t="n">
        <f aca="false">+G35616+1</f>
        <v>2</v>
      </c>
      <c r="H35625" s="182" t="n">
        <f aca="false">+H35616</f>
        <v>1</v>
      </c>
      <c r="I35625" s="172" t="n">
        <f aca="false">IF(I35526="",0,IF(AND(I35526&gt;I35525,I35526&lt;J35525),1,0)+IF(AND(J35526&gt;I35525,J35526&lt;J35525),1,0))</f>
        <v>0</v>
      </c>
      <c r="J35625" s="172"/>
      <c r="K35625" s="172" t="n">
        <f aca="false">IF(K35526="",0,IF(AND(K35526&gt;K35525,K35526&lt;L35525),1,0)+IF(AND(L35526&gt;K35525,L35526&lt;L35525),1,0))</f>
        <v>0</v>
      </c>
      <c r="L35625" s="172"/>
      <c r="M35625" s="172" t="n">
        <f aca="false">IF(M35526="",0,IF(AND(M35526&gt;M35525,M35526&lt;N35525),1,0)+IF(AND(N35526&gt;M35525,N35526&lt;N35525),1,0))</f>
        <v>0</v>
      </c>
      <c r="N35625" s="172"/>
      <c r="O35625" s="172" t="n">
        <f aca="false">IF(O35526="",0,IF(AND(O35526&gt;O35525,O35526&lt;P35525),1,0)+IF(AND(P35526&gt;O35525,P35526&lt;P35525),1,0))</f>
        <v>0</v>
      </c>
      <c r="P35625" s="172"/>
      <c r="Q35625" s="172" t="n">
        <f aca="false">IF(Q35526="",0,IF(AND(Q35526&gt;Q35525,Q35526&lt;R35525),1,0)+IF(AND(R35526&gt;Q35525,R35526&lt;R35525),1,0))</f>
        <v>0</v>
      </c>
      <c r="R35625" s="172"/>
      <c r="S35625" s="172" t="n">
        <f aca="false">IF(S35526="",0,IF(AND(S35526&gt;S35525,S35526&lt;T35525),1,0)+IF(AND(T35526&gt;S35525,T35526&lt;T35525),1,0))</f>
        <v>0</v>
      </c>
      <c r="T35625" s="172"/>
      <c r="U35625" s="172" t="n">
        <f aca="false">IF(U35526="",0,IF(AND(U35526&gt;U35525,U35526&lt;V35525),1,0)+IF(AND(V35526&gt;U35525,V35526&lt;V35525),1,0))</f>
        <v>0</v>
      </c>
      <c r="V35625" s="172"/>
      <c r="W35625" s="172" t="n">
        <f aca="false">IF(W35526="",0,IF(AND(W35526&gt;W35525,W35526&lt;X35525),1,0)+IF(AND(X35526&gt;W35525,X35526&lt;X35525),1,0))</f>
        <v>0</v>
      </c>
      <c r="X35625" s="172"/>
      <c r="Y35625" s="172" t="n">
        <f aca="false">IF(Y35526="",0,IF(AND(Y35526&gt;Y35525,Y35526&lt;Z35525),1,0)+IF(AND(Z35526&gt;Y35525,Z35526&lt;Z35525),1,0))</f>
        <v>0</v>
      </c>
      <c r="Z35625" s="172"/>
      <c r="AA35625" s="172" t="n">
        <f aca="false">IF(AA35526="",0,IF(AND(AA35526&gt;AA35525,AA35526&lt;AB35525),1,0)+IF(AND(AB35526&gt;AA35525,AB35526&lt;AB35525),1,0))</f>
        <v>0</v>
      </c>
      <c r="AB35625" s="172"/>
      <c r="AC35625" s="172"/>
      <c r="AD35625" s="172"/>
      <c r="AE35625" s="172"/>
      <c r="AF35625" s="172"/>
      <c r="AG35625" s="172"/>
      <c r="AH35625" s="172"/>
      <c r="AI35625" s="172"/>
      <c r="AJ35625" s="172"/>
      <c r="AK35625" s="172"/>
      <c r="AL35625" s="172"/>
      <c r="AM35625" s="172"/>
      <c r="AN35625" s="172"/>
      <c r="AO35625" s="172"/>
      <c r="AP35625" s="172"/>
      <c r="AQ35625" s="172"/>
      <c r="AR35625" s="172"/>
      <c r="AS35625" s="172"/>
      <c r="AT35625" s="172"/>
      <c r="AU35625" s="172"/>
      <c r="AV35625" s="172"/>
    </row>
    <row r="35626" customFormat="false" ht="12.75" hidden="false" customHeight="false" outlineLevel="0" collapsed="false">
      <c r="A35626" s="172" t="n">
        <v>695</v>
      </c>
      <c r="B35626" s="172" t="n">
        <f aca="false">+B35331+1</f>
        <v>2</v>
      </c>
      <c r="C35626" s="172"/>
      <c r="D35626" s="182"/>
      <c r="E35626" s="182"/>
      <c r="F35626" s="172"/>
      <c r="G35626" s="182" t="n">
        <f aca="false">+G35617+1</f>
        <v>2</v>
      </c>
      <c r="H35626" s="182" t="n">
        <f aca="false">+H35617</f>
        <v>2</v>
      </c>
      <c r="I35626" s="172" t="n">
        <f aca="false">IF(I35526="",0,IF(AND(I35526&gt;I35527,I35526&lt;J35527),1,0)+IF(AND(J35526&gt;I35527,J35526&lt;J35527),1,0))</f>
        <v>0</v>
      </c>
      <c r="J35626" s="172"/>
      <c r="K35626" s="172" t="n">
        <f aca="false">IF(K35526="",0,IF(AND(K35526&gt;K35527,K35526&lt;L35527),1,0)+IF(AND(L35526&gt;K35527,L35526&lt;L35527),1,0))</f>
        <v>0</v>
      </c>
      <c r="L35626" s="172"/>
      <c r="M35626" s="172" t="n">
        <f aca="false">IF(M35526="",0,IF(AND(M35526&gt;M35527,M35526&lt;N35527),1,0)+IF(AND(N35526&gt;M35527,N35526&lt;N35527),1,0))</f>
        <v>0</v>
      </c>
      <c r="N35626" s="172"/>
      <c r="O35626" s="172" t="n">
        <f aca="false">IF(O35526="",0,IF(AND(O35526&gt;O35527,O35526&lt;P35527),1,0)+IF(AND(P35526&gt;O35527,P35526&lt;P35527),1,0))</f>
        <v>0</v>
      </c>
      <c r="P35626" s="172"/>
      <c r="Q35626" s="172" t="n">
        <f aca="false">IF(Q35526="",0,IF(AND(Q35526&gt;Q35527,Q35526&lt;R35527),1,0)+IF(AND(R35526&gt;Q35527,R35526&lt;R35527),1,0))</f>
        <v>0</v>
      </c>
      <c r="R35626" s="172"/>
      <c r="S35626" s="172" t="n">
        <f aca="false">IF(S35526="",0,IF(AND(S35526&gt;S35527,S35526&lt;T35527),1,0)+IF(AND(T35526&gt;S35527,T35526&lt;T35527),1,0))</f>
        <v>0</v>
      </c>
      <c r="T35626" s="172"/>
      <c r="U35626" s="172" t="n">
        <f aca="false">IF(U35526="",0,IF(AND(U35526&gt;U35527,U35526&lt;V35527),1,0)+IF(AND(V35526&gt;U35527,V35526&lt;V35527),1,0))</f>
        <v>0</v>
      </c>
      <c r="V35626" s="172"/>
      <c r="W35626" s="172" t="n">
        <f aca="false">IF(W35526="",0,IF(AND(W35526&gt;W35527,W35526&lt;X35527),1,0)+IF(AND(X35526&gt;W35527,X35526&lt;X35527),1,0))</f>
        <v>0</v>
      </c>
      <c r="X35626" s="172"/>
      <c r="Y35626" s="172" t="n">
        <f aca="false">IF(Y35526="",0,IF(AND(Y35526&gt;Y35527,Y35526&lt;Z35527),1,0)+IF(AND(Z35526&gt;Y35527,Z35526&lt;Z35527),1,0))</f>
        <v>0</v>
      </c>
      <c r="Z35626" s="172"/>
      <c r="AA35626" s="172" t="n">
        <f aca="false">IF(AA35526="",0,IF(AND(AA35526&gt;AA35527,AA35526&lt;AB35527),1,0)+IF(AND(AB35526&gt;AA35527,AB35526&lt;AB35527),1,0))</f>
        <v>0</v>
      </c>
      <c r="AB35626" s="172"/>
      <c r="AC35626" s="172"/>
      <c r="AD35626" s="172"/>
      <c r="AE35626" s="172"/>
      <c r="AF35626" s="172"/>
      <c r="AG35626" s="172"/>
      <c r="AH35626" s="172"/>
      <c r="AI35626" s="172"/>
      <c r="AJ35626" s="172"/>
      <c r="AK35626" s="172"/>
      <c r="AL35626" s="172"/>
      <c r="AM35626" s="172"/>
      <c r="AN35626" s="172"/>
      <c r="AO35626" s="172"/>
      <c r="AP35626" s="172"/>
      <c r="AQ35626" s="172"/>
      <c r="AR35626" s="172"/>
      <c r="AS35626" s="172"/>
      <c r="AT35626" s="172"/>
      <c r="AU35626" s="172"/>
      <c r="AV35626" s="172"/>
    </row>
    <row r="35627" customFormat="false" ht="12.75" hidden="false" customHeight="false" outlineLevel="0" collapsed="false">
      <c r="A35627" s="172" t="n">
        <v>696</v>
      </c>
      <c r="B35627" s="172" t="n">
        <f aca="false">+B35332+1</f>
        <v>2</v>
      </c>
      <c r="C35627" s="172"/>
      <c r="D35627" s="182"/>
      <c r="E35627" s="182"/>
      <c r="F35627" s="172"/>
      <c r="G35627" s="182" t="n">
        <f aca="false">+G35618+1</f>
        <v>2</v>
      </c>
      <c r="H35627" s="182" t="n">
        <f aca="false">+H35618</f>
        <v>3</v>
      </c>
      <c r="I35627" s="172" t="n">
        <f aca="false">IF(I35526="",0,IF(AND(I35526&gt;I35528,I35526&lt;J35528),1,0)+IF(AND(J35526&gt;I35528,J35526&lt;J35528),1,0))</f>
        <v>0</v>
      </c>
      <c r="J35627" s="172"/>
      <c r="K35627" s="172" t="n">
        <f aca="false">IF(K35526="",0,IF(AND(K35526&gt;K35528,K35526&lt;L35528),1,0)+IF(AND(L35526&gt;K35528,L35526&lt;L35528),1,0))</f>
        <v>0</v>
      </c>
      <c r="L35627" s="172"/>
      <c r="M35627" s="172" t="n">
        <f aca="false">IF(M35526="",0,IF(AND(M35526&gt;M35528,M35526&lt;N35528),1,0)+IF(AND(N35526&gt;M35528,N35526&lt;N35528),1,0))</f>
        <v>0</v>
      </c>
      <c r="N35627" s="172"/>
      <c r="O35627" s="172" t="n">
        <f aca="false">IF(O35526="",0,IF(AND(O35526&gt;O35528,O35526&lt;P35528),1,0)+IF(AND(P35526&gt;O35528,P35526&lt;P35528),1,0))</f>
        <v>0</v>
      </c>
      <c r="P35627" s="172"/>
      <c r="Q35627" s="172" t="n">
        <f aca="false">IF(Q35526="",0,IF(AND(Q35526&gt;Q35528,Q35526&lt;R35528),1,0)+IF(AND(R35526&gt;Q35528,R35526&lt;R35528),1,0))</f>
        <v>0</v>
      </c>
      <c r="R35627" s="172"/>
      <c r="S35627" s="172" t="n">
        <f aca="false">IF(S35526="",0,IF(AND(S35526&gt;S35528,S35526&lt;T35528),1,0)+IF(AND(T35526&gt;S35528,T35526&lt;T35528),1,0))</f>
        <v>0</v>
      </c>
      <c r="T35627" s="172"/>
      <c r="U35627" s="172" t="n">
        <f aca="false">IF(U35526="",0,IF(AND(U35526&gt;U35528,U35526&lt;V35528),1,0)+IF(AND(V35526&gt;U35528,V35526&lt;V35528),1,0))</f>
        <v>0</v>
      </c>
      <c r="V35627" s="172"/>
      <c r="W35627" s="172" t="n">
        <f aca="false">IF(W35526="",0,IF(AND(W35526&gt;W35528,W35526&lt;X35528),1,0)+IF(AND(X35526&gt;W35528,X35526&lt;X35528),1,0))</f>
        <v>0</v>
      </c>
      <c r="X35627" s="172"/>
      <c r="Y35627" s="172" t="n">
        <f aca="false">IF(Y35526="",0,IF(AND(Y35526&gt;Y35528,Y35526&lt;Z35528),1,0)+IF(AND(Z35526&gt;Y35528,Z35526&lt;Z35528),1,0))</f>
        <v>0</v>
      </c>
      <c r="Z35627" s="172"/>
      <c r="AA35627" s="172" t="n">
        <f aca="false">IF(AA35526="",0,IF(AND(AA35526&gt;AA35528,AA35526&lt;AB35528),1,0)+IF(AND(AB35526&gt;AA35528,AB35526&lt;AB35528),1,0))</f>
        <v>0</v>
      </c>
      <c r="AB35627" s="172"/>
      <c r="AC35627" s="172"/>
      <c r="AD35627" s="172"/>
      <c r="AE35627" s="172"/>
      <c r="AF35627" s="172"/>
      <c r="AG35627" s="172"/>
      <c r="AH35627" s="172"/>
      <c r="AI35627" s="172"/>
      <c r="AJ35627" s="172"/>
      <c r="AK35627" s="172"/>
      <c r="AL35627" s="172"/>
      <c r="AM35627" s="172"/>
      <c r="AN35627" s="172"/>
      <c r="AO35627" s="172"/>
      <c r="AP35627" s="172"/>
      <c r="AQ35627" s="172"/>
      <c r="AR35627" s="172"/>
      <c r="AS35627" s="172"/>
      <c r="AT35627" s="172"/>
      <c r="AU35627" s="172"/>
      <c r="AV35627" s="172"/>
    </row>
    <row r="35628" customFormat="false" ht="12.75" hidden="false" customHeight="false" outlineLevel="0" collapsed="false">
      <c r="A35628" s="172" t="n">
        <v>697</v>
      </c>
      <c r="B35628" s="172" t="n">
        <f aca="false">+B35333+1</f>
        <v>2</v>
      </c>
      <c r="C35628" s="172"/>
      <c r="D35628" s="182"/>
      <c r="E35628" s="182"/>
      <c r="F35628" s="172"/>
      <c r="G35628" s="182" t="n">
        <f aca="false">+G35619+1</f>
        <v>2</v>
      </c>
      <c r="H35628" s="182" t="n">
        <f aca="false">+H35619</f>
        <v>4</v>
      </c>
      <c r="I35628" s="172" t="n">
        <f aca="false">IF(I35526="",0,IF(AND(I35526&gt;I35529,I35526&lt;J35529),1,0)+IF(AND(J35526&gt;I35529,J35526&lt;J35529),1,0))</f>
        <v>0</v>
      </c>
      <c r="J35628" s="172"/>
      <c r="K35628" s="172" t="n">
        <f aca="false">IF(K35526="",0,IF(AND(K35526&gt;K35529,K35526&lt;L35529),1,0)+IF(AND(L35526&gt;K35529,L35526&lt;L35529),1,0))</f>
        <v>0</v>
      </c>
      <c r="L35628" s="172"/>
      <c r="M35628" s="172" t="n">
        <f aca="false">IF(M35526="",0,IF(AND(M35526&gt;M35529,M35526&lt;N35529),1,0)+IF(AND(N35526&gt;M35529,N35526&lt;N35529),1,0))</f>
        <v>0</v>
      </c>
      <c r="N35628" s="172"/>
      <c r="O35628" s="172" t="n">
        <f aca="false">IF(O35526="",0,IF(AND(O35526&gt;O35529,O35526&lt;P35529),1,0)+IF(AND(P35526&gt;O35529,P35526&lt;P35529),1,0))</f>
        <v>0</v>
      </c>
      <c r="P35628" s="172"/>
      <c r="Q35628" s="172" t="n">
        <f aca="false">IF(Q35526="",0,IF(AND(Q35526&gt;Q35529,Q35526&lt;R35529),1,0)+IF(AND(R35526&gt;Q35529,R35526&lt;R35529),1,0))</f>
        <v>0</v>
      </c>
      <c r="R35628" s="172"/>
      <c r="S35628" s="172" t="n">
        <f aca="false">IF(S35526="",0,IF(AND(S35526&gt;S35529,S35526&lt;T35529),1,0)+IF(AND(T35526&gt;S35529,T35526&lt;T35529),1,0))</f>
        <v>0</v>
      </c>
      <c r="T35628" s="172"/>
      <c r="U35628" s="172" t="n">
        <f aca="false">IF(U35526="",0,IF(AND(U35526&gt;U35529,U35526&lt;V35529),1,0)+IF(AND(V35526&gt;U35529,V35526&lt;V35529),1,0))</f>
        <v>0</v>
      </c>
      <c r="V35628" s="172"/>
      <c r="W35628" s="172" t="n">
        <f aca="false">IF(W35526="",0,IF(AND(W35526&gt;W35529,W35526&lt;X35529),1,0)+IF(AND(X35526&gt;W35529,X35526&lt;X35529),1,0))</f>
        <v>0</v>
      </c>
      <c r="X35628" s="172"/>
      <c r="Y35628" s="172" t="n">
        <f aca="false">IF(Y35526="",0,IF(AND(Y35526&gt;Y35529,Y35526&lt;Z35529),1,0)+IF(AND(Z35526&gt;Y35529,Z35526&lt;Z35529),1,0))</f>
        <v>0</v>
      </c>
      <c r="Z35628" s="172"/>
      <c r="AA35628" s="172" t="n">
        <f aca="false">IF(AA35526="",0,IF(AND(AA35526&gt;AA35529,AA35526&lt;AB35529),1,0)+IF(AND(AB35526&gt;AA35529,AB35526&lt;AB35529),1,0))</f>
        <v>0</v>
      </c>
      <c r="AB35628" s="172"/>
      <c r="AC35628" s="172"/>
      <c r="AD35628" s="172"/>
      <c r="AE35628" s="172"/>
      <c r="AF35628" s="172"/>
      <c r="AG35628" s="172"/>
      <c r="AH35628" s="172"/>
      <c r="AI35628" s="172"/>
      <c r="AJ35628" s="172"/>
      <c r="AK35628" s="172"/>
      <c r="AL35628" s="172"/>
      <c r="AM35628" s="172"/>
      <c r="AN35628" s="172"/>
      <c r="AO35628" s="172"/>
      <c r="AP35628" s="172"/>
      <c r="AQ35628" s="172"/>
      <c r="AR35628" s="172"/>
      <c r="AS35628" s="172"/>
      <c r="AT35628" s="172"/>
      <c r="AU35628" s="172"/>
      <c r="AV35628" s="172"/>
    </row>
    <row r="35629" customFormat="false" ht="12.75" hidden="false" customHeight="false" outlineLevel="0" collapsed="false">
      <c r="A35629" s="172" t="n">
        <v>698</v>
      </c>
      <c r="B35629" s="172" t="n">
        <f aca="false">+B35334+1</f>
        <v>2</v>
      </c>
      <c r="C35629" s="172"/>
      <c r="D35629" s="182"/>
      <c r="E35629" s="182"/>
      <c r="F35629" s="172"/>
      <c r="G35629" s="182" t="n">
        <f aca="false">+G35620+1</f>
        <v>2</v>
      </c>
      <c r="H35629" s="182" t="n">
        <f aca="false">+H35620</f>
        <v>5</v>
      </c>
      <c r="I35629" s="172" t="n">
        <f aca="false">IF(I35526="",0,IF(AND(I35526&gt;I35530,I35526&lt;J35530),1,0)+IF(AND(J35526&gt;I35530,J35526&lt;J35530),1,0))</f>
        <v>0</v>
      </c>
      <c r="J35629" s="172"/>
      <c r="K35629" s="172" t="n">
        <f aca="false">IF(K35526="",0,IF(AND(K35526&gt;K35530,K35526&lt;L35530),1,0)+IF(AND(L35526&gt;K35530,L35526&lt;L35530),1,0))</f>
        <v>0</v>
      </c>
      <c r="L35629" s="172"/>
      <c r="M35629" s="172" t="n">
        <f aca="false">IF(M35526="",0,IF(AND(M35526&gt;M35530,M35526&lt;N35530),1,0)+IF(AND(N35526&gt;M35530,N35526&lt;N35530),1,0))</f>
        <v>0</v>
      </c>
      <c r="N35629" s="172"/>
      <c r="O35629" s="172" t="n">
        <f aca="false">IF(O35526="",0,IF(AND(O35526&gt;O35530,O35526&lt;P35530),1,0)+IF(AND(P35526&gt;O35530,P35526&lt;P35530),1,0))</f>
        <v>0</v>
      </c>
      <c r="P35629" s="172"/>
      <c r="Q35629" s="172" t="n">
        <f aca="false">IF(Q35526="",0,IF(AND(Q35526&gt;Q35530,Q35526&lt;R35530),1,0)+IF(AND(R35526&gt;Q35530,R35526&lt;R35530),1,0))</f>
        <v>0</v>
      </c>
      <c r="R35629" s="172"/>
      <c r="S35629" s="172" t="n">
        <f aca="false">IF(S35526="",0,IF(AND(S35526&gt;S35530,S35526&lt;T35530),1,0)+IF(AND(T35526&gt;S35530,T35526&lt;T35530),1,0))</f>
        <v>0</v>
      </c>
      <c r="T35629" s="172"/>
      <c r="U35629" s="172" t="n">
        <f aca="false">IF(U35526="",0,IF(AND(U35526&gt;U35530,U35526&lt;V35530),1,0)+IF(AND(V35526&gt;U35530,V35526&lt;V35530),1,0))</f>
        <v>0</v>
      </c>
      <c r="V35629" s="172"/>
      <c r="W35629" s="172" t="n">
        <f aca="false">IF(W35526="",0,IF(AND(W35526&gt;W35530,W35526&lt;X35530),1,0)+IF(AND(X35526&gt;W35530,X35526&lt;X35530),1,0))</f>
        <v>0</v>
      </c>
      <c r="X35629" s="172"/>
      <c r="Y35629" s="172" t="n">
        <f aca="false">IF(Y35526="",0,IF(AND(Y35526&gt;Y35530,Y35526&lt;Z35530),1,0)+IF(AND(Z35526&gt;Y35530,Z35526&lt;Z35530),1,0))</f>
        <v>0</v>
      </c>
      <c r="Z35629" s="172"/>
      <c r="AA35629" s="172" t="n">
        <f aca="false">IF(AA35526="",0,IF(AND(AA35526&gt;AA35530,AA35526&lt;AB35530),1,0)+IF(AND(AB35526&gt;AA35530,AB35526&lt;AB35530),1,0))</f>
        <v>0</v>
      </c>
      <c r="AB35629" s="172"/>
      <c r="AC35629" s="172"/>
      <c r="AD35629" s="172"/>
      <c r="AE35629" s="172"/>
      <c r="AF35629" s="172"/>
      <c r="AG35629" s="172"/>
      <c r="AH35629" s="172"/>
      <c r="AI35629" s="172"/>
      <c r="AJ35629" s="172"/>
      <c r="AK35629" s="172"/>
      <c r="AL35629" s="172"/>
      <c r="AM35629" s="172"/>
      <c r="AN35629" s="172"/>
      <c r="AO35629" s="172"/>
      <c r="AP35629" s="172"/>
      <c r="AQ35629" s="172"/>
      <c r="AR35629" s="172"/>
      <c r="AS35629" s="172"/>
      <c r="AT35629" s="172"/>
      <c r="AU35629" s="172"/>
      <c r="AV35629" s="172"/>
    </row>
    <row r="35630" customFormat="false" ht="12.75" hidden="false" customHeight="false" outlineLevel="0" collapsed="false">
      <c r="A35630" s="172" t="n">
        <v>699</v>
      </c>
      <c r="B35630" s="172" t="n">
        <f aca="false">+B35335+1</f>
        <v>2</v>
      </c>
      <c r="C35630" s="172"/>
      <c r="D35630" s="182"/>
      <c r="E35630" s="182"/>
      <c r="F35630" s="172"/>
      <c r="G35630" s="182" t="n">
        <f aca="false">+G35621+1</f>
        <v>2</v>
      </c>
      <c r="H35630" s="182" t="n">
        <f aca="false">+H35621</f>
        <v>6</v>
      </c>
      <c r="I35630" s="172" t="n">
        <f aca="false">IF(I35526="",0,IF(AND(I35526&gt;I35531,I35526&lt;J35531),1,0)+IF(AND(J35526&gt;I35531,J35526&lt;J35531),1,0))</f>
        <v>0</v>
      </c>
      <c r="J35630" s="172"/>
      <c r="K35630" s="172" t="n">
        <f aca="false">IF(K35526="",0,IF(AND(K35526&gt;K35531,K35526&lt;L35531),1,0)+IF(AND(L35526&gt;K35531,L35526&lt;L35531),1,0))</f>
        <v>0</v>
      </c>
      <c r="L35630" s="172"/>
      <c r="M35630" s="172" t="n">
        <f aca="false">IF(M35526="",0,IF(AND(M35526&gt;M35531,M35526&lt;N35531),1,0)+IF(AND(N35526&gt;M35531,N35526&lt;N35531),1,0))</f>
        <v>0</v>
      </c>
      <c r="N35630" s="172"/>
      <c r="O35630" s="172" t="n">
        <f aca="false">IF(O35526="",0,IF(AND(O35526&gt;O35531,O35526&lt;P35531),1,0)+IF(AND(P35526&gt;O35531,P35526&lt;P35531),1,0))</f>
        <v>0</v>
      </c>
      <c r="P35630" s="172"/>
      <c r="Q35630" s="172" t="n">
        <f aca="false">IF(Q35526="",0,IF(AND(Q35526&gt;Q35531,Q35526&lt;R35531),1,0)+IF(AND(R35526&gt;Q35531,R35526&lt;R35531),1,0))</f>
        <v>0</v>
      </c>
      <c r="R35630" s="172"/>
      <c r="S35630" s="172" t="n">
        <f aca="false">IF(S35526="",0,IF(AND(S35526&gt;S35531,S35526&lt;T35531),1,0)+IF(AND(T35526&gt;S35531,T35526&lt;T35531),1,0))</f>
        <v>0</v>
      </c>
      <c r="T35630" s="172"/>
      <c r="U35630" s="172" t="n">
        <f aca="false">IF(U35526="",0,IF(AND(U35526&gt;U35531,U35526&lt;V35531),1,0)+IF(AND(V35526&gt;U35531,V35526&lt;V35531),1,0))</f>
        <v>0</v>
      </c>
      <c r="V35630" s="172"/>
      <c r="W35630" s="172" t="n">
        <f aca="false">IF(W35526="",0,IF(AND(W35526&gt;W35531,W35526&lt;X35531),1,0)+IF(AND(X35526&gt;W35531,X35526&lt;X35531),1,0))</f>
        <v>0</v>
      </c>
      <c r="X35630" s="172"/>
      <c r="Y35630" s="172" t="n">
        <f aca="false">IF(Y35526="",0,IF(AND(Y35526&gt;Y35531,Y35526&lt;Z35531),1,0)+IF(AND(Z35526&gt;Y35531,Z35526&lt;Z35531),1,0))</f>
        <v>0</v>
      </c>
      <c r="Z35630" s="172"/>
      <c r="AA35630" s="172" t="n">
        <f aca="false">IF(AA35526="",0,IF(AND(AA35526&gt;AA35531,AA35526&lt;AB35531),1,0)+IF(AND(AB35526&gt;AA35531,AB35526&lt;AB35531),1,0))</f>
        <v>0</v>
      </c>
      <c r="AB35630" s="172"/>
      <c r="AC35630" s="172"/>
      <c r="AD35630" s="172"/>
      <c r="AE35630" s="172"/>
      <c r="AF35630" s="172"/>
      <c r="AG35630" s="172"/>
      <c r="AH35630" s="172"/>
      <c r="AI35630" s="172"/>
      <c r="AJ35630" s="172"/>
      <c r="AK35630" s="172"/>
      <c r="AL35630" s="172"/>
      <c r="AM35630" s="172"/>
      <c r="AN35630" s="172"/>
      <c r="AO35630" s="172"/>
      <c r="AP35630" s="172"/>
      <c r="AQ35630" s="172"/>
      <c r="AR35630" s="172"/>
      <c r="AS35630" s="172"/>
      <c r="AT35630" s="172"/>
      <c r="AU35630" s="172"/>
      <c r="AV35630" s="172"/>
    </row>
    <row r="35631" customFormat="false" ht="12.75" hidden="false" customHeight="false" outlineLevel="0" collapsed="false">
      <c r="A35631" s="172" t="n">
        <v>700</v>
      </c>
      <c r="B35631" s="172" t="n">
        <f aca="false">+B35336+1</f>
        <v>2</v>
      </c>
      <c r="C35631" s="172"/>
      <c r="D35631" s="182"/>
      <c r="E35631" s="182"/>
      <c r="F35631" s="172"/>
      <c r="G35631" s="182" t="n">
        <f aca="false">+G35622+1</f>
        <v>2</v>
      </c>
      <c r="H35631" s="182" t="n">
        <f aca="false">+H35622</f>
        <v>7</v>
      </c>
      <c r="I35631" s="172" t="n">
        <f aca="false">IF(I35526="",0,IF(AND(I35526&gt;I35532,I35526&lt;J35532),1,0)+IF(AND(J35526&gt;I35532,J35526&lt;J35532),1,0))</f>
        <v>0</v>
      </c>
      <c r="J35631" s="172"/>
      <c r="K35631" s="172" t="n">
        <f aca="false">IF(K35526="",0,IF(AND(K35526&gt;K35532,K35526&lt;L35532),1,0)+IF(AND(L35526&gt;K35532,L35526&lt;L35532),1,0))</f>
        <v>0</v>
      </c>
      <c r="L35631" s="172"/>
      <c r="M35631" s="172" t="n">
        <f aca="false">IF(M35526="",0,IF(AND(M35526&gt;M35532,M35526&lt;N35532),1,0)+IF(AND(N35526&gt;M35532,N35526&lt;N35532),1,0))</f>
        <v>0</v>
      </c>
      <c r="N35631" s="172"/>
      <c r="O35631" s="172" t="n">
        <f aca="false">IF(O35526="",0,IF(AND(O35526&gt;O35532,O35526&lt;P35532),1,0)+IF(AND(P35526&gt;O35532,P35526&lt;P35532),1,0))</f>
        <v>0</v>
      </c>
      <c r="P35631" s="172"/>
      <c r="Q35631" s="172" t="n">
        <f aca="false">IF(Q35526="",0,IF(AND(Q35526&gt;Q35532,Q35526&lt;R35532),1,0)+IF(AND(R35526&gt;Q35532,R35526&lt;R35532),1,0))</f>
        <v>0</v>
      </c>
      <c r="R35631" s="172"/>
      <c r="S35631" s="172" t="n">
        <f aca="false">IF(S35526="",0,IF(AND(S35526&gt;S35532,S35526&lt;T35532),1,0)+IF(AND(T35526&gt;S35532,T35526&lt;T35532),1,0))</f>
        <v>0</v>
      </c>
      <c r="T35631" s="172"/>
      <c r="U35631" s="172" t="n">
        <f aca="false">IF(U35526="",0,IF(AND(U35526&gt;U35532,U35526&lt;V35532),1,0)+IF(AND(V35526&gt;U35532,V35526&lt;V35532),1,0))</f>
        <v>0</v>
      </c>
      <c r="V35631" s="172"/>
      <c r="W35631" s="172" t="n">
        <f aca="false">IF(W35526="",0,IF(AND(W35526&gt;W35532,W35526&lt;X35532),1,0)+IF(AND(X35526&gt;W35532,X35526&lt;X35532),1,0))</f>
        <v>0</v>
      </c>
      <c r="X35631" s="172"/>
      <c r="Y35631" s="172" t="n">
        <f aca="false">IF(Y35526="",0,IF(AND(Y35526&gt;Y35532,Y35526&lt;Z35532),1,0)+IF(AND(Z35526&gt;Y35532,Z35526&lt;Z35532),1,0))</f>
        <v>0</v>
      </c>
      <c r="Z35631" s="172"/>
      <c r="AA35631" s="172" t="n">
        <f aca="false">IF(AA35526="",0,IF(AND(AA35526&gt;AA35532,AA35526&lt;AB35532),1,0)+IF(AND(AB35526&gt;AA35532,AB35526&lt;AB35532),1,0))</f>
        <v>0</v>
      </c>
      <c r="AB35631" s="172"/>
      <c r="AC35631" s="172"/>
      <c r="AD35631" s="172"/>
      <c r="AE35631" s="172"/>
      <c r="AF35631" s="172"/>
      <c r="AG35631" s="172"/>
      <c r="AH35631" s="172"/>
      <c r="AI35631" s="172"/>
      <c r="AJ35631" s="172"/>
      <c r="AK35631" s="172"/>
      <c r="AL35631" s="172"/>
      <c r="AM35631" s="172"/>
      <c r="AN35631" s="172"/>
      <c r="AO35631" s="172"/>
      <c r="AP35631" s="172"/>
      <c r="AQ35631" s="172"/>
      <c r="AR35631" s="172"/>
      <c r="AS35631" s="172"/>
      <c r="AT35631" s="172"/>
      <c r="AU35631" s="172"/>
      <c r="AV35631" s="172"/>
    </row>
    <row r="35632" customFormat="false" ht="12.75" hidden="false" customHeight="false" outlineLevel="0" collapsed="false">
      <c r="A35632" s="172" t="n">
        <v>701</v>
      </c>
      <c r="B35632" s="172" t="n">
        <f aca="false">+B35337+1</f>
        <v>2</v>
      </c>
      <c r="C35632" s="172"/>
      <c r="D35632" s="182"/>
      <c r="E35632" s="182"/>
      <c r="F35632" s="172"/>
      <c r="G35632" s="182" t="n">
        <f aca="false">+G35623+1</f>
        <v>2</v>
      </c>
      <c r="H35632" s="182" t="n">
        <f aca="false">+H35623</f>
        <v>8</v>
      </c>
      <c r="I35632" s="172" t="n">
        <f aca="false">IF(I35526="",0,IF(AND(I35526&gt;I35533,I35526&lt;J35533),1,0)+IF(AND(J35526&gt;I35533,J35526&lt;J35533),1,0))</f>
        <v>0</v>
      </c>
      <c r="J35632" s="172"/>
      <c r="K35632" s="172" t="n">
        <f aca="false">IF(K35526="",0,IF(AND(K35526&gt;K35533,K35526&lt;L35533),1,0)+IF(AND(L35526&gt;K35533,L35526&lt;L35533),1,0))</f>
        <v>0</v>
      </c>
      <c r="L35632" s="172"/>
      <c r="M35632" s="172" t="n">
        <f aca="false">IF(M35526="",0,IF(AND(M35526&gt;M35533,M35526&lt;N35533),1,0)+IF(AND(N35526&gt;M35533,N35526&lt;N35533),1,0))</f>
        <v>0</v>
      </c>
      <c r="N35632" s="172"/>
      <c r="O35632" s="172" t="n">
        <f aca="false">IF(O35526="",0,IF(AND(O35526&gt;O35533,O35526&lt;P35533),1,0)+IF(AND(P35526&gt;O35533,P35526&lt;P35533),1,0))</f>
        <v>0</v>
      </c>
      <c r="P35632" s="172"/>
      <c r="Q35632" s="172" t="n">
        <f aca="false">IF(Q35526="",0,IF(AND(Q35526&gt;Q35533,Q35526&lt;R35533),1,0)+IF(AND(R35526&gt;Q35533,R35526&lt;R35533),1,0))</f>
        <v>0</v>
      </c>
      <c r="R35632" s="172"/>
      <c r="S35632" s="172" t="n">
        <f aca="false">IF(S35526="",0,IF(AND(S35526&gt;S35533,S35526&lt;T35533),1,0)+IF(AND(T35526&gt;S35533,T35526&lt;T35533),1,0))</f>
        <v>0</v>
      </c>
      <c r="T35632" s="172"/>
      <c r="U35632" s="172" t="n">
        <f aca="false">IF(U35526="",0,IF(AND(U35526&gt;U35533,U35526&lt;V35533),1,0)+IF(AND(V35526&gt;U35533,V35526&lt;V35533),1,0))</f>
        <v>0</v>
      </c>
      <c r="V35632" s="172"/>
      <c r="W35632" s="172" t="n">
        <f aca="false">IF(W35526="",0,IF(AND(W35526&gt;W35533,W35526&lt;X35533),1,0)+IF(AND(X35526&gt;W35533,X35526&lt;X35533),1,0))</f>
        <v>0</v>
      </c>
      <c r="X35632" s="172"/>
      <c r="Y35632" s="172" t="n">
        <f aca="false">IF(Y35526="",0,IF(AND(Y35526&gt;Y35533,Y35526&lt;Z35533),1,0)+IF(AND(Z35526&gt;Y35533,Z35526&lt;Z35533),1,0))</f>
        <v>0</v>
      </c>
      <c r="Z35632" s="172"/>
      <c r="AA35632" s="172" t="n">
        <f aca="false">IF(AA35526="",0,IF(AND(AA35526&gt;AA35533,AA35526&lt;AB35533),1,0)+IF(AND(AB35526&gt;AA35533,AB35526&lt;AB35533),1,0))</f>
        <v>0</v>
      </c>
      <c r="AB35632" s="172"/>
      <c r="AC35632" s="172"/>
      <c r="AD35632" s="172"/>
      <c r="AE35632" s="172"/>
      <c r="AF35632" s="172"/>
      <c r="AG35632" s="172"/>
      <c r="AH35632" s="172"/>
      <c r="AI35632" s="172"/>
      <c r="AJ35632" s="172"/>
      <c r="AK35632" s="172"/>
      <c r="AL35632" s="172"/>
      <c r="AM35632" s="172"/>
      <c r="AN35632" s="172"/>
      <c r="AO35632" s="172"/>
      <c r="AP35632" s="172"/>
      <c r="AQ35632" s="172"/>
      <c r="AR35632" s="172"/>
      <c r="AS35632" s="172"/>
      <c r="AT35632" s="172"/>
      <c r="AU35632" s="172"/>
      <c r="AV35632" s="172"/>
    </row>
    <row r="35633" customFormat="false" ht="12.75" hidden="false" customHeight="false" outlineLevel="0" collapsed="false">
      <c r="A35633" s="172" t="n">
        <v>702</v>
      </c>
      <c r="B35633" s="172" t="n">
        <f aca="false">+B35338+1</f>
        <v>2</v>
      </c>
      <c r="C35633" s="172"/>
      <c r="D35633" s="182"/>
      <c r="E35633" s="182"/>
      <c r="F35633" s="172"/>
      <c r="G35633" s="182" t="n">
        <f aca="false">+G35624+1</f>
        <v>2</v>
      </c>
      <c r="H35633" s="182" t="n">
        <f aca="false">+H35624</f>
        <v>9</v>
      </c>
      <c r="I35633" s="172" t="n">
        <f aca="false">IF(I35526="",0,IF(AND(I35526&gt;I35534,I35526&lt;J35534),1,0)+IF(AND(J35526&gt;I35534,J35526&lt;J35534),1,0))</f>
        <v>0</v>
      </c>
      <c r="J35633" s="172"/>
      <c r="K35633" s="172" t="n">
        <f aca="false">IF(K35526="",0,IF(AND(K35526&gt;K35534,K35526&lt;L35534),1,0)+IF(AND(L35526&gt;K35534,L35526&lt;L35534),1,0))</f>
        <v>0</v>
      </c>
      <c r="L35633" s="172"/>
      <c r="M35633" s="172" t="n">
        <f aca="false">IF(M35526="",0,IF(AND(M35526&gt;M35534,M35526&lt;N35534),1,0)+IF(AND(N35526&gt;M35534,N35526&lt;N35534),1,0))</f>
        <v>0</v>
      </c>
      <c r="N35633" s="172"/>
      <c r="O35633" s="172" t="n">
        <f aca="false">IF(O35526="",0,IF(AND(O35526&gt;O35534,O35526&lt;P35534),1,0)+IF(AND(P35526&gt;O35534,P35526&lt;P35534),1,0))</f>
        <v>0</v>
      </c>
      <c r="P35633" s="172"/>
      <c r="Q35633" s="172" t="n">
        <f aca="false">IF(Q35526="",0,IF(AND(Q35526&gt;Q35534,Q35526&lt;R35534),1,0)+IF(AND(R35526&gt;Q35534,R35526&lt;R35534),1,0))</f>
        <v>0</v>
      </c>
      <c r="R35633" s="172"/>
      <c r="S35633" s="172" t="n">
        <f aca="false">IF(S35526="",0,IF(AND(S35526&gt;S35534,S35526&lt;T35534),1,0)+IF(AND(T35526&gt;S35534,T35526&lt;T35534),1,0))</f>
        <v>0</v>
      </c>
      <c r="T35633" s="172"/>
      <c r="U35633" s="172" t="n">
        <f aca="false">IF(U35526="",0,IF(AND(U35526&gt;U35534,U35526&lt;V35534),1,0)+IF(AND(V35526&gt;U35534,V35526&lt;V35534),1,0))</f>
        <v>0</v>
      </c>
      <c r="V35633" s="172"/>
      <c r="W35633" s="172" t="n">
        <f aca="false">IF(W35526="",0,IF(AND(W35526&gt;W35534,W35526&lt;X35534),1,0)+IF(AND(X35526&gt;W35534,X35526&lt;X35534),1,0))</f>
        <v>0</v>
      </c>
      <c r="X35633" s="172"/>
      <c r="Y35633" s="172" t="n">
        <f aca="false">IF(Y35526="",0,IF(AND(Y35526&gt;Y35534,Y35526&lt;Z35534),1,0)+IF(AND(Z35526&gt;Y35534,Z35526&lt;Z35534),1,0))</f>
        <v>0</v>
      </c>
      <c r="Z35633" s="172"/>
      <c r="AA35633" s="172" t="n">
        <f aca="false">IF(AA35526="",0,IF(AND(AA35526&gt;AA35534,AA35526&lt;AB35534),1,0)+IF(AND(AB35526&gt;AA35534,AB35526&lt;AB35534),1,0))</f>
        <v>0</v>
      </c>
      <c r="AB35633" s="172"/>
      <c r="AC35633" s="172"/>
      <c r="AD35633" s="172"/>
      <c r="AE35633" s="172"/>
      <c r="AF35633" s="172"/>
      <c r="AG35633" s="172"/>
      <c r="AH35633" s="172"/>
      <c r="AI35633" s="172"/>
      <c r="AJ35633" s="172"/>
      <c r="AK35633" s="172"/>
      <c r="AL35633" s="172"/>
      <c r="AM35633" s="172"/>
      <c r="AN35633" s="172"/>
      <c r="AO35633" s="172"/>
      <c r="AP35633" s="172"/>
      <c r="AQ35633" s="172"/>
      <c r="AR35633" s="172"/>
      <c r="AS35633" s="172"/>
      <c r="AT35633" s="172"/>
      <c r="AU35633" s="172"/>
      <c r="AV35633" s="172"/>
    </row>
    <row r="35634" customFormat="false" ht="12.75" hidden="false" customHeight="false" outlineLevel="0" collapsed="false">
      <c r="A35634" s="172" t="n">
        <v>703</v>
      </c>
      <c r="B35634" s="172" t="n">
        <f aca="false">+B35339+1</f>
        <v>2</v>
      </c>
      <c r="C35634" s="172"/>
      <c r="D35634" s="182"/>
      <c r="E35634" s="182"/>
      <c r="F35634" s="172"/>
      <c r="G35634" s="182" t="n">
        <f aca="false">+G35625+1</f>
        <v>3</v>
      </c>
      <c r="H35634" s="182" t="n">
        <f aca="false">+H35625</f>
        <v>1</v>
      </c>
      <c r="I35634" s="172" t="n">
        <f aca="false">IF(I35527="",0,IF(AND(I35527&gt;I35525,I35527&lt;J35525),1,0)+IF(AND(J35527&gt;I35525,J35527&lt;J35525),1,0))</f>
        <v>0</v>
      </c>
      <c r="J35634" s="172"/>
      <c r="K35634" s="172" t="n">
        <f aca="false">IF(K35527="",0,IF(AND(K35527&gt;K35525,K35527&lt;L35525),1,0)+IF(AND(L35527&gt;K35525,L35527&lt;L35525),1,0))</f>
        <v>0</v>
      </c>
      <c r="L35634" s="172"/>
      <c r="M35634" s="172" t="n">
        <f aca="false">IF(M35527="",0,IF(AND(M35527&gt;M35525,M35527&lt;N35525),1,0)+IF(AND(N35527&gt;M35525,N35527&lt;N35525),1,0))</f>
        <v>0</v>
      </c>
      <c r="N35634" s="172"/>
      <c r="O35634" s="172" t="n">
        <f aca="false">IF(O35527="",0,IF(AND(O35527&gt;O35525,O35527&lt;P35525),1,0)+IF(AND(P35527&gt;O35525,P35527&lt;P35525),1,0))</f>
        <v>0</v>
      </c>
      <c r="P35634" s="172"/>
      <c r="Q35634" s="172" t="n">
        <f aca="false">IF(Q35527="",0,IF(AND(Q35527&gt;Q35525,Q35527&lt;R35525),1,0)+IF(AND(R35527&gt;Q35525,R35527&lt;R35525),1,0))</f>
        <v>0</v>
      </c>
      <c r="R35634" s="172"/>
      <c r="S35634" s="172" t="n">
        <f aca="false">IF(S35527="",0,IF(AND(S35527&gt;S35525,S35527&lt;T35525),1,0)+IF(AND(T35527&gt;S35525,T35527&lt;T35525),1,0))</f>
        <v>0</v>
      </c>
      <c r="T35634" s="172"/>
      <c r="U35634" s="172" t="n">
        <f aca="false">IF(U35527="",0,IF(AND(U35527&gt;U35525,U35527&lt;V35525),1,0)+IF(AND(V35527&gt;U35525,V35527&lt;V35525),1,0))</f>
        <v>0</v>
      </c>
      <c r="V35634" s="172"/>
      <c r="W35634" s="172" t="n">
        <f aca="false">IF(W35527="",0,IF(AND(W35527&gt;W35525,W35527&lt;X35525),1,0)+IF(AND(X35527&gt;W35525,X35527&lt;X35525),1,0))</f>
        <v>0</v>
      </c>
      <c r="X35634" s="172"/>
      <c r="Y35634" s="172" t="n">
        <f aca="false">IF(Y35527="",0,IF(AND(Y35527&gt;Y35525,Y35527&lt;Z35525),1,0)+IF(AND(Z35527&gt;Y35525,Z35527&lt;Z35525),1,0))</f>
        <v>0</v>
      </c>
      <c r="Z35634" s="172"/>
      <c r="AA35634" s="172" t="n">
        <f aca="false">IF(AA35527="",0,IF(AND(AA35527&gt;AA35525,AA35527&lt;AB35525),1,0)+IF(AND(AB35527&gt;AA35525,AB35527&lt;AB35525),1,0))</f>
        <v>0</v>
      </c>
      <c r="AB35634" s="172"/>
      <c r="AC35634" s="172"/>
      <c r="AD35634" s="172"/>
      <c r="AE35634" s="172"/>
      <c r="AF35634" s="172"/>
      <c r="AG35634" s="172"/>
      <c r="AH35634" s="172"/>
      <c r="AI35634" s="172"/>
      <c r="AJ35634" s="172"/>
      <c r="AK35634" s="172"/>
      <c r="AL35634" s="172"/>
      <c r="AM35634" s="172"/>
      <c r="AN35634" s="172"/>
      <c r="AO35634" s="172"/>
      <c r="AP35634" s="172"/>
      <c r="AQ35634" s="172"/>
      <c r="AR35634" s="172"/>
      <c r="AS35634" s="172"/>
      <c r="AT35634" s="172"/>
      <c r="AU35634" s="172"/>
      <c r="AV35634" s="172"/>
    </row>
    <row r="35635" customFormat="false" ht="12.75" hidden="false" customHeight="false" outlineLevel="0" collapsed="false">
      <c r="A35635" s="172" t="n">
        <v>704</v>
      </c>
      <c r="B35635" s="172" t="n">
        <f aca="false">+B35340+1</f>
        <v>2</v>
      </c>
      <c r="C35635" s="172"/>
      <c r="D35635" s="182"/>
      <c r="E35635" s="182"/>
      <c r="F35635" s="172"/>
      <c r="G35635" s="182" t="n">
        <f aca="false">+G35626+1</f>
        <v>3</v>
      </c>
      <c r="H35635" s="182" t="n">
        <f aca="false">+H35626</f>
        <v>2</v>
      </c>
      <c r="I35635" s="172" t="n">
        <f aca="false">IF(I35527="",0,IF(AND(I35527&gt;I35526,I35527&lt;J35526),1,0)+IF(AND(J35527&gt;I35526,J35527&lt;J35526),1,0))</f>
        <v>0</v>
      </c>
      <c r="J35635" s="172"/>
      <c r="K35635" s="172" t="n">
        <f aca="false">IF(K35527="",0,IF(AND(K35527&gt;K35526,K35527&lt;L35526),1,0)+IF(AND(L35527&gt;K35526,L35527&lt;L35526),1,0))</f>
        <v>0</v>
      </c>
      <c r="L35635" s="172"/>
      <c r="M35635" s="172" t="n">
        <f aca="false">IF(M35527="",0,IF(AND(M35527&gt;M35526,M35527&lt;N35526),1,0)+IF(AND(N35527&gt;M35526,N35527&lt;N35526),1,0))</f>
        <v>0</v>
      </c>
      <c r="N35635" s="172"/>
      <c r="O35635" s="172" t="n">
        <f aca="false">IF(O35527="",0,IF(AND(O35527&gt;O35526,O35527&lt;P35526),1,0)+IF(AND(P35527&gt;O35526,P35527&lt;P35526),1,0))</f>
        <v>0</v>
      </c>
      <c r="P35635" s="172"/>
      <c r="Q35635" s="172" t="n">
        <f aca="false">IF(Q35527="",0,IF(AND(Q35527&gt;Q35526,Q35527&lt;R35526),1,0)+IF(AND(R35527&gt;Q35526,R35527&lt;R35526),1,0))</f>
        <v>0</v>
      </c>
      <c r="R35635" s="172"/>
      <c r="S35635" s="172" t="n">
        <f aca="false">IF(S35527="",0,IF(AND(S35527&gt;S35526,S35527&lt;T35526),1,0)+IF(AND(T35527&gt;S35526,T35527&lt;T35526),1,0))</f>
        <v>0</v>
      </c>
      <c r="T35635" s="172"/>
      <c r="U35635" s="172" t="n">
        <f aca="false">IF(U35527="",0,IF(AND(U35527&gt;U35526,U35527&lt;V35526),1,0)+IF(AND(V35527&gt;U35526,V35527&lt;V35526),1,0))</f>
        <v>0</v>
      </c>
      <c r="V35635" s="172"/>
      <c r="W35635" s="172" t="n">
        <f aca="false">IF(W35527="",0,IF(AND(W35527&gt;W35526,W35527&lt;X35526),1,0)+IF(AND(X35527&gt;W35526,X35527&lt;X35526),1,0))</f>
        <v>0</v>
      </c>
      <c r="X35635" s="172"/>
      <c r="Y35635" s="172" t="n">
        <f aca="false">IF(Y35527="",0,IF(AND(Y35527&gt;Y35526,Y35527&lt;Z35526),1,0)+IF(AND(Z35527&gt;Y35526,Z35527&lt;Z35526),1,0))</f>
        <v>0</v>
      </c>
      <c r="Z35635" s="172"/>
      <c r="AA35635" s="172" t="n">
        <f aca="false">IF(AA35527="",0,IF(AND(AA35527&gt;AA35526,AA35527&lt;AB35526),1,0)+IF(AND(AB35527&gt;AA35526,AB35527&lt;AB35526),1,0))</f>
        <v>0</v>
      </c>
      <c r="AB35635" s="172"/>
      <c r="AC35635" s="172"/>
      <c r="AD35635" s="172"/>
      <c r="AE35635" s="172"/>
      <c r="AF35635" s="172"/>
      <c r="AG35635" s="172"/>
      <c r="AH35635" s="172"/>
      <c r="AI35635" s="172"/>
      <c r="AJ35635" s="172"/>
      <c r="AK35635" s="172"/>
      <c r="AL35635" s="172"/>
      <c r="AM35635" s="172"/>
      <c r="AN35635" s="172"/>
      <c r="AO35635" s="172"/>
      <c r="AP35635" s="172"/>
      <c r="AQ35635" s="172"/>
      <c r="AR35635" s="172"/>
      <c r="AS35635" s="172"/>
      <c r="AT35635" s="172"/>
      <c r="AU35635" s="172"/>
      <c r="AV35635" s="172"/>
    </row>
    <row r="35636" customFormat="false" ht="12.75" hidden="false" customHeight="false" outlineLevel="0" collapsed="false">
      <c r="A35636" s="172" t="n">
        <v>705</v>
      </c>
      <c r="B35636" s="172" t="n">
        <f aca="false">+B35341+1</f>
        <v>2</v>
      </c>
      <c r="C35636" s="172"/>
      <c r="D35636" s="182"/>
      <c r="E35636" s="182"/>
      <c r="F35636" s="172"/>
      <c r="G35636" s="182" t="n">
        <f aca="false">+G35627+1</f>
        <v>3</v>
      </c>
      <c r="H35636" s="182" t="n">
        <f aca="false">+H35627</f>
        <v>3</v>
      </c>
      <c r="I35636" s="172" t="n">
        <f aca="false">IF(I35527="",0,IF(AND(I35527&gt;I35528,I35527&lt;J35528),1,0)+IF(AND(J35527&gt;I35528,J35527&lt;J35528),1,0))</f>
        <v>0</v>
      </c>
      <c r="J35636" s="172"/>
      <c r="K35636" s="172" t="n">
        <f aca="false">IF(K35527="",0,IF(AND(K35527&gt;K35528,K35527&lt;L35528),1,0)+IF(AND(L35527&gt;K35528,L35527&lt;L35528),1,0))</f>
        <v>0</v>
      </c>
      <c r="L35636" s="172"/>
      <c r="M35636" s="172" t="n">
        <f aca="false">IF(M35527="",0,IF(AND(M35527&gt;M35528,M35527&lt;N35528),1,0)+IF(AND(N35527&gt;M35528,N35527&lt;N35528),1,0))</f>
        <v>0</v>
      </c>
      <c r="N35636" s="172"/>
      <c r="O35636" s="172" t="n">
        <f aca="false">IF(O35527="",0,IF(AND(O35527&gt;O35528,O35527&lt;P35528),1,0)+IF(AND(P35527&gt;O35528,P35527&lt;P35528),1,0))</f>
        <v>0</v>
      </c>
      <c r="P35636" s="172"/>
      <c r="Q35636" s="172" t="n">
        <f aca="false">IF(Q35527="",0,IF(AND(Q35527&gt;Q35528,Q35527&lt;R35528),1,0)+IF(AND(R35527&gt;Q35528,R35527&lt;R35528),1,0))</f>
        <v>0</v>
      </c>
      <c r="R35636" s="172"/>
      <c r="S35636" s="172" t="n">
        <f aca="false">IF(S35527="",0,IF(AND(S35527&gt;S35528,S35527&lt;T35528),1,0)+IF(AND(T35527&gt;S35528,T35527&lt;T35528),1,0))</f>
        <v>0</v>
      </c>
      <c r="T35636" s="172"/>
      <c r="U35636" s="172" t="n">
        <f aca="false">IF(U35527="",0,IF(AND(U35527&gt;U35528,U35527&lt;V35528),1,0)+IF(AND(V35527&gt;U35528,V35527&lt;V35528),1,0))</f>
        <v>0</v>
      </c>
      <c r="V35636" s="172"/>
      <c r="W35636" s="172" t="n">
        <f aca="false">IF(W35527="",0,IF(AND(W35527&gt;W35528,W35527&lt;X35528),1,0)+IF(AND(X35527&gt;W35528,X35527&lt;X35528),1,0))</f>
        <v>0</v>
      </c>
      <c r="X35636" s="172"/>
      <c r="Y35636" s="172" t="n">
        <f aca="false">IF(Y35527="",0,IF(AND(Y35527&gt;Y35528,Y35527&lt;Z35528),1,0)+IF(AND(Z35527&gt;Y35528,Z35527&lt;Z35528),1,0))</f>
        <v>0</v>
      </c>
      <c r="Z35636" s="172"/>
      <c r="AA35636" s="172" t="n">
        <f aca="false">IF(AA35527="",0,IF(AND(AA35527&gt;AA35528,AA35527&lt;AB35528),1,0)+IF(AND(AB35527&gt;AA35528,AB35527&lt;AB35528),1,0))</f>
        <v>0</v>
      </c>
      <c r="AB35636" s="172"/>
      <c r="AC35636" s="172"/>
      <c r="AD35636" s="172"/>
      <c r="AE35636" s="172"/>
      <c r="AF35636" s="172"/>
      <c r="AG35636" s="172"/>
      <c r="AH35636" s="172"/>
      <c r="AI35636" s="172"/>
      <c r="AJ35636" s="172"/>
      <c r="AK35636" s="172"/>
      <c r="AL35636" s="172"/>
      <c r="AM35636" s="172"/>
      <c r="AN35636" s="172"/>
      <c r="AO35636" s="172"/>
      <c r="AP35636" s="172"/>
      <c r="AQ35636" s="172"/>
      <c r="AR35636" s="172"/>
      <c r="AS35636" s="172"/>
      <c r="AT35636" s="172"/>
      <c r="AU35636" s="172"/>
      <c r="AV35636" s="172"/>
    </row>
    <row r="35637" customFormat="false" ht="12.75" hidden="false" customHeight="false" outlineLevel="0" collapsed="false">
      <c r="A35637" s="172" t="n">
        <v>706</v>
      </c>
      <c r="B35637" s="172" t="n">
        <f aca="false">+B35342+1</f>
        <v>2</v>
      </c>
      <c r="C35637" s="172"/>
      <c r="D35637" s="182"/>
      <c r="E35637" s="182"/>
      <c r="F35637" s="172"/>
      <c r="G35637" s="182" t="n">
        <f aca="false">+G35628+1</f>
        <v>3</v>
      </c>
      <c r="H35637" s="182" t="n">
        <f aca="false">+H35628</f>
        <v>4</v>
      </c>
      <c r="I35637" s="172" t="n">
        <f aca="false">IF(I35527="",0,IF(AND(I35527&gt;I35529,I35527&lt;J35529),1,0)+IF(AND(J35527&gt;I35529,J35527&lt;J35529),1,0))</f>
        <v>0</v>
      </c>
      <c r="J35637" s="172"/>
      <c r="K35637" s="172" t="n">
        <f aca="false">IF(K35527="",0,IF(AND(K35527&gt;K35529,K35527&lt;L35529),1,0)+IF(AND(L35527&gt;K35529,L35527&lt;L35529),1,0))</f>
        <v>0</v>
      </c>
      <c r="L35637" s="172"/>
      <c r="M35637" s="172" t="n">
        <f aca="false">IF(M35527="",0,IF(AND(M35527&gt;M35529,M35527&lt;N35529),1,0)+IF(AND(N35527&gt;M35529,N35527&lt;N35529),1,0))</f>
        <v>0</v>
      </c>
      <c r="N35637" s="172"/>
      <c r="O35637" s="172" t="n">
        <f aca="false">IF(O35527="",0,IF(AND(O35527&gt;O35529,O35527&lt;P35529),1,0)+IF(AND(P35527&gt;O35529,P35527&lt;P35529),1,0))</f>
        <v>0</v>
      </c>
      <c r="P35637" s="172"/>
      <c r="Q35637" s="172" t="n">
        <f aca="false">IF(Q35527="",0,IF(AND(Q35527&gt;Q35529,Q35527&lt;R35529),1,0)+IF(AND(R35527&gt;Q35529,R35527&lt;R35529),1,0))</f>
        <v>0</v>
      </c>
      <c r="R35637" s="172"/>
      <c r="S35637" s="172" t="n">
        <f aca="false">IF(S35527="",0,IF(AND(S35527&gt;S35529,S35527&lt;T35529),1,0)+IF(AND(T35527&gt;S35529,T35527&lt;T35529),1,0))</f>
        <v>0</v>
      </c>
      <c r="T35637" s="172"/>
      <c r="U35637" s="172" t="n">
        <f aca="false">IF(U35527="",0,IF(AND(U35527&gt;U35529,U35527&lt;V35529),1,0)+IF(AND(V35527&gt;U35529,V35527&lt;V35529),1,0))</f>
        <v>0</v>
      </c>
      <c r="V35637" s="172"/>
      <c r="W35637" s="172" t="n">
        <f aca="false">IF(W35527="",0,IF(AND(W35527&gt;W35529,W35527&lt;X35529),1,0)+IF(AND(X35527&gt;W35529,X35527&lt;X35529),1,0))</f>
        <v>0</v>
      </c>
      <c r="X35637" s="172"/>
      <c r="Y35637" s="172" t="n">
        <f aca="false">IF(Y35527="",0,IF(AND(Y35527&gt;Y35529,Y35527&lt;Z35529),1,0)+IF(AND(Z35527&gt;Y35529,Z35527&lt;Z35529),1,0))</f>
        <v>0</v>
      </c>
      <c r="Z35637" s="172"/>
      <c r="AA35637" s="172" t="n">
        <f aca="false">IF(AA35527="",0,IF(AND(AA35527&gt;AA35529,AA35527&lt;AB35529),1,0)+IF(AND(AB35527&gt;AA35529,AB35527&lt;AB35529),1,0))</f>
        <v>0</v>
      </c>
      <c r="AB35637" s="172"/>
      <c r="AC35637" s="172"/>
      <c r="AD35637" s="172"/>
      <c r="AE35637" s="172"/>
      <c r="AF35637" s="172"/>
      <c r="AG35637" s="172"/>
      <c r="AH35637" s="172"/>
      <c r="AI35637" s="172"/>
      <c r="AJ35637" s="172"/>
      <c r="AK35637" s="172"/>
      <c r="AL35637" s="172"/>
      <c r="AM35637" s="172"/>
      <c r="AN35637" s="172"/>
      <c r="AO35637" s="172"/>
      <c r="AP35637" s="172"/>
      <c r="AQ35637" s="172"/>
      <c r="AR35637" s="172"/>
      <c r="AS35637" s="172"/>
      <c r="AT35637" s="172"/>
      <c r="AU35637" s="172"/>
      <c r="AV35637" s="172"/>
    </row>
    <row r="35638" customFormat="false" ht="12.75" hidden="false" customHeight="false" outlineLevel="0" collapsed="false">
      <c r="A35638" s="172" t="n">
        <v>707</v>
      </c>
      <c r="B35638" s="172" t="n">
        <f aca="false">+B35343+1</f>
        <v>2</v>
      </c>
      <c r="C35638" s="172"/>
      <c r="D35638" s="182"/>
      <c r="E35638" s="182"/>
      <c r="F35638" s="172"/>
      <c r="G35638" s="182" t="n">
        <f aca="false">+G35629+1</f>
        <v>3</v>
      </c>
      <c r="H35638" s="182" t="n">
        <f aca="false">+H35629</f>
        <v>5</v>
      </c>
      <c r="I35638" s="172" t="n">
        <f aca="false">IF(I35527="",0,IF(AND(I35527&gt;I35530,I35527&lt;J35530),1,0)+IF(AND(J35527&gt;I35530,J35527&lt;J35530),1,0))</f>
        <v>0</v>
      </c>
      <c r="J35638" s="172"/>
      <c r="K35638" s="172" t="n">
        <f aca="false">IF(K35527="",0,IF(AND(K35527&gt;K35530,K35527&lt;L35530),1,0)+IF(AND(L35527&gt;K35530,L35527&lt;L35530),1,0))</f>
        <v>0</v>
      </c>
      <c r="L35638" s="172"/>
      <c r="M35638" s="172" t="n">
        <f aca="false">IF(M35527="",0,IF(AND(M35527&gt;M35530,M35527&lt;N35530),1,0)+IF(AND(N35527&gt;M35530,N35527&lt;N35530),1,0))</f>
        <v>0</v>
      </c>
      <c r="N35638" s="172"/>
      <c r="O35638" s="172" t="n">
        <f aca="false">IF(O35527="",0,IF(AND(O35527&gt;O35530,O35527&lt;P35530),1,0)+IF(AND(P35527&gt;O35530,P35527&lt;P35530),1,0))</f>
        <v>0</v>
      </c>
      <c r="P35638" s="172"/>
      <c r="Q35638" s="172" t="n">
        <f aca="false">IF(Q35527="",0,IF(AND(Q35527&gt;Q35530,Q35527&lt;R35530),1,0)+IF(AND(R35527&gt;Q35530,R35527&lt;R35530),1,0))</f>
        <v>0</v>
      </c>
      <c r="R35638" s="172"/>
      <c r="S35638" s="172" t="n">
        <f aca="false">IF(S35527="",0,IF(AND(S35527&gt;S35530,S35527&lt;T35530),1,0)+IF(AND(T35527&gt;S35530,T35527&lt;T35530),1,0))</f>
        <v>0</v>
      </c>
      <c r="T35638" s="172"/>
      <c r="U35638" s="172" t="n">
        <f aca="false">IF(U35527="",0,IF(AND(U35527&gt;U35530,U35527&lt;V35530),1,0)+IF(AND(V35527&gt;U35530,V35527&lt;V35530),1,0))</f>
        <v>0</v>
      </c>
      <c r="V35638" s="172"/>
      <c r="W35638" s="172" t="n">
        <f aca="false">IF(W35527="",0,IF(AND(W35527&gt;W35530,W35527&lt;X35530),1,0)+IF(AND(X35527&gt;W35530,X35527&lt;X35530),1,0))</f>
        <v>0</v>
      </c>
      <c r="X35638" s="172"/>
      <c r="Y35638" s="172" t="n">
        <f aca="false">IF(Y35527="",0,IF(AND(Y35527&gt;Y35530,Y35527&lt;Z35530),1,0)+IF(AND(Z35527&gt;Y35530,Z35527&lt;Z35530),1,0))</f>
        <v>0</v>
      </c>
      <c r="Z35638" s="172"/>
      <c r="AA35638" s="172" t="n">
        <f aca="false">IF(AA35527="",0,IF(AND(AA35527&gt;AA35530,AA35527&lt;AB35530),1,0)+IF(AND(AB35527&gt;AA35530,AB35527&lt;AB35530),1,0))</f>
        <v>0</v>
      </c>
      <c r="AB35638" s="172"/>
      <c r="AC35638" s="172"/>
      <c r="AD35638" s="172"/>
      <c r="AE35638" s="172"/>
      <c r="AF35638" s="172"/>
      <c r="AG35638" s="172"/>
      <c r="AH35638" s="172"/>
      <c r="AI35638" s="172"/>
      <c r="AJ35638" s="172"/>
      <c r="AK35638" s="172"/>
      <c r="AL35638" s="172"/>
      <c r="AM35638" s="172"/>
      <c r="AN35638" s="172"/>
      <c r="AO35638" s="172"/>
      <c r="AP35638" s="172"/>
      <c r="AQ35638" s="172"/>
      <c r="AR35638" s="172"/>
      <c r="AS35638" s="172"/>
      <c r="AT35638" s="172"/>
      <c r="AU35638" s="172"/>
      <c r="AV35638" s="172"/>
    </row>
    <row r="35639" customFormat="false" ht="12.75" hidden="false" customHeight="false" outlineLevel="0" collapsed="false">
      <c r="A35639" s="172" t="n">
        <v>708</v>
      </c>
      <c r="B35639" s="172" t="n">
        <f aca="false">+B35344+1</f>
        <v>2</v>
      </c>
      <c r="C35639" s="172"/>
      <c r="D35639" s="182"/>
      <c r="E35639" s="182"/>
      <c r="F35639" s="172"/>
      <c r="G35639" s="182" t="n">
        <f aca="false">+G35630+1</f>
        <v>3</v>
      </c>
      <c r="H35639" s="182" t="n">
        <f aca="false">+H35630</f>
        <v>6</v>
      </c>
      <c r="I35639" s="172" t="n">
        <f aca="false">IF(I35527="",0,IF(AND(I35527&gt;I35531,I35527&lt;J35531),1,0)+IF(AND(J35527&gt;I35531,J35527&lt;J35531),1,0))</f>
        <v>0</v>
      </c>
      <c r="J35639" s="172"/>
      <c r="K35639" s="172" t="n">
        <f aca="false">IF(K35527="",0,IF(AND(K35527&gt;K35531,K35527&lt;L35531),1,0)+IF(AND(L35527&gt;K35531,L35527&lt;L35531),1,0))</f>
        <v>0</v>
      </c>
      <c r="L35639" s="172"/>
      <c r="M35639" s="172" t="n">
        <f aca="false">IF(M35527="",0,IF(AND(M35527&gt;M35531,M35527&lt;N35531),1,0)+IF(AND(N35527&gt;M35531,N35527&lt;N35531),1,0))</f>
        <v>0</v>
      </c>
      <c r="N35639" s="172"/>
      <c r="O35639" s="172" t="n">
        <f aca="false">IF(O35527="",0,IF(AND(O35527&gt;O35531,O35527&lt;P35531),1,0)+IF(AND(P35527&gt;O35531,P35527&lt;P35531),1,0))</f>
        <v>0</v>
      </c>
      <c r="P35639" s="172"/>
      <c r="Q35639" s="172" t="n">
        <f aca="false">IF(Q35527="",0,IF(AND(Q35527&gt;Q35531,Q35527&lt;R35531),1,0)+IF(AND(R35527&gt;Q35531,R35527&lt;R35531),1,0))</f>
        <v>0</v>
      </c>
      <c r="R35639" s="172"/>
      <c r="S35639" s="172" t="n">
        <f aca="false">IF(S35527="",0,IF(AND(S35527&gt;S35531,S35527&lt;T35531),1,0)+IF(AND(T35527&gt;S35531,T35527&lt;T35531),1,0))</f>
        <v>0</v>
      </c>
      <c r="T35639" s="172"/>
      <c r="U35639" s="172" t="n">
        <f aca="false">IF(U35527="",0,IF(AND(U35527&gt;U35531,U35527&lt;V35531),1,0)+IF(AND(V35527&gt;U35531,V35527&lt;V35531),1,0))</f>
        <v>0</v>
      </c>
      <c r="V35639" s="172"/>
      <c r="W35639" s="172" t="n">
        <f aca="false">IF(W35527="",0,IF(AND(W35527&gt;W35531,W35527&lt;X35531),1,0)+IF(AND(X35527&gt;W35531,X35527&lt;X35531),1,0))</f>
        <v>0</v>
      </c>
      <c r="X35639" s="172"/>
      <c r="Y35639" s="172" t="n">
        <f aca="false">IF(Y35527="",0,IF(AND(Y35527&gt;Y35531,Y35527&lt;Z35531),1,0)+IF(AND(Z35527&gt;Y35531,Z35527&lt;Z35531),1,0))</f>
        <v>0</v>
      </c>
      <c r="Z35639" s="172"/>
      <c r="AA35639" s="172" t="n">
        <f aca="false">IF(AA35527="",0,IF(AND(AA35527&gt;AA35531,AA35527&lt;AB35531),1,0)+IF(AND(AB35527&gt;AA35531,AB35527&lt;AB35531),1,0))</f>
        <v>0</v>
      </c>
      <c r="AB35639" s="172"/>
      <c r="AC35639" s="172"/>
      <c r="AD35639" s="172"/>
      <c r="AE35639" s="172"/>
      <c r="AF35639" s="172"/>
      <c r="AG35639" s="172"/>
      <c r="AH35639" s="172"/>
      <c r="AI35639" s="172"/>
      <c r="AJ35639" s="172"/>
      <c r="AK35639" s="172"/>
      <c r="AL35639" s="172"/>
      <c r="AM35639" s="172"/>
      <c r="AN35639" s="172"/>
      <c r="AO35639" s="172"/>
      <c r="AP35639" s="172"/>
      <c r="AQ35639" s="172"/>
      <c r="AR35639" s="172"/>
      <c r="AS35639" s="172"/>
      <c r="AT35639" s="172"/>
      <c r="AU35639" s="172"/>
      <c r="AV35639" s="172"/>
    </row>
    <row r="35640" customFormat="false" ht="12.75" hidden="false" customHeight="false" outlineLevel="0" collapsed="false">
      <c r="A35640" s="172" t="n">
        <v>709</v>
      </c>
      <c r="B35640" s="172" t="n">
        <f aca="false">+B35345+1</f>
        <v>2</v>
      </c>
      <c r="C35640" s="172"/>
      <c r="D35640" s="182"/>
      <c r="E35640" s="182"/>
      <c r="F35640" s="172"/>
      <c r="G35640" s="182" t="n">
        <f aca="false">+G35631+1</f>
        <v>3</v>
      </c>
      <c r="H35640" s="182" t="n">
        <f aca="false">+H35631</f>
        <v>7</v>
      </c>
      <c r="I35640" s="172" t="n">
        <f aca="false">IF(I35527="",0,IF(AND(I35527&gt;I35532,I35527&lt;J35532),1,0)+IF(AND(J35527&gt;I35532,J35527&lt;J35532),1,0))</f>
        <v>0</v>
      </c>
      <c r="J35640" s="172"/>
      <c r="K35640" s="172" t="n">
        <f aca="false">IF(K35527="",0,IF(AND(K35527&gt;K35532,K35527&lt;L35532),1,0)+IF(AND(L35527&gt;K35532,L35527&lt;L35532),1,0))</f>
        <v>0</v>
      </c>
      <c r="L35640" s="172"/>
      <c r="M35640" s="172" t="n">
        <f aca="false">IF(M35527="",0,IF(AND(M35527&gt;M35532,M35527&lt;N35532),1,0)+IF(AND(N35527&gt;M35532,N35527&lt;N35532),1,0))</f>
        <v>0</v>
      </c>
      <c r="N35640" s="172"/>
      <c r="O35640" s="172" t="n">
        <f aca="false">IF(O35527="",0,IF(AND(O35527&gt;O35532,O35527&lt;P35532),1,0)+IF(AND(P35527&gt;O35532,P35527&lt;P35532),1,0))</f>
        <v>0</v>
      </c>
      <c r="P35640" s="172"/>
      <c r="Q35640" s="172" t="n">
        <f aca="false">IF(Q35527="",0,IF(AND(Q35527&gt;Q35532,Q35527&lt;R35532),1,0)+IF(AND(R35527&gt;Q35532,R35527&lt;R35532),1,0))</f>
        <v>0</v>
      </c>
      <c r="R35640" s="172"/>
      <c r="S35640" s="172" t="n">
        <f aca="false">IF(S35527="",0,IF(AND(S35527&gt;S35532,S35527&lt;T35532),1,0)+IF(AND(T35527&gt;S35532,T35527&lt;T35532),1,0))</f>
        <v>0</v>
      </c>
      <c r="T35640" s="172"/>
      <c r="U35640" s="172" t="n">
        <f aca="false">IF(U35527="",0,IF(AND(U35527&gt;U35532,U35527&lt;V35532),1,0)+IF(AND(V35527&gt;U35532,V35527&lt;V35532),1,0))</f>
        <v>0</v>
      </c>
      <c r="V35640" s="172"/>
      <c r="W35640" s="172" t="n">
        <f aca="false">IF(W35527="",0,IF(AND(W35527&gt;W35532,W35527&lt;X35532),1,0)+IF(AND(X35527&gt;W35532,X35527&lt;X35532),1,0))</f>
        <v>0</v>
      </c>
      <c r="X35640" s="172"/>
      <c r="Y35640" s="172" t="n">
        <f aca="false">IF(Y35527="",0,IF(AND(Y35527&gt;Y35532,Y35527&lt;Z35532),1,0)+IF(AND(Z35527&gt;Y35532,Z35527&lt;Z35532),1,0))</f>
        <v>0</v>
      </c>
      <c r="Z35640" s="172"/>
      <c r="AA35640" s="172" t="n">
        <f aca="false">IF(AA35527="",0,IF(AND(AA35527&gt;AA35532,AA35527&lt;AB35532),1,0)+IF(AND(AB35527&gt;AA35532,AB35527&lt;AB35532),1,0))</f>
        <v>0</v>
      </c>
      <c r="AB35640" s="172"/>
      <c r="AC35640" s="172"/>
      <c r="AD35640" s="172"/>
      <c r="AE35640" s="172"/>
      <c r="AF35640" s="172"/>
      <c r="AG35640" s="172"/>
      <c r="AH35640" s="172"/>
      <c r="AI35640" s="172"/>
      <c r="AJ35640" s="172"/>
      <c r="AK35640" s="172"/>
      <c r="AL35640" s="172"/>
      <c r="AM35640" s="172"/>
      <c r="AN35640" s="172"/>
      <c r="AO35640" s="172"/>
      <c r="AP35640" s="172"/>
      <c r="AQ35640" s="172"/>
      <c r="AR35640" s="172"/>
      <c r="AS35640" s="172"/>
      <c r="AT35640" s="172"/>
      <c r="AU35640" s="172"/>
      <c r="AV35640" s="172"/>
    </row>
    <row r="35641" customFormat="false" ht="12.75" hidden="false" customHeight="false" outlineLevel="0" collapsed="false">
      <c r="A35641" s="172" t="n">
        <v>710</v>
      </c>
      <c r="B35641" s="172" t="n">
        <f aca="false">+B35346+1</f>
        <v>2</v>
      </c>
      <c r="C35641" s="172"/>
      <c r="D35641" s="182"/>
      <c r="E35641" s="182"/>
      <c r="F35641" s="172"/>
      <c r="G35641" s="182" t="n">
        <f aca="false">+G35632+1</f>
        <v>3</v>
      </c>
      <c r="H35641" s="182" t="n">
        <f aca="false">+H35632</f>
        <v>8</v>
      </c>
      <c r="I35641" s="172" t="n">
        <f aca="false">IF(I35527="",0,IF(AND(I35527&gt;I35533,I35527&lt;J35533),1,0)+IF(AND(J35527&gt;I35533,J35527&lt;J35533),1,0))</f>
        <v>0</v>
      </c>
      <c r="J35641" s="172"/>
      <c r="K35641" s="172" t="n">
        <f aca="false">IF(K35527="",0,IF(AND(K35527&gt;K35533,K35527&lt;L35533),1,0)+IF(AND(L35527&gt;K35533,L35527&lt;L35533),1,0))</f>
        <v>0</v>
      </c>
      <c r="L35641" s="172"/>
      <c r="M35641" s="172" t="n">
        <f aca="false">IF(M35527="",0,IF(AND(M35527&gt;M35533,M35527&lt;N35533),1,0)+IF(AND(N35527&gt;M35533,N35527&lt;N35533),1,0))</f>
        <v>0</v>
      </c>
      <c r="N35641" s="172"/>
      <c r="O35641" s="172" t="n">
        <f aca="false">IF(O35527="",0,IF(AND(O35527&gt;O35533,O35527&lt;P35533),1,0)+IF(AND(P35527&gt;O35533,P35527&lt;P35533),1,0))</f>
        <v>0</v>
      </c>
      <c r="P35641" s="172"/>
      <c r="Q35641" s="172" t="n">
        <f aca="false">IF(Q35527="",0,IF(AND(Q35527&gt;Q35533,Q35527&lt;R35533),1,0)+IF(AND(R35527&gt;Q35533,R35527&lt;R35533),1,0))</f>
        <v>0</v>
      </c>
      <c r="R35641" s="172"/>
      <c r="S35641" s="172" t="n">
        <f aca="false">IF(S35527="",0,IF(AND(S35527&gt;S35533,S35527&lt;T35533),1,0)+IF(AND(T35527&gt;S35533,T35527&lt;T35533),1,0))</f>
        <v>0</v>
      </c>
      <c r="T35641" s="172"/>
      <c r="U35641" s="172" t="n">
        <f aca="false">IF(U35527="",0,IF(AND(U35527&gt;U35533,U35527&lt;V35533),1,0)+IF(AND(V35527&gt;U35533,V35527&lt;V35533),1,0))</f>
        <v>0</v>
      </c>
      <c r="V35641" s="172"/>
      <c r="W35641" s="172" t="n">
        <f aca="false">IF(W35527="",0,IF(AND(W35527&gt;W35533,W35527&lt;X35533),1,0)+IF(AND(X35527&gt;W35533,X35527&lt;X35533),1,0))</f>
        <v>0</v>
      </c>
      <c r="X35641" s="172"/>
      <c r="Y35641" s="172" t="n">
        <f aca="false">IF(Y35527="",0,IF(AND(Y35527&gt;Y35533,Y35527&lt;Z35533),1,0)+IF(AND(Z35527&gt;Y35533,Z35527&lt;Z35533),1,0))</f>
        <v>0</v>
      </c>
      <c r="Z35641" s="172"/>
      <c r="AA35641" s="172" t="n">
        <f aca="false">IF(AA35527="",0,IF(AND(AA35527&gt;AA35533,AA35527&lt;AB35533),1,0)+IF(AND(AB35527&gt;AA35533,AB35527&lt;AB35533),1,0))</f>
        <v>0</v>
      </c>
      <c r="AB35641" s="172"/>
      <c r="AC35641" s="172"/>
      <c r="AD35641" s="172"/>
      <c r="AE35641" s="172"/>
      <c r="AF35641" s="172"/>
      <c r="AG35641" s="172"/>
      <c r="AH35641" s="172"/>
      <c r="AI35641" s="172"/>
      <c r="AJ35641" s="172"/>
      <c r="AK35641" s="172"/>
      <c r="AL35641" s="172"/>
      <c r="AM35641" s="172"/>
      <c r="AN35641" s="172"/>
      <c r="AO35641" s="172"/>
      <c r="AP35641" s="172"/>
      <c r="AQ35641" s="172"/>
      <c r="AR35641" s="172"/>
      <c r="AS35641" s="172"/>
      <c r="AT35641" s="172"/>
      <c r="AU35641" s="172"/>
      <c r="AV35641" s="172"/>
    </row>
    <row r="35642" customFormat="false" ht="12.75" hidden="false" customHeight="false" outlineLevel="0" collapsed="false">
      <c r="A35642" s="172" t="n">
        <v>711</v>
      </c>
      <c r="B35642" s="172" t="n">
        <f aca="false">+B35347+1</f>
        <v>2</v>
      </c>
      <c r="C35642" s="172"/>
      <c r="D35642" s="182"/>
      <c r="E35642" s="182"/>
      <c r="F35642" s="172"/>
      <c r="G35642" s="182" t="n">
        <f aca="false">+G35633+1</f>
        <v>3</v>
      </c>
      <c r="H35642" s="182" t="n">
        <f aca="false">+H35633</f>
        <v>9</v>
      </c>
      <c r="I35642" s="172" t="n">
        <f aca="false">IF(I35527="",0,IF(AND(I35527&gt;I35534,I35527&lt;J35534),1,0)+IF(AND(J35527&gt;I35534,J35527&lt;J35534),1,0))</f>
        <v>0</v>
      </c>
      <c r="J35642" s="172"/>
      <c r="K35642" s="172" t="n">
        <f aca="false">IF(K35527="",0,IF(AND(K35527&gt;K35534,K35527&lt;L35534),1,0)+IF(AND(L35527&gt;K35534,L35527&lt;L35534),1,0))</f>
        <v>0</v>
      </c>
      <c r="L35642" s="172"/>
      <c r="M35642" s="172" t="n">
        <f aca="false">IF(M35527="",0,IF(AND(M35527&gt;M35534,M35527&lt;N35534),1,0)+IF(AND(N35527&gt;M35534,N35527&lt;N35534),1,0))</f>
        <v>0</v>
      </c>
      <c r="N35642" s="172"/>
      <c r="O35642" s="172" t="n">
        <f aca="false">IF(O35527="",0,IF(AND(O35527&gt;O35534,O35527&lt;P35534),1,0)+IF(AND(P35527&gt;O35534,P35527&lt;P35534),1,0))</f>
        <v>0</v>
      </c>
      <c r="P35642" s="172"/>
      <c r="Q35642" s="172" t="n">
        <f aca="false">IF(Q35527="",0,IF(AND(Q35527&gt;Q35534,Q35527&lt;R35534),1,0)+IF(AND(R35527&gt;Q35534,R35527&lt;R35534),1,0))</f>
        <v>0</v>
      </c>
      <c r="R35642" s="172"/>
      <c r="S35642" s="172" t="n">
        <f aca="false">IF(S35527="",0,IF(AND(S35527&gt;S35534,S35527&lt;T35534),1,0)+IF(AND(T35527&gt;S35534,T35527&lt;T35534),1,0))</f>
        <v>0</v>
      </c>
      <c r="T35642" s="172"/>
      <c r="U35642" s="172" t="n">
        <f aca="false">IF(U35527="",0,IF(AND(U35527&gt;U35534,U35527&lt;V35534),1,0)+IF(AND(V35527&gt;U35534,V35527&lt;V35534),1,0))</f>
        <v>0</v>
      </c>
      <c r="V35642" s="172"/>
      <c r="W35642" s="172" t="n">
        <f aca="false">IF(W35527="",0,IF(AND(W35527&gt;W35534,W35527&lt;X35534),1,0)+IF(AND(X35527&gt;W35534,X35527&lt;X35534),1,0))</f>
        <v>0</v>
      </c>
      <c r="X35642" s="172"/>
      <c r="Y35642" s="172" t="n">
        <f aca="false">IF(Y35527="",0,IF(AND(Y35527&gt;Y35534,Y35527&lt;Z35534),1,0)+IF(AND(Z35527&gt;Y35534,Z35527&lt;Z35534),1,0))</f>
        <v>0</v>
      </c>
      <c r="Z35642" s="172"/>
      <c r="AA35642" s="172" t="n">
        <f aca="false">IF(AA35527="",0,IF(AND(AA35527&gt;AA35534,AA35527&lt;AB35534),1,0)+IF(AND(AB35527&gt;AA35534,AB35527&lt;AB35534),1,0))</f>
        <v>0</v>
      </c>
      <c r="AB35642" s="172"/>
      <c r="AC35642" s="172"/>
      <c r="AD35642" s="172"/>
      <c r="AE35642" s="172"/>
      <c r="AF35642" s="172"/>
      <c r="AG35642" s="172"/>
      <c r="AH35642" s="172"/>
      <c r="AI35642" s="172"/>
      <c r="AJ35642" s="172"/>
      <c r="AK35642" s="172"/>
      <c r="AL35642" s="172"/>
      <c r="AM35642" s="172"/>
      <c r="AN35642" s="172"/>
      <c r="AO35642" s="172"/>
      <c r="AP35642" s="172"/>
      <c r="AQ35642" s="172"/>
      <c r="AR35642" s="172"/>
      <c r="AS35642" s="172"/>
      <c r="AT35642" s="172"/>
      <c r="AU35642" s="172"/>
      <c r="AV35642" s="172"/>
    </row>
    <row r="35643" customFormat="false" ht="12.75" hidden="false" customHeight="false" outlineLevel="0" collapsed="false">
      <c r="A35643" s="172" t="n">
        <v>712</v>
      </c>
      <c r="B35643" s="172" t="n">
        <f aca="false">+B35348+1</f>
        <v>2</v>
      </c>
      <c r="C35643" s="172"/>
      <c r="D35643" s="182"/>
      <c r="E35643" s="182"/>
      <c r="F35643" s="172"/>
      <c r="G35643" s="182" t="n">
        <f aca="false">+G35634+1</f>
        <v>4</v>
      </c>
      <c r="H35643" s="182" t="n">
        <f aca="false">+H35634</f>
        <v>1</v>
      </c>
      <c r="I35643" s="172" t="n">
        <f aca="false">IF(I35528="",0,IF(AND(I35528&gt;I35525,I35528&lt;J35525),1,0)+IF(AND(J35528&gt;I35525,J35528&lt;J35525),1,0))</f>
        <v>0</v>
      </c>
      <c r="J35643" s="172"/>
      <c r="K35643" s="172" t="n">
        <f aca="false">IF(K35528="",0,IF(AND(K35528&gt;K35525,K35528&lt;L35525),1,0)+IF(AND(L35528&gt;K35525,L35528&lt;L35525),1,0))</f>
        <v>0</v>
      </c>
      <c r="L35643" s="172"/>
      <c r="M35643" s="172" t="n">
        <f aca="false">IF(M35528="",0,IF(AND(M35528&gt;M35525,M35528&lt;N35525),1,0)+IF(AND(N35528&gt;M35525,N35528&lt;N35525),1,0))</f>
        <v>0</v>
      </c>
      <c r="N35643" s="172"/>
      <c r="O35643" s="172" t="n">
        <f aca="false">IF(O35528="",0,IF(AND(O35528&gt;O35525,O35528&lt;P35525),1,0)+IF(AND(P35528&gt;O35525,P35528&lt;P35525),1,0))</f>
        <v>0</v>
      </c>
      <c r="P35643" s="172"/>
      <c r="Q35643" s="172" t="n">
        <f aca="false">IF(Q35528="",0,IF(AND(Q35528&gt;Q35525,Q35528&lt;R35525),1,0)+IF(AND(R35528&gt;Q35525,R35528&lt;R35525),1,0))</f>
        <v>0</v>
      </c>
      <c r="R35643" s="172"/>
      <c r="S35643" s="172" t="n">
        <f aca="false">IF(S35528="",0,IF(AND(S35528&gt;S35525,S35528&lt;T35525),1,0)+IF(AND(T35528&gt;S35525,T35528&lt;T35525),1,0))</f>
        <v>0</v>
      </c>
      <c r="T35643" s="172"/>
      <c r="U35643" s="172" t="n">
        <f aca="false">IF(U35528="",0,IF(AND(U35528&gt;U35525,U35528&lt;V35525),1,0)+IF(AND(V35528&gt;U35525,V35528&lt;V35525),1,0))</f>
        <v>0</v>
      </c>
      <c r="V35643" s="172"/>
      <c r="W35643" s="172" t="n">
        <f aca="false">IF(W35528="",0,IF(AND(W35528&gt;W35525,W35528&lt;X35525),1,0)+IF(AND(X35528&gt;W35525,X35528&lt;X35525),1,0))</f>
        <v>0</v>
      </c>
      <c r="X35643" s="172"/>
      <c r="Y35643" s="172" t="n">
        <f aca="false">IF(Y35528="",0,IF(AND(Y35528&gt;Y35525,Y35528&lt;Z35525),1,0)+IF(AND(Z35528&gt;Y35525,Z35528&lt;Z35525),1,0))</f>
        <v>0</v>
      </c>
      <c r="Z35643" s="172"/>
      <c r="AA35643" s="172" t="n">
        <f aca="false">IF(AA35528="",0,IF(AND(AA35528&gt;AA35525,AA35528&lt;AB35525),1,0)+IF(AND(AB35528&gt;AA35525,AB35528&lt;AB35525),1,0))</f>
        <v>0</v>
      </c>
      <c r="AB35643" s="172"/>
      <c r="AC35643" s="172"/>
      <c r="AD35643" s="172"/>
      <c r="AE35643" s="172"/>
      <c r="AF35643" s="172"/>
      <c r="AG35643" s="172"/>
      <c r="AH35643" s="172"/>
      <c r="AI35643" s="172"/>
      <c r="AJ35643" s="172"/>
      <c r="AK35643" s="172"/>
      <c r="AL35643" s="172"/>
      <c r="AM35643" s="172"/>
      <c r="AN35643" s="172"/>
      <c r="AO35643" s="172"/>
      <c r="AP35643" s="172"/>
      <c r="AQ35643" s="172"/>
      <c r="AR35643" s="172"/>
      <c r="AS35643" s="172"/>
      <c r="AT35643" s="172"/>
      <c r="AU35643" s="172"/>
      <c r="AV35643" s="172"/>
    </row>
    <row r="35644" customFormat="false" ht="12.75" hidden="false" customHeight="false" outlineLevel="0" collapsed="false">
      <c r="A35644" s="172" t="n">
        <v>713</v>
      </c>
      <c r="B35644" s="172" t="n">
        <f aca="false">+B35349+1</f>
        <v>2</v>
      </c>
      <c r="C35644" s="172"/>
      <c r="D35644" s="182"/>
      <c r="E35644" s="182"/>
      <c r="F35644" s="172"/>
      <c r="G35644" s="182" t="n">
        <f aca="false">+G35635+1</f>
        <v>4</v>
      </c>
      <c r="H35644" s="182" t="n">
        <f aca="false">+H35635</f>
        <v>2</v>
      </c>
      <c r="I35644" s="172" t="n">
        <f aca="false">IF(I35528="",0,IF(AND(I35528&gt;I35526,I35528&lt;J35526),1,0)+IF(AND(J35528&gt;I35526,J35528&lt;J35526),1,0))</f>
        <v>0</v>
      </c>
      <c r="J35644" s="172"/>
      <c r="K35644" s="172" t="n">
        <f aca="false">IF(K35528="",0,IF(AND(K35528&gt;K35526,K35528&lt;L35526),1,0)+IF(AND(L35528&gt;K35526,L35528&lt;L35526),1,0))</f>
        <v>0</v>
      </c>
      <c r="L35644" s="172"/>
      <c r="M35644" s="172" t="n">
        <f aca="false">IF(M35528="",0,IF(AND(M35528&gt;M35526,M35528&lt;N35526),1,0)+IF(AND(N35528&gt;M35526,N35528&lt;N35526),1,0))</f>
        <v>0</v>
      </c>
      <c r="N35644" s="172"/>
      <c r="O35644" s="172" t="n">
        <f aca="false">IF(O35528="",0,IF(AND(O35528&gt;O35526,O35528&lt;P35526),1,0)+IF(AND(P35528&gt;O35526,P35528&lt;P35526),1,0))</f>
        <v>0</v>
      </c>
      <c r="P35644" s="172"/>
      <c r="Q35644" s="172" t="n">
        <f aca="false">IF(Q35528="",0,IF(AND(Q35528&gt;Q35526,Q35528&lt;R35526),1,0)+IF(AND(R35528&gt;Q35526,R35528&lt;R35526),1,0))</f>
        <v>0</v>
      </c>
      <c r="R35644" s="172"/>
      <c r="S35644" s="172" t="n">
        <f aca="false">IF(S35528="",0,IF(AND(S35528&gt;S35526,S35528&lt;T35526),1,0)+IF(AND(T35528&gt;S35526,T35528&lt;T35526),1,0))</f>
        <v>0</v>
      </c>
      <c r="T35644" s="172"/>
      <c r="U35644" s="172" t="n">
        <f aca="false">IF(U35528="",0,IF(AND(U35528&gt;U35526,U35528&lt;V35526),1,0)+IF(AND(V35528&gt;U35526,V35528&lt;V35526),1,0))</f>
        <v>0</v>
      </c>
      <c r="V35644" s="172"/>
      <c r="W35644" s="172" t="n">
        <f aca="false">IF(W35528="",0,IF(AND(W35528&gt;W35526,W35528&lt;X35526),1,0)+IF(AND(X35528&gt;W35526,X35528&lt;X35526),1,0))</f>
        <v>0</v>
      </c>
      <c r="X35644" s="172"/>
      <c r="Y35644" s="172" t="n">
        <f aca="false">IF(Y35528="",0,IF(AND(Y35528&gt;Y35526,Y35528&lt;Z35526),1,0)+IF(AND(Z35528&gt;Y35526,Z35528&lt;Z35526),1,0))</f>
        <v>0</v>
      </c>
      <c r="Z35644" s="172"/>
      <c r="AA35644" s="172" t="n">
        <f aca="false">IF(AA35528="",0,IF(AND(AA35528&gt;AA35526,AA35528&lt;AB35526),1,0)+IF(AND(AB35528&gt;AA35526,AB35528&lt;AB35526),1,0))</f>
        <v>0</v>
      </c>
      <c r="AB35644" s="172"/>
      <c r="AC35644" s="172"/>
      <c r="AD35644" s="172"/>
      <c r="AE35644" s="172"/>
      <c r="AF35644" s="172"/>
      <c r="AG35644" s="172"/>
      <c r="AH35644" s="172"/>
      <c r="AI35644" s="172"/>
      <c r="AJ35644" s="172"/>
      <c r="AK35644" s="172"/>
      <c r="AL35644" s="172"/>
      <c r="AM35644" s="172"/>
      <c r="AN35644" s="172"/>
      <c r="AO35644" s="172"/>
      <c r="AP35644" s="172"/>
      <c r="AQ35644" s="172"/>
      <c r="AR35644" s="172"/>
      <c r="AS35644" s="172"/>
      <c r="AT35644" s="172"/>
      <c r="AU35644" s="172"/>
      <c r="AV35644" s="172"/>
    </row>
    <row r="35645" customFormat="false" ht="12.75" hidden="false" customHeight="false" outlineLevel="0" collapsed="false">
      <c r="A35645" s="172" t="n">
        <v>714</v>
      </c>
      <c r="B35645" s="172" t="n">
        <f aca="false">+B35350+1</f>
        <v>2</v>
      </c>
      <c r="C35645" s="172"/>
      <c r="D35645" s="182"/>
      <c r="E35645" s="182"/>
      <c r="F35645" s="172"/>
      <c r="G35645" s="182" t="n">
        <f aca="false">+G35636+1</f>
        <v>4</v>
      </c>
      <c r="H35645" s="182" t="n">
        <f aca="false">+H35636</f>
        <v>3</v>
      </c>
      <c r="I35645" s="172" t="n">
        <f aca="false">IF(I35528="",0,IF(AND(I35528&gt;I35527,I35528&lt;J35527),1,0)+IF(AND(J35528&gt;I35527,J35528&lt;J35527),1,0))</f>
        <v>0</v>
      </c>
      <c r="J35645" s="172"/>
      <c r="K35645" s="172" t="n">
        <f aca="false">IF(K35528="",0,IF(AND(K35528&gt;K35527,K35528&lt;L35527),1,0)+IF(AND(L35528&gt;K35527,L35528&lt;L35527),1,0))</f>
        <v>0</v>
      </c>
      <c r="L35645" s="172"/>
      <c r="M35645" s="172" t="n">
        <f aca="false">IF(M35528="",0,IF(AND(M35528&gt;M35527,M35528&lt;N35527),1,0)+IF(AND(N35528&gt;M35527,N35528&lt;N35527),1,0))</f>
        <v>0</v>
      </c>
      <c r="N35645" s="172"/>
      <c r="O35645" s="172" t="n">
        <f aca="false">IF(O35528="",0,IF(AND(O35528&gt;O35527,O35528&lt;P35527),1,0)+IF(AND(P35528&gt;O35527,P35528&lt;P35527),1,0))</f>
        <v>0</v>
      </c>
      <c r="P35645" s="172"/>
      <c r="Q35645" s="172" t="n">
        <f aca="false">IF(Q35528="",0,IF(AND(Q35528&gt;Q35527,Q35528&lt;R35527),1,0)+IF(AND(R35528&gt;Q35527,R35528&lt;R35527),1,0))</f>
        <v>0</v>
      </c>
      <c r="R35645" s="172"/>
      <c r="S35645" s="172" t="n">
        <f aca="false">IF(S35528="",0,IF(AND(S35528&gt;S35527,S35528&lt;T35527),1,0)+IF(AND(T35528&gt;S35527,T35528&lt;T35527),1,0))</f>
        <v>0</v>
      </c>
      <c r="T35645" s="172"/>
      <c r="U35645" s="172" t="n">
        <f aca="false">IF(U35528="",0,IF(AND(U35528&gt;U35527,U35528&lt;V35527),1,0)+IF(AND(V35528&gt;U35527,V35528&lt;V35527),1,0))</f>
        <v>0</v>
      </c>
      <c r="V35645" s="172"/>
      <c r="W35645" s="172" t="n">
        <f aca="false">IF(W35528="",0,IF(AND(W35528&gt;W35527,W35528&lt;X35527),1,0)+IF(AND(X35528&gt;W35527,X35528&lt;X35527),1,0))</f>
        <v>0</v>
      </c>
      <c r="X35645" s="172"/>
      <c r="Y35645" s="172" t="n">
        <f aca="false">IF(Y35528="",0,IF(AND(Y35528&gt;Y35527,Y35528&lt;Z35527),1,0)+IF(AND(Z35528&gt;Y35527,Z35528&lt;Z35527),1,0))</f>
        <v>0</v>
      </c>
      <c r="Z35645" s="172"/>
      <c r="AA35645" s="172" t="n">
        <f aca="false">IF(AA35528="",0,IF(AND(AA35528&gt;AA35527,AA35528&lt;AB35527),1,0)+IF(AND(AB35528&gt;AA35527,AB35528&lt;AB35527),1,0))</f>
        <v>0</v>
      </c>
      <c r="AB35645" s="172"/>
      <c r="AC35645" s="172"/>
      <c r="AD35645" s="172"/>
      <c r="AE35645" s="172"/>
      <c r="AF35645" s="172"/>
      <c r="AG35645" s="172"/>
      <c r="AH35645" s="172"/>
      <c r="AI35645" s="172"/>
      <c r="AJ35645" s="172"/>
      <c r="AK35645" s="172"/>
      <c r="AL35645" s="172"/>
      <c r="AM35645" s="172"/>
      <c r="AN35645" s="172"/>
      <c r="AO35645" s="172"/>
      <c r="AP35645" s="172"/>
      <c r="AQ35645" s="172"/>
      <c r="AR35645" s="172"/>
      <c r="AS35645" s="172"/>
      <c r="AT35645" s="172"/>
      <c r="AU35645" s="172"/>
      <c r="AV35645" s="172"/>
    </row>
    <row r="35646" customFormat="false" ht="12.75" hidden="false" customHeight="false" outlineLevel="0" collapsed="false">
      <c r="A35646" s="172" t="n">
        <v>715</v>
      </c>
      <c r="B35646" s="172" t="n">
        <f aca="false">+B35351+1</f>
        <v>2</v>
      </c>
      <c r="C35646" s="172"/>
      <c r="D35646" s="182"/>
      <c r="E35646" s="182"/>
      <c r="F35646" s="172"/>
      <c r="G35646" s="182" t="n">
        <f aca="false">+G35637+1</f>
        <v>4</v>
      </c>
      <c r="H35646" s="182" t="n">
        <f aca="false">+H35637</f>
        <v>4</v>
      </c>
      <c r="I35646" s="172" t="n">
        <f aca="false">IF(I35528="",0,IF(AND(I35528&gt;I35529,I35528&lt;J35529),1,0)+IF(AND(J35528&gt;I35529,J35528&lt;J35529),1,0))</f>
        <v>0</v>
      </c>
      <c r="J35646" s="172"/>
      <c r="K35646" s="172" t="n">
        <f aca="false">IF(K35528="",0,IF(AND(K35528&gt;K35529,K35528&lt;L35529),1,0)+IF(AND(L35528&gt;K35529,L35528&lt;L35529),1,0))</f>
        <v>0</v>
      </c>
      <c r="L35646" s="172"/>
      <c r="M35646" s="172" t="n">
        <f aca="false">IF(M35528="",0,IF(AND(M35528&gt;M35529,M35528&lt;N35529),1,0)+IF(AND(N35528&gt;M35529,N35528&lt;N35529),1,0))</f>
        <v>0</v>
      </c>
      <c r="N35646" s="172"/>
      <c r="O35646" s="172" t="n">
        <f aca="false">IF(O35528="",0,IF(AND(O35528&gt;O35529,O35528&lt;P35529),1,0)+IF(AND(P35528&gt;O35529,P35528&lt;P35529),1,0))</f>
        <v>0</v>
      </c>
      <c r="P35646" s="172"/>
      <c r="Q35646" s="172" t="n">
        <f aca="false">IF(Q35528="",0,IF(AND(Q35528&gt;Q35529,Q35528&lt;R35529),1,0)+IF(AND(R35528&gt;Q35529,R35528&lt;R35529),1,0))</f>
        <v>0</v>
      </c>
      <c r="R35646" s="172"/>
      <c r="S35646" s="172" t="n">
        <f aca="false">IF(S35528="",0,IF(AND(S35528&gt;S35529,S35528&lt;T35529),1,0)+IF(AND(T35528&gt;S35529,T35528&lt;T35529),1,0))</f>
        <v>0</v>
      </c>
      <c r="T35646" s="172"/>
      <c r="U35646" s="172" t="n">
        <f aca="false">IF(U35528="",0,IF(AND(U35528&gt;U35529,U35528&lt;V35529),1,0)+IF(AND(V35528&gt;U35529,V35528&lt;V35529),1,0))</f>
        <v>0</v>
      </c>
      <c r="V35646" s="172"/>
      <c r="W35646" s="172" t="n">
        <f aca="false">IF(W35528="",0,IF(AND(W35528&gt;W35529,W35528&lt;X35529),1,0)+IF(AND(X35528&gt;W35529,X35528&lt;X35529),1,0))</f>
        <v>0</v>
      </c>
      <c r="X35646" s="172"/>
      <c r="Y35646" s="172" t="n">
        <f aca="false">IF(Y35528="",0,IF(AND(Y35528&gt;Y35529,Y35528&lt;Z35529),1,0)+IF(AND(Z35528&gt;Y35529,Z35528&lt;Z35529),1,0))</f>
        <v>0</v>
      </c>
      <c r="Z35646" s="172"/>
      <c r="AA35646" s="172" t="n">
        <f aca="false">IF(AA35528="",0,IF(AND(AA35528&gt;AA35529,AA35528&lt;AB35529),1,0)+IF(AND(AB35528&gt;AA35529,AB35528&lt;AB35529),1,0))</f>
        <v>0</v>
      </c>
      <c r="AB35646" s="172"/>
      <c r="AC35646" s="172"/>
      <c r="AD35646" s="172"/>
      <c r="AE35646" s="172"/>
      <c r="AF35646" s="172"/>
      <c r="AG35646" s="172"/>
      <c r="AH35646" s="172"/>
      <c r="AI35646" s="172"/>
      <c r="AJ35646" s="172"/>
      <c r="AK35646" s="172"/>
      <c r="AL35646" s="172"/>
      <c r="AM35646" s="172"/>
      <c r="AN35646" s="172"/>
      <c r="AO35646" s="172"/>
      <c r="AP35646" s="172"/>
      <c r="AQ35646" s="172"/>
      <c r="AR35646" s="172"/>
      <c r="AS35646" s="172"/>
      <c r="AT35646" s="172"/>
      <c r="AU35646" s="172"/>
      <c r="AV35646" s="172"/>
    </row>
    <row r="35647" customFormat="false" ht="12.75" hidden="false" customHeight="false" outlineLevel="0" collapsed="false">
      <c r="A35647" s="172" t="n">
        <v>716</v>
      </c>
      <c r="B35647" s="172" t="n">
        <f aca="false">+B35352+1</f>
        <v>2</v>
      </c>
      <c r="C35647" s="172"/>
      <c r="D35647" s="182"/>
      <c r="E35647" s="182"/>
      <c r="F35647" s="172"/>
      <c r="G35647" s="182" t="n">
        <f aca="false">+G35638+1</f>
        <v>4</v>
      </c>
      <c r="H35647" s="182" t="n">
        <f aca="false">+H35638</f>
        <v>5</v>
      </c>
      <c r="I35647" s="172" t="n">
        <f aca="false">IF(I35528="",0,IF(AND(I35528&gt;I35530,I35528&lt;J35530),1,0)+IF(AND(J35528&gt;I35530,J35528&lt;J35530),1,0))</f>
        <v>0</v>
      </c>
      <c r="J35647" s="172"/>
      <c r="K35647" s="172" t="n">
        <f aca="false">IF(K35528="",0,IF(AND(K35528&gt;K35530,K35528&lt;L35530),1,0)+IF(AND(L35528&gt;K35530,L35528&lt;L35530),1,0))</f>
        <v>0</v>
      </c>
      <c r="L35647" s="172"/>
      <c r="M35647" s="172" t="n">
        <f aca="false">IF(M35528="",0,IF(AND(M35528&gt;M35530,M35528&lt;N35530),1,0)+IF(AND(N35528&gt;M35530,N35528&lt;N35530),1,0))</f>
        <v>0</v>
      </c>
      <c r="N35647" s="172"/>
      <c r="O35647" s="172" t="n">
        <f aca="false">IF(O35528="",0,IF(AND(O35528&gt;O35530,O35528&lt;P35530),1,0)+IF(AND(P35528&gt;O35530,P35528&lt;P35530),1,0))</f>
        <v>0</v>
      </c>
      <c r="P35647" s="172"/>
      <c r="Q35647" s="172" t="n">
        <f aca="false">IF(Q35528="",0,IF(AND(Q35528&gt;Q35530,Q35528&lt;R35530),1,0)+IF(AND(R35528&gt;Q35530,R35528&lt;R35530),1,0))</f>
        <v>0</v>
      </c>
      <c r="R35647" s="172"/>
      <c r="S35647" s="172" t="n">
        <f aca="false">IF(S35528="",0,IF(AND(S35528&gt;S35530,S35528&lt;T35530),1,0)+IF(AND(T35528&gt;S35530,T35528&lt;T35530),1,0))</f>
        <v>0</v>
      </c>
      <c r="T35647" s="172"/>
      <c r="U35647" s="172" t="n">
        <f aca="false">IF(U35528="",0,IF(AND(U35528&gt;U35530,U35528&lt;V35530),1,0)+IF(AND(V35528&gt;U35530,V35528&lt;V35530),1,0))</f>
        <v>0</v>
      </c>
      <c r="V35647" s="172"/>
      <c r="W35647" s="172" t="n">
        <f aca="false">IF(W35528="",0,IF(AND(W35528&gt;W35530,W35528&lt;X35530),1,0)+IF(AND(X35528&gt;W35530,X35528&lt;X35530),1,0))</f>
        <v>0</v>
      </c>
      <c r="X35647" s="172"/>
      <c r="Y35647" s="172" t="n">
        <f aca="false">IF(Y35528="",0,IF(AND(Y35528&gt;Y35530,Y35528&lt;Z35530),1,0)+IF(AND(Z35528&gt;Y35530,Z35528&lt;Z35530),1,0))</f>
        <v>0</v>
      </c>
      <c r="Z35647" s="172"/>
      <c r="AA35647" s="172" t="n">
        <f aca="false">IF(AA35528="",0,IF(AND(AA35528&gt;AA35530,AA35528&lt;AB35530),1,0)+IF(AND(AB35528&gt;AA35530,AB35528&lt;AB35530),1,0))</f>
        <v>0</v>
      </c>
      <c r="AB35647" s="172"/>
      <c r="AC35647" s="172"/>
      <c r="AD35647" s="172"/>
      <c r="AE35647" s="172"/>
      <c r="AF35647" s="172"/>
      <c r="AG35647" s="172"/>
      <c r="AH35647" s="172"/>
      <c r="AI35647" s="172"/>
      <c r="AJ35647" s="172"/>
      <c r="AK35647" s="172"/>
      <c r="AL35647" s="172"/>
      <c r="AM35647" s="172"/>
      <c r="AN35647" s="172"/>
      <c r="AO35647" s="172"/>
      <c r="AP35647" s="172"/>
      <c r="AQ35647" s="172"/>
      <c r="AR35647" s="172"/>
      <c r="AS35647" s="172"/>
      <c r="AT35647" s="172"/>
      <c r="AU35647" s="172"/>
      <c r="AV35647" s="172"/>
    </row>
    <row r="35648" customFormat="false" ht="12.75" hidden="false" customHeight="false" outlineLevel="0" collapsed="false">
      <c r="A35648" s="172" t="n">
        <v>717</v>
      </c>
      <c r="B35648" s="172" t="n">
        <f aca="false">+B35353+1</f>
        <v>2</v>
      </c>
      <c r="C35648" s="172"/>
      <c r="D35648" s="182"/>
      <c r="E35648" s="182"/>
      <c r="F35648" s="172"/>
      <c r="G35648" s="182" t="n">
        <f aca="false">+G35639+1</f>
        <v>4</v>
      </c>
      <c r="H35648" s="182" t="n">
        <f aca="false">+H35639</f>
        <v>6</v>
      </c>
      <c r="I35648" s="172" t="n">
        <f aca="false">IF(I35528="",0,IF(AND(I35528&gt;I35531,I35528&lt;J35531),1,0)+IF(AND(J35528&gt;I35531,J35528&lt;J35531),1,0))</f>
        <v>0</v>
      </c>
      <c r="J35648" s="172"/>
      <c r="K35648" s="172" t="n">
        <f aca="false">IF(K35528="",0,IF(AND(K35528&gt;K35531,K35528&lt;L35531),1,0)+IF(AND(L35528&gt;K35531,L35528&lt;L35531),1,0))</f>
        <v>0</v>
      </c>
      <c r="L35648" s="172"/>
      <c r="M35648" s="172" t="n">
        <f aca="false">IF(M35528="",0,IF(AND(M35528&gt;M35531,M35528&lt;N35531),1,0)+IF(AND(N35528&gt;M35531,N35528&lt;N35531),1,0))</f>
        <v>0</v>
      </c>
      <c r="N35648" s="172"/>
      <c r="O35648" s="172" t="n">
        <f aca="false">IF(O35528="",0,IF(AND(O35528&gt;O35531,O35528&lt;P35531),1,0)+IF(AND(P35528&gt;O35531,P35528&lt;P35531),1,0))</f>
        <v>0</v>
      </c>
      <c r="P35648" s="172"/>
      <c r="Q35648" s="172" t="n">
        <f aca="false">IF(Q35528="",0,IF(AND(Q35528&gt;Q35531,Q35528&lt;R35531),1,0)+IF(AND(R35528&gt;Q35531,R35528&lt;R35531),1,0))</f>
        <v>0</v>
      </c>
      <c r="R35648" s="172"/>
      <c r="S35648" s="172" t="n">
        <f aca="false">IF(S35528="",0,IF(AND(S35528&gt;S35531,S35528&lt;T35531),1,0)+IF(AND(T35528&gt;S35531,T35528&lt;T35531),1,0))</f>
        <v>0</v>
      </c>
      <c r="T35648" s="172"/>
      <c r="U35648" s="172" t="n">
        <f aca="false">IF(U35528="",0,IF(AND(U35528&gt;U35531,U35528&lt;V35531),1,0)+IF(AND(V35528&gt;U35531,V35528&lt;V35531),1,0))</f>
        <v>0</v>
      </c>
      <c r="V35648" s="172"/>
      <c r="W35648" s="172" t="n">
        <f aca="false">IF(W35528="",0,IF(AND(W35528&gt;W35531,W35528&lt;X35531),1,0)+IF(AND(X35528&gt;W35531,X35528&lt;X35531),1,0))</f>
        <v>0</v>
      </c>
      <c r="X35648" s="172"/>
      <c r="Y35648" s="172" t="n">
        <f aca="false">IF(Y35528="",0,IF(AND(Y35528&gt;Y35531,Y35528&lt;Z35531),1,0)+IF(AND(Z35528&gt;Y35531,Z35528&lt;Z35531),1,0))</f>
        <v>0</v>
      </c>
      <c r="Z35648" s="172"/>
      <c r="AA35648" s="172" t="n">
        <f aca="false">IF(AA35528="",0,IF(AND(AA35528&gt;AA35531,AA35528&lt;AB35531),1,0)+IF(AND(AB35528&gt;AA35531,AB35528&lt;AB35531),1,0))</f>
        <v>0</v>
      </c>
      <c r="AB35648" s="172"/>
      <c r="AC35648" s="172"/>
      <c r="AD35648" s="172"/>
      <c r="AE35648" s="172"/>
      <c r="AF35648" s="172"/>
      <c r="AG35648" s="172"/>
      <c r="AH35648" s="172"/>
      <c r="AI35648" s="172"/>
      <c r="AJ35648" s="172"/>
      <c r="AK35648" s="172"/>
      <c r="AL35648" s="172"/>
      <c r="AM35648" s="172"/>
      <c r="AN35648" s="172"/>
      <c r="AO35648" s="172"/>
      <c r="AP35648" s="172"/>
      <c r="AQ35648" s="172"/>
      <c r="AR35648" s="172"/>
      <c r="AS35648" s="172"/>
      <c r="AT35648" s="172"/>
      <c r="AU35648" s="172"/>
      <c r="AV35648" s="172"/>
    </row>
    <row r="35649" customFormat="false" ht="12.75" hidden="false" customHeight="false" outlineLevel="0" collapsed="false">
      <c r="A35649" s="172" t="n">
        <v>718</v>
      </c>
      <c r="B35649" s="172" t="n">
        <f aca="false">+B35354+1</f>
        <v>2</v>
      </c>
      <c r="C35649" s="172"/>
      <c r="D35649" s="182"/>
      <c r="E35649" s="182"/>
      <c r="F35649" s="172"/>
      <c r="G35649" s="182" t="n">
        <f aca="false">+G35640+1</f>
        <v>4</v>
      </c>
      <c r="H35649" s="182" t="n">
        <f aca="false">+H35640</f>
        <v>7</v>
      </c>
      <c r="I35649" s="172" t="n">
        <f aca="false">IF(I35528="",0,IF(AND(I35528&gt;I35532,I35528&lt;J35532),1,0)+IF(AND(J35528&gt;I35532,J35528&lt;J35532),1,0))</f>
        <v>0</v>
      </c>
      <c r="J35649" s="172"/>
      <c r="K35649" s="172" t="n">
        <f aca="false">IF(K35528="",0,IF(AND(K35528&gt;K35532,K35528&lt;L35532),1,0)+IF(AND(L35528&gt;K35532,L35528&lt;L35532),1,0))</f>
        <v>0</v>
      </c>
      <c r="L35649" s="172"/>
      <c r="M35649" s="172" t="n">
        <f aca="false">IF(M35528="",0,IF(AND(M35528&gt;M35532,M35528&lt;N35532),1,0)+IF(AND(N35528&gt;M35532,N35528&lt;N35532),1,0))</f>
        <v>0</v>
      </c>
      <c r="N35649" s="172"/>
      <c r="O35649" s="172" t="n">
        <f aca="false">IF(O35528="",0,IF(AND(O35528&gt;O35532,O35528&lt;P35532),1,0)+IF(AND(P35528&gt;O35532,P35528&lt;P35532),1,0))</f>
        <v>0</v>
      </c>
      <c r="P35649" s="172"/>
      <c r="Q35649" s="172" t="n">
        <f aca="false">IF(Q35528="",0,IF(AND(Q35528&gt;Q35532,Q35528&lt;R35532),1,0)+IF(AND(R35528&gt;Q35532,R35528&lt;R35532),1,0))</f>
        <v>0</v>
      </c>
      <c r="R35649" s="172"/>
      <c r="S35649" s="172" t="n">
        <f aca="false">IF(S35528="",0,IF(AND(S35528&gt;S35532,S35528&lt;T35532),1,0)+IF(AND(T35528&gt;S35532,T35528&lt;T35532),1,0))</f>
        <v>0</v>
      </c>
      <c r="T35649" s="172"/>
      <c r="U35649" s="172" t="n">
        <f aca="false">IF(U35528="",0,IF(AND(U35528&gt;U35532,U35528&lt;V35532),1,0)+IF(AND(V35528&gt;U35532,V35528&lt;V35532),1,0))</f>
        <v>0</v>
      </c>
      <c r="V35649" s="172"/>
      <c r="W35649" s="172" t="n">
        <f aca="false">IF(W35528="",0,IF(AND(W35528&gt;W35532,W35528&lt;X35532),1,0)+IF(AND(X35528&gt;W35532,X35528&lt;X35532),1,0))</f>
        <v>0</v>
      </c>
      <c r="X35649" s="172"/>
      <c r="Y35649" s="172" t="n">
        <f aca="false">IF(Y35528="",0,IF(AND(Y35528&gt;Y35532,Y35528&lt;Z35532),1,0)+IF(AND(Z35528&gt;Y35532,Z35528&lt;Z35532),1,0))</f>
        <v>0</v>
      </c>
      <c r="Z35649" s="172"/>
      <c r="AA35649" s="172" t="n">
        <f aca="false">IF(AA35528="",0,IF(AND(AA35528&gt;AA35532,AA35528&lt;AB35532),1,0)+IF(AND(AB35528&gt;AA35532,AB35528&lt;AB35532),1,0))</f>
        <v>0</v>
      </c>
      <c r="AB35649" s="172"/>
      <c r="AC35649" s="172"/>
      <c r="AD35649" s="172"/>
      <c r="AE35649" s="172"/>
      <c r="AF35649" s="172"/>
      <c r="AG35649" s="172"/>
      <c r="AH35649" s="172"/>
      <c r="AI35649" s="172"/>
      <c r="AJ35649" s="172"/>
      <c r="AK35649" s="172"/>
      <c r="AL35649" s="172"/>
      <c r="AM35649" s="172"/>
      <c r="AN35649" s="172"/>
      <c r="AO35649" s="172"/>
      <c r="AP35649" s="172"/>
      <c r="AQ35649" s="172"/>
      <c r="AR35649" s="172"/>
      <c r="AS35649" s="172"/>
      <c r="AT35649" s="172"/>
      <c r="AU35649" s="172"/>
      <c r="AV35649" s="172"/>
    </row>
    <row r="35650" customFormat="false" ht="12.75" hidden="false" customHeight="false" outlineLevel="0" collapsed="false">
      <c r="A35650" s="172" t="n">
        <v>719</v>
      </c>
      <c r="B35650" s="172" t="n">
        <f aca="false">+B35355+1</f>
        <v>2</v>
      </c>
      <c r="C35650" s="172"/>
      <c r="D35650" s="182"/>
      <c r="E35650" s="182"/>
      <c r="F35650" s="172"/>
      <c r="G35650" s="182" t="n">
        <f aca="false">+G35641+1</f>
        <v>4</v>
      </c>
      <c r="H35650" s="182" t="n">
        <f aca="false">+H35641</f>
        <v>8</v>
      </c>
      <c r="I35650" s="172" t="n">
        <f aca="false">IF(I35528="",0,IF(AND(I35528&gt;I35533,I35528&lt;J35533),1,0)+IF(AND(J35528&gt;I35533,J35528&lt;J35533),1,0))</f>
        <v>0</v>
      </c>
      <c r="J35650" s="172"/>
      <c r="K35650" s="172" t="n">
        <f aca="false">IF(K35528="",0,IF(AND(K35528&gt;K35533,K35528&lt;L35533),1,0)+IF(AND(L35528&gt;K35533,L35528&lt;L35533),1,0))</f>
        <v>0</v>
      </c>
      <c r="L35650" s="172"/>
      <c r="M35650" s="172" t="n">
        <f aca="false">IF(M35528="",0,IF(AND(M35528&gt;M35533,M35528&lt;N35533),1,0)+IF(AND(N35528&gt;M35533,N35528&lt;N35533),1,0))</f>
        <v>0</v>
      </c>
      <c r="N35650" s="172"/>
      <c r="O35650" s="172" t="n">
        <f aca="false">IF(O35528="",0,IF(AND(O35528&gt;O35533,O35528&lt;P35533),1,0)+IF(AND(P35528&gt;O35533,P35528&lt;P35533),1,0))</f>
        <v>0</v>
      </c>
      <c r="P35650" s="172"/>
      <c r="Q35650" s="172" t="n">
        <f aca="false">IF(Q35528="",0,IF(AND(Q35528&gt;Q35533,Q35528&lt;R35533),1,0)+IF(AND(R35528&gt;Q35533,R35528&lt;R35533),1,0))</f>
        <v>0</v>
      </c>
      <c r="R35650" s="172"/>
      <c r="S35650" s="172" t="n">
        <f aca="false">IF(S35528="",0,IF(AND(S35528&gt;S35533,S35528&lt;T35533),1,0)+IF(AND(T35528&gt;S35533,T35528&lt;T35533),1,0))</f>
        <v>0</v>
      </c>
      <c r="T35650" s="172"/>
      <c r="U35650" s="172" t="n">
        <f aca="false">IF(U35528="",0,IF(AND(U35528&gt;U35533,U35528&lt;V35533),1,0)+IF(AND(V35528&gt;U35533,V35528&lt;V35533),1,0))</f>
        <v>0</v>
      </c>
      <c r="V35650" s="172"/>
      <c r="W35650" s="172" t="n">
        <f aca="false">IF(W35528="",0,IF(AND(W35528&gt;W35533,W35528&lt;X35533),1,0)+IF(AND(X35528&gt;W35533,X35528&lt;X35533),1,0))</f>
        <v>0</v>
      </c>
      <c r="X35650" s="172"/>
      <c r="Y35650" s="172" t="n">
        <f aca="false">IF(Y35528="",0,IF(AND(Y35528&gt;Y35533,Y35528&lt;Z35533),1,0)+IF(AND(Z35528&gt;Y35533,Z35528&lt;Z35533),1,0))</f>
        <v>0</v>
      </c>
      <c r="Z35650" s="172"/>
      <c r="AA35650" s="172" t="n">
        <f aca="false">IF(AA35528="",0,IF(AND(AA35528&gt;AA35533,AA35528&lt;AB35533),1,0)+IF(AND(AB35528&gt;AA35533,AB35528&lt;AB35533),1,0))</f>
        <v>0</v>
      </c>
      <c r="AB35650" s="172"/>
      <c r="AC35650" s="172"/>
      <c r="AD35650" s="172"/>
      <c r="AE35650" s="172"/>
      <c r="AF35650" s="172"/>
      <c r="AG35650" s="172"/>
      <c r="AH35650" s="172"/>
      <c r="AI35650" s="172"/>
      <c r="AJ35650" s="172"/>
      <c r="AK35650" s="172"/>
      <c r="AL35650" s="172"/>
      <c r="AM35650" s="172"/>
      <c r="AN35650" s="172"/>
      <c r="AO35650" s="172"/>
      <c r="AP35650" s="172"/>
      <c r="AQ35650" s="172"/>
      <c r="AR35650" s="172"/>
      <c r="AS35650" s="172"/>
      <c r="AT35650" s="172"/>
      <c r="AU35650" s="172"/>
      <c r="AV35650" s="172"/>
    </row>
    <row r="35651" customFormat="false" ht="12.75" hidden="false" customHeight="false" outlineLevel="0" collapsed="false">
      <c r="A35651" s="172" t="n">
        <v>720</v>
      </c>
      <c r="B35651" s="172" t="n">
        <f aca="false">+B35356+1</f>
        <v>2</v>
      </c>
      <c r="C35651" s="172"/>
      <c r="D35651" s="182"/>
      <c r="E35651" s="182"/>
      <c r="F35651" s="172"/>
      <c r="G35651" s="182" t="n">
        <f aca="false">+G35642+1</f>
        <v>4</v>
      </c>
      <c r="H35651" s="182" t="n">
        <f aca="false">+H35642</f>
        <v>9</v>
      </c>
      <c r="I35651" s="172" t="n">
        <f aca="false">IF(I35528="",0,IF(AND(I35528&gt;I35534,I35528&lt;J35534),1,0)+IF(AND(J35528&gt;I35534,J35528&lt;J35534),1,0))</f>
        <v>0</v>
      </c>
      <c r="J35651" s="172"/>
      <c r="K35651" s="172" t="n">
        <f aca="false">IF(K35528="",0,IF(AND(K35528&gt;K35534,K35528&lt;L35534),1,0)+IF(AND(L35528&gt;K35534,L35528&lt;L35534),1,0))</f>
        <v>0</v>
      </c>
      <c r="L35651" s="172"/>
      <c r="M35651" s="172" t="n">
        <f aca="false">IF(M35528="",0,IF(AND(M35528&gt;M35534,M35528&lt;N35534),1,0)+IF(AND(N35528&gt;M35534,N35528&lt;N35534),1,0))</f>
        <v>0</v>
      </c>
      <c r="N35651" s="172"/>
      <c r="O35651" s="172" t="n">
        <f aca="false">IF(O35528="",0,IF(AND(O35528&gt;O35534,O35528&lt;P35534),1,0)+IF(AND(P35528&gt;O35534,P35528&lt;P35534),1,0))</f>
        <v>0</v>
      </c>
      <c r="P35651" s="172"/>
      <c r="Q35651" s="172" t="n">
        <f aca="false">IF(Q35528="",0,IF(AND(Q35528&gt;Q35534,Q35528&lt;R35534),1,0)+IF(AND(R35528&gt;Q35534,R35528&lt;R35534),1,0))</f>
        <v>0</v>
      </c>
      <c r="R35651" s="172"/>
      <c r="S35651" s="172" t="n">
        <f aca="false">IF(S35528="",0,IF(AND(S35528&gt;S35534,S35528&lt;T35534),1,0)+IF(AND(T35528&gt;S35534,T35528&lt;T35534),1,0))</f>
        <v>0</v>
      </c>
      <c r="T35651" s="172"/>
      <c r="U35651" s="172" t="n">
        <f aca="false">IF(U35528="",0,IF(AND(U35528&gt;U35534,U35528&lt;V35534),1,0)+IF(AND(V35528&gt;U35534,V35528&lt;V35534),1,0))</f>
        <v>0</v>
      </c>
      <c r="V35651" s="172"/>
      <c r="W35651" s="172" t="n">
        <f aca="false">IF(W35528="",0,IF(AND(W35528&gt;W35534,W35528&lt;X35534),1,0)+IF(AND(X35528&gt;W35534,X35528&lt;X35534),1,0))</f>
        <v>0</v>
      </c>
      <c r="X35651" s="172"/>
      <c r="Y35651" s="172" t="n">
        <f aca="false">IF(Y35528="",0,IF(AND(Y35528&gt;Y35534,Y35528&lt;Z35534),1,0)+IF(AND(Z35528&gt;Y35534,Z35528&lt;Z35534),1,0))</f>
        <v>0</v>
      </c>
      <c r="Z35651" s="172"/>
      <c r="AA35651" s="172" t="n">
        <f aca="false">IF(AA35528="",0,IF(AND(AA35528&gt;AA35534,AA35528&lt;AB35534),1,0)+IF(AND(AB35528&gt;AA35534,AB35528&lt;AB35534),1,0))</f>
        <v>0</v>
      </c>
      <c r="AB35651" s="172"/>
      <c r="AC35651" s="172"/>
      <c r="AD35651" s="172"/>
      <c r="AE35651" s="172"/>
      <c r="AF35651" s="172"/>
      <c r="AG35651" s="172"/>
      <c r="AH35651" s="172"/>
      <c r="AI35651" s="172"/>
      <c r="AJ35651" s="172"/>
      <c r="AK35651" s="172"/>
      <c r="AL35651" s="172"/>
      <c r="AM35651" s="172"/>
      <c r="AN35651" s="172"/>
      <c r="AO35651" s="172"/>
      <c r="AP35651" s="172"/>
      <c r="AQ35651" s="172"/>
      <c r="AR35651" s="172"/>
      <c r="AS35651" s="172"/>
      <c r="AT35651" s="172"/>
      <c r="AU35651" s="172"/>
      <c r="AV35651" s="172"/>
    </row>
    <row r="35652" customFormat="false" ht="12.75" hidden="false" customHeight="false" outlineLevel="0" collapsed="false">
      <c r="A35652" s="172" t="n">
        <v>721</v>
      </c>
      <c r="B35652" s="172" t="n">
        <f aca="false">+B35357+1</f>
        <v>2</v>
      </c>
      <c r="C35652" s="172"/>
      <c r="D35652" s="182"/>
      <c r="E35652" s="182"/>
      <c r="F35652" s="172"/>
      <c r="G35652" s="182" t="n">
        <f aca="false">+G35643+1</f>
        <v>5</v>
      </c>
      <c r="H35652" s="182" t="n">
        <f aca="false">+H35643</f>
        <v>1</v>
      </c>
      <c r="I35652" s="172" t="n">
        <f aca="false">IF(I35529="",0,IF(AND(I35529&gt;I35525,I35529&lt;J35525),1,0)+IF(AND(J35529&gt;I35525,J35529&lt;J35525),1,0))</f>
        <v>0</v>
      </c>
      <c r="J35652" s="172"/>
      <c r="K35652" s="172" t="n">
        <f aca="false">IF(K35529="",0,IF(AND(K35529&gt;K35525,K35529&lt;L35525),1,0)+IF(AND(L35529&gt;K35525,L35529&lt;L35525),1,0))</f>
        <v>0</v>
      </c>
      <c r="L35652" s="172"/>
      <c r="M35652" s="172" t="n">
        <f aca="false">IF(M35529="",0,IF(AND(M35529&gt;M35525,M35529&lt;N35525),1,0)+IF(AND(N35529&gt;M35525,N35529&lt;N35525),1,0))</f>
        <v>0</v>
      </c>
      <c r="N35652" s="172"/>
      <c r="O35652" s="172" t="n">
        <f aca="false">IF(O35529="",0,IF(AND(O35529&gt;O35525,O35529&lt;P35525),1,0)+IF(AND(P35529&gt;O35525,P35529&lt;P35525),1,0))</f>
        <v>0</v>
      </c>
      <c r="P35652" s="172"/>
      <c r="Q35652" s="172" t="n">
        <f aca="false">IF(Q35529="",0,IF(AND(Q35529&gt;Q35525,Q35529&lt;R35525),1,0)+IF(AND(R35529&gt;Q35525,R35529&lt;R35525),1,0))</f>
        <v>0</v>
      </c>
      <c r="R35652" s="172"/>
      <c r="S35652" s="172" t="n">
        <f aca="false">IF(S35529="",0,IF(AND(S35529&gt;S35525,S35529&lt;T35525),1,0)+IF(AND(T35529&gt;S35525,T35529&lt;T35525),1,0))</f>
        <v>0</v>
      </c>
      <c r="T35652" s="172"/>
      <c r="U35652" s="172" t="n">
        <f aca="false">IF(U35529="",0,IF(AND(U35529&gt;U35525,U35529&lt;V35525),1,0)+IF(AND(V35529&gt;U35525,V35529&lt;V35525),1,0))</f>
        <v>0</v>
      </c>
      <c r="V35652" s="172"/>
      <c r="W35652" s="172" t="n">
        <f aca="false">IF(W35529="",0,IF(AND(W35529&gt;W35525,W35529&lt;X35525),1,0)+IF(AND(X35529&gt;W35525,X35529&lt;X35525),1,0))</f>
        <v>0</v>
      </c>
      <c r="X35652" s="172"/>
      <c r="Y35652" s="172" t="n">
        <f aca="false">IF(Y35529="",0,IF(AND(Y35529&gt;Y35525,Y35529&lt;Z35525),1,0)+IF(AND(Z35529&gt;Y35525,Z35529&lt;Z35525),1,0))</f>
        <v>0</v>
      </c>
      <c r="Z35652" s="172"/>
      <c r="AA35652" s="172" t="n">
        <f aca="false">IF(AA35529="",0,IF(AND(AA35529&gt;AA35525,AA35529&lt;AB35525),1,0)+IF(AND(AB35529&gt;AA35525,AB35529&lt;AB35525),1,0))</f>
        <v>0</v>
      </c>
      <c r="AB35652" s="172"/>
      <c r="AC35652" s="172"/>
      <c r="AD35652" s="172"/>
      <c r="AE35652" s="172"/>
      <c r="AF35652" s="172"/>
      <c r="AG35652" s="172"/>
      <c r="AH35652" s="172"/>
      <c r="AI35652" s="172"/>
      <c r="AJ35652" s="172"/>
      <c r="AK35652" s="172"/>
      <c r="AL35652" s="172"/>
      <c r="AM35652" s="172"/>
      <c r="AN35652" s="172"/>
      <c r="AO35652" s="172"/>
      <c r="AP35652" s="172"/>
      <c r="AQ35652" s="172"/>
      <c r="AR35652" s="172"/>
      <c r="AS35652" s="172"/>
      <c r="AT35652" s="172"/>
      <c r="AU35652" s="172"/>
      <c r="AV35652" s="172"/>
    </row>
    <row r="35653" customFormat="false" ht="12.75" hidden="false" customHeight="false" outlineLevel="0" collapsed="false">
      <c r="A35653" s="172" t="n">
        <v>722</v>
      </c>
      <c r="B35653" s="172" t="n">
        <f aca="false">+B35358+1</f>
        <v>2</v>
      </c>
      <c r="C35653" s="172"/>
      <c r="D35653" s="182"/>
      <c r="E35653" s="182"/>
      <c r="F35653" s="172"/>
      <c r="G35653" s="182" t="n">
        <f aca="false">+G35644+1</f>
        <v>5</v>
      </c>
      <c r="H35653" s="182" t="n">
        <f aca="false">+H35644</f>
        <v>2</v>
      </c>
      <c r="I35653" s="172" t="n">
        <f aca="false">IF(I35529="",0,IF(AND(I35529&gt;I35526,I35529&lt;J35526),1,0)+IF(AND(J35529&gt;I35526,J35529&lt;J35526),1,0))</f>
        <v>0</v>
      </c>
      <c r="J35653" s="172"/>
      <c r="K35653" s="172" t="n">
        <f aca="false">IF(K35529="",0,IF(AND(K35529&gt;K35526,K35529&lt;L35526),1,0)+IF(AND(L35529&gt;K35526,L35529&lt;L35526),1,0))</f>
        <v>0</v>
      </c>
      <c r="L35653" s="172"/>
      <c r="M35653" s="172" t="n">
        <f aca="false">IF(M35529="",0,IF(AND(M35529&gt;M35526,M35529&lt;N35526),1,0)+IF(AND(N35529&gt;M35526,N35529&lt;N35526),1,0))</f>
        <v>0</v>
      </c>
      <c r="N35653" s="172"/>
      <c r="O35653" s="172" t="n">
        <f aca="false">IF(O35529="",0,IF(AND(O35529&gt;O35526,O35529&lt;P35526),1,0)+IF(AND(P35529&gt;O35526,P35529&lt;P35526),1,0))</f>
        <v>0</v>
      </c>
      <c r="P35653" s="172"/>
      <c r="Q35653" s="172" t="n">
        <f aca="false">IF(Q35529="",0,IF(AND(Q35529&gt;Q35526,Q35529&lt;R35526),1,0)+IF(AND(R35529&gt;Q35526,R35529&lt;R35526),1,0))</f>
        <v>0</v>
      </c>
      <c r="R35653" s="172"/>
      <c r="S35653" s="172" t="n">
        <f aca="false">IF(S35529="",0,IF(AND(S35529&gt;S35526,S35529&lt;T35526),1,0)+IF(AND(T35529&gt;S35526,T35529&lt;T35526),1,0))</f>
        <v>0</v>
      </c>
      <c r="T35653" s="172"/>
      <c r="U35653" s="172" t="n">
        <f aca="false">IF(U35529="",0,IF(AND(U35529&gt;U35526,U35529&lt;V35526),1,0)+IF(AND(V35529&gt;U35526,V35529&lt;V35526),1,0))</f>
        <v>0</v>
      </c>
      <c r="V35653" s="172"/>
      <c r="W35653" s="172" t="n">
        <f aca="false">IF(W35529="",0,IF(AND(W35529&gt;W35526,W35529&lt;X35526),1,0)+IF(AND(X35529&gt;W35526,X35529&lt;X35526),1,0))</f>
        <v>0</v>
      </c>
      <c r="X35653" s="172"/>
      <c r="Y35653" s="172" t="n">
        <f aca="false">IF(Y35529="",0,IF(AND(Y35529&gt;Y35526,Y35529&lt;Z35526),1,0)+IF(AND(Z35529&gt;Y35526,Z35529&lt;Z35526),1,0))</f>
        <v>0</v>
      </c>
      <c r="Z35653" s="172"/>
      <c r="AA35653" s="172" t="n">
        <f aca="false">IF(AA35529="",0,IF(AND(AA35529&gt;AA35526,AA35529&lt;AB35526),1,0)+IF(AND(AB35529&gt;AA35526,AB35529&lt;AB35526),1,0))</f>
        <v>0</v>
      </c>
      <c r="AB35653" s="172"/>
      <c r="AC35653" s="172"/>
      <c r="AD35653" s="172"/>
      <c r="AE35653" s="172"/>
      <c r="AF35653" s="172"/>
      <c r="AG35653" s="172"/>
      <c r="AH35653" s="172"/>
      <c r="AI35653" s="172"/>
      <c r="AJ35653" s="172"/>
      <c r="AK35653" s="172"/>
      <c r="AL35653" s="172"/>
      <c r="AM35653" s="172"/>
      <c r="AN35653" s="172"/>
      <c r="AO35653" s="172"/>
      <c r="AP35653" s="172"/>
      <c r="AQ35653" s="172"/>
      <c r="AR35653" s="172"/>
      <c r="AS35653" s="172"/>
      <c r="AT35653" s="172"/>
      <c r="AU35653" s="172"/>
      <c r="AV35653" s="172"/>
    </row>
    <row r="35654" customFormat="false" ht="12.75" hidden="false" customHeight="false" outlineLevel="0" collapsed="false">
      <c r="A35654" s="172" t="n">
        <v>723</v>
      </c>
      <c r="B35654" s="172" t="n">
        <f aca="false">+B35359+1</f>
        <v>2</v>
      </c>
      <c r="C35654" s="172"/>
      <c r="D35654" s="182"/>
      <c r="E35654" s="182"/>
      <c r="F35654" s="172"/>
      <c r="G35654" s="182" t="n">
        <f aca="false">+G35645+1</f>
        <v>5</v>
      </c>
      <c r="H35654" s="182" t="n">
        <f aca="false">+H35645</f>
        <v>3</v>
      </c>
      <c r="I35654" s="172" t="n">
        <f aca="false">IF(I35529="",0,IF(AND(I35529&gt;I35527,I35529&lt;J35527),1,0)+IF(AND(J35529&gt;I35527,J35529&lt;J35527),1,0))</f>
        <v>0</v>
      </c>
      <c r="J35654" s="172"/>
      <c r="K35654" s="172" t="n">
        <f aca="false">IF(K35529="",0,IF(AND(K35529&gt;K35527,K35529&lt;L35527),1,0)+IF(AND(L35529&gt;K35527,L35529&lt;L35527),1,0))</f>
        <v>0</v>
      </c>
      <c r="L35654" s="172"/>
      <c r="M35654" s="172" t="n">
        <f aca="false">IF(M35529="",0,IF(AND(M35529&gt;M35527,M35529&lt;N35527),1,0)+IF(AND(N35529&gt;M35527,N35529&lt;N35527),1,0))</f>
        <v>0</v>
      </c>
      <c r="N35654" s="172"/>
      <c r="O35654" s="172" t="n">
        <f aca="false">IF(O35529="",0,IF(AND(O35529&gt;O35527,O35529&lt;P35527),1,0)+IF(AND(P35529&gt;O35527,P35529&lt;P35527),1,0))</f>
        <v>0</v>
      </c>
      <c r="P35654" s="172"/>
      <c r="Q35654" s="172" t="n">
        <f aca="false">IF(Q35529="",0,IF(AND(Q35529&gt;Q35527,Q35529&lt;R35527),1,0)+IF(AND(R35529&gt;Q35527,R35529&lt;R35527),1,0))</f>
        <v>0</v>
      </c>
      <c r="R35654" s="172"/>
      <c r="S35654" s="172" t="n">
        <f aca="false">IF(S35529="",0,IF(AND(S35529&gt;S35527,S35529&lt;T35527),1,0)+IF(AND(T35529&gt;S35527,T35529&lt;T35527),1,0))</f>
        <v>0</v>
      </c>
      <c r="T35654" s="172"/>
      <c r="U35654" s="172" t="n">
        <f aca="false">IF(U35529="",0,IF(AND(U35529&gt;U35527,U35529&lt;V35527),1,0)+IF(AND(V35529&gt;U35527,V35529&lt;V35527),1,0))</f>
        <v>0</v>
      </c>
      <c r="V35654" s="172"/>
      <c r="W35654" s="172" t="n">
        <f aca="false">IF(W35529="",0,IF(AND(W35529&gt;W35527,W35529&lt;X35527),1,0)+IF(AND(X35529&gt;W35527,X35529&lt;X35527),1,0))</f>
        <v>0</v>
      </c>
      <c r="X35654" s="172"/>
      <c r="Y35654" s="172" t="n">
        <f aca="false">IF(Y35529="",0,IF(AND(Y35529&gt;Y35527,Y35529&lt;Z35527),1,0)+IF(AND(Z35529&gt;Y35527,Z35529&lt;Z35527),1,0))</f>
        <v>0</v>
      </c>
      <c r="Z35654" s="172"/>
      <c r="AA35654" s="172" t="n">
        <f aca="false">IF(AA35529="",0,IF(AND(AA35529&gt;AA35527,AA35529&lt;AB35527),1,0)+IF(AND(AB35529&gt;AA35527,AB35529&lt;AB35527),1,0))</f>
        <v>0</v>
      </c>
      <c r="AB35654" s="172"/>
      <c r="AC35654" s="172"/>
      <c r="AD35654" s="172"/>
      <c r="AE35654" s="172"/>
      <c r="AF35654" s="172"/>
      <c r="AG35654" s="172"/>
      <c r="AH35654" s="172"/>
      <c r="AI35654" s="172"/>
      <c r="AJ35654" s="172"/>
      <c r="AK35654" s="172"/>
      <c r="AL35654" s="172"/>
      <c r="AM35654" s="172"/>
      <c r="AN35654" s="172"/>
      <c r="AO35654" s="172"/>
      <c r="AP35654" s="172"/>
      <c r="AQ35654" s="172"/>
      <c r="AR35654" s="172"/>
      <c r="AS35654" s="172"/>
      <c r="AT35654" s="172"/>
      <c r="AU35654" s="172"/>
      <c r="AV35654" s="172"/>
    </row>
    <row r="35655" customFormat="false" ht="12.75" hidden="false" customHeight="false" outlineLevel="0" collapsed="false">
      <c r="A35655" s="172" t="n">
        <v>724</v>
      </c>
      <c r="B35655" s="172" t="n">
        <f aca="false">+B35360+1</f>
        <v>2</v>
      </c>
      <c r="C35655" s="172"/>
      <c r="D35655" s="182"/>
      <c r="E35655" s="182"/>
      <c r="F35655" s="172"/>
      <c r="G35655" s="182" t="n">
        <f aca="false">+G35646+1</f>
        <v>5</v>
      </c>
      <c r="H35655" s="182" t="n">
        <f aca="false">+H35646</f>
        <v>4</v>
      </c>
      <c r="I35655" s="172" t="n">
        <f aca="false">IF(I35529="",0,IF(AND(I35529&gt;I35528,I35529&lt;J35528),1,0)+IF(AND(J35529&gt;I35528,J35529&lt;J35528),1,0))</f>
        <v>0</v>
      </c>
      <c r="J35655" s="172"/>
      <c r="K35655" s="172" t="n">
        <f aca="false">IF(K35529="",0,IF(AND(K35529&gt;K35528,K35529&lt;L35528),1,0)+IF(AND(L35529&gt;K35528,L35529&lt;L35528),1,0))</f>
        <v>0</v>
      </c>
      <c r="L35655" s="172"/>
      <c r="M35655" s="172" t="n">
        <f aca="false">IF(M35529="",0,IF(AND(M35529&gt;M35528,M35529&lt;N35528),1,0)+IF(AND(N35529&gt;M35528,N35529&lt;N35528),1,0))</f>
        <v>0</v>
      </c>
      <c r="N35655" s="172"/>
      <c r="O35655" s="172" t="n">
        <f aca="false">IF(O35529="",0,IF(AND(O35529&gt;O35528,O35529&lt;P35528),1,0)+IF(AND(P35529&gt;O35528,P35529&lt;P35528),1,0))</f>
        <v>0</v>
      </c>
      <c r="P35655" s="172"/>
      <c r="Q35655" s="172" t="n">
        <f aca="false">IF(Q35529="",0,IF(AND(Q35529&gt;Q35528,Q35529&lt;R35528),1,0)+IF(AND(R35529&gt;Q35528,R35529&lt;R35528),1,0))</f>
        <v>0</v>
      </c>
      <c r="R35655" s="172"/>
      <c r="S35655" s="172" t="n">
        <f aca="false">IF(S35529="",0,IF(AND(S35529&gt;S35528,S35529&lt;T35528),1,0)+IF(AND(T35529&gt;S35528,T35529&lt;T35528),1,0))</f>
        <v>0</v>
      </c>
      <c r="T35655" s="172"/>
      <c r="U35655" s="172" t="n">
        <f aca="false">IF(U35529="",0,IF(AND(U35529&gt;U35528,U35529&lt;V35528),1,0)+IF(AND(V35529&gt;U35528,V35529&lt;V35528),1,0))</f>
        <v>0</v>
      </c>
      <c r="V35655" s="172"/>
      <c r="W35655" s="172" t="n">
        <f aca="false">IF(W35529="",0,IF(AND(W35529&gt;W35528,W35529&lt;X35528),1,0)+IF(AND(X35529&gt;W35528,X35529&lt;X35528),1,0))</f>
        <v>0</v>
      </c>
      <c r="X35655" s="172"/>
      <c r="Y35655" s="172" t="n">
        <f aca="false">IF(Y35529="",0,IF(AND(Y35529&gt;Y35528,Y35529&lt;Z35528),1,0)+IF(AND(Z35529&gt;Y35528,Z35529&lt;Z35528),1,0))</f>
        <v>0</v>
      </c>
      <c r="Z35655" s="172"/>
      <c r="AA35655" s="172" t="n">
        <f aca="false">IF(AA35529="",0,IF(AND(AA35529&gt;AA35528,AA35529&lt;AB35528),1,0)+IF(AND(AB35529&gt;AA35528,AB35529&lt;AB35528),1,0))</f>
        <v>0</v>
      </c>
      <c r="AB35655" s="172"/>
      <c r="AC35655" s="172"/>
      <c r="AD35655" s="172"/>
      <c r="AE35655" s="172"/>
      <c r="AF35655" s="172"/>
      <c r="AG35655" s="172"/>
      <c r="AH35655" s="172"/>
      <c r="AI35655" s="172"/>
      <c r="AJ35655" s="172"/>
      <c r="AK35655" s="172"/>
      <c r="AL35655" s="172"/>
      <c r="AM35655" s="172"/>
      <c r="AN35655" s="172"/>
      <c r="AO35655" s="172"/>
      <c r="AP35655" s="172"/>
      <c r="AQ35655" s="172"/>
      <c r="AR35655" s="172"/>
      <c r="AS35655" s="172"/>
      <c r="AT35655" s="172"/>
      <c r="AU35655" s="172"/>
      <c r="AV35655" s="172"/>
    </row>
    <row r="35656" customFormat="false" ht="12.75" hidden="false" customHeight="false" outlineLevel="0" collapsed="false">
      <c r="A35656" s="172" t="n">
        <v>725</v>
      </c>
      <c r="B35656" s="172" t="n">
        <f aca="false">+B35361+1</f>
        <v>2</v>
      </c>
      <c r="C35656" s="172"/>
      <c r="D35656" s="182"/>
      <c r="E35656" s="182"/>
      <c r="F35656" s="172"/>
      <c r="G35656" s="182" t="n">
        <f aca="false">+G35647+1</f>
        <v>5</v>
      </c>
      <c r="H35656" s="182" t="n">
        <f aca="false">+H35647</f>
        <v>5</v>
      </c>
      <c r="I35656" s="172" t="n">
        <f aca="false">IF(I35529="",0,IF(AND(I35529&gt;I35530,I35529&lt;J35530),1,0)+IF(AND(J35529&gt;I35530,J35529&lt;J35530),1,0))</f>
        <v>0</v>
      </c>
      <c r="J35656" s="172"/>
      <c r="K35656" s="172" t="n">
        <f aca="false">IF(K35529="",0,IF(AND(K35529&gt;K35530,K35529&lt;L35530),1,0)+IF(AND(L35529&gt;K35530,L35529&lt;L35530),1,0))</f>
        <v>0</v>
      </c>
      <c r="L35656" s="172"/>
      <c r="M35656" s="172" t="n">
        <f aca="false">IF(M35529="",0,IF(AND(M35529&gt;M35530,M35529&lt;N35530),1,0)+IF(AND(N35529&gt;M35530,N35529&lt;N35530),1,0))</f>
        <v>0</v>
      </c>
      <c r="N35656" s="172"/>
      <c r="O35656" s="172" t="n">
        <f aca="false">IF(O35529="",0,IF(AND(O35529&gt;O35530,O35529&lt;P35530),1,0)+IF(AND(P35529&gt;O35530,P35529&lt;P35530),1,0))</f>
        <v>0</v>
      </c>
      <c r="P35656" s="172"/>
      <c r="Q35656" s="172" t="n">
        <f aca="false">IF(Q35529="",0,IF(AND(Q35529&gt;Q35530,Q35529&lt;R35530),1,0)+IF(AND(R35529&gt;Q35530,R35529&lt;R35530),1,0))</f>
        <v>0</v>
      </c>
      <c r="R35656" s="172"/>
      <c r="S35656" s="172" t="n">
        <f aca="false">IF(S35529="",0,IF(AND(S35529&gt;S35530,S35529&lt;T35530),1,0)+IF(AND(T35529&gt;S35530,T35529&lt;T35530),1,0))</f>
        <v>0</v>
      </c>
      <c r="T35656" s="172"/>
      <c r="U35656" s="172" t="n">
        <f aca="false">IF(U35529="",0,IF(AND(U35529&gt;U35530,U35529&lt;V35530),1,0)+IF(AND(V35529&gt;U35530,V35529&lt;V35530),1,0))</f>
        <v>0</v>
      </c>
      <c r="V35656" s="172"/>
      <c r="W35656" s="172" t="n">
        <f aca="false">IF(W35529="",0,IF(AND(W35529&gt;W35530,W35529&lt;X35530),1,0)+IF(AND(X35529&gt;W35530,X35529&lt;X35530),1,0))</f>
        <v>0</v>
      </c>
      <c r="X35656" s="172"/>
      <c r="Y35656" s="172" t="n">
        <f aca="false">IF(Y35529="",0,IF(AND(Y35529&gt;Y35530,Y35529&lt;Z35530),1,0)+IF(AND(Z35529&gt;Y35530,Z35529&lt;Z35530),1,0))</f>
        <v>0</v>
      </c>
      <c r="Z35656" s="172"/>
      <c r="AA35656" s="172" t="n">
        <f aca="false">IF(AA35529="",0,IF(AND(AA35529&gt;AA35530,AA35529&lt;AB35530),1,0)+IF(AND(AB35529&gt;AA35530,AB35529&lt;AB35530),1,0))</f>
        <v>0</v>
      </c>
      <c r="AB35656" s="172"/>
      <c r="AC35656" s="172"/>
      <c r="AD35656" s="172"/>
      <c r="AE35656" s="172"/>
      <c r="AF35656" s="172"/>
      <c r="AG35656" s="172"/>
      <c r="AH35656" s="172"/>
      <c r="AI35656" s="172"/>
      <c r="AJ35656" s="172"/>
      <c r="AK35656" s="172"/>
      <c r="AL35656" s="172"/>
      <c r="AM35656" s="172"/>
      <c r="AN35656" s="172"/>
      <c r="AO35656" s="172"/>
      <c r="AP35656" s="172"/>
      <c r="AQ35656" s="172"/>
      <c r="AR35656" s="172"/>
      <c r="AS35656" s="172"/>
      <c r="AT35656" s="172"/>
      <c r="AU35656" s="172"/>
      <c r="AV35656" s="172"/>
    </row>
    <row r="35657" customFormat="false" ht="12.75" hidden="false" customHeight="false" outlineLevel="0" collapsed="false">
      <c r="A35657" s="172" t="n">
        <v>726</v>
      </c>
      <c r="B35657" s="172" t="n">
        <f aca="false">+B35362+1</f>
        <v>2</v>
      </c>
      <c r="C35657" s="172"/>
      <c r="D35657" s="182"/>
      <c r="E35657" s="182"/>
      <c r="F35657" s="172"/>
      <c r="G35657" s="182" t="n">
        <f aca="false">+G35648+1</f>
        <v>5</v>
      </c>
      <c r="H35657" s="182" t="n">
        <f aca="false">+H35648</f>
        <v>6</v>
      </c>
      <c r="I35657" s="172" t="n">
        <f aca="false">IF(I35529="",0,IF(AND(I35529&gt;I35531,I35529&lt;J35531),1,0)+IF(AND(J35529&gt;I35531,J35529&lt;J35531),1,0))</f>
        <v>0</v>
      </c>
      <c r="J35657" s="172"/>
      <c r="K35657" s="172" t="n">
        <f aca="false">IF(K35529="",0,IF(AND(K35529&gt;K35531,K35529&lt;L35531),1,0)+IF(AND(L35529&gt;K35531,L35529&lt;L35531),1,0))</f>
        <v>0</v>
      </c>
      <c r="L35657" s="172"/>
      <c r="M35657" s="172" t="n">
        <f aca="false">IF(M35529="",0,IF(AND(M35529&gt;M35531,M35529&lt;N35531),1,0)+IF(AND(N35529&gt;M35531,N35529&lt;N35531),1,0))</f>
        <v>0</v>
      </c>
      <c r="N35657" s="172"/>
      <c r="O35657" s="172" t="n">
        <f aca="false">IF(O35529="",0,IF(AND(O35529&gt;O35531,O35529&lt;P35531),1,0)+IF(AND(P35529&gt;O35531,P35529&lt;P35531),1,0))</f>
        <v>0</v>
      </c>
      <c r="P35657" s="172"/>
      <c r="Q35657" s="172" t="n">
        <f aca="false">IF(Q35529="",0,IF(AND(Q35529&gt;Q35531,Q35529&lt;R35531),1,0)+IF(AND(R35529&gt;Q35531,R35529&lt;R35531),1,0))</f>
        <v>0</v>
      </c>
      <c r="R35657" s="172"/>
      <c r="S35657" s="172" t="n">
        <f aca="false">IF(S35529="",0,IF(AND(S35529&gt;S35531,S35529&lt;T35531),1,0)+IF(AND(T35529&gt;S35531,T35529&lt;T35531),1,0))</f>
        <v>0</v>
      </c>
      <c r="T35657" s="172"/>
      <c r="U35657" s="172" t="n">
        <f aca="false">IF(U35529="",0,IF(AND(U35529&gt;U35531,U35529&lt;V35531),1,0)+IF(AND(V35529&gt;U35531,V35529&lt;V35531),1,0))</f>
        <v>0</v>
      </c>
      <c r="V35657" s="172"/>
      <c r="W35657" s="172" t="n">
        <f aca="false">IF(W35529="",0,IF(AND(W35529&gt;W35531,W35529&lt;X35531),1,0)+IF(AND(X35529&gt;W35531,X35529&lt;X35531),1,0))</f>
        <v>0</v>
      </c>
      <c r="X35657" s="172"/>
      <c r="Y35657" s="172" t="n">
        <f aca="false">IF(Y35529="",0,IF(AND(Y35529&gt;Y35531,Y35529&lt;Z35531),1,0)+IF(AND(Z35529&gt;Y35531,Z35529&lt;Z35531),1,0))</f>
        <v>0</v>
      </c>
      <c r="Z35657" s="172"/>
      <c r="AA35657" s="172" t="n">
        <f aca="false">IF(AA35529="",0,IF(AND(AA35529&gt;AA35531,AA35529&lt;AB35531),1,0)+IF(AND(AB35529&gt;AA35531,AB35529&lt;AB35531),1,0))</f>
        <v>0</v>
      </c>
      <c r="AB35657" s="172"/>
      <c r="AC35657" s="172"/>
      <c r="AD35657" s="172"/>
      <c r="AE35657" s="172"/>
      <c r="AF35657" s="172"/>
      <c r="AG35657" s="172"/>
      <c r="AH35657" s="172"/>
      <c r="AI35657" s="172"/>
      <c r="AJ35657" s="172"/>
      <c r="AK35657" s="172"/>
      <c r="AL35657" s="172"/>
      <c r="AM35657" s="172"/>
      <c r="AN35657" s="172"/>
      <c r="AO35657" s="172"/>
      <c r="AP35657" s="172"/>
      <c r="AQ35657" s="172"/>
      <c r="AR35657" s="172"/>
      <c r="AS35657" s="172"/>
      <c r="AT35657" s="172"/>
      <c r="AU35657" s="172"/>
      <c r="AV35657" s="172"/>
    </row>
    <row r="35658" customFormat="false" ht="12.75" hidden="false" customHeight="false" outlineLevel="0" collapsed="false">
      <c r="A35658" s="172" t="n">
        <v>727</v>
      </c>
      <c r="B35658" s="172" t="n">
        <f aca="false">+B35363+1</f>
        <v>2</v>
      </c>
      <c r="C35658" s="172"/>
      <c r="D35658" s="182"/>
      <c r="E35658" s="182"/>
      <c r="F35658" s="172"/>
      <c r="G35658" s="182" t="n">
        <f aca="false">+G35649+1</f>
        <v>5</v>
      </c>
      <c r="H35658" s="182" t="n">
        <f aca="false">+H35649</f>
        <v>7</v>
      </c>
      <c r="I35658" s="172" t="n">
        <f aca="false">IF(I35529="",0,IF(AND(I35529&gt;I35532,I35529&lt;J35532),1,0)+IF(AND(J35529&gt;I35532,J35529&lt;J35532),1,0))</f>
        <v>0</v>
      </c>
      <c r="J35658" s="172"/>
      <c r="K35658" s="172" t="n">
        <f aca="false">IF(K35529="",0,IF(AND(K35529&gt;K35532,K35529&lt;L35532),1,0)+IF(AND(L35529&gt;K35532,L35529&lt;L35532),1,0))</f>
        <v>0</v>
      </c>
      <c r="L35658" s="172"/>
      <c r="M35658" s="172" t="n">
        <f aca="false">IF(M35529="",0,IF(AND(M35529&gt;M35532,M35529&lt;N35532),1,0)+IF(AND(N35529&gt;M35532,N35529&lt;N35532),1,0))</f>
        <v>0</v>
      </c>
      <c r="N35658" s="172"/>
      <c r="O35658" s="172" t="n">
        <f aca="false">IF(O35529="",0,IF(AND(O35529&gt;O35532,O35529&lt;P35532),1,0)+IF(AND(P35529&gt;O35532,P35529&lt;P35532),1,0))</f>
        <v>0</v>
      </c>
      <c r="P35658" s="172"/>
      <c r="Q35658" s="172" t="n">
        <f aca="false">IF(Q35529="",0,IF(AND(Q35529&gt;Q35532,Q35529&lt;R35532),1,0)+IF(AND(R35529&gt;Q35532,R35529&lt;R35532),1,0))</f>
        <v>0</v>
      </c>
      <c r="R35658" s="172"/>
      <c r="S35658" s="172" t="n">
        <f aca="false">IF(S35529="",0,IF(AND(S35529&gt;S35532,S35529&lt;T35532),1,0)+IF(AND(T35529&gt;S35532,T35529&lt;T35532),1,0))</f>
        <v>0</v>
      </c>
      <c r="T35658" s="172"/>
      <c r="U35658" s="172" t="n">
        <f aca="false">IF(U35529="",0,IF(AND(U35529&gt;U35532,U35529&lt;V35532),1,0)+IF(AND(V35529&gt;U35532,V35529&lt;V35532),1,0))</f>
        <v>0</v>
      </c>
      <c r="V35658" s="172"/>
      <c r="W35658" s="172" t="n">
        <f aca="false">IF(W35529="",0,IF(AND(W35529&gt;W35532,W35529&lt;X35532),1,0)+IF(AND(X35529&gt;W35532,X35529&lt;X35532),1,0))</f>
        <v>0</v>
      </c>
      <c r="X35658" s="172"/>
      <c r="Y35658" s="172" t="n">
        <f aca="false">IF(Y35529="",0,IF(AND(Y35529&gt;Y35532,Y35529&lt;Z35532),1,0)+IF(AND(Z35529&gt;Y35532,Z35529&lt;Z35532),1,0))</f>
        <v>0</v>
      </c>
      <c r="Z35658" s="172"/>
      <c r="AA35658" s="172" t="n">
        <f aca="false">IF(AA35529="",0,IF(AND(AA35529&gt;AA35532,AA35529&lt;AB35532),1,0)+IF(AND(AB35529&gt;AA35532,AB35529&lt;AB35532),1,0))</f>
        <v>0</v>
      </c>
      <c r="AB35658" s="172"/>
      <c r="AC35658" s="172"/>
      <c r="AD35658" s="172"/>
      <c r="AE35658" s="172"/>
      <c r="AF35658" s="172"/>
      <c r="AG35658" s="172"/>
      <c r="AH35658" s="172"/>
      <c r="AI35658" s="172"/>
      <c r="AJ35658" s="172"/>
      <c r="AK35658" s="172"/>
      <c r="AL35658" s="172"/>
      <c r="AM35658" s="172"/>
      <c r="AN35658" s="172"/>
      <c r="AO35658" s="172"/>
      <c r="AP35658" s="172"/>
      <c r="AQ35658" s="172"/>
      <c r="AR35658" s="172"/>
      <c r="AS35658" s="172"/>
      <c r="AT35658" s="172"/>
      <c r="AU35658" s="172"/>
      <c r="AV35658" s="172"/>
    </row>
    <row r="35659" customFormat="false" ht="12.75" hidden="false" customHeight="false" outlineLevel="0" collapsed="false">
      <c r="A35659" s="172" t="n">
        <v>728</v>
      </c>
      <c r="B35659" s="172" t="n">
        <f aca="false">+B35364+1</f>
        <v>2</v>
      </c>
      <c r="C35659" s="172"/>
      <c r="D35659" s="182"/>
      <c r="E35659" s="182"/>
      <c r="F35659" s="172"/>
      <c r="G35659" s="182" t="n">
        <f aca="false">+G35650+1</f>
        <v>5</v>
      </c>
      <c r="H35659" s="182" t="n">
        <f aca="false">+H35650</f>
        <v>8</v>
      </c>
      <c r="I35659" s="172" t="n">
        <f aca="false">IF(I35529="",0,IF(AND(I35529&gt;I35533,I35529&lt;J35533),1,0)+IF(AND(J35529&gt;I35533,J35529&lt;J35533),1,0))</f>
        <v>0</v>
      </c>
      <c r="J35659" s="172"/>
      <c r="K35659" s="172" t="n">
        <f aca="false">IF(K35529="",0,IF(AND(K35529&gt;K35533,K35529&lt;L35533),1,0)+IF(AND(L35529&gt;K35533,L35529&lt;L35533),1,0))</f>
        <v>0</v>
      </c>
      <c r="L35659" s="172"/>
      <c r="M35659" s="172" t="n">
        <f aca="false">IF(M35529="",0,IF(AND(M35529&gt;M35533,M35529&lt;N35533),1,0)+IF(AND(N35529&gt;M35533,N35529&lt;N35533),1,0))</f>
        <v>0</v>
      </c>
      <c r="N35659" s="172"/>
      <c r="O35659" s="172" t="n">
        <f aca="false">IF(O35529="",0,IF(AND(O35529&gt;O35533,O35529&lt;P35533),1,0)+IF(AND(P35529&gt;O35533,P35529&lt;P35533),1,0))</f>
        <v>0</v>
      </c>
      <c r="P35659" s="172"/>
      <c r="Q35659" s="172" t="n">
        <f aca="false">IF(Q35529="",0,IF(AND(Q35529&gt;Q35533,Q35529&lt;R35533),1,0)+IF(AND(R35529&gt;Q35533,R35529&lt;R35533),1,0))</f>
        <v>0</v>
      </c>
      <c r="R35659" s="172"/>
      <c r="S35659" s="172" t="n">
        <f aca="false">IF(S35529="",0,IF(AND(S35529&gt;S35533,S35529&lt;T35533),1,0)+IF(AND(T35529&gt;S35533,T35529&lt;T35533),1,0))</f>
        <v>0</v>
      </c>
      <c r="T35659" s="172"/>
      <c r="U35659" s="172" t="n">
        <f aca="false">IF(U35529="",0,IF(AND(U35529&gt;U35533,U35529&lt;V35533),1,0)+IF(AND(V35529&gt;U35533,V35529&lt;V35533),1,0))</f>
        <v>0</v>
      </c>
      <c r="V35659" s="172"/>
      <c r="W35659" s="172" t="n">
        <f aca="false">IF(W35529="",0,IF(AND(W35529&gt;W35533,W35529&lt;X35533),1,0)+IF(AND(X35529&gt;W35533,X35529&lt;X35533),1,0))</f>
        <v>0</v>
      </c>
      <c r="X35659" s="172"/>
      <c r="Y35659" s="172" t="n">
        <f aca="false">IF(Y35529="",0,IF(AND(Y35529&gt;Y35533,Y35529&lt;Z35533),1,0)+IF(AND(Z35529&gt;Y35533,Z35529&lt;Z35533),1,0))</f>
        <v>0</v>
      </c>
      <c r="Z35659" s="172"/>
      <c r="AA35659" s="172" t="n">
        <f aca="false">IF(AA35529="",0,IF(AND(AA35529&gt;AA35533,AA35529&lt;AB35533),1,0)+IF(AND(AB35529&gt;AA35533,AB35529&lt;AB35533),1,0))</f>
        <v>0</v>
      </c>
      <c r="AB35659" s="172"/>
      <c r="AC35659" s="172"/>
      <c r="AD35659" s="172"/>
      <c r="AE35659" s="172"/>
      <c r="AF35659" s="172"/>
      <c r="AG35659" s="172"/>
      <c r="AH35659" s="172"/>
      <c r="AI35659" s="172"/>
      <c r="AJ35659" s="172"/>
      <c r="AK35659" s="172"/>
      <c r="AL35659" s="172"/>
      <c r="AM35659" s="172"/>
      <c r="AN35659" s="172"/>
      <c r="AO35659" s="172"/>
      <c r="AP35659" s="172"/>
      <c r="AQ35659" s="172"/>
      <c r="AR35659" s="172"/>
      <c r="AS35659" s="172"/>
      <c r="AT35659" s="172"/>
      <c r="AU35659" s="172"/>
      <c r="AV35659" s="172"/>
    </row>
    <row r="35660" customFormat="false" ht="12.75" hidden="false" customHeight="false" outlineLevel="0" collapsed="false">
      <c r="A35660" s="172" t="n">
        <v>729</v>
      </c>
      <c r="B35660" s="172" t="n">
        <f aca="false">+B35365+1</f>
        <v>2</v>
      </c>
      <c r="C35660" s="172"/>
      <c r="D35660" s="182"/>
      <c r="E35660" s="182"/>
      <c r="F35660" s="172"/>
      <c r="G35660" s="182" t="n">
        <f aca="false">+G35651+1</f>
        <v>5</v>
      </c>
      <c r="H35660" s="182" t="n">
        <f aca="false">+H35651</f>
        <v>9</v>
      </c>
      <c r="I35660" s="172" t="n">
        <f aca="false">IF(I35529="",0,IF(AND(I35529&gt;I35534,I35529&lt;J35534),1,0)+IF(AND(J35529&gt;I35534,J35529&lt;J35534),1,0))</f>
        <v>0</v>
      </c>
      <c r="J35660" s="172"/>
      <c r="K35660" s="172" t="n">
        <f aca="false">IF(K35529="",0,IF(AND(K35529&gt;K35534,K35529&lt;L35534),1,0)+IF(AND(L35529&gt;K35534,L35529&lt;L35534),1,0))</f>
        <v>0</v>
      </c>
      <c r="L35660" s="172"/>
      <c r="M35660" s="172" t="n">
        <f aca="false">IF(M35529="",0,IF(AND(M35529&gt;M35534,M35529&lt;N35534),1,0)+IF(AND(N35529&gt;M35534,N35529&lt;N35534),1,0))</f>
        <v>0</v>
      </c>
      <c r="N35660" s="172"/>
      <c r="O35660" s="172" t="n">
        <f aca="false">IF(O35529="",0,IF(AND(O35529&gt;O35534,O35529&lt;P35534),1,0)+IF(AND(P35529&gt;O35534,P35529&lt;P35534),1,0))</f>
        <v>0</v>
      </c>
      <c r="P35660" s="172"/>
      <c r="Q35660" s="172" t="n">
        <f aca="false">IF(Q35529="",0,IF(AND(Q35529&gt;Q35534,Q35529&lt;R35534),1,0)+IF(AND(R35529&gt;Q35534,R35529&lt;R35534),1,0))</f>
        <v>0</v>
      </c>
      <c r="R35660" s="172"/>
      <c r="S35660" s="172" t="n">
        <f aca="false">IF(S35529="",0,IF(AND(S35529&gt;S35534,S35529&lt;T35534),1,0)+IF(AND(T35529&gt;S35534,T35529&lt;T35534),1,0))</f>
        <v>0</v>
      </c>
      <c r="T35660" s="172"/>
      <c r="U35660" s="172" t="n">
        <f aca="false">IF(U35529="",0,IF(AND(U35529&gt;U35534,U35529&lt;V35534),1,0)+IF(AND(V35529&gt;U35534,V35529&lt;V35534),1,0))</f>
        <v>0</v>
      </c>
      <c r="V35660" s="172"/>
      <c r="W35660" s="172" t="n">
        <f aca="false">IF(W35529="",0,IF(AND(W35529&gt;W35534,W35529&lt;X35534),1,0)+IF(AND(X35529&gt;W35534,X35529&lt;X35534),1,0))</f>
        <v>0</v>
      </c>
      <c r="X35660" s="172"/>
      <c r="Y35660" s="172" t="n">
        <f aca="false">IF(Y35529="",0,IF(AND(Y35529&gt;Y35534,Y35529&lt;Z35534),1,0)+IF(AND(Z35529&gt;Y35534,Z35529&lt;Z35534),1,0))</f>
        <v>0</v>
      </c>
      <c r="Z35660" s="172"/>
      <c r="AA35660" s="172" t="n">
        <f aca="false">IF(AA35529="",0,IF(AND(AA35529&gt;AA35534,AA35529&lt;AB35534),1,0)+IF(AND(AB35529&gt;AA35534,AB35529&lt;AB35534),1,0))</f>
        <v>0</v>
      </c>
      <c r="AB35660" s="172"/>
      <c r="AC35660" s="172"/>
      <c r="AD35660" s="172"/>
      <c r="AE35660" s="172"/>
      <c r="AF35660" s="172"/>
      <c r="AG35660" s="172"/>
      <c r="AH35660" s="172"/>
      <c r="AI35660" s="172"/>
      <c r="AJ35660" s="172"/>
      <c r="AK35660" s="172"/>
      <c r="AL35660" s="172"/>
      <c r="AM35660" s="172"/>
      <c r="AN35660" s="172"/>
      <c r="AO35660" s="172"/>
      <c r="AP35660" s="172"/>
      <c r="AQ35660" s="172"/>
      <c r="AR35660" s="172"/>
      <c r="AS35660" s="172"/>
      <c r="AT35660" s="172"/>
      <c r="AU35660" s="172"/>
      <c r="AV35660" s="172"/>
    </row>
    <row r="35661" customFormat="false" ht="12.75" hidden="false" customHeight="false" outlineLevel="0" collapsed="false">
      <c r="A35661" s="172" t="n">
        <v>730</v>
      </c>
      <c r="B35661" s="172" t="n">
        <f aca="false">+B35366+1</f>
        <v>2</v>
      </c>
      <c r="C35661" s="172"/>
      <c r="D35661" s="182"/>
      <c r="E35661" s="182"/>
      <c r="F35661" s="172"/>
      <c r="G35661" s="182" t="n">
        <f aca="false">+G35652+1</f>
        <v>6</v>
      </c>
      <c r="H35661" s="182" t="n">
        <f aca="false">+H35652</f>
        <v>1</v>
      </c>
      <c r="I35661" s="172" t="n">
        <f aca="false">IF(I35530="",0,IF(AND(I35530&gt;I35525,I35530&lt;J35525),1,0)+IF(AND(J35530&gt;I35525,J35530&lt;J35525),1,0))</f>
        <v>0</v>
      </c>
      <c r="J35661" s="172"/>
      <c r="K35661" s="172" t="n">
        <f aca="false">IF(K35530="",0,IF(AND(K35530&gt;K35525,K35530&lt;L35525),1,0)+IF(AND(L35530&gt;K35525,L35530&lt;L35525),1,0))</f>
        <v>0</v>
      </c>
      <c r="L35661" s="172"/>
      <c r="M35661" s="172" t="n">
        <f aca="false">IF(M35530="",0,IF(AND(M35530&gt;M35525,M35530&lt;N35525),1,0)+IF(AND(N35530&gt;M35525,N35530&lt;N35525),1,0))</f>
        <v>0</v>
      </c>
      <c r="N35661" s="172"/>
      <c r="O35661" s="172" t="n">
        <f aca="false">IF(O35530="",0,IF(AND(O35530&gt;O35525,O35530&lt;P35525),1,0)+IF(AND(P35530&gt;O35525,P35530&lt;P35525),1,0))</f>
        <v>0</v>
      </c>
      <c r="P35661" s="172"/>
      <c r="Q35661" s="172" t="n">
        <f aca="false">IF(Q35530="",0,IF(AND(Q35530&gt;Q35525,Q35530&lt;R35525),1,0)+IF(AND(R35530&gt;Q35525,R35530&lt;R35525),1,0))</f>
        <v>0</v>
      </c>
      <c r="R35661" s="172"/>
      <c r="S35661" s="172" t="n">
        <f aca="false">IF(S35530="",0,IF(AND(S35530&gt;S35525,S35530&lt;T35525),1,0)+IF(AND(T35530&gt;S35525,T35530&lt;T35525),1,0))</f>
        <v>0</v>
      </c>
      <c r="T35661" s="172"/>
      <c r="U35661" s="172" t="n">
        <f aca="false">IF(U35530="",0,IF(AND(U35530&gt;U35525,U35530&lt;V35525),1,0)+IF(AND(V35530&gt;U35525,V35530&lt;V35525),1,0))</f>
        <v>0</v>
      </c>
      <c r="V35661" s="172"/>
      <c r="W35661" s="172" t="n">
        <f aca="false">IF(W35530="",0,IF(AND(W35530&gt;W35525,W35530&lt;X35525),1,0)+IF(AND(X35530&gt;W35525,X35530&lt;X35525),1,0))</f>
        <v>0</v>
      </c>
      <c r="X35661" s="172"/>
      <c r="Y35661" s="172" t="n">
        <f aca="false">IF(Y35530="",0,IF(AND(Y35530&gt;Y35525,Y35530&lt;Z35525),1,0)+IF(AND(Z35530&gt;Y35525,Z35530&lt;Z35525),1,0))</f>
        <v>0</v>
      </c>
      <c r="Z35661" s="172"/>
      <c r="AA35661" s="172" t="n">
        <f aca="false">IF(AA35530="",0,IF(AND(AA35530&gt;AA35525,AA35530&lt;AB35525),1,0)+IF(AND(AB35530&gt;AA35525,AB35530&lt;AB35525),1,0))</f>
        <v>0</v>
      </c>
      <c r="AB35661" s="172"/>
      <c r="AC35661" s="172"/>
      <c r="AD35661" s="172"/>
      <c r="AE35661" s="172"/>
      <c r="AF35661" s="172"/>
      <c r="AG35661" s="172"/>
      <c r="AH35661" s="172"/>
      <c r="AI35661" s="172"/>
      <c r="AJ35661" s="172"/>
      <c r="AK35661" s="172"/>
      <c r="AL35661" s="172"/>
      <c r="AM35661" s="172"/>
      <c r="AN35661" s="172"/>
      <c r="AO35661" s="172"/>
      <c r="AP35661" s="172"/>
      <c r="AQ35661" s="172"/>
      <c r="AR35661" s="172"/>
      <c r="AS35661" s="172"/>
      <c r="AT35661" s="172"/>
      <c r="AU35661" s="172"/>
      <c r="AV35661" s="172"/>
    </row>
    <row r="35662" customFormat="false" ht="12.75" hidden="false" customHeight="false" outlineLevel="0" collapsed="false">
      <c r="A35662" s="172" t="n">
        <v>731</v>
      </c>
      <c r="B35662" s="172" t="n">
        <f aca="false">+B35367+1</f>
        <v>2</v>
      </c>
      <c r="C35662" s="172"/>
      <c r="D35662" s="182"/>
      <c r="E35662" s="182"/>
      <c r="F35662" s="172"/>
      <c r="G35662" s="182" t="n">
        <f aca="false">+G35653+1</f>
        <v>6</v>
      </c>
      <c r="H35662" s="182" t="n">
        <f aca="false">+H35653</f>
        <v>2</v>
      </c>
      <c r="I35662" s="172" t="n">
        <f aca="false">IF(I35530="",0,IF(AND(I35530&gt;I35526,I35530&lt;J35526),1,0)+IF(AND(J35530&gt;I35526,J35530&lt;J35526),1,0))</f>
        <v>0</v>
      </c>
      <c r="J35662" s="172"/>
      <c r="K35662" s="172" t="n">
        <f aca="false">IF(K35530="",0,IF(AND(K35530&gt;K35526,K35530&lt;L35526),1,0)+IF(AND(L35530&gt;K35526,L35530&lt;L35526),1,0))</f>
        <v>0</v>
      </c>
      <c r="L35662" s="172"/>
      <c r="M35662" s="172" t="n">
        <f aca="false">IF(M35530="",0,IF(AND(M35530&gt;M35526,M35530&lt;N35526),1,0)+IF(AND(N35530&gt;M35526,N35530&lt;N35526),1,0))</f>
        <v>0</v>
      </c>
      <c r="N35662" s="172"/>
      <c r="O35662" s="172" t="n">
        <f aca="false">IF(O35530="",0,IF(AND(O35530&gt;O35526,O35530&lt;P35526),1,0)+IF(AND(P35530&gt;O35526,P35530&lt;P35526),1,0))</f>
        <v>0</v>
      </c>
      <c r="P35662" s="172"/>
      <c r="Q35662" s="172" t="n">
        <f aca="false">IF(Q35530="",0,IF(AND(Q35530&gt;Q35526,Q35530&lt;R35526),1,0)+IF(AND(R35530&gt;Q35526,R35530&lt;R35526),1,0))</f>
        <v>0</v>
      </c>
      <c r="R35662" s="172"/>
      <c r="S35662" s="172" t="n">
        <f aca="false">IF(S35530="",0,IF(AND(S35530&gt;S35526,S35530&lt;T35526),1,0)+IF(AND(T35530&gt;S35526,T35530&lt;T35526),1,0))</f>
        <v>0</v>
      </c>
      <c r="T35662" s="172"/>
      <c r="U35662" s="172" t="n">
        <f aca="false">IF(U35530="",0,IF(AND(U35530&gt;U35526,U35530&lt;V35526),1,0)+IF(AND(V35530&gt;U35526,V35530&lt;V35526),1,0))</f>
        <v>0</v>
      </c>
      <c r="V35662" s="172"/>
      <c r="W35662" s="172" t="n">
        <f aca="false">IF(W35530="",0,IF(AND(W35530&gt;W35526,W35530&lt;X35526),1,0)+IF(AND(X35530&gt;W35526,X35530&lt;X35526),1,0))</f>
        <v>0</v>
      </c>
      <c r="X35662" s="172"/>
      <c r="Y35662" s="172" t="n">
        <f aca="false">IF(Y35530="",0,IF(AND(Y35530&gt;Y35526,Y35530&lt;Z35526),1,0)+IF(AND(Z35530&gt;Y35526,Z35530&lt;Z35526),1,0))</f>
        <v>0</v>
      </c>
      <c r="Z35662" s="172"/>
      <c r="AA35662" s="172" t="n">
        <f aca="false">IF(AA35530="",0,IF(AND(AA35530&gt;AA35526,AA35530&lt;AB35526),1,0)+IF(AND(AB35530&gt;AA35526,AB35530&lt;AB35526),1,0))</f>
        <v>0</v>
      </c>
      <c r="AB35662" s="172"/>
      <c r="AC35662" s="172"/>
      <c r="AD35662" s="172"/>
      <c r="AE35662" s="172"/>
      <c r="AF35662" s="172"/>
      <c r="AG35662" s="172"/>
      <c r="AH35662" s="172"/>
      <c r="AI35662" s="172"/>
      <c r="AJ35662" s="172"/>
      <c r="AK35662" s="172"/>
      <c r="AL35662" s="172"/>
      <c r="AM35662" s="172"/>
      <c r="AN35662" s="172"/>
      <c r="AO35662" s="172"/>
      <c r="AP35662" s="172"/>
      <c r="AQ35662" s="172"/>
      <c r="AR35662" s="172"/>
      <c r="AS35662" s="172"/>
      <c r="AT35662" s="172"/>
      <c r="AU35662" s="172"/>
      <c r="AV35662" s="172"/>
    </row>
    <row r="35663" customFormat="false" ht="12.75" hidden="false" customHeight="false" outlineLevel="0" collapsed="false">
      <c r="A35663" s="172" t="n">
        <v>732</v>
      </c>
      <c r="B35663" s="172" t="n">
        <f aca="false">+B35368+1</f>
        <v>2</v>
      </c>
      <c r="C35663" s="172"/>
      <c r="D35663" s="182"/>
      <c r="E35663" s="182"/>
      <c r="F35663" s="172"/>
      <c r="G35663" s="182" t="n">
        <f aca="false">+G35654+1</f>
        <v>6</v>
      </c>
      <c r="H35663" s="182" t="n">
        <f aca="false">+H35654</f>
        <v>3</v>
      </c>
      <c r="I35663" s="172" t="n">
        <f aca="false">IF(I35530="",0,IF(AND(I35530&gt;I35527,I35530&lt;J35527),1,0)+IF(AND(J35530&gt;I35527,J35530&lt;J35527),1,0))</f>
        <v>0</v>
      </c>
      <c r="J35663" s="172"/>
      <c r="K35663" s="172" t="n">
        <f aca="false">IF(K35530="",0,IF(AND(K35530&gt;K35527,K35530&lt;L35527),1,0)+IF(AND(L35530&gt;K35527,L35530&lt;L35527),1,0))</f>
        <v>0</v>
      </c>
      <c r="L35663" s="172"/>
      <c r="M35663" s="172" t="n">
        <f aca="false">IF(M35530="",0,IF(AND(M35530&gt;M35527,M35530&lt;N35527),1,0)+IF(AND(N35530&gt;M35527,N35530&lt;N35527),1,0))</f>
        <v>0</v>
      </c>
      <c r="N35663" s="172"/>
      <c r="O35663" s="172" t="n">
        <f aca="false">IF(O35530="",0,IF(AND(O35530&gt;O35527,O35530&lt;P35527),1,0)+IF(AND(P35530&gt;O35527,P35530&lt;P35527),1,0))</f>
        <v>0</v>
      </c>
      <c r="P35663" s="172"/>
      <c r="Q35663" s="172" t="n">
        <f aca="false">IF(Q35530="",0,IF(AND(Q35530&gt;Q35527,Q35530&lt;R35527),1,0)+IF(AND(R35530&gt;Q35527,R35530&lt;R35527),1,0))</f>
        <v>0</v>
      </c>
      <c r="R35663" s="172"/>
      <c r="S35663" s="172" t="n">
        <f aca="false">IF(S35530="",0,IF(AND(S35530&gt;S35527,S35530&lt;T35527),1,0)+IF(AND(T35530&gt;S35527,T35530&lt;T35527),1,0))</f>
        <v>0</v>
      </c>
      <c r="T35663" s="172"/>
      <c r="U35663" s="172" t="n">
        <f aca="false">IF(U35530="",0,IF(AND(U35530&gt;U35527,U35530&lt;V35527),1,0)+IF(AND(V35530&gt;U35527,V35530&lt;V35527),1,0))</f>
        <v>0</v>
      </c>
      <c r="V35663" s="172"/>
      <c r="W35663" s="172" t="n">
        <f aca="false">IF(W35530="",0,IF(AND(W35530&gt;W35527,W35530&lt;X35527),1,0)+IF(AND(X35530&gt;W35527,X35530&lt;X35527),1,0))</f>
        <v>0</v>
      </c>
      <c r="X35663" s="172"/>
      <c r="Y35663" s="172" t="n">
        <f aca="false">IF(Y35530="",0,IF(AND(Y35530&gt;Y35527,Y35530&lt;Z35527),1,0)+IF(AND(Z35530&gt;Y35527,Z35530&lt;Z35527),1,0))</f>
        <v>0</v>
      </c>
      <c r="Z35663" s="172"/>
      <c r="AA35663" s="172" t="n">
        <f aca="false">IF(AA35530="",0,IF(AND(AA35530&gt;AA35527,AA35530&lt;AB35527),1,0)+IF(AND(AB35530&gt;AA35527,AB35530&lt;AB35527),1,0))</f>
        <v>0</v>
      </c>
      <c r="AB35663" s="172"/>
      <c r="AC35663" s="172"/>
      <c r="AD35663" s="172"/>
      <c r="AE35663" s="172"/>
      <c r="AF35663" s="172"/>
      <c r="AG35663" s="172"/>
      <c r="AH35663" s="172"/>
      <c r="AI35663" s="172"/>
      <c r="AJ35663" s="172"/>
      <c r="AK35663" s="172"/>
      <c r="AL35663" s="172"/>
      <c r="AM35663" s="172"/>
      <c r="AN35663" s="172"/>
      <c r="AO35663" s="172"/>
      <c r="AP35663" s="172"/>
      <c r="AQ35663" s="172"/>
      <c r="AR35663" s="172"/>
      <c r="AS35663" s="172"/>
      <c r="AT35663" s="172"/>
      <c r="AU35663" s="172"/>
      <c r="AV35663" s="172"/>
    </row>
    <row r="35664" customFormat="false" ht="12.75" hidden="false" customHeight="false" outlineLevel="0" collapsed="false">
      <c r="A35664" s="172" t="n">
        <v>733</v>
      </c>
      <c r="B35664" s="172" t="n">
        <f aca="false">+B35369+1</f>
        <v>2</v>
      </c>
      <c r="C35664" s="172"/>
      <c r="D35664" s="182"/>
      <c r="E35664" s="182"/>
      <c r="F35664" s="172"/>
      <c r="G35664" s="182" t="n">
        <f aca="false">+G35655+1</f>
        <v>6</v>
      </c>
      <c r="H35664" s="182" t="n">
        <f aca="false">+H35655</f>
        <v>4</v>
      </c>
      <c r="I35664" s="172" t="n">
        <f aca="false">IF(I35530="",0,IF(AND(I35530&gt;I35528,I35530&lt;J35528),1,0)+IF(AND(J35530&gt;I35528,J35530&lt;J35528),1,0))</f>
        <v>0</v>
      </c>
      <c r="J35664" s="172"/>
      <c r="K35664" s="172" t="n">
        <f aca="false">IF(K35530="",0,IF(AND(K35530&gt;K35528,K35530&lt;L35528),1,0)+IF(AND(L35530&gt;K35528,L35530&lt;L35528),1,0))</f>
        <v>0</v>
      </c>
      <c r="L35664" s="172"/>
      <c r="M35664" s="172" t="n">
        <f aca="false">IF(M35530="",0,IF(AND(M35530&gt;M35528,M35530&lt;N35528),1,0)+IF(AND(N35530&gt;M35528,N35530&lt;N35528),1,0))</f>
        <v>0</v>
      </c>
      <c r="N35664" s="172"/>
      <c r="O35664" s="172" t="n">
        <f aca="false">IF(O35530="",0,IF(AND(O35530&gt;O35528,O35530&lt;P35528),1,0)+IF(AND(P35530&gt;O35528,P35530&lt;P35528),1,0))</f>
        <v>0</v>
      </c>
      <c r="P35664" s="172"/>
      <c r="Q35664" s="172" t="n">
        <f aca="false">IF(Q35530="",0,IF(AND(Q35530&gt;Q35528,Q35530&lt;R35528),1,0)+IF(AND(R35530&gt;Q35528,R35530&lt;R35528),1,0))</f>
        <v>0</v>
      </c>
      <c r="R35664" s="172"/>
      <c r="S35664" s="172" t="n">
        <f aca="false">IF(S35530="",0,IF(AND(S35530&gt;S35528,S35530&lt;T35528),1,0)+IF(AND(T35530&gt;S35528,T35530&lt;T35528),1,0))</f>
        <v>0</v>
      </c>
      <c r="T35664" s="172"/>
      <c r="U35664" s="172" t="n">
        <f aca="false">IF(U35530="",0,IF(AND(U35530&gt;U35528,U35530&lt;V35528),1,0)+IF(AND(V35530&gt;U35528,V35530&lt;V35528),1,0))</f>
        <v>0</v>
      </c>
      <c r="V35664" s="172"/>
      <c r="W35664" s="172" t="n">
        <f aca="false">IF(W35530="",0,IF(AND(W35530&gt;W35528,W35530&lt;X35528),1,0)+IF(AND(X35530&gt;W35528,X35530&lt;X35528),1,0))</f>
        <v>0</v>
      </c>
      <c r="X35664" s="172"/>
      <c r="Y35664" s="172" t="n">
        <f aca="false">IF(Y35530="",0,IF(AND(Y35530&gt;Y35528,Y35530&lt;Z35528),1,0)+IF(AND(Z35530&gt;Y35528,Z35530&lt;Z35528),1,0))</f>
        <v>0</v>
      </c>
      <c r="Z35664" s="172"/>
      <c r="AA35664" s="172" t="n">
        <f aca="false">IF(AA35530="",0,IF(AND(AA35530&gt;AA35528,AA35530&lt;AB35528),1,0)+IF(AND(AB35530&gt;AA35528,AB35530&lt;AB35528),1,0))</f>
        <v>0</v>
      </c>
      <c r="AB35664" s="172"/>
      <c r="AC35664" s="172"/>
      <c r="AD35664" s="172"/>
      <c r="AE35664" s="172"/>
      <c r="AF35664" s="172"/>
      <c r="AG35664" s="172"/>
      <c r="AH35664" s="172"/>
      <c r="AI35664" s="172"/>
      <c r="AJ35664" s="172"/>
      <c r="AK35664" s="172"/>
      <c r="AL35664" s="172"/>
      <c r="AM35664" s="172"/>
      <c r="AN35664" s="172"/>
      <c r="AO35664" s="172"/>
      <c r="AP35664" s="172"/>
      <c r="AQ35664" s="172"/>
      <c r="AR35664" s="172"/>
      <c r="AS35664" s="172"/>
      <c r="AT35664" s="172"/>
      <c r="AU35664" s="172"/>
      <c r="AV35664" s="172"/>
    </row>
    <row r="35665" customFormat="false" ht="12.75" hidden="false" customHeight="false" outlineLevel="0" collapsed="false">
      <c r="A35665" s="172" t="n">
        <v>734</v>
      </c>
      <c r="B35665" s="172" t="n">
        <f aca="false">+B35370+1</f>
        <v>2</v>
      </c>
      <c r="C35665" s="172"/>
      <c r="D35665" s="182"/>
      <c r="E35665" s="182"/>
      <c r="F35665" s="172"/>
      <c r="G35665" s="182" t="n">
        <f aca="false">+G35656+1</f>
        <v>6</v>
      </c>
      <c r="H35665" s="182" t="n">
        <f aca="false">+H35656</f>
        <v>5</v>
      </c>
      <c r="I35665" s="172" t="n">
        <f aca="false">IF(I35530="",0,IF(AND(I35530&gt;I35529,I35530&lt;J35529),1,0)+IF(AND(J35530&gt;I35529,J35530&lt;J35529),1,0))</f>
        <v>0</v>
      </c>
      <c r="J35665" s="172"/>
      <c r="K35665" s="172" t="n">
        <f aca="false">IF(K35530="",0,IF(AND(K35530&gt;K35529,K35530&lt;L35529),1,0)+IF(AND(L35530&gt;K35529,L35530&lt;L35529),1,0))</f>
        <v>0</v>
      </c>
      <c r="L35665" s="172"/>
      <c r="M35665" s="172" t="n">
        <f aca="false">IF(M35530="",0,IF(AND(M35530&gt;M35529,M35530&lt;N35529),1,0)+IF(AND(N35530&gt;M35529,N35530&lt;N35529),1,0))</f>
        <v>0</v>
      </c>
      <c r="N35665" s="172"/>
      <c r="O35665" s="172" t="n">
        <f aca="false">IF(O35530="",0,IF(AND(O35530&gt;O35529,O35530&lt;P35529),1,0)+IF(AND(P35530&gt;O35529,P35530&lt;P35529),1,0))</f>
        <v>0</v>
      </c>
      <c r="P35665" s="172"/>
      <c r="Q35665" s="172" t="n">
        <f aca="false">IF(Q35530="",0,IF(AND(Q35530&gt;Q35529,Q35530&lt;R35529),1,0)+IF(AND(R35530&gt;Q35529,R35530&lt;R35529),1,0))</f>
        <v>0</v>
      </c>
      <c r="R35665" s="172"/>
      <c r="S35665" s="172" t="n">
        <f aca="false">IF(S35530="",0,IF(AND(S35530&gt;S35529,S35530&lt;T35529),1,0)+IF(AND(T35530&gt;S35529,T35530&lt;T35529),1,0))</f>
        <v>0</v>
      </c>
      <c r="T35665" s="172"/>
      <c r="U35665" s="172" t="n">
        <f aca="false">IF(U35530="",0,IF(AND(U35530&gt;U35529,U35530&lt;V35529),1,0)+IF(AND(V35530&gt;U35529,V35530&lt;V35529),1,0))</f>
        <v>0</v>
      </c>
      <c r="V35665" s="172"/>
      <c r="W35665" s="172" t="n">
        <f aca="false">IF(W35530="",0,IF(AND(W35530&gt;W35529,W35530&lt;X35529),1,0)+IF(AND(X35530&gt;W35529,X35530&lt;X35529),1,0))</f>
        <v>0</v>
      </c>
      <c r="X35665" s="172"/>
      <c r="Y35665" s="172" t="n">
        <f aca="false">IF(Y35530="",0,IF(AND(Y35530&gt;Y35529,Y35530&lt;Z35529),1,0)+IF(AND(Z35530&gt;Y35529,Z35530&lt;Z35529),1,0))</f>
        <v>0</v>
      </c>
      <c r="Z35665" s="172"/>
      <c r="AA35665" s="172" t="n">
        <f aca="false">IF(AA35530="",0,IF(AND(AA35530&gt;AA35529,AA35530&lt;AB35529),1,0)+IF(AND(AB35530&gt;AA35529,AB35530&lt;AB35529),1,0))</f>
        <v>0</v>
      </c>
      <c r="AB35665" s="172"/>
      <c r="AC35665" s="172"/>
      <c r="AD35665" s="172"/>
      <c r="AE35665" s="172"/>
      <c r="AF35665" s="172"/>
      <c r="AG35665" s="172"/>
      <c r="AH35665" s="172"/>
      <c r="AI35665" s="172"/>
      <c r="AJ35665" s="172"/>
      <c r="AK35665" s="172"/>
      <c r="AL35665" s="172"/>
      <c r="AM35665" s="172"/>
      <c r="AN35665" s="172"/>
      <c r="AO35665" s="172"/>
      <c r="AP35665" s="172"/>
      <c r="AQ35665" s="172"/>
      <c r="AR35665" s="172"/>
      <c r="AS35665" s="172"/>
      <c r="AT35665" s="172"/>
      <c r="AU35665" s="172"/>
      <c r="AV35665" s="172"/>
    </row>
    <row r="35666" customFormat="false" ht="12.75" hidden="false" customHeight="false" outlineLevel="0" collapsed="false">
      <c r="A35666" s="172" t="n">
        <v>735</v>
      </c>
      <c r="B35666" s="172" t="n">
        <f aca="false">+B35371+1</f>
        <v>2</v>
      </c>
      <c r="C35666" s="172"/>
      <c r="D35666" s="182"/>
      <c r="E35666" s="182"/>
      <c r="F35666" s="172"/>
      <c r="G35666" s="182" t="n">
        <f aca="false">+G35657+1</f>
        <v>6</v>
      </c>
      <c r="H35666" s="182" t="n">
        <f aca="false">+H35657</f>
        <v>6</v>
      </c>
      <c r="I35666" s="172" t="n">
        <f aca="false">IF(I35530="",0,IF(AND(I35530&gt;I35531,I35530&lt;J35531),1,0)+IF(AND(J35530&gt;I35531,J35530&lt;J35531),1,0))</f>
        <v>0</v>
      </c>
      <c r="J35666" s="172"/>
      <c r="K35666" s="172" t="n">
        <f aca="false">IF(K35530="",0,IF(AND(K35530&gt;K35531,K35530&lt;L35531),1,0)+IF(AND(L35530&gt;K35531,L35530&lt;L35531),1,0))</f>
        <v>0</v>
      </c>
      <c r="L35666" s="172"/>
      <c r="M35666" s="172" t="n">
        <f aca="false">IF(M35530="",0,IF(AND(M35530&gt;M35531,M35530&lt;N35531),1,0)+IF(AND(N35530&gt;M35531,N35530&lt;N35531),1,0))</f>
        <v>0</v>
      </c>
      <c r="N35666" s="172"/>
      <c r="O35666" s="172" t="n">
        <f aca="false">IF(O35530="",0,IF(AND(O35530&gt;O35531,O35530&lt;P35531),1,0)+IF(AND(P35530&gt;O35531,P35530&lt;P35531),1,0))</f>
        <v>0</v>
      </c>
      <c r="P35666" s="172"/>
      <c r="Q35666" s="172" t="n">
        <f aca="false">IF(Q35530="",0,IF(AND(Q35530&gt;Q35531,Q35530&lt;R35531),1,0)+IF(AND(R35530&gt;Q35531,R35530&lt;R35531),1,0))</f>
        <v>0</v>
      </c>
      <c r="R35666" s="172"/>
      <c r="S35666" s="172" t="n">
        <f aca="false">IF(S35530="",0,IF(AND(S35530&gt;S35531,S35530&lt;T35531),1,0)+IF(AND(T35530&gt;S35531,T35530&lt;T35531),1,0))</f>
        <v>0</v>
      </c>
      <c r="T35666" s="172"/>
      <c r="U35666" s="172" t="n">
        <f aca="false">IF(U35530="",0,IF(AND(U35530&gt;U35531,U35530&lt;V35531),1,0)+IF(AND(V35530&gt;U35531,V35530&lt;V35531),1,0))</f>
        <v>0</v>
      </c>
      <c r="V35666" s="172"/>
      <c r="W35666" s="172" t="n">
        <f aca="false">IF(W35530="",0,IF(AND(W35530&gt;W35531,W35530&lt;X35531),1,0)+IF(AND(X35530&gt;W35531,X35530&lt;X35531),1,0))</f>
        <v>0</v>
      </c>
      <c r="X35666" s="172"/>
      <c r="Y35666" s="172" t="n">
        <f aca="false">IF(Y35530="",0,IF(AND(Y35530&gt;Y35531,Y35530&lt;Z35531),1,0)+IF(AND(Z35530&gt;Y35531,Z35530&lt;Z35531),1,0))</f>
        <v>0</v>
      </c>
      <c r="Z35666" s="172"/>
      <c r="AA35666" s="172" t="n">
        <f aca="false">IF(AA35530="",0,IF(AND(AA35530&gt;AA35531,AA35530&lt;AB35531),1,0)+IF(AND(AB35530&gt;AA35531,AB35530&lt;AB35531),1,0))</f>
        <v>0</v>
      </c>
      <c r="AB35666" s="172"/>
      <c r="AC35666" s="172"/>
      <c r="AD35666" s="172"/>
      <c r="AE35666" s="172"/>
      <c r="AF35666" s="172"/>
      <c r="AG35666" s="172"/>
      <c r="AH35666" s="172"/>
      <c r="AI35666" s="172"/>
      <c r="AJ35666" s="172"/>
      <c r="AK35666" s="172"/>
      <c r="AL35666" s="172"/>
      <c r="AM35666" s="172"/>
      <c r="AN35666" s="172"/>
      <c r="AO35666" s="172"/>
      <c r="AP35666" s="172"/>
      <c r="AQ35666" s="172"/>
      <c r="AR35666" s="172"/>
      <c r="AS35666" s="172"/>
      <c r="AT35666" s="172"/>
      <c r="AU35666" s="172"/>
      <c r="AV35666" s="172"/>
    </row>
    <row r="35667" customFormat="false" ht="12.75" hidden="false" customHeight="false" outlineLevel="0" collapsed="false">
      <c r="A35667" s="172" t="n">
        <v>736</v>
      </c>
      <c r="B35667" s="172" t="n">
        <f aca="false">+B35372+1</f>
        <v>2</v>
      </c>
      <c r="C35667" s="172"/>
      <c r="D35667" s="182"/>
      <c r="E35667" s="182"/>
      <c r="F35667" s="172"/>
      <c r="G35667" s="182" t="n">
        <f aca="false">+G35658+1</f>
        <v>6</v>
      </c>
      <c r="H35667" s="182" t="n">
        <f aca="false">+H35658</f>
        <v>7</v>
      </c>
      <c r="I35667" s="172" t="n">
        <f aca="false">IF(I35530="",0,IF(AND(I35530&gt;I35532,I35530&lt;J35532),1,0)+IF(AND(J35530&gt;I35532,J35530&lt;J35532),1,0))</f>
        <v>0</v>
      </c>
      <c r="J35667" s="172"/>
      <c r="K35667" s="172" t="n">
        <f aca="false">IF(K35530="",0,IF(AND(K35530&gt;K35532,K35530&lt;L35532),1,0)+IF(AND(L35530&gt;K35532,L35530&lt;L35532),1,0))</f>
        <v>0</v>
      </c>
      <c r="L35667" s="172"/>
      <c r="M35667" s="172" t="n">
        <f aca="false">IF(M35530="",0,IF(AND(M35530&gt;M35532,M35530&lt;N35532),1,0)+IF(AND(N35530&gt;M35532,N35530&lt;N35532),1,0))</f>
        <v>0</v>
      </c>
      <c r="N35667" s="172"/>
      <c r="O35667" s="172" t="n">
        <f aca="false">IF(O35530="",0,IF(AND(O35530&gt;O35532,O35530&lt;P35532),1,0)+IF(AND(P35530&gt;O35532,P35530&lt;P35532),1,0))</f>
        <v>0</v>
      </c>
      <c r="P35667" s="172"/>
      <c r="Q35667" s="172" t="n">
        <f aca="false">IF(Q35530="",0,IF(AND(Q35530&gt;Q35532,Q35530&lt;R35532),1,0)+IF(AND(R35530&gt;Q35532,R35530&lt;R35532),1,0))</f>
        <v>0</v>
      </c>
      <c r="R35667" s="172"/>
      <c r="S35667" s="172" t="n">
        <f aca="false">IF(S35530="",0,IF(AND(S35530&gt;S35532,S35530&lt;T35532),1,0)+IF(AND(T35530&gt;S35532,T35530&lt;T35532),1,0))</f>
        <v>0</v>
      </c>
      <c r="T35667" s="172"/>
      <c r="U35667" s="172" t="n">
        <f aca="false">IF(U35530="",0,IF(AND(U35530&gt;U35532,U35530&lt;V35532),1,0)+IF(AND(V35530&gt;U35532,V35530&lt;V35532),1,0))</f>
        <v>0</v>
      </c>
      <c r="V35667" s="172"/>
      <c r="W35667" s="172" t="n">
        <f aca="false">IF(W35530="",0,IF(AND(W35530&gt;W35532,W35530&lt;X35532),1,0)+IF(AND(X35530&gt;W35532,X35530&lt;X35532),1,0))</f>
        <v>0</v>
      </c>
      <c r="X35667" s="172"/>
      <c r="Y35667" s="172" t="n">
        <f aca="false">IF(Y35530="",0,IF(AND(Y35530&gt;Y35532,Y35530&lt;Z35532),1,0)+IF(AND(Z35530&gt;Y35532,Z35530&lt;Z35532),1,0))</f>
        <v>0</v>
      </c>
      <c r="Z35667" s="172"/>
      <c r="AA35667" s="172" t="n">
        <f aca="false">IF(AA35530="",0,IF(AND(AA35530&gt;AA35532,AA35530&lt;AB35532),1,0)+IF(AND(AB35530&gt;AA35532,AB35530&lt;AB35532),1,0))</f>
        <v>0</v>
      </c>
      <c r="AB35667" s="172"/>
      <c r="AC35667" s="172"/>
      <c r="AD35667" s="172"/>
      <c r="AE35667" s="172"/>
      <c r="AF35667" s="172"/>
      <c r="AG35667" s="172"/>
      <c r="AH35667" s="172"/>
      <c r="AI35667" s="172"/>
      <c r="AJ35667" s="172"/>
      <c r="AK35667" s="172"/>
      <c r="AL35667" s="172"/>
      <c r="AM35667" s="172"/>
      <c r="AN35667" s="172"/>
      <c r="AO35667" s="172"/>
      <c r="AP35667" s="172"/>
      <c r="AQ35667" s="172"/>
      <c r="AR35667" s="172"/>
      <c r="AS35667" s="172"/>
      <c r="AT35667" s="172"/>
      <c r="AU35667" s="172"/>
      <c r="AV35667" s="172"/>
    </row>
    <row r="35668" customFormat="false" ht="12.75" hidden="false" customHeight="false" outlineLevel="0" collapsed="false">
      <c r="A35668" s="172" t="n">
        <v>737</v>
      </c>
      <c r="B35668" s="172" t="n">
        <f aca="false">+B35373+1</f>
        <v>2</v>
      </c>
      <c r="C35668" s="172"/>
      <c r="D35668" s="182"/>
      <c r="E35668" s="182"/>
      <c r="F35668" s="172"/>
      <c r="G35668" s="182" t="n">
        <f aca="false">+G35659+1</f>
        <v>6</v>
      </c>
      <c r="H35668" s="182" t="n">
        <f aca="false">+H35659</f>
        <v>8</v>
      </c>
      <c r="I35668" s="172" t="n">
        <f aca="false">IF(I35530="",0,IF(AND(I35530&gt;I35533,I35530&lt;J35533),1,0)+IF(AND(J35530&gt;I35533,J35530&lt;J35533),1,0))</f>
        <v>0</v>
      </c>
      <c r="J35668" s="172"/>
      <c r="K35668" s="172" t="n">
        <f aca="false">IF(K35530="",0,IF(AND(K35530&gt;K35533,K35530&lt;L35533),1,0)+IF(AND(L35530&gt;K35533,L35530&lt;L35533),1,0))</f>
        <v>0</v>
      </c>
      <c r="L35668" s="172"/>
      <c r="M35668" s="172" t="n">
        <f aca="false">IF(M35530="",0,IF(AND(M35530&gt;M35533,M35530&lt;N35533),1,0)+IF(AND(N35530&gt;M35533,N35530&lt;N35533),1,0))</f>
        <v>0</v>
      </c>
      <c r="N35668" s="172"/>
      <c r="O35668" s="172" t="n">
        <f aca="false">IF(O35530="",0,IF(AND(O35530&gt;O35533,O35530&lt;P35533),1,0)+IF(AND(P35530&gt;O35533,P35530&lt;P35533),1,0))</f>
        <v>0</v>
      </c>
      <c r="P35668" s="172"/>
      <c r="Q35668" s="172" t="n">
        <f aca="false">IF(Q35530="",0,IF(AND(Q35530&gt;Q35533,Q35530&lt;R35533),1,0)+IF(AND(R35530&gt;Q35533,R35530&lt;R35533),1,0))</f>
        <v>0</v>
      </c>
      <c r="R35668" s="172"/>
      <c r="S35668" s="172" t="n">
        <f aca="false">IF(S35530="",0,IF(AND(S35530&gt;S35533,S35530&lt;T35533),1,0)+IF(AND(T35530&gt;S35533,T35530&lt;T35533),1,0))</f>
        <v>0</v>
      </c>
      <c r="T35668" s="172"/>
      <c r="U35668" s="172" t="n">
        <f aca="false">IF(U35530="",0,IF(AND(U35530&gt;U35533,U35530&lt;V35533),1,0)+IF(AND(V35530&gt;U35533,V35530&lt;V35533),1,0))</f>
        <v>0</v>
      </c>
      <c r="V35668" s="172"/>
      <c r="W35668" s="172" t="n">
        <f aca="false">IF(W35530="",0,IF(AND(W35530&gt;W35533,W35530&lt;X35533),1,0)+IF(AND(X35530&gt;W35533,X35530&lt;X35533),1,0))</f>
        <v>0</v>
      </c>
      <c r="X35668" s="172"/>
      <c r="Y35668" s="172" t="n">
        <f aca="false">IF(Y35530="",0,IF(AND(Y35530&gt;Y35533,Y35530&lt;Z35533),1,0)+IF(AND(Z35530&gt;Y35533,Z35530&lt;Z35533),1,0))</f>
        <v>0</v>
      </c>
      <c r="Z35668" s="172"/>
      <c r="AA35668" s="172" t="n">
        <f aca="false">IF(AA35530="",0,IF(AND(AA35530&gt;AA35533,AA35530&lt;AB35533),1,0)+IF(AND(AB35530&gt;AA35533,AB35530&lt;AB35533),1,0))</f>
        <v>0</v>
      </c>
      <c r="AB35668" s="172"/>
      <c r="AC35668" s="172"/>
      <c r="AD35668" s="172"/>
      <c r="AE35668" s="172"/>
      <c r="AF35668" s="172"/>
      <c r="AG35668" s="172"/>
      <c r="AH35668" s="172"/>
      <c r="AI35668" s="172"/>
      <c r="AJ35668" s="172"/>
      <c r="AK35668" s="172"/>
      <c r="AL35668" s="172"/>
      <c r="AM35668" s="172"/>
      <c r="AN35668" s="172"/>
      <c r="AO35668" s="172"/>
      <c r="AP35668" s="172"/>
      <c r="AQ35668" s="172"/>
      <c r="AR35668" s="172"/>
      <c r="AS35668" s="172"/>
      <c r="AT35668" s="172"/>
      <c r="AU35668" s="172"/>
      <c r="AV35668" s="172"/>
    </row>
    <row r="35669" customFormat="false" ht="12.75" hidden="false" customHeight="false" outlineLevel="0" collapsed="false">
      <c r="A35669" s="172" t="n">
        <v>738</v>
      </c>
      <c r="B35669" s="172" t="n">
        <f aca="false">+B35374+1</f>
        <v>2</v>
      </c>
      <c r="C35669" s="172"/>
      <c r="D35669" s="182"/>
      <c r="E35669" s="182"/>
      <c r="F35669" s="172"/>
      <c r="G35669" s="182" t="n">
        <f aca="false">+G35660+1</f>
        <v>6</v>
      </c>
      <c r="H35669" s="182" t="n">
        <f aca="false">+H35660</f>
        <v>9</v>
      </c>
      <c r="I35669" s="172" t="n">
        <f aca="false">IF(I35530="",0,IF(AND(I35530&gt;I35534,I35530&lt;J35534),1,0)+IF(AND(J35530&gt;I35534,J35530&lt;J35534),1,0))</f>
        <v>0</v>
      </c>
      <c r="J35669" s="172"/>
      <c r="K35669" s="172" t="n">
        <f aca="false">IF(K35530="",0,IF(AND(K35530&gt;K35534,K35530&lt;L35534),1,0)+IF(AND(L35530&gt;K35534,L35530&lt;L35534),1,0))</f>
        <v>0</v>
      </c>
      <c r="L35669" s="172"/>
      <c r="M35669" s="172" t="n">
        <f aca="false">IF(M35530="",0,IF(AND(M35530&gt;M35534,M35530&lt;N35534),1,0)+IF(AND(N35530&gt;M35534,N35530&lt;N35534),1,0))</f>
        <v>0</v>
      </c>
      <c r="N35669" s="172"/>
      <c r="O35669" s="172" t="n">
        <f aca="false">IF(O35530="",0,IF(AND(O35530&gt;O35534,O35530&lt;P35534),1,0)+IF(AND(P35530&gt;O35534,P35530&lt;P35534),1,0))</f>
        <v>0</v>
      </c>
      <c r="P35669" s="172"/>
      <c r="Q35669" s="172" t="n">
        <f aca="false">IF(Q35530="",0,IF(AND(Q35530&gt;Q35534,Q35530&lt;R35534),1,0)+IF(AND(R35530&gt;Q35534,R35530&lt;R35534),1,0))</f>
        <v>0</v>
      </c>
      <c r="R35669" s="172"/>
      <c r="S35669" s="172" t="n">
        <f aca="false">IF(S35530="",0,IF(AND(S35530&gt;S35534,S35530&lt;T35534),1,0)+IF(AND(T35530&gt;S35534,T35530&lt;T35534),1,0))</f>
        <v>0</v>
      </c>
      <c r="T35669" s="172"/>
      <c r="U35669" s="172" t="n">
        <f aca="false">IF(U35530="",0,IF(AND(U35530&gt;U35534,U35530&lt;V35534),1,0)+IF(AND(V35530&gt;U35534,V35530&lt;V35534),1,0))</f>
        <v>0</v>
      </c>
      <c r="V35669" s="172"/>
      <c r="W35669" s="172" t="n">
        <f aca="false">IF(W35530="",0,IF(AND(W35530&gt;W35534,W35530&lt;X35534),1,0)+IF(AND(X35530&gt;W35534,X35530&lt;X35534),1,0))</f>
        <v>0</v>
      </c>
      <c r="X35669" s="172"/>
      <c r="Y35669" s="172" t="n">
        <f aca="false">IF(Y35530="",0,IF(AND(Y35530&gt;Y35534,Y35530&lt;Z35534),1,0)+IF(AND(Z35530&gt;Y35534,Z35530&lt;Z35534),1,0))</f>
        <v>0</v>
      </c>
      <c r="Z35669" s="172"/>
      <c r="AA35669" s="172" t="n">
        <f aca="false">IF(AA35530="",0,IF(AND(AA35530&gt;AA35534,AA35530&lt;AB35534),1,0)+IF(AND(AB35530&gt;AA35534,AB35530&lt;AB35534),1,0))</f>
        <v>0</v>
      </c>
      <c r="AB35669" s="172"/>
      <c r="AC35669" s="172"/>
      <c r="AD35669" s="172"/>
      <c r="AE35669" s="172"/>
      <c r="AF35669" s="172"/>
      <c r="AG35669" s="172"/>
      <c r="AH35669" s="172"/>
      <c r="AI35669" s="172"/>
      <c r="AJ35669" s="172"/>
      <c r="AK35669" s="172"/>
      <c r="AL35669" s="172"/>
      <c r="AM35669" s="172"/>
      <c r="AN35669" s="172"/>
      <c r="AO35669" s="172"/>
      <c r="AP35669" s="172"/>
      <c r="AQ35669" s="172"/>
      <c r="AR35669" s="172"/>
      <c r="AS35669" s="172"/>
      <c r="AT35669" s="172"/>
      <c r="AU35669" s="172"/>
      <c r="AV35669" s="172"/>
    </row>
    <row r="35670" customFormat="false" ht="12.75" hidden="false" customHeight="false" outlineLevel="0" collapsed="false">
      <c r="A35670" s="172" t="n">
        <v>739</v>
      </c>
      <c r="B35670" s="172" t="n">
        <f aca="false">+B35375+1</f>
        <v>2</v>
      </c>
      <c r="C35670" s="172"/>
      <c r="D35670" s="182"/>
      <c r="E35670" s="182"/>
      <c r="F35670" s="172"/>
      <c r="G35670" s="182" t="n">
        <f aca="false">+G35661+1</f>
        <v>7</v>
      </c>
      <c r="H35670" s="182" t="n">
        <f aca="false">+H35661</f>
        <v>1</v>
      </c>
      <c r="I35670" s="172" t="n">
        <f aca="false">IF(I35531="",0,IF(AND(I35531&gt;I35525,I35531&lt;J35525),1,0)+IF(AND(J35531&gt;I35525,J35531&lt;J35525),1,0))</f>
        <v>0</v>
      </c>
      <c r="J35670" s="172"/>
      <c r="K35670" s="172" t="n">
        <f aca="false">IF(K35531="",0,IF(AND(K35531&gt;K35525,K35531&lt;L35525),1,0)+IF(AND(L35531&gt;K35525,L35531&lt;L35525),1,0))</f>
        <v>0</v>
      </c>
      <c r="L35670" s="172"/>
      <c r="M35670" s="172" t="n">
        <f aca="false">IF(M35531="",0,IF(AND(M35531&gt;M35525,M35531&lt;N35525),1,0)+IF(AND(N35531&gt;M35525,N35531&lt;N35525),1,0))</f>
        <v>0</v>
      </c>
      <c r="N35670" s="172"/>
      <c r="O35670" s="172" t="n">
        <f aca="false">IF(O35531="",0,IF(AND(O35531&gt;O35525,O35531&lt;P35525),1,0)+IF(AND(P35531&gt;O35525,P35531&lt;P35525),1,0))</f>
        <v>0</v>
      </c>
      <c r="P35670" s="172"/>
      <c r="Q35670" s="172" t="n">
        <f aca="false">IF(Q35531="",0,IF(AND(Q35531&gt;Q35525,Q35531&lt;R35525),1,0)+IF(AND(R35531&gt;Q35525,R35531&lt;R35525),1,0))</f>
        <v>0</v>
      </c>
      <c r="R35670" s="172"/>
      <c r="S35670" s="172" t="n">
        <f aca="false">IF(S35531="",0,IF(AND(S35531&gt;S35525,S35531&lt;T35525),1,0)+IF(AND(T35531&gt;S35525,T35531&lt;T35525),1,0))</f>
        <v>0</v>
      </c>
      <c r="T35670" s="172"/>
      <c r="U35670" s="172" t="n">
        <f aca="false">IF(U35531="",0,IF(AND(U35531&gt;U35525,U35531&lt;V35525),1,0)+IF(AND(V35531&gt;U35525,V35531&lt;V35525),1,0))</f>
        <v>0</v>
      </c>
      <c r="V35670" s="172"/>
      <c r="W35670" s="172" t="n">
        <f aca="false">IF(W35531="",0,IF(AND(W35531&gt;W35525,W35531&lt;X35525),1,0)+IF(AND(X35531&gt;W35525,X35531&lt;X35525),1,0))</f>
        <v>0</v>
      </c>
      <c r="X35670" s="172"/>
      <c r="Y35670" s="172" t="n">
        <f aca="false">IF(Y35531="",0,IF(AND(Y35531&gt;Y35525,Y35531&lt;Z35525),1,0)+IF(AND(Z35531&gt;Y35525,Z35531&lt;Z35525),1,0))</f>
        <v>0</v>
      </c>
      <c r="Z35670" s="172"/>
      <c r="AA35670" s="172" t="n">
        <f aca="false">IF(AA35531="",0,IF(AND(AA35531&gt;AA35525,AA35531&lt;AB35525),1,0)+IF(AND(AB35531&gt;AA35525,AB35531&lt;AB35525),1,0))</f>
        <v>0</v>
      </c>
      <c r="AB35670" s="172"/>
      <c r="AC35670" s="172"/>
      <c r="AD35670" s="172"/>
      <c r="AE35670" s="172"/>
      <c r="AF35670" s="172"/>
      <c r="AG35670" s="172"/>
      <c r="AH35670" s="172"/>
      <c r="AI35670" s="172"/>
      <c r="AJ35670" s="172"/>
      <c r="AK35670" s="172"/>
      <c r="AL35670" s="172"/>
      <c r="AM35670" s="172"/>
      <c r="AN35670" s="172"/>
      <c r="AO35670" s="172"/>
      <c r="AP35670" s="172"/>
      <c r="AQ35670" s="172"/>
      <c r="AR35670" s="172"/>
      <c r="AS35670" s="172"/>
      <c r="AT35670" s="172"/>
      <c r="AU35670" s="172"/>
      <c r="AV35670" s="172"/>
    </row>
    <row r="35671" customFormat="false" ht="12.75" hidden="false" customHeight="false" outlineLevel="0" collapsed="false">
      <c r="A35671" s="172" t="n">
        <v>740</v>
      </c>
      <c r="B35671" s="172" t="n">
        <f aca="false">+B35376+1</f>
        <v>2</v>
      </c>
      <c r="C35671" s="172"/>
      <c r="D35671" s="182"/>
      <c r="E35671" s="182"/>
      <c r="F35671" s="172"/>
      <c r="G35671" s="182" t="n">
        <f aca="false">+G35662+1</f>
        <v>7</v>
      </c>
      <c r="H35671" s="182" t="n">
        <f aca="false">+H35662</f>
        <v>2</v>
      </c>
      <c r="I35671" s="172" t="n">
        <f aca="false">IF(I35531="",0,IF(AND(I35531&gt;I35526,I35531&lt;J35526),1,0)+IF(AND(J35531&gt;I35526,J35531&lt;J35526),1,0))</f>
        <v>0</v>
      </c>
      <c r="J35671" s="172"/>
      <c r="K35671" s="172" t="n">
        <f aca="false">IF(K35531="",0,IF(AND(K35531&gt;K35526,K35531&lt;L35526),1,0)+IF(AND(L35531&gt;K35526,L35531&lt;L35526),1,0))</f>
        <v>0</v>
      </c>
      <c r="L35671" s="172"/>
      <c r="M35671" s="172" t="n">
        <f aca="false">IF(M35531="",0,IF(AND(M35531&gt;M35526,M35531&lt;N35526),1,0)+IF(AND(N35531&gt;M35526,N35531&lt;N35526),1,0))</f>
        <v>0</v>
      </c>
      <c r="N35671" s="172"/>
      <c r="O35671" s="172" t="n">
        <f aca="false">IF(O35531="",0,IF(AND(O35531&gt;O35526,O35531&lt;P35526),1,0)+IF(AND(P35531&gt;O35526,P35531&lt;P35526),1,0))</f>
        <v>0</v>
      </c>
      <c r="P35671" s="172"/>
      <c r="Q35671" s="172" t="n">
        <f aca="false">IF(Q35531="",0,IF(AND(Q35531&gt;Q35526,Q35531&lt;R35526),1,0)+IF(AND(R35531&gt;Q35526,R35531&lt;R35526),1,0))</f>
        <v>0</v>
      </c>
      <c r="R35671" s="172"/>
      <c r="S35671" s="172" t="n">
        <f aca="false">IF(S35531="",0,IF(AND(S35531&gt;S35526,S35531&lt;T35526),1,0)+IF(AND(T35531&gt;S35526,T35531&lt;T35526),1,0))</f>
        <v>0</v>
      </c>
      <c r="T35671" s="172"/>
      <c r="U35671" s="172" t="n">
        <f aca="false">IF(U35531="",0,IF(AND(U35531&gt;U35526,U35531&lt;V35526),1,0)+IF(AND(V35531&gt;U35526,V35531&lt;V35526),1,0))</f>
        <v>0</v>
      </c>
      <c r="V35671" s="172"/>
      <c r="W35671" s="172" t="n">
        <f aca="false">IF(W35531="",0,IF(AND(W35531&gt;W35526,W35531&lt;X35526),1,0)+IF(AND(X35531&gt;W35526,X35531&lt;X35526),1,0))</f>
        <v>0</v>
      </c>
      <c r="X35671" s="172"/>
      <c r="Y35671" s="172" t="n">
        <f aca="false">IF(Y35531="",0,IF(AND(Y35531&gt;Y35526,Y35531&lt;Z35526),1,0)+IF(AND(Z35531&gt;Y35526,Z35531&lt;Z35526),1,0))</f>
        <v>0</v>
      </c>
      <c r="Z35671" s="172"/>
      <c r="AA35671" s="172" t="n">
        <f aca="false">IF(AA35531="",0,IF(AND(AA35531&gt;AA35526,AA35531&lt;AB35526),1,0)+IF(AND(AB35531&gt;AA35526,AB35531&lt;AB35526),1,0))</f>
        <v>0</v>
      </c>
      <c r="AB35671" s="172"/>
      <c r="AC35671" s="172"/>
      <c r="AD35671" s="172"/>
      <c r="AE35671" s="172"/>
      <c r="AF35671" s="172"/>
      <c r="AG35671" s="172"/>
      <c r="AH35671" s="172"/>
      <c r="AI35671" s="172"/>
      <c r="AJ35671" s="172"/>
      <c r="AK35671" s="172"/>
      <c r="AL35671" s="172"/>
      <c r="AM35671" s="172"/>
      <c r="AN35671" s="172"/>
      <c r="AO35671" s="172"/>
      <c r="AP35671" s="172"/>
      <c r="AQ35671" s="172"/>
      <c r="AR35671" s="172"/>
      <c r="AS35671" s="172"/>
      <c r="AT35671" s="172"/>
      <c r="AU35671" s="172"/>
      <c r="AV35671" s="172"/>
    </row>
    <row r="35672" customFormat="false" ht="12.75" hidden="false" customHeight="false" outlineLevel="0" collapsed="false">
      <c r="A35672" s="172" t="n">
        <v>741</v>
      </c>
      <c r="B35672" s="172" t="n">
        <f aca="false">+B35377+1</f>
        <v>2</v>
      </c>
      <c r="C35672" s="172"/>
      <c r="D35672" s="182"/>
      <c r="E35672" s="182"/>
      <c r="F35672" s="172"/>
      <c r="G35672" s="182" t="n">
        <f aca="false">+G35663+1</f>
        <v>7</v>
      </c>
      <c r="H35672" s="182" t="n">
        <f aca="false">+H35663</f>
        <v>3</v>
      </c>
      <c r="I35672" s="172" t="n">
        <f aca="false">IF(I35531="",0,IF(AND(I35531&gt;I35527,I35531&lt;J35527),1,0)+IF(AND(J35531&gt;I35527,J35531&lt;J35527),1,0))</f>
        <v>0</v>
      </c>
      <c r="J35672" s="172"/>
      <c r="K35672" s="172" t="n">
        <f aca="false">IF(K35531="",0,IF(AND(K35531&gt;K35527,K35531&lt;L35527),1,0)+IF(AND(L35531&gt;K35527,L35531&lt;L35527),1,0))</f>
        <v>0</v>
      </c>
      <c r="L35672" s="172"/>
      <c r="M35672" s="172" t="n">
        <f aca="false">IF(M35531="",0,IF(AND(M35531&gt;M35527,M35531&lt;N35527),1,0)+IF(AND(N35531&gt;M35527,N35531&lt;N35527),1,0))</f>
        <v>0</v>
      </c>
      <c r="N35672" s="172"/>
      <c r="O35672" s="172" t="n">
        <f aca="false">IF(O35531="",0,IF(AND(O35531&gt;O35527,O35531&lt;P35527),1,0)+IF(AND(P35531&gt;O35527,P35531&lt;P35527),1,0))</f>
        <v>0</v>
      </c>
      <c r="P35672" s="172"/>
      <c r="Q35672" s="172" t="n">
        <f aca="false">IF(Q35531="",0,IF(AND(Q35531&gt;Q35527,Q35531&lt;R35527),1,0)+IF(AND(R35531&gt;Q35527,R35531&lt;R35527),1,0))</f>
        <v>0</v>
      </c>
      <c r="R35672" s="172"/>
      <c r="S35672" s="172" t="n">
        <f aca="false">IF(S35531="",0,IF(AND(S35531&gt;S35527,S35531&lt;T35527),1,0)+IF(AND(T35531&gt;S35527,T35531&lt;T35527),1,0))</f>
        <v>0</v>
      </c>
      <c r="T35672" s="172"/>
      <c r="U35672" s="172" t="n">
        <f aca="false">IF(U35531="",0,IF(AND(U35531&gt;U35527,U35531&lt;V35527),1,0)+IF(AND(V35531&gt;U35527,V35531&lt;V35527),1,0))</f>
        <v>0</v>
      </c>
      <c r="V35672" s="172"/>
      <c r="W35672" s="172" t="n">
        <f aca="false">IF(W35531="",0,IF(AND(W35531&gt;W35527,W35531&lt;X35527),1,0)+IF(AND(X35531&gt;W35527,X35531&lt;X35527),1,0))</f>
        <v>0</v>
      </c>
      <c r="X35672" s="172"/>
      <c r="Y35672" s="172" t="n">
        <f aca="false">IF(Y35531="",0,IF(AND(Y35531&gt;Y35527,Y35531&lt;Z35527),1,0)+IF(AND(Z35531&gt;Y35527,Z35531&lt;Z35527),1,0))</f>
        <v>0</v>
      </c>
      <c r="Z35672" s="172"/>
      <c r="AA35672" s="172" t="n">
        <f aca="false">IF(AA35531="",0,IF(AND(AA35531&gt;AA35527,AA35531&lt;AB35527),1,0)+IF(AND(AB35531&gt;AA35527,AB35531&lt;AB35527),1,0))</f>
        <v>0</v>
      </c>
      <c r="AB35672" s="172"/>
      <c r="AC35672" s="172"/>
      <c r="AD35672" s="172"/>
      <c r="AE35672" s="172"/>
      <c r="AF35672" s="172"/>
      <c r="AG35672" s="172"/>
      <c r="AH35672" s="172"/>
      <c r="AI35672" s="172"/>
      <c r="AJ35672" s="172"/>
      <c r="AK35672" s="172"/>
      <c r="AL35672" s="172"/>
      <c r="AM35672" s="172"/>
      <c r="AN35672" s="172"/>
      <c r="AO35672" s="172"/>
      <c r="AP35672" s="172"/>
      <c r="AQ35672" s="172"/>
      <c r="AR35672" s="172"/>
      <c r="AS35672" s="172"/>
      <c r="AT35672" s="172"/>
      <c r="AU35672" s="172"/>
      <c r="AV35672" s="172"/>
    </row>
    <row r="35673" customFormat="false" ht="12.75" hidden="false" customHeight="false" outlineLevel="0" collapsed="false">
      <c r="A35673" s="172" t="n">
        <v>742</v>
      </c>
      <c r="B35673" s="172" t="n">
        <f aca="false">+B35378+1</f>
        <v>2</v>
      </c>
      <c r="C35673" s="172"/>
      <c r="D35673" s="182"/>
      <c r="E35673" s="182"/>
      <c r="F35673" s="172"/>
      <c r="G35673" s="182" t="n">
        <f aca="false">+G35664+1</f>
        <v>7</v>
      </c>
      <c r="H35673" s="182" t="n">
        <f aca="false">+H35664</f>
        <v>4</v>
      </c>
      <c r="I35673" s="172" t="n">
        <f aca="false">IF(I35531="",0,IF(AND(I35531&gt;I35528,I35531&lt;J35528),1,0)+IF(AND(J35531&gt;I35528,J35531&lt;J35528),1,0))</f>
        <v>0</v>
      </c>
      <c r="J35673" s="172"/>
      <c r="K35673" s="172" t="n">
        <f aca="false">IF(K35531="",0,IF(AND(K35531&gt;K35528,K35531&lt;L35528),1,0)+IF(AND(L35531&gt;K35528,L35531&lt;L35528),1,0))</f>
        <v>0</v>
      </c>
      <c r="L35673" s="172"/>
      <c r="M35673" s="172" t="n">
        <f aca="false">IF(M35531="",0,IF(AND(M35531&gt;M35528,M35531&lt;N35528),1,0)+IF(AND(N35531&gt;M35528,N35531&lt;N35528),1,0))</f>
        <v>0</v>
      </c>
      <c r="N35673" s="172"/>
      <c r="O35673" s="172" t="n">
        <f aca="false">IF(O35531="",0,IF(AND(O35531&gt;O35528,O35531&lt;P35528),1,0)+IF(AND(P35531&gt;O35528,P35531&lt;P35528),1,0))</f>
        <v>0</v>
      </c>
      <c r="P35673" s="172"/>
      <c r="Q35673" s="172" t="n">
        <f aca="false">IF(Q35531="",0,IF(AND(Q35531&gt;Q35528,Q35531&lt;R35528),1,0)+IF(AND(R35531&gt;Q35528,R35531&lt;R35528),1,0))</f>
        <v>0</v>
      </c>
      <c r="R35673" s="172"/>
      <c r="S35673" s="172" t="n">
        <f aca="false">IF(S35531="",0,IF(AND(S35531&gt;S35528,S35531&lt;T35528),1,0)+IF(AND(T35531&gt;S35528,T35531&lt;T35528),1,0))</f>
        <v>0</v>
      </c>
      <c r="T35673" s="172"/>
      <c r="U35673" s="172" t="n">
        <f aca="false">IF(U35531="",0,IF(AND(U35531&gt;U35528,U35531&lt;V35528),1,0)+IF(AND(V35531&gt;U35528,V35531&lt;V35528),1,0))</f>
        <v>0</v>
      </c>
      <c r="V35673" s="172"/>
      <c r="W35673" s="172" t="n">
        <f aca="false">IF(W35531="",0,IF(AND(W35531&gt;W35528,W35531&lt;X35528),1,0)+IF(AND(X35531&gt;W35528,X35531&lt;X35528),1,0))</f>
        <v>0</v>
      </c>
      <c r="X35673" s="172"/>
      <c r="Y35673" s="172" t="n">
        <f aca="false">IF(Y35531="",0,IF(AND(Y35531&gt;Y35528,Y35531&lt;Z35528),1,0)+IF(AND(Z35531&gt;Y35528,Z35531&lt;Z35528),1,0))</f>
        <v>0</v>
      </c>
      <c r="Z35673" s="172"/>
      <c r="AA35673" s="172" t="n">
        <f aca="false">IF(AA35531="",0,IF(AND(AA35531&gt;AA35528,AA35531&lt;AB35528),1,0)+IF(AND(AB35531&gt;AA35528,AB35531&lt;AB35528),1,0))</f>
        <v>0</v>
      </c>
      <c r="AB35673" s="172"/>
      <c r="AC35673" s="172"/>
      <c r="AD35673" s="172"/>
      <c r="AE35673" s="172"/>
      <c r="AF35673" s="172"/>
      <c r="AG35673" s="172"/>
      <c r="AH35673" s="172"/>
      <c r="AI35673" s="172"/>
      <c r="AJ35673" s="172"/>
      <c r="AK35673" s="172"/>
      <c r="AL35673" s="172"/>
      <c r="AM35673" s="172"/>
      <c r="AN35673" s="172"/>
      <c r="AO35673" s="172"/>
      <c r="AP35673" s="172"/>
      <c r="AQ35673" s="172"/>
      <c r="AR35673" s="172"/>
      <c r="AS35673" s="172"/>
      <c r="AT35673" s="172"/>
      <c r="AU35673" s="172"/>
      <c r="AV35673" s="172"/>
    </row>
    <row r="35674" customFormat="false" ht="12.75" hidden="false" customHeight="false" outlineLevel="0" collapsed="false">
      <c r="A35674" s="172" t="n">
        <v>743</v>
      </c>
      <c r="B35674" s="172" t="n">
        <f aca="false">+B35379+1</f>
        <v>2</v>
      </c>
      <c r="C35674" s="172"/>
      <c r="D35674" s="182"/>
      <c r="E35674" s="182"/>
      <c r="F35674" s="172"/>
      <c r="G35674" s="182" t="n">
        <f aca="false">+G35665+1</f>
        <v>7</v>
      </c>
      <c r="H35674" s="182" t="n">
        <f aca="false">+H35665</f>
        <v>5</v>
      </c>
      <c r="I35674" s="172" t="n">
        <f aca="false">IF(I35531="",0,IF(AND(I35531&gt;I35529,I35531&lt;J35529),1,0)+IF(AND(J35531&gt;I35529,J35531&lt;J35529),1,0))</f>
        <v>0</v>
      </c>
      <c r="J35674" s="172"/>
      <c r="K35674" s="172" t="n">
        <f aca="false">IF(K35531="",0,IF(AND(K35531&gt;K35529,K35531&lt;L35529),1,0)+IF(AND(L35531&gt;K35529,L35531&lt;L35529),1,0))</f>
        <v>0</v>
      </c>
      <c r="L35674" s="172"/>
      <c r="M35674" s="172" t="n">
        <f aca="false">IF(M35531="",0,IF(AND(M35531&gt;M35529,M35531&lt;N35529),1,0)+IF(AND(N35531&gt;M35529,N35531&lt;N35529),1,0))</f>
        <v>0</v>
      </c>
      <c r="N35674" s="172"/>
      <c r="O35674" s="172" t="n">
        <f aca="false">IF(O35531="",0,IF(AND(O35531&gt;O35529,O35531&lt;P35529),1,0)+IF(AND(P35531&gt;O35529,P35531&lt;P35529),1,0))</f>
        <v>0</v>
      </c>
      <c r="P35674" s="172"/>
      <c r="Q35674" s="172" t="n">
        <f aca="false">IF(Q35531="",0,IF(AND(Q35531&gt;Q35529,Q35531&lt;R35529),1,0)+IF(AND(R35531&gt;Q35529,R35531&lt;R35529),1,0))</f>
        <v>0</v>
      </c>
      <c r="R35674" s="172"/>
      <c r="S35674" s="172" t="n">
        <f aca="false">IF(S35531="",0,IF(AND(S35531&gt;S35529,S35531&lt;T35529),1,0)+IF(AND(T35531&gt;S35529,T35531&lt;T35529),1,0))</f>
        <v>0</v>
      </c>
      <c r="T35674" s="172"/>
      <c r="U35674" s="172" t="n">
        <f aca="false">IF(U35531="",0,IF(AND(U35531&gt;U35529,U35531&lt;V35529),1,0)+IF(AND(V35531&gt;U35529,V35531&lt;V35529),1,0))</f>
        <v>0</v>
      </c>
      <c r="V35674" s="172"/>
      <c r="W35674" s="172" t="n">
        <f aca="false">IF(W35531="",0,IF(AND(W35531&gt;W35529,W35531&lt;X35529),1,0)+IF(AND(X35531&gt;W35529,X35531&lt;X35529),1,0))</f>
        <v>0</v>
      </c>
      <c r="X35674" s="172"/>
      <c r="Y35674" s="172" t="n">
        <f aca="false">IF(Y35531="",0,IF(AND(Y35531&gt;Y35529,Y35531&lt;Z35529),1,0)+IF(AND(Z35531&gt;Y35529,Z35531&lt;Z35529),1,0))</f>
        <v>0</v>
      </c>
      <c r="Z35674" s="172"/>
      <c r="AA35674" s="172" t="n">
        <f aca="false">IF(AA35531="",0,IF(AND(AA35531&gt;AA35529,AA35531&lt;AB35529),1,0)+IF(AND(AB35531&gt;AA35529,AB35531&lt;AB35529),1,0))</f>
        <v>0</v>
      </c>
      <c r="AB35674" s="172"/>
      <c r="AC35674" s="172"/>
      <c r="AD35674" s="172"/>
      <c r="AE35674" s="172"/>
      <c r="AF35674" s="172"/>
      <c r="AG35674" s="172"/>
      <c r="AH35674" s="172"/>
      <c r="AI35674" s="172"/>
      <c r="AJ35674" s="172"/>
      <c r="AK35674" s="172"/>
      <c r="AL35674" s="172"/>
      <c r="AM35674" s="172"/>
      <c r="AN35674" s="172"/>
      <c r="AO35674" s="172"/>
      <c r="AP35674" s="172"/>
      <c r="AQ35674" s="172"/>
      <c r="AR35674" s="172"/>
      <c r="AS35674" s="172"/>
      <c r="AT35674" s="172"/>
      <c r="AU35674" s="172"/>
      <c r="AV35674" s="172"/>
    </row>
    <row r="35675" customFormat="false" ht="12.75" hidden="false" customHeight="false" outlineLevel="0" collapsed="false">
      <c r="A35675" s="172" t="n">
        <v>744</v>
      </c>
      <c r="B35675" s="172" t="n">
        <f aca="false">+B35380+1</f>
        <v>2</v>
      </c>
      <c r="C35675" s="172"/>
      <c r="D35675" s="182"/>
      <c r="E35675" s="182"/>
      <c r="F35675" s="172"/>
      <c r="G35675" s="182" t="n">
        <f aca="false">+G35666+1</f>
        <v>7</v>
      </c>
      <c r="H35675" s="182" t="n">
        <f aca="false">+H35666</f>
        <v>6</v>
      </c>
      <c r="I35675" s="172" t="n">
        <f aca="false">IF(I35531="",0,IF(AND(I35531&gt;I35530,I35531&lt;J35530),1,0)+IF(AND(J35531&gt;I35530,J35531&lt;J35530),1,0))</f>
        <v>0</v>
      </c>
      <c r="J35675" s="172"/>
      <c r="K35675" s="172" t="n">
        <f aca="false">IF(K35531="",0,IF(AND(K35531&gt;K35530,K35531&lt;L35530),1,0)+IF(AND(L35531&gt;K35530,L35531&lt;L35530),1,0))</f>
        <v>0</v>
      </c>
      <c r="L35675" s="172"/>
      <c r="M35675" s="172" t="n">
        <f aca="false">IF(M35531="",0,IF(AND(M35531&gt;M35530,M35531&lt;N35530),1,0)+IF(AND(N35531&gt;M35530,N35531&lt;N35530),1,0))</f>
        <v>0</v>
      </c>
      <c r="N35675" s="172"/>
      <c r="O35675" s="172" t="n">
        <f aca="false">IF(O35531="",0,IF(AND(O35531&gt;O35530,O35531&lt;P35530),1,0)+IF(AND(P35531&gt;O35530,P35531&lt;P35530),1,0))</f>
        <v>0</v>
      </c>
      <c r="P35675" s="172"/>
      <c r="Q35675" s="172" t="n">
        <f aca="false">IF(Q35531="",0,IF(AND(Q35531&gt;Q35530,Q35531&lt;R35530),1,0)+IF(AND(R35531&gt;Q35530,R35531&lt;R35530),1,0))</f>
        <v>0</v>
      </c>
      <c r="R35675" s="172"/>
      <c r="S35675" s="172" t="n">
        <f aca="false">IF(S35531="",0,IF(AND(S35531&gt;S35530,S35531&lt;T35530),1,0)+IF(AND(T35531&gt;S35530,T35531&lt;T35530),1,0))</f>
        <v>0</v>
      </c>
      <c r="T35675" s="172"/>
      <c r="U35675" s="172" t="n">
        <f aca="false">IF(U35531="",0,IF(AND(U35531&gt;U35530,U35531&lt;V35530),1,0)+IF(AND(V35531&gt;U35530,V35531&lt;V35530),1,0))</f>
        <v>0</v>
      </c>
      <c r="V35675" s="172"/>
      <c r="W35675" s="172" t="n">
        <f aca="false">IF(W35531="",0,IF(AND(W35531&gt;W35530,W35531&lt;X35530),1,0)+IF(AND(X35531&gt;W35530,X35531&lt;X35530),1,0))</f>
        <v>0</v>
      </c>
      <c r="X35675" s="172"/>
      <c r="Y35675" s="172" t="n">
        <f aca="false">IF(Y35531="",0,IF(AND(Y35531&gt;Y35530,Y35531&lt;Z35530),1,0)+IF(AND(Z35531&gt;Y35530,Z35531&lt;Z35530),1,0))</f>
        <v>0</v>
      </c>
      <c r="Z35675" s="172"/>
      <c r="AA35675" s="172" t="n">
        <f aca="false">IF(AA35531="",0,IF(AND(AA35531&gt;AA35530,AA35531&lt;AB35530),1,0)+IF(AND(AB35531&gt;AA35530,AB35531&lt;AB35530),1,0))</f>
        <v>0</v>
      </c>
      <c r="AB35675" s="172"/>
      <c r="AC35675" s="172"/>
      <c r="AD35675" s="172"/>
      <c r="AE35675" s="172"/>
      <c r="AF35675" s="172"/>
      <c r="AG35675" s="172"/>
      <c r="AH35675" s="172"/>
      <c r="AI35675" s="172"/>
      <c r="AJ35675" s="172"/>
      <c r="AK35675" s="172"/>
      <c r="AL35675" s="172"/>
      <c r="AM35675" s="172"/>
      <c r="AN35675" s="172"/>
      <c r="AO35675" s="172"/>
      <c r="AP35675" s="172"/>
      <c r="AQ35675" s="172"/>
      <c r="AR35675" s="172"/>
      <c r="AS35675" s="172"/>
      <c r="AT35675" s="172"/>
      <c r="AU35675" s="172"/>
      <c r="AV35675" s="172"/>
    </row>
    <row r="35676" customFormat="false" ht="12.75" hidden="false" customHeight="false" outlineLevel="0" collapsed="false">
      <c r="A35676" s="172" t="n">
        <v>745</v>
      </c>
      <c r="B35676" s="172" t="n">
        <f aca="false">+B35381+1</f>
        <v>2</v>
      </c>
      <c r="C35676" s="172"/>
      <c r="D35676" s="182"/>
      <c r="E35676" s="182"/>
      <c r="F35676" s="172"/>
      <c r="G35676" s="182" t="n">
        <f aca="false">+G35667+1</f>
        <v>7</v>
      </c>
      <c r="H35676" s="182" t="n">
        <f aca="false">+H35667</f>
        <v>7</v>
      </c>
      <c r="I35676" s="172" t="n">
        <f aca="false">IF(I35531="",0,IF(AND(I35531&gt;I35532,I35531&lt;J35532),1,0)+IF(AND(J35531&gt;I35532,J35531&lt;J35532),1,0))</f>
        <v>0</v>
      </c>
      <c r="J35676" s="172"/>
      <c r="K35676" s="172" t="n">
        <f aca="false">IF(K35531="",0,IF(AND(K35531&gt;K35532,K35531&lt;L35532),1,0)+IF(AND(L35531&gt;K35532,L35531&lt;L35532),1,0))</f>
        <v>0</v>
      </c>
      <c r="L35676" s="172"/>
      <c r="M35676" s="172" t="n">
        <f aca="false">IF(M35531="",0,IF(AND(M35531&gt;M35532,M35531&lt;N35532),1,0)+IF(AND(N35531&gt;M35532,N35531&lt;N35532),1,0))</f>
        <v>0</v>
      </c>
      <c r="N35676" s="172"/>
      <c r="O35676" s="172" t="n">
        <f aca="false">IF(O35531="",0,IF(AND(O35531&gt;O35532,O35531&lt;P35532),1,0)+IF(AND(P35531&gt;O35532,P35531&lt;P35532),1,0))</f>
        <v>0</v>
      </c>
      <c r="P35676" s="172"/>
      <c r="Q35676" s="172" t="n">
        <f aca="false">IF(Q35531="",0,IF(AND(Q35531&gt;Q35532,Q35531&lt;R35532),1,0)+IF(AND(R35531&gt;Q35532,R35531&lt;R35532),1,0))</f>
        <v>0</v>
      </c>
      <c r="R35676" s="172"/>
      <c r="S35676" s="172" t="n">
        <f aca="false">IF(S35531="",0,IF(AND(S35531&gt;S35532,S35531&lt;T35532),1,0)+IF(AND(T35531&gt;S35532,T35531&lt;T35532),1,0))</f>
        <v>0</v>
      </c>
      <c r="T35676" s="172"/>
      <c r="U35676" s="172" t="n">
        <f aca="false">IF(U35531="",0,IF(AND(U35531&gt;U35532,U35531&lt;V35532),1,0)+IF(AND(V35531&gt;U35532,V35531&lt;V35532),1,0))</f>
        <v>0</v>
      </c>
      <c r="V35676" s="172"/>
      <c r="W35676" s="172" t="n">
        <f aca="false">IF(W35531="",0,IF(AND(W35531&gt;W35532,W35531&lt;X35532),1,0)+IF(AND(X35531&gt;W35532,X35531&lt;X35532),1,0))</f>
        <v>0</v>
      </c>
      <c r="X35676" s="172"/>
      <c r="Y35676" s="172" t="n">
        <f aca="false">IF(Y35531="",0,IF(AND(Y35531&gt;Y35532,Y35531&lt;Z35532),1,0)+IF(AND(Z35531&gt;Y35532,Z35531&lt;Z35532),1,0))</f>
        <v>0</v>
      </c>
      <c r="Z35676" s="172"/>
      <c r="AA35676" s="172" t="n">
        <f aca="false">IF(AA35531="",0,IF(AND(AA35531&gt;AA35532,AA35531&lt;AB35532),1,0)+IF(AND(AB35531&gt;AA35532,AB35531&lt;AB35532),1,0))</f>
        <v>0</v>
      </c>
      <c r="AB35676" s="172"/>
      <c r="AC35676" s="172"/>
      <c r="AD35676" s="172"/>
      <c r="AE35676" s="172"/>
      <c r="AF35676" s="172"/>
      <c r="AG35676" s="172"/>
      <c r="AH35676" s="172"/>
      <c r="AI35676" s="172"/>
      <c r="AJ35676" s="172"/>
      <c r="AK35676" s="172"/>
      <c r="AL35676" s="172"/>
      <c r="AM35676" s="172"/>
      <c r="AN35676" s="172"/>
      <c r="AO35676" s="172"/>
      <c r="AP35676" s="172"/>
      <c r="AQ35676" s="172"/>
      <c r="AR35676" s="172"/>
      <c r="AS35676" s="172"/>
      <c r="AT35676" s="172"/>
      <c r="AU35676" s="172"/>
      <c r="AV35676" s="172"/>
    </row>
    <row r="35677" customFormat="false" ht="12.75" hidden="false" customHeight="false" outlineLevel="0" collapsed="false">
      <c r="A35677" s="172" t="n">
        <v>746</v>
      </c>
      <c r="B35677" s="172" t="n">
        <f aca="false">+B35382+1</f>
        <v>2</v>
      </c>
      <c r="C35677" s="172"/>
      <c r="D35677" s="182"/>
      <c r="E35677" s="182"/>
      <c r="F35677" s="172"/>
      <c r="G35677" s="182" t="n">
        <f aca="false">+G35668+1</f>
        <v>7</v>
      </c>
      <c r="H35677" s="182" t="n">
        <f aca="false">+H35668</f>
        <v>8</v>
      </c>
      <c r="I35677" s="172" t="n">
        <f aca="false">IF(I35531="",0,IF(AND(I35531&gt;I35533,I35531&lt;J35533),1,0)+IF(AND(J35531&gt;I35533,J35531&lt;J35533),1,0))</f>
        <v>0</v>
      </c>
      <c r="J35677" s="172"/>
      <c r="K35677" s="172" t="n">
        <f aca="false">IF(K35531="",0,IF(AND(K35531&gt;K35533,K35531&lt;L35533),1,0)+IF(AND(L35531&gt;K35533,L35531&lt;L35533),1,0))</f>
        <v>0</v>
      </c>
      <c r="L35677" s="172"/>
      <c r="M35677" s="172" t="n">
        <f aca="false">IF(M35531="",0,IF(AND(M35531&gt;M35533,M35531&lt;N35533),1,0)+IF(AND(N35531&gt;M35533,N35531&lt;N35533),1,0))</f>
        <v>0</v>
      </c>
      <c r="N35677" s="172"/>
      <c r="O35677" s="172" t="n">
        <f aca="false">IF(O35531="",0,IF(AND(O35531&gt;O35533,O35531&lt;P35533),1,0)+IF(AND(P35531&gt;O35533,P35531&lt;P35533),1,0))</f>
        <v>0</v>
      </c>
      <c r="P35677" s="172"/>
      <c r="Q35677" s="172" t="n">
        <f aca="false">IF(Q35531="",0,IF(AND(Q35531&gt;Q35533,Q35531&lt;R35533),1,0)+IF(AND(R35531&gt;Q35533,R35531&lt;R35533),1,0))</f>
        <v>0</v>
      </c>
      <c r="R35677" s="172"/>
      <c r="S35677" s="172" t="n">
        <f aca="false">IF(S35531="",0,IF(AND(S35531&gt;S35533,S35531&lt;T35533),1,0)+IF(AND(T35531&gt;S35533,T35531&lt;T35533),1,0))</f>
        <v>0</v>
      </c>
      <c r="T35677" s="172"/>
      <c r="U35677" s="172" t="n">
        <f aca="false">IF(U35531="",0,IF(AND(U35531&gt;U35533,U35531&lt;V35533),1,0)+IF(AND(V35531&gt;U35533,V35531&lt;V35533),1,0))</f>
        <v>0</v>
      </c>
      <c r="V35677" s="172"/>
      <c r="W35677" s="172" t="n">
        <f aca="false">IF(W35531="",0,IF(AND(W35531&gt;W35533,W35531&lt;X35533),1,0)+IF(AND(X35531&gt;W35533,X35531&lt;X35533),1,0))</f>
        <v>0</v>
      </c>
      <c r="X35677" s="172"/>
      <c r="Y35677" s="172" t="n">
        <f aca="false">IF(Y35531="",0,IF(AND(Y35531&gt;Y35533,Y35531&lt;Z35533),1,0)+IF(AND(Z35531&gt;Y35533,Z35531&lt;Z35533),1,0))</f>
        <v>0</v>
      </c>
      <c r="Z35677" s="172"/>
      <c r="AA35677" s="172" t="n">
        <f aca="false">IF(AA35531="",0,IF(AND(AA35531&gt;AA35533,AA35531&lt;AB35533),1,0)+IF(AND(AB35531&gt;AA35533,AB35531&lt;AB35533),1,0))</f>
        <v>0</v>
      </c>
      <c r="AB35677" s="172"/>
      <c r="AC35677" s="172"/>
      <c r="AD35677" s="172"/>
      <c r="AE35677" s="172"/>
      <c r="AF35677" s="172"/>
      <c r="AG35677" s="172"/>
      <c r="AH35677" s="172"/>
      <c r="AI35677" s="172"/>
      <c r="AJ35677" s="172"/>
      <c r="AK35677" s="172"/>
      <c r="AL35677" s="172"/>
      <c r="AM35677" s="172"/>
      <c r="AN35677" s="172"/>
      <c r="AO35677" s="172"/>
      <c r="AP35677" s="172"/>
      <c r="AQ35677" s="172"/>
      <c r="AR35677" s="172"/>
      <c r="AS35677" s="172"/>
      <c r="AT35677" s="172"/>
      <c r="AU35677" s="172"/>
      <c r="AV35677" s="172"/>
    </row>
    <row r="35678" customFormat="false" ht="12.75" hidden="false" customHeight="false" outlineLevel="0" collapsed="false">
      <c r="A35678" s="172" t="n">
        <v>747</v>
      </c>
      <c r="B35678" s="172" t="n">
        <f aca="false">+B35383+1</f>
        <v>2</v>
      </c>
      <c r="C35678" s="172"/>
      <c r="D35678" s="182"/>
      <c r="E35678" s="182"/>
      <c r="F35678" s="172"/>
      <c r="G35678" s="182" t="n">
        <f aca="false">+G35669+1</f>
        <v>7</v>
      </c>
      <c r="H35678" s="182" t="n">
        <f aca="false">+H35669</f>
        <v>9</v>
      </c>
      <c r="I35678" s="172" t="n">
        <f aca="false">IF(I35531="",0,IF(AND(I35531&gt;I35534,I35531&lt;J35534),1,0)+IF(AND(J35531&gt;I35534,J35531&lt;J35534),1,0))</f>
        <v>0</v>
      </c>
      <c r="J35678" s="172"/>
      <c r="K35678" s="172" t="n">
        <f aca="false">IF(K35531="",0,IF(AND(K35531&gt;K35534,K35531&lt;L35534),1,0)+IF(AND(L35531&gt;K35534,L35531&lt;L35534),1,0))</f>
        <v>0</v>
      </c>
      <c r="L35678" s="172"/>
      <c r="M35678" s="172" t="n">
        <f aca="false">IF(M35531="",0,IF(AND(M35531&gt;M35534,M35531&lt;N35534),1,0)+IF(AND(N35531&gt;M35534,N35531&lt;N35534),1,0))</f>
        <v>0</v>
      </c>
      <c r="N35678" s="172"/>
      <c r="O35678" s="172" t="n">
        <f aca="false">IF(O35531="",0,IF(AND(O35531&gt;O35534,O35531&lt;P35534),1,0)+IF(AND(P35531&gt;O35534,P35531&lt;P35534),1,0))</f>
        <v>0</v>
      </c>
      <c r="P35678" s="172"/>
      <c r="Q35678" s="172" t="n">
        <f aca="false">IF(Q35531="",0,IF(AND(Q35531&gt;Q35534,Q35531&lt;R35534),1,0)+IF(AND(R35531&gt;Q35534,R35531&lt;R35534),1,0))</f>
        <v>0</v>
      </c>
      <c r="R35678" s="172"/>
      <c r="S35678" s="172" t="n">
        <f aca="false">IF(S35531="",0,IF(AND(S35531&gt;S35534,S35531&lt;T35534),1,0)+IF(AND(T35531&gt;S35534,T35531&lt;T35534),1,0))</f>
        <v>0</v>
      </c>
      <c r="T35678" s="172"/>
      <c r="U35678" s="172" t="n">
        <f aca="false">IF(U35531="",0,IF(AND(U35531&gt;U35534,U35531&lt;V35534),1,0)+IF(AND(V35531&gt;U35534,V35531&lt;V35534),1,0))</f>
        <v>0</v>
      </c>
      <c r="V35678" s="172"/>
      <c r="W35678" s="172" t="n">
        <f aca="false">IF(W35531="",0,IF(AND(W35531&gt;W35534,W35531&lt;X35534),1,0)+IF(AND(X35531&gt;W35534,X35531&lt;X35534),1,0))</f>
        <v>0</v>
      </c>
      <c r="X35678" s="172"/>
      <c r="Y35678" s="172" t="n">
        <f aca="false">IF(Y35531="",0,IF(AND(Y35531&gt;Y35534,Y35531&lt;Z35534),1,0)+IF(AND(Z35531&gt;Y35534,Z35531&lt;Z35534),1,0))</f>
        <v>0</v>
      </c>
      <c r="Z35678" s="172"/>
      <c r="AA35678" s="172" t="n">
        <f aca="false">IF(AA35531="",0,IF(AND(AA35531&gt;AA35534,AA35531&lt;AB35534),1,0)+IF(AND(AB35531&gt;AA35534,AB35531&lt;AB35534),1,0))</f>
        <v>0</v>
      </c>
      <c r="AB35678" s="172"/>
      <c r="AC35678" s="172"/>
      <c r="AD35678" s="172"/>
      <c r="AE35678" s="172"/>
      <c r="AF35678" s="172"/>
      <c r="AG35678" s="172"/>
      <c r="AH35678" s="172"/>
      <c r="AI35678" s="172"/>
      <c r="AJ35678" s="172"/>
      <c r="AK35678" s="172"/>
      <c r="AL35678" s="172"/>
      <c r="AM35678" s="172"/>
      <c r="AN35678" s="172"/>
      <c r="AO35678" s="172"/>
      <c r="AP35678" s="172"/>
      <c r="AQ35678" s="172"/>
      <c r="AR35678" s="172"/>
      <c r="AS35678" s="172"/>
      <c r="AT35678" s="172"/>
      <c r="AU35678" s="172"/>
      <c r="AV35678" s="172"/>
    </row>
    <row r="35679" customFormat="false" ht="12.75" hidden="false" customHeight="false" outlineLevel="0" collapsed="false">
      <c r="A35679" s="172" t="n">
        <v>748</v>
      </c>
      <c r="B35679" s="172" t="n">
        <f aca="false">+B35384+1</f>
        <v>2</v>
      </c>
      <c r="C35679" s="172"/>
      <c r="D35679" s="182"/>
      <c r="E35679" s="182"/>
      <c r="F35679" s="172"/>
      <c r="G35679" s="182" t="n">
        <f aca="false">+G35670+1</f>
        <v>8</v>
      </c>
      <c r="H35679" s="182" t="n">
        <f aca="false">+H35670</f>
        <v>1</v>
      </c>
      <c r="I35679" s="172" t="n">
        <f aca="false">IF(I35532="",0,IF(AND(I35532&gt;I35525,I35532&lt;J35525),1,0)+IF(AND(J35532&gt;I35525,J35532&lt;J35525),1,0))</f>
        <v>0</v>
      </c>
      <c r="J35679" s="172"/>
      <c r="K35679" s="172" t="n">
        <f aca="false">IF(K35532="",0,IF(AND(K35532&gt;K35525,K35532&lt;L35525),1,0)+IF(AND(L35532&gt;K35525,L35532&lt;L35525),1,0))</f>
        <v>0</v>
      </c>
      <c r="L35679" s="172"/>
      <c r="M35679" s="172" t="n">
        <f aca="false">IF(M35532="",0,IF(AND(M35532&gt;M35525,M35532&lt;N35525),1,0)+IF(AND(N35532&gt;M35525,N35532&lt;N35525),1,0))</f>
        <v>0</v>
      </c>
      <c r="N35679" s="172"/>
      <c r="O35679" s="172" t="n">
        <f aca="false">IF(O35532="",0,IF(AND(O35532&gt;O35525,O35532&lt;P35525),1,0)+IF(AND(P35532&gt;O35525,P35532&lt;P35525),1,0))</f>
        <v>0</v>
      </c>
      <c r="P35679" s="172"/>
      <c r="Q35679" s="172" t="n">
        <f aca="false">IF(Q35532="",0,IF(AND(Q35532&gt;Q35525,Q35532&lt;R35525),1,0)+IF(AND(R35532&gt;Q35525,R35532&lt;R35525),1,0))</f>
        <v>0</v>
      </c>
      <c r="R35679" s="172"/>
      <c r="S35679" s="172" t="n">
        <f aca="false">IF(S35532="",0,IF(AND(S35532&gt;S35525,S35532&lt;T35525),1,0)+IF(AND(T35532&gt;S35525,T35532&lt;T35525),1,0))</f>
        <v>0</v>
      </c>
      <c r="T35679" s="172"/>
      <c r="U35679" s="172" t="n">
        <f aca="false">IF(U35532="",0,IF(AND(U35532&gt;U35525,U35532&lt;V35525),1,0)+IF(AND(V35532&gt;U35525,V35532&lt;V35525),1,0))</f>
        <v>0</v>
      </c>
      <c r="V35679" s="172"/>
      <c r="W35679" s="172" t="n">
        <f aca="false">IF(W35532="",0,IF(AND(W35532&gt;W35525,W35532&lt;X35525),1,0)+IF(AND(X35532&gt;W35525,X35532&lt;X35525),1,0))</f>
        <v>0</v>
      </c>
      <c r="X35679" s="172"/>
      <c r="Y35679" s="172" t="n">
        <f aca="false">IF(Y35532="",0,IF(AND(Y35532&gt;Y35525,Y35532&lt;Z35525),1,0)+IF(AND(Z35532&gt;Y35525,Z35532&lt;Z35525),1,0))</f>
        <v>0</v>
      </c>
      <c r="Z35679" s="172"/>
      <c r="AA35679" s="172" t="n">
        <f aca="false">IF(AA35532="",0,IF(AND(AA35532&gt;AA35525,AA35532&lt;AB35525),1,0)+IF(AND(AB35532&gt;AA35525,AB35532&lt;AB35525),1,0))</f>
        <v>0</v>
      </c>
      <c r="AB35679" s="172"/>
      <c r="AC35679" s="172"/>
      <c r="AD35679" s="172"/>
      <c r="AE35679" s="172"/>
      <c r="AF35679" s="172"/>
      <c r="AG35679" s="172"/>
      <c r="AH35679" s="172"/>
      <c r="AI35679" s="172"/>
      <c r="AJ35679" s="172"/>
      <c r="AK35679" s="172"/>
      <c r="AL35679" s="172"/>
      <c r="AM35679" s="172"/>
      <c r="AN35679" s="172"/>
      <c r="AO35679" s="172"/>
      <c r="AP35679" s="172"/>
      <c r="AQ35679" s="172"/>
      <c r="AR35679" s="172"/>
      <c r="AS35679" s="172"/>
      <c r="AT35679" s="172"/>
      <c r="AU35679" s="172"/>
      <c r="AV35679" s="172"/>
    </row>
    <row r="35680" customFormat="false" ht="12.75" hidden="false" customHeight="false" outlineLevel="0" collapsed="false">
      <c r="A35680" s="172" t="n">
        <v>749</v>
      </c>
      <c r="B35680" s="172" t="n">
        <f aca="false">+B35385+1</f>
        <v>2</v>
      </c>
      <c r="C35680" s="172"/>
      <c r="D35680" s="182"/>
      <c r="E35680" s="182"/>
      <c r="F35680" s="172"/>
      <c r="G35680" s="182" t="n">
        <f aca="false">+G35671+1</f>
        <v>8</v>
      </c>
      <c r="H35680" s="182" t="n">
        <f aca="false">+H35671</f>
        <v>2</v>
      </c>
      <c r="I35680" s="172" t="n">
        <f aca="false">IF(I35532="",0,IF(AND(I35532&gt;I35526,I35532&lt;J35526),1,0)+IF(AND(J35532&gt;I35526,J35532&lt;J35526),1,0))</f>
        <v>0</v>
      </c>
      <c r="J35680" s="172"/>
      <c r="K35680" s="172" t="n">
        <f aca="false">IF(K35532="",0,IF(AND(K35532&gt;K35526,K35532&lt;L35526),1,0)+IF(AND(L35532&gt;K35526,L35532&lt;L35526),1,0))</f>
        <v>0</v>
      </c>
      <c r="L35680" s="172"/>
      <c r="M35680" s="172" t="n">
        <f aca="false">IF(M35532="",0,IF(AND(M35532&gt;M35526,M35532&lt;N35526),1,0)+IF(AND(N35532&gt;M35526,N35532&lt;N35526),1,0))</f>
        <v>0</v>
      </c>
      <c r="N35680" s="172"/>
      <c r="O35680" s="172" t="n">
        <f aca="false">IF(O35532="",0,IF(AND(O35532&gt;O35526,O35532&lt;P35526),1,0)+IF(AND(P35532&gt;O35526,P35532&lt;P35526),1,0))</f>
        <v>0</v>
      </c>
      <c r="P35680" s="172"/>
      <c r="Q35680" s="172" t="n">
        <f aca="false">IF(Q35532="",0,IF(AND(Q35532&gt;Q35526,Q35532&lt;R35526),1,0)+IF(AND(R35532&gt;Q35526,R35532&lt;R35526),1,0))</f>
        <v>0</v>
      </c>
      <c r="R35680" s="172"/>
      <c r="S35680" s="172" t="n">
        <f aca="false">IF(S35532="",0,IF(AND(S35532&gt;S35526,S35532&lt;T35526),1,0)+IF(AND(T35532&gt;S35526,T35532&lt;T35526),1,0))</f>
        <v>0</v>
      </c>
      <c r="T35680" s="172"/>
      <c r="U35680" s="172" t="n">
        <f aca="false">IF(U35532="",0,IF(AND(U35532&gt;U35526,U35532&lt;V35526),1,0)+IF(AND(V35532&gt;U35526,V35532&lt;V35526),1,0))</f>
        <v>0</v>
      </c>
      <c r="V35680" s="172"/>
      <c r="W35680" s="172" t="n">
        <f aca="false">IF(W35532="",0,IF(AND(W35532&gt;W35526,W35532&lt;X35526),1,0)+IF(AND(X35532&gt;W35526,X35532&lt;X35526),1,0))</f>
        <v>0</v>
      </c>
      <c r="X35680" s="172"/>
      <c r="Y35680" s="172" t="n">
        <f aca="false">IF(Y35532="",0,IF(AND(Y35532&gt;Y35526,Y35532&lt;Z35526),1,0)+IF(AND(Z35532&gt;Y35526,Z35532&lt;Z35526),1,0))</f>
        <v>0</v>
      </c>
      <c r="Z35680" s="172"/>
      <c r="AA35680" s="172" t="n">
        <f aca="false">IF(AA35532="",0,IF(AND(AA35532&gt;AA35526,AA35532&lt;AB35526),1,0)+IF(AND(AB35532&gt;AA35526,AB35532&lt;AB35526),1,0))</f>
        <v>0</v>
      </c>
      <c r="AB35680" s="172"/>
      <c r="AC35680" s="172"/>
      <c r="AD35680" s="172"/>
      <c r="AE35680" s="172"/>
      <c r="AF35680" s="172"/>
      <c r="AG35680" s="172"/>
      <c r="AH35680" s="172"/>
      <c r="AI35680" s="172"/>
      <c r="AJ35680" s="172"/>
      <c r="AK35680" s="172"/>
      <c r="AL35680" s="172"/>
      <c r="AM35680" s="172"/>
      <c r="AN35680" s="172"/>
      <c r="AO35680" s="172"/>
      <c r="AP35680" s="172"/>
      <c r="AQ35680" s="172"/>
      <c r="AR35680" s="172"/>
      <c r="AS35680" s="172"/>
      <c r="AT35680" s="172"/>
      <c r="AU35680" s="172"/>
      <c r="AV35680" s="172"/>
    </row>
    <row r="35681" customFormat="false" ht="12.75" hidden="false" customHeight="false" outlineLevel="0" collapsed="false">
      <c r="A35681" s="172" t="n">
        <v>750</v>
      </c>
      <c r="B35681" s="172" t="n">
        <f aca="false">+B35386+1</f>
        <v>2</v>
      </c>
      <c r="C35681" s="172"/>
      <c r="D35681" s="182"/>
      <c r="E35681" s="182"/>
      <c r="F35681" s="172"/>
      <c r="G35681" s="182" t="n">
        <f aca="false">+G35672+1</f>
        <v>8</v>
      </c>
      <c r="H35681" s="182" t="n">
        <f aca="false">+H35672</f>
        <v>3</v>
      </c>
      <c r="I35681" s="172" t="n">
        <f aca="false">IF(I35532="",0,IF(AND(I35532&gt;I35527,I35532&lt;J35527),1,0)+IF(AND(J35532&gt;I35527,J35532&lt;J35527),1,0))</f>
        <v>0</v>
      </c>
      <c r="J35681" s="172"/>
      <c r="K35681" s="172" t="n">
        <f aca="false">IF(K35532="",0,IF(AND(K35532&gt;K35527,K35532&lt;L35527),1,0)+IF(AND(L35532&gt;K35527,L35532&lt;L35527),1,0))</f>
        <v>0</v>
      </c>
      <c r="L35681" s="172"/>
      <c r="M35681" s="172" t="n">
        <f aca="false">IF(M35532="",0,IF(AND(M35532&gt;M35527,M35532&lt;N35527),1,0)+IF(AND(N35532&gt;M35527,N35532&lt;N35527),1,0))</f>
        <v>0</v>
      </c>
      <c r="N35681" s="172"/>
      <c r="O35681" s="172" t="n">
        <f aca="false">IF(O35532="",0,IF(AND(O35532&gt;O35527,O35532&lt;P35527),1,0)+IF(AND(P35532&gt;O35527,P35532&lt;P35527),1,0))</f>
        <v>0</v>
      </c>
      <c r="P35681" s="172"/>
      <c r="Q35681" s="172" t="n">
        <f aca="false">IF(Q35532="",0,IF(AND(Q35532&gt;Q35527,Q35532&lt;R35527),1,0)+IF(AND(R35532&gt;Q35527,R35532&lt;R35527),1,0))</f>
        <v>0</v>
      </c>
      <c r="R35681" s="172"/>
      <c r="S35681" s="172" t="n">
        <f aca="false">IF(S35532="",0,IF(AND(S35532&gt;S35527,S35532&lt;T35527),1,0)+IF(AND(T35532&gt;S35527,T35532&lt;T35527),1,0))</f>
        <v>0</v>
      </c>
      <c r="T35681" s="172"/>
      <c r="U35681" s="172" t="n">
        <f aca="false">IF(U35532="",0,IF(AND(U35532&gt;U35527,U35532&lt;V35527),1,0)+IF(AND(V35532&gt;U35527,V35532&lt;V35527),1,0))</f>
        <v>0</v>
      </c>
      <c r="V35681" s="172"/>
      <c r="W35681" s="172" t="n">
        <f aca="false">IF(W35532="",0,IF(AND(W35532&gt;W35527,W35532&lt;X35527),1,0)+IF(AND(X35532&gt;W35527,X35532&lt;X35527),1,0))</f>
        <v>0</v>
      </c>
      <c r="X35681" s="172"/>
      <c r="Y35681" s="172" t="n">
        <f aca="false">IF(Y35532="",0,IF(AND(Y35532&gt;Y35527,Y35532&lt;Z35527),1,0)+IF(AND(Z35532&gt;Y35527,Z35532&lt;Z35527),1,0))</f>
        <v>0</v>
      </c>
      <c r="Z35681" s="172"/>
      <c r="AA35681" s="172" t="n">
        <f aca="false">IF(AA35532="",0,IF(AND(AA35532&gt;AA35527,AA35532&lt;AB35527),1,0)+IF(AND(AB35532&gt;AA35527,AB35532&lt;AB35527),1,0))</f>
        <v>0</v>
      </c>
      <c r="AB35681" s="172"/>
      <c r="AC35681" s="172"/>
      <c r="AD35681" s="172"/>
      <c r="AE35681" s="172"/>
      <c r="AF35681" s="172"/>
      <c r="AG35681" s="172"/>
      <c r="AH35681" s="172"/>
      <c r="AI35681" s="172"/>
      <c r="AJ35681" s="172"/>
      <c r="AK35681" s="172"/>
      <c r="AL35681" s="172"/>
      <c r="AM35681" s="172"/>
      <c r="AN35681" s="172"/>
      <c r="AO35681" s="172"/>
      <c r="AP35681" s="172"/>
      <c r="AQ35681" s="172"/>
      <c r="AR35681" s="172"/>
      <c r="AS35681" s="172"/>
      <c r="AT35681" s="172"/>
      <c r="AU35681" s="172"/>
      <c r="AV35681" s="172"/>
    </row>
    <row r="35682" customFormat="false" ht="12.75" hidden="false" customHeight="false" outlineLevel="0" collapsed="false">
      <c r="A35682" s="172" t="n">
        <v>751</v>
      </c>
      <c r="B35682" s="172" t="n">
        <f aca="false">+B35387+1</f>
        <v>2</v>
      </c>
      <c r="C35682" s="172"/>
      <c r="D35682" s="182"/>
      <c r="E35682" s="182"/>
      <c r="F35682" s="172"/>
      <c r="G35682" s="182" t="n">
        <f aca="false">+G35673+1</f>
        <v>8</v>
      </c>
      <c r="H35682" s="182" t="n">
        <f aca="false">+H35673</f>
        <v>4</v>
      </c>
      <c r="I35682" s="172" t="n">
        <f aca="false">IF(I35532="",0,IF(AND(I35532&gt;I35528,I35532&lt;J35528),1,0)+IF(AND(J35532&gt;I35528,J35532&lt;J35528),1,0))</f>
        <v>0</v>
      </c>
      <c r="J35682" s="172"/>
      <c r="K35682" s="172" t="n">
        <f aca="false">IF(K35532="",0,IF(AND(K35532&gt;K35528,K35532&lt;L35528),1,0)+IF(AND(L35532&gt;K35528,L35532&lt;L35528),1,0))</f>
        <v>0</v>
      </c>
      <c r="L35682" s="172"/>
      <c r="M35682" s="172" t="n">
        <f aca="false">IF(M35532="",0,IF(AND(M35532&gt;M35528,M35532&lt;N35528),1,0)+IF(AND(N35532&gt;M35528,N35532&lt;N35528),1,0))</f>
        <v>0</v>
      </c>
      <c r="N35682" s="172"/>
      <c r="O35682" s="172" t="n">
        <f aca="false">IF(O35532="",0,IF(AND(O35532&gt;O35528,O35532&lt;P35528),1,0)+IF(AND(P35532&gt;O35528,P35532&lt;P35528),1,0))</f>
        <v>0</v>
      </c>
      <c r="P35682" s="172"/>
      <c r="Q35682" s="172" t="n">
        <f aca="false">IF(Q35532="",0,IF(AND(Q35532&gt;Q35528,Q35532&lt;R35528),1,0)+IF(AND(R35532&gt;Q35528,R35532&lt;R35528),1,0))</f>
        <v>0</v>
      </c>
      <c r="R35682" s="172"/>
      <c r="S35682" s="172" t="n">
        <f aca="false">IF(S35532="",0,IF(AND(S35532&gt;S35528,S35532&lt;T35528),1,0)+IF(AND(T35532&gt;S35528,T35532&lt;T35528),1,0))</f>
        <v>0</v>
      </c>
      <c r="T35682" s="172"/>
      <c r="U35682" s="172" t="n">
        <f aca="false">IF(U35532="",0,IF(AND(U35532&gt;U35528,U35532&lt;V35528),1,0)+IF(AND(V35532&gt;U35528,V35532&lt;V35528),1,0))</f>
        <v>0</v>
      </c>
      <c r="V35682" s="172"/>
      <c r="W35682" s="172" t="n">
        <f aca="false">IF(W35532="",0,IF(AND(W35532&gt;W35528,W35532&lt;X35528),1,0)+IF(AND(X35532&gt;W35528,X35532&lt;X35528),1,0))</f>
        <v>0</v>
      </c>
      <c r="X35682" s="172"/>
      <c r="Y35682" s="172" t="n">
        <f aca="false">IF(Y35532="",0,IF(AND(Y35532&gt;Y35528,Y35532&lt;Z35528),1,0)+IF(AND(Z35532&gt;Y35528,Z35532&lt;Z35528),1,0))</f>
        <v>0</v>
      </c>
      <c r="Z35682" s="172"/>
      <c r="AA35682" s="172" t="n">
        <f aca="false">IF(AA35532="",0,IF(AND(AA35532&gt;AA35528,AA35532&lt;AB35528),1,0)+IF(AND(AB35532&gt;AA35528,AB35532&lt;AB35528),1,0))</f>
        <v>0</v>
      </c>
      <c r="AB35682" s="172"/>
      <c r="AC35682" s="172"/>
      <c r="AD35682" s="172"/>
      <c r="AE35682" s="172"/>
      <c r="AF35682" s="172"/>
      <c r="AG35682" s="172"/>
      <c r="AH35682" s="172"/>
      <c r="AI35682" s="172"/>
      <c r="AJ35682" s="172"/>
      <c r="AK35682" s="172"/>
      <c r="AL35682" s="172"/>
      <c r="AM35682" s="172"/>
      <c r="AN35682" s="172"/>
      <c r="AO35682" s="172"/>
      <c r="AP35682" s="172"/>
      <c r="AQ35682" s="172"/>
      <c r="AR35682" s="172"/>
      <c r="AS35682" s="172"/>
      <c r="AT35682" s="172"/>
      <c r="AU35682" s="172"/>
      <c r="AV35682" s="172"/>
    </row>
    <row r="35683" customFormat="false" ht="12.75" hidden="false" customHeight="false" outlineLevel="0" collapsed="false">
      <c r="A35683" s="172" t="n">
        <v>752</v>
      </c>
      <c r="B35683" s="172" t="n">
        <f aca="false">+B35388+1</f>
        <v>2</v>
      </c>
      <c r="C35683" s="172"/>
      <c r="D35683" s="182"/>
      <c r="E35683" s="182"/>
      <c r="F35683" s="172"/>
      <c r="G35683" s="182" t="n">
        <f aca="false">+G35674+1</f>
        <v>8</v>
      </c>
      <c r="H35683" s="182" t="n">
        <f aca="false">+H35674</f>
        <v>5</v>
      </c>
      <c r="I35683" s="172" t="n">
        <f aca="false">IF(I35532="",0,IF(AND(I35532&gt;I35529,I35532&lt;J35529),1,0)+IF(AND(J35532&gt;I35529,J35532&lt;J35529),1,0))</f>
        <v>0</v>
      </c>
      <c r="J35683" s="172"/>
      <c r="K35683" s="172" t="n">
        <f aca="false">IF(K35532="",0,IF(AND(K35532&gt;K35529,K35532&lt;L35529),1,0)+IF(AND(L35532&gt;K35529,L35532&lt;L35529),1,0))</f>
        <v>0</v>
      </c>
      <c r="L35683" s="172"/>
      <c r="M35683" s="172" t="n">
        <f aca="false">IF(M35532="",0,IF(AND(M35532&gt;M35529,M35532&lt;N35529),1,0)+IF(AND(N35532&gt;M35529,N35532&lt;N35529),1,0))</f>
        <v>0</v>
      </c>
      <c r="N35683" s="172"/>
      <c r="O35683" s="172" t="n">
        <f aca="false">IF(O35532="",0,IF(AND(O35532&gt;O35529,O35532&lt;P35529),1,0)+IF(AND(P35532&gt;O35529,P35532&lt;P35529),1,0))</f>
        <v>0</v>
      </c>
      <c r="P35683" s="172"/>
      <c r="Q35683" s="172" t="n">
        <f aca="false">IF(Q35532="",0,IF(AND(Q35532&gt;Q35529,Q35532&lt;R35529),1,0)+IF(AND(R35532&gt;Q35529,R35532&lt;R35529),1,0))</f>
        <v>0</v>
      </c>
      <c r="R35683" s="172"/>
      <c r="S35683" s="172" t="n">
        <f aca="false">IF(S35532="",0,IF(AND(S35532&gt;S35529,S35532&lt;T35529),1,0)+IF(AND(T35532&gt;S35529,T35532&lt;T35529),1,0))</f>
        <v>0</v>
      </c>
      <c r="T35683" s="172"/>
      <c r="U35683" s="172" t="n">
        <f aca="false">IF(U35532="",0,IF(AND(U35532&gt;U35529,U35532&lt;V35529),1,0)+IF(AND(V35532&gt;U35529,V35532&lt;V35529),1,0))</f>
        <v>0</v>
      </c>
      <c r="V35683" s="172"/>
      <c r="W35683" s="172" t="n">
        <f aca="false">IF(W35532="",0,IF(AND(W35532&gt;W35529,W35532&lt;X35529),1,0)+IF(AND(X35532&gt;W35529,X35532&lt;X35529),1,0))</f>
        <v>0</v>
      </c>
      <c r="X35683" s="172"/>
      <c r="Y35683" s="172" t="n">
        <f aca="false">IF(Y35532="",0,IF(AND(Y35532&gt;Y35529,Y35532&lt;Z35529),1,0)+IF(AND(Z35532&gt;Y35529,Z35532&lt;Z35529),1,0))</f>
        <v>0</v>
      </c>
      <c r="Z35683" s="172"/>
      <c r="AA35683" s="172" t="n">
        <f aca="false">IF(AA35532="",0,IF(AND(AA35532&gt;AA35529,AA35532&lt;AB35529),1,0)+IF(AND(AB35532&gt;AA35529,AB35532&lt;AB35529),1,0))</f>
        <v>0</v>
      </c>
      <c r="AB35683" s="172"/>
      <c r="AC35683" s="172"/>
      <c r="AD35683" s="172"/>
      <c r="AE35683" s="172"/>
      <c r="AF35683" s="172"/>
      <c r="AG35683" s="172"/>
      <c r="AH35683" s="172"/>
      <c r="AI35683" s="172"/>
      <c r="AJ35683" s="172"/>
      <c r="AK35683" s="172"/>
      <c r="AL35683" s="172"/>
      <c r="AM35683" s="172"/>
      <c r="AN35683" s="172"/>
      <c r="AO35683" s="172"/>
      <c r="AP35683" s="172"/>
      <c r="AQ35683" s="172"/>
      <c r="AR35683" s="172"/>
      <c r="AS35683" s="172"/>
      <c r="AT35683" s="172"/>
      <c r="AU35683" s="172"/>
      <c r="AV35683" s="172"/>
    </row>
    <row r="35684" customFormat="false" ht="12.75" hidden="false" customHeight="false" outlineLevel="0" collapsed="false">
      <c r="A35684" s="172" t="n">
        <v>753</v>
      </c>
      <c r="B35684" s="172" t="n">
        <f aca="false">+B35389+1</f>
        <v>2</v>
      </c>
      <c r="C35684" s="172"/>
      <c r="D35684" s="182"/>
      <c r="E35684" s="182"/>
      <c r="F35684" s="172"/>
      <c r="G35684" s="182" t="n">
        <f aca="false">+G35675+1</f>
        <v>8</v>
      </c>
      <c r="H35684" s="182" t="n">
        <f aca="false">+H35675</f>
        <v>6</v>
      </c>
      <c r="I35684" s="172" t="n">
        <f aca="false">IF(I35532="",0,IF(AND(I35532&gt;I35530,I35532&lt;J35530),1,0)+IF(AND(J35532&gt;I35530,J35532&lt;J35530),1,0))</f>
        <v>0</v>
      </c>
      <c r="J35684" s="172"/>
      <c r="K35684" s="172" t="n">
        <f aca="false">IF(K35532="",0,IF(AND(K35532&gt;K35530,K35532&lt;L35530),1,0)+IF(AND(L35532&gt;K35530,L35532&lt;L35530),1,0))</f>
        <v>0</v>
      </c>
      <c r="L35684" s="172"/>
      <c r="M35684" s="172" t="n">
        <f aca="false">IF(M35532="",0,IF(AND(M35532&gt;M35530,M35532&lt;N35530),1,0)+IF(AND(N35532&gt;M35530,N35532&lt;N35530),1,0))</f>
        <v>0</v>
      </c>
      <c r="N35684" s="172"/>
      <c r="O35684" s="172" t="n">
        <f aca="false">IF(O35532="",0,IF(AND(O35532&gt;O35530,O35532&lt;P35530),1,0)+IF(AND(P35532&gt;O35530,P35532&lt;P35530),1,0))</f>
        <v>0</v>
      </c>
      <c r="P35684" s="172"/>
      <c r="Q35684" s="172" t="n">
        <f aca="false">IF(Q35532="",0,IF(AND(Q35532&gt;Q35530,Q35532&lt;R35530),1,0)+IF(AND(R35532&gt;Q35530,R35532&lt;R35530),1,0))</f>
        <v>0</v>
      </c>
      <c r="R35684" s="172"/>
      <c r="S35684" s="172" t="n">
        <f aca="false">IF(S35532="",0,IF(AND(S35532&gt;S35530,S35532&lt;T35530),1,0)+IF(AND(T35532&gt;S35530,T35532&lt;T35530),1,0))</f>
        <v>0</v>
      </c>
      <c r="T35684" s="172"/>
      <c r="U35684" s="172" t="n">
        <f aca="false">IF(U35532="",0,IF(AND(U35532&gt;U35530,U35532&lt;V35530),1,0)+IF(AND(V35532&gt;U35530,V35532&lt;V35530),1,0))</f>
        <v>0</v>
      </c>
      <c r="V35684" s="172"/>
      <c r="W35684" s="172" t="n">
        <f aca="false">IF(W35532="",0,IF(AND(W35532&gt;W35530,W35532&lt;X35530),1,0)+IF(AND(X35532&gt;W35530,X35532&lt;X35530),1,0))</f>
        <v>0</v>
      </c>
      <c r="X35684" s="172"/>
      <c r="Y35684" s="172" t="n">
        <f aca="false">IF(Y35532="",0,IF(AND(Y35532&gt;Y35530,Y35532&lt;Z35530),1,0)+IF(AND(Z35532&gt;Y35530,Z35532&lt;Z35530),1,0))</f>
        <v>0</v>
      </c>
      <c r="Z35684" s="172"/>
      <c r="AA35684" s="172" t="n">
        <f aca="false">IF(AA35532="",0,IF(AND(AA35532&gt;AA35530,AA35532&lt;AB35530),1,0)+IF(AND(AB35532&gt;AA35530,AB35532&lt;AB35530),1,0))</f>
        <v>0</v>
      </c>
      <c r="AB35684" s="172"/>
      <c r="AC35684" s="172"/>
      <c r="AD35684" s="172"/>
      <c r="AE35684" s="172"/>
      <c r="AF35684" s="172"/>
      <c r="AG35684" s="172"/>
      <c r="AH35684" s="172"/>
      <c r="AI35684" s="172"/>
      <c r="AJ35684" s="172"/>
      <c r="AK35684" s="172"/>
      <c r="AL35684" s="172"/>
      <c r="AM35684" s="172"/>
      <c r="AN35684" s="172"/>
      <c r="AO35684" s="172"/>
      <c r="AP35684" s="172"/>
      <c r="AQ35684" s="172"/>
      <c r="AR35684" s="172"/>
      <c r="AS35684" s="172"/>
      <c r="AT35684" s="172"/>
      <c r="AU35684" s="172"/>
      <c r="AV35684" s="172"/>
    </row>
    <row r="35685" customFormat="false" ht="12.75" hidden="false" customHeight="false" outlineLevel="0" collapsed="false">
      <c r="A35685" s="172" t="n">
        <v>754</v>
      </c>
      <c r="B35685" s="172" t="n">
        <f aca="false">+B35390+1</f>
        <v>2</v>
      </c>
      <c r="C35685" s="172"/>
      <c r="D35685" s="182"/>
      <c r="E35685" s="182"/>
      <c r="F35685" s="172"/>
      <c r="G35685" s="182" t="n">
        <f aca="false">+G35676+1</f>
        <v>8</v>
      </c>
      <c r="H35685" s="182" t="n">
        <f aca="false">+H35676</f>
        <v>7</v>
      </c>
      <c r="I35685" s="172" t="n">
        <f aca="false">IF(I35532="",0,IF(AND(I35532&gt;I35531,I35532&lt;J35531),1,0)+IF(AND(J35532&gt;I35531,J35532&lt;J35531),1,0))</f>
        <v>0</v>
      </c>
      <c r="J35685" s="172"/>
      <c r="K35685" s="172" t="n">
        <f aca="false">IF(K35532="",0,IF(AND(K35532&gt;K35531,K35532&lt;L35531),1,0)+IF(AND(L35532&gt;K35531,L35532&lt;L35531),1,0))</f>
        <v>0</v>
      </c>
      <c r="L35685" s="172"/>
      <c r="M35685" s="172" t="n">
        <f aca="false">IF(M35532="",0,IF(AND(M35532&gt;M35531,M35532&lt;N35531),1,0)+IF(AND(N35532&gt;M35531,N35532&lt;N35531),1,0))</f>
        <v>0</v>
      </c>
      <c r="N35685" s="172"/>
      <c r="O35685" s="172" t="n">
        <f aca="false">IF(O35532="",0,IF(AND(O35532&gt;O35531,O35532&lt;P35531),1,0)+IF(AND(P35532&gt;O35531,P35532&lt;P35531),1,0))</f>
        <v>0</v>
      </c>
      <c r="P35685" s="172"/>
      <c r="Q35685" s="172" t="n">
        <f aca="false">IF(Q35532="",0,IF(AND(Q35532&gt;Q35531,Q35532&lt;R35531),1,0)+IF(AND(R35532&gt;Q35531,R35532&lt;R35531),1,0))</f>
        <v>0</v>
      </c>
      <c r="R35685" s="172"/>
      <c r="S35685" s="172" t="n">
        <f aca="false">IF(S35532="",0,IF(AND(S35532&gt;S35531,S35532&lt;T35531),1,0)+IF(AND(T35532&gt;S35531,T35532&lt;T35531),1,0))</f>
        <v>0</v>
      </c>
      <c r="T35685" s="172"/>
      <c r="U35685" s="172" t="n">
        <f aca="false">IF(U35532="",0,IF(AND(U35532&gt;U35531,U35532&lt;V35531),1,0)+IF(AND(V35532&gt;U35531,V35532&lt;V35531),1,0))</f>
        <v>0</v>
      </c>
      <c r="V35685" s="172"/>
      <c r="W35685" s="172" t="n">
        <f aca="false">IF(W35532="",0,IF(AND(W35532&gt;W35531,W35532&lt;X35531),1,0)+IF(AND(X35532&gt;W35531,X35532&lt;X35531),1,0))</f>
        <v>0</v>
      </c>
      <c r="X35685" s="172"/>
      <c r="Y35685" s="172" t="n">
        <f aca="false">IF(Y35532="",0,IF(AND(Y35532&gt;Y35531,Y35532&lt;Z35531),1,0)+IF(AND(Z35532&gt;Y35531,Z35532&lt;Z35531),1,0))</f>
        <v>0</v>
      </c>
      <c r="Z35685" s="172"/>
      <c r="AA35685" s="172" t="n">
        <f aca="false">IF(AA35532="",0,IF(AND(AA35532&gt;AA35531,AA35532&lt;AB35531),1,0)+IF(AND(AB35532&gt;AA35531,AB35532&lt;AB35531),1,0))</f>
        <v>0</v>
      </c>
      <c r="AB35685" s="172"/>
      <c r="AC35685" s="172"/>
      <c r="AD35685" s="172"/>
      <c r="AE35685" s="172"/>
      <c r="AF35685" s="172"/>
      <c r="AG35685" s="172"/>
      <c r="AH35685" s="172"/>
      <c r="AI35685" s="172"/>
      <c r="AJ35685" s="172"/>
      <c r="AK35685" s="172"/>
      <c r="AL35685" s="172"/>
      <c r="AM35685" s="172"/>
      <c r="AN35685" s="172"/>
      <c r="AO35685" s="172"/>
      <c r="AP35685" s="172"/>
      <c r="AQ35685" s="172"/>
      <c r="AR35685" s="172"/>
      <c r="AS35685" s="172"/>
      <c r="AT35685" s="172"/>
      <c r="AU35685" s="172"/>
      <c r="AV35685" s="172"/>
    </row>
    <row r="35686" customFormat="false" ht="12.75" hidden="false" customHeight="false" outlineLevel="0" collapsed="false">
      <c r="A35686" s="172" t="n">
        <v>755</v>
      </c>
      <c r="B35686" s="172" t="n">
        <f aca="false">+B35391+1</f>
        <v>2</v>
      </c>
      <c r="C35686" s="172"/>
      <c r="D35686" s="182"/>
      <c r="E35686" s="182"/>
      <c r="F35686" s="172"/>
      <c r="G35686" s="182" t="n">
        <f aca="false">+G35677+1</f>
        <v>8</v>
      </c>
      <c r="H35686" s="182" t="n">
        <f aca="false">+H35677</f>
        <v>8</v>
      </c>
      <c r="I35686" s="172" t="n">
        <f aca="false">IF(I35532="",0,IF(AND(I35532&gt;I35533,I35532&lt;J35533),1,0)+IF(AND(J35532&gt;I35533,J35532&lt;J35533),1,0))</f>
        <v>0</v>
      </c>
      <c r="J35686" s="172"/>
      <c r="K35686" s="172" t="n">
        <f aca="false">IF(K35532="",0,IF(AND(K35532&gt;K35533,K35532&lt;L35533),1,0)+IF(AND(L35532&gt;K35533,L35532&lt;L35533),1,0))</f>
        <v>0</v>
      </c>
      <c r="L35686" s="172"/>
      <c r="M35686" s="172" t="n">
        <f aca="false">IF(M35532="",0,IF(AND(M35532&gt;M35533,M35532&lt;N35533),1,0)+IF(AND(N35532&gt;M35533,N35532&lt;N35533),1,0))</f>
        <v>0</v>
      </c>
      <c r="N35686" s="172"/>
      <c r="O35686" s="172" t="n">
        <f aca="false">IF(O35532="",0,IF(AND(O35532&gt;O35533,O35532&lt;P35533),1,0)+IF(AND(P35532&gt;O35533,P35532&lt;P35533),1,0))</f>
        <v>0</v>
      </c>
      <c r="P35686" s="172"/>
      <c r="Q35686" s="172" t="n">
        <f aca="false">IF(Q35532="",0,IF(AND(Q35532&gt;Q35533,Q35532&lt;R35533),1,0)+IF(AND(R35532&gt;Q35533,R35532&lt;R35533),1,0))</f>
        <v>0</v>
      </c>
      <c r="R35686" s="172"/>
      <c r="S35686" s="172" t="n">
        <f aca="false">IF(S35532="",0,IF(AND(S35532&gt;S35533,S35532&lt;T35533),1,0)+IF(AND(T35532&gt;S35533,T35532&lt;T35533),1,0))</f>
        <v>0</v>
      </c>
      <c r="T35686" s="172"/>
      <c r="U35686" s="172" t="n">
        <f aca="false">IF(U35532="",0,IF(AND(U35532&gt;U35533,U35532&lt;V35533),1,0)+IF(AND(V35532&gt;U35533,V35532&lt;V35533),1,0))</f>
        <v>0</v>
      </c>
      <c r="V35686" s="172"/>
      <c r="W35686" s="172" t="n">
        <f aca="false">IF(W35532="",0,IF(AND(W35532&gt;W35533,W35532&lt;X35533),1,0)+IF(AND(X35532&gt;W35533,X35532&lt;X35533),1,0))</f>
        <v>0</v>
      </c>
      <c r="X35686" s="172"/>
      <c r="Y35686" s="172" t="n">
        <f aca="false">IF(Y35532="",0,IF(AND(Y35532&gt;Y35533,Y35532&lt;Z35533),1,0)+IF(AND(Z35532&gt;Y35533,Z35532&lt;Z35533),1,0))</f>
        <v>0</v>
      </c>
      <c r="Z35686" s="172"/>
      <c r="AA35686" s="172" t="n">
        <f aca="false">IF(AA35532="",0,IF(AND(AA35532&gt;AA35533,AA35532&lt;AB35533),1,0)+IF(AND(AB35532&gt;AA35533,AB35532&lt;AB35533),1,0))</f>
        <v>0</v>
      </c>
      <c r="AB35686" s="172"/>
      <c r="AC35686" s="172"/>
      <c r="AD35686" s="172"/>
      <c r="AE35686" s="172"/>
      <c r="AF35686" s="172"/>
      <c r="AG35686" s="172"/>
      <c r="AH35686" s="172"/>
      <c r="AI35686" s="172"/>
      <c r="AJ35686" s="172"/>
      <c r="AK35686" s="172"/>
      <c r="AL35686" s="172"/>
      <c r="AM35686" s="172"/>
      <c r="AN35686" s="172"/>
      <c r="AO35686" s="172"/>
      <c r="AP35686" s="172"/>
      <c r="AQ35686" s="172"/>
      <c r="AR35686" s="172"/>
      <c r="AS35686" s="172"/>
      <c r="AT35686" s="172"/>
      <c r="AU35686" s="172"/>
      <c r="AV35686" s="172"/>
    </row>
    <row r="35687" customFormat="false" ht="12.75" hidden="false" customHeight="false" outlineLevel="0" collapsed="false">
      <c r="A35687" s="172" t="n">
        <v>756</v>
      </c>
      <c r="B35687" s="172" t="n">
        <f aca="false">+B35392+1</f>
        <v>2</v>
      </c>
      <c r="C35687" s="172"/>
      <c r="D35687" s="182"/>
      <c r="E35687" s="182"/>
      <c r="F35687" s="172"/>
      <c r="G35687" s="182" t="n">
        <f aca="false">+G35678+1</f>
        <v>8</v>
      </c>
      <c r="H35687" s="182" t="n">
        <f aca="false">+H35678</f>
        <v>9</v>
      </c>
      <c r="I35687" s="172" t="n">
        <f aca="false">IF(I35532="",0,IF(AND(I35532&gt;I35534,I35532&lt;J35534),1,0)+IF(AND(J35532&gt;I35534,J35532&lt;J35534),1,0))</f>
        <v>0</v>
      </c>
      <c r="J35687" s="172"/>
      <c r="K35687" s="172" t="n">
        <f aca="false">IF(K35532="",0,IF(AND(K35532&gt;K35534,K35532&lt;L35534),1,0)+IF(AND(L35532&gt;K35534,L35532&lt;L35534),1,0))</f>
        <v>0</v>
      </c>
      <c r="L35687" s="172"/>
      <c r="M35687" s="172" t="n">
        <f aca="false">IF(M35532="",0,IF(AND(M35532&gt;M35534,M35532&lt;N35534),1,0)+IF(AND(N35532&gt;M35534,N35532&lt;N35534),1,0))</f>
        <v>0</v>
      </c>
      <c r="N35687" s="172"/>
      <c r="O35687" s="172" t="n">
        <f aca="false">IF(O35532="",0,IF(AND(O35532&gt;O35534,O35532&lt;P35534),1,0)+IF(AND(P35532&gt;O35534,P35532&lt;P35534),1,0))</f>
        <v>0</v>
      </c>
      <c r="P35687" s="172"/>
      <c r="Q35687" s="172" t="n">
        <f aca="false">IF(Q35532="",0,IF(AND(Q35532&gt;Q35534,Q35532&lt;R35534),1,0)+IF(AND(R35532&gt;Q35534,R35532&lt;R35534),1,0))</f>
        <v>0</v>
      </c>
      <c r="R35687" s="172"/>
      <c r="S35687" s="172" t="n">
        <f aca="false">IF(S35532="",0,IF(AND(S35532&gt;S35534,S35532&lt;T35534),1,0)+IF(AND(T35532&gt;S35534,T35532&lt;T35534),1,0))</f>
        <v>0</v>
      </c>
      <c r="T35687" s="172"/>
      <c r="U35687" s="172" t="n">
        <f aca="false">IF(U35532="",0,IF(AND(U35532&gt;U35534,U35532&lt;V35534),1,0)+IF(AND(V35532&gt;U35534,V35532&lt;V35534),1,0))</f>
        <v>0</v>
      </c>
      <c r="V35687" s="172"/>
      <c r="W35687" s="172" t="n">
        <f aca="false">IF(W35532="",0,IF(AND(W35532&gt;W35534,W35532&lt;X35534),1,0)+IF(AND(X35532&gt;W35534,X35532&lt;X35534),1,0))</f>
        <v>0</v>
      </c>
      <c r="X35687" s="172"/>
      <c r="Y35687" s="172" t="n">
        <f aca="false">IF(Y35532="",0,IF(AND(Y35532&gt;Y35534,Y35532&lt;Z35534),1,0)+IF(AND(Z35532&gt;Y35534,Z35532&lt;Z35534),1,0))</f>
        <v>0</v>
      </c>
      <c r="Z35687" s="172"/>
      <c r="AA35687" s="172" t="n">
        <f aca="false">IF(AA35532="",0,IF(AND(AA35532&gt;AA35534,AA35532&lt;AB35534),1,0)+IF(AND(AB35532&gt;AA35534,AB35532&lt;AB35534),1,0))</f>
        <v>0</v>
      </c>
      <c r="AB35687" s="172"/>
      <c r="AC35687" s="172"/>
      <c r="AD35687" s="172"/>
      <c r="AE35687" s="172"/>
      <c r="AF35687" s="172"/>
      <c r="AG35687" s="172"/>
      <c r="AH35687" s="172"/>
      <c r="AI35687" s="172"/>
      <c r="AJ35687" s="172"/>
      <c r="AK35687" s="172"/>
      <c r="AL35687" s="172"/>
      <c r="AM35687" s="172"/>
      <c r="AN35687" s="172"/>
      <c r="AO35687" s="172"/>
      <c r="AP35687" s="172"/>
      <c r="AQ35687" s="172"/>
      <c r="AR35687" s="172"/>
      <c r="AS35687" s="172"/>
      <c r="AT35687" s="172"/>
      <c r="AU35687" s="172"/>
      <c r="AV35687" s="172"/>
    </row>
    <row r="35688" customFormat="false" ht="12.75" hidden="false" customHeight="false" outlineLevel="0" collapsed="false">
      <c r="A35688" s="172" t="n">
        <v>757</v>
      </c>
      <c r="B35688" s="172" t="n">
        <f aca="false">+B35393+1</f>
        <v>2</v>
      </c>
      <c r="C35688" s="172"/>
      <c r="D35688" s="182"/>
      <c r="E35688" s="182"/>
      <c r="F35688" s="172"/>
      <c r="G35688" s="182" t="n">
        <f aca="false">+G35679+1</f>
        <v>9</v>
      </c>
      <c r="H35688" s="182" t="n">
        <f aca="false">+H35679</f>
        <v>1</v>
      </c>
      <c r="I35688" s="172" t="n">
        <f aca="false">IF(I35533="",0,IF(AND(I35533&gt;I35525,I35533&lt;J35525),1,0)+IF(AND(J35533&gt;I35525,J35533&lt;J35525),1,0))</f>
        <v>0</v>
      </c>
      <c r="J35688" s="172"/>
      <c r="K35688" s="172" t="n">
        <f aca="false">IF(K35533="",0,IF(AND(K35533&gt;K35525,K35533&lt;L35525),1,0)+IF(AND(L35533&gt;K35525,L35533&lt;L35525),1,0))</f>
        <v>0</v>
      </c>
      <c r="L35688" s="172"/>
      <c r="M35688" s="172" t="n">
        <f aca="false">IF(M35533="",0,IF(AND(M35533&gt;M35525,M35533&lt;N35525),1,0)+IF(AND(N35533&gt;M35525,N35533&lt;N35525),1,0))</f>
        <v>0</v>
      </c>
      <c r="N35688" s="172"/>
      <c r="O35688" s="172" t="n">
        <f aca="false">IF(O35533="",0,IF(AND(O35533&gt;O35525,O35533&lt;P35525),1,0)+IF(AND(P35533&gt;O35525,P35533&lt;P35525),1,0))</f>
        <v>0</v>
      </c>
      <c r="P35688" s="172"/>
      <c r="Q35688" s="172" t="n">
        <f aca="false">IF(Q35533="",0,IF(AND(Q35533&gt;Q35525,Q35533&lt;R35525),1,0)+IF(AND(R35533&gt;Q35525,R35533&lt;R35525),1,0))</f>
        <v>0</v>
      </c>
      <c r="R35688" s="172"/>
      <c r="S35688" s="172" t="n">
        <f aca="false">IF(S35533="",0,IF(AND(S35533&gt;S35525,S35533&lt;T35525),1,0)+IF(AND(T35533&gt;S35525,T35533&lt;T35525),1,0))</f>
        <v>0</v>
      </c>
      <c r="T35688" s="172"/>
      <c r="U35688" s="172" t="n">
        <f aca="false">IF(U35533="",0,IF(AND(U35533&gt;U35525,U35533&lt;V35525),1,0)+IF(AND(V35533&gt;U35525,V35533&lt;V35525),1,0))</f>
        <v>0</v>
      </c>
      <c r="V35688" s="172"/>
      <c r="W35688" s="172" t="n">
        <f aca="false">IF(W35533="",0,IF(AND(W35533&gt;W35525,W35533&lt;X35525),1,0)+IF(AND(X35533&gt;W35525,X35533&lt;X35525),1,0))</f>
        <v>0</v>
      </c>
      <c r="X35688" s="172"/>
      <c r="Y35688" s="172" t="n">
        <f aca="false">IF(Y35533="",0,IF(AND(Y35533&gt;Y35525,Y35533&lt;Z35525),1,0)+IF(AND(Z35533&gt;Y35525,Z35533&lt;Z35525),1,0))</f>
        <v>0</v>
      </c>
      <c r="Z35688" s="172"/>
      <c r="AA35688" s="172" t="n">
        <f aca="false">IF(AA35533="",0,IF(AND(AA35533&gt;AA35525,AA35533&lt;AB35525),1,0)+IF(AND(AB35533&gt;AA35525,AB35533&lt;AB35525),1,0))</f>
        <v>0</v>
      </c>
      <c r="AB35688" s="172"/>
      <c r="AC35688" s="172"/>
      <c r="AD35688" s="172"/>
      <c r="AE35688" s="172"/>
      <c r="AF35688" s="172"/>
      <c r="AG35688" s="172"/>
      <c r="AH35688" s="172"/>
      <c r="AI35688" s="172"/>
      <c r="AJ35688" s="172"/>
      <c r="AK35688" s="172"/>
      <c r="AL35688" s="172"/>
      <c r="AM35688" s="172"/>
      <c r="AN35688" s="172"/>
      <c r="AO35688" s="172"/>
      <c r="AP35688" s="172"/>
      <c r="AQ35688" s="172"/>
      <c r="AR35688" s="172"/>
      <c r="AS35688" s="172"/>
      <c r="AT35688" s="172"/>
      <c r="AU35688" s="172"/>
      <c r="AV35688" s="172"/>
    </row>
    <row r="35689" customFormat="false" ht="12.75" hidden="false" customHeight="false" outlineLevel="0" collapsed="false">
      <c r="A35689" s="172" t="n">
        <v>758</v>
      </c>
      <c r="B35689" s="172" t="n">
        <f aca="false">+B35394+1</f>
        <v>2</v>
      </c>
      <c r="C35689" s="172"/>
      <c r="D35689" s="182"/>
      <c r="E35689" s="182"/>
      <c r="F35689" s="172"/>
      <c r="G35689" s="182" t="n">
        <f aca="false">+G35680+1</f>
        <v>9</v>
      </c>
      <c r="H35689" s="182" t="n">
        <f aca="false">+H35680</f>
        <v>2</v>
      </c>
      <c r="I35689" s="172" t="n">
        <f aca="false">IF(I35533="",0,IF(AND(I35533&gt;I35526,I35533&lt;J35526),1,0)+IF(AND(J35533&gt;I35526,J35533&lt;J35526),1,0))</f>
        <v>0</v>
      </c>
      <c r="J35689" s="172"/>
      <c r="K35689" s="172" t="n">
        <f aca="false">IF(K35533="",0,IF(AND(K35533&gt;K35526,K35533&lt;L35526),1,0)+IF(AND(L35533&gt;K35526,L35533&lt;L35526),1,0))</f>
        <v>0</v>
      </c>
      <c r="L35689" s="172"/>
      <c r="M35689" s="172" t="n">
        <f aca="false">IF(M35533="",0,IF(AND(M35533&gt;M35526,M35533&lt;N35526),1,0)+IF(AND(N35533&gt;M35526,N35533&lt;N35526),1,0))</f>
        <v>0</v>
      </c>
      <c r="N35689" s="172"/>
      <c r="O35689" s="172" t="n">
        <f aca="false">IF(O35533="",0,IF(AND(O35533&gt;O35526,O35533&lt;P35526),1,0)+IF(AND(P35533&gt;O35526,P35533&lt;P35526),1,0))</f>
        <v>0</v>
      </c>
      <c r="P35689" s="172"/>
      <c r="Q35689" s="172" t="n">
        <f aca="false">IF(Q35533="",0,IF(AND(Q35533&gt;Q35526,Q35533&lt;R35526),1,0)+IF(AND(R35533&gt;Q35526,R35533&lt;R35526),1,0))</f>
        <v>0</v>
      </c>
      <c r="R35689" s="172"/>
      <c r="S35689" s="172" t="n">
        <f aca="false">IF(S35533="",0,IF(AND(S35533&gt;S35526,S35533&lt;T35526),1,0)+IF(AND(T35533&gt;S35526,T35533&lt;T35526),1,0))</f>
        <v>0</v>
      </c>
      <c r="T35689" s="172"/>
      <c r="U35689" s="172" t="n">
        <f aca="false">IF(U35533="",0,IF(AND(U35533&gt;U35526,U35533&lt;V35526),1,0)+IF(AND(V35533&gt;U35526,V35533&lt;V35526),1,0))</f>
        <v>0</v>
      </c>
      <c r="V35689" s="172"/>
      <c r="W35689" s="172" t="n">
        <f aca="false">IF(W35533="",0,IF(AND(W35533&gt;W35526,W35533&lt;X35526),1,0)+IF(AND(X35533&gt;W35526,X35533&lt;X35526),1,0))</f>
        <v>0</v>
      </c>
      <c r="X35689" s="172"/>
      <c r="Y35689" s="172" t="n">
        <f aca="false">IF(Y35533="",0,IF(AND(Y35533&gt;Y35526,Y35533&lt;Z35526),1,0)+IF(AND(Z35533&gt;Y35526,Z35533&lt;Z35526),1,0))</f>
        <v>0</v>
      </c>
      <c r="Z35689" s="172"/>
      <c r="AA35689" s="172" t="n">
        <f aca="false">IF(AA35533="",0,IF(AND(AA35533&gt;AA35526,AA35533&lt;AB35526),1,0)+IF(AND(AB35533&gt;AA35526,AB35533&lt;AB35526),1,0))</f>
        <v>0</v>
      </c>
      <c r="AB35689" s="172"/>
      <c r="AC35689" s="172"/>
      <c r="AD35689" s="172"/>
      <c r="AE35689" s="172"/>
      <c r="AF35689" s="172"/>
      <c r="AG35689" s="172"/>
      <c r="AH35689" s="172"/>
      <c r="AI35689" s="172"/>
      <c r="AJ35689" s="172"/>
      <c r="AK35689" s="172"/>
      <c r="AL35689" s="172"/>
      <c r="AM35689" s="172"/>
      <c r="AN35689" s="172"/>
      <c r="AO35689" s="172"/>
      <c r="AP35689" s="172"/>
      <c r="AQ35689" s="172"/>
      <c r="AR35689" s="172"/>
      <c r="AS35689" s="172"/>
      <c r="AT35689" s="172"/>
      <c r="AU35689" s="172"/>
      <c r="AV35689" s="172"/>
    </row>
    <row r="35690" customFormat="false" ht="12.75" hidden="false" customHeight="false" outlineLevel="0" collapsed="false">
      <c r="A35690" s="172" t="n">
        <v>759</v>
      </c>
      <c r="B35690" s="172" t="n">
        <f aca="false">+B35395+1</f>
        <v>2</v>
      </c>
      <c r="C35690" s="172"/>
      <c r="D35690" s="182"/>
      <c r="E35690" s="182"/>
      <c r="F35690" s="172"/>
      <c r="G35690" s="182" t="n">
        <f aca="false">+G35681+1</f>
        <v>9</v>
      </c>
      <c r="H35690" s="182" t="n">
        <f aca="false">+H35681</f>
        <v>3</v>
      </c>
      <c r="I35690" s="172" t="n">
        <f aca="false">IF(I35533="",0,IF(AND(I35533&gt;I35527,I35533&lt;J35527),1,0)+IF(AND(J35533&gt;I35527,J35533&lt;J35527),1,0))</f>
        <v>0</v>
      </c>
      <c r="J35690" s="172"/>
      <c r="K35690" s="172" t="n">
        <f aca="false">IF(K35533="",0,IF(AND(K35533&gt;K35527,K35533&lt;L35527),1,0)+IF(AND(L35533&gt;K35527,L35533&lt;L35527),1,0))</f>
        <v>0</v>
      </c>
      <c r="L35690" s="172"/>
      <c r="M35690" s="172" t="n">
        <f aca="false">IF(M35533="",0,IF(AND(M35533&gt;M35527,M35533&lt;N35527),1,0)+IF(AND(N35533&gt;M35527,N35533&lt;N35527),1,0))</f>
        <v>0</v>
      </c>
      <c r="N35690" s="172"/>
      <c r="O35690" s="172" t="n">
        <f aca="false">IF(O35533="",0,IF(AND(O35533&gt;O35527,O35533&lt;P35527),1,0)+IF(AND(P35533&gt;O35527,P35533&lt;P35527),1,0))</f>
        <v>0</v>
      </c>
      <c r="P35690" s="172"/>
      <c r="Q35690" s="172" t="n">
        <f aca="false">IF(Q35533="",0,IF(AND(Q35533&gt;Q35527,Q35533&lt;R35527),1,0)+IF(AND(R35533&gt;Q35527,R35533&lt;R35527),1,0))</f>
        <v>0</v>
      </c>
      <c r="R35690" s="172"/>
      <c r="S35690" s="172" t="n">
        <f aca="false">IF(S35533="",0,IF(AND(S35533&gt;S35527,S35533&lt;T35527),1,0)+IF(AND(T35533&gt;S35527,T35533&lt;T35527),1,0))</f>
        <v>0</v>
      </c>
      <c r="T35690" s="172"/>
      <c r="U35690" s="172" t="n">
        <f aca="false">IF(U35533="",0,IF(AND(U35533&gt;U35527,U35533&lt;V35527),1,0)+IF(AND(V35533&gt;U35527,V35533&lt;V35527),1,0))</f>
        <v>0</v>
      </c>
      <c r="V35690" s="172"/>
      <c r="W35690" s="172" t="n">
        <f aca="false">IF(W35533="",0,IF(AND(W35533&gt;W35527,W35533&lt;X35527),1,0)+IF(AND(X35533&gt;W35527,X35533&lt;X35527),1,0))</f>
        <v>0</v>
      </c>
      <c r="X35690" s="172"/>
      <c r="Y35690" s="172" t="n">
        <f aca="false">IF(Y35533="",0,IF(AND(Y35533&gt;Y35527,Y35533&lt;Z35527),1,0)+IF(AND(Z35533&gt;Y35527,Z35533&lt;Z35527),1,0))</f>
        <v>0</v>
      </c>
      <c r="Z35690" s="172"/>
      <c r="AA35690" s="172" t="n">
        <f aca="false">IF(AA35533="",0,IF(AND(AA35533&gt;AA35527,AA35533&lt;AB35527),1,0)+IF(AND(AB35533&gt;AA35527,AB35533&lt;AB35527),1,0))</f>
        <v>0</v>
      </c>
      <c r="AB35690" s="172"/>
      <c r="AC35690" s="172"/>
      <c r="AD35690" s="172"/>
      <c r="AE35690" s="172"/>
      <c r="AF35690" s="172"/>
      <c r="AG35690" s="172"/>
      <c r="AH35690" s="172"/>
      <c r="AI35690" s="172"/>
      <c r="AJ35690" s="172"/>
      <c r="AK35690" s="172"/>
      <c r="AL35690" s="172"/>
      <c r="AM35690" s="172"/>
      <c r="AN35690" s="172"/>
      <c r="AO35690" s="172"/>
      <c r="AP35690" s="172"/>
      <c r="AQ35690" s="172"/>
      <c r="AR35690" s="172"/>
      <c r="AS35690" s="172"/>
      <c r="AT35690" s="172"/>
      <c r="AU35690" s="172"/>
      <c r="AV35690" s="172"/>
    </row>
    <row r="35691" customFormat="false" ht="12.75" hidden="false" customHeight="false" outlineLevel="0" collapsed="false">
      <c r="A35691" s="172" t="n">
        <v>760</v>
      </c>
      <c r="B35691" s="172" t="n">
        <f aca="false">+B35396+1</f>
        <v>2</v>
      </c>
      <c r="C35691" s="172"/>
      <c r="D35691" s="182"/>
      <c r="E35691" s="182"/>
      <c r="F35691" s="172"/>
      <c r="G35691" s="182" t="n">
        <f aca="false">+G35682+1</f>
        <v>9</v>
      </c>
      <c r="H35691" s="182" t="n">
        <f aca="false">+H35682</f>
        <v>4</v>
      </c>
      <c r="I35691" s="172" t="n">
        <f aca="false">IF(I35533="",0,IF(AND(I35533&gt;I35528,I35533&lt;J35528),1,0)+IF(AND(J35533&gt;I35528,J35533&lt;J35528),1,0))</f>
        <v>0</v>
      </c>
      <c r="J35691" s="172"/>
      <c r="K35691" s="172" t="n">
        <f aca="false">IF(K35533="",0,IF(AND(K35533&gt;K35528,K35533&lt;L35528),1,0)+IF(AND(L35533&gt;K35528,L35533&lt;L35528),1,0))</f>
        <v>0</v>
      </c>
      <c r="L35691" s="172"/>
      <c r="M35691" s="172" t="n">
        <f aca="false">IF(M35533="",0,IF(AND(M35533&gt;M35528,M35533&lt;N35528),1,0)+IF(AND(N35533&gt;M35528,N35533&lt;N35528),1,0))</f>
        <v>0</v>
      </c>
      <c r="N35691" s="172"/>
      <c r="O35691" s="172" t="n">
        <f aca="false">IF(O35533="",0,IF(AND(O35533&gt;O35528,O35533&lt;P35528),1,0)+IF(AND(P35533&gt;O35528,P35533&lt;P35528),1,0))</f>
        <v>0</v>
      </c>
      <c r="P35691" s="172"/>
      <c r="Q35691" s="172" t="n">
        <f aca="false">IF(Q35533="",0,IF(AND(Q35533&gt;Q35528,Q35533&lt;R35528),1,0)+IF(AND(R35533&gt;Q35528,R35533&lt;R35528),1,0))</f>
        <v>0</v>
      </c>
      <c r="R35691" s="172"/>
      <c r="S35691" s="172" t="n">
        <f aca="false">IF(S35533="",0,IF(AND(S35533&gt;S35528,S35533&lt;T35528),1,0)+IF(AND(T35533&gt;S35528,T35533&lt;T35528),1,0))</f>
        <v>0</v>
      </c>
      <c r="T35691" s="172"/>
      <c r="U35691" s="172" t="n">
        <f aca="false">IF(U35533="",0,IF(AND(U35533&gt;U35528,U35533&lt;V35528),1,0)+IF(AND(V35533&gt;U35528,V35533&lt;V35528),1,0))</f>
        <v>0</v>
      </c>
      <c r="V35691" s="172"/>
      <c r="W35691" s="172" t="n">
        <f aca="false">IF(W35533="",0,IF(AND(W35533&gt;W35528,W35533&lt;X35528),1,0)+IF(AND(X35533&gt;W35528,X35533&lt;X35528),1,0))</f>
        <v>0</v>
      </c>
      <c r="X35691" s="172"/>
      <c r="Y35691" s="172" t="n">
        <f aca="false">IF(Y35533="",0,IF(AND(Y35533&gt;Y35528,Y35533&lt;Z35528),1,0)+IF(AND(Z35533&gt;Y35528,Z35533&lt;Z35528),1,0))</f>
        <v>0</v>
      </c>
      <c r="Z35691" s="172"/>
      <c r="AA35691" s="172" t="n">
        <f aca="false">IF(AA35533="",0,IF(AND(AA35533&gt;AA35528,AA35533&lt;AB35528),1,0)+IF(AND(AB35533&gt;AA35528,AB35533&lt;AB35528),1,0))</f>
        <v>0</v>
      </c>
      <c r="AB35691" s="172"/>
      <c r="AC35691" s="172"/>
      <c r="AD35691" s="172"/>
      <c r="AE35691" s="172"/>
      <c r="AF35691" s="172"/>
      <c r="AG35691" s="172"/>
      <c r="AH35691" s="172"/>
      <c r="AI35691" s="172"/>
      <c r="AJ35691" s="172"/>
      <c r="AK35691" s="172"/>
      <c r="AL35691" s="172"/>
      <c r="AM35691" s="172"/>
      <c r="AN35691" s="172"/>
      <c r="AO35691" s="172"/>
      <c r="AP35691" s="172"/>
      <c r="AQ35691" s="172"/>
      <c r="AR35691" s="172"/>
      <c r="AS35691" s="172"/>
      <c r="AT35691" s="172"/>
      <c r="AU35691" s="172"/>
      <c r="AV35691" s="172"/>
    </row>
    <row r="35692" customFormat="false" ht="12.75" hidden="false" customHeight="false" outlineLevel="0" collapsed="false">
      <c r="A35692" s="172" t="n">
        <v>761</v>
      </c>
      <c r="B35692" s="172" t="n">
        <f aca="false">+B35397+1</f>
        <v>2</v>
      </c>
      <c r="C35692" s="172"/>
      <c r="D35692" s="182"/>
      <c r="E35692" s="182"/>
      <c r="F35692" s="172"/>
      <c r="G35692" s="182" t="n">
        <f aca="false">+G35683+1</f>
        <v>9</v>
      </c>
      <c r="H35692" s="182" t="n">
        <f aca="false">+H35683</f>
        <v>5</v>
      </c>
      <c r="I35692" s="172" t="n">
        <f aca="false">IF(I35533="",0,IF(AND(I35533&gt;I35529,I35533&lt;J35529),1,0)+IF(AND(J35533&gt;I35529,J35533&lt;J35529),1,0))</f>
        <v>0</v>
      </c>
      <c r="J35692" s="172"/>
      <c r="K35692" s="172" t="n">
        <f aca="false">IF(K35533="",0,IF(AND(K35533&gt;K35529,K35533&lt;L35529),1,0)+IF(AND(L35533&gt;K35529,L35533&lt;L35529),1,0))</f>
        <v>0</v>
      </c>
      <c r="L35692" s="172"/>
      <c r="M35692" s="172" t="n">
        <f aca="false">IF(M35533="",0,IF(AND(M35533&gt;M35529,M35533&lt;N35529),1,0)+IF(AND(N35533&gt;M35529,N35533&lt;N35529),1,0))</f>
        <v>0</v>
      </c>
      <c r="N35692" s="172"/>
      <c r="O35692" s="172" t="n">
        <f aca="false">IF(O35533="",0,IF(AND(O35533&gt;O35529,O35533&lt;P35529),1,0)+IF(AND(P35533&gt;O35529,P35533&lt;P35529),1,0))</f>
        <v>0</v>
      </c>
      <c r="P35692" s="172"/>
      <c r="Q35692" s="172" t="n">
        <f aca="false">IF(Q35533="",0,IF(AND(Q35533&gt;Q35529,Q35533&lt;R35529),1,0)+IF(AND(R35533&gt;Q35529,R35533&lt;R35529),1,0))</f>
        <v>0</v>
      </c>
      <c r="R35692" s="172"/>
      <c r="S35692" s="172" t="n">
        <f aca="false">IF(S35533="",0,IF(AND(S35533&gt;S35529,S35533&lt;T35529),1,0)+IF(AND(T35533&gt;S35529,T35533&lt;T35529),1,0))</f>
        <v>0</v>
      </c>
      <c r="T35692" s="172"/>
      <c r="U35692" s="172" t="n">
        <f aca="false">IF(U35533="",0,IF(AND(U35533&gt;U35529,U35533&lt;V35529),1,0)+IF(AND(V35533&gt;U35529,V35533&lt;V35529),1,0))</f>
        <v>0</v>
      </c>
      <c r="V35692" s="172"/>
      <c r="W35692" s="172" t="n">
        <f aca="false">IF(W35533="",0,IF(AND(W35533&gt;W35529,W35533&lt;X35529),1,0)+IF(AND(X35533&gt;W35529,X35533&lt;X35529),1,0))</f>
        <v>0</v>
      </c>
      <c r="X35692" s="172"/>
      <c r="Y35692" s="172" t="n">
        <f aca="false">IF(Y35533="",0,IF(AND(Y35533&gt;Y35529,Y35533&lt;Z35529),1,0)+IF(AND(Z35533&gt;Y35529,Z35533&lt;Z35529),1,0))</f>
        <v>0</v>
      </c>
      <c r="Z35692" s="172"/>
      <c r="AA35692" s="172" t="n">
        <f aca="false">IF(AA35533="",0,IF(AND(AA35533&gt;AA35529,AA35533&lt;AB35529),1,0)+IF(AND(AB35533&gt;AA35529,AB35533&lt;AB35529),1,0))</f>
        <v>0</v>
      </c>
      <c r="AB35692" s="172"/>
      <c r="AC35692" s="172"/>
      <c r="AD35692" s="172"/>
      <c r="AE35692" s="172"/>
      <c r="AF35692" s="172"/>
      <c r="AG35692" s="172"/>
      <c r="AH35692" s="172"/>
      <c r="AI35692" s="172"/>
      <c r="AJ35692" s="172"/>
      <c r="AK35692" s="172"/>
      <c r="AL35692" s="172"/>
      <c r="AM35692" s="172"/>
      <c r="AN35692" s="172"/>
      <c r="AO35692" s="172"/>
      <c r="AP35692" s="172"/>
      <c r="AQ35692" s="172"/>
      <c r="AR35692" s="172"/>
      <c r="AS35692" s="172"/>
      <c r="AT35692" s="172"/>
      <c r="AU35692" s="172"/>
      <c r="AV35692" s="172"/>
    </row>
    <row r="35693" customFormat="false" ht="12.75" hidden="false" customHeight="false" outlineLevel="0" collapsed="false">
      <c r="A35693" s="172" t="n">
        <v>762</v>
      </c>
      <c r="B35693" s="172" t="n">
        <f aca="false">+B35398+1</f>
        <v>2</v>
      </c>
      <c r="C35693" s="172"/>
      <c r="D35693" s="182"/>
      <c r="E35693" s="182"/>
      <c r="F35693" s="172"/>
      <c r="G35693" s="182" t="n">
        <f aca="false">+G35684+1</f>
        <v>9</v>
      </c>
      <c r="H35693" s="182" t="n">
        <f aca="false">+H35684</f>
        <v>6</v>
      </c>
      <c r="I35693" s="172" t="n">
        <f aca="false">IF(I35533="",0,IF(AND(I35533&gt;I35530,I35533&lt;J35530),1,0)+IF(AND(J35533&gt;I35530,J35533&lt;J35530),1,0))</f>
        <v>0</v>
      </c>
      <c r="J35693" s="172"/>
      <c r="K35693" s="172" t="n">
        <f aca="false">IF(K35533="",0,IF(AND(K35533&gt;K35530,K35533&lt;L35530),1,0)+IF(AND(L35533&gt;K35530,L35533&lt;L35530),1,0))</f>
        <v>0</v>
      </c>
      <c r="L35693" s="172"/>
      <c r="M35693" s="172" t="n">
        <f aca="false">IF(M35533="",0,IF(AND(M35533&gt;M35530,M35533&lt;N35530),1,0)+IF(AND(N35533&gt;M35530,N35533&lt;N35530),1,0))</f>
        <v>0</v>
      </c>
      <c r="N35693" s="172"/>
      <c r="O35693" s="172" t="n">
        <f aca="false">IF(O35533="",0,IF(AND(O35533&gt;O35530,O35533&lt;P35530),1,0)+IF(AND(P35533&gt;O35530,P35533&lt;P35530),1,0))</f>
        <v>0</v>
      </c>
      <c r="P35693" s="172"/>
      <c r="Q35693" s="172" t="n">
        <f aca="false">IF(Q35533="",0,IF(AND(Q35533&gt;Q35530,Q35533&lt;R35530),1,0)+IF(AND(R35533&gt;Q35530,R35533&lt;R35530),1,0))</f>
        <v>0</v>
      </c>
      <c r="R35693" s="172"/>
      <c r="S35693" s="172" t="n">
        <f aca="false">IF(S35533="",0,IF(AND(S35533&gt;S35530,S35533&lt;T35530),1,0)+IF(AND(T35533&gt;S35530,T35533&lt;T35530),1,0))</f>
        <v>0</v>
      </c>
      <c r="T35693" s="172"/>
      <c r="U35693" s="172" t="n">
        <f aca="false">IF(U35533="",0,IF(AND(U35533&gt;U35530,U35533&lt;V35530),1,0)+IF(AND(V35533&gt;U35530,V35533&lt;V35530),1,0))</f>
        <v>0</v>
      </c>
      <c r="V35693" s="172"/>
      <c r="W35693" s="172" t="n">
        <f aca="false">IF(W35533="",0,IF(AND(W35533&gt;W35530,W35533&lt;X35530),1,0)+IF(AND(X35533&gt;W35530,X35533&lt;X35530),1,0))</f>
        <v>0</v>
      </c>
      <c r="X35693" s="172"/>
      <c r="Y35693" s="172" t="n">
        <f aca="false">IF(Y35533="",0,IF(AND(Y35533&gt;Y35530,Y35533&lt;Z35530),1,0)+IF(AND(Z35533&gt;Y35530,Z35533&lt;Z35530),1,0))</f>
        <v>0</v>
      </c>
      <c r="Z35693" s="172"/>
      <c r="AA35693" s="172" t="n">
        <f aca="false">IF(AA35533="",0,IF(AND(AA35533&gt;AA35530,AA35533&lt;AB35530),1,0)+IF(AND(AB35533&gt;AA35530,AB35533&lt;AB35530),1,0))</f>
        <v>0</v>
      </c>
      <c r="AB35693" s="172"/>
      <c r="AC35693" s="172"/>
      <c r="AD35693" s="172"/>
      <c r="AE35693" s="172"/>
      <c r="AF35693" s="172"/>
      <c r="AG35693" s="172"/>
      <c r="AH35693" s="172"/>
      <c r="AI35693" s="172"/>
      <c r="AJ35693" s="172"/>
      <c r="AK35693" s="172"/>
      <c r="AL35693" s="172"/>
      <c r="AM35693" s="172"/>
      <c r="AN35693" s="172"/>
      <c r="AO35693" s="172"/>
      <c r="AP35693" s="172"/>
      <c r="AQ35693" s="172"/>
      <c r="AR35693" s="172"/>
      <c r="AS35693" s="172"/>
      <c r="AT35693" s="172"/>
      <c r="AU35693" s="172"/>
      <c r="AV35693" s="172"/>
    </row>
    <row r="35694" customFormat="false" ht="12.75" hidden="false" customHeight="false" outlineLevel="0" collapsed="false">
      <c r="A35694" s="172" t="n">
        <v>763</v>
      </c>
      <c r="B35694" s="172" t="n">
        <f aca="false">+B35399+1</f>
        <v>2</v>
      </c>
      <c r="C35694" s="172"/>
      <c r="D35694" s="182"/>
      <c r="E35694" s="182"/>
      <c r="F35694" s="172"/>
      <c r="G35694" s="182" t="n">
        <f aca="false">+G35685+1</f>
        <v>9</v>
      </c>
      <c r="H35694" s="182" t="n">
        <f aca="false">+H35685</f>
        <v>7</v>
      </c>
      <c r="I35694" s="172" t="n">
        <f aca="false">IF(I35533="",0,IF(AND(I35533&gt;I35531,I35533&lt;J35531),1,0)+IF(AND(J35533&gt;I35531,J35533&lt;J35531),1,0))</f>
        <v>0</v>
      </c>
      <c r="J35694" s="172"/>
      <c r="K35694" s="172" t="n">
        <f aca="false">IF(K35533="",0,IF(AND(K35533&gt;K35531,K35533&lt;L35531),1,0)+IF(AND(L35533&gt;K35531,L35533&lt;L35531),1,0))</f>
        <v>0</v>
      </c>
      <c r="L35694" s="172"/>
      <c r="M35694" s="172" t="n">
        <f aca="false">IF(M35533="",0,IF(AND(M35533&gt;M35531,M35533&lt;N35531),1,0)+IF(AND(N35533&gt;M35531,N35533&lt;N35531),1,0))</f>
        <v>0</v>
      </c>
      <c r="N35694" s="172"/>
      <c r="O35694" s="172" t="n">
        <f aca="false">IF(O35533="",0,IF(AND(O35533&gt;O35531,O35533&lt;P35531),1,0)+IF(AND(P35533&gt;O35531,P35533&lt;P35531),1,0))</f>
        <v>0</v>
      </c>
      <c r="P35694" s="172"/>
      <c r="Q35694" s="172" t="n">
        <f aca="false">IF(Q35533="",0,IF(AND(Q35533&gt;Q35531,Q35533&lt;R35531),1,0)+IF(AND(R35533&gt;Q35531,R35533&lt;R35531),1,0))</f>
        <v>0</v>
      </c>
      <c r="R35694" s="172"/>
      <c r="S35694" s="172" t="n">
        <f aca="false">IF(S35533="",0,IF(AND(S35533&gt;S35531,S35533&lt;T35531),1,0)+IF(AND(T35533&gt;S35531,T35533&lt;T35531),1,0))</f>
        <v>0</v>
      </c>
      <c r="T35694" s="172"/>
      <c r="U35694" s="172" t="n">
        <f aca="false">IF(U35533="",0,IF(AND(U35533&gt;U35531,U35533&lt;V35531),1,0)+IF(AND(V35533&gt;U35531,V35533&lt;V35531),1,0))</f>
        <v>0</v>
      </c>
      <c r="V35694" s="172"/>
      <c r="W35694" s="172" t="n">
        <f aca="false">IF(W35533="",0,IF(AND(W35533&gt;W35531,W35533&lt;X35531),1,0)+IF(AND(X35533&gt;W35531,X35533&lt;X35531),1,0))</f>
        <v>0</v>
      </c>
      <c r="X35694" s="172"/>
      <c r="Y35694" s="172" t="n">
        <f aca="false">IF(Y35533="",0,IF(AND(Y35533&gt;Y35531,Y35533&lt;Z35531),1,0)+IF(AND(Z35533&gt;Y35531,Z35533&lt;Z35531),1,0))</f>
        <v>0</v>
      </c>
      <c r="Z35694" s="172"/>
      <c r="AA35694" s="172" t="n">
        <f aca="false">IF(AA35533="",0,IF(AND(AA35533&gt;AA35531,AA35533&lt;AB35531),1,0)+IF(AND(AB35533&gt;AA35531,AB35533&lt;AB35531),1,0))</f>
        <v>0</v>
      </c>
      <c r="AB35694" s="172"/>
      <c r="AC35694" s="172"/>
      <c r="AD35694" s="172"/>
      <c r="AE35694" s="172"/>
      <c r="AF35694" s="172"/>
      <c r="AG35694" s="172"/>
      <c r="AH35694" s="172"/>
      <c r="AI35694" s="172"/>
      <c r="AJ35694" s="172"/>
      <c r="AK35694" s="172"/>
      <c r="AL35694" s="172"/>
      <c r="AM35694" s="172"/>
      <c r="AN35694" s="172"/>
      <c r="AO35694" s="172"/>
      <c r="AP35694" s="172"/>
      <c r="AQ35694" s="172"/>
      <c r="AR35694" s="172"/>
      <c r="AS35694" s="172"/>
      <c r="AT35694" s="172"/>
      <c r="AU35694" s="172"/>
      <c r="AV35694" s="172"/>
    </row>
    <row r="35695" customFormat="false" ht="12.75" hidden="false" customHeight="false" outlineLevel="0" collapsed="false">
      <c r="A35695" s="172" t="n">
        <v>764</v>
      </c>
      <c r="B35695" s="172" t="n">
        <f aca="false">+B35400+1</f>
        <v>2</v>
      </c>
      <c r="C35695" s="172"/>
      <c r="D35695" s="182"/>
      <c r="E35695" s="182"/>
      <c r="F35695" s="172"/>
      <c r="G35695" s="182" t="n">
        <f aca="false">+G35686+1</f>
        <v>9</v>
      </c>
      <c r="H35695" s="182" t="n">
        <f aca="false">+H35686</f>
        <v>8</v>
      </c>
      <c r="I35695" s="172" t="n">
        <f aca="false">IF(I35533="",0,IF(AND(I35533&gt;I35532,I35533&lt;J35532),1,0)+IF(AND(J35533&gt;I35532,J35533&lt;J35532),1,0))</f>
        <v>0</v>
      </c>
      <c r="J35695" s="172"/>
      <c r="K35695" s="172" t="n">
        <f aca="false">IF(K35533="",0,IF(AND(K35533&gt;K35532,K35533&lt;L35532),1,0)+IF(AND(L35533&gt;K35532,L35533&lt;L35532),1,0))</f>
        <v>0</v>
      </c>
      <c r="L35695" s="172"/>
      <c r="M35695" s="172" t="n">
        <f aca="false">IF(M35533="",0,IF(AND(M35533&gt;M35532,M35533&lt;N35532),1,0)+IF(AND(N35533&gt;M35532,N35533&lt;N35532),1,0))</f>
        <v>0</v>
      </c>
      <c r="N35695" s="172"/>
      <c r="O35695" s="172" t="n">
        <f aca="false">IF(O35533="",0,IF(AND(O35533&gt;O35532,O35533&lt;P35532),1,0)+IF(AND(P35533&gt;O35532,P35533&lt;P35532),1,0))</f>
        <v>0</v>
      </c>
      <c r="P35695" s="172"/>
      <c r="Q35695" s="172" t="n">
        <f aca="false">IF(Q35533="",0,IF(AND(Q35533&gt;Q35532,Q35533&lt;R35532),1,0)+IF(AND(R35533&gt;Q35532,R35533&lt;R35532),1,0))</f>
        <v>0</v>
      </c>
      <c r="R35695" s="172"/>
      <c r="S35695" s="172" t="n">
        <f aca="false">IF(S35533="",0,IF(AND(S35533&gt;S35532,S35533&lt;T35532),1,0)+IF(AND(T35533&gt;S35532,T35533&lt;T35532),1,0))</f>
        <v>0</v>
      </c>
      <c r="T35695" s="172"/>
      <c r="U35695" s="172" t="n">
        <f aca="false">IF(U35533="",0,IF(AND(U35533&gt;U35532,U35533&lt;V35532),1,0)+IF(AND(V35533&gt;U35532,V35533&lt;V35532),1,0))</f>
        <v>0</v>
      </c>
      <c r="V35695" s="172"/>
      <c r="W35695" s="172" t="n">
        <f aca="false">IF(W35533="",0,IF(AND(W35533&gt;W35532,W35533&lt;X35532),1,0)+IF(AND(X35533&gt;W35532,X35533&lt;X35532),1,0))</f>
        <v>0</v>
      </c>
      <c r="X35695" s="172"/>
      <c r="Y35695" s="172" t="n">
        <f aca="false">IF(Y35533="",0,IF(AND(Y35533&gt;Y35532,Y35533&lt;Z35532),1,0)+IF(AND(Z35533&gt;Y35532,Z35533&lt;Z35532),1,0))</f>
        <v>0</v>
      </c>
      <c r="Z35695" s="172"/>
      <c r="AA35695" s="172" t="n">
        <f aca="false">IF(AA35533="",0,IF(AND(AA35533&gt;AA35532,AA35533&lt;AB35532),1,0)+IF(AND(AB35533&gt;AA35532,AB35533&lt;AB35532),1,0))</f>
        <v>0</v>
      </c>
      <c r="AB35695" s="172"/>
      <c r="AC35695" s="172"/>
      <c r="AD35695" s="172"/>
      <c r="AE35695" s="172"/>
      <c r="AF35695" s="172"/>
      <c r="AG35695" s="172"/>
      <c r="AH35695" s="172"/>
      <c r="AI35695" s="172"/>
      <c r="AJ35695" s="172"/>
      <c r="AK35695" s="172"/>
      <c r="AL35695" s="172"/>
      <c r="AM35695" s="172"/>
      <c r="AN35695" s="172"/>
      <c r="AO35695" s="172"/>
      <c r="AP35695" s="172"/>
      <c r="AQ35695" s="172"/>
      <c r="AR35695" s="172"/>
      <c r="AS35695" s="172"/>
      <c r="AT35695" s="172"/>
      <c r="AU35695" s="172"/>
      <c r="AV35695" s="172"/>
    </row>
    <row r="35696" customFormat="false" ht="12.75" hidden="false" customHeight="false" outlineLevel="0" collapsed="false">
      <c r="A35696" s="172" t="n">
        <v>765</v>
      </c>
      <c r="B35696" s="172" t="n">
        <f aca="false">+B35401+1</f>
        <v>2</v>
      </c>
      <c r="C35696" s="172"/>
      <c r="D35696" s="182"/>
      <c r="E35696" s="182"/>
      <c r="F35696" s="172"/>
      <c r="G35696" s="182" t="n">
        <f aca="false">+G35687+1</f>
        <v>9</v>
      </c>
      <c r="H35696" s="182" t="n">
        <f aca="false">+H35687</f>
        <v>9</v>
      </c>
      <c r="I35696" s="172" t="n">
        <f aca="false">IF(I35533="",0,IF(AND(I35533&gt;I35534,I35533&lt;J35534),1,0)+IF(AND(J35533&gt;I35534,J35533&lt;J35534),1,0))</f>
        <v>0</v>
      </c>
      <c r="J35696" s="172"/>
      <c r="K35696" s="172" t="n">
        <f aca="false">IF(K35533="",0,IF(AND(K35533&gt;K35534,K35533&lt;L35534),1,0)+IF(AND(L35533&gt;K35534,L35533&lt;L35534),1,0))</f>
        <v>0</v>
      </c>
      <c r="L35696" s="172"/>
      <c r="M35696" s="172" t="n">
        <f aca="false">IF(M35533="",0,IF(AND(M35533&gt;M35534,M35533&lt;N35534),1,0)+IF(AND(N35533&gt;M35534,N35533&lt;N35534),1,0))</f>
        <v>0</v>
      </c>
      <c r="N35696" s="172"/>
      <c r="O35696" s="172" t="n">
        <f aca="false">IF(O35533="",0,IF(AND(O35533&gt;O35534,O35533&lt;P35534),1,0)+IF(AND(P35533&gt;O35534,P35533&lt;P35534),1,0))</f>
        <v>0</v>
      </c>
      <c r="P35696" s="172"/>
      <c r="Q35696" s="172" t="n">
        <f aca="false">IF(Q35533="",0,IF(AND(Q35533&gt;Q35534,Q35533&lt;R35534),1,0)+IF(AND(R35533&gt;Q35534,R35533&lt;R35534),1,0))</f>
        <v>0</v>
      </c>
      <c r="R35696" s="172"/>
      <c r="S35696" s="172" t="n">
        <f aca="false">IF(S35533="",0,IF(AND(S35533&gt;S35534,S35533&lt;T35534),1,0)+IF(AND(T35533&gt;S35534,T35533&lt;T35534),1,0))</f>
        <v>0</v>
      </c>
      <c r="T35696" s="172"/>
      <c r="U35696" s="172" t="n">
        <f aca="false">IF(U35533="",0,IF(AND(U35533&gt;U35534,U35533&lt;V35534),1,0)+IF(AND(V35533&gt;U35534,V35533&lt;V35534),1,0))</f>
        <v>0</v>
      </c>
      <c r="V35696" s="172"/>
      <c r="W35696" s="172" t="n">
        <f aca="false">IF(W35533="",0,IF(AND(W35533&gt;W35534,W35533&lt;X35534),1,0)+IF(AND(X35533&gt;W35534,X35533&lt;X35534),1,0))</f>
        <v>0</v>
      </c>
      <c r="X35696" s="172"/>
      <c r="Y35696" s="172" t="n">
        <f aca="false">IF(Y35533="",0,IF(AND(Y35533&gt;Y35534,Y35533&lt;Z35534),1,0)+IF(AND(Z35533&gt;Y35534,Z35533&lt;Z35534),1,0))</f>
        <v>0</v>
      </c>
      <c r="Z35696" s="172"/>
      <c r="AA35696" s="172" t="n">
        <f aca="false">IF(AA35533="",0,IF(AND(AA35533&gt;AA35534,AA35533&lt;AB35534),1,0)+IF(AND(AB35533&gt;AA35534,AB35533&lt;AB35534),1,0))</f>
        <v>0</v>
      </c>
      <c r="AB35696" s="172"/>
      <c r="AC35696" s="172"/>
      <c r="AD35696" s="172"/>
      <c r="AE35696" s="172"/>
      <c r="AF35696" s="172"/>
      <c r="AG35696" s="172"/>
      <c r="AH35696" s="172"/>
      <c r="AI35696" s="172"/>
      <c r="AJ35696" s="172"/>
      <c r="AK35696" s="172"/>
      <c r="AL35696" s="172"/>
      <c r="AM35696" s="172"/>
      <c r="AN35696" s="172"/>
      <c r="AO35696" s="172"/>
      <c r="AP35696" s="172"/>
      <c r="AQ35696" s="172"/>
      <c r="AR35696" s="172"/>
      <c r="AS35696" s="172"/>
      <c r="AT35696" s="172"/>
      <c r="AU35696" s="172"/>
      <c r="AV35696" s="172"/>
    </row>
    <row r="35697" customFormat="false" ht="12.75" hidden="false" customHeight="false" outlineLevel="0" collapsed="false">
      <c r="A35697" s="172" t="n">
        <v>766</v>
      </c>
      <c r="B35697" s="172" t="n">
        <f aca="false">+B35402+1</f>
        <v>2</v>
      </c>
      <c r="C35697" s="172"/>
      <c r="D35697" s="182"/>
      <c r="E35697" s="182"/>
      <c r="F35697" s="172"/>
      <c r="G35697" s="182" t="n">
        <f aca="false">+G35688+1</f>
        <v>10</v>
      </c>
      <c r="H35697" s="182" t="n">
        <f aca="false">+H35688</f>
        <v>1</v>
      </c>
      <c r="I35697" s="172" t="n">
        <f aca="false">IF(I35534="",0,IF(AND(I35534&gt;I35525,I35534&lt;J35525),1,0)+IF(AND(J35534&gt;I35525,J35534&lt;J35525),1,0))</f>
        <v>0</v>
      </c>
      <c r="J35697" s="172"/>
      <c r="K35697" s="172" t="n">
        <f aca="false">IF(K35534="",0,IF(AND(K35534&gt;K35525,K35534&lt;L35525),1,0)+IF(AND(L35534&gt;K35525,L35534&lt;L35525),1,0))</f>
        <v>0</v>
      </c>
      <c r="L35697" s="172"/>
      <c r="M35697" s="172" t="n">
        <f aca="false">IF(M35534="",0,IF(AND(M35534&gt;M35525,M35534&lt;N35525),1,0)+IF(AND(N35534&gt;M35525,N35534&lt;N35525),1,0))</f>
        <v>0</v>
      </c>
      <c r="N35697" s="172"/>
      <c r="O35697" s="172" t="n">
        <f aca="false">IF(O35534="",0,IF(AND(O35534&gt;O35525,O35534&lt;P35525),1,0)+IF(AND(P35534&gt;O35525,P35534&lt;P35525),1,0))</f>
        <v>0</v>
      </c>
      <c r="P35697" s="172"/>
      <c r="Q35697" s="172" t="n">
        <f aca="false">IF(Q35534="",0,IF(AND(Q35534&gt;Q35525,Q35534&lt;R35525),1,0)+IF(AND(R35534&gt;Q35525,R35534&lt;R35525),1,0))</f>
        <v>0</v>
      </c>
      <c r="R35697" s="172"/>
      <c r="S35697" s="172" t="n">
        <f aca="false">IF(S35534="",0,IF(AND(S35534&gt;S35525,S35534&lt;T35525),1,0)+IF(AND(T35534&gt;S35525,T35534&lt;T35525),1,0))</f>
        <v>0</v>
      </c>
      <c r="T35697" s="172"/>
      <c r="U35697" s="172" t="n">
        <f aca="false">IF(U35534="",0,IF(AND(U35534&gt;U35525,U35534&lt;V35525),1,0)+IF(AND(V35534&gt;U35525,V35534&lt;V35525),1,0))</f>
        <v>0</v>
      </c>
      <c r="V35697" s="172"/>
      <c r="W35697" s="172" t="n">
        <f aca="false">IF(W35534="",0,IF(AND(W35534&gt;W35525,W35534&lt;X35525),1,0)+IF(AND(X35534&gt;W35525,X35534&lt;X35525),1,0))</f>
        <v>0</v>
      </c>
      <c r="X35697" s="172"/>
      <c r="Y35697" s="172" t="n">
        <f aca="false">IF(Y35534="",0,IF(AND(Y35534&gt;Y35525,Y35534&lt;Z35525),1,0)+IF(AND(Z35534&gt;Y35525,Z35534&lt;Z35525),1,0))</f>
        <v>0</v>
      </c>
      <c r="Z35697" s="172"/>
      <c r="AA35697" s="172" t="n">
        <f aca="false">IF(AA35534="",0,IF(AND(AA35534&gt;AA35525,AA35534&lt;AB35525),1,0)+IF(AND(AB35534&gt;AA35525,AB35534&lt;AB35525),1,0))</f>
        <v>0</v>
      </c>
      <c r="AB35697" s="172"/>
      <c r="AC35697" s="172"/>
      <c r="AD35697" s="172"/>
      <c r="AE35697" s="172"/>
      <c r="AF35697" s="172"/>
      <c r="AG35697" s="172"/>
      <c r="AH35697" s="172"/>
      <c r="AI35697" s="172"/>
      <c r="AJ35697" s="172"/>
      <c r="AK35697" s="172"/>
      <c r="AL35697" s="172"/>
      <c r="AM35697" s="172"/>
      <c r="AN35697" s="172"/>
      <c r="AO35697" s="172"/>
      <c r="AP35697" s="172"/>
      <c r="AQ35697" s="172"/>
      <c r="AR35697" s="172"/>
      <c r="AS35697" s="172"/>
      <c r="AT35697" s="172"/>
      <c r="AU35697" s="172"/>
      <c r="AV35697" s="172"/>
    </row>
    <row r="35698" customFormat="false" ht="12.75" hidden="false" customHeight="false" outlineLevel="0" collapsed="false">
      <c r="A35698" s="172" t="n">
        <v>767</v>
      </c>
      <c r="B35698" s="172" t="n">
        <f aca="false">+B35403+1</f>
        <v>2</v>
      </c>
      <c r="C35698" s="172"/>
      <c r="D35698" s="182"/>
      <c r="E35698" s="182"/>
      <c r="F35698" s="172"/>
      <c r="G35698" s="182" t="n">
        <f aca="false">+G35689+1</f>
        <v>10</v>
      </c>
      <c r="H35698" s="182" t="n">
        <f aca="false">+H35689</f>
        <v>2</v>
      </c>
      <c r="I35698" s="172" t="n">
        <f aca="false">IF(I35534="",0,IF(AND(I35534&gt;I35526,I35534&lt;J35526),1,0)+IF(AND(J35534&gt;I35526,J35534&lt;J35526),1,0))</f>
        <v>0</v>
      </c>
      <c r="J35698" s="172"/>
      <c r="K35698" s="172" t="n">
        <f aca="false">IF(K35534="",0,IF(AND(K35534&gt;K35526,K35534&lt;L35526),1,0)+IF(AND(L35534&gt;K35526,L35534&lt;L35526),1,0))</f>
        <v>0</v>
      </c>
      <c r="L35698" s="172"/>
      <c r="M35698" s="172" t="n">
        <f aca="false">IF(M35534="",0,IF(AND(M35534&gt;M35526,M35534&lt;N35526),1,0)+IF(AND(N35534&gt;M35526,N35534&lt;N35526),1,0))</f>
        <v>0</v>
      </c>
      <c r="N35698" s="172"/>
      <c r="O35698" s="172" t="n">
        <f aca="false">IF(O35534="",0,IF(AND(O35534&gt;O35526,O35534&lt;P35526),1,0)+IF(AND(P35534&gt;O35526,P35534&lt;P35526),1,0))</f>
        <v>0</v>
      </c>
      <c r="P35698" s="172"/>
      <c r="Q35698" s="172" t="n">
        <f aca="false">IF(Q35534="",0,IF(AND(Q35534&gt;Q35526,Q35534&lt;R35526),1,0)+IF(AND(R35534&gt;Q35526,R35534&lt;R35526),1,0))</f>
        <v>0</v>
      </c>
      <c r="R35698" s="172"/>
      <c r="S35698" s="172" t="n">
        <f aca="false">IF(S35534="",0,IF(AND(S35534&gt;S35526,S35534&lt;T35526),1,0)+IF(AND(T35534&gt;S35526,T35534&lt;T35526),1,0))</f>
        <v>0</v>
      </c>
      <c r="T35698" s="172"/>
      <c r="U35698" s="172" t="n">
        <f aca="false">IF(U35534="",0,IF(AND(U35534&gt;U35526,U35534&lt;V35526),1,0)+IF(AND(V35534&gt;U35526,V35534&lt;V35526),1,0))</f>
        <v>0</v>
      </c>
      <c r="V35698" s="172"/>
      <c r="W35698" s="172" t="n">
        <f aca="false">IF(W35534="",0,IF(AND(W35534&gt;W35526,W35534&lt;X35526),1,0)+IF(AND(X35534&gt;W35526,X35534&lt;X35526),1,0))</f>
        <v>0</v>
      </c>
      <c r="X35698" s="172"/>
      <c r="Y35698" s="172" t="n">
        <f aca="false">IF(Y35534="",0,IF(AND(Y35534&gt;Y35526,Y35534&lt;Z35526),1,0)+IF(AND(Z35534&gt;Y35526,Z35534&lt;Z35526),1,0))</f>
        <v>0</v>
      </c>
      <c r="Z35698" s="172"/>
      <c r="AA35698" s="172" t="n">
        <f aca="false">IF(AA35534="",0,IF(AND(AA35534&gt;AA35526,AA35534&lt;AB35526),1,0)+IF(AND(AB35534&gt;AA35526,AB35534&lt;AB35526),1,0))</f>
        <v>0</v>
      </c>
      <c r="AB35698" s="172"/>
      <c r="AC35698" s="172"/>
      <c r="AD35698" s="172"/>
      <c r="AE35698" s="172"/>
      <c r="AF35698" s="172"/>
      <c r="AG35698" s="172"/>
      <c r="AH35698" s="172"/>
      <c r="AI35698" s="172"/>
      <c r="AJ35698" s="172"/>
      <c r="AK35698" s="172"/>
      <c r="AL35698" s="172"/>
      <c r="AM35698" s="172"/>
      <c r="AN35698" s="172"/>
      <c r="AO35698" s="172"/>
      <c r="AP35698" s="172"/>
      <c r="AQ35698" s="172"/>
      <c r="AR35698" s="172"/>
      <c r="AS35698" s="172"/>
      <c r="AT35698" s="172"/>
      <c r="AU35698" s="172"/>
      <c r="AV35698" s="172"/>
    </row>
    <row r="35699" customFormat="false" ht="12.75" hidden="false" customHeight="false" outlineLevel="0" collapsed="false">
      <c r="A35699" s="172" t="n">
        <v>768</v>
      </c>
      <c r="B35699" s="172" t="n">
        <f aca="false">+B35404+1</f>
        <v>2</v>
      </c>
      <c r="C35699" s="172"/>
      <c r="D35699" s="182"/>
      <c r="E35699" s="182"/>
      <c r="F35699" s="172"/>
      <c r="G35699" s="182" t="n">
        <f aca="false">+G35690+1</f>
        <v>10</v>
      </c>
      <c r="H35699" s="182" t="n">
        <f aca="false">+H35690</f>
        <v>3</v>
      </c>
      <c r="I35699" s="172" t="n">
        <f aca="false">IF(I35534="",0,IF(AND(I35534&gt;I35527,I35534&lt;J35527),1,0)+IF(AND(J35534&gt;I35527,J35534&lt;J35527),1,0))</f>
        <v>0</v>
      </c>
      <c r="J35699" s="172"/>
      <c r="K35699" s="172" t="n">
        <f aca="false">IF(K35534="",0,IF(AND(K35534&gt;K35527,K35534&lt;L35527),1,0)+IF(AND(L35534&gt;K35527,L35534&lt;L35527),1,0))</f>
        <v>0</v>
      </c>
      <c r="L35699" s="172"/>
      <c r="M35699" s="172" t="n">
        <f aca="false">IF(M35534="",0,IF(AND(M35534&gt;M35527,M35534&lt;N35527),1,0)+IF(AND(N35534&gt;M35527,N35534&lt;N35527),1,0))</f>
        <v>0</v>
      </c>
      <c r="N35699" s="172"/>
      <c r="O35699" s="172" t="n">
        <f aca="false">IF(O35534="",0,IF(AND(O35534&gt;O35527,O35534&lt;P35527),1,0)+IF(AND(P35534&gt;O35527,P35534&lt;P35527),1,0))</f>
        <v>0</v>
      </c>
      <c r="P35699" s="172"/>
      <c r="Q35699" s="172" t="n">
        <f aca="false">IF(Q35534="",0,IF(AND(Q35534&gt;Q35527,Q35534&lt;R35527),1,0)+IF(AND(R35534&gt;Q35527,R35534&lt;R35527),1,0))</f>
        <v>0</v>
      </c>
      <c r="R35699" s="172"/>
      <c r="S35699" s="172" t="n">
        <f aca="false">IF(S35534="",0,IF(AND(S35534&gt;S35527,S35534&lt;T35527),1,0)+IF(AND(T35534&gt;S35527,T35534&lt;T35527),1,0))</f>
        <v>0</v>
      </c>
      <c r="T35699" s="172"/>
      <c r="U35699" s="172" t="n">
        <f aca="false">IF(U35534="",0,IF(AND(U35534&gt;U35527,U35534&lt;V35527),1,0)+IF(AND(V35534&gt;U35527,V35534&lt;V35527),1,0))</f>
        <v>0</v>
      </c>
      <c r="V35699" s="172"/>
      <c r="W35699" s="172" t="n">
        <f aca="false">IF(W35534="",0,IF(AND(W35534&gt;W35527,W35534&lt;X35527),1,0)+IF(AND(X35534&gt;W35527,X35534&lt;X35527),1,0))</f>
        <v>0</v>
      </c>
      <c r="X35699" s="172"/>
      <c r="Y35699" s="172" t="n">
        <f aca="false">IF(Y35534="",0,IF(AND(Y35534&gt;Y35527,Y35534&lt;Z35527),1,0)+IF(AND(Z35534&gt;Y35527,Z35534&lt;Z35527),1,0))</f>
        <v>0</v>
      </c>
      <c r="Z35699" s="172"/>
      <c r="AA35699" s="172" t="n">
        <f aca="false">IF(AA35534="",0,IF(AND(AA35534&gt;AA35527,AA35534&lt;AB35527),1,0)+IF(AND(AB35534&gt;AA35527,AB35534&lt;AB35527),1,0))</f>
        <v>0</v>
      </c>
      <c r="AB35699" s="172"/>
      <c r="AC35699" s="172"/>
      <c r="AD35699" s="172"/>
      <c r="AE35699" s="172"/>
      <c r="AF35699" s="172"/>
      <c r="AG35699" s="172"/>
      <c r="AH35699" s="172"/>
      <c r="AI35699" s="172"/>
      <c r="AJ35699" s="172"/>
      <c r="AK35699" s="172"/>
      <c r="AL35699" s="172"/>
      <c r="AM35699" s="172"/>
      <c r="AN35699" s="172"/>
      <c r="AO35699" s="172"/>
      <c r="AP35699" s="172"/>
      <c r="AQ35699" s="172"/>
      <c r="AR35699" s="172"/>
      <c r="AS35699" s="172"/>
      <c r="AT35699" s="172"/>
      <c r="AU35699" s="172"/>
      <c r="AV35699" s="172"/>
    </row>
    <row r="35700" customFormat="false" ht="12.75" hidden="false" customHeight="false" outlineLevel="0" collapsed="false">
      <c r="A35700" s="172" t="n">
        <v>769</v>
      </c>
      <c r="B35700" s="172" t="n">
        <f aca="false">+B35405+1</f>
        <v>2</v>
      </c>
      <c r="C35700" s="172"/>
      <c r="D35700" s="182"/>
      <c r="E35700" s="182"/>
      <c r="F35700" s="172"/>
      <c r="G35700" s="182" t="n">
        <f aca="false">+G35691+1</f>
        <v>10</v>
      </c>
      <c r="H35700" s="182" t="n">
        <f aca="false">+H35691</f>
        <v>4</v>
      </c>
      <c r="I35700" s="172" t="n">
        <f aca="false">IF(I35534="",0,IF(AND(I35534&gt;I35528,I35534&lt;J35528),1,0)+IF(AND(J35534&gt;I35528,J35534&lt;J35528),1,0))</f>
        <v>0</v>
      </c>
      <c r="J35700" s="172"/>
      <c r="K35700" s="172" t="n">
        <f aca="false">IF(K35534="",0,IF(AND(K35534&gt;K35528,K35534&lt;L35528),1,0)+IF(AND(L35534&gt;K35528,L35534&lt;L35528),1,0))</f>
        <v>0</v>
      </c>
      <c r="L35700" s="172"/>
      <c r="M35700" s="172" t="n">
        <f aca="false">IF(M35534="",0,IF(AND(M35534&gt;M35528,M35534&lt;N35528),1,0)+IF(AND(N35534&gt;M35528,N35534&lt;N35528),1,0))</f>
        <v>0</v>
      </c>
      <c r="N35700" s="172"/>
      <c r="O35700" s="172" t="n">
        <f aca="false">IF(O35534="",0,IF(AND(O35534&gt;O35528,O35534&lt;P35528),1,0)+IF(AND(P35534&gt;O35528,P35534&lt;P35528),1,0))</f>
        <v>0</v>
      </c>
      <c r="P35700" s="172"/>
      <c r="Q35700" s="172" t="n">
        <f aca="false">IF(Q35534="",0,IF(AND(Q35534&gt;Q35528,Q35534&lt;R35528),1,0)+IF(AND(R35534&gt;Q35528,R35534&lt;R35528),1,0))</f>
        <v>0</v>
      </c>
      <c r="R35700" s="172"/>
      <c r="S35700" s="172" t="n">
        <f aca="false">IF(S35534="",0,IF(AND(S35534&gt;S35528,S35534&lt;T35528),1,0)+IF(AND(T35534&gt;S35528,T35534&lt;T35528),1,0))</f>
        <v>0</v>
      </c>
      <c r="T35700" s="172"/>
      <c r="U35700" s="172" t="n">
        <f aca="false">IF(U35534="",0,IF(AND(U35534&gt;U35528,U35534&lt;V35528),1,0)+IF(AND(V35534&gt;U35528,V35534&lt;V35528),1,0))</f>
        <v>0</v>
      </c>
      <c r="V35700" s="172"/>
      <c r="W35700" s="172" t="n">
        <f aca="false">IF(W35534="",0,IF(AND(W35534&gt;W35528,W35534&lt;X35528),1,0)+IF(AND(X35534&gt;W35528,X35534&lt;X35528),1,0))</f>
        <v>0</v>
      </c>
      <c r="X35700" s="172"/>
      <c r="Y35700" s="172" t="n">
        <f aca="false">IF(Y35534="",0,IF(AND(Y35534&gt;Y35528,Y35534&lt;Z35528),1,0)+IF(AND(Z35534&gt;Y35528,Z35534&lt;Z35528),1,0))</f>
        <v>0</v>
      </c>
      <c r="Z35700" s="172"/>
      <c r="AA35700" s="172" t="n">
        <f aca="false">IF(AA35534="",0,IF(AND(AA35534&gt;AA35528,AA35534&lt;AB35528),1,0)+IF(AND(AB35534&gt;AA35528,AB35534&lt;AB35528),1,0))</f>
        <v>0</v>
      </c>
      <c r="AB35700" s="172"/>
      <c r="AC35700" s="172"/>
      <c r="AD35700" s="172"/>
      <c r="AE35700" s="172"/>
      <c r="AF35700" s="172"/>
      <c r="AG35700" s="172"/>
      <c r="AH35700" s="172"/>
      <c r="AI35700" s="172"/>
      <c r="AJ35700" s="172"/>
      <c r="AK35700" s="172"/>
      <c r="AL35700" s="172"/>
      <c r="AM35700" s="172"/>
      <c r="AN35700" s="172"/>
      <c r="AO35700" s="172"/>
      <c r="AP35700" s="172"/>
      <c r="AQ35700" s="172"/>
      <c r="AR35700" s="172"/>
      <c r="AS35700" s="172"/>
      <c r="AT35700" s="172"/>
      <c r="AU35700" s="172"/>
      <c r="AV35700" s="172"/>
    </row>
    <row r="35701" customFormat="false" ht="12.75" hidden="false" customHeight="false" outlineLevel="0" collapsed="false">
      <c r="A35701" s="172" t="n">
        <v>770</v>
      </c>
      <c r="B35701" s="172" t="n">
        <f aca="false">+B35406+1</f>
        <v>2</v>
      </c>
      <c r="C35701" s="172"/>
      <c r="D35701" s="182"/>
      <c r="E35701" s="182"/>
      <c r="F35701" s="172"/>
      <c r="G35701" s="182" t="n">
        <f aca="false">+G35692+1</f>
        <v>10</v>
      </c>
      <c r="H35701" s="182" t="n">
        <f aca="false">+H35692</f>
        <v>5</v>
      </c>
      <c r="I35701" s="172" t="n">
        <f aca="false">IF(I35534="",0,IF(AND(I35534&gt;I35529,I35534&lt;J35529),1,0)+IF(AND(J35534&gt;I35529,J35534&lt;J35529),1,0))</f>
        <v>0</v>
      </c>
      <c r="J35701" s="172"/>
      <c r="K35701" s="172" t="n">
        <f aca="false">IF(K35534="",0,IF(AND(K35534&gt;K35529,K35534&lt;L35529),1,0)+IF(AND(L35534&gt;K35529,L35534&lt;L35529),1,0))</f>
        <v>0</v>
      </c>
      <c r="L35701" s="172"/>
      <c r="M35701" s="172" t="n">
        <f aca="false">IF(M35534="",0,IF(AND(M35534&gt;M35529,M35534&lt;N35529),1,0)+IF(AND(N35534&gt;M35529,N35534&lt;N35529),1,0))</f>
        <v>0</v>
      </c>
      <c r="N35701" s="172"/>
      <c r="O35701" s="172" t="n">
        <f aca="false">IF(O35534="",0,IF(AND(O35534&gt;O35529,O35534&lt;P35529),1,0)+IF(AND(P35534&gt;O35529,P35534&lt;P35529),1,0))</f>
        <v>0</v>
      </c>
      <c r="P35701" s="172"/>
      <c r="Q35701" s="172" t="n">
        <f aca="false">IF(Q35534="",0,IF(AND(Q35534&gt;Q35529,Q35534&lt;R35529),1,0)+IF(AND(R35534&gt;Q35529,R35534&lt;R35529),1,0))</f>
        <v>0</v>
      </c>
      <c r="R35701" s="172"/>
      <c r="S35701" s="172" t="n">
        <f aca="false">IF(S35534="",0,IF(AND(S35534&gt;S35529,S35534&lt;T35529),1,0)+IF(AND(T35534&gt;S35529,T35534&lt;T35529),1,0))</f>
        <v>0</v>
      </c>
      <c r="T35701" s="172"/>
      <c r="U35701" s="172" t="n">
        <f aca="false">IF(U35534="",0,IF(AND(U35534&gt;U35529,U35534&lt;V35529),1,0)+IF(AND(V35534&gt;U35529,V35534&lt;V35529),1,0))</f>
        <v>0</v>
      </c>
      <c r="V35701" s="172"/>
      <c r="W35701" s="172" t="n">
        <f aca="false">IF(W35534="",0,IF(AND(W35534&gt;W35529,W35534&lt;X35529),1,0)+IF(AND(X35534&gt;W35529,X35534&lt;X35529),1,0))</f>
        <v>0</v>
      </c>
      <c r="X35701" s="172"/>
      <c r="Y35701" s="172" t="n">
        <f aca="false">IF(Y35534="",0,IF(AND(Y35534&gt;Y35529,Y35534&lt;Z35529),1,0)+IF(AND(Z35534&gt;Y35529,Z35534&lt;Z35529),1,0))</f>
        <v>0</v>
      </c>
      <c r="Z35701" s="172"/>
      <c r="AA35701" s="172" t="n">
        <f aca="false">IF(AA35534="",0,IF(AND(AA35534&gt;AA35529,AA35534&lt;AB35529),1,0)+IF(AND(AB35534&gt;AA35529,AB35534&lt;AB35529),1,0))</f>
        <v>0</v>
      </c>
      <c r="AB35701" s="172"/>
      <c r="AC35701" s="172"/>
      <c r="AD35701" s="172"/>
      <c r="AE35701" s="172"/>
      <c r="AF35701" s="172"/>
      <c r="AG35701" s="172"/>
      <c r="AH35701" s="172"/>
      <c r="AI35701" s="172"/>
      <c r="AJ35701" s="172"/>
      <c r="AK35701" s="172"/>
      <c r="AL35701" s="172"/>
      <c r="AM35701" s="172"/>
      <c r="AN35701" s="172"/>
      <c r="AO35701" s="172"/>
      <c r="AP35701" s="172"/>
      <c r="AQ35701" s="172"/>
      <c r="AR35701" s="172"/>
      <c r="AS35701" s="172"/>
      <c r="AT35701" s="172"/>
      <c r="AU35701" s="172"/>
      <c r="AV35701" s="172"/>
    </row>
    <row r="35702" customFormat="false" ht="12.75" hidden="false" customHeight="false" outlineLevel="0" collapsed="false">
      <c r="A35702" s="172" t="n">
        <v>771</v>
      </c>
      <c r="B35702" s="172" t="n">
        <f aca="false">+B35407+1</f>
        <v>2</v>
      </c>
      <c r="C35702" s="172"/>
      <c r="D35702" s="182"/>
      <c r="E35702" s="182"/>
      <c r="F35702" s="172"/>
      <c r="G35702" s="182" t="n">
        <f aca="false">+G35693+1</f>
        <v>10</v>
      </c>
      <c r="H35702" s="182" t="n">
        <f aca="false">+H35693</f>
        <v>6</v>
      </c>
      <c r="I35702" s="172" t="n">
        <f aca="false">IF(I35534="",0,IF(AND(I35534&gt;I35530,I35534&lt;J35530),1,0)+IF(AND(J35534&gt;I35530,J35534&lt;J35530),1,0))</f>
        <v>0</v>
      </c>
      <c r="J35702" s="172"/>
      <c r="K35702" s="172" t="n">
        <f aca="false">IF(K35534="",0,IF(AND(K35534&gt;K35530,K35534&lt;L35530),1,0)+IF(AND(L35534&gt;K35530,L35534&lt;L35530),1,0))</f>
        <v>0</v>
      </c>
      <c r="L35702" s="172"/>
      <c r="M35702" s="172" t="n">
        <f aca="false">IF(M35534="",0,IF(AND(M35534&gt;M35530,M35534&lt;N35530),1,0)+IF(AND(N35534&gt;M35530,N35534&lt;N35530),1,0))</f>
        <v>0</v>
      </c>
      <c r="N35702" s="172"/>
      <c r="O35702" s="172" t="n">
        <f aca="false">IF(O35534="",0,IF(AND(O35534&gt;O35530,O35534&lt;P35530),1,0)+IF(AND(P35534&gt;O35530,P35534&lt;P35530),1,0))</f>
        <v>0</v>
      </c>
      <c r="P35702" s="172"/>
      <c r="Q35702" s="172" t="n">
        <f aca="false">IF(Q35534="",0,IF(AND(Q35534&gt;Q35530,Q35534&lt;R35530),1,0)+IF(AND(R35534&gt;Q35530,R35534&lt;R35530),1,0))</f>
        <v>0</v>
      </c>
      <c r="R35702" s="172"/>
      <c r="S35702" s="172" t="n">
        <f aca="false">IF(S35534="",0,IF(AND(S35534&gt;S35530,S35534&lt;T35530),1,0)+IF(AND(T35534&gt;S35530,T35534&lt;T35530),1,0))</f>
        <v>0</v>
      </c>
      <c r="T35702" s="172"/>
      <c r="U35702" s="172" t="n">
        <f aca="false">IF(U35534="",0,IF(AND(U35534&gt;U35530,U35534&lt;V35530),1,0)+IF(AND(V35534&gt;U35530,V35534&lt;V35530),1,0))</f>
        <v>0</v>
      </c>
      <c r="V35702" s="172"/>
      <c r="W35702" s="172" t="n">
        <f aca="false">IF(W35534="",0,IF(AND(W35534&gt;W35530,W35534&lt;X35530),1,0)+IF(AND(X35534&gt;W35530,X35534&lt;X35530),1,0))</f>
        <v>0</v>
      </c>
      <c r="X35702" s="172"/>
      <c r="Y35702" s="172" t="n">
        <f aca="false">IF(Y35534="",0,IF(AND(Y35534&gt;Y35530,Y35534&lt;Z35530),1,0)+IF(AND(Z35534&gt;Y35530,Z35534&lt;Z35530),1,0))</f>
        <v>0</v>
      </c>
      <c r="Z35702" s="172"/>
      <c r="AA35702" s="172" t="n">
        <f aca="false">IF(AA35534="",0,IF(AND(AA35534&gt;AA35530,AA35534&lt;AB35530),1,0)+IF(AND(AB35534&gt;AA35530,AB35534&lt;AB35530),1,0))</f>
        <v>0</v>
      </c>
      <c r="AB35702" s="172"/>
      <c r="AC35702" s="172"/>
      <c r="AD35702" s="172"/>
      <c r="AE35702" s="172"/>
      <c r="AF35702" s="172"/>
      <c r="AG35702" s="172"/>
      <c r="AH35702" s="172"/>
      <c r="AI35702" s="172"/>
      <c r="AJ35702" s="172"/>
      <c r="AK35702" s="172"/>
      <c r="AL35702" s="172"/>
      <c r="AM35702" s="172"/>
      <c r="AN35702" s="172"/>
      <c r="AO35702" s="172"/>
      <c r="AP35702" s="172"/>
      <c r="AQ35702" s="172"/>
      <c r="AR35702" s="172"/>
      <c r="AS35702" s="172"/>
      <c r="AT35702" s="172"/>
      <c r="AU35702" s="172"/>
      <c r="AV35702" s="172"/>
    </row>
    <row r="35703" customFormat="false" ht="12.75" hidden="false" customHeight="false" outlineLevel="0" collapsed="false">
      <c r="A35703" s="172" t="n">
        <v>772</v>
      </c>
      <c r="B35703" s="172" t="n">
        <f aca="false">+B35408+1</f>
        <v>2</v>
      </c>
      <c r="C35703" s="172"/>
      <c r="D35703" s="182"/>
      <c r="E35703" s="182"/>
      <c r="F35703" s="172"/>
      <c r="G35703" s="182" t="n">
        <f aca="false">+G35694+1</f>
        <v>10</v>
      </c>
      <c r="H35703" s="182" t="n">
        <f aca="false">+H35694</f>
        <v>7</v>
      </c>
      <c r="I35703" s="172" t="n">
        <f aca="false">IF(I35534="",0,IF(AND(I35534&gt;I35531,I35534&lt;J35531),1,0)+IF(AND(J35534&gt;I35531,J35534&lt;J35531),1,0))</f>
        <v>0</v>
      </c>
      <c r="J35703" s="172"/>
      <c r="K35703" s="172" t="n">
        <f aca="false">IF(K35534="",0,IF(AND(K35534&gt;K35531,K35534&lt;L35531),1,0)+IF(AND(L35534&gt;K35531,L35534&lt;L35531),1,0))</f>
        <v>0</v>
      </c>
      <c r="L35703" s="172"/>
      <c r="M35703" s="172" t="n">
        <f aca="false">IF(M35534="",0,IF(AND(M35534&gt;M35531,M35534&lt;N35531),1,0)+IF(AND(N35534&gt;M35531,N35534&lt;N35531),1,0))</f>
        <v>0</v>
      </c>
      <c r="N35703" s="172"/>
      <c r="O35703" s="172" t="n">
        <f aca="false">IF(O35534="",0,IF(AND(O35534&gt;O35531,O35534&lt;P35531),1,0)+IF(AND(P35534&gt;O35531,P35534&lt;P35531),1,0))</f>
        <v>0</v>
      </c>
      <c r="P35703" s="172"/>
      <c r="Q35703" s="172" t="n">
        <f aca="false">IF(Q35534="",0,IF(AND(Q35534&gt;Q35531,Q35534&lt;R35531),1,0)+IF(AND(R35534&gt;Q35531,R35534&lt;R35531),1,0))</f>
        <v>0</v>
      </c>
      <c r="R35703" s="172"/>
      <c r="S35703" s="172" t="n">
        <f aca="false">IF(S35534="",0,IF(AND(S35534&gt;S35531,S35534&lt;T35531),1,0)+IF(AND(T35534&gt;S35531,T35534&lt;T35531),1,0))</f>
        <v>0</v>
      </c>
      <c r="T35703" s="172"/>
      <c r="U35703" s="172" t="n">
        <f aca="false">IF(U35534="",0,IF(AND(U35534&gt;U35531,U35534&lt;V35531),1,0)+IF(AND(V35534&gt;U35531,V35534&lt;V35531),1,0))</f>
        <v>0</v>
      </c>
      <c r="V35703" s="172"/>
      <c r="W35703" s="172" t="n">
        <f aca="false">IF(W35534="",0,IF(AND(W35534&gt;W35531,W35534&lt;X35531),1,0)+IF(AND(X35534&gt;W35531,X35534&lt;X35531),1,0))</f>
        <v>0</v>
      </c>
      <c r="X35703" s="172"/>
      <c r="Y35703" s="172" t="n">
        <f aca="false">IF(Y35534="",0,IF(AND(Y35534&gt;Y35531,Y35534&lt;Z35531),1,0)+IF(AND(Z35534&gt;Y35531,Z35534&lt;Z35531),1,0))</f>
        <v>0</v>
      </c>
      <c r="Z35703" s="172"/>
      <c r="AA35703" s="172" t="n">
        <f aca="false">IF(AA35534="",0,IF(AND(AA35534&gt;AA35531,AA35534&lt;AB35531),1,0)+IF(AND(AB35534&gt;AA35531,AB35534&lt;AB35531),1,0))</f>
        <v>0</v>
      </c>
      <c r="AB35703" s="172"/>
      <c r="AC35703" s="172"/>
      <c r="AD35703" s="172"/>
      <c r="AE35703" s="172"/>
      <c r="AF35703" s="172"/>
      <c r="AG35703" s="172"/>
      <c r="AH35703" s="172"/>
      <c r="AI35703" s="172"/>
      <c r="AJ35703" s="172"/>
      <c r="AK35703" s="172"/>
      <c r="AL35703" s="172"/>
      <c r="AM35703" s="172"/>
      <c r="AN35703" s="172"/>
      <c r="AO35703" s="172"/>
      <c r="AP35703" s="172"/>
      <c r="AQ35703" s="172"/>
      <c r="AR35703" s="172"/>
      <c r="AS35703" s="172"/>
      <c r="AT35703" s="172"/>
      <c r="AU35703" s="172"/>
      <c r="AV35703" s="172"/>
    </row>
    <row r="35704" customFormat="false" ht="12.75" hidden="false" customHeight="false" outlineLevel="0" collapsed="false">
      <c r="A35704" s="172" t="n">
        <v>773</v>
      </c>
      <c r="B35704" s="172" t="n">
        <f aca="false">+B35409+1</f>
        <v>2</v>
      </c>
      <c r="C35704" s="172"/>
      <c r="D35704" s="182"/>
      <c r="E35704" s="182"/>
      <c r="F35704" s="172"/>
      <c r="G35704" s="182" t="n">
        <f aca="false">+G35695+1</f>
        <v>10</v>
      </c>
      <c r="H35704" s="182" t="n">
        <f aca="false">+H35695</f>
        <v>8</v>
      </c>
      <c r="I35704" s="172" t="n">
        <f aca="false">IF(I35534="",0,IF(AND(I35534&gt;I35532,I35534&lt;J35532),1,0)+IF(AND(J35534&gt;I35532,J35534&lt;J35532),1,0))</f>
        <v>0</v>
      </c>
      <c r="J35704" s="172"/>
      <c r="K35704" s="172" t="n">
        <f aca="false">IF(K35534="",0,IF(AND(K35534&gt;K35532,K35534&lt;L35532),1,0)+IF(AND(L35534&gt;K35532,L35534&lt;L35532),1,0))</f>
        <v>0</v>
      </c>
      <c r="L35704" s="172"/>
      <c r="M35704" s="172" t="n">
        <f aca="false">IF(M35534="",0,IF(AND(M35534&gt;M35532,M35534&lt;N35532),1,0)+IF(AND(N35534&gt;M35532,N35534&lt;N35532),1,0))</f>
        <v>0</v>
      </c>
      <c r="N35704" s="172"/>
      <c r="O35704" s="172" t="n">
        <f aca="false">IF(O35534="",0,IF(AND(O35534&gt;O35532,O35534&lt;P35532),1,0)+IF(AND(P35534&gt;O35532,P35534&lt;P35532),1,0))</f>
        <v>0</v>
      </c>
      <c r="P35704" s="172"/>
      <c r="Q35704" s="172" t="n">
        <f aca="false">IF(Q35534="",0,IF(AND(Q35534&gt;Q35532,Q35534&lt;R35532),1,0)+IF(AND(R35534&gt;Q35532,R35534&lt;R35532),1,0))</f>
        <v>0</v>
      </c>
      <c r="R35704" s="172"/>
      <c r="S35704" s="172" t="n">
        <f aca="false">IF(S35534="",0,IF(AND(S35534&gt;S35532,S35534&lt;T35532),1,0)+IF(AND(T35534&gt;S35532,T35534&lt;T35532),1,0))</f>
        <v>0</v>
      </c>
      <c r="T35704" s="172"/>
      <c r="U35704" s="172" t="n">
        <f aca="false">IF(U35534="",0,IF(AND(U35534&gt;U35532,U35534&lt;V35532),1,0)+IF(AND(V35534&gt;U35532,V35534&lt;V35532),1,0))</f>
        <v>0</v>
      </c>
      <c r="V35704" s="172"/>
      <c r="W35704" s="172" t="n">
        <f aca="false">IF(W35534="",0,IF(AND(W35534&gt;W35532,W35534&lt;X35532),1,0)+IF(AND(X35534&gt;W35532,X35534&lt;X35532),1,0))</f>
        <v>0</v>
      </c>
      <c r="X35704" s="172"/>
      <c r="Y35704" s="172" t="n">
        <f aca="false">IF(Y35534="",0,IF(AND(Y35534&gt;Y35532,Y35534&lt;Z35532),1,0)+IF(AND(Z35534&gt;Y35532,Z35534&lt;Z35532),1,0))</f>
        <v>0</v>
      </c>
      <c r="Z35704" s="172"/>
      <c r="AA35704" s="172" t="n">
        <f aca="false">IF(AA35534="",0,IF(AND(AA35534&gt;AA35532,AA35534&lt;AB35532),1,0)+IF(AND(AB35534&gt;AA35532,AB35534&lt;AB35532),1,0))</f>
        <v>0</v>
      </c>
      <c r="AB35704" s="172"/>
      <c r="AC35704" s="172"/>
      <c r="AD35704" s="172"/>
      <c r="AE35704" s="172"/>
      <c r="AF35704" s="172"/>
      <c r="AG35704" s="172"/>
      <c r="AH35704" s="172"/>
      <c r="AI35704" s="172"/>
      <c r="AJ35704" s="172"/>
      <c r="AK35704" s="172"/>
      <c r="AL35704" s="172"/>
      <c r="AM35704" s="172"/>
      <c r="AN35704" s="172"/>
      <c r="AO35704" s="172"/>
      <c r="AP35704" s="172"/>
      <c r="AQ35704" s="172"/>
      <c r="AR35704" s="172"/>
      <c r="AS35704" s="172"/>
      <c r="AT35704" s="172"/>
      <c r="AU35704" s="172"/>
      <c r="AV35704" s="172"/>
    </row>
    <row r="35705" customFormat="false" ht="12.75" hidden="false" customHeight="false" outlineLevel="0" collapsed="false">
      <c r="A35705" s="172" t="n">
        <v>774</v>
      </c>
      <c r="B35705" s="172" t="n">
        <f aca="false">+B35410+1</f>
        <v>2</v>
      </c>
      <c r="C35705" s="172"/>
      <c r="D35705" s="182"/>
      <c r="E35705" s="182"/>
      <c r="F35705" s="172"/>
      <c r="G35705" s="182" t="n">
        <f aca="false">+G35696+1</f>
        <v>10</v>
      </c>
      <c r="H35705" s="182" t="n">
        <f aca="false">+H35696</f>
        <v>9</v>
      </c>
      <c r="I35705" s="172" t="n">
        <f aca="false">IF(I35534="",0,IF(AND(I35534&gt;I35533,I35534&lt;J35533),1,0)+IF(AND(J35534&gt;I35533,J35534&lt;J35533),1,0))</f>
        <v>0</v>
      </c>
      <c r="J35705" s="172"/>
      <c r="K35705" s="172" t="n">
        <f aca="false">IF(K35534="",0,IF(AND(K35534&gt;K35533,K35534&lt;L35533),1,0)+IF(AND(L35534&gt;K35533,L35534&lt;L35533),1,0))</f>
        <v>0</v>
      </c>
      <c r="L35705" s="172"/>
      <c r="M35705" s="172" t="n">
        <f aca="false">IF(M35534="",0,IF(AND(M35534&gt;M35533,M35534&lt;N35533),1,0)+IF(AND(N35534&gt;M35533,N35534&lt;N35533),1,0))</f>
        <v>0</v>
      </c>
      <c r="N35705" s="172"/>
      <c r="O35705" s="172" t="n">
        <f aca="false">IF(O35534="",0,IF(AND(O35534&gt;O35533,O35534&lt;P35533),1,0)+IF(AND(P35534&gt;O35533,P35534&lt;P35533),1,0))</f>
        <v>0</v>
      </c>
      <c r="P35705" s="172"/>
      <c r="Q35705" s="172" t="n">
        <f aca="false">IF(Q35534="",0,IF(AND(Q35534&gt;Q35533,Q35534&lt;R35533),1,0)+IF(AND(R35534&gt;Q35533,R35534&lt;R35533),1,0))</f>
        <v>0</v>
      </c>
      <c r="R35705" s="172"/>
      <c r="S35705" s="172" t="n">
        <f aca="false">IF(S35534="",0,IF(AND(S35534&gt;S35533,S35534&lt;T35533),1,0)+IF(AND(T35534&gt;S35533,T35534&lt;T35533),1,0))</f>
        <v>0</v>
      </c>
      <c r="T35705" s="172"/>
      <c r="U35705" s="172" t="n">
        <f aca="false">IF(U35534="",0,IF(AND(U35534&gt;U35533,U35534&lt;V35533),1,0)+IF(AND(V35534&gt;U35533,V35534&lt;V35533),1,0))</f>
        <v>0</v>
      </c>
      <c r="V35705" s="172"/>
      <c r="W35705" s="172" t="n">
        <f aca="false">IF(W35534="",0,IF(AND(W35534&gt;W35533,W35534&lt;X35533),1,0)+IF(AND(X35534&gt;W35533,X35534&lt;X35533),1,0))</f>
        <v>0</v>
      </c>
      <c r="X35705" s="172"/>
      <c r="Y35705" s="172" t="n">
        <f aca="false">IF(Y35534="",0,IF(AND(Y35534&gt;Y35533,Y35534&lt;Z35533),1,0)+IF(AND(Z35534&gt;Y35533,Z35534&lt;Z35533),1,0))</f>
        <v>0</v>
      </c>
      <c r="Z35705" s="172"/>
      <c r="AA35705" s="172" t="n">
        <f aca="false">IF(AA35534="",0,IF(AND(AA35534&gt;AA35533,AA35534&lt;AB35533),1,0)+IF(AND(AB35534&gt;AA35533,AB35534&lt;AB35533),1,0))</f>
        <v>0</v>
      </c>
      <c r="AB35705" s="172"/>
      <c r="AC35705" s="172"/>
      <c r="AD35705" s="172"/>
      <c r="AE35705" s="172"/>
      <c r="AF35705" s="172"/>
      <c r="AG35705" s="172"/>
      <c r="AH35705" s="172"/>
      <c r="AI35705" s="172"/>
      <c r="AJ35705" s="172"/>
      <c r="AK35705" s="172"/>
      <c r="AL35705" s="172"/>
      <c r="AM35705" s="172"/>
      <c r="AN35705" s="172"/>
      <c r="AO35705" s="172"/>
      <c r="AP35705" s="172"/>
      <c r="AQ35705" s="172"/>
      <c r="AR35705" s="172"/>
      <c r="AS35705" s="172"/>
      <c r="AT35705" s="172"/>
      <c r="AU35705" s="172"/>
      <c r="AV35705" s="172"/>
    </row>
    <row r="35706" customFormat="false" ht="12.75" hidden="false" customHeight="false" outlineLevel="0" collapsed="false">
      <c r="A35706" s="172" t="n">
        <v>775</v>
      </c>
      <c r="B35706" s="172" t="n">
        <f aca="false">+B35411+1</f>
        <v>2</v>
      </c>
      <c r="C35706" s="172"/>
      <c r="D35706" s="172"/>
      <c r="E35706" s="172"/>
      <c r="F35706" s="172"/>
      <c r="G35706" s="172"/>
      <c r="H35706" s="172"/>
      <c r="I35706" s="172"/>
      <c r="J35706" s="172"/>
      <c r="K35706" s="172"/>
      <c r="L35706" s="172"/>
      <c r="M35706" s="172"/>
      <c r="N35706" s="172"/>
      <c r="O35706" s="172"/>
      <c r="P35706" s="172"/>
      <c r="Q35706" s="172"/>
      <c r="R35706" s="172"/>
      <c r="S35706" s="172"/>
      <c r="T35706" s="172"/>
      <c r="U35706" s="172"/>
      <c r="V35706" s="172"/>
      <c r="W35706" s="172"/>
      <c r="X35706" s="172"/>
      <c r="Y35706" s="172"/>
      <c r="Z35706" s="172"/>
      <c r="AA35706" s="172"/>
      <c r="AB35706" s="172"/>
      <c r="AC35706" s="172"/>
      <c r="AD35706" s="172"/>
      <c r="AE35706" s="172"/>
      <c r="AF35706" s="172"/>
      <c r="AG35706" s="172"/>
      <c r="AH35706" s="172"/>
      <c r="AI35706" s="172"/>
      <c r="AJ35706" s="172"/>
      <c r="AK35706" s="172"/>
      <c r="AL35706" s="172"/>
      <c r="AM35706" s="172"/>
      <c r="AN35706" s="172"/>
      <c r="AO35706" s="172"/>
      <c r="AP35706" s="172"/>
      <c r="AQ35706" s="172"/>
      <c r="AR35706" s="172"/>
      <c r="AS35706" s="172"/>
      <c r="AT35706" s="172"/>
      <c r="AU35706" s="172"/>
      <c r="AV35706" s="172"/>
    </row>
    <row r="35707" customFormat="false" ht="12.75" hidden="false" customHeight="false" outlineLevel="0" collapsed="false">
      <c r="A35707" s="172" t="n">
        <v>776</v>
      </c>
      <c r="B35707" s="172" t="n">
        <f aca="false">+B35412+1</f>
        <v>2</v>
      </c>
      <c r="C35707" s="172"/>
      <c r="D35707" s="172"/>
      <c r="E35707" s="172"/>
      <c r="F35707" s="172"/>
      <c r="G35707" s="172"/>
      <c r="H35707" s="172"/>
      <c r="I35707" s="172"/>
      <c r="J35707" s="172"/>
      <c r="K35707" s="172"/>
      <c r="L35707" s="172"/>
      <c r="M35707" s="172"/>
      <c r="N35707" s="172"/>
      <c r="O35707" s="172"/>
      <c r="P35707" s="172"/>
      <c r="Q35707" s="172"/>
      <c r="R35707" s="172"/>
      <c r="S35707" s="172"/>
      <c r="T35707" s="172"/>
      <c r="U35707" s="172"/>
      <c r="V35707" s="172"/>
      <c r="W35707" s="172"/>
      <c r="X35707" s="172"/>
      <c r="Y35707" s="172"/>
      <c r="Z35707" s="172"/>
      <c r="AA35707" s="172"/>
      <c r="AB35707" s="172"/>
      <c r="AC35707" s="172"/>
      <c r="AD35707" s="172"/>
      <c r="AE35707" s="172"/>
      <c r="AF35707" s="172"/>
      <c r="AG35707" s="172"/>
      <c r="AH35707" s="172"/>
      <c r="AI35707" s="172"/>
      <c r="AJ35707" s="172"/>
      <c r="AK35707" s="172"/>
      <c r="AL35707" s="172"/>
      <c r="AM35707" s="172"/>
      <c r="AN35707" s="172"/>
      <c r="AO35707" s="172"/>
      <c r="AP35707" s="172"/>
      <c r="AQ35707" s="172"/>
      <c r="AR35707" s="172"/>
      <c r="AS35707" s="172"/>
      <c r="AT35707" s="172"/>
      <c r="AU35707" s="172"/>
      <c r="AV35707" s="172"/>
    </row>
    <row r="35708" customFormat="false" ht="12.75" hidden="false" customHeight="false" outlineLevel="0" collapsed="false">
      <c r="A35708" s="172" t="n">
        <v>777</v>
      </c>
      <c r="B35708" s="172" t="n">
        <f aca="false">+B35413+1</f>
        <v>2</v>
      </c>
      <c r="C35708" s="172"/>
      <c r="D35708" s="172"/>
      <c r="E35708" s="172"/>
      <c r="F35708" s="172"/>
      <c r="G35708" s="172"/>
      <c r="H35708" s="172"/>
      <c r="I35708" s="172"/>
      <c r="J35708" s="172"/>
      <c r="K35708" s="172"/>
      <c r="L35708" s="172"/>
      <c r="M35708" s="172"/>
      <c r="N35708" s="172"/>
      <c r="O35708" s="172"/>
      <c r="P35708" s="172"/>
      <c r="Q35708" s="172"/>
      <c r="R35708" s="172"/>
      <c r="S35708" s="172"/>
      <c r="T35708" s="172"/>
      <c r="U35708" s="172"/>
      <c r="V35708" s="172"/>
      <c r="W35708" s="172"/>
      <c r="X35708" s="172"/>
      <c r="Y35708" s="172"/>
      <c r="Z35708" s="172"/>
      <c r="AA35708" s="172"/>
      <c r="AB35708" s="172"/>
      <c r="AC35708" s="172"/>
      <c r="AD35708" s="172"/>
      <c r="AE35708" s="172"/>
      <c r="AF35708" s="172"/>
      <c r="AG35708" s="172"/>
      <c r="AH35708" s="172"/>
      <c r="AI35708" s="172"/>
      <c r="AJ35708" s="172"/>
      <c r="AK35708" s="172"/>
      <c r="AL35708" s="172"/>
      <c r="AM35708" s="172"/>
      <c r="AN35708" s="172"/>
      <c r="AO35708" s="172"/>
      <c r="AP35708" s="172"/>
      <c r="AQ35708" s="172"/>
      <c r="AR35708" s="172"/>
      <c r="AS35708" s="172"/>
      <c r="AT35708" s="172"/>
      <c r="AU35708" s="172"/>
      <c r="AV35708" s="172"/>
    </row>
    <row r="35709" customFormat="false" ht="12.75" hidden="false" customHeight="false" outlineLevel="0" collapsed="false">
      <c r="A35709" s="172"/>
      <c r="B35709" s="172" t="n">
        <f aca="false">+B35414+1</f>
        <v>2</v>
      </c>
      <c r="C35709" s="172"/>
      <c r="D35709" s="172"/>
      <c r="E35709" s="172"/>
      <c r="F35709" s="172"/>
      <c r="G35709" s="172"/>
      <c r="H35709" s="172"/>
      <c r="I35709" s="172"/>
      <c r="J35709" s="172"/>
      <c r="K35709" s="172"/>
      <c r="L35709" s="172"/>
      <c r="M35709" s="172"/>
      <c r="N35709" s="172"/>
      <c r="O35709" s="172"/>
      <c r="P35709" s="172"/>
      <c r="Q35709" s="172"/>
      <c r="R35709" s="172"/>
      <c r="S35709" s="172"/>
      <c r="T35709" s="172"/>
      <c r="U35709" s="172"/>
      <c r="V35709" s="172"/>
      <c r="W35709" s="172"/>
      <c r="X35709" s="172"/>
      <c r="Y35709" s="172"/>
      <c r="Z35709" s="172"/>
      <c r="AA35709" s="172"/>
      <c r="AB35709" s="172"/>
      <c r="AC35709" s="172"/>
      <c r="AD35709" s="172"/>
      <c r="AE35709" s="172"/>
      <c r="AF35709" s="172"/>
      <c r="AG35709" s="172"/>
      <c r="AH35709" s="172"/>
      <c r="AI35709" s="172"/>
      <c r="AJ35709" s="172"/>
      <c r="AK35709" s="172"/>
      <c r="AL35709" s="172"/>
      <c r="AM35709" s="172"/>
      <c r="AN35709" s="172"/>
      <c r="AO35709" s="172"/>
      <c r="AP35709" s="172"/>
      <c r="AQ35709" s="172"/>
      <c r="AR35709" s="172"/>
      <c r="AS35709" s="172"/>
      <c r="AT35709" s="172"/>
      <c r="AU35709" s="172"/>
      <c r="AV35709" s="172"/>
    </row>
    <row r="35710" customFormat="false" ht="12.75" hidden="false" customHeight="false" outlineLevel="0" collapsed="false">
      <c r="A35710" s="172" t="n">
        <v>1</v>
      </c>
      <c r="B35710" s="172" t="n">
        <f aca="false">+B35415+1</f>
        <v>3</v>
      </c>
      <c r="C35710" s="172"/>
      <c r="D35710" s="172"/>
      <c r="E35710" s="172"/>
      <c r="F35710" s="172"/>
      <c r="G35710" s="172"/>
      <c r="H35710" s="172"/>
      <c r="I35710" s="172"/>
      <c r="J35710" s="178"/>
      <c r="K35710" s="178"/>
      <c r="L35710" s="192" t="s">
        <v>373</v>
      </c>
      <c r="M35710" s="194" t="str">
        <f aca="false">+$G$35014</f>
        <v>Monday</v>
      </c>
      <c r="N35710" s="194"/>
      <c r="O35710" s="194" t="n">
        <f aca="false">+$G$35015</f>
        <v>35940</v>
      </c>
      <c r="P35710" s="194"/>
      <c r="Q35710" s="172"/>
      <c r="R35710" s="172"/>
      <c r="S35710" s="172"/>
      <c r="T35710" s="172"/>
      <c r="U35710" s="172"/>
      <c r="V35710" s="172"/>
      <c r="W35710" s="172"/>
      <c r="X35710" s="172"/>
      <c r="Y35710" s="172"/>
      <c r="Z35710" s="172"/>
      <c r="AA35710" s="172"/>
      <c r="AB35710" s="172"/>
      <c r="AC35710" s="172"/>
      <c r="AD35710" s="172"/>
      <c r="AE35710" s="172"/>
      <c r="AF35710" s="172"/>
      <c r="AG35710" s="172"/>
      <c r="AH35710" s="172"/>
      <c r="AI35710" s="172"/>
      <c r="AJ35710" s="172"/>
      <c r="AK35710" s="172"/>
      <c r="AL35710" s="172"/>
      <c r="AM35710" s="172"/>
      <c r="AN35710" s="172"/>
      <c r="AO35710" s="172"/>
      <c r="AP35710" s="172"/>
      <c r="AQ35710" s="172"/>
      <c r="AR35710" s="172"/>
      <c r="AS35710" s="172"/>
      <c r="AT35710" s="172"/>
      <c r="AU35710" s="172"/>
      <c r="AV35710" s="172"/>
    </row>
    <row r="35711" customFormat="false" ht="12.75" hidden="false" customHeight="false" outlineLevel="0" collapsed="false">
      <c r="A35711" s="172" t="n">
        <v>2</v>
      </c>
      <c r="B35711" s="172" t="n">
        <f aca="false">+B35416+1</f>
        <v>3</v>
      </c>
      <c r="C35711" s="172"/>
      <c r="D35711" s="172"/>
      <c r="E35711" s="172"/>
      <c r="F35711" s="172"/>
      <c r="G35711" s="172"/>
      <c r="H35711" s="172"/>
      <c r="I35711" s="172"/>
      <c r="J35711" s="172"/>
      <c r="K35711" s="172"/>
      <c r="L35711" s="172"/>
      <c r="M35711" s="172"/>
      <c r="N35711" s="172"/>
      <c r="O35711" s="172"/>
      <c r="P35711" s="172"/>
      <c r="Q35711" s="172"/>
      <c r="R35711" s="172"/>
      <c r="S35711" s="172"/>
      <c r="T35711" s="172"/>
      <c r="U35711" s="172"/>
      <c r="V35711" s="172"/>
      <c r="W35711" s="172"/>
      <c r="X35711" s="172"/>
      <c r="Y35711" s="172"/>
      <c r="Z35711" s="172"/>
      <c r="AA35711" s="172"/>
      <c r="AB35711" s="172"/>
      <c r="AC35711" s="172"/>
      <c r="AD35711" s="172"/>
      <c r="AE35711" s="172"/>
      <c r="AF35711" s="172"/>
      <c r="AG35711" s="172"/>
      <c r="AH35711" s="172"/>
      <c r="AI35711" s="172"/>
      <c r="AJ35711" s="172"/>
      <c r="AK35711" s="172"/>
      <c r="AL35711" s="172"/>
      <c r="AM35711" s="172"/>
      <c r="AN35711" s="172"/>
      <c r="AO35711" s="172"/>
      <c r="AP35711" s="172"/>
      <c r="AQ35711" s="172"/>
      <c r="AR35711" s="172"/>
      <c r="AS35711" s="172"/>
      <c r="AT35711" s="172"/>
      <c r="AU35711" s="172"/>
      <c r="AV35711" s="172"/>
    </row>
    <row r="35712" customFormat="false" ht="12.75" hidden="false" customHeight="false" outlineLevel="0" collapsed="false">
      <c r="A35712" s="172" t="n">
        <v>3</v>
      </c>
      <c r="B35712" s="172" t="n">
        <f aca="false">+B35417+1</f>
        <v>3</v>
      </c>
      <c r="C35712" s="172"/>
      <c r="D35712" s="172"/>
      <c r="E35712" s="172"/>
      <c r="F35712" s="172"/>
      <c r="G35712" s="172"/>
      <c r="H35712" s="175" t="s">
        <v>273</v>
      </c>
      <c r="I35712" s="195" t="str">
        <f aca="false">+C$35065</f>
        <v>Allen</v>
      </c>
      <c r="J35712" s="195"/>
      <c r="K35712" s="195" t="str">
        <f aca="false">+D$35065</f>
        <v>Andy</v>
      </c>
      <c r="L35712" s="195"/>
      <c r="M35712" s="195" t="str">
        <f aca="false">+E$35065</f>
        <v>Ann</v>
      </c>
      <c r="N35712" s="195"/>
      <c r="O35712" s="195" t="str">
        <f aca="false">+F$35065</f>
        <v>Beth</v>
      </c>
      <c r="P35712" s="195"/>
      <c r="Q35712" s="195" t="str">
        <f aca="false">+G$35065</f>
        <v>Bill</v>
      </c>
      <c r="R35712" s="195"/>
      <c r="S35712" s="195" t="str">
        <f aca="false">+H$35065</f>
        <v>Bob</v>
      </c>
      <c r="T35712" s="195"/>
      <c r="U35712" s="195" t="str">
        <f aca="false">+I$35065</f>
        <v>Carol</v>
      </c>
      <c r="V35712" s="195"/>
      <c r="W35712" s="195" t="str">
        <f aca="false">+J$35065</f>
        <v>Chuck</v>
      </c>
      <c r="X35712" s="195"/>
      <c r="Y35712" s="195" t="str">
        <f aca="false">+K$35065</f>
        <v>Cindy</v>
      </c>
      <c r="Z35712" s="195"/>
      <c r="AA35712" s="195" t="str">
        <f aca="false">+L$35065</f>
        <v>Dan</v>
      </c>
      <c r="AB35712" s="195"/>
      <c r="AC35712" s="195"/>
      <c r="AD35712" s="195"/>
      <c r="AE35712" s="195"/>
      <c r="AF35712" s="195"/>
      <c r="AG35712" s="195"/>
      <c r="AH35712" s="195"/>
      <c r="AI35712" s="195"/>
      <c r="AJ35712" s="195"/>
      <c r="AK35712" s="195"/>
      <c r="AL35712" s="195"/>
      <c r="AM35712" s="195"/>
      <c r="AN35712" s="195"/>
      <c r="AO35712" s="195"/>
      <c r="AP35712" s="195"/>
      <c r="AQ35712" s="195"/>
      <c r="AR35712" s="195"/>
      <c r="AS35712" s="195"/>
      <c r="AT35712" s="195"/>
      <c r="AU35712" s="195"/>
      <c r="AV35712" s="195"/>
    </row>
    <row r="35713" customFormat="false" ht="12.75" hidden="false" customHeight="false" outlineLevel="0" collapsed="false">
      <c r="A35713" s="172" t="n">
        <v>4</v>
      </c>
      <c r="B35713" s="172" t="n">
        <f aca="false">+B35418+1</f>
        <v>3</v>
      </c>
      <c r="C35713" s="172"/>
      <c r="D35713" s="172"/>
      <c r="E35713" s="172"/>
      <c r="F35713" s="172"/>
      <c r="G35713" s="172"/>
      <c r="H35713" s="175"/>
      <c r="I35713" s="182"/>
      <c r="J35713" s="182"/>
      <c r="K35713" s="182"/>
      <c r="L35713" s="182"/>
      <c r="M35713" s="182"/>
      <c r="N35713" s="182"/>
      <c r="O35713" s="182"/>
      <c r="P35713" s="182"/>
      <c r="Q35713" s="182"/>
      <c r="R35713" s="182"/>
      <c r="S35713" s="182"/>
      <c r="T35713" s="182"/>
      <c r="U35713" s="182"/>
      <c r="V35713" s="182"/>
      <c r="W35713" s="182"/>
      <c r="X35713" s="182"/>
      <c r="Y35713" s="182"/>
      <c r="Z35713" s="182"/>
      <c r="AA35713" s="182"/>
      <c r="AB35713" s="182"/>
      <c r="AC35713" s="182"/>
      <c r="AD35713" s="182"/>
      <c r="AE35713" s="182"/>
      <c r="AF35713" s="182"/>
      <c r="AG35713" s="182"/>
      <c r="AH35713" s="182"/>
      <c r="AI35713" s="182"/>
      <c r="AJ35713" s="182"/>
      <c r="AK35713" s="182"/>
      <c r="AL35713" s="182"/>
      <c r="AM35713" s="182"/>
      <c r="AN35713" s="182"/>
      <c r="AO35713" s="182"/>
      <c r="AP35713" s="182"/>
      <c r="AQ35713" s="182"/>
      <c r="AR35713" s="182"/>
      <c r="AS35713" s="182"/>
      <c r="AT35713" s="182"/>
      <c r="AU35713" s="182"/>
      <c r="AV35713" s="182"/>
    </row>
    <row r="35714" customFormat="false" ht="12.75" hidden="false" customHeight="false" outlineLevel="0" collapsed="false">
      <c r="A35714" s="172" t="n">
        <v>5</v>
      </c>
      <c r="B35714" s="172" t="n">
        <f aca="false">+B35419+1</f>
        <v>3</v>
      </c>
      <c r="C35714" s="172"/>
      <c r="D35714" s="172"/>
      <c r="E35714" s="172"/>
      <c r="F35714" s="174" t="s">
        <v>296</v>
      </c>
      <c r="G35714" s="182" t="s">
        <v>275</v>
      </c>
      <c r="H35714" s="182" t="s">
        <v>276</v>
      </c>
      <c r="I35714" s="182" t="s">
        <v>374</v>
      </c>
      <c r="J35714" s="182" t="s">
        <v>375</v>
      </c>
      <c r="K35714" s="182" t="s">
        <v>374</v>
      </c>
      <c r="L35714" s="182" t="s">
        <v>375</v>
      </c>
      <c r="M35714" s="182" t="s">
        <v>374</v>
      </c>
      <c r="N35714" s="182" t="s">
        <v>375</v>
      </c>
      <c r="O35714" s="182" t="s">
        <v>374</v>
      </c>
      <c r="P35714" s="182" t="s">
        <v>375</v>
      </c>
      <c r="Q35714" s="182" t="s">
        <v>374</v>
      </c>
      <c r="R35714" s="182" t="s">
        <v>375</v>
      </c>
      <c r="S35714" s="182" t="s">
        <v>374</v>
      </c>
      <c r="T35714" s="182" t="s">
        <v>375</v>
      </c>
      <c r="U35714" s="182" t="s">
        <v>374</v>
      </c>
      <c r="V35714" s="182" t="s">
        <v>375</v>
      </c>
      <c r="W35714" s="182" t="s">
        <v>374</v>
      </c>
      <c r="X35714" s="182" t="s">
        <v>375</v>
      </c>
      <c r="Y35714" s="182" t="s">
        <v>374</v>
      </c>
      <c r="Z35714" s="182" t="s">
        <v>375</v>
      </c>
      <c r="AA35714" s="182" t="s">
        <v>374</v>
      </c>
      <c r="AB35714" s="182" t="s">
        <v>375</v>
      </c>
      <c r="AC35714" s="182"/>
      <c r="AD35714" s="182"/>
      <c r="AE35714" s="182"/>
      <c r="AF35714" s="182"/>
      <c r="AG35714" s="182"/>
      <c r="AH35714" s="182"/>
      <c r="AI35714" s="182"/>
      <c r="AJ35714" s="182"/>
      <c r="AK35714" s="182"/>
      <c r="AL35714" s="182"/>
      <c r="AM35714" s="182"/>
      <c r="AN35714" s="182"/>
      <c r="AO35714" s="182"/>
      <c r="AP35714" s="182"/>
      <c r="AQ35714" s="182"/>
      <c r="AR35714" s="182"/>
      <c r="AS35714" s="182"/>
      <c r="AT35714" s="182"/>
      <c r="AU35714" s="182"/>
      <c r="AV35714" s="182"/>
    </row>
    <row r="35715" customFormat="false" ht="12.75" hidden="false" customHeight="false" outlineLevel="0" collapsed="false">
      <c r="A35715" s="172" t="n">
        <v>6</v>
      </c>
      <c r="B35715" s="172" t="n">
        <f aca="false">+B35420+1</f>
        <v>3</v>
      </c>
      <c r="C35715" s="172" t="str">
        <f aca="false">IF(AND(D35715&gt;0,G35715=0),"Blank Task has Been Assigned",IF(D35715&gt;1,"Task Assigned More Than Once",IF(AND(G35715&gt;0,D35715=0),"Need to Assign This Task","Ok")))</f>
        <v>Ok</v>
      </c>
      <c r="D35715" s="172" t="n">
        <f aca="false">COUNTIF(I35715:AV35715,"X")</f>
        <v>1</v>
      </c>
      <c r="E35715" s="172" t="n">
        <v>1</v>
      </c>
      <c r="F35715" s="172" t="str">
        <f aca="false">+B$35066</f>
        <v>Task 1</v>
      </c>
      <c r="G35715" s="189" t="n">
        <f aca="false">IF(J$35035="X",+C$35035,0)</f>
        <v>0.5</v>
      </c>
      <c r="H35715" s="189" t="n">
        <f aca="false">IF(J$35035="X",+D$35035,0)</f>
        <v>0.541666666666667</v>
      </c>
      <c r="I35715" s="182" t="n">
        <f aca="false">+C35066</f>
        <v>2</v>
      </c>
      <c r="J35715" s="182" t="n">
        <f aca="false">+Day3!G20</f>
        <v>0</v>
      </c>
      <c r="K35715" s="182" t="n">
        <f aca="false">+D35066</f>
        <v>2</v>
      </c>
      <c r="L35715" s="182" t="n">
        <f aca="false">+Day3!I20</f>
        <v>0</v>
      </c>
      <c r="M35715" s="182" t="n">
        <f aca="false">+E35066</f>
        <v>1</v>
      </c>
      <c r="N35715" s="182" t="str">
        <f aca="false">+Day3!K20</f>
        <v>X</v>
      </c>
      <c r="O35715" s="182" t="n">
        <f aca="false">+F35066</f>
        <v>2</v>
      </c>
      <c r="P35715" s="182" t="n">
        <f aca="false">+Day3!M20</f>
        <v>0</v>
      </c>
      <c r="Q35715" s="182" t="n">
        <f aca="false">+G35066</f>
        <v>2</v>
      </c>
      <c r="R35715" s="182" t="n">
        <f aca="false">+Day3!O20</f>
        <v>0</v>
      </c>
      <c r="S35715" s="182" t="n">
        <f aca="false">+H35066</f>
        <v>2</v>
      </c>
      <c r="T35715" s="182" t="n">
        <f aca="false">+Day3!Q20</f>
        <v>0</v>
      </c>
      <c r="U35715" s="182" t="n">
        <f aca="false">+I35066</f>
        <v>2</v>
      </c>
      <c r="V35715" s="182" t="n">
        <f aca="false">+Day3!S20</f>
        <v>0</v>
      </c>
      <c r="W35715" s="182" t="n">
        <f aca="false">+J35066</f>
        <v>2</v>
      </c>
      <c r="X35715" s="182" t="n">
        <f aca="false">+Day3!U20</f>
        <v>0</v>
      </c>
      <c r="Y35715" s="182" t="n">
        <f aca="false">+K35066</f>
        <v>2</v>
      </c>
      <c r="Z35715" s="182" t="n">
        <f aca="false">+Day3!W20</f>
        <v>0</v>
      </c>
      <c r="AA35715" s="182" t="n">
        <f aca="false">+L35066</f>
        <v>2</v>
      </c>
      <c r="AB35715" s="182" t="n">
        <f aca="false">+Day3!Y20</f>
        <v>0</v>
      </c>
      <c r="AC35715" s="182"/>
      <c r="AD35715" s="182"/>
      <c r="AE35715" s="182"/>
      <c r="AF35715" s="182"/>
      <c r="AG35715" s="182"/>
      <c r="AH35715" s="182"/>
      <c r="AI35715" s="182"/>
      <c r="AJ35715" s="182"/>
      <c r="AK35715" s="182"/>
      <c r="AL35715" s="182"/>
      <c r="AM35715" s="182"/>
      <c r="AN35715" s="182"/>
      <c r="AO35715" s="182"/>
      <c r="AP35715" s="182"/>
      <c r="AQ35715" s="182"/>
      <c r="AR35715" s="182"/>
      <c r="AS35715" s="182"/>
      <c r="AT35715" s="182"/>
      <c r="AU35715" s="182"/>
      <c r="AV35715" s="182"/>
    </row>
    <row r="35716" customFormat="false" ht="12.75" hidden="false" customHeight="false" outlineLevel="0" collapsed="false">
      <c r="A35716" s="172" t="n">
        <v>7</v>
      </c>
      <c r="B35716" s="172" t="n">
        <f aca="false">+B35421+1</f>
        <v>3</v>
      </c>
      <c r="C35716" s="172" t="str">
        <f aca="false">IF(AND(D35716&gt;0,G35716=0),"Blank Task has Been Assigned",IF(D35716&gt;1,"Task Assigned More Than Once",IF(AND(G35716&gt;0,D35716=0),"Need to Assign This Task","Ok")))</f>
        <v>Ok</v>
      </c>
      <c r="D35716" s="172" t="n">
        <f aca="false">COUNTIF(I35716:AV35716,"X")</f>
        <v>1</v>
      </c>
      <c r="E35716" s="172" t="n">
        <v>2</v>
      </c>
      <c r="F35716" s="172" t="str">
        <f aca="false">+B$35067</f>
        <v>Task 2</v>
      </c>
      <c r="G35716" s="189" t="n">
        <f aca="false">IF(J$35036="X",+C$35036,0)</f>
        <v>0.541666666666667</v>
      </c>
      <c r="H35716" s="189" t="n">
        <f aca="false">IF(J$35036="X",+D$35036,0)</f>
        <v>0.625</v>
      </c>
      <c r="I35716" s="182" t="n">
        <f aca="false">+C35067</f>
        <v>2</v>
      </c>
      <c r="J35716" s="182" t="n">
        <f aca="false">+Day3!G21</f>
        <v>0</v>
      </c>
      <c r="K35716" s="182" t="n">
        <f aca="false">+D35067</f>
        <v>1</v>
      </c>
      <c r="L35716" s="182" t="str">
        <f aca="false">+Day3!I21</f>
        <v>X</v>
      </c>
      <c r="M35716" s="182" t="n">
        <f aca="false">+E35067</f>
        <v>2</v>
      </c>
      <c r="N35716" s="182" t="n">
        <f aca="false">+Day3!K21</f>
        <v>0</v>
      </c>
      <c r="O35716" s="182" t="n">
        <f aca="false">+F35067</f>
        <v>2</v>
      </c>
      <c r="P35716" s="182" t="n">
        <f aca="false">+Day3!M21</f>
        <v>0</v>
      </c>
      <c r="Q35716" s="182" t="n">
        <f aca="false">+G35067</f>
        <v>2</v>
      </c>
      <c r="R35716" s="182" t="n">
        <f aca="false">+Day3!O21</f>
        <v>0</v>
      </c>
      <c r="S35716" s="182" t="n">
        <f aca="false">+H35067</f>
        <v>2</v>
      </c>
      <c r="T35716" s="182" t="n">
        <f aca="false">+Day3!Q21</f>
        <v>0</v>
      </c>
      <c r="U35716" s="182" t="n">
        <f aca="false">+I35067</f>
        <v>2</v>
      </c>
      <c r="V35716" s="182" t="n">
        <f aca="false">+Day3!S21</f>
        <v>0</v>
      </c>
      <c r="W35716" s="182" t="n">
        <f aca="false">+J35067</f>
        <v>2</v>
      </c>
      <c r="X35716" s="182" t="n">
        <f aca="false">+Day3!U21</f>
        <v>0</v>
      </c>
      <c r="Y35716" s="182" t="n">
        <f aca="false">+K35067</f>
        <v>2</v>
      </c>
      <c r="Z35716" s="182" t="n">
        <f aca="false">+Day3!W21</f>
        <v>0</v>
      </c>
      <c r="AA35716" s="182" t="n">
        <f aca="false">+L35067</f>
        <v>2</v>
      </c>
      <c r="AB35716" s="182" t="n">
        <f aca="false">+Day3!Y21</f>
        <v>0</v>
      </c>
      <c r="AC35716" s="182"/>
      <c r="AD35716" s="182"/>
      <c r="AE35716" s="182"/>
      <c r="AF35716" s="182"/>
      <c r="AG35716" s="182"/>
      <c r="AH35716" s="182"/>
      <c r="AI35716" s="182"/>
      <c r="AJ35716" s="182"/>
      <c r="AK35716" s="182"/>
      <c r="AL35716" s="182"/>
      <c r="AM35716" s="182"/>
      <c r="AN35716" s="182"/>
      <c r="AO35716" s="182"/>
      <c r="AP35716" s="182"/>
      <c r="AQ35716" s="182"/>
      <c r="AR35716" s="182"/>
      <c r="AS35716" s="182"/>
      <c r="AT35716" s="182"/>
      <c r="AU35716" s="182"/>
      <c r="AV35716" s="182"/>
    </row>
    <row r="35717" customFormat="false" ht="12.75" hidden="false" customHeight="false" outlineLevel="0" collapsed="false">
      <c r="A35717" s="172" t="n">
        <v>8</v>
      </c>
      <c r="B35717" s="172" t="n">
        <f aca="false">+B35422+1</f>
        <v>3</v>
      </c>
      <c r="C35717" s="172" t="str">
        <f aca="false">IF(AND(D35717&gt;0,G35717=0),"Blank Task has Been Assigned",IF(D35717&gt;1,"Task Assigned More Than Once",IF(AND(G35717&gt;0,D35717=0),"Need to Assign This Task","Ok")))</f>
        <v>Ok</v>
      </c>
      <c r="D35717" s="172" t="n">
        <f aca="false">COUNTIF(I35717:AV35717,"X")</f>
        <v>1</v>
      </c>
      <c r="E35717" s="172" t="n">
        <v>3</v>
      </c>
      <c r="F35717" s="172" t="str">
        <f aca="false">+B$35068</f>
        <v>Task 3</v>
      </c>
      <c r="G35717" s="189" t="n">
        <f aca="false">IF(J$35037="X",+C$35037,0)</f>
        <v>0.416666666666667</v>
      </c>
      <c r="H35717" s="189" t="n">
        <f aca="false">IF(J$35037="X",+D$35037,0)</f>
        <v>0.5</v>
      </c>
      <c r="I35717" s="182" t="n">
        <f aca="false">+C35068</f>
        <v>2</v>
      </c>
      <c r="J35717" s="182" t="n">
        <f aca="false">+Day3!G22</f>
        <v>0</v>
      </c>
      <c r="K35717" s="182" t="n">
        <f aca="false">+D35068</f>
        <v>2</v>
      </c>
      <c r="L35717" s="182" t="n">
        <f aca="false">+Day3!I22</f>
        <v>0</v>
      </c>
      <c r="M35717" s="182" t="n">
        <f aca="false">+E35068</f>
        <v>1</v>
      </c>
      <c r="N35717" s="182" t="str">
        <f aca="false">+Day3!K22</f>
        <v>X</v>
      </c>
      <c r="O35717" s="182" t="n">
        <f aca="false">+F35068</f>
        <v>2</v>
      </c>
      <c r="P35717" s="182" t="n">
        <f aca="false">+Day3!M22</f>
        <v>0</v>
      </c>
      <c r="Q35717" s="182" t="n">
        <f aca="false">+G35068</f>
        <v>2</v>
      </c>
      <c r="R35717" s="182" t="n">
        <f aca="false">+Day3!O22</f>
        <v>0</v>
      </c>
      <c r="S35717" s="182" t="n">
        <f aca="false">+H35068</f>
        <v>2</v>
      </c>
      <c r="T35717" s="182" t="n">
        <f aca="false">+Day3!Q22</f>
        <v>0</v>
      </c>
      <c r="U35717" s="182" t="n">
        <f aca="false">+I35068</f>
        <v>2</v>
      </c>
      <c r="V35717" s="182" t="n">
        <f aca="false">+Day3!S22</f>
        <v>0</v>
      </c>
      <c r="W35717" s="182" t="n">
        <f aca="false">+J35068</f>
        <v>2</v>
      </c>
      <c r="X35717" s="182" t="n">
        <f aca="false">+Day3!U22</f>
        <v>0</v>
      </c>
      <c r="Y35717" s="182" t="n">
        <f aca="false">+K35068</f>
        <v>2</v>
      </c>
      <c r="Z35717" s="182" t="n">
        <f aca="false">+Day3!W22</f>
        <v>0</v>
      </c>
      <c r="AA35717" s="182" t="n">
        <f aca="false">+L35068</f>
        <v>2</v>
      </c>
      <c r="AB35717" s="182" t="n">
        <f aca="false">+Day3!Y22</f>
        <v>0</v>
      </c>
      <c r="AC35717" s="182"/>
      <c r="AD35717" s="182"/>
      <c r="AE35717" s="182"/>
      <c r="AF35717" s="182"/>
      <c r="AG35717" s="182"/>
      <c r="AH35717" s="182"/>
      <c r="AI35717" s="182"/>
      <c r="AJ35717" s="182"/>
      <c r="AK35717" s="182"/>
      <c r="AL35717" s="182"/>
      <c r="AM35717" s="182"/>
      <c r="AN35717" s="182"/>
      <c r="AO35717" s="182"/>
      <c r="AP35717" s="182"/>
      <c r="AQ35717" s="182"/>
      <c r="AR35717" s="182"/>
      <c r="AS35717" s="182"/>
      <c r="AT35717" s="182"/>
      <c r="AU35717" s="182"/>
      <c r="AV35717" s="182"/>
    </row>
    <row r="35718" customFormat="false" ht="12.75" hidden="false" customHeight="false" outlineLevel="0" collapsed="false">
      <c r="A35718" s="172" t="n">
        <v>9</v>
      </c>
      <c r="B35718" s="172" t="n">
        <f aca="false">+B35423+1</f>
        <v>3</v>
      </c>
      <c r="C35718" s="172" t="str">
        <f aca="false">IF(AND(D35718&gt;0,G35718=0),"Blank Task has Been Assigned",IF(D35718&gt;1,"Task Assigned More Than Once",IF(AND(G35718&gt;0,D35718=0),"Need to Assign This Task","Ok")))</f>
        <v>Ok</v>
      </c>
      <c r="D35718" s="172" t="n">
        <f aca="false">COUNTIF(I35718:AV35718,"X")</f>
        <v>1</v>
      </c>
      <c r="E35718" s="172" t="n">
        <v>4</v>
      </c>
      <c r="F35718" s="172" t="str">
        <f aca="false">+B$35069</f>
        <v>Task 4</v>
      </c>
      <c r="G35718" s="189" t="n">
        <f aca="false">IF(J$35038="X",+C$35038,0)</f>
        <v>0.5</v>
      </c>
      <c r="H35718" s="189" t="n">
        <f aca="false">IF(J$35038="X",+D$35038,0)</f>
        <v>0.583333333333333</v>
      </c>
      <c r="I35718" s="182" t="n">
        <f aca="false">+C35069</f>
        <v>2</v>
      </c>
      <c r="J35718" s="182" t="n">
        <f aca="false">+Day3!G23</f>
        <v>0</v>
      </c>
      <c r="K35718" s="182" t="n">
        <f aca="false">+D35069</f>
        <v>2</v>
      </c>
      <c r="L35718" s="182" t="n">
        <f aca="false">+Day3!I23</f>
        <v>0</v>
      </c>
      <c r="M35718" s="182" t="n">
        <f aca="false">+E35069</f>
        <v>2</v>
      </c>
      <c r="N35718" s="182" t="n">
        <f aca="false">+Day3!K23</f>
        <v>0</v>
      </c>
      <c r="O35718" s="182" t="n">
        <f aca="false">+F35069</f>
        <v>1</v>
      </c>
      <c r="P35718" s="182" t="str">
        <f aca="false">+Day3!M23</f>
        <v>X</v>
      </c>
      <c r="Q35718" s="182" t="n">
        <f aca="false">+G35069</f>
        <v>2</v>
      </c>
      <c r="R35718" s="182" t="n">
        <f aca="false">+Day3!O23</f>
        <v>0</v>
      </c>
      <c r="S35718" s="182" t="n">
        <f aca="false">+H35069</f>
        <v>2</v>
      </c>
      <c r="T35718" s="182" t="n">
        <f aca="false">+Day3!Q23</f>
        <v>0</v>
      </c>
      <c r="U35718" s="182" t="n">
        <f aca="false">+I35069</f>
        <v>2</v>
      </c>
      <c r="V35718" s="182" t="n">
        <f aca="false">+Day3!S23</f>
        <v>0</v>
      </c>
      <c r="W35718" s="182" t="n">
        <f aca="false">+J35069</f>
        <v>2</v>
      </c>
      <c r="X35718" s="182" t="n">
        <f aca="false">+Day3!U23</f>
        <v>0</v>
      </c>
      <c r="Y35718" s="182" t="n">
        <f aca="false">+K35069</f>
        <v>2</v>
      </c>
      <c r="Z35718" s="182" t="n">
        <f aca="false">+Day3!W23</f>
        <v>0</v>
      </c>
      <c r="AA35718" s="182" t="n">
        <f aca="false">+L35069</f>
        <v>2</v>
      </c>
      <c r="AB35718" s="182" t="n">
        <f aca="false">+Day3!Y23</f>
        <v>0</v>
      </c>
      <c r="AC35718" s="182"/>
      <c r="AD35718" s="182"/>
      <c r="AE35718" s="182"/>
      <c r="AF35718" s="182"/>
      <c r="AG35718" s="182"/>
      <c r="AH35718" s="182"/>
      <c r="AI35718" s="182"/>
      <c r="AJ35718" s="182"/>
      <c r="AK35718" s="182"/>
      <c r="AL35718" s="182"/>
      <c r="AM35718" s="182"/>
      <c r="AN35718" s="182"/>
      <c r="AO35718" s="182"/>
      <c r="AP35718" s="182"/>
      <c r="AQ35718" s="182"/>
      <c r="AR35718" s="182"/>
      <c r="AS35718" s="182"/>
      <c r="AT35718" s="182"/>
      <c r="AU35718" s="182"/>
      <c r="AV35718" s="182"/>
    </row>
    <row r="35719" customFormat="false" ht="12.75" hidden="false" customHeight="false" outlineLevel="0" collapsed="false">
      <c r="A35719" s="172" t="n">
        <v>10</v>
      </c>
      <c r="B35719" s="172" t="n">
        <f aca="false">+B35424+1</f>
        <v>3</v>
      </c>
      <c r="C35719" s="172" t="str">
        <f aca="false">IF(AND(D35719&gt;0,G35719=0),"Blank Task has Been Assigned",IF(D35719&gt;1,"Task Assigned More Than Once",IF(AND(G35719&gt;0,D35719=0),"Need to Assign This Task","Ok")))</f>
        <v>Ok</v>
      </c>
      <c r="D35719" s="172" t="n">
        <f aca="false">COUNTIF(I35719:AV35719,"X")</f>
        <v>1</v>
      </c>
      <c r="E35719" s="172" t="n">
        <v>5</v>
      </c>
      <c r="F35719" s="172" t="str">
        <f aca="false">+B$35070</f>
        <v>Task 5</v>
      </c>
      <c r="G35719" s="189" t="n">
        <f aca="false">IF(J$35039="X",+C$35039,0)</f>
        <v>0.583333333333333</v>
      </c>
      <c r="H35719" s="189" t="n">
        <f aca="false">IF(J$35039="X",+D$35039,0)</f>
        <v>0.666666666666667</v>
      </c>
      <c r="I35719" s="182" t="n">
        <f aca="false">+C35070</f>
        <v>2</v>
      </c>
      <c r="J35719" s="182" t="n">
        <f aca="false">+Day3!G24</f>
        <v>0</v>
      </c>
      <c r="K35719" s="182" t="n">
        <f aca="false">+D35070</f>
        <v>2</v>
      </c>
      <c r="L35719" s="182" t="n">
        <f aca="false">+Day3!I24</f>
        <v>0</v>
      </c>
      <c r="M35719" s="182" t="n">
        <f aca="false">+E35070</f>
        <v>1</v>
      </c>
      <c r="N35719" s="182" t="str">
        <f aca="false">+Day3!K24</f>
        <v>X</v>
      </c>
      <c r="O35719" s="182" t="n">
        <f aca="false">+F35070</f>
        <v>2</v>
      </c>
      <c r="P35719" s="182" t="n">
        <f aca="false">+Day3!M24</f>
        <v>0</v>
      </c>
      <c r="Q35719" s="182" t="n">
        <f aca="false">+G35070</f>
        <v>2</v>
      </c>
      <c r="R35719" s="182" t="n">
        <f aca="false">+Day3!O24</f>
        <v>0</v>
      </c>
      <c r="S35719" s="182" t="n">
        <f aca="false">+H35070</f>
        <v>2</v>
      </c>
      <c r="T35719" s="182" t="n">
        <f aca="false">+Day3!Q24</f>
        <v>0</v>
      </c>
      <c r="U35719" s="182" t="n">
        <f aca="false">+I35070</f>
        <v>2</v>
      </c>
      <c r="V35719" s="182" t="n">
        <f aca="false">+Day3!S24</f>
        <v>0</v>
      </c>
      <c r="W35719" s="182" t="n">
        <f aca="false">+J35070</f>
        <v>2</v>
      </c>
      <c r="X35719" s="182" t="n">
        <f aca="false">+Day3!U24</f>
        <v>0</v>
      </c>
      <c r="Y35719" s="182" t="n">
        <f aca="false">+K35070</f>
        <v>2</v>
      </c>
      <c r="Z35719" s="182" t="n">
        <f aca="false">+Day3!W24</f>
        <v>0</v>
      </c>
      <c r="AA35719" s="182" t="n">
        <f aca="false">+L35070</f>
        <v>2</v>
      </c>
      <c r="AB35719" s="182" t="n">
        <f aca="false">+Day3!Y24</f>
        <v>0</v>
      </c>
      <c r="AC35719" s="182"/>
      <c r="AD35719" s="182"/>
      <c r="AE35719" s="182"/>
      <c r="AF35719" s="182"/>
      <c r="AG35719" s="182"/>
      <c r="AH35719" s="182"/>
      <c r="AI35719" s="182"/>
      <c r="AJ35719" s="182"/>
      <c r="AK35719" s="182"/>
      <c r="AL35719" s="182"/>
      <c r="AM35719" s="182"/>
      <c r="AN35719" s="182"/>
      <c r="AO35719" s="182"/>
      <c r="AP35719" s="182"/>
      <c r="AQ35719" s="182"/>
      <c r="AR35719" s="182"/>
      <c r="AS35719" s="182"/>
      <c r="AT35719" s="182"/>
      <c r="AU35719" s="182"/>
      <c r="AV35719" s="182"/>
    </row>
    <row r="35720" customFormat="false" ht="12.75" hidden="false" customHeight="false" outlineLevel="0" collapsed="false">
      <c r="A35720" s="172" t="n">
        <v>11</v>
      </c>
      <c r="B35720" s="172" t="n">
        <f aca="false">+B35425+1</f>
        <v>3</v>
      </c>
      <c r="C35720" s="172" t="str">
        <f aca="false">IF(AND(D35720&gt;0,G35720=0),"Blank Task has Been Assigned",IF(D35720&gt;1,"Task Assigned More Than Once",IF(AND(G35720&gt;0,D35720=0),"Need to Assign This Task","Ok")))</f>
        <v>Ok</v>
      </c>
      <c r="D35720" s="172" t="n">
        <f aca="false">COUNTIF(I35720:AV35720,"X")</f>
        <v>1</v>
      </c>
      <c r="E35720" s="172" t="n">
        <v>6</v>
      </c>
      <c r="F35720" s="172" t="str">
        <f aca="false">+B$35071</f>
        <v>Task 6</v>
      </c>
      <c r="G35720" s="189" t="n">
        <f aca="false">IF(J$35040="X",+C$35040,0)</f>
        <v>0.666666666666667</v>
      </c>
      <c r="H35720" s="189" t="n">
        <f aca="false">IF(J$35040="X",+D$35040,0)</f>
        <v>0.75</v>
      </c>
      <c r="I35720" s="182" t="n">
        <f aca="false">+C35071</f>
        <v>2</v>
      </c>
      <c r="J35720" s="182" t="n">
        <f aca="false">+Day3!G25</f>
        <v>0</v>
      </c>
      <c r="K35720" s="182" t="n">
        <f aca="false">+D35071</f>
        <v>2</v>
      </c>
      <c r="L35720" s="182" t="n">
        <f aca="false">+Day3!I25</f>
        <v>0</v>
      </c>
      <c r="M35720" s="182" t="n">
        <f aca="false">+E35071</f>
        <v>2</v>
      </c>
      <c r="N35720" s="182" t="n">
        <f aca="false">+Day3!K25</f>
        <v>0</v>
      </c>
      <c r="O35720" s="182" t="n">
        <f aca="false">+F35071</f>
        <v>1</v>
      </c>
      <c r="P35720" s="182" t="str">
        <f aca="false">+Day3!M25</f>
        <v>X</v>
      </c>
      <c r="Q35720" s="182" t="n">
        <f aca="false">+G35071</f>
        <v>2</v>
      </c>
      <c r="R35720" s="182" t="n">
        <f aca="false">+Day3!O25</f>
        <v>0</v>
      </c>
      <c r="S35720" s="182" t="n">
        <f aca="false">+H35071</f>
        <v>2</v>
      </c>
      <c r="T35720" s="182" t="n">
        <f aca="false">+Day3!Q25</f>
        <v>0</v>
      </c>
      <c r="U35720" s="182" t="n">
        <f aca="false">+I35071</f>
        <v>2</v>
      </c>
      <c r="V35720" s="182" t="n">
        <f aca="false">+Day3!S25</f>
        <v>0</v>
      </c>
      <c r="W35720" s="182" t="n">
        <f aca="false">+J35071</f>
        <v>2</v>
      </c>
      <c r="X35720" s="182" t="n">
        <f aca="false">+Day3!U25</f>
        <v>0</v>
      </c>
      <c r="Y35720" s="182" t="n">
        <f aca="false">+K35071</f>
        <v>2</v>
      </c>
      <c r="Z35720" s="182" t="n">
        <f aca="false">+Day3!W25</f>
        <v>0</v>
      </c>
      <c r="AA35720" s="182" t="n">
        <f aca="false">+L35071</f>
        <v>2</v>
      </c>
      <c r="AB35720" s="182" t="n">
        <f aca="false">+Day3!Y25</f>
        <v>0</v>
      </c>
      <c r="AC35720" s="182"/>
      <c r="AD35720" s="182"/>
      <c r="AE35720" s="182"/>
      <c r="AF35720" s="182"/>
      <c r="AG35720" s="182"/>
      <c r="AH35720" s="182"/>
      <c r="AI35720" s="182"/>
      <c r="AJ35720" s="182"/>
      <c r="AK35720" s="182"/>
      <c r="AL35720" s="182"/>
      <c r="AM35720" s="182"/>
      <c r="AN35720" s="182"/>
      <c r="AO35720" s="182"/>
      <c r="AP35720" s="182"/>
      <c r="AQ35720" s="182"/>
      <c r="AR35720" s="182"/>
      <c r="AS35720" s="182"/>
      <c r="AT35720" s="182"/>
      <c r="AU35720" s="182"/>
      <c r="AV35720" s="182"/>
    </row>
    <row r="35721" customFormat="false" ht="12.75" hidden="false" customHeight="false" outlineLevel="0" collapsed="false">
      <c r="A35721" s="172" t="n">
        <v>12</v>
      </c>
      <c r="B35721" s="172" t="n">
        <f aca="false">+B35426+1</f>
        <v>3</v>
      </c>
      <c r="C35721" s="172" t="str">
        <f aca="false">IF(AND(D35721&gt;0,G35721=0),"Blank Task has Been Assigned",IF(D35721&gt;1,"Task Assigned More Than Once",IF(AND(G35721&gt;0,D35721=0),"Need to Assign This Task","Ok")))</f>
        <v>Ok</v>
      </c>
      <c r="D35721" s="172" t="n">
        <f aca="false">COUNTIF(I35721:AV35721,"X")</f>
        <v>1</v>
      </c>
      <c r="E35721" s="172" t="n">
        <v>7</v>
      </c>
      <c r="F35721" s="172" t="str">
        <f aca="false">+B$35072</f>
        <v>Task 7</v>
      </c>
      <c r="G35721" s="189" t="n">
        <f aca="false">IF(J$35041="X",+C$35041,0)</f>
        <v>0.291666666666667</v>
      </c>
      <c r="H35721" s="189" t="n">
        <f aca="false">IF(J$35041="X",+D$35041,0)</f>
        <v>0.354166666666667</v>
      </c>
      <c r="I35721" s="182" t="n">
        <f aca="false">+C35072</f>
        <v>1</v>
      </c>
      <c r="J35721" s="182" t="str">
        <f aca="false">+Day3!G26</f>
        <v>X</v>
      </c>
      <c r="K35721" s="182" t="n">
        <f aca="false">+D35072</f>
        <v>2</v>
      </c>
      <c r="L35721" s="182" t="n">
        <f aca="false">+Day3!I26</f>
        <v>0</v>
      </c>
      <c r="M35721" s="182" t="n">
        <f aca="false">+E35072</f>
        <v>2</v>
      </c>
      <c r="N35721" s="182" t="n">
        <f aca="false">+Day3!K26</f>
        <v>0</v>
      </c>
      <c r="O35721" s="182" t="n">
        <f aca="false">+F35072</f>
        <v>2</v>
      </c>
      <c r="P35721" s="182" t="n">
        <f aca="false">+Day3!M26</f>
        <v>0</v>
      </c>
      <c r="Q35721" s="182" t="n">
        <f aca="false">+G35072</f>
        <v>2</v>
      </c>
      <c r="R35721" s="182" t="n">
        <f aca="false">+Day3!O26</f>
        <v>0</v>
      </c>
      <c r="S35721" s="182" t="n">
        <f aca="false">+H35072</f>
        <v>2</v>
      </c>
      <c r="T35721" s="182" t="n">
        <f aca="false">+Day3!Q26</f>
        <v>0</v>
      </c>
      <c r="U35721" s="182" t="n">
        <f aca="false">+I35072</f>
        <v>1</v>
      </c>
      <c r="V35721" s="182" t="n">
        <f aca="false">+Day3!S26</f>
        <v>0</v>
      </c>
      <c r="W35721" s="182" t="n">
        <f aca="false">+J35072</f>
        <v>2</v>
      </c>
      <c r="X35721" s="182" t="n">
        <f aca="false">+Day3!U26</f>
        <v>0</v>
      </c>
      <c r="Y35721" s="182" t="n">
        <f aca="false">+K35072</f>
        <v>2</v>
      </c>
      <c r="Z35721" s="182" t="n">
        <f aca="false">+Day3!W26</f>
        <v>0</v>
      </c>
      <c r="AA35721" s="182" t="n">
        <f aca="false">+L35072</f>
        <v>2</v>
      </c>
      <c r="AB35721" s="182" t="n">
        <f aca="false">+Day3!Y26</f>
        <v>0</v>
      </c>
      <c r="AC35721" s="182"/>
      <c r="AD35721" s="182"/>
      <c r="AE35721" s="182"/>
      <c r="AF35721" s="182"/>
      <c r="AG35721" s="182"/>
      <c r="AH35721" s="182"/>
      <c r="AI35721" s="182"/>
      <c r="AJ35721" s="182"/>
      <c r="AK35721" s="182"/>
      <c r="AL35721" s="182"/>
      <c r="AM35721" s="182"/>
      <c r="AN35721" s="182"/>
      <c r="AO35721" s="182"/>
      <c r="AP35721" s="182"/>
      <c r="AQ35721" s="182"/>
      <c r="AR35721" s="182"/>
      <c r="AS35721" s="182"/>
      <c r="AT35721" s="182"/>
      <c r="AU35721" s="182"/>
      <c r="AV35721" s="182"/>
    </row>
    <row r="35722" customFormat="false" ht="12.75" hidden="false" customHeight="false" outlineLevel="0" collapsed="false">
      <c r="A35722" s="172" t="n">
        <v>13</v>
      </c>
      <c r="B35722" s="172" t="n">
        <f aca="false">+B35427+1</f>
        <v>3</v>
      </c>
      <c r="C35722" s="172" t="str">
        <f aca="false">IF(AND(D35722&gt;0,G35722=0),"Blank Task has Been Assigned",IF(D35722&gt;1,"Task Assigned More Than Once",IF(AND(G35722&gt;0,D35722=0),"Need to Assign This Task","Ok")))</f>
        <v>Ok</v>
      </c>
      <c r="D35722" s="172" t="n">
        <f aca="false">COUNTIF(I35722:AV35722,"X")</f>
        <v>1</v>
      </c>
      <c r="E35722" s="172" t="n">
        <v>8</v>
      </c>
      <c r="F35722" s="172" t="str">
        <f aca="false">+B$35073</f>
        <v>Task 8</v>
      </c>
      <c r="G35722" s="189" t="n">
        <f aca="false">IF(J$35042="X",+C$35042,0)</f>
        <v>0.354166666666667</v>
      </c>
      <c r="H35722" s="189" t="n">
        <f aca="false">IF(J$35042="X",+D$35042,0)</f>
        <v>0.4375</v>
      </c>
      <c r="I35722" s="182" t="n">
        <f aca="false">+C35073</f>
        <v>1</v>
      </c>
      <c r="J35722" s="182" t="str">
        <f aca="false">+Day3!G27</f>
        <v>X</v>
      </c>
      <c r="K35722" s="182" t="n">
        <f aca="false">+D35073</f>
        <v>2</v>
      </c>
      <c r="L35722" s="182" t="n">
        <f aca="false">+Day3!I27</f>
        <v>0</v>
      </c>
      <c r="M35722" s="182" t="n">
        <f aca="false">+E35073</f>
        <v>2</v>
      </c>
      <c r="N35722" s="182" t="n">
        <f aca="false">+Day3!K27</f>
        <v>0</v>
      </c>
      <c r="O35722" s="182" t="n">
        <f aca="false">+F35073</f>
        <v>2</v>
      </c>
      <c r="P35722" s="182" t="n">
        <f aca="false">+Day3!M27</f>
        <v>0</v>
      </c>
      <c r="Q35722" s="182" t="n">
        <f aca="false">+G35073</f>
        <v>2</v>
      </c>
      <c r="R35722" s="182" t="n">
        <f aca="false">+Day3!O27</f>
        <v>0</v>
      </c>
      <c r="S35722" s="182" t="n">
        <f aca="false">+H35073</f>
        <v>2</v>
      </c>
      <c r="T35722" s="182" t="n">
        <f aca="false">+Day3!Q27</f>
        <v>0</v>
      </c>
      <c r="U35722" s="182" t="n">
        <f aca="false">+I35073</f>
        <v>2</v>
      </c>
      <c r="V35722" s="182" t="n">
        <f aca="false">+Day3!S27</f>
        <v>0</v>
      </c>
      <c r="W35722" s="182" t="n">
        <f aca="false">+J35073</f>
        <v>2</v>
      </c>
      <c r="X35722" s="182" t="n">
        <f aca="false">+Day3!U27</f>
        <v>0</v>
      </c>
      <c r="Y35722" s="182" t="n">
        <f aca="false">+K35073</f>
        <v>2</v>
      </c>
      <c r="Z35722" s="182" t="n">
        <f aca="false">+Day3!W27</f>
        <v>0</v>
      </c>
      <c r="AA35722" s="182" t="n">
        <f aca="false">+L35073</f>
        <v>2</v>
      </c>
      <c r="AB35722" s="182" t="n">
        <f aca="false">+Day3!Y27</f>
        <v>0</v>
      </c>
      <c r="AC35722" s="182"/>
      <c r="AD35722" s="182"/>
      <c r="AE35722" s="182"/>
      <c r="AF35722" s="182"/>
      <c r="AG35722" s="182"/>
      <c r="AH35722" s="182"/>
      <c r="AI35722" s="182"/>
      <c r="AJ35722" s="182"/>
      <c r="AK35722" s="182"/>
      <c r="AL35722" s="182"/>
      <c r="AM35722" s="182"/>
      <c r="AN35722" s="182"/>
      <c r="AO35722" s="182"/>
      <c r="AP35722" s="182"/>
      <c r="AQ35722" s="182"/>
      <c r="AR35722" s="182"/>
      <c r="AS35722" s="182"/>
      <c r="AT35722" s="182"/>
      <c r="AU35722" s="182"/>
      <c r="AV35722" s="182"/>
    </row>
    <row r="35723" customFormat="false" ht="12.75" hidden="false" customHeight="false" outlineLevel="0" collapsed="false">
      <c r="A35723" s="172" t="n">
        <v>14</v>
      </c>
      <c r="B35723" s="172" t="n">
        <f aca="false">+B35428+1</f>
        <v>3</v>
      </c>
      <c r="C35723" s="172" t="str">
        <f aca="false">IF(AND(D35723&gt;0,G35723=0),"Blank Task has Been Assigned",IF(D35723&gt;1,"Task Assigned More Than Once",IF(AND(G35723&gt;0,D35723=0),"Need to Assign This Task","Ok")))</f>
        <v>Ok</v>
      </c>
      <c r="D35723" s="172" t="n">
        <f aca="false">COUNTIF(I35723:AV35723,"X")</f>
        <v>1</v>
      </c>
      <c r="E35723" s="172" t="n">
        <v>9</v>
      </c>
      <c r="F35723" s="172" t="str">
        <f aca="false">+B$35074</f>
        <v>Task 9</v>
      </c>
      <c r="G35723" s="189" t="n">
        <f aca="false">IF(J$35043="X",+C$35043,0)</f>
        <v>0.4375</v>
      </c>
      <c r="H35723" s="189" t="n">
        <f aca="false">IF(J$35043="X",+D$35043,0)</f>
        <v>0.520833333333333</v>
      </c>
      <c r="I35723" s="182" t="n">
        <f aca="false">+C35074</f>
        <v>2</v>
      </c>
      <c r="J35723" s="182" t="n">
        <f aca="false">+Day3!G28</f>
        <v>0</v>
      </c>
      <c r="K35723" s="182" t="n">
        <f aca="false">+D35074</f>
        <v>1</v>
      </c>
      <c r="L35723" s="182" t="str">
        <f aca="false">+Day3!I28</f>
        <v>X</v>
      </c>
      <c r="M35723" s="182" t="n">
        <f aca="false">+E35074</f>
        <v>2</v>
      </c>
      <c r="N35723" s="182" t="n">
        <f aca="false">+Day3!K28</f>
        <v>0</v>
      </c>
      <c r="O35723" s="182" t="n">
        <f aca="false">+F35074</f>
        <v>2</v>
      </c>
      <c r="P35723" s="182" t="n">
        <f aca="false">+Day3!M28</f>
        <v>0</v>
      </c>
      <c r="Q35723" s="182" t="n">
        <f aca="false">+G35074</f>
        <v>2</v>
      </c>
      <c r="R35723" s="182" t="n">
        <f aca="false">+Day3!O28</f>
        <v>0</v>
      </c>
      <c r="S35723" s="182" t="n">
        <f aca="false">+H35074</f>
        <v>2</v>
      </c>
      <c r="T35723" s="182" t="n">
        <f aca="false">+Day3!Q28</f>
        <v>0</v>
      </c>
      <c r="U35723" s="182" t="n">
        <f aca="false">+I35074</f>
        <v>2</v>
      </c>
      <c r="V35723" s="182" t="n">
        <f aca="false">+Day3!S28</f>
        <v>0</v>
      </c>
      <c r="W35723" s="182" t="n">
        <f aca="false">+J35074</f>
        <v>2</v>
      </c>
      <c r="X35723" s="182" t="n">
        <f aca="false">+Day3!U28</f>
        <v>0</v>
      </c>
      <c r="Y35723" s="182" t="n">
        <f aca="false">+K35074</f>
        <v>2</v>
      </c>
      <c r="Z35723" s="182" t="n">
        <f aca="false">+Day3!W28</f>
        <v>0</v>
      </c>
      <c r="AA35723" s="182" t="n">
        <f aca="false">+L35074</f>
        <v>2</v>
      </c>
      <c r="AB35723" s="182" t="n">
        <f aca="false">+Day3!Y28</f>
        <v>0</v>
      </c>
      <c r="AC35723" s="182"/>
      <c r="AD35723" s="182"/>
      <c r="AE35723" s="182"/>
      <c r="AF35723" s="182"/>
      <c r="AG35723" s="182"/>
      <c r="AH35723" s="182"/>
      <c r="AI35723" s="182"/>
      <c r="AJ35723" s="182"/>
      <c r="AK35723" s="182"/>
      <c r="AL35723" s="182"/>
      <c r="AM35723" s="182"/>
      <c r="AN35723" s="182"/>
      <c r="AO35723" s="182"/>
      <c r="AP35723" s="182"/>
      <c r="AQ35723" s="182"/>
      <c r="AR35723" s="182"/>
      <c r="AS35723" s="182"/>
      <c r="AT35723" s="182"/>
      <c r="AU35723" s="182"/>
      <c r="AV35723" s="182"/>
    </row>
    <row r="35724" customFormat="false" ht="12.75" hidden="false" customHeight="false" outlineLevel="0" collapsed="false">
      <c r="A35724" s="172" t="n">
        <v>15</v>
      </c>
      <c r="B35724" s="172" t="n">
        <f aca="false">+B35429+1</f>
        <v>3</v>
      </c>
      <c r="C35724" s="172" t="str">
        <f aca="false">IF(AND(D35724&gt;0,G35724=0),"Blank Task has Been Assigned",IF(D35724&gt;1,"Task Assigned More Than Once",IF(AND(G35724&gt;0,D35724=0),"Need to Assign This Task","Ok")))</f>
        <v>Ok</v>
      </c>
      <c r="D35724" s="172" t="n">
        <f aca="false">COUNTIF(I35724:AV35724,"X")</f>
        <v>1</v>
      </c>
      <c r="E35724" s="172" t="n">
        <v>10</v>
      </c>
      <c r="F35724" s="172" t="str">
        <f aca="false">+B$35075</f>
        <v>Task 10</v>
      </c>
      <c r="G35724" s="189" t="n">
        <f aca="false">IF(J$35044="X",+C$35044,0)</f>
        <v>0.520833333333333</v>
      </c>
      <c r="H35724" s="189" t="n">
        <f aca="false">IF(J$35044="X",+D$35044,0)</f>
        <v>0.604166666666667</v>
      </c>
      <c r="I35724" s="182" t="n">
        <f aca="false">+C35075</f>
        <v>2</v>
      </c>
      <c r="J35724" s="182" t="n">
        <f aca="false">+Day3!G29</f>
        <v>0</v>
      </c>
      <c r="K35724" s="182" t="n">
        <f aca="false">+D35075</f>
        <v>2</v>
      </c>
      <c r="L35724" s="182" t="n">
        <f aca="false">+Day3!I29</f>
        <v>0</v>
      </c>
      <c r="M35724" s="182" t="n">
        <f aca="false">+E35075</f>
        <v>2</v>
      </c>
      <c r="N35724" s="182" t="n">
        <f aca="false">+Day3!K29</f>
        <v>0</v>
      </c>
      <c r="O35724" s="182" t="n">
        <f aca="false">+F35075</f>
        <v>2</v>
      </c>
      <c r="P35724" s="182" t="n">
        <f aca="false">+Day3!M29</f>
        <v>0</v>
      </c>
      <c r="Q35724" s="182" t="n">
        <f aca="false">+G35075</f>
        <v>1</v>
      </c>
      <c r="R35724" s="182" t="str">
        <f aca="false">+Day3!O29</f>
        <v>X</v>
      </c>
      <c r="S35724" s="182" t="n">
        <f aca="false">+H35075</f>
        <v>2</v>
      </c>
      <c r="T35724" s="182" t="n">
        <f aca="false">+Day3!Q29</f>
        <v>0</v>
      </c>
      <c r="U35724" s="182" t="n">
        <f aca="false">+I35075</f>
        <v>2</v>
      </c>
      <c r="V35724" s="182" t="n">
        <f aca="false">+Day3!S29</f>
        <v>0</v>
      </c>
      <c r="W35724" s="182" t="n">
        <f aca="false">+J35075</f>
        <v>1</v>
      </c>
      <c r="X35724" s="182" t="n">
        <f aca="false">+Day3!U29</f>
        <v>0</v>
      </c>
      <c r="Y35724" s="182" t="n">
        <f aca="false">+K35075</f>
        <v>2</v>
      </c>
      <c r="Z35724" s="182" t="n">
        <f aca="false">+Day3!W29</f>
        <v>0</v>
      </c>
      <c r="AA35724" s="182" t="n">
        <f aca="false">+L35075</f>
        <v>2</v>
      </c>
      <c r="AB35724" s="182" t="n">
        <f aca="false">+Day3!Y29</f>
        <v>0</v>
      </c>
      <c r="AC35724" s="182"/>
      <c r="AD35724" s="182"/>
      <c r="AE35724" s="182"/>
      <c r="AF35724" s="182"/>
      <c r="AG35724" s="182"/>
      <c r="AH35724" s="182"/>
      <c r="AI35724" s="182"/>
      <c r="AJ35724" s="182"/>
      <c r="AK35724" s="182"/>
      <c r="AL35724" s="182"/>
      <c r="AM35724" s="182"/>
      <c r="AN35724" s="182"/>
      <c r="AO35724" s="182"/>
      <c r="AP35724" s="182"/>
      <c r="AQ35724" s="182"/>
      <c r="AR35724" s="182"/>
      <c r="AS35724" s="182"/>
      <c r="AT35724" s="182"/>
      <c r="AU35724" s="182"/>
      <c r="AV35724" s="182"/>
    </row>
    <row r="35725" customFormat="false" ht="12.75" hidden="false" customHeight="false" outlineLevel="0" collapsed="false">
      <c r="A35725" s="172" t="n">
        <v>16</v>
      </c>
      <c r="B35725" s="172" t="n">
        <f aca="false">+B35430+1</f>
        <v>3</v>
      </c>
      <c r="C35725" s="172" t="str">
        <f aca="false">IF(AND(D35725&gt;0,G35725=0),"Blank Task has Been Assigned",IF(D35725&gt;1,"Task Assigned More Than Once",IF(AND(G35725&gt;0,D35725=0),"Need to Assign This Task","Ok")))</f>
        <v>Ok</v>
      </c>
      <c r="D35725" s="172" t="n">
        <f aca="false">COUNTIF(I35725:AV35725,"X")</f>
        <v>1</v>
      </c>
      <c r="E35725" s="172" t="n">
        <v>11</v>
      </c>
      <c r="F35725" s="172" t="str">
        <f aca="false">+B$35076</f>
        <v>Task 11</v>
      </c>
      <c r="G35725" s="189" t="n">
        <f aca="false">IF(J$35045="X",+C$35045,0)</f>
        <v>0.604166666666667</v>
      </c>
      <c r="H35725" s="189" t="n">
        <f aca="false">IF(J$35045="X",+D$35045,0)</f>
        <v>0.6875</v>
      </c>
      <c r="I35725" s="182" t="n">
        <f aca="false">+C35076</f>
        <v>2</v>
      </c>
      <c r="J35725" s="182" t="n">
        <f aca="false">+Day3!G30</f>
        <v>0</v>
      </c>
      <c r="K35725" s="182" t="n">
        <f aca="false">+D35076</f>
        <v>2</v>
      </c>
      <c r="L35725" s="182" t="n">
        <f aca="false">+Day3!I30</f>
        <v>0</v>
      </c>
      <c r="M35725" s="182" t="n">
        <f aca="false">+E35076</f>
        <v>2</v>
      </c>
      <c r="N35725" s="182" t="n">
        <f aca="false">+Day3!K30</f>
        <v>0</v>
      </c>
      <c r="O35725" s="182" t="n">
        <f aca="false">+F35076</f>
        <v>2</v>
      </c>
      <c r="P35725" s="182" t="n">
        <f aca="false">+Day3!M30</f>
        <v>0</v>
      </c>
      <c r="Q35725" s="182" t="n">
        <f aca="false">+G35076</f>
        <v>1</v>
      </c>
      <c r="R35725" s="182" t="str">
        <f aca="false">+Day3!O30</f>
        <v>X</v>
      </c>
      <c r="S35725" s="182" t="n">
        <f aca="false">+H35076</f>
        <v>2</v>
      </c>
      <c r="T35725" s="182" t="n">
        <f aca="false">+Day3!Q30</f>
        <v>0</v>
      </c>
      <c r="U35725" s="182" t="n">
        <f aca="false">+I35076</f>
        <v>2</v>
      </c>
      <c r="V35725" s="182" t="n">
        <f aca="false">+Day3!S30</f>
        <v>0</v>
      </c>
      <c r="W35725" s="182" t="n">
        <f aca="false">+J35076</f>
        <v>2</v>
      </c>
      <c r="X35725" s="182" t="n">
        <f aca="false">+Day3!U30</f>
        <v>0</v>
      </c>
      <c r="Y35725" s="182" t="n">
        <f aca="false">+K35076</f>
        <v>1</v>
      </c>
      <c r="Z35725" s="182" t="n">
        <f aca="false">+Day3!W30</f>
        <v>0</v>
      </c>
      <c r="AA35725" s="182" t="n">
        <f aca="false">+L35076</f>
        <v>2</v>
      </c>
      <c r="AB35725" s="182" t="n">
        <f aca="false">+Day3!Y30</f>
        <v>0</v>
      </c>
      <c r="AC35725" s="182"/>
      <c r="AD35725" s="182"/>
      <c r="AE35725" s="182"/>
      <c r="AF35725" s="182"/>
      <c r="AG35725" s="182"/>
      <c r="AH35725" s="182"/>
      <c r="AI35725" s="182"/>
      <c r="AJ35725" s="182"/>
      <c r="AK35725" s="182"/>
      <c r="AL35725" s="182"/>
      <c r="AM35725" s="182"/>
      <c r="AN35725" s="182"/>
      <c r="AO35725" s="182"/>
      <c r="AP35725" s="182"/>
      <c r="AQ35725" s="182"/>
      <c r="AR35725" s="182"/>
      <c r="AS35725" s="182"/>
      <c r="AT35725" s="182"/>
      <c r="AU35725" s="182"/>
      <c r="AV35725" s="182"/>
    </row>
    <row r="35726" customFormat="false" ht="12.75" hidden="false" customHeight="false" outlineLevel="0" collapsed="false">
      <c r="A35726" s="172" t="n">
        <v>17</v>
      </c>
      <c r="B35726" s="172" t="n">
        <f aca="false">+B35431+1</f>
        <v>3</v>
      </c>
      <c r="C35726" s="172" t="str">
        <f aca="false">IF(AND(D35726&gt;0,G35726=0),"Blank Task has Been Assigned",IF(D35726&gt;1,"Task Assigned More Than Once",IF(AND(G35726&gt;0,D35726=0),"Need to Assign This Task","Ok")))</f>
        <v>Ok</v>
      </c>
      <c r="D35726" s="172" t="n">
        <f aca="false">COUNTIF(I35726:AV35726,"X")</f>
        <v>1</v>
      </c>
      <c r="E35726" s="172" t="n">
        <v>12</v>
      </c>
      <c r="F35726" s="172" t="str">
        <f aca="false">+B$35077</f>
        <v>Task 12</v>
      </c>
      <c r="G35726" s="189" t="n">
        <f aca="false">IF(J$35046="X",+C$35046,0)</f>
        <v>0.6875</v>
      </c>
      <c r="H35726" s="189" t="n">
        <f aca="false">IF(J$35046="X",+D$35046,0)</f>
        <v>0.770833333333333</v>
      </c>
      <c r="I35726" s="182" t="n">
        <f aca="false">+C35077</f>
        <v>2</v>
      </c>
      <c r="J35726" s="182" t="n">
        <f aca="false">+Day3!G31</f>
        <v>0</v>
      </c>
      <c r="K35726" s="182" t="n">
        <f aca="false">+D35077</f>
        <v>2</v>
      </c>
      <c r="L35726" s="182" t="n">
        <f aca="false">+Day3!I31</f>
        <v>0</v>
      </c>
      <c r="M35726" s="182" t="n">
        <f aca="false">+E35077</f>
        <v>2</v>
      </c>
      <c r="N35726" s="182" t="n">
        <f aca="false">+Day3!K31</f>
        <v>0</v>
      </c>
      <c r="O35726" s="182" t="n">
        <f aca="false">+F35077</f>
        <v>2</v>
      </c>
      <c r="P35726" s="182" t="n">
        <f aca="false">+Day3!M31</f>
        <v>0</v>
      </c>
      <c r="Q35726" s="182" t="n">
        <f aca="false">+G35077</f>
        <v>1</v>
      </c>
      <c r="R35726" s="182" t="str">
        <f aca="false">+Day3!O31</f>
        <v>X</v>
      </c>
      <c r="S35726" s="182" t="n">
        <f aca="false">+H35077</f>
        <v>2</v>
      </c>
      <c r="T35726" s="182" t="n">
        <f aca="false">+Day3!Q31</f>
        <v>0</v>
      </c>
      <c r="U35726" s="182" t="n">
        <f aca="false">+I35077</f>
        <v>2</v>
      </c>
      <c r="V35726" s="182" t="n">
        <f aca="false">+Day3!S31</f>
        <v>0</v>
      </c>
      <c r="W35726" s="182" t="n">
        <f aca="false">+J35077</f>
        <v>1</v>
      </c>
      <c r="X35726" s="182" t="n">
        <f aca="false">+Day3!U31</f>
        <v>0</v>
      </c>
      <c r="Y35726" s="182" t="n">
        <f aca="false">+K35077</f>
        <v>2</v>
      </c>
      <c r="Z35726" s="182" t="n">
        <f aca="false">+Day3!W31</f>
        <v>0</v>
      </c>
      <c r="AA35726" s="182" t="n">
        <f aca="false">+L35077</f>
        <v>2</v>
      </c>
      <c r="AB35726" s="182" t="n">
        <f aca="false">+Day3!Y31</f>
        <v>0</v>
      </c>
      <c r="AC35726" s="182"/>
      <c r="AD35726" s="182"/>
      <c r="AE35726" s="182"/>
      <c r="AF35726" s="182"/>
      <c r="AG35726" s="182"/>
      <c r="AH35726" s="182"/>
      <c r="AI35726" s="182"/>
      <c r="AJ35726" s="182"/>
      <c r="AK35726" s="182"/>
      <c r="AL35726" s="182"/>
      <c r="AM35726" s="182"/>
      <c r="AN35726" s="182"/>
      <c r="AO35726" s="182"/>
      <c r="AP35726" s="182"/>
      <c r="AQ35726" s="182"/>
      <c r="AR35726" s="182"/>
      <c r="AS35726" s="182"/>
      <c r="AT35726" s="182"/>
      <c r="AU35726" s="182"/>
      <c r="AV35726" s="182"/>
    </row>
    <row r="35727" customFormat="false" ht="12.75" hidden="false" customHeight="false" outlineLevel="0" collapsed="false">
      <c r="A35727" s="172" t="n">
        <v>18</v>
      </c>
      <c r="B35727" s="172" t="n">
        <f aca="false">+B35432+1</f>
        <v>3</v>
      </c>
      <c r="C35727" s="172" t="str">
        <f aca="false">IF(AND(D35727&gt;0,G35727=0),"Blank Task has Been Assigned",IF(D35727&gt;1,"Task Assigned More Than Once",IF(AND(G35727&gt;0,D35727=0),"Need to Assign This Task","Ok")))</f>
        <v>Ok</v>
      </c>
      <c r="D35727" s="172" t="n">
        <f aca="false">COUNTIF(I35727:AV35727,"X")</f>
        <v>1</v>
      </c>
      <c r="E35727" s="172" t="n">
        <v>13</v>
      </c>
      <c r="F35727" s="172" t="str">
        <f aca="false">+B$35078</f>
        <v>Task 13</v>
      </c>
      <c r="G35727" s="189" t="n">
        <f aca="false">IF(J$35047="X",+C$35047,0)</f>
        <v>0.5</v>
      </c>
      <c r="H35727" s="189" t="n">
        <f aca="false">IF(J$35047="X",+D$35047,0)</f>
        <v>0.5625</v>
      </c>
      <c r="I35727" s="182" t="n">
        <f aca="false">+C35078</f>
        <v>2</v>
      </c>
      <c r="J35727" s="182" t="n">
        <f aca="false">+Day3!G32</f>
        <v>0</v>
      </c>
      <c r="K35727" s="182" t="n">
        <f aca="false">+D35078</f>
        <v>2</v>
      </c>
      <c r="L35727" s="182" t="n">
        <f aca="false">+Day3!I32</f>
        <v>0</v>
      </c>
      <c r="M35727" s="182" t="n">
        <f aca="false">+E35078</f>
        <v>2</v>
      </c>
      <c r="N35727" s="182" t="n">
        <f aca="false">+Day3!K32</f>
        <v>0</v>
      </c>
      <c r="O35727" s="182" t="n">
        <f aca="false">+F35078</f>
        <v>2</v>
      </c>
      <c r="P35727" s="182" t="n">
        <f aca="false">+Day3!M32</f>
        <v>0</v>
      </c>
      <c r="Q35727" s="182" t="n">
        <f aca="false">+G35078</f>
        <v>2</v>
      </c>
      <c r="R35727" s="182" t="n">
        <f aca="false">+Day3!O32</f>
        <v>0</v>
      </c>
      <c r="S35727" s="182" t="n">
        <f aca="false">+H35078</f>
        <v>1</v>
      </c>
      <c r="T35727" s="182" t="str">
        <f aca="false">+Day3!Q32</f>
        <v>X</v>
      </c>
      <c r="U35727" s="182" t="n">
        <f aca="false">+I35078</f>
        <v>2</v>
      </c>
      <c r="V35727" s="182" t="n">
        <f aca="false">+Day3!S32</f>
        <v>0</v>
      </c>
      <c r="W35727" s="182" t="n">
        <f aca="false">+J35078</f>
        <v>2</v>
      </c>
      <c r="X35727" s="182" t="n">
        <f aca="false">+Day3!U32</f>
        <v>0</v>
      </c>
      <c r="Y35727" s="182" t="n">
        <f aca="false">+K35078</f>
        <v>1</v>
      </c>
      <c r="Z35727" s="182" t="n">
        <f aca="false">+Day3!W32</f>
        <v>0</v>
      </c>
      <c r="AA35727" s="182" t="n">
        <f aca="false">+L35078</f>
        <v>2</v>
      </c>
      <c r="AB35727" s="182" t="n">
        <f aca="false">+Day3!Y32</f>
        <v>0</v>
      </c>
      <c r="AC35727" s="182"/>
      <c r="AD35727" s="182"/>
      <c r="AE35727" s="182"/>
      <c r="AF35727" s="182"/>
      <c r="AG35727" s="182"/>
      <c r="AH35727" s="182"/>
      <c r="AI35727" s="182"/>
      <c r="AJ35727" s="182"/>
      <c r="AK35727" s="182"/>
      <c r="AL35727" s="182"/>
      <c r="AM35727" s="182"/>
      <c r="AN35727" s="182"/>
      <c r="AO35727" s="182"/>
      <c r="AP35727" s="182"/>
      <c r="AQ35727" s="182"/>
      <c r="AR35727" s="182"/>
      <c r="AS35727" s="182"/>
      <c r="AT35727" s="182"/>
      <c r="AU35727" s="182"/>
      <c r="AV35727" s="182"/>
    </row>
    <row r="35728" customFormat="false" ht="12.75" hidden="false" customHeight="false" outlineLevel="0" collapsed="false">
      <c r="A35728" s="172" t="n">
        <v>19</v>
      </c>
      <c r="B35728" s="172" t="n">
        <f aca="false">+B35433+1</f>
        <v>3</v>
      </c>
      <c r="C35728" s="172" t="str">
        <f aca="false">IF(AND(D35728&gt;0,G35728=0),"Blank Task has Been Assigned",IF(D35728&gt;1,"Task Assigned More Than Once",IF(AND(G35728&gt;0,D35728=0),"Need to Assign This Task","Ok")))</f>
        <v>Ok</v>
      </c>
      <c r="D35728" s="172" t="n">
        <f aca="false">COUNTIF(I35728:AV35728,"X")</f>
        <v>1</v>
      </c>
      <c r="E35728" s="172" t="n">
        <v>14</v>
      </c>
      <c r="F35728" s="172" t="str">
        <f aca="false">+B$35079</f>
        <v>Task 14</v>
      </c>
      <c r="G35728" s="189" t="n">
        <f aca="false">IF(J$35048="X",+C$35048,0)</f>
        <v>0.375</v>
      </c>
      <c r="H35728" s="189" t="n">
        <f aca="false">IF(J$35048="X",+D$35048,0)</f>
        <v>0.4375</v>
      </c>
      <c r="I35728" s="182" t="n">
        <f aca="false">+C35079</f>
        <v>2</v>
      </c>
      <c r="J35728" s="182" t="n">
        <f aca="false">+Day3!G33</f>
        <v>0</v>
      </c>
      <c r="K35728" s="182" t="n">
        <f aca="false">+D35079</f>
        <v>1</v>
      </c>
      <c r="L35728" s="182" t="str">
        <f aca="false">+Day3!I33</f>
        <v>X</v>
      </c>
      <c r="M35728" s="182" t="n">
        <f aca="false">+E35079</f>
        <v>2</v>
      </c>
      <c r="N35728" s="182" t="n">
        <f aca="false">+Day3!K33</f>
        <v>0</v>
      </c>
      <c r="O35728" s="182" t="n">
        <f aca="false">+F35079</f>
        <v>2</v>
      </c>
      <c r="P35728" s="182" t="n">
        <f aca="false">+Day3!M33</f>
        <v>0</v>
      </c>
      <c r="Q35728" s="182" t="n">
        <f aca="false">+G35079</f>
        <v>2</v>
      </c>
      <c r="R35728" s="182" t="n">
        <f aca="false">+Day3!O33</f>
        <v>0</v>
      </c>
      <c r="S35728" s="182" t="n">
        <f aca="false">+H35079</f>
        <v>2</v>
      </c>
      <c r="T35728" s="182" t="n">
        <f aca="false">+Day3!Q33</f>
        <v>0</v>
      </c>
      <c r="U35728" s="182" t="n">
        <f aca="false">+I35079</f>
        <v>2</v>
      </c>
      <c r="V35728" s="182" t="n">
        <f aca="false">+Day3!S33</f>
        <v>0</v>
      </c>
      <c r="W35728" s="182" t="n">
        <f aca="false">+J35079</f>
        <v>2</v>
      </c>
      <c r="X35728" s="182" t="n">
        <f aca="false">+Day3!U33</f>
        <v>0</v>
      </c>
      <c r="Y35728" s="182" t="n">
        <f aca="false">+K35079</f>
        <v>2</v>
      </c>
      <c r="Z35728" s="182" t="n">
        <f aca="false">+Day3!W33</f>
        <v>0</v>
      </c>
      <c r="AA35728" s="182" t="n">
        <f aca="false">+L35079</f>
        <v>2</v>
      </c>
      <c r="AB35728" s="182" t="n">
        <f aca="false">+Day3!Y33</f>
        <v>0</v>
      </c>
      <c r="AC35728" s="182"/>
      <c r="AD35728" s="182"/>
      <c r="AE35728" s="182"/>
      <c r="AF35728" s="182"/>
      <c r="AG35728" s="182"/>
      <c r="AH35728" s="182"/>
      <c r="AI35728" s="182"/>
      <c r="AJ35728" s="182"/>
      <c r="AK35728" s="182"/>
      <c r="AL35728" s="182"/>
      <c r="AM35728" s="182"/>
      <c r="AN35728" s="182"/>
      <c r="AO35728" s="182"/>
      <c r="AP35728" s="182"/>
      <c r="AQ35728" s="182"/>
      <c r="AR35728" s="182"/>
      <c r="AS35728" s="182"/>
      <c r="AT35728" s="182"/>
      <c r="AU35728" s="182"/>
      <c r="AV35728" s="182"/>
    </row>
    <row r="35729" customFormat="false" ht="12.75" hidden="false" customHeight="false" outlineLevel="0" collapsed="false">
      <c r="A35729" s="172" t="n">
        <v>20</v>
      </c>
      <c r="B35729" s="172" t="n">
        <f aca="false">+B35434+1</f>
        <v>3</v>
      </c>
      <c r="C35729" s="172" t="str">
        <f aca="false">IF(AND(D35729&gt;0,G35729=0),"Blank Task has Been Assigned",IF(D35729&gt;1,"Task Assigned More Than Once",IF(AND(G35729&gt;0,D35729=0),"Need to Assign This Task","Ok")))</f>
        <v>Ok</v>
      </c>
      <c r="D35729" s="172" t="n">
        <f aca="false">COUNTIF(I35729:AV35729,"X")</f>
        <v>1</v>
      </c>
      <c r="E35729" s="172" t="n">
        <v>15</v>
      </c>
      <c r="F35729" s="172" t="str">
        <f aca="false">+B$35080</f>
        <v>Task 15</v>
      </c>
      <c r="G35729" s="189" t="n">
        <f aca="false">IF(J$35049="X",+C$35049,0)</f>
        <v>0.458333333333333</v>
      </c>
      <c r="H35729" s="189" t="n">
        <f aca="false">IF(J$35049="X",+D$35049,0)</f>
        <v>0.520833333333333</v>
      </c>
      <c r="I35729" s="182" t="n">
        <f aca="false">+C35080</f>
        <v>1</v>
      </c>
      <c r="J35729" s="182" t="n">
        <f aca="false">+Day3!G34</f>
        <v>0</v>
      </c>
      <c r="K35729" s="182" t="n">
        <f aca="false">+D35080</f>
        <v>2</v>
      </c>
      <c r="L35729" s="182" t="n">
        <f aca="false">+Day3!I34</f>
        <v>0</v>
      </c>
      <c r="M35729" s="182" t="n">
        <f aca="false">+E35080</f>
        <v>2</v>
      </c>
      <c r="N35729" s="182" t="n">
        <f aca="false">+Day3!K34</f>
        <v>0</v>
      </c>
      <c r="O35729" s="182" t="n">
        <f aca="false">+F35080</f>
        <v>2</v>
      </c>
      <c r="P35729" s="182" t="n">
        <f aca="false">+Day3!M34</f>
        <v>0</v>
      </c>
      <c r="Q35729" s="182" t="n">
        <f aca="false">+G35080</f>
        <v>1</v>
      </c>
      <c r="R35729" s="182" t="str">
        <f aca="false">+Day3!O34</f>
        <v>X</v>
      </c>
      <c r="S35729" s="182" t="n">
        <f aca="false">+H35080</f>
        <v>2</v>
      </c>
      <c r="T35729" s="182" t="n">
        <f aca="false">+Day3!Q34</f>
        <v>0</v>
      </c>
      <c r="U35729" s="182" t="n">
        <f aca="false">+I35080</f>
        <v>1</v>
      </c>
      <c r="V35729" s="182" t="n">
        <f aca="false">+Day3!S34</f>
        <v>0</v>
      </c>
      <c r="W35729" s="182" t="n">
        <f aca="false">+J35080</f>
        <v>2</v>
      </c>
      <c r="X35729" s="182" t="n">
        <f aca="false">+Day3!U34</f>
        <v>0</v>
      </c>
      <c r="Y35729" s="182" t="n">
        <f aca="false">+K35080</f>
        <v>2</v>
      </c>
      <c r="Z35729" s="182" t="n">
        <f aca="false">+Day3!W34</f>
        <v>0</v>
      </c>
      <c r="AA35729" s="182" t="n">
        <f aca="false">+L35080</f>
        <v>2</v>
      </c>
      <c r="AB35729" s="182" t="n">
        <f aca="false">+Day3!Y34</f>
        <v>0</v>
      </c>
      <c r="AC35729" s="182"/>
      <c r="AD35729" s="182"/>
      <c r="AE35729" s="182"/>
      <c r="AF35729" s="182"/>
      <c r="AG35729" s="182"/>
      <c r="AH35729" s="182"/>
      <c r="AI35729" s="182"/>
      <c r="AJ35729" s="182"/>
      <c r="AK35729" s="182"/>
      <c r="AL35729" s="182"/>
      <c r="AM35729" s="182"/>
      <c r="AN35729" s="182"/>
      <c r="AO35729" s="182"/>
      <c r="AP35729" s="182"/>
      <c r="AQ35729" s="182"/>
      <c r="AR35729" s="182"/>
      <c r="AS35729" s="182"/>
      <c r="AT35729" s="182"/>
      <c r="AU35729" s="182"/>
      <c r="AV35729" s="182"/>
    </row>
    <row r="35730" customFormat="false" ht="12.75" hidden="false" customHeight="false" outlineLevel="0" collapsed="false">
      <c r="A35730" s="172" t="n">
        <v>21</v>
      </c>
      <c r="B35730" s="172" t="n">
        <f aca="false">+B35435+1</f>
        <v>3</v>
      </c>
      <c r="C35730" s="172" t="str">
        <f aca="false">IF(AND(D35730&gt;0,G35730=0),"Blank Task has Been Assigned",IF(D35730&gt;1,"Task Assigned More Than Once",IF(AND(G35730&gt;0,D35730=0),"Need to Assign This Task","Ok")))</f>
        <v>Ok</v>
      </c>
      <c r="D35730" s="172" t="n">
        <f aca="false">COUNTIF(I35730:AV35730,"X")</f>
        <v>1</v>
      </c>
      <c r="E35730" s="172" t="n">
        <v>16</v>
      </c>
      <c r="F35730" s="172" t="str">
        <f aca="false">+B$35081</f>
        <v>Task 16</v>
      </c>
      <c r="G35730" s="189" t="n">
        <f aca="false">IF(J$35050="X",+C$35050,0)</f>
        <v>0.541666666666667</v>
      </c>
      <c r="H35730" s="189" t="n">
        <f aca="false">IF(J$35050="X",+D$35050,0)</f>
        <v>0.604166666666667</v>
      </c>
      <c r="I35730" s="182" t="n">
        <f aca="false">+C35081</f>
        <v>2</v>
      </c>
      <c r="J35730" s="182" t="n">
        <f aca="false">+Day3!G35</f>
        <v>0</v>
      </c>
      <c r="K35730" s="182" t="n">
        <f aca="false">+D35081</f>
        <v>2</v>
      </c>
      <c r="L35730" s="182" t="n">
        <f aca="false">+Day3!I35</f>
        <v>0</v>
      </c>
      <c r="M35730" s="182" t="n">
        <f aca="false">+E35081</f>
        <v>2</v>
      </c>
      <c r="N35730" s="182" t="n">
        <f aca="false">+Day3!K35</f>
        <v>0</v>
      </c>
      <c r="O35730" s="182" t="n">
        <f aca="false">+F35081</f>
        <v>2</v>
      </c>
      <c r="P35730" s="182" t="n">
        <f aca="false">+Day3!M35</f>
        <v>0</v>
      </c>
      <c r="Q35730" s="182" t="n">
        <f aca="false">+G35081</f>
        <v>2</v>
      </c>
      <c r="R35730" s="182" t="n">
        <f aca="false">+Day3!O35</f>
        <v>0</v>
      </c>
      <c r="S35730" s="182" t="n">
        <f aca="false">+H35081</f>
        <v>2</v>
      </c>
      <c r="T35730" s="182" t="n">
        <f aca="false">+Day3!Q35</f>
        <v>0</v>
      </c>
      <c r="U35730" s="182" t="n">
        <f aca="false">+I35081</f>
        <v>1</v>
      </c>
      <c r="V35730" s="182" t="str">
        <f aca="false">+Day3!S35</f>
        <v>X</v>
      </c>
      <c r="W35730" s="182" t="n">
        <f aca="false">+J35081</f>
        <v>2</v>
      </c>
      <c r="X35730" s="182" t="n">
        <f aca="false">+Day3!U35</f>
        <v>0</v>
      </c>
      <c r="Y35730" s="182" t="n">
        <f aca="false">+K35081</f>
        <v>2</v>
      </c>
      <c r="Z35730" s="182" t="n">
        <f aca="false">+Day3!W35</f>
        <v>0</v>
      </c>
      <c r="AA35730" s="182" t="n">
        <f aca="false">+L35081</f>
        <v>2</v>
      </c>
      <c r="AB35730" s="182" t="n">
        <f aca="false">+Day3!Y35</f>
        <v>0</v>
      </c>
      <c r="AC35730" s="182"/>
      <c r="AD35730" s="182"/>
      <c r="AE35730" s="182"/>
      <c r="AF35730" s="182"/>
      <c r="AG35730" s="182"/>
      <c r="AH35730" s="182"/>
      <c r="AI35730" s="182"/>
      <c r="AJ35730" s="182"/>
      <c r="AK35730" s="182"/>
      <c r="AL35730" s="182"/>
      <c r="AM35730" s="182"/>
      <c r="AN35730" s="182"/>
      <c r="AO35730" s="182"/>
      <c r="AP35730" s="182"/>
      <c r="AQ35730" s="182"/>
      <c r="AR35730" s="182"/>
      <c r="AS35730" s="182"/>
      <c r="AT35730" s="182"/>
      <c r="AU35730" s="182"/>
      <c r="AV35730" s="182"/>
    </row>
    <row r="35731" customFormat="false" ht="12.75" hidden="false" customHeight="false" outlineLevel="0" collapsed="false">
      <c r="A35731" s="172" t="n">
        <v>22</v>
      </c>
      <c r="B35731" s="172" t="n">
        <f aca="false">+B35436+1</f>
        <v>3</v>
      </c>
      <c r="C35731" s="172" t="str">
        <f aca="false">IF(AND(D35731&gt;0,G35731=0),"Blank Task has Been Assigned",IF(D35731&gt;1,"Task Assigned More Than Once",IF(AND(G35731&gt;0,D35731=0),"Need to Assign This Task","Ok")))</f>
        <v>Ok</v>
      </c>
      <c r="D35731" s="172" t="n">
        <f aca="false">COUNTIF(I35731:AV35731,"X")</f>
        <v>1</v>
      </c>
      <c r="E35731" s="172" t="n">
        <v>17</v>
      </c>
      <c r="F35731" s="172" t="str">
        <f aca="false">+B$35082</f>
        <v>Task 17</v>
      </c>
      <c r="G35731" s="189" t="n">
        <f aca="false">IF(J$35051="X",+C$35051,0)</f>
        <v>0.625</v>
      </c>
      <c r="H35731" s="189" t="n">
        <f aca="false">IF(J$35051="X",+D$35051,0)</f>
        <v>0.6875</v>
      </c>
      <c r="I35731" s="182" t="n">
        <f aca="false">+C35082</f>
        <v>2</v>
      </c>
      <c r="J35731" s="182" t="n">
        <f aca="false">+Day3!G36</f>
        <v>0</v>
      </c>
      <c r="K35731" s="182" t="n">
        <f aca="false">+D35082</f>
        <v>2</v>
      </c>
      <c r="L35731" s="182" t="n">
        <f aca="false">+Day3!I36</f>
        <v>0</v>
      </c>
      <c r="M35731" s="182" t="n">
        <f aca="false">+E35082</f>
        <v>2</v>
      </c>
      <c r="N35731" s="182" t="n">
        <f aca="false">+Day3!K36</f>
        <v>0</v>
      </c>
      <c r="O35731" s="182" t="n">
        <f aca="false">+F35082</f>
        <v>2</v>
      </c>
      <c r="P35731" s="182" t="n">
        <f aca="false">+Day3!M36</f>
        <v>0</v>
      </c>
      <c r="Q35731" s="182" t="n">
        <f aca="false">+G35082</f>
        <v>2</v>
      </c>
      <c r="R35731" s="182" t="n">
        <f aca="false">+Day3!O36</f>
        <v>0</v>
      </c>
      <c r="S35731" s="182" t="n">
        <f aca="false">+H35082</f>
        <v>1</v>
      </c>
      <c r="T35731" s="182" t="str">
        <f aca="false">+Day3!Q36</f>
        <v>X</v>
      </c>
      <c r="U35731" s="182" t="n">
        <f aca="false">+I35082</f>
        <v>2</v>
      </c>
      <c r="V35731" s="182" t="n">
        <f aca="false">+Day3!S36</f>
        <v>0</v>
      </c>
      <c r="W35731" s="182" t="n">
        <f aca="false">+J35082</f>
        <v>2</v>
      </c>
      <c r="X35731" s="182" t="n">
        <f aca="false">+Day3!U36</f>
        <v>0</v>
      </c>
      <c r="Y35731" s="182" t="n">
        <f aca="false">+K35082</f>
        <v>2</v>
      </c>
      <c r="Z35731" s="182" t="n">
        <f aca="false">+Day3!W36</f>
        <v>0</v>
      </c>
      <c r="AA35731" s="182" t="n">
        <f aca="false">+L35082</f>
        <v>2</v>
      </c>
      <c r="AB35731" s="182" t="n">
        <f aca="false">+Day3!Y36</f>
        <v>0</v>
      </c>
      <c r="AC35731" s="182"/>
      <c r="AD35731" s="182"/>
      <c r="AE35731" s="182"/>
      <c r="AF35731" s="182"/>
      <c r="AG35731" s="182"/>
      <c r="AH35731" s="182"/>
      <c r="AI35731" s="182"/>
      <c r="AJ35731" s="182"/>
      <c r="AK35731" s="182"/>
      <c r="AL35731" s="182"/>
      <c r="AM35731" s="182"/>
      <c r="AN35731" s="182"/>
      <c r="AO35731" s="182"/>
      <c r="AP35731" s="182"/>
      <c r="AQ35731" s="182"/>
      <c r="AR35731" s="182"/>
      <c r="AS35731" s="182"/>
      <c r="AT35731" s="182"/>
      <c r="AU35731" s="182"/>
      <c r="AV35731" s="182"/>
    </row>
    <row r="35732" customFormat="false" ht="12.75" hidden="false" customHeight="false" outlineLevel="0" collapsed="false">
      <c r="A35732" s="172" t="n">
        <v>23</v>
      </c>
      <c r="B35732" s="172" t="n">
        <f aca="false">+B35437+1</f>
        <v>3</v>
      </c>
      <c r="C35732" s="172" t="str">
        <f aca="false">IF(AND(D35732&gt;0,G35732=0),"Blank Task has Been Assigned",IF(D35732&gt;1,"Task Assigned More Than Once",IF(AND(G35732&gt;0,D35732=0),"Need to Assign This Task","Ok")))</f>
        <v>Ok</v>
      </c>
      <c r="D35732" s="172" t="n">
        <f aca="false">COUNTIF(I35732:AV35732,"X")</f>
        <v>1</v>
      </c>
      <c r="E35732" s="172" t="n">
        <v>18</v>
      </c>
      <c r="F35732" s="172" t="str">
        <f aca="false">+B$35083</f>
        <v>Task 18</v>
      </c>
      <c r="G35732" s="189" t="n">
        <f aca="false">IF(J$35052="X",+C$35052,0)</f>
        <v>0.708333333333333</v>
      </c>
      <c r="H35732" s="189" t="n">
        <f aca="false">IF(J$35052="X",+D$35052,0)</f>
        <v>0.770833333333333</v>
      </c>
      <c r="I35732" s="182" t="n">
        <f aca="false">+C35083</f>
        <v>2</v>
      </c>
      <c r="J35732" s="182" t="n">
        <f aca="false">+Day3!G37</f>
        <v>0</v>
      </c>
      <c r="K35732" s="182" t="n">
        <f aca="false">+D35083</f>
        <v>2</v>
      </c>
      <c r="L35732" s="182" t="n">
        <f aca="false">+Day3!I37</f>
        <v>0</v>
      </c>
      <c r="M35732" s="182" t="n">
        <f aca="false">+E35083</f>
        <v>2</v>
      </c>
      <c r="N35732" s="182" t="n">
        <f aca="false">+Day3!K37</f>
        <v>0</v>
      </c>
      <c r="O35732" s="182" t="n">
        <f aca="false">+F35083</f>
        <v>2</v>
      </c>
      <c r="P35732" s="182" t="n">
        <f aca="false">+Day3!M37</f>
        <v>0</v>
      </c>
      <c r="Q35732" s="182" t="n">
        <f aca="false">+G35083</f>
        <v>2</v>
      </c>
      <c r="R35732" s="182" t="n">
        <f aca="false">+Day3!O37</f>
        <v>0</v>
      </c>
      <c r="S35732" s="182" t="n">
        <f aca="false">+H35083</f>
        <v>1</v>
      </c>
      <c r="T35732" s="182" t="str">
        <f aca="false">+Day3!Q37</f>
        <v>X</v>
      </c>
      <c r="U35732" s="182" t="n">
        <f aca="false">+I35083</f>
        <v>2</v>
      </c>
      <c r="V35732" s="182" t="n">
        <f aca="false">+Day3!S37</f>
        <v>0</v>
      </c>
      <c r="W35732" s="182" t="n">
        <f aca="false">+J35083</f>
        <v>2</v>
      </c>
      <c r="X35732" s="182" t="n">
        <f aca="false">+Day3!U37</f>
        <v>0</v>
      </c>
      <c r="Y35732" s="182" t="n">
        <f aca="false">+K35083</f>
        <v>2</v>
      </c>
      <c r="Z35732" s="182" t="n">
        <f aca="false">+Day3!W37</f>
        <v>0</v>
      </c>
      <c r="AA35732" s="182" t="n">
        <f aca="false">+L35083</f>
        <v>2</v>
      </c>
      <c r="AB35732" s="182" t="n">
        <f aca="false">+Day3!Y37</f>
        <v>0</v>
      </c>
      <c r="AC35732" s="182"/>
      <c r="AD35732" s="182"/>
      <c r="AE35732" s="182"/>
      <c r="AF35732" s="182"/>
      <c r="AG35732" s="182"/>
      <c r="AH35732" s="182"/>
      <c r="AI35732" s="182"/>
      <c r="AJ35732" s="182"/>
      <c r="AK35732" s="182"/>
      <c r="AL35732" s="182"/>
      <c r="AM35732" s="182"/>
      <c r="AN35732" s="182"/>
      <c r="AO35732" s="182"/>
      <c r="AP35732" s="182"/>
      <c r="AQ35732" s="182"/>
      <c r="AR35732" s="182"/>
      <c r="AS35732" s="182"/>
      <c r="AT35732" s="182"/>
      <c r="AU35732" s="182"/>
      <c r="AV35732" s="182"/>
    </row>
    <row r="35733" customFormat="false" ht="12.75" hidden="false" customHeight="false" outlineLevel="0" collapsed="false">
      <c r="A35733" s="172" t="n">
        <v>24</v>
      </c>
      <c r="B35733" s="172" t="n">
        <f aca="false">+B35438+1</f>
        <v>3</v>
      </c>
      <c r="C35733" s="172" t="str">
        <f aca="false">IF(AND(D35733&gt;0,G35733=0),"Blank Task has Been Assigned",IF(D35733&gt;1,"Task Assigned More Than Once",IF(AND(G35733&gt;0,D35733=0),"Need to Assign This Task","Ok")))</f>
        <v>Ok</v>
      </c>
      <c r="D35733" s="172" t="n">
        <f aca="false">COUNTIF(I35733:AV35733,"X")</f>
        <v>1</v>
      </c>
      <c r="E35733" s="172" t="n">
        <v>19</v>
      </c>
      <c r="F35733" s="172" t="str">
        <f aca="false">+B$35084</f>
        <v>Task 19</v>
      </c>
      <c r="G35733" s="189" t="n">
        <f aca="false">IF(J$35053="X",+C$35053,0)</f>
        <v>0.354166666666667</v>
      </c>
      <c r="H35733" s="189" t="n">
        <f aca="false">IF(J$35053="X",+D$35053,0)</f>
        <v>0.416666666666667</v>
      </c>
      <c r="I35733" s="182" t="n">
        <f aca="false">+C35084</f>
        <v>2</v>
      </c>
      <c r="J35733" s="182" t="n">
        <f aca="false">+Day3!G38</f>
        <v>0</v>
      </c>
      <c r="K35733" s="182" t="n">
        <f aca="false">+D35084</f>
        <v>2</v>
      </c>
      <c r="L35733" s="182" t="n">
        <f aca="false">+Day3!I38</f>
        <v>0</v>
      </c>
      <c r="M35733" s="182" t="n">
        <f aca="false">+E35084</f>
        <v>1</v>
      </c>
      <c r="N35733" s="182" t="str">
        <f aca="false">+Day3!K38</f>
        <v>X</v>
      </c>
      <c r="O35733" s="182" t="n">
        <f aca="false">+F35084</f>
        <v>2</v>
      </c>
      <c r="P35733" s="182" t="n">
        <f aca="false">+Day3!M38</f>
        <v>0</v>
      </c>
      <c r="Q35733" s="182" t="n">
        <f aca="false">+G35084</f>
        <v>2</v>
      </c>
      <c r="R35733" s="182" t="n">
        <f aca="false">+Day3!O38</f>
        <v>0</v>
      </c>
      <c r="S35733" s="182" t="n">
        <f aca="false">+H35084</f>
        <v>2</v>
      </c>
      <c r="T35733" s="182" t="n">
        <f aca="false">+Day3!Q38</f>
        <v>0</v>
      </c>
      <c r="U35733" s="182" t="n">
        <f aca="false">+I35084</f>
        <v>2</v>
      </c>
      <c r="V35733" s="182" t="n">
        <f aca="false">+Day3!S38</f>
        <v>0</v>
      </c>
      <c r="W35733" s="182" t="n">
        <f aca="false">+J35084</f>
        <v>2</v>
      </c>
      <c r="X35733" s="182" t="n">
        <f aca="false">+Day3!U38</f>
        <v>0</v>
      </c>
      <c r="Y35733" s="182" t="n">
        <f aca="false">+K35084</f>
        <v>2</v>
      </c>
      <c r="Z35733" s="182" t="n">
        <f aca="false">+Day3!W38</f>
        <v>0</v>
      </c>
      <c r="AA35733" s="182" t="n">
        <f aca="false">+L35084</f>
        <v>2</v>
      </c>
      <c r="AB35733" s="182" t="n">
        <f aca="false">+Day3!Y38</f>
        <v>0</v>
      </c>
      <c r="AC35733" s="182"/>
      <c r="AD35733" s="182"/>
      <c r="AE35733" s="182"/>
      <c r="AF35733" s="182"/>
      <c r="AG35733" s="182"/>
      <c r="AH35733" s="182"/>
      <c r="AI35733" s="182"/>
      <c r="AJ35733" s="182"/>
      <c r="AK35733" s="182"/>
      <c r="AL35733" s="182"/>
      <c r="AM35733" s="182"/>
      <c r="AN35733" s="182"/>
      <c r="AO35733" s="182"/>
      <c r="AP35733" s="182"/>
      <c r="AQ35733" s="182"/>
      <c r="AR35733" s="182"/>
      <c r="AS35733" s="182"/>
      <c r="AT35733" s="182"/>
      <c r="AU35733" s="182"/>
      <c r="AV35733" s="182"/>
    </row>
    <row r="35734" customFormat="false" ht="12.75" hidden="false" customHeight="false" outlineLevel="0" collapsed="false">
      <c r="A35734" s="172" t="n">
        <v>25</v>
      </c>
      <c r="B35734" s="172" t="n">
        <f aca="false">+B35439+1</f>
        <v>3</v>
      </c>
      <c r="C35734" s="172" t="str">
        <f aca="false">IF(AND(D35734&gt;0,G35734=0),"Blank Task has Been Assigned",IF(D35734&gt;1,"Task Assigned More Than Once",IF(AND(G35734&gt;0,D35734=0),"Need to Assign This Task","Ok")))</f>
        <v>Ok</v>
      </c>
      <c r="D35734" s="172" t="n">
        <f aca="false">COUNTIF(I35734:AV35734,"X")</f>
        <v>1</v>
      </c>
      <c r="E35734" s="172" t="n">
        <v>20</v>
      </c>
      <c r="F35734" s="172" t="str">
        <f aca="false">+B$35085</f>
        <v>Task 20</v>
      </c>
      <c r="G35734" s="189" t="n">
        <f aca="false">IF(J$35054="X",+C$35054,0)</f>
        <v>0.395833333333333</v>
      </c>
      <c r="H35734" s="189" t="n">
        <f aca="false">IF(J$35054="X",+D$35054,0)</f>
        <v>0.458333333333333</v>
      </c>
      <c r="I35734" s="182" t="n">
        <f aca="false">+C35085</f>
        <v>2</v>
      </c>
      <c r="J35734" s="182" t="n">
        <f aca="false">+Day3!G39</f>
        <v>0</v>
      </c>
      <c r="K35734" s="182" t="n">
        <f aca="false">+D35085</f>
        <v>2</v>
      </c>
      <c r="L35734" s="182" t="n">
        <f aca="false">+Day3!I39</f>
        <v>0</v>
      </c>
      <c r="M35734" s="182" t="n">
        <f aca="false">+E35085</f>
        <v>2</v>
      </c>
      <c r="N35734" s="182" t="n">
        <f aca="false">+Day3!K39</f>
        <v>0</v>
      </c>
      <c r="O35734" s="182" t="n">
        <f aca="false">+F35085</f>
        <v>2</v>
      </c>
      <c r="P35734" s="182" t="n">
        <f aca="false">+Day3!M39</f>
        <v>0</v>
      </c>
      <c r="Q35734" s="182" t="n">
        <f aca="false">+G35085</f>
        <v>2</v>
      </c>
      <c r="R35734" s="182" t="n">
        <f aca="false">+Day3!O39</f>
        <v>0</v>
      </c>
      <c r="S35734" s="182" t="n">
        <f aca="false">+H35085</f>
        <v>2</v>
      </c>
      <c r="T35734" s="182" t="n">
        <f aca="false">+Day3!Q39</f>
        <v>0</v>
      </c>
      <c r="U35734" s="182" t="n">
        <f aca="false">+I35085</f>
        <v>1</v>
      </c>
      <c r="V35734" s="182" t="str">
        <f aca="false">+Day3!S39</f>
        <v>X</v>
      </c>
      <c r="W35734" s="182" t="n">
        <f aca="false">+J35085</f>
        <v>2</v>
      </c>
      <c r="X35734" s="182" t="n">
        <f aca="false">+Day3!U39</f>
        <v>0</v>
      </c>
      <c r="Y35734" s="182" t="n">
        <f aca="false">+K35085</f>
        <v>2</v>
      </c>
      <c r="Z35734" s="182" t="n">
        <f aca="false">+Day3!W39</f>
        <v>0</v>
      </c>
      <c r="AA35734" s="182" t="n">
        <f aca="false">+L35085</f>
        <v>2</v>
      </c>
      <c r="AB35734" s="182" t="n">
        <f aca="false">+Day3!Y39</f>
        <v>0</v>
      </c>
      <c r="AC35734" s="182"/>
      <c r="AD35734" s="182"/>
      <c r="AE35734" s="182"/>
      <c r="AF35734" s="182"/>
      <c r="AG35734" s="182"/>
      <c r="AH35734" s="182"/>
      <c r="AI35734" s="182"/>
      <c r="AJ35734" s="182"/>
      <c r="AK35734" s="182"/>
      <c r="AL35734" s="182"/>
      <c r="AM35734" s="182"/>
      <c r="AN35734" s="182"/>
      <c r="AO35734" s="182"/>
      <c r="AP35734" s="182"/>
      <c r="AQ35734" s="182"/>
      <c r="AR35734" s="182"/>
      <c r="AS35734" s="182"/>
      <c r="AT35734" s="182"/>
      <c r="AU35734" s="182"/>
      <c r="AV35734" s="182"/>
    </row>
    <row r="35735" customFormat="false" ht="12.75" hidden="false" customHeight="false" outlineLevel="0" collapsed="false">
      <c r="A35735" s="172" t="n">
        <v>26</v>
      </c>
      <c r="B35735" s="172" t="n">
        <f aca="false">+B35440+1</f>
        <v>3</v>
      </c>
      <c r="C35735" s="172" t="str">
        <f aca="false">IF(AND(D35735&gt;0,G35735=0),"Blank Task has Been Assigned",IF(D35735&gt;1,"Task Assigned More Than Once",IF(AND(G35735&gt;0,D35735=0),"Need to Assign This Task","Ok")))</f>
        <v>Ok</v>
      </c>
      <c r="D35735" s="172" t="n">
        <f aca="false">COUNTIF(I35735:AV35735,"X")</f>
        <v>1</v>
      </c>
      <c r="E35735" s="172" t="n">
        <v>21</v>
      </c>
      <c r="F35735" s="172" t="str">
        <f aca="false">+B$35086</f>
        <v>Task 21</v>
      </c>
      <c r="G35735" s="189" t="n">
        <f aca="false">IF(J$35055="X",+C$35055,0)</f>
        <v>0.479166666666667</v>
      </c>
      <c r="H35735" s="189" t="n">
        <f aca="false">IF(J$35055="X",+D$35055,0)</f>
        <v>0.541666666666667</v>
      </c>
      <c r="I35735" s="182" t="n">
        <f aca="false">+C35086</f>
        <v>2</v>
      </c>
      <c r="J35735" s="182" t="n">
        <f aca="false">+Day3!G40</f>
        <v>0</v>
      </c>
      <c r="K35735" s="182" t="n">
        <f aca="false">+D35086</f>
        <v>2</v>
      </c>
      <c r="L35735" s="182" t="n">
        <f aca="false">+Day3!I40</f>
        <v>0</v>
      </c>
      <c r="M35735" s="182" t="n">
        <f aca="false">+E35086</f>
        <v>2</v>
      </c>
      <c r="N35735" s="182" t="n">
        <f aca="false">+Day3!K40</f>
        <v>0</v>
      </c>
      <c r="O35735" s="182" t="n">
        <f aca="false">+F35086</f>
        <v>2</v>
      </c>
      <c r="P35735" s="182" t="n">
        <f aca="false">+Day3!M40</f>
        <v>0</v>
      </c>
      <c r="Q35735" s="182" t="n">
        <f aca="false">+G35086</f>
        <v>2</v>
      </c>
      <c r="R35735" s="182" t="n">
        <f aca="false">+Day3!O40</f>
        <v>0</v>
      </c>
      <c r="S35735" s="182" t="n">
        <f aca="false">+H35086</f>
        <v>2</v>
      </c>
      <c r="T35735" s="182" t="n">
        <f aca="false">+Day3!Q40</f>
        <v>0</v>
      </c>
      <c r="U35735" s="182" t="n">
        <f aca="false">+I35086</f>
        <v>1</v>
      </c>
      <c r="V35735" s="182" t="str">
        <f aca="false">+Day3!S40</f>
        <v>X</v>
      </c>
      <c r="W35735" s="182" t="n">
        <f aca="false">+J35086</f>
        <v>2</v>
      </c>
      <c r="X35735" s="182" t="n">
        <f aca="false">+Day3!U40</f>
        <v>0</v>
      </c>
      <c r="Y35735" s="182" t="n">
        <f aca="false">+K35086</f>
        <v>2</v>
      </c>
      <c r="Z35735" s="182" t="n">
        <f aca="false">+Day3!W40</f>
        <v>0</v>
      </c>
      <c r="AA35735" s="182" t="n">
        <f aca="false">+L35086</f>
        <v>1</v>
      </c>
      <c r="AB35735" s="182" t="n">
        <f aca="false">+Day3!Y40</f>
        <v>0</v>
      </c>
      <c r="AC35735" s="182"/>
      <c r="AD35735" s="182"/>
      <c r="AE35735" s="182"/>
      <c r="AF35735" s="182"/>
      <c r="AG35735" s="182"/>
      <c r="AH35735" s="182"/>
      <c r="AI35735" s="182"/>
      <c r="AJ35735" s="182"/>
      <c r="AK35735" s="182"/>
      <c r="AL35735" s="182"/>
      <c r="AM35735" s="182"/>
      <c r="AN35735" s="182"/>
      <c r="AO35735" s="182"/>
      <c r="AP35735" s="182"/>
      <c r="AQ35735" s="182"/>
      <c r="AR35735" s="182"/>
      <c r="AS35735" s="182"/>
      <c r="AT35735" s="182"/>
      <c r="AU35735" s="182"/>
      <c r="AV35735" s="182"/>
    </row>
    <row r="35736" customFormat="false" ht="12.75" hidden="false" customHeight="false" outlineLevel="0" collapsed="false">
      <c r="A35736" s="172" t="n">
        <v>27</v>
      </c>
      <c r="B35736" s="172" t="n">
        <f aca="false">+B35441+1</f>
        <v>3</v>
      </c>
      <c r="C35736" s="172" t="str">
        <f aca="false">IF(AND(D35736&gt;0,G35736=0),"Blank Task has Been Assigned",IF(D35736&gt;1,"Task Assigned More Than Once",IF(AND(G35736&gt;0,D35736=0),"Need to Assign This Task","Ok")))</f>
        <v>Ok</v>
      </c>
      <c r="D35736" s="172" t="n">
        <f aca="false">COUNTIF(I35736:AV35736,"X")</f>
        <v>1</v>
      </c>
      <c r="E35736" s="172" t="n">
        <v>22</v>
      </c>
      <c r="F35736" s="172" t="str">
        <f aca="false">+B$35087</f>
        <v>Task 22</v>
      </c>
      <c r="G35736" s="189" t="n">
        <f aca="false">IF(J$35056="X",+C$35056,0)</f>
        <v>0.5625</v>
      </c>
      <c r="H35736" s="189" t="n">
        <f aca="false">IF(J$35056="X",+D$35056,0)</f>
        <v>0.625</v>
      </c>
      <c r="I35736" s="182" t="n">
        <f aca="false">+C35087</f>
        <v>2</v>
      </c>
      <c r="J35736" s="182" t="n">
        <f aca="false">+Day3!G41</f>
        <v>0</v>
      </c>
      <c r="K35736" s="182" t="n">
        <f aca="false">+D35087</f>
        <v>2</v>
      </c>
      <c r="L35736" s="182" t="n">
        <f aca="false">+Day3!I41</f>
        <v>0</v>
      </c>
      <c r="M35736" s="182" t="n">
        <f aca="false">+E35087</f>
        <v>2</v>
      </c>
      <c r="N35736" s="182" t="n">
        <f aca="false">+Day3!K41</f>
        <v>0</v>
      </c>
      <c r="O35736" s="182" t="n">
        <f aca="false">+F35087</f>
        <v>2</v>
      </c>
      <c r="P35736" s="182" t="n">
        <f aca="false">+Day3!M41</f>
        <v>0</v>
      </c>
      <c r="Q35736" s="182" t="n">
        <f aca="false">+G35087</f>
        <v>2</v>
      </c>
      <c r="R35736" s="182" t="n">
        <f aca="false">+Day3!O41</f>
        <v>0</v>
      </c>
      <c r="S35736" s="182" t="n">
        <f aca="false">+H35087</f>
        <v>1</v>
      </c>
      <c r="T35736" s="182" t="str">
        <f aca="false">+Day3!Q41</f>
        <v>X</v>
      </c>
      <c r="U35736" s="182" t="n">
        <f aca="false">+I35087</f>
        <v>2</v>
      </c>
      <c r="V35736" s="182" t="n">
        <f aca="false">+Day3!S41</f>
        <v>0</v>
      </c>
      <c r="W35736" s="182" t="n">
        <f aca="false">+J35087</f>
        <v>2</v>
      </c>
      <c r="X35736" s="182" t="n">
        <f aca="false">+Day3!U41</f>
        <v>0</v>
      </c>
      <c r="Y35736" s="182" t="n">
        <f aca="false">+K35087</f>
        <v>2</v>
      </c>
      <c r="Z35736" s="182" t="n">
        <f aca="false">+Day3!W41</f>
        <v>0</v>
      </c>
      <c r="AA35736" s="182" t="n">
        <f aca="false">+L35087</f>
        <v>1</v>
      </c>
      <c r="AB35736" s="182" t="n">
        <f aca="false">+Day3!Y41</f>
        <v>0</v>
      </c>
      <c r="AC35736" s="182"/>
      <c r="AD35736" s="182"/>
      <c r="AE35736" s="182"/>
      <c r="AF35736" s="182"/>
      <c r="AG35736" s="182"/>
      <c r="AH35736" s="182"/>
      <c r="AI35736" s="182"/>
      <c r="AJ35736" s="182"/>
      <c r="AK35736" s="182"/>
      <c r="AL35736" s="182"/>
      <c r="AM35736" s="182"/>
      <c r="AN35736" s="182"/>
      <c r="AO35736" s="182"/>
      <c r="AP35736" s="182"/>
      <c r="AQ35736" s="182"/>
      <c r="AR35736" s="182"/>
      <c r="AS35736" s="182"/>
      <c r="AT35736" s="182"/>
      <c r="AU35736" s="182"/>
      <c r="AV35736" s="182"/>
    </row>
    <row r="35737" customFormat="false" ht="12.75" hidden="false" customHeight="false" outlineLevel="0" collapsed="false">
      <c r="A35737" s="172" t="n">
        <v>28</v>
      </c>
      <c r="B35737" s="172" t="n">
        <f aca="false">+B35442+1</f>
        <v>3</v>
      </c>
      <c r="C35737" s="172" t="str">
        <f aca="false">IF(AND(D35737&gt;0,G35737=0),"Blank Task has Been Assigned",IF(D35737&gt;1,"Task Assigned More Than Once",IF(AND(G35737&gt;0,D35737=0),"Need to Assign This Task","Ok")))</f>
        <v>Ok</v>
      </c>
      <c r="D35737" s="172" t="n">
        <f aca="false">COUNTIF(I35737:AV35737,"X")</f>
        <v>1</v>
      </c>
      <c r="E35737" s="172" t="n">
        <v>23</v>
      </c>
      <c r="F35737" s="172" t="str">
        <f aca="false">+B$35088</f>
        <v>Task 23</v>
      </c>
      <c r="G35737" s="189" t="n">
        <f aca="false">IF(J$35057="X",+C$35057,0)</f>
        <v>0.645833333333333</v>
      </c>
      <c r="H35737" s="189" t="n">
        <f aca="false">IF(J$35057="X",+D$35057,0)</f>
        <v>0.708333333333333</v>
      </c>
      <c r="I35737" s="182" t="n">
        <f aca="false">+C35088</f>
        <v>2</v>
      </c>
      <c r="J35737" s="182" t="n">
        <f aca="false">+Day3!G42</f>
        <v>0</v>
      </c>
      <c r="K35737" s="182" t="n">
        <f aca="false">+D35088</f>
        <v>2</v>
      </c>
      <c r="L35737" s="182" t="n">
        <f aca="false">+Day3!I42</f>
        <v>0</v>
      </c>
      <c r="M35737" s="182" t="n">
        <f aca="false">+E35088</f>
        <v>2</v>
      </c>
      <c r="N35737" s="182" t="n">
        <f aca="false">+Day3!K42</f>
        <v>0</v>
      </c>
      <c r="O35737" s="182" t="n">
        <f aca="false">+F35088</f>
        <v>2</v>
      </c>
      <c r="P35737" s="182" t="n">
        <f aca="false">+Day3!M42</f>
        <v>0</v>
      </c>
      <c r="Q35737" s="182" t="n">
        <f aca="false">+G35088</f>
        <v>2</v>
      </c>
      <c r="R35737" s="182" t="n">
        <f aca="false">+Day3!O42</f>
        <v>0</v>
      </c>
      <c r="S35737" s="182" t="n">
        <f aca="false">+H35088</f>
        <v>2</v>
      </c>
      <c r="T35737" s="182" t="n">
        <f aca="false">+Day3!Q42</f>
        <v>0</v>
      </c>
      <c r="U35737" s="182" t="n">
        <f aca="false">+I35088</f>
        <v>2</v>
      </c>
      <c r="V35737" s="182" t="str">
        <f aca="false">+Day3!S42</f>
        <v>X</v>
      </c>
      <c r="W35737" s="182" t="n">
        <f aca="false">+J35088</f>
        <v>2</v>
      </c>
      <c r="X35737" s="182" t="n">
        <f aca="false">+Day3!U42</f>
        <v>0</v>
      </c>
      <c r="Y35737" s="182" t="n">
        <f aca="false">+K35088</f>
        <v>2</v>
      </c>
      <c r="Z35737" s="182" t="n">
        <f aca="false">+Day3!W42</f>
        <v>0</v>
      </c>
      <c r="AA35737" s="182" t="n">
        <f aca="false">+L35088</f>
        <v>1</v>
      </c>
      <c r="AB35737" s="182" t="n">
        <f aca="false">+Day3!Y42</f>
        <v>0</v>
      </c>
      <c r="AC35737" s="182"/>
      <c r="AD35737" s="182"/>
      <c r="AE35737" s="182"/>
      <c r="AF35737" s="182"/>
      <c r="AG35737" s="182"/>
      <c r="AH35737" s="182"/>
      <c r="AI35737" s="182"/>
      <c r="AJ35737" s="182"/>
      <c r="AK35737" s="182"/>
      <c r="AL35737" s="182"/>
      <c r="AM35737" s="182"/>
      <c r="AN35737" s="182"/>
      <c r="AO35737" s="182"/>
      <c r="AP35737" s="182"/>
      <c r="AQ35737" s="182"/>
      <c r="AR35737" s="182"/>
      <c r="AS35737" s="182"/>
      <c r="AT35737" s="182"/>
      <c r="AU35737" s="182"/>
      <c r="AV35737" s="182"/>
    </row>
    <row r="35738" customFormat="false" ht="12.75" hidden="false" customHeight="false" outlineLevel="0" collapsed="false">
      <c r="A35738" s="172" t="n">
        <v>29</v>
      </c>
      <c r="B35738" s="172" t="n">
        <f aca="false">+B35443+1</f>
        <v>3</v>
      </c>
      <c r="C35738" s="172" t="str">
        <f aca="false">IF(AND(D35738&gt;0,G35738=0),"Blank Task has Been Assigned",IF(D35738&gt;1,"Task Assigned More Than Once",IF(AND(G35738&gt;0,D35738=0),"Need to Assign This Task","Ok")))</f>
        <v>Ok</v>
      </c>
      <c r="D35738" s="172" t="n">
        <f aca="false">COUNTIF(I35738:AV35738,"X")</f>
        <v>1</v>
      </c>
      <c r="E35738" s="172" t="n">
        <v>24</v>
      </c>
      <c r="F35738" s="172" t="str">
        <f aca="false">+B$35089</f>
        <v>Task 24</v>
      </c>
      <c r="G35738" s="189" t="n">
        <f aca="false">IF(J$35058="X",+C$35058,0)</f>
        <v>0.333333333333333</v>
      </c>
      <c r="H35738" s="189" t="n">
        <f aca="false">IF(J$35058="X",+D$35058,0)</f>
        <v>0.416666666666667</v>
      </c>
      <c r="I35738" s="182" t="n">
        <f aca="false">+C35089</f>
        <v>2</v>
      </c>
      <c r="J35738" s="182" t="n">
        <f aca="false">+Day3!G43</f>
        <v>0</v>
      </c>
      <c r="K35738" s="182" t="n">
        <f aca="false">+D35089</f>
        <v>2</v>
      </c>
      <c r="L35738" s="182" t="n">
        <f aca="false">+Day3!I43</f>
        <v>0</v>
      </c>
      <c r="M35738" s="182" t="n">
        <f aca="false">+E35089</f>
        <v>2</v>
      </c>
      <c r="N35738" s="182" t="n">
        <f aca="false">+Day3!K43</f>
        <v>0</v>
      </c>
      <c r="O35738" s="182" t="n">
        <f aca="false">+F35089</f>
        <v>1</v>
      </c>
      <c r="P35738" s="182" t="str">
        <f aca="false">+Day3!M43</f>
        <v>X</v>
      </c>
      <c r="Q35738" s="182" t="n">
        <f aca="false">+G35089</f>
        <v>2</v>
      </c>
      <c r="R35738" s="182" t="n">
        <f aca="false">+Day3!O43</f>
        <v>0</v>
      </c>
      <c r="S35738" s="182" t="n">
        <f aca="false">+H35089</f>
        <v>2</v>
      </c>
      <c r="T35738" s="182" t="n">
        <f aca="false">+Day3!Q43</f>
        <v>0</v>
      </c>
      <c r="U35738" s="182" t="n">
        <f aca="false">+I35089</f>
        <v>2</v>
      </c>
      <c r="V35738" s="182" t="n">
        <f aca="false">+Day3!S43</f>
        <v>0</v>
      </c>
      <c r="W35738" s="182" t="n">
        <f aca="false">+J35089</f>
        <v>2</v>
      </c>
      <c r="X35738" s="182" t="n">
        <f aca="false">+Day3!U43</f>
        <v>0</v>
      </c>
      <c r="Y35738" s="182" t="n">
        <f aca="false">+K35089</f>
        <v>2</v>
      </c>
      <c r="Z35738" s="182" t="n">
        <f aca="false">+Day3!W43</f>
        <v>0</v>
      </c>
      <c r="AA35738" s="182" t="n">
        <f aca="false">+L35089</f>
        <v>2</v>
      </c>
      <c r="AB35738" s="182" t="n">
        <f aca="false">+Day3!Y43</f>
        <v>0</v>
      </c>
      <c r="AC35738" s="182"/>
      <c r="AD35738" s="182"/>
      <c r="AE35738" s="182"/>
      <c r="AF35738" s="182"/>
      <c r="AG35738" s="182"/>
      <c r="AH35738" s="182"/>
      <c r="AI35738" s="182"/>
      <c r="AJ35738" s="182"/>
      <c r="AK35738" s="182"/>
      <c r="AL35738" s="182"/>
      <c r="AM35738" s="182"/>
      <c r="AN35738" s="182"/>
      <c r="AO35738" s="182"/>
      <c r="AP35738" s="182"/>
      <c r="AQ35738" s="182"/>
      <c r="AR35738" s="182"/>
      <c r="AS35738" s="182"/>
      <c r="AT35738" s="182"/>
      <c r="AU35738" s="182"/>
      <c r="AV35738" s="182"/>
    </row>
    <row r="35739" customFormat="false" ht="12.75" hidden="false" customHeight="false" outlineLevel="0" collapsed="false">
      <c r="A35739" s="172" t="n">
        <v>30</v>
      </c>
      <c r="B35739" s="172" t="n">
        <f aca="false">+B35444+1</f>
        <v>3</v>
      </c>
      <c r="C35739" s="172" t="str">
        <f aca="false">IF(AND(D35739&gt;0,G35739=0),"Blank Task has Been Assigned",IF(D35739&gt;1,"Task Assigned More Than Once",IF(AND(G35739&gt;0,D35739=0),"Need to Assign This Task","Ok")))</f>
        <v>Ok</v>
      </c>
      <c r="D35739" s="172" t="n">
        <f aca="false">COUNTIF(I35739:AV35739,"X")</f>
        <v>1</v>
      </c>
      <c r="E35739" s="172" t="n">
        <v>25</v>
      </c>
      <c r="F35739" s="172" t="str">
        <f aca="false">+B$35090</f>
        <v>Task 25</v>
      </c>
      <c r="G35739" s="189" t="n">
        <f aca="false">IF(J$35059="X",+C$35059,0)</f>
        <v>0.5</v>
      </c>
      <c r="H35739" s="189" t="n">
        <f aca="false">IF(J$35059="X",+D$35059,0)</f>
        <v>0.583333333333333</v>
      </c>
      <c r="I35739" s="182" t="n">
        <f aca="false">+C35090</f>
        <v>1</v>
      </c>
      <c r="J35739" s="182" t="str">
        <f aca="false">+Day3!G44</f>
        <v>X</v>
      </c>
      <c r="K35739" s="182" t="n">
        <f aca="false">+D35090</f>
        <v>2</v>
      </c>
      <c r="L35739" s="182" t="n">
        <f aca="false">+Day3!I44</f>
        <v>0</v>
      </c>
      <c r="M35739" s="182" t="n">
        <f aca="false">+E35090</f>
        <v>2</v>
      </c>
      <c r="N35739" s="182" t="n">
        <f aca="false">+Day3!K44</f>
        <v>0</v>
      </c>
      <c r="O35739" s="182" t="n">
        <f aca="false">+F35090</f>
        <v>2</v>
      </c>
      <c r="P35739" s="182" t="n">
        <f aca="false">+Day3!M44</f>
        <v>0</v>
      </c>
      <c r="Q35739" s="182" t="n">
        <f aca="false">+G35090</f>
        <v>2</v>
      </c>
      <c r="R35739" s="182" t="n">
        <f aca="false">+Day3!O44</f>
        <v>0</v>
      </c>
      <c r="S35739" s="182" t="n">
        <f aca="false">+H35090</f>
        <v>2</v>
      </c>
      <c r="T35739" s="182" t="n">
        <f aca="false">+Day3!Q44</f>
        <v>0</v>
      </c>
      <c r="U35739" s="182" t="n">
        <f aca="false">+I35090</f>
        <v>2</v>
      </c>
      <c r="V35739" s="182" t="n">
        <f aca="false">+Day3!S44</f>
        <v>0</v>
      </c>
      <c r="W35739" s="182" t="n">
        <f aca="false">+J35090</f>
        <v>2</v>
      </c>
      <c r="X35739" s="182" t="n">
        <f aca="false">+Day3!U44</f>
        <v>0</v>
      </c>
      <c r="Y35739" s="182" t="n">
        <f aca="false">+K35090</f>
        <v>2</v>
      </c>
      <c r="Z35739" s="182" t="n">
        <f aca="false">+Day3!W44</f>
        <v>0</v>
      </c>
      <c r="AA35739" s="182" t="n">
        <f aca="false">+L35090</f>
        <v>2</v>
      </c>
      <c r="AB35739" s="182" t="n">
        <f aca="false">+Day3!Y44</f>
        <v>0</v>
      </c>
      <c r="AC35739" s="182"/>
      <c r="AD35739" s="182"/>
      <c r="AE35739" s="182"/>
      <c r="AF35739" s="182"/>
      <c r="AG35739" s="182"/>
      <c r="AH35739" s="182"/>
      <c r="AI35739" s="182"/>
      <c r="AJ35739" s="182"/>
      <c r="AK35739" s="182"/>
      <c r="AL35739" s="182"/>
      <c r="AM35739" s="182"/>
      <c r="AN35739" s="182"/>
      <c r="AO35739" s="182"/>
      <c r="AP35739" s="182"/>
      <c r="AQ35739" s="182"/>
      <c r="AR35739" s="182"/>
      <c r="AS35739" s="182"/>
      <c r="AT35739" s="182"/>
      <c r="AU35739" s="182"/>
      <c r="AV35739" s="182"/>
    </row>
    <row r="35740" customFormat="false" ht="12.75" hidden="false" customHeight="false" outlineLevel="0" collapsed="false">
      <c r="A35740" s="172" t="n">
        <v>206</v>
      </c>
      <c r="B35740" s="172" t="n">
        <f aca="false">+B35445+1</f>
        <v>3</v>
      </c>
      <c r="C35740" s="172"/>
      <c r="D35740" s="172"/>
      <c r="E35740" s="172"/>
      <c r="F35740" s="172"/>
      <c r="G35740" s="182"/>
      <c r="H35740" s="182"/>
      <c r="I35740" s="182"/>
      <c r="J35740" s="182"/>
      <c r="K35740" s="182"/>
      <c r="L35740" s="182"/>
      <c r="M35740" s="182"/>
      <c r="N35740" s="182"/>
      <c r="O35740" s="182"/>
      <c r="P35740" s="182"/>
      <c r="Q35740" s="182"/>
      <c r="R35740" s="182"/>
      <c r="S35740" s="182"/>
      <c r="T35740" s="182"/>
      <c r="U35740" s="182"/>
      <c r="V35740" s="182"/>
      <c r="W35740" s="182"/>
      <c r="X35740" s="182"/>
      <c r="Y35740" s="182"/>
      <c r="Z35740" s="182"/>
      <c r="AA35740" s="182"/>
      <c r="AB35740" s="182"/>
      <c r="AC35740" s="182"/>
      <c r="AD35740" s="182"/>
      <c r="AE35740" s="182"/>
      <c r="AF35740" s="182"/>
      <c r="AG35740" s="182"/>
      <c r="AH35740" s="182"/>
      <c r="AI35740" s="182"/>
      <c r="AJ35740" s="182"/>
      <c r="AK35740" s="182"/>
      <c r="AL35740" s="182"/>
      <c r="AM35740" s="182"/>
      <c r="AN35740" s="182"/>
      <c r="AO35740" s="182"/>
      <c r="AP35740" s="182"/>
      <c r="AQ35740" s="182"/>
      <c r="AR35740" s="182"/>
      <c r="AS35740" s="182"/>
      <c r="AT35740" s="182"/>
      <c r="AU35740" s="182"/>
      <c r="AV35740" s="182"/>
    </row>
    <row r="35741" customFormat="false" ht="12.75" hidden="false" customHeight="false" outlineLevel="0" collapsed="false">
      <c r="A35741" s="172" t="n">
        <v>207</v>
      </c>
      <c r="B35741" s="172" t="n">
        <f aca="false">+B35446+1</f>
        <v>3</v>
      </c>
      <c r="C35741" s="172"/>
      <c r="D35741" s="172"/>
      <c r="E35741" s="172"/>
      <c r="F35741" s="172"/>
      <c r="G35741" s="172"/>
      <c r="H35741" s="172"/>
      <c r="I35741" s="172" t="n">
        <f aca="false">+I35157+I35448+I35743+I36040+I36338+I36636+I36934</f>
        <v>27</v>
      </c>
      <c r="J35741" s="182"/>
      <c r="K35741" s="182"/>
      <c r="L35741" s="182"/>
      <c r="M35741" s="182"/>
      <c r="N35741" s="182"/>
      <c r="O35741" s="182"/>
      <c r="P35741" s="182"/>
      <c r="Q35741" s="182"/>
      <c r="R35741" s="182"/>
      <c r="S35741" s="182"/>
      <c r="T35741" s="182"/>
      <c r="U35741" s="182"/>
      <c r="V35741" s="182"/>
      <c r="W35741" s="182"/>
      <c r="X35741" s="182"/>
      <c r="Y35741" s="182"/>
      <c r="Z35741" s="182"/>
      <c r="AA35741" s="182"/>
      <c r="AB35741" s="182"/>
      <c r="AC35741" s="182"/>
      <c r="AD35741" s="182"/>
      <c r="AE35741" s="182"/>
      <c r="AF35741" s="182"/>
      <c r="AG35741" s="182"/>
      <c r="AH35741" s="182"/>
      <c r="AI35741" s="182"/>
      <c r="AJ35741" s="182"/>
      <c r="AK35741" s="182"/>
      <c r="AL35741" s="182"/>
      <c r="AM35741" s="182"/>
      <c r="AN35741" s="182"/>
      <c r="AO35741" s="182"/>
      <c r="AP35741" s="182"/>
      <c r="AQ35741" s="182"/>
      <c r="AR35741" s="182"/>
      <c r="AS35741" s="182"/>
      <c r="AT35741" s="182"/>
      <c r="AU35741" s="182"/>
      <c r="AV35741" s="182"/>
    </row>
    <row r="35742" customFormat="false" ht="12.75" hidden="false" customHeight="false" outlineLevel="0" collapsed="false">
      <c r="A35742" s="172" t="n">
        <v>208</v>
      </c>
      <c r="B35742" s="172" t="n">
        <f aca="false">+B35447+1</f>
        <v>3</v>
      </c>
      <c r="C35742" s="172" t="n">
        <f aca="false">COUNTIF(C35715:C35739,"Ok")</f>
        <v>25</v>
      </c>
      <c r="D35742" s="172"/>
      <c r="E35742" s="172"/>
      <c r="F35742" s="178"/>
      <c r="G35742" s="182"/>
      <c r="H35742" s="182"/>
      <c r="I35742" s="186" t="s">
        <v>377</v>
      </c>
      <c r="J35742" s="182"/>
      <c r="K35742" s="182"/>
      <c r="L35742" s="182"/>
      <c r="M35742" s="182"/>
      <c r="N35742" s="182"/>
      <c r="O35742" s="182"/>
      <c r="P35742" s="182"/>
      <c r="Q35742" s="182"/>
      <c r="R35742" s="182"/>
      <c r="S35742" s="182"/>
      <c r="T35742" s="182"/>
      <c r="U35742" s="182"/>
      <c r="V35742" s="182"/>
      <c r="W35742" s="182"/>
      <c r="X35742" s="182"/>
      <c r="Y35742" s="182"/>
      <c r="Z35742" s="182"/>
      <c r="AA35742" s="182"/>
      <c r="AB35742" s="182"/>
      <c r="AC35742" s="182"/>
      <c r="AD35742" s="182"/>
      <c r="AE35742" s="182"/>
      <c r="AF35742" s="182"/>
      <c r="AG35742" s="182"/>
      <c r="AH35742" s="182"/>
      <c r="AI35742" s="182"/>
      <c r="AJ35742" s="182"/>
      <c r="AK35742" s="182"/>
      <c r="AL35742" s="182"/>
      <c r="AM35742" s="182"/>
      <c r="AN35742" s="182"/>
      <c r="AO35742" s="182"/>
      <c r="AP35742" s="182"/>
      <c r="AQ35742" s="182"/>
      <c r="AR35742" s="182"/>
      <c r="AS35742" s="182"/>
      <c r="AT35742" s="182"/>
      <c r="AU35742" s="182"/>
      <c r="AV35742" s="182"/>
    </row>
    <row r="35743" customFormat="false" ht="12.75" hidden="false" customHeight="false" outlineLevel="0" collapsed="false">
      <c r="A35743" s="172" t="n">
        <v>209</v>
      </c>
      <c r="B35743" s="172" t="n">
        <f aca="false">+B35448+1</f>
        <v>3</v>
      </c>
      <c r="C35743" s="172" t="str">
        <f aca="false">IF(C35742=25,"All Tasks Have Been Assigned",25-C35742&amp;" Tasks Remain to be Assigned")</f>
        <v>All Tasks Have Been Assigned</v>
      </c>
      <c r="D35743" s="172"/>
      <c r="E35743" s="172"/>
      <c r="F35743" s="178" t="s">
        <v>378</v>
      </c>
      <c r="G35743" s="182"/>
      <c r="H35743" s="182"/>
      <c r="I35743" s="196" t="n">
        <f aca="false">SUM(I35745:I35769)</f>
        <v>5.5</v>
      </c>
      <c r="J35743" s="182"/>
      <c r="K35743" s="196" t="n">
        <f aca="false">SUM(K35745:K35769)</f>
        <v>5.5</v>
      </c>
      <c r="L35743" s="182"/>
      <c r="M35743" s="196" t="n">
        <f aca="false">SUM(M35745:M35769)</f>
        <v>6.5</v>
      </c>
      <c r="N35743" s="182"/>
      <c r="O35743" s="196" t="n">
        <f aca="false">SUM(O35745:O35769)</f>
        <v>6</v>
      </c>
      <c r="P35743" s="182"/>
      <c r="Q35743" s="196" t="n">
        <f aca="false">SUM(Q35745:Q35769)</f>
        <v>7.5</v>
      </c>
      <c r="R35743" s="182"/>
      <c r="S35743" s="196" t="n">
        <f aca="false">SUM(S35745:S35769)</f>
        <v>6</v>
      </c>
      <c r="T35743" s="182"/>
      <c r="U35743" s="196" t="n">
        <f aca="false">SUM(U35745:U35769)</f>
        <v>6</v>
      </c>
      <c r="V35743" s="182"/>
      <c r="W35743" s="196" t="n">
        <f aca="false">SUM(W35745:W35769)</f>
        <v>0</v>
      </c>
      <c r="X35743" s="182"/>
      <c r="Y35743" s="196" t="n">
        <f aca="false">SUM(Y35745:Y35769)</f>
        <v>0</v>
      </c>
      <c r="Z35743" s="182"/>
      <c r="AA35743" s="196" t="n">
        <f aca="false">SUM(AA35745:AA35769)</f>
        <v>0</v>
      </c>
      <c r="AB35743" s="182"/>
      <c r="AC35743" s="196"/>
      <c r="AD35743" s="182"/>
      <c r="AE35743" s="196"/>
      <c r="AF35743" s="182"/>
      <c r="AG35743" s="196"/>
      <c r="AH35743" s="182"/>
      <c r="AI35743" s="196"/>
      <c r="AJ35743" s="182"/>
      <c r="AK35743" s="196"/>
      <c r="AL35743" s="182"/>
      <c r="AM35743" s="196"/>
      <c r="AN35743" s="182"/>
      <c r="AO35743" s="196"/>
      <c r="AP35743" s="182"/>
      <c r="AQ35743" s="196"/>
      <c r="AR35743" s="182"/>
      <c r="AS35743" s="196"/>
      <c r="AT35743" s="182"/>
      <c r="AU35743" s="196"/>
      <c r="AV35743" s="182"/>
    </row>
    <row r="35744" customFormat="false" ht="12.75" hidden="false" customHeight="false" outlineLevel="0" collapsed="false">
      <c r="A35744" s="172" t="n">
        <v>210</v>
      </c>
      <c r="B35744" s="172" t="n">
        <f aca="false">+B35449+1</f>
        <v>3</v>
      </c>
      <c r="C35744" s="172"/>
      <c r="D35744" s="172"/>
      <c r="E35744" s="172"/>
      <c r="F35744" s="174" t="s">
        <v>296</v>
      </c>
      <c r="G35744" s="182" t="s">
        <v>275</v>
      </c>
      <c r="H35744" s="182" t="s">
        <v>276</v>
      </c>
      <c r="I35744" s="182" t="str">
        <f aca="false">+I$35126</f>
        <v>Allen</v>
      </c>
      <c r="J35744" s="182"/>
      <c r="K35744" s="182" t="str">
        <f aca="false">+K$35126</f>
        <v>Andy</v>
      </c>
      <c r="L35744" s="182"/>
      <c r="M35744" s="182" t="str">
        <f aca="false">+M$35126</f>
        <v>Ann</v>
      </c>
      <c r="N35744" s="182"/>
      <c r="O35744" s="182" t="str">
        <f aca="false">+O$35126</f>
        <v>Beth</v>
      </c>
      <c r="P35744" s="182"/>
      <c r="Q35744" s="182" t="str">
        <f aca="false">+Q$35126</f>
        <v>Bill</v>
      </c>
      <c r="R35744" s="182"/>
      <c r="S35744" s="182" t="str">
        <f aca="false">+S$35126</f>
        <v>Bob</v>
      </c>
      <c r="T35744" s="182"/>
      <c r="U35744" s="182" t="str">
        <f aca="false">+U$35126</f>
        <v>Carol</v>
      </c>
      <c r="V35744" s="182"/>
      <c r="W35744" s="182" t="str">
        <f aca="false">+W$35126</f>
        <v>Chuck</v>
      </c>
      <c r="X35744" s="182"/>
      <c r="Y35744" s="182" t="str">
        <f aca="false">+Y$35126</f>
        <v>Cindy</v>
      </c>
      <c r="Z35744" s="182"/>
      <c r="AA35744" s="182" t="str">
        <f aca="false">+AA$35126</f>
        <v>Dan</v>
      </c>
      <c r="AB35744" s="182"/>
      <c r="AC35744" s="182"/>
      <c r="AD35744" s="182"/>
      <c r="AE35744" s="182"/>
      <c r="AF35744" s="182"/>
      <c r="AG35744" s="182"/>
      <c r="AH35744" s="182"/>
      <c r="AI35744" s="182"/>
      <c r="AJ35744" s="182"/>
      <c r="AK35744" s="182"/>
      <c r="AL35744" s="182"/>
      <c r="AM35744" s="182"/>
      <c r="AN35744" s="182"/>
      <c r="AO35744" s="182"/>
      <c r="AP35744" s="182"/>
      <c r="AQ35744" s="182"/>
      <c r="AR35744" s="182"/>
      <c r="AS35744" s="182"/>
      <c r="AT35744" s="182"/>
      <c r="AU35744" s="182"/>
      <c r="AV35744" s="182"/>
    </row>
    <row r="35745" customFormat="false" ht="12.75" hidden="false" customHeight="false" outlineLevel="0" collapsed="false">
      <c r="A35745" s="172" t="n">
        <v>211</v>
      </c>
      <c r="B35745" s="172" t="n">
        <f aca="false">+B35450+1</f>
        <v>3</v>
      </c>
      <c r="C35745" s="172"/>
      <c r="D35745" s="172"/>
      <c r="E35745" s="172"/>
      <c r="F35745" s="172" t="str">
        <f aca="false">+F35715</f>
        <v>Task 1</v>
      </c>
      <c r="G35745" s="189" t="n">
        <f aca="false">IF(G35715&gt;24,G35715-24,G35715)</f>
        <v>0.5</v>
      </c>
      <c r="H35745" s="189" t="n">
        <f aca="false">IF(H35715&gt;24,H35715-24,H35715)</f>
        <v>0.541666666666667</v>
      </c>
      <c r="I35745" s="182" t="n">
        <f aca="false">IF(J35715="X",VLOOKUP($F35745,taskhours,4,FALSE()),0)</f>
        <v>0</v>
      </c>
      <c r="J35745" s="182"/>
      <c r="K35745" s="182" t="n">
        <f aca="false">IF(L35715="X",VLOOKUP($F35745,taskhours,4,FALSE()),0)</f>
        <v>0</v>
      </c>
      <c r="L35745" s="182"/>
      <c r="M35745" s="182" t="n">
        <f aca="false">IF(N35715="X",VLOOKUP($F35745,taskhours,4,FALSE()),0)</f>
        <v>1</v>
      </c>
      <c r="N35745" s="182"/>
      <c r="O35745" s="182" t="n">
        <f aca="false">IF(P35715="X",VLOOKUP($F35745,taskhours,4,FALSE()),0)</f>
        <v>0</v>
      </c>
      <c r="P35745" s="182"/>
      <c r="Q35745" s="182" t="n">
        <f aca="false">IF(R35715="X",VLOOKUP($F35745,taskhours,4,FALSE()),0)</f>
        <v>0</v>
      </c>
      <c r="R35745" s="182"/>
      <c r="S35745" s="182" t="n">
        <f aca="false">IF(T35715="X",VLOOKUP($F35745,taskhours,4,FALSE()),0)</f>
        <v>0</v>
      </c>
      <c r="T35745" s="182"/>
      <c r="U35745" s="182" t="n">
        <f aca="false">IF(V35715="X",VLOOKUP($F35745,taskhours,4,FALSE()),0)</f>
        <v>0</v>
      </c>
      <c r="V35745" s="182"/>
      <c r="W35745" s="182" t="n">
        <f aca="false">IF(X35715="X",VLOOKUP($F35745,taskhours,4,FALSE()),0)</f>
        <v>0</v>
      </c>
      <c r="X35745" s="182"/>
      <c r="Y35745" s="182" t="n">
        <f aca="false">IF(Z35715="X",VLOOKUP($F35745,taskhours,4,FALSE()),0)</f>
        <v>0</v>
      </c>
      <c r="Z35745" s="182"/>
      <c r="AA35745" s="182" t="n">
        <f aca="false">IF(AB35715="X",VLOOKUP($F35745,taskhours,4,FALSE()),0)</f>
        <v>0</v>
      </c>
      <c r="AB35745" s="182"/>
      <c r="AC35745" s="182"/>
      <c r="AD35745" s="182"/>
      <c r="AE35745" s="182"/>
      <c r="AF35745" s="182"/>
      <c r="AG35745" s="182"/>
      <c r="AH35745" s="182"/>
      <c r="AI35745" s="182"/>
      <c r="AJ35745" s="182"/>
      <c r="AK35745" s="182"/>
      <c r="AL35745" s="182"/>
      <c r="AM35745" s="182"/>
      <c r="AN35745" s="182"/>
      <c r="AO35745" s="182"/>
      <c r="AP35745" s="182"/>
      <c r="AQ35745" s="182"/>
      <c r="AR35745" s="182"/>
      <c r="AS35745" s="182"/>
      <c r="AT35745" s="182"/>
      <c r="AU35745" s="182"/>
      <c r="AV35745" s="182"/>
    </row>
    <row r="35746" customFormat="false" ht="12.75" hidden="false" customHeight="false" outlineLevel="0" collapsed="false">
      <c r="A35746" s="172" t="n">
        <v>212</v>
      </c>
      <c r="B35746" s="172" t="n">
        <f aca="false">+B35451+1</f>
        <v>3</v>
      </c>
      <c r="C35746" s="172"/>
      <c r="D35746" s="172"/>
      <c r="E35746" s="172"/>
      <c r="F35746" s="172" t="str">
        <f aca="false">+F35716</f>
        <v>Task 2</v>
      </c>
      <c r="G35746" s="189" t="n">
        <f aca="false">IF(G35716&gt;24,G35716-24,G35716)</f>
        <v>0.541666666666667</v>
      </c>
      <c r="H35746" s="189" t="n">
        <f aca="false">IF(H35716&gt;24,H35716-24,H35716)</f>
        <v>0.625</v>
      </c>
      <c r="I35746" s="182" t="n">
        <f aca="false">IF(J35716="X",VLOOKUP($F35746,taskhours,4,FALSE()),0)</f>
        <v>0</v>
      </c>
      <c r="J35746" s="182"/>
      <c r="K35746" s="182" t="n">
        <f aca="false">IF(L35716="X",VLOOKUP($F35746,taskhours,4,FALSE()),0)</f>
        <v>2</v>
      </c>
      <c r="L35746" s="182"/>
      <c r="M35746" s="182" t="n">
        <f aca="false">IF(N35716="X",VLOOKUP($F35746,taskhours,4,FALSE()),0)</f>
        <v>0</v>
      </c>
      <c r="N35746" s="182"/>
      <c r="O35746" s="182" t="n">
        <f aca="false">IF(P35716="X",VLOOKUP($F35746,taskhours,4,FALSE()),0)</f>
        <v>0</v>
      </c>
      <c r="P35746" s="182"/>
      <c r="Q35746" s="182" t="n">
        <f aca="false">IF(R35716="X",VLOOKUP($F35746,taskhours,4,FALSE()),0)</f>
        <v>0</v>
      </c>
      <c r="R35746" s="182"/>
      <c r="S35746" s="182" t="n">
        <f aca="false">IF(T35716="X",VLOOKUP($F35746,taskhours,4,FALSE()),0)</f>
        <v>0</v>
      </c>
      <c r="T35746" s="182"/>
      <c r="U35746" s="182" t="n">
        <f aca="false">IF(V35716="X",VLOOKUP($F35746,taskhours,4,FALSE()),0)</f>
        <v>0</v>
      </c>
      <c r="V35746" s="182"/>
      <c r="W35746" s="182" t="n">
        <f aca="false">IF(X35716="X",VLOOKUP($F35746,taskhours,4,FALSE()),0)</f>
        <v>0</v>
      </c>
      <c r="X35746" s="182"/>
      <c r="Y35746" s="182" t="n">
        <f aca="false">IF(Z35716="X",VLOOKUP($F35746,taskhours,4,FALSE()),0)</f>
        <v>0</v>
      </c>
      <c r="Z35746" s="182"/>
      <c r="AA35746" s="182" t="n">
        <f aca="false">IF(AB35716="X",VLOOKUP($F35746,taskhours,4,FALSE()),0)</f>
        <v>0</v>
      </c>
      <c r="AB35746" s="182"/>
      <c r="AC35746" s="182"/>
      <c r="AD35746" s="182"/>
      <c r="AE35746" s="182"/>
      <c r="AF35746" s="182"/>
      <c r="AG35746" s="182"/>
      <c r="AH35746" s="182"/>
      <c r="AI35746" s="182"/>
      <c r="AJ35746" s="182"/>
      <c r="AK35746" s="182"/>
      <c r="AL35746" s="182"/>
      <c r="AM35746" s="182"/>
      <c r="AN35746" s="182"/>
      <c r="AO35746" s="182"/>
      <c r="AP35746" s="182"/>
      <c r="AQ35746" s="182"/>
      <c r="AR35746" s="182"/>
      <c r="AS35746" s="182"/>
      <c r="AT35746" s="182"/>
      <c r="AU35746" s="182"/>
      <c r="AV35746" s="182"/>
    </row>
    <row r="35747" customFormat="false" ht="12.75" hidden="false" customHeight="false" outlineLevel="0" collapsed="false">
      <c r="A35747" s="172" t="n">
        <v>213</v>
      </c>
      <c r="B35747" s="172" t="n">
        <f aca="false">+B35452+1</f>
        <v>3</v>
      </c>
      <c r="C35747" s="172"/>
      <c r="D35747" s="172"/>
      <c r="E35747" s="172"/>
      <c r="F35747" s="172" t="str">
        <f aca="false">+F35717</f>
        <v>Task 3</v>
      </c>
      <c r="G35747" s="189" t="n">
        <f aca="false">IF(G35717&gt;24,G35717-24,G35717)</f>
        <v>0.416666666666667</v>
      </c>
      <c r="H35747" s="189" t="n">
        <f aca="false">IF(H35717&gt;24,H35717-24,H35717)</f>
        <v>0.5</v>
      </c>
      <c r="I35747" s="182" t="n">
        <f aca="false">IF(J35717="X",VLOOKUP($F35747,taskhours,4,FALSE()),0)</f>
        <v>0</v>
      </c>
      <c r="J35747" s="182"/>
      <c r="K35747" s="182" t="n">
        <f aca="false">IF(L35717="X",VLOOKUP($F35747,taskhours,4,FALSE()),0)</f>
        <v>0</v>
      </c>
      <c r="L35747" s="182"/>
      <c r="M35747" s="182" t="n">
        <f aca="false">IF(N35717="X",VLOOKUP($F35747,taskhours,4,FALSE()),0)</f>
        <v>2</v>
      </c>
      <c r="N35747" s="182"/>
      <c r="O35747" s="182" t="n">
        <f aca="false">IF(P35717="X",VLOOKUP($F35747,taskhours,4,FALSE()),0)</f>
        <v>0</v>
      </c>
      <c r="P35747" s="182"/>
      <c r="Q35747" s="182" t="n">
        <f aca="false">IF(R35717="X",VLOOKUP($F35747,taskhours,4,FALSE()),0)</f>
        <v>0</v>
      </c>
      <c r="R35747" s="182"/>
      <c r="S35747" s="182" t="n">
        <f aca="false">IF(T35717="X",VLOOKUP($F35747,taskhours,4,FALSE()),0)</f>
        <v>0</v>
      </c>
      <c r="T35747" s="182"/>
      <c r="U35747" s="182" t="n">
        <f aca="false">IF(V35717="X",VLOOKUP($F35747,taskhours,4,FALSE()),0)</f>
        <v>0</v>
      </c>
      <c r="V35747" s="182"/>
      <c r="W35747" s="182" t="n">
        <f aca="false">IF(X35717="X",VLOOKUP($F35747,taskhours,4,FALSE()),0)</f>
        <v>0</v>
      </c>
      <c r="X35747" s="182"/>
      <c r="Y35747" s="182" t="n">
        <f aca="false">IF(Z35717="X",VLOOKUP($F35747,taskhours,4,FALSE()),0)</f>
        <v>0</v>
      </c>
      <c r="Z35747" s="182"/>
      <c r="AA35747" s="182" t="n">
        <f aca="false">IF(AB35717="X",VLOOKUP($F35747,taskhours,4,FALSE()),0)</f>
        <v>0</v>
      </c>
      <c r="AB35747" s="182"/>
      <c r="AC35747" s="182"/>
      <c r="AD35747" s="182"/>
      <c r="AE35747" s="182"/>
      <c r="AF35747" s="182"/>
      <c r="AG35747" s="182"/>
      <c r="AH35747" s="182"/>
      <c r="AI35747" s="182"/>
      <c r="AJ35747" s="182"/>
      <c r="AK35747" s="182"/>
      <c r="AL35747" s="182"/>
      <c r="AM35747" s="182"/>
      <c r="AN35747" s="182"/>
      <c r="AO35747" s="182"/>
      <c r="AP35747" s="182"/>
      <c r="AQ35747" s="182"/>
      <c r="AR35747" s="182"/>
      <c r="AS35747" s="182"/>
      <c r="AT35747" s="182"/>
      <c r="AU35747" s="182"/>
      <c r="AV35747" s="182"/>
    </row>
    <row r="35748" customFormat="false" ht="12.75" hidden="false" customHeight="false" outlineLevel="0" collapsed="false">
      <c r="A35748" s="172" t="n">
        <v>214</v>
      </c>
      <c r="B35748" s="172" t="n">
        <f aca="false">+B35453+1</f>
        <v>3</v>
      </c>
      <c r="C35748" s="172"/>
      <c r="D35748" s="172"/>
      <c r="E35748" s="172"/>
      <c r="F35748" s="172" t="str">
        <f aca="false">+F35718</f>
        <v>Task 4</v>
      </c>
      <c r="G35748" s="189" t="n">
        <f aca="false">IF(G35718&gt;24,G35718-24,G35718)</f>
        <v>0.5</v>
      </c>
      <c r="H35748" s="189" t="n">
        <f aca="false">IF(H35718&gt;24,H35718-24,H35718)</f>
        <v>0.583333333333333</v>
      </c>
      <c r="I35748" s="182" t="n">
        <f aca="false">IF(J35718="X",VLOOKUP($F35748,taskhours,4,FALSE()),0)</f>
        <v>0</v>
      </c>
      <c r="J35748" s="182"/>
      <c r="K35748" s="182" t="n">
        <f aca="false">IF(L35718="X",VLOOKUP($F35748,taskhours,4,FALSE()),0)</f>
        <v>0</v>
      </c>
      <c r="L35748" s="182"/>
      <c r="M35748" s="182" t="n">
        <f aca="false">IF(N35718="X",VLOOKUP($F35748,taskhours,4,FALSE()),0)</f>
        <v>0</v>
      </c>
      <c r="N35748" s="182"/>
      <c r="O35748" s="182" t="n">
        <f aca="false">IF(P35718="X",VLOOKUP($F35748,taskhours,4,FALSE()),0)</f>
        <v>2</v>
      </c>
      <c r="P35748" s="182"/>
      <c r="Q35748" s="182" t="n">
        <f aca="false">IF(R35718="X",VLOOKUP($F35748,taskhours,4,FALSE()),0)</f>
        <v>0</v>
      </c>
      <c r="R35748" s="182"/>
      <c r="S35748" s="182" t="n">
        <f aca="false">IF(T35718="X",VLOOKUP($F35748,taskhours,4,FALSE()),0)</f>
        <v>0</v>
      </c>
      <c r="T35748" s="182"/>
      <c r="U35748" s="182" t="n">
        <f aca="false">IF(V35718="X",VLOOKUP($F35748,taskhours,4,FALSE()),0)</f>
        <v>0</v>
      </c>
      <c r="V35748" s="182"/>
      <c r="W35748" s="182" t="n">
        <f aca="false">IF(X35718="X",VLOOKUP($F35748,taskhours,4,FALSE()),0)</f>
        <v>0</v>
      </c>
      <c r="X35748" s="182"/>
      <c r="Y35748" s="182" t="n">
        <f aca="false">IF(Z35718="X",VLOOKUP($F35748,taskhours,4,FALSE()),0)</f>
        <v>0</v>
      </c>
      <c r="Z35748" s="182"/>
      <c r="AA35748" s="182" t="n">
        <f aca="false">IF(AB35718="X",VLOOKUP($F35748,taskhours,4,FALSE()),0)</f>
        <v>0</v>
      </c>
      <c r="AB35748" s="182"/>
      <c r="AC35748" s="182"/>
      <c r="AD35748" s="182"/>
      <c r="AE35748" s="182"/>
      <c r="AF35748" s="182"/>
      <c r="AG35748" s="182"/>
      <c r="AH35748" s="182"/>
      <c r="AI35748" s="182"/>
      <c r="AJ35748" s="182"/>
      <c r="AK35748" s="182"/>
      <c r="AL35748" s="182"/>
      <c r="AM35748" s="182"/>
      <c r="AN35748" s="182"/>
      <c r="AO35748" s="182"/>
      <c r="AP35748" s="182"/>
      <c r="AQ35748" s="182"/>
      <c r="AR35748" s="182"/>
      <c r="AS35748" s="182"/>
      <c r="AT35748" s="182"/>
      <c r="AU35748" s="182"/>
      <c r="AV35748" s="182"/>
    </row>
    <row r="35749" customFormat="false" ht="12.75" hidden="false" customHeight="false" outlineLevel="0" collapsed="false">
      <c r="A35749" s="172" t="n">
        <v>215</v>
      </c>
      <c r="B35749" s="172" t="n">
        <f aca="false">+B35454+1</f>
        <v>3</v>
      </c>
      <c r="C35749" s="172"/>
      <c r="D35749" s="172"/>
      <c r="E35749" s="172"/>
      <c r="F35749" s="172" t="str">
        <f aca="false">+F35719</f>
        <v>Task 5</v>
      </c>
      <c r="G35749" s="189" t="n">
        <f aca="false">IF(G35719&gt;24,G35719-24,G35719)</f>
        <v>0.583333333333333</v>
      </c>
      <c r="H35749" s="189" t="n">
        <f aca="false">IF(H35719&gt;24,H35719-24,H35719)</f>
        <v>0.666666666666667</v>
      </c>
      <c r="I35749" s="182" t="n">
        <f aca="false">IF(J35719="X",VLOOKUP($F35749,taskhours,4,FALSE()),0)</f>
        <v>0</v>
      </c>
      <c r="J35749" s="182"/>
      <c r="K35749" s="182" t="n">
        <f aca="false">IF(L35719="X",VLOOKUP($F35749,taskhours,4,FALSE()),0)</f>
        <v>0</v>
      </c>
      <c r="L35749" s="182"/>
      <c r="M35749" s="182" t="n">
        <f aca="false">IF(N35719="X",VLOOKUP($F35749,taskhours,4,FALSE()),0)</f>
        <v>2</v>
      </c>
      <c r="N35749" s="182"/>
      <c r="O35749" s="182" t="n">
        <f aca="false">IF(P35719="X",VLOOKUP($F35749,taskhours,4,FALSE()),0)</f>
        <v>0</v>
      </c>
      <c r="P35749" s="182"/>
      <c r="Q35749" s="182" t="n">
        <f aca="false">IF(R35719="X",VLOOKUP($F35749,taskhours,4,FALSE()),0)</f>
        <v>0</v>
      </c>
      <c r="R35749" s="182"/>
      <c r="S35749" s="182" t="n">
        <f aca="false">IF(T35719="X",VLOOKUP($F35749,taskhours,4,FALSE()),0)</f>
        <v>0</v>
      </c>
      <c r="T35749" s="182"/>
      <c r="U35749" s="182" t="n">
        <f aca="false">IF(V35719="X",VLOOKUP($F35749,taskhours,4,FALSE()),0)</f>
        <v>0</v>
      </c>
      <c r="V35749" s="182"/>
      <c r="W35749" s="182" t="n">
        <f aca="false">IF(X35719="X",VLOOKUP($F35749,taskhours,4,FALSE()),0)</f>
        <v>0</v>
      </c>
      <c r="X35749" s="182"/>
      <c r="Y35749" s="182" t="n">
        <f aca="false">IF(Z35719="X",VLOOKUP($F35749,taskhours,4,FALSE()),0)</f>
        <v>0</v>
      </c>
      <c r="Z35749" s="182"/>
      <c r="AA35749" s="182" t="n">
        <f aca="false">IF(AB35719="X",VLOOKUP($F35749,taskhours,4,FALSE()),0)</f>
        <v>0</v>
      </c>
      <c r="AB35749" s="182"/>
      <c r="AC35749" s="182"/>
      <c r="AD35749" s="182"/>
      <c r="AE35749" s="182"/>
      <c r="AF35749" s="182"/>
      <c r="AG35749" s="182"/>
      <c r="AH35749" s="182"/>
      <c r="AI35749" s="182"/>
      <c r="AJ35749" s="182"/>
      <c r="AK35749" s="182"/>
      <c r="AL35749" s="182"/>
      <c r="AM35749" s="182"/>
      <c r="AN35749" s="182"/>
      <c r="AO35749" s="182"/>
      <c r="AP35749" s="182"/>
      <c r="AQ35749" s="182"/>
      <c r="AR35749" s="182"/>
      <c r="AS35749" s="182"/>
      <c r="AT35749" s="182"/>
      <c r="AU35749" s="182"/>
      <c r="AV35749" s="182"/>
    </row>
    <row r="35750" customFormat="false" ht="12.75" hidden="false" customHeight="false" outlineLevel="0" collapsed="false">
      <c r="A35750" s="172" t="n">
        <v>216</v>
      </c>
      <c r="B35750" s="172" t="n">
        <f aca="false">+B35455+1</f>
        <v>3</v>
      </c>
      <c r="C35750" s="172"/>
      <c r="D35750" s="172"/>
      <c r="E35750" s="172"/>
      <c r="F35750" s="172" t="str">
        <f aca="false">+F35720</f>
        <v>Task 6</v>
      </c>
      <c r="G35750" s="189" t="n">
        <f aca="false">IF(G35720&gt;24,G35720-24,G35720)</f>
        <v>0.666666666666667</v>
      </c>
      <c r="H35750" s="189" t="n">
        <f aca="false">IF(H35720&gt;24,H35720-24,H35720)</f>
        <v>0.75</v>
      </c>
      <c r="I35750" s="182" t="n">
        <f aca="false">IF(J35720="X",VLOOKUP($F35750,taskhours,4,FALSE()),0)</f>
        <v>0</v>
      </c>
      <c r="J35750" s="182"/>
      <c r="K35750" s="182" t="n">
        <f aca="false">IF(L35720="X",VLOOKUP($F35750,taskhours,4,FALSE()),0)</f>
        <v>0</v>
      </c>
      <c r="L35750" s="182"/>
      <c r="M35750" s="182" t="n">
        <f aca="false">IF(N35720="X",VLOOKUP($F35750,taskhours,4,FALSE()),0)</f>
        <v>0</v>
      </c>
      <c r="N35750" s="182"/>
      <c r="O35750" s="182" t="n">
        <f aca="false">IF(P35720="X",VLOOKUP($F35750,taskhours,4,FALSE()),0)</f>
        <v>2</v>
      </c>
      <c r="P35750" s="182"/>
      <c r="Q35750" s="182" t="n">
        <f aca="false">IF(R35720="X",VLOOKUP($F35750,taskhours,4,FALSE()),0)</f>
        <v>0</v>
      </c>
      <c r="R35750" s="182"/>
      <c r="S35750" s="182" t="n">
        <f aca="false">IF(T35720="X",VLOOKUP($F35750,taskhours,4,FALSE()),0)</f>
        <v>0</v>
      </c>
      <c r="T35750" s="182"/>
      <c r="U35750" s="182" t="n">
        <f aca="false">IF(V35720="X",VLOOKUP($F35750,taskhours,4,FALSE()),0)</f>
        <v>0</v>
      </c>
      <c r="V35750" s="182"/>
      <c r="W35750" s="182" t="n">
        <f aca="false">IF(X35720="X",VLOOKUP($F35750,taskhours,4,FALSE()),0)</f>
        <v>0</v>
      </c>
      <c r="X35750" s="182"/>
      <c r="Y35750" s="182" t="n">
        <f aca="false">IF(Z35720="X",VLOOKUP($F35750,taskhours,4,FALSE()),0)</f>
        <v>0</v>
      </c>
      <c r="Z35750" s="182"/>
      <c r="AA35750" s="182" t="n">
        <f aca="false">IF(AB35720="X",VLOOKUP($F35750,taskhours,4,FALSE()),0)</f>
        <v>0</v>
      </c>
      <c r="AB35750" s="182"/>
      <c r="AC35750" s="182"/>
      <c r="AD35750" s="182"/>
      <c r="AE35750" s="182"/>
      <c r="AF35750" s="182"/>
      <c r="AG35750" s="182"/>
      <c r="AH35750" s="182"/>
      <c r="AI35750" s="182"/>
      <c r="AJ35750" s="182"/>
      <c r="AK35750" s="182"/>
      <c r="AL35750" s="182"/>
      <c r="AM35750" s="182"/>
      <c r="AN35750" s="182"/>
      <c r="AO35750" s="182"/>
      <c r="AP35750" s="182"/>
      <c r="AQ35750" s="182"/>
      <c r="AR35750" s="182"/>
      <c r="AS35750" s="182"/>
      <c r="AT35750" s="182"/>
      <c r="AU35750" s="182"/>
      <c r="AV35750" s="182"/>
    </row>
    <row r="35751" customFormat="false" ht="12.75" hidden="false" customHeight="false" outlineLevel="0" collapsed="false">
      <c r="A35751" s="172" t="n">
        <v>217</v>
      </c>
      <c r="B35751" s="172" t="n">
        <f aca="false">+B35456+1</f>
        <v>3</v>
      </c>
      <c r="C35751" s="172"/>
      <c r="D35751" s="172"/>
      <c r="E35751" s="172"/>
      <c r="F35751" s="172" t="str">
        <f aca="false">+F35721</f>
        <v>Task 7</v>
      </c>
      <c r="G35751" s="189" t="n">
        <f aca="false">IF(G35721&gt;24,G35721-24,G35721)</f>
        <v>0.291666666666667</v>
      </c>
      <c r="H35751" s="189" t="n">
        <f aca="false">IF(H35721&gt;24,H35721-24,H35721)</f>
        <v>0.354166666666667</v>
      </c>
      <c r="I35751" s="182" t="n">
        <f aca="false">IF(J35721="X",VLOOKUP($F35751,taskhours,4,FALSE()),0)</f>
        <v>1.5</v>
      </c>
      <c r="J35751" s="182"/>
      <c r="K35751" s="182" t="n">
        <f aca="false">IF(L35721="X",VLOOKUP($F35751,taskhours,4,FALSE()),0)</f>
        <v>0</v>
      </c>
      <c r="L35751" s="182"/>
      <c r="M35751" s="182" t="n">
        <f aca="false">IF(N35721="X",VLOOKUP($F35751,taskhours,4,FALSE()),0)</f>
        <v>0</v>
      </c>
      <c r="N35751" s="182"/>
      <c r="O35751" s="182" t="n">
        <f aca="false">IF(P35721="X",VLOOKUP($F35751,taskhours,4,FALSE()),0)</f>
        <v>0</v>
      </c>
      <c r="P35751" s="182"/>
      <c r="Q35751" s="182" t="n">
        <f aca="false">IF(R35721="X",VLOOKUP($F35751,taskhours,4,FALSE()),0)</f>
        <v>0</v>
      </c>
      <c r="R35751" s="182"/>
      <c r="S35751" s="182" t="n">
        <f aca="false">IF(T35721="X",VLOOKUP($F35751,taskhours,4,FALSE()),0)</f>
        <v>0</v>
      </c>
      <c r="T35751" s="182"/>
      <c r="U35751" s="182" t="n">
        <f aca="false">IF(V35721="X",VLOOKUP($F35751,taskhours,4,FALSE()),0)</f>
        <v>0</v>
      </c>
      <c r="V35751" s="182"/>
      <c r="W35751" s="182" t="n">
        <f aca="false">IF(X35721="X",VLOOKUP($F35751,taskhours,4,FALSE()),0)</f>
        <v>0</v>
      </c>
      <c r="X35751" s="182"/>
      <c r="Y35751" s="182" t="n">
        <f aca="false">IF(Z35721="X",VLOOKUP($F35751,taskhours,4,FALSE()),0)</f>
        <v>0</v>
      </c>
      <c r="Z35751" s="182"/>
      <c r="AA35751" s="182" t="n">
        <f aca="false">IF(AB35721="X",VLOOKUP($F35751,taskhours,4,FALSE()),0)</f>
        <v>0</v>
      </c>
      <c r="AB35751" s="182"/>
      <c r="AC35751" s="182"/>
      <c r="AD35751" s="182"/>
      <c r="AE35751" s="182"/>
      <c r="AF35751" s="182"/>
      <c r="AG35751" s="182"/>
      <c r="AH35751" s="182"/>
      <c r="AI35751" s="182"/>
      <c r="AJ35751" s="182"/>
      <c r="AK35751" s="182"/>
      <c r="AL35751" s="182"/>
      <c r="AM35751" s="182"/>
      <c r="AN35751" s="182"/>
      <c r="AO35751" s="182"/>
      <c r="AP35751" s="182"/>
      <c r="AQ35751" s="182"/>
      <c r="AR35751" s="182"/>
      <c r="AS35751" s="182"/>
      <c r="AT35751" s="182"/>
      <c r="AU35751" s="182"/>
      <c r="AV35751" s="182"/>
    </row>
    <row r="35752" customFormat="false" ht="12.75" hidden="false" customHeight="false" outlineLevel="0" collapsed="false">
      <c r="A35752" s="172" t="n">
        <v>218</v>
      </c>
      <c r="B35752" s="172" t="n">
        <f aca="false">+B35457+1</f>
        <v>3</v>
      </c>
      <c r="C35752" s="172"/>
      <c r="D35752" s="172"/>
      <c r="E35752" s="172"/>
      <c r="F35752" s="172" t="str">
        <f aca="false">+F35722</f>
        <v>Task 8</v>
      </c>
      <c r="G35752" s="189" t="n">
        <f aca="false">IF(G35722&gt;24,G35722-24,G35722)</f>
        <v>0.354166666666667</v>
      </c>
      <c r="H35752" s="189" t="n">
        <f aca="false">IF(H35722&gt;24,H35722-24,H35722)</f>
        <v>0.4375</v>
      </c>
      <c r="I35752" s="182" t="n">
        <f aca="false">IF(J35722="X",VLOOKUP($F35752,taskhours,4,FALSE()),0)</f>
        <v>2</v>
      </c>
      <c r="J35752" s="182"/>
      <c r="K35752" s="182" t="n">
        <f aca="false">IF(L35722="X",VLOOKUP($F35752,taskhours,4,FALSE()),0)</f>
        <v>0</v>
      </c>
      <c r="L35752" s="182"/>
      <c r="M35752" s="182" t="n">
        <f aca="false">IF(N35722="X",VLOOKUP($F35752,taskhours,4,FALSE()),0)</f>
        <v>0</v>
      </c>
      <c r="N35752" s="182"/>
      <c r="O35752" s="182" t="n">
        <f aca="false">IF(P35722="X",VLOOKUP($F35752,taskhours,4,FALSE()),0)</f>
        <v>0</v>
      </c>
      <c r="P35752" s="182"/>
      <c r="Q35752" s="182" t="n">
        <f aca="false">IF(R35722="X",VLOOKUP($F35752,taskhours,4,FALSE()),0)</f>
        <v>0</v>
      </c>
      <c r="R35752" s="182"/>
      <c r="S35752" s="182" t="n">
        <f aca="false">IF(T35722="X",VLOOKUP($F35752,taskhours,4,FALSE()),0)</f>
        <v>0</v>
      </c>
      <c r="T35752" s="182"/>
      <c r="U35752" s="182" t="n">
        <f aca="false">IF(V35722="X",VLOOKUP($F35752,taskhours,4,FALSE()),0)</f>
        <v>0</v>
      </c>
      <c r="V35752" s="182"/>
      <c r="W35752" s="182" t="n">
        <f aca="false">IF(X35722="X",VLOOKUP($F35752,taskhours,4,FALSE()),0)</f>
        <v>0</v>
      </c>
      <c r="X35752" s="182"/>
      <c r="Y35752" s="182" t="n">
        <f aca="false">IF(Z35722="X",VLOOKUP($F35752,taskhours,4,FALSE()),0)</f>
        <v>0</v>
      </c>
      <c r="Z35752" s="182"/>
      <c r="AA35752" s="182" t="n">
        <f aca="false">IF(AB35722="X",VLOOKUP($F35752,taskhours,4,FALSE()),0)</f>
        <v>0</v>
      </c>
      <c r="AB35752" s="182"/>
      <c r="AC35752" s="182"/>
      <c r="AD35752" s="182"/>
      <c r="AE35752" s="182"/>
      <c r="AF35752" s="182"/>
      <c r="AG35752" s="182"/>
      <c r="AH35752" s="182"/>
      <c r="AI35752" s="182"/>
      <c r="AJ35752" s="182"/>
      <c r="AK35752" s="182"/>
      <c r="AL35752" s="182"/>
      <c r="AM35752" s="182"/>
      <c r="AN35752" s="182"/>
      <c r="AO35752" s="182"/>
      <c r="AP35752" s="182"/>
      <c r="AQ35752" s="182"/>
      <c r="AR35752" s="182"/>
      <c r="AS35752" s="182"/>
      <c r="AT35752" s="182"/>
      <c r="AU35752" s="182"/>
      <c r="AV35752" s="182"/>
    </row>
    <row r="35753" customFormat="false" ht="12.75" hidden="false" customHeight="false" outlineLevel="0" collapsed="false">
      <c r="A35753" s="172" t="n">
        <v>219</v>
      </c>
      <c r="B35753" s="172" t="n">
        <f aca="false">+B35458+1</f>
        <v>3</v>
      </c>
      <c r="C35753" s="172"/>
      <c r="D35753" s="172"/>
      <c r="E35753" s="172"/>
      <c r="F35753" s="172" t="str">
        <f aca="false">+F35723</f>
        <v>Task 9</v>
      </c>
      <c r="G35753" s="189" t="n">
        <f aca="false">IF(G35723&gt;24,G35723-24,G35723)</f>
        <v>0.4375</v>
      </c>
      <c r="H35753" s="189" t="n">
        <f aca="false">IF(H35723&gt;24,H35723-24,H35723)</f>
        <v>0.520833333333333</v>
      </c>
      <c r="I35753" s="182" t="n">
        <f aca="false">IF(J35723="X",VLOOKUP($F35753,taskhours,4,FALSE()),0)</f>
        <v>0</v>
      </c>
      <c r="J35753" s="182"/>
      <c r="K35753" s="182" t="n">
        <f aca="false">IF(L35723="X",VLOOKUP($F35753,taskhours,4,FALSE()),0)</f>
        <v>2</v>
      </c>
      <c r="L35753" s="182"/>
      <c r="M35753" s="182" t="n">
        <f aca="false">IF(N35723="X",VLOOKUP($F35753,taskhours,4,FALSE()),0)</f>
        <v>0</v>
      </c>
      <c r="N35753" s="182"/>
      <c r="O35753" s="182" t="n">
        <f aca="false">IF(P35723="X",VLOOKUP($F35753,taskhours,4,FALSE()),0)</f>
        <v>0</v>
      </c>
      <c r="P35753" s="182"/>
      <c r="Q35753" s="182" t="n">
        <f aca="false">IF(R35723="X",VLOOKUP($F35753,taskhours,4,FALSE()),0)</f>
        <v>0</v>
      </c>
      <c r="R35753" s="182"/>
      <c r="S35753" s="182" t="n">
        <f aca="false">IF(T35723="X",VLOOKUP($F35753,taskhours,4,FALSE()),0)</f>
        <v>0</v>
      </c>
      <c r="T35753" s="182"/>
      <c r="U35753" s="182" t="n">
        <f aca="false">IF(V35723="X",VLOOKUP($F35753,taskhours,4,FALSE()),0)</f>
        <v>0</v>
      </c>
      <c r="V35753" s="182"/>
      <c r="W35753" s="182" t="n">
        <f aca="false">IF(X35723="X",VLOOKUP($F35753,taskhours,4,FALSE()),0)</f>
        <v>0</v>
      </c>
      <c r="X35753" s="182"/>
      <c r="Y35753" s="182" t="n">
        <f aca="false">IF(Z35723="X",VLOOKUP($F35753,taskhours,4,FALSE()),0)</f>
        <v>0</v>
      </c>
      <c r="Z35753" s="182"/>
      <c r="AA35753" s="182" t="n">
        <f aca="false">IF(AB35723="X",VLOOKUP($F35753,taskhours,4,FALSE()),0)</f>
        <v>0</v>
      </c>
      <c r="AB35753" s="182"/>
      <c r="AC35753" s="182"/>
      <c r="AD35753" s="182"/>
      <c r="AE35753" s="182"/>
      <c r="AF35753" s="182"/>
      <c r="AG35753" s="182"/>
      <c r="AH35753" s="182"/>
      <c r="AI35753" s="182"/>
      <c r="AJ35753" s="182"/>
      <c r="AK35753" s="182"/>
      <c r="AL35753" s="182"/>
      <c r="AM35753" s="182"/>
      <c r="AN35753" s="182"/>
      <c r="AO35753" s="182"/>
      <c r="AP35753" s="182"/>
      <c r="AQ35753" s="182"/>
      <c r="AR35753" s="182"/>
      <c r="AS35753" s="182"/>
      <c r="AT35753" s="182"/>
      <c r="AU35753" s="182"/>
      <c r="AV35753" s="182"/>
    </row>
    <row r="35754" customFormat="false" ht="12.75" hidden="false" customHeight="false" outlineLevel="0" collapsed="false">
      <c r="A35754" s="172" t="n">
        <v>220</v>
      </c>
      <c r="B35754" s="172" t="n">
        <f aca="false">+B35459+1</f>
        <v>3</v>
      </c>
      <c r="C35754" s="172"/>
      <c r="D35754" s="172"/>
      <c r="E35754" s="172"/>
      <c r="F35754" s="172" t="str">
        <f aca="false">+F35724</f>
        <v>Task 10</v>
      </c>
      <c r="G35754" s="189" t="n">
        <f aca="false">IF(G35724&gt;24,G35724-24,G35724)</f>
        <v>0.520833333333333</v>
      </c>
      <c r="H35754" s="189" t="n">
        <f aca="false">IF(H35724&gt;24,H35724-24,H35724)</f>
        <v>0.604166666666667</v>
      </c>
      <c r="I35754" s="182" t="n">
        <f aca="false">IF(J35724="X",VLOOKUP($F35754,taskhours,4,FALSE()),0)</f>
        <v>0</v>
      </c>
      <c r="J35754" s="182"/>
      <c r="K35754" s="182" t="n">
        <f aca="false">IF(L35724="X",VLOOKUP($F35754,taskhours,4,FALSE()),0)</f>
        <v>0</v>
      </c>
      <c r="L35754" s="182"/>
      <c r="M35754" s="182" t="n">
        <f aca="false">IF(N35724="X",VLOOKUP($F35754,taskhours,4,FALSE()),0)</f>
        <v>0</v>
      </c>
      <c r="N35754" s="182"/>
      <c r="O35754" s="182" t="n">
        <f aca="false">IF(P35724="X",VLOOKUP($F35754,taskhours,4,FALSE()),0)</f>
        <v>0</v>
      </c>
      <c r="P35754" s="182"/>
      <c r="Q35754" s="182" t="n">
        <f aca="false">IF(R35724="X",VLOOKUP($F35754,taskhours,4,FALSE()),0)</f>
        <v>2</v>
      </c>
      <c r="R35754" s="182"/>
      <c r="S35754" s="182" t="n">
        <f aca="false">IF(T35724="X",VLOOKUP($F35754,taskhours,4,FALSE()),0)</f>
        <v>0</v>
      </c>
      <c r="T35754" s="182"/>
      <c r="U35754" s="182" t="n">
        <f aca="false">IF(V35724="X",VLOOKUP($F35754,taskhours,4,FALSE()),0)</f>
        <v>0</v>
      </c>
      <c r="V35754" s="182"/>
      <c r="W35754" s="182" t="n">
        <f aca="false">IF(X35724="X",VLOOKUP($F35754,taskhours,4,FALSE()),0)</f>
        <v>0</v>
      </c>
      <c r="X35754" s="182"/>
      <c r="Y35754" s="182" t="n">
        <f aca="false">IF(Z35724="X",VLOOKUP($F35754,taskhours,4,FALSE()),0)</f>
        <v>0</v>
      </c>
      <c r="Z35754" s="182"/>
      <c r="AA35754" s="182" t="n">
        <f aca="false">IF(AB35724="X",VLOOKUP($F35754,taskhours,4,FALSE()),0)</f>
        <v>0</v>
      </c>
      <c r="AB35754" s="182"/>
      <c r="AC35754" s="182"/>
      <c r="AD35754" s="182"/>
      <c r="AE35754" s="182"/>
      <c r="AF35754" s="182"/>
      <c r="AG35754" s="182"/>
      <c r="AH35754" s="182"/>
      <c r="AI35754" s="182"/>
      <c r="AJ35754" s="182"/>
      <c r="AK35754" s="182"/>
      <c r="AL35754" s="182"/>
      <c r="AM35754" s="182"/>
      <c r="AN35754" s="182"/>
      <c r="AO35754" s="182"/>
      <c r="AP35754" s="182"/>
      <c r="AQ35754" s="182"/>
      <c r="AR35754" s="182"/>
      <c r="AS35754" s="182"/>
      <c r="AT35754" s="182"/>
      <c r="AU35754" s="182"/>
      <c r="AV35754" s="182"/>
    </row>
    <row r="35755" customFormat="false" ht="12.75" hidden="false" customHeight="false" outlineLevel="0" collapsed="false">
      <c r="A35755" s="172" t="n">
        <v>221</v>
      </c>
      <c r="B35755" s="172" t="n">
        <f aca="false">+B35460+1</f>
        <v>3</v>
      </c>
      <c r="C35755" s="172"/>
      <c r="D35755" s="172"/>
      <c r="E35755" s="172"/>
      <c r="F35755" s="172" t="str">
        <f aca="false">+F35725</f>
        <v>Task 11</v>
      </c>
      <c r="G35755" s="189" t="n">
        <f aca="false">IF(G35725&gt;24,G35725-24,G35725)</f>
        <v>0.604166666666667</v>
      </c>
      <c r="H35755" s="189" t="n">
        <f aca="false">IF(H35725&gt;24,H35725-24,H35725)</f>
        <v>0.6875</v>
      </c>
      <c r="I35755" s="182" t="n">
        <f aca="false">IF(J35725="X",VLOOKUP($F35755,taskhours,4,FALSE()),0)</f>
        <v>0</v>
      </c>
      <c r="J35755" s="182"/>
      <c r="K35755" s="182" t="n">
        <f aca="false">IF(L35725="X",VLOOKUP($F35755,taskhours,4,FALSE()),0)</f>
        <v>0</v>
      </c>
      <c r="L35755" s="182"/>
      <c r="M35755" s="182" t="n">
        <f aca="false">IF(N35725="X",VLOOKUP($F35755,taskhours,4,FALSE()),0)</f>
        <v>0</v>
      </c>
      <c r="N35755" s="182"/>
      <c r="O35755" s="182" t="n">
        <f aca="false">IF(P35725="X",VLOOKUP($F35755,taskhours,4,FALSE()),0)</f>
        <v>0</v>
      </c>
      <c r="P35755" s="182"/>
      <c r="Q35755" s="182" t="n">
        <f aca="false">IF(R35725="X",VLOOKUP($F35755,taskhours,4,FALSE()),0)</f>
        <v>2</v>
      </c>
      <c r="R35755" s="182"/>
      <c r="S35755" s="182" t="n">
        <f aca="false">IF(T35725="X",VLOOKUP($F35755,taskhours,4,FALSE()),0)</f>
        <v>0</v>
      </c>
      <c r="T35755" s="182"/>
      <c r="U35755" s="182" t="n">
        <f aca="false">IF(V35725="X",VLOOKUP($F35755,taskhours,4,FALSE()),0)</f>
        <v>0</v>
      </c>
      <c r="V35755" s="182"/>
      <c r="W35755" s="182" t="n">
        <f aca="false">IF(X35725="X",VLOOKUP($F35755,taskhours,4,FALSE()),0)</f>
        <v>0</v>
      </c>
      <c r="X35755" s="182"/>
      <c r="Y35755" s="182" t="n">
        <f aca="false">IF(Z35725="X",VLOOKUP($F35755,taskhours,4,FALSE()),0)</f>
        <v>0</v>
      </c>
      <c r="Z35755" s="182"/>
      <c r="AA35755" s="182" t="n">
        <f aca="false">IF(AB35725="X",VLOOKUP($F35755,taskhours,4,FALSE()),0)</f>
        <v>0</v>
      </c>
      <c r="AB35755" s="182"/>
      <c r="AC35755" s="182"/>
      <c r="AD35755" s="182"/>
      <c r="AE35755" s="182"/>
      <c r="AF35755" s="182"/>
      <c r="AG35755" s="182"/>
      <c r="AH35755" s="182"/>
      <c r="AI35755" s="182"/>
      <c r="AJ35755" s="182"/>
      <c r="AK35755" s="182"/>
      <c r="AL35755" s="182"/>
      <c r="AM35755" s="182"/>
      <c r="AN35755" s="182"/>
      <c r="AO35755" s="182"/>
      <c r="AP35755" s="182"/>
      <c r="AQ35755" s="182"/>
      <c r="AR35755" s="182"/>
      <c r="AS35755" s="182"/>
      <c r="AT35755" s="182"/>
      <c r="AU35755" s="182"/>
      <c r="AV35755" s="182"/>
    </row>
    <row r="35756" customFormat="false" ht="12.75" hidden="false" customHeight="false" outlineLevel="0" collapsed="false">
      <c r="A35756" s="172" t="n">
        <v>222</v>
      </c>
      <c r="B35756" s="172" t="n">
        <f aca="false">+B35461+1</f>
        <v>3</v>
      </c>
      <c r="C35756" s="172"/>
      <c r="D35756" s="172"/>
      <c r="E35756" s="172"/>
      <c r="F35756" s="172" t="str">
        <f aca="false">+F35726</f>
        <v>Task 12</v>
      </c>
      <c r="G35756" s="189" t="n">
        <f aca="false">IF(G35726&gt;24,G35726-24,G35726)</f>
        <v>0.6875</v>
      </c>
      <c r="H35756" s="189" t="n">
        <f aca="false">IF(H35726&gt;24,H35726-24,H35726)</f>
        <v>0.770833333333333</v>
      </c>
      <c r="I35756" s="182" t="n">
        <f aca="false">IF(J35726="X",VLOOKUP($F35756,taskhours,4,FALSE()),0)</f>
        <v>0</v>
      </c>
      <c r="J35756" s="182"/>
      <c r="K35756" s="182" t="n">
        <f aca="false">IF(L35726="X",VLOOKUP($F35756,taskhours,4,FALSE()),0)</f>
        <v>0</v>
      </c>
      <c r="L35756" s="182"/>
      <c r="M35756" s="182" t="n">
        <f aca="false">IF(N35726="X",VLOOKUP($F35756,taskhours,4,FALSE()),0)</f>
        <v>0</v>
      </c>
      <c r="N35756" s="182"/>
      <c r="O35756" s="182" t="n">
        <f aca="false">IF(P35726="X",VLOOKUP($F35756,taskhours,4,FALSE()),0)</f>
        <v>0</v>
      </c>
      <c r="P35756" s="182"/>
      <c r="Q35756" s="182" t="n">
        <f aca="false">IF(R35726="X",VLOOKUP($F35756,taskhours,4,FALSE()),0)</f>
        <v>2</v>
      </c>
      <c r="R35756" s="182"/>
      <c r="S35756" s="182" t="n">
        <f aca="false">IF(T35726="X",VLOOKUP($F35756,taskhours,4,FALSE()),0)</f>
        <v>0</v>
      </c>
      <c r="T35756" s="182"/>
      <c r="U35756" s="182" t="n">
        <f aca="false">IF(V35726="X",VLOOKUP($F35756,taskhours,4,FALSE()),0)</f>
        <v>0</v>
      </c>
      <c r="V35756" s="182"/>
      <c r="W35756" s="182" t="n">
        <f aca="false">IF(X35726="X",VLOOKUP($F35756,taskhours,4,FALSE()),0)</f>
        <v>0</v>
      </c>
      <c r="X35756" s="182"/>
      <c r="Y35756" s="182" t="n">
        <f aca="false">IF(Z35726="X",VLOOKUP($F35756,taskhours,4,FALSE()),0)</f>
        <v>0</v>
      </c>
      <c r="Z35756" s="182"/>
      <c r="AA35756" s="182" t="n">
        <f aca="false">IF(AB35726="X",VLOOKUP($F35756,taskhours,4,FALSE()),0)</f>
        <v>0</v>
      </c>
      <c r="AB35756" s="182"/>
      <c r="AC35756" s="182"/>
      <c r="AD35756" s="182"/>
      <c r="AE35756" s="182"/>
      <c r="AF35756" s="182"/>
      <c r="AG35756" s="182"/>
      <c r="AH35756" s="182"/>
      <c r="AI35756" s="182"/>
      <c r="AJ35756" s="182"/>
      <c r="AK35756" s="182"/>
      <c r="AL35756" s="182"/>
      <c r="AM35756" s="182"/>
      <c r="AN35756" s="182"/>
      <c r="AO35756" s="182"/>
      <c r="AP35756" s="182"/>
      <c r="AQ35756" s="182"/>
      <c r="AR35756" s="182"/>
      <c r="AS35756" s="182"/>
      <c r="AT35756" s="182"/>
      <c r="AU35756" s="182"/>
      <c r="AV35756" s="182"/>
    </row>
    <row r="35757" customFormat="false" ht="12.75" hidden="false" customHeight="false" outlineLevel="0" collapsed="false">
      <c r="A35757" s="172" t="n">
        <v>223</v>
      </c>
      <c r="B35757" s="172" t="n">
        <f aca="false">+B35462+1</f>
        <v>3</v>
      </c>
      <c r="C35757" s="172"/>
      <c r="D35757" s="172"/>
      <c r="E35757" s="172"/>
      <c r="F35757" s="172" t="str">
        <f aca="false">+F35727</f>
        <v>Task 13</v>
      </c>
      <c r="G35757" s="189" t="n">
        <f aca="false">IF(G35727&gt;24,G35727-24,G35727)</f>
        <v>0.5</v>
      </c>
      <c r="H35757" s="189" t="n">
        <f aca="false">IF(H35727&gt;24,H35727-24,H35727)</f>
        <v>0.5625</v>
      </c>
      <c r="I35757" s="182" t="n">
        <f aca="false">IF(J35727="X",VLOOKUP($F35757,taskhours,4,FALSE()),0)</f>
        <v>0</v>
      </c>
      <c r="J35757" s="182"/>
      <c r="K35757" s="182" t="n">
        <f aca="false">IF(L35727="X",VLOOKUP($F35757,taskhours,4,FALSE()),0)</f>
        <v>0</v>
      </c>
      <c r="L35757" s="182"/>
      <c r="M35757" s="182" t="n">
        <f aca="false">IF(N35727="X",VLOOKUP($F35757,taskhours,4,FALSE()),0)</f>
        <v>0</v>
      </c>
      <c r="N35757" s="182"/>
      <c r="O35757" s="182" t="n">
        <f aca="false">IF(P35727="X",VLOOKUP($F35757,taskhours,4,FALSE()),0)</f>
        <v>0</v>
      </c>
      <c r="P35757" s="182"/>
      <c r="Q35757" s="182" t="n">
        <f aca="false">IF(R35727="X",VLOOKUP($F35757,taskhours,4,FALSE()),0)</f>
        <v>0</v>
      </c>
      <c r="R35757" s="182"/>
      <c r="S35757" s="182" t="n">
        <f aca="false">IF(T35727="X",VLOOKUP($F35757,taskhours,4,FALSE()),0)</f>
        <v>1.5</v>
      </c>
      <c r="T35757" s="182"/>
      <c r="U35757" s="182" t="n">
        <f aca="false">IF(V35727="X",VLOOKUP($F35757,taskhours,4,FALSE()),0)</f>
        <v>0</v>
      </c>
      <c r="V35757" s="182"/>
      <c r="W35757" s="182" t="n">
        <f aca="false">IF(X35727="X",VLOOKUP($F35757,taskhours,4,FALSE()),0)</f>
        <v>0</v>
      </c>
      <c r="X35757" s="182"/>
      <c r="Y35757" s="182" t="n">
        <f aca="false">IF(Z35727="X",VLOOKUP($F35757,taskhours,4,FALSE()),0)</f>
        <v>0</v>
      </c>
      <c r="Z35757" s="182"/>
      <c r="AA35757" s="182" t="n">
        <f aca="false">IF(AB35727="X",VLOOKUP($F35757,taskhours,4,FALSE()),0)</f>
        <v>0</v>
      </c>
      <c r="AB35757" s="182"/>
      <c r="AC35757" s="182"/>
      <c r="AD35757" s="182"/>
      <c r="AE35757" s="182"/>
      <c r="AF35757" s="182"/>
      <c r="AG35757" s="182"/>
      <c r="AH35757" s="182"/>
      <c r="AI35757" s="182"/>
      <c r="AJ35757" s="182"/>
      <c r="AK35757" s="182"/>
      <c r="AL35757" s="182"/>
      <c r="AM35757" s="182"/>
      <c r="AN35757" s="182"/>
      <c r="AO35757" s="182"/>
      <c r="AP35757" s="182"/>
      <c r="AQ35757" s="182"/>
      <c r="AR35757" s="182"/>
      <c r="AS35757" s="182"/>
      <c r="AT35757" s="182"/>
      <c r="AU35757" s="182"/>
      <c r="AV35757" s="182"/>
    </row>
    <row r="35758" customFormat="false" ht="12.75" hidden="false" customHeight="false" outlineLevel="0" collapsed="false">
      <c r="A35758" s="172" t="n">
        <v>224</v>
      </c>
      <c r="B35758" s="172" t="n">
        <f aca="false">+B35463+1</f>
        <v>3</v>
      </c>
      <c r="C35758" s="172"/>
      <c r="D35758" s="172"/>
      <c r="E35758" s="172"/>
      <c r="F35758" s="172" t="str">
        <f aca="false">+F35728</f>
        <v>Task 14</v>
      </c>
      <c r="G35758" s="189" t="n">
        <f aca="false">IF(G35728&gt;24,G35728-24,G35728)</f>
        <v>0.375</v>
      </c>
      <c r="H35758" s="189" t="n">
        <f aca="false">IF(H35728&gt;24,H35728-24,H35728)</f>
        <v>0.4375</v>
      </c>
      <c r="I35758" s="182" t="n">
        <f aca="false">IF(J35728="X",VLOOKUP($F35758,taskhours,4,FALSE()),0)</f>
        <v>0</v>
      </c>
      <c r="J35758" s="182"/>
      <c r="K35758" s="182" t="n">
        <f aca="false">IF(L35728="X",VLOOKUP($F35758,taskhours,4,FALSE()),0)</f>
        <v>1.5</v>
      </c>
      <c r="L35758" s="182"/>
      <c r="M35758" s="182" t="n">
        <f aca="false">IF(N35728="X",VLOOKUP($F35758,taskhours,4,FALSE()),0)</f>
        <v>0</v>
      </c>
      <c r="N35758" s="182"/>
      <c r="O35758" s="182" t="n">
        <f aca="false">IF(P35728="X",VLOOKUP($F35758,taskhours,4,FALSE()),0)</f>
        <v>0</v>
      </c>
      <c r="P35758" s="182"/>
      <c r="Q35758" s="182" t="n">
        <f aca="false">IF(R35728="X",VLOOKUP($F35758,taskhours,4,FALSE()),0)</f>
        <v>0</v>
      </c>
      <c r="R35758" s="182"/>
      <c r="S35758" s="182" t="n">
        <f aca="false">IF(T35728="X",VLOOKUP($F35758,taskhours,4,FALSE()),0)</f>
        <v>0</v>
      </c>
      <c r="T35758" s="182"/>
      <c r="U35758" s="182" t="n">
        <f aca="false">IF(V35728="X",VLOOKUP($F35758,taskhours,4,FALSE()),0)</f>
        <v>0</v>
      </c>
      <c r="V35758" s="182"/>
      <c r="W35758" s="182" t="n">
        <f aca="false">IF(X35728="X",VLOOKUP($F35758,taskhours,4,FALSE()),0)</f>
        <v>0</v>
      </c>
      <c r="X35758" s="182"/>
      <c r="Y35758" s="182" t="n">
        <f aca="false">IF(Z35728="X",VLOOKUP($F35758,taskhours,4,FALSE()),0)</f>
        <v>0</v>
      </c>
      <c r="Z35758" s="182"/>
      <c r="AA35758" s="182" t="n">
        <f aca="false">IF(AB35728="X",VLOOKUP($F35758,taskhours,4,FALSE()),0)</f>
        <v>0</v>
      </c>
      <c r="AB35758" s="182"/>
      <c r="AC35758" s="182"/>
      <c r="AD35758" s="182"/>
      <c r="AE35758" s="182"/>
      <c r="AF35758" s="182"/>
      <c r="AG35758" s="182"/>
      <c r="AH35758" s="182"/>
      <c r="AI35758" s="182"/>
      <c r="AJ35758" s="182"/>
      <c r="AK35758" s="182"/>
      <c r="AL35758" s="182"/>
      <c r="AM35758" s="182"/>
      <c r="AN35758" s="182"/>
      <c r="AO35758" s="182"/>
      <c r="AP35758" s="182"/>
      <c r="AQ35758" s="182"/>
      <c r="AR35758" s="182"/>
      <c r="AS35758" s="182"/>
      <c r="AT35758" s="182"/>
      <c r="AU35758" s="182"/>
      <c r="AV35758" s="182"/>
    </row>
    <row r="35759" customFormat="false" ht="12.75" hidden="false" customHeight="false" outlineLevel="0" collapsed="false">
      <c r="A35759" s="172" t="n">
        <v>225</v>
      </c>
      <c r="B35759" s="172" t="n">
        <f aca="false">+B35464+1</f>
        <v>3</v>
      </c>
      <c r="C35759" s="172"/>
      <c r="D35759" s="172"/>
      <c r="E35759" s="172"/>
      <c r="F35759" s="172" t="str">
        <f aca="false">+F35729</f>
        <v>Task 15</v>
      </c>
      <c r="G35759" s="189" t="n">
        <f aca="false">IF(G35729&gt;24,G35729-24,G35729)</f>
        <v>0.458333333333333</v>
      </c>
      <c r="H35759" s="189" t="n">
        <f aca="false">IF(H35729&gt;24,H35729-24,H35729)</f>
        <v>0.520833333333333</v>
      </c>
      <c r="I35759" s="182" t="n">
        <f aca="false">IF(J35729="X",VLOOKUP($F35759,taskhours,4,FALSE()),0)</f>
        <v>0</v>
      </c>
      <c r="J35759" s="182"/>
      <c r="K35759" s="182" t="n">
        <f aca="false">IF(L35729="X",VLOOKUP($F35759,taskhours,4,FALSE()),0)</f>
        <v>0</v>
      </c>
      <c r="L35759" s="182"/>
      <c r="M35759" s="182" t="n">
        <f aca="false">IF(N35729="X",VLOOKUP($F35759,taskhours,4,FALSE()),0)</f>
        <v>0</v>
      </c>
      <c r="N35759" s="182"/>
      <c r="O35759" s="182" t="n">
        <f aca="false">IF(P35729="X",VLOOKUP($F35759,taskhours,4,FALSE()),0)</f>
        <v>0</v>
      </c>
      <c r="P35759" s="182"/>
      <c r="Q35759" s="182" t="n">
        <f aca="false">IF(R35729="X",VLOOKUP($F35759,taskhours,4,FALSE()),0)</f>
        <v>1.5</v>
      </c>
      <c r="R35759" s="182"/>
      <c r="S35759" s="182" t="n">
        <f aca="false">IF(T35729="X",VLOOKUP($F35759,taskhours,4,FALSE()),0)</f>
        <v>0</v>
      </c>
      <c r="T35759" s="182"/>
      <c r="U35759" s="182" t="n">
        <f aca="false">IF(V35729="X",VLOOKUP($F35759,taskhours,4,FALSE()),0)</f>
        <v>0</v>
      </c>
      <c r="V35759" s="182"/>
      <c r="W35759" s="182" t="n">
        <f aca="false">IF(X35729="X",VLOOKUP($F35759,taskhours,4,FALSE()),0)</f>
        <v>0</v>
      </c>
      <c r="X35759" s="182"/>
      <c r="Y35759" s="182" t="n">
        <f aca="false">IF(Z35729="X",VLOOKUP($F35759,taskhours,4,FALSE()),0)</f>
        <v>0</v>
      </c>
      <c r="Z35759" s="182"/>
      <c r="AA35759" s="182" t="n">
        <f aca="false">IF(AB35729="X",VLOOKUP($F35759,taskhours,4,FALSE()),0)</f>
        <v>0</v>
      </c>
      <c r="AB35759" s="182"/>
      <c r="AC35759" s="182"/>
      <c r="AD35759" s="182"/>
      <c r="AE35759" s="182"/>
      <c r="AF35759" s="182"/>
      <c r="AG35759" s="182"/>
      <c r="AH35759" s="182"/>
      <c r="AI35759" s="182"/>
      <c r="AJ35759" s="182"/>
      <c r="AK35759" s="182"/>
      <c r="AL35759" s="182"/>
      <c r="AM35759" s="182"/>
      <c r="AN35759" s="182"/>
      <c r="AO35759" s="182"/>
      <c r="AP35759" s="182"/>
      <c r="AQ35759" s="182"/>
      <c r="AR35759" s="182"/>
      <c r="AS35759" s="182"/>
      <c r="AT35759" s="182"/>
      <c r="AU35759" s="182"/>
      <c r="AV35759" s="182"/>
    </row>
    <row r="35760" customFormat="false" ht="12.75" hidden="false" customHeight="false" outlineLevel="0" collapsed="false">
      <c r="A35760" s="172" t="n">
        <v>226</v>
      </c>
      <c r="B35760" s="172" t="n">
        <f aca="false">+B35465+1</f>
        <v>3</v>
      </c>
      <c r="C35760" s="172"/>
      <c r="D35760" s="172"/>
      <c r="E35760" s="172"/>
      <c r="F35760" s="172" t="str">
        <f aca="false">+F35730</f>
        <v>Task 16</v>
      </c>
      <c r="G35760" s="189" t="n">
        <f aca="false">IF(G35730&gt;24,G35730-24,G35730)</f>
        <v>0.541666666666667</v>
      </c>
      <c r="H35760" s="189" t="n">
        <f aca="false">IF(H35730&gt;24,H35730-24,H35730)</f>
        <v>0.604166666666667</v>
      </c>
      <c r="I35760" s="182" t="n">
        <f aca="false">IF(J35730="X",VLOOKUP($F35760,taskhours,4,FALSE()),0)</f>
        <v>0</v>
      </c>
      <c r="J35760" s="182"/>
      <c r="K35760" s="182" t="n">
        <f aca="false">IF(L35730="X",VLOOKUP($F35760,taskhours,4,FALSE()),0)</f>
        <v>0</v>
      </c>
      <c r="L35760" s="182"/>
      <c r="M35760" s="182" t="n">
        <f aca="false">IF(N35730="X",VLOOKUP($F35760,taskhours,4,FALSE()),0)</f>
        <v>0</v>
      </c>
      <c r="N35760" s="182"/>
      <c r="O35760" s="182" t="n">
        <f aca="false">IF(P35730="X",VLOOKUP($F35760,taskhours,4,FALSE()),0)</f>
        <v>0</v>
      </c>
      <c r="P35760" s="182"/>
      <c r="Q35760" s="182" t="n">
        <f aca="false">IF(R35730="X",VLOOKUP($F35760,taskhours,4,FALSE()),0)</f>
        <v>0</v>
      </c>
      <c r="R35760" s="182"/>
      <c r="S35760" s="182" t="n">
        <f aca="false">IF(T35730="X",VLOOKUP($F35760,taskhours,4,FALSE()),0)</f>
        <v>0</v>
      </c>
      <c r="T35760" s="182"/>
      <c r="U35760" s="182" t="n">
        <f aca="false">IF(V35730="X",VLOOKUP($F35760,taskhours,4,FALSE()),0)</f>
        <v>1.5</v>
      </c>
      <c r="V35760" s="182"/>
      <c r="W35760" s="182" t="n">
        <f aca="false">IF(X35730="X",VLOOKUP($F35760,taskhours,4,FALSE()),0)</f>
        <v>0</v>
      </c>
      <c r="X35760" s="182"/>
      <c r="Y35760" s="182" t="n">
        <f aca="false">IF(Z35730="X",VLOOKUP($F35760,taskhours,4,FALSE()),0)</f>
        <v>0</v>
      </c>
      <c r="Z35760" s="182"/>
      <c r="AA35760" s="182" t="n">
        <f aca="false">IF(AB35730="X",VLOOKUP($F35760,taskhours,4,FALSE()),0)</f>
        <v>0</v>
      </c>
      <c r="AB35760" s="182"/>
      <c r="AC35760" s="182"/>
      <c r="AD35760" s="182"/>
      <c r="AE35760" s="182"/>
      <c r="AF35760" s="182"/>
      <c r="AG35760" s="182"/>
      <c r="AH35760" s="182"/>
      <c r="AI35760" s="182"/>
      <c r="AJ35760" s="182"/>
      <c r="AK35760" s="182"/>
      <c r="AL35760" s="182"/>
      <c r="AM35760" s="182"/>
      <c r="AN35760" s="182"/>
      <c r="AO35760" s="182"/>
      <c r="AP35760" s="182"/>
      <c r="AQ35760" s="182"/>
      <c r="AR35760" s="182"/>
      <c r="AS35760" s="182"/>
      <c r="AT35760" s="182"/>
      <c r="AU35760" s="182"/>
      <c r="AV35760" s="182"/>
    </row>
    <row r="35761" customFormat="false" ht="12.75" hidden="false" customHeight="false" outlineLevel="0" collapsed="false">
      <c r="A35761" s="172" t="n">
        <v>227</v>
      </c>
      <c r="B35761" s="172" t="n">
        <f aca="false">+B35466+1</f>
        <v>3</v>
      </c>
      <c r="C35761" s="172"/>
      <c r="D35761" s="172"/>
      <c r="E35761" s="172"/>
      <c r="F35761" s="172" t="str">
        <f aca="false">+F35731</f>
        <v>Task 17</v>
      </c>
      <c r="G35761" s="189" t="n">
        <f aca="false">IF(G35731&gt;24,G35731-24,G35731)</f>
        <v>0.625</v>
      </c>
      <c r="H35761" s="189" t="n">
        <f aca="false">IF(H35731&gt;24,H35731-24,H35731)</f>
        <v>0.6875</v>
      </c>
      <c r="I35761" s="182" t="n">
        <f aca="false">IF(J35731="X",VLOOKUP($F35761,taskhours,4,FALSE()),0)</f>
        <v>0</v>
      </c>
      <c r="J35761" s="182"/>
      <c r="K35761" s="182" t="n">
        <f aca="false">IF(L35731="X",VLOOKUP($F35761,taskhours,4,FALSE()),0)</f>
        <v>0</v>
      </c>
      <c r="L35761" s="182"/>
      <c r="M35761" s="182" t="n">
        <f aca="false">IF(N35731="X",VLOOKUP($F35761,taskhours,4,FALSE()),0)</f>
        <v>0</v>
      </c>
      <c r="N35761" s="182"/>
      <c r="O35761" s="182" t="n">
        <f aca="false">IF(P35731="X",VLOOKUP($F35761,taskhours,4,FALSE()),0)</f>
        <v>0</v>
      </c>
      <c r="P35761" s="182"/>
      <c r="Q35761" s="182" t="n">
        <f aca="false">IF(R35731="X",VLOOKUP($F35761,taskhours,4,FALSE()),0)</f>
        <v>0</v>
      </c>
      <c r="R35761" s="182"/>
      <c r="S35761" s="182" t="n">
        <f aca="false">IF(T35731="X",VLOOKUP($F35761,taskhours,4,FALSE()),0)</f>
        <v>1.5</v>
      </c>
      <c r="T35761" s="182"/>
      <c r="U35761" s="182" t="n">
        <f aca="false">IF(V35731="X",VLOOKUP($F35761,taskhours,4,FALSE()),0)</f>
        <v>0</v>
      </c>
      <c r="V35761" s="182"/>
      <c r="W35761" s="182" t="n">
        <f aca="false">IF(X35731="X",VLOOKUP($F35761,taskhours,4,FALSE()),0)</f>
        <v>0</v>
      </c>
      <c r="X35761" s="182"/>
      <c r="Y35761" s="182" t="n">
        <f aca="false">IF(Z35731="X",VLOOKUP($F35761,taskhours,4,FALSE()),0)</f>
        <v>0</v>
      </c>
      <c r="Z35761" s="182"/>
      <c r="AA35761" s="182" t="n">
        <f aca="false">IF(AB35731="X",VLOOKUP($F35761,taskhours,4,FALSE()),0)</f>
        <v>0</v>
      </c>
      <c r="AB35761" s="182"/>
      <c r="AC35761" s="182"/>
      <c r="AD35761" s="182"/>
      <c r="AE35761" s="182"/>
      <c r="AF35761" s="182"/>
      <c r="AG35761" s="182"/>
      <c r="AH35761" s="182"/>
      <c r="AI35761" s="182"/>
      <c r="AJ35761" s="182"/>
      <c r="AK35761" s="182"/>
      <c r="AL35761" s="182"/>
      <c r="AM35761" s="182"/>
      <c r="AN35761" s="182"/>
      <c r="AO35761" s="182"/>
      <c r="AP35761" s="182"/>
      <c r="AQ35761" s="182"/>
      <c r="AR35761" s="182"/>
      <c r="AS35761" s="182"/>
      <c r="AT35761" s="182"/>
      <c r="AU35761" s="182"/>
      <c r="AV35761" s="182"/>
    </row>
    <row r="35762" customFormat="false" ht="12.75" hidden="false" customHeight="false" outlineLevel="0" collapsed="false">
      <c r="A35762" s="172" t="n">
        <v>228</v>
      </c>
      <c r="B35762" s="172" t="n">
        <f aca="false">+B35467+1</f>
        <v>3</v>
      </c>
      <c r="C35762" s="172"/>
      <c r="D35762" s="172"/>
      <c r="E35762" s="172"/>
      <c r="F35762" s="172" t="str">
        <f aca="false">+F35732</f>
        <v>Task 18</v>
      </c>
      <c r="G35762" s="189" t="n">
        <f aca="false">IF(G35732&gt;24,G35732-24,G35732)</f>
        <v>0.708333333333333</v>
      </c>
      <c r="H35762" s="189" t="n">
        <f aca="false">IF(H35732&gt;24,H35732-24,H35732)</f>
        <v>0.770833333333333</v>
      </c>
      <c r="I35762" s="182" t="n">
        <f aca="false">IF(J35732="X",VLOOKUP($F35762,taskhours,4,FALSE()),0)</f>
        <v>0</v>
      </c>
      <c r="J35762" s="182"/>
      <c r="K35762" s="182" t="n">
        <f aca="false">IF(L35732="X",VLOOKUP($F35762,taskhours,4,FALSE()),0)</f>
        <v>0</v>
      </c>
      <c r="L35762" s="182"/>
      <c r="M35762" s="182" t="n">
        <f aca="false">IF(N35732="X",VLOOKUP($F35762,taskhours,4,FALSE()),0)</f>
        <v>0</v>
      </c>
      <c r="N35762" s="182"/>
      <c r="O35762" s="182" t="n">
        <f aca="false">IF(P35732="X",VLOOKUP($F35762,taskhours,4,FALSE()),0)</f>
        <v>0</v>
      </c>
      <c r="P35762" s="182"/>
      <c r="Q35762" s="182" t="n">
        <f aca="false">IF(R35732="X",VLOOKUP($F35762,taskhours,4,FALSE()),0)</f>
        <v>0</v>
      </c>
      <c r="R35762" s="182"/>
      <c r="S35762" s="182" t="n">
        <f aca="false">IF(T35732="X",VLOOKUP($F35762,taskhours,4,FALSE()),0)</f>
        <v>1.5</v>
      </c>
      <c r="T35762" s="182"/>
      <c r="U35762" s="182" t="n">
        <f aca="false">IF(V35732="X",VLOOKUP($F35762,taskhours,4,FALSE()),0)</f>
        <v>0</v>
      </c>
      <c r="V35762" s="182"/>
      <c r="W35762" s="182" t="n">
        <f aca="false">IF(X35732="X",VLOOKUP($F35762,taskhours,4,FALSE()),0)</f>
        <v>0</v>
      </c>
      <c r="X35762" s="182"/>
      <c r="Y35762" s="182" t="n">
        <f aca="false">IF(Z35732="X",VLOOKUP($F35762,taskhours,4,FALSE()),0)</f>
        <v>0</v>
      </c>
      <c r="Z35762" s="182"/>
      <c r="AA35762" s="182" t="n">
        <f aca="false">IF(AB35732="X",VLOOKUP($F35762,taskhours,4,FALSE()),0)</f>
        <v>0</v>
      </c>
      <c r="AB35762" s="182"/>
      <c r="AC35762" s="182"/>
      <c r="AD35762" s="182"/>
      <c r="AE35762" s="182"/>
      <c r="AF35762" s="182"/>
      <c r="AG35762" s="182"/>
      <c r="AH35762" s="182"/>
      <c r="AI35762" s="182"/>
      <c r="AJ35762" s="182"/>
      <c r="AK35762" s="182"/>
      <c r="AL35762" s="182"/>
      <c r="AM35762" s="182"/>
      <c r="AN35762" s="182"/>
      <c r="AO35762" s="182"/>
      <c r="AP35762" s="182"/>
      <c r="AQ35762" s="182"/>
      <c r="AR35762" s="182"/>
      <c r="AS35762" s="182"/>
      <c r="AT35762" s="182"/>
      <c r="AU35762" s="182"/>
      <c r="AV35762" s="182"/>
    </row>
    <row r="35763" customFormat="false" ht="12.75" hidden="false" customHeight="false" outlineLevel="0" collapsed="false">
      <c r="A35763" s="172" t="n">
        <v>229</v>
      </c>
      <c r="B35763" s="172" t="n">
        <f aca="false">+B35468+1</f>
        <v>3</v>
      </c>
      <c r="C35763" s="172"/>
      <c r="D35763" s="172"/>
      <c r="E35763" s="172"/>
      <c r="F35763" s="172" t="str">
        <f aca="false">+F35733</f>
        <v>Task 19</v>
      </c>
      <c r="G35763" s="189" t="n">
        <f aca="false">IF(G35733&gt;24,G35733-24,G35733)</f>
        <v>0.354166666666667</v>
      </c>
      <c r="H35763" s="189" t="n">
        <f aca="false">IF(H35733&gt;24,H35733-24,H35733)</f>
        <v>0.416666666666667</v>
      </c>
      <c r="I35763" s="182" t="n">
        <f aca="false">IF(J35733="X",VLOOKUP($F35763,taskhours,4,FALSE()),0)</f>
        <v>0</v>
      </c>
      <c r="J35763" s="182"/>
      <c r="K35763" s="182" t="n">
        <f aca="false">IF(L35733="X",VLOOKUP($F35763,taskhours,4,FALSE()),0)</f>
        <v>0</v>
      </c>
      <c r="L35763" s="182"/>
      <c r="M35763" s="182" t="n">
        <f aca="false">IF(N35733="X",VLOOKUP($F35763,taskhours,4,FALSE()),0)</f>
        <v>1.5</v>
      </c>
      <c r="N35763" s="182"/>
      <c r="O35763" s="182" t="n">
        <f aca="false">IF(P35733="X",VLOOKUP($F35763,taskhours,4,FALSE()),0)</f>
        <v>0</v>
      </c>
      <c r="P35763" s="182"/>
      <c r="Q35763" s="182" t="n">
        <f aca="false">IF(R35733="X",VLOOKUP($F35763,taskhours,4,FALSE()),0)</f>
        <v>0</v>
      </c>
      <c r="R35763" s="182"/>
      <c r="S35763" s="182" t="n">
        <f aca="false">IF(T35733="X",VLOOKUP($F35763,taskhours,4,FALSE()),0)</f>
        <v>0</v>
      </c>
      <c r="T35763" s="182"/>
      <c r="U35763" s="182" t="n">
        <f aca="false">IF(V35733="X",VLOOKUP($F35763,taskhours,4,FALSE()),0)</f>
        <v>0</v>
      </c>
      <c r="V35763" s="182"/>
      <c r="W35763" s="182" t="n">
        <f aca="false">IF(X35733="X",VLOOKUP($F35763,taskhours,4,FALSE()),0)</f>
        <v>0</v>
      </c>
      <c r="X35763" s="182"/>
      <c r="Y35763" s="182" t="n">
        <f aca="false">IF(Z35733="X",VLOOKUP($F35763,taskhours,4,FALSE()),0)</f>
        <v>0</v>
      </c>
      <c r="Z35763" s="182"/>
      <c r="AA35763" s="182" t="n">
        <f aca="false">IF(AB35733="X",VLOOKUP($F35763,taskhours,4,FALSE()),0)</f>
        <v>0</v>
      </c>
      <c r="AB35763" s="182"/>
      <c r="AC35763" s="182"/>
      <c r="AD35763" s="182"/>
      <c r="AE35763" s="182"/>
      <c r="AF35763" s="182"/>
      <c r="AG35763" s="182"/>
      <c r="AH35763" s="182"/>
      <c r="AI35763" s="182"/>
      <c r="AJ35763" s="182"/>
      <c r="AK35763" s="182"/>
      <c r="AL35763" s="182"/>
      <c r="AM35763" s="182"/>
      <c r="AN35763" s="182"/>
      <c r="AO35763" s="182"/>
      <c r="AP35763" s="182"/>
      <c r="AQ35763" s="182"/>
      <c r="AR35763" s="182"/>
      <c r="AS35763" s="182"/>
      <c r="AT35763" s="182"/>
      <c r="AU35763" s="182"/>
      <c r="AV35763" s="182"/>
    </row>
    <row r="35764" customFormat="false" ht="12.75" hidden="false" customHeight="false" outlineLevel="0" collapsed="false">
      <c r="A35764" s="172" t="n">
        <v>230</v>
      </c>
      <c r="B35764" s="172" t="n">
        <f aca="false">+B35469+1</f>
        <v>3</v>
      </c>
      <c r="C35764" s="172"/>
      <c r="D35764" s="172"/>
      <c r="E35764" s="172"/>
      <c r="F35764" s="172" t="str">
        <f aca="false">+F35734</f>
        <v>Task 20</v>
      </c>
      <c r="G35764" s="189" t="n">
        <f aca="false">IF(G35734&gt;24,G35734-24,G35734)</f>
        <v>0.395833333333333</v>
      </c>
      <c r="H35764" s="189" t="n">
        <f aca="false">IF(H35734&gt;24,H35734-24,H35734)</f>
        <v>0.458333333333333</v>
      </c>
      <c r="I35764" s="182" t="n">
        <f aca="false">IF(J35734="X",VLOOKUP($F35764,taskhours,4,FALSE()),0)</f>
        <v>0</v>
      </c>
      <c r="J35764" s="182"/>
      <c r="K35764" s="182" t="n">
        <f aca="false">IF(L35734="X",VLOOKUP($F35764,taskhours,4,FALSE()),0)</f>
        <v>0</v>
      </c>
      <c r="L35764" s="182"/>
      <c r="M35764" s="182" t="n">
        <f aca="false">IF(N35734="X",VLOOKUP($F35764,taskhours,4,FALSE()),0)</f>
        <v>0</v>
      </c>
      <c r="N35764" s="182"/>
      <c r="O35764" s="182" t="n">
        <f aca="false">IF(P35734="X",VLOOKUP($F35764,taskhours,4,FALSE()),0)</f>
        <v>0</v>
      </c>
      <c r="P35764" s="182"/>
      <c r="Q35764" s="182" t="n">
        <f aca="false">IF(R35734="X",VLOOKUP($F35764,taskhours,4,FALSE()),0)</f>
        <v>0</v>
      </c>
      <c r="R35764" s="182"/>
      <c r="S35764" s="182" t="n">
        <f aca="false">IF(T35734="X",VLOOKUP($F35764,taskhours,4,FALSE()),0)</f>
        <v>0</v>
      </c>
      <c r="T35764" s="182"/>
      <c r="U35764" s="182" t="n">
        <f aca="false">IF(V35734="X",VLOOKUP($F35764,taskhours,4,FALSE()),0)</f>
        <v>1.5</v>
      </c>
      <c r="V35764" s="182"/>
      <c r="W35764" s="182" t="n">
        <f aca="false">IF(X35734="X",VLOOKUP($F35764,taskhours,4,FALSE()),0)</f>
        <v>0</v>
      </c>
      <c r="X35764" s="182"/>
      <c r="Y35764" s="182" t="n">
        <f aca="false">IF(Z35734="X",VLOOKUP($F35764,taskhours,4,FALSE()),0)</f>
        <v>0</v>
      </c>
      <c r="Z35764" s="182"/>
      <c r="AA35764" s="182" t="n">
        <f aca="false">IF(AB35734="X",VLOOKUP($F35764,taskhours,4,FALSE()),0)</f>
        <v>0</v>
      </c>
      <c r="AB35764" s="182"/>
      <c r="AC35764" s="182"/>
      <c r="AD35764" s="182"/>
      <c r="AE35764" s="182"/>
      <c r="AF35764" s="182"/>
      <c r="AG35764" s="182"/>
      <c r="AH35764" s="182"/>
      <c r="AI35764" s="182"/>
      <c r="AJ35764" s="182"/>
      <c r="AK35764" s="182"/>
      <c r="AL35764" s="182"/>
      <c r="AM35764" s="182"/>
      <c r="AN35764" s="182"/>
      <c r="AO35764" s="182"/>
      <c r="AP35764" s="182"/>
      <c r="AQ35764" s="182"/>
      <c r="AR35764" s="182"/>
      <c r="AS35764" s="182"/>
      <c r="AT35764" s="182"/>
      <c r="AU35764" s="182"/>
      <c r="AV35764" s="182"/>
    </row>
    <row r="35765" customFormat="false" ht="12.75" hidden="false" customHeight="false" outlineLevel="0" collapsed="false">
      <c r="A35765" s="172" t="n">
        <v>231</v>
      </c>
      <c r="B35765" s="172" t="n">
        <f aca="false">+B35470+1</f>
        <v>3</v>
      </c>
      <c r="C35765" s="172"/>
      <c r="D35765" s="172"/>
      <c r="E35765" s="172"/>
      <c r="F35765" s="172" t="str">
        <f aca="false">+F35735</f>
        <v>Task 21</v>
      </c>
      <c r="G35765" s="189" t="n">
        <f aca="false">IF(G35735&gt;24,G35735-24,G35735)</f>
        <v>0.479166666666667</v>
      </c>
      <c r="H35765" s="189" t="n">
        <f aca="false">IF(H35735&gt;24,H35735-24,H35735)</f>
        <v>0.541666666666667</v>
      </c>
      <c r="I35765" s="182" t="n">
        <f aca="false">IF(J35735="X",VLOOKUP($F35765,taskhours,4,FALSE()),0)</f>
        <v>0</v>
      </c>
      <c r="J35765" s="182"/>
      <c r="K35765" s="182" t="n">
        <f aca="false">IF(L35735="X",VLOOKUP($F35765,taskhours,4,FALSE()),0)</f>
        <v>0</v>
      </c>
      <c r="L35765" s="182"/>
      <c r="M35765" s="182" t="n">
        <f aca="false">IF(N35735="X",VLOOKUP($F35765,taskhours,4,FALSE()),0)</f>
        <v>0</v>
      </c>
      <c r="N35765" s="182"/>
      <c r="O35765" s="182" t="n">
        <f aca="false">IF(P35735="X",VLOOKUP($F35765,taskhours,4,FALSE()),0)</f>
        <v>0</v>
      </c>
      <c r="P35765" s="182"/>
      <c r="Q35765" s="182" t="n">
        <f aca="false">IF(R35735="X",VLOOKUP($F35765,taskhours,4,FALSE()),0)</f>
        <v>0</v>
      </c>
      <c r="R35765" s="182"/>
      <c r="S35765" s="182" t="n">
        <f aca="false">IF(T35735="X",VLOOKUP($F35765,taskhours,4,FALSE()),0)</f>
        <v>0</v>
      </c>
      <c r="T35765" s="182"/>
      <c r="U35765" s="182" t="n">
        <f aca="false">IF(V35735="X",VLOOKUP($F35765,taskhours,4,FALSE()),0)</f>
        <v>1.5</v>
      </c>
      <c r="V35765" s="182"/>
      <c r="W35765" s="182" t="n">
        <f aca="false">IF(X35735="X",VLOOKUP($F35765,taskhours,4,FALSE()),0)</f>
        <v>0</v>
      </c>
      <c r="X35765" s="182"/>
      <c r="Y35765" s="182" t="n">
        <f aca="false">IF(Z35735="X",VLOOKUP($F35765,taskhours,4,FALSE()),0)</f>
        <v>0</v>
      </c>
      <c r="Z35765" s="182"/>
      <c r="AA35765" s="182" t="n">
        <f aca="false">IF(AB35735="X",VLOOKUP($F35765,taskhours,4,FALSE()),0)</f>
        <v>0</v>
      </c>
      <c r="AB35765" s="182"/>
      <c r="AC35765" s="182"/>
      <c r="AD35765" s="182"/>
      <c r="AE35765" s="182"/>
      <c r="AF35765" s="182"/>
      <c r="AG35765" s="182"/>
      <c r="AH35765" s="182"/>
      <c r="AI35765" s="182"/>
      <c r="AJ35765" s="182"/>
      <c r="AK35765" s="182"/>
      <c r="AL35765" s="182"/>
      <c r="AM35765" s="182"/>
      <c r="AN35765" s="182"/>
      <c r="AO35765" s="182"/>
      <c r="AP35765" s="182"/>
      <c r="AQ35765" s="182"/>
      <c r="AR35765" s="182"/>
      <c r="AS35765" s="182"/>
      <c r="AT35765" s="182"/>
      <c r="AU35765" s="182"/>
      <c r="AV35765" s="182"/>
    </row>
    <row r="35766" customFormat="false" ht="12.75" hidden="false" customHeight="false" outlineLevel="0" collapsed="false">
      <c r="A35766" s="172" t="n">
        <v>232</v>
      </c>
      <c r="B35766" s="172" t="n">
        <f aca="false">+B35471+1</f>
        <v>3</v>
      </c>
      <c r="C35766" s="172"/>
      <c r="D35766" s="172"/>
      <c r="E35766" s="172"/>
      <c r="F35766" s="172" t="str">
        <f aca="false">+F35736</f>
        <v>Task 22</v>
      </c>
      <c r="G35766" s="189" t="n">
        <f aca="false">IF(G35736&gt;24,G35736-24,G35736)</f>
        <v>0.5625</v>
      </c>
      <c r="H35766" s="189" t="n">
        <f aca="false">IF(H35736&gt;24,H35736-24,H35736)</f>
        <v>0.625</v>
      </c>
      <c r="I35766" s="182" t="n">
        <f aca="false">IF(J35736="X",VLOOKUP($F35766,taskhours,4,FALSE()),0)</f>
        <v>0</v>
      </c>
      <c r="J35766" s="182"/>
      <c r="K35766" s="182" t="n">
        <f aca="false">IF(L35736="X",VLOOKUP($F35766,taskhours,4,FALSE()),0)</f>
        <v>0</v>
      </c>
      <c r="L35766" s="182"/>
      <c r="M35766" s="182" t="n">
        <f aca="false">IF(N35736="X",VLOOKUP($F35766,taskhours,4,FALSE()),0)</f>
        <v>0</v>
      </c>
      <c r="N35766" s="182"/>
      <c r="O35766" s="182" t="n">
        <f aca="false">IF(P35736="X",VLOOKUP($F35766,taskhours,4,FALSE()),0)</f>
        <v>0</v>
      </c>
      <c r="P35766" s="182"/>
      <c r="Q35766" s="182" t="n">
        <f aca="false">IF(R35736="X",VLOOKUP($F35766,taskhours,4,FALSE()),0)</f>
        <v>0</v>
      </c>
      <c r="R35766" s="182"/>
      <c r="S35766" s="182" t="n">
        <f aca="false">IF(T35736="X",VLOOKUP($F35766,taskhours,4,FALSE()),0)</f>
        <v>1.5</v>
      </c>
      <c r="T35766" s="182"/>
      <c r="U35766" s="182" t="n">
        <f aca="false">IF(V35736="X",VLOOKUP($F35766,taskhours,4,FALSE()),0)</f>
        <v>0</v>
      </c>
      <c r="V35766" s="182"/>
      <c r="W35766" s="182" t="n">
        <f aca="false">IF(X35736="X",VLOOKUP($F35766,taskhours,4,FALSE()),0)</f>
        <v>0</v>
      </c>
      <c r="X35766" s="182"/>
      <c r="Y35766" s="182" t="n">
        <f aca="false">IF(Z35736="X",VLOOKUP($F35766,taskhours,4,FALSE()),0)</f>
        <v>0</v>
      </c>
      <c r="Z35766" s="182"/>
      <c r="AA35766" s="182" t="n">
        <f aca="false">IF(AB35736="X",VLOOKUP($F35766,taskhours,4,FALSE()),0)</f>
        <v>0</v>
      </c>
      <c r="AB35766" s="182"/>
      <c r="AC35766" s="182"/>
      <c r="AD35766" s="182"/>
      <c r="AE35766" s="182"/>
      <c r="AF35766" s="182"/>
      <c r="AG35766" s="182"/>
      <c r="AH35766" s="182"/>
      <c r="AI35766" s="182"/>
      <c r="AJ35766" s="182"/>
      <c r="AK35766" s="182"/>
      <c r="AL35766" s="182"/>
      <c r="AM35766" s="182"/>
      <c r="AN35766" s="182"/>
      <c r="AO35766" s="182"/>
      <c r="AP35766" s="182"/>
      <c r="AQ35766" s="182"/>
      <c r="AR35766" s="182"/>
      <c r="AS35766" s="182"/>
      <c r="AT35766" s="182"/>
      <c r="AU35766" s="182"/>
      <c r="AV35766" s="182"/>
    </row>
    <row r="35767" customFormat="false" ht="12.75" hidden="false" customHeight="false" outlineLevel="0" collapsed="false">
      <c r="A35767" s="172" t="n">
        <v>233</v>
      </c>
      <c r="B35767" s="172" t="n">
        <f aca="false">+B35472+1</f>
        <v>3</v>
      </c>
      <c r="C35767" s="172"/>
      <c r="D35767" s="172"/>
      <c r="E35767" s="172"/>
      <c r="F35767" s="172" t="str">
        <f aca="false">+F35737</f>
        <v>Task 23</v>
      </c>
      <c r="G35767" s="189" t="n">
        <f aca="false">IF(G35737&gt;24,G35737-24,G35737)</f>
        <v>0.645833333333333</v>
      </c>
      <c r="H35767" s="189" t="n">
        <f aca="false">IF(H35737&gt;24,H35737-24,H35737)</f>
        <v>0.708333333333333</v>
      </c>
      <c r="I35767" s="182" t="n">
        <f aca="false">IF(J35737="X",VLOOKUP($F35767,taskhours,4,FALSE()),0)</f>
        <v>0</v>
      </c>
      <c r="J35767" s="182"/>
      <c r="K35767" s="182" t="n">
        <f aca="false">IF(L35737="X",VLOOKUP($F35767,taskhours,4,FALSE()),0)</f>
        <v>0</v>
      </c>
      <c r="L35767" s="182"/>
      <c r="M35767" s="182" t="n">
        <f aca="false">IF(N35737="X",VLOOKUP($F35767,taskhours,4,FALSE()),0)</f>
        <v>0</v>
      </c>
      <c r="N35767" s="182"/>
      <c r="O35767" s="182" t="n">
        <f aca="false">IF(P35737="X",VLOOKUP($F35767,taskhours,4,FALSE()),0)</f>
        <v>0</v>
      </c>
      <c r="P35767" s="182"/>
      <c r="Q35767" s="182" t="n">
        <f aca="false">IF(R35737="X",VLOOKUP($F35767,taskhours,4,FALSE()),0)</f>
        <v>0</v>
      </c>
      <c r="R35767" s="182"/>
      <c r="S35767" s="182" t="n">
        <f aca="false">IF(T35737="X",VLOOKUP($F35767,taskhours,4,FALSE()),0)</f>
        <v>0</v>
      </c>
      <c r="T35767" s="182"/>
      <c r="U35767" s="182" t="n">
        <f aca="false">IF(V35737="X",VLOOKUP($F35767,taskhours,4,FALSE()),0)</f>
        <v>1.5</v>
      </c>
      <c r="V35767" s="182"/>
      <c r="W35767" s="182" t="n">
        <f aca="false">IF(X35737="X",VLOOKUP($F35767,taskhours,4,FALSE()),0)</f>
        <v>0</v>
      </c>
      <c r="X35767" s="182"/>
      <c r="Y35767" s="182" t="n">
        <f aca="false">IF(Z35737="X",VLOOKUP($F35767,taskhours,4,FALSE()),0)</f>
        <v>0</v>
      </c>
      <c r="Z35767" s="182"/>
      <c r="AA35767" s="182" t="n">
        <f aca="false">IF(AB35737="X",VLOOKUP($F35767,taskhours,4,FALSE()),0)</f>
        <v>0</v>
      </c>
      <c r="AB35767" s="182"/>
      <c r="AC35767" s="182"/>
      <c r="AD35767" s="182"/>
      <c r="AE35767" s="182"/>
      <c r="AF35767" s="182"/>
      <c r="AG35767" s="182"/>
      <c r="AH35767" s="182"/>
      <c r="AI35767" s="182"/>
      <c r="AJ35767" s="182"/>
      <c r="AK35767" s="182"/>
      <c r="AL35767" s="182"/>
      <c r="AM35767" s="182"/>
      <c r="AN35767" s="182"/>
      <c r="AO35767" s="182"/>
      <c r="AP35767" s="182"/>
      <c r="AQ35767" s="182"/>
      <c r="AR35767" s="182"/>
      <c r="AS35767" s="182"/>
      <c r="AT35767" s="182"/>
      <c r="AU35767" s="182"/>
      <c r="AV35767" s="182"/>
    </row>
    <row r="35768" customFormat="false" ht="12.75" hidden="false" customHeight="false" outlineLevel="0" collapsed="false">
      <c r="A35768" s="172" t="n">
        <v>234</v>
      </c>
      <c r="B35768" s="172" t="n">
        <f aca="false">+B35473+1</f>
        <v>3</v>
      </c>
      <c r="C35768" s="172"/>
      <c r="D35768" s="172"/>
      <c r="E35768" s="172"/>
      <c r="F35768" s="172" t="str">
        <f aca="false">+F35738</f>
        <v>Task 24</v>
      </c>
      <c r="G35768" s="189" t="n">
        <f aca="false">IF(G35738&gt;24,G35738-24,G35738)</f>
        <v>0.333333333333333</v>
      </c>
      <c r="H35768" s="189" t="n">
        <f aca="false">IF(H35738&gt;24,H35738-24,H35738)</f>
        <v>0.416666666666667</v>
      </c>
      <c r="I35768" s="182" t="n">
        <f aca="false">IF(J35738="X",VLOOKUP($F35768,taskhours,4,FALSE()),0)</f>
        <v>0</v>
      </c>
      <c r="J35768" s="182"/>
      <c r="K35768" s="182" t="n">
        <f aca="false">IF(L35738="X",VLOOKUP($F35768,taskhours,4,FALSE()),0)</f>
        <v>0</v>
      </c>
      <c r="L35768" s="182"/>
      <c r="M35768" s="182" t="n">
        <f aca="false">IF(N35738="X",VLOOKUP($F35768,taskhours,4,FALSE()),0)</f>
        <v>0</v>
      </c>
      <c r="N35768" s="182"/>
      <c r="O35768" s="182" t="n">
        <f aca="false">IF(P35738="X",VLOOKUP($F35768,taskhours,4,FALSE()),0)</f>
        <v>2</v>
      </c>
      <c r="P35768" s="182"/>
      <c r="Q35768" s="182" t="n">
        <f aca="false">IF(R35738="X",VLOOKUP($F35768,taskhours,4,FALSE()),0)</f>
        <v>0</v>
      </c>
      <c r="R35768" s="182"/>
      <c r="S35768" s="182" t="n">
        <f aca="false">IF(T35738="X",VLOOKUP($F35768,taskhours,4,FALSE()),0)</f>
        <v>0</v>
      </c>
      <c r="T35768" s="182"/>
      <c r="U35768" s="182" t="n">
        <f aca="false">IF(V35738="X",VLOOKUP($F35768,taskhours,4,FALSE()),0)</f>
        <v>0</v>
      </c>
      <c r="V35768" s="182"/>
      <c r="W35768" s="182" t="n">
        <f aca="false">IF(X35738="X",VLOOKUP($F35768,taskhours,4,FALSE()),0)</f>
        <v>0</v>
      </c>
      <c r="X35768" s="182"/>
      <c r="Y35768" s="182" t="n">
        <f aca="false">IF(Z35738="X",VLOOKUP($F35768,taskhours,4,FALSE()),0)</f>
        <v>0</v>
      </c>
      <c r="Z35768" s="182"/>
      <c r="AA35768" s="182" t="n">
        <f aca="false">IF(AB35738="X",VLOOKUP($F35768,taskhours,4,FALSE()),0)</f>
        <v>0</v>
      </c>
      <c r="AB35768" s="182"/>
      <c r="AC35768" s="182"/>
      <c r="AD35768" s="182"/>
      <c r="AE35768" s="182"/>
      <c r="AF35768" s="182"/>
      <c r="AG35768" s="182"/>
      <c r="AH35768" s="182"/>
      <c r="AI35768" s="182"/>
      <c r="AJ35768" s="182"/>
      <c r="AK35768" s="182"/>
      <c r="AL35768" s="182"/>
      <c r="AM35768" s="182"/>
      <c r="AN35768" s="182"/>
      <c r="AO35768" s="182"/>
      <c r="AP35768" s="182"/>
      <c r="AQ35768" s="182"/>
      <c r="AR35768" s="182"/>
      <c r="AS35768" s="182"/>
      <c r="AT35768" s="182"/>
      <c r="AU35768" s="182"/>
      <c r="AV35768" s="182"/>
    </row>
    <row r="35769" customFormat="false" ht="12.75" hidden="false" customHeight="false" outlineLevel="0" collapsed="false">
      <c r="A35769" s="172" t="n">
        <v>235</v>
      </c>
      <c r="B35769" s="172" t="n">
        <f aca="false">+B35474+1</f>
        <v>3</v>
      </c>
      <c r="C35769" s="172"/>
      <c r="D35769" s="172"/>
      <c r="E35769" s="172"/>
      <c r="F35769" s="172" t="str">
        <f aca="false">+F35739</f>
        <v>Task 25</v>
      </c>
      <c r="G35769" s="189" t="n">
        <f aca="false">IF(G35739&gt;24,G35739-24,G35739)</f>
        <v>0.5</v>
      </c>
      <c r="H35769" s="189" t="n">
        <f aca="false">IF(H35739&gt;24,H35739-24,H35739)</f>
        <v>0.583333333333333</v>
      </c>
      <c r="I35769" s="182" t="n">
        <f aca="false">IF(J35739="X",VLOOKUP($F35769,taskhours,4,FALSE()),0)</f>
        <v>2</v>
      </c>
      <c r="J35769" s="182"/>
      <c r="K35769" s="182" t="n">
        <f aca="false">IF(L35739="X",VLOOKUP($F35769,taskhours,4,FALSE()),0)</f>
        <v>0</v>
      </c>
      <c r="L35769" s="182"/>
      <c r="M35769" s="182" t="n">
        <f aca="false">IF(N35739="X",VLOOKUP($F35769,taskhours,4,FALSE()),0)</f>
        <v>0</v>
      </c>
      <c r="N35769" s="182"/>
      <c r="O35769" s="182" t="n">
        <f aca="false">IF(P35739="X",VLOOKUP($F35769,taskhours,4,FALSE()),0)</f>
        <v>0</v>
      </c>
      <c r="P35769" s="182"/>
      <c r="Q35769" s="182" t="n">
        <f aca="false">IF(R35739="X",VLOOKUP($F35769,taskhours,4,FALSE()),0)</f>
        <v>0</v>
      </c>
      <c r="R35769" s="182"/>
      <c r="S35769" s="182" t="n">
        <f aca="false">IF(T35739="X",VLOOKUP($F35769,taskhours,4,FALSE()),0)</f>
        <v>0</v>
      </c>
      <c r="T35769" s="182"/>
      <c r="U35769" s="182" t="n">
        <f aca="false">IF(V35739="X",VLOOKUP($F35769,taskhours,4,FALSE()),0)</f>
        <v>0</v>
      </c>
      <c r="V35769" s="182"/>
      <c r="W35769" s="182" t="n">
        <f aca="false">IF(X35739="X",VLOOKUP($F35769,taskhours,4,FALSE()),0)</f>
        <v>0</v>
      </c>
      <c r="X35769" s="182"/>
      <c r="Y35769" s="182" t="n">
        <f aca="false">IF(Z35739="X",VLOOKUP($F35769,taskhours,4,FALSE()),0)</f>
        <v>0</v>
      </c>
      <c r="Z35769" s="182"/>
      <c r="AA35769" s="182" t="n">
        <f aca="false">IF(AB35739="X",VLOOKUP($F35769,taskhours,4,FALSE()),0)</f>
        <v>0</v>
      </c>
      <c r="AB35769" s="182"/>
      <c r="AC35769" s="182"/>
      <c r="AD35769" s="182"/>
      <c r="AE35769" s="182"/>
      <c r="AF35769" s="182"/>
      <c r="AG35769" s="182"/>
      <c r="AH35769" s="182"/>
      <c r="AI35769" s="182"/>
      <c r="AJ35769" s="182"/>
      <c r="AK35769" s="182"/>
      <c r="AL35769" s="182"/>
      <c r="AM35769" s="182"/>
      <c r="AN35769" s="182"/>
      <c r="AO35769" s="182"/>
      <c r="AP35769" s="182"/>
      <c r="AQ35769" s="182"/>
      <c r="AR35769" s="182"/>
      <c r="AS35769" s="182"/>
      <c r="AT35769" s="182"/>
      <c r="AU35769" s="182"/>
      <c r="AV35769" s="182"/>
    </row>
    <row r="35770" customFormat="false" ht="12.75" hidden="false" customHeight="false" outlineLevel="0" collapsed="false">
      <c r="A35770" s="172" t="n">
        <v>411</v>
      </c>
      <c r="B35770" s="172" t="n">
        <f aca="false">+B35475+1</f>
        <v>3</v>
      </c>
      <c r="C35770" s="172"/>
      <c r="D35770" s="172"/>
      <c r="E35770" s="172"/>
      <c r="F35770" s="172"/>
      <c r="G35770" s="182"/>
      <c r="H35770" s="182"/>
      <c r="I35770" s="182"/>
      <c r="J35770" s="182"/>
      <c r="K35770" s="182"/>
      <c r="L35770" s="182"/>
      <c r="M35770" s="182"/>
      <c r="N35770" s="182"/>
      <c r="O35770" s="182"/>
      <c r="P35770" s="182"/>
      <c r="Q35770" s="182"/>
      <c r="R35770" s="182"/>
      <c r="S35770" s="182"/>
      <c r="T35770" s="182"/>
      <c r="U35770" s="182"/>
      <c r="V35770" s="182"/>
      <c r="W35770" s="182"/>
      <c r="X35770" s="182"/>
      <c r="Y35770" s="182"/>
      <c r="Z35770" s="182"/>
      <c r="AA35770" s="182"/>
      <c r="AB35770" s="182"/>
      <c r="AC35770" s="182"/>
      <c r="AD35770" s="182"/>
      <c r="AE35770" s="182"/>
      <c r="AF35770" s="182"/>
      <c r="AG35770" s="182"/>
      <c r="AH35770" s="182"/>
      <c r="AI35770" s="182"/>
      <c r="AJ35770" s="182"/>
      <c r="AK35770" s="182"/>
      <c r="AL35770" s="182"/>
      <c r="AM35770" s="182"/>
      <c r="AN35770" s="182"/>
      <c r="AO35770" s="182"/>
      <c r="AP35770" s="182"/>
      <c r="AQ35770" s="182"/>
      <c r="AR35770" s="182"/>
      <c r="AS35770" s="182"/>
      <c r="AT35770" s="182"/>
      <c r="AU35770" s="182"/>
      <c r="AV35770" s="182"/>
    </row>
    <row r="35771" customFormat="false" ht="12.75" hidden="false" customHeight="false" outlineLevel="0" collapsed="false">
      <c r="A35771" s="172" t="n">
        <v>412</v>
      </c>
      <c r="B35771" s="172" t="n">
        <f aca="false">+B35476+1</f>
        <v>3</v>
      </c>
      <c r="C35771" s="172"/>
      <c r="D35771" s="172"/>
      <c r="E35771" s="172"/>
      <c r="F35771" s="172"/>
      <c r="G35771" s="182"/>
      <c r="H35771" s="182"/>
      <c r="I35771" s="182"/>
      <c r="J35771" s="182"/>
      <c r="K35771" s="182"/>
      <c r="L35771" s="182"/>
      <c r="M35771" s="182"/>
      <c r="N35771" s="182"/>
      <c r="O35771" s="182"/>
      <c r="P35771" s="182"/>
      <c r="Q35771" s="182"/>
      <c r="R35771" s="182"/>
      <c r="S35771" s="182"/>
      <c r="T35771" s="182"/>
      <c r="U35771" s="182"/>
      <c r="V35771" s="182"/>
      <c r="W35771" s="182"/>
      <c r="X35771" s="182"/>
      <c r="Y35771" s="182"/>
      <c r="Z35771" s="182"/>
      <c r="AA35771" s="182"/>
      <c r="AB35771" s="182"/>
      <c r="AC35771" s="182"/>
      <c r="AD35771" s="182"/>
      <c r="AE35771" s="182"/>
      <c r="AF35771" s="182"/>
      <c r="AG35771" s="182"/>
      <c r="AH35771" s="182"/>
      <c r="AI35771" s="182"/>
      <c r="AJ35771" s="182"/>
      <c r="AK35771" s="182"/>
      <c r="AL35771" s="182"/>
      <c r="AM35771" s="182"/>
      <c r="AN35771" s="182"/>
      <c r="AO35771" s="182"/>
      <c r="AP35771" s="182"/>
      <c r="AQ35771" s="182"/>
      <c r="AR35771" s="182"/>
      <c r="AS35771" s="182"/>
      <c r="AT35771" s="182"/>
      <c r="AU35771" s="182"/>
      <c r="AV35771" s="182"/>
    </row>
    <row r="35772" customFormat="false" ht="12.75" hidden="false" customHeight="false" outlineLevel="0" collapsed="false">
      <c r="A35772" s="172" t="n">
        <v>413</v>
      </c>
      <c r="B35772" s="172" t="n">
        <f aca="false">+B35477+1</f>
        <v>3</v>
      </c>
      <c r="C35772" s="172"/>
      <c r="D35772" s="172"/>
      <c r="E35772" s="172"/>
      <c r="F35772" s="172"/>
      <c r="G35772" s="182"/>
      <c r="H35772" s="182"/>
      <c r="I35772" s="182"/>
      <c r="J35772" s="182"/>
      <c r="K35772" s="182"/>
      <c r="L35772" s="182"/>
      <c r="M35772" s="182"/>
      <c r="N35772" s="182"/>
      <c r="O35772" s="182"/>
      <c r="P35772" s="182"/>
      <c r="Q35772" s="182"/>
      <c r="R35772" s="182"/>
      <c r="S35772" s="182"/>
      <c r="T35772" s="182"/>
      <c r="U35772" s="182"/>
      <c r="V35772" s="182"/>
      <c r="W35772" s="182"/>
      <c r="X35772" s="182"/>
      <c r="Y35772" s="182"/>
      <c r="Z35772" s="182"/>
      <c r="AA35772" s="182"/>
      <c r="AB35772" s="182"/>
      <c r="AC35772" s="182"/>
      <c r="AD35772" s="182"/>
      <c r="AE35772" s="182"/>
      <c r="AF35772" s="182"/>
      <c r="AG35772" s="182"/>
      <c r="AH35772" s="182"/>
      <c r="AI35772" s="182"/>
      <c r="AJ35772" s="182"/>
      <c r="AK35772" s="182"/>
      <c r="AL35772" s="182"/>
      <c r="AM35772" s="182"/>
      <c r="AN35772" s="182"/>
      <c r="AO35772" s="182"/>
      <c r="AP35772" s="182"/>
      <c r="AQ35772" s="182"/>
      <c r="AR35772" s="182"/>
      <c r="AS35772" s="182"/>
      <c r="AT35772" s="182"/>
      <c r="AU35772" s="182"/>
      <c r="AV35772" s="182"/>
    </row>
    <row r="35773" customFormat="false" ht="12.75" hidden="false" customHeight="false" outlineLevel="0" collapsed="false">
      <c r="A35773" s="172" t="n">
        <v>414</v>
      </c>
      <c r="B35773" s="172" t="n">
        <f aca="false">+B35478+1</f>
        <v>3</v>
      </c>
      <c r="C35773" s="172"/>
      <c r="D35773" s="172"/>
      <c r="E35773" s="172"/>
      <c r="F35773" s="172"/>
      <c r="G35773" s="182"/>
      <c r="H35773" s="182"/>
      <c r="I35773" s="182"/>
      <c r="J35773" s="182"/>
      <c r="K35773" s="182"/>
      <c r="L35773" s="182"/>
      <c r="M35773" s="182"/>
      <c r="N35773" s="182"/>
      <c r="O35773" s="182"/>
      <c r="P35773" s="182"/>
      <c r="Q35773" s="182"/>
      <c r="R35773" s="182"/>
      <c r="S35773" s="182"/>
      <c r="T35773" s="182"/>
      <c r="U35773" s="182"/>
      <c r="V35773" s="182"/>
      <c r="W35773" s="182"/>
      <c r="X35773" s="182"/>
      <c r="Y35773" s="182"/>
      <c r="Z35773" s="182"/>
      <c r="AA35773" s="182"/>
      <c r="AB35773" s="182"/>
      <c r="AC35773" s="182"/>
      <c r="AD35773" s="182"/>
      <c r="AE35773" s="182"/>
      <c r="AF35773" s="182"/>
      <c r="AG35773" s="182"/>
      <c r="AH35773" s="182"/>
      <c r="AI35773" s="182"/>
      <c r="AJ35773" s="182"/>
      <c r="AK35773" s="182"/>
      <c r="AL35773" s="182"/>
      <c r="AM35773" s="182"/>
      <c r="AN35773" s="182"/>
      <c r="AO35773" s="182"/>
      <c r="AP35773" s="182"/>
      <c r="AQ35773" s="182"/>
      <c r="AR35773" s="182"/>
      <c r="AS35773" s="182"/>
      <c r="AT35773" s="182"/>
      <c r="AU35773" s="182"/>
      <c r="AV35773" s="182"/>
    </row>
    <row r="35774" customFormat="false" ht="12.75" hidden="false" customHeight="false" outlineLevel="0" collapsed="false">
      <c r="A35774" s="172" t="n">
        <v>415</v>
      </c>
      <c r="B35774" s="172" t="n">
        <f aca="false">+B35479+1</f>
        <v>3</v>
      </c>
      <c r="C35774" s="172"/>
      <c r="D35774" s="172"/>
      <c r="E35774" s="172"/>
      <c r="F35774" s="172"/>
      <c r="G35774" s="182"/>
      <c r="H35774" s="182"/>
      <c r="I35774" s="182"/>
      <c r="J35774" s="182"/>
      <c r="K35774" s="182"/>
      <c r="L35774" s="182"/>
      <c r="M35774" s="182"/>
      <c r="N35774" s="182"/>
      <c r="O35774" s="182"/>
      <c r="P35774" s="182"/>
      <c r="Q35774" s="182"/>
      <c r="R35774" s="182"/>
      <c r="S35774" s="182"/>
      <c r="T35774" s="182"/>
      <c r="U35774" s="182"/>
      <c r="V35774" s="182"/>
      <c r="W35774" s="182"/>
      <c r="X35774" s="182"/>
      <c r="Y35774" s="182"/>
      <c r="Z35774" s="182"/>
      <c r="AA35774" s="182"/>
      <c r="AB35774" s="182"/>
      <c r="AC35774" s="182"/>
      <c r="AD35774" s="182"/>
      <c r="AE35774" s="182"/>
      <c r="AF35774" s="182"/>
      <c r="AG35774" s="182"/>
      <c r="AH35774" s="182"/>
      <c r="AI35774" s="182"/>
      <c r="AJ35774" s="182"/>
      <c r="AK35774" s="182"/>
      <c r="AL35774" s="182"/>
      <c r="AM35774" s="182"/>
      <c r="AN35774" s="182"/>
      <c r="AO35774" s="182"/>
      <c r="AP35774" s="182"/>
      <c r="AQ35774" s="182"/>
      <c r="AR35774" s="182"/>
      <c r="AS35774" s="182"/>
      <c r="AT35774" s="182"/>
      <c r="AU35774" s="182"/>
      <c r="AV35774" s="182"/>
    </row>
    <row r="35775" customFormat="false" ht="12.75" hidden="false" customHeight="false" outlineLevel="0" collapsed="false">
      <c r="A35775" s="172" t="n">
        <v>416</v>
      </c>
      <c r="B35775" s="172" t="n">
        <f aca="false">+B35480+1</f>
        <v>3</v>
      </c>
      <c r="C35775" s="172"/>
      <c r="D35775" s="172"/>
      <c r="E35775" s="172"/>
      <c r="F35775" s="172"/>
      <c r="G35775" s="182"/>
      <c r="H35775" s="182"/>
      <c r="I35775" s="182"/>
      <c r="J35775" s="182"/>
      <c r="K35775" s="182"/>
      <c r="L35775" s="182"/>
      <c r="M35775" s="182"/>
      <c r="N35775" s="182"/>
      <c r="O35775" s="182"/>
      <c r="P35775" s="182"/>
      <c r="Q35775" s="182"/>
      <c r="R35775" s="182"/>
      <c r="S35775" s="182"/>
      <c r="T35775" s="182"/>
      <c r="U35775" s="182"/>
      <c r="V35775" s="182"/>
      <c r="W35775" s="182"/>
      <c r="X35775" s="182"/>
      <c r="Y35775" s="182"/>
      <c r="Z35775" s="182"/>
      <c r="AA35775" s="182"/>
      <c r="AB35775" s="182"/>
      <c r="AC35775" s="182"/>
      <c r="AD35775" s="182"/>
      <c r="AE35775" s="182"/>
      <c r="AF35775" s="182"/>
      <c r="AG35775" s="182"/>
      <c r="AH35775" s="182"/>
      <c r="AI35775" s="182"/>
      <c r="AJ35775" s="182"/>
      <c r="AK35775" s="182"/>
      <c r="AL35775" s="182"/>
      <c r="AM35775" s="182"/>
      <c r="AN35775" s="182"/>
      <c r="AO35775" s="182"/>
      <c r="AP35775" s="182"/>
      <c r="AQ35775" s="182"/>
      <c r="AR35775" s="182"/>
      <c r="AS35775" s="182"/>
      <c r="AT35775" s="182"/>
      <c r="AU35775" s="182"/>
      <c r="AV35775" s="182"/>
    </row>
    <row r="35776" customFormat="false" ht="12.75" hidden="false" customHeight="false" outlineLevel="0" collapsed="false">
      <c r="A35776" s="172" t="n">
        <v>417</v>
      </c>
      <c r="B35776" s="172" t="n">
        <f aca="false">+B35481+1</f>
        <v>3</v>
      </c>
      <c r="C35776" s="172"/>
      <c r="D35776" s="172"/>
      <c r="E35776" s="172"/>
      <c r="F35776" s="172"/>
      <c r="G35776" s="182"/>
      <c r="H35776" s="182"/>
      <c r="I35776" s="182"/>
      <c r="J35776" s="182"/>
      <c r="K35776" s="182"/>
      <c r="L35776" s="182"/>
      <c r="M35776" s="182"/>
      <c r="N35776" s="182"/>
      <c r="O35776" s="182"/>
      <c r="P35776" s="182"/>
      <c r="Q35776" s="182"/>
      <c r="R35776" s="182"/>
      <c r="S35776" s="182"/>
      <c r="T35776" s="182"/>
      <c r="U35776" s="182"/>
      <c r="V35776" s="182"/>
      <c r="W35776" s="182"/>
      <c r="X35776" s="182"/>
      <c r="Y35776" s="182"/>
      <c r="Z35776" s="182"/>
      <c r="AA35776" s="182"/>
      <c r="AB35776" s="182"/>
      <c r="AC35776" s="182"/>
      <c r="AD35776" s="182"/>
      <c r="AE35776" s="182"/>
      <c r="AF35776" s="182"/>
      <c r="AG35776" s="182"/>
      <c r="AH35776" s="182"/>
      <c r="AI35776" s="182"/>
      <c r="AJ35776" s="182"/>
      <c r="AK35776" s="182"/>
      <c r="AL35776" s="182"/>
      <c r="AM35776" s="182"/>
      <c r="AN35776" s="182"/>
      <c r="AO35776" s="182"/>
      <c r="AP35776" s="182"/>
      <c r="AQ35776" s="182"/>
      <c r="AR35776" s="182"/>
      <c r="AS35776" s="182"/>
      <c r="AT35776" s="182"/>
      <c r="AU35776" s="182"/>
      <c r="AV35776" s="182"/>
    </row>
    <row r="35777" customFormat="false" ht="12.75" hidden="false" customHeight="false" outlineLevel="0" collapsed="false">
      <c r="A35777" s="172" t="n">
        <v>418</v>
      </c>
      <c r="B35777" s="172" t="n">
        <f aca="false">+B35482+1</f>
        <v>3</v>
      </c>
      <c r="C35777" s="172"/>
      <c r="D35777" s="172"/>
      <c r="E35777" s="172"/>
      <c r="F35777" s="172"/>
      <c r="G35777" s="172"/>
      <c r="H35777" s="172"/>
      <c r="I35777" s="172"/>
      <c r="J35777" s="172" t="str">
        <f aca="false">+I35744</f>
        <v>Allen</v>
      </c>
      <c r="K35777" s="172"/>
      <c r="L35777" s="172" t="str">
        <f aca="false">+K35744</f>
        <v>Andy</v>
      </c>
      <c r="M35777" s="172"/>
      <c r="N35777" s="172" t="str">
        <f aca="false">+M35744</f>
        <v>Ann</v>
      </c>
      <c r="O35777" s="172"/>
      <c r="P35777" s="172" t="str">
        <f aca="false">+O35744</f>
        <v>Beth</v>
      </c>
      <c r="Q35777" s="172"/>
      <c r="R35777" s="172" t="str">
        <f aca="false">+Q35744</f>
        <v>Bill</v>
      </c>
      <c r="S35777" s="172"/>
      <c r="T35777" s="172" t="str">
        <f aca="false">+S35744</f>
        <v>Bob</v>
      </c>
      <c r="U35777" s="172"/>
      <c r="V35777" s="172" t="str">
        <f aca="false">+U35744</f>
        <v>Carol</v>
      </c>
      <c r="W35777" s="172"/>
      <c r="X35777" s="172" t="str">
        <f aca="false">+W35744</f>
        <v>Chuck</v>
      </c>
      <c r="Y35777" s="172"/>
      <c r="Z35777" s="172" t="str">
        <f aca="false">+Y35744</f>
        <v>Cindy</v>
      </c>
      <c r="AA35777" s="172"/>
      <c r="AB35777" s="172" t="str">
        <f aca="false">+AA35744</f>
        <v>Dan</v>
      </c>
      <c r="AC35777" s="172"/>
      <c r="AD35777" s="172"/>
      <c r="AE35777" s="172"/>
      <c r="AF35777" s="172"/>
      <c r="AG35777" s="172"/>
      <c r="AH35777" s="172"/>
      <c r="AI35777" s="172"/>
      <c r="AJ35777" s="172"/>
      <c r="AK35777" s="172"/>
      <c r="AL35777" s="172"/>
      <c r="AM35777" s="172"/>
      <c r="AN35777" s="172"/>
      <c r="AO35777" s="172"/>
      <c r="AP35777" s="172"/>
      <c r="AQ35777" s="172"/>
      <c r="AR35777" s="172"/>
      <c r="AS35777" s="172"/>
      <c r="AT35777" s="172"/>
      <c r="AU35777" s="172"/>
      <c r="AV35777" s="172"/>
    </row>
    <row r="35778" customFormat="false" ht="12.75" hidden="false" customHeight="false" outlineLevel="0" collapsed="false">
      <c r="A35778" s="172" t="n">
        <v>419</v>
      </c>
      <c r="B35778" s="172" t="n">
        <f aca="false">+B35483+1</f>
        <v>3</v>
      </c>
      <c r="C35778" s="172"/>
      <c r="D35778" s="172"/>
      <c r="E35778" s="172"/>
      <c r="F35778" s="172"/>
      <c r="G35778" s="172"/>
      <c r="H35778" s="174" t="s">
        <v>296</v>
      </c>
      <c r="I35778" s="172"/>
      <c r="J35778" s="182" t="s">
        <v>375</v>
      </c>
      <c r="K35778" s="182"/>
      <c r="L35778" s="182" t="s">
        <v>375</v>
      </c>
      <c r="M35778" s="182"/>
      <c r="N35778" s="182" t="s">
        <v>375</v>
      </c>
      <c r="O35778" s="182"/>
      <c r="P35778" s="182" t="s">
        <v>375</v>
      </c>
      <c r="Q35778" s="182"/>
      <c r="R35778" s="182" t="s">
        <v>375</v>
      </c>
      <c r="S35778" s="182"/>
      <c r="T35778" s="182" t="s">
        <v>375</v>
      </c>
      <c r="U35778" s="182"/>
      <c r="V35778" s="182" t="s">
        <v>375</v>
      </c>
      <c r="W35778" s="182"/>
      <c r="X35778" s="182" t="s">
        <v>375</v>
      </c>
      <c r="Y35778" s="182"/>
      <c r="Z35778" s="182" t="s">
        <v>375</v>
      </c>
      <c r="AA35778" s="182"/>
      <c r="AB35778" s="182" t="s">
        <v>375</v>
      </c>
      <c r="AC35778" s="182"/>
      <c r="AD35778" s="182"/>
      <c r="AE35778" s="182"/>
      <c r="AF35778" s="182"/>
      <c r="AG35778" s="182"/>
      <c r="AH35778" s="182"/>
      <c r="AI35778" s="182"/>
      <c r="AJ35778" s="182"/>
      <c r="AK35778" s="182"/>
      <c r="AL35778" s="182"/>
      <c r="AM35778" s="182"/>
      <c r="AN35778" s="182"/>
      <c r="AO35778" s="182"/>
      <c r="AP35778" s="182"/>
      <c r="AQ35778" s="182"/>
      <c r="AR35778" s="182"/>
      <c r="AS35778" s="182"/>
      <c r="AT35778" s="182"/>
      <c r="AU35778" s="182"/>
      <c r="AV35778" s="182"/>
    </row>
    <row r="35779" customFormat="false" ht="12.75" hidden="false" customHeight="false" outlineLevel="0" collapsed="false">
      <c r="A35779" s="172" t="n">
        <v>420</v>
      </c>
      <c r="B35779" s="172" t="n">
        <f aca="false">+B35484+1</f>
        <v>3</v>
      </c>
      <c r="C35779" s="172"/>
      <c r="D35779" s="172"/>
      <c r="E35779" s="172"/>
      <c r="F35779" s="172"/>
      <c r="G35779" s="172"/>
      <c r="H35779" s="172" t="str">
        <f aca="false">+F35715</f>
        <v>Task 1</v>
      </c>
      <c r="I35779" s="172"/>
      <c r="J35779" s="172" t="n">
        <f aca="false">IF(J35715="x",$E35715,0)</f>
        <v>0</v>
      </c>
      <c r="K35779" s="172"/>
      <c r="L35779" s="172" t="n">
        <f aca="false">IF(L35715="x",$E35715,0)</f>
        <v>0</v>
      </c>
      <c r="M35779" s="172"/>
      <c r="N35779" s="172" t="n">
        <f aca="false">IF(N35715="x",$E35715,0)</f>
        <v>1</v>
      </c>
      <c r="O35779" s="172"/>
      <c r="P35779" s="172" t="n">
        <f aca="false">IF(P35715="x",$E35715,0)</f>
        <v>0</v>
      </c>
      <c r="Q35779" s="172"/>
      <c r="R35779" s="172" t="n">
        <f aca="false">IF(R35715="x",$E35715,0)</f>
        <v>0</v>
      </c>
      <c r="S35779" s="172"/>
      <c r="T35779" s="172" t="n">
        <f aca="false">IF(T35715="x",$E35715,0)</f>
        <v>0</v>
      </c>
      <c r="U35779" s="172"/>
      <c r="V35779" s="172" t="n">
        <f aca="false">IF(V35715="x",$E35715,0)</f>
        <v>0</v>
      </c>
      <c r="W35779" s="172"/>
      <c r="X35779" s="172" t="n">
        <f aca="false">IF(X35715="x",$E35715,0)</f>
        <v>0</v>
      </c>
      <c r="Y35779" s="172"/>
      <c r="Z35779" s="172" t="n">
        <f aca="false">IF(Z35715="x",$E35715,0)</f>
        <v>0</v>
      </c>
      <c r="AA35779" s="172"/>
      <c r="AB35779" s="172" t="n">
        <f aca="false">IF(AB35715="x",$E35715,0)</f>
        <v>0</v>
      </c>
      <c r="AC35779" s="172"/>
      <c r="AD35779" s="172"/>
      <c r="AE35779" s="172"/>
      <c r="AF35779" s="172"/>
      <c r="AG35779" s="172"/>
      <c r="AH35779" s="172"/>
      <c r="AI35779" s="172"/>
      <c r="AJ35779" s="172"/>
      <c r="AK35779" s="172"/>
      <c r="AL35779" s="172"/>
      <c r="AM35779" s="172"/>
      <c r="AN35779" s="172"/>
      <c r="AO35779" s="172"/>
      <c r="AP35779" s="172"/>
      <c r="AQ35779" s="172"/>
      <c r="AR35779" s="172"/>
      <c r="AS35779" s="172"/>
      <c r="AT35779" s="172"/>
      <c r="AU35779" s="172"/>
      <c r="AV35779" s="172"/>
    </row>
    <row r="35780" customFormat="false" ht="12.75" hidden="false" customHeight="false" outlineLevel="0" collapsed="false">
      <c r="A35780" s="172" t="n">
        <v>421</v>
      </c>
      <c r="B35780" s="172" t="n">
        <f aca="false">+B35485+1</f>
        <v>3</v>
      </c>
      <c r="C35780" s="172"/>
      <c r="D35780" s="172"/>
      <c r="E35780" s="172"/>
      <c r="F35780" s="172"/>
      <c r="G35780" s="172"/>
      <c r="H35780" s="172" t="str">
        <f aca="false">+F35716</f>
        <v>Task 2</v>
      </c>
      <c r="I35780" s="172"/>
      <c r="J35780" s="172" t="n">
        <f aca="false">IF(J35716="x",$E35716,0)</f>
        <v>0</v>
      </c>
      <c r="K35780" s="172"/>
      <c r="L35780" s="172" t="n">
        <f aca="false">IF(L35716="x",$E35716,0)</f>
        <v>2</v>
      </c>
      <c r="M35780" s="172"/>
      <c r="N35780" s="172" t="n">
        <f aca="false">IF(N35716="x",$E35716,0)</f>
        <v>0</v>
      </c>
      <c r="O35780" s="172"/>
      <c r="P35780" s="172" t="n">
        <f aca="false">IF(P35716="x",$E35716,0)</f>
        <v>0</v>
      </c>
      <c r="Q35780" s="172"/>
      <c r="R35780" s="172" t="n">
        <f aca="false">IF(R35716="x",$E35716,0)</f>
        <v>0</v>
      </c>
      <c r="S35780" s="172"/>
      <c r="T35780" s="172" t="n">
        <f aca="false">IF(T35716="x",$E35716,0)</f>
        <v>0</v>
      </c>
      <c r="U35780" s="172"/>
      <c r="V35780" s="172" t="n">
        <f aca="false">IF(V35716="x",$E35716,0)</f>
        <v>0</v>
      </c>
      <c r="W35780" s="172"/>
      <c r="X35780" s="172" t="n">
        <f aca="false">IF(X35716="x",$E35716,0)</f>
        <v>0</v>
      </c>
      <c r="Y35780" s="172"/>
      <c r="Z35780" s="172" t="n">
        <f aca="false">IF(Z35716="x",$E35716,0)</f>
        <v>0</v>
      </c>
      <c r="AA35780" s="172"/>
      <c r="AB35780" s="172" t="n">
        <f aca="false">IF(AB35716="x",$E35716,0)</f>
        <v>0</v>
      </c>
      <c r="AC35780" s="172"/>
      <c r="AD35780" s="172"/>
      <c r="AE35780" s="172"/>
      <c r="AF35780" s="172"/>
      <c r="AG35780" s="172"/>
      <c r="AH35780" s="172"/>
      <c r="AI35780" s="172"/>
      <c r="AJ35780" s="172"/>
      <c r="AK35780" s="172"/>
      <c r="AL35780" s="172"/>
      <c r="AM35780" s="172"/>
      <c r="AN35780" s="172"/>
      <c r="AO35780" s="172"/>
      <c r="AP35780" s="172"/>
      <c r="AQ35780" s="172"/>
      <c r="AR35780" s="172"/>
      <c r="AS35780" s="172"/>
      <c r="AT35780" s="172"/>
      <c r="AU35780" s="172"/>
      <c r="AV35780" s="172"/>
    </row>
    <row r="35781" customFormat="false" ht="12.75" hidden="false" customHeight="false" outlineLevel="0" collapsed="false">
      <c r="A35781" s="172" t="n">
        <v>422</v>
      </c>
      <c r="B35781" s="172" t="n">
        <f aca="false">+B35486+1</f>
        <v>3</v>
      </c>
      <c r="C35781" s="172"/>
      <c r="D35781" s="172"/>
      <c r="E35781" s="172"/>
      <c r="F35781" s="172"/>
      <c r="G35781" s="172"/>
      <c r="H35781" s="172" t="str">
        <f aca="false">+F35717</f>
        <v>Task 3</v>
      </c>
      <c r="I35781" s="172"/>
      <c r="J35781" s="172" t="n">
        <f aca="false">IF(J35717="x",$E35717,0)</f>
        <v>0</v>
      </c>
      <c r="K35781" s="172"/>
      <c r="L35781" s="172" t="n">
        <f aca="false">IF(L35717="x",$E35717,0)</f>
        <v>0</v>
      </c>
      <c r="M35781" s="172"/>
      <c r="N35781" s="172" t="n">
        <f aca="false">IF(N35717="x",$E35717,0)</f>
        <v>3</v>
      </c>
      <c r="O35781" s="172"/>
      <c r="P35781" s="172" t="n">
        <f aca="false">IF(P35717="x",$E35717,0)</f>
        <v>0</v>
      </c>
      <c r="Q35781" s="172"/>
      <c r="R35781" s="172" t="n">
        <f aca="false">IF(R35717="x",$E35717,0)</f>
        <v>0</v>
      </c>
      <c r="S35781" s="172"/>
      <c r="T35781" s="172" t="n">
        <f aca="false">IF(T35717="x",$E35717,0)</f>
        <v>0</v>
      </c>
      <c r="U35781" s="172"/>
      <c r="V35781" s="172" t="n">
        <f aca="false">IF(V35717="x",$E35717,0)</f>
        <v>0</v>
      </c>
      <c r="W35781" s="172"/>
      <c r="X35781" s="172" t="n">
        <f aca="false">IF(X35717="x",$E35717,0)</f>
        <v>0</v>
      </c>
      <c r="Y35781" s="172"/>
      <c r="Z35781" s="172" t="n">
        <f aca="false">IF(Z35717="x",$E35717,0)</f>
        <v>0</v>
      </c>
      <c r="AA35781" s="172"/>
      <c r="AB35781" s="172" t="n">
        <f aca="false">IF(AB35717="x",$E35717,0)</f>
        <v>0</v>
      </c>
      <c r="AC35781" s="172"/>
      <c r="AD35781" s="172"/>
      <c r="AE35781" s="172"/>
      <c r="AF35781" s="172"/>
      <c r="AG35781" s="172"/>
      <c r="AH35781" s="172"/>
      <c r="AI35781" s="172"/>
      <c r="AJ35781" s="172"/>
      <c r="AK35781" s="172"/>
      <c r="AL35781" s="172"/>
      <c r="AM35781" s="172"/>
      <c r="AN35781" s="172"/>
      <c r="AO35781" s="172"/>
      <c r="AP35781" s="172"/>
      <c r="AQ35781" s="172"/>
      <c r="AR35781" s="172"/>
      <c r="AS35781" s="172"/>
      <c r="AT35781" s="172"/>
      <c r="AU35781" s="172"/>
      <c r="AV35781" s="172"/>
    </row>
    <row r="35782" customFormat="false" ht="12.75" hidden="false" customHeight="false" outlineLevel="0" collapsed="false">
      <c r="A35782" s="172" t="n">
        <v>423</v>
      </c>
      <c r="B35782" s="172" t="n">
        <f aca="false">+B35487+1</f>
        <v>3</v>
      </c>
      <c r="C35782" s="172"/>
      <c r="D35782" s="172"/>
      <c r="E35782" s="172"/>
      <c r="F35782" s="172"/>
      <c r="G35782" s="172"/>
      <c r="H35782" s="172" t="str">
        <f aca="false">+F35718</f>
        <v>Task 4</v>
      </c>
      <c r="I35782" s="172"/>
      <c r="J35782" s="172" t="n">
        <f aca="false">IF(J35718="x",$E35718,0)</f>
        <v>0</v>
      </c>
      <c r="K35782" s="172"/>
      <c r="L35782" s="172" t="n">
        <f aca="false">IF(L35718="x",$E35718,0)</f>
        <v>0</v>
      </c>
      <c r="M35782" s="172"/>
      <c r="N35782" s="172" t="n">
        <f aca="false">IF(N35718="x",$E35718,0)</f>
        <v>0</v>
      </c>
      <c r="O35782" s="172"/>
      <c r="P35782" s="172" t="n">
        <f aca="false">IF(P35718="x",$E35718,0)</f>
        <v>4</v>
      </c>
      <c r="Q35782" s="172"/>
      <c r="R35782" s="172" t="n">
        <f aca="false">IF(R35718="x",$E35718,0)</f>
        <v>0</v>
      </c>
      <c r="S35782" s="172"/>
      <c r="T35782" s="172" t="n">
        <f aca="false">IF(T35718="x",$E35718,0)</f>
        <v>0</v>
      </c>
      <c r="U35782" s="172"/>
      <c r="V35782" s="172" t="n">
        <f aca="false">IF(V35718="x",$E35718,0)</f>
        <v>0</v>
      </c>
      <c r="W35782" s="172"/>
      <c r="X35782" s="172" t="n">
        <f aca="false">IF(X35718="x",$E35718,0)</f>
        <v>0</v>
      </c>
      <c r="Y35782" s="172"/>
      <c r="Z35782" s="172" t="n">
        <f aca="false">IF(Z35718="x",$E35718,0)</f>
        <v>0</v>
      </c>
      <c r="AA35782" s="172"/>
      <c r="AB35782" s="172" t="n">
        <f aca="false">IF(AB35718="x",$E35718,0)</f>
        <v>0</v>
      </c>
      <c r="AC35782" s="172"/>
      <c r="AD35782" s="172"/>
      <c r="AE35782" s="172"/>
      <c r="AF35782" s="172"/>
      <c r="AG35782" s="172"/>
      <c r="AH35782" s="172"/>
      <c r="AI35782" s="172"/>
      <c r="AJ35782" s="172"/>
      <c r="AK35782" s="172"/>
      <c r="AL35782" s="172"/>
      <c r="AM35782" s="172"/>
      <c r="AN35782" s="172"/>
      <c r="AO35782" s="172"/>
      <c r="AP35782" s="172"/>
      <c r="AQ35782" s="172"/>
      <c r="AR35782" s="172"/>
      <c r="AS35782" s="172"/>
      <c r="AT35782" s="172"/>
      <c r="AU35782" s="172"/>
      <c r="AV35782" s="172"/>
    </row>
    <row r="35783" customFormat="false" ht="12.75" hidden="false" customHeight="false" outlineLevel="0" collapsed="false">
      <c r="A35783" s="172" t="n">
        <v>424</v>
      </c>
      <c r="B35783" s="172" t="n">
        <f aca="false">+B35488+1</f>
        <v>3</v>
      </c>
      <c r="C35783" s="172"/>
      <c r="D35783" s="172"/>
      <c r="E35783" s="172"/>
      <c r="F35783" s="172"/>
      <c r="G35783" s="172"/>
      <c r="H35783" s="172" t="str">
        <f aca="false">+F35719</f>
        <v>Task 5</v>
      </c>
      <c r="I35783" s="172"/>
      <c r="J35783" s="172" t="n">
        <f aca="false">IF(J35719="x",$E35719,0)</f>
        <v>0</v>
      </c>
      <c r="K35783" s="172"/>
      <c r="L35783" s="172" t="n">
        <f aca="false">IF(L35719="x",$E35719,0)</f>
        <v>0</v>
      </c>
      <c r="M35783" s="172"/>
      <c r="N35783" s="172" t="n">
        <f aca="false">IF(N35719="x",$E35719,0)</f>
        <v>5</v>
      </c>
      <c r="O35783" s="172"/>
      <c r="P35783" s="172" t="n">
        <f aca="false">IF(P35719="x",$E35719,0)</f>
        <v>0</v>
      </c>
      <c r="Q35783" s="172"/>
      <c r="R35783" s="172" t="n">
        <f aca="false">IF(R35719="x",$E35719,0)</f>
        <v>0</v>
      </c>
      <c r="S35783" s="172"/>
      <c r="T35783" s="172" t="n">
        <f aca="false">IF(T35719="x",$E35719,0)</f>
        <v>0</v>
      </c>
      <c r="U35783" s="172"/>
      <c r="V35783" s="172" t="n">
        <f aca="false">IF(V35719="x",$E35719,0)</f>
        <v>0</v>
      </c>
      <c r="W35783" s="172"/>
      <c r="X35783" s="172" t="n">
        <f aca="false">IF(X35719="x",$E35719,0)</f>
        <v>0</v>
      </c>
      <c r="Y35783" s="172"/>
      <c r="Z35783" s="172" t="n">
        <f aca="false">IF(Z35719="x",$E35719,0)</f>
        <v>0</v>
      </c>
      <c r="AA35783" s="172"/>
      <c r="AB35783" s="172" t="n">
        <f aca="false">IF(AB35719="x",$E35719,0)</f>
        <v>0</v>
      </c>
      <c r="AC35783" s="172"/>
      <c r="AD35783" s="172"/>
      <c r="AE35783" s="172"/>
      <c r="AF35783" s="172"/>
      <c r="AG35783" s="172"/>
      <c r="AH35783" s="172"/>
      <c r="AI35783" s="172"/>
      <c r="AJ35783" s="172"/>
      <c r="AK35783" s="172"/>
      <c r="AL35783" s="172"/>
      <c r="AM35783" s="172"/>
      <c r="AN35783" s="172"/>
      <c r="AO35783" s="172"/>
      <c r="AP35783" s="172"/>
      <c r="AQ35783" s="172"/>
      <c r="AR35783" s="172"/>
      <c r="AS35783" s="172"/>
      <c r="AT35783" s="172"/>
      <c r="AU35783" s="172"/>
      <c r="AV35783" s="172"/>
    </row>
    <row r="35784" customFormat="false" ht="12.75" hidden="false" customHeight="false" outlineLevel="0" collapsed="false">
      <c r="A35784" s="172" t="n">
        <v>425</v>
      </c>
      <c r="B35784" s="172" t="n">
        <f aca="false">+B35489+1</f>
        <v>3</v>
      </c>
      <c r="C35784" s="172"/>
      <c r="D35784" s="172"/>
      <c r="E35784" s="172"/>
      <c r="F35784" s="172"/>
      <c r="G35784" s="172"/>
      <c r="H35784" s="172" t="str">
        <f aca="false">+F35720</f>
        <v>Task 6</v>
      </c>
      <c r="I35784" s="172"/>
      <c r="J35784" s="172" t="n">
        <f aca="false">IF(J35720="x",$E35720,0)</f>
        <v>0</v>
      </c>
      <c r="K35784" s="172"/>
      <c r="L35784" s="172" t="n">
        <f aca="false">IF(L35720="x",$E35720,0)</f>
        <v>0</v>
      </c>
      <c r="M35784" s="172"/>
      <c r="N35784" s="172" t="n">
        <f aca="false">IF(N35720="x",$E35720,0)</f>
        <v>0</v>
      </c>
      <c r="O35784" s="172"/>
      <c r="P35784" s="172" t="n">
        <f aca="false">IF(P35720="x",$E35720,0)</f>
        <v>6</v>
      </c>
      <c r="Q35784" s="172"/>
      <c r="R35784" s="172" t="n">
        <f aca="false">IF(R35720="x",$E35720,0)</f>
        <v>0</v>
      </c>
      <c r="S35784" s="172"/>
      <c r="T35784" s="172" t="n">
        <f aca="false">IF(T35720="x",$E35720,0)</f>
        <v>0</v>
      </c>
      <c r="U35784" s="172"/>
      <c r="V35784" s="172" t="n">
        <f aca="false">IF(V35720="x",$E35720,0)</f>
        <v>0</v>
      </c>
      <c r="W35784" s="172"/>
      <c r="X35784" s="172" t="n">
        <f aca="false">IF(X35720="x",$E35720,0)</f>
        <v>0</v>
      </c>
      <c r="Y35784" s="172"/>
      <c r="Z35784" s="172" t="n">
        <f aca="false">IF(Z35720="x",$E35720,0)</f>
        <v>0</v>
      </c>
      <c r="AA35784" s="172"/>
      <c r="AB35784" s="172" t="n">
        <f aca="false">IF(AB35720="x",$E35720,0)</f>
        <v>0</v>
      </c>
      <c r="AC35784" s="172"/>
      <c r="AD35784" s="172"/>
      <c r="AE35784" s="172"/>
      <c r="AF35784" s="172"/>
      <c r="AG35784" s="172"/>
      <c r="AH35784" s="172"/>
      <c r="AI35784" s="172"/>
      <c r="AJ35784" s="172"/>
      <c r="AK35784" s="172"/>
      <c r="AL35784" s="172"/>
      <c r="AM35784" s="172"/>
      <c r="AN35784" s="172"/>
      <c r="AO35784" s="172"/>
      <c r="AP35784" s="172"/>
      <c r="AQ35784" s="172"/>
      <c r="AR35784" s="172"/>
      <c r="AS35784" s="172"/>
      <c r="AT35784" s="172"/>
      <c r="AU35784" s="172"/>
      <c r="AV35784" s="172"/>
    </row>
    <row r="35785" customFormat="false" ht="12.75" hidden="false" customHeight="false" outlineLevel="0" collapsed="false">
      <c r="A35785" s="172" t="n">
        <v>426</v>
      </c>
      <c r="B35785" s="172" t="n">
        <f aca="false">+B35490+1</f>
        <v>3</v>
      </c>
      <c r="C35785" s="172"/>
      <c r="D35785" s="172"/>
      <c r="E35785" s="172"/>
      <c r="F35785" s="172"/>
      <c r="G35785" s="172"/>
      <c r="H35785" s="172" t="str">
        <f aca="false">+F35721</f>
        <v>Task 7</v>
      </c>
      <c r="I35785" s="172"/>
      <c r="J35785" s="172" t="n">
        <f aca="false">IF(J35721="x",$E35721,0)</f>
        <v>7</v>
      </c>
      <c r="K35785" s="172"/>
      <c r="L35785" s="172" t="n">
        <f aca="false">IF(L35721="x",$E35721,0)</f>
        <v>0</v>
      </c>
      <c r="M35785" s="172"/>
      <c r="N35785" s="172" t="n">
        <f aca="false">IF(N35721="x",$E35721,0)</f>
        <v>0</v>
      </c>
      <c r="O35785" s="172"/>
      <c r="P35785" s="172" t="n">
        <f aca="false">IF(P35721="x",$E35721,0)</f>
        <v>0</v>
      </c>
      <c r="Q35785" s="172"/>
      <c r="R35785" s="172" t="n">
        <f aca="false">IF(R35721="x",$E35721,0)</f>
        <v>0</v>
      </c>
      <c r="S35785" s="172"/>
      <c r="T35785" s="172" t="n">
        <f aca="false">IF(T35721="x",$E35721,0)</f>
        <v>0</v>
      </c>
      <c r="U35785" s="172"/>
      <c r="V35785" s="172" t="n">
        <f aca="false">IF(V35721="x",$E35721,0)</f>
        <v>0</v>
      </c>
      <c r="W35785" s="172"/>
      <c r="X35785" s="172" t="n">
        <f aca="false">IF(X35721="x",$E35721,0)</f>
        <v>0</v>
      </c>
      <c r="Y35785" s="172"/>
      <c r="Z35785" s="172" t="n">
        <f aca="false">IF(Z35721="x",$E35721,0)</f>
        <v>0</v>
      </c>
      <c r="AA35785" s="172"/>
      <c r="AB35785" s="172" t="n">
        <f aca="false">IF(AB35721="x",$E35721,0)</f>
        <v>0</v>
      </c>
      <c r="AC35785" s="172"/>
      <c r="AD35785" s="172"/>
      <c r="AE35785" s="172"/>
      <c r="AF35785" s="172"/>
      <c r="AG35785" s="172"/>
      <c r="AH35785" s="172"/>
      <c r="AI35785" s="172"/>
      <c r="AJ35785" s="172"/>
      <c r="AK35785" s="172"/>
      <c r="AL35785" s="172"/>
      <c r="AM35785" s="172"/>
      <c r="AN35785" s="172"/>
      <c r="AO35785" s="172"/>
      <c r="AP35785" s="172"/>
      <c r="AQ35785" s="172"/>
      <c r="AR35785" s="172"/>
      <c r="AS35785" s="172"/>
      <c r="AT35785" s="172"/>
      <c r="AU35785" s="172"/>
      <c r="AV35785" s="172"/>
    </row>
    <row r="35786" customFormat="false" ht="12.75" hidden="false" customHeight="false" outlineLevel="0" collapsed="false">
      <c r="A35786" s="172" t="n">
        <v>427</v>
      </c>
      <c r="B35786" s="172" t="n">
        <f aca="false">+B35491+1</f>
        <v>3</v>
      </c>
      <c r="C35786" s="172"/>
      <c r="D35786" s="172"/>
      <c r="E35786" s="172"/>
      <c r="F35786" s="172"/>
      <c r="G35786" s="172"/>
      <c r="H35786" s="172" t="str">
        <f aca="false">+F35722</f>
        <v>Task 8</v>
      </c>
      <c r="I35786" s="172"/>
      <c r="J35786" s="172" t="n">
        <f aca="false">IF(J35722="x",$E35722,0)</f>
        <v>8</v>
      </c>
      <c r="K35786" s="172"/>
      <c r="L35786" s="172" t="n">
        <f aca="false">IF(L35722="x",$E35722,0)</f>
        <v>0</v>
      </c>
      <c r="M35786" s="172"/>
      <c r="N35786" s="172" t="n">
        <f aca="false">IF(N35722="x",$E35722,0)</f>
        <v>0</v>
      </c>
      <c r="O35786" s="172"/>
      <c r="P35786" s="172" t="n">
        <f aca="false">IF(P35722="x",$E35722,0)</f>
        <v>0</v>
      </c>
      <c r="Q35786" s="172"/>
      <c r="R35786" s="172" t="n">
        <f aca="false">IF(R35722="x",$E35722,0)</f>
        <v>0</v>
      </c>
      <c r="S35786" s="172"/>
      <c r="T35786" s="172" t="n">
        <f aca="false">IF(T35722="x",$E35722,0)</f>
        <v>0</v>
      </c>
      <c r="U35786" s="172"/>
      <c r="V35786" s="172" t="n">
        <f aca="false">IF(V35722="x",$E35722,0)</f>
        <v>0</v>
      </c>
      <c r="W35786" s="172"/>
      <c r="X35786" s="172" t="n">
        <f aca="false">IF(X35722="x",$E35722,0)</f>
        <v>0</v>
      </c>
      <c r="Y35786" s="172"/>
      <c r="Z35786" s="172" t="n">
        <f aca="false">IF(Z35722="x",$E35722,0)</f>
        <v>0</v>
      </c>
      <c r="AA35786" s="172"/>
      <c r="AB35786" s="172" t="n">
        <f aca="false">IF(AB35722="x",$E35722,0)</f>
        <v>0</v>
      </c>
      <c r="AC35786" s="172"/>
      <c r="AD35786" s="172"/>
      <c r="AE35786" s="172"/>
      <c r="AF35786" s="172"/>
      <c r="AG35786" s="172"/>
      <c r="AH35786" s="172"/>
      <c r="AI35786" s="172"/>
      <c r="AJ35786" s="172"/>
      <c r="AK35786" s="172"/>
      <c r="AL35786" s="172"/>
      <c r="AM35786" s="172"/>
      <c r="AN35786" s="172"/>
      <c r="AO35786" s="172"/>
      <c r="AP35786" s="172"/>
      <c r="AQ35786" s="172"/>
      <c r="AR35786" s="172"/>
      <c r="AS35786" s="172"/>
      <c r="AT35786" s="172"/>
      <c r="AU35786" s="172"/>
      <c r="AV35786" s="172"/>
    </row>
    <row r="35787" customFormat="false" ht="12.75" hidden="false" customHeight="false" outlineLevel="0" collapsed="false">
      <c r="A35787" s="172" t="n">
        <v>428</v>
      </c>
      <c r="B35787" s="172" t="n">
        <f aca="false">+B35492+1</f>
        <v>3</v>
      </c>
      <c r="C35787" s="172"/>
      <c r="D35787" s="172"/>
      <c r="E35787" s="172"/>
      <c r="F35787" s="172"/>
      <c r="G35787" s="172"/>
      <c r="H35787" s="172" t="str">
        <f aca="false">+F35723</f>
        <v>Task 9</v>
      </c>
      <c r="I35787" s="172"/>
      <c r="J35787" s="172" t="n">
        <f aca="false">IF(J35723="x",$E35723,0)</f>
        <v>0</v>
      </c>
      <c r="K35787" s="172"/>
      <c r="L35787" s="172" t="n">
        <f aca="false">IF(L35723="x",$E35723,0)</f>
        <v>9</v>
      </c>
      <c r="M35787" s="172"/>
      <c r="N35787" s="172" t="n">
        <f aca="false">IF(N35723="x",$E35723,0)</f>
        <v>0</v>
      </c>
      <c r="O35787" s="172"/>
      <c r="P35787" s="172" t="n">
        <f aca="false">IF(P35723="x",$E35723,0)</f>
        <v>0</v>
      </c>
      <c r="Q35787" s="172"/>
      <c r="R35787" s="172" t="n">
        <f aca="false">IF(R35723="x",$E35723,0)</f>
        <v>0</v>
      </c>
      <c r="S35787" s="172"/>
      <c r="T35787" s="172" t="n">
        <f aca="false">IF(T35723="x",$E35723,0)</f>
        <v>0</v>
      </c>
      <c r="U35787" s="172"/>
      <c r="V35787" s="172" t="n">
        <f aca="false">IF(V35723="x",$E35723,0)</f>
        <v>0</v>
      </c>
      <c r="W35787" s="172"/>
      <c r="X35787" s="172" t="n">
        <f aca="false">IF(X35723="x",$E35723,0)</f>
        <v>0</v>
      </c>
      <c r="Y35787" s="172"/>
      <c r="Z35787" s="172" t="n">
        <f aca="false">IF(Z35723="x",$E35723,0)</f>
        <v>0</v>
      </c>
      <c r="AA35787" s="172"/>
      <c r="AB35787" s="172" t="n">
        <f aca="false">IF(AB35723="x",$E35723,0)</f>
        <v>0</v>
      </c>
      <c r="AC35787" s="172"/>
      <c r="AD35787" s="172"/>
      <c r="AE35787" s="172"/>
      <c r="AF35787" s="172"/>
      <c r="AG35787" s="172"/>
      <c r="AH35787" s="172"/>
      <c r="AI35787" s="172"/>
      <c r="AJ35787" s="172"/>
      <c r="AK35787" s="172"/>
      <c r="AL35787" s="172"/>
      <c r="AM35787" s="172"/>
      <c r="AN35787" s="172"/>
      <c r="AO35787" s="172"/>
      <c r="AP35787" s="172"/>
      <c r="AQ35787" s="172"/>
      <c r="AR35787" s="172"/>
      <c r="AS35787" s="172"/>
      <c r="AT35787" s="172"/>
      <c r="AU35787" s="172"/>
      <c r="AV35787" s="172"/>
    </row>
    <row r="35788" customFormat="false" ht="12.75" hidden="false" customHeight="false" outlineLevel="0" collapsed="false">
      <c r="A35788" s="172" t="n">
        <v>429</v>
      </c>
      <c r="B35788" s="172" t="n">
        <f aca="false">+B35493+1</f>
        <v>3</v>
      </c>
      <c r="C35788" s="172"/>
      <c r="D35788" s="172"/>
      <c r="E35788" s="172"/>
      <c r="F35788" s="172"/>
      <c r="G35788" s="172"/>
      <c r="H35788" s="172" t="str">
        <f aca="false">+F35724</f>
        <v>Task 10</v>
      </c>
      <c r="I35788" s="172"/>
      <c r="J35788" s="172" t="n">
        <f aca="false">IF(J35724="x",$E35724,0)</f>
        <v>0</v>
      </c>
      <c r="K35788" s="172"/>
      <c r="L35788" s="172" t="n">
        <f aca="false">IF(L35724="x",$E35724,0)</f>
        <v>0</v>
      </c>
      <c r="M35788" s="172"/>
      <c r="N35788" s="172" t="n">
        <f aca="false">IF(N35724="x",$E35724,0)</f>
        <v>0</v>
      </c>
      <c r="O35788" s="172"/>
      <c r="P35788" s="172" t="n">
        <f aca="false">IF(P35724="x",$E35724,0)</f>
        <v>0</v>
      </c>
      <c r="Q35788" s="172"/>
      <c r="R35788" s="172" t="n">
        <f aca="false">IF(R35724="x",$E35724,0)</f>
        <v>10</v>
      </c>
      <c r="S35788" s="172"/>
      <c r="T35788" s="172" t="n">
        <f aca="false">IF(T35724="x",$E35724,0)</f>
        <v>0</v>
      </c>
      <c r="U35788" s="172"/>
      <c r="V35788" s="172" t="n">
        <f aca="false">IF(V35724="x",$E35724,0)</f>
        <v>0</v>
      </c>
      <c r="W35788" s="172"/>
      <c r="X35788" s="172" t="n">
        <f aca="false">IF(X35724="x",$E35724,0)</f>
        <v>0</v>
      </c>
      <c r="Y35788" s="172"/>
      <c r="Z35788" s="172" t="n">
        <f aca="false">IF(Z35724="x",$E35724,0)</f>
        <v>0</v>
      </c>
      <c r="AA35788" s="172"/>
      <c r="AB35788" s="172" t="n">
        <f aca="false">IF(AB35724="x",$E35724,0)</f>
        <v>0</v>
      </c>
      <c r="AC35788" s="172"/>
      <c r="AD35788" s="172"/>
      <c r="AE35788" s="172"/>
      <c r="AF35788" s="172"/>
      <c r="AG35788" s="172"/>
      <c r="AH35788" s="172"/>
      <c r="AI35788" s="172"/>
      <c r="AJ35788" s="172"/>
      <c r="AK35788" s="172"/>
      <c r="AL35788" s="172"/>
      <c r="AM35788" s="172"/>
      <c r="AN35788" s="172"/>
      <c r="AO35788" s="172"/>
      <c r="AP35788" s="172"/>
      <c r="AQ35788" s="172"/>
      <c r="AR35788" s="172"/>
      <c r="AS35788" s="172"/>
      <c r="AT35788" s="172"/>
      <c r="AU35788" s="172"/>
      <c r="AV35788" s="172"/>
    </row>
    <row r="35789" customFormat="false" ht="12.75" hidden="false" customHeight="false" outlineLevel="0" collapsed="false">
      <c r="A35789" s="172" t="n">
        <v>430</v>
      </c>
      <c r="B35789" s="172" t="n">
        <f aca="false">+B35494+1</f>
        <v>3</v>
      </c>
      <c r="C35789" s="172"/>
      <c r="D35789" s="172"/>
      <c r="E35789" s="172"/>
      <c r="F35789" s="172"/>
      <c r="G35789" s="172"/>
      <c r="H35789" s="172" t="str">
        <f aca="false">+F35725</f>
        <v>Task 11</v>
      </c>
      <c r="I35789" s="172"/>
      <c r="J35789" s="172" t="n">
        <f aca="false">IF(J35725="x",$E35725,0)</f>
        <v>0</v>
      </c>
      <c r="K35789" s="172"/>
      <c r="L35789" s="172" t="n">
        <f aca="false">IF(L35725="x",$E35725,0)</f>
        <v>0</v>
      </c>
      <c r="M35789" s="172"/>
      <c r="N35789" s="172" t="n">
        <f aca="false">IF(N35725="x",$E35725,0)</f>
        <v>0</v>
      </c>
      <c r="O35789" s="172"/>
      <c r="P35789" s="172" t="n">
        <f aca="false">IF(P35725="x",$E35725,0)</f>
        <v>0</v>
      </c>
      <c r="Q35789" s="172"/>
      <c r="R35789" s="172" t="n">
        <f aca="false">IF(R35725="x",$E35725,0)</f>
        <v>11</v>
      </c>
      <c r="S35789" s="172"/>
      <c r="T35789" s="172" t="n">
        <f aca="false">IF(T35725="x",$E35725,0)</f>
        <v>0</v>
      </c>
      <c r="U35789" s="172"/>
      <c r="V35789" s="172" t="n">
        <f aca="false">IF(V35725="x",$E35725,0)</f>
        <v>0</v>
      </c>
      <c r="W35789" s="172"/>
      <c r="X35789" s="172" t="n">
        <f aca="false">IF(X35725="x",$E35725,0)</f>
        <v>0</v>
      </c>
      <c r="Y35789" s="172"/>
      <c r="Z35789" s="172" t="n">
        <f aca="false">IF(Z35725="x",$E35725,0)</f>
        <v>0</v>
      </c>
      <c r="AA35789" s="172"/>
      <c r="AB35789" s="172" t="n">
        <f aca="false">IF(AB35725="x",$E35725,0)</f>
        <v>0</v>
      </c>
      <c r="AC35789" s="172"/>
      <c r="AD35789" s="172"/>
      <c r="AE35789" s="172"/>
      <c r="AF35789" s="172"/>
      <c r="AG35789" s="172"/>
      <c r="AH35789" s="172"/>
      <c r="AI35789" s="172"/>
      <c r="AJ35789" s="172"/>
      <c r="AK35789" s="172"/>
      <c r="AL35789" s="172"/>
      <c r="AM35789" s="172"/>
      <c r="AN35789" s="172"/>
      <c r="AO35789" s="172"/>
      <c r="AP35789" s="172"/>
      <c r="AQ35789" s="172"/>
      <c r="AR35789" s="172"/>
      <c r="AS35789" s="172"/>
      <c r="AT35789" s="172"/>
      <c r="AU35789" s="172"/>
      <c r="AV35789" s="172"/>
    </row>
    <row r="35790" customFormat="false" ht="12.75" hidden="false" customHeight="false" outlineLevel="0" collapsed="false">
      <c r="A35790" s="172" t="n">
        <v>431</v>
      </c>
      <c r="B35790" s="172" t="n">
        <f aca="false">+B35495+1</f>
        <v>3</v>
      </c>
      <c r="C35790" s="172"/>
      <c r="D35790" s="172"/>
      <c r="E35790" s="172"/>
      <c r="F35790" s="172"/>
      <c r="G35790" s="172"/>
      <c r="H35790" s="172" t="str">
        <f aca="false">+F35726</f>
        <v>Task 12</v>
      </c>
      <c r="I35790" s="172"/>
      <c r="J35790" s="172" t="n">
        <f aca="false">IF(J35726="x",$E35726,0)</f>
        <v>0</v>
      </c>
      <c r="K35790" s="172"/>
      <c r="L35790" s="172" t="n">
        <f aca="false">IF(L35726="x",$E35726,0)</f>
        <v>0</v>
      </c>
      <c r="M35790" s="172"/>
      <c r="N35790" s="172" t="n">
        <f aca="false">IF(N35726="x",$E35726,0)</f>
        <v>0</v>
      </c>
      <c r="O35790" s="172"/>
      <c r="P35790" s="172" t="n">
        <f aca="false">IF(P35726="x",$E35726,0)</f>
        <v>0</v>
      </c>
      <c r="Q35790" s="172"/>
      <c r="R35790" s="172" t="n">
        <f aca="false">IF(R35726="x",$E35726,0)</f>
        <v>12</v>
      </c>
      <c r="S35790" s="172"/>
      <c r="T35790" s="172" t="n">
        <f aca="false">IF(T35726="x",$E35726,0)</f>
        <v>0</v>
      </c>
      <c r="U35790" s="172"/>
      <c r="V35790" s="172" t="n">
        <f aca="false">IF(V35726="x",$E35726,0)</f>
        <v>0</v>
      </c>
      <c r="W35790" s="172"/>
      <c r="X35790" s="172" t="n">
        <f aca="false">IF(X35726="x",$E35726,0)</f>
        <v>0</v>
      </c>
      <c r="Y35790" s="172"/>
      <c r="Z35790" s="172" t="n">
        <f aca="false">IF(Z35726="x",$E35726,0)</f>
        <v>0</v>
      </c>
      <c r="AA35790" s="172"/>
      <c r="AB35790" s="172" t="n">
        <f aca="false">IF(AB35726="x",$E35726,0)</f>
        <v>0</v>
      </c>
      <c r="AC35790" s="172"/>
      <c r="AD35790" s="172"/>
      <c r="AE35790" s="172"/>
      <c r="AF35790" s="172"/>
      <c r="AG35790" s="172"/>
      <c r="AH35790" s="172"/>
      <c r="AI35790" s="172"/>
      <c r="AJ35790" s="172"/>
      <c r="AK35790" s="172"/>
      <c r="AL35790" s="172"/>
      <c r="AM35790" s="172"/>
      <c r="AN35790" s="172"/>
      <c r="AO35790" s="172"/>
      <c r="AP35790" s="172"/>
      <c r="AQ35790" s="172"/>
      <c r="AR35790" s="172"/>
      <c r="AS35790" s="172"/>
      <c r="AT35790" s="172"/>
      <c r="AU35790" s="172"/>
      <c r="AV35790" s="172"/>
    </row>
    <row r="35791" customFormat="false" ht="12.75" hidden="false" customHeight="false" outlineLevel="0" collapsed="false">
      <c r="A35791" s="172" t="n">
        <v>432</v>
      </c>
      <c r="B35791" s="172" t="n">
        <f aca="false">+B35496+1</f>
        <v>3</v>
      </c>
      <c r="C35791" s="172"/>
      <c r="D35791" s="172"/>
      <c r="E35791" s="172"/>
      <c r="F35791" s="172"/>
      <c r="G35791" s="172"/>
      <c r="H35791" s="172" t="str">
        <f aca="false">+F35727</f>
        <v>Task 13</v>
      </c>
      <c r="I35791" s="172"/>
      <c r="J35791" s="172" t="n">
        <f aca="false">IF(J35727="x",$E35727,0)</f>
        <v>0</v>
      </c>
      <c r="K35791" s="172"/>
      <c r="L35791" s="172" t="n">
        <f aca="false">IF(L35727="x",$E35727,0)</f>
        <v>0</v>
      </c>
      <c r="M35791" s="172"/>
      <c r="N35791" s="172" t="n">
        <f aca="false">IF(N35727="x",$E35727,0)</f>
        <v>0</v>
      </c>
      <c r="O35791" s="172"/>
      <c r="P35791" s="172" t="n">
        <f aca="false">IF(P35727="x",$E35727,0)</f>
        <v>0</v>
      </c>
      <c r="Q35791" s="172"/>
      <c r="R35791" s="172" t="n">
        <f aca="false">IF(R35727="x",$E35727,0)</f>
        <v>0</v>
      </c>
      <c r="S35791" s="172"/>
      <c r="T35791" s="172" t="n">
        <f aca="false">IF(T35727="x",$E35727,0)</f>
        <v>13</v>
      </c>
      <c r="U35791" s="172"/>
      <c r="V35791" s="172" t="n">
        <f aca="false">IF(V35727="x",$E35727,0)</f>
        <v>0</v>
      </c>
      <c r="W35791" s="172"/>
      <c r="X35791" s="172" t="n">
        <f aca="false">IF(X35727="x",$E35727,0)</f>
        <v>0</v>
      </c>
      <c r="Y35791" s="172"/>
      <c r="Z35791" s="172" t="n">
        <f aca="false">IF(Z35727="x",$E35727,0)</f>
        <v>0</v>
      </c>
      <c r="AA35791" s="172"/>
      <c r="AB35791" s="172" t="n">
        <f aca="false">IF(AB35727="x",$E35727,0)</f>
        <v>0</v>
      </c>
      <c r="AC35791" s="172"/>
      <c r="AD35791" s="172"/>
      <c r="AE35791" s="172"/>
      <c r="AF35791" s="172"/>
      <c r="AG35791" s="172"/>
      <c r="AH35791" s="172"/>
      <c r="AI35791" s="172"/>
      <c r="AJ35791" s="172"/>
      <c r="AK35791" s="172"/>
      <c r="AL35791" s="172"/>
      <c r="AM35791" s="172"/>
      <c r="AN35791" s="172"/>
      <c r="AO35791" s="172"/>
      <c r="AP35791" s="172"/>
      <c r="AQ35791" s="172"/>
      <c r="AR35791" s="172"/>
      <c r="AS35791" s="172"/>
      <c r="AT35791" s="172"/>
      <c r="AU35791" s="172"/>
      <c r="AV35791" s="172"/>
    </row>
    <row r="35792" customFormat="false" ht="12.75" hidden="false" customHeight="false" outlineLevel="0" collapsed="false">
      <c r="A35792" s="172" t="n">
        <v>433</v>
      </c>
      <c r="B35792" s="172" t="n">
        <f aca="false">+B35497+1</f>
        <v>3</v>
      </c>
      <c r="C35792" s="172"/>
      <c r="D35792" s="172"/>
      <c r="E35792" s="172"/>
      <c r="F35792" s="172"/>
      <c r="G35792" s="172"/>
      <c r="H35792" s="172" t="str">
        <f aca="false">+F35728</f>
        <v>Task 14</v>
      </c>
      <c r="I35792" s="172"/>
      <c r="J35792" s="172" t="n">
        <f aca="false">IF(J35728="x",$E35728,0)</f>
        <v>0</v>
      </c>
      <c r="K35792" s="172"/>
      <c r="L35792" s="172" t="n">
        <f aca="false">IF(L35728="x",$E35728,0)</f>
        <v>14</v>
      </c>
      <c r="M35792" s="172"/>
      <c r="N35792" s="172" t="n">
        <f aca="false">IF(N35728="x",$E35728,0)</f>
        <v>0</v>
      </c>
      <c r="O35792" s="172"/>
      <c r="P35792" s="172" t="n">
        <f aca="false">IF(P35728="x",$E35728,0)</f>
        <v>0</v>
      </c>
      <c r="Q35792" s="172"/>
      <c r="R35792" s="172" t="n">
        <f aca="false">IF(R35728="x",$E35728,0)</f>
        <v>0</v>
      </c>
      <c r="S35792" s="172"/>
      <c r="T35792" s="172" t="n">
        <f aca="false">IF(T35728="x",$E35728,0)</f>
        <v>0</v>
      </c>
      <c r="U35792" s="172"/>
      <c r="V35792" s="172" t="n">
        <f aca="false">IF(V35728="x",$E35728,0)</f>
        <v>0</v>
      </c>
      <c r="W35792" s="172"/>
      <c r="X35792" s="172" t="n">
        <f aca="false">IF(X35728="x",$E35728,0)</f>
        <v>0</v>
      </c>
      <c r="Y35792" s="172"/>
      <c r="Z35792" s="172" t="n">
        <f aca="false">IF(Z35728="x",$E35728,0)</f>
        <v>0</v>
      </c>
      <c r="AA35792" s="172"/>
      <c r="AB35792" s="172" t="n">
        <f aca="false">IF(AB35728="x",$E35728,0)</f>
        <v>0</v>
      </c>
      <c r="AC35792" s="172"/>
      <c r="AD35792" s="172"/>
      <c r="AE35792" s="172"/>
      <c r="AF35792" s="172"/>
      <c r="AG35792" s="172"/>
      <c r="AH35792" s="172"/>
      <c r="AI35792" s="172"/>
      <c r="AJ35792" s="172"/>
      <c r="AK35792" s="172"/>
      <c r="AL35792" s="172"/>
      <c r="AM35792" s="172"/>
      <c r="AN35792" s="172"/>
      <c r="AO35792" s="172"/>
      <c r="AP35792" s="172"/>
      <c r="AQ35792" s="172"/>
      <c r="AR35792" s="172"/>
      <c r="AS35792" s="172"/>
      <c r="AT35792" s="172"/>
      <c r="AU35792" s="172"/>
      <c r="AV35792" s="172"/>
    </row>
    <row r="35793" customFormat="false" ht="12.75" hidden="false" customHeight="false" outlineLevel="0" collapsed="false">
      <c r="A35793" s="172" t="n">
        <v>434</v>
      </c>
      <c r="B35793" s="172" t="n">
        <f aca="false">+B35498+1</f>
        <v>3</v>
      </c>
      <c r="C35793" s="172"/>
      <c r="D35793" s="172"/>
      <c r="E35793" s="172"/>
      <c r="F35793" s="172"/>
      <c r="G35793" s="172"/>
      <c r="H35793" s="172" t="str">
        <f aca="false">+F35729</f>
        <v>Task 15</v>
      </c>
      <c r="I35793" s="172"/>
      <c r="J35793" s="172" t="n">
        <f aca="false">IF(J35729="x",$E35729,0)</f>
        <v>0</v>
      </c>
      <c r="K35793" s="172"/>
      <c r="L35793" s="172" t="n">
        <f aca="false">IF(L35729="x",$E35729,0)</f>
        <v>0</v>
      </c>
      <c r="M35793" s="172"/>
      <c r="N35793" s="172" t="n">
        <f aca="false">IF(N35729="x",$E35729,0)</f>
        <v>0</v>
      </c>
      <c r="O35793" s="172"/>
      <c r="P35793" s="172" t="n">
        <f aca="false">IF(P35729="x",$E35729,0)</f>
        <v>0</v>
      </c>
      <c r="Q35793" s="172"/>
      <c r="R35793" s="172" t="n">
        <f aca="false">IF(R35729="x",$E35729,0)</f>
        <v>15</v>
      </c>
      <c r="S35793" s="172"/>
      <c r="T35793" s="172" t="n">
        <f aca="false">IF(T35729="x",$E35729,0)</f>
        <v>0</v>
      </c>
      <c r="U35793" s="172"/>
      <c r="V35793" s="172" t="n">
        <f aca="false">IF(V35729="x",$E35729,0)</f>
        <v>0</v>
      </c>
      <c r="W35793" s="172"/>
      <c r="X35793" s="172" t="n">
        <f aca="false">IF(X35729="x",$E35729,0)</f>
        <v>0</v>
      </c>
      <c r="Y35793" s="172"/>
      <c r="Z35793" s="172" t="n">
        <f aca="false">IF(Z35729="x",$E35729,0)</f>
        <v>0</v>
      </c>
      <c r="AA35793" s="172"/>
      <c r="AB35793" s="172" t="n">
        <f aca="false">IF(AB35729="x",$E35729,0)</f>
        <v>0</v>
      </c>
      <c r="AC35793" s="172"/>
      <c r="AD35793" s="172"/>
      <c r="AE35793" s="172"/>
      <c r="AF35793" s="172"/>
      <c r="AG35793" s="172"/>
      <c r="AH35793" s="172"/>
      <c r="AI35793" s="172"/>
      <c r="AJ35793" s="172"/>
      <c r="AK35793" s="172"/>
      <c r="AL35793" s="172"/>
      <c r="AM35793" s="172"/>
      <c r="AN35793" s="172"/>
      <c r="AO35793" s="172"/>
      <c r="AP35793" s="172"/>
      <c r="AQ35793" s="172"/>
      <c r="AR35793" s="172"/>
      <c r="AS35793" s="172"/>
      <c r="AT35793" s="172"/>
      <c r="AU35793" s="172"/>
      <c r="AV35793" s="172"/>
    </row>
    <row r="35794" customFormat="false" ht="12.75" hidden="false" customHeight="false" outlineLevel="0" collapsed="false">
      <c r="A35794" s="172" t="n">
        <v>435</v>
      </c>
      <c r="B35794" s="172" t="n">
        <f aca="false">+B35499+1</f>
        <v>3</v>
      </c>
      <c r="C35794" s="172"/>
      <c r="D35794" s="172"/>
      <c r="E35794" s="172"/>
      <c r="F35794" s="172"/>
      <c r="G35794" s="172"/>
      <c r="H35794" s="172" t="str">
        <f aca="false">+F35730</f>
        <v>Task 16</v>
      </c>
      <c r="I35794" s="172"/>
      <c r="J35794" s="172" t="n">
        <f aca="false">IF(J35730="x",$E35730,0)</f>
        <v>0</v>
      </c>
      <c r="K35794" s="172"/>
      <c r="L35794" s="172" t="n">
        <f aca="false">IF(L35730="x",$E35730,0)</f>
        <v>0</v>
      </c>
      <c r="M35794" s="172"/>
      <c r="N35794" s="172" t="n">
        <f aca="false">IF(N35730="x",$E35730,0)</f>
        <v>0</v>
      </c>
      <c r="O35794" s="172"/>
      <c r="P35794" s="172" t="n">
        <f aca="false">IF(P35730="x",$E35730,0)</f>
        <v>0</v>
      </c>
      <c r="Q35794" s="172"/>
      <c r="R35794" s="172" t="n">
        <f aca="false">IF(R35730="x",$E35730,0)</f>
        <v>0</v>
      </c>
      <c r="S35794" s="172"/>
      <c r="T35794" s="172" t="n">
        <f aca="false">IF(T35730="x",$E35730,0)</f>
        <v>0</v>
      </c>
      <c r="U35794" s="172"/>
      <c r="V35794" s="172" t="n">
        <f aca="false">IF(V35730="x",$E35730,0)</f>
        <v>16</v>
      </c>
      <c r="W35794" s="172"/>
      <c r="X35794" s="172" t="n">
        <f aca="false">IF(X35730="x",$E35730,0)</f>
        <v>0</v>
      </c>
      <c r="Y35794" s="172"/>
      <c r="Z35794" s="172" t="n">
        <f aca="false">IF(Z35730="x",$E35730,0)</f>
        <v>0</v>
      </c>
      <c r="AA35794" s="172"/>
      <c r="AB35794" s="172" t="n">
        <f aca="false">IF(AB35730="x",$E35730,0)</f>
        <v>0</v>
      </c>
      <c r="AC35794" s="172"/>
      <c r="AD35794" s="172"/>
      <c r="AE35794" s="172"/>
      <c r="AF35794" s="172"/>
      <c r="AG35794" s="172"/>
      <c r="AH35794" s="172"/>
      <c r="AI35794" s="172"/>
      <c r="AJ35794" s="172"/>
      <c r="AK35794" s="172"/>
      <c r="AL35794" s="172"/>
      <c r="AM35794" s="172"/>
      <c r="AN35794" s="172"/>
      <c r="AO35794" s="172"/>
      <c r="AP35794" s="172"/>
      <c r="AQ35794" s="172"/>
      <c r="AR35794" s="172"/>
      <c r="AS35794" s="172"/>
      <c r="AT35794" s="172"/>
      <c r="AU35794" s="172"/>
      <c r="AV35794" s="172"/>
    </row>
    <row r="35795" customFormat="false" ht="12.75" hidden="false" customHeight="false" outlineLevel="0" collapsed="false">
      <c r="A35795" s="172" t="n">
        <v>436</v>
      </c>
      <c r="B35795" s="172" t="n">
        <f aca="false">+B35500+1</f>
        <v>3</v>
      </c>
      <c r="C35795" s="172"/>
      <c r="D35795" s="172"/>
      <c r="E35795" s="172"/>
      <c r="F35795" s="172"/>
      <c r="G35795" s="172"/>
      <c r="H35795" s="172" t="str">
        <f aca="false">+F35731</f>
        <v>Task 17</v>
      </c>
      <c r="I35795" s="172"/>
      <c r="J35795" s="172" t="n">
        <f aca="false">IF(J35731="x",$E35731,0)</f>
        <v>0</v>
      </c>
      <c r="K35795" s="172"/>
      <c r="L35795" s="172" t="n">
        <f aca="false">IF(L35731="x",$E35731,0)</f>
        <v>0</v>
      </c>
      <c r="M35795" s="172"/>
      <c r="N35795" s="172" t="n">
        <f aca="false">IF(N35731="x",$E35731,0)</f>
        <v>0</v>
      </c>
      <c r="O35795" s="172"/>
      <c r="P35795" s="172" t="n">
        <f aca="false">IF(P35731="x",$E35731,0)</f>
        <v>0</v>
      </c>
      <c r="Q35795" s="172"/>
      <c r="R35795" s="172" t="n">
        <f aca="false">IF(R35731="x",$E35731,0)</f>
        <v>0</v>
      </c>
      <c r="S35795" s="172"/>
      <c r="T35795" s="172" t="n">
        <f aca="false">IF(T35731="x",$E35731,0)</f>
        <v>17</v>
      </c>
      <c r="U35795" s="172"/>
      <c r="V35795" s="172" t="n">
        <f aca="false">IF(V35731="x",$E35731,0)</f>
        <v>0</v>
      </c>
      <c r="W35795" s="172"/>
      <c r="X35795" s="172" t="n">
        <f aca="false">IF(X35731="x",$E35731,0)</f>
        <v>0</v>
      </c>
      <c r="Y35795" s="172"/>
      <c r="Z35795" s="172" t="n">
        <f aca="false">IF(Z35731="x",$E35731,0)</f>
        <v>0</v>
      </c>
      <c r="AA35795" s="172"/>
      <c r="AB35795" s="172" t="n">
        <f aca="false">IF(AB35731="x",$E35731,0)</f>
        <v>0</v>
      </c>
      <c r="AC35795" s="172"/>
      <c r="AD35795" s="172"/>
      <c r="AE35795" s="172"/>
      <c r="AF35795" s="172"/>
      <c r="AG35795" s="172"/>
      <c r="AH35795" s="172"/>
      <c r="AI35795" s="172"/>
      <c r="AJ35795" s="172"/>
      <c r="AK35795" s="172"/>
      <c r="AL35795" s="172"/>
      <c r="AM35795" s="172"/>
      <c r="AN35795" s="172"/>
      <c r="AO35795" s="172"/>
      <c r="AP35795" s="172"/>
      <c r="AQ35795" s="172"/>
      <c r="AR35795" s="172"/>
      <c r="AS35795" s="172"/>
      <c r="AT35795" s="172"/>
      <c r="AU35795" s="172"/>
      <c r="AV35795" s="172"/>
    </row>
    <row r="35796" customFormat="false" ht="12.75" hidden="false" customHeight="false" outlineLevel="0" collapsed="false">
      <c r="A35796" s="172" t="n">
        <v>437</v>
      </c>
      <c r="B35796" s="172" t="n">
        <f aca="false">+B35501+1</f>
        <v>3</v>
      </c>
      <c r="C35796" s="172"/>
      <c r="D35796" s="172"/>
      <c r="E35796" s="172"/>
      <c r="F35796" s="172"/>
      <c r="G35796" s="172"/>
      <c r="H35796" s="172" t="str">
        <f aca="false">+F35732</f>
        <v>Task 18</v>
      </c>
      <c r="I35796" s="172"/>
      <c r="J35796" s="172" t="n">
        <f aca="false">IF(J35732="x",$E35732,0)</f>
        <v>0</v>
      </c>
      <c r="K35796" s="172"/>
      <c r="L35796" s="172" t="n">
        <f aca="false">IF(L35732="x",$E35732,0)</f>
        <v>0</v>
      </c>
      <c r="M35796" s="172"/>
      <c r="N35796" s="172" t="n">
        <f aca="false">IF(N35732="x",$E35732,0)</f>
        <v>0</v>
      </c>
      <c r="O35796" s="172"/>
      <c r="P35796" s="172" t="n">
        <f aca="false">IF(P35732="x",$E35732,0)</f>
        <v>0</v>
      </c>
      <c r="Q35796" s="172"/>
      <c r="R35796" s="172" t="n">
        <f aca="false">IF(R35732="x",$E35732,0)</f>
        <v>0</v>
      </c>
      <c r="S35796" s="172"/>
      <c r="T35796" s="172" t="n">
        <f aca="false">IF(T35732="x",$E35732,0)</f>
        <v>18</v>
      </c>
      <c r="U35796" s="172"/>
      <c r="V35796" s="172" t="n">
        <f aca="false">IF(V35732="x",$E35732,0)</f>
        <v>0</v>
      </c>
      <c r="W35796" s="172"/>
      <c r="X35796" s="172" t="n">
        <f aca="false">IF(X35732="x",$E35732,0)</f>
        <v>0</v>
      </c>
      <c r="Y35796" s="172"/>
      <c r="Z35796" s="172" t="n">
        <f aca="false">IF(Z35732="x",$E35732,0)</f>
        <v>0</v>
      </c>
      <c r="AA35796" s="172"/>
      <c r="AB35796" s="172" t="n">
        <f aca="false">IF(AB35732="x",$E35732,0)</f>
        <v>0</v>
      </c>
      <c r="AC35796" s="172"/>
      <c r="AD35796" s="172"/>
      <c r="AE35796" s="172"/>
      <c r="AF35796" s="172"/>
      <c r="AG35796" s="172"/>
      <c r="AH35796" s="172"/>
      <c r="AI35796" s="172"/>
      <c r="AJ35796" s="172"/>
      <c r="AK35796" s="172"/>
      <c r="AL35796" s="172"/>
      <c r="AM35796" s="172"/>
      <c r="AN35796" s="172"/>
      <c r="AO35796" s="172"/>
      <c r="AP35796" s="172"/>
      <c r="AQ35796" s="172"/>
      <c r="AR35796" s="172"/>
      <c r="AS35796" s="172"/>
      <c r="AT35796" s="172"/>
      <c r="AU35796" s="172"/>
      <c r="AV35796" s="172"/>
    </row>
    <row r="35797" customFormat="false" ht="12.75" hidden="false" customHeight="false" outlineLevel="0" collapsed="false">
      <c r="A35797" s="172" t="n">
        <v>438</v>
      </c>
      <c r="B35797" s="172" t="n">
        <f aca="false">+B35502+1</f>
        <v>3</v>
      </c>
      <c r="C35797" s="172"/>
      <c r="D35797" s="172"/>
      <c r="E35797" s="172"/>
      <c r="F35797" s="172"/>
      <c r="G35797" s="172"/>
      <c r="H35797" s="172" t="str">
        <f aca="false">+F35733</f>
        <v>Task 19</v>
      </c>
      <c r="I35797" s="172"/>
      <c r="J35797" s="172" t="n">
        <f aca="false">IF(J35733="x",$E35733,0)</f>
        <v>0</v>
      </c>
      <c r="K35797" s="172"/>
      <c r="L35797" s="172" t="n">
        <f aca="false">IF(L35733="x",$E35733,0)</f>
        <v>0</v>
      </c>
      <c r="M35797" s="172"/>
      <c r="N35797" s="172" t="n">
        <f aca="false">IF(N35733="x",$E35733,0)</f>
        <v>19</v>
      </c>
      <c r="O35797" s="172"/>
      <c r="P35797" s="172" t="n">
        <f aca="false">IF(P35733="x",$E35733,0)</f>
        <v>0</v>
      </c>
      <c r="Q35797" s="172"/>
      <c r="R35797" s="172" t="n">
        <f aca="false">IF(R35733="x",$E35733,0)</f>
        <v>0</v>
      </c>
      <c r="S35797" s="172"/>
      <c r="T35797" s="172" t="n">
        <f aca="false">IF(T35733="x",$E35733,0)</f>
        <v>0</v>
      </c>
      <c r="U35797" s="172"/>
      <c r="V35797" s="172" t="n">
        <f aca="false">IF(V35733="x",$E35733,0)</f>
        <v>0</v>
      </c>
      <c r="W35797" s="172"/>
      <c r="X35797" s="172" t="n">
        <f aca="false">IF(X35733="x",$E35733,0)</f>
        <v>0</v>
      </c>
      <c r="Y35797" s="172"/>
      <c r="Z35797" s="172" t="n">
        <f aca="false">IF(Z35733="x",$E35733,0)</f>
        <v>0</v>
      </c>
      <c r="AA35797" s="172"/>
      <c r="AB35797" s="172" t="n">
        <f aca="false">IF(AB35733="x",$E35733,0)</f>
        <v>0</v>
      </c>
      <c r="AC35797" s="172"/>
      <c r="AD35797" s="172"/>
      <c r="AE35797" s="172"/>
      <c r="AF35797" s="172"/>
      <c r="AG35797" s="172"/>
      <c r="AH35797" s="172"/>
      <c r="AI35797" s="172"/>
      <c r="AJ35797" s="172"/>
      <c r="AK35797" s="172"/>
      <c r="AL35797" s="172"/>
      <c r="AM35797" s="172"/>
      <c r="AN35797" s="172"/>
      <c r="AO35797" s="172"/>
      <c r="AP35797" s="172"/>
      <c r="AQ35797" s="172"/>
      <c r="AR35797" s="172"/>
      <c r="AS35797" s="172"/>
      <c r="AT35797" s="172"/>
      <c r="AU35797" s="172"/>
      <c r="AV35797" s="172"/>
    </row>
    <row r="35798" customFormat="false" ht="12.75" hidden="false" customHeight="false" outlineLevel="0" collapsed="false">
      <c r="A35798" s="172" t="n">
        <v>439</v>
      </c>
      <c r="B35798" s="172" t="n">
        <f aca="false">+B35503+1</f>
        <v>3</v>
      </c>
      <c r="C35798" s="172"/>
      <c r="D35798" s="172"/>
      <c r="E35798" s="172"/>
      <c r="F35798" s="172"/>
      <c r="G35798" s="172"/>
      <c r="H35798" s="172" t="str">
        <f aca="false">+F35734</f>
        <v>Task 20</v>
      </c>
      <c r="I35798" s="172"/>
      <c r="J35798" s="172" t="n">
        <f aca="false">IF(J35734="x",$E35734,0)</f>
        <v>0</v>
      </c>
      <c r="K35798" s="172"/>
      <c r="L35798" s="172" t="n">
        <f aca="false">IF(L35734="x",$E35734,0)</f>
        <v>0</v>
      </c>
      <c r="M35798" s="172"/>
      <c r="N35798" s="172" t="n">
        <f aca="false">IF(N35734="x",$E35734,0)</f>
        <v>0</v>
      </c>
      <c r="O35798" s="172"/>
      <c r="P35798" s="172" t="n">
        <f aca="false">IF(P35734="x",$E35734,0)</f>
        <v>0</v>
      </c>
      <c r="Q35798" s="172"/>
      <c r="R35798" s="172" t="n">
        <f aca="false">IF(R35734="x",$E35734,0)</f>
        <v>0</v>
      </c>
      <c r="S35798" s="172"/>
      <c r="T35798" s="172" t="n">
        <f aca="false">IF(T35734="x",$E35734,0)</f>
        <v>0</v>
      </c>
      <c r="U35798" s="172"/>
      <c r="V35798" s="172" t="n">
        <f aca="false">IF(V35734="x",$E35734,0)</f>
        <v>20</v>
      </c>
      <c r="W35798" s="172"/>
      <c r="X35798" s="172" t="n">
        <f aca="false">IF(X35734="x",$E35734,0)</f>
        <v>0</v>
      </c>
      <c r="Y35798" s="172"/>
      <c r="Z35798" s="172" t="n">
        <f aca="false">IF(Z35734="x",$E35734,0)</f>
        <v>0</v>
      </c>
      <c r="AA35798" s="172"/>
      <c r="AB35798" s="172" t="n">
        <f aca="false">IF(AB35734="x",$E35734,0)</f>
        <v>0</v>
      </c>
      <c r="AC35798" s="172"/>
      <c r="AD35798" s="172"/>
      <c r="AE35798" s="172"/>
      <c r="AF35798" s="172"/>
      <c r="AG35798" s="172"/>
      <c r="AH35798" s="172"/>
      <c r="AI35798" s="172"/>
      <c r="AJ35798" s="172"/>
      <c r="AK35798" s="172"/>
      <c r="AL35798" s="172"/>
      <c r="AM35798" s="172"/>
      <c r="AN35798" s="172"/>
      <c r="AO35798" s="172"/>
      <c r="AP35798" s="172"/>
      <c r="AQ35798" s="172"/>
      <c r="AR35798" s="172"/>
      <c r="AS35798" s="172"/>
      <c r="AT35798" s="172"/>
      <c r="AU35798" s="172"/>
      <c r="AV35798" s="172"/>
    </row>
    <row r="35799" customFormat="false" ht="12.75" hidden="false" customHeight="false" outlineLevel="0" collapsed="false">
      <c r="A35799" s="172" t="n">
        <v>440</v>
      </c>
      <c r="B35799" s="172" t="n">
        <f aca="false">+B35504+1</f>
        <v>3</v>
      </c>
      <c r="C35799" s="172"/>
      <c r="D35799" s="172"/>
      <c r="E35799" s="172"/>
      <c r="F35799" s="172"/>
      <c r="G35799" s="172"/>
      <c r="H35799" s="172" t="str">
        <f aca="false">+F35735</f>
        <v>Task 21</v>
      </c>
      <c r="I35799" s="172"/>
      <c r="J35799" s="172" t="n">
        <f aca="false">IF(J35735="x",$E35735,0)</f>
        <v>0</v>
      </c>
      <c r="K35799" s="172"/>
      <c r="L35799" s="172" t="n">
        <f aca="false">IF(L35735="x",$E35735,0)</f>
        <v>0</v>
      </c>
      <c r="M35799" s="172"/>
      <c r="N35799" s="172" t="n">
        <f aca="false">IF(N35735="x",$E35735,0)</f>
        <v>0</v>
      </c>
      <c r="O35799" s="172"/>
      <c r="P35799" s="172" t="n">
        <f aca="false">IF(P35735="x",$E35735,0)</f>
        <v>0</v>
      </c>
      <c r="Q35799" s="172"/>
      <c r="R35799" s="172" t="n">
        <f aca="false">IF(R35735="x",$E35735,0)</f>
        <v>0</v>
      </c>
      <c r="S35799" s="172"/>
      <c r="T35799" s="172" t="n">
        <f aca="false">IF(T35735="x",$E35735,0)</f>
        <v>0</v>
      </c>
      <c r="U35799" s="172"/>
      <c r="V35799" s="172" t="n">
        <f aca="false">IF(V35735="x",$E35735,0)</f>
        <v>21</v>
      </c>
      <c r="W35799" s="172"/>
      <c r="X35799" s="172" t="n">
        <f aca="false">IF(X35735="x",$E35735,0)</f>
        <v>0</v>
      </c>
      <c r="Y35799" s="172"/>
      <c r="Z35799" s="172" t="n">
        <f aca="false">IF(Z35735="x",$E35735,0)</f>
        <v>0</v>
      </c>
      <c r="AA35799" s="172"/>
      <c r="AB35799" s="172" t="n">
        <f aca="false">IF(AB35735="x",$E35735,0)</f>
        <v>0</v>
      </c>
      <c r="AC35799" s="172"/>
      <c r="AD35799" s="172"/>
      <c r="AE35799" s="172"/>
      <c r="AF35799" s="172"/>
      <c r="AG35799" s="172"/>
      <c r="AH35799" s="172"/>
      <c r="AI35799" s="172"/>
      <c r="AJ35799" s="172"/>
      <c r="AK35799" s="172"/>
      <c r="AL35799" s="172"/>
      <c r="AM35799" s="172"/>
      <c r="AN35799" s="172"/>
      <c r="AO35799" s="172"/>
      <c r="AP35799" s="172"/>
      <c r="AQ35799" s="172"/>
      <c r="AR35799" s="172"/>
      <c r="AS35799" s="172"/>
      <c r="AT35799" s="172"/>
      <c r="AU35799" s="172"/>
      <c r="AV35799" s="172"/>
    </row>
    <row r="35800" customFormat="false" ht="12.75" hidden="false" customHeight="false" outlineLevel="0" collapsed="false">
      <c r="A35800" s="172" t="n">
        <v>441</v>
      </c>
      <c r="B35800" s="172" t="n">
        <f aca="false">+B35505+1</f>
        <v>3</v>
      </c>
      <c r="C35800" s="172"/>
      <c r="D35800" s="172"/>
      <c r="E35800" s="172"/>
      <c r="F35800" s="172"/>
      <c r="G35800" s="172"/>
      <c r="H35800" s="172" t="str">
        <f aca="false">+F35736</f>
        <v>Task 22</v>
      </c>
      <c r="I35800" s="172"/>
      <c r="J35800" s="172" t="n">
        <f aca="false">IF(J35736="x",$E35736,0)</f>
        <v>0</v>
      </c>
      <c r="K35800" s="172"/>
      <c r="L35800" s="172" t="n">
        <f aca="false">IF(L35736="x",$E35736,0)</f>
        <v>0</v>
      </c>
      <c r="M35800" s="172"/>
      <c r="N35800" s="172" t="n">
        <f aca="false">IF(N35736="x",$E35736,0)</f>
        <v>0</v>
      </c>
      <c r="O35800" s="172"/>
      <c r="P35800" s="172" t="n">
        <f aca="false">IF(P35736="x",$E35736,0)</f>
        <v>0</v>
      </c>
      <c r="Q35800" s="172"/>
      <c r="R35800" s="172" t="n">
        <f aca="false">IF(R35736="x",$E35736,0)</f>
        <v>0</v>
      </c>
      <c r="S35800" s="172"/>
      <c r="T35800" s="172" t="n">
        <f aca="false">IF(T35736="x",$E35736,0)</f>
        <v>22</v>
      </c>
      <c r="U35800" s="172"/>
      <c r="V35800" s="172" t="n">
        <f aca="false">IF(V35736="x",$E35736,0)</f>
        <v>0</v>
      </c>
      <c r="W35800" s="172"/>
      <c r="X35800" s="172" t="n">
        <f aca="false">IF(X35736="x",$E35736,0)</f>
        <v>0</v>
      </c>
      <c r="Y35800" s="172"/>
      <c r="Z35800" s="172" t="n">
        <f aca="false">IF(Z35736="x",$E35736,0)</f>
        <v>0</v>
      </c>
      <c r="AA35800" s="172"/>
      <c r="AB35800" s="172" t="n">
        <f aca="false">IF(AB35736="x",$E35736,0)</f>
        <v>0</v>
      </c>
      <c r="AC35800" s="172"/>
      <c r="AD35800" s="172"/>
      <c r="AE35800" s="172"/>
      <c r="AF35800" s="172"/>
      <c r="AG35800" s="172"/>
      <c r="AH35800" s="172"/>
      <c r="AI35800" s="172"/>
      <c r="AJ35800" s="172"/>
      <c r="AK35800" s="172"/>
      <c r="AL35800" s="172"/>
      <c r="AM35800" s="172"/>
      <c r="AN35800" s="172"/>
      <c r="AO35800" s="172"/>
      <c r="AP35800" s="172"/>
      <c r="AQ35800" s="172"/>
      <c r="AR35800" s="172"/>
      <c r="AS35800" s="172"/>
      <c r="AT35800" s="172"/>
      <c r="AU35800" s="172"/>
      <c r="AV35800" s="172"/>
    </row>
    <row r="35801" customFormat="false" ht="12.75" hidden="false" customHeight="false" outlineLevel="0" collapsed="false">
      <c r="A35801" s="172" t="n">
        <v>442</v>
      </c>
      <c r="B35801" s="172" t="n">
        <f aca="false">+B35506+1</f>
        <v>3</v>
      </c>
      <c r="C35801" s="172"/>
      <c r="D35801" s="172"/>
      <c r="E35801" s="172"/>
      <c r="F35801" s="172"/>
      <c r="G35801" s="172"/>
      <c r="H35801" s="172" t="str">
        <f aca="false">+F35737</f>
        <v>Task 23</v>
      </c>
      <c r="I35801" s="172"/>
      <c r="J35801" s="172" t="n">
        <f aca="false">IF(J35737="x",$E35737,0)</f>
        <v>0</v>
      </c>
      <c r="K35801" s="172"/>
      <c r="L35801" s="172" t="n">
        <f aca="false">IF(L35737="x",$E35737,0)</f>
        <v>0</v>
      </c>
      <c r="M35801" s="172"/>
      <c r="N35801" s="172" t="n">
        <f aca="false">IF(N35737="x",$E35737,0)</f>
        <v>0</v>
      </c>
      <c r="O35801" s="172"/>
      <c r="P35801" s="172" t="n">
        <f aca="false">IF(P35737="x",$E35737,0)</f>
        <v>0</v>
      </c>
      <c r="Q35801" s="172"/>
      <c r="R35801" s="172" t="n">
        <f aca="false">IF(R35737="x",$E35737,0)</f>
        <v>0</v>
      </c>
      <c r="S35801" s="172"/>
      <c r="T35801" s="172" t="n">
        <f aca="false">IF(T35737="x",$E35737,0)</f>
        <v>0</v>
      </c>
      <c r="U35801" s="172"/>
      <c r="V35801" s="172" t="n">
        <f aca="false">IF(V35737="x",$E35737,0)</f>
        <v>23</v>
      </c>
      <c r="W35801" s="172"/>
      <c r="X35801" s="172" t="n">
        <f aca="false">IF(X35737="x",$E35737,0)</f>
        <v>0</v>
      </c>
      <c r="Y35801" s="172"/>
      <c r="Z35801" s="172" t="n">
        <f aca="false">IF(Z35737="x",$E35737,0)</f>
        <v>0</v>
      </c>
      <c r="AA35801" s="172"/>
      <c r="AB35801" s="172" t="n">
        <f aca="false">IF(AB35737="x",$E35737,0)</f>
        <v>0</v>
      </c>
      <c r="AC35801" s="172"/>
      <c r="AD35801" s="172"/>
      <c r="AE35801" s="172"/>
      <c r="AF35801" s="172"/>
      <c r="AG35801" s="172"/>
      <c r="AH35801" s="172"/>
      <c r="AI35801" s="172"/>
      <c r="AJ35801" s="172"/>
      <c r="AK35801" s="172"/>
      <c r="AL35801" s="172"/>
      <c r="AM35801" s="172"/>
      <c r="AN35801" s="172"/>
      <c r="AO35801" s="172"/>
      <c r="AP35801" s="172"/>
      <c r="AQ35801" s="172"/>
      <c r="AR35801" s="172"/>
      <c r="AS35801" s="172"/>
      <c r="AT35801" s="172"/>
      <c r="AU35801" s="172"/>
      <c r="AV35801" s="172"/>
    </row>
    <row r="35802" customFormat="false" ht="12.75" hidden="false" customHeight="false" outlineLevel="0" collapsed="false">
      <c r="A35802" s="172" t="n">
        <v>443</v>
      </c>
      <c r="B35802" s="172" t="n">
        <f aca="false">+B35507+1</f>
        <v>3</v>
      </c>
      <c r="C35802" s="172"/>
      <c r="D35802" s="172"/>
      <c r="E35802" s="172"/>
      <c r="F35802" s="172"/>
      <c r="G35802" s="172"/>
      <c r="H35802" s="172" t="str">
        <f aca="false">+F35738</f>
        <v>Task 24</v>
      </c>
      <c r="I35802" s="172"/>
      <c r="J35802" s="172" t="n">
        <f aca="false">IF(J35738="x",$E35738,0)</f>
        <v>0</v>
      </c>
      <c r="K35802" s="172"/>
      <c r="L35802" s="172" t="n">
        <f aca="false">IF(L35738="x",$E35738,0)</f>
        <v>0</v>
      </c>
      <c r="M35802" s="172"/>
      <c r="N35802" s="172" t="n">
        <f aca="false">IF(N35738="x",$E35738,0)</f>
        <v>0</v>
      </c>
      <c r="O35802" s="172"/>
      <c r="P35802" s="172" t="n">
        <f aca="false">IF(P35738="x",$E35738,0)</f>
        <v>24</v>
      </c>
      <c r="Q35802" s="172"/>
      <c r="R35802" s="172" t="n">
        <f aca="false">IF(R35738="x",$E35738,0)</f>
        <v>0</v>
      </c>
      <c r="S35802" s="172"/>
      <c r="T35802" s="172" t="n">
        <f aca="false">IF(T35738="x",$E35738,0)</f>
        <v>0</v>
      </c>
      <c r="U35802" s="172"/>
      <c r="V35802" s="172" t="n">
        <f aca="false">IF(V35738="x",$E35738,0)</f>
        <v>0</v>
      </c>
      <c r="W35802" s="172"/>
      <c r="X35802" s="172" t="n">
        <f aca="false">IF(X35738="x",$E35738,0)</f>
        <v>0</v>
      </c>
      <c r="Y35802" s="172"/>
      <c r="Z35802" s="172" t="n">
        <f aca="false">IF(Z35738="x",$E35738,0)</f>
        <v>0</v>
      </c>
      <c r="AA35802" s="172"/>
      <c r="AB35802" s="172" t="n">
        <f aca="false">IF(AB35738="x",$E35738,0)</f>
        <v>0</v>
      </c>
      <c r="AC35802" s="172"/>
      <c r="AD35802" s="172"/>
      <c r="AE35802" s="172"/>
      <c r="AF35802" s="172"/>
      <c r="AG35802" s="172"/>
      <c r="AH35802" s="172"/>
      <c r="AI35802" s="172"/>
      <c r="AJ35802" s="172"/>
      <c r="AK35802" s="172"/>
      <c r="AL35802" s="172"/>
      <c r="AM35802" s="172"/>
      <c r="AN35802" s="172"/>
      <c r="AO35802" s="172"/>
      <c r="AP35802" s="172"/>
      <c r="AQ35802" s="172"/>
      <c r="AR35802" s="172"/>
      <c r="AS35802" s="172"/>
      <c r="AT35802" s="172"/>
      <c r="AU35802" s="172"/>
      <c r="AV35802" s="172"/>
    </row>
    <row r="35803" customFormat="false" ht="12.75" hidden="false" customHeight="false" outlineLevel="0" collapsed="false">
      <c r="A35803" s="172" t="n">
        <v>444</v>
      </c>
      <c r="B35803" s="172" t="n">
        <f aca="false">+B35508+1</f>
        <v>3</v>
      </c>
      <c r="C35803" s="172"/>
      <c r="D35803" s="172"/>
      <c r="E35803" s="172"/>
      <c r="F35803" s="172"/>
      <c r="G35803" s="172"/>
      <c r="H35803" s="172" t="str">
        <f aca="false">+F35739</f>
        <v>Task 25</v>
      </c>
      <c r="I35803" s="172"/>
      <c r="J35803" s="172" t="n">
        <f aca="false">IF(J35739="x",$E35739,0)</f>
        <v>25</v>
      </c>
      <c r="K35803" s="172"/>
      <c r="L35803" s="172" t="n">
        <f aca="false">IF(L35739="x",$E35739,0)</f>
        <v>0</v>
      </c>
      <c r="M35803" s="172"/>
      <c r="N35803" s="172" t="n">
        <f aca="false">IF(N35739="x",$E35739,0)</f>
        <v>0</v>
      </c>
      <c r="O35803" s="172"/>
      <c r="P35803" s="172" t="n">
        <f aca="false">IF(P35739="x",$E35739,0)</f>
        <v>0</v>
      </c>
      <c r="Q35803" s="172"/>
      <c r="R35803" s="172" t="n">
        <f aca="false">IF(R35739="x",$E35739,0)</f>
        <v>0</v>
      </c>
      <c r="S35803" s="172"/>
      <c r="T35803" s="172" t="n">
        <f aca="false">IF(T35739="x",$E35739,0)</f>
        <v>0</v>
      </c>
      <c r="U35803" s="172"/>
      <c r="V35803" s="172" t="n">
        <f aca="false">IF(V35739="x",$E35739,0)</f>
        <v>0</v>
      </c>
      <c r="W35803" s="172"/>
      <c r="X35803" s="172" t="n">
        <f aca="false">IF(X35739="x",$E35739,0)</f>
        <v>0</v>
      </c>
      <c r="Y35803" s="172"/>
      <c r="Z35803" s="172" t="n">
        <f aca="false">IF(Z35739="x",$E35739,0)</f>
        <v>0</v>
      </c>
      <c r="AA35803" s="172"/>
      <c r="AB35803" s="172" t="n">
        <f aca="false">IF(AB35739="x",$E35739,0)</f>
        <v>0</v>
      </c>
      <c r="AC35803" s="172"/>
      <c r="AD35803" s="172"/>
      <c r="AE35803" s="172"/>
      <c r="AF35803" s="172"/>
      <c r="AG35803" s="172"/>
      <c r="AH35803" s="172"/>
      <c r="AI35803" s="172"/>
      <c r="AJ35803" s="172"/>
      <c r="AK35803" s="172"/>
      <c r="AL35803" s="172"/>
      <c r="AM35803" s="172"/>
      <c r="AN35803" s="172"/>
      <c r="AO35803" s="172"/>
      <c r="AP35803" s="172"/>
      <c r="AQ35803" s="172"/>
      <c r="AR35803" s="172"/>
      <c r="AS35803" s="172"/>
      <c r="AT35803" s="172"/>
      <c r="AU35803" s="172"/>
      <c r="AV35803" s="172"/>
    </row>
    <row r="35804" customFormat="false" ht="12.75" hidden="false" customHeight="false" outlineLevel="0" collapsed="false">
      <c r="A35804" s="172" t="n">
        <v>620</v>
      </c>
      <c r="B35804" s="172" t="n">
        <f aca="false">+B35509+1</f>
        <v>3</v>
      </c>
      <c r="C35804" s="172"/>
      <c r="D35804" s="172"/>
      <c r="E35804" s="172"/>
      <c r="F35804" s="172"/>
      <c r="G35804" s="172"/>
      <c r="H35804" s="172"/>
      <c r="I35804" s="172"/>
      <c r="J35804" s="172"/>
      <c r="K35804" s="172"/>
      <c r="L35804" s="172"/>
      <c r="M35804" s="172"/>
      <c r="N35804" s="172"/>
      <c r="O35804" s="172"/>
      <c r="P35804" s="172"/>
      <c r="Q35804" s="172"/>
      <c r="R35804" s="172"/>
      <c r="S35804" s="172"/>
      <c r="T35804" s="172"/>
      <c r="U35804" s="172"/>
      <c r="V35804" s="172"/>
      <c r="W35804" s="172"/>
      <c r="X35804" s="172"/>
      <c r="Y35804" s="172"/>
      <c r="Z35804" s="172"/>
      <c r="AA35804" s="172"/>
      <c r="AB35804" s="172"/>
      <c r="AC35804" s="172"/>
      <c r="AD35804" s="172"/>
      <c r="AE35804" s="172"/>
      <c r="AF35804" s="172"/>
      <c r="AG35804" s="172"/>
      <c r="AH35804" s="172"/>
      <c r="AI35804" s="172"/>
      <c r="AJ35804" s="172"/>
      <c r="AK35804" s="172"/>
      <c r="AL35804" s="172"/>
      <c r="AM35804" s="172"/>
      <c r="AN35804" s="172"/>
      <c r="AO35804" s="172"/>
      <c r="AP35804" s="172"/>
      <c r="AQ35804" s="172"/>
      <c r="AR35804" s="172"/>
      <c r="AS35804" s="172"/>
      <c r="AT35804" s="172"/>
      <c r="AU35804" s="172"/>
      <c r="AV35804" s="172"/>
    </row>
    <row r="35805" customFormat="false" ht="12.75" hidden="false" customHeight="false" outlineLevel="0" collapsed="false">
      <c r="A35805" s="172" t="n">
        <v>621</v>
      </c>
      <c r="B35805" s="172" t="n">
        <f aca="false">+B35510+1</f>
        <v>3</v>
      </c>
      <c r="C35805" s="172"/>
      <c r="D35805" s="172"/>
      <c r="E35805" s="172"/>
      <c r="F35805" s="172"/>
      <c r="G35805" s="172"/>
      <c r="H35805" s="172"/>
      <c r="I35805" s="172"/>
      <c r="J35805" s="172"/>
      <c r="K35805" s="172"/>
      <c r="L35805" s="172"/>
      <c r="M35805" s="172"/>
      <c r="N35805" s="172"/>
      <c r="O35805" s="172"/>
      <c r="P35805" s="172"/>
      <c r="Q35805" s="172"/>
      <c r="R35805" s="172"/>
      <c r="S35805" s="172"/>
      <c r="T35805" s="172"/>
      <c r="U35805" s="172"/>
      <c r="V35805" s="172"/>
      <c r="W35805" s="172"/>
      <c r="X35805" s="172"/>
      <c r="Y35805" s="172"/>
      <c r="Z35805" s="172"/>
      <c r="AA35805" s="172"/>
      <c r="AB35805" s="172"/>
      <c r="AC35805" s="172"/>
      <c r="AD35805" s="172"/>
      <c r="AE35805" s="172"/>
      <c r="AF35805" s="172"/>
      <c r="AG35805" s="172"/>
      <c r="AH35805" s="172"/>
      <c r="AI35805" s="172"/>
      <c r="AJ35805" s="172"/>
      <c r="AK35805" s="172"/>
      <c r="AL35805" s="172"/>
      <c r="AM35805" s="172"/>
      <c r="AN35805" s="172"/>
      <c r="AO35805" s="172"/>
      <c r="AP35805" s="172"/>
      <c r="AQ35805" s="172"/>
      <c r="AR35805" s="172"/>
      <c r="AS35805" s="172"/>
      <c r="AT35805" s="172"/>
      <c r="AU35805" s="172"/>
      <c r="AV35805" s="172"/>
    </row>
    <row r="35806" customFormat="false" ht="12.75" hidden="false" customHeight="false" outlineLevel="0" collapsed="false">
      <c r="A35806" s="172" t="n">
        <v>622</v>
      </c>
      <c r="B35806" s="172" t="n">
        <f aca="false">+B35511+1</f>
        <v>3</v>
      </c>
      <c r="C35806" s="172"/>
      <c r="D35806" s="172"/>
      <c r="E35806" s="172"/>
      <c r="F35806" s="172"/>
      <c r="G35806" s="178" t="s">
        <v>380</v>
      </c>
      <c r="H35806" s="172"/>
      <c r="I35806" s="172"/>
      <c r="J35806" s="172" t="str">
        <f aca="false">+J35777</f>
        <v>Allen</v>
      </c>
      <c r="K35806" s="172"/>
      <c r="L35806" s="172" t="str">
        <f aca="false">+L35777</f>
        <v>Andy</v>
      </c>
      <c r="M35806" s="172"/>
      <c r="N35806" s="172" t="str">
        <f aca="false">+N35777</f>
        <v>Ann</v>
      </c>
      <c r="O35806" s="172"/>
      <c r="P35806" s="172" t="str">
        <f aca="false">+P35777</f>
        <v>Beth</v>
      </c>
      <c r="Q35806" s="172"/>
      <c r="R35806" s="172" t="str">
        <f aca="false">+R35777</f>
        <v>Bill</v>
      </c>
      <c r="S35806" s="172"/>
      <c r="T35806" s="172" t="str">
        <f aca="false">+T35777</f>
        <v>Bob</v>
      </c>
      <c r="U35806" s="172"/>
      <c r="V35806" s="172" t="str">
        <f aca="false">+V35777</f>
        <v>Carol</v>
      </c>
      <c r="W35806" s="172"/>
      <c r="X35806" s="172" t="str">
        <f aca="false">+X35777</f>
        <v>Chuck</v>
      </c>
      <c r="Y35806" s="172"/>
      <c r="Z35806" s="172" t="str">
        <f aca="false">+Z35777</f>
        <v>Cindy</v>
      </c>
      <c r="AA35806" s="172"/>
      <c r="AB35806" s="172" t="str">
        <f aca="false">+AB35777</f>
        <v>Dan</v>
      </c>
      <c r="AC35806" s="172"/>
      <c r="AD35806" s="172"/>
      <c r="AE35806" s="172"/>
      <c r="AF35806" s="172"/>
      <c r="AG35806" s="172"/>
      <c r="AH35806" s="172"/>
      <c r="AI35806" s="172"/>
      <c r="AJ35806" s="172"/>
      <c r="AK35806" s="172"/>
      <c r="AL35806" s="172"/>
      <c r="AM35806" s="172"/>
      <c r="AN35806" s="172"/>
      <c r="AO35806" s="172"/>
      <c r="AP35806" s="172"/>
      <c r="AQ35806" s="172"/>
      <c r="AR35806" s="172"/>
      <c r="AS35806" s="172"/>
      <c r="AT35806" s="172"/>
      <c r="AU35806" s="172"/>
      <c r="AV35806" s="172"/>
    </row>
    <row r="35807" customFormat="false" ht="12.75" hidden="false" customHeight="false" outlineLevel="0" collapsed="false">
      <c r="A35807" s="172" t="n">
        <v>623</v>
      </c>
      <c r="B35807" s="172" t="n">
        <f aca="false">+B35512+1</f>
        <v>3</v>
      </c>
      <c r="C35807" s="172"/>
      <c r="D35807" s="172"/>
      <c r="E35807" s="172"/>
      <c r="F35807" s="172"/>
      <c r="G35807" s="172"/>
      <c r="H35807" s="182"/>
      <c r="I35807" s="182"/>
      <c r="J35807" s="182" t="s">
        <v>375</v>
      </c>
      <c r="K35807" s="182"/>
      <c r="L35807" s="182" t="s">
        <v>375</v>
      </c>
      <c r="M35807" s="182"/>
      <c r="N35807" s="182" t="s">
        <v>375</v>
      </c>
      <c r="O35807" s="182"/>
      <c r="P35807" s="182" t="s">
        <v>375</v>
      </c>
      <c r="Q35807" s="182"/>
      <c r="R35807" s="182" t="s">
        <v>375</v>
      </c>
      <c r="S35807" s="182"/>
      <c r="T35807" s="182" t="s">
        <v>375</v>
      </c>
      <c r="U35807" s="182"/>
      <c r="V35807" s="182" t="s">
        <v>375</v>
      </c>
      <c r="W35807" s="182"/>
      <c r="X35807" s="182" t="s">
        <v>375</v>
      </c>
      <c r="Y35807" s="182"/>
      <c r="Z35807" s="182" t="s">
        <v>375</v>
      </c>
      <c r="AA35807" s="182"/>
      <c r="AB35807" s="182" t="s">
        <v>375</v>
      </c>
      <c r="AC35807" s="182"/>
      <c r="AD35807" s="182"/>
      <c r="AE35807" s="182"/>
      <c r="AF35807" s="182"/>
      <c r="AG35807" s="182"/>
      <c r="AH35807" s="182"/>
      <c r="AI35807" s="182"/>
      <c r="AJ35807" s="182"/>
      <c r="AK35807" s="182"/>
      <c r="AL35807" s="182"/>
      <c r="AM35807" s="182"/>
      <c r="AN35807" s="182"/>
      <c r="AO35807" s="182"/>
      <c r="AP35807" s="182"/>
      <c r="AQ35807" s="182"/>
      <c r="AR35807" s="182"/>
      <c r="AS35807" s="182"/>
      <c r="AT35807" s="182"/>
      <c r="AU35807" s="182"/>
      <c r="AV35807" s="182"/>
    </row>
    <row r="35808" customFormat="false" ht="12.75" hidden="false" customHeight="false" outlineLevel="0" collapsed="false">
      <c r="A35808" s="172" t="n">
        <v>624</v>
      </c>
      <c r="B35808" s="172" t="n">
        <f aca="false">+B35513+1</f>
        <v>3</v>
      </c>
      <c r="C35808" s="172"/>
      <c r="D35808" s="172"/>
      <c r="E35808" s="172"/>
      <c r="F35808" s="172"/>
      <c r="G35808" s="172"/>
      <c r="H35808" s="182" t="n">
        <v>1</v>
      </c>
      <c r="I35808" s="172"/>
      <c r="J35808" s="172" t="n">
        <f aca="false">LARGE(J35779:J35803,$H35808)</f>
        <v>25</v>
      </c>
      <c r="K35808" s="172"/>
      <c r="L35808" s="172" t="n">
        <f aca="false">LARGE(L35779:L35803,$H35808)</f>
        <v>14</v>
      </c>
      <c r="M35808" s="172"/>
      <c r="N35808" s="172" t="n">
        <f aca="false">LARGE(N35779:N35803,$H35808)</f>
        <v>19</v>
      </c>
      <c r="O35808" s="172"/>
      <c r="P35808" s="172" t="n">
        <f aca="false">LARGE(P35779:P35803,$H35808)</f>
        <v>24</v>
      </c>
      <c r="Q35808" s="172"/>
      <c r="R35808" s="172" t="n">
        <f aca="false">LARGE(R35779:R35803,$H35808)</f>
        <v>15</v>
      </c>
      <c r="S35808" s="172"/>
      <c r="T35808" s="172" t="n">
        <f aca="false">LARGE(T35779:T35803,$H35808)</f>
        <v>22</v>
      </c>
      <c r="U35808" s="172"/>
      <c r="V35808" s="172" t="n">
        <f aca="false">LARGE(V35779:V35803,$H35808)</f>
        <v>23</v>
      </c>
      <c r="W35808" s="172"/>
      <c r="X35808" s="172" t="n">
        <f aca="false">LARGE(X35779:X35803,$H35808)</f>
        <v>0</v>
      </c>
      <c r="Y35808" s="172"/>
      <c r="Z35808" s="172" t="n">
        <f aca="false">LARGE(Z35779:Z35803,$H35808)</f>
        <v>0</v>
      </c>
      <c r="AA35808" s="172"/>
      <c r="AB35808" s="172" t="n">
        <f aca="false">LARGE(AB35779:AB35803,$H35808)</f>
        <v>0</v>
      </c>
      <c r="AC35808" s="172"/>
      <c r="AD35808" s="172"/>
      <c r="AE35808" s="172"/>
      <c r="AF35808" s="172"/>
      <c r="AG35808" s="172"/>
      <c r="AH35808" s="172"/>
      <c r="AI35808" s="172"/>
      <c r="AJ35808" s="172"/>
      <c r="AK35808" s="172"/>
      <c r="AL35808" s="172"/>
      <c r="AM35808" s="172"/>
      <c r="AN35808" s="172"/>
      <c r="AO35808" s="172"/>
      <c r="AP35808" s="172"/>
      <c r="AQ35808" s="172"/>
      <c r="AR35808" s="172"/>
      <c r="AS35808" s="172"/>
      <c r="AT35808" s="172"/>
      <c r="AU35808" s="172"/>
      <c r="AV35808" s="172"/>
    </row>
    <row r="35809" customFormat="false" ht="12.75" hidden="false" customHeight="false" outlineLevel="0" collapsed="false">
      <c r="A35809" s="172" t="n">
        <v>625</v>
      </c>
      <c r="B35809" s="172" t="n">
        <f aca="false">+B35514+1</f>
        <v>3</v>
      </c>
      <c r="C35809" s="172"/>
      <c r="D35809" s="172"/>
      <c r="E35809" s="172"/>
      <c r="F35809" s="172"/>
      <c r="G35809" s="172"/>
      <c r="H35809" s="182" t="n">
        <v>2</v>
      </c>
      <c r="I35809" s="172"/>
      <c r="J35809" s="172" t="n">
        <f aca="false">LARGE(J35779:J35803,$H35809)</f>
        <v>8</v>
      </c>
      <c r="K35809" s="172"/>
      <c r="L35809" s="172" t="n">
        <f aca="false">LARGE(L35779:L35803,$H35809)</f>
        <v>9</v>
      </c>
      <c r="M35809" s="172"/>
      <c r="N35809" s="172" t="n">
        <f aca="false">LARGE(N35779:N35803,$H35809)</f>
        <v>5</v>
      </c>
      <c r="O35809" s="172"/>
      <c r="P35809" s="172" t="n">
        <f aca="false">LARGE(P35779:P35803,$H35809)</f>
        <v>6</v>
      </c>
      <c r="Q35809" s="172"/>
      <c r="R35809" s="172" t="n">
        <f aca="false">LARGE(R35779:R35803,$H35809)</f>
        <v>12</v>
      </c>
      <c r="S35809" s="172"/>
      <c r="T35809" s="172" t="n">
        <f aca="false">LARGE(T35779:T35803,$H35809)</f>
        <v>18</v>
      </c>
      <c r="U35809" s="172"/>
      <c r="V35809" s="172" t="n">
        <f aca="false">LARGE(V35779:V35803,$H35809)</f>
        <v>21</v>
      </c>
      <c r="W35809" s="172"/>
      <c r="X35809" s="172" t="n">
        <f aca="false">LARGE(X35779:X35803,$H35809)</f>
        <v>0</v>
      </c>
      <c r="Y35809" s="172"/>
      <c r="Z35809" s="172" t="n">
        <f aca="false">LARGE(Z35779:Z35803,$H35809)</f>
        <v>0</v>
      </c>
      <c r="AA35809" s="172"/>
      <c r="AB35809" s="172" t="n">
        <f aca="false">LARGE(AB35779:AB35803,$H35809)</f>
        <v>0</v>
      </c>
      <c r="AC35809" s="172"/>
      <c r="AD35809" s="172"/>
      <c r="AE35809" s="172"/>
      <c r="AF35809" s="172"/>
      <c r="AG35809" s="172"/>
      <c r="AH35809" s="172"/>
      <c r="AI35809" s="172"/>
      <c r="AJ35809" s="172"/>
      <c r="AK35809" s="172"/>
      <c r="AL35809" s="172"/>
      <c r="AM35809" s="172"/>
      <c r="AN35809" s="172"/>
      <c r="AO35809" s="172"/>
      <c r="AP35809" s="172"/>
      <c r="AQ35809" s="172"/>
      <c r="AR35809" s="172"/>
      <c r="AS35809" s="172"/>
      <c r="AT35809" s="172"/>
      <c r="AU35809" s="172"/>
      <c r="AV35809" s="172"/>
    </row>
    <row r="35810" customFormat="false" ht="12.75" hidden="false" customHeight="false" outlineLevel="0" collapsed="false">
      <c r="A35810" s="172" t="n">
        <v>626</v>
      </c>
      <c r="B35810" s="172" t="n">
        <f aca="false">+B35515+1</f>
        <v>3</v>
      </c>
      <c r="C35810" s="172"/>
      <c r="D35810" s="172"/>
      <c r="E35810" s="172"/>
      <c r="F35810" s="172"/>
      <c r="G35810" s="172"/>
      <c r="H35810" s="182" t="n">
        <v>3</v>
      </c>
      <c r="I35810" s="172"/>
      <c r="J35810" s="172" t="n">
        <f aca="false">LARGE(J35779:J35803,$H35810)</f>
        <v>7</v>
      </c>
      <c r="K35810" s="172"/>
      <c r="L35810" s="172" t="n">
        <f aca="false">LARGE(L35779:L35803,$H35810)</f>
        <v>2</v>
      </c>
      <c r="M35810" s="172"/>
      <c r="N35810" s="172" t="n">
        <f aca="false">LARGE(N35779:N35803,$H35810)</f>
        <v>3</v>
      </c>
      <c r="O35810" s="172"/>
      <c r="P35810" s="172" t="n">
        <f aca="false">LARGE(P35779:P35803,$H35810)</f>
        <v>4</v>
      </c>
      <c r="Q35810" s="172"/>
      <c r="R35810" s="172" t="n">
        <f aca="false">LARGE(R35779:R35803,$H35810)</f>
        <v>11</v>
      </c>
      <c r="S35810" s="172"/>
      <c r="T35810" s="172" t="n">
        <f aca="false">LARGE(T35779:T35803,$H35810)</f>
        <v>17</v>
      </c>
      <c r="U35810" s="172"/>
      <c r="V35810" s="172" t="n">
        <f aca="false">LARGE(V35779:V35803,$H35810)</f>
        <v>20</v>
      </c>
      <c r="W35810" s="172"/>
      <c r="X35810" s="172" t="n">
        <f aca="false">LARGE(X35779:X35803,$H35810)</f>
        <v>0</v>
      </c>
      <c r="Y35810" s="172"/>
      <c r="Z35810" s="172" t="n">
        <f aca="false">LARGE(Z35779:Z35803,$H35810)</f>
        <v>0</v>
      </c>
      <c r="AA35810" s="172"/>
      <c r="AB35810" s="172" t="n">
        <f aca="false">LARGE(AB35779:AB35803,$H35810)</f>
        <v>0</v>
      </c>
      <c r="AC35810" s="172"/>
      <c r="AD35810" s="172"/>
      <c r="AE35810" s="172"/>
      <c r="AF35810" s="172"/>
      <c r="AG35810" s="172"/>
      <c r="AH35810" s="172"/>
      <c r="AI35810" s="172"/>
      <c r="AJ35810" s="172"/>
      <c r="AK35810" s="172"/>
      <c r="AL35810" s="172"/>
      <c r="AM35810" s="172"/>
      <c r="AN35810" s="172"/>
      <c r="AO35810" s="172"/>
      <c r="AP35810" s="172"/>
      <c r="AQ35810" s="172"/>
      <c r="AR35810" s="172"/>
      <c r="AS35810" s="172"/>
      <c r="AT35810" s="172"/>
      <c r="AU35810" s="172"/>
      <c r="AV35810" s="172"/>
    </row>
    <row r="35811" customFormat="false" ht="12.75" hidden="false" customHeight="false" outlineLevel="0" collapsed="false">
      <c r="A35811" s="172" t="n">
        <v>627</v>
      </c>
      <c r="B35811" s="172" t="n">
        <f aca="false">+B35516+1</f>
        <v>3</v>
      </c>
      <c r="C35811" s="172"/>
      <c r="D35811" s="172"/>
      <c r="E35811" s="172"/>
      <c r="F35811" s="172"/>
      <c r="G35811" s="172"/>
      <c r="H35811" s="182" t="n">
        <v>4</v>
      </c>
      <c r="I35811" s="172"/>
      <c r="J35811" s="172" t="n">
        <f aca="false">LARGE(J35779:J35803,$H35811)</f>
        <v>0</v>
      </c>
      <c r="K35811" s="172"/>
      <c r="L35811" s="172" t="n">
        <f aca="false">LARGE(L35779:L35803,$H35811)</f>
        <v>0</v>
      </c>
      <c r="M35811" s="172"/>
      <c r="N35811" s="172" t="n">
        <f aca="false">LARGE(N35779:N35803,$H35811)</f>
        <v>1</v>
      </c>
      <c r="O35811" s="172"/>
      <c r="P35811" s="172" t="n">
        <f aca="false">LARGE(P35779:P35803,$H35811)</f>
        <v>0</v>
      </c>
      <c r="Q35811" s="172"/>
      <c r="R35811" s="172" t="n">
        <f aca="false">LARGE(R35779:R35803,$H35811)</f>
        <v>10</v>
      </c>
      <c r="S35811" s="172"/>
      <c r="T35811" s="172" t="n">
        <f aca="false">LARGE(T35779:T35803,$H35811)</f>
        <v>13</v>
      </c>
      <c r="U35811" s="172"/>
      <c r="V35811" s="172" t="n">
        <f aca="false">LARGE(V35779:V35803,$H35811)</f>
        <v>16</v>
      </c>
      <c r="W35811" s="172"/>
      <c r="X35811" s="172" t="n">
        <f aca="false">LARGE(X35779:X35803,$H35811)</f>
        <v>0</v>
      </c>
      <c r="Y35811" s="172"/>
      <c r="Z35811" s="172" t="n">
        <f aca="false">LARGE(Z35779:Z35803,$H35811)</f>
        <v>0</v>
      </c>
      <c r="AA35811" s="172"/>
      <c r="AB35811" s="172" t="n">
        <f aca="false">LARGE(AB35779:AB35803,$H35811)</f>
        <v>0</v>
      </c>
      <c r="AC35811" s="172"/>
      <c r="AD35811" s="172"/>
      <c r="AE35811" s="172"/>
      <c r="AF35811" s="172"/>
      <c r="AG35811" s="172"/>
      <c r="AH35811" s="172"/>
      <c r="AI35811" s="172"/>
      <c r="AJ35811" s="172"/>
      <c r="AK35811" s="172"/>
      <c r="AL35811" s="172"/>
      <c r="AM35811" s="172"/>
      <c r="AN35811" s="172"/>
      <c r="AO35811" s="172"/>
      <c r="AP35811" s="172"/>
      <c r="AQ35811" s="172"/>
      <c r="AR35811" s="172"/>
      <c r="AS35811" s="172"/>
      <c r="AT35811" s="172"/>
      <c r="AU35811" s="172"/>
      <c r="AV35811" s="172"/>
    </row>
    <row r="35812" customFormat="false" ht="12.75" hidden="false" customHeight="false" outlineLevel="0" collapsed="false">
      <c r="A35812" s="172" t="n">
        <v>628</v>
      </c>
      <c r="B35812" s="172" t="n">
        <f aca="false">+B35517+1</f>
        <v>3</v>
      </c>
      <c r="C35812" s="172"/>
      <c r="D35812" s="172"/>
      <c r="E35812" s="172"/>
      <c r="F35812" s="172"/>
      <c r="G35812" s="172"/>
      <c r="H35812" s="182" t="n">
        <v>5</v>
      </c>
      <c r="I35812" s="172"/>
      <c r="J35812" s="172" t="n">
        <f aca="false">LARGE(J35779:J35803,$H35812)</f>
        <v>0</v>
      </c>
      <c r="K35812" s="172"/>
      <c r="L35812" s="172" t="n">
        <f aca="false">LARGE(L35779:L35803,$H35812)</f>
        <v>0</v>
      </c>
      <c r="M35812" s="172"/>
      <c r="N35812" s="172" t="n">
        <f aca="false">LARGE(N35779:N35803,$H35812)</f>
        <v>0</v>
      </c>
      <c r="O35812" s="172"/>
      <c r="P35812" s="172" t="n">
        <f aca="false">LARGE(P35779:P35803,$H35812)</f>
        <v>0</v>
      </c>
      <c r="Q35812" s="172"/>
      <c r="R35812" s="172" t="n">
        <f aca="false">LARGE(R35779:R35803,$H35812)</f>
        <v>0</v>
      </c>
      <c r="S35812" s="172"/>
      <c r="T35812" s="172" t="n">
        <f aca="false">LARGE(T35779:T35803,$H35812)</f>
        <v>0</v>
      </c>
      <c r="U35812" s="172"/>
      <c r="V35812" s="172" t="n">
        <f aca="false">LARGE(V35779:V35803,$H35812)</f>
        <v>0</v>
      </c>
      <c r="W35812" s="172"/>
      <c r="X35812" s="172" t="n">
        <f aca="false">LARGE(X35779:X35803,$H35812)</f>
        <v>0</v>
      </c>
      <c r="Y35812" s="172"/>
      <c r="Z35812" s="172" t="n">
        <f aca="false">LARGE(Z35779:Z35803,$H35812)</f>
        <v>0</v>
      </c>
      <c r="AA35812" s="172"/>
      <c r="AB35812" s="172" t="n">
        <f aca="false">LARGE(AB35779:AB35803,$H35812)</f>
        <v>0</v>
      </c>
      <c r="AC35812" s="172"/>
      <c r="AD35812" s="172"/>
      <c r="AE35812" s="172"/>
      <c r="AF35812" s="172"/>
      <c r="AG35812" s="172"/>
      <c r="AH35812" s="172"/>
      <c r="AI35812" s="172"/>
      <c r="AJ35812" s="172"/>
      <c r="AK35812" s="172"/>
      <c r="AL35812" s="172"/>
      <c r="AM35812" s="172"/>
      <c r="AN35812" s="172"/>
      <c r="AO35812" s="172"/>
      <c r="AP35812" s="172"/>
      <c r="AQ35812" s="172"/>
      <c r="AR35812" s="172"/>
      <c r="AS35812" s="172"/>
      <c r="AT35812" s="172"/>
      <c r="AU35812" s="172"/>
      <c r="AV35812" s="172"/>
    </row>
    <row r="35813" customFormat="false" ht="12.75" hidden="false" customHeight="false" outlineLevel="0" collapsed="false">
      <c r="A35813" s="172" t="n">
        <v>629</v>
      </c>
      <c r="B35813" s="172" t="n">
        <f aca="false">+B35518+1</f>
        <v>3</v>
      </c>
      <c r="C35813" s="172"/>
      <c r="D35813" s="172"/>
      <c r="E35813" s="172"/>
      <c r="F35813" s="172"/>
      <c r="G35813" s="172"/>
      <c r="H35813" s="182" t="n">
        <v>6</v>
      </c>
      <c r="I35813" s="172"/>
      <c r="J35813" s="172" t="n">
        <f aca="false">LARGE(J35779:J35803,$H35813)</f>
        <v>0</v>
      </c>
      <c r="K35813" s="172"/>
      <c r="L35813" s="172" t="n">
        <f aca="false">LARGE(L35779:L35803,$H35813)</f>
        <v>0</v>
      </c>
      <c r="M35813" s="172"/>
      <c r="N35813" s="172" t="n">
        <f aca="false">LARGE(N35779:N35803,$H35813)</f>
        <v>0</v>
      </c>
      <c r="O35813" s="172"/>
      <c r="P35813" s="172" t="n">
        <f aca="false">LARGE(P35779:P35803,$H35813)</f>
        <v>0</v>
      </c>
      <c r="Q35813" s="172"/>
      <c r="R35813" s="172" t="n">
        <f aca="false">LARGE(R35779:R35803,$H35813)</f>
        <v>0</v>
      </c>
      <c r="S35813" s="172"/>
      <c r="T35813" s="172" t="n">
        <f aca="false">LARGE(T35779:T35803,$H35813)</f>
        <v>0</v>
      </c>
      <c r="U35813" s="172"/>
      <c r="V35813" s="172" t="n">
        <f aca="false">LARGE(V35779:V35803,$H35813)</f>
        <v>0</v>
      </c>
      <c r="W35813" s="172"/>
      <c r="X35813" s="172" t="n">
        <f aca="false">LARGE(X35779:X35803,$H35813)</f>
        <v>0</v>
      </c>
      <c r="Y35813" s="172"/>
      <c r="Z35813" s="172" t="n">
        <f aca="false">LARGE(Z35779:Z35803,$H35813)</f>
        <v>0</v>
      </c>
      <c r="AA35813" s="172"/>
      <c r="AB35813" s="172" t="n">
        <f aca="false">LARGE(AB35779:AB35803,$H35813)</f>
        <v>0</v>
      </c>
      <c r="AC35813" s="172"/>
      <c r="AD35813" s="172"/>
      <c r="AE35813" s="172"/>
      <c r="AF35813" s="172"/>
      <c r="AG35813" s="172"/>
      <c r="AH35813" s="172"/>
      <c r="AI35813" s="172"/>
      <c r="AJ35813" s="172"/>
      <c r="AK35813" s="172"/>
      <c r="AL35813" s="172"/>
      <c r="AM35813" s="172"/>
      <c r="AN35813" s="172"/>
      <c r="AO35813" s="172"/>
      <c r="AP35813" s="172"/>
      <c r="AQ35813" s="172"/>
      <c r="AR35813" s="172"/>
      <c r="AS35813" s="172"/>
      <c r="AT35813" s="172"/>
      <c r="AU35813" s="172"/>
      <c r="AV35813" s="172"/>
    </row>
    <row r="35814" customFormat="false" ht="12.75" hidden="false" customHeight="false" outlineLevel="0" collapsed="false">
      <c r="A35814" s="172" t="n">
        <v>630</v>
      </c>
      <c r="B35814" s="172" t="n">
        <f aca="false">+B35519+1</f>
        <v>3</v>
      </c>
      <c r="C35814" s="172"/>
      <c r="D35814" s="172"/>
      <c r="E35814" s="172"/>
      <c r="F35814" s="172"/>
      <c r="G35814" s="172"/>
      <c r="H35814" s="182" t="n">
        <v>7</v>
      </c>
      <c r="I35814" s="172"/>
      <c r="J35814" s="172" t="n">
        <f aca="false">LARGE(J35779:J35803,$H35814)</f>
        <v>0</v>
      </c>
      <c r="K35814" s="172"/>
      <c r="L35814" s="172" t="n">
        <f aca="false">LARGE(L35779:L35803,$H35814)</f>
        <v>0</v>
      </c>
      <c r="M35814" s="172"/>
      <c r="N35814" s="172" t="n">
        <f aca="false">LARGE(N35779:N35803,$H35814)</f>
        <v>0</v>
      </c>
      <c r="O35814" s="172"/>
      <c r="P35814" s="172" t="n">
        <f aca="false">LARGE(P35779:P35803,$H35814)</f>
        <v>0</v>
      </c>
      <c r="Q35814" s="172"/>
      <c r="R35814" s="172" t="n">
        <f aca="false">LARGE(R35779:R35803,$H35814)</f>
        <v>0</v>
      </c>
      <c r="S35814" s="172"/>
      <c r="T35814" s="172" t="n">
        <f aca="false">LARGE(T35779:T35803,$H35814)</f>
        <v>0</v>
      </c>
      <c r="U35814" s="172"/>
      <c r="V35814" s="172" t="n">
        <f aca="false">LARGE(V35779:V35803,$H35814)</f>
        <v>0</v>
      </c>
      <c r="W35814" s="172"/>
      <c r="X35814" s="172" t="n">
        <f aca="false">LARGE(X35779:X35803,$H35814)</f>
        <v>0</v>
      </c>
      <c r="Y35814" s="172"/>
      <c r="Z35814" s="172" t="n">
        <f aca="false">LARGE(Z35779:Z35803,$H35814)</f>
        <v>0</v>
      </c>
      <c r="AA35814" s="172"/>
      <c r="AB35814" s="172" t="n">
        <f aca="false">LARGE(AB35779:AB35803,$H35814)</f>
        <v>0</v>
      </c>
      <c r="AC35814" s="172"/>
      <c r="AD35814" s="172"/>
      <c r="AE35814" s="172"/>
      <c r="AF35814" s="172"/>
      <c r="AG35814" s="172"/>
      <c r="AH35814" s="172"/>
      <c r="AI35814" s="172"/>
      <c r="AJ35814" s="172"/>
      <c r="AK35814" s="172"/>
      <c r="AL35814" s="172"/>
      <c r="AM35814" s="172"/>
      <c r="AN35814" s="172"/>
      <c r="AO35814" s="172"/>
      <c r="AP35814" s="172"/>
      <c r="AQ35814" s="172"/>
      <c r="AR35814" s="172"/>
      <c r="AS35814" s="172"/>
      <c r="AT35814" s="172"/>
      <c r="AU35814" s="172"/>
      <c r="AV35814" s="172"/>
    </row>
    <row r="35815" customFormat="false" ht="12.75" hidden="false" customHeight="false" outlineLevel="0" collapsed="false">
      <c r="A35815" s="172" t="n">
        <v>631</v>
      </c>
      <c r="B35815" s="172" t="n">
        <f aca="false">+B35520+1</f>
        <v>3</v>
      </c>
      <c r="C35815" s="172"/>
      <c r="D35815" s="172"/>
      <c r="E35815" s="172"/>
      <c r="F35815" s="172"/>
      <c r="G35815" s="172"/>
      <c r="H35815" s="182" t="n">
        <v>8</v>
      </c>
      <c r="I35815" s="172"/>
      <c r="J35815" s="172" t="n">
        <f aca="false">LARGE(J35779:J35803,$H35815)</f>
        <v>0</v>
      </c>
      <c r="K35815" s="172"/>
      <c r="L35815" s="172" t="n">
        <f aca="false">LARGE(L35779:L35803,$H35815)</f>
        <v>0</v>
      </c>
      <c r="M35815" s="172"/>
      <c r="N35815" s="172" t="n">
        <f aca="false">LARGE(N35779:N35803,$H35815)</f>
        <v>0</v>
      </c>
      <c r="O35815" s="172"/>
      <c r="P35815" s="172" t="n">
        <f aca="false">LARGE(P35779:P35803,$H35815)</f>
        <v>0</v>
      </c>
      <c r="Q35815" s="172"/>
      <c r="R35815" s="172" t="n">
        <f aca="false">LARGE(R35779:R35803,$H35815)</f>
        <v>0</v>
      </c>
      <c r="S35815" s="172"/>
      <c r="T35815" s="172" t="n">
        <f aca="false">LARGE(T35779:T35803,$H35815)</f>
        <v>0</v>
      </c>
      <c r="U35815" s="172"/>
      <c r="V35815" s="172" t="n">
        <f aca="false">LARGE(V35779:V35803,$H35815)</f>
        <v>0</v>
      </c>
      <c r="W35815" s="172"/>
      <c r="X35815" s="172" t="n">
        <f aca="false">LARGE(X35779:X35803,$H35815)</f>
        <v>0</v>
      </c>
      <c r="Y35815" s="172"/>
      <c r="Z35815" s="172" t="n">
        <f aca="false">LARGE(Z35779:Z35803,$H35815)</f>
        <v>0</v>
      </c>
      <c r="AA35815" s="172"/>
      <c r="AB35815" s="172" t="n">
        <f aca="false">LARGE(AB35779:AB35803,$H35815)</f>
        <v>0</v>
      </c>
      <c r="AC35815" s="172"/>
      <c r="AD35815" s="172"/>
      <c r="AE35815" s="172"/>
      <c r="AF35815" s="172"/>
      <c r="AG35815" s="172"/>
      <c r="AH35815" s="172"/>
      <c r="AI35815" s="172"/>
      <c r="AJ35815" s="172"/>
      <c r="AK35815" s="172"/>
      <c r="AL35815" s="172"/>
      <c r="AM35815" s="172"/>
      <c r="AN35815" s="172"/>
      <c r="AO35815" s="172"/>
      <c r="AP35815" s="172"/>
      <c r="AQ35815" s="172"/>
      <c r="AR35815" s="172"/>
      <c r="AS35815" s="172"/>
      <c r="AT35815" s="172"/>
      <c r="AU35815" s="172"/>
      <c r="AV35815" s="172"/>
    </row>
    <row r="35816" customFormat="false" ht="12.75" hidden="false" customHeight="false" outlineLevel="0" collapsed="false">
      <c r="A35816" s="172" t="n">
        <v>632</v>
      </c>
      <c r="B35816" s="172" t="n">
        <f aca="false">+B35521+1</f>
        <v>3</v>
      </c>
      <c r="C35816" s="172"/>
      <c r="D35816" s="172"/>
      <c r="E35816" s="172"/>
      <c r="F35816" s="172"/>
      <c r="G35816" s="172"/>
      <c r="H35816" s="182" t="n">
        <v>9</v>
      </c>
      <c r="I35816" s="172"/>
      <c r="J35816" s="172" t="n">
        <f aca="false">LARGE(J35779:J35803,$H35816)</f>
        <v>0</v>
      </c>
      <c r="K35816" s="172"/>
      <c r="L35816" s="172" t="n">
        <f aca="false">LARGE(L35779:L35803,$H35816)</f>
        <v>0</v>
      </c>
      <c r="M35816" s="172"/>
      <c r="N35816" s="172" t="n">
        <f aca="false">LARGE(N35779:N35803,$H35816)</f>
        <v>0</v>
      </c>
      <c r="O35816" s="172"/>
      <c r="P35816" s="172" t="n">
        <f aca="false">LARGE(P35779:P35803,$H35816)</f>
        <v>0</v>
      </c>
      <c r="Q35816" s="172"/>
      <c r="R35816" s="172" t="n">
        <f aca="false">LARGE(R35779:R35803,$H35816)</f>
        <v>0</v>
      </c>
      <c r="S35816" s="172"/>
      <c r="T35816" s="172" t="n">
        <f aca="false">LARGE(T35779:T35803,$H35816)</f>
        <v>0</v>
      </c>
      <c r="U35816" s="172"/>
      <c r="V35816" s="172" t="n">
        <f aca="false">LARGE(V35779:V35803,$H35816)</f>
        <v>0</v>
      </c>
      <c r="W35816" s="172"/>
      <c r="X35816" s="172" t="n">
        <f aca="false">LARGE(X35779:X35803,$H35816)</f>
        <v>0</v>
      </c>
      <c r="Y35816" s="172"/>
      <c r="Z35816" s="172" t="n">
        <f aca="false">LARGE(Z35779:Z35803,$H35816)</f>
        <v>0</v>
      </c>
      <c r="AA35816" s="172"/>
      <c r="AB35816" s="172" t="n">
        <f aca="false">LARGE(AB35779:AB35803,$H35816)</f>
        <v>0</v>
      </c>
      <c r="AC35816" s="172"/>
      <c r="AD35816" s="172"/>
      <c r="AE35816" s="172"/>
      <c r="AF35816" s="172"/>
      <c r="AG35816" s="172"/>
      <c r="AH35816" s="172"/>
      <c r="AI35816" s="172"/>
      <c r="AJ35816" s="172"/>
      <c r="AK35816" s="172"/>
      <c r="AL35816" s="172"/>
      <c r="AM35816" s="172"/>
      <c r="AN35816" s="172"/>
      <c r="AO35816" s="172"/>
      <c r="AP35816" s="172"/>
      <c r="AQ35816" s="172"/>
      <c r="AR35816" s="172"/>
      <c r="AS35816" s="172"/>
      <c r="AT35816" s="172"/>
      <c r="AU35816" s="172"/>
      <c r="AV35816" s="172"/>
    </row>
    <row r="35817" customFormat="false" ht="12.75" hidden="false" customHeight="false" outlineLevel="0" collapsed="false">
      <c r="A35817" s="172" t="n">
        <v>633</v>
      </c>
      <c r="B35817" s="172" t="n">
        <f aca="false">+B35522+1</f>
        <v>3</v>
      </c>
      <c r="C35817" s="172"/>
      <c r="D35817" s="172"/>
      <c r="E35817" s="172"/>
      <c r="F35817" s="172"/>
      <c r="G35817" s="172"/>
      <c r="H35817" s="182" t="n">
        <v>10</v>
      </c>
      <c r="I35817" s="172"/>
      <c r="J35817" s="172" t="n">
        <f aca="false">LARGE(J35779:J35803,$H35817)</f>
        <v>0</v>
      </c>
      <c r="K35817" s="172"/>
      <c r="L35817" s="172" t="n">
        <f aca="false">LARGE(L35779:L35803,$H35817)</f>
        <v>0</v>
      </c>
      <c r="M35817" s="172"/>
      <c r="N35817" s="172" t="n">
        <f aca="false">LARGE(N35779:N35803,$H35817)</f>
        <v>0</v>
      </c>
      <c r="O35817" s="172"/>
      <c r="P35817" s="172" t="n">
        <f aca="false">LARGE(P35779:P35803,$H35817)</f>
        <v>0</v>
      </c>
      <c r="Q35817" s="172"/>
      <c r="R35817" s="172" t="n">
        <f aca="false">LARGE(R35779:R35803,$H35817)</f>
        <v>0</v>
      </c>
      <c r="S35817" s="172"/>
      <c r="T35817" s="172" t="n">
        <f aca="false">LARGE(T35779:T35803,$H35817)</f>
        <v>0</v>
      </c>
      <c r="U35817" s="172"/>
      <c r="V35817" s="172" t="n">
        <f aca="false">LARGE(V35779:V35803,$H35817)</f>
        <v>0</v>
      </c>
      <c r="W35817" s="172"/>
      <c r="X35817" s="172" t="n">
        <f aca="false">LARGE(X35779:X35803,$H35817)</f>
        <v>0</v>
      </c>
      <c r="Y35817" s="172"/>
      <c r="Z35817" s="172" t="n">
        <f aca="false">LARGE(Z35779:Z35803,$H35817)</f>
        <v>0</v>
      </c>
      <c r="AA35817" s="172"/>
      <c r="AB35817" s="172" t="n">
        <f aca="false">LARGE(AB35779:AB35803,$H35817)</f>
        <v>0</v>
      </c>
      <c r="AC35817" s="172"/>
      <c r="AD35817" s="172"/>
      <c r="AE35817" s="172"/>
      <c r="AF35817" s="172"/>
      <c r="AG35817" s="172"/>
      <c r="AH35817" s="172"/>
      <c r="AI35817" s="172"/>
      <c r="AJ35817" s="172"/>
      <c r="AK35817" s="172"/>
      <c r="AL35817" s="172"/>
      <c r="AM35817" s="172"/>
      <c r="AN35817" s="172"/>
      <c r="AO35817" s="172"/>
      <c r="AP35817" s="172"/>
      <c r="AQ35817" s="172"/>
      <c r="AR35817" s="172"/>
      <c r="AS35817" s="172"/>
      <c r="AT35817" s="172"/>
      <c r="AU35817" s="172"/>
      <c r="AV35817" s="172"/>
    </row>
    <row r="35818" customFormat="false" ht="12.75" hidden="false" customHeight="false" outlineLevel="0" collapsed="false">
      <c r="A35818" s="172" t="n">
        <v>634</v>
      </c>
      <c r="B35818" s="172" t="n">
        <f aca="false">+B35523+1</f>
        <v>3</v>
      </c>
      <c r="C35818" s="172"/>
      <c r="D35818" s="172"/>
      <c r="E35818" s="172"/>
      <c r="F35818" s="172"/>
      <c r="G35818" s="172"/>
      <c r="H35818" s="172"/>
      <c r="I35818" s="182" t="str">
        <f aca="false">+I35712</f>
        <v>Allen</v>
      </c>
      <c r="J35818" s="182"/>
      <c r="K35818" s="182" t="str">
        <f aca="false">+K35712</f>
        <v>Andy</v>
      </c>
      <c r="L35818" s="182"/>
      <c r="M35818" s="182" t="str">
        <f aca="false">+M35712</f>
        <v>Ann</v>
      </c>
      <c r="N35818" s="182"/>
      <c r="O35818" s="182" t="str">
        <f aca="false">+O35712</f>
        <v>Beth</v>
      </c>
      <c r="P35818" s="182"/>
      <c r="Q35818" s="182" t="str">
        <f aca="false">+Q35712</f>
        <v>Bill</v>
      </c>
      <c r="R35818" s="182"/>
      <c r="S35818" s="182" t="str">
        <f aca="false">+S35712</f>
        <v>Bob</v>
      </c>
      <c r="T35818" s="182"/>
      <c r="U35818" s="182" t="str">
        <f aca="false">+U35712</f>
        <v>Carol</v>
      </c>
      <c r="V35818" s="182"/>
      <c r="W35818" s="182" t="str">
        <f aca="false">+W35712</f>
        <v>Chuck</v>
      </c>
      <c r="X35818" s="182"/>
      <c r="Y35818" s="182" t="str">
        <f aca="false">+Y35712</f>
        <v>Cindy</v>
      </c>
      <c r="Z35818" s="182"/>
      <c r="AA35818" s="182" t="str">
        <f aca="false">+AA35712</f>
        <v>Dan</v>
      </c>
      <c r="AB35818" s="182"/>
      <c r="AC35818" s="182"/>
      <c r="AD35818" s="182"/>
      <c r="AE35818" s="182"/>
      <c r="AF35818" s="182"/>
      <c r="AG35818" s="182"/>
      <c r="AH35818" s="182"/>
      <c r="AI35818" s="182"/>
      <c r="AJ35818" s="182"/>
      <c r="AK35818" s="182"/>
      <c r="AL35818" s="182"/>
      <c r="AM35818" s="182"/>
      <c r="AN35818" s="182"/>
      <c r="AO35818" s="182"/>
      <c r="AP35818" s="182"/>
      <c r="AQ35818" s="182"/>
      <c r="AR35818" s="182"/>
      <c r="AS35818" s="182"/>
      <c r="AT35818" s="182"/>
      <c r="AU35818" s="182"/>
      <c r="AV35818" s="182"/>
    </row>
    <row r="35819" customFormat="false" ht="12.75" hidden="false" customHeight="false" outlineLevel="0" collapsed="false">
      <c r="A35819" s="172" t="n">
        <v>635</v>
      </c>
      <c r="B35819" s="172" t="n">
        <f aca="false">+B35524+1</f>
        <v>3</v>
      </c>
      <c r="C35819" s="172"/>
      <c r="D35819" s="172"/>
      <c r="E35819" s="172"/>
      <c r="F35819" s="172"/>
      <c r="G35819" s="172"/>
      <c r="H35819" s="172"/>
      <c r="I35819" s="172" t="s">
        <v>275</v>
      </c>
      <c r="J35819" s="172" t="s">
        <v>276</v>
      </c>
      <c r="K35819" s="172" t="s">
        <v>275</v>
      </c>
      <c r="L35819" s="172" t="s">
        <v>276</v>
      </c>
      <c r="M35819" s="172" t="s">
        <v>275</v>
      </c>
      <c r="N35819" s="172" t="s">
        <v>276</v>
      </c>
      <c r="O35819" s="172" t="s">
        <v>275</v>
      </c>
      <c r="P35819" s="172" t="s">
        <v>276</v>
      </c>
      <c r="Q35819" s="172" t="s">
        <v>275</v>
      </c>
      <c r="R35819" s="172" t="s">
        <v>276</v>
      </c>
      <c r="S35819" s="172" t="s">
        <v>275</v>
      </c>
      <c r="T35819" s="172" t="s">
        <v>276</v>
      </c>
      <c r="U35819" s="172" t="s">
        <v>275</v>
      </c>
      <c r="V35819" s="172" t="s">
        <v>276</v>
      </c>
      <c r="W35819" s="172" t="s">
        <v>275</v>
      </c>
      <c r="X35819" s="172" t="s">
        <v>276</v>
      </c>
      <c r="Y35819" s="172" t="s">
        <v>275</v>
      </c>
      <c r="Z35819" s="172" t="s">
        <v>276</v>
      </c>
      <c r="AA35819" s="172" t="s">
        <v>275</v>
      </c>
      <c r="AB35819" s="172" t="s">
        <v>276</v>
      </c>
      <c r="AC35819" s="172"/>
      <c r="AD35819" s="172"/>
      <c r="AE35819" s="172"/>
      <c r="AF35819" s="172"/>
      <c r="AG35819" s="172"/>
      <c r="AH35819" s="172"/>
      <c r="AI35819" s="172"/>
      <c r="AJ35819" s="172"/>
      <c r="AK35819" s="172"/>
      <c r="AL35819" s="172"/>
      <c r="AM35819" s="172"/>
      <c r="AN35819" s="172"/>
      <c r="AO35819" s="172"/>
      <c r="AP35819" s="172"/>
      <c r="AQ35819" s="172"/>
      <c r="AR35819" s="172"/>
      <c r="AS35819" s="172"/>
      <c r="AT35819" s="172"/>
      <c r="AU35819" s="172"/>
      <c r="AV35819" s="172"/>
    </row>
    <row r="35820" customFormat="false" ht="12.75" hidden="false" customHeight="false" outlineLevel="0" collapsed="false">
      <c r="A35820" s="172" t="n">
        <v>636</v>
      </c>
      <c r="B35820" s="172" t="n">
        <f aca="false">+B35525+1</f>
        <v>3</v>
      </c>
      <c r="C35820" s="172"/>
      <c r="D35820" s="172"/>
      <c r="E35820" s="172"/>
      <c r="F35820" s="172"/>
      <c r="G35820" s="172" t="s">
        <v>381</v>
      </c>
      <c r="H35820" s="182" t="n">
        <v>1</v>
      </c>
      <c r="I35820" s="173" t="n">
        <f aca="false">IF(SMALL(I35843:I35852,H35820)&gt;1,"",SMALL(I35843:I35852,H35820))</f>
        <v>0.291666666666667</v>
      </c>
      <c r="J35820" s="173" t="n">
        <f aca="false">IF(SMALL(J35843:J35852,H35820)&gt;1,"",SMALL(J35843:J35852,H35820))</f>
        <v>0.354166666666667</v>
      </c>
      <c r="K35820" s="173" t="n">
        <f aca="false">IF(SMALL(K35843:K35852,H35820)&gt;1,"",SMALL(K35843:K35852,H35820))</f>
        <v>0.375</v>
      </c>
      <c r="L35820" s="173" t="n">
        <f aca="false">IF(SMALL(L35843:L35852,H35820)&gt;1,"",SMALL(L35843:L35852,H35820))</f>
        <v>0.4375</v>
      </c>
      <c r="M35820" s="173" t="n">
        <f aca="false">IF(SMALL(M35843:M35852,H35820)&gt;1,"",SMALL(M35843:M35852,H35820))</f>
        <v>0.354166666666667</v>
      </c>
      <c r="N35820" s="173" t="n">
        <f aca="false">IF(SMALL(N35843:N35852,H35820)&gt;1,"",SMALL(N35843:N35852,H35820))</f>
        <v>0.416666666666667</v>
      </c>
      <c r="O35820" s="173" t="n">
        <f aca="false">IF(SMALL(O35843:O35852,H35820)&gt;1,"",SMALL(O35843:O35852,H35820))</f>
        <v>0.333333333333333</v>
      </c>
      <c r="P35820" s="173" t="n">
        <f aca="false">IF(SMALL(P35843:P35852,H35820)&gt;1,"",SMALL(P35843:P35852,H35820))</f>
        <v>0.416666666666667</v>
      </c>
      <c r="Q35820" s="173" t="n">
        <f aca="false">IF(SMALL(Q35843:Q35852,H35820)&gt;1,"",SMALL(Q35843:Q35852,H35820))</f>
        <v>0.458333333333333</v>
      </c>
      <c r="R35820" s="173" t="n">
        <f aca="false">IF(SMALL(R35843:R35852,H35820)&gt;1,"",SMALL(R35843:R35852,H35820))</f>
        <v>0.520833333333333</v>
      </c>
      <c r="S35820" s="173" t="n">
        <f aca="false">IF(SMALL(S35843:S35852,H35820)&gt;1,"",SMALL(S35843:S35852,H35820))</f>
        <v>0.5</v>
      </c>
      <c r="T35820" s="173" t="n">
        <f aca="false">IF(SMALL(T35843:T35852,H35820)&gt;1,"",SMALL(T35843:T35852,H35820))</f>
        <v>0.5625</v>
      </c>
      <c r="U35820" s="173" t="n">
        <f aca="false">IF(SMALL(U35843:U35852,H35820)&gt;1,"",SMALL(U35843:U35852,H35820))</f>
        <v>0.395833333333333</v>
      </c>
      <c r="V35820" s="173" t="n">
        <f aca="false">IF(SMALL(V35843:V35852,H35820)&gt;1,"",SMALL(V35843:V35852,H35820))</f>
        <v>0.458333333333333</v>
      </c>
      <c r="W35820" s="173" t="str">
        <f aca="false">IF(SMALL(W35843:W35852,H35820)&gt;1,"",SMALL(W35843:W35852,H35820))</f>
        <v/>
      </c>
      <c r="X35820" s="173" t="str">
        <f aca="false">IF(SMALL(X35843:X35852,H35820)&gt;1,"",SMALL(X35843:X35852,H35820))</f>
        <v/>
      </c>
      <c r="Y35820" s="173" t="str">
        <f aca="false">IF(SMALL(Y35843:Y35852,H35820)&gt;1,"",SMALL(Y35843:Y35852,H35820))</f>
        <v/>
      </c>
      <c r="Z35820" s="173" t="str">
        <f aca="false">IF(SMALL(Z35843:Z35852,H35820)&gt;1,"",SMALL(Z35843:Z35852,H35820))</f>
        <v/>
      </c>
      <c r="AA35820" s="173" t="str">
        <f aca="false">IF(SMALL(AA35843:AA35852,H35820)&gt;1,"",SMALL(AA35843:AA35852,H35820))</f>
        <v/>
      </c>
      <c r="AB35820" s="173" t="str">
        <f aca="false">IF(SMALL(AB35843:AB35852,H35820)&gt;1,"",SMALL(AB35843:AB35852,H35820))</f>
        <v/>
      </c>
      <c r="AC35820" s="173"/>
      <c r="AD35820" s="173"/>
      <c r="AE35820" s="173"/>
      <c r="AF35820" s="173"/>
      <c r="AG35820" s="173"/>
      <c r="AH35820" s="173"/>
      <c r="AI35820" s="173"/>
      <c r="AJ35820" s="173"/>
      <c r="AK35820" s="173"/>
      <c r="AL35820" s="173"/>
      <c r="AM35820" s="173"/>
      <c r="AN35820" s="173"/>
      <c r="AO35820" s="173"/>
      <c r="AP35820" s="173"/>
      <c r="AQ35820" s="173"/>
      <c r="AR35820" s="173"/>
      <c r="AS35820" s="173"/>
      <c r="AT35820" s="173"/>
      <c r="AU35820" s="173"/>
      <c r="AV35820" s="173"/>
    </row>
    <row r="35821" customFormat="false" ht="12.75" hidden="false" customHeight="false" outlineLevel="0" collapsed="false">
      <c r="A35821" s="172" t="n">
        <v>637</v>
      </c>
      <c r="B35821" s="172" t="n">
        <f aca="false">+B35526+1</f>
        <v>3</v>
      </c>
      <c r="C35821" s="172"/>
      <c r="D35821" s="172"/>
      <c r="E35821" s="172"/>
      <c r="F35821" s="172"/>
      <c r="G35821" s="173" t="s">
        <v>382</v>
      </c>
      <c r="H35821" s="182" t="n">
        <v>2</v>
      </c>
      <c r="I35821" s="173" t="n">
        <f aca="false">IF(SMALL(I35843:I35852,H35821)&gt;1,"",SMALL(I35843:I35852,H35821))</f>
        <v>0.354166666666667</v>
      </c>
      <c r="J35821" s="173" t="n">
        <f aca="false">IF(SMALL(J35843:J35852,H35821)&gt;1,"",SMALL(J35843:J35852,H35821))</f>
        <v>0.4375</v>
      </c>
      <c r="K35821" s="173" t="n">
        <f aca="false">IF(SMALL(K35843:K35852,H35821)&gt;1,"",SMALL(K35843:K35852,H35821))</f>
        <v>0.4375</v>
      </c>
      <c r="L35821" s="173" t="n">
        <f aca="false">IF(SMALL(L35843:L35852,H35821)&gt;1,"",SMALL(L35843:L35852,H35821))</f>
        <v>0.520833333333333</v>
      </c>
      <c r="M35821" s="173" t="n">
        <f aca="false">IF(SMALL(M35843:M35852,H35821)&gt;1,"",SMALL(M35843:M35852,H35821))</f>
        <v>0.416666666666667</v>
      </c>
      <c r="N35821" s="173" t="n">
        <f aca="false">IF(SMALL(N35843:N35852,H35821)&gt;1,"",SMALL(N35843:N35852,H35821))</f>
        <v>0.5</v>
      </c>
      <c r="O35821" s="173" t="n">
        <f aca="false">IF(SMALL(O35843:O35852,H35821)&gt;1,"",SMALL(O35843:O35852,H35821))</f>
        <v>0.5</v>
      </c>
      <c r="P35821" s="173" t="n">
        <f aca="false">IF(SMALL(P35843:P35852,H35821)&gt;1,"",SMALL(P35843:P35852,H35821))</f>
        <v>0.583333333333333</v>
      </c>
      <c r="Q35821" s="173" t="n">
        <f aca="false">IF(SMALL(Q35843:Q35852,H35821)&gt;1,"",SMALL(Q35843:Q35852,H35821))</f>
        <v>0.520833333333333</v>
      </c>
      <c r="R35821" s="173" t="n">
        <f aca="false">IF(SMALL(R35843:R35852,H35821)&gt;1,"",SMALL(R35843:R35852,H35821))</f>
        <v>0.604166666666667</v>
      </c>
      <c r="S35821" s="173" t="n">
        <f aca="false">IF(SMALL(S35843:S35852,H35821)&gt;1,"",SMALL(S35843:S35852,H35821))</f>
        <v>0.5625</v>
      </c>
      <c r="T35821" s="173" t="n">
        <f aca="false">IF(SMALL(T35843:T35852,H35821)&gt;1,"",SMALL(T35843:T35852,H35821))</f>
        <v>0.625</v>
      </c>
      <c r="U35821" s="173" t="n">
        <f aca="false">IF(SMALL(U35843:U35852,H35821)&gt;1,"",SMALL(U35843:U35852,H35821))</f>
        <v>0.479166666666667</v>
      </c>
      <c r="V35821" s="173" t="n">
        <f aca="false">IF(SMALL(V35843:V35852,H35821)&gt;1,"",SMALL(V35843:V35852,H35821))</f>
        <v>0.541666666666667</v>
      </c>
      <c r="W35821" s="173" t="str">
        <f aca="false">IF(SMALL(W35843:W35852,H35821)&gt;1,"",SMALL(W35843:W35852,H35821))</f>
        <v/>
      </c>
      <c r="X35821" s="173" t="str">
        <f aca="false">IF(SMALL(X35843:X35852,H35821)&gt;1,"",SMALL(X35843:X35852,H35821))</f>
        <v/>
      </c>
      <c r="Y35821" s="173" t="str">
        <f aca="false">IF(SMALL(Y35843:Y35852,H35821)&gt;1,"",SMALL(Y35843:Y35852,H35821))</f>
        <v/>
      </c>
      <c r="Z35821" s="173" t="str">
        <f aca="false">IF(SMALL(Z35843:Z35852,H35821)&gt;1,"",SMALL(Z35843:Z35852,H35821))</f>
        <v/>
      </c>
      <c r="AA35821" s="173" t="str">
        <f aca="false">IF(SMALL(AA35843:AA35852,H35821)&gt;1,"",SMALL(AA35843:AA35852,H35821))</f>
        <v/>
      </c>
      <c r="AB35821" s="173" t="str">
        <f aca="false">IF(SMALL(AB35843:AB35852,H35821)&gt;1,"",SMALL(AB35843:AB35852,H35821))</f>
        <v/>
      </c>
      <c r="AC35821" s="173"/>
      <c r="AD35821" s="173"/>
      <c r="AE35821" s="173"/>
      <c r="AF35821" s="173"/>
      <c r="AG35821" s="173"/>
      <c r="AH35821" s="173"/>
      <c r="AI35821" s="173"/>
      <c r="AJ35821" s="173"/>
      <c r="AK35821" s="173"/>
      <c r="AL35821" s="173"/>
      <c r="AM35821" s="173"/>
      <c r="AN35821" s="173"/>
      <c r="AO35821" s="173"/>
      <c r="AP35821" s="173"/>
      <c r="AQ35821" s="173"/>
      <c r="AR35821" s="173"/>
      <c r="AS35821" s="173"/>
      <c r="AT35821" s="173"/>
      <c r="AU35821" s="173"/>
      <c r="AV35821" s="173"/>
    </row>
    <row r="35822" customFormat="false" ht="12.75" hidden="false" customHeight="false" outlineLevel="0" collapsed="false">
      <c r="A35822" s="172" t="n">
        <v>638</v>
      </c>
      <c r="B35822" s="172" t="n">
        <f aca="false">+B35527+1</f>
        <v>3</v>
      </c>
      <c r="C35822" s="172"/>
      <c r="D35822" s="172"/>
      <c r="E35822" s="172"/>
      <c r="F35822" s="172"/>
      <c r="G35822" s="173"/>
      <c r="H35822" s="182" t="n">
        <v>3</v>
      </c>
      <c r="I35822" s="173" t="n">
        <f aca="false">IF(SMALL(I35843:I35852,H35822)&gt;1,"",SMALL(I35843:I35852,H35822))</f>
        <v>0.5</v>
      </c>
      <c r="J35822" s="173" t="n">
        <f aca="false">IF(SMALL(J35843:J35852,H35822)&gt;1,"",SMALL(J35843:J35852,H35822))</f>
        <v>0.583333333333333</v>
      </c>
      <c r="K35822" s="173" t="n">
        <f aca="false">IF(SMALL(K35843:K35852,H35822)&gt;1,"",SMALL(K35843:K35852,H35822))</f>
        <v>0.541666666666667</v>
      </c>
      <c r="L35822" s="173" t="n">
        <f aca="false">IF(SMALL(L35843:L35852,H35822)&gt;1,"",SMALL(L35843:L35852,H35822))</f>
        <v>0.625</v>
      </c>
      <c r="M35822" s="173" t="n">
        <f aca="false">IF(SMALL(M35843:M35852,H35822)&gt;1,"",SMALL(M35843:M35852,H35822))</f>
        <v>0.5</v>
      </c>
      <c r="N35822" s="173" t="n">
        <f aca="false">IF(SMALL(N35843:N35852,H35822)&gt;1,"",SMALL(N35843:N35852,H35822))</f>
        <v>0.541666666666667</v>
      </c>
      <c r="O35822" s="173" t="n">
        <f aca="false">IF(SMALL(O35843:O35852,H35822)&gt;1,"",SMALL(O35843:O35852,H35822))</f>
        <v>0.666666666666667</v>
      </c>
      <c r="P35822" s="173" t="n">
        <f aca="false">IF(SMALL(P35843:P35852,H35822)&gt;1,"",SMALL(P35843:P35852,H35822))</f>
        <v>0.75</v>
      </c>
      <c r="Q35822" s="173" t="n">
        <f aca="false">IF(SMALL(Q35843:Q35852,H35822)&gt;1,"",SMALL(Q35843:Q35852,H35822))</f>
        <v>0.604166666666667</v>
      </c>
      <c r="R35822" s="173" t="n">
        <f aca="false">IF(SMALL(R35843:R35852,H35822)&gt;1,"",SMALL(R35843:R35852,H35822))</f>
        <v>0.6875</v>
      </c>
      <c r="S35822" s="173" t="n">
        <f aca="false">IF(SMALL(S35843:S35852,H35822)&gt;1,"",SMALL(S35843:S35852,H35822))</f>
        <v>0.625</v>
      </c>
      <c r="T35822" s="173" t="n">
        <f aca="false">IF(SMALL(T35843:T35852,H35822)&gt;1,"",SMALL(T35843:T35852,H35822))</f>
        <v>0.6875</v>
      </c>
      <c r="U35822" s="173" t="n">
        <f aca="false">IF(SMALL(U35843:U35852,H35822)&gt;1,"",SMALL(U35843:U35852,H35822))</f>
        <v>0.541666666666667</v>
      </c>
      <c r="V35822" s="173" t="n">
        <f aca="false">IF(SMALL(V35843:V35852,H35822)&gt;1,"",SMALL(V35843:V35852,H35822))</f>
        <v>0.604166666666667</v>
      </c>
      <c r="W35822" s="173" t="str">
        <f aca="false">IF(SMALL(W35843:W35852,H35822)&gt;1,"",SMALL(W35843:W35852,H35822))</f>
        <v/>
      </c>
      <c r="X35822" s="173" t="str">
        <f aca="false">IF(SMALL(X35843:X35852,H35822)&gt;1,"",SMALL(X35843:X35852,H35822))</f>
        <v/>
      </c>
      <c r="Y35822" s="173" t="str">
        <f aca="false">IF(SMALL(Y35843:Y35852,H35822)&gt;1,"",SMALL(Y35843:Y35852,H35822))</f>
        <v/>
      </c>
      <c r="Z35822" s="173" t="str">
        <f aca="false">IF(SMALL(Z35843:Z35852,H35822)&gt;1,"",SMALL(Z35843:Z35852,H35822))</f>
        <v/>
      </c>
      <c r="AA35822" s="173" t="str">
        <f aca="false">IF(SMALL(AA35843:AA35852,H35822)&gt;1,"",SMALL(AA35843:AA35852,H35822))</f>
        <v/>
      </c>
      <c r="AB35822" s="173" t="str">
        <f aca="false">IF(SMALL(AB35843:AB35852,H35822)&gt;1,"",SMALL(AB35843:AB35852,H35822))</f>
        <v/>
      </c>
      <c r="AC35822" s="173"/>
      <c r="AD35822" s="173"/>
      <c r="AE35822" s="173"/>
      <c r="AF35822" s="173"/>
      <c r="AG35822" s="173"/>
      <c r="AH35822" s="173"/>
      <c r="AI35822" s="173"/>
      <c r="AJ35822" s="173"/>
      <c r="AK35822" s="173"/>
      <c r="AL35822" s="173"/>
      <c r="AM35822" s="173"/>
      <c r="AN35822" s="173"/>
      <c r="AO35822" s="173"/>
      <c r="AP35822" s="173"/>
      <c r="AQ35822" s="173"/>
      <c r="AR35822" s="173"/>
      <c r="AS35822" s="173"/>
      <c r="AT35822" s="173"/>
      <c r="AU35822" s="173"/>
      <c r="AV35822" s="173"/>
    </row>
    <row r="35823" customFormat="false" ht="12.75" hidden="false" customHeight="false" outlineLevel="0" collapsed="false">
      <c r="A35823" s="172" t="n">
        <v>639</v>
      </c>
      <c r="B35823" s="172" t="n">
        <f aca="false">+B35528+1</f>
        <v>3</v>
      </c>
      <c r="C35823" s="172"/>
      <c r="D35823" s="172"/>
      <c r="E35823" s="172"/>
      <c r="F35823" s="172"/>
      <c r="G35823" s="172"/>
      <c r="H35823" s="182" t="n">
        <v>4</v>
      </c>
      <c r="I35823" s="173" t="str">
        <f aca="false">IF(SMALL(I35843:I35852,H35823)&gt;1,"",SMALL(I35843:I35852,H35823))</f>
        <v/>
      </c>
      <c r="J35823" s="173" t="str">
        <f aca="false">IF(SMALL(J35843:J35852,H35823)&gt;1,"",SMALL(J35843:J35852,H35823))</f>
        <v/>
      </c>
      <c r="K35823" s="173" t="str">
        <f aca="false">IF(SMALL(K35843:K35852,H35823)&gt;1,"",SMALL(K35843:K35852,H35823))</f>
        <v/>
      </c>
      <c r="L35823" s="173" t="str">
        <f aca="false">IF(SMALL(L35843:L35852,H35823)&gt;1,"",SMALL(L35843:L35852,H35823))</f>
        <v/>
      </c>
      <c r="M35823" s="173" t="n">
        <f aca="false">IF(SMALL(M35843:M35852,H35823)&gt;1,"",SMALL(M35843:M35852,H35823))</f>
        <v>0.583333333333333</v>
      </c>
      <c r="N35823" s="173" t="n">
        <f aca="false">IF(SMALL(N35843:N35852,H35823)&gt;1,"",SMALL(N35843:N35852,H35823))</f>
        <v>0.666666666666667</v>
      </c>
      <c r="O35823" s="173" t="str">
        <f aca="false">IF(SMALL(O35843:O35852,H35823)&gt;1,"",SMALL(O35843:O35852,H35823))</f>
        <v/>
      </c>
      <c r="P35823" s="173" t="str">
        <f aca="false">IF(SMALL(P35843:P35852,H35823)&gt;1,"",SMALL(P35843:P35852,H35823))</f>
        <v/>
      </c>
      <c r="Q35823" s="173" t="n">
        <f aca="false">IF(SMALL(Q35843:Q35852,H35823)&gt;1,"",SMALL(Q35843:Q35852,H35823))</f>
        <v>0.6875</v>
      </c>
      <c r="R35823" s="173" t="n">
        <f aca="false">IF(SMALL(R35843:R35852,H35823)&gt;1,"",SMALL(R35843:R35852,H35823))</f>
        <v>0.770833333333333</v>
      </c>
      <c r="S35823" s="173" t="n">
        <f aca="false">IF(SMALL(S35843:S35852,H35823)&gt;1,"",SMALL(S35843:S35852,H35823))</f>
        <v>0.708333333333333</v>
      </c>
      <c r="T35823" s="173" t="n">
        <f aca="false">IF(SMALL(T35843:T35852,H35823)&gt;1,"",SMALL(T35843:T35852,H35823))</f>
        <v>0.770833333333333</v>
      </c>
      <c r="U35823" s="173" t="n">
        <f aca="false">IF(SMALL(U35843:U35852,H35823)&gt;1,"",SMALL(U35843:U35852,H35823))</f>
        <v>0.645833333333333</v>
      </c>
      <c r="V35823" s="173" t="n">
        <f aca="false">IF(SMALL(V35843:V35852,H35823)&gt;1,"",SMALL(V35843:V35852,H35823))</f>
        <v>0.708333333333333</v>
      </c>
      <c r="W35823" s="173" t="str">
        <f aca="false">IF(SMALL(W35843:W35852,H35823)&gt;1,"",SMALL(W35843:W35852,H35823))</f>
        <v/>
      </c>
      <c r="X35823" s="173" t="str">
        <f aca="false">IF(SMALL(X35843:X35852,H35823)&gt;1,"",SMALL(X35843:X35852,H35823))</f>
        <v/>
      </c>
      <c r="Y35823" s="173" t="str">
        <f aca="false">IF(SMALL(Y35843:Y35852,H35823)&gt;1,"",SMALL(Y35843:Y35852,H35823))</f>
        <v/>
      </c>
      <c r="Z35823" s="173" t="str">
        <f aca="false">IF(SMALL(Z35843:Z35852,H35823)&gt;1,"",SMALL(Z35843:Z35852,H35823))</f>
        <v/>
      </c>
      <c r="AA35823" s="173" t="str">
        <f aca="false">IF(SMALL(AA35843:AA35852,H35823)&gt;1,"",SMALL(AA35843:AA35852,H35823))</f>
        <v/>
      </c>
      <c r="AB35823" s="173" t="str">
        <f aca="false">IF(SMALL(AB35843:AB35852,H35823)&gt;1,"",SMALL(AB35843:AB35852,H35823))</f>
        <v/>
      </c>
      <c r="AC35823" s="173"/>
      <c r="AD35823" s="173"/>
      <c r="AE35823" s="173"/>
      <c r="AF35823" s="173"/>
      <c r="AG35823" s="173"/>
      <c r="AH35823" s="173"/>
      <c r="AI35823" s="173"/>
      <c r="AJ35823" s="173"/>
      <c r="AK35823" s="173"/>
      <c r="AL35823" s="173"/>
      <c r="AM35823" s="173"/>
      <c r="AN35823" s="173"/>
      <c r="AO35823" s="173"/>
      <c r="AP35823" s="173"/>
      <c r="AQ35823" s="173"/>
      <c r="AR35823" s="173"/>
      <c r="AS35823" s="173"/>
      <c r="AT35823" s="173"/>
      <c r="AU35823" s="173"/>
      <c r="AV35823" s="173"/>
    </row>
    <row r="35824" customFormat="false" ht="12.75" hidden="false" customHeight="false" outlineLevel="0" collapsed="false">
      <c r="A35824" s="172" t="n">
        <v>640</v>
      </c>
      <c r="B35824" s="172" t="n">
        <f aca="false">+B35529+1</f>
        <v>3</v>
      </c>
      <c r="C35824" s="172"/>
      <c r="D35824" s="172"/>
      <c r="E35824" s="172"/>
      <c r="F35824" s="172"/>
      <c r="G35824" s="172"/>
      <c r="H35824" s="182" t="n">
        <v>5</v>
      </c>
      <c r="I35824" s="173" t="str">
        <f aca="false">IF(SMALL(I35843:I35852,H35824)&gt;1,"",SMALL(I35843:I35852,H35824))</f>
        <v/>
      </c>
      <c r="J35824" s="173" t="str">
        <f aca="false">IF(SMALL(J35843:J35852,H35824)&gt;1,"",SMALL(J35843:J35852,H35824))</f>
        <v/>
      </c>
      <c r="K35824" s="173" t="str">
        <f aca="false">IF(SMALL(K35843:K35852,H35824)&gt;1,"",SMALL(K35843:K35852,H35824))</f>
        <v/>
      </c>
      <c r="L35824" s="173" t="str">
        <f aca="false">IF(SMALL(L35843:L35852,H35824)&gt;1,"",SMALL(L35843:L35852,H35824))</f>
        <v/>
      </c>
      <c r="M35824" s="173" t="str">
        <f aca="false">IF(SMALL(M35843:M35852,H35824)&gt;1,"",SMALL(M35843:M35852,H35824))</f>
        <v/>
      </c>
      <c r="N35824" s="173" t="str">
        <f aca="false">IF(SMALL(N35843:N35852,H35824)&gt;1,"",SMALL(N35843:N35852,H35824))</f>
        <v/>
      </c>
      <c r="O35824" s="173" t="str">
        <f aca="false">IF(SMALL(O35843:O35852,H35824)&gt;1,"",SMALL(O35843:O35852,H35824))</f>
        <v/>
      </c>
      <c r="P35824" s="173" t="str">
        <f aca="false">IF(SMALL(P35843:P35852,H35824)&gt;1,"",SMALL(P35843:P35852,H35824))</f>
        <v/>
      </c>
      <c r="Q35824" s="173" t="str">
        <f aca="false">IF(SMALL(Q35843:Q35852,H35824)&gt;1,"",SMALL(Q35843:Q35852,H35824))</f>
        <v/>
      </c>
      <c r="R35824" s="173" t="str">
        <f aca="false">IF(SMALL(R35843:R35852,H35824)&gt;1,"",SMALL(R35843:R35852,H35824))</f>
        <v/>
      </c>
      <c r="S35824" s="173" t="str">
        <f aca="false">IF(SMALL(S35843:S35852,H35824)&gt;1,"",SMALL(S35843:S35852,H35824))</f>
        <v/>
      </c>
      <c r="T35824" s="173" t="str">
        <f aca="false">IF(SMALL(T35843:T35852,H35824)&gt;1,"",SMALL(T35843:T35852,H35824))</f>
        <v/>
      </c>
      <c r="U35824" s="173" t="str">
        <f aca="false">IF(SMALL(U35843:U35852,H35824)&gt;1,"",SMALL(U35843:U35852,H35824))</f>
        <v/>
      </c>
      <c r="V35824" s="173" t="str">
        <f aca="false">IF(SMALL(V35843:V35852,H35824)&gt;1,"",SMALL(V35843:V35852,H35824))</f>
        <v/>
      </c>
      <c r="W35824" s="173" t="str">
        <f aca="false">IF(SMALL(W35843:W35852,H35824)&gt;1,"",SMALL(W35843:W35852,H35824))</f>
        <v/>
      </c>
      <c r="X35824" s="173" t="str">
        <f aca="false">IF(SMALL(X35843:X35852,H35824)&gt;1,"",SMALL(X35843:X35852,H35824))</f>
        <v/>
      </c>
      <c r="Y35824" s="173" t="str">
        <f aca="false">IF(SMALL(Y35843:Y35852,H35824)&gt;1,"",SMALL(Y35843:Y35852,H35824))</f>
        <v/>
      </c>
      <c r="Z35824" s="173" t="str">
        <f aca="false">IF(SMALL(Z35843:Z35852,H35824)&gt;1,"",SMALL(Z35843:Z35852,H35824))</f>
        <v/>
      </c>
      <c r="AA35824" s="173" t="str">
        <f aca="false">IF(SMALL(AA35843:AA35852,H35824)&gt;1,"",SMALL(AA35843:AA35852,H35824))</f>
        <v/>
      </c>
      <c r="AB35824" s="173" t="str">
        <f aca="false">IF(SMALL(AB35843:AB35852,H35824)&gt;1,"",SMALL(AB35843:AB35852,H35824))</f>
        <v/>
      </c>
      <c r="AC35824" s="173"/>
      <c r="AD35824" s="173"/>
      <c r="AE35824" s="173"/>
      <c r="AF35824" s="173"/>
      <c r="AG35824" s="173"/>
      <c r="AH35824" s="173"/>
      <c r="AI35824" s="173"/>
      <c r="AJ35824" s="173"/>
      <c r="AK35824" s="173"/>
      <c r="AL35824" s="173"/>
      <c r="AM35824" s="173"/>
      <c r="AN35824" s="173"/>
      <c r="AO35824" s="173"/>
      <c r="AP35824" s="173"/>
      <c r="AQ35824" s="173"/>
      <c r="AR35824" s="173"/>
      <c r="AS35824" s="173"/>
      <c r="AT35824" s="173"/>
      <c r="AU35824" s="173"/>
      <c r="AV35824" s="173"/>
    </row>
    <row r="35825" customFormat="false" ht="12.75" hidden="false" customHeight="false" outlineLevel="0" collapsed="false">
      <c r="A35825" s="172" t="n">
        <v>641</v>
      </c>
      <c r="B35825" s="172" t="n">
        <f aca="false">+B35530+1</f>
        <v>3</v>
      </c>
      <c r="C35825" s="172"/>
      <c r="D35825" s="172"/>
      <c r="E35825" s="172"/>
      <c r="F35825" s="172"/>
      <c r="G35825" s="172"/>
      <c r="H35825" s="182" t="n">
        <v>6</v>
      </c>
      <c r="I35825" s="173" t="str">
        <f aca="false">IF(SMALL(I35843:I35852,H35825)&gt;1,"",SMALL(I35843:I35852,H35825))</f>
        <v/>
      </c>
      <c r="J35825" s="173" t="str">
        <f aca="false">IF(SMALL(J35843:J35852,H35825)&gt;1,"",SMALL(J35843:J35852,H35825))</f>
        <v/>
      </c>
      <c r="K35825" s="173" t="str">
        <f aca="false">IF(SMALL(K35843:K35852,H35825)&gt;1,"",SMALL(K35843:K35852,H35825))</f>
        <v/>
      </c>
      <c r="L35825" s="173" t="str">
        <f aca="false">IF(SMALL(L35843:L35852,H35825)&gt;1,"",SMALL(L35843:L35852,H35825))</f>
        <v/>
      </c>
      <c r="M35825" s="173" t="str">
        <f aca="false">IF(SMALL(M35843:M35852,H35825)&gt;1,"",SMALL(M35843:M35852,H35825))</f>
        <v/>
      </c>
      <c r="N35825" s="173" t="str">
        <f aca="false">IF(SMALL(N35843:N35852,H35825)&gt;1,"",SMALL(N35843:N35852,H35825))</f>
        <v/>
      </c>
      <c r="O35825" s="173" t="str">
        <f aca="false">IF(SMALL(O35843:O35852,H35825)&gt;1,"",SMALL(O35843:O35852,H35825))</f>
        <v/>
      </c>
      <c r="P35825" s="173" t="str">
        <f aca="false">IF(SMALL(P35843:P35852,H35825)&gt;1,"",SMALL(P35843:P35852,H35825))</f>
        <v/>
      </c>
      <c r="Q35825" s="173" t="str">
        <f aca="false">IF(SMALL(Q35843:Q35852,H35825)&gt;1,"",SMALL(Q35843:Q35852,H35825))</f>
        <v/>
      </c>
      <c r="R35825" s="173" t="str">
        <f aca="false">IF(SMALL(R35843:R35852,H35825)&gt;1,"",SMALL(R35843:R35852,H35825))</f>
        <v/>
      </c>
      <c r="S35825" s="173" t="str">
        <f aca="false">IF(SMALL(S35843:S35852,H35825)&gt;1,"",SMALL(S35843:S35852,H35825))</f>
        <v/>
      </c>
      <c r="T35825" s="173" t="str">
        <f aca="false">IF(SMALL(T35843:T35852,H35825)&gt;1,"",SMALL(T35843:T35852,H35825))</f>
        <v/>
      </c>
      <c r="U35825" s="173" t="str">
        <f aca="false">IF(SMALL(U35843:U35852,H35825)&gt;1,"",SMALL(U35843:U35852,H35825))</f>
        <v/>
      </c>
      <c r="V35825" s="173" t="str">
        <f aca="false">IF(SMALL(V35843:V35852,H35825)&gt;1,"",SMALL(V35843:V35852,H35825))</f>
        <v/>
      </c>
      <c r="W35825" s="173" t="str">
        <f aca="false">IF(SMALL(W35843:W35852,H35825)&gt;1,"",SMALL(W35843:W35852,H35825))</f>
        <v/>
      </c>
      <c r="X35825" s="173" t="str">
        <f aca="false">IF(SMALL(X35843:X35852,H35825)&gt;1,"",SMALL(X35843:X35852,H35825))</f>
        <v/>
      </c>
      <c r="Y35825" s="173" t="str">
        <f aca="false">IF(SMALL(Y35843:Y35852,H35825)&gt;1,"",SMALL(Y35843:Y35852,H35825))</f>
        <v/>
      </c>
      <c r="Z35825" s="173" t="str">
        <f aca="false">IF(SMALL(Z35843:Z35852,H35825)&gt;1,"",SMALL(Z35843:Z35852,H35825))</f>
        <v/>
      </c>
      <c r="AA35825" s="173" t="str">
        <f aca="false">IF(SMALL(AA35843:AA35852,H35825)&gt;1,"",SMALL(AA35843:AA35852,H35825))</f>
        <v/>
      </c>
      <c r="AB35825" s="173" t="str">
        <f aca="false">IF(SMALL(AB35843:AB35852,H35825)&gt;1,"",SMALL(AB35843:AB35852,H35825))</f>
        <v/>
      </c>
      <c r="AC35825" s="173"/>
      <c r="AD35825" s="173"/>
      <c r="AE35825" s="173"/>
      <c r="AF35825" s="173"/>
      <c r="AG35825" s="173"/>
      <c r="AH35825" s="173"/>
      <c r="AI35825" s="173"/>
      <c r="AJ35825" s="173"/>
      <c r="AK35825" s="173"/>
      <c r="AL35825" s="173"/>
      <c r="AM35825" s="173"/>
      <c r="AN35825" s="173"/>
      <c r="AO35825" s="173"/>
      <c r="AP35825" s="173"/>
      <c r="AQ35825" s="173"/>
      <c r="AR35825" s="173"/>
      <c r="AS35825" s="173"/>
      <c r="AT35825" s="173"/>
      <c r="AU35825" s="173"/>
      <c r="AV35825" s="173"/>
    </row>
    <row r="35826" customFormat="false" ht="12.75" hidden="false" customHeight="false" outlineLevel="0" collapsed="false">
      <c r="A35826" s="172" t="n">
        <v>642</v>
      </c>
      <c r="B35826" s="172" t="n">
        <f aca="false">+B35531+1</f>
        <v>3</v>
      </c>
      <c r="C35826" s="172"/>
      <c r="D35826" s="172"/>
      <c r="E35826" s="172"/>
      <c r="F35826" s="172"/>
      <c r="G35826" s="172"/>
      <c r="H35826" s="182" t="n">
        <v>7</v>
      </c>
      <c r="I35826" s="173" t="str">
        <f aca="false">IF(SMALL(I35843:I35852,H35826)&gt;1,"",SMALL(I35843:I35852,H35826))</f>
        <v/>
      </c>
      <c r="J35826" s="173" t="str">
        <f aca="false">IF(SMALL(J35843:J35852,H35826)&gt;1,"",SMALL(J35843:J35852,H35826))</f>
        <v/>
      </c>
      <c r="K35826" s="173" t="str">
        <f aca="false">IF(SMALL(K35843:K35852,H35826)&gt;1,"",SMALL(K35843:K35852,H35826))</f>
        <v/>
      </c>
      <c r="L35826" s="173" t="str">
        <f aca="false">IF(SMALL(L35843:L35852,H35826)&gt;1,"",SMALL(L35843:L35852,H35826))</f>
        <v/>
      </c>
      <c r="M35826" s="173" t="str">
        <f aca="false">IF(SMALL(M35843:M35852,H35826)&gt;1,"",SMALL(M35843:M35852,H35826))</f>
        <v/>
      </c>
      <c r="N35826" s="173" t="str">
        <f aca="false">IF(SMALL(N35843:N35852,H35826)&gt;1,"",SMALL(N35843:N35852,H35826))</f>
        <v/>
      </c>
      <c r="O35826" s="173" t="str">
        <f aca="false">IF(SMALL(O35843:O35852,H35826)&gt;1,"",SMALL(O35843:O35852,H35826))</f>
        <v/>
      </c>
      <c r="P35826" s="173" t="str">
        <f aca="false">IF(SMALL(P35843:P35852,H35826)&gt;1,"",SMALL(P35843:P35852,H35826))</f>
        <v/>
      </c>
      <c r="Q35826" s="173" t="str">
        <f aca="false">IF(SMALL(Q35843:Q35852,H35826)&gt;1,"",SMALL(Q35843:Q35852,H35826))</f>
        <v/>
      </c>
      <c r="R35826" s="173" t="str">
        <f aca="false">IF(SMALL(R35843:R35852,H35826)&gt;1,"",SMALL(R35843:R35852,H35826))</f>
        <v/>
      </c>
      <c r="S35826" s="173" t="str">
        <f aca="false">IF(SMALL(S35843:S35852,H35826)&gt;1,"",SMALL(S35843:S35852,H35826))</f>
        <v/>
      </c>
      <c r="T35826" s="173" t="str">
        <f aca="false">IF(SMALL(T35843:T35852,H35826)&gt;1,"",SMALL(T35843:T35852,H35826))</f>
        <v/>
      </c>
      <c r="U35826" s="173" t="str">
        <f aca="false">IF(SMALL(U35843:U35852,H35826)&gt;1,"",SMALL(U35843:U35852,H35826))</f>
        <v/>
      </c>
      <c r="V35826" s="173" t="str">
        <f aca="false">IF(SMALL(V35843:V35852,H35826)&gt;1,"",SMALL(V35843:V35852,H35826))</f>
        <v/>
      </c>
      <c r="W35826" s="173" t="str">
        <f aca="false">IF(SMALL(W35843:W35852,H35826)&gt;1,"",SMALL(W35843:W35852,H35826))</f>
        <v/>
      </c>
      <c r="X35826" s="173" t="str">
        <f aca="false">IF(SMALL(X35843:X35852,H35826)&gt;1,"",SMALL(X35843:X35852,H35826))</f>
        <v/>
      </c>
      <c r="Y35826" s="173" t="str">
        <f aca="false">IF(SMALL(Y35843:Y35852,H35826)&gt;1,"",SMALL(Y35843:Y35852,H35826))</f>
        <v/>
      </c>
      <c r="Z35826" s="173" t="str">
        <f aca="false">IF(SMALL(Z35843:Z35852,H35826)&gt;1,"",SMALL(Z35843:Z35852,H35826))</f>
        <v/>
      </c>
      <c r="AA35826" s="173" t="str">
        <f aca="false">IF(SMALL(AA35843:AA35852,H35826)&gt;1,"",SMALL(AA35843:AA35852,H35826))</f>
        <v/>
      </c>
      <c r="AB35826" s="173" t="str">
        <f aca="false">IF(SMALL(AB35843:AB35852,H35826)&gt;1,"",SMALL(AB35843:AB35852,H35826))</f>
        <v/>
      </c>
      <c r="AC35826" s="173"/>
      <c r="AD35826" s="173"/>
      <c r="AE35826" s="173"/>
      <c r="AF35826" s="173"/>
      <c r="AG35826" s="173"/>
      <c r="AH35826" s="173"/>
      <c r="AI35826" s="173"/>
      <c r="AJ35826" s="173"/>
      <c r="AK35826" s="173"/>
      <c r="AL35826" s="173"/>
      <c r="AM35826" s="173"/>
      <c r="AN35826" s="173"/>
      <c r="AO35826" s="173"/>
      <c r="AP35826" s="173"/>
      <c r="AQ35826" s="173"/>
      <c r="AR35826" s="173"/>
      <c r="AS35826" s="173"/>
      <c r="AT35826" s="173"/>
      <c r="AU35826" s="173"/>
      <c r="AV35826" s="173"/>
    </row>
    <row r="35827" customFormat="false" ht="12.75" hidden="false" customHeight="false" outlineLevel="0" collapsed="false">
      <c r="A35827" s="172" t="n">
        <v>643</v>
      </c>
      <c r="B35827" s="172" t="n">
        <f aca="false">+B35532+1</f>
        <v>3</v>
      </c>
      <c r="C35827" s="172"/>
      <c r="D35827" s="172"/>
      <c r="E35827" s="172"/>
      <c r="F35827" s="172"/>
      <c r="G35827" s="172"/>
      <c r="H35827" s="182" t="n">
        <v>8</v>
      </c>
      <c r="I35827" s="173" t="str">
        <f aca="false">IF(SMALL(I35843:I35852,H35827)&gt;1,"",SMALL(I35843:I35852,H35827))</f>
        <v/>
      </c>
      <c r="J35827" s="173" t="str">
        <f aca="false">IF(SMALL(J35843:J35852,H35827)&gt;1,"",SMALL(J35843:J35852,H35827))</f>
        <v/>
      </c>
      <c r="K35827" s="173" t="str">
        <f aca="false">IF(SMALL(K35843:K35852,H35827)&gt;1,"",SMALL(K35843:K35852,H35827))</f>
        <v/>
      </c>
      <c r="L35827" s="173" t="str">
        <f aca="false">IF(SMALL(L35843:L35852,H35827)&gt;1,"",SMALL(L35843:L35852,H35827))</f>
        <v/>
      </c>
      <c r="M35827" s="173" t="str">
        <f aca="false">IF(SMALL(M35843:M35852,H35827)&gt;1,"",SMALL(M35843:M35852,H35827))</f>
        <v/>
      </c>
      <c r="N35827" s="173" t="str">
        <f aca="false">IF(SMALL(N35843:N35852,H35827)&gt;1,"",SMALL(N35843:N35852,H35827))</f>
        <v/>
      </c>
      <c r="O35827" s="173" t="str">
        <f aca="false">IF(SMALL(O35843:O35852,H35827)&gt;1,"",SMALL(O35843:O35852,H35827))</f>
        <v/>
      </c>
      <c r="P35827" s="173" t="str">
        <f aca="false">IF(SMALL(P35843:P35852,H35827)&gt;1,"",SMALL(P35843:P35852,H35827))</f>
        <v/>
      </c>
      <c r="Q35827" s="173" t="str">
        <f aca="false">IF(SMALL(Q35843:Q35852,H35827)&gt;1,"",SMALL(Q35843:Q35852,H35827))</f>
        <v/>
      </c>
      <c r="R35827" s="173" t="str">
        <f aca="false">IF(SMALL(R35843:R35852,H35827)&gt;1,"",SMALL(R35843:R35852,H35827))</f>
        <v/>
      </c>
      <c r="S35827" s="173" t="str">
        <f aca="false">IF(SMALL(S35843:S35852,H35827)&gt;1,"",SMALL(S35843:S35852,H35827))</f>
        <v/>
      </c>
      <c r="T35827" s="173" t="str">
        <f aca="false">IF(SMALL(T35843:T35852,H35827)&gt;1,"",SMALL(T35843:T35852,H35827))</f>
        <v/>
      </c>
      <c r="U35827" s="173" t="str">
        <f aca="false">IF(SMALL(U35843:U35852,H35827)&gt;1,"",SMALL(U35843:U35852,H35827))</f>
        <v/>
      </c>
      <c r="V35827" s="173" t="str">
        <f aca="false">IF(SMALL(V35843:V35852,H35827)&gt;1,"",SMALL(V35843:V35852,H35827))</f>
        <v/>
      </c>
      <c r="W35827" s="173" t="str">
        <f aca="false">IF(SMALL(W35843:W35852,H35827)&gt;1,"",SMALL(W35843:W35852,H35827))</f>
        <v/>
      </c>
      <c r="X35827" s="173" t="str">
        <f aca="false">IF(SMALL(X35843:X35852,H35827)&gt;1,"",SMALL(X35843:X35852,H35827))</f>
        <v/>
      </c>
      <c r="Y35827" s="173" t="str">
        <f aca="false">IF(SMALL(Y35843:Y35852,H35827)&gt;1,"",SMALL(Y35843:Y35852,H35827))</f>
        <v/>
      </c>
      <c r="Z35827" s="173" t="str">
        <f aca="false">IF(SMALL(Z35843:Z35852,H35827)&gt;1,"",SMALL(Z35843:Z35852,H35827))</f>
        <v/>
      </c>
      <c r="AA35827" s="173" t="str">
        <f aca="false">IF(SMALL(AA35843:AA35852,H35827)&gt;1,"",SMALL(AA35843:AA35852,H35827))</f>
        <v/>
      </c>
      <c r="AB35827" s="173" t="str">
        <f aca="false">IF(SMALL(AB35843:AB35852,H35827)&gt;1,"",SMALL(AB35843:AB35852,H35827))</f>
        <v/>
      </c>
      <c r="AC35827" s="173"/>
      <c r="AD35827" s="173"/>
      <c r="AE35827" s="173"/>
      <c r="AF35827" s="173"/>
      <c r="AG35827" s="173"/>
      <c r="AH35827" s="173"/>
      <c r="AI35827" s="173"/>
      <c r="AJ35827" s="173"/>
      <c r="AK35827" s="173"/>
      <c r="AL35827" s="173"/>
      <c r="AM35827" s="173"/>
      <c r="AN35827" s="173"/>
      <c r="AO35827" s="173"/>
      <c r="AP35827" s="173"/>
      <c r="AQ35827" s="173"/>
      <c r="AR35827" s="173"/>
      <c r="AS35827" s="173"/>
      <c r="AT35827" s="173"/>
      <c r="AU35827" s="173"/>
      <c r="AV35827" s="173"/>
    </row>
    <row r="35828" customFormat="false" ht="12.75" hidden="false" customHeight="false" outlineLevel="0" collapsed="false">
      <c r="A35828" s="172" t="n">
        <v>644</v>
      </c>
      <c r="B35828" s="172" t="n">
        <f aca="false">+B35533+1</f>
        <v>3</v>
      </c>
      <c r="C35828" s="172"/>
      <c r="D35828" s="172"/>
      <c r="E35828" s="172"/>
      <c r="F35828" s="172"/>
      <c r="G35828" s="172"/>
      <c r="H35828" s="182" t="n">
        <v>9</v>
      </c>
      <c r="I35828" s="173" t="str">
        <f aca="false">IF(SMALL(I35843:I35852,H35828)&gt;1,"",SMALL(I35843:I35852,H35828))</f>
        <v/>
      </c>
      <c r="J35828" s="173" t="str">
        <f aca="false">IF(SMALL(J35843:J35852,H35828)&gt;1,"",SMALL(J35843:J35852,H35828))</f>
        <v/>
      </c>
      <c r="K35828" s="173" t="str">
        <f aca="false">IF(SMALL(K35843:K35852,H35828)&gt;1,"",SMALL(K35843:K35852,H35828))</f>
        <v/>
      </c>
      <c r="L35828" s="173" t="str">
        <f aca="false">IF(SMALL(L35843:L35852,H35828)&gt;1,"",SMALL(L35843:L35852,H35828))</f>
        <v/>
      </c>
      <c r="M35828" s="173" t="str">
        <f aca="false">IF(SMALL(M35843:M35852,H35828)&gt;1,"",SMALL(M35843:M35852,H35828))</f>
        <v/>
      </c>
      <c r="N35828" s="173" t="str">
        <f aca="false">IF(SMALL(N35843:N35852,H35828)&gt;1,"",SMALL(N35843:N35852,H35828))</f>
        <v/>
      </c>
      <c r="O35828" s="173" t="str">
        <f aca="false">IF(SMALL(O35843:O35852,H35828)&gt;1,"",SMALL(O35843:O35852,H35828))</f>
        <v/>
      </c>
      <c r="P35828" s="173" t="str">
        <f aca="false">IF(SMALL(P35843:P35852,H35828)&gt;1,"",SMALL(P35843:P35852,H35828))</f>
        <v/>
      </c>
      <c r="Q35828" s="173" t="str">
        <f aca="false">IF(SMALL(Q35843:Q35852,H35828)&gt;1,"",SMALL(Q35843:Q35852,H35828))</f>
        <v/>
      </c>
      <c r="R35828" s="173" t="str">
        <f aca="false">IF(SMALL(R35843:R35852,H35828)&gt;1,"",SMALL(R35843:R35852,H35828))</f>
        <v/>
      </c>
      <c r="S35828" s="173" t="str">
        <f aca="false">IF(SMALL(S35843:S35852,H35828)&gt;1,"",SMALL(S35843:S35852,H35828))</f>
        <v/>
      </c>
      <c r="T35828" s="173" t="str">
        <f aca="false">IF(SMALL(T35843:T35852,H35828)&gt;1,"",SMALL(T35843:T35852,H35828))</f>
        <v/>
      </c>
      <c r="U35828" s="173" t="str">
        <f aca="false">IF(SMALL(U35843:U35852,H35828)&gt;1,"",SMALL(U35843:U35852,H35828))</f>
        <v/>
      </c>
      <c r="V35828" s="173" t="str">
        <f aca="false">IF(SMALL(V35843:V35852,H35828)&gt;1,"",SMALL(V35843:V35852,H35828))</f>
        <v/>
      </c>
      <c r="W35828" s="173" t="str">
        <f aca="false">IF(SMALL(W35843:W35852,H35828)&gt;1,"",SMALL(W35843:W35852,H35828))</f>
        <v/>
      </c>
      <c r="X35828" s="173" t="str">
        <f aca="false">IF(SMALL(X35843:X35852,H35828)&gt;1,"",SMALL(X35843:X35852,H35828))</f>
        <v/>
      </c>
      <c r="Y35828" s="173" t="str">
        <f aca="false">IF(SMALL(Y35843:Y35852,H35828)&gt;1,"",SMALL(Y35843:Y35852,H35828))</f>
        <v/>
      </c>
      <c r="Z35828" s="173" t="str">
        <f aca="false">IF(SMALL(Z35843:Z35852,H35828)&gt;1,"",SMALL(Z35843:Z35852,H35828))</f>
        <v/>
      </c>
      <c r="AA35828" s="173" t="str">
        <f aca="false">IF(SMALL(AA35843:AA35852,H35828)&gt;1,"",SMALL(AA35843:AA35852,H35828))</f>
        <v/>
      </c>
      <c r="AB35828" s="173" t="str">
        <f aca="false">IF(SMALL(AB35843:AB35852,H35828)&gt;1,"",SMALL(AB35843:AB35852,H35828))</f>
        <v/>
      </c>
      <c r="AC35828" s="173"/>
      <c r="AD35828" s="173"/>
      <c r="AE35828" s="173"/>
      <c r="AF35828" s="173"/>
      <c r="AG35828" s="173"/>
      <c r="AH35828" s="173"/>
      <c r="AI35828" s="173"/>
      <c r="AJ35828" s="173"/>
      <c r="AK35828" s="173"/>
      <c r="AL35828" s="173"/>
      <c r="AM35828" s="173"/>
      <c r="AN35828" s="173"/>
      <c r="AO35828" s="173"/>
      <c r="AP35828" s="173"/>
      <c r="AQ35828" s="173"/>
      <c r="AR35828" s="173"/>
      <c r="AS35828" s="173"/>
      <c r="AT35828" s="173"/>
      <c r="AU35828" s="173"/>
      <c r="AV35828" s="173"/>
    </row>
    <row r="35829" customFormat="false" ht="12.75" hidden="false" customHeight="false" outlineLevel="0" collapsed="false">
      <c r="A35829" s="172" t="n">
        <v>645</v>
      </c>
      <c r="B35829" s="172" t="n">
        <f aca="false">+B35534+1</f>
        <v>3</v>
      </c>
      <c r="C35829" s="172"/>
      <c r="D35829" s="172"/>
      <c r="E35829" s="172"/>
      <c r="F35829" s="172"/>
      <c r="G35829" s="172"/>
      <c r="H35829" s="182" t="n">
        <v>10</v>
      </c>
      <c r="I35829" s="173" t="str">
        <f aca="false">IF(SMALL(I35843:I35852,H35829)&gt;1,"",SMALL(I35843:I35852,H35829))</f>
        <v/>
      </c>
      <c r="J35829" s="173" t="str">
        <f aca="false">IF(SMALL(J35843:J35852,H35829)&gt;1,"",SMALL(J35843:J35852,H35829))</f>
        <v/>
      </c>
      <c r="K35829" s="173" t="str">
        <f aca="false">IF(SMALL(K35843:K35852,H35829)&gt;1,"",SMALL(K35843:K35852,H35829))</f>
        <v/>
      </c>
      <c r="L35829" s="173" t="str">
        <f aca="false">IF(SMALL(L35843:L35852,H35829)&gt;1,"",SMALL(L35843:L35852,H35829))</f>
        <v/>
      </c>
      <c r="M35829" s="173" t="str">
        <f aca="false">IF(SMALL(M35843:M35852,H35829)&gt;1,"",SMALL(M35843:M35852,H35829))</f>
        <v/>
      </c>
      <c r="N35829" s="173" t="str">
        <f aca="false">IF(SMALL(N35843:N35852,H35829)&gt;1,"",SMALL(N35843:N35852,H35829))</f>
        <v/>
      </c>
      <c r="O35829" s="173" t="str">
        <f aca="false">IF(SMALL(O35843:O35852,H35829)&gt;1,"",SMALL(O35843:O35852,H35829))</f>
        <v/>
      </c>
      <c r="P35829" s="173" t="str">
        <f aca="false">IF(SMALL(P35843:P35852,H35829)&gt;1,"",SMALL(P35843:P35852,H35829))</f>
        <v/>
      </c>
      <c r="Q35829" s="173" t="str">
        <f aca="false">IF(SMALL(Q35843:Q35852,H35829)&gt;1,"",SMALL(Q35843:Q35852,H35829))</f>
        <v/>
      </c>
      <c r="R35829" s="173" t="str">
        <f aca="false">IF(SMALL(R35843:R35852,H35829)&gt;1,"",SMALL(R35843:R35852,H35829))</f>
        <v/>
      </c>
      <c r="S35829" s="173" t="str">
        <f aca="false">IF(SMALL(S35843:S35852,H35829)&gt;1,"",SMALL(S35843:S35852,H35829))</f>
        <v/>
      </c>
      <c r="T35829" s="173" t="str">
        <f aca="false">IF(SMALL(T35843:T35852,H35829)&gt;1,"",SMALL(T35843:T35852,H35829))</f>
        <v/>
      </c>
      <c r="U35829" s="173" t="str">
        <f aca="false">IF(SMALL(U35843:U35852,H35829)&gt;1,"",SMALL(U35843:U35852,H35829))</f>
        <v/>
      </c>
      <c r="V35829" s="173" t="str">
        <f aca="false">IF(SMALL(V35843:V35852,H35829)&gt;1,"",SMALL(V35843:V35852,H35829))</f>
        <v/>
      </c>
      <c r="W35829" s="173" t="str">
        <f aca="false">IF(SMALL(W35843:W35852,H35829)&gt;1,"",SMALL(W35843:W35852,H35829))</f>
        <v/>
      </c>
      <c r="X35829" s="173" t="str">
        <f aca="false">IF(SMALL(X35843:X35852,H35829)&gt;1,"",SMALL(X35843:X35852,H35829))</f>
        <v/>
      </c>
      <c r="Y35829" s="173" t="str">
        <f aca="false">IF(SMALL(Y35843:Y35852,H35829)&gt;1,"",SMALL(Y35843:Y35852,H35829))</f>
        <v/>
      </c>
      <c r="Z35829" s="173" t="str">
        <f aca="false">IF(SMALL(Z35843:Z35852,H35829)&gt;1,"",SMALL(Z35843:Z35852,H35829))</f>
        <v/>
      </c>
      <c r="AA35829" s="173" t="str">
        <f aca="false">IF(SMALL(AA35843:AA35852,H35829)&gt;1,"",SMALL(AA35843:AA35852,H35829))</f>
        <v/>
      </c>
      <c r="AB35829" s="173" t="str">
        <f aca="false">IF(SMALL(AB35843:AB35852,H35829)&gt;1,"",SMALL(AB35843:AB35852,H35829))</f>
        <v/>
      </c>
      <c r="AC35829" s="173"/>
      <c r="AD35829" s="173"/>
      <c r="AE35829" s="173"/>
      <c r="AF35829" s="173"/>
      <c r="AG35829" s="173"/>
      <c r="AH35829" s="173"/>
      <c r="AI35829" s="173"/>
      <c r="AJ35829" s="173"/>
      <c r="AK35829" s="173"/>
      <c r="AL35829" s="173"/>
      <c r="AM35829" s="173"/>
      <c r="AN35829" s="173"/>
      <c r="AO35829" s="173"/>
      <c r="AP35829" s="173"/>
      <c r="AQ35829" s="173"/>
      <c r="AR35829" s="173"/>
      <c r="AS35829" s="173"/>
      <c r="AT35829" s="173"/>
      <c r="AU35829" s="173"/>
      <c r="AV35829" s="173"/>
    </row>
    <row r="35830" customFormat="false" ht="12.75" hidden="false" customHeight="false" outlineLevel="0" collapsed="false">
      <c r="A35830" s="172"/>
      <c r="B35830" s="172"/>
      <c r="C35830" s="172"/>
      <c r="D35830" s="172"/>
      <c r="E35830" s="172"/>
      <c r="F35830" s="172"/>
      <c r="G35830" s="172"/>
      <c r="H35830" s="172"/>
      <c r="I35830" s="172"/>
      <c r="J35830" s="172"/>
      <c r="K35830" s="172"/>
      <c r="L35830" s="172"/>
      <c r="M35830" s="172"/>
      <c r="N35830" s="172"/>
      <c r="O35830" s="172"/>
      <c r="P35830" s="172"/>
      <c r="Q35830" s="172"/>
      <c r="R35830" s="172"/>
      <c r="S35830" s="172"/>
      <c r="T35830" s="172"/>
      <c r="U35830" s="172"/>
      <c r="V35830" s="172"/>
      <c r="W35830" s="172"/>
      <c r="X35830" s="172"/>
      <c r="Y35830" s="172"/>
      <c r="Z35830" s="172"/>
      <c r="AA35830" s="172"/>
      <c r="AB35830" s="172"/>
      <c r="AC35830" s="172"/>
      <c r="AD35830" s="172"/>
      <c r="AE35830" s="172"/>
      <c r="AF35830" s="172"/>
      <c r="AG35830" s="172"/>
      <c r="AH35830" s="172"/>
      <c r="AI35830" s="172"/>
      <c r="AJ35830" s="172"/>
      <c r="AK35830" s="172"/>
      <c r="AL35830" s="172"/>
      <c r="AM35830" s="172"/>
      <c r="AN35830" s="172"/>
      <c r="AO35830" s="172"/>
      <c r="AP35830" s="172"/>
      <c r="AQ35830" s="172"/>
      <c r="AR35830" s="172"/>
      <c r="AS35830" s="172"/>
      <c r="AT35830" s="172"/>
      <c r="AU35830" s="172"/>
      <c r="AV35830" s="172"/>
    </row>
    <row r="35831" customFormat="false" ht="12.75" hidden="false" customHeight="false" outlineLevel="0" collapsed="false">
      <c r="A35831" s="172"/>
      <c r="B35831" s="172"/>
      <c r="C35831" s="172"/>
      <c r="D35831" s="172"/>
      <c r="E35831" s="172"/>
      <c r="F35831" s="172"/>
      <c r="G35831" s="172"/>
      <c r="H35831" s="172"/>
      <c r="I35831" s="172" t="s">
        <v>275</v>
      </c>
      <c r="J35831" s="172" t="s">
        <v>276</v>
      </c>
      <c r="K35831" s="172" t="s">
        <v>275</v>
      </c>
      <c r="L35831" s="172" t="s">
        <v>276</v>
      </c>
      <c r="M35831" s="172" t="s">
        <v>275</v>
      </c>
      <c r="N35831" s="172" t="s">
        <v>276</v>
      </c>
      <c r="O35831" s="172" t="s">
        <v>275</v>
      </c>
      <c r="P35831" s="172" t="s">
        <v>276</v>
      </c>
      <c r="Q35831" s="172" t="s">
        <v>275</v>
      </c>
      <c r="R35831" s="172" t="s">
        <v>276</v>
      </c>
      <c r="S35831" s="172" t="s">
        <v>275</v>
      </c>
      <c r="T35831" s="172" t="s">
        <v>276</v>
      </c>
      <c r="U35831" s="172" t="s">
        <v>275</v>
      </c>
      <c r="V35831" s="172" t="s">
        <v>276</v>
      </c>
      <c r="W35831" s="172" t="s">
        <v>275</v>
      </c>
      <c r="X35831" s="172" t="s">
        <v>276</v>
      </c>
      <c r="Y35831" s="172" t="s">
        <v>275</v>
      </c>
      <c r="Z35831" s="172" t="s">
        <v>276</v>
      </c>
      <c r="AA35831" s="172" t="s">
        <v>275</v>
      </c>
      <c r="AB35831" s="172" t="s">
        <v>276</v>
      </c>
      <c r="AC35831" s="172"/>
      <c r="AD35831" s="172"/>
      <c r="AE35831" s="172"/>
      <c r="AF35831" s="172"/>
      <c r="AG35831" s="172"/>
      <c r="AH35831" s="172"/>
      <c r="AI35831" s="172"/>
      <c r="AJ35831" s="172"/>
      <c r="AK35831" s="172"/>
      <c r="AL35831" s="172"/>
      <c r="AM35831" s="172"/>
      <c r="AN35831" s="172"/>
      <c r="AO35831" s="172"/>
      <c r="AP35831" s="172"/>
      <c r="AQ35831" s="172"/>
      <c r="AR35831" s="172"/>
      <c r="AS35831" s="172"/>
      <c r="AT35831" s="172"/>
      <c r="AU35831" s="172"/>
      <c r="AV35831" s="172"/>
    </row>
    <row r="35832" customFormat="false" ht="12.75" hidden="false" customHeight="false" outlineLevel="0" collapsed="false">
      <c r="A35832" s="172"/>
      <c r="B35832" s="172"/>
      <c r="C35832" s="172"/>
      <c r="D35832" s="172"/>
      <c r="E35832" s="172"/>
      <c r="F35832" s="172"/>
      <c r="G35832" s="172" t="s">
        <v>383</v>
      </c>
      <c r="H35832" s="182" t="n">
        <v>1</v>
      </c>
      <c r="I35832" s="173" t="n">
        <f aca="false">IF(J35808=0,"",VLOOKUP(J35808,tasktime3,3,FALSE()))</f>
        <v>0.5</v>
      </c>
      <c r="J35832" s="173" t="n">
        <f aca="false">IF(J35808=0,"",VLOOKUP(J35808,tasktime3,4,FALSE()))</f>
        <v>0.583333333333333</v>
      </c>
      <c r="K35832" s="173" t="n">
        <f aca="false">IF(L35808=0,"",VLOOKUP(L35808,tasktime3,3,FALSE()))</f>
        <v>0.375</v>
      </c>
      <c r="L35832" s="173" t="n">
        <f aca="false">IF(L35808=0,"",VLOOKUP(L35808,tasktime3,4,FALSE()))</f>
        <v>0.4375</v>
      </c>
      <c r="M35832" s="173" t="n">
        <f aca="false">IF(N35808=0,"",VLOOKUP(N35808,tasktime3,3,FALSE()))</f>
        <v>0.354166666666667</v>
      </c>
      <c r="N35832" s="173" t="n">
        <f aca="false">IF(N35808=0,"",VLOOKUP(N35808,tasktime3,4,FALSE()))</f>
        <v>0.416666666666667</v>
      </c>
      <c r="O35832" s="173" t="n">
        <f aca="false">IF(P35808=0,"",VLOOKUP(P35808,tasktime3,3,FALSE()))</f>
        <v>0.333333333333333</v>
      </c>
      <c r="P35832" s="173" t="n">
        <f aca="false">IF(P35808=0,"",VLOOKUP(P35808,tasktime3,4,FALSE()))</f>
        <v>0.416666666666667</v>
      </c>
      <c r="Q35832" s="173" t="n">
        <f aca="false">IF(R35808=0,"",VLOOKUP(R35808,tasktime3,3,FALSE()))</f>
        <v>0.458333333333333</v>
      </c>
      <c r="R35832" s="173" t="n">
        <f aca="false">IF(R35808=0,"",VLOOKUP(R35808,tasktime3,4,FALSE()))</f>
        <v>0.520833333333333</v>
      </c>
      <c r="S35832" s="173" t="n">
        <f aca="false">IF(T35808=0,"",VLOOKUP(T35808,tasktime3,3,FALSE()))</f>
        <v>0.5625</v>
      </c>
      <c r="T35832" s="173" t="n">
        <f aca="false">IF(T35808=0,"",VLOOKUP(T35808,tasktime3,4,FALSE()))</f>
        <v>0.625</v>
      </c>
      <c r="U35832" s="173" t="n">
        <f aca="false">IF(V35808=0,"",VLOOKUP(V35808,tasktime3,3,FALSE()))</f>
        <v>0.645833333333333</v>
      </c>
      <c r="V35832" s="173" t="n">
        <f aca="false">IF(V35808=0,"",VLOOKUP(V35808,tasktime3,4,FALSE()))</f>
        <v>0.708333333333333</v>
      </c>
      <c r="W35832" s="173" t="str">
        <f aca="false">IF(X35808=0,"",VLOOKUP(X35808,tasktime3,3,FALSE()))</f>
        <v/>
      </c>
      <c r="X35832" s="173" t="str">
        <f aca="false">IF(X35808=0,"",VLOOKUP(X35808,tasktime3,4,FALSE()))</f>
        <v/>
      </c>
      <c r="Y35832" s="173" t="str">
        <f aca="false">IF(Z35808=0,"",VLOOKUP(Z35808,tasktime3,3,FALSE()))</f>
        <v/>
      </c>
      <c r="Z35832" s="173" t="str">
        <f aca="false">IF(Z35808=0,"",VLOOKUP(Z35808,tasktime3,4,FALSE()))</f>
        <v/>
      </c>
      <c r="AA35832" s="173" t="str">
        <f aca="false">IF(AB35808=0,"",VLOOKUP(AB35808,tasktime3,3,FALSE()))</f>
        <v/>
      </c>
      <c r="AB35832" s="173" t="str">
        <f aca="false">IF(AB35808=0,"",VLOOKUP(AB35808,tasktime3,4,FALSE()))</f>
        <v/>
      </c>
      <c r="AC35832" s="173"/>
      <c r="AD35832" s="173"/>
      <c r="AE35832" s="173"/>
      <c r="AF35832" s="173"/>
      <c r="AG35832" s="173"/>
      <c r="AH35832" s="173"/>
      <c r="AI35832" s="173"/>
      <c r="AJ35832" s="173"/>
      <c r="AK35832" s="173"/>
      <c r="AL35832" s="173"/>
      <c r="AM35832" s="173"/>
      <c r="AN35832" s="173"/>
      <c r="AO35832" s="173"/>
      <c r="AP35832" s="173"/>
      <c r="AQ35832" s="173"/>
      <c r="AR35832" s="173"/>
      <c r="AS35832" s="173"/>
      <c r="AT35832" s="173"/>
      <c r="AU35832" s="173"/>
      <c r="AV35832" s="173"/>
    </row>
    <row r="35833" customFormat="false" ht="12.75" hidden="false" customHeight="false" outlineLevel="0" collapsed="false">
      <c r="A35833" s="172"/>
      <c r="B35833" s="172"/>
      <c r="C35833" s="172"/>
      <c r="D35833" s="172"/>
      <c r="E35833" s="172"/>
      <c r="F35833" s="172"/>
      <c r="G35833" s="172" t="s">
        <v>384</v>
      </c>
      <c r="H35833" s="182" t="n">
        <v>2</v>
      </c>
      <c r="I35833" s="173" t="n">
        <f aca="false">IF(J35809=0,"",VLOOKUP(J35809,tasktime3,3,FALSE()))</f>
        <v>0.354166666666667</v>
      </c>
      <c r="J35833" s="173" t="n">
        <f aca="false">IF(J35809=0,"",VLOOKUP(J35809,tasktime3,4,FALSE()))</f>
        <v>0.4375</v>
      </c>
      <c r="K35833" s="173" t="n">
        <f aca="false">IF(L35809=0,"",VLOOKUP(L35809,tasktime3,3,FALSE()))</f>
        <v>0.4375</v>
      </c>
      <c r="L35833" s="173" t="n">
        <f aca="false">IF(L35809=0,"",VLOOKUP(L35809,tasktime3,4,FALSE()))</f>
        <v>0.520833333333333</v>
      </c>
      <c r="M35833" s="173" t="n">
        <f aca="false">IF(N35809=0,"",VLOOKUP(N35809,tasktime3,3,FALSE()))</f>
        <v>0.583333333333333</v>
      </c>
      <c r="N35833" s="173" t="n">
        <f aca="false">IF(N35809=0,"",VLOOKUP(N35809,tasktime3,4,FALSE()))</f>
        <v>0.666666666666667</v>
      </c>
      <c r="O35833" s="173" t="n">
        <f aca="false">IF(P35809=0,"",VLOOKUP(P35809,tasktime3,3,FALSE()))</f>
        <v>0.666666666666667</v>
      </c>
      <c r="P35833" s="173" t="n">
        <f aca="false">IF(P35809=0,"",VLOOKUP(P35809,tasktime3,4,FALSE()))</f>
        <v>0.75</v>
      </c>
      <c r="Q35833" s="173" t="n">
        <f aca="false">IF(R35809=0,"",VLOOKUP(R35809,tasktime3,3,FALSE()))</f>
        <v>0.6875</v>
      </c>
      <c r="R35833" s="173" t="n">
        <f aca="false">IF(R35809=0,"",VLOOKUP(R35809,tasktime3,4,FALSE()))</f>
        <v>0.770833333333333</v>
      </c>
      <c r="S35833" s="173" t="n">
        <f aca="false">IF(T35809=0,"",VLOOKUP(T35809,tasktime3,3,FALSE()))</f>
        <v>0.708333333333333</v>
      </c>
      <c r="T35833" s="173" t="n">
        <f aca="false">IF(T35809=0,"",VLOOKUP(T35809,tasktime3,4,FALSE()))</f>
        <v>0.770833333333333</v>
      </c>
      <c r="U35833" s="173" t="n">
        <f aca="false">IF(V35809=0,"",VLOOKUP(V35809,tasktime3,3,FALSE()))</f>
        <v>0.479166666666667</v>
      </c>
      <c r="V35833" s="173" t="n">
        <f aca="false">IF(V35809=0,"",VLOOKUP(V35809,tasktime3,4,FALSE()))</f>
        <v>0.541666666666667</v>
      </c>
      <c r="W35833" s="173" t="str">
        <f aca="false">IF(X35809=0,"",VLOOKUP(X35809,tasktime3,3,FALSE()))</f>
        <v/>
      </c>
      <c r="X35833" s="173" t="str">
        <f aca="false">IF(X35809=0,"",VLOOKUP(X35809,tasktime3,4,FALSE()))</f>
        <v/>
      </c>
      <c r="Y35833" s="173" t="str">
        <f aca="false">IF(Z35809=0,"",VLOOKUP(Z35809,tasktime3,3,FALSE()))</f>
        <v/>
      </c>
      <c r="Z35833" s="173" t="str">
        <f aca="false">IF(Z35809=0,"",VLOOKUP(Z35809,tasktime3,4,FALSE()))</f>
        <v/>
      </c>
      <c r="AA35833" s="173" t="str">
        <f aca="false">IF(AB35809=0,"",VLOOKUP(AB35809,tasktime3,3,FALSE()))</f>
        <v/>
      </c>
      <c r="AB35833" s="173" t="str">
        <f aca="false">IF(AB35809=0,"",VLOOKUP(AB35809,tasktime3,4,FALSE()))</f>
        <v/>
      </c>
      <c r="AC35833" s="173"/>
      <c r="AD35833" s="173"/>
      <c r="AE35833" s="173"/>
      <c r="AF35833" s="173"/>
      <c r="AG35833" s="173"/>
      <c r="AH35833" s="173"/>
      <c r="AI35833" s="173"/>
      <c r="AJ35833" s="173"/>
      <c r="AK35833" s="173"/>
      <c r="AL35833" s="173"/>
      <c r="AM35833" s="173"/>
      <c r="AN35833" s="173"/>
      <c r="AO35833" s="173"/>
      <c r="AP35833" s="173"/>
      <c r="AQ35833" s="173"/>
      <c r="AR35833" s="173"/>
      <c r="AS35833" s="173"/>
      <c r="AT35833" s="173"/>
      <c r="AU35833" s="173"/>
      <c r="AV35833" s="173"/>
    </row>
    <row r="35834" customFormat="false" ht="12.75" hidden="false" customHeight="false" outlineLevel="0" collapsed="false">
      <c r="A35834" s="172"/>
      <c r="B35834" s="172"/>
      <c r="C35834" s="172"/>
      <c r="D35834" s="172"/>
      <c r="E35834" s="172"/>
      <c r="F35834" s="172"/>
      <c r="G35834" s="172"/>
      <c r="H35834" s="182" t="n">
        <v>3</v>
      </c>
      <c r="I35834" s="173" t="n">
        <f aca="false">IF(J35810=0,"",VLOOKUP(J35810,tasktime3,3,FALSE()))</f>
        <v>0.291666666666667</v>
      </c>
      <c r="J35834" s="173" t="n">
        <f aca="false">IF(J35810=0,"",VLOOKUP(J35810,tasktime3,4,FALSE()))</f>
        <v>0.354166666666667</v>
      </c>
      <c r="K35834" s="173" t="n">
        <f aca="false">IF(L35810=0,"",VLOOKUP(L35810,tasktime3,3,FALSE()))</f>
        <v>0.541666666666667</v>
      </c>
      <c r="L35834" s="173" t="n">
        <f aca="false">IF(L35810=0,"",VLOOKUP(L35810,tasktime3,4,FALSE()))</f>
        <v>0.625</v>
      </c>
      <c r="M35834" s="173" t="n">
        <f aca="false">IF(N35810=0,"",VLOOKUP(N35810,tasktime3,3,FALSE()))</f>
        <v>0.416666666666667</v>
      </c>
      <c r="N35834" s="173" t="n">
        <f aca="false">IF(N35810=0,"",VLOOKUP(N35810,tasktime3,4,FALSE()))</f>
        <v>0.5</v>
      </c>
      <c r="O35834" s="173" t="n">
        <f aca="false">IF(P35810=0,"",VLOOKUP(P35810,tasktime3,3,FALSE()))</f>
        <v>0.5</v>
      </c>
      <c r="P35834" s="173" t="n">
        <f aca="false">IF(P35810=0,"",VLOOKUP(P35810,tasktime3,4,FALSE()))</f>
        <v>0.583333333333333</v>
      </c>
      <c r="Q35834" s="173" t="n">
        <f aca="false">IF(R35810=0,"",VLOOKUP(R35810,tasktime3,3,FALSE()))</f>
        <v>0.604166666666667</v>
      </c>
      <c r="R35834" s="173" t="n">
        <f aca="false">IF(R35810=0,"",VLOOKUP(R35810,tasktime3,4,FALSE()))</f>
        <v>0.6875</v>
      </c>
      <c r="S35834" s="173" t="n">
        <f aca="false">IF(T35810=0,"",VLOOKUP(T35810,tasktime3,3,FALSE()))</f>
        <v>0.625</v>
      </c>
      <c r="T35834" s="173" t="n">
        <f aca="false">IF(T35810=0,"",VLOOKUP(T35810,tasktime3,4,FALSE()))</f>
        <v>0.6875</v>
      </c>
      <c r="U35834" s="173" t="n">
        <f aca="false">IF(V35810=0,"",VLOOKUP(V35810,tasktime3,3,FALSE()))</f>
        <v>0.395833333333333</v>
      </c>
      <c r="V35834" s="173" t="n">
        <f aca="false">IF(V35810=0,"",VLOOKUP(V35810,tasktime3,4,FALSE()))</f>
        <v>0.458333333333333</v>
      </c>
      <c r="W35834" s="173" t="str">
        <f aca="false">IF(X35810=0,"",VLOOKUP(X35810,tasktime3,3,FALSE()))</f>
        <v/>
      </c>
      <c r="X35834" s="173" t="str">
        <f aca="false">IF(X35810=0,"",VLOOKUP(X35810,tasktime3,4,FALSE()))</f>
        <v/>
      </c>
      <c r="Y35834" s="173" t="str">
        <f aca="false">IF(Z35810=0,"",VLOOKUP(Z35810,tasktime3,3,FALSE()))</f>
        <v/>
      </c>
      <c r="Z35834" s="173" t="str">
        <f aca="false">IF(Z35810=0,"",VLOOKUP(Z35810,tasktime3,4,FALSE()))</f>
        <v/>
      </c>
      <c r="AA35834" s="173" t="str">
        <f aca="false">IF(AB35810=0,"",VLOOKUP(AB35810,tasktime3,3,FALSE()))</f>
        <v/>
      </c>
      <c r="AB35834" s="173" t="str">
        <f aca="false">IF(AB35810=0,"",VLOOKUP(AB35810,tasktime3,4,FALSE()))</f>
        <v/>
      </c>
      <c r="AC35834" s="173"/>
      <c r="AD35834" s="173"/>
      <c r="AE35834" s="173"/>
      <c r="AF35834" s="173"/>
      <c r="AG35834" s="173"/>
      <c r="AH35834" s="173"/>
      <c r="AI35834" s="173"/>
      <c r="AJ35834" s="173"/>
      <c r="AK35834" s="173"/>
      <c r="AL35834" s="173"/>
      <c r="AM35834" s="173"/>
      <c r="AN35834" s="173"/>
      <c r="AO35834" s="173"/>
      <c r="AP35834" s="173"/>
      <c r="AQ35834" s="173"/>
      <c r="AR35834" s="173"/>
      <c r="AS35834" s="173"/>
      <c r="AT35834" s="173"/>
      <c r="AU35834" s="173"/>
      <c r="AV35834" s="173"/>
    </row>
    <row r="35835" customFormat="false" ht="12.75" hidden="false" customHeight="false" outlineLevel="0" collapsed="false">
      <c r="A35835" s="172"/>
      <c r="B35835" s="172"/>
      <c r="C35835" s="172"/>
      <c r="D35835" s="172"/>
      <c r="E35835" s="172"/>
      <c r="F35835" s="172"/>
      <c r="G35835" s="172"/>
      <c r="H35835" s="182" t="n">
        <v>4</v>
      </c>
      <c r="I35835" s="173" t="str">
        <f aca="false">IF(J35811=0,"",VLOOKUP(J35811,tasktime3,3,FALSE()))</f>
        <v/>
      </c>
      <c r="J35835" s="173" t="str">
        <f aca="false">IF(J35811=0,"",VLOOKUP(J35811,tasktime3,4,FALSE()))</f>
        <v/>
      </c>
      <c r="K35835" s="173" t="str">
        <f aca="false">IF(L35811=0,"",VLOOKUP(L35811,tasktime3,3,FALSE()))</f>
        <v/>
      </c>
      <c r="L35835" s="173" t="str">
        <f aca="false">IF(L35811=0,"",VLOOKUP(L35811,tasktime3,4,FALSE()))</f>
        <v/>
      </c>
      <c r="M35835" s="173" t="n">
        <f aca="false">IF(N35811=0,"",VLOOKUP(N35811,tasktime3,3,FALSE()))</f>
        <v>0.5</v>
      </c>
      <c r="N35835" s="173" t="n">
        <f aca="false">IF(N35811=0,"",VLOOKUP(N35811,tasktime3,4,FALSE()))</f>
        <v>0.541666666666667</v>
      </c>
      <c r="O35835" s="173" t="str">
        <f aca="false">IF(P35811=0,"",VLOOKUP(P35811,tasktime3,3,FALSE()))</f>
        <v/>
      </c>
      <c r="P35835" s="173" t="str">
        <f aca="false">IF(P35811=0,"",VLOOKUP(P35811,tasktime3,4,FALSE()))</f>
        <v/>
      </c>
      <c r="Q35835" s="173" t="n">
        <f aca="false">IF(R35811=0,"",VLOOKUP(R35811,tasktime3,3,FALSE()))</f>
        <v>0.520833333333333</v>
      </c>
      <c r="R35835" s="173" t="n">
        <f aca="false">IF(R35811=0,"",VLOOKUP(R35811,tasktime3,4,FALSE()))</f>
        <v>0.604166666666667</v>
      </c>
      <c r="S35835" s="173" t="n">
        <f aca="false">IF(T35811=0,"",VLOOKUP(T35811,tasktime3,3,FALSE()))</f>
        <v>0.5</v>
      </c>
      <c r="T35835" s="173" t="n">
        <f aca="false">IF(T35811=0,"",VLOOKUP(T35811,tasktime3,4,FALSE()))</f>
        <v>0.5625</v>
      </c>
      <c r="U35835" s="173" t="n">
        <f aca="false">IF(V35811=0,"",VLOOKUP(V35811,tasktime3,3,FALSE()))</f>
        <v>0.541666666666667</v>
      </c>
      <c r="V35835" s="173" t="n">
        <f aca="false">IF(V35811=0,"",VLOOKUP(V35811,tasktime3,4,FALSE()))</f>
        <v>0.604166666666667</v>
      </c>
      <c r="W35835" s="173" t="str">
        <f aca="false">IF(X35811=0,"",VLOOKUP(X35811,tasktime3,3,FALSE()))</f>
        <v/>
      </c>
      <c r="X35835" s="173" t="str">
        <f aca="false">IF(X35811=0,"",VLOOKUP(X35811,tasktime3,4,FALSE()))</f>
        <v/>
      </c>
      <c r="Y35835" s="173" t="str">
        <f aca="false">IF(Z35811=0,"",VLOOKUP(Z35811,tasktime3,3,FALSE()))</f>
        <v/>
      </c>
      <c r="Z35835" s="173" t="str">
        <f aca="false">IF(Z35811=0,"",VLOOKUP(Z35811,tasktime3,4,FALSE()))</f>
        <v/>
      </c>
      <c r="AA35835" s="173" t="str">
        <f aca="false">IF(AB35811=0,"",VLOOKUP(AB35811,tasktime3,3,FALSE()))</f>
        <v/>
      </c>
      <c r="AB35835" s="173" t="str">
        <f aca="false">IF(AB35811=0,"",VLOOKUP(AB35811,tasktime3,4,FALSE()))</f>
        <v/>
      </c>
      <c r="AC35835" s="173"/>
      <c r="AD35835" s="173"/>
      <c r="AE35835" s="173"/>
      <c r="AF35835" s="173"/>
      <c r="AG35835" s="173"/>
      <c r="AH35835" s="173"/>
      <c r="AI35835" s="173"/>
      <c r="AJ35835" s="173"/>
      <c r="AK35835" s="173"/>
      <c r="AL35835" s="173"/>
      <c r="AM35835" s="173"/>
      <c r="AN35835" s="173"/>
      <c r="AO35835" s="173"/>
      <c r="AP35835" s="173"/>
      <c r="AQ35835" s="173"/>
      <c r="AR35835" s="173"/>
      <c r="AS35835" s="173"/>
      <c r="AT35835" s="173"/>
      <c r="AU35835" s="173"/>
      <c r="AV35835" s="173"/>
    </row>
    <row r="35836" customFormat="false" ht="12.75" hidden="false" customHeight="false" outlineLevel="0" collapsed="false">
      <c r="A35836" s="172"/>
      <c r="B35836" s="172"/>
      <c r="C35836" s="172"/>
      <c r="D35836" s="172"/>
      <c r="E35836" s="172"/>
      <c r="F35836" s="172"/>
      <c r="G35836" s="172"/>
      <c r="H35836" s="182" t="n">
        <v>5</v>
      </c>
      <c r="I35836" s="173" t="str">
        <f aca="false">IF(J35812=0,"",VLOOKUP(J35812,tasktime3,3,FALSE()))</f>
        <v/>
      </c>
      <c r="J35836" s="173" t="str">
        <f aca="false">IF(J35812=0,"",VLOOKUP(J35812,tasktime3,4,FALSE()))</f>
        <v/>
      </c>
      <c r="K35836" s="173" t="str">
        <f aca="false">IF(L35812=0,"",VLOOKUP(L35812,tasktime3,3,FALSE()))</f>
        <v/>
      </c>
      <c r="L35836" s="173" t="str">
        <f aca="false">IF(L35812=0,"",VLOOKUP(L35812,tasktime3,4,FALSE()))</f>
        <v/>
      </c>
      <c r="M35836" s="173" t="str">
        <f aca="false">IF(N35812=0,"",VLOOKUP(N35812,tasktime3,3,FALSE()))</f>
        <v/>
      </c>
      <c r="N35836" s="173" t="str">
        <f aca="false">IF(N35812=0,"",VLOOKUP(N35812,tasktime3,4,FALSE()))</f>
        <v/>
      </c>
      <c r="O35836" s="173" t="str">
        <f aca="false">IF(P35812=0,"",VLOOKUP(P35812,tasktime3,3,FALSE()))</f>
        <v/>
      </c>
      <c r="P35836" s="173" t="str">
        <f aca="false">IF(P35812=0,"",VLOOKUP(P35812,tasktime3,4,FALSE()))</f>
        <v/>
      </c>
      <c r="Q35836" s="173" t="str">
        <f aca="false">IF(R35812=0,"",VLOOKUP(R35812,tasktime3,3,FALSE()))</f>
        <v/>
      </c>
      <c r="R35836" s="173" t="str">
        <f aca="false">IF(R35812=0,"",VLOOKUP(R35812,tasktime3,4,FALSE()))</f>
        <v/>
      </c>
      <c r="S35836" s="173" t="str">
        <f aca="false">IF(T35812=0,"",VLOOKUP(T35812,tasktime3,3,FALSE()))</f>
        <v/>
      </c>
      <c r="T35836" s="173" t="str">
        <f aca="false">IF(T35812=0,"",VLOOKUP(T35812,tasktime3,4,FALSE()))</f>
        <v/>
      </c>
      <c r="U35836" s="173" t="str">
        <f aca="false">IF(V35812=0,"",VLOOKUP(V35812,tasktime3,3,FALSE()))</f>
        <v/>
      </c>
      <c r="V35836" s="173" t="str">
        <f aca="false">IF(V35812=0,"",VLOOKUP(V35812,tasktime3,4,FALSE()))</f>
        <v/>
      </c>
      <c r="W35836" s="173" t="str">
        <f aca="false">IF(X35812=0,"",VLOOKUP(X35812,tasktime3,3,FALSE()))</f>
        <v/>
      </c>
      <c r="X35836" s="173" t="str">
        <f aca="false">IF(X35812=0,"",VLOOKUP(X35812,tasktime3,4,FALSE()))</f>
        <v/>
      </c>
      <c r="Y35836" s="173" t="str">
        <f aca="false">IF(Z35812=0,"",VLOOKUP(Z35812,tasktime3,3,FALSE()))</f>
        <v/>
      </c>
      <c r="Z35836" s="173" t="str">
        <f aca="false">IF(Z35812=0,"",VLOOKUP(Z35812,tasktime3,4,FALSE()))</f>
        <v/>
      </c>
      <c r="AA35836" s="173" t="str">
        <f aca="false">IF(AB35812=0,"",VLOOKUP(AB35812,tasktime3,3,FALSE()))</f>
        <v/>
      </c>
      <c r="AB35836" s="173" t="str">
        <f aca="false">IF(AB35812=0,"",VLOOKUP(AB35812,tasktime3,4,FALSE()))</f>
        <v/>
      </c>
      <c r="AC35836" s="173"/>
      <c r="AD35836" s="173"/>
      <c r="AE35836" s="173"/>
      <c r="AF35836" s="173"/>
      <c r="AG35836" s="173"/>
      <c r="AH35836" s="173"/>
      <c r="AI35836" s="173"/>
      <c r="AJ35836" s="173"/>
      <c r="AK35836" s="173"/>
      <c r="AL35836" s="173"/>
      <c r="AM35836" s="173"/>
      <c r="AN35836" s="173"/>
      <c r="AO35836" s="173"/>
      <c r="AP35836" s="173"/>
      <c r="AQ35836" s="173"/>
      <c r="AR35836" s="173"/>
      <c r="AS35836" s="173"/>
      <c r="AT35836" s="173"/>
      <c r="AU35836" s="173"/>
      <c r="AV35836" s="173"/>
    </row>
    <row r="35837" customFormat="false" ht="12.75" hidden="false" customHeight="false" outlineLevel="0" collapsed="false">
      <c r="A35837" s="172"/>
      <c r="B35837" s="172"/>
      <c r="C35837" s="172"/>
      <c r="D35837" s="172"/>
      <c r="E35837" s="172"/>
      <c r="F35837" s="172"/>
      <c r="G35837" s="172"/>
      <c r="H35837" s="182" t="n">
        <v>6</v>
      </c>
      <c r="I35837" s="173" t="str">
        <f aca="false">IF(J35813=0,"",VLOOKUP(J35813,tasktime3,3,FALSE()))</f>
        <v/>
      </c>
      <c r="J35837" s="173" t="str">
        <f aca="false">IF(J35813=0,"",VLOOKUP(J35813,tasktime3,4,FALSE()))</f>
        <v/>
      </c>
      <c r="K35837" s="173" t="str">
        <f aca="false">IF(L35813=0,"",VLOOKUP(L35813,tasktime3,3,FALSE()))</f>
        <v/>
      </c>
      <c r="L35837" s="173" t="str">
        <f aca="false">IF(L35813=0,"",VLOOKUP(L35813,tasktime3,4,FALSE()))</f>
        <v/>
      </c>
      <c r="M35837" s="173" t="str">
        <f aca="false">IF(N35813=0,"",VLOOKUP(N35813,tasktime3,3,FALSE()))</f>
        <v/>
      </c>
      <c r="N35837" s="173" t="str">
        <f aca="false">IF(N35813=0,"",VLOOKUP(N35813,tasktime3,4,FALSE()))</f>
        <v/>
      </c>
      <c r="O35837" s="173" t="str">
        <f aca="false">IF(P35813=0,"",VLOOKUP(P35813,tasktime3,3,FALSE()))</f>
        <v/>
      </c>
      <c r="P35837" s="173" t="str">
        <f aca="false">IF(P35813=0,"",VLOOKUP(P35813,tasktime3,4,FALSE()))</f>
        <v/>
      </c>
      <c r="Q35837" s="173" t="str">
        <f aca="false">IF(R35813=0,"",VLOOKUP(R35813,tasktime3,3,FALSE()))</f>
        <v/>
      </c>
      <c r="R35837" s="173" t="str">
        <f aca="false">IF(R35813=0,"",VLOOKUP(R35813,tasktime3,4,FALSE()))</f>
        <v/>
      </c>
      <c r="S35837" s="173" t="str">
        <f aca="false">IF(T35813=0,"",VLOOKUP(T35813,tasktime3,3,FALSE()))</f>
        <v/>
      </c>
      <c r="T35837" s="173" t="str">
        <f aca="false">IF(T35813=0,"",VLOOKUP(T35813,tasktime3,4,FALSE()))</f>
        <v/>
      </c>
      <c r="U35837" s="173" t="str">
        <f aca="false">IF(V35813=0,"",VLOOKUP(V35813,tasktime3,3,FALSE()))</f>
        <v/>
      </c>
      <c r="V35837" s="173" t="str">
        <f aca="false">IF(V35813=0,"",VLOOKUP(V35813,tasktime3,4,FALSE()))</f>
        <v/>
      </c>
      <c r="W35837" s="173" t="str">
        <f aca="false">IF(X35813=0,"",VLOOKUP(X35813,tasktime3,3,FALSE()))</f>
        <v/>
      </c>
      <c r="X35837" s="173" t="str">
        <f aca="false">IF(X35813=0,"",VLOOKUP(X35813,tasktime3,4,FALSE()))</f>
        <v/>
      </c>
      <c r="Y35837" s="173" t="str">
        <f aca="false">IF(Z35813=0,"",VLOOKUP(Z35813,tasktime3,3,FALSE()))</f>
        <v/>
      </c>
      <c r="Z35837" s="173" t="str">
        <f aca="false">IF(Z35813=0,"",VLOOKUP(Z35813,tasktime3,4,FALSE()))</f>
        <v/>
      </c>
      <c r="AA35837" s="173" t="str">
        <f aca="false">IF(AB35813=0,"",VLOOKUP(AB35813,tasktime3,3,FALSE()))</f>
        <v/>
      </c>
      <c r="AB35837" s="173" t="str">
        <f aca="false">IF(AB35813=0,"",VLOOKUP(AB35813,tasktime3,4,FALSE()))</f>
        <v/>
      </c>
      <c r="AC35837" s="173"/>
      <c r="AD35837" s="173"/>
      <c r="AE35837" s="173"/>
      <c r="AF35837" s="173"/>
      <c r="AG35837" s="173"/>
      <c r="AH35837" s="173"/>
      <c r="AI35837" s="173"/>
      <c r="AJ35837" s="173"/>
      <c r="AK35837" s="173"/>
      <c r="AL35837" s="173"/>
      <c r="AM35837" s="173"/>
      <c r="AN35837" s="173"/>
      <c r="AO35837" s="173"/>
      <c r="AP35837" s="173"/>
      <c r="AQ35837" s="173"/>
      <c r="AR35837" s="173"/>
      <c r="AS35837" s="173"/>
      <c r="AT35837" s="173"/>
      <c r="AU35837" s="173"/>
      <c r="AV35837" s="173"/>
    </row>
    <row r="35838" customFormat="false" ht="12.75" hidden="false" customHeight="false" outlineLevel="0" collapsed="false">
      <c r="A35838" s="172"/>
      <c r="B35838" s="172"/>
      <c r="C35838" s="172"/>
      <c r="D35838" s="172"/>
      <c r="E35838" s="172"/>
      <c r="F35838" s="172"/>
      <c r="G35838" s="172"/>
      <c r="H35838" s="182" t="n">
        <v>7</v>
      </c>
      <c r="I35838" s="173" t="str">
        <f aca="false">IF(J35814=0,"",VLOOKUP(J35814,tasktime3,3,FALSE()))</f>
        <v/>
      </c>
      <c r="J35838" s="173" t="str">
        <f aca="false">IF(J35814=0,"",VLOOKUP(J35814,tasktime3,4,FALSE()))</f>
        <v/>
      </c>
      <c r="K35838" s="173" t="str">
        <f aca="false">IF(L35814=0,"",VLOOKUP(L35814,tasktime3,3,FALSE()))</f>
        <v/>
      </c>
      <c r="L35838" s="173" t="str">
        <f aca="false">IF(L35814=0,"",VLOOKUP(L35814,tasktime3,4,FALSE()))</f>
        <v/>
      </c>
      <c r="M35838" s="173" t="str">
        <f aca="false">IF(N35814=0,"",VLOOKUP(N35814,tasktime3,3,FALSE()))</f>
        <v/>
      </c>
      <c r="N35838" s="173" t="str">
        <f aca="false">IF(N35814=0,"",VLOOKUP(N35814,tasktime3,4,FALSE()))</f>
        <v/>
      </c>
      <c r="O35838" s="173" t="str">
        <f aca="false">IF(P35814=0,"",VLOOKUP(P35814,tasktime3,3,FALSE()))</f>
        <v/>
      </c>
      <c r="P35838" s="173" t="str">
        <f aca="false">IF(P35814=0,"",VLOOKUP(P35814,tasktime3,4,FALSE()))</f>
        <v/>
      </c>
      <c r="Q35838" s="173" t="str">
        <f aca="false">IF(R35814=0,"",VLOOKUP(R35814,tasktime3,3,FALSE()))</f>
        <v/>
      </c>
      <c r="R35838" s="173" t="str">
        <f aca="false">IF(R35814=0,"",VLOOKUP(R35814,tasktime3,4,FALSE()))</f>
        <v/>
      </c>
      <c r="S35838" s="173" t="str">
        <f aca="false">IF(T35814=0,"",VLOOKUP(T35814,tasktime3,3,FALSE()))</f>
        <v/>
      </c>
      <c r="T35838" s="173" t="str">
        <f aca="false">IF(T35814=0,"",VLOOKUP(T35814,tasktime3,4,FALSE()))</f>
        <v/>
      </c>
      <c r="U35838" s="173" t="str">
        <f aca="false">IF(V35814=0,"",VLOOKUP(V35814,tasktime3,3,FALSE()))</f>
        <v/>
      </c>
      <c r="V35838" s="173" t="str">
        <f aca="false">IF(V35814=0,"",VLOOKUP(V35814,tasktime3,4,FALSE()))</f>
        <v/>
      </c>
      <c r="W35838" s="173" t="str">
        <f aca="false">IF(X35814=0,"",VLOOKUP(X35814,tasktime3,3,FALSE()))</f>
        <v/>
      </c>
      <c r="X35838" s="173" t="str">
        <f aca="false">IF(X35814=0,"",VLOOKUP(X35814,tasktime3,4,FALSE()))</f>
        <v/>
      </c>
      <c r="Y35838" s="173" t="str">
        <f aca="false">IF(Z35814=0,"",VLOOKUP(Z35814,tasktime3,3,FALSE()))</f>
        <v/>
      </c>
      <c r="Z35838" s="173" t="str">
        <f aca="false">IF(Z35814=0,"",VLOOKUP(Z35814,tasktime3,4,FALSE()))</f>
        <v/>
      </c>
      <c r="AA35838" s="173" t="str">
        <f aca="false">IF(AB35814=0,"",VLOOKUP(AB35814,tasktime3,3,FALSE()))</f>
        <v/>
      </c>
      <c r="AB35838" s="173" t="str">
        <f aca="false">IF(AB35814=0,"",VLOOKUP(AB35814,tasktime3,4,FALSE()))</f>
        <v/>
      </c>
      <c r="AC35838" s="173"/>
      <c r="AD35838" s="173"/>
      <c r="AE35838" s="173"/>
      <c r="AF35838" s="173"/>
      <c r="AG35838" s="173"/>
      <c r="AH35838" s="173"/>
      <c r="AI35838" s="173"/>
      <c r="AJ35838" s="173"/>
      <c r="AK35838" s="173"/>
      <c r="AL35838" s="173"/>
      <c r="AM35838" s="173"/>
      <c r="AN35838" s="173"/>
      <c r="AO35838" s="173"/>
      <c r="AP35838" s="173"/>
      <c r="AQ35838" s="173"/>
      <c r="AR35838" s="173"/>
      <c r="AS35838" s="173"/>
      <c r="AT35838" s="173"/>
      <c r="AU35838" s="173"/>
      <c r="AV35838" s="173"/>
    </row>
    <row r="35839" customFormat="false" ht="12.75" hidden="false" customHeight="false" outlineLevel="0" collapsed="false">
      <c r="A35839" s="172"/>
      <c r="B35839" s="172"/>
      <c r="C35839" s="172"/>
      <c r="D35839" s="172"/>
      <c r="E35839" s="172"/>
      <c r="F35839" s="172"/>
      <c r="G35839" s="172"/>
      <c r="H35839" s="182" t="n">
        <v>8</v>
      </c>
      <c r="I35839" s="173" t="str">
        <f aca="false">IF(J35815=0,"",VLOOKUP(J35815,tasktime3,3,FALSE()))</f>
        <v/>
      </c>
      <c r="J35839" s="173" t="str">
        <f aca="false">IF(J35815=0,"",VLOOKUP(J35815,tasktime3,4,FALSE()))</f>
        <v/>
      </c>
      <c r="K35839" s="173" t="str">
        <f aca="false">IF(L35815=0,"",VLOOKUP(L35815,tasktime3,3,FALSE()))</f>
        <v/>
      </c>
      <c r="L35839" s="173" t="str">
        <f aca="false">IF(L35815=0,"",VLOOKUP(L35815,tasktime3,4,FALSE()))</f>
        <v/>
      </c>
      <c r="M35839" s="173" t="str">
        <f aca="false">IF(N35815=0,"",VLOOKUP(N35815,tasktime3,3,FALSE()))</f>
        <v/>
      </c>
      <c r="N35839" s="173" t="str">
        <f aca="false">IF(N35815=0,"",VLOOKUP(N35815,tasktime3,4,FALSE()))</f>
        <v/>
      </c>
      <c r="O35839" s="173" t="str">
        <f aca="false">IF(P35815=0,"",VLOOKUP(P35815,tasktime3,3,FALSE()))</f>
        <v/>
      </c>
      <c r="P35839" s="173" t="str">
        <f aca="false">IF(P35815=0,"",VLOOKUP(P35815,tasktime3,4,FALSE()))</f>
        <v/>
      </c>
      <c r="Q35839" s="173" t="str">
        <f aca="false">IF(R35815=0,"",VLOOKUP(R35815,tasktime3,3,FALSE()))</f>
        <v/>
      </c>
      <c r="R35839" s="173" t="str">
        <f aca="false">IF(R35815=0,"",VLOOKUP(R35815,tasktime3,4,FALSE()))</f>
        <v/>
      </c>
      <c r="S35839" s="173" t="str">
        <f aca="false">IF(T35815=0,"",VLOOKUP(T35815,tasktime3,3,FALSE()))</f>
        <v/>
      </c>
      <c r="T35839" s="173" t="str">
        <f aca="false">IF(T35815=0,"",VLOOKUP(T35815,tasktime3,4,FALSE()))</f>
        <v/>
      </c>
      <c r="U35839" s="173" t="str">
        <f aca="false">IF(V35815=0,"",VLOOKUP(V35815,tasktime3,3,FALSE()))</f>
        <v/>
      </c>
      <c r="V35839" s="173" t="str">
        <f aca="false">IF(V35815=0,"",VLOOKUP(V35815,tasktime3,4,FALSE()))</f>
        <v/>
      </c>
      <c r="W35839" s="173" t="str">
        <f aca="false">IF(X35815=0,"",VLOOKUP(X35815,tasktime3,3,FALSE()))</f>
        <v/>
      </c>
      <c r="X35839" s="173" t="str">
        <f aca="false">IF(X35815=0,"",VLOOKUP(X35815,tasktime3,4,FALSE()))</f>
        <v/>
      </c>
      <c r="Y35839" s="173" t="str">
        <f aca="false">IF(Z35815=0,"",VLOOKUP(Z35815,tasktime3,3,FALSE()))</f>
        <v/>
      </c>
      <c r="Z35839" s="173" t="str">
        <f aca="false">IF(Z35815=0,"",VLOOKUP(Z35815,tasktime3,4,FALSE()))</f>
        <v/>
      </c>
      <c r="AA35839" s="173" t="str">
        <f aca="false">IF(AB35815=0,"",VLOOKUP(AB35815,tasktime3,3,FALSE()))</f>
        <v/>
      </c>
      <c r="AB35839" s="173" t="str">
        <f aca="false">IF(AB35815=0,"",VLOOKUP(AB35815,tasktime3,4,FALSE()))</f>
        <v/>
      </c>
      <c r="AC35839" s="173"/>
      <c r="AD35839" s="173"/>
      <c r="AE35839" s="173"/>
      <c r="AF35839" s="173"/>
      <c r="AG35839" s="173"/>
      <c r="AH35839" s="173"/>
      <c r="AI35839" s="173"/>
      <c r="AJ35839" s="173"/>
      <c r="AK35839" s="173"/>
      <c r="AL35839" s="173"/>
      <c r="AM35839" s="173"/>
      <c r="AN35839" s="173"/>
      <c r="AO35839" s="173"/>
      <c r="AP35839" s="173"/>
      <c r="AQ35839" s="173"/>
      <c r="AR35839" s="173"/>
      <c r="AS35839" s="173"/>
      <c r="AT35839" s="173"/>
      <c r="AU35839" s="173"/>
      <c r="AV35839" s="173"/>
    </row>
    <row r="35840" customFormat="false" ht="12.75" hidden="false" customHeight="false" outlineLevel="0" collapsed="false">
      <c r="A35840" s="172"/>
      <c r="B35840" s="172"/>
      <c r="C35840" s="172"/>
      <c r="D35840" s="172"/>
      <c r="E35840" s="172"/>
      <c r="F35840" s="172"/>
      <c r="G35840" s="172"/>
      <c r="H35840" s="182" t="n">
        <v>9</v>
      </c>
      <c r="I35840" s="173" t="str">
        <f aca="false">IF(J35816=0,"",VLOOKUP(J35816,tasktime3,3,FALSE()))</f>
        <v/>
      </c>
      <c r="J35840" s="173" t="str">
        <f aca="false">IF(J35816=0,"",VLOOKUP(J35816,tasktime3,4,FALSE()))</f>
        <v/>
      </c>
      <c r="K35840" s="173" t="str">
        <f aca="false">IF(L35816=0,"",VLOOKUP(L35816,tasktime3,3,FALSE()))</f>
        <v/>
      </c>
      <c r="L35840" s="173" t="str">
        <f aca="false">IF(L35816=0,"",VLOOKUP(L35816,tasktime3,4,FALSE()))</f>
        <v/>
      </c>
      <c r="M35840" s="173" t="str">
        <f aca="false">IF(N35816=0,"",VLOOKUP(N35816,tasktime3,3,FALSE()))</f>
        <v/>
      </c>
      <c r="N35840" s="173" t="str">
        <f aca="false">IF(N35816=0,"",VLOOKUP(N35816,tasktime3,4,FALSE()))</f>
        <v/>
      </c>
      <c r="O35840" s="173" t="str">
        <f aca="false">IF(P35816=0,"",VLOOKUP(P35816,tasktime3,3,FALSE()))</f>
        <v/>
      </c>
      <c r="P35840" s="173" t="str">
        <f aca="false">IF(P35816=0,"",VLOOKUP(P35816,tasktime3,4,FALSE()))</f>
        <v/>
      </c>
      <c r="Q35840" s="173" t="str">
        <f aca="false">IF(R35816=0,"",VLOOKUP(R35816,tasktime3,3,FALSE()))</f>
        <v/>
      </c>
      <c r="R35840" s="173" t="str">
        <f aca="false">IF(R35816=0,"",VLOOKUP(R35816,tasktime3,4,FALSE()))</f>
        <v/>
      </c>
      <c r="S35840" s="173" t="str">
        <f aca="false">IF(T35816=0,"",VLOOKUP(T35816,tasktime3,3,FALSE()))</f>
        <v/>
      </c>
      <c r="T35840" s="173" t="str">
        <f aca="false">IF(T35816=0,"",VLOOKUP(T35816,tasktime3,4,FALSE()))</f>
        <v/>
      </c>
      <c r="U35840" s="173" t="str">
        <f aca="false">IF(V35816=0,"",VLOOKUP(V35816,tasktime3,3,FALSE()))</f>
        <v/>
      </c>
      <c r="V35840" s="173" t="str">
        <f aca="false">IF(V35816=0,"",VLOOKUP(V35816,tasktime3,4,FALSE()))</f>
        <v/>
      </c>
      <c r="W35840" s="173" t="str">
        <f aca="false">IF(X35816=0,"",VLOOKUP(X35816,tasktime3,3,FALSE()))</f>
        <v/>
      </c>
      <c r="X35840" s="173" t="str">
        <f aca="false">IF(X35816=0,"",VLOOKUP(X35816,tasktime3,4,FALSE()))</f>
        <v/>
      </c>
      <c r="Y35840" s="173" t="str">
        <f aca="false">IF(Z35816=0,"",VLOOKUP(Z35816,tasktime3,3,FALSE()))</f>
        <v/>
      </c>
      <c r="Z35840" s="173" t="str">
        <f aca="false">IF(Z35816=0,"",VLOOKUP(Z35816,tasktime3,4,FALSE()))</f>
        <v/>
      </c>
      <c r="AA35840" s="173" t="str">
        <f aca="false">IF(AB35816=0,"",VLOOKUP(AB35816,tasktime3,3,FALSE()))</f>
        <v/>
      </c>
      <c r="AB35840" s="173" t="str">
        <f aca="false">IF(AB35816=0,"",VLOOKUP(AB35816,tasktime3,4,FALSE()))</f>
        <v/>
      </c>
      <c r="AC35840" s="173"/>
      <c r="AD35840" s="173"/>
      <c r="AE35840" s="173"/>
      <c r="AF35840" s="173"/>
      <c r="AG35840" s="173"/>
      <c r="AH35840" s="173"/>
      <c r="AI35840" s="173"/>
      <c r="AJ35840" s="173"/>
      <c r="AK35840" s="173"/>
      <c r="AL35840" s="173"/>
      <c r="AM35840" s="173"/>
      <c r="AN35840" s="173"/>
      <c r="AO35840" s="173"/>
      <c r="AP35840" s="173"/>
      <c r="AQ35840" s="173"/>
      <c r="AR35840" s="173"/>
      <c r="AS35840" s="173"/>
      <c r="AT35840" s="173"/>
      <c r="AU35840" s="173"/>
      <c r="AV35840" s="173"/>
    </row>
    <row r="35841" customFormat="false" ht="12.75" hidden="false" customHeight="false" outlineLevel="0" collapsed="false">
      <c r="A35841" s="172"/>
      <c r="B35841" s="172"/>
      <c r="C35841" s="172"/>
      <c r="D35841" s="172"/>
      <c r="E35841" s="172"/>
      <c r="F35841" s="172"/>
      <c r="G35841" s="172"/>
      <c r="H35841" s="182" t="n">
        <v>10</v>
      </c>
      <c r="I35841" s="173" t="str">
        <f aca="false">IF(J35817=0,"",VLOOKUP(J35817,tasktime3,3,FALSE()))</f>
        <v/>
      </c>
      <c r="J35841" s="173" t="str">
        <f aca="false">IF(J35817=0,"",VLOOKUP(J35817,tasktime3,4,FALSE()))</f>
        <v/>
      </c>
      <c r="K35841" s="173" t="str">
        <f aca="false">IF(L35817=0,"",VLOOKUP(L35817,tasktime3,3,FALSE()))</f>
        <v/>
      </c>
      <c r="L35841" s="173" t="str">
        <f aca="false">IF(L35817=0,"",VLOOKUP(L35817,tasktime3,4,FALSE()))</f>
        <v/>
      </c>
      <c r="M35841" s="173" t="str">
        <f aca="false">IF(N35817=0,"",VLOOKUP(N35817,tasktime3,3,FALSE()))</f>
        <v/>
      </c>
      <c r="N35841" s="173" t="str">
        <f aca="false">IF(N35817=0,"",VLOOKUP(N35817,tasktime3,4,FALSE()))</f>
        <v/>
      </c>
      <c r="O35841" s="173" t="str">
        <f aca="false">IF(P35817=0,"",VLOOKUP(P35817,tasktime3,3,FALSE()))</f>
        <v/>
      </c>
      <c r="P35841" s="173" t="str">
        <f aca="false">IF(P35817=0,"",VLOOKUP(P35817,tasktime3,4,FALSE()))</f>
        <v/>
      </c>
      <c r="Q35841" s="173" t="str">
        <f aca="false">IF(R35817=0,"",VLOOKUP(R35817,tasktime3,3,FALSE()))</f>
        <v/>
      </c>
      <c r="R35841" s="173" t="str">
        <f aca="false">IF(R35817=0,"",VLOOKUP(R35817,tasktime3,4,FALSE()))</f>
        <v/>
      </c>
      <c r="S35841" s="173" t="str">
        <f aca="false">IF(T35817=0,"",VLOOKUP(T35817,tasktime3,3,FALSE()))</f>
        <v/>
      </c>
      <c r="T35841" s="173" t="str">
        <f aca="false">IF(T35817=0,"",VLOOKUP(T35817,tasktime3,4,FALSE()))</f>
        <v/>
      </c>
      <c r="U35841" s="173" t="str">
        <f aca="false">IF(V35817=0,"",VLOOKUP(V35817,tasktime3,3,FALSE()))</f>
        <v/>
      </c>
      <c r="V35841" s="173" t="str">
        <f aca="false">IF(V35817=0,"",VLOOKUP(V35817,tasktime3,4,FALSE()))</f>
        <v/>
      </c>
      <c r="W35841" s="173" t="str">
        <f aca="false">IF(X35817=0,"",VLOOKUP(X35817,tasktime3,3,FALSE()))</f>
        <v/>
      </c>
      <c r="X35841" s="173" t="str">
        <f aca="false">IF(X35817=0,"",VLOOKUP(X35817,tasktime3,4,FALSE()))</f>
        <v/>
      </c>
      <c r="Y35841" s="173" t="str">
        <f aca="false">IF(Z35817=0,"",VLOOKUP(Z35817,tasktime3,3,FALSE()))</f>
        <v/>
      </c>
      <c r="Z35841" s="173" t="str">
        <f aca="false">IF(Z35817=0,"",VLOOKUP(Z35817,tasktime3,4,FALSE()))</f>
        <v/>
      </c>
      <c r="AA35841" s="173" t="str">
        <f aca="false">IF(AB35817=0,"",VLOOKUP(AB35817,tasktime3,3,FALSE()))</f>
        <v/>
      </c>
      <c r="AB35841" s="173" t="str">
        <f aca="false">IF(AB35817=0,"",VLOOKUP(AB35817,tasktime3,4,FALSE()))</f>
        <v/>
      </c>
      <c r="AC35841" s="173"/>
      <c r="AD35841" s="173"/>
      <c r="AE35841" s="173"/>
      <c r="AF35841" s="173"/>
      <c r="AG35841" s="173"/>
      <c r="AH35841" s="173"/>
      <c r="AI35841" s="173"/>
      <c r="AJ35841" s="173"/>
      <c r="AK35841" s="173"/>
      <c r="AL35841" s="173"/>
      <c r="AM35841" s="173"/>
      <c r="AN35841" s="173"/>
      <c r="AO35841" s="173"/>
      <c r="AP35841" s="173"/>
      <c r="AQ35841" s="173"/>
      <c r="AR35841" s="173"/>
      <c r="AS35841" s="173"/>
      <c r="AT35841" s="173"/>
      <c r="AU35841" s="173"/>
      <c r="AV35841" s="173"/>
    </row>
    <row r="35842" customFormat="false" ht="12.75" hidden="false" customHeight="false" outlineLevel="0" collapsed="false">
      <c r="A35842" s="172"/>
      <c r="B35842" s="172"/>
      <c r="C35842" s="172"/>
      <c r="D35842" s="172"/>
      <c r="E35842" s="172"/>
      <c r="F35842" s="172"/>
      <c r="G35842" s="172"/>
      <c r="H35842" s="172"/>
      <c r="I35842" s="172"/>
      <c r="J35842" s="172"/>
      <c r="K35842" s="172"/>
      <c r="L35842" s="172"/>
      <c r="M35842" s="172"/>
      <c r="N35842" s="172"/>
      <c r="O35842" s="172"/>
      <c r="P35842" s="172"/>
      <c r="Q35842" s="172"/>
      <c r="R35842" s="172"/>
      <c r="S35842" s="172"/>
      <c r="T35842" s="172"/>
      <c r="U35842" s="172"/>
      <c r="V35842" s="172"/>
      <c r="W35842" s="172"/>
      <c r="X35842" s="172"/>
      <c r="Y35842" s="172"/>
      <c r="Z35842" s="172"/>
      <c r="AA35842" s="172"/>
      <c r="AB35842" s="172"/>
      <c r="AC35842" s="172"/>
      <c r="AD35842" s="172"/>
      <c r="AE35842" s="172"/>
      <c r="AF35842" s="172"/>
      <c r="AG35842" s="172"/>
      <c r="AH35842" s="172"/>
      <c r="AI35842" s="172"/>
      <c r="AJ35842" s="172"/>
      <c r="AK35842" s="172"/>
      <c r="AL35842" s="172"/>
      <c r="AM35842" s="172"/>
      <c r="AN35842" s="172"/>
      <c r="AO35842" s="172"/>
      <c r="AP35842" s="172"/>
      <c r="AQ35842" s="172"/>
      <c r="AR35842" s="172"/>
      <c r="AS35842" s="172"/>
      <c r="AT35842" s="172"/>
      <c r="AU35842" s="172"/>
      <c r="AV35842" s="172"/>
    </row>
    <row r="35843" customFormat="false" ht="12.75" hidden="false" customHeight="false" outlineLevel="0" collapsed="false">
      <c r="A35843" s="172"/>
      <c r="B35843" s="172"/>
      <c r="C35843" s="172"/>
      <c r="D35843" s="172"/>
      <c r="E35843" s="172"/>
      <c r="F35843" s="172"/>
      <c r="G35843" s="172" t="s">
        <v>385</v>
      </c>
      <c r="H35843" s="182" t="n">
        <v>1</v>
      </c>
      <c r="I35843" s="172" t="n">
        <f aca="false">IF(I35832="",2,I35832)</f>
        <v>0.5</v>
      </c>
      <c r="J35843" s="172" t="n">
        <f aca="false">IF(J35832="",2,J35832)</f>
        <v>0.583333333333333</v>
      </c>
      <c r="K35843" s="172" t="n">
        <f aca="false">IF(K35832="",2,K35832)</f>
        <v>0.375</v>
      </c>
      <c r="L35843" s="172" t="n">
        <f aca="false">IF(L35832="",2,L35832)</f>
        <v>0.4375</v>
      </c>
      <c r="M35843" s="172" t="n">
        <f aca="false">IF(M35832="",2,M35832)</f>
        <v>0.354166666666667</v>
      </c>
      <c r="N35843" s="172" t="n">
        <f aca="false">IF(N35832="",2,N35832)</f>
        <v>0.416666666666667</v>
      </c>
      <c r="O35843" s="172" t="n">
        <f aca="false">IF(O35832="",2,O35832)</f>
        <v>0.333333333333333</v>
      </c>
      <c r="P35843" s="172" t="n">
        <f aca="false">IF(P35832="",2,P35832)</f>
        <v>0.416666666666667</v>
      </c>
      <c r="Q35843" s="172" t="n">
        <f aca="false">IF(Q35832="",2,Q35832)</f>
        <v>0.458333333333333</v>
      </c>
      <c r="R35843" s="172" t="n">
        <f aca="false">IF(R35832="",2,R35832)</f>
        <v>0.520833333333333</v>
      </c>
      <c r="S35843" s="172" t="n">
        <f aca="false">IF(S35832="",2,S35832)</f>
        <v>0.5625</v>
      </c>
      <c r="T35843" s="172" t="n">
        <f aca="false">IF(T35832="",2,T35832)</f>
        <v>0.625</v>
      </c>
      <c r="U35843" s="172" t="n">
        <f aca="false">IF(U35832="",2,U35832)</f>
        <v>0.645833333333333</v>
      </c>
      <c r="V35843" s="172" t="n">
        <f aca="false">IF(V35832="",2,V35832)</f>
        <v>0.708333333333333</v>
      </c>
      <c r="W35843" s="172" t="n">
        <f aca="false">IF(W35832="",2,W35832)</f>
        <v>2</v>
      </c>
      <c r="X35843" s="172" t="n">
        <f aca="false">IF(X35832="",2,X35832)</f>
        <v>2</v>
      </c>
      <c r="Y35843" s="172" t="n">
        <f aca="false">IF(Y35832="",2,Y35832)</f>
        <v>2</v>
      </c>
      <c r="Z35843" s="172" t="n">
        <f aca="false">IF(Z35832="",2,Z35832)</f>
        <v>2</v>
      </c>
      <c r="AA35843" s="172" t="n">
        <f aca="false">IF(AA35832="",2,AA35832)</f>
        <v>2</v>
      </c>
      <c r="AB35843" s="172" t="n">
        <f aca="false">IF(AB35832="",2,AB35832)</f>
        <v>2</v>
      </c>
      <c r="AC35843" s="172"/>
      <c r="AD35843" s="172"/>
      <c r="AE35843" s="172"/>
      <c r="AF35843" s="172"/>
      <c r="AG35843" s="172"/>
      <c r="AH35843" s="172"/>
      <c r="AI35843" s="172"/>
      <c r="AJ35843" s="172"/>
      <c r="AK35843" s="172"/>
      <c r="AL35843" s="172"/>
      <c r="AM35843" s="172"/>
      <c r="AN35843" s="172"/>
      <c r="AO35843" s="172"/>
      <c r="AP35843" s="172"/>
      <c r="AQ35843" s="172"/>
      <c r="AR35843" s="172"/>
      <c r="AS35843" s="172"/>
      <c r="AT35843" s="172"/>
      <c r="AU35843" s="172"/>
      <c r="AV35843" s="172"/>
    </row>
    <row r="35844" customFormat="false" ht="12.75" hidden="false" customHeight="false" outlineLevel="0" collapsed="false">
      <c r="A35844" s="172"/>
      <c r="B35844" s="172"/>
      <c r="C35844" s="172"/>
      <c r="D35844" s="172"/>
      <c r="E35844" s="172"/>
      <c r="F35844" s="172"/>
      <c r="G35844" s="172"/>
      <c r="H35844" s="182" t="n">
        <v>2</v>
      </c>
      <c r="I35844" s="172" t="n">
        <f aca="false">IF(I35833="",2,I35833)</f>
        <v>0.354166666666667</v>
      </c>
      <c r="J35844" s="172" t="n">
        <f aca="false">IF(J35833="",2,J35833)</f>
        <v>0.4375</v>
      </c>
      <c r="K35844" s="172" t="n">
        <f aca="false">IF(K35833="",2,K35833)</f>
        <v>0.4375</v>
      </c>
      <c r="L35844" s="172" t="n">
        <f aca="false">IF(L35833="",2,L35833)</f>
        <v>0.520833333333333</v>
      </c>
      <c r="M35844" s="172" t="n">
        <f aca="false">IF(M35833="",2,M35833)</f>
        <v>0.583333333333333</v>
      </c>
      <c r="N35844" s="172" t="n">
        <f aca="false">IF(N35833="",2,N35833)</f>
        <v>0.666666666666667</v>
      </c>
      <c r="O35844" s="172" t="n">
        <f aca="false">IF(O35833="",2,O35833)</f>
        <v>0.666666666666667</v>
      </c>
      <c r="P35844" s="172" t="n">
        <f aca="false">IF(P35833="",2,P35833)</f>
        <v>0.75</v>
      </c>
      <c r="Q35844" s="172" t="n">
        <f aca="false">IF(Q35833="",2,Q35833)</f>
        <v>0.6875</v>
      </c>
      <c r="R35844" s="172" t="n">
        <f aca="false">IF(R35833="",2,R35833)</f>
        <v>0.770833333333333</v>
      </c>
      <c r="S35844" s="172" t="n">
        <f aca="false">IF(S35833="",2,S35833)</f>
        <v>0.708333333333333</v>
      </c>
      <c r="T35844" s="172" t="n">
        <f aca="false">IF(T35833="",2,T35833)</f>
        <v>0.770833333333333</v>
      </c>
      <c r="U35844" s="172" t="n">
        <f aca="false">IF(U35833="",2,U35833)</f>
        <v>0.479166666666667</v>
      </c>
      <c r="V35844" s="172" t="n">
        <f aca="false">IF(V35833="",2,V35833)</f>
        <v>0.541666666666667</v>
      </c>
      <c r="W35844" s="172" t="n">
        <f aca="false">IF(W35833="",2,W35833)</f>
        <v>2</v>
      </c>
      <c r="X35844" s="172" t="n">
        <f aca="false">IF(X35833="",2,X35833)</f>
        <v>2</v>
      </c>
      <c r="Y35844" s="172" t="n">
        <f aca="false">IF(Y35833="",2,Y35833)</f>
        <v>2</v>
      </c>
      <c r="Z35844" s="172" t="n">
        <f aca="false">IF(Z35833="",2,Z35833)</f>
        <v>2</v>
      </c>
      <c r="AA35844" s="172" t="n">
        <f aca="false">IF(AA35833="",2,AA35833)</f>
        <v>2</v>
      </c>
      <c r="AB35844" s="172" t="n">
        <f aca="false">IF(AB35833="",2,AB35833)</f>
        <v>2</v>
      </c>
      <c r="AC35844" s="172"/>
      <c r="AD35844" s="172"/>
      <c r="AE35844" s="172"/>
      <c r="AF35844" s="172"/>
      <c r="AG35844" s="172"/>
      <c r="AH35844" s="172"/>
      <c r="AI35844" s="172"/>
      <c r="AJ35844" s="172"/>
      <c r="AK35844" s="172"/>
      <c r="AL35844" s="172"/>
      <c r="AM35844" s="172"/>
      <c r="AN35844" s="172"/>
      <c r="AO35844" s="172"/>
      <c r="AP35844" s="172"/>
      <c r="AQ35844" s="172"/>
      <c r="AR35844" s="172"/>
      <c r="AS35844" s="172"/>
      <c r="AT35844" s="172"/>
      <c r="AU35844" s="172"/>
      <c r="AV35844" s="172"/>
    </row>
    <row r="35845" customFormat="false" ht="12.75" hidden="false" customHeight="false" outlineLevel="0" collapsed="false">
      <c r="A35845" s="172"/>
      <c r="B35845" s="172"/>
      <c r="C35845" s="172"/>
      <c r="D35845" s="172"/>
      <c r="E35845" s="172"/>
      <c r="F35845" s="172"/>
      <c r="G35845" s="172"/>
      <c r="H35845" s="182" t="n">
        <v>3</v>
      </c>
      <c r="I35845" s="172" t="n">
        <f aca="false">IF(I35834="",2,I35834)</f>
        <v>0.291666666666667</v>
      </c>
      <c r="J35845" s="172" t="n">
        <f aca="false">IF(J35834="",2,J35834)</f>
        <v>0.354166666666667</v>
      </c>
      <c r="K35845" s="172" t="n">
        <f aca="false">IF(K35834="",2,K35834)</f>
        <v>0.541666666666667</v>
      </c>
      <c r="L35845" s="172" t="n">
        <f aca="false">IF(L35834="",2,L35834)</f>
        <v>0.625</v>
      </c>
      <c r="M35845" s="172" t="n">
        <f aca="false">IF(M35834="",2,M35834)</f>
        <v>0.416666666666667</v>
      </c>
      <c r="N35845" s="172" t="n">
        <f aca="false">IF(N35834="",2,N35834)</f>
        <v>0.5</v>
      </c>
      <c r="O35845" s="172" t="n">
        <f aca="false">IF(O35834="",2,O35834)</f>
        <v>0.5</v>
      </c>
      <c r="P35845" s="172" t="n">
        <f aca="false">IF(P35834="",2,P35834)</f>
        <v>0.583333333333333</v>
      </c>
      <c r="Q35845" s="172" t="n">
        <f aca="false">IF(Q35834="",2,Q35834)</f>
        <v>0.604166666666667</v>
      </c>
      <c r="R35845" s="172" t="n">
        <f aca="false">IF(R35834="",2,R35834)</f>
        <v>0.6875</v>
      </c>
      <c r="S35845" s="172" t="n">
        <f aca="false">IF(S35834="",2,S35834)</f>
        <v>0.625</v>
      </c>
      <c r="T35845" s="172" t="n">
        <f aca="false">IF(T35834="",2,T35834)</f>
        <v>0.6875</v>
      </c>
      <c r="U35845" s="172" t="n">
        <f aca="false">IF(U35834="",2,U35834)</f>
        <v>0.395833333333333</v>
      </c>
      <c r="V35845" s="172" t="n">
        <f aca="false">IF(V35834="",2,V35834)</f>
        <v>0.458333333333333</v>
      </c>
      <c r="W35845" s="172" t="n">
        <f aca="false">IF(W35834="",2,W35834)</f>
        <v>2</v>
      </c>
      <c r="X35845" s="172" t="n">
        <f aca="false">IF(X35834="",2,X35834)</f>
        <v>2</v>
      </c>
      <c r="Y35845" s="172" t="n">
        <f aca="false">IF(Y35834="",2,Y35834)</f>
        <v>2</v>
      </c>
      <c r="Z35845" s="172" t="n">
        <f aca="false">IF(Z35834="",2,Z35834)</f>
        <v>2</v>
      </c>
      <c r="AA35845" s="172" t="n">
        <f aca="false">IF(AA35834="",2,AA35834)</f>
        <v>2</v>
      </c>
      <c r="AB35845" s="172" t="n">
        <f aca="false">IF(AB35834="",2,AB35834)</f>
        <v>2</v>
      </c>
      <c r="AC35845" s="172"/>
      <c r="AD35845" s="172"/>
      <c r="AE35845" s="172"/>
      <c r="AF35845" s="172"/>
      <c r="AG35845" s="172"/>
      <c r="AH35845" s="172"/>
      <c r="AI35845" s="172"/>
      <c r="AJ35845" s="172"/>
      <c r="AK35845" s="172"/>
      <c r="AL35845" s="172"/>
      <c r="AM35845" s="172"/>
      <c r="AN35845" s="172"/>
      <c r="AO35845" s="172"/>
      <c r="AP35845" s="172"/>
      <c r="AQ35845" s="172"/>
      <c r="AR35845" s="172"/>
      <c r="AS35845" s="172"/>
      <c r="AT35845" s="172"/>
      <c r="AU35845" s="172"/>
      <c r="AV35845" s="172"/>
    </row>
    <row r="35846" customFormat="false" ht="12.75" hidden="false" customHeight="false" outlineLevel="0" collapsed="false">
      <c r="A35846" s="172"/>
      <c r="B35846" s="172"/>
      <c r="C35846" s="172"/>
      <c r="D35846" s="172"/>
      <c r="E35846" s="172"/>
      <c r="F35846" s="172"/>
      <c r="G35846" s="172"/>
      <c r="H35846" s="182" t="n">
        <v>4</v>
      </c>
      <c r="I35846" s="172" t="n">
        <f aca="false">IF(I35835="",2,I35835)</f>
        <v>2</v>
      </c>
      <c r="J35846" s="172" t="n">
        <f aca="false">IF(J35835="",2,J35835)</f>
        <v>2</v>
      </c>
      <c r="K35846" s="172" t="n">
        <f aca="false">IF(K35835="",2,K35835)</f>
        <v>2</v>
      </c>
      <c r="L35846" s="172" t="n">
        <f aca="false">IF(L35835="",2,L35835)</f>
        <v>2</v>
      </c>
      <c r="M35846" s="172" t="n">
        <f aca="false">IF(M35835="",2,M35835)</f>
        <v>0.5</v>
      </c>
      <c r="N35846" s="172" t="n">
        <f aca="false">IF(N35835="",2,N35835)</f>
        <v>0.541666666666667</v>
      </c>
      <c r="O35846" s="172" t="n">
        <f aca="false">IF(O35835="",2,O35835)</f>
        <v>2</v>
      </c>
      <c r="P35846" s="172" t="n">
        <f aca="false">IF(P35835="",2,P35835)</f>
        <v>2</v>
      </c>
      <c r="Q35846" s="172" t="n">
        <f aca="false">IF(Q35835="",2,Q35835)</f>
        <v>0.520833333333333</v>
      </c>
      <c r="R35846" s="172" t="n">
        <f aca="false">IF(R35835="",2,R35835)</f>
        <v>0.604166666666667</v>
      </c>
      <c r="S35846" s="172" t="n">
        <f aca="false">IF(S35835="",2,S35835)</f>
        <v>0.5</v>
      </c>
      <c r="T35846" s="172" t="n">
        <f aca="false">IF(T35835="",2,T35835)</f>
        <v>0.5625</v>
      </c>
      <c r="U35846" s="172" t="n">
        <f aca="false">IF(U35835="",2,U35835)</f>
        <v>0.541666666666667</v>
      </c>
      <c r="V35846" s="172" t="n">
        <f aca="false">IF(V35835="",2,V35835)</f>
        <v>0.604166666666667</v>
      </c>
      <c r="W35846" s="172" t="n">
        <f aca="false">IF(W35835="",2,W35835)</f>
        <v>2</v>
      </c>
      <c r="X35846" s="172" t="n">
        <f aca="false">IF(X35835="",2,X35835)</f>
        <v>2</v>
      </c>
      <c r="Y35846" s="172" t="n">
        <f aca="false">IF(Y35835="",2,Y35835)</f>
        <v>2</v>
      </c>
      <c r="Z35846" s="172" t="n">
        <f aca="false">IF(Z35835="",2,Z35835)</f>
        <v>2</v>
      </c>
      <c r="AA35846" s="172" t="n">
        <f aca="false">IF(AA35835="",2,AA35835)</f>
        <v>2</v>
      </c>
      <c r="AB35846" s="172" t="n">
        <f aca="false">IF(AB35835="",2,AB35835)</f>
        <v>2</v>
      </c>
      <c r="AC35846" s="172"/>
      <c r="AD35846" s="172"/>
      <c r="AE35846" s="172"/>
      <c r="AF35846" s="172"/>
      <c r="AG35846" s="172"/>
      <c r="AH35846" s="172"/>
      <c r="AI35846" s="172"/>
      <c r="AJ35846" s="172"/>
      <c r="AK35846" s="172"/>
      <c r="AL35846" s="172"/>
      <c r="AM35846" s="172"/>
      <c r="AN35846" s="172"/>
      <c r="AO35846" s="172"/>
      <c r="AP35846" s="172"/>
      <c r="AQ35846" s="172"/>
      <c r="AR35846" s="172"/>
      <c r="AS35846" s="172"/>
      <c r="AT35846" s="172"/>
      <c r="AU35846" s="172"/>
      <c r="AV35846" s="172"/>
    </row>
    <row r="35847" customFormat="false" ht="12.75" hidden="false" customHeight="false" outlineLevel="0" collapsed="false">
      <c r="A35847" s="172"/>
      <c r="B35847" s="172"/>
      <c r="C35847" s="172"/>
      <c r="D35847" s="172"/>
      <c r="E35847" s="172"/>
      <c r="F35847" s="172"/>
      <c r="G35847" s="172"/>
      <c r="H35847" s="182" t="n">
        <v>5</v>
      </c>
      <c r="I35847" s="172" t="n">
        <f aca="false">IF(I35836="",2,I35836)</f>
        <v>2</v>
      </c>
      <c r="J35847" s="172" t="n">
        <f aca="false">IF(J35836="",2,J35836)</f>
        <v>2</v>
      </c>
      <c r="K35847" s="172" t="n">
        <f aca="false">IF(K35836="",2,K35836)</f>
        <v>2</v>
      </c>
      <c r="L35847" s="172" t="n">
        <f aca="false">IF(L35836="",2,L35836)</f>
        <v>2</v>
      </c>
      <c r="M35847" s="172" t="n">
        <f aca="false">IF(M35836="",2,M35836)</f>
        <v>2</v>
      </c>
      <c r="N35847" s="172" t="n">
        <f aca="false">IF(N35836="",2,N35836)</f>
        <v>2</v>
      </c>
      <c r="O35847" s="172" t="n">
        <f aca="false">IF(O35836="",2,O35836)</f>
        <v>2</v>
      </c>
      <c r="P35847" s="172" t="n">
        <f aca="false">IF(P35836="",2,P35836)</f>
        <v>2</v>
      </c>
      <c r="Q35847" s="172" t="n">
        <f aca="false">IF(Q35836="",2,Q35836)</f>
        <v>2</v>
      </c>
      <c r="R35847" s="172" t="n">
        <f aca="false">IF(R35836="",2,R35836)</f>
        <v>2</v>
      </c>
      <c r="S35847" s="172" t="n">
        <f aca="false">IF(S35836="",2,S35836)</f>
        <v>2</v>
      </c>
      <c r="T35847" s="172" t="n">
        <f aca="false">IF(T35836="",2,T35836)</f>
        <v>2</v>
      </c>
      <c r="U35847" s="172" t="n">
        <f aca="false">IF(U35836="",2,U35836)</f>
        <v>2</v>
      </c>
      <c r="V35847" s="172" t="n">
        <f aca="false">IF(V35836="",2,V35836)</f>
        <v>2</v>
      </c>
      <c r="W35847" s="172" t="n">
        <f aca="false">IF(W35836="",2,W35836)</f>
        <v>2</v>
      </c>
      <c r="X35847" s="172" t="n">
        <f aca="false">IF(X35836="",2,X35836)</f>
        <v>2</v>
      </c>
      <c r="Y35847" s="172" t="n">
        <f aca="false">IF(Y35836="",2,Y35836)</f>
        <v>2</v>
      </c>
      <c r="Z35847" s="172" t="n">
        <f aca="false">IF(Z35836="",2,Z35836)</f>
        <v>2</v>
      </c>
      <c r="AA35847" s="172" t="n">
        <f aca="false">IF(AA35836="",2,AA35836)</f>
        <v>2</v>
      </c>
      <c r="AB35847" s="172" t="n">
        <f aca="false">IF(AB35836="",2,AB35836)</f>
        <v>2</v>
      </c>
      <c r="AC35847" s="172"/>
      <c r="AD35847" s="172"/>
      <c r="AE35847" s="172"/>
      <c r="AF35847" s="172"/>
      <c r="AG35847" s="172"/>
      <c r="AH35847" s="172"/>
      <c r="AI35847" s="172"/>
      <c r="AJ35847" s="172"/>
      <c r="AK35847" s="172"/>
      <c r="AL35847" s="172"/>
      <c r="AM35847" s="172"/>
      <c r="AN35847" s="172"/>
      <c r="AO35847" s="172"/>
      <c r="AP35847" s="172"/>
      <c r="AQ35847" s="172"/>
      <c r="AR35847" s="172"/>
      <c r="AS35847" s="172"/>
      <c r="AT35847" s="172"/>
      <c r="AU35847" s="172"/>
      <c r="AV35847" s="172"/>
    </row>
    <row r="35848" customFormat="false" ht="12.75" hidden="false" customHeight="false" outlineLevel="0" collapsed="false">
      <c r="A35848" s="172"/>
      <c r="B35848" s="172"/>
      <c r="C35848" s="172"/>
      <c r="D35848" s="172"/>
      <c r="E35848" s="172"/>
      <c r="F35848" s="172"/>
      <c r="G35848" s="172"/>
      <c r="H35848" s="182" t="n">
        <v>6</v>
      </c>
      <c r="I35848" s="172" t="n">
        <f aca="false">IF(I35837="",2,I35837)</f>
        <v>2</v>
      </c>
      <c r="J35848" s="172" t="n">
        <f aca="false">IF(J35837="",2,J35837)</f>
        <v>2</v>
      </c>
      <c r="K35848" s="172" t="n">
        <f aca="false">IF(K35837="",2,K35837)</f>
        <v>2</v>
      </c>
      <c r="L35848" s="172" t="n">
        <f aca="false">IF(L35837="",2,L35837)</f>
        <v>2</v>
      </c>
      <c r="M35848" s="172" t="n">
        <f aca="false">IF(M35837="",2,M35837)</f>
        <v>2</v>
      </c>
      <c r="N35848" s="172" t="n">
        <f aca="false">IF(N35837="",2,N35837)</f>
        <v>2</v>
      </c>
      <c r="O35848" s="172" t="n">
        <f aca="false">IF(O35837="",2,O35837)</f>
        <v>2</v>
      </c>
      <c r="P35848" s="172" t="n">
        <f aca="false">IF(P35837="",2,P35837)</f>
        <v>2</v>
      </c>
      <c r="Q35848" s="172" t="n">
        <f aca="false">IF(Q35837="",2,Q35837)</f>
        <v>2</v>
      </c>
      <c r="R35848" s="172" t="n">
        <f aca="false">IF(R35837="",2,R35837)</f>
        <v>2</v>
      </c>
      <c r="S35848" s="172" t="n">
        <f aca="false">IF(S35837="",2,S35837)</f>
        <v>2</v>
      </c>
      <c r="T35848" s="172" t="n">
        <f aca="false">IF(T35837="",2,T35837)</f>
        <v>2</v>
      </c>
      <c r="U35848" s="172" t="n">
        <f aca="false">IF(U35837="",2,U35837)</f>
        <v>2</v>
      </c>
      <c r="V35848" s="172" t="n">
        <f aca="false">IF(V35837="",2,V35837)</f>
        <v>2</v>
      </c>
      <c r="W35848" s="172" t="n">
        <f aca="false">IF(W35837="",2,W35837)</f>
        <v>2</v>
      </c>
      <c r="X35848" s="172" t="n">
        <f aca="false">IF(X35837="",2,X35837)</f>
        <v>2</v>
      </c>
      <c r="Y35848" s="172" t="n">
        <f aca="false">IF(Y35837="",2,Y35837)</f>
        <v>2</v>
      </c>
      <c r="Z35848" s="172" t="n">
        <f aca="false">IF(Z35837="",2,Z35837)</f>
        <v>2</v>
      </c>
      <c r="AA35848" s="172" t="n">
        <f aca="false">IF(AA35837="",2,AA35837)</f>
        <v>2</v>
      </c>
      <c r="AB35848" s="172" t="n">
        <f aca="false">IF(AB35837="",2,AB35837)</f>
        <v>2</v>
      </c>
      <c r="AC35848" s="172"/>
      <c r="AD35848" s="172"/>
      <c r="AE35848" s="172"/>
      <c r="AF35848" s="172"/>
      <c r="AG35848" s="172"/>
      <c r="AH35848" s="172"/>
      <c r="AI35848" s="172"/>
      <c r="AJ35848" s="172"/>
      <c r="AK35848" s="172"/>
      <c r="AL35848" s="172"/>
      <c r="AM35848" s="172"/>
      <c r="AN35848" s="172"/>
      <c r="AO35848" s="172"/>
      <c r="AP35848" s="172"/>
      <c r="AQ35848" s="172"/>
      <c r="AR35848" s="172"/>
      <c r="AS35848" s="172"/>
      <c r="AT35848" s="172"/>
      <c r="AU35848" s="172"/>
      <c r="AV35848" s="172"/>
    </row>
    <row r="35849" customFormat="false" ht="12.75" hidden="false" customHeight="false" outlineLevel="0" collapsed="false">
      <c r="A35849" s="172"/>
      <c r="B35849" s="172"/>
      <c r="C35849" s="172"/>
      <c r="D35849" s="172"/>
      <c r="E35849" s="172"/>
      <c r="F35849" s="172"/>
      <c r="G35849" s="172"/>
      <c r="H35849" s="182" t="n">
        <v>7</v>
      </c>
      <c r="I35849" s="172" t="n">
        <f aca="false">IF(I35838="",2,I35838)</f>
        <v>2</v>
      </c>
      <c r="J35849" s="172" t="n">
        <f aca="false">IF(J35838="",2,J35838)</f>
        <v>2</v>
      </c>
      <c r="K35849" s="172" t="n">
        <f aca="false">IF(K35838="",2,K35838)</f>
        <v>2</v>
      </c>
      <c r="L35849" s="172" t="n">
        <f aca="false">IF(L35838="",2,L35838)</f>
        <v>2</v>
      </c>
      <c r="M35849" s="172" t="n">
        <f aca="false">IF(M35838="",2,M35838)</f>
        <v>2</v>
      </c>
      <c r="N35849" s="172" t="n">
        <f aca="false">IF(N35838="",2,N35838)</f>
        <v>2</v>
      </c>
      <c r="O35849" s="172" t="n">
        <f aca="false">IF(O35838="",2,O35838)</f>
        <v>2</v>
      </c>
      <c r="P35849" s="172" t="n">
        <f aca="false">IF(P35838="",2,P35838)</f>
        <v>2</v>
      </c>
      <c r="Q35849" s="172" t="n">
        <f aca="false">IF(Q35838="",2,Q35838)</f>
        <v>2</v>
      </c>
      <c r="R35849" s="172" t="n">
        <f aca="false">IF(R35838="",2,R35838)</f>
        <v>2</v>
      </c>
      <c r="S35849" s="172" t="n">
        <f aca="false">IF(S35838="",2,S35838)</f>
        <v>2</v>
      </c>
      <c r="T35849" s="172" t="n">
        <f aca="false">IF(T35838="",2,T35838)</f>
        <v>2</v>
      </c>
      <c r="U35849" s="172" t="n">
        <f aca="false">IF(U35838="",2,U35838)</f>
        <v>2</v>
      </c>
      <c r="V35849" s="172" t="n">
        <f aca="false">IF(V35838="",2,V35838)</f>
        <v>2</v>
      </c>
      <c r="W35849" s="172" t="n">
        <f aca="false">IF(W35838="",2,W35838)</f>
        <v>2</v>
      </c>
      <c r="X35849" s="172" t="n">
        <f aca="false">IF(X35838="",2,X35838)</f>
        <v>2</v>
      </c>
      <c r="Y35849" s="172" t="n">
        <f aca="false">IF(Y35838="",2,Y35838)</f>
        <v>2</v>
      </c>
      <c r="Z35849" s="172" t="n">
        <f aca="false">IF(Z35838="",2,Z35838)</f>
        <v>2</v>
      </c>
      <c r="AA35849" s="172" t="n">
        <f aca="false">IF(AA35838="",2,AA35838)</f>
        <v>2</v>
      </c>
      <c r="AB35849" s="172" t="n">
        <f aca="false">IF(AB35838="",2,AB35838)</f>
        <v>2</v>
      </c>
      <c r="AC35849" s="172"/>
      <c r="AD35849" s="172"/>
      <c r="AE35849" s="172"/>
      <c r="AF35849" s="172"/>
      <c r="AG35849" s="172"/>
      <c r="AH35849" s="172"/>
      <c r="AI35849" s="172"/>
      <c r="AJ35849" s="172"/>
      <c r="AK35849" s="172"/>
      <c r="AL35849" s="172"/>
      <c r="AM35849" s="172"/>
      <c r="AN35849" s="172"/>
      <c r="AO35849" s="172"/>
      <c r="AP35849" s="172"/>
      <c r="AQ35849" s="172"/>
      <c r="AR35849" s="172"/>
      <c r="AS35849" s="172"/>
      <c r="AT35849" s="172"/>
      <c r="AU35849" s="172"/>
      <c r="AV35849" s="172"/>
    </row>
    <row r="35850" customFormat="false" ht="12.75" hidden="false" customHeight="false" outlineLevel="0" collapsed="false">
      <c r="A35850" s="172"/>
      <c r="B35850" s="172"/>
      <c r="C35850" s="172"/>
      <c r="D35850" s="172"/>
      <c r="E35850" s="172"/>
      <c r="F35850" s="172"/>
      <c r="G35850" s="172"/>
      <c r="H35850" s="182" t="n">
        <v>8</v>
      </c>
      <c r="I35850" s="172" t="n">
        <f aca="false">IF(I35839="",2,I35839)</f>
        <v>2</v>
      </c>
      <c r="J35850" s="172" t="n">
        <f aca="false">IF(J35839="",2,J35839)</f>
        <v>2</v>
      </c>
      <c r="K35850" s="172" t="n">
        <f aca="false">IF(K35839="",2,K35839)</f>
        <v>2</v>
      </c>
      <c r="L35850" s="172" t="n">
        <f aca="false">IF(L35839="",2,L35839)</f>
        <v>2</v>
      </c>
      <c r="M35850" s="172" t="n">
        <f aca="false">IF(M35839="",2,M35839)</f>
        <v>2</v>
      </c>
      <c r="N35850" s="172" t="n">
        <f aca="false">IF(N35839="",2,N35839)</f>
        <v>2</v>
      </c>
      <c r="O35850" s="172" t="n">
        <f aca="false">IF(O35839="",2,O35839)</f>
        <v>2</v>
      </c>
      <c r="P35850" s="172" t="n">
        <f aca="false">IF(P35839="",2,P35839)</f>
        <v>2</v>
      </c>
      <c r="Q35850" s="172" t="n">
        <f aca="false">IF(Q35839="",2,Q35839)</f>
        <v>2</v>
      </c>
      <c r="R35850" s="172" t="n">
        <f aca="false">IF(R35839="",2,R35839)</f>
        <v>2</v>
      </c>
      <c r="S35850" s="172" t="n">
        <f aca="false">IF(S35839="",2,S35839)</f>
        <v>2</v>
      </c>
      <c r="T35850" s="172" t="n">
        <f aca="false">IF(T35839="",2,T35839)</f>
        <v>2</v>
      </c>
      <c r="U35850" s="172" t="n">
        <f aca="false">IF(U35839="",2,U35839)</f>
        <v>2</v>
      </c>
      <c r="V35850" s="172" t="n">
        <f aca="false">IF(V35839="",2,V35839)</f>
        <v>2</v>
      </c>
      <c r="W35850" s="172" t="n">
        <f aca="false">IF(W35839="",2,W35839)</f>
        <v>2</v>
      </c>
      <c r="X35850" s="172" t="n">
        <f aca="false">IF(X35839="",2,X35839)</f>
        <v>2</v>
      </c>
      <c r="Y35850" s="172" t="n">
        <f aca="false">IF(Y35839="",2,Y35839)</f>
        <v>2</v>
      </c>
      <c r="Z35850" s="172" t="n">
        <f aca="false">IF(Z35839="",2,Z35839)</f>
        <v>2</v>
      </c>
      <c r="AA35850" s="172" t="n">
        <f aca="false">IF(AA35839="",2,AA35839)</f>
        <v>2</v>
      </c>
      <c r="AB35850" s="172" t="n">
        <f aca="false">IF(AB35839="",2,AB35839)</f>
        <v>2</v>
      </c>
      <c r="AC35850" s="172"/>
      <c r="AD35850" s="172"/>
      <c r="AE35850" s="172"/>
      <c r="AF35850" s="172"/>
      <c r="AG35850" s="172"/>
      <c r="AH35850" s="172"/>
      <c r="AI35850" s="172"/>
      <c r="AJ35850" s="172"/>
      <c r="AK35850" s="172"/>
      <c r="AL35850" s="172"/>
      <c r="AM35850" s="172"/>
      <c r="AN35850" s="172"/>
      <c r="AO35850" s="172"/>
      <c r="AP35850" s="172"/>
      <c r="AQ35850" s="172"/>
      <c r="AR35850" s="172"/>
      <c r="AS35850" s="172"/>
      <c r="AT35850" s="172"/>
      <c r="AU35850" s="172"/>
      <c r="AV35850" s="172"/>
    </row>
    <row r="35851" customFormat="false" ht="12.75" hidden="false" customHeight="false" outlineLevel="0" collapsed="false">
      <c r="A35851" s="172"/>
      <c r="B35851" s="172"/>
      <c r="C35851" s="172"/>
      <c r="D35851" s="172"/>
      <c r="E35851" s="172"/>
      <c r="F35851" s="172"/>
      <c r="G35851" s="172"/>
      <c r="H35851" s="182" t="n">
        <v>9</v>
      </c>
      <c r="I35851" s="172" t="n">
        <f aca="false">IF(I35840="",2,I35840)</f>
        <v>2</v>
      </c>
      <c r="J35851" s="172" t="n">
        <f aca="false">IF(J35840="",2,J35840)</f>
        <v>2</v>
      </c>
      <c r="K35851" s="172" t="n">
        <f aca="false">IF(K35840="",2,K35840)</f>
        <v>2</v>
      </c>
      <c r="L35851" s="172" t="n">
        <f aca="false">IF(L35840="",2,L35840)</f>
        <v>2</v>
      </c>
      <c r="M35851" s="172" t="n">
        <f aca="false">IF(M35840="",2,M35840)</f>
        <v>2</v>
      </c>
      <c r="N35851" s="172" t="n">
        <f aca="false">IF(N35840="",2,N35840)</f>
        <v>2</v>
      </c>
      <c r="O35851" s="172" t="n">
        <f aca="false">IF(O35840="",2,O35840)</f>
        <v>2</v>
      </c>
      <c r="P35851" s="172" t="n">
        <f aca="false">IF(P35840="",2,P35840)</f>
        <v>2</v>
      </c>
      <c r="Q35851" s="172" t="n">
        <f aca="false">IF(Q35840="",2,Q35840)</f>
        <v>2</v>
      </c>
      <c r="R35851" s="172" t="n">
        <f aca="false">IF(R35840="",2,R35840)</f>
        <v>2</v>
      </c>
      <c r="S35851" s="172" t="n">
        <f aca="false">IF(S35840="",2,S35840)</f>
        <v>2</v>
      </c>
      <c r="T35851" s="172" t="n">
        <f aca="false">IF(T35840="",2,T35840)</f>
        <v>2</v>
      </c>
      <c r="U35851" s="172" t="n">
        <f aca="false">IF(U35840="",2,U35840)</f>
        <v>2</v>
      </c>
      <c r="V35851" s="172" t="n">
        <f aca="false">IF(V35840="",2,V35840)</f>
        <v>2</v>
      </c>
      <c r="W35851" s="172" t="n">
        <f aca="false">IF(W35840="",2,W35840)</f>
        <v>2</v>
      </c>
      <c r="X35851" s="172" t="n">
        <f aca="false">IF(X35840="",2,X35840)</f>
        <v>2</v>
      </c>
      <c r="Y35851" s="172" t="n">
        <f aca="false">IF(Y35840="",2,Y35840)</f>
        <v>2</v>
      </c>
      <c r="Z35851" s="172" t="n">
        <f aca="false">IF(Z35840="",2,Z35840)</f>
        <v>2</v>
      </c>
      <c r="AA35851" s="172" t="n">
        <f aca="false">IF(AA35840="",2,AA35840)</f>
        <v>2</v>
      </c>
      <c r="AB35851" s="172" t="n">
        <f aca="false">IF(AB35840="",2,AB35840)</f>
        <v>2</v>
      </c>
      <c r="AC35851" s="172"/>
      <c r="AD35851" s="172"/>
      <c r="AE35851" s="172"/>
      <c r="AF35851" s="172"/>
      <c r="AG35851" s="172"/>
      <c r="AH35851" s="172"/>
      <c r="AI35851" s="172"/>
      <c r="AJ35851" s="172"/>
      <c r="AK35851" s="172"/>
      <c r="AL35851" s="172"/>
      <c r="AM35851" s="172"/>
      <c r="AN35851" s="172"/>
      <c r="AO35851" s="172"/>
      <c r="AP35851" s="172"/>
      <c r="AQ35851" s="172"/>
      <c r="AR35851" s="172"/>
      <c r="AS35851" s="172"/>
      <c r="AT35851" s="172"/>
      <c r="AU35851" s="172"/>
      <c r="AV35851" s="172"/>
    </row>
    <row r="35852" customFormat="false" ht="12.75" hidden="false" customHeight="false" outlineLevel="0" collapsed="false">
      <c r="A35852" s="172"/>
      <c r="B35852" s="172"/>
      <c r="C35852" s="172"/>
      <c r="D35852" s="172"/>
      <c r="E35852" s="172"/>
      <c r="F35852" s="172"/>
      <c r="G35852" s="172"/>
      <c r="H35852" s="182" t="n">
        <v>10</v>
      </c>
      <c r="I35852" s="172" t="n">
        <f aca="false">IF(I35841="",2,I35841)</f>
        <v>2</v>
      </c>
      <c r="J35852" s="172" t="n">
        <f aca="false">IF(J35841="",2,J35841)</f>
        <v>2</v>
      </c>
      <c r="K35852" s="172" t="n">
        <f aca="false">IF(K35841="",2,K35841)</f>
        <v>2</v>
      </c>
      <c r="L35852" s="172" t="n">
        <f aca="false">IF(L35841="",2,L35841)</f>
        <v>2</v>
      </c>
      <c r="M35852" s="172" t="n">
        <f aca="false">IF(M35841="",2,M35841)</f>
        <v>2</v>
      </c>
      <c r="N35852" s="172" t="n">
        <f aca="false">IF(N35841="",2,N35841)</f>
        <v>2</v>
      </c>
      <c r="O35852" s="172" t="n">
        <f aca="false">IF(O35841="",2,O35841)</f>
        <v>2</v>
      </c>
      <c r="P35852" s="172" t="n">
        <f aca="false">IF(P35841="",2,P35841)</f>
        <v>2</v>
      </c>
      <c r="Q35852" s="172" t="n">
        <f aca="false">IF(Q35841="",2,Q35841)</f>
        <v>2</v>
      </c>
      <c r="R35852" s="172" t="n">
        <f aca="false">IF(R35841="",2,R35841)</f>
        <v>2</v>
      </c>
      <c r="S35852" s="172" t="n">
        <f aca="false">IF(S35841="",2,S35841)</f>
        <v>2</v>
      </c>
      <c r="T35852" s="172" t="n">
        <f aca="false">IF(T35841="",2,T35841)</f>
        <v>2</v>
      </c>
      <c r="U35852" s="172" t="n">
        <f aca="false">IF(U35841="",2,U35841)</f>
        <v>2</v>
      </c>
      <c r="V35852" s="172" t="n">
        <f aca="false">IF(V35841="",2,V35841)</f>
        <v>2</v>
      </c>
      <c r="W35852" s="172" t="n">
        <f aca="false">IF(W35841="",2,W35841)</f>
        <v>2</v>
      </c>
      <c r="X35852" s="172" t="n">
        <f aca="false">IF(X35841="",2,X35841)</f>
        <v>2</v>
      </c>
      <c r="Y35852" s="172" t="n">
        <f aca="false">IF(Y35841="",2,Y35841)</f>
        <v>2</v>
      </c>
      <c r="Z35852" s="172" t="n">
        <f aca="false">IF(Z35841="",2,Z35841)</f>
        <v>2</v>
      </c>
      <c r="AA35852" s="172" t="n">
        <f aca="false">IF(AA35841="",2,AA35841)</f>
        <v>2</v>
      </c>
      <c r="AB35852" s="172" t="n">
        <f aca="false">IF(AB35841="",2,AB35841)</f>
        <v>2</v>
      </c>
      <c r="AC35852" s="172"/>
      <c r="AD35852" s="172"/>
      <c r="AE35852" s="172"/>
      <c r="AF35852" s="172"/>
      <c r="AG35852" s="172"/>
      <c r="AH35852" s="172"/>
      <c r="AI35852" s="172"/>
      <c r="AJ35852" s="172"/>
      <c r="AK35852" s="172"/>
      <c r="AL35852" s="172"/>
      <c r="AM35852" s="172"/>
      <c r="AN35852" s="172"/>
      <c r="AO35852" s="172"/>
      <c r="AP35852" s="172"/>
      <c r="AQ35852" s="172"/>
      <c r="AR35852" s="172"/>
      <c r="AS35852" s="172"/>
      <c r="AT35852" s="172"/>
      <c r="AU35852" s="172"/>
      <c r="AV35852" s="172"/>
    </row>
    <row r="35853" customFormat="false" ht="12.75" hidden="false" customHeight="false" outlineLevel="0" collapsed="false">
      <c r="A35853" s="172"/>
      <c r="B35853" s="172"/>
      <c r="C35853" s="172"/>
      <c r="D35853" s="172"/>
      <c r="E35853" s="172"/>
      <c r="F35853" s="172"/>
      <c r="G35853" s="172"/>
      <c r="H35853" s="182"/>
      <c r="I35853" s="172"/>
      <c r="J35853" s="172"/>
      <c r="K35853" s="172"/>
      <c r="L35853" s="172"/>
      <c r="M35853" s="172"/>
      <c r="N35853" s="172"/>
      <c r="O35853" s="172"/>
      <c r="P35853" s="172"/>
      <c r="Q35853" s="172"/>
      <c r="R35853" s="172"/>
      <c r="S35853" s="172"/>
      <c r="T35853" s="172"/>
      <c r="U35853" s="172"/>
      <c r="V35853" s="172"/>
      <c r="W35853" s="172"/>
      <c r="X35853" s="172"/>
      <c r="Y35853" s="172"/>
      <c r="Z35853" s="172"/>
      <c r="AA35853" s="172"/>
      <c r="AB35853" s="172"/>
      <c r="AC35853" s="172"/>
      <c r="AD35853" s="172"/>
      <c r="AE35853" s="172"/>
      <c r="AF35853" s="172"/>
      <c r="AG35853" s="172"/>
      <c r="AH35853" s="172"/>
      <c r="AI35853" s="172"/>
      <c r="AJ35853" s="172"/>
      <c r="AK35853" s="172"/>
      <c r="AL35853" s="172"/>
      <c r="AM35853" s="172"/>
      <c r="AN35853" s="172"/>
      <c r="AO35853" s="172"/>
      <c r="AP35853" s="172"/>
      <c r="AQ35853" s="172"/>
      <c r="AR35853" s="172"/>
      <c r="AS35853" s="172"/>
      <c r="AT35853" s="172"/>
      <c r="AU35853" s="172"/>
      <c r="AV35853" s="172"/>
    </row>
    <row r="35854" customFormat="false" ht="12.75" hidden="false" customHeight="false" outlineLevel="0" collapsed="false">
      <c r="A35854" s="172"/>
      <c r="B35854" s="172"/>
      <c r="C35854" s="172"/>
      <c r="D35854" s="172"/>
      <c r="E35854" s="172"/>
      <c r="F35854" s="172"/>
      <c r="G35854" s="172"/>
      <c r="H35854" s="182"/>
      <c r="I35854" s="172"/>
      <c r="J35854" s="172"/>
      <c r="K35854" s="172"/>
      <c r="L35854" s="172"/>
      <c r="M35854" s="172"/>
      <c r="N35854" s="172"/>
      <c r="O35854" s="172"/>
      <c r="P35854" s="172"/>
      <c r="Q35854" s="172"/>
      <c r="R35854" s="172"/>
      <c r="S35854" s="172"/>
      <c r="T35854" s="172"/>
      <c r="U35854" s="172"/>
      <c r="V35854" s="172"/>
      <c r="W35854" s="172"/>
      <c r="X35854" s="172"/>
      <c r="Y35854" s="172"/>
      <c r="Z35854" s="172"/>
      <c r="AA35854" s="172"/>
      <c r="AB35854" s="172"/>
      <c r="AC35854" s="172"/>
      <c r="AD35854" s="172"/>
      <c r="AE35854" s="172"/>
      <c r="AF35854" s="172"/>
      <c r="AG35854" s="172"/>
      <c r="AH35854" s="172"/>
      <c r="AI35854" s="172"/>
      <c r="AJ35854" s="172"/>
      <c r="AK35854" s="172"/>
      <c r="AL35854" s="172"/>
      <c r="AM35854" s="172"/>
      <c r="AN35854" s="172"/>
      <c r="AO35854" s="172"/>
      <c r="AP35854" s="172"/>
      <c r="AQ35854" s="172"/>
      <c r="AR35854" s="172"/>
      <c r="AS35854" s="172"/>
      <c r="AT35854" s="172"/>
      <c r="AU35854" s="172"/>
      <c r="AV35854" s="172"/>
    </row>
    <row r="35855" customFormat="false" ht="12.75" hidden="false" customHeight="false" outlineLevel="0" collapsed="false">
      <c r="A35855" s="172"/>
      <c r="B35855" s="172"/>
      <c r="C35855" s="172"/>
      <c r="D35855" s="172"/>
      <c r="E35855" s="172"/>
      <c r="F35855" s="172"/>
      <c r="G35855" s="172"/>
      <c r="H35855" s="182"/>
      <c r="I35855" s="172"/>
      <c r="J35855" s="172"/>
      <c r="K35855" s="172"/>
      <c r="L35855" s="172"/>
      <c r="M35855" s="172"/>
      <c r="N35855" s="172"/>
      <c r="O35855" s="172"/>
      <c r="P35855" s="172"/>
      <c r="Q35855" s="172"/>
      <c r="R35855" s="172"/>
      <c r="S35855" s="172"/>
      <c r="T35855" s="172"/>
      <c r="U35855" s="172"/>
      <c r="V35855" s="172"/>
      <c r="W35855" s="172"/>
      <c r="X35855" s="172"/>
      <c r="Y35855" s="172"/>
      <c r="Z35855" s="172"/>
      <c r="AA35855" s="172"/>
      <c r="AB35855" s="172"/>
      <c r="AC35855" s="172"/>
      <c r="AD35855" s="172"/>
      <c r="AE35855" s="172"/>
      <c r="AF35855" s="172"/>
      <c r="AG35855" s="172"/>
      <c r="AH35855" s="172"/>
      <c r="AI35855" s="172"/>
      <c r="AJ35855" s="172"/>
      <c r="AK35855" s="172"/>
      <c r="AL35855" s="172"/>
      <c r="AM35855" s="172"/>
      <c r="AN35855" s="172"/>
      <c r="AO35855" s="172"/>
      <c r="AP35855" s="172"/>
      <c r="AQ35855" s="172"/>
      <c r="AR35855" s="172"/>
      <c r="AS35855" s="172"/>
      <c r="AT35855" s="172"/>
      <c r="AU35855" s="172"/>
      <c r="AV35855" s="172"/>
    </row>
    <row r="35856" customFormat="false" ht="12.75" hidden="false" customHeight="false" outlineLevel="0" collapsed="false">
      <c r="A35856" s="172"/>
      <c r="B35856" s="172"/>
      <c r="C35856" s="172"/>
      <c r="D35856" s="172"/>
      <c r="E35856" s="172"/>
      <c r="F35856" s="172"/>
      <c r="G35856" s="172"/>
      <c r="H35856" s="182"/>
      <c r="I35856" s="172"/>
      <c r="J35856" s="172"/>
      <c r="K35856" s="172"/>
      <c r="L35856" s="172"/>
      <c r="M35856" s="172"/>
      <c r="N35856" s="172"/>
      <c r="O35856" s="172"/>
      <c r="P35856" s="172"/>
      <c r="Q35856" s="172"/>
      <c r="R35856" s="172"/>
      <c r="S35856" s="172"/>
      <c r="T35856" s="172"/>
      <c r="U35856" s="172"/>
      <c r="V35856" s="172"/>
      <c r="W35856" s="172"/>
      <c r="X35856" s="172"/>
      <c r="Y35856" s="172"/>
      <c r="Z35856" s="172"/>
      <c r="AA35856" s="172"/>
      <c r="AB35856" s="172"/>
      <c r="AC35856" s="172"/>
      <c r="AD35856" s="172"/>
      <c r="AE35856" s="172"/>
      <c r="AF35856" s="172"/>
      <c r="AG35856" s="172"/>
      <c r="AH35856" s="172"/>
      <c r="AI35856" s="172"/>
      <c r="AJ35856" s="172"/>
      <c r="AK35856" s="172"/>
      <c r="AL35856" s="172"/>
      <c r="AM35856" s="172"/>
      <c r="AN35856" s="172"/>
      <c r="AO35856" s="172"/>
      <c r="AP35856" s="172"/>
      <c r="AQ35856" s="172"/>
      <c r="AR35856" s="172"/>
      <c r="AS35856" s="172"/>
      <c r="AT35856" s="172"/>
      <c r="AU35856" s="172"/>
      <c r="AV35856" s="172"/>
    </row>
    <row r="35857" customFormat="false" ht="12.75" hidden="false" customHeight="false" outlineLevel="0" collapsed="false">
      <c r="A35857" s="172"/>
      <c r="B35857" s="172"/>
      <c r="C35857" s="172"/>
      <c r="D35857" s="172"/>
      <c r="E35857" s="172"/>
      <c r="F35857" s="172"/>
      <c r="G35857" s="172"/>
      <c r="H35857" s="182"/>
      <c r="I35857" s="172"/>
      <c r="J35857" s="172"/>
      <c r="K35857" s="172"/>
      <c r="L35857" s="172"/>
      <c r="M35857" s="172"/>
      <c r="N35857" s="172"/>
      <c r="O35857" s="172"/>
      <c r="P35857" s="172"/>
      <c r="Q35857" s="172"/>
      <c r="R35857" s="172"/>
      <c r="S35857" s="172"/>
      <c r="T35857" s="172"/>
      <c r="U35857" s="172"/>
      <c r="V35857" s="172"/>
      <c r="W35857" s="172"/>
      <c r="X35857" s="172"/>
      <c r="Y35857" s="172"/>
      <c r="Z35857" s="172"/>
      <c r="AA35857" s="172"/>
      <c r="AB35857" s="172"/>
      <c r="AC35857" s="172"/>
      <c r="AD35857" s="172"/>
      <c r="AE35857" s="172"/>
      <c r="AF35857" s="172"/>
      <c r="AG35857" s="172"/>
      <c r="AH35857" s="172"/>
      <c r="AI35857" s="172"/>
      <c r="AJ35857" s="172"/>
      <c r="AK35857" s="172"/>
      <c r="AL35857" s="172"/>
      <c r="AM35857" s="172"/>
      <c r="AN35857" s="172"/>
      <c r="AO35857" s="172"/>
      <c r="AP35857" s="172"/>
      <c r="AQ35857" s="172"/>
      <c r="AR35857" s="172"/>
      <c r="AS35857" s="172"/>
      <c r="AT35857" s="172"/>
      <c r="AU35857" s="172"/>
      <c r="AV35857" s="172"/>
    </row>
    <row r="35858" customFormat="false" ht="12.75" hidden="false" customHeight="false" outlineLevel="0" collapsed="false">
      <c r="A35858" s="172"/>
      <c r="B35858" s="172"/>
      <c r="C35858" s="172"/>
      <c r="D35858" s="172"/>
      <c r="E35858" s="172"/>
      <c r="F35858" s="172"/>
      <c r="G35858" s="172"/>
      <c r="H35858" s="182"/>
      <c r="I35858" s="172"/>
      <c r="J35858" s="172"/>
      <c r="K35858" s="172"/>
      <c r="L35858" s="172"/>
      <c r="M35858" s="172"/>
      <c r="N35858" s="172"/>
      <c r="O35858" s="172"/>
      <c r="P35858" s="172"/>
      <c r="Q35858" s="172"/>
      <c r="R35858" s="172"/>
      <c r="S35858" s="172"/>
      <c r="T35858" s="172"/>
      <c r="U35858" s="172"/>
      <c r="V35858" s="172"/>
      <c r="W35858" s="172"/>
      <c r="X35858" s="172"/>
      <c r="Y35858" s="172"/>
      <c r="Z35858" s="172"/>
      <c r="AA35858" s="172"/>
      <c r="AB35858" s="172"/>
      <c r="AC35858" s="172"/>
      <c r="AD35858" s="172"/>
      <c r="AE35858" s="172"/>
      <c r="AF35858" s="172"/>
      <c r="AG35858" s="172"/>
      <c r="AH35858" s="172"/>
      <c r="AI35858" s="172"/>
      <c r="AJ35858" s="172"/>
      <c r="AK35858" s="172"/>
      <c r="AL35858" s="172"/>
      <c r="AM35858" s="172"/>
      <c r="AN35858" s="172"/>
      <c r="AO35858" s="172"/>
      <c r="AP35858" s="172"/>
      <c r="AQ35858" s="172"/>
      <c r="AR35858" s="172"/>
      <c r="AS35858" s="172"/>
      <c r="AT35858" s="172"/>
      <c r="AU35858" s="172"/>
      <c r="AV35858" s="172"/>
    </row>
    <row r="35859" customFormat="false" ht="12.75" hidden="false" customHeight="false" outlineLevel="0" collapsed="false">
      <c r="A35859" s="172"/>
      <c r="B35859" s="172"/>
      <c r="C35859" s="172"/>
      <c r="D35859" s="172"/>
      <c r="E35859" s="172"/>
      <c r="F35859" s="172"/>
      <c r="G35859" s="172"/>
      <c r="H35859" s="182"/>
      <c r="I35859" s="172"/>
      <c r="J35859" s="172"/>
      <c r="K35859" s="172"/>
      <c r="L35859" s="172"/>
      <c r="M35859" s="172"/>
      <c r="N35859" s="172"/>
      <c r="O35859" s="172"/>
      <c r="P35859" s="172"/>
      <c r="Q35859" s="172"/>
      <c r="R35859" s="172"/>
      <c r="S35859" s="172"/>
      <c r="T35859" s="172"/>
      <c r="U35859" s="172"/>
      <c r="V35859" s="172"/>
      <c r="W35859" s="172"/>
      <c r="X35859" s="172"/>
      <c r="Y35859" s="172"/>
      <c r="Z35859" s="172"/>
      <c r="AA35859" s="172"/>
      <c r="AB35859" s="172"/>
      <c r="AC35859" s="172"/>
      <c r="AD35859" s="172"/>
      <c r="AE35859" s="172"/>
      <c r="AF35859" s="172"/>
      <c r="AG35859" s="172"/>
      <c r="AH35859" s="172"/>
      <c r="AI35859" s="172"/>
      <c r="AJ35859" s="172"/>
      <c r="AK35859" s="172"/>
      <c r="AL35859" s="172"/>
      <c r="AM35859" s="172"/>
      <c r="AN35859" s="172"/>
      <c r="AO35859" s="172"/>
      <c r="AP35859" s="172"/>
      <c r="AQ35859" s="172"/>
      <c r="AR35859" s="172"/>
      <c r="AS35859" s="172"/>
      <c r="AT35859" s="172"/>
      <c r="AU35859" s="172"/>
      <c r="AV35859" s="172"/>
    </row>
    <row r="35860" customFormat="false" ht="12.75" hidden="false" customHeight="false" outlineLevel="0" collapsed="false">
      <c r="A35860" s="172" t="n">
        <v>646</v>
      </c>
      <c r="B35860" s="172" t="n">
        <f aca="false">+B35563+1</f>
        <v>3</v>
      </c>
      <c r="C35860" s="172"/>
      <c r="D35860" s="172"/>
      <c r="E35860" s="172"/>
      <c r="F35860" s="172"/>
      <c r="G35860" s="172"/>
      <c r="H35860" s="172"/>
      <c r="I35860" s="172"/>
      <c r="J35860" s="172"/>
      <c r="K35860" s="172"/>
      <c r="L35860" s="172"/>
      <c r="M35860" s="172"/>
      <c r="N35860" s="172"/>
      <c r="O35860" s="172"/>
      <c r="P35860" s="172"/>
      <c r="Q35860" s="172"/>
      <c r="R35860" s="172"/>
      <c r="S35860" s="172"/>
      <c r="T35860" s="172"/>
      <c r="U35860" s="172"/>
      <c r="V35860" s="172"/>
      <c r="W35860" s="172"/>
      <c r="X35860" s="172"/>
      <c r="Y35860" s="172"/>
      <c r="Z35860" s="172"/>
      <c r="AA35860" s="172"/>
      <c r="AB35860" s="172"/>
      <c r="AC35860" s="172"/>
      <c r="AD35860" s="172"/>
      <c r="AE35860" s="172"/>
      <c r="AF35860" s="172"/>
      <c r="AG35860" s="172"/>
      <c r="AH35860" s="172"/>
      <c r="AI35860" s="172"/>
      <c r="AJ35860" s="172"/>
      <c r="AK35860" s="172"/>
      <c r="AL35860" s="172"/>
      <c r="AM35860" s="172"/>
      <c r="AN35860" s="172"/>
      <c r="AO35860" s="172"/>
      <c r="AP35860" s="172"/>
      <c r="AQ35860" s="172"/>
      <c r="AR35860" s="172"/>
      <c r="AS35860" s="172"/>
      <c r="AT35860" s="172"/>
      <c r="AU35860" s="172"/>
      <c r="AV35860" s="172"/>
    </row>
    <row r="35861" customFormat="false" ht="12.75" hidden="false" customHeight="false" outlineLevel="0" collapsed="false">
      <c r="A35861" s="172" t="n">
        <v>647</v>
      </c>
      <c r="B35861" s="172" t="n">
        <f aca="false">+B35564+1</f>
        <v>3</v>
      </c>
      <c r="C35861" s="172"/>
      <c r="D35861" s="172"/>
      <c r="E35861" s="172"/>
      <c r="F35861" s="172"/>
      <c r="G35861" s="172"/>
      <c r="H35861" s="172"/>
      <c r="I35861" s="172"/>
      <c r="J35861" s="172"/>
      <c r="K35861" s="172"/>
      <c r="L35861" s="172"/>
      <c r="M35861" s="172"/>
      <c r="N35861" s="172"/>
      <c r="O35861" s="172"/>
      <c r="P35861" s="172"/>
      <c r="Q35861" s="172"/>
      <c r="R35861" s="172"/>
      <c r="S35861" s="172"/>
      <c r="T35861" s="172"/>
      <c r="U35861" s="172"/>
      <c r="V35861" s="172"/>
      <c r="W35861" s="172"/>
      <c r="X35861" s="172"/>
      <c r="Y35861" s="172"/>
      <c r="Z35861" s="172"/>
      <c r="AA35861" s="172"/>
      <c r="AB35861" s="172"/>
      <c r="AC35861" s="172"/>
      <c r="AD35861" s="172"/>
      <c r="AE35861" s="172"/>
      <c r="AF35861" s="172"/>
      <c r="AG35861" s="172"/>
      <c r="AH35861" s="172"/>
      <c r="AI35861" s="172"/>
      <c r="AJ35861" s="172"/>
      <c r="AK35861" s="172"/>
      <c r="AL35861" s="172"/>
      <c r="AM35861" s="172"/>
      <c r="AN35861" s="172"/>
      <c r="AO35861" s="172"/>
      <c r="AP35861" s="172"/>
      <c r="AQ35861" s="172"/>
      <c r="AR35861" s="172"/>
      <c r="AS35861" s="172"/>
      <c r="AT35861" s="172"/>
      <c r="AU35861" s="172"/>
      <c r="AV35861" s="172"/>
    </row>
    <row r="35862" customFormat="false" ht="12.75" hidden="false" customHeight="false" outlineLevel="0" collapsed="false">
      <c r="A35862" s="172" t="n">
        <v>648</v>
      </c>
      <c r="B35862" s="172" t="n">
        <f aca="false">+B35565+1</f>
        <v>3</v>
      </c>
      <c r="C35862" s="172"/>
      <c r="D35862" s="172"/>
      <c r="E35862" s="172"/>
      <c r="F35862" s="172"/>
      <c r="G35862" s="172"/>
      <c r="H35862" s="172"/>
      <c r="I35862" s="178" t="s">
        <v>372</v>
      </c>
      <c r="J35862" s="172"/>
      <c r="K35862" s="172"/>
      <c r="L35862" s="172"/>
      <c r="M35862" s="172"/>
      <c r="N35862" s="172"/>
      <c r="O35862" s="172"/>
      <c r="P35862" s="172"/>
      <c r="Q35862" s="172"/>
      <c r="R35862" s="172"/>
      <c r="S35862" s="172"/>
      <c r="T35862" s="172"/>
      <c r="U35862" s="172"/>
      <c r="V35862" s="172"/>
      <c r="W35862" s="172"/>
      <c r="X35862" s="172"/>
      <c r="Y35862" s="172"/>
      <c r="Z35862" s="172"/>
      <c r="AA35862" s="172"/>
      <c r="AB35862" s="172"/>
      <c r="AC35862" s="172"/>
      <c r="AD35862" s="172"/>
      <c r="AE35862" s="172"/>
      <c r="AF35862" s="172"/>
      <c r="AG35862" s="172"/>
      <c r="AH35862" s="172"/>
      <c r="AI35862" s="172"/>
      <c r="AJ35862" s="172"/>
      <c r="AK35862" s="172"/>
      <c r="AL35862" s="172"/>
      <c r="AM35862" s="172"/>
      <c r="AN35862" s="172"/>
      <c r="AO35862" s="172"/>
      <c r="AP35862" s="172"/>
      <c r="AQ35862" s="172"/>
      <c r="AR35862" s="172"/>
      <c r="AS35862" s="172"/>
      <c r="AT35862" s="172"/>
      <c r="AU35862" s="172"/>
      <c r="AV35862" s="172"/>
    </row>
    <row r="35863" customFormat="false" ht="12.75" hidden="false" customHeight="false" outlineLevel="0" collapsed="false">
      <c r="A35863" s="172" t="n">
        <v>649</v>
      </c>
      <c r="B35863" s="172" t="n">
        <f aca="false">+B35566+1</f>
        <v>3</v>
      </c>
      <c r="C35863" s="172"/>
      <c r="D35863" s="172"/>
      <c r="E35863" s="172"/>
      <c r="F35863" s="172"/>
      <c r="G35863" s="172"/>
      <c r="H35863" s="172"/>
      <c r="I35863" s="172" t="str">
        <f aca="false">+I35819</f>
        <v>Start</v>
      </c>
      <c r="J35863" s="172"/>
      <c r="K35863" s="172" t="str">
        <f aca="false">+K35819</f>
        <v>Start</v>
      </c>
      <c r="L35863" s="172"/>
      <c r="M35863" s="172" t="str">
        <f aca="false">+M35819</f>
        <v>Start</v>
      </c>
      <c r="N35863" s="172"/>
      <c r="O35863" s="172" t="str">
        <f aca="false">+O35819</f>
        <v>Start</v>
      </c>
      <c r="P35863" s="172"/>
      <c r="Q35863" s="172" t="str">
        <f aca="false">+Q35819</f>
        <v>Start</v>
      </c>
      <c r="R35863" s="172"/>
      <c r="S35863" s="172" t="str">
        <f aca="false">+S35819</f>
        <v>Start</v>
      </c>
      <c r="T35863" s="172"/>
      <c r="U35863" s="172" t="str">
        <f aca="false">+U35819</f>
        <v>Start</v>
      </c>
      <c r="V35863" s="172"/>
      <c r="W35863" s="172" t="str">
        <f aca="false">+W35819</f>
        <v>Start</v>
      </c>
      <c r="X35863" s="172"/>
      <c r="Y35863" s="172" t="str">
        <f aca="false">+Y35819</f>
        <v>Start</v>
      </c>
      <c r="Z35863" s="172"/>
      <c r="AA35863" s="172" t="str">
        <f aca="false">+AA35819</f>
        <v>Start</v>
      </c>
      <c r="AB35863" s="172"/>
      <c r="AC35863" s="172"/>
      <c r="AD35863" s="172"/>
      <c r="AE35863" s="172"/>
      <c r="AF35863" s="172"/>
      <c r="AG35863" s="172"/>
      <c r="AH35863" s="172"/>
      <c r="AI35863" s="172"/>
      <c r="AJ35863" s="172"/>
      <c r="AK35863" s="172"/>
      <c r="AL35863" s="172"/>
      <c r="AM35863" s="172"/>
      <c r="AN35863" s="172"/>
      <c r="AO35863" s="172"/>
      <c r="AP35863" s="172"/>
      <c r="AQ35863" s="172"/>
      <c r="AR35863" s="172"/>
      <c r="AS35863" s="172"/>
      <c r="AT35863" s="172"/>
      <c r="AU35863" s="172"/>
      <c r="AV35863" s="172"/>
    </row>
    <row r="35864" customFormat="false" ht="12.75" hidden="false" customHeight="false" outlineLevel="0" collapsed="false">
      <c r="A35864" s="172" t="n">
        <v>650</v>
      </c>
      <c r="B35864" s="172" t="n">
        <f aca="false">+B35567+1</f>
        <v>3</v>
      </c>
      <c r="C35864" s="172"/>
      <c r="D35864" s="172"/>
      <c r="E35864" s="172"/>
      <c r="F35864" s="172"/>
      <c r="G35864" s="172"/>
      <c r="H35864" s="182" t="n">
        <v>1</v>
      </c>
      <c r="I35864" s="174" t="str">
        <f aca="false">IF(J35808=0,"",VLOOKUP(J35808,tasktime3,2,FALSE()))</f>
        <v>Task 25</v>
      </c>
      <c r="J35864" s="172"/>
      <c r="K35864" s="174" t="str">
        <f aca="false">IF(L35808=0,"",VLOOKUP(L35808,tasktime3,2,FALSE()))</f>
        <v>Task 14</v>
      </c>
      <c r="L35864" s="172"/>
      <c r="M35864" s="174" t="str">
        <f aca="false">IF(N35808=0,"",VLOOKUP(N35808,tasktime3,2,FALSE()))</f>
        <v>Task 19</v>
      </c>
      <c r="N35864" s="172"/>
      <c r="O35864" s="174" t="str">
        <f aca="false">IF(P35808=0,"",VLOOKUP(P35808,tasktime3,2,FALSE()))</f>
        <v>Task 24</v>
      </c>
      <c r="P35864" s="172"/>
      <c r="Q35864" s="174" t="str">
        <f aca="false">IF(R35808=0,"",VLOOKUP(R35808,tasktime3,2,FALSE()))</f>
        <v>Task 15</v>
      </c>
      <c r="R35864" s="172"/>
      <c r="S35864" s="174" t="str">
        <f aca="false">IF(T35808=0,"",VLOOKUP(T35808,tasktime3,2,FALSE()))</f>
        <v>Task 22</v>
      </c>
      <c r="T35864" s="172"/>
      <c r="U35864" s="174" t="str">
        <f aca="false">IF(V35808=0,"",VLOOKUP(V35808,tasktime3,2,FALSE()))</f>
        <v>Task 23</v>
      </c>
      <c r="V35864" s="172"/>
      <c r="W35864" s="174" t="str">
        <f aca="false">IF(X35808=0,"",VLOOKUP(X35808,tasktime3,2,FALSE()))</f>
        <v/>
      </c>
      <c r="X35864" s="172"/>
      <c r="Y35864" s="174" t="str">
        <f aca="false">IF(Z35808=0,"",VLOOKUP(Z35808,tasktime3,2,FALSE()))</f>
        <v/>
      </c>
      <c r="Z35864" s="172"/>
      <c r="AA35864" s="174" t="str">
        <f aca="false">IF(AB35808=0,"",VLOOKUP(AB35808,tasktime3,2,FALSE()))</f>
        <v/>
      </c>
      <c r="AB35864" s="172"/>
      <c r="AC35864" s="174"/>
      <c r="AD35864" s="172"/>
      <c r="AE35864" s="174"/>
      <c r="AF35864" s="172"/>
      <c r="AG35864" s="174"/>
      <c r="AH35864" s="172"/>
      <c r="AI35864" s="174"/>
      <c r="AJ35864" s="172"/>
      <c r="AK35864" s="174"/>
      <c r="AL35864" s="172"/>
      <c r="AM35864" s="174"/>
      <c r="AN35864" s="172"/>
      <c r="AO35864" s="174"/>
      <c r="AP35864" s="172"/>
      <c r="AQ35864" s="174"/>
      <c r="AR35864" s="172"/>
      <c r="AS35864" s="174"/>
      <c r="AT35864" s="172"/>
      <c r="AU35864" s="174"/>
      <c r="AV35864" s="172"/>
    </row>
    <row r="35865" customFormat="false" ht="12.75" hidden="false" customHeight="false" outlineLevel="0" collapsed="false">
      <c r="A35865" s="172" t="n">
        <v>651</v>
      </c>
      <c r="B35865" s="172" t="n">
        <f aca="false">+B35568+1</f>
        <v>3</v>
      </c>
      <c r="C35865" s="172"/>
      <c r="D35865" s="172"/>
      <c r="E35865" s="172"/>
      <c r="F35865" s="172"/>
      <c r="G35865" s="172"/>
      <c r="H35865" s="182" t="n">
        <v>2</v>
      </c>
      <c r="I35865" s="174" t="str">
        <f aca="false">IF(J35809=0,"",VLOOKUP(J35809,tasktime3,2,FALSE()))</f>
        <v>Task 8</v>
      </c>
      <c r="J35865" s="172"/>
      <c r="K35865" s="174" t="str">
        <f aca="false">IF(L35809=0,"",VLOOKUP(L35809,tasktime3,2,FALSE()))</f>
        <v>Task 9</v>
      </c>
      <c r="L35865" s="172"/>
      <c r="M35865" s="174" t="str">
        <f aca="false">IF(N35809=0,"",VLOOKUP(N35809,tasktime3,2,FALSE()))</f>
        <v>Task 5</v>
      </c>
      <c r="N35865" s="172"/>
      <c r="O35865" s="174" t="str">
        <f aca="false">IF(P35809=0,"",VLOOKUP(P35809,tasktime3,2,FALSE()))</f>
        <v>Task 6</v>
      </c>
      <c r="P35865" s="172"/>
      <c r="Q35865" s="174" t="str">
        <f aca="false">IF(R35809=0,"",VLOOKUP(R35809,tasktime3,2,FALSE()))</f>
        <v>Task 12</v>
      </c>
      <c r="R35865" s="172"/>
      <c r="S35865" s="174" t="str">
        <f aca="false">IF(T35809=0,"",VLOOKUP(T35809,tasktime3,2,FALSE()))</f>
        <v>Task 18</v>
      </c>
      <c r="T35865" s="172"/>
      <c r="U35865" s="174" t="str">
        <f aca="false">IF(V35809=0,"",VLOOKUP(V35809,tasktime3,2,FALSE()))</f>
        <v>Task 21</v>
      </c>
      <c r="V35865" s="172"/>
      <c r="W35865" s="174" t="str">
        <f aca="false">IF(X35809=0,"",VLOOKUP(X35809,tasktime3,2,FALSE()))</f>
        <v/>
      </c>
      <c r="X35865" s="172"/>
      <c r="Y35865" s="174" t="str">
        <f aca="false">IF(Z35809=0,"",VLOOKUP(Z35809,tasktime3,2,FALSE()))</f>
        <v/>
      </c>
      <c r="Z35865" s="172"/>
      <c r="AA35865" s="174" t="str">
        <f aca="false">IF(AB35809=0,"",VLOOKUP(AB35809,tasktime3,2,FALSE()))</f>
        <v/>
      </c>
      <c r="AB35865" s="172"/>
      <c r="AC35865" s="174"/>
      <c r="AD35865" s="172"/>
      <c r="AE35865" s="174"/>
      <c r="AF35865" s="172"/>
      <c r="AG35865" s="174"/>
      <c r="AH35865" s="172"/>
      <c r="AI35865" s="174"/>
      <c r="AJ35865" s="172"/>
      <c r="AK35865" s="174"/>
      <c r="AL35865" s="172"/>
      <c r="AM35865" s="174"/>
      <c r="AN35865" s="172"/>
      <c r="AO35865" s="174"/>
      <c r="AP35865" s="172"/>
      <c r="AQ35865" s="174"/>
      <c r="AR35865" s="172"/>
      <c r="AS35865" s="174"/>
      <c r="AT35865" s="172"/>
      <c r="AU35865" s="174"/>
      <c r="AV35865" s="172"/>
    </row>
    <row r="35866" customFormat="false" ht="12.75" hidden="false" customHeight="false" outlineLevel="0" collapsed="false">
      <c r="A35866" s="172" t="n">
        <v>652</v>
      </c>
      <c r="B35866" s="172" t="n">
        <f aca="false">+B35569+1</f>
        <v>3</v>
      </c>
      <c r="C35866" s="172"/>
      <c r="D35866" s="172"/>
      <c r="E35866" s="172"/>
      <c r="F35866" s="172"/>
      <c r="G35866" s="172"/>
      <c r="H35866" s="182" t="n">
        <v>3</v>
      </c>
      <c r="I35866" s="174" t="str">
        <f aca="false">IF(J35810=0,"",VLOOKUP(J35810,tasktime3,2,FALSE()))</f>
        <v>Task 7</v>
      </c>
      <c r="J35866" s="172"/>
      <c r="K35866" s="174" t="str">
        <f aca="false">IF(L35810=0,"",VLOOKUP(L35810,tasktime3,2,FALSE()))</f>
        <v>Task 2</v>
      </c>
      <c r="L35866" s="172"/>
      <c r="M35866" s="174" t="str">
        <f aca="false">IF(N35810=0,"",VLOOKUP(N35810,tasktime3,2,FALSE()))</f>
        <v>Task 3</v>
      </c>
      <c r="N35866" s="172"/>
      <c r="O35866" s="174" t="str">
        <f aca="false">IF(P35810=0,"",VLOOKUP(P35810,tasktime3,2,FALSE()))</f>
        <v>Task 4</v>
      </c>
      <c r="P35866" s="172"/>
      <c r="Q35866" s="174" t="str">
        <f aca="false">IF(R35810=0,"",VLOOKUP(R35810,tasktime3,2,FALSE()))</f>
        <v>Task 11</v>
      </c>
      <c r="R35866" s="172"/>
      <c r="S35866" s="174" t="str">
        <f aca="false">IF(T35810=0,"",VLOOKUP(T35810,tasktime3,2,FALSE()))</f>
        <v>Task 17</v>
      </c>
      <c r="T35866" s="172"/>
      <c r="U35866" s="174" t="str">
        <f aca="false">IF(V35810=0,"",VLOOKUP(V35810,tasktime3,2,FALSE()))</f>
        <v>Task 20</v>
      </c>
      <c r="V35866" s="172"/>
      <c r="W35866" s="174" t="str">
        <f aca="false">IF(X35810=0,"",VLOOKUP(X35810,tasktime3,2,FALSE()))</f>
        <v/>
      </c>
      <c r="X35866" s="172"/>
      <c r="Y35866" s="174" t="str">
        <f aca="false">IF(Z35810=0,"",VLOOKUP(Z35810,tasktime3,2,FALSE()))</f>
        <v/>
      </c>
      <c r="Z35866" s="172"/>
      <c r="AA35866" s="174" t="str">
        <f aca="false">IF(AB35810=0,"",VLOOKUP(AB35810,tasktime3,2,FALSE()))</f>
        <v/>
      </c>
      <c r="AB35866" s="172"/>
      <c r="AC35866" s="174"/>
      <c r="AD35866" s="172"/>
      <c r="AE35866" s="174"/>
      <c r="AF35866" s="172"/>
      <c r="AG35866" s="174"/>
      <c r="AH35866" s="172"/>
      <c r="AI35866" s="174"/>
      <c r="AJ35866" s="172"/>
      <c r="AK35866" s="174"/>
      <c r="AL35866" s="172"/>
      <c r="AM35866" s="174"/>
      <c r="AN35866" s="172"/>
      <c r="AO35866" s="174"/>
      <c r="AP35866" s="172"/>
      <c r="AQ35866" s="174"/>
      <c r="AR35866" s="172"/>
      <c r="AS35866" s="174"/>
      <c r="AT35866" s="172"/>
      <c r="AU35866" s="174"/>
      <c r="AV35866" s="172"/>
    </row>
    <row r="35867" customFormat="false" ht="12.75" hidden="false" customHeight="false" outlineLevel="0" collapsed="false">
      <c r="A35867" s="172" t="n">
        <v>653</v>
      </c>
      <c r="B35867" s="172" t="n">
        <f aca="false">+B35570+1</f>
        <v>3</v>
      </c>
      <c r="C35867" s="172"/>
      <c r="D35867" s="172"/>
      <c r="E35867" s="172"/>
      <c r="F35867" s="172"/>
      <c r="G35867" s="172"/>
      <c r="H35867" s="182" t="n">
        <v>4</v>
      </c>
      <c r="I35867" s="174" t="str">
        <f aca="false">IF(J35811=0,"",VLOOKUP(J35811,tasktime3,2,FALSE()))</f>
        <v/>
      </c>
      <c r="J35867" s="172"/>
      <c r="K35867" s="174" t="str">
        <f aca="false">IF(L35811=0,"",VLOOKUP(L35811,tasktime3,2,FALSE()))</f>
        <v/>
      </c>
      <c r="L35867" s="172"/>
      <c r="M35867" s="174" t="str">
        <f aca="false">IF(N35811=0,"",VLOOKUP(N35811,tasktime3,2,FALSE()))</f>
        <v>Task 1</v>
      </c>
      <c r="N35867" s="172"/>
      <c r="O35867" s="174" t="str">
        <f aca="false">IF(P35811=0,"",VLOOKUP(P35811,tasktime3,2,FALSE()))</f>
        <v/>
      </c>
      <c r="P35867" s="172"/>
      <c r="Q35867" s="174" t="str">
        <f aca="false">IF(R35811=0,"",VLOOKUP(R35811,tasktime3,2,FALSE()))</f>
        <v>Task 10</v>
      </c>
      <c r="R35867" s="172"/>
      <c r="S35867" s="174" t="str">
        <f aca="false">IF(T35811=0,"",VLOOKUP(T35811,tasktime3,2,FALSE()))</f>
        <v>Task 13</v>
      </c>
      <c r="T35867" s="172"/>
      <c r="U35867" s="174" t="str">
        <f aca="false">IF(V35811=0,"",VLOOKUP(V35811,tasktime3,2,FALSE()))</f>
        <v>Task 16</v>
      </c>
      <c r="V35867" s="172"/>
      <c r="W35867" s="174" t="str">
        <f aca="false">IF(X35811=0,"",VLOOKUP(X35811,tasktime3,2,FALSE()))</f>
        <v/>
      </c>
      <c r="X35867" s="172"/>
      <c r="Y35867" s="174" t="str">
        <f aca="false">IF(Z35811=0,"",VLOOKUP(Z35811,tasktime3,2,FALSE()))</f>
        <v/>
      </c>
      <c r="Z35867" s="172"/>
      <c r="AA35867" s="174" t="str">
        <f aca="false">IF(AB35811=0,"",VLOOKUP(AB35811,tasktime3,2,FALSE()))</f>
        <v/>
      </c>
      <c r="AB35867" s="172"/>
      <c r="AC35867" s="174"/>
      <c r="AD35867" s="172"/>
      <c r="AE35867" s="174"/>
      <c r="AF35867" s="172"/>
      <c r="AG35867" s="174"/>
      <c r="AH35867" s="172"/>
      <c r="AI35867" s="174"/>
      <c r="AJ35867" s="172"/>
      <c r="AK35867" s="174"/>
      <c r="AL35867" s="172"/>
      <c r="AM35867" s="174"/>
      <c r="AN35867" s="172"/>
      <c r="AO35867" s="174"/>
      <c r="AP35867" s="172"/>
      <c r="AQ35867" s="174"/>
      <c r="AR35867" s="172"/>
      <c r="AS35867" s="174"/>
      <c r="AT35867" s="172"/>
      <c r="AU35867" s="174"/>
      <c r="AV35867" s="172"/>
    </row>
    <row r="35868" customFormat="false" ht="12.75" hidden="false" customHeight="false" outlineLevel="0" collapsed="false">
      <c r="A35868" s="172" t="n">
        <v>654</v>
      </c>
      <c r="B35868" s="172" t="n">
        <f aca="false">+B35571+1</f>
        <v>3</v>
      </c>
      <c r="C35868" s="172"/>
      <c r="D35868" s="172"/>
      <c r="E35868" s="172"/>
      <c r="F35868" s="172"/>
      <c r="G35868" s="172"/>
      <c r="H35868" s="182" t="n">
        <v>5</v>
      </c>
      <c r="I35868" s="174" t="str">
        <f aca="false">IF(J35812=0,"",VLOOKUP(J35812,tasktime3,2,FALSE()))</f>
        <v/>
      </c>
      <c r="J35868" s="172"/>
      <c r="K35868" s="174" t="str">
        <f aca="false">IF(L35812=0,"",VLOOKUP(L35812,tasktime3,2,FALSE()))</f>
        <v/>
      </c>
      <c r="L35868" s="172"/>
      <c r="M35868" s="174" t="str">
        <f aca="false">IF(N35812=0,"",VLOOKUP(N35812,tasktime3,2,FALSE()))</f>
        <v/>
      </c>
      <c r="N35868" s="172"/>
      <c r="O35868" s="174" t="str">
        <f aca="false">IF(P35812=0,"",VLOOKUP(P35812,tasktime3,2,FALSE()))</f>
        <v/>
      </c>
      <c r="P35868" s="172"/>
      <c r="Q35868" s="174" t="str">
        <f aca="false">IF(R35812=0,"",VLOOKUP(R35812,tasktime3,2,FALSE()))</f>
        <v/>
      </c>
      <c r="R35868" s="172"/>
      <c r="S35868" s="174" t="str">
        <f aca="false">IF(T35812=0,"",VLOOKUP(T35812,tasktime3,2,FALSE()))</f>
        <v/>
      </c>
      <c r="T35868" s="172"/>
      <c r="U35868" s="174" t="str">
        <f aca="false">IF(V35812=0,"",VLOOKUP(V35812,tasktime3,2,FALSE()))</f>
        <v/>
      </c>
      <c r="V35868" s="172"/>
      <c r="W35868" s="174" t="str">
        <f aca="false">IF(X35812=0,"",VLOOKUP(X35812,tasktime3,2,FALSE()))</f>
        <v/>
      </c>
      <c r="X35868" s="172"/>
      <c r="Y35868" s="174" t="str">
        <f aca="false">IF(Z35812=0,"",VLOOKUP(Z35812,tasktime3,2,FALSE()))</f>
        <v/>
      </c>
      <c r="Z35868" s="172"/>
      <c r="AA35868" s="174" t="str">
        <f aca="false">IF(AB35812=0,"",VLOOKUP(AB35812,tasktime3,2,FALSE()))</f>
        <v/>
      </c>
      <c r="AB35868" s="172"/>
      <c r="AC35868" s="174"/>
      <c r="AD35868" s="172"/>
      <c r="AE35868" s="174"/>
      <c r="AF35868" s="172"/>
      <c r="AG35868" s="174"/>
      <c r="AH35868" s="172"/>
      <c r="AI35868" s="174"/>
      <c r="AJ35868" s="172"/>
      <c r="AK35868" s="174"/>
      <c r="AL35868" s="172"/>
      <c r="AM35868" s="174"/>
      <c r="AN35868" s="172"/>
      <c r="AO35868" s="174"/>
      <c r="AP35868" s="172"/>
      <c r="AQ35868" s="174"/>
      <c r="AR35868" s="172"/>
      <c r="AS35868" s="174"/>
      <c r="AT35868" s="172"/>
      <c r="AU35868" s="174"/>
      <c r="AV35868" s="172"/>
    </row>
    <row r="35869" customFormat="false" ht="12.75" hidden="false" customHeight="false" outlineLevel="0" collapsed="false">
      <c r="A35869" s="172" t="n">
        <v>655</v>
      </c>
      <c r="B35869" s="172" t="n">
        <f aca="false">+B35572+1</f>
        <v>3</v>
      </c>
      <c r="C35869" s="172"/>
      <c r="D35869" s="172"/>
      <c r="E35869" s="172"/>
      <c r="F35869" s="172"/>
      <c r="G35869" s="172"/>
      <c r="H35869" s="182" t="n">
        <v>6</v>
      </c>
      <c r="I35869" s="174" t="str">
        <f aca="false">IF(J35813=0,"",VLOOKUP(J35813,tasktime3,2,FALSE()))</f>
        <v/>
      </c>
      <c r="J35869" s="172"/>
      <c r="K35869" s="174" t="str">
        <f aca="false">IF(L35813=0,"",VLOOKUP(L35813,tasktime3,2,FALSE()))</f>
        <v/>
      </c>
      <c r="L35869" s="172"/>
      <c r="M35869" s="174" t="str">
        <f aca="false">IF(N35813=0,"",VLOOKUP(N35813,tasktime3,2,FALSE()))</f>
        <v/>
      </c>
      <c r="N35869" s="172"/>
      <c r="O35869" s="174" t="str">
        <f aca="false">IF(P35813=0,"",VLOOKUP(P35813,tasktime3,2,FALSE()))</f>
        <v/>
      </c>
      <c r="P35869" s="172"/>
      <c r="Q35869" s="174" t="str">
        <f aca="false">IF(R35813=0,"",VLOOKUP(R35813,tasktime3,2,FALSE()))</f>
        <v/>
      </c>
      <c r="R35869" s="172"/>
      <c r="S35869" s="174" t="str">
        <f aca="false">IF(T35813=0,"",VLOOKUP(T35813,tasktime3,2,FALSE()))</f>
        <v/>
      </c>
      <c r="T35869" s="172"/>
      <c r="U35869" s="174" t="str">
        <f aca="false">IF(V35813=0,"",VLOOKUP(V35813,tasktime3,2,FALSE()))</f>
        <v/>
      </c>
      <c r="V35869" s="172"/>
      <c r="W35869" s="174" t="str">
        <f aca="false">IF(X35813=0,"",VLOOKUP(X35813,tasktime3,2,FALSE()))</f>
        <v/>
      </c>
      <c r="X35869" s="172"/>
      <c r="Y35869" s="174" t="str">
        <f aca="false">IF(Z35813=0,"",VLOOKUP(Z35813,tasktime3,2,FALSE()))</f>
        <v/>
      </c>
      <c r="Z35869" s="172"/>
      <c r="AA35869" s="174" t="str">
        <f aca="false">IF(AB35813=0,"",VLOOKUP(AB35813,tasktime3,2,FALSE()))</f>
        <v/>
      </c>
      <c r="AB35869" s="172"/>
      <c r="AC35869" s="174"/>
      <c r="AD35869" s="172"/>
      <c r="AE35869" s="174"/>
      <c r="AF35869" s="172"/>
      <c r="AG35869" s="174"/>
      <c r="AH35869" s="172"/>
      <c r="AI35869" s="174"/>
      <c r="AJ35869" s="172"/>
      <c r="AK35869" s="174"/>
      <c r="AL35869" s="172"/>
      <c r="AM35869" s="174"/>
      <c r="AN35869" s="172"/>
      <c r="AO35869" s="174"/>
      <c r="AP35869" s="172"/>
      <c r="AQ35869" s="174"/>
      <c r="AR35869" s="172"/>
      <c r="AS35869" s="174"/>
      <c r="AT35869" s="172"/>
      <c r="AU35869" s="174"/>
      <c r="AV35869" s="172"/>
    </row>
    <row r="35870" customFormat="false" ht="12.75" hidden="false" customHeight="false" outlineLevel="0" collapsed="false">
      <c r="A35870" s="172" t="n">
        <v>656</v>
      </c>
      <c r="B35870" s="172" t="n">
        <f aca="false">+B35573+1</f>
        <v>3</v>
      </c>
      <c r="C35870" s="172"/>
      <c r="D35870" s="172"/>
      <c r="E35870" s="172"/>
      <c r="F35870" s="172"/>
      <c r="G35870" s="172"/>
      <c r="H35870" s="182" t="n">
        <v>7</v>
      </c>
      <c r="I35870" s="174" t="str">
        <f aca="false">IF(J35814=0,"",VLOOKUP(J35814,tasktime3,2,FALSE()))</f>
        <v/>
      </c>
      <c r="J35870" s="172"/>
      <c r="K35870" s="174" t="str">
        <f aca="false">IF(L35814=0,"",VLOOKUP(L35814,tasktime3,2,FALSE()))</f>
        <v/>
      </c>
      <c r="L35870" s="172"/>
      <c r="M35870" s="174" t="str">
        <f aca="false">IF(N35814=0,"",VLOOKUP(N35814,tasktime3,2,FALSE()))</f>
        <v/>
      </c>
      <c r="N35870" s="172"/>
      <c r="O35870" s="174" t="str">
        <f aca="false">IF(P35814=0,"",VLOOKUP(P35814,tasktime3,2,FALSE()))</f>
        <v/>
      </c>
      <c r="P35870" s="172"/>
      <c r="Q35870" s="174" t="str">
        <f aca="false">IF(R35814=0,"",VLOOKUP(R35814,tasktime3,2,FALSE()))</f>
        <v/>
      </c>
      <c r="R35870" s="172"/>
      <c r="S35870" s="174" t="str">
        <f aca="false">IF(T35814=0,"",VLOOKUP(T35814,tasktime3,2,FALSE()))</f>
        <v/>
      </c>
      <c r="T35870" s="172"/>
      <c r="U35870" s="174" t="str">
        <f aca="false">IF(V35814=0,"",VLOOKUP(V35814,tasktime3,2,FALSE()))</f>
        <v/>
      </c>
      <c r="V35870" s="172"/>
      <c r="W35870" s="174" t="str">
        <f aca="false">IF(X35814=0,"",VLOOKUP(X35814,tasktime3,2,FALSE()))</f>
        <v/>
      </c>
      <c r="X35870" s="172"/>
      <c r="Y35870" s="174" t="str">
        <f aca="false">IF(Z35814=0,"",VLOOKUP(Z35814,tasktime3,2,FALSE()))</f>
        <v/>
      </c>
      <c r="Z35870" s="172"/>
      <c r="AA35870" s="174" t="str">
        <f aca="false">IF(AB35814=0,"",VLOOKUP(AB35814,tasktime3,2,FALSE()))</f>
        <v/>
      </c>
      <c r="AB35870" s="172"/>
      <c r="AC35870" s="174"/>
      <c r="AD35870" s="172"/>
      <c r="AE35870" s="174"/>
      <c r="AF35870" s="172"/>
      <c r="AG35870" s="174"/>
      <c r="AH35870" s="172"/>
      <c r="AI35870" s="174"/>
      <c r="AJ35870" s="172"/>
      <c r="AK35870" s="174"/>
      <c r="AL35870" s="172"/>
      <c r="AM35870" s="174"/>
      <c r="AN35870" s="172"/>
      <c r="AO35870" s="174"/>
      <c r="AP35870" s="172"/>
      <c r="AQ35870" s="174"/>
      <c r="AR35870" s="172"/>
      <c r="AS35870" s="174"/>
      <c r="AT35870" s="172"/>
      <c r="AU35870" s="174"/>
      <c r="AV35870" s="172"/>
    </row>
    <row r="35871" customFormat="false" ht="12.75" hidden="false" customHeight="false" outlineLevel="0" collapsed="false">
      <c r="A35871" s="172" t="n">
        <v>657</v>
      </c>
      <c r="B35871" s="172" t="n">
        <f aca="false">+B35574+1</f>
        <v>3</v>
      </c>
      <c r="C35871" s="172"/>
      <c r="D35871" s="172"/>
      <c r="E35871" s="172"/>
      <c r="F35871" s="172"/>
      <c r="G35871" s="172"/>
      <c r="H35871" s="182" t="n">
        <v>8</v>
      </c>
      <c r="I35871" s="174" t="str">
        <f aca="false">IF(J35815=0,"",VLOOKUP(J35815,tasktime3,2,FALSE()))</f>
        <v/>
      </c>
      <c r="J35871" s="172"/>
      <c r="K35871" s="174" t="str">
        <f aca="false">IF(L35815=0,"",VLOOKUP(L35815,tasktime3,2,FALSE()))</f>
        <v/>
      </c>
      <c r="L35871" s="172"/>
      <c r="M35871" s="174" t="str">
        <f aca="false">IF(N35815=0,"",VLOOKUP(N35815,tasktime3,2,FALSE()))</f>
        <v/>
      </c>
      <c r="N35871" s="172"/>
      <c r="O35871" s="174" t="str">
        <f aca="false">IF(P35815=0,"",VLOOKUP(P35815,tasktime3,2,FALSE()))</f>
        <v/>
      </c>
      <c r="P35871" s="172"/>
      <c r="Q35871" s="174" t="str">
        <f aca="false">IF(R35815=0,"",VLOOKUP(R35815,tasktime3,2,FALSE()))</f>
        <v/>
      </c>
      <c r="R35871" s="172"/>
      <c r="S35871" s="174" t="str">
        <f aca="false">IF(T35815=0,"",VLOOKUP(T35815,tasktime3,2,FALSE()))</f>
        <v/>
      </c>
      <c r="T35871" s="172"/>
      <c r="U35871" s="174" t="str">
        <f aca="false">IF(V35815=0,"",VLOOKUP(V35815,tasktime3,2,FALSE()))</f>
        <v/>
      </c>
      <c r="V35871" s="172"/>
      <c r="W35871" s="174" t="str">
        <f aca="false">IF(X35815=0,"",VLOOKUP(X35815,tasktime3,2,FALSE()))</f>
        <v/>
      </c>
      <c r="X35871" s="172"/>
      <c r="Y35871" s="174" t="str">
        <f aca="false">IF(Z35815=0,"",VLOOKUP(Z35815,tasktime3,2,FALSE()))</f>
        <v/>
      </c>
      <c r="Z35871" s="172"/>
      <c r="AA35871" s="174" t="str">
        <f aca="false">IF(AB35815=0,"",VLOOKUP(AB35815,tasktime3,2,FALSE()))</f>
        <v/>
      </c>
      <c r="AB35871" s="172"/>
      <c r="AC35871" s="174"/>
      <c r="AD35871" s="172"/>
      <c r="AE35871" s="174"/>
      <c r="AF35871" s="172"/>
      <c r="AG35871" s="174"/>
      <c r="AH35871" s="172"/>
      <c r="AI35871" s="174"/>
      <c r="AJ35871" s="172"/>
      <c r="AK35871" s="174"/>
      <c r="AL35871" s="172"/>
      <c r="AM35871" s="174"/>
      <c r="AN35871" s="172"/>
      <c r="AO35871" s="174"/>
      <c r="AP35871" s="172"/>
      <c r="AQ35871" s="174"/>
      <c r="AR35871" s="172"/>
      <c r="AS35871" s="174"/>
      <c r="AT35871" s="172"/>
      <c r="AU35871" s="174"/>
      <c r="AV35871" s="172"/>
    </row>
    <row r="35872" customFormat="false" ht="12.75" hidden="false" customHeight="false" outlineLevel="0" collapsed="false">
      <c r="A35872" s="172" t="n">
        <v>658</v>
      </c>
      <c r="B35872" s="172" t="n">
        <f aca="false">+B35575+1</f>
        <v>3</v>
      </c>
      <c r="C35872" s="172"/>
      <c r="D35872" s="172"/>
      <c r="E35872" s="172"/>
      <c r="F35872" s="172"/>
      <c r="G35872" s="172"/>
      <c r="H35872" s="182" t="n">
        <v>9</v>
      </c>
      <c r="I35872" s="174" t="str">
        <f aca="false">IF(J35816=0,"",VLOOKUP(J35816,tasktime3,2,FALSE()))</f>
        <v/>
      </c>
      <c r="J35872" s="172"/>
      <c r="K35872" s="174" t="str">
        <f aca="false">IF(L35816=0,"",VLOOKUP(L35816,tasktime3,2,FALSE()))</f>
        <v/>
      </c>
      <c r="L35872" s="172"/>
      <c r="M35872" s="174" t="str">
        <f aca="false">IF(N35816=0,"",VLOOKUP(N35816,tasktime3,2,FALSE()))</f>
        <v/>
      </c>
      <c r="N35872" s="172"/>
      <c r="O35872" s="174" t="str">
        <f aca="false">IF(P35816=0,"",VLOOKUP(P35816,tasktime3,2,FALSE()))</f>
        <v/>
      </c>
      <c r="P35872" s="172"/>
      <c r="Q35872" s="174" t="str">
        <f aca="false">IF(R35816=0,"",VLOOKUP(R35816,tasktime3,2,FALSE()))</f>
        <v/>
      </c>
      <c r="R35872" s="172"/>
      <c r="S35872" s="174" t="str">
        <f aca="false">IF(T35816=0,"",VLOOKUP(T35816,tasktime3,2,FALSE()))</f>
        <v/>
      </c>
      <c r="T35872" s="172"/>
      <c r="U35872" s="174" t="str">
        <f aca="false">IF(V35816=0,"",VLOOKUP(V35816,tasktime3,2,FALSE()))</f>
        <v/>
      </c>
      <c r="V35872" s="172"/>
      <c r="W35872" s="174" t="str">
        <f aca="false">IF(X35816=0,"",VLOOKUP(X35816,tasktime3,2,FALSE()))</f>
        <v/>
      </c>
      <c r="X35872" s="172"/>
      <c r="Y35872" s="174" t="str">
        <f aca="false">IF(Z35816=0,"",VLOOKUP(Z35816,tasktime3,2,FALSE()))</f>
        <v/>
      </c>
      <c r="Z35872" s="172"/>
      <c r="AA35872" s="174" t="str">
        <f aca="false">IF(AB35816=0,"",VLOOKUP(AB35816,tasktime3,2,FALSE()))</f>
        <v/>
      </c>
      <c r="AB35872" s="172"/>
      <c r="AC35872" s="174"/>
      <c r="AD35872" s="172"/>
      <c r="AE35872" s="174"/>
      <c r="AF35872" s="172"/>
      <c r="AG35872" s="174"/>
      <c r="AH35872" s="172"/>
      <c r="AI35872" s="174"/>
      <c r="AJ35872" s="172"/>
      <c r="AK35872" s="174"/>
      <c r="AL35872" s="172"/>
      <c r="AM35872" s="174"/>
      <c r="AN35872" s="172"/>
      <c r="AO35872" s="174"/>
      <c r="AP35872" s="172"/>
      <c r="AQ35872" s="174"/>
      <c r="AR35872" s="172"/>
      <c r="AS35872" s="174"/>
      <c r="AT35872" s="172"/>
      <c r="AU35872" s="174"/>
      <c r="AV35872" s="172"/>
    </row>
    <row r="35873" customFormat="false" ht="12.75" hidden="false" customHeight="false" outlineLevel="0" collapsed="false">
      <c r="A35873" s="172" t="n">
        <v>659</v>
      </c>
      <c r="B35873" s="172" t="n">
        <f aca="false">+B35576+1</f>
        <v>3</v>
      </c>
      <c r="C35873" s="172"/>
      <c r="D35873" s="172"/>
      <c r="E35873" s="172"/>
      <c r="F35873" s="172"/>
      <c r="G35873" s="172"/>
      <c r="H35873" s="182" t="n">
        <v>10</v>
      </c>
      <c r="I35873" s="174" t="str">
        <f aca="false">IF(J35817=0,"",VLOOKUP(J35817,tasktime3,2,FALSE()))</f>
        <v/>
      </c>
      <c r="J35873" s="172"/>
      <c r="K35873" s="174" t="str">
        <f aca="false">IF(L35817=0,"",VLOOKUP(L35817,tasktime3,2,FALSE()))</f>
        <v/>
      </c>
      <c r="L35873" s="172"/>
      <c r="M35873" s="174" t="str">
        <f aca="false">IF(N35817=0,"",VLOOKUP(N35817,tasktime3,2,FALSE()))</f>
        <v/>
      </c>
      <c r="N35873" s="172"/>
      <c r="O35873" s="174" t="str">
        <f aca="false">IF(P35817=0,"",VLOOKUP(P35817,tasktime3,2,FALSE()))</f>
        <v/>
      </c>
      <c r="P35873" s="172"/>
      <c r="Q35873" s="174" t="str">
        <f aca="false">IF(R35817=0,"",VLOOKUP(R35817,tasktime3,2,FALSE()))</f>
        <v/>
      </c>
      <c r="R35873" s="172"/>
      <c r="S35873" s="174" t="str">
        <f aca="false">IF(T35817=0,"",VLOOKUP(T35817,tasktime3,2,FALSE()))</f>
        <v/>
      </c>
      <c r="T35873" s="172"/>
      <c r="U35873" s="174" t="str">
        <f aca="false">IF(V35817=0,"",VLOOKUP(V35817,tasktime3,2,FALSE()))</f>
        <v/>
      </c>
      <c r="V35873" s="172"/>
      <c r="W35873" s="174" t="str">
        <f aca="false">IF(X35817=0,"",VLOOKUP(X35817,tasktime3,2,FALSE()))</f>
        <v/>
      </c>
      <c r="X35873" s="172"/>
      <c r="Y35873" s="174" t="str">
        <f aca="false">IF(Z35817=0,"",VLOOKUP(Z35817,tasktime3,2,FALSE()))</f>
        <v/>
      </c>
      <c r="Z35873" s="172"/>
      <c r="AA35873" s="174" t="str">
        <f aca="false">IF(AB35817=0,"",VLOOKUP(AB35817,tasktime3,2,FALSE()))</f>
        <v/>
      </c>
      <c r="AB35873" s="172"/>
      <c r="AC35873" s="174"/>
      <c r="AD35873" s="172"/>
      <c r="AE35873" s="174"/>
      <c r="AF35873" s="172"/>
      <c r="AG35873" s="174"/>
      <c r="AH35873" s="172"/>
      <c r="AI35873" s="174"/>
      <c r="AJ35873" s="172"/>
      <c r="AK35873" s="174"/>
      <c r="AL35873" s="172"/>
      <c r="AM35873" s="174"/>
      <c r="AN35873" s="172"/>
      <c r="AO35873" s="174"/>
      <c r="AP35873" s="172"/>
      <c r="AQ35873" s="174"/>
      <c r="AR35873" s="172"/>
      <c r="AS35873" s="174"/>
      <c r="AT35873" s="172"/>
      <c r="AU35873" s="174"/>
      <c r="AV35873" s="172"/>
    </row>
    <row r="35874" customFormat="false" ht="12.75" hidden="false" customHeight="false" outlineLevel="0" collapsed="false">
      <c r="A35874" s="172" t="n">
        <v>660</v>
      </c>
      <c r="B35874" s="172" t="n">
        <f aca="false">+B35577+1</f>
        <v>3</v>
      </c>
      <c r="C35874" s="172"/>
      <c r="D35874" s="172"/>
      <c r="E35874" s="172"/>
      <c r="F35874" s="172"/>
      <c r="G35874" s="172"/>
      <c r="H35874" s="172"/>
      <c r="I35874" s="172"/>
      <c r="J35874" s="172"/>
      <c r="K35874" s="172"/>
      <c r="L35874" s="172"/>
      <c r="M35874" s="172"/>
      <c r="N35874" s="172"/>
      <c r="O35874" s="172"/>
      <c r="P35874" s="172"/>
      <c r="Q35874" s="172"/>
      <c r="R35874" s="172"/>
      <c r="S35874" s="172"/>
      <c r="T35874" s="172"/>
      <c r="U35874" s="172"/>
      <c r="V35874" s="172"/>
      <c r="W35874" s="172"/>
      <c r="X35874" s="172"/>
      <c r="Y35874" s="172"/>
      <c r="Z35874" s="172"/>
      <c r="AA35874" s="172"/>
      <c r="AB35874" s="172"/>
      <c r="AC35874" s="172"/>
      <c r="AD35874" s="172"/>
      <c r="AE35874" s="172"/>
      <c r="AF35874" s="172"/>
      <c r="AG35874" s="172"/>
      <c r="AH35874" s="172"/>
      <c r="AI35874" s="172"/>
      <c r="AJ35874" s="172"/>
      <c r="AK35874" s="172"/>
      <c r="AL35874" s="172"/>
      <c r="AM35874" s="172"/>
      <c r="AN35874" s="172"/>
      <c r="AO35874" s="172"/>
      <c r="AP35874" s="172"/>
      <c r="AQ35874" s="172"/>
      <c r="AR35874" s="172"/>
      <c r="AS35874" s="172"/>
      <c r="AT35874" s="172"/>
      <c r="AU35874" s="172"/>
      <c r="AV35874" s="172"/>
    </row>
    <row r="35875" customFormat="false" ht="12.75" hidden="false" customHeight="false" outlineLevel="0" collapsed="false">
      <c r="A35875" s="172" t="n">
        <v>661</v>
      </c>
      <c r="B35875" s="172" t="n">
        <f aca="false">+B35578+1</f>
        <v>3</v>
      </c>
      <c r="C35875" s="172"/>
      <c r="D35875" s="172"/>
      <c r="E35875" s="172"/>
      <c r="F35875" s="172"/>
      <c r="G35875" s="172"/>
      <c r="H35875" s="172"/>
      <c r="I35875" s="172"/>
      <c r="J35875" s="172"/>
      <c r="K35875" s="172"/>
      <c r="L35875" s="172"/>
      <c r="M35875" s="172"/>
      <c r="N35875" s="172"/>
      <c r="O35875" s="172"/>
      <c r="P35875" s="172"/>
      <c r="Q35875" s="172"/>
      <c r="R35875" s="172"/>
      <c r="S35875" s="172"/>
      <c r="T35875" s="172"/>
      <c r="U35875" s="172"/>
      <c r="V35875" s="172"/>
      <c r="W35875" s="172"/>
      <c r="X35875" s="172"/>
      <c r="Y35875" s="172"/>
      <c r="Z35875" s="172"/>
      <c r="AA35875" s="172"/>
      <c r="AB35875" s="172"/>
      <c r="AC35875" s="172"/>
      <c r="AD35875" s="172"/>
      <c r="AE35875" s="172"/>
      <c r="AF35875" s="172"/>
      <c r="AG35875" s="172"/>
      <c r="AH35875" s="172"/>
      <c r="AI35875" s="172"/>
      <c r="AJ35875" s="172"/>
      <c r="AK35875" s="172"/>
      <c r="AL35875" s="172"/>
      <c r="AM35875" s="172"/>
      <c r="AN35875" s="172"/>
      <c r="AO35875" s="172"/>
      <c r="AP35875" s="172"/>
      <c r="AQ35875" s="172"/>
      <c r="AR35875" s="172"/>
      <c r="AS35875" s="172"/>
      <c r="AT35875" s="172"/>
      <c r="AU35875" s="172"/>
      <c r="AV35875" s="172"/>
    </row>
    <row r="35876" customFormat="false" ht="12.75" hidden="false" customHeight="false" outlineLevel="0" collapsed="false">
      <c r="A35876" s="172" t="n">
        <v>662</v>
      </c>
      <c r="B35876" s="172" t="n">
        <f aca="false">+B35579+1</f>
        <v>3</v>
      </c>
      <c r="C35876" s="172"/>
      <c r="D35876" s="172"/>
      <c r="E35876" s="172"/>
      <c r="F35876" s="172"/>
      <c r="G35876" s="172"/>
      <c r="H35876" s="172"/>
      <c r="I35876" s="172"/>
      <c r="J35876" s="172"/>
      <c r="K35876" s="172"/>
      <c r="L35876" s="172"/>
      <c r="M35876" s="172"/>
      <c r="N35876" s="172"/>
      <c r="O35876" s="172"/>
      <c r="P35876" s="172"/>
      <c r="Q35876" s="172"/>
      <c r="R35876" s="172"/>
      <c r="S35876" s="172"/>
      <c r="T35876" s="172"/>
      <c r="U35876" s="172"/>
      <c r="V35876" s="172"/>
      <c r="W35876" s="172"/>
      <c r="X35876" s="172"/>
      <c r="Y35876" s="172"/>
      <c r="Z35876" s="172"/>
      <c r="AA35876" s="172"/>
      <c r="AB35876" s="172"/>
      <c r="AC35876" s="172"/>
      <c r="AD35876" s="172"/>
      <c r="AE35876" s="172"/>
      <c r="AF35876" s="172"/>
      <c r="AG35876" s="172"/>
      <c r="AH35876" s="172"/>
      <c r="AI35876" s="172"/>
      <c r="AJ35876" s="172"/>
      <c r="AK35876" s="172"/>
      <c r="AL35876" s="172"/>
      <c r="AM35876" s="172"/>
      <c r="AN35876" s="172"/>
      <c r="AO35876" s="172"/>
      <c r="AP35876" s="172"/>
      <c r="AQ35876" s="172"/>
      <c r="AR35876" s="172"/>
      <c r="AS35876" s="172"/>
      <c r="AT35876" s="172"/>
      <c r="AU35876" s="172"/>
      <c r="AV35876" s="172"/>
    </row>
    <row r="35877" customFormat="false" ht="12.75" hidden="false" customHeight="false" outlineLevel="0" collapsed="false">
      <c r="A35877" s="172" t="n">
        <v>663</v>
      </c>
      <c r="B35877" s="172" t="n">
        <f aca="false">+B35580+1</f>
        <v>3</v>
      </c>
      <c r="C35877" s="172"/>
      <c r="D35877" s="172"/>
      <c r="E35877" s="172"/>
      <c r="F35877" s="172"/>
      <c r="G35877" s="172"/>
      <c r="H35877" s="182" t="n">
        <v>1</v>
      </c>
      <c r="I35877" s="173" t="str">
        <f aca="false">IF(I35820="","",TEXT(I35820,"h:mm")&amp;" - "&amp;TEXT(J35820,"h:mm"))</f>
        <v>7:00 - 8:30</v>
      </c>
      <c r="J35877" s="173"/>
      <c r="K35877" s="173" t="str">
        <f aca="false">IF(K35820="","",TEXT(K35820,"h:mm")&amp;" - "&amp;TEXT(L35820,"h:mm"))</f>
        <v>9:00 - 10:30</v>
      </c>
      <c r="L35877" s="173"/>
      <c r="M35877" s="173" t="str">
        <f aca="false">IF(M35820="","",TEXT(M35820,"h:mm")&amp;" - "&amp;TEXT(N35820,"h:mm"))</f>
        <v>8:30 - 10:00</v>
      </c>
      <c r="N35877" s="173"/>
      <c r="O35877" s="173" t="str">
        <f aca="false">IF(O35820="","",TEXT(O35820,"h:mm")&amp;" - "&amp;TEXT(P35820,"h:mm"))</f>
        <v>8:00 - 10:00</v>
      </c>
      <c r="P35877" s="173"/>
      <c r="Q35877" s="173" t="str">
        <f aca="false">IF(Q35820="","",TEXT(Q35820,"h:mm")&amp;" - "&amp;TEXT(R35820,"h:mm"))</f>
        <v>11:00 - 12:30</v>
      </c>
      <c r="R35877" s="173"/>
      <c r="S35877" s="173" t="str">
        <f aca="false">IF(S35820="","",TEXT(S35820,"h:mm")&amp;" - "&amp;TEXT(T35820,"h:mm"))</f>
        <v>12:00 - 13:30</v>
      </c>
      <c r="T35877" s="173"/>
      <c r="U35877" s="173" t="str">
        <f aca="false">IF(U35820="","",TEXT(U35820,"h:mm")&amp;" - "&amp;TEXT(V35820,"h:mm"))</f>
        <v>9:30 - 11:00</v>
      </c>
      <c r="V35877" s="173"/>
      <c r="W35877" s="173" t="str">
        <f aca="false">IF(W35820="","",TEXT(W35820,"h:mm")&amp;" - "&amp;TEXT(X35820,"h:mm"))</f>
        <v/>
      </c>
      <c r="X35877" s="173"/>
      <c r="Y35877" s="173" t="str">
        <f aca="false">IF(Y35820="","",TEXT(Y35820,"h:mm")&amp;" - "&amp;TEXT(Z35820,"h:mm"))</f>
        <v/>
      </c>
      <c r="Z35877" s="173"/>
      <c r="AA35877" s="173" t="str">
        <f aca="false">IF(AA35820="","",TEXT(AA35820,"h:mm")&amp;" - "&amp;TEXT(AB35820,"h:mm"))</f>
        <v/>
      </c>
      <c r="AB35877" s="173"/>
      <c r="AC35877" s="173"/>
      <c r="AD35877" s="173"/>
      <c r="AE35877" s="173"/>
      <c r="AF35877" s="173"/>
      <c r="AG35877" s="173"/>
      <c r="AH35877" s="173"/>
      <c r="AI35877" s="173"/>
      <c r="AJ35877" s="173"/>
      <c r="AK35877" s="173"/>
      <c r="AL35877" s="173"/>
      <c r="AM35877" s="173"/>
      <c r="AN35877" s="173"/>
      <c r="AO35877" s="173"/>
      <c r="AP35877" s="173"/>
      <c r="AQ35877" s="173"/>
      <c r="AR35877" s="173"/>
      <c r="AS35877" s="173"/>
      <c r="AT35877" s="173"/>
      <c r="AU35877" s="173"/>
      <c r="AV35877" s="173"/>
    </row>
    <row r="35878" customFormat="false" ht="12.75" hidden="false" customHeight="false" outlineLevel="0" collapsed="false">
      <c r="A35878" s="172" t="n">
        <v>664</v>
      </c>
      <c r="B35878" s="172" t="n">
        <f aca="false">+B35581+1</f>
        <v>3</v>
      </c>
      <c r="C35878" s="172"/>
      <c r="D35878" s="172"/>
      <c r="E35878" s="172"/>
      <c r="F35878" s="172"/>
      <c r="G35878" s="172"/>
      <c r="H35878" s="182" t="n">
        <v>2</v>
      </c>
      <c r="I35878" s="173" t="str">
        <f aca="false">IF(I35821="","",TEXT(I35821,"h:mm")&amp;" - "&amp;TEXT(J35821,"h:mm"))</f>
        <v>8:30 - 10:30</v>
      </c>
      <c r="J35878" s="173"/>
      <c r="K35878" s="173" t="str">
        <f aca="false">IF(K35821="","",TEXT(K35821,"h:mm")&amp;" - "&amp;TEXT(L35821,"h:mm"))</f>
        <v>10:30 - 12:30</v>
      </c>
      <c r="L35878" s="173"/>
      <c r="M35878" s="173" t="str">
        <f aca="false">IF(M35821="","",TEXT(M35821,"h:mm")&amp;" - "&amp;TEXT(N35821,"h:mm"))</f>
        <v>10:00 - 12:00</v>
      </c>
      <c r="N35878" s="173"/>
      <c r="O35878" s="173" t="str">
        <f aca="false">IF(O35821="","",TEXT(O35821,"h:mm")&amp;" - "&amp;TEXT(P35821,"h:mm"))</f>
        <v>12:00 - 14:00</v>
      </c>
      <c r="P35878" s="173"/>
      <c r="Q35878" s="173" t="str">
        <f aca="false">IF(Q35821="","",TEXT(Q35821,"h:mm")&amp;" - "&amp;TEXT(R35821,"h:mm"))</f>
        <v>12:30 - 14:30</v>
      </c>
      <c r="R35878" s="173"/>
      <c r="S35878" s="173" t="str">
        <f aca="false">IF(S35821="","",TEXT(S35821,"h:mm")&amp;" - "&amp;TEXT(T35821,"h:mm"))</f>
        <v>13:30 - 15:00</v>
      </c>
      <c r="T35878" s="173"/>
      <c r="U35878" s="173" t="str">
        <f aca="false">IF(U35821="","",TEXT(U35821,"h:mm")&amp;" - "&amp;TEXT(V35821,"h:mm"))</f>
        <v>11:30 - 13:00</v>
      </c>
      <c r="V35878" s="173"/>
      <c r="W35878" s="173" t="str">
        <f aca="false">IF(W35821="","",TEXT(W35821,"h:mm")&amp;" - "&amp;TEXT(X35821,"h:mm"))</f>
        <v/>
      </c>
      <c r="X35878" s="173"/>
      <c r="Y35878" s="173" t="str">
        <f aca="false">IF(Y35821="","",TEXT(Y35821,"h:mm")&amp;" - "&amp;TEXT(Z35821,"h:mm"))</f>
        <v/>
      </c>
      <c r="Z35878" s="173"/>
      <c r="AA35878" s="173" t="str">
        <f aca="false">IF(AA35821="","",TEXT(AA35821,"h:mm")&amp;" - "&amp;TEXT(AB35821,"h:mm"))</f>
        <v/>
      </c>
      <c r="AB35878" s="173"/>
      <c r="AC35878" s="173"/>
      <c r="AD35878" s="173"/>
      <c r="AE35878" s="173"/>
      <c r="AF35878" s="173"/>
      <c r="AG35878" s="173"/>
      <c r="AH35878" s="173"/>
      <c r="AI35878" s="173"/>
      <c r="AJ35878" s="173"/>
      <c r="AK35878" s="173"/>
      <c r="AL35878" s="173"/>
      <c r="AM35878" s="173"/>
      <c r="AN35878" s="173"/>
      <c r="AO35878" s="173"/>
      <c r="AP35878" s="173"/>
      <c r="AQ35878" s="173"/>
      <c r="AR35878" s="173"/>
      <c r="AS35878" s="173"/>
      <c r="AT35878" s="173"/>
      <c r="AU35878" s="173"/>
      <c r="AV35878" s="173"/>
    </row>
    <row r="35879" customFormat="false" ht="12.75" hidden="false" customHeight="false" outlineLevel="0" collapsed="false">
      <c r="A35879" s="172" t="n">
        <v>665</v>
      </c>
      <c r="B35879" s="172" t="n">
        <f aca="false">+B35582+1</f>
        <v>3</v>
      </c>
      <c r="C35879" s="172"/>
      <c r="D35879" s="172"/>
      <c r="E35879" s="172"/>
      <c r="F35879" s="172"/>
      <c r="G35879" s="172"/>
      <c r="H35879" s="182" t="n">
        <v>3</v>
      </c>
      <c r="I35879" s="173" t="str">
        <f aca="false">IF(I35822="","",TEXT(I35822,"h:mm")&amp;" - "&amp;TEXT(J35822,"h:mm"))</f>
        <v>12:00 - 14:00</v>
      </c>
      <c r="J35879" s="173"/>
      <c r="K35879" s="173" t="str">
        <f aca="false">IF(K35822="","",TEXT(K35822,"h:mm")&amp;" - "&amp;TEXT(L35822,"h:mm"))</f>
        <v>13:00 - 15:00</v>
      </c>
      <c r="L35879" s="173"/>
      <c r="M35879" s="173" t="str">
        <f aca="false">IF(M35822="","",TEXT(M35822,"h:mm")&amp;" - "&amp;TEXT(N35822,"h:mm"))</f>
        <v>12:00 - 13:00</v>
      </c>
      <c r="N35879" s="173"/>
      <c r="O35879" s="173" t="str">
        <f aca="false">IF(O35822="","",TEXT(O35822,"h:mm")&amp;" - "&amp;TEXT(P35822,"h:mm"))</f>
        <v>16:00 - 18:00</v>
      </c>
      <c r="P35879" s="173"/>
      <c r="Q35879" s="173" t="str">
        <f aca="false">IF(Q35822="","",TEXT(Q35822,"h:mm")&amp;" - "&amp;TEXT(R35822,"h:mm"))</f>
        <v>14:30 - 16:30</v>
      </c>
      <c r="R35879" s="173"/>
      <c r="S35879" s="173" t="str">
        <f aca="false">IF(S35822="","",TEXT(S35822,"h:mm")&amp;" - "&amp;TEXT(T35822,"h:mm"))</f>
        <v>15:00 - 16:30</v>
      </c>
      <c r="T35879" s="173"/>
      <c r="U35879" s="173" t="str">
        <f aca="false">IF(U35822="","",TEXT(U35822,"h:mm")&amp;" - "&amp;TEXT(V35822,"h:mm"))</f>
        <v>13:00 - 14:30</v>
      </c>
      <c r="V35879" s="173"/>
      <c r="W35879" s="173" t="str">
        <f aca="false">IF(W35822="","",TEXT(W35822,"h:mm")&amp;" - "&amp;TEXT(X35822,"h:mm"))</f>
        <v/>
      </c>
      <c r="X35879" s="173"/>
      <c r="Y35879" s="173" t="str">
        <f aca="false">IF(Y35822="","",TEXT(Y35822,"h:mm")&amp;" - "&amp;TEXT(Z35822,"h:mm"))</f>
        <v/>
      </c>
      <c r="Z35879" s="173"/>
      <c r="AA35879" s="173" t="str">
        <f aca="false">IF(AA35822="","",TEXT(AA35822,"h:mm")&amp;" - "&amp;TEXT(AB35822,"h:mm"))</f>
        <v/>
      </c>
      <c r="AB35879" s="173"/>
      <c r="AC35879" s="173"/>
      <c r="AD35879" s="173"/>
      <c r="AE35879" s="173"/>
      <c r="AF35879" s="173"/>
      <c r="AG35879" s="173"/>
      <c r="AH35879" s="173"/>
      <c r="AI35879" s="173"/>
      <c r="AJ35879" s="173"/>
      <c r="AK35879" s="173"/>
      <c r="AL35879" s="173"/>
      <c r="AM35879" s="173"/>
      <c r="AN35879" s="173"/>
      <c r="AO35879" s="173"/>
      <c r="AP35879" s="173"/>
      <c r="AQ35879" s="173"/>
      <c r="AR35879" s="173"/>
      <c r="AS35879" s="173"/>
      <c r="AT35879" s="173"/>
      <c r="AU35879" s="173"/>
      <c r="AV35879" s="173"/>
    </row>
    <row r="35880" customFormat="false" ht="12.75" hidden="false" customHeight="false" outlineLevel="0" collapsed="false">
      <c r="A35880" s="172" t="n">
        <v>666</v>
      </c>
      <c r="B35880" s="172" t="n">
        <f aca="false">+B35583+1</f>
        <v>3</v>
      </c>
      <c r="C35880" s="172"/>
      <c r="D35880" s="172"/>
      <c r="E35880" s="172"/>
      <c r="F35880" s="172"/>
      <c r="G35880" s="172"/>
      <c r="H35880" s="182" t="n">
        <v>4</v>
      </c>
      <c r="I35880" s="173" t="str">
        <f aca="false">IF(I35823="","",TEXT(I35823,"h:mm")&amp;" - "&amp;TEXT(J35823,"h:mm"))</f>
        <v/>
      </c>
      <c r="J35880" s="173"/>
      <c r="K35880" s="173" t="str">
        <f aca="false">IF(K35823="","",TEXT(K35823,"h:mm")&amp;" - "&amp;TEXT(L35823,"h:mm"))</f>
        <v/>
      </c>
      <c r="L35880" s="173"/>
      <c r="M35880" s="173" t="str">
        <f aca="false">IF(M35823="","",TEXT(M35823,"h:mm")&amp;" - "&amp;TEXT(N35823,"h:mm"))</f>
        <v>14:00 - 16:00</v>
      </c>
      <c r="N35880" s="173"/>
      <c r="O35880" s="173" t="str">
        <f aca="false">IF(O35823="","",TEXT(O35823,"h:mm")&amp;" - "&amp;TEXT(P35823,"h:mm"))</f>
        <v/>
      </c>
      <c r="P35880" s="173"/>
      <c r="Q35880" s="173" t="str">
        <f aca="false">IF(Q35823="","",TEXT(Q35823,"h:mm")&amp;" - "&amp;TEXT(R35823,"h:mm"))</f>
        <v>16:30 - 18:30</v>
      </c>
      <c r="R35880" s="173"/>
      <c r="S35880" s="173" t="str">
        <f aca="false">IF(S35823="","",TEXT(S35823,"h:mm")&amp;" - "&amp;TEXT(T35823,"h:mm"))</f>
        <v>17:00 - 18:30</v>
      </c>
      <c r="T35880" s="173"/>
      <c r="U35880" s="173" t="str">
        <f aca="false">IF(U35823="","",TEXT(U35823,"h:mm")&amp;" - "&amp;TEXT(V35823,"h:mm"))</f>
        <v>15:30 - 17:00</v>
      </c>
      <c r="V35880" s="173"/>
      <c r="W35880" s="173" t="str">
        <f aca="false">IF(W35823="","",TEXT(W35823,"h:mm")&amp;" - "&amp;TEXT(X35823,"h:mm"))</f>
        <v/>
      </c>
      <c r="X35880" s="173"/>
      <c r="Y35880" s="173" t="str">
        <f aca="false">IF(Y35823="","",TEXT(Y35823,"h:mm")&amp;" - "&amp;TEXT(Z35823,"h:mm"))</f>
        <v/>
      </c>
      <c r="Z35880" s="173"/>
      <c r="AA35880" s="173" t="str">
        <f aca="false">IF(AA35823="","",TEXT(AA35823,"h:mm")&amp;" - "&amp;TEXT(AB35823,"h:mm"))</f>
        <v/>
      </c>
      <c r="AB35880" s="173"/>
      <c r="AC35880" s="173"/>
      <c r="AD35880" s="173"/>
      <c r="AE35880" s="173"/>
      <c r="AF35880" s="173"/>
      <c r="AG35880" s="173"/>
      <c r="AH35880" s="173"/>
      <c r="AI35880" s="173"/>
      <c r="AJ35880" s="173"/>
      <c r="AK35880" s="173"/>
      <c r="AL35880" s="173"/>
      <c r="AM35880" s="173"/>
      <c r="AN35880" s="173"/>
      <c r="AO35880" s="173"/>
      <c r="AP35880" s="173"/>
      <c r="AQ35880" s="173"/>
      <c r="AR35880" s="173"/>
      <c r="AS35880" s="173"/>
      <c r="AT35880" s="173"/>
      <c r="AU35880" s="173"/>
      <c r="AV35880" s="173"/>
    </row>
    <row r="35881" customFormat="false" ht="12.75" hidden="false" customHeight="false" outlineLevel="0" collapsed="false">
      <c r="A35881" s="172" t="n">
        <v>667</v>
      </c>
      <c r="B35881" s="172" t="n">
        <f aca="false">+B35584+1</f>
        <v>3</v>
      </c>
      <c r="C35881" s="172"/>
      <c r="D35881" s="172"/>
      <c r="E35881" s="172"/>
      <c r="F35881" s="172"/>
      <c r="G35881" s="172"/>
      <c r="H35881" s="182" t="n">
        <v>5</v>
      </c>
      <c r="I35881" s="173" t="str">
        <f aca="false">IF(I35824="","",TEXT(I35824,"h:mm")&amp;" - "&amp;TEXT(J35824,"h:mm"))</f>
        <v/>
      </c>
      <c r="J35881" s="173"/>
      <c r="K35881" s="173" t="str">
        <f aca="false">IF(K35824="","",TEXT(K35824,"h:mm")&amp;" - "&amp;TEXT(L35824,"h:mm"))</f>
        <v/>
      </c>
      <c r="L35881" s="173"/>
      <c r="M35881" s="173" t="str">
        <f aca="false">IF(M35824="","",TEXT(M35824,"h:mm")&amp;" - "&amp;TEXT(N35824,"h:mm"))</f>
        <v/>
      </c>
      <c r="N35881" s="173"/>
      <c r="O35881" s="173" t="str">
        <f aca="false">IF(O35824="","",TEXT(O35824,"h:mm")&amp;" - "&amp;TEXT(P35824,"h:mm"))</f>
        <v/>
      </c>
      <c r="P35881" s="173"/>
      <c r="Q35881" s="173" t="str">
        <f aca="false">IF(Q35824="","",TEXT(Q35824,"h:mm")&amp;" - "&amp;TEXT(R35824,"h:mm"))</f>
        <v/>
      </c>
      <c r="R35881" s="173"/>
      <c r="S35881" s="173" t="str">
        <f aca="false">IF(S35824="","",TEXT(S35824,"h:mm")&amp;" - "&amp;TEXT(T35824,"h:mm"))</f>
        <v/>
      </c>
      <c r="T35881" s="173"/>
      <c r="U35881" s="173" t="str">
        <f aca="false">IF(U35824="","",TEXT(U35824,"h:mm")&amp;" - "&amp;TEXT(V35824,"h:mm"))</f>
        <v/>
      </c>
      <c r="V35881" s="173"/>
      <c r="W35881" s="173" t="str">
        <f aca="false">IF(W35824="","",TEXT(W35824,"h:mm")&amp;" - "&amp;TEXT(X35824,"h:mm"))</f>
        <v/>
      </c>
      <c r="X35881" s="173"/>
      <c r="Y35881" s="173" t="str">
        <f aca="false">IF(Y35824="","",TEXT(Y35824,"h:mm")&amp;" - "&amp;TEXT(Z35824,"h:mm"))</f>
        <v/>
      </c>
      <c r="Z35881" s="173"/>
      <c r="AA35881" s="173" t="str">
        <f aca="false">IF(AA35824="","",TEXT(AA35824,"h:mm")&amp;" - "&amp;TEXT(AB35824,"h:mm"))</f>
        <v/>
      </c>
      <c r="AB35881" s="173"/>
      <c r="AC35881" s="173"/>
      <c r="AD35881" s="173"/>
      <c r="AE35881" s="173"/>
      <c r="AF35881" s="173"/>
      <c r="AG35881" s="173"/>
      <c r="AH35881" s="173"/>
      <c r="AI35881" s="173"/>
      <c r="AJ35881" s="173"/>
      <c r="AK35881" s="173"/>
      <c r="AL35881" s="173"/>
      <c r="AM35881" s="173"/>
      <c r="AN35881" s="173"/>
      <c r="AO35881" s="173"/>
      <c r="AP35881" s="173"/>
      <c r="AQ35881" s="173"/>
      <c r="AR35881" s="173"/>
      <c r="AS35881" s="173"/>
      <c r="AT35881" s="173"/>
      <c r="AU35881" s="173"/>
      <c r="AV35881" s="173"/>
    </row>
    <row r="35882" customFormat="false" ht="12.75" hidden="false" customHeight="false" outlineLevel="0" collapsed="false">
      <c r="A35882" s="172" t="n">
        <v>668</v>
      </c>
      <c r="B35882" s="172" t="n">
        <f aca="false">+B35585+1</f>
        <v>3</v>
      </c>
      <c r="C35882" s="172"/>
      <c r="D35882" s="172"/>
      <c r="E35882" s="172"/>
      <c r="F35882" s="172"/>
      <c r="G35882" s="172"/>
      <c r="H35882" s="182" t="n">
        <v>6</v>
      </c>
      <c r="I35882" s="173" t="str">
        <f aca="false">IF(I35825="","",TEXT(I35825,"h:mm")&amp;" - "&amp;TEXT(J35825,"h:mm"))</f>
        <v/>
      </c>
      <c r="J35882" s="173"/>
      <c r="K35882" s="173" t="str">
        <f aca="false">IF(K35825="","",TEXT(K35825,"h:mm")&amp;" - "&amp;TEXT(L35825,"h:mm"))</f>
        <v/>
      </c>
      <c r="L35882" s="173"/>
      <c r="M35882" s="173" t="str">
        <f aca="false">IF(M35825="","",TEXT(M35825,"h:mm")&amp;" - "&amp;TEXT(N35825,"h:mm"))</f>
        <v/>
      </c>
      <c r="N35882" s="173"/>
      <c r="O35882" s="173" t="str">
        <f aca="false">IF(O35825="","",TEXT(O35825,"h:mm")&amp;" - "&amp;TEXT(P35825,"h:mm"))</f>
        <v/>
      </c>
      <c r="P35882" s="173"/>
      <c r="Q35882" s="173" t="str">
        <f aca="false">IF(Q35825="","",TEXT(Q35825,"h:mm")&amp;" - "&amp;TEXT(R35825,"h:mm"))</f>
        <v/>
      </c>
      <c r="R35882" s="173"/>
      <c r="S35882" s="173" t="str">
        <f aca="false">IF(S35825="","",TEXT(S35825,"h:mm")&amp;" - "&amp;TEXT(T35825,"h:mm"))</f>
        <v/>
      </c>
      <c r="T35882" s="173"/>
      <c r="U35882" s="173" t="str">
        <f aca="false">IF(U35825="","",TEXT(U35825,"h:mm")&amp;" - "&amp;TEXT(V35825,"h:mm"))</f>
        <v/>
      </c>
      <c r="V35882" s="173"/>
      <c r="W35882" s="173" t="str">
        <f aca="false">IF(W35825="","",TEXT(W35825,"h:mm")&amp;" - "&amp;TEXT(X35825,"h:mm"))</f>
        <v/>
      </c>
      <c r="X35882" s="173"/>
      <c r="Y35882" s="173" t="str">
        <f aca="false">IF(Y35825="","",TEXT(Y35825,"h:mm")&amp;" - "&amp;TEXT(Z35825,"h:mm"))</f>
        <v/>
      </c>
      <c r="Z35882" s="173"/>
      <c r="AA35882" s="173" t="str">
        <f aca="false">IF(AA35825="","",TEXT(AA35825,"h:mm")&amp;" - "&amp;TEXT(AB35825,"h:mm"))</f>
        <v/>
      </c>
      <c r="AB35882" s="173"/>
      <c r="AC35882" s="173"/>
      <c r="AD35882" s="173"/>
      <c r="AE35882" s="173"/>
      <c r="AF35882" s="173"/>
      <c r="AG35882" s="173"/>
      <c r="AH35882" s="173"/>
      <c r="AI35882" s="173"/>
      <c r="AJ35882" s="173"/>
      <c r="AK35882" s="173"/>
      <c r="AL35882" s="173"/>
      <c r="AM35882" s="173"/>
      <c r="AN35882" s="173"/>
      <c r="AO35882" s="173"/>
      <c r="AP35882" s="173"/>
      <c r="AQ35882" s="173"/>
      <c r="AR35882" s="173"/>
      <c r="AS35882" s="173"/>
      <c r="AT35882" s="173"/>
      <c r="AU35882" s="173"/>
      <c r="AV35882" s="173"/>
    </row>
    <row r="35883" customFormat="false" ht="12.75" hidden="false" customHeight="false" outlineLevel="0" collapsed="false">
      <c r="A35883" s="172" t="n">
        <v>669</v>
      </c>
      <c r="B35883" s="172" t="n">
        <f aca="false">+B35586+1</f>
        <v>3</v>
      </c>
      <c r="C35883" s="172"/>
      <c r="D35883" s="172"/>
      <c r="E35883" s="172"/>
      <c r="F35883" s="172"/>
      <c r="G35883" s="172"/>
      <c r="H35883" s="182" t="n">
        <v>7</v>
      </c>
      <c r="I35883" s="173" t="str">
        <f aca="false">IF(I35826="","",TEXT(I35826,"h:mm")&amp;" - "&amp;TEXT(J35826,"h:mm"))</f>
        <v/>
      </c>
      <c r="J35883" s="173"/>
      <c r="K35883" s="173" t="str">
        <f aca="false">IF(K35826="","",TEXT(K35826,"h:mm")&amp;" - "&amp;TEXT(L35826,"h:mm"))</f>
        <v/>
      </c>
      <c r="L35883" s="173"/>
      <c r="M35883" s="173" t="str">
        <f aca="false">IF(M35826="","",TEXT(M35826,"h:mm")&amp;" - "&amp;TEXT(N35826,"h:mm"))</f>
        <v/>
      </c>
      <c r="N35883" s="173"/>
      <c r="O35883" s="173" t="str">
        <f aca="false">IF(O35826="","",TEXT(O35826,"h:mm")&amp;" - "&amp;TEXT(P35826,"h:mm"))</f>
        <v/>
      </c>
      <c r="P35883" s="173"/>
      <c r="Q35883" s="173" t="str">
        <f aca="false">IF(Q35826="","",TEXT(Q35826,"h:mm")&amp;" - "&amp;TEXT(R35826,"h:mm"))</f>
        <v/>
      </c>
      <c r="R35883" s="173"/>
      <c r="S35883" s="173" t="str">
        <f aca="false">IF(S35826="","",TEXT(S35826,"h:mm")&amp;" - "&amp;TEXT(T35826,"h:mm"))</f>
        <v/>
      </c>
      <c r="T35883" s="173"/>
      <c r="U35883" s="173" t="str">
        <f aca="false">IF(U35826="","",TEXT(U35826,"h:mm")&amp;" - "&amp;TEXT(V35826,"h:mm"))</f>
        <v/>
      </c>
      <c r="V35883" s="173"/>
      <c r="W35883" s="173" t="str">
        <f aca="false">IF(W35826="","",TEXT(W35826,"h:mm")&amp;" - "&amp;TEXT(X35826,"h:mm"))</f>
        <v/>
      </c>
      <c r="X35883" s="173"/>
      <c r="Y35883" s="173" t="str">
        <f aca="false">IF(Y35826="","",TEXT(Y35826,"h:mm")&amp;" - "&amp;TEXT(Z35826,"h:mm"))</f>
        <v/>
      </c>
      <c r="Z35883" s="173"/>
      <c r="AA35883" s="173" t="str">
        <f aca="false">IF(AA35826="","",TEXT(AA35826,"h:mm")&amp;" - "&amp;TEXT(AB35826,"h:mm"))</f>
        <v/>
      </c>
      <c r="AB35883" s="173"/>
      <c r="AC35883" s="173"/>
      <c r="AD35883" s="173"/>
      <c r="AE35883" s="173"/>
      <c r="AF35883" s="173"/>
      <c r="AG35883" s="173"/>
      <c r="AH35883" s="173"/>
      <c r="AI35883" s="173"/>
      <c r="AJ35883" s="173"/>
      <c r="AK35883" s="173"/>
      <c r="AL35883" s="173"/>
      <c r="AM35883" s="173"/>
      <c r="AN35883" s="173"/>
      <c r="AO35883" s="173"/>
      <c r="AP35883" s="173"/>
      <c r="AQ35883" s="173"/>
      <c r="AR35883" s="173"/>
      <c r="AS35883" s="173"/>
      <c r="AT35883" s="173"/>
      <c r="AU35883" s="173"/>
      <c r="AV35883" s="173"/>
    </row>
    <row r="35884" customFormat="false" ht="12.75" hidden="false" customHeight="false" outlineLevel="0" collapsed="false">
      <c r="A35884" s="172" t="n">
        <v>670</v>
      </c>
      <c r="B35884" s="172" t="n">
        <f aca="false">+B35587+1</f>
        <v>3</v>
      </c>
      <c r="C35884" s="172"/>
      <c r="D35884" s="172"/>
      <c r="E35884" s="172"/>
      <c r="F35884" s="172"/>
      <c r="G35884" s="172"/>
      <c r="H35884" s="182" t="n">
        <v>8</v>
      </c>
      <c r="I35884" s="173" t="str">
        <f aca="false">IF(I35827="","",TEXT(I35827,"h:mm")&amp;" - "&amp;TEXT(J35827,"h:mm"))</f>
        <v/>
      </c>
      <c r="J35884" s="173"/>
      <c r="K35884" s="173" t="str">
        <f aca="false">IF(K35827="","",TEXT(K35827,"h:mm")&amp;" - "&amp;TEXT(L35827,"h:mm"))</f>
        <v/>
      </c>
      <c r="L35884" s="173"/>
      <c r="M35884" s="173" t="str">
        <f aca="false">IF(M35827="","",TEXT(M35827,"h:mm")&amp;" - "&amp;TEXT(N35827,"h:mm"))</f>
        <v/>
      </c>
      <c r="N35884" s="173"/>
      <c r="O35884" s="173" t="str">
        <f aca="false">IF(O35827="","",TEXT(O35827,"h:mm")&amp;" - "&amp;TEXT(P35827,"h:mm"))</f>
        <v/>
      </c>
      <c r="P35884" s="173"/>
      <c r="Q35884" s="173" t="str">
        <f aca="false">IF(Q35827="","",TEXT(Q35827,"h:mm")&amp;" - "&amp;TEXT(R35827,"h:mm"))</f>
        <v/>
      </c>
      <c r="R35884" s="173"/>
      <c r="S35884" s="173" t="str">
        <f aca="false">IF(S35827="","",TEXT(S35827,"h:mm")&amp;" - "&amp;TEXT(T35827,"h:mm"))</f>
        <v/>
      </c>
      <c r="T35884" s="173"/>
      <c r="U35884" s="173" t="str">
        <f aca="false">IF(U35827="","",TEXT(U35827,"h:mm")&amp;" - "&amp;TEXT(V35827,"h:mm"))</f>
        <v/>
      </c>
      <c r="V35884" s="173"/>
      <c r="W35884" s="173" t="str">
        <f aca="false">IF(W35827="","",TEXT(W35827,"h:mm")&amp;" - "&amp;TEXT(X35827,"h:mm"))</f>
        <v/>
      </c>
      <c r="X35884" s="173"/>
      <c r="Y35884" s="173" t="str">
        <f aca="false">IF(Y35827="","",TEXT(Y35827,"h:mm")&amp;" - "&amp;TEXT(Z35827,"h:mm"))</f>
        <v/>
      </c>
      <c r="Z35884" s="173"/>
      <c r="AA35884" s="173" t="str">
        <f aca="false">IF(AA35827="","",TEXT(AA35827,"h:mm")&amp;" - "&amp;TEXT(AB35827,"h:mm"))</f>
        <v/>
      </c>
      <c r="AB35884" s="173"/>
      <c r="AC35884" s="173"/>
      <c r="AD35884" s="173"/>
      <c r="AE35884" s="173"/>
      <c r="AF35884" s="173"/>
      <c r="AG35884" s="173"/>
      <c r="AH35884" s="173"/>
      <c r="AI35884" s="173"/>
      <c r="AJ35884" s="173"/>
      <c r="AK35884" s="173"/>
      <c r="AL35884" s="173"/>
      <c r="AM35884" s="173"/>
      <c r="AN35884" s="173"/>
      <c r="AO35884" s="173"/>
      <c r="AP35884" s="173"/>
      <c r="AQ35884" s="173"/>
      <c r="AR35884" s="173"/>
      <c r="AS35884" s="173"/>
      <c r="AT35884" s="173"/>
      <c r="AU35884" s="173"/>
      <c r="AV35884" s="173"/>
    </row>
    <row r="35885" customFormat="false" ht="12.75" hidden="false" customHeight="false" outlineLevel="0" collapsed="false">
      <c r="A35885" s="172" t="n">
        <v>671</v>
      </c>
      <c r="B35885" s="172" t="n">
        <f aca="false">+B35588+1</f>
        <v>3</v>
      </c>
      <c r="C35885" s="172"/>
      <c r="D35885" s="172"/>
      <c r="E35885" s="172"/>
      <c r="F35885" s="172"/>
      <c r="G35885" s="172"/>
      <c r="H35885" s="182" t="n">
        <v>9</v>
      </c>
      <c r="I35885" s="173" t="str">
        <f aca="false">IF(I35828="","",TEXT(I35828,"h:mm")&amp;" - "&amp;TEXT(J35828,"h:mm"))</f>
        <v/>
      </c>
      <c r="J35885" s="173"/>
      <c r="K35885" s="173" t="str">
        <f aca="false">IF(K35828="","",TEXT(K35828,"h:mm")&amp;" - "&amp;TEXT(L35828,"h:mm"))</f>
        <v/>
      </c>
      <c r="L35885" s="173"/>
      <c r="M35885" s="173" t="str">
        <f aca="false">IF(M35828="","",TEXT(M35828,"h:mm")&amp;" - "&amp;TEXT(N35828,"h:mm"))</f>
        <v/>
      </c>
      <c r="N35885" s="173"/>
      <c r="O35885" s="173" t="str">
        <f aca="false">IF(O35828="","",TEXT(O35828,"h:mm")&amp;" - "&amp;TEXT(P35828,"h:mm"))</f>
        <v/>
      </c>
      <c r="P35885" s="173"/>
      <c r="Q35885" s="173" t="str">
        <f aca="false">IF(Q35828="","",TEXT(Q35828,"h:mm")&amp;" - "&amp;TEXT(R35828,"h:mm"))</f>
        <v/>
      </c>
      <c r="R35885" s="173"/>
      <c r="S35885" s="173" t="str">
        <f aca="false">IF(S35828="","",TEXT(S35828,"h:mm")&amp;" - "&amp;TEXT(T35828,"h:mm"))</f>
        <v/>
      </c>
      <c r="T35885" s="173"/>
      <c r="U35885" s="173" t="str">
        <f aca="false">IF(U35828="","",TEXT(U35828,"h:mm")&amp;" - "&amp;TEXT(V35828,"h:mm"))</f>
        <v/>
      </c>
      <c r="V35885" s="173"/>
      <c r="W35885" s="173" t="str">
        <f aca="false">IF(W35828="","",TEXT(W35828,"h:mm")&amp;" - "&amp;TEXT(X35828,"h:mm"))</f>
        <v/>
      </c>
      <c r="X35885" s="173"/>
      <c r="Y35885" s="173" t="str">
        <f aca="false">IF(Y35828="","",TEXT(Y35828,"h:mm")&amp;" - "&amp;TEXT(Z35828,"h:mm"))</f>
        <v/>
      </c>
      <c r="Z35885" s="173"/>
      <c r="AA35885" s="173" t="str">
        <f aca="false">IF(AA35828="","",TEXT(AA35828,"h:mm")&amp;" - "&amp;TEXT(AB35828,"h:mm"))</f>
        <v/>
      </c>
      <c r="AB35885" s="173"/>
      <c r="AC35885" s="173"/>
      <c r="AD35885" s="173"/>
      <c r="AE35885" s="173"/>
      <c r="AF35885" s="173"/>
      <c r="AG35885" s="173"/>
      <c r="AH35885" s="173"/>
      <c r="AI35885" s="173"/>
      <c r="AJ35885" s="173"/>
      <c r="AK35885" s="173"/>
      <c r="AL35885" s="173"/>
      <c r="AM35885" s="173"/>
      <c r="AN35885" s="173"/>
      <c r="AO35885" s="173"/>
      <c r="AP35885" s="173"/>
      <c r="AQ35885" s="173"/>
      <c r="AR35885" s="173"/>
      <c r="AS35885" s="173"/>
      <c r="AT35885" s="173"/>
      <c r="AU35885" s="173"/>
      <c r="AV35885" s="173"/>
    </row>
    <row r="35886" customFormat="false" ht="12.75" hidden="false" customHeight="false" outlineLevel="0" collapsed="false">
      <c r="A35886" s="172" t="n">
        <v>672</v>
      </c>
      <c r="B35886" s="172" t="n">
        <f aca="false">+B35589+1</f>
        <v>3</v>
      </c>
      <c r="C35886" s="172"/>
      <c r="D35886" s="172"/>
      <c r="E35886" s="172"/>
      <c r="F35886" s="172"/>
      <c r="G35886" s="172"/>
      <c r="H35886" s="182" t="n">
        <v>10</v>
      </c>
      <c r="I35886" s="173" t="str">
        <f aca="false">IF(I35829="","",TEXT(I35829,"h:mm")&amp;" - "&amp;TEXT(J35829,"h:mm"))</f>
        <v/>
      </c>
      <c r="J35886" s="173"/>
      <c r="K35886" s="173" t="str">
        <f aca="false">IF(K35829="","",TEXT(K35829,"h:mm")&amp;" - "&amp;TEXT(L35829,"h:mm"))</f>
        <v/>
      </c>
      <c r="L35886" s="173"/>
      <c r="M35886" s="173" t="str">
        <f aca="false">IF(M35829="","",TEXT(M35829,"h:mm")&amp;" - "&amp;TEXT(N35829,"h:mm"))</f>
        <v/>
      </c>
      <c r="N35886" s="173"/>
      <c r="O35886" s="173" t="str">
        <f aca="false">IF(O35829="","",TEXT(O35829,"h:mm")&amp;" - "&amp;TEXT(P35829,"h:mm"))</f>
        <v/>
      </c>
      <c r="P35886" s="173"/>
      <c r="Q35886" s="173" t="str">
        <f aca="false">IF(Q35829="","",TEXT(Q35829,"h:mm")&amp;" - "&amp;TEXT(R35829,"h:mm"))</f>
        <v/>
      </c>
      <c r="R35886" s="173"/>
      <c r="S35886" s="173" t="str">
        <f aca="false">IF(S35829="","",TEXT(S35829,"h:mm")&amp;" - "&amp;TEXT(T35829,"h:mm"))</f>
        <v/>
      </c>
      <c r="T35886" s="173"/>
      <c r="U35886" s="173" t="str">
        <f aca="false">IF(U35829="","",TEXT(U35829,"h:mm")&amp;" - "&amp;TEXT(V35829,"h:mm"))</f>
        <v/>
      </c>
      <c r="V35886" s="173"/>
      <c r="W35886" s="173" t="str">
        <f aca="false">IF(W35829="","",TEXT(W35829,"h:mm")&amp;" - "&amp;TEXT(X35829,"h:mm"))</f>
        <v/>
      </c>
      <c r="X35886" s="173"/>
      <c r="Y35886" s="173" t="str">
        <f aca="false">IF(Y35829="","",TEXT(Y35829,"h:mm")&amp;" - "&amp;TEXT(Z35829,"h:mm"))</f>
        <v/>
      </c>
      <c r="Z35886" s="173"/>
      <c r="AA35886" s="173" t="str">
        <f aca="false">IF(AA35829="","",TEXT(AA35829,"h:mm")&amp;" - "&amp;TEXT(AB35829,"h:mm"))</f>
        <v/>
      </c>
      <c r="AB35886" s="173"/>
      <c r="AC35886" s="173"/>
      <c r="AD35886" s="173"/>
      <c r="AE35886" s="173"/>
      <c r="AF35886" s="173"/>
      <c r="AG35886" s="173"/>
      <c r="AH35886" s="173"/>
      <c r="AI35886" s="173"/>
      <c r="AJ35886" s="173"/>
      <c r="AK35886" s="173"/>
      <c r="AL35886" s="173"/>
      <c r="AM35886" s="173"/>
      <c r="AN35886" s="173"/>
      <c r="AO35886" s="173"/>
      <c r="AP35886" s="173"/>
      <c r="AQ35886" s="173"/>
      <c r="AR35886" s="173"/>
      <c r="AS35886" s="173"/>
      <c r="AT35886" s="173"/>
      <c r="AU35886" s="173"/>
      <c r="AV35886" s="173"/>
    </row>
    <row r="35887" customFormat="false" ht="12.75" hidden="false" customHeight="false" outlineLevel="0" collapsed="false">
      <c r="A35887" s="182" t="s">
        <v>386</v>
      </c>
      <c r="B35887" s="172" t="n">
        <f aca="false">+B35886</f>
        <v>3</v>
      </c>
      <c r="C35887" s="172"/>
      <c r="D35887" s="172"/>
      <c r="E35887" s="172"/>
      <c r="F35887" s="172"/>
      <c r="G35887" s="172"/>
      <c r="H35887" s="182"/>
      <c r="I35887" s="172"/>
      <c r="J35887" s="172"/>
      <c r="K35887" s="172"/>
      <c r="L35887" s="172"/>
      <c r="M35887" s="172"/>
      <c r="N35887" s="172"/>
      <c r="O35887" s="172"/>
      <c r="P35887" s="172"/>
      <c r="Q35887" s="172"/>
      <c r="R35887" s="172"/>
      <c r="S35887" s="172"/>
      <c r="T35887" s="172"/>
      <c r="U35887" s="172"/>
      <c r="V35887" s="172"/>
      <c r="W35887" s="172"/>
      <c r="X35887" s="172"/>
      <c r="Y35887" s="172"/>
      <c r="Z35887" s="172"/>
      <c r="AA35887" s="172"/>
      <c r="AB35887" s="172"/>
      <c r="AC35887" s="172"/>
      <c r="AD35887" s="172"/>
      <c r="AE35887" s="172"/>
      <c r="AF35887" s="172"/>
      <c r="AG35887" s="172"/>
      <c r="AH35887" s="172"/>
      <c r="AI35887" s="172"/>
      <c r="AJ35887" s="172"/>
      <c r="AK35887" s="172"/>
      <c r="AL35887" s="172"/>
      <c r="AM35887" s="172"/>
      <c r="AN35887" s="172"/>
      <c r="AO35887" s="172"/>
      <c r="AP35887" s="172"/>
      <c r="AQ35887" s="172"/>
      <c r="AR35887" s="172"/>
      <c r="AS35887" s="172"/>
      <c r="AT35887" s="172"/>
      <c r="AU35887" s="172"/>
      <c r="AV35887" s="172"/>
    </row>
    <row r="35888" customFormat="false" ht="12.75" hidden="false" customHeight="false" outlineLevel="0" collapsed="false">
      <c r="A35888" s="182" t="s">
        <v>387</v>
      </c>
      <c r="B35888" s="172" t="n">
        <f aca="false">+B35887</f>
        <v>3</v>
      </c>
      <c r="C35888" s="172"/>
      <c r="D35888" s="172"/>
      <c r="E35888" s="172"/>
      <c r="F35888" s="172"/>
      <c r="G35888" s="172"/>
      <c r="H35888" s="182" t="n">
        <v>1</v>
      </c>
      <c r="I35888" s="172" t="n">
        <f aca="false">IF(I35877="","",COUNTIF(I35877:I35886,I35877))</f>
        <v>1</v>
      </c>
      <c r="J35888" s="172"/>
      <c r="K35888" s="172" t="n">
        <f aca="false">IF(K35877="","",COUNTIF(K35877:K35886,K35877))</f>
        <v>1</v>
      </c>
      <c r="L35888" s="172"/>
      <c r="M35888" s="172" t="n">
        <f aca="false">IF(M35877="","",COUNTIF(M35877:M35886,M35877))</f>
        <v>1</v>
      </c>
      <c r="N35888" s="172"/>
      <c r="O35888" s="172" t="n">
        <f aca="false">IF(O35877="","",COUNTIF(O35877:O35886,O35877))</f>
        <v>1</v>
      </c>
      <c r="P35888" s="172"/>
      <c r="Q35888" s="172" t="n">
        <f aca="false">IF(Q35877="","",COUNTIF(Q35877:Q35886,Q35877))</f>
        <v>1</v>
      </c>
      <c r="R35888" s="172"/>
      <c r="S35888" s="172" t="n">
        <f aca="false">IF(S35877="","",COUNTIF(S35877:S35886,S35877))</f>
        <v>1</v>
      </c>
      <c r="T35888" s="172"/>
      <c r="U35888" s="172" t="n">
        <f aca="false">IF(U35877="","",COUNTIF(U35877:U35886,U35877))</f>
        <v>1</v>
      </c>
      <c r="V35888" s="172"/>
      <c r="W35888" s="172" t="str">
        <f aca="false">IF(W35877="","",COUNTIF(W35877:W35886,W35877))</f>
        <v/>
      </c>
      <c r="X35888" s="172"/>
      <c r="Y35888" s="172" t="str">
        <f aca="false">IF(Y35877="","",COUNTIF(Y35877:Y35886,Y35877))</f>
        <v/>
      </c>
      <c r="Z35888" s="172"/>
      <c r="AA35888" s="172" t="str">
        <f aca="false">IF(AA35877="","",COUNTIF(AA35877:AA35886,AA35877))</f>
        <v/>
      </c>
      <c r="AB35888" s="172"/>
      <c r="AC35888" s="172"/>
      <c r="AD35888" s="172"/>
      <c r="AE35888" s="172"/>
      <c r="AF35888" s="172"/>
      <c r="AG35888" s="172"/>
      <c r="AH35888" s="172"/>
      <c r="AI35888" s="172"/>
      <c r="AJ35888" s="172"/>
      <c r="AK35888" s="172"/>
      <c r="AL35888" s="172"/>
      <c r="AM35888" s="172"/>
      <c r="AN35888" s="172"/>
      <c r="AO35888" s="172"/>
      <c r="AP35888" s="172"/>
      <c r="AQ35888" s="172"/>
      <c r="AR35888" s="172"/>
      <c r="AS35888" s="172"/>
      <c r="AT35888" s="172"/>
      <c r="AU35888" s="172"/>
      <c r="AV35888" s="172"/>
    </row>
    <row r="35889" customFormat="false" ht="12.75" hidden="false" customHeight="false" outlineLevel="0" collapsed="false">
      <c r="A35889" s="182" t="s">
        <v>388</v>
      </c>
      <c r="B35889" s="172" t="n">
        <f aca="false">+B35888</f>
        <v>3</v>
      </c>
      <c r="C35889" s="172"/>
      <c r="D35889" s="172"/>
      <c r="E35889" s="172"/>
      <c r="F35889" s="172"/>
      <c r="G35889" s="172"/>
      <c r="H35889" s="182" t="n">
        <v>2</v>
      </c>
      <c r="I35889" s="172" t="n">
        <f aca="false">IF(I35878="","",COUNTIF(I35877:I35886,I35878))</f>
        <v>1</v>
      </c>
      <c r="J35889" s="172"/>
      <c r="K35889" s="172" t="n">
        <f aca="false">IF(K35878="","",COUNTIF(K35877:K35886,K35878))</f>
        <v>1</v>
      </c>
      <c r="L35889" s="172"/>
      <c r="M35889" s="172" t="n">
        <f aca="false">IF(M35878="","",COUNTIF(M35877:M35886,M35878))</f>
        <v>1</v>
      </c>
      <c r="N35889" s="172"/>
      <c r="O35889" s="172" t="n">
        <f aca="false">IF(O35878="","",COUNTIF(O35877:O35886,O35878))</f>
        <v>1</v>
      </c>
      <c r="P35889" s="172"/>
      <c r="Q35889" s="172" t="n">
        <f aca="false">IF(Q35878="","",COUNTIF(Q35877:Q35886,Q35878))</f>
        <v>1</v>
      </c>
      <c r="R35889" s="172"/>
      <c r="S35889" s="172" t="n">
        <f aca="false">IF(S35878="","",COUNTIF(S35877:S35886,S35878))</f>
        <v>1</v>
      </c>
      <c r="T35889" s="172"/>
      <c r="U35889" s="172" t="n">
        <f aca="false">IF(U35878="","",COUNTIF(U35877:U35886,U35878))</f>
        <v>1</v>
      </c>
      <c r="V35889" s="172"/>
      <c r="W35889" s="172" t="str">
        <f aca="false">IF(W35878="","",COUNTIF(W35877:W35886,W35878))</f>
        <v/>
      </c>
      <c r="X35889" s="172"/>
      <c r="Y35889" s="172" t="str">
        <f aca="false">IF(Y35878="","",COUNTIF(Y35877:Y35886,Y35878))</f>
        <v/>
      </c>
      <c r="Z35889" s="172"/>
      <c r="AA35889" s="172" t="str">
        <f aca="false">IF(AA35878="","",COUNTIF(AA35877:AA35886,AA35878))</f>
        <v/>
      </c>
      <c r="AB35889" s="172"/>
      <c r="AC35889" s="172"/>
      <c r="AD35889" s="172"/>
      <c r="AE35889" s="172"/>
      <c r="AF35889" s="172"/>
      <c r="AG35889" s="172"/>
      <c r="AH35889" s="172"/>
      <c r="AI35889" s="172"/>
      <c r="AJ35889" s="172"/>
      <c r="AK35889" s="172"/>
      <c r="AL35889" s="172"/>
      <c r="AM35889" s="172"/>
      <c r="AN35889" s="172"/>
      <c r="AO35889" s="172"/>
      <c r="AP35889" s="172"/>
      <c r="AQ35889" s="172"/>
      <c r="AR35889" s="172"/>
      <c r="AS35889" s="172"/>
      <c r="AT35889" s="172"/>
      <c r="AU35889" s="172"/>
      <c r="AV35889" s="172"/>
    </row>
    <row r="35890" customFormat="false" ht="12.75" hidden="false" customHeight="false" outlineLevel="0" collapsed="false">
      <c r="A35890" s="182" t="s">
        <v>389</v>
      </c>
      <c r="B35890" s="172" t="n">
        <f aca="false">+B35889</f>
        <v>3</v>
      </c>
      <c r="C35890" s="172"/>
      <c r="D35890" s="172"/>
      <c r="E35890" s="172"/>
      <c r="F35890" s="172"/>
      <c r="G35890" s="172"/>
      <c r="H35890" s="182" t="n">
        <v>3</v>
      </c>
      <c r="I35890" s="172" t="n">
        <f aca="false">IF(I35879="","",COUNTIF(I35877:I35886,I35879))</f>
        <v>1</v>
      </c>
      <c r="J35890" s="172"/>
      <c r="K35890" s="172" t="n">
        <f aca="false">IF(K35879="","",COUNTIF(K35877:K35886,K35879))</f>
        <v>1</v>
      </c>
      <c r="L35890" s="172"/>
      <c r="M35890" s="172" t="n">
        <f aca="false">IF(M35879="","",COUNTIF(M35877:M35886,M35879))</f>
        <v>1</v>
      </c>
      <c r="N35890" s="172"/>
      <c r="O35890" s="172" t="n">
        <f aca="false">IF(O35879="","",COUNTIF(O35877:O35886,O35879))</f>
        <v>1</v>
      </c>
      <c r="P35890" s="172"/>
      <c r="Q35890" s="172" t="n">
        <f aca="false">IF(Q35879="","",COUNTIF(Q35877:Q35886,Q35879))</f>
        <v>1</v>
      </c>
      <c r="R35890" s="172"/>
      <c r="S35890" s="172" t="n">
        <f aca="false">IF(S35879="","",COUNTIF(S35877:S35886,S35879))</f>
        <v>1</v>
      </c>
      <c r="T35890" s="172"/>
      <c r="U35890" s="172" t="n">
        <f aca="false">IF(U35879="","",COUNTIF(U35877:U35886,U35879))</f>
        <v>1</v>
      </c>
      <c r="V35890" s="172"/>
      <c r="W35890" s="172" t="str">
        <f aca="false">IF(W35879="","",COUNTIF(W35877:W35886,W35879))</f>
        <v/>
      </c>
      <c r="X35890" s="172"/>
      <c r="Y35890" s="172" t="str">
        <f aca="false">IF(Y35879="","",COUNTIF(Y35877:Y35886,Y35879))</f>
        <v/>
      </c>
      <c r="Z35890" s="172"/>
      <c r="AA35890" s="172" t="str">
        <f aca="false">IF(AA35879="","",COUNTIF(AA35877:AA35886,AA35879))</f>
        <v/>
      </c>
      <c r="AB35890" s="172"/>
      <c r="AC35890" s="172"/>
      <c r="AD35890" s="172"/>
      <c r="AE35890" s="172"/>
      <c r="AF35890" s="172"/>
      <c r="AG35890" s="172"/>
      <c r="AH35890" s="172"/>
      <c r="AI35890" s="172"/>
      <c r="AJ35890" s="172"/>
      <c r="AK35890" s="172"/>
      <c r="AL35890" s="172"/>
      <c r="AM35890" s="172"/>
      <c r="AN35890" s="172"/>
      <c r="AO35890" s="172"/>
      <c r="AP35890" s="172"/>
      <c r="AQ35890" s="172"/>
      <c r="AR35890" s="172"/>
      <c r="AS35890" s="172"/>
      <c r="AT35890" s="172"/>
      <c r="AU35890" s="172"/>
      <c r="AV35890" s="172"/>
    </row>
    <row r="35891" customFormat="false" ht="12.75" hidden="false" customHeight="false" outlineLevel="0" collapsed="false">
      <c r="A35891" s="182" t="s">
        <v>390</v>
      </c>
      <c r="B35891" s="172" t="n">
        <f aca="false">+B35890</f>
        <v>3</v>
      </c>
      <c r="C35891" s="172"/>
      <c r="D35891" s="172"/>
      <c r="E35891" s="172"/>
      <c r="F35891" s="172"/>
      <c r="G35891" s="172"/>
      <c r="H35891" s="182" t="n">
        <v>4</v>
      </c>
      <c r="I35891" s="172" t="str">
        <f aca="false">IF(I35880="","",COUNTIF(I35877:I35886,I35880))</f>
        <v/>
      </c>
      <c r="J35891" s="172"/>
      <c r="K35891" s="172" t="str">
        <f aca="false">IF(K35880="","",COUNTIF(K35877:K35886,K35880))</f>
        <v/>
      </c>
      <c r="L35891" s="172"/>
      <c r="M35891" s="172" t="n">
        <f aca="false">IF(M35880="","",COUNTIF(M35877:M35886,M35880))</f>
        <v>1</v>
      </c>
      <c r="N35891" s="172"/>
      <c r="O35891" s="172" t="str">
        <f aca="false">IF(O35880="","",COUNTIF(O35877:O35886,O35880))</f>
        <v/>
      </c>
      <c r="P35891" s="172"/>
      <c r="Q35891" s="172" t="n">
        <f aca="false">IF(Q35880="","",COUNTIF(Q35877:Q35886,Q35880))</f>
        <v>1</v>
      </c>
      <c r="R35891" s="172"/>
      <c r="S35891" s="172" t="n">
        <f aca="false">IF(S35880="","",COUNTIF(S35877:S35886,S35880))</f>
        <v>1</v>
      </c>
      <c r="T35891" s="172"/>
      <c r="U35891" s="172" t="n">
        <f aca="false">IF(U35880="","",COUNTIF(U35877:U35886,U35880))</f>
        <v>1</v>
      </c>
      <c r="V35891" s="172"/>
      <c r="W35891" s="172" t="str">
        <f aca="false">IF(W35880="","",COUNTIF(W35877:W35886,W35880))</f>
        <v/>
      </c>
      <c r="X35891" s="172"/>
      <c r="Y35891" s="172" t="str">
        <f aca="false">IF(Y35880="","",COUNTIF(Y35877:Y35886,Y35880))</f>
        <v/>
      </c>
      <c r="Z35891" s="172"/>
      <c r="AA35891" s="172" t="str">
        <f aca="false">IF(AA35880="","",COUNTIF(AA35877:AA35886,AA35880))</f>
        <v/>
      </c>
      <c r="AB35891" s="172"/>
      <c r="AC35891" s="172"/>
      <c r="AD35891" s="172"/>
      <c r="AE35891" s="172"/>
      <c r="AF35891" s="172"/>
      <c r="AG35891" s="172"/>
      <c r="AH35891" s="172"/>
      <c r="AI35891" s="172"/>
      <c r="AJ35891" s="172"/>
      <c r="AK35891" s="172"/>
      <c r="AL35891" s="172"/>
      <c r="AM35891" s="172"/>
      <c r="AN35891" s="172"/>
      <c r="AO35891" s="172"/>
      <c r="AP35891" s="172"/>
      <c r="AQ35891" s="172"/>
      <c r="AR35891" s="172"/>
      <c r="AS35891" s="172"/>
      <c r="AT35891" s="172"/>
      <c r="AU35891" s="172"/>
      <c r="AV35891" s="172"/>
    </row>
    <row r="35892" customFormat="false" ht="12.75" hidden="false" customHeight="false" outlineLevel="0" collapsed="false">
      <c r="A35892" s="182" t="s">
        <v>391</v>
      </c>
      <c r="B35892" s="172" t="n">
        <f aca="false">+B35891</f>
        <v>3</v>
      </c>
      <c r="C35892" s="172"/>
      <c r="D35892" s="172"/>
      <c r="E35892" s="172"/>
      <c r="F35892" s="172"/>
      <c r="G35892" s="172"/>
      <c r="H35892" s="182" t="n">
        <v>5</v>
      </c>
      <c r="I35892" s="172" t="str">
        <f aca="false">IF(I35881="","",COUNTIF(I35877:I35886,I35881))</f>
        <v/>
      </c>
      <c r="J35892" s="172"/>
      <c r="K35892" s="172" t="str">
        <f aca="false">IF(K35881="","",COUNTIF(K35877:K35886,K35881))</f>
        <v/>
      </c>
      <c r="L35892" s="172"/>
      <c r="M35892" s="172" t="str">
        <f aca="false">IF(M35881="","",COUNTIF(M35877:M35886,M35881))</f>
        <v/>
      </c>
      <c r="N35892" s="172"/>
      <c r="O35892" s="172" t="str">
        <f aca="false">IF(O35881="","",COUNTIF(O35877:O35886,O35881))</f>
        <v/>
      </c>
      <c r="P35892" s="172"/>
      <c r="Q35892" s="172" t="str">
        <f aca="false">IF(Q35881="","",COUNTIF(Q35877:Q35886,Q35881))</f>
        <v/>
      </c>
      <c r="R35892" s="172"/>
      <c r="S35892" s="172" t="str">
        <f aca="false">IF(S35881="","",COUNTIF(S35877:S35886,S35881))</f>
        <v/>
      </c>
      <c r="T35892" s="172"/>
      <c r="U35892" s="172" t="str">
        <f aca="false">IF(U35881="","",COUNTIF(U35877:U35886,U35881))</f>
        <v/>
      </c>
      <c r="V35892" s="172"/>
      <c r="W35892" s="172" t="str">
        <f aca="false">IF(W35881="","",COUNTIF(W35877:W35886,W35881))</f>
        <v/>
      </c>
      <c r="X35892" s="172"/>
      <c r="Y35892" s="172" t="str">
        <f aca="false">IF(Y35881="","",COUNTIF(Y35877:Y35886,Y35881))</f>
        <v/>
      </c>
      <c r="Z35892" s="172"/>
      <c r="AA35892" s="172" t="str">
        <f aca="false">IF(AA35881="","",COUNTIF(AA35877:AA35886,AA35881))</f>
        <v/>
      </c>
      <c r="AB35892" s="172"/>
      <c r="AC35892" s="172"/>
      <c r="AD35892" s="172"/>
      <c r="AE35892" s="172"/>
      <c r="AF35892" s="172"/>
      <c r="AG35892" s="172"/>
      <c r="AH35892" s="172"/>
      <c r="AI35892" s="172"/>
      <c r="AJ35892" s="172"/>
      <c r="AK35892" s="172"/>
      <c r="AL35892" s="172"/>
      <c r="AM35892" s="172"/>
      <c r="AN35892" s="172"/>
      <c r="AO35892" s="172"/>
      <c r="AP35892" s="172"/>
      <c r="AQ35892" s="172"/>
      <c r="AR35892" s="172"/>
      <c r="AS35892" s="172"/>
      <c r="AT35892" s="172"/>
      <c r="AU35892" s="172"/>
      <c r="AV35892" s="172"/>
    </row>
    <row r="35893" customFormat="false" ht="12.75" hidden="false" customHeight="false" outlineLevel="0" collapsed="false">
      <c r="A35893" s="182" t="s">
        <v>392</v>
      </c>
      <c r="B35893" s="172" t="n">
        <f aca="false">+B35892</f>
        <v>3</v>
      </c>
      <c r="C35893" s="172"/>
      <c r="D35893" s="172"/>
      <c r="E35893" s="172"/>
      <c r="F35893" s="172"/>
      <c r="G35893" s="172"/>
      <c r="H35893" s="182" t="n">
        <v>6</v>
      </c>
      <c r="I35893" s="172" t="str">
        <f aca="false">IF(I35882="","",COUNTIF(I35877:I35886,I35882))</f>
        <v/>
      </c>
      <c r="J35893" s="172"/>
      <c r="K35893" s="172" t="str">
        <f aca="false">IF(K35882="","",COUNTIF(K35877:K35886,K35882))</f>
        <v/>
      </c>
      <c r="L35893" s="172"/>
      <c r="M35893" s="172" t="str">
        <f aca="false">IF(M35882="","",COUNTIF(M35877:M35886,M35882))</f>
        <v/>
      </c>
      <c r="N35893" s="172"/>
      <c r="O35893" s="172" t="str">
        <f aca="false">IF(O35882="","",COUNTIF(O35877:O35886,O35882))</f>
        <v/>
      </c>
      <c r="P35893" s="172"/>
      <c r="Q35893" s="172" t="str">
        <f aca="false">IF(Q35882="","",COUNTIF(Q35877:Q35886,Q35882))</f>
        <v/>
      </c>
      <c r="R35893" s="172"/>
      <c r="S35893" s="172" t="str">
        <f aca="false">IF(S35882="","",COUNTIF(S35877:S35886,S35882))</f>
        <v/>
      </c>
      <c r="T35893" s="172"/>
      <c r="U35893" s="172" t="str">
        <f aca="false">IF(U35882="","",COUNTIF(U35877:U35886,U35882))</f>
        <v/>
      </c>
      <c r="V35893" s="172"/>
      <c r="W35893" s="172" t="str">
        <f aca="false">IF(W35882="","",COUNTIF(W35877:W35886,W35882))</f>
        <v/>
      </c>
      <c r="X35893" s="172"/>
      <c r="Y35893" s="172" t="str">
        <f aca="false">IF(Y35882="","",COUNTIF(Y35877:Y35886,Y35882))</f>
        <v/>
      </c>
      <c r="Z35893" s="172"/>
      <c r="AA35893" s="172" t="str">
        <f aca="false">IF(AA35882="","",COUNTIF(AA35877:AA35886,AA35882))</f>
        <v/>
      </c>
      <c r="AB35893" s="172"/>
      <c r="AC35893" s="172"/>
      <c r="AD35893" s="172"/>
      <c r="AE35893" s="172"/>
      <c r="AF35893" s="172"/>
      <c r="AG35893" s="172"/>
      <c r="AH35893" s="172"/>
      <c r="AI35893" s="172"/>
      <c r="AJ35893" s="172"/>
      <c r="AK35893" s="172"/>
      <c r="AL35893" s="172"/>
      <c r="AM35893" s="172"/>
      <c r="AN35893" s="172"/>
      <c r="AO35893" s="172"/>
      <c r="AP35893" s="172"/>
      <c r="AQ35893" s="172"/>
      <c r="AR35893" s="172"/>
      <c r="AS35893" s="172"/>
      <c r="AT35893" s="172"/>
      <c r="AU35893" s="172"/>
      <c r="AV35893" s="172"/>
    </row>
    <row r="35894" customFormat="false" ht="12.75" hidden="false" customHeight="false" outlineLevel="0" collapsed="false">
      <c r="A35894" s="182" t="s">
        <v>393</v>
      </c>
      <c r="B35894" s="172" t="n">
        <f aca="false">+B35893</f>
        <v>3</v>
      </c>
      <c r="C35894" s="186" t="s">
        <v>394</v>
      </c>
      <c r="D35894" s="172"/>
      <c r="E35894" s="172"/>
      <c r="F35894" s="172"/>
      <c r="G35894" s="172"/>
      <c r="H35894" s="182" t="n">
        <v>7</v>
      </c>
      <c r="I35894" s="172" t="str">
        <f aca="false">IF(I35883="","",COUNTIF(I35877:I35886,I35883))</f>
        <v/>
      </c>
      <c r="J35894" s="172"/>
      <c r="K35894" s="172" t="str">
        <f aca="false">IF(K35883="","",COUNTIF(K35877:K35886,K35883))</f>
        <v/>
      </c>
      <c r="L35894" s="172"/>
      <c r="M35894" s="172" t="str">
        <f aca="false">IF(M35883="","",COUNTIF(M35877:M35886,M35883))</f>
        <v/>
      </c>
      <c r="N35894" s="172"/>
      <c r="O35894" s="172" t="str">
        <f aca="false">IF(O35883="","",COUNTIF(O35877:O35886,O35883))</f>
        <v/>
      </c>
      <c r="P35894" s="172"/>
      <c r="Q35894" s="172" t="str">
        <f aca="false">IF(Q35883="","",COUNTIF(Q35877:Q35886,Q35883))</f>
        <v/>
      </c>
      <c r="R35894" s="172"/>
      <c r="S35894" s="172" t="str">
        <f aca="false">IF(S35883="","",COUNTIF(S35877:S35886,S35883))</f>
        <v/>
      </c>
      <c r="T35894" s="172"/>
      <c r="U35894" s="172" t="str">
        <f aca="false">IF(U35883="","",COUNTIF(U35877:U35886,U35883))</f>
        <v/>
      </c>
      <c r="V35894" s="172"/>
      <c r="W35894" s="172" t="str">
        <f aca="false">IF(W35883="","",COUNTIF(W35877:W35886,W35883))</f>
        <v/>
      </c>
      <c r="X35894" s="172"/>
      <c r="Y35894" s="172" t="str">
        <f aca="false">IF(Y35883="","",COUNTIF(Y35877:Y35886,Y35883))</f>
        <v/>
      </c>
      <c r="Z35894" s="172"/>
      <c r="AA35894" s="172" t="str">
        <f aca="false">IF(AA35883="","",COUNTIF(AA35877:AA35886,AA35883))</f>
        <v/>
      </c>
      <c r="AB35894" s="172"/>
      <c r="AC35894" s="172"/>
      <c r="AD35894" s="172"/>
      <c r="AE35894" s="172"/>
      <c r="AF35894" s="172"/>
      <c r="AG35894" s="172"/>
      <c r="AH35894" s="172"/>
      <c r="AI35894" s="172"/>
      <c r="AJ35894" s="172"/>
      <c r="AK35894" s="172"/>
      <c r="AL35894" s="172"/>
      <c r="AM35894" s="172"/>
      <c r="AN35894" s="172"/>
      <c r="AO35894" s="172"/>
      <c r="AP35894" s="172"/>
      <c r="AQ35894" s="172"/>
      <c r="AR35894" s="172"/>
      <c r="AS35894" s="172"/>
      <c r="AT35894" s="172"/>
      <c r="AU35894" s="172"/>
      <c r="AV35894" s="172"/>
    </row>
    <row r="35895" customFormat="false" ht="12.75" hidden="false" customHeight="false" outlineLevel="0" collapsed="false">
      <c r="A35895" s="182" t="s">
        <v>395</v>
      </c>
      <c r="B35895" s="172" t="n">
        <f aca="false">+B35894</f>
        <v>3</v>
      </c>
      <c r="C35895" s="172"/>
      <c r="D35895" s="172"/>
      <c r="E35895" s="172"/>
      <c r="F35895" s="172"/>
      <c r="G35895" s="172"/>
      <c r="H35895" s="182" t="n">
        <v>8</v>
      </c>
      <c r="I35895" s="172" t="str">
        <f aca="false">IF(I35884="","",COUNTIF(I35877:I35886,I35884))</f>
        <v/>
      </c>
      <c r="J35895" s="172"/>
      <c r="K35895" s="172" t="str">
        <f aca="false">IF(K35884="","",COUNTIF(K35877:K35886,K35884))</f>
        <v/>
      </c>
      <c r="L35895" s="172"/>
      <c r="M35895" s="172" t="str">
        <f aca="false">IF(M35884="","",COUNTIF(M35877:M35886,M35884))</f>
        <v/>
      </c>
      <c r="N35895" s="172"/>
      <c r="O35895" s="172" t="str">
        <f aca="false">IF(O35884="","",COUNTIF(O35877:O35886,O35884))</f>
        <v/>
      </c>
      <c r="P35895" s="172"/>
      <c r="Q35895" s="172" t="str">
        <f aca="false">IF(Q35884="","",COUNTIF(Q35877:Q35886,Q35884))</f>
        <v/>
      </c>
      <c r="R35895" s="172"/>
      <c r="S35895" s="172" t="str">
        <f aca="false">IF(S35884="","",COUNTIF(S35877:S35886,S35884))</f>
        <v/>
      </c>
      <c r="T35895" s="172"/>
      <c r="U35895" s="172" t="str">
        <f aca="false">IF(U35884="","",COUNTIF(U35877:U35886,U35884))</f>
        <v/>
      </c>
      <c r="V35895" s="172"/>
      <c r="W35895" s="172" t="str">
        <f aca="false">IF(W35884="","",COUNTIF(W35877:W35886,W35884))</f>
        <v/>
      </c>
      <c r="X35895" s="172"/>
      <c r="Y35895" s="172" t="str">
        <f aca="false">IF(Y35884="","",COUNTIF(Y35877:Y35886,Y35884))</f>
        <v/>
      </c>
      <c r="Z35895" s="172"/>
      <c r="AA35895" s="172" t="str">
        <f aca="false">IF(AA35884="","",COUNTIF(AA35877:AA35886,AA35884))</f>
        <v/>
      </c>
      <c r="AB35895" s="172"/>
      <c r="AC35895" s="172"/>
      <c r="AD35895" s="172"/>
      <c r="AE35895" s="172"/>
      <c r="AF35895" s="172"/>
      <c r="AG35895" s="172"/>
      <c r="AH35895" s="172"/>
      <c r="AI35895" s="172"/>
      <c r="AJ35895" s="172"/>
      <c r="AK35895" s="172"/>
      <c r="AL35895" s="172"/>
      <c r="AM35895" s="172"/>
      <c r="AN35895" s="172"/>
      <c r="AO35895" s="172"/>
      <c r="AP35895" s="172"/>
      <c r="AQ35895" s="172"/>
      <c r="AR35895" s="172"/>
      <c r="AS35895" s="172"/>
      <c r="AT35895" s="172"/>
      <c r="AU35895" s="172"/>
      <c r="AV35895" s="172"/>
    </row>
    <row r="35896" customFormat="false" ht="12.75" hidden="false" customHeight="false" outlineLevel="0" collapsed="false">
      <c r="A35896" s="182" t="s">
        <v>396</v>
      </c>
      <c r="B35896" s="172" t="n">
        <f aca="false">+B35895</f>
        <v>3</v>
      </c>
      <c r="C35896" s="172"/>
      <c r="D35896" s="172"/>
      <c r="E35896" s="172"/>
      <c r="F35896" s="172"/>
      <c r="G35896" s="172"/>
      <c r="H35896" s="182" t="n">
        <v>9</v>
      </c>
      <c r="I35896" s="172" t="str">
        <f aca="false">IF(I35885="","",COUNTIF(I35877:I35886,I35885))</f>
        <v/>
      </c>
      <c r="J35896" s="172"/>
      <c r="K35896" s="172" t="str">
        <f aca="false">IF(K35885="","",COUNTIF(K35877:K35886,K35885))</f>
        <v/>
      </c>
      <c r="L35896" s="172"/>
      <c r="M35896" s="172" t="str">
        <f aca="false">IF(M35885="","",COUNTIF(M35877:M35886,M35885))</f>
        <v/>
      </c>
      <c r="N35896" s="172"/>
      <c r="O35896" s="172" t="str">
        <f aca="false">IF(O35885="","",COUNTIF(O35877:O35886,O35885))</f>
        <v/>
      </c>
      <c r="P35896" s="172"/>
      <c r="Q35896" s="172" t="str">
        <f aca="false">IF(Q35885="","",COUNTIF(Q35877:Q35886,Q35885))</f>
        <v/>
      </c>
      <c r="R35896" s="172"/>
      <c r="S35896" s="172" t="str">
        <f aca="false">IF(S35885="","",COUNTIF(S35877:S35886,S35885))</f>
        <v/>
      </c>
      <c r="T35896" s="172"/>
      <c r="U35896" s="172" t="str">
        <f aca="false">IF(U35885="","",COUNTIF(U35877:U35886,U35885))</f>
        <v/>
      </c>
      <c r="V35896" s="172"/>
      <c r="W35896" s="172" t="str">
        <f aca="false">IF(W35885="","",COUNTIF(W35877:W35886,W35885))</f>
        <v/>
      </c>
      <c r="X35896" s="172"/>
      <c r="Y35896" s="172" t="str">
        <f aca="false">IF(Y35885="","",COUNTIF(Y35877:Y35886,Y35885))</f>
        <v/>
      </c>
      <c r="Z35896" s="172"/>
      <c r="AA35896" s="172" t="str">
        <f aca="false">IF(AA35885="","",COUNTIF(AA35877:AA35886,AA35885))</f>
        <v/>
      </c>
      <c r="AB35896" s="172"/>
      <c r="AC35896" s="172"/>
      <c r="AD35896" s="172"/>
      <c r="AE35896" s="172"/>
      <c r="AF35896" s="172"/>
      <c r="AG35896" s="172"/>
      <c r="AH35896" s="172"/>
      <c r="AI35896" s="172"/>
      <c r="AJ35896" s="172"/>
      <c r="AK35896" s="172"/>
      <c r="AL35896" s="172"/>
      <c r="AM35896" s="172"/>
      <c r="AN35896" s="172"/>
      <c r="AO35896" s="172"/>
      <c r="AP35896" s="172"/>
      <c r="AQ35896" s="172"/>
      <c r="AR35896" s="172"/>
      <c r="AS35896" s="172"/>
      <c r="AT35896" s="172"/>
      <c r="AU35896" s="172"/>
      <c r="AV35896" s="172"/>
    </row>
    <row r="35897" customFormat="false" ht="12.75" hidden="false" customHeight="false" outlineLevel="0" collapsed="false">
      <c r="A35897" s="182" t="s">
        <v>397</v>
      </c>
      <c r="B35897" s="172" t="n">
        <f aca="false">+B35896</f>
        <v>3</v>
      </c>
      <c r="C35897" s="172"/>
      <c r="D35897" s="172"/>
      <c r="E35897" s="172"/>
      <c r="F35897" s="172"/>
      <c r="G35897" s="172"/>
      <c r="H35897" s="182" t="n">
        <v>10</v>
      </c>
      <c r="I35897" s="172" t="str">
        <f aca="false">IF(I35886="","",COUNTIF(I35877:I35886,I35886))</f>
        <v/>
      </c>
      <c r="J35897" s="172"/>
      <c r="K35897" s="172" t="str">
        <f aca="false">IF(K35886="","",COUNTIF(K35877:K35886,K35886))</f>
        <v/>
      </c>
      <c r="L35897" s="172"/>
      <c r="M35897" s="172" t="str">
        <f aca="false">IF(M35886="","",COUNTIF(M35877:M35886,M35886))</f>
        <v/>
      </c>
      <c r="N35897" s="172"/>
      <c r="O35897" s="172" t="str">
        <f aca="false">IF(O35886="","",COUNTIF(O35877:O35886,O35886))</f>
        <v/>
      </c>
      <c r="P35897" s="172"/>
      <c r="Q35897" s="172" t="str">
        <f aca="false">IF(Q35886="","",COUNTIF(Q35877:Q35886,Q35886))</f>
        <v/>
      </c>
      <c r="R35897" s="172"/>
      <c r="S35897" s="172" t="str">
        <f aca="false">IF(S35886="","",COUNTIF(S35877:S35886,S35886))</f>
        <v/>
      </c>
      <c r="T35897" s="172"/>
      <c r="U35897" s="172" t="str">
        <f aca="false">IF(U35886="","",COUNTIF(U35877:U35886,U35886))</f>
        <v/>
      </c>
      <c r="V35897" s="172"/>
      <c r="W35897" s="172" t="str">
        <f aca="false">IF(W35886="","",COUNTIF(W35877:W35886,W35886))</f>
        <v/>
      </c>
      <c r="X35897" s="172"/>
      <c r="Y35897" s="172" t="str">
        <f aca="false">IF(Y35886="","",COUNTIF(Y35877:Y35886,Y35886))</f>
        <v/>
      </c>
      <c r="Z35897" s="172"/>
      <c r="AA35897" s="172" t="str">
        <f aca="false">IF(AA35886="","",COUNTIF(AA35877:AA35886,AA35886))</f>
        <v/>
      </c>
      <c r="AB35897" s="172"/>
      <c r="AC35897" s="172"/>
      <c r="AD35897" s="172"/>
      <c r="AE35897" s="172"/>
      <c r="AF35897" s="172"/>
      <c r="AG35897" s="172"/>
      <c r="AH35897" s="172"/>
      <c r="AI35897" s="172"/>
      <c r="AJ35897" s="172"/>
      <c r="AK35897" s="172"/>
      <c r="AL35897" s="172"/>
      <c r="AM35897" s="172"/>
      <c r="AN35897" s="172"/>
      <c r="AO35897" s="172"/>
      <c r="AP35897" s="172"/>
      <c r="AQ35897" s="172"/>
      <c r="AR35897" s="172"/>
      <c r="AS35897" s="172"/>
      <c r="AT35897" s="172"/>
      <c r="AU35897" s="172"/>
      <c r="AV35897" s="172"/>
    </row>
    <row r="35898" customFormat="false" ht="12.75" hidden="false" customHeight="false" outlineLevel="0" collapsed="false">
      <c r="A35898" s="182" t="s">
        <v>398</v>
      </c>
      <c r="B35898" s="172" t="n">
        <f aca="false">+B35897</f>
        <v>3</v>
      </c>
      <c r="C35898" s="172"/>
      <c r="D35898" s="172"/>
      <c r="E35898" s="172"/>
      <c r="F35898" s="172"/>
      <c r="G35898" s="172"/>
      <c r="H35898" s="182"/>
      <c r="I35898" s="172" t="n">
        <f aca="false">MAX(I35888:I35897)</f>
        <v>1</v>
      </c>
      <c r="J35898" s="172"/>
      <c r="K35898" s="172" t="n">
        <f aca="false">MAX(K35888:K35897)</f>
        <v>1</v>
      </c>
      <c r="L35898" s="172"/>
      <c r="M35898" s="172" t="n">
        <f aca="false">MAX(M35888:M35897)</f>
        <v>1</v>
      </c>
      <c r="N35898" s="172"/>
      <c r="O35898" s="172" t="n">
        <f aca="false">MAX(O35888:O35897)</f>
        <v>1</v>
      </c>
      <c r="P35898" s="172"/>
      <c r="Q35898" s="172" t="n">
        <f aca="false">MAX(Q35888:Q35897)</f>
        <v>1</v>
      </c>
      <c r="R35898" s="172"/>
      <c r="S35898" s="172" t="n">
        <f aca="false">MAX(S35888:S35897)</f>
        <v>1</v>
      </c>
      <c r="T35898" s="172"/>
      <c r="U35898" s="172" t="n">
        <f aca="false">MAX(U35888:U35897)</f>
        <v>1</v>
      </c>
      <c r="V35898" s="172"/>
      <c r="W35898" s="172" t="n">
        <f aca="false">MAX(W35888:W35897)</f>
        <v>0</v>
      </c>
      <c r="X35898" s="172"/>
      <c r="Y35898" s="172" t="n">
        <f aca="false">MAX(Y35888:Y35897)</f>
        <v>0</v>
      </c>
      <c r="Z35898" s="172"/>
      <c r="AA35898" s="172" t="n">
        <f aca="false">MAX(AA35888:AA35897)</f>
        <v>0</v>
      </c>
      <c r="AB35898" s="172"/>
      <c r="AC35898" s="172"/>
      <c r="AD35898" s="172"/>
      <c r="AE35898" s="172"/>
      <c r="AF35898" s="172"/>
      <c r="AG35898" s="172"/>
      <c r="AH35898" s="172"/>
      <c r="AI35898" s="172"/>
      <c r="AJ35898" s="172"/>
      <c r="AK35898" s="172"/>
      <c r="AL35898" s="172"/>
      <c r="AM35898" s="172"/>
      <c r="AN35898" s="172"/>
      <c r="AO35898" s="172"/>
      <c r="AP35898" s="172"/>
      <c r="AQ35898" s="172"/>
      <c r="AR35898" s="172"/>
      <c r="AS35898" s="172"/>
      <c r="AT35898" s="172"/>
      <c r="AU35898" s="172"/>
      <c r="AV35898" s="172"/>
    </row>
    <row r="35899" customFormat="false" ht="12.75" hidden="false" customHeight="false" outlineLevel="0" collapsed="false">
      <c r="A35899" s="182" t="s">
        <v>399</v>
      </c>
      <c r="B35899" s="172" t="n">
        <f aca="false">+B35898</f>
        <v>3</v>
      </c>
      <c r="C35899" s="172"/>
      <c r="D35899" s="172"/>
      <c r="E35899" s="172"/>
      <c r="F35899" s="172"/>
      <c r="G35899" s="172"/>
      <c r="H35899" s="182"/>
      <c r="I35899" s="172" t="str">
        <f aca="false">IF(I35898&gt;1,"Error 4","Ok")</f>
        <v>Ok</v>
      </c>
      <c r="J35899" s="172"/>
      <c r="K35899" s="172" t="str">
        <f aca="false">IF(K35898&gt;1,"Error 4","Ok")</f>
        <v>Ok</v>
      </c>
      <c r="L35899" s="172"/>
      <c r="M35899" s="172" t="str">
        <f aca="false">IF(M35898&gt;1,"Error 4","Ok")</f>
        <v>Ok</v>
      </c>
      <c r="N35899" s="172"/>
      <c r="O35899" s="172" t="str">
        <f aca="false">IF(O35898&gt;1,"Error 4","Ok")</f>
        <v>Ok</v>
      </c>
      <c r="P35899" s="172"/>
      <c r="Q35899" s="172" t="str">
        <f aca="false">IF(Q35898&gt;1,"Error 4","Ok")</f>
        <v>Ok</v>
      </c>
      <c r="R35899" s="172"/>
      <c r="S35899" s="172" t="str">
        <f aca="false">IF(S35898&gt;1,"Error 4","Ok")</f>
        <v>Ok</v>
      </c>
      <c r="T35899" s="172"/>
      <c r="U35899" s="172" t="str">
        <f aca="false">IF(U35898&gt;1,"Error 4","Ok")</f>
        <v>Ok</v>
      </c>
      <c r="V35899" s="172"/>
      <c r="W35899" s="172" t="str">
        <f aca="false">IF(W35898&gt;1,"Error 4","Ok")</f>
        <v>Ok</v>
      </c>
      <c r="X35899" s="172"/>
      <c r="Y35899" s="172" t="str">
        <f aca="false">IF(Y35898&gt;1,"Error 4","Ok")</f>
        <v>Ok</v>
      </c>
      <c r="Z35899" s="172"/>
      <c r="AA35899" s="172" t="str">
        <f aca="false">IF(AA35898&gt;1,"Error 4","Ok")</f>
        <v>Ok</v>
      </c>
      <c r="AB35899" s="172"/>
      <c r="AC35899" s="172"/>
      <c r="AD35899" s="172"/>
      <c r="AE35899" s="172"/>
      <c r="AF35899" s="172"/>
      <c r="AG35899" s="172"/>
      <c r="AH35899" s="172"/>
      <c r="AI35899" s="172"/>
      <c r="AJ35899" s="172"/>
      <c r="AK35899" s="172"/>
      <c r="AL35899" s="172"/>
      <c r="AM35899" s="172"/>
      <c r="AN35899" s="172"/>
      <c r="AO35899" s="172"/>
      <c r="AP35899" s="172"/>
      <c r="AQ35899" s="172"/>
      <c r="AR35899" s="172"/>
      <c r="AS35899" s="172"/>
      <c r="AT35899" s="172"/>
      <c r="AU35899" s="172"/>
      <c r="AV35899" s="172"/>
    </row>
    <row r="35900" customFormat="false" ht="12.75" hidden="false" customHeight="false" outlineLevel="0" collapsed="false">
      <c r="A35900" s="182" t="s">
        <v>400</v>
      </c>
      <c r="B35900" s="172" t="n">
        <f aca="false">+B35899</f>
        <v>3</v>
      </c>
      <c r="C35900" s="172"/>
      <c r="D35900" s="172" t="n">
        <f aca="false">COUNTIF(I35901:AV35901,"Ok")</f>
        <v>10</v>
      </c>
      <c r="E35900" s="172"/>
      <c r="F35900" s="172"/>
      <c r="G35900" s="172" t="s">
        <v>401</v>
      </c>
      <c r="H35900" s="182"/>
      <c r="I35900" s="172" t="str">
        <f aca="false">IF(I35908="Ok","","1,")&amp;IF(I35909="Ok","","2,")&amp;IF(I35911="Ok","","3,")&amp;IF(I35899="Ok","","4")</f>
        <v/>
      </c>
      <c r="J35900" s="172"/>
      <c r="K35900" s="172" t="str">
        <f aca="false">IF(K35908="Ok","","1,")&amp;IF(K35909="Ok","","2,")&amp;IF(K35911="Ok","","3,")&amp;IF(K35899="Ok","","4")</f>
        <v/>
      </c>
      <c r="L35900" s="172"/>
      <c r="M35900" s="172" t="str">
        <f aca="false">IF(M35908="Ok","","1,")&amp;IF(M35909="Ok","","2,")&amp;IF(M35911="Ok","","3,")&amp;IF(M35899="Ok","","4")</f>
        <v/>
      </c>
      <c r="N35900" s="172"/>
      <c r="O35900" s="172" t="str">
        <f aca="false">IF(O35908="Ok","","1,")&amp;IF(O35909="Ok","","2,")&amp;IF(O35911="Ok","","3,")&amp;IF(O35899="Ok","","4")</f>
        <v/>
      </c>
      <c r="P35900" s="172"/>
      <c r="Q35900" s="172" t="str">
        <f aca="false">IF(Q35908="Ok","","1,")&amp;IF(Q35909="Ok","","2,")&amp;IF(Q35911="Ok","","3,")&amp;IF(Q35899="Ok","","4")</f>
        <v/>
      </c>
      <c r="R35900" s="172"/>
      <c r="S35900" s="172" t="str">
        <f aca="false">IF(S35908="Ok","","1,")&amp;IF(S35909="Ok","","2,")&amp;IF(S35911="Ok","","3,")&amp;IF(S35899="Ok","","4")</f>
        <v/>
      </c>
      <c r="T35900" s="172"/>
      <c r="U35900" s="172" t="str">
        <f aca="false">IF(U35908="Ok","","1,")&amp;IF(U35909="Ok","","2,")&amp;IF(U35911="Ok","","3,")&amp;IF(U35899="Ok","","4")</f>
        <v/>
      </c>
      <c r="V35900" s="172"/>
      <c r="W35900" s="172" t="str">
        <f aca="false">IF(W35908="Ok","","1,")&amp;IF(W35909="Ok","","2,")&amp;IF(W35911="Ok","","3,")&amp;IF(W35899="Ok","","4")</f>
        <v/>
      </c>
      <c r="X35900" s="172"/>
      <c r="Y35900" s="172" t="str">
        <f aca="false">IF(Y35908="Ok","","1,")&amp;IF(Y35909="Ok","","2,")&amp;IF(Y35911="Ok","","3,")&amp;IF(Y35899="Ok","","4")</f>
        <v/>
      </c>
      <c r="Z35900" s="172"/>
      <c r="AA35900" s="172" t="str">
        <f aca="false">IF(AA35908="Ok","","1,")&amp;IF(AA35909="Ok","","2,")&amp;IF(AA35911="Ok","","3,")&amp;IF(AA35899="Ok","","4")</f>
        <v/>
      </c>
      <c r="AB35900" s="172"/>
      <c r="AC35900" s="172"/>
      <c r="AD35900" s="172"/>
      <c r="AE35900" s="172"/>
      <c r="AF35900" s="172"/>
      <c r="AG35900" s="172"/>
      <c r="AH35900" s="172"/>
      <c r="AI35900" s="172"/>
      <c r="AJ35900" s="172"/>
      <c r="AK35900" s="172"/>
      <c r="AL35900" s="172"/>
      <c r="AM35900" s="172"/>
      <c r="AN35900" s="172"/>
      <c r="AO35900" s="172"/>
      <c r="AP35900" s="172"/>
      <c r="AQ35900" s="172"/>
      <c r="AR35900" s="172"/>
      <c r="AS35900" s="172"/>
      <c r="AT35900" s="172"/>
      <c r="AU35900" s="172"/>
      <c r="AV35900" s="172"/>
    </row>
    <row r="35901" customFormat="false" ht="12.75" hidden="false" customHeight="false" outlineLevel="0" collapsed="false">
      <c r="A35901" s="172" t="n">
        <v>673</v>
      </c>
      <c r="B35901" s="172" t="n">
        <f aca="false">+B35604+1</f>
        <v>3</v>
      </c>
      <c r="C35901" s="172"/>
      <c r="D35901" s="172" t="n">
        <f aca="false">10-D35900</f>
        <v>0</v>
      </c>
      <c r="E35901" s="172"/>
      <c r="F35901" s="172"/>
      <c r="G35901" s="172"/>
      <c r="H35901" s="172"/>
      <c r="I35901" s="172" t="str">
        <f aca="false">IF(I35900="","Ok",+I35900)</f>
        <v>Ok</v>
      </c>
      <c r="J35901" s="172"/>
      <c r="K35901" s="172" t="str">
        <f aca="false">IF(K35900="","Ok",+K35900)</f>
        <v>Ok</v>
      </c>
      <c r="L35901" s="172"/>
      <c r="M35901" s="172" t="str">
        <f aca="false">IF(M35900="","Ok",+M35900)</f>
        <v>Ok</v>
      </c>
      <c r="N35901" s="172"/>
      <c r="O35901" s="172" t="str">
        <f aca="false">IF(O35900="","Ok",+O35900)</f>
        <v>Ok</v>
      </c>
      <c r="P35901" s="172"/>
      <c r="Q35901" s="172" t="str">
        <f aca="false">IF(Q35900="","Ok",+Q35900)</f>
        <v>Ok</v>
      </c>
      <c r="R35901" s="172"/>
      <c r="S35901" s="172" t="str">
        <f aca="false">IF(S35900="","Ok",+S35900)</f>
        <v>Ok</v>
      </c>
      <c r="T35901" s="172"/>
      <c r="U35901" s="172" t="str">
        <f aca="false">IF(U35900="","Ok",+U35900)</f>
        <v>Ok</v>
      </c>
      <c r="V35901" s="172"/>
      <c r="W35901" s="172" t="str">
        <f aca="false">IF(W35900="","Ok",+W35900)</f>
        <v>Ok</v>
      </c>
      <c r="X35901" s="172"/>
      <c r="Y35901" s="172" t="str">
        <f aca="false">IF(Y35900="","Ok",+Y35900)</f>
        <v>Ok</v>
      </c>
      <c r="Z35901" s="172"/>
      <c r="AA35901" s="172" t="str">
        <f aca="false">IF(AA35900="","Ok",+AA35900)</f>
        <v>Ok</v>
      </c>
      <c r="AB35901" s="172"/>
      <c r="AC35901" s="172"/>
      <c r="AD35901" s="172"/>
      <c r="AE35901" s="172"/>
      <c r="AF35901" s="172"/>
      <c r="AG35901" s="172"/>
      <c r="AH35901" s="172"/>
      <c r="AI35901" s="172"/>
      <c r="AJ35901" s="172"/>
      <c r="AK35901" s="172"/>
      <c r="AL35901" s="172"/>
      <c r="AM35901" s="172"/>
      <c r="AN35901" s="172"/>
      <c r="AO35901" s="172"/>
      <c r="AP35901" s="172"/>
      <c r="AQ35901" s="172"/>
      <c r="AR35901" s="172"/>
      <c r="AS35901" s="172"/>
      <c r="AT35901" s="172"/>
      <c r="AU35901" s="172"/>
      <c r="AV35901" s="172"/>
    </row>
    <row r="35902" customFormat="false" ht="12.75" hidden="false" customHeight="false" outlineLevel="0" collapsed="false">
      <c r="A35902" s="172" t="n">
        <v>674</v>
      </c>
      <c r="B35902" s="172" t="n">
        <f aca="false">+B35605+1</f>
        <v>3</v>
      </c>
      <c r="C35902" s="172"/>
      <c r="D35902" s="172" t="str">
        <f aca="false">IF(D35901=0,"No Scheduling Errors",+D35901&amp;" Scheduling Errors")</f>
        <v>No Scheduling Errors</v>
      </c>
      <c r="E35902" s="172"/>
      <c r="F35902" s="172"/>
      <c r="G35902" s="172"/>
      <c r="H35902" s="172"/>
      <c r="I35902" s="178" t="s">
        <v>402</v>
      </c>
      <c r="J35902" s="172"/>
      <c r="K35902" s="172"/>
      <c r="L35902" s="172"/>
      <c r="M35902" s="172"/>
      <c r="N35902" s="172"/>
      <c r="O35902" s="172"/>
      <c r="P35902" s="172"/>
      <c r="Q35902" s="172"/>
      <c r="R35902" s="172"/>
      <c r="S35902" s="172"/>
      <c r="T35902" s="172"/>
      <c r="U35902" s="172"/>
      <c r="V35902" s="172"/>
      <c r="W35902" s="172"/>
      <c r="X35902" s="172"/>
      <c r="Y35902" s="172"/>
      <c r="Z35902" s="172"/>
      <c r="AA35902" s="172"/>
      <c r="AB35902" s="172"/>
      <c r="AC35902" s="172"/>
      <c r="AD35902" s="172"/>
      <c r="AE35902" s="172"/>
      <c r="AF35902" s="172"/>
      <c r="AG35902" s="172"/>
      <c r="AH35902" s="172"/>
      <c r="AI35902" s="172"/>
      <c r="AJ35902" s="172"/>
      <c r="AK35902" s="172"/>
      <c r="AL35902" s="172"/>
      <c r="AM35902" s="172"/>
      <c r="AN35902" s="172"/>
      <c r="AO35902" s="172"/>
      <c r="AP35902" s="172"/>
      <c r="AQ35902" s="172"/>
      <c r="AR35902" s="172"/>
      <c r="AS35902" s="172"/>
      <c r="AT35902" s="172"/>
      <c r="AU35902" s="172"/>
      <c r="AV35902" s="172"/>
    </row>
    <row r="35903" customFormat="false" ht="12.75" hidden="false" customHeight="false" outlineLevel="0" collapsed="false">
      <c r="A35903" s="172" t="n">
        <v>675</v>
      </c>
      <c r="B35903" s="172" t="n">
        <f aca="false">+B35606+1</f>
        <v>3</v>
      </c>
      <c r="C35903" s="172"/>
      <c r="D35903" s="172"/>
      <c r="E35903" s="172"/>
      <c r="F35903" s="172"/>
      <c r="G35903" s="172"/>
      <c r="H35903" s="172"/>
      <c r="I35903" s="182" t="str">
        <f aca="false">+I35818</f>
        <v>Allen</v>
      </c>
      <c r="J35903" s="182"/>
      <c r="K35903" s="182" t="str">
        <f aca="false">+K35818</f>
        <v>Andy</v>
      </c>
      <c r="L35903" s="182"/>
      <c r="M35903" s="182" t="str">
        <f aca="false">+M35818</f>
        <v>Ann</v>
      </c>
      <c r="N35903" s="182"/>
      <c r="O35903" s="182" t="str">
        <f aca="false">+O35818</f>
        <v>Beth</v>
      </c>
      <c r="P35903" s="182"/>
      <c r="Q35903" s="182" t="str">
        <f aca="false">+Q35818</f>
        <v>Bill</v>
      </c>
      <c r="R35903" s="182"/>
      <c r="S35903" s="182" t="str">
        <f aca="false">+S35818</f>
        <v>Bob</v>
      </c>
      <c r="T35903" s="182"/>
      <c r="U35903" s="182" t="str">
        <f aca="false">+U35818</f>
        <v>Carol</v>
      </c>
      <c r="V35903" s="182"/>
      <c r="W35903" s="182" t="str">
        <f aca="false">+W35818</f>
        <v>Chuck</v>
      </c>
      <c r="X35903" s="182"/>
      <c r="Y35903" s="182" t="str">
        <f aca="false">+Y35818</f>
        <v>Cindy</v>
      </c>
      <c r="Z35903" s="182"/>
      <c r="AA35903" s="182" t="str">
        <f aca="false">+AA35818</f>
        <v>Dan</v>
      </c>
      <c r="AB35903" s="182"/>
      <c r="AC35903" s="182"/>
      <c r="AD35903" s="182"/>
      <c r="AE35903" s="182"/>
      <c r="AF35903" s="182"/>
      <c r="AG35903" s="182"/>
      <c r="AH35903" s="182"/>
      <c r="AI35903" s="182"/>
      <c r="AJ35903" s="182"/>
      <c r="AK35903" s="182"/>
      <c r="AL35903" s="182"/>
      <c r="AM35903" s="182"/>
      <c r="AN35903" s="182"/>
      <c r="AO35903" s="182"/>
      <c r="AP35903" s="182"/>
      <c r="AQ35903" s="182"/>
      <c r="AR35903" s="182"/>
      <c r="AS35903" s="182"/>
      <c r="AT35903" s="182"/>
      <c r="AU35903" s="182"/>
      <c r="AV35903" s="182"/>
    </row>
    <row r="35904" customFormat="false" ht="12.75" hidden="false" customHeight="false" outlineLevel="0" collapsed="false">
      <c r="A35904" s="172" t="n">
        <v>676</v>
      </c>
      <c r="B35904" s="172" t="n">
        <f aca="false">+B35607+1</f>
        <v>3</v>
      </c>
      <c r="C35904" s="172"/>
      <c r="D35904" s="172"/>
      <c r="E35904" s="172"/>
      <c r="F35904" s="172"/>
      <c r="G35904" s="172" t="s">
        <v>403</v>
      </c>
      <c r="H35904" s="172"/>
      <c r="I35904" s="172" t="n">
        <f aca="false">IF(MIN(I35820:I35829)=0,"",MIN(I35820:I35829))</f>
        <v>0.291666666666667</v>
      </c>
      <c r="J35904" s="172"/>
      <c r="K35904" s="172" t="n">
        <f aca="false">IF(MIN(K35820:K35829)=0,"",MIN(K35820:K35829))</f>
        <v>0.375</v>
      </c>
      <c r="L35904" s="172"/>
      <c r="M35904" s="172" t="n">
        <f aca="false">IF(MIN(M35820:M35829)=0,"",MIN(M35820:M35829))</f>
        <v>0.354166666666667</v>
      </c>
      <c r="N35904" s="172"/>
      <c r="O35904" s="173" t="n">
        <f aca="false">IF(MIN(O35820:O35829)=0,"",MIN(O35820:O35829))</f>
        <v>0.333333333333333</v>
      </c>
      <c r="P35904" s="172"/>
      <c r="Q35904" s="172" t="n">
        <f aca="false">IF(MIN(Q35820:Q35829)=0,"",MIN(Q35820:Q35829))</f>
        <v>0.458333333333333</v>
      </c>
      <c r="R35904" s="172"/>
      <c r="S35904" s="172" t="n">
        <f aca="false">IF(MIN(S35820:S35829)=0,"",MIN(S35820:S35829))</f>
        <v>0.5</v>
      </c>
      <c r="T35904" s="172"/>
      <c r="U35904" s="172" t="n">
        <f aca="false">IF(MIN(U35820:U35829)=0,"",MIN(U35820:U35829))</f>
        <v>0.395833333333333</v>
      </c>
      <c r="V35904" s="172"/>
      <c r="W35904" s="172" t="str">
        <f aca="false">IF(MIN(W35820:W35829)=0,"",MIN(W35820:W35829))</f>
        <v/>
      </c>
      <c r="X35904" s="172"/>
      <c r="Y35904" s="172" t="str">
        <f aca="false">IF(MIN(Y35820:Y35829)=0,"",MIN(Y35820:Y35829))</f>
        <v/>
      </c>
      <c r="Z35904" s="172"/>
      <c r="AA35904" s="172" t="str">
        <f aca="false">IF(MIN(AA35820:AA35829)=0,"",MIN(AA35820:AA35829))</f>
        <v/>
      </c>
      <c r="AB35904" s="172"/>
      <c r="AC35904" s="172"/>
      <c r="AD35904" s="172"/>
      <c r="AE35904" s="172"/>
      <c r="AF35904" s="172"/>
      <c r="AG35904" s="172"/>
      <c r="AH35904" s="172"/>
      <c r="AI35904" s="172"/>
      <c r="AJ35904" s="172"/>
      <c r="AK35904" s="172"/>
      <c r="AL35904" s="172"/>
      <c r="AM35904" s="172"/>
      <c r="AN35904" s="172"/>
      <c r="AO35904" s="172"/>
      <c r="AP35904" s="172"/>
      <c r="AQ35904" s="172"/>
      <c r="AR35904" s="172"/>
      <c r="AS35904" s="172"/>
      <c r="AT35904" s="172"/>
      <c r="AU35904" s="172"/>
      <c r="AV35904" s="172"/>
    </row>
    <row r="35905" customFormat="false" ht="12.75" hidden="false" customHeight="false" outlineLevel="0" collapsed="false">
      <c r="A35905" s="172" t="n">
        <v>677</v>
      </c>
      <c r="B35905" s="172" t="n">
        <f aca="false">+B35608+1</f>
        <v>3</v>
      </c>
      <c r="C35905" s="172"/>
      <c r="D35905" s="172"/>
      <c r="E35905" s="172"/>
      <c r="F35905" s="172"/>
      <c r="G35905" s="172" t="s">
        <v>404</v>
      </c>
      <c r="H35905" s="172"/>
      <c r="I35905" s="172" t="n">
        <f aca="false">MAX(J35820:J35829)</f>
        <v>0.583333333333333</v>
      </c>
      <c r="J35905" s="172"/>
      <c r="K35905" s="172" t="n">
        <f aca="false">MAX(L35820:L35829)</f>
        <v>0.625</v>
      </c>
      <c r="L35905" s="172"/>
      <c r="M35905" s="172" t="n">
        <f aca="false">MAX(N35820:N35829)</f>
        <v>0.666666666666667</v>
      </c>
      <c r="N35905" s="172"/>
      <c r="O35905" s="173" t="n">
        <f aca="false">MAX(P35820:P35829)</f>
        <v>0.75</v>
      </c>
      <c r="P35905" s="172"/>
      <c r="Q35905" s="172" t="n">
        <f aca="false">MAX(R35820:R35829)</f>
        <v>0.770833333333333</v>
      </c>
      <c r="R35905" s="172"/>
      <c r="S35905" s="172" t="n">
        <f aca="false">MAX(T35820:T35829)</f>
        <v>0.770833333333333</v>
      </c>
      <c r="T35905" s="172"/>
      <c r="U35905" s="172" t="n">
        <f aca="false">MAX(V35820:V35829)</f>
        <v>0.708333333333333</v>
      </c>
      <c r="V35905" s="172"/>
      <c r="W35905" s="172" t="n">
        <f aca="false">MAX(X35820:X35829)</f>
        <v>0</v>
      </c>
      <c r="X35905" s="172"/>
      <c r="Y35905" s="172" t="n">
        <f aca="false">MAX(Z35820:Z35829)</f>
        <v>0</v>
      </c>
      <c r="Z35905" s="172"/>
      <c r="AA35905" s="172" t="n">
        <f aca="false">MAX(AB35820:AB35829)</f>
        <v>0</v>
      </c>
      <c r="AB35905" s="172"/>
      <c r="AC35905" s="172"/>
      <c r="AD35905" s="172"/>
      <c r="AE35905" s="172"/>
      <c r="AF35905" s="172"/>
      <c r="AG35905" s="172"/>
      <c r="AH35905" s="172"/>
      <c r="AI35905" s="172"/>
      <c r="AJ35905" s="172"/>
      <c r="AK35905" s="172"/>
      <c r="AL35905" s="172"/>
      <c r="AM35905" s="172"/>
      <c r="AN35905" s="172"/>
      <c r="AO35905" s="172"/>
      <c r="AP35905" s="172"/>
      <c r="AQ35905" s="172"/>
      <c r="AR35905" s="172"/>
      <c r="AS35905" s="172"/>
      <c r="AT35905" s="172"/>
      <c r="AU35905" s="172"/>
      <c r="AV35905" s="172"/>
    </row>
    <row r="35906" customFormat="false" ht="12.75" hidden="false" customHeight="false" outlineLevel="0" collapsed="false">
      <c r="A35906" s="172" t="n">
        <v>678</v>
      </c>
      <c r="B35906" s="172" t="n">
        <f aca="false">+B35609+1</f>
        <v>3</v>
      </c>
      <c r="C35906" s="172"/>
      <c r="D35906" s="172"/>
      <c r="E35906" s="172"/>
      <c r="F35906" s="172"/>
      <c r="G35906" s="172" t="s">
        <v>405</v>
      </c>
      <c r="H35906" s="172"/>
      <c r="I35906" s="172" t="n">
        <f aca="false">+$G$35017</f>
        <v>0.270833333333333</v>
      </c>
      <c r="J35906" s="172"/>
      <c r="K35906" s="172" t="n">
        <f aca="false">+$G$35018</f>
        <v>0.291666666666667</v>
      </c>
      <c r="L35906" s="172"/>
      <c r="M35906" s="172" t="n">
        <f aca="false">+$G$35019</f>
        <v>0.354166666666667</v>
      </c>
      <c r="N35906" s="172"/>
      <c r="O35906" s="173" t="n">
        <f aca="false">+$G$35020</f>
        <v>0.333333333333333</v>
      </c>
      <c r="P35906" s="172"/>
      <c r="Q35906" s="172" t="n">
        <f aca="false">+$G$35021</f>
        <v>0.458333333333333</v>
      </c>
      <c r="R35906" s="172"/>
      <c r="S35906" s="172" t="n">
        <f aca="false">+$G$35022</f>
        <v>0.458333333333333</v>
      </c>
      <c r="T35906" s="172"/>
      <c r="U35906" s="172" t="n">
        <f aca="false">+$G$35023</f>
        <v>0.395833333333333</v>
      </c>
      <c r="V35906" s="172"/>
      <c r="W35906" s="172" t="str">
        <f aca="false">+$G$35024</f>
        <v/>
      </c>
      <c r="X35906" s="172"/>
      <c r="Y35906" s="172" t="str">
        <f aca="false">+$G$35025</f>
        <v/>
      </c>
      <c r="Z35906" s="172"/>
      <c r="AA35906" s="172" t="str">
        <f aca="false">+$G$35026</f>
        <v/>
      </c>
      <c r="AB35906" s="172"/>
      <c r="AC35906" s="172"/>
      <c r="AD35906" s="172"/>
      <c r="AE35906" s="172"/>
      <c r="AF35906" s="172"/>
      <c r="AG35906" s="172"/>
      <c r="AH35906" s="172"/>
      <c r="AI35906" s="172"/>
      <c r="AJ35906" s="172"/>
      <c r="AK35906" s="172"/>
      <c r="AL35906" s="172"/>
      <c r="AM35906" s="172"/>
      <c r="AN35906" s="172"/>
      <c r="AO35906" s="172"/>
      <c r="AP35906" s="172"/>
      <c r="AQ35906" s="172"/>
      <c r="AR35906" s="172"/>
      <c r="AS35906" s="172"/>
      <c r="AT35906" s="172"/>
      <c r="AU35906" s="172"/>
      <c r="AV35906" s="172"/>
    </row>
    <row r="35907" customFormat="false" ht="12.75" hidden="false" customHeight="false" outlineLevel="0" collapsed="false">
      <c r="A35907" s="172" t="n">
        <v>679</v>
      </c>
      <c r="B35907" s="172" t="n">
        <f aca="false">+B35610+1</f>
        <v>3</v>
      </c>
      <c r="C35907" s="172"/>
      <c r="D35907" s="172"/>
      <c r="E35907" s="172"/>
      <c r="F35907" s="172"/>
      <c r="G35907" s="174" t="s">
        <v>406</v>
      </c>
      <c r="H35907" s="172"/>
      <c r="I35907" s="172" t="n">
        <f aca="false">+$H$35017</f>
        <v>0.666666666666667</v>
      </c>
      <c r="J35907" s="172"/>
      <c r="K35907" s="172" t="n">
        <f aca="false">+$H$35018</f>
        <v>0.666666666666667</v>
      </c>
      <c r="L35907" s="172"/>
      <c r="M35907" s="172" t="n">
        <f aca="false">+$H$35019</f>
        <v>0.75</v>
      </c>
      <c r="N35907" s="172"/>
      <c r="O35907" s="173" t="n">
        <f aca="false">+$H$35020</f>
        <v>0.75</v>
      </c>
      <c r="P35907" s="172"/>
      <c r="Q35907" s="172" t="n">
        <f aca="false">+$H$35021</f>
        <v>0.833333333333333</v>
      </c>
      <c r="R35907" s="172"/>
      <c r="S35907" s="172" t="n">
        <f aca="false">+$H$35022</f>
        <v>0.833333333333333</v>
      </c>
      <c r="T35907" s="172"/>
      <c r="U35907" s="172" t="n">
        <f aca="false">+$H$35023</f>
        <v>0.708333333333333</v>
      </c>
      <c r="V35907" s="172"/>
      <c r="W35907" s="172" t="str">
        <f aca="false">+$H$35024</f>
        <v/>
      </c>
      <c r="X35907" s="172"/>
      <c r="Y35907" s="172" t="str">
        <f aca="false">+$H$35025</f>
        <v/>
      </c>
      <c r="Z35907" s="172"/>
      <c r="AA35907" s="172" t="str">
        <f aca="false">+$H$35026</f>
        <v/>
      </c>
      <c r="AB35907" s="172"/>
      <c r="AC35907" s="172"/>
      <c r="AD35907" s="172"/>
      <c r="AE35907" s="172"/>
      <c r="AF35907" s="172"/>
      <c r="AG35907" s="172"/>
      <c r="AH35907" s="172"/>
      <c r="AI35907" s="172"/>
      <c r="AJ35907" s="172"/>
      <c r="AK35907" s="172"/>
      <c r="AL35907" s="172"/>
      <c r="AM35907" s="172"/>
      <c r="AN35907" s="172"/>
      <c r="AO35907" s="172"/>
      <c r="AP35907" s="172"/>
      <c r="AQ35907" s="172"/>
      <c r="AR35907" s="172"/>
      <c r="AS35907" s="172"/>
      <c r="AT35907" s="172"/>
      <c r="AU35907" s="172"/>
      <c r="AV35907" s="172"/>
    </row>
    <row r="35908" customFormat="false" ht="12.75" hidden="false" customHeight="false" outlineLevel="0" collapsed="false">
      <c r="A35908" s="172" t="n">
        <v>680</v>
      </c>
      <c r="B35908" s="172" t="n">
        <f aca="false">+B35611+1</f>
        <v>3</v>
      </c>
      <c r="C35908" s="178" t="s">
        <v>407</v>
      </c>
      <c r="D35908" s="172"/>
      <c r="E35908" s="172"/>
      <c r="F35908" s="172"/>
      <c r="G35908" s="172"/>
      <c r="H35908" s="172" t="s">
        <v>408</v>
      </c>
      <c r="I35908" s="182" t="str">
        <f aca="false">IF(I35905&gt;I35907,"Error 1","Ok")</f>
        <v>Ok</v>
      </c>
      <c r="J35908" s="182"/>
      <c r="K35908" s="182" t="str">
        <f aca="false">IF(K35905&gt;K35907,"Error 1","Ok")</f>
        <v>Ok</v>
      </c>
      <c r="L35908" s="182"/>
      <c r="M35908" s="182" t="str">
        <f aca="false">IF(M35905&gt;M35907,"Error 1","Ok")</f>
        <v>Ok</v>
      </c>
      <c r="N35908" s="182"/>
      <c r="O35908" s="182" t="str">
        <f aca="false">IF(O35905&gt;O35907,"Error 1","Ok")</f>
        <v>Ok</v>
      </c>
      <c r="P35908" s="182"/>
      <c r="Q35908" s="182" t="str">
        <f aca="false">IF(Q35905&gt;Q35907,"Error 1","Ok")</f>
        <v>Ok</v>
      </c>
      <c r="R35908" s="182"/>
      <c r="S35908" s="182" t="str">
        <f aca="false">IF(S35905&gt;S35907,"Error 1","Ok")</f>
        <v>Ok</v>
      </c>
      <c r="T35908" s="182"/>
      <c r="U35908" s="182" t="str">
        <f aca="false">IF(U35905&gt;U35907,"Error 1","Ok")</f>
        <v>Ok</v>
      </c>
      <c r="V35908" s="182"/>
      <c r="W35908" s="182" t="str">
        <f aca="false">IF(W35905&gt;W35907,"Error 1","Ok")</f>
        <v>Ok</v>
      </c>
      <c r="X35908" s="182"/>
      <c r="Y35908" s="182" t="str">
        <f aca="false">IF(Y35905&gt;Y35907,"Error 1","Ok")</f>
        <v>Ok</v>
      </c>
      <c r="Z35908" s="182"/>
      <c r="AA35908" s="182" t="str">
        <f aca="false">IF(AA35905&gt;AA35907,"Error 1","Ok")</f>
        <v>Ok</v>
      </c>
      <c r="AB35908" s="182"/>
      <c r="AC35908" s="182"/>
      <c r="AD35908" s="182"/>
      <c r="AE35908" s="182"/>
      <c r="AF35908" s="182"/>
      <c r="AG35908" s="182"/>
      <c r="AH35908" s="182"/>
      <c r="AI35908" s="182"/>
      <c r="AJ35908" s="182"/>
      <c r="AK35908" s="182"/>
      <c r="AL35908" s="182"/>
      <c r="AM35908" s="182"/>
      <c r="AN35908" s="182"/>
      <c r="AO35908" s="182"/>
      <c r="AP35908" s="182"/>
      <c r="AQ35908" s="182"/>
      <c r="AR35908" s="182"/>
      <c r="AS35908" s="182"/>
      <c r="AT35908" s="182"/>
      <c r="AU35908" s="182"/>
      <c r="AV35908" s="182"/>
    </row>
    <row r="35909" customFormat="false" ht="12.75" hidden="false" customHeight="false" outlineLevel="0" collapsed="false">
      <c r="A35909" s="172" t="n">
        <v>681</v>
      </c>
      <c r="B35909" s="172" t="n">
        <f aca="false">+B35612+1</f>
        <v>3</v>
      </c>
      <c r="C35909" s="178" t="s">
        <v>409</v>
      </c>
      <c r="D35909" s="172"/>
      <c r="E35909" s="172"/>
      <c r="F35909" s="172"/>
      <c r="G35909" s="172"/>
      <c r="H35909" s="174" t="s">
        <v>410</v>
      </c>
      <c r="I35909" s="174" t="str">
        <f aca="false">IF(I35904&lt;I35906,"Error 2","Ok")</f>
        <v>Ok</v>
      </c>
      <c r="J35909" s="182"/>
      <c r="K35909" s="174" t="str">
        <f aca="false">IF(K35904&lt;K35906,"Error 2","Ok")</f>
        <v>Ok</v>
      </c>
      <c r="L35909" s="182"/>
      <c r="M35909" s="174" t="str">
        <f aca="false">IF(M35904&lt;M35906,"Error 2","Ok")</f>
        <v>Ok</v>
      </c>
      <c r="N35909" s="182"/>
      <c r="O35909" s="174" t="str">
        <f aca="false">IF(O35904&lt;O35906,"Error 2","Ok")</f>
        <v>Ok</v>
      </c>
      <c r="P35909" s="182"/>
      <c r="Q35909" s="174" t="str">
        <f aca="false">IF(Q35904&lt;Q35906,"Error 2","Ok")</f>
        <v>Ok</v>
      </c>
      <c r="R35909" s="182"/>
      <c r="S35909" s="174" t="str">
        <f aca="false">IF(S35904&lt;S35906,"Error 2","Ok")</f>
        <v>Ok</v>
      </c>
      <c r="T35909" s="182"/>
      <c r="U35909" s="174" t="str">
        <f aca="false">IF(U35904&lt;U35906,"Error 2","Ok")</f>
        <v>Ok</v>
      </c>
      <c r="V35909" s="182"/>
      <c r="W35909" s="174" t="str">
        <f aca="false">IF(W35904&lt;W35906,"Error 2","Ok")</f>
        <v>Ok</v>
      </c>
      <c r="X35909" s="182"/>
      <c r="Y35909" s="174" t="str">
        <f aca="false">IF(Y35904&lt;Y35906,"Error 2","Ok")</f>
        <v>Ok</v>
      </c>
      <c r="Z35909" s="182"/>
      <c r="AA35909" s="174" t="str">
        <f aca="false">IF(AA35904&lt;AA35906,"Error 2","Ok")</f>
        <v>Ok</v>
      </c>
      <c r="AB35909" s="182"/>
      <c r="AC35909" s="174"/>
      <c r="AD35909" s="182"/>
      <c r="AE35909" s="174"/>
      <c r="AF35909" s="182"/>
      <c r="AG35909" s="174"/>
      <c r="AH35909" s="182"/>
      <c r="AI35909" s="174"/>
      <c r="AJ35909" s="182"/>
      <c r="AK35909" s="174"/>
      <c r="AL35909" s="182"/>
      <c r="AM35909" s="174"/>
      <c r="AN35909" s="182"/>
      <c r="AO35909" s="174"/>
      <c r="AP35909" s="182"/>
      <c r="AQ35909" s="174"/>
      <c r="AR35909" s="182"/>
      <c r="AS35909" s="174"/>
      <c r="AT35909" s="182"/>
      <c r="AU35909" s="174"/>
      <c r="AV35909" s="182"/>
    </row>
    <row r="35910" customFormat="false" ht="12.75" hidden="false" customHeight="false" outlineLevel="0" collapsed="false">
      <c r="A35910" s="172" t="n">
        <v>682</v>
      </c>
      <c r="B35910" s="172" t="n">
        <f aca="false">+B35613+1</f>
        <v>3</v>
      </c>
      <c r="C35910" s="186" t="s">
        <v>411</v>
      </c>
      <c r="D35910" s="172"/>
      <c r="E35910" s="172"/>
      <c r="F35910" s="172"/>
      <c r="G35910" s="172"/>
      <c r="H35910" s="172"/>
      <c r="I35910" s="186" t="s">
        <v>412</v>
      </c>
      <c r="J35910" s="182"/>
      <c r="K35910" s="182"/>
      <c r="L35910" s="182"/>
      <c r="M35910" s="182"/>
      <c r="N35910" s="182"/>
      <c r="O35910" s="182"/>
      <c r="P35910" s="182"/>
      <c r="Q35910" s="182"/>
      <c r="R35910" s="182"/>
      <c r="S35910" s="182"/>
      <c r="T35910" s="182"/>
      <c r="U35910" s="182"/>
      <c r="V35910" s="182"/>
      <c r="W35910" s="182"/>
      <c r="X35910" s="182"/>
      <c r="Y35910" s="182"/>
      <c r="Z35910" s="182"/>
      <c r="AA35910" s="182"/>
      <c r="AB35910" s="182"/>
      <c r="AC35910" s="182"/>
      <c r="AD35910" s="182"/>
      <c r="AE35910" s="182"/>
      <c r="AF35910" s="182"/>
      <c r="AG35910" s="182"/>
      <c r="AH35910" s="182"/>
      <c r="AI35910" s="182"/>
      <c r="AJ35910" s="182"/>
      <c r="AK35910" s="182"/>
      <c r="AL35910" s="182"/>
      <c r="AM35910" s="182"/>
      <c r="AN35910" s="182"/>
      <c r="AO35910" s="182"/>
      <c r="AP35910" s="182"/>
      <c r="AQ35910" s="182"/>
      <c r="AR35910" s="182"/>
      <c r="AS35910" s="182"/>
      <c r="AT35910" s="182"/>
      <c r="AU35910" s="182"/>
      <c r="AV35910" s="182"/>
    </row>
    <row r="35911" customFormat="false" ht="12.75" hidden="false" customHeight="false" outlineLevel="0" collapsed="false">
      <c r="A35911" s="172" t="n">
        <v>683</v>
      </c>
      <c r="B35911" s="172" t="n">
        <f aca="false">+B35614+1</f>
        <v>3</v>
      </c>
      <c r="C35911" s="172"/>
      <c r="D35911" s="172"/>
      <c r="E35911" s="172"/>
      <c r="F35911" s="172"/>
      <c r="G35911" s="172"/>
      <c r="H35911" s="172"/>
      <c r="I35911" s="182" t="str">
        <f aca="false">IF(I35912=0,"Ok","Error 3")</f>
        <v>Ok</v>
      </c>
      <c r="J35911" s="182"/>
      <c r="K35911" s="182" t="str">
        <f aca="false">IF(K35912=0,"Ok","Error 3")</f>
        <v>Ok</v>
      </c>
      <c r="L35911" s="182"/>
      <c r="M35911" s="182" t="str">
        <f aca="false">IF(M35912=0,"Ok","Error 3")</f>
        <v>Ok</v>
      </c>
      <c r="N35911" s="182"/>
      <c r="O35911" s="182" t="str">
        <f aca="false">IF(O35912=0,"Ok","Error 3")</f>
        <v>Ok</v>
      </c>
      <c r="P35911" s="182"/>
      <c r="Q35911" s="182" t="str">
        <f aca="false">IF(Q35912=0,"Ok","Error 3")</f>
        <v>Ok</v>
      </c>
      <c r="R35911" s="182"/>
      <c r="S35911" s="182" t="str">
        <f aca="false">IF(S35912=0,"Ok","Error 3")</f>
        <v>Ok</v>
      </c>
      <c r="T35911" s="182"/>
      <c r="U35911" s="182" t="str">
        <f aca="false">IF(U35912=0,"Ok","Error 3")</f>
        <v>Ok</v>
      </c>
      <c r="V35911" s="182"/>
      <c r="W35911" s="182" t="str">
        <f aca="false">IF(W35912=0,"Ok","Error 3")</f>
        <v>Ok</v>
      </c>
      <c r="X35911" s="182"/>
      <c r="Y35911" s="182" t="str">
        <f aca="false">IF(Y35912=0,"Ok","Error 3")</f>
        <v>Ok</v>
      </c>
      <c r="Z35911" s="182"/>
      <c r="AA35911" s="182" t="str">
        <f aca="false">IF(AA35912=0,"Ok","Error 3")</f>
        <v>Ok</v>
      </c>
      <c r="AB35911" s="182"/>
      <c r="AC35911" s="182"/>
      <c r="AD35911" s="182"/>
      <c r="AE35911" s="182"/>
      <c r="AF35911" s="182"/>
      <c r="AG35911" s="182"/>
      <c r="AH35911" s="182"/>
      <c r="AI35911" s="182"/>
      <c r="AJ35911" s="182"/>
      <c r="AK35911" s="182"/>
      <c r="AL35911" s="182"/>
      <c r="AM35911" s="182"/>
      <c r="AN35911" s="182"/>
      <c r="AO35911" s="182"/>
      <c r="AP35911" s="182"/>
      <c r="AQ35911" s="182"/>
      <c r="AR35911" s="182"/>
      <c r="AS35911" s="182"/>
      <c r="AT35911" s="182"/>
      <c r="AU35911" s="182"/>
      <c r="AV35911" s="182"/>
    </row>
    <row r="35912" customFormat="false" ht="12.75" hidden="false" customHeight="false" outlineLevel="0" collapsed="false">
      <c r="A35912" s="172" t="n">
        <v>684</v>
      </c>
      <c r="B35912" s="172" t="n">
        <f aca="false">+B35615+1</f>
        <v>3</v>
      </c>
      <c r="C35912" s="172"/>
      <c r="D35912" s="182"/>
      <c r="E35912" s="182"/>
      <c r="F35912" s="172"/>
      <c r="G35912" s="172" t="s">
        <v>413</v>
      </c>
      <c r="H35912" s="172"/>
      <c r="I35912" s="172" t="n">
        <f aca="false">SUM(I35913:I35953)</f>
        <v>0</v>
      </c>
      <c r="J35912" s="172"/>
      <c r="K35912" s="172" t="n">
        <f aca="false">SUM(K35913:K35953)</f>
        <v>0</v>
      </c>
      <c r="L35912" s="172"/>
      <c r="M35912" s="172" t="n">
        <f aca="false">SUM(M35913:M35953)</f>
        <v>0</v>
      </c>
      <c r="N35912" s="172"/>
      <c r="O35912" s="172" t="n">
        <f aca="false">SUM(O35913:O35953)</f>
        <v>0</v>
      </c>
      <c r="P35912" s="172"/>
      <c r="Q35912" s="172" t="n">
        <f aca="false">SUM(Q35913:Q35953)</f>
        <v>0</v>
      </c>
      <c r="R35912" s="172"/>
      <c r="S35912" s="172" t="n">
        <f aca="false">SUM(S35913:S35953)</f>
        <v>0</v>
      </c>
      <c r="T35912" s="172"/>
      <c r="U35912" s="172" t="n">
        <f aca="false">SUM(U35913:U35953)</f>
        <v>0</v>
      </c>
      <c r="V35912" s="172"/>
      <c r="W35912" s="172" t="n">
        <f aca="false">SUM(W35913:W35953)</f>
        <v>0</v>
      </c>
      <c r="X35912" s="172"/>
      <c r="Y35912" s="172" t="n">
        <f aca="false">SUM(Y35913:Y35953)</f>
        <v>0</v>
      </c>
      <c r="Z35912" s="172"/>
      <c r="AA35912" s="172" t="n">
        <f aca="false">SUM(AA35913:AA35953)</f>
        <v>0</v>
      </c>
      <c r="AB35912" s="172"/>
      <c r="AC35912" s="172"/>
      <c r="AD35912" s="172"/>
      <c r="AE35912" s="172"/>
      <c r="AF35912" s="172"/>
      <c r="AG35912" s="172"/>
      <c r="AH35912" s="172"/>
      <c r="AI35912" s="172"/>
      <c r="AJ35912" s="172"/>
      <c r="AK35912" s="172"/>
      <c r="AL35912" s="172"/>
      <c r="AM35912" s="172"/>
      <c r="AN35912" s="172"/>
      <c r="AO35912" s="172"/>
      <c r="AP35912" s="172"/>
      <c r="AQ35912" s="172"/>
      <c r="AR35912" s="172"/>
      <c r="AS35912" s="172"/>
      <c r="AT35912" s="172"/>
      <c r="AU35912" s="172"/>
      <c r="AV35912" s="172"/>
    </row>
    <row r="35913" customFormat="false" ht="12.75" hidden="false" customHeight="false" outlineLevel="0" collapsed="false">
      <c r="A35913" s="172" t="n">
        <v>685</v>
      </c>
      <c r="B35913" s="172" t="n">
        <f aca="false">+B35616+1</f>
        <v>3</v>
      </c>
      <c r="C35913" s="172"/>
      <c r="D35913" s="182"/>
      <c r="E35913" s="182"/>
      <c r="F35913" s="172"/>
      <c r="G35913" s="182" t="n">
        <v>1</v>
      </c>
      <c r="H35913" s="182" t="n">
        <v>1</v>
      </c>
      <c r="I35913" s="172" t="n">
        <f aca="false">IF(I35820="",0,IF(AND(I35820&gt;I35821,I35820&lt;J35821),1,0)+IF(AND(J35820&gt;I35821,J35820&lt;J35821),1,0))</f>
        <v>0</v>
      </c>
      <c r="J35913" s="172"/>
      <c r="K35913" s="172" t="n">
        <f aca="false">IF(K35820="",0,IF(AND(K35820&gt;K35821,K35820&lt;L35821),1,0)+IF(AND(L35820&gt;K35821,L35820&lt;L35821),1,0))</f>
        <v>0</v>
      </c>
      <c r="L35913" s="172"/>
      <c r="M35913" s="172" t="n">
        <f aca="false">IF(M35820="",0,IF(AND(M35820&gt;M35821,M35820&lt;N35821),1,0)+IF(AND(N35820&gt;M35821,N35820&lt;N35821),1,0))</f>
        <v>0</v>
      </c>
      <c r="N35913" s="172"/>
      <c r="O35913" s="172" t="n">
        <f aca="false">IF(O35820="",0,IF(AND(O35820&gt;O35821,O35820&lt;P35821),1,0)+IF(AND(P35820&gt;O35821,P35820&lt;P35821),1,0))</f>
        <v>0</v>
      </c>
      <c r="P35913" s="172"/>
      <c r="Q35913" s="172" t="n">
        <f aca="false">IF(Q35820="",0,IF(AND(Q35820&gt;Q35821,Q35820&lt;R35821),1,0)+IF(AND(R35820&gt;Q35821,R35820&lt;R35821),1,0))</f>
        <v>0</v>
      </c>
      <c r="R35913" s="172"/>
      <c r="S35913" s="172" t="n">
        <f aca="false">IF(S35820="",0,IF(AND(S35820&gt;S35821,S35820&lt;T35821),1,0)+IF(AND(T35820&gt;S35821,T35820&lt;T35821),1,0))</f>
        <v>0</v>
      </c>
      <c r="T35913" s="172"/>
      <c r="U35913" s="172" t="n">
        <f aca="false">IF(U35820="",0,IF(AND(U35820&gt;U35821,U35820&lt;V35821),1,0)+IF(AND(V35820&gt;U35821,V35820&lt;V35821),1,0))</f>
        <v>0</v>
      </c>
      <c r="V35913" s="172"/>
      <c r="W35913" s="172" t="n">
        <f aca="false">IF(W35820="",0,IF(AND(W35820&gt;W35821,W35820&lt;X35821),1,0)+IF(AND(X35820&gt;W35821,X35820&lt;X35821),1,0))</f>
        <v>0</v>
      </c>
      <c r="X35913" s="172"/>
      <c r="Y35913" s="172" t="n">
        <f aca="false">IF(Y35820="",0,IF(AND(Y35820&gt;Y35821,Y35820&lt;Z35821),1,0)+IF(AND(Z35820&gt;Y35821,Z35820&lt;Z35821),1,0))</f>
        <v>0</v>
      </c>
      <c r="Z35913" s="172"/>
      <c r="AA35913" s="172" t="n">
        <f aca="false">IF(AA35820="",0,IF(AND(AA35820&gt;AA35821,AA35820&lt;AB35821),1,0)+IF(AND(AB35820&gt;AA35821,AB35820&lt;AB35821),1,0))</f>
        <v>0</v>
      </c>
      <c r="AB35913" s="172"/>
      <c r="AC35913" s="172"/>
      <c r="AD35913" s="172"/>
      <c r="AE35913" s="172"/>
      <c r="AF35913" s="172"/>
      <c r="AG35913" s="172"/>
      <c r="AH35913" s="172"/>
      <c r="AI35913" s="172"/>
      <c r="AJ35913" s="172"/>
      <c r="AK35913" s="172"/>
      <c r="AL35913" s="172"/>
      <c r="AM35913" s="172"/>
      <c r="AN35913" s="172"/>
      <c r="AO35913" s="172"/>
      <c r="AP35913" s="172"/>
      <c r="AQ35913" s="172"/>
      <c r="AR35913" s="172"/>
      <c r="AS35913" s="172"/>
      <c r="AT35913" s="172"/>
      <c r="AU35913" s="172"/>
      <c r="AV35913" s="172"/>
    </row>
    <row r="35914" customFormat="false" ht="12.75" hidden="false" customHeight="false" outlineLevel="0" collapsed="false">
      <c r="A35914" s="172" t="n">
        <v>686</v>
      </c>
      <c r="B35914" s="172" t="n">
        <f aca="false">+B35617+1</f>
        <v>3</v>
      </c>
      <c r="C35914" s="172"/>
      <c r="D35914" s="182"/>
      <c r="E35914" s="182"/>
      <c r="F35914" s="172"/>
      <c r="G35914" s="182" t="n">
        <v>1</v>
      </c>
      <c r="H35914" s="182" t="n">
        <v>2</v>
      </c>
      <c r="I35914" s="172" t="n">
        <f aca="false">IF(I35820="",0,IF(AND(I35820&gt;I35822,I35820&lt;J35822),1,0)+IF(AND(J35820&gt;I35822,J35820&lt;J35822),1,0))</f>
        <v>0</v>
      </c>
      <c r="J35914" s="172"/>
      <c r="K35914" s="172" t="n">
        <f aca="false">IF(K35820="",0,IF(AND(K35820&gt;K35822,K35820&lt;L35822),1,0)+IF(AND(L35820&gt;K35822,L35820&lt;L35822),1,0))</f>
        <v>0</v>
      </c>
      <c r="L35914" s="172"/>
      <c r="M35914" s="172" t="n">
        <f aca="false">IF(M35820="",0,IF(AND(M35820&gt;M35822,M35820&lt;N35822),1,0)+IF(AND(N35820&gt;M35822,N35820&lt;N35822),1,0))</f>
        <v>0</v>
      </c>
      <c r="N35914" s="172"/>
      <c r="O35914" s="172" t="n">
        <f aca="false">IF(O35820="",0,IF(AND(O35820&gt;O35822,O35820&lt;P35822),1,0)+IF(AND(P35820&gt;O35822,P35820&lt;P35822),1,0))</f>
        <v>0</v>
      </c>
      <c r="P35914" s="172"/>
      <c r="Q35914" s="172" t="n">
        <f aca="false">IF(Q35820="",0,IF(AND(Q35820&gt;Q35822,Q35820&lt;R35822),1,0)+IF(AND(R35820&gt;Q35822,R35820&lt;R35822),1,0))</f>
        <v>0</v>
      </c>
      <c r="R35914" s="172"/>
      <c r="S35914" s="172" t="n">
        <f aca="false">IF(S35820="",0,IF(AND(S35820&gt;S35822,S35820&lt;T35822),1,0)+IF(AND(T35820&gt;S35822,T35820&lt;T35822),1,0))</f>
        <v>0</v>
      </c>
      <c r="T35914" s="172"/>
      <c r="U35914" s="172" t="n">
        <f aca="false">IF(U35820="",0,IF(AND(U35820&gt;U35822,U35820&lt;V35822),1,0)+IF(AND(V35820&gt;U35822,V35820&lt;V35822),1,0))</f>
        <v>0</v>
      </c>
      <c r="V35914" s="172"/>
      <c r="W35914" s="172" t="n">
        <f aca="false">IF(W35820="",0,IF(AND(W35820&gt;W35822,W35820&lt;X35822),1,0)+IF(AND(X35820&gt;W35822,X35820&lt;X35822),1,0))</f>
        <v>0</v>
      </c>
      <c r="X35914" s="172"/>
      <c r="Y35914" s="172" t="n">
        <f aca="false">IF(Y35820="",0,IF(AND(Y35820&gt;Y35822,Y35820&lt;Z35822),1,0)+IF(AND(Z35820&gt;Y35822,Z35820&lt;Z35822),1,0))</f>
        <v>0</v>
      </c>
      <c r="Z35914" s="172"/>
      <c r="AA35914" s="172" t="n">
        <f aca="false">IF(AA35820="",0,IF(AND(AA35820&gt;AA35822,AA35820&lt;AB35822),1,0)+IF(AND(AB35820&gt;AA35822,AB35820&lt;AB35822),1,0))</f>
        <v>0</v>
      </c>
      <c r="AB35914" s="172"/>
      <c r="AC35914" s="172"/>
      <c r="AD35914" s="172"/>
      <c r="AE35914" s="172"/>
      <c r="AF35914" s="172"/>
      <c r="AG35914" s="172"/>
      <c r="AH35914" s="172"/>
      <c r="AI35914" s="172"/>
      <c r="AJ35914" s="172"/>
      <c r="AK35914" s="172"/>
      <c r="AL35914" s="172"/>
      <c r="AM35914" s="172"/>
      <c r="AN35914" s="172"/>
      <c r="AO35914" s="172"/>
      <c r="AP35914" s="172"/>
      <c r="AQ35914" s="172"/>
      <c r="AR35914" s="172"/>
      <c r="AS35914" s="172"/>
      <c r="AT35914" s="172"/>
      <c r="AU35914" s="172"/>
      <c r="AV35914" s="172"/>
    </row>
    <row r="35915" customFormat="false" ht="12.75" hidden="false" customHeight="false" outlineLevel="0" collapsed="false">
      <c r="A35915" s="172" t="n">
        <v>687</v>
      </c>
      <c r="B35915" s="172" t="n">
        <f aca="false">+B35618+1</f>
        <v>3</v>
      </c>
      <c r="C35915" s="172"/>
      <c r="D35915" s="182"/>
      <c r="E35915" s="182"/>
      <c r="F35915" s="172"/>
      <c r="G35915" s="182" t="n">
        <v>1</v>
      </c>
      <c r="H35915" s="182" t="n">
        <v>3</v>
      </c>
      <c r="I35915" s="172" t="n">
        <f aca="false">IF(I35820="",0,IF(AND(I35820&gt;I35823,I35820&lt;J35823),1,0)+IF(AND(J35820&gt;I35823,J35820&lt;J35823),1,0))</f>
        <v>0</v>
      </c>
      <c r="J35915" s="172"/>
      <c r="K35915" s="172" t="n">
        <f aca="false">IF(K35820="",0,IF(AND(K35820&gt;K35823,K35820&lt;L35823),1,0)+IF(AND(L35820&gt;K35823,L35820&lt;L35823),1,0))</f>
        <v>0</v>
      </c>
      <c r="L35915" s="172"/>
      <c r="M35915" s="172" t="n">
        <f aca="false">IF(M35820="",0,IF(AND(M35820&gt;M35823,M35820&lt;N35823),1,0)+IF(AND(N35820&gt;M35823,N35820&lt;N35823),1,0))</f>
        <v>0</v>
      </c>
      <c r="N35915" s="172"/>
      <c r="O35915" s="172" t="n">
        <f aca="false">IF(O35820="",0,IF(AND(O35820&gt;O35823,O35820&lt;P35823),1,0)+IF(AND(P35820&gt;O35823,P35820&lt;P35823),1,0))</f>
        <v>0</v>
      </c>
      <c r="P35915" s="172"/>
      <c r="Q35915" s="172" t="n">
        <f aca="false">IF(Q35820="",0,IF(AND(Q35820&gt;Q35823,Q35820&lt;R35823),1,0)+IF(AND(R35820&gt;Q35823,R35820&lt;R35823),1,0))</f>
        <v>0</v>
      </c>
      <c r="R35915" s="172"/>
      <c r="S35915" s="172" t="n">
        <f aca="false">IF(S35820="",0,IF(AND(S35820&gt;S35823,S35820&lt;T35823),1,0)+IF(AND(T35820&gt;S35823,T35820&lt;T35823),1,0))</f>
        <v>0</v>
      </c>
      <c r="T35915" s="172"/>
      <c r="U35915" s="172" t="n">
        <f aca="false">IF(U35820="",0,IF(AND(U35820&gt;U35823,U35820&lt;V35823),1,0)+IF(AND(V35820&gt;U35823,V35820&lt;V35823),1,0))</f>
        <v>0</v>
      </c>
      <c r="V35915" s="172"/>
      <c r="W35915" s="172" t="n">
        <f aca="false">IF(W35820="",0,IF(AND(W35820&gt;W35823,W35820&lt;X35823),1,0)+IF(AND(X35820&gt;W35823,X35820&lt;X35823),1,0))</f>
        <v>0</v>
      </c>
      <c r="X35915" s="172"/>
      <c r="Y35915" s="172" t="n">
        <f aca="false">IF(Y35820="",0,IF(AND(Y35820&gt;Y35823,Y35820&lt;Z35823),1,0)+IF(AND(Z35820&gt;Y35823,Z35820&lt;Z35823),1,0))</f>
        <v>0</v>
      </c>
      <c r="Z35915" s="172"/>
      <c r="AA35915" s="172" t="n">
        <f aca="false">IF(AA35820="",0,IF(AND(AA35820&gt;AA35823,AA35820&lt;AB35823),1,0)+IF(AND(AB35820&gt;AA35823,AB35820&lt;AB35823),1,0))</f>
        <v>0</v>
      </c>
      <c r="AB35915" s="172"/>
      <c r="AC35915" s="172"/>
      <c r="AD35915" s="172"/>
      <c r="AE35915" s="172"/>
      <c r="AF35915" s="172"/>
      <c r="AG35915" s="172"/>
      <c r="AH35915" s="172"/>
      <c r="AI35915" s="172"/>
      <c r="AJ35915" s="172"/>
      <c r="AK35915" s="172"/>
      <c r="AL35915" s="172"/>
      <c r="AM35915" s="172"/>
      <c r="AN35915" s="172"/>
      <c r="AO35915" s="172"/>
      <c r="AP35915" s="172"/>
      <c r="AQ35915" s="172"/>
      <c r="AR35915" s="172"/>
      <c r="AS35915" s="172"/>
      <c r="AT35915" s="172"/>
      <c r="AU35915" s="172"/>
      <c r="AV35915" s="172"/>
    </row>
    <row r="35916" customFormat="false" ht="12.75" hidden="false" customHeight="false" outlineLevel="0" collapsed="false">
      <c r="A35916" s="172" t="n">
        <v>688</v>
      </c>
      <c r="B35916" s="172" t="n">
        <f aca="false">+B35619+1</f>
        <v>3</v>
      </c>
      <c r="C35916" s="172"/>
      <c r="D35916" s="182"/>
      <c r="E35916" s="182"/>
      <c r="F35916" s="172"/>
      <c r="G35916" s="182" t="n">
        <v>1</v>
      </c>
      <c r="H35916" s="182" t="n">
        <v>4</v>
      </c>
      <c r="I35916" s="172" t="n">
        <f aca="false">IF(I35820="",0,IF(AND(I35820&gt;I35824,I35820&lt;J35824),1,0)+IF(AND(J35820&gt;I35824,J35820&lt;J35824),1,0))</f>
        <v>0</v>
      </c>
      <c r="J35916" s="172"/>
      <c r="K35916" s="172" t="n">
        <f aca="false">IF(K35820="",0,IF(AND(K35820&gt;K35824,K35820&lt;L35824),1,0)+IF(AND(L35820&gt;K35824,L35820&lt;L35824),1,0))</f>
        <v>0</v>
      </c>
      <c r="L35916" s="172"/>
      <c r="M35916" s="172" t="n">
        <f aca="false">IF(M35820="",0,IF(AND(M35820&gt;M35824,M35820&lt;N35824),1,0)+IF(AND(N35820&gt;M35824,N35820&lt;N35824),1,0))</f>
        <v>0</v>
      </c>
      <c r="N35916" s="172"/>
      <c r="O35916" s="172" t="n">
        <f aca="false">IF(O35820="",0,IF(AND(O35820&gt;O35824,O35820&lt;P35824),1,0)+IF(AND(P35820&gt;O35824,P35820&lt;P35824),1,0))</f>
        <v>0</v>
      </c>
      <c r="P35916" s="172"/>
      <c r="Q35916" s="172" t="n">
        <f aca="false">IF(Q35820="",0,IF(AND(Q35820&gt;Q35824,Q35820&lt;R35824),1,0)+IF(AND(R35820&gt;Q35824,R35820&lt;R35824),1,0))</f>
        <v>0</v>
      </c>
      <c r="R35916" s="172"/>
      <c r="S35916" s="172" t="n">
        <f aca="false">IF(S35820="",0,IF(AND(S35820&gt;S35824,S35820&lt;T35824),1,0)+IF(AND(T35820&gt;S35824,T35820&lt;T35824),1,0))</f>
        <v>0</v>
      </c>
      <c r="T35916" s="172"/>
      <c r="U35916" s="172" t="n">
        <f aca="false">IF(U35820="",0,IF(AND(U35820&gt;U35824,U35820&lt;V35824),1,0)+IF(AND(V35820&gt;U35824,V35820&lt;V35824),1,0))</f>
        <v>0</v>
      </c>
      <c r="V35916" s="172"/>
      <c r="W35916" s="172" t="n">
        <f aca="false">IF(W35820="",0,IF(AND(W35820&gt;W35824,W35820&lt;X35824),1,0)+IF(AND(X35820&gt;W35824,X35820&lt;X35824),1,0))</f>
        <v>0</v>
      </c>
      <c r="X35916" s="172"/>
      <c r="Y35916" s="172" t="n">
        <f aca="false">IF(Y35820="",0,IF(AND(Y35820&gt;Y35824,Y35820&lt;Z35824),1,0)+IF(AND(Z35820&gt;Y35824,Z35820&lt;Z35824),1,0))</f>
        <v>0</v>
      </c>
      <c r="Z35916" s="172"/>
      <c r="AA35916" s="172" t="n">
        <f aca="false">IF(AA35820="",0,IF(AND(AA35820&gt;AA35824,AA35820&lt;AB35824),1,0)+IF(AND(AB35820&gt;AA35824,AB35820&lt;AB35824),1,0))</f>
        <v>0</v>
      </c>
      <c r="AB35916" s="172"/>
      <c r="AC35916" s="172"/>
      <c r="AD35916" s="172"/>
      <c r="AE35916" s="172"/>
      <c r="AF35916" s="172"/>
      <c r="AG35916" s="172"/>
      <c r="AH35916" s="172"/>
      <c r="AI35916" s="172"/>
      <c r="AJ35916" s="172"/>
      <c r="AK35916" s="172"/>
      <c r="AL35916" s="172"/>
      <c r="AM35916" s="172"/>
      <c r="AN35916" s="172"/>
      <c r="AO35916" s="172"/>
      <c r="AP35916" s="172"/>
      <c r="AQ35916" s="172"/>
      <c r="AR35916" s="172"/>
      <c r="AS35916" s="172"/>
      <c r="AT35916" s="172"/>
      <c r="AU35916" s="172"/>
      <c r="AV35916" s="172"/>
    </row>
    <row r="35917" customFormat="false" ht="12.75" hidden="false" customHeight="false" outlineLevel="0" collapsed="false">
      <c r="A35917" s="172" t="n">
        <v>689</v>
      </c>
      <c r="B35917" s="172" t="n">
        <f aca="false">+B35620+1</f>
        <v>3</v>
      </c>
      <c r="C35917" s="172"/>
      <c r="D35917" s="182"/>
      <c r="E35917" s="182"/>
      <c r="F35917" s="172"/>
      <c r="G35917" s="182" t="n">
        <v>1</v>
      </c>
      <c r="H35917" s="182" t="n">
        <v>5</v>
      </c>
      <c r="I35917" s="172" t="n">
        <f aca="false">IF(I35820="",0,IF(AND(I35820&gt;I35825,I35820&lt;J35825),1,0)+IF(AND(J35820&gt;I35825,J35820&lt;J35825),1,0))</f>
        <v>0</v>
      </c>
      <c r="J35917" s="172"/>
      <c r="K35917" s="172" t="n">
        <f aca="false">IF(K35820="",0,IF(AND(K35820&gt;K35825,K35820&lt;L35825),1,0)+IF(AND(L35820&gt;K35825,L35820&lt;L35825),1,0))</f>
        <v>0</v>
      </c>
      <c r="L35917" s="172"/>
      <c r="M35917" s="172" t="n">
        <f aca="false">IF(M35820="",0,IF(AND(M35820&gt;M35825,M35820&lt;N35825),1,0)+IF(AND(N35820&gt;M35825,N35820&lt;N35825),1,0))</f>
        <v>0</v>
      </c>
      <c r="N35917" s="172"/>
      <c r="O35917" s="172" t="n">
        <f aca="false">IF(O35820="",0,IF(AND(O35820&gt;O35825,O35820&lt;P35825),1,0)+IF(AND(P35820&gt;O35825,P35820&lt;P35825),1,0))</f>
        <v>0</v>
      </c>
      <c r="P35917" s="172"/>
      <c r="Q35917" s="172" t="n">
        <f aca="false">IF(Q35820="",0,IF(AND(Q35820&gt;Q35825,Q35820&lt;R35825),1,0)+IF(AND(R35820&gt;Q35825,R35820&lt;R35825),1,0))</f>
        <v>0</v>
      </c>
      <c r="R35917" s="172"/>
      <c r="S35917" s="172" t="n">
        <f aca="false">IF(S35820="",0,IF(AND(S35820&gt;S35825,S35820&lt;T35825),1,0)+IF(AND(T35820&gt;S35825,T35820&lt;T35825),1,0))</f>
        <v>0</v>
      </c>
      <c r="T35917" s="172"/>
      <c r="U35917" s="172" t="n">
        <f aca="false">IF(U35820="",0,IF(AND(U35820&gt;U35825,U35820&lt;V35825),1,0)+IF(AND(V35820&gt;U35825,V35820&lt;V35825),1,0))</f>
        <v>0</v>
      </c>
      <c r="V35917" s="172"/>
      <c r="W35917" s="172" t="n">
        <f aca="false">IF(W35820="",0,IF(AND(W35820&gt;W35825,W35820&lt;X35825),1,0)+IF(AND(X35820&gt;W35825,X35820&lt;X35825),1,0))</f>
        <v>0</v>
      </c>
      <c r="X35917" s="172"/>
      <c r="Y35917" s="172" t="n">
        <f aca="false">IF(Y35820="",0,IF(AND(Y35820&gt;Y35825,Y35820&lt;Z35825),1,0)+IF(AND(Z35820&gt;Y35825,Z35820&lt;Z35825),1,0))</f>
        <v>0</v>
      </c>
      <c r="Z35917" s="172"/>
      <c r="AA35917" s="172" t="n">
        <f aca="false">IF(AA35820="",0,IF(AND(AA35820&gt;AA35825,AA35820&lt;AB35825),1,0)+IF(AND(AB35820&gt;AA35825,AB35820&lt;AB35825),1,0))</f>
        <v>0</v>
      </c>
      <c r="AB35917" s="172"/>
      <c r="AC35917" s="172"/>
      <c r="AD35917" s="172"/>
      <c r="AE35917" s="172"/>
      <c r="AF35917" s="172"/>
      <c r="AG35917" s="172"/>
      <c r="AH35917" s="172"/>
      <c r="AI35917" s="172"/>
      <c r="AJ35917" s="172"/>
      <c r="AK35917" s="172"/>
      <c r="AL35917" s="172"/>
      <c r="AM35917" s="172"/>
      <c r="AN35917" s="172"/>
      <c r="AO35917" s="172"/>
      <c r="AP35917" s="172"/>
      <c r="AQ35917" s="172"/>
      <c r="AR35917" s="172"/>
      <c r="AS35917" s="172"/>
      <c r="AT35917" s="172"/>
      <c r="AU35917" s="172"/>
      <c r="AV35917" s="172"/>
    </row>
    <row r="35918" customFormat="false" ht="12.75" hidden="false" customHeight="false" outlineLevel="0" collapsed="false">
      <c r="A35918" s="172" t="n">
        <v>690</v>
      </c>
      <c r="B35918" s="172" t="n">
        <f aca="false">+B35621+1</f>
        <v>3</v>
      </c>
      <c r="C35918" s="172"/>
      <c r="D35918" s="182"/>
      <c r="E35918" s="182"/>
      <c r="F35918" s="172"/>
      <c r="G35918" s="182" t="n">
        <v>1</v>
      </c>
      <c r="H35918" s="182" t="n">
        <v>6</v>
      </c>
      <c r="I35918" s="172" t="n">
        <f aca="false">IF(I35820="",0,IF(AND(I35820&gt;I35826,I35820&lt;J35826),1,0)+IF(AND(J35820&gt;I35826,J35820&lt;J35826),1,0))</f>
        <v>0</v>
      </c>
      <c r="J35918" s="172"/>
      <c r="K35918" s="172" t="n">
        <f aca="false">IF(K35820="",0,IF(AND(K35820&gt;K35826,K35820&lt;L35826),1,0)+IF(AND(L35820&gt;K35826,L35820&lt;L35826),1,0))</f>
        <v>0</v>
      </c>
      <c r="L35918" s="172"/>
      <c r="M35918" s="172" t="n">
        <f aca="false">IF(M35820="",0,IF(AND(M35820&gt;M35826,M35820&lt;N35826),1,0)+IF(AND(N35820&gt;M35826,N35820&lt;N35826),1,0))</f>
        <v>0</v>
      </c>
      <c r="N35918" s="172"/>
      <c r="O35918" s="172" t="n">
        <f aca="false">IF(O35820="",0,IF(AND(O35820&gt;O35826,O35820&lt;P35826),1,0)+IF(AND(P35820&gt;O35826,P35820&lt;P35826),1,0))</f>
        <v>0</v>
      </c>
      <c r="P35918" s="172"/>
      <c r="Q35918" s="172" t="n">
        <f aca="false">IF(Q35820="",0,IF(AND(Q35820&gt;Q35826,Q35820&lt;R35826),1,0)+IF(AND(R35820&gt;Q35826,R35820&lt;R35826),1,0))</f>
        <v>0</v>
      </c>
      <c r="R35918" s="172"/>
      <c r="S35918" s="172" t="n">
        <f aca="false">IF(S35820="",0,IF(AND(S35820&gt;S35826,S35820&lt;T35826),1,0)+IF(AND(T35820&gt;S35826,T35820&lt;T35826),1,0))</f>
        <v>0</v>
      </c>
      <c r="T35918" s="172"/>
      <c r="U35918" s="172" t="n">
        <f aca="false">IF(U35820="",0,IF(AND(U35820&gt;U35826,U35820&lt;V35826),1,0)+IF(AND(V35820&gt;U35826,V35820&lt;V35826),1,0))</f>
        <v>0</v>
      </c>
      <c r="V35918" s="172"/>
      <c r="W35918" s="172" t="n">
        <f aca="false">IF(W35820="",0,IF(AND(W35820&gt;W35826,W35820&lt;X35826),1,0)+IF(AND(X35820&gt;W35826,X35820&lt;X35826),1,0))</f>
        <v>0</v>
      </c>
      <c r="X35918" s="172"/>
      <c r="Y35918" s="172" t="n">
        <f aca="false">IF(Y35820="",0,IF(AND(Y35820&gt;Y35826,Y35820&lt;Z35826),1,0)+IF(AND(Z35820&gt;Y35826,Z35820&lt;Z35826),1,0))</f>
        <v>0</v>
      </c>
      <c r="Z35918" s="172"/>
      <c r="AA35918" s="172" t="n">
        <f aca="false">IF(AA35820="",0,IF(AND(AA35820&gt;AA35826,AA35820&lt;AB35826),1,0)+IF(AND(AB35820&gt;AA35826,AB35820&lt;AB35826),1,0))</f>
        <v>0</v>
      </c>
      <c r="AB35918" s="172"/>
      <c r="AC35918" s="172"/>
      <c r="AD35918" s="172"/>
      <c r="AE35918" s="172"/>
      <c r="AF35918" s="172"/>
      <c r="AG35918" s="172"/>
      <c r="AH35918" s="172"/>
      <c r="AI35918" s="172"/>
      <c r="AJ35918" s="172"/>
      <c r="AK35918" s="172"/>
      <c r="AL35918" s="172"/>
      <c r="AM35918" s="172"/>
      <c r="AN35918" s="172"/>
      <c r="AO35918" s="172"/>
      <c r="AP35918" s="172"/>
      <c r="AQ35918" s="172"/>
      <c r="AR35918" s="172"/>
      <c r="AS35918" s="172"/>
      <c r="AT35918" s="172"/>
      <c r="AU35918" s="172"/>
      <c r="AV35918" s="172"/>
    </row>
    <row r="35919" customFormat="false" ht="12.75" hidden="false" customHeight="false" outlineLevel="0" collapsed="false">
      <c r="A35919" s="172" t="n">
        <v>691</v>
      </c>
      <c r="B35919" s="172" t="n">
        <f aca="false">+B35622+1</f>
        <v>3</v>
      </c>
      <c r="C35919" s="172"/>
      <c r="D35919" s="182"/>
      <c r="E35919" s="182"/>
      <c r="F35919" s="172"/>
      <c r="G35919" s="182" t="n">
        <v>1</v>
      </c>
      <c r="H35919" s="182" t="n">
        <v>7</v>
      </c>
      <c r="I35919" s="172" t="n">
        <f aca="false">IF(I35820="",0,IF(AND(I35820&gt;I35827,I35820&lt;J35827),1,0)+IF(AND(J35820&gt;I35827,J35820&lt;J35827),1,0))</f>
        <v>0</v>
      </c>
      <c r="J35919" s="172"/>
      <c r="K35919" s="172" t="n">
        <f aca="false">IF(K35820="",0,IF(AND(K35820&gt;K35827,K35820&lt;L35827),1,0)+IF(AND(L35820&gt;K35827,L35820&lt;L35827),1,0))</f>
        <v>0</v>
      </c>
      <c r="L35919" s="172"/>
      <c r="M35919" s="172" t="n">
        <f aca="false">IF(M35820="",0,IF(AND(M35820&gt;M35827,M35820&lt;N35827),1,0)+IF(AND(N35820&gt;M35827,N35820&lt;N35827),1,0))</f>
        <v>0</v>
      </c>
      <c r="N35919" s="172"/>
      <c r="O35919" s="172" t="n">
        <f aca="false">IF(O35820="",0,IF(AND(O35820&gt;O35827,O35820&lt;P35827),1,0)+IF(AND(P35820&gt;O35827,P35820&lt;P35827),1,0))</f>
        <v>0</v>
      </c>
      <c r="P35919" s="172"/>
      <c r="Q35919" s="172" t="n">
        <f aca="false">IF(Q35820="",0,IF(AND(Q35820&gt;Q35827,Q35820&lt;R35827),1,0)+IF(AND(R35820&gt;Q35827,R35820&lt;R35827),1,0))</f>
        <v>0</v>
      </c>
      <c r="R35919" s="172"/>
      <c r="S35919" s="172" t="n">
        <f aca="false">IF(S35820="",0,IF(AND(S35820&gt;S35827,S35820&lt;T35827),1,0)+IF(AND(T35820&gt;S35827,T35820&lt;T35827),1,0))</f>
        <v>0</v>
      </c>
      <c r="T35919" s="172"/>
      <c r="U35919" s="172" t="n">
        <f aca="false">IF(U35820="",0,IF(AND(U35820&gt;U35827,U35820&lt;V35827),1,0)+IF(AND(V35820&gt;U35827,V35820&lt;V35827),1,0))</f>
        <v>0</v>
      </c>
      <c r="V35919" s="172"/>
      <c r="W35919" s="172" t="n">
        <f aca="false">IF(W35820="",0,IF(AND(W35820&gt;W35827,W35820&lt;X35827),1,0)+IF(AND(X35820&gt;W35827,X35820&lt;X35827),1,0))</f>
        <v>0</v>
      </c>
      <c r="X35919" s="172"/>
      <c r="Y35919" s="172" t="n">
        <f aca="false">IF(Y35820="",0,IF(AND(Y35820&gt;Y35827,Y35820&lt;Z35827),1,0)+IF(AND(Z35820&gt;Y35827,Z35820&lt;Z35827),1,0))</f>
        <v>0</v>
      </c>
      <c r="Z35919" s="172"/>
      <c r="AA35919" s="172" t="n">
        <f aca="false">IF(AA35820="",0,IF(AND(AA35820&gt;AA35827,AA35820&lt;AB35827),1,0)+IF(AND(AB35820&gt;AA35827,AB35820&lt;AB35827),1,0))</f>
        <v>0</v>
      </c>
      <c r="AB35919" s="172"/>
      <c r="AC35919" s="172"/>
      <c r="AD35919" s="172"/>
      <c r="AE35919" s="172"/>
      <c r="AF35919" s="172"/>
      <c r="AG35919" s="172"/>
      <c r="AH35919" s="172"/>
      <c r="AI35919" s="172"/>
      <c r="AJ35919" s="172"/>
      <c r="AK35919" s="172"/>
      <c r="AL35919" s="172"/>
      <c r="AM35919" s="172"/>
      <c r="AN35919" s="172"/>
      <c r="AO35919" s="172"/>
      <c r="AP35919" s="172"/>
      <c r="AQ35919" s="172"/>
      <c r="AR35919" s="172"/>
      <c r="AS35919" s="172"/>
      <c r="AT35919" s="172"/>
      <c r="AU35919" s="172"/>
      <c r="AV35919" s="172"/>
    </row>
    <row r="35920" customFormat="false" ht="12.75" hidden="false" customHeight="false" outlineLevel="0" collapsed="false">
      <c r="A35920" s="172" t="n">
        <v>692</v>
      </c>
      <c r="B35920" s="172" t="n">
        <f aca="false">+B35623+1</f>
        <v>3</v>
      </c>
      <c r="C35920" s="172"/>
      <c r="D35920" s="182"/>
      <c r="E35920" s="182"/>
      <c r="F35920" s="172"/>
      <c r="G35920" s="182" t="n">
        <v>1</v>
      </c>
      <c r="H35920" s="182" t="n">
        <v>8</v>
      </c>
      <c r="I35920" s="172" t="n">
        <f aca="false">IF(I35820="",0,IF(AND(I35820&gt;I35828,I35820&lt;J35828),1,0)+IF(AND(J35820&gt;I35828,J35820&lt;J35828),1,0))</f>
        <v>0</v>
      </c>
      <c r="J35920" s="172"/>
      <c r="K35920" s="172" t="n">
        <f aca="false">IF(K35820="",0,IF(AND(K35820&gt;K35828,K35820&lt;L35828),1,0)+IF(AND(L35820&gt;K35828,L35820&lt;L35828),1,0))</f>
        <v>0</v>
      </c>
      <c r="L35920" s="172"/>
      <c r="M35920" s="172" t="n">
        <f aca="false">IF(M35820="",0,IF(AND(M35820&gt;M35828,M35820&lt;N35828),1,0)+IF(AND(N35820&gt;M35828,N35820&lt;N35828),1,0))</f>
        <v>0</v>
      </c>
      <c r="N35920" s="172"/>
      <c r="O35920" s="172" t="n">
        <f aca="false">IF(O35820="",0,IF(AND(O35820&gt;O35828,O35820&lt;P35828),1,0)+IF(AND(P35820&gt;O35828,P35820&lt;P35828),1,0))</f>
        <v>0</v>
      </c>
      <c r="P35920" s="172"/>
      <c r="Q35920" s="172" t="n">
        <f aca="false">IF(Q35820="",0,IF(AND(Q35820&gt;Q35828,Q35820&lt;R35828),1,0)+IF(AND(R35820&gt;Q35828,R35820&lt;R35828),1,0))</f>
        <v>0</v>
      </c>
      <c r="R35920" s="172"/>
      <c r="S35920" s="172" t="n">
        <f aca="false">IF(S35820="",0,IF(AND(S35820&gt;S35828,S35820&lt;T35828),1,0)+IF(AND(T35820&gt;S35828,T35820&lt;T35828),1,0))</f>
        <v>0</v>
      </c>
      <c r="T35920" s="172"/>
      <c r="U35920" s="172" t="n">
        <f aca="false">IF(U35820="",0,IF(AND(U35820&gt;U35828,U35820&lt;V35828),1,0)+IF(AND(V35820&gt;U35828,V35820&lt;V35828),1,0))</f>
        <v>0</v>
      </c>
      <c r="V35920" s="172"/>
      <c r="W35920" s="172" t="n">
        <f aca="false">IF(W35820="",0,IF(AND(W35820&gt;W35828,W35820&lt;X35828),1,0)+IF(AND(X35820&gt;W35828,X35820&lt;X35828),1,0))</f>
        <v>0</v>
      </c>
      <c r="X35920" s="172"/>
      <c r="Y35920" s="172" t="n">
        <f aca="false">IF(Y35820="",0,IF(AND(Y35820&gt;Y35828,Y35820&lt;Z35828),1,0)+IF(AND(Z35820&gt;Y35828,Z35820&lt;Z35828),1,0))</f>
        <v>0</v>
      </c>
      <c r="Z35920" s="172"/>
      <c r="AA35920" s="172" t="n">
        <f aca="false">IF(AA35820="",0,IF(AND(AA35820&gt;AA35828,AA35820&lt;AB35828),1,0)+IF(AND(AB35820&gt;AA35828,AB35820&lt;AB35828),1,0))</f>
        <v>0</v>
      </c>
      <c r="AB35920" s="172"/>
      <c r="AC35920" s="172"/>
      <c r="AD35920" s="172"/>
      <c r="AE35920" s="172"/>
      <c r="AF35920" s="172"/>
      <c r="AG35920" s="172"/>
      <c r="AH35920" s="172"/>
      <c r="AI35920" s="172"/>
      <c r="AJ35920" s="172"/>
      <c r="AK35920" s="172"/>
      <c r="AL35920" s="172"/>
      <c r="AM35920" s="172"/>
      <c r="AN35920" s="172"/>
      <c r="AO35920" s="172"/>
      <c r="AP35920" s="172"/>
      <c r="AQ35920" s="172"/>
      <c r="AR35920" s="172"/>
      <c r="AS35920" s="172"/>
      <c r="AT35920" s="172"/>
      <c r="AU35920" s="172"/>
      <c r="AV35920" s="172"/>
    </row>
    <row r="35921" customFormat="false" ht="12.75" hidden="false" customHeight="false" outlineLevel="0" collapsed="false">
      <c r="A35921" s="172" t="n">
        <v>693</v>
      </c>
      <c r="B35921" s="172" t="n">
        <f aca="false">+B35624+1</f>
        <v>3</v>
      </c>
      <c r="C35921" s="172"/>
      <c r="D35921" s="182"/>
      <c r="E35921" s="182"/>
      <c r="F35921" s="172"/>
      <c r="G35921" s="182" t="n">
        <v>1</v>
      </c>
      <c r="H35921" s="182" t="n">
        <v>9</v>
      </c>
      <c r="I35921" s="172" t="n">
        <f aca="false">IF(I35820="",0,IF(AND(I35820&gt;I35829,I35820&lt;J35829),1,0)+IF(AND(J35820&gt;I35829,J35820&lt;J35829),1,0))</f>
        <v>0</v>
      </c>
      <c r="J35921" s="172"/>
      <c r="K35921" s="172" t="n">
        <f aca="false">IF(K35820="",0,IF(AND(K35820&gt;K35829,K35820&lt;L35829),1,0)+IF(AND(L35820&gt;K35829,L35820&lt;L35829),1,0))</f>
        <v>0</v>
      </c>
      <c r="L35921" s="172"/>
      <c r="M35921" s="172" t="n">
        <f aca="false">IF(M35820="",0,IF(AND(M35820&gt;M35829,M35820&lt;N35829),1,0)+IF(AND(N35820&gt;M35829,N35820&lt;N35829),1,0))</f>
        <v>0</v>
      </c>
      <c r="N35921" s="172"/>
      <c r="O35921" s="172" t="n">
        <f aca="false">IF(O35820="",0,IF(AND(O35820&gt;O35829,O35820&lt;P35829),1,0)+IF(AND(P35820&gt;O35829,P35820&lt;P35829),1,0))</f>
        <v>0</v>
      </c>
      <c r="P35921" s="172"/>
      <c r="Q35921" s="172" t="n">
        <f aca="false">IF(Q35820="",0,IF(AND(Q35820&gt;Q35829,Q35820&lt;R35829),1,0)+IF(AND(R35820&gt;Q35829,R35820&lt;R35829),1,0))</f>
        <v>0</v>
      </c>
      <c r="R35921" s="172"/>
      <c r="S35921" s="172" t="n">
        <f aca="false">IF(S35820="",0,IF(AND(S35820&gt;S35829,S35820&lt;T35829),1,0)+IF(AND(T35820&gt;S35829,T35820&lt;T35829),1,0))</f>
        <v>0</v>
      </c>
      <c r="T35921" s="172"/>
      <c r="U35921" s="172" t="n">
        <f aca="false">IF(U35820="",0,IF(AND(U35820&gt;U35829,U35820&lt;V35829),1,0)+IF(AND(V35820&gt;U35829,V35820&lt;V35829),1,0))</f>
        <v>0</v>
      </c>
      <c r="V35921" s="172"/>
      <c r="W35921" s="172" t="n">
        <f aca="false">IF(W35820="",0,IF(AND(W35820&gt;W35829,W35820&lt;X35829),1,0)+IF(AND(X35820&gt;W35829,X35820&lt;X35829),1,0))</f>
        <v>0</v>
      </c>
      <c r="X35921" s="172"/>
      <c r="Y35921" s="172" t="n">
        <f aca="false">IF(Y35820="",0,IF(AND(Y35820&gt;Y35829,Y35820&lt;Z35829),1,0)+IF(AND(Z35820&gt;Y35829,Z35820&lt;Z35829),1,0))</f>
        <v>0</v>
      </c>
      <c r="Z35921" s="172"/>
      <c r="AA35921" s="172" t="n">
        <f aca="false">IF(AA35820="",0,IF(AND(AA35820&gt;AA35829,AA35820&lt;AB35829),1,0)+IF(AND(AB35820&gt;AA35829,AB35820&lt;AB35829),1,0))</f>
        <v>0</v>
      </c>
      <c r="AB35921" s="172"/>
      <c r="AC35921" s="172"/>
      <c r="AD35921" s="172"/>
      <c r="AE35921" s="172"/>
      <c r="AF35921" s="172"/>
      <c r="AG35921" s="172"/>
      <c r="AH35921" s="172"/>
      <c r="AI35921" s="172"/>
      <c r="AJ35921" s="172"/>
      <c r="AK35921" s="172"/>
      <c r="AL35921" s="172"/>
      <c r="AM35921" s="172"/>
      <c r="AN35921" s="172"/>
      <c r="AO35921" s="172"/>
      <c r="AP35921" s="172"/>
      <c r="AQ35921" s="172"/>
      <c r="AR35921" s="172"/>
      <c r="AS35921" s="172"/>
      <c r="AT35921" s="172"/>
      <c r="AU35921" s="172"/>
      <c r="AV35921" s="172"/>
    </row>
    <row r="35922" customFormat="false" ht="12.75" hidden="false" customHeight="false" outlineLevel="0" collapsed="false">
      <c r="A35922" s="172" t="n">
        <v>694</v>
      </c>
      <c r="B35922" s="172" t="n">
        <f aca="false">+B35625+1</f>
        <v>3</v>
      </c>
      <c r="C35922" s="172"/>
      <c r="D35922" s="182"/>
      <c r="E35922" s="182"/>
      <c r="F35922" s="172"/>
      <c r="G35922" s="182" t="n">
        <f aca="false">+G35913+1</f>
        <v>2</v>
      </c>
      <c r="H35922" s="182" t="n">
        <f aca="false">+H35913</f>
        <v>1</v>
      </c>
      <c r="I35922" s="172" t="n">
        <f aca="false">IF(I35821="",0,IF(AND(I35821&gt;I35820,I35821&lt;J35820),1,0)+IF(AND(J35821&gt;I35820,J35821&lt;J35820),1,0))</f>
        <v>0</v>
      </c>
      <c r="J35922" s="172"/>
      <c r="K35922" s="172" t="n">
        <f aca="false">IF(K35821="",0,IF(AND(K35821&gt;K35820,K35821&lt;L35820),1,0)+IF(AND(L35821&gt;K35820,L35821&lt;L35820),1,0))</f>
        <v>0</v>
      </c>
      <c r="L35922" s="172"/>
      <c r="M35922" s="172" t="n">
        <f aca="false">IF(M35821="",0,IF(AND(M35821&gt;M35820,M35821&lt;N35820),1,0)+IF(AND(N35821&gt;M35820,N35821&lt;N35820),1,0))</f>
        <v>0</v>
      </c>
      <c r="N35922" s="172"/>
      <c r="O35922" s="172" t="n">
        <f aca="false">IF(O35821="",0,IF(AND(O35821&gt;O35820,O35821&lt;P35820),1,0)+IF(AND(P35821&gt;O35820,P35821&lt;P35820),1,0))</f>
        <v>0</v>
      </c>
      <c r="P35922" s="172"/>
      <c r="Q35922" s="172" t="n">
        <f aca="false">IF(Q35821="",0,IF(AND(Q35821&gt;Q35820,Q35821&lt;R35820),1,0)+IF(AND(R35821&gt;Q35820,R35821&lt;R35820),1,0))</f>
        <v>0</v>
      </c>
      <c r="R35922" s="172"/>
      <c r="S35922" s="172" t="n">
        <f aca="false">IF(S35821="",0,IF(AND(S35821&gt;S35820,S35821&lt;T35820),1,0)+IF(AND(T35821&gt;S35820,T35821&lt;T35820),1,0))</f>
        <v>0</v>
      </c>
      <c r="T35922" s="172"/>
      <c r="U35922" s="172" t="n">
        <f aca="false">IF(U35821="",0,IF(AND(U35821&gt;U35820,U35821&lt;V35820),1,0)+IF(AND(V35821&gt;U35820,V35821&lt;V35820),1,0))</f>
        <v>0</v>
      </c>
      <c r="V35922" s="172"/>
      <c r="W35922" s="172" t="n">
        <f aca="false">IF(W35821="",0,IF(AND(W35821&gt;W35820,W35821&lt;X35820),1,0)+IF(AND(X35821&gt;W35820,X35821&lt;X35820),1,0))</f>
        <v>0</v>
      </c>
      <c r="X35922" s="172"/>
      <c r="Y35922" s="172" t="n">
        <f aca="false">IF(Y35821="",0,IF(AND(Y35821&gt;Y35820,Y35821&lt;Z35820),1,0)+IF(AND(Z35821&gt;Y35820,Z35821&lt;Z35820),1,0))</f>
        <v>0</v>
      </c>
      <c r="Z35922" s="172"/>
      <c r="AA35922" s="172" t="n">
        <f aca="false">IF(AA35821="",0,IF(AND(AA35821&gt;AA35820,AA35821&lt;AB35820),1,0)+IF(AND(AB35821&gt;AA35820,AB35821&lt;AB35820),1,0))</f>
        <v>0</v>
      </c>
      <c r="AB35922" s="172"/>
      <c r="AC35922" s="172"/>
      <c r="AD35922" s="172"/>
      <c r="AE35922" s="172"/>
      <c r="AF35922" s="172"/>
      <c r="AG35922" s="172"/>
      <c r="AH35922" s="172"/>
      <c r="AI35922" s="172"/>
      <c r="AJ35922" s="172"/>
      <c r="AK35922" s="172"/>
      <c r="AL35922" s="172"/>
      <c r="AM35922" s="172"/>
      <c r="AN35922" s="172"/>
      <c r="AO35922" s="172"/>
      <c r="AP35922" s="172"/>
      <c r="AQ35922" s="172"/>
      <c r="AR35922" s="172"/>
      <c r="AS35922" s="172"/>
      <c r="AT35922" s="172"/>
      <c r="AU35922" s="172"/>
      <c r="AV35922" s="172"/>
    </row>
    <row r="35923" customFormat="false" ht="12.75" hidden="false" customHeight="false" outlineLevel="0" collapsed="false">
      <c r="A35923" s="172" t="n">
        <v>695</v>
      </c>
      <c r="B35923" s="172" t="n">
        <f aca="false">+B35626+1</f>
        <v>3</v>
      </c>
      <c r="C35923" s="172"/>
      <c r="D35923" s="182"/>
      <c r="E35923" s="182"/>
      <c r="F35923" s="172"/>
      <c r="G35923" s="182" t="n">
        <f aca="false">+G35914+1</f>
        <v>2</v>
      </c>
      <c r="H35923" s="182" t="n">
        <f aca="false">+H35914</f>
        <v>2</v>
      </c>
      <c r="I35923" s="172" t="n">
        <f aca="false">IF(I35821="",0,IF(AND(I35821&gt;I35822,I35821&lt;J35822),1,0)+IF(AND(J35821&gt;I35822,J35821&lt;J35822),1,0))</f>
        <v>0</v>
      </c>
      <c r="J35923" s="172"/>
      <c r="K35923" s="172" t="n">
        <f aca="false">IF(K35821="",0,IF(AND(K35821&gt;K35822,K35821&lt;L35822),1,0)+IF(AND(L35821&gt;K35822,L35821&lt;L35822),1,0))</f>
        <v>0</v>
      </c>
      <c r="L35923" s="172"/>
      <c r="M35923" s="172" t="n">
        <f aca="false">IF(M35821="",0,IF(AND(M35821&gt;M35822,M35821&lt;N35822),1,0)+IF(AND(N35821&gt;M35822,N35821&lt;N35822),1,0))</f>
        <v>0</v>
      </c>
      <c r="N35923" s="172"/>
      <c r="O35923" s="172" t="n">
        <f aca="false">IF(O35821="",0,IF(AND(O35821&gt;O35822,O35821&lt;P35822),1,0)+IF(AND(P35821&gt;O35822,P35821&lt;P35822),1,0))</f>
        <v>0</v>
      </c>
      <c r="P35923" s="172"/>
      <c r="Q35923" s="172" t="n">
        <f aca="false">IF(Q35821="",0,IF(AND(Q35821&gt;Q35822,Q35821&lt;R35822),1,0)+IF(AND(R35821&gt;Q35822,R35821&lt;R35822),1,0))</f>
        <v>0</v>
      </c>
      <c r="R35923" s="172"/>
      <c r="S35923" s="172" t="n">
        <f aca="false">IF(S35821="",0,IF(AND(S35821&gt;S35822,S35821&lt;T35822),1,0)+IF(AND(T35821&gt;S35822,T35821&lt;T35822),1,0))</f>
        <v>0</v>
      </c>
      <c r="T35923" s="172"/>
      <c r="U35923" s="172" t="n">
        <f aca="false">IF(U35821="",0,IF(AND(U35821&gt;U35822,U35821&lt;V35822),1,0)+IF(AND(V35821&gt;U35822,V35821&lt;V35822),1,0))</f>
        <v>0</v>
      </c>
      <c r="V35923" s="172"/>
      <c r="W35923" s="172" t="n">
        <f aca="false">IF(W35821="",0,IF(AND(W35821&gt;W35822,W35821&lt;X35822),1,0)+IF(AND(X35821&gt;W35822,X35821&lt;X35822),1,0))</f>
        <v>0</v>
      </c>
      <c r="X35923" s="172"/>
      <c r="Y35923" s="172" t="n">
        <f aca="false">IF(Y35821="",0,IF(AND(Y35821&gt;Y35822,Y35821&lt;Z35822),1,0)+IF(AND(Z35821&gt;Y35822,Z35821&lt;Z35822),1,0))</f>
        <v>0</v>
      </c>
      <c r="Z35923" s="172"/>
      <c r="AA35923" s="172" t="n">
        <f aca="false">IF(AA35821="",0,IF(AND(AA35821&gt;AA35822,AA35821&lt;AB35822),1,0)+IF(AND(AB35821&gt;AA35822,AB35821&lt;AB35822),1,0))</f>
        <v>0</v>
      </c>
      <c r="AB35923" s="172"/>
      <c r="AC35923" s="172"/>
      <c r="AD35923" s="172"/>
      <c r="AE35923" s="172"/>
      <c r="AF35923" s="172"/>
      <c r="AG35923" s="172"/>
      <c r="AH35923" s="172"/>
      <c r="AI35923" s="172"/>
      <c r="AJ35923" s="172"/>
      <c r="AK35923" s="172"/>
      <c r="AL35923" s="172"/>
      <c r="AM35923" s="172"/>
      <c r="AN35923" s="172"/>
      <c r="AO35923" s="172"/>
      <c r="AP35923" s="172"/>
      <c r="AQ35923" s="172"/>
      <c r="AR35923" s="172"/>
      <c r="AS35923" s="172"/>
      <c r="AT35923" s="172"/>
      <c r="AU35923" s="172"/>
      <c r="AV35923" s="172"/>
    </row>
    <row r="35924" customFormat="false" ht="12.75" hidden="false" customHeight="false" outlineLevel="0" collapsed="false">
      <c r="A35924" s="172" t="n">
        <v>696</v>
      </c>
      <c r="B35924" s="172" t="n">
        <f aca="false">+B35627+1</f>
        <v>3</v>
      </c>
      <c r="C35924" s="172"/>
      <c r="D35924" s="182"/>
      <c r="E35924" s="182"/>
      <c r="F35924" s="172"/>
      <c r="G35924" s="182" t="n">
        <f aca="false">+G35915+1</f>
        <v>2</v>
      </c>
      <c r="H35924" s="182" t="n">
        <f aca="false">+H35915</f>
        <v>3</v>
      </c>
      <c r="I35924" s="172" t="n">
        <f aca="false">IF(I35821="",0,IF(AND(I35821&gt;I35823,I35821&lt;J35823),1,0)+IF(AND(J35821&gt;I35823,J35821&lt;J35823),1,0))</f>
        <v>0</v>
      </c>
      <c r="J35924" s="172"/>
      <c r="K35924" s="172" t="n">
        <f aca="false">IF(K35821="",0,IF(AND(K35821&gt;K35823,K35821&lt;L35823),1,0)+IF(AND(L35821&gt;K35823,L35821&lt;L35823),1,0))</f>
        <v>0</v>
      </c>
      <c r="L35924" s="172"/>
      <c r="M35924" s="172" t="n">
        <f aca="false">IF(M35821="",0,IF(AND(M35821&gt;M35823,M35821&lt;N35823),1,0)+IF(AND(N35821&gt;M35823,N35821&lt;N35823),1,0))</f>
        <v>0</v>
      </c>
      <c r="N35924" s="172"/>
      <c r="O35924" s="172" t="n">
        <f aca="false">IF(O35821="",0,IF(AND(O35821&gt;O35823,O35821&lt;P35823),1,0)+IF(AND(P35821&gt;O35823,P35821&lt;P35823),1,0))</f>
        <v>0</v>
      </c>
      <c r="P35924" s="172"/>
      <c r="Q35924" s="172" t="n">
        <f aca="false">IF(Q35821="",0,IF(AND(Q35821&gt;Q35823,Q35821&lt;R35823),1,0)+IF(AND(R35821&gt;Q35823,R35821&lt;R35823),1,0))</f>
        <v>0</v>
      </c>
      <c r="R35924" s="172"/>
      <c r="S35924" s="172" t="n">
        <f aca="false">IF(S35821="",0,IF(AND(S35821&gt;S35823,S35821&lt;T35823),1,0)+IF(AND(T35821&gt;S35823,T35821&lt;T35823),1,0))</f>
        <v>0</v>
      </c>
      <c r="T35924" s="172"/>
      <c r="U35924" s="172" t="n">
        <f aca="false">IF(U35821="",0,IF(AND(U35821&gt;U35823,U35821&lt;V35823),1,0)+IF(AND(V35821&gt;U35823,V35821&lt;V35823),1,0))</f>
        <v>0</v>
      </c>
      <c r="V35924" s="172"/>
      <c r="W35924" s="172" t="n">
        <f aca="false">IF(W35821="",0,IF(AND(W35821&gt;W35823,W35821&lt;X35823),1,0)+IF(AND(X35821&gt;W35823,X35821&lt;X35823),1,0))</f>
        <v>0</v>
      </c>
      <c r="X35924" s="172"/>
      <c r="Y35924" s="172" t="n">
        <f aca="false">IF(Y35821="",0,IF(AND(Y35821&gt;Y35823,Y35821&lt;Z35823),1,0)+IF(AND(Z35821&gt;Y35823,Z35821&lt;Z35823),1,0))</f>
        <v>0</v>
      </c>
      <c r="Z35924" s="172"/>
      <c r="AA35924" s="172" t="n">
        <f aca="false">IF(AA35821="",0,IF(AND(AA35821&gt;AA35823,AA35821&lt;AB35823),1,0)+IF(AND(AB35821&gt;AA35823,AB35821&lt;AB35823),1,0))</f>
        <v>0</v>
      </c>
      <c r="AB35924" s="172"/>
      <c r="AC35924" s="172"/>
      <c r="AD35924" s="172"/>
      <c r="AE35924" s="172"/>
      <c r="AF35924" s="172"/>
      <c r="AG35924" s="172"/>
      <c r="AH35924" s="172"/>
      <c r="AI35924" s="172"/>
      <c r="AJ35924" s="172"/>
      <c r="AK35924" s="172"/>
      <c r="AL35924" s="172"/>
      <c r="AM35924" s="172"/>
      <c r="AN35924" s="172"/>
      <c r="AO35924" s="172"/>
      <c r="AP35924" s="172"/>
      <c r="AQ35924" s="172"/>
      <c r="AR35924" s="172"/>
      <c r="AS35924" s="172"/>
      <c r="AT35924" s="172"/>
      <c r="AU35924" s="172"/>
      <c r="AV35924" s="172"/>
    </row>
    <row r="35925" customFormat="false" ht="12.75" hidden="false" customHeight="false" outlineLevel="0" collapsed="false">
      <c r="A35925" s="172" t="n">
        <v>697</v>
      </c>
      <c r="B35925" s="172" t="n">
        <f aca="false">+B35628+1</f>
        <v>3</v>
      </c>
      <c r="C35925" s="172"/>
      <c r="D35925" s="182"/>
      <c r="E35925" s="182"/>
      <c r="F35925" s="172"/>
      <c r="G35925" s="182" t="n">
        <f aca="false">+G35916+1</f>
        <v>2</v>
      </c>
      <c r="H35925" s="182" t="n">
        <f aca="false">+H35916</f>
        <v>4</v>
      </c>
      <c r="I35925" s="172" t="n">
        <f aca="false">IF(I35821="",0,IF(AND(I35821&gt;I35824,I35821&lt;J35824),1,0)+IF(AND(J35821&gt;I35824,J35821&lt;J35824),1,0))</f>
        <v>0</v>
      </c>
      <c r="J35925" s="172"/>
      <c r="K35925" s="172" t="n">
        <f aca="false">IF(K35821="",0,IF(AND(K35821&gt;K35824,K35821&lt;L35824),1,0)+IF(AND(L35821&gt;K35824,L35821&lt;L35824),1,0))</f>
        <v>0</v>
      </c>
      <c r="L35925" s="172"/>
      <c r="M35925" s="172" t="n">
        <f aca="false">IF(M35821="",0,IF(AND(M35821&gt;M35824,M35821&lt;N35824),1,0)+IF(AND(N35821&gt;M35824,N35821&lt;N35824),1,0))</f>
        <v>0</v>
      </c>
      <c r="N35925" s="172"/>
      <c r="O35925" s="172" t="n">
        <f aca="false">IF(O35821="",0,IF(AND(O35821&gt;O35824,O35821&lt;P35824),1,0)+IF(AND(P35821&gt;O35824,P35821&lt;P35824),1,0))</f>
        <v>0</v>
      </c>
      <c r="P35925" s="172"/>
      <c r="Q35925" s="172" t="n">
        <f aca="false">IF(Q35821="",0,IF(AND(Q35821&gt;Q35824,Q35821&lt;R35824),1,0)+IF(AND(R35821&gt;Q35824,R35821&lt;R35824),1,0))</f>
        <v>0</v>
      </c>
      <c r="R35925" s="172"/>
      <c r="S35925" s="172" t="n">
        <f aca="false">IF(S35821="",0,IF(AND(S35821&gt;S35824,S35821&lt;T35824),1,0)+IF(AND(T35821&gt;S35824,T35821&lt;T35824),1,0))</f>
        <v>0</v>
      </c>
      <c r="T35925" s="172"/>
      <c r="U35925" s="172" t="n">
        <f aca="false">IF(U35821="",0,IF(AND(U35821&gt;U35824,U35821&lt;V35824),1,0)+IF(AND(V35821&gt;U35824,V35821&lt;V35824),1,0))</f>
        <v>0</v>
      </c>
      <c r="V35925" s="172"/>
      <c r="W35925" s="172" t="n">
        <f aca="false">IF(W35821="",0,IF(AND(W35821&gt;W35824,W35821&lt;X35824),1,0)+IF(AND(X35821&gt;W35824,X35821&lt;X35824),1,0))</f>
        <v>0</v>
      </c>
      <c r="X35925" s="172"/>
      <c r="Y35925" s="172" t="n">
        <f aca="false">IF(Y35821="",0,IF(AND(Y35821&gt;Y35824,Y35821&lt;Z35824),1,0)+IF(AND(Z35821&gt;Y35824,Z35821&lt;Z35824),1,0))</f>
        <v>0</v>
      </c>
      <c r="Z35925" s="172"/>
      <c r="AA35925" s="172" t="n">
        <f aca="false">IF(AA35821="",0,IF(AND(AA35821&gt;AA35824,AA35821&lt;AB35824),1,0)+IF(AND(AB35821&gt;AA35824,AB35821&lt;AB35824),1,0))</f>
        <v>0</v>
      </c>
      <c r="AB35925" s="172"/>
      <c r="AC35925" s="172"/>
      <c r="AD35925" s="172"/>
      <c r="AE35925" s="172"/>
      <c r="AF35925" s="172"/>
      <c r="AG35925" s="172"/>
      <c r="AH35925" s="172"/>
      <c r="AI35925" s="172"/>
      <c r="AJ35925" s="172"/>
      <c r="AK35925" s="172"/>
      <c r="AL35925" s="172"/>
      <c r="AM35925" s="172"/>
      <c r="AN35925" s="172"/>
      <c r="AO35925" s="172"/>
      <c r="AP35925" s="172"/>
      <c r="AQ35925" s="172"/>
      <c r="AR35925" s="172"/>
      <c r="AS35925" s="172"/>
      <c r="AT35925" s="172"/>
      <c r="AU35925" s="172"/>
      <c r="AV35925" s="172"/>
    </row>
    <row r="35926" customFormat="false" ht="12.75" hidden="false" customHeight="false" outlineLevel="0" collapsed="false">
      <c r="A35926" s="172" t="n">
        <v>698</v>
      </c>
      <c r="B35926" s="172" t="n">
        <f aca="false">+B35629+1</f>
        <v>3</v>
      </c>
      <c r="C35926" s="172"/>
      <c r="D35926" s="182"/>
      <c r="E35926" s="182"/>
      <c r="F35926" s="172"/>
      <c r="G35926" s="182" t="n">
        <f aca="false">+G35917+1</f>
        <v>2</v>
      </c>
      <c r="H35926" s="182" t="n">
        <f aca="false">+H35917</f>
        <v>5</v>
      </c>
      <c r="I35926" s="172" t="n">
        <f aca="false">IF(I35821="",0,IF(AND(I35821&gt;I35825,I35821&lt;J35825),1,0)+IF(AND(J35821&gt;I35825,J35821&lt;J35825),1,0))</f>
        <v>0</v>
      </c>
      <c r="J35926" s="172"/>
      <c r="K35926" s="172" t="n">
        <f aca="false">IF(K35821="",0,IF(AND(K35821&gt;K35825,K35821&lt;L35825),1,0)+IF(AND(L35821&gt;K35825,L35821&lt;L35825),1,0))</f>
        <v>0</v>
      </c>
      <c r="L35926" s="172"/>
      <c r="M35926" s="172" t="n">
        <f aca="false">IF(M35821="",0,IF(AND(M35821&gt;M35825,M35821&lt;N35825),1,0)+IF(AND(N35821&gt;M35825,N35821&lt;N35825),1,0))</f>
        <v>0</v>
      </c>
      <c r="N35926" s="172"/>
      <c r="O35926" s="172" t="n">
        <f aca="false">IF(O35821="",0,IF(AND(O35821&gt;O35825,O35821&lt;P35825),1,0)+IF(AND(P35821&gt;O35825,P35821&lt;P35825),1,0))</f>
        <v>0</v>
      </c>
      <c r="P35926" s="172"/>
      <c r="Q35926" s="172" t="n">
        <f aca="false">IF(Q35821="",0,IF(AND(Q35821&gt;Q35825,Q35821&lt;R35825),1,0)+IF(AND(R35821&gt;Q35825,R35821&lt;R35825),1,0))</f>
        <v>0</v>
      </c>
      <c r="R35926" s="172"/>
      <c r="S35926" s="172" t="n">
        <f aca="false">IF(S35821="",0,IF(AND(S35821&gt;S35825,S35821&lt;T35825),1,0)+IF(AND(T35821&gt;S35825,T35821&lt;T35825),1,0))</f>
        <v>0</v>
      </c>
      <c r="T35926" s="172"/>
      <c r="U35926" s="172" t="n">
        <f aca="false">IF(U35821="",0,IF(AND(U35821&gt;U35825,U35821&lt;V35825),1,0)+IF(AND(V35821&gt;U35825,V35821&lt;V35825),1,0))</f>
        <v>0</v>
      </c>
      <c r="V35926" s="172"/>
      <c r="W35926" s="172" t="n">
        <f aca="false">IF(W35821="",0,IF(AND(W35821&gt;W35825,W35821&lt;X35825),1,0)+IF(AND(X35821&gt;W35825,X35821&lt;X35825),1,0))</f>
        <v>0</v>
      </c>
      <c r="X35926" s="172"/>
      <c r="Y35926" s="172" t="n">
        <f aca="false">IF(Y35821="",0,IF(AND(Y35821&gt;Y35825,Y35821&lt;Z35825),1,0)+IF(AND(Z35821&gt;Y35825,Z35821&lt;Z35825),1,0))</f>
        <v>0</v>
      </c>
      <c r="Z35926" s="172"/>
      <c r="AA35926" s="172" t="n">
        <f aca="false">IF(AA35821="",0,IF(AND(AA35821&gt;AA35825,AA35821&lt;AB35825),1,0)+IF(AND(AB35821&gt;AA35825,AB35821&lt;AB35825),1,0))</f>
        <v>0</v>
      </c>
      <c r="AB35926" s="172"/>
      <c r="AC35926" s="172"/>
      <c r="AD35926" s="172"/>
      <c r="AE35926" s="172"/>
      <c r="AF35926" s="172"/>
      <c r="AG35926" s="172"/>
      <c r="AH35926" s="172"/>
      <c r="AI35926" s="172"/>
      <c r="AJ35926" s="172"/>
      <c r="AK35926" s="172"/>
      <c r="AL35926" s="172"/>
      <c r="AM35926" s="172"/>
      <c r="AN35926" s="172"/>
      <c r="AO35926" s="172"/>
      <c r="AP35926" s="172"/>
      <c r="AQ35926" s="172"/>
      <c r="AR35926" s="172"/>
      <c r="AS35926" s="172"/>
      <c r="AT35926" s="172"/>
      <c r="AU35926" s="172"/>
      <c r="AV35926" s="172"/>
    </row>
    <row r="35927" customFormat="false" ht="12.75" hidden="false" customHeight="false" outlineLevel="0" collapsed="false">
      <c r="A35927" s="172" t="n">
        <v>699</v>
      </c>
      <c r="B35927" s="172" t="n">
        <f aca="false">+B35630+1</f>
        <v>3</v>
      </c>
      <c r="C35927" s="172"/>
      <c r="D35927" s="182"/>
      <c r="E35927" s="182"/>
      <c r="F35927" s="172"/>
      <c r="G35927" s="182" t="n">
        <f aca="false">+G35918+1</f>
        <v>2</v>
      </c>
      <c r="H35927" s="182" t="n">
        <f aca="false">+H35918</f>
        <v>6</v>
      </c>
      <c r="I35927" s="172" t="n">
        <f aca="false">IF(I35821="",0,IF(AND(I35821&gt;I35826,I35821&lt;J35826),1,0)+IF(AND(J35821&gt;I35826,J35821&lt;J35826),1,0))</f>
        <v>0</v>
      </c>
      <c r="J35927" s="172"/>
      <c r="K35927" s="172" t="n">
        <f aca="false">IF(K35821="",0,IF(AND(K35821&gt;K35826,K35821&lt;L35826),1,0)+IF(AND(L35821&gt;K35826,L35821&lt;L35826),1,0))</f>
        <v>0</v>
      </c>
      <c r="L35927" s="172"/>
      <c r="M35927" s="172" t="n">
        <f aca="false">IF(M35821="",0,IF(AND(M35821&gt;M35826,M35821&lt;N35826),1,0)+IF(AND(N35821&gt;M35826,N35821&lt;N35826),1,0))</f>
        <v>0</v>
      </c>
      <c r="N35927" s="172"/>
      <c r="O35927" s="172" t="n">
        <f aca="false">IF(O35821="",0,IF(AND(O35821&gt;O35826,O35821&lt;P35826),1,0)+IF(AND(P35821&gt;O35826,P35821&lt;P35826),1,0))</f>
        <v>0</v>
      </c>
      <c r="P35927" s="172"/>
      <c r="Q35927" s="172" t="n">
        <f aca="false">IF(Q35821="",0,IF(AND(Q35821&gt;Q35826,Q35821&lt;R35826),1,0)+IF(AND(R35821&gt;Q35826,R35821&lt;R35826),1,0))</f>
        <v>0</v>
      </c>
      <c r="R35927" s="172"/>
      <c r="S35927" s="172" t="n">
        <f aca="false">IF(S35821="",0,IF(AND(S35821&gt;S35826,S35821&lt;T35826),1,0)+IF(AND(T35821&gt;S35826,T35821&lt;T35826),1,0))</f>
        <v>0</v>
      </c>
      <c r="T35927" s="172"/>
      <c r="U35927" s="172" t="n">
        <f aca="false">IF(U35821="",0,IF(AND(U35821&gt;U35826,U35821&lt;V35826),1,0)+IF(AND(V35821&gt;U35826,V35821&lt;V35826),1,0))</f>
        <v>0</v>
      </c>
      <c r="V35927" s="172"/>
      <c r="W35927" s="172" t="n">
        <f aca="false">IF(W35821="",0,IF(AND(W35821&gt;W35826,W35821&lt;X35826),1,0)+IF(AND(X35821&gt;W35826,X35821&lt;X35826),1,0))</f>
        <v>0</v>
      </c>
      <c r="X35927" s="172"/>
      <c r="Y35927" s="172" t="n">
        <f aca="false">IF(Y35821="",0,IF(AND(Y35821&gt;Y35826,Y35821&lt;Z35826),1,0)+IF(AND(Z35821&gt;Y35826,Z35821&lt;Z35826),1,0))</f>
        <v>0</v>
      </c>
      <c r="Z35927" s="172"/>
      <c r="AA35927" s="172" t="n">
        <f aca="false">IF(AA35821="",0,IF(AND(AA35821&gt;AA35826,AA35821&lt;AB35826),1,0)+IF(AND(AB35821&gt;AA35826,AB35821&lt;AB35826),1,0))</f>
        <v>0</v>
      </c>
      <c r="AB35927" s="172"/>
      <c r="AC35927" s="172"/>
      <c r="AD35927" s="172"/>
      <c r="AE35927" s="172"/>
      <c r="AF35927" s="172"/>
      <c r="AG35927" s="172"/>
      <c r="AH35927" s="172"/>
      <c r="AI35927" s="172"/>
      <c r="AJ35927" s="172"/>
      <c r="AK35927" s="172"/>
      <c r="AL35927" s="172"/>
      <c r="AM35927" s="172"/>
      <c r="AN35927" s="172"/>
      <c r="AO35927" s="172"/>
      <c r="AP35927" s="172"/>
      <c r="AQ35927" s="172"/>
      <c r="AR35927" s="172"/>
      <c r="AS35927" s="172"/>
      <c r="AT35927" s="172"/>
      <c r="AU35927" s="172"/>
      <c r="AV35927" s="172"/>
    </row>
    <row r="35928" customFormat="false" ht="12.75" hidden="false" customHeight="false" outlineLevel="0" collapsed="false">
      <c r="A35928" s="172" t="n">
        <v>700</v>
      </c>
      <c r="B35928" s="172" t="n">
        <f aca="false">+B35631+1</f>
        <v>3</v>
      </c>
      <c r="C35928" s="172"/>
      <c r="D35928" s="182"/>
      <c r="E35928" s="182"/>
      <c r="F35928" s="172"/>
      <c r="G35928" s="182" t="n">
        <f aca="false">+G35919+1</f>
        <v>2</v>
      </c>
      <c r="H35928" s="182" t="n">
        <f aca="false">+H35919</f>
        <v>7</v>
      </c>
      <c r="I35928" s="172" t="n">
        <f aca="false">IF(I35821="",0,IF(AND(I35821&gt;I35827,I35821&lt;J35827),1,0)+IF(AND(J35821&gt;I35827,J35821&lt;J35827),1,0))</f>
        <v>0</v>
      </c>
      <c r="J35928" s="172"/>
      <c r="K35928" s="172" t="n">
        <f aca="false">IF(K35821="",0,IF(AND(K35821&gt;K35827,K35821&lt;L35827),1,0)+IF(AND(L35821&gt;K35827,L35821&lt;L35827),1,0))</f>
        <v>0</v>
      </c>
      <c r="L35928" s="172"/>
      <c r="M35928" s="172" t="n">
        <f aca="false">IF(M35821="",0,IF(AND(M35821&gt;M35827,M35821&lt;N35827),1,0)+IF(AND(N35821&gt;M35827,N35821&lt;N35827),1,0))</f>
        <v>0</v>
      </c>
      <c r="N35928" s="172"/>
      <c r="O35928" s="172" t="n">
        <f aca="false">IF(O35821="",0,IF(AND(O35821&gt;O35827,O35821&lt;P35827),1,0)+IF(AND(P35821&gt;O35827,P35821&lt;P35827),1,0))</f>
        <v>0</v>
      </c>
      <c r="P35928" s="172"/>
      <c r="Q35928" s="172" t="n">
        <f aca="false">IF(Q35821="",0,IF(AND(Q35821&gt;Q35827,Q35821&lt;R35827),1,0)+IF(AND(R35821&gt;Q35827,R35821&lt;R35827),1,0))</f>
        <v>0</v>
      </c>
      <c r="R35928" s="172"/>
      <c r="S35928" s="172" t="n">
        <f aca="false">IF(S35821="",0,IF(AND(S35821&gt;S35827,S35821&lt;T35827),1,0)+IF(AND(T35821&gt;S35827,T35821&lt;T35827),1,0))</f>
        <v>0</v>
      </c>
      <c r="T35928" s="172"/>
      <c r="U35928" s="172" t="n">
        <f aca="false">IF(U35821="",0,IF(AND(U35821&gt;U35827,U35821&lt;V35827),1,0)+IF(AND(V35821&gt;U35827,V35821&lt;V35827),1,0))</f>
        <v>0</v>
      </c>
      <c r="V35928" s="172"/>
      <c r="W35928" s="172" t="n">
        <f aca="false">IF(W35821="",0,IF(AND(W35821&gt;W35827,W35821&lt;X35827),1,0)+IF(AND(X35821&gt;W35827,X35821&lt;X35827),1,0))</f>
        <v>0</v>
      </c>
      <c r="X35928" s="172"/>
      <c r="Y35928" s="172" t="n">
        <f aca="false">IF(Y35821="",0,IF(AND(Y35821&gt;Y35827,Y35821&lt;Z35827),1,0)+IF(AND(Z35821&gt;Y35827,Z35821&lt;Z35827),1,0))</f>
        <v>0</v>
      </c>
      <c r="Z35928" s="172"/>
      <c r="AA35928" s="172" t="n">
        <f aca="false">IF(AA35821="",0,IF(AND(AA35821&gt;AA35827,AA35821&lt;AB35827),1,0)+IF(AND(AB35821&gt;AA35827,AB35821&lt;AB35827),1,0))</f>
        <v>0</v>
      </c>
      <c r="AB35928" s="172"/>
      <c r="AC35928" s="172"/>
      <c r="AD35928" s="172"/>
      <c r="AE35928" s="172"/>
      <c r="AF35928" s="172"/>
      <c r="AG35928" s="172"/>
      <c r="AH35928" s="172"/>
      <c r="AI35928" s="172"/>
      <c r="AJ35928" s="172"/>
      <c r="AK35928" s="172"/>
      <c r="AL35928" s="172"/>
      <c r="AM35928" s="172"/>
      <c r="AN35928" s="172"/>
      <c r="AO35928" s="172"/>
      <c r="AP35928" s="172"/>
      <c r="AQ35928" s="172"/>
      <c r="AR35928" s="172"/>
      <c r="AS35928" s="172"/>
      <c r="AT35928" s="172"/>
      <c r="AU35928" s="172"/>
      <c r="AV35928" s="172"/>
    </row>
    <row r="35929" customFormat="false" ht="12.75" hidden="false" customHeight="false" outlineLevel="0" collapsed="false">
      <c r="A35929" s="172" t="n">
        <v>701</v>
      </c>
      <c r="B35929" s="172" t="n">
        <f aca="false">+B35632+1</f>
        <v>3</v>
      </c>
      <c r="C35929" s="172"/>
      <c r="D35929" s="182"/>
      <c r="E35929" s="182"/>
      <c r="F35929" s="172"/>
      <c r="G35929" s="182" t="n">
        <f aca="false">+G35920+1</f>
        <v>2</v>
      </c>
      <c r="H35929" s="182" t="n">
        <f aca="false">+H35920</f>
        <v>8</v>
      </c>
      <c r="I35929" s="172" t="n">
        <f aca="false">IF(I35821="",0,IF(AND(I35821&gt;I35828,I35821&lt;J35828),1,0)+IF(AND(J35821&gt;I35828,J35821&lt;J35828),1,0))</f>
        <v>0</v>
      </c>
      <c r="J35929" s="172"/>
      <c r="K35929" s="172" t="n">
        <f aca="false">IF(K35821="",0,IF(AND(K35821&gt;K35828,K35821&lt;L35828),1,0)+IF(AND(L35821&gt;K35828,L35821&lt;L35828),1,0))</f>
        <v>0</v>
      </c>
      <c r="L35929" s="172"/>
      <c r="M35929" s="172" t="n">
        <f aca="false">IF(M35821="",0,IF(AND(M35821&gt;M35828,M35821&lt;N35828),1,0)+IF(AND(N35821&gt;M35828,N35821&lt;N35828),1,0))</f>
        <v>0</v>
      </c>
      <c r="N35929" s="172"/>
      <c r="O35929" s="172" t="n">
        <f aca="false">IF(O35821="",0,IF(AND(O35821&gt;O35828,O35821&lt;P35828),1,0)+IF(AND(P35821&gt;O35828,P35821&lt;P35828),1,0))</f>
        <v>0</v>
      </c>
      <c r="P35929" s="172"/>
      <c r="Q35929" s="172" t="n">
        <f aca="false">IF(Q35821="",0,IF(AND(Q35821&gt;Q35828,Q35821&lt;R35828),1,0)+IF(AND(R35821&gt;Q35828,R35821&lt;R35828),1,0))</f>
        <v>0</v>
      </c>
      <c r="R35929" s="172"/>
      <c r="S35929" s="172" t="n">
        <f aca="false">IF(S35821="",0,IF(AND(S35821&gt;S35828,S35821&lt;T35828),1,0)+IF(AND(T35821&gt;S35828,T35821&lt;T35828),1,0))</f>
        <v>0</v>
      </c>
      <c r="T35929" s="172"/>
      <c r="U35929" s="172" t="n">
        <f aca="false">IF(U35821="",0,IF(AND(U35821&gt;U35828,U35821&lt;V35828),1,0)+IF(AND(V35821&gt;U35828,V35821&lt;V35828),1,0))</f>
        <v>0</v>
      </c>
      <c r="V35929" s="172"/>
      <c r="W35929" s="172" t="n">
        <f aca="false">IF(W35821="",0,IF(AND(W35821&gt;W35828,W35821&lt;X35828),1,0)+IF(AND(X35821&gt;W35828,X35821&lt;X35828),1,0))</f>
        <v>0</v>
      </c>
      <c r="X35929" s="172"/>
      <c r="Y35929" s="172" t="n">
        <f aca="false">IF(Y35821="",0,IF(AND(Y35821&gt;Y35828,Y35821&lt;Z35828),1,0)+IF(AND(Z35821&gt;Y35828,Z35821&lt;Z35828),1,0))</f>
        <v>0</v>
      </c>
      <c r="Z35929" s="172"/>
      <c r="AA35929" s="172" t="n">
        <f aca="false">IF(AA35821="",0,IF(AND(AA35821&gt;AA35828,AA35821&lt;AB35828),1,0)+IF(AND(AB35821&gt;AA35828,AB35821&lt;AB35828),1,0))</f>
        <v>0</v>
      </c>
      <c r="AB35929" s="172"/>
      <c r="AC35929" s="172"/>
      <c r="AD35929" s="172"/>
      <c r="AE35929" s="172"/>
      <c r="AF35929" s="172"/>
      <c r="AG35929" s="172"/>
      <c r="AH35929" s="172"/>
      <c r="AI35929" s="172"/>
      <c r="AJ35929" s="172"/>
      <c r="AK35929" s="172"/>
      <c r="AL35929" s="172"/>
      <c r="AM35929" s="172"/>
      <c r="AN35929" s="172"/>
      <c r="AO35929" s="172"/>
      <c r="AP35929" s="172"/>
      <c r="AQ35929" s="172"/>
      <c r="AR35929" s="172"/>
      <c r="AS35929" s="172"/>
      <c r="AT35929" s="172"/>
      <c r="AU35929" s="172"/>
      <c r="AV35929" s="172"/>
    </row>
    <row r="35930" customFormat="false" ht="12.75" hidden="false" customHeight="false" outlineLevel="0" collapsed="false">
      <c r="A35930" s="172" t="n">
        <v>702</v>
      </c>
      <c r="B35930" s="172" t="n">
        <f aca="false">+B35633+1</f>
        <v>3</v>
      </c>
      <c r="C35930" s="172"/>
      <c r="D35930" s="182"/>
      <c r="E35930" s="182"/>
      <c r="F35930" s="172"/>
      <c r="G35930" s="182" t="n">
        <f aca="false">+G35921+1</f>
        <v>2</v>
      </c>
      <c r="H35930" s="182" t="n">
        <f aca="false">+H35921</f>
        <v>9</v>
      </c>
      <c r="I35930" s="172" t="n">
        <f aca="false">IF(I35821="",0,IF(AND(I35821&gt;I35829,I35821&lt;J35829),1,0)+IF(AND(J35821&gt;I35829,J35821&lt;J35829),1,0))</f>
        <v>0</v>
      </c>
      <c r="J35930" s="172"/>
      <c r="K35930" s="172" t="n">
        <f aca="false">IF(K35821="",0,IF(AND(K35821&gt;K35829,K35821&lt;L35829),1,0)+IF(AND(L35821&gt;K35829,L35821&lt;L35829),1,0))</f>
        <v>0</v>
      </c>
      <c r="L35930" s="172"/>
      <c r="M35930" s="172" t="n">
        <f aca="false">IF(M35821="",0,IF(AND(M35821&gt;M35829,M35821&lt;N35829),1,0)+IF(AND(N35821&gt;M35829,N35821&lt;N35829),1,0))</f>
        <v>0</v>
      </c>
      <c r="N35930" s="172"/>
      <c r="O35930" s="172" t="n">
        <f aca="false">IF(O35821="",0,IF(AND(O35821&gt;O35829,O35821&lt;P35829),1,0)+IF(AND(P35821&gt;O35829,P35821&lt;P35829),1,0))</f>
        <v>0</v>
      </c>
      <c r="P35930" s="172"/>
      <c r="Q35930" s="172" t="n">
        <f aca="false">IF(Q35821="",0,IF(AND(Q35821&gt;Q35829,Q35821&lt;R35829),1,0)+IF(AND(R35821&gt;Q35829,R35821&lt;R35829),1,0))</f>
        <v>0</v>
      </c>
      <c r="R35930" s="172"/>
      <c r="S35930" s="172" t="n">
        <f aca="false">IF(S35821="",0,IF(AND(S35821&gt;S35829,S35821&lt;T35829),1,0)+IF(AND(T35821&gt;S35829,T35821&lt;T35829),1,0))</f>
        <v>0</v>
      </c>
      <c r="T35930" s="172"/>
      <c r="U35930" s="172" t="n">
        <f aca="false">IF(U35821="",0,IF(AND(U35821&gt;U35829,U35821&lt;V35829),1,0)+IF(AND(V35821&gt;U35829,V35821&lt;V35829),1,0))</f>
        <v>0</v>
      </c>
      <c r="V35930" s="172"/>
      <c r="W35930" s="172" t="n">
        <f aca="false">IF(W35821="",0,IF(AND(W35821&gt;W35829,W35821&lt;X35829),1,0)+IF(AND(X35821&gt;W35829,X35821&lt;X35829),1,0))</f>
        <v>0</v>
      </c>
      <c r="X35930" s="172"/>
      <c r="Y35930" s="172" t="n">
        <f aca="false">IF(Y35821="",0,IF(AND(Y35821&gt;Y35829,Y35821&lt;Z35829),1,0)+IF(AND(Z35821&gt;Y35829,Z35821&lt;Z35829),1,0))</f>
        <v>0</v>
      </c>
      <c r="Z35930" s="172"/>
      <c r="AA35930" s="172" t="n">
        <f aca="false">IF(AA35821="",0,IF(AND(AA35821&gt;AA35829,AA35821&lt;AB35829),1,0)+IF(AND(AB35821&gt;AA35829,AB35821&lt;AB35829),1,0))</f>
        <v>0</v>
      </c>
      <c r="AB35930" s="172"/>
      <c r="AC35930" s="172"/>
      <c r="AD35930" s="172"/>
      <c r="AE35930" s="172"/>
      <c r="AF35930" s="172"/>
      <c r="AG35930" s="172"/>
      <c r="AH35930" s="172"/>
      <c r="AI35930" s="172"/>
      <c r="AJ35930" s="172"/>
      <c r="AK35930" s="172"/>
      <c r="AL35930" s="172"/>
      <c r="AM35930" s="172"/>
      <c r="AN35930" s="172"/>
      <c r="AO35930" s="172"/>
      <c r="AP35930" s="172"/>
      <c r="AQ35930" s="172"/>
      <c r="AR35930" s="172"/>
      <c r="AS35930" s="172"/>
      <c r="AT35930" s="172"/>
      <c r="AU35930" s="172"/>
      <c r="AV35930" s="172"/>
    </row>
    <row r="35931" customFormat="false" ht="12.75" hidden="false" customHeight="false" outlineLevel="0" collapsed="false">
      <c r="A35931" s="172" t="n">
        <v>703</v>
      </c>
      <c r="B35931" s="172" t="n">
        <f aca="false">+B35634+1</f>
        <v>3</v>
      </c>
      <c r="C35931" s="172"/>
      <c r="D35931" s="182"/>
      <c r="E35931" s="182"/>
      <c r="F35931" s="172"/>
      <c r="G35931" s="182" t="n">
        <f aca="false">+G35922+1</f>
        <v>3</v>
      </c>
      <c r="H35931" s="182" t="n">
        <f aca="false">+H35922</f>
        <v>1</v>
      </c>
      <c r="I35931" s="172" t="n">
        <f aca="false">IF(I35822="",0,IF(AND(I35822&gt;I35820,I35822&lt;J35820),1,0)+IF(AND(J35822&gt;I35820,J35822&lt;J35820),1,0))</f>
        <v>0</v>
      </c>
      <c r="J35931" s="172"/>
      <c r="K35931" s="172" t="n">
        <f aca="false">IF(K35822="",0,IF(AND(K35822&gt;K35820,K35822&lt;L35820),1,0)+IF(AND(L35822&gt;K35820,L35822&lt;L35820),1,0))</f>
        <v>0</v>
      </c>
      <c r="L35931" s="172"/>
      <c r="M35931" s="172" t="n">
        <f aca="false">IF(M35822="",0,IF(AND(M35822&gt;M35820,M35822&lt;N35820),1,0)+IF(AND(N35822&gt;M35820,N35822&lt;N35820),1,0))</f>
        <v>0</v>
      </c>
      <c r="N35931" s="172"/>
      <c r="O35931" s="172" t="n">
        <f aca="false">IF(O35822="",0,IF(AND(O35822&gt;O35820,O35822&lt;P35820),1,0)+IF(AND(P35822&gt;O35820,P35822&lt;P35820),1,0))</f>
        <v>0</v>
      </c>
      <c r="P35931" s="172"/>
      <c r="Q35931" s="172" t="n">
        <f aca="false">IF(Q35822="",0,IF(AND(Q35822&gt;Q35820,Q35822&lt;R35820),1,0)+IF(AND(R35822&gt;Q35820,R35822&lt;R35820),1,0))</f>
        <v>0</v>
      </c>
      <c r="R35931" s="172"/>
      <c r="S35931" s="172" t="n">
        <f aca="false">IF(S35822="",0,IF(AND(S35822&gt;S35820,S35822&lt;T35820),1,0)+IF(AND(T35822&gt;S35820,T35822&lt;T35820),1,0))</f>
        <v>0</v>
      </c>
      <c r="T35931" s="172"/>
      <c r="U35931" s="172" t="n">
        <f aca="false">IF(U35822="",0,IF(AND(U35822&gt;U35820,U35822&lt;V35820),1,0)+IF(AND(V35822&gt;U35820,V35822&lt;V35820),1,0))</f>
        <v>0</v>
      </c>
      <c r="V35931" s="172"/>
      <c r="W35931" s="172" t="n">
        <f aca="false">IF(W35822="",0,IF(AND(W35822&gt;W35820,W35822&lt;X35820),1,0)+IF(AND(X35822&gt;W35820,X35822&lt;X35820),1,0))</f>
        <v>0</v>
      </c>
      <c r="X35931" s="172"/>
      <c r="Y35931" s="172" t="n">
        <f aca="false">IF(Y35822="",0,IF(AND(Y35822&gt;Y35820,Y35822&lt;Z35820),1,0)+IF(AND(Z35822&gt;Y35820,Z35822&lt;Z35820),1,0))</f>
        <v>0</v>
      </c>
      <c r="Z35931" s="172"/>
      <c r="AA35931" s="172" t="n">
        <f aca="false">IF(AA35822="",0,IF(AND(AA35822&gt;AA35820,AA35822&lt;AB35820),1,0)+IF(AND(AB35822&gt;AA35820,AB35822&lt;AB35820),1,0))</f>
        <v>0</v>
      </c>
      <c r="AB35931" s="172"/>
      <c r="AC35931" s="172"/>
      <c r="AD35931" s="172"/>
      <c r="AE35931" s="172"/>
      <c r="AF35931" s="172"/>
      <c r="AG35931" s="172"/>
      <c r="AH35931" s="172"/>
      <c r="AI35931" s="172"/>
      <c r="AJ35931" s="172"/>
      <c r="AK35931" s="172"/>
      <c r="AL35931" s="172"/>
      <c r="AM35931" s="172"/>
      <c r="AN35931" s="172"/>
      <c r="AO35931" s="172"/>
      <c r="AP35931" s="172"/>
      <c r="AQ35931" s="172"/>
      <c r="AR35931" s="172"/>
      <c r="AS35931" s="172"/>
      <c r="AT35931" s="172"/>
      <c r="AU35931" s="172"/>
      <c r="AV35931" s="172"/>
    </row>
    <row r="35932" customFormat="false" ht="12.75" hidden="false" customHeight="false" outlineLevel="0" collapsed="false">
      <c r="A35932" s="172" t="n">
        <v>704</v>
      </c>
      <c r="B35932" s="172" t="n">
        <f aca="false">+B35635+1</f>
        <v>3</v>
      </c>
      <c r="C35932" s="172"/>
      <c r="D35932" s="182"/>
      <c r="E35932" s="182"/>
      <c r="F35932" s="172"/>
      <c r="G35932" s="182" t="n">
        <f aca="false">+G35923+1</f>
        <v>3</v>
      </c>
      <c r="H35932" s="182" t="n">
        <f aca="false">+H35923</f>
        <v>2</v>
      </c>
      <c r="I35932" s="172" t="n">
        <f aca="false">IF(I35822="",0,IF(AND(I35822&gt;I35821,I35822&lt;J35821),1,0)+IF(AND(J35822&gt;I35821,J35822&lt;J35821),1,0))</f>
        <v>0</v>
      </c>
      <c r="J35932" s="172"/>
      <c r="K35932" s="172" t="n">
        <f aca="false">IF(K35822="",0,IF(AND(K35822&gt;K35821,K35822&lt;L35821),1,0)+IF(AND(L35822&gt;K35821,L35822&lt;L35821),1,0))</f>
        <v>0</v>
      </c>
      <c r="L35932" s="172"/>
      <c r="M35932" s="172" t="n">
        <f aca="false">IF(M35822="",0,IF(AND(M35822&gt;M35821,M35822&lt;N35821),1,0)+IF(AND(N35822&gt;M35821,N35822&lt;N35821),1,0))</f>
        <v>0</v>
      </c>
      <c r="N35932" s="172"/>
      <c r="O35932" s="172" t="n">
        <f aca="false">IF(O35822="",0,IF(AND(O35822&gt;O35821,O35822&lt;P35821),1,0)+IF(AND(P35822&gt;O35821,P35822&lt;P35821),1,0))</f>
        <v>0</v>
      </c>
      <c r="P35932" s="172"/>
      <c r="Q35932" s="172" t="n">
        <f aca="false">IF(Q35822="",0,IF(AND(Q35822&gt;Q35821,Q35822&lt;R35821),1,0)+IF(AND(R35822&gt;Q35821,R35822&lt;R35821),1,0))</f>
        <v>0</v>
      </c>
      <c r="R35932" s="172"/>
      <c r="S35932" s="172" t="n">
        <f aca="false">IF(S35822="",0,IF(AND(S35822&gt;S35821,S35822&lt;T35821),1,0)+IF(AND(T35822&gt;S35821,T35822&lt;T35821),1,0))</f>
        <v>0</v>
      </c>
      <c r="T35932" s="172"/>
      <c r="U35932" s="172" t="n">
        <f aca="false">IF(U35822="",0,IF(AND(U35822&gt;U35821,U35822&lt;V35821),1,0)+IF(AND(V35822&gt;U35821,V35822&lt;V35821),1,0))</f>
        <v>0</v>
      </c>
      <c r="V35932" s="172"/>
      <c r="W35932" s="172" t="n">
        <f aca="false">IF(W35822="",0,IF(AND(W35822&gt;W35821,W35822&lt;X35821),1,0)+IF(AND(X35822&gt;W35821,X35822&lt;X35821),1,0))</f>
        <v>0</v>
      </c>
      <c r="X35932" s="172"/>
      <c r="Y35932" s="172" t="n">
        <f aca="false">IF(Y35822="",0,IF(AND(Y35822&gt;Y35821,Y35822&lt;Z35821),1,0)+IF(AND(Z35822&gt;Y35821,Z35822&lt;Z35821),1,0))</f>
        <v>0</v>
      </c>
      <c r="Z35932" s="172"/>
      <c r="AA35932" s="172" t="n">
        <f aca="false">IF(AA35822="",0,IF(AND(AA35822&gt;AA35821,AA35822&lt;AB35821),1,0)+IF(AND(AB35822&gt;AA35821,AB35822&lt;AB35821),1,0))</f>
        <v>0</v>
      </c>
      <c r="AB35932" s="172"/>
      <c r="AC35932" s="172"/>
      <c r="AD35932" s="172"/>
      <c r="AE35932" s="172"/>
      <c r="AF35932" s="172"/>
      <c r="AG35932" s="172"/>
      <c r="AH35932" s="172"/>
      <c r="AI35932" s="172"/>
      <c r="AJ35932" s="172"/>
      <c r="AK35932" s="172"/>
      <c r="AL35932" s="172"/>
      <c r="AM35932" s="172"/>
      <c r="AN35932" s="172"/>
      <c r="AO35932" s="172"/>
      <c r="AP35932" s="172"/>
      <c r="AQ35932" s="172"/>
      <c r="AR35932" s="172"/>
      <c r="AS35932" s="172"/>
      <c r="AT35932" s="172"/>
      <c r="AU35932" s="172"/>
      <c r="AV35932" s="172"/>
    </row>
    <row r="35933" customFormat="false" ht="12.75" hidden="false" customHeight="false" outlineLevel="0" collapsed="false">
      <c r="A35933" s="172" t="n">
        <v>705</v>
      </c>
      <c r="B35933" s="172" t="n">
        <f aca="false">+B35636+1</f>
        <v>3</v>
      </c>
      <c r="C35933" s="172"/>
      <c r="D35933" s="182"/>
      <c r="E35933" s="182"/>
      <c r="F35933" s="172"/>
      <c r="G35933" s="182" t="n">
        <f aca="false">+G35924+1</f>
        <v>3</v>
      </c>
      <c r="H35933" s="182" t="n">
        <f aca="false">+H35924</f>
        <v>3</v>
      </c>
      <c r="I35933" s="172" t="n">
        <f aca="false">IF(I35822="",0,IF(AND(I35822&gt;I35823,I35822&lt;J35823),1,0)+IF(AND(J35822&gt;I35823,J35822&lt;J35823),1,0))</f>
        <v>0</v>
      </c>
      <c r="J35933" s="172"/>
      <c r="K35933" s="172" t="n">
        <f aca="false">IF(K35822="",0,IF(AND(K35822&gt;K35823,K35822&lt;L35823),1,0)+IF(AND(L35822&gt;K35823,L35822&lt;L35823),1,0))</f>
        <v>0</v>
      </c>
      <c r="L35933" s="172"/>
      <c r="M35933" s="172" t="n">
        <f aca="false">IF(M35822="",0,IF(AND(M35822&gt;M35823,M35822&lt;N35823),1,0)+IF(AND(N35822&gt;M35823,N35822&lt;N35823),1,0))</f>
        <v>0</v>
      </c>
      <c r="N35933" s="172"/>
      <c r="O35933" s="172" t="n">
        <f aca="false">IF(O35822="",0,IF(AND(O35822&gt;O35823,O35822&lt;P35823),1,0)+IF(AND(P35822&gt;O35823,P35822&lt;P35823),1,0))</f>
        <v>0</v>
      </c>
      <c r="P35933" s="172"/>
      <c r="Q35933" s="172" t="n">
        <f aca="false">IF(Q35822="",0,IF(AND(Q35822&gt;Q35823,Q35822&lt;R35823),1,0)+IF(AND(R35822&gt;Q35823,R35822&lt;R35823),1,0))</f>
        <v>0</v>
      </c>
      <c r="R35933" s="172"/>
      <c r="S35933" s="172" t="n">
        <f aca="false">IF(S35822="",0,IF(AND(S35822&gt;S35823,S35822&lt;T35823),1,0)+IF(AND(T35822&gt;S35823,T35822&lt;T35823),1,0))</f>
        <v>0</v>
      </c>
      <c r="T35933" s="172"/>
      <c r="U35933" s="172" t="n">
        <f aca="false">IF(U35822="",0,IF(AND(U35822&gt;U35823,U35822&lt;V35823),1,0)+IF(AND(V35822&gt;U35823,V35822&lt;V35823),1,0))</f>
        <v>0</v>
      </c>
      <c r="V35933" s="172"/>
      <c r="W35933" s="172" t="n">
        <f aca="false">IF(W35822="",0,IF(AND(W35822&gt;W35823,W35822&lt;X35823),1,0)+IF(AND(X35822&gt;W35823,X35822&lt;X35823),1,0))</f>
        <v>0</v>
      </c>
      <c r="X35933" s="172"/>
      <c r="Y35933" s="172" t="n">
        <f aca="false">IF(Y35822="",0,IF(AND(Y35822&gt;Y35823,Y35822&lt;Z35823),1,0)+IF(AND(Z35822&gt;Y35823,Z35822&lt;Z35823),1,0))</f>
        <v>0</v>
      </c>
      <c r="Z35933" s="172"/>
      <c r="AA35933" s="172" t="n">
        <f aca="false">IF(AA35822="",0,IF(AND(AA35822&gt;AA35823,AA35822&lt;AB35823),1,0)+IF(AND(AB35822&gt;AA35823,AB35822&lt;AB35823),1,0))</f>
        <v>0</v>
      </c>
      <c r="AB35933" s="172"/>
      <c r="AC35933" s="172"/>
      <c r="AD35933" s="172"/>
      <c r="AE35933" s="172"/>
      <c r="AF35933" s="172"/>
      <c r="AG35933" s="172"/>
      <c r="AH35933" s="172"/>
      <c r="AI35933" s="172"/>
      <c r="AJ35933" s="172"/>
      <c r="AK35933" s="172"/>
      <c r="AL35933" s="172"/>
      <c r="AM35933" s="172"/>
      <c r="AN35933" s="172"/>
      <c r="AO35933" s="172"/>
      <c r="AP35933" s="172"/>
      <c r="AQ35933" s="172"/>
      <c r="AR35933" s="172"/>
      <c r="AS35933" s="172"/>
      <c r="AT35933" s="172"/>
      <c r="AU35933" s="172"/>
      <c r="AV35933" s="172"/>
    </row>
    <row r="35934" customFormat="false" ht="12.75" hidden="false" customHeight="false" outlineLevel="0" collapsed="false">
      <c r="A35934" s="172" t="n">
        <v>706</v>
      </c>
      <c r="B35934" s="172" t="n">
        <f aca="false">+B35637+1</f>
        <v>3</v>
      </c>
      <c r="C35934" s="172"/>
      <c r="D35934" s="182"/>
      <c r="E35934" s="182"/>
      <c r="F35934" s="172"/>
      <c r="G35934" s="182" t="n">
        <f aca="false">+G35925+1</f>
        <v>3</v>
      </c>
      <c r="H35934" s="182" t="n">
        <f aca="false">+H35925</f>
        <v>4</v>
      </c>
      <c r="I35934" s="172" t="n">
        <f aca="false">IF(I35822="",0,IF(AND(I35822&gt;I35824,I35822&lt;J35824),1,0)+IF(AND(J35822&gt;I35824,J35822&lt;J35824),1,0))</f>
        <v>0</v>
      </c>
      <c r="J35934" s="172"/>
      <c r="K35934" s="172" t="n">
        <f aca="false">IF(K35822="",0,IF(AND(K35822&gt;K35824,K35822&lt;L35824),1,0)+IF(AND(L35822&gt;K35824,L35822&lt;L35824),1,0))</f>
        <v>0</v>
      </c>
      <c r="L35934" s="172"/>
      <c r="M35934" s="172" t="n">
        <f aca="false">IF(M35822="",0,IF(AND(M35822&gt;M35824,M35822&lt;N35824),1,0)+IF(AND(N35822&gt;M35824,N35822&lt;N35824),1,0))</f>
        <v>0</v>
      </c>
      <c r="N35934" s="172"/>
      <c r="O35934" s="172" t="n">
        <f aca="false">IF(O35822="",0,IF(AND(O35822&gt;O35824,O35822&lt;P35824),1,0)+IF(AND(P35822&gt;O35824,P35822&lt;P35824),1,0))</f>
        <v>0</v>
      </c>
      <c r="P35934" s="172"/>
      <c r="Q35934" s="172" t="n">
        <f aca="false">IF(Q35822="",0,IF(AND(Q35822&gt;Q35824,Q35822&lt;R35824),1,0)+IF(AND(R35822&gt;Q35824,R35822&lt;R35824),1,0))</f>
        <v>0</v>
      </c>
      <c r="R35934" s="172"/>
      <c r="S35934" s="172" t="n">
        <f aca="false">IF(S35822="",0,IF(AND(S35822&gt;S35824,S35822&lt;T35824),1,0)+IF(AND(T35822&gt;S35824,T35822&lt;T35824),1,0))</f>
        <v>0</v>
      </c>
      <c r="T35934" s="172"/>
      <c r="U35934" s="172" t="n">
        <f aca="false">IF(U35822="",0,IF(AND(U35822&gt;U35824,U35822&lt;V35824),1,0)+IF(AND(V35822&gt;U35824,V35822&lt;V35824),1,0))</f>
        <v>0</v>
      </c>
      <c r="V35934" s="172"/>
      <c r="W35934" s="172" t="n">
        <f aca="false">IF(W35822="",0,IF(AND(W35822&gt;W35824,W35822&lt;X35824),1,0)+IF(AND(X35822&gt;W35824,X35822&lt;X35824),1,0))</f>
        <v>0</v>
      </c>
      <c r="X35934" s="172"/>
      <c r="Y35934" s="172" t="n">
        <f aca="false">IF(Y35822="",0,IF(AND(Y35822&gt;Y35824,Y35822&lt;Z35824),1,0)+IF(AND(Z35822&gt;Y35824,Z35822&lt;Z35824),1,0))</f>
        <v>0</v>
      </c>
      <c r="Z35934" s="172"/>
      <c r="AA35934" s="172" t="n">
        <f aca="false">IF(AA35822="",0,IF(AND(AA35822&gt;AA35824,AA35822&lt;AB35824),1,0)+IF(AND(AB35822&gt;AA35824,AB35822&lt;AB35824),1,0))</f>
        <v>0</v>
      </c>
      <c r="AB35934" s="172"/>
      <c r="AC35934" s="172"/>
      <c r="AD35934" s="172"/>
      <c r="AE35934" s="172"/>
      <c r="AF35934" s="172"/>
      <c r="AG35934" s="172"/>
      <c r="AH35934" s="172"/>
      <c r="AI35934" s="172"/>
      <c r="AJ35934" s="172"/>
      <c r="AK35934" s="172"/>
      <c r="AL35934" s="172"/>
      <c r="AM35934" s="172"/>
      <c r="AN35934" s="172"/>
      <c r="AO35934" s="172"/>
      <c r="AP35934" s="172"/>
      <c r="AQ35934" s="172"/>
      <c r="AR35934" s="172"/>
      <c r="AS35934" s="172"/>
      <c r="AT35934" s="172"/>
      <c r="AU35934" s="172"/>
      <c r="AV35934" s="172"/>
    </row>
    <row r="35935" customFormat="false" ht="12.75" hidden="false" customHeight="false" outlineLevel="0" collapsed="false">
      <c r="A35935" s="172" t="n">
        <v>707</v>
      </c>
      <c r="B35935" s="172" t="n">
        <f aca="false">+B35638+1</f>
        <v>3</v>
      </c>
      <c r="C35935" s="172"/>
      <c r="D35935" s="182"/>
      <c r="E35935" s="182"/>
      <c r="F35935" s="172"/>
      <c r="G35935" s="182" t="n">
        <f aca="false">+G35926+1</f>
        <v>3</v>
      </c>
      <c r="H35935" s="182" t="n">
        <f aca="false">+H35926</f>
        <v>5</v>
      </c>
      <c r="I35935" s="172" t="n">
        <f aca="false">IF(I35822="",0,IF(AND(I35822&gt;I35825,I35822&lt;J35825),1,0)+IF(AND(J35822&gt;I35825,J35822&lt;J35825),1,0))</f>
        <v>0</v>
      </c>
      <c r="J35935" s="172"/>
      <c r="K35935" s="172" t="n">
        <f aca="false">IF(K35822="",0,IF(AND(K35822&gt;K35825,K35822&lt;L35825),1,0)+IF(AND(L35822&gt;K35825,L35822&lt;L35825),1,0))</f>
        <v>0</v>
      </c>
      <c r="L35935" s="172"/>
      <c r="M35935" s="172" t="n">
        <f aca="false">IF(M35822="",0,IF(AND(M35822&gt;M35825,M35822&lt;N35825),1,0)+IF(AND(N35822&gt;M35825,N35822&lt;N35825),1,0))</f>
        <v>0</v>
      </c>
      <c r="N35935" s="172"/>
      <c r="O35935" s="172" t="n">
        <f aca="false">IF(O35822="",0,IF(AND(O35822&gt;O35825,O35822&lt;P35825),1,0)+IF(AND(P35822&gt;O35825,P35822&lt;P35825),1,0))</f>
        <v>0</v>
      </c>
      <c r="P35935" s="172"/>
      <c r="Q35935" s="172" t="n">
        <f aca="false">IF(Q35822="",0,IF(AND(Q35822&gt;Q35825,Q35822&lt;R35825),1,0)+IF(AND(R35822&gt;Q35825,R35822&lt;R35825),1,0))</f>
        <v>0</v>
      </c>
      <c r="R35935" s="172"/>
      <c r="S35935" s="172" t="n">
        <f aca="false">IF(S35822="",0,IF(AND(S35822&gt;S35825,S35822&lt;T35825),1,0)+IF(AND(T35822&gt;S35825,T35822&lt;T35825),1,0))</f>
        <v>0</v>
      </c>
      <c r="T35935" s="172"/>
      <c r="U35935" s="172" t="n">
        <f aca="false">IF(U35822="",0,IF(AND(U35822&gt;U35825,U35822&lt;V35825),1,0)+IF(AND(V35822&gt;U35825,V35822&lt;V35825),1,0))</f>
        <v>0</v>
      </c>
      <c r="V35935" s="172"/>
      <c r="W35935" s="172" t="n">
        <f aca="false">IF(W35822="",0,IF(AND(W35822&gt;W35825,W35822&lt;X35825),1,0)+IF(AND(X35822&gt;W35825,X35822&lt;X35825),1,0))</f>
        <v>0</v>
      </c>
      <c r="X35935" s="172"/>
      <c r="Y35935" s="172" t="n">
        <f aca="false">IF(Y35822="",0,IF(AND(Y35822&gt;Y35825,Y35822&lt;Z35825),1,0)+IF(AND(Z35822&gt;Y35825,Z35822&lt;Z35825),1,0))</f>
        <v>0</v>
      </c>
      <c r="Z35935" s="172"/>
      <c r="AA35935" s="172" t="n">
        <f aca="false">IF(AA35822="",0,IF(AND(AA35822&gt;AA35825,AA35822&lt;AB35825),1,0)+IF(AND(AB35822&gt;AA35825,AB35822&lt;AB35825),1,0))</f>
        <v>0</v>
      </c>
      <c r="AB35935" s="172"/>
      <c r="AC35935" s="172"/>
      <c r="AD35935" s="172"/>
      <c r="AE35935" s="172"/>
      <c r="AF35935" s="172"/>
      <c r="AG35935" s="172"/>
      <c r="AH35935" s="172"/>
      <c r="AI35935" s="172"/>
      <c r="AJ35935" s="172"/>
      <c r="AK35935" s="172"/>
      <c r="AL35935" s="172"/>
      <c r="AM35935" s="172"/>
      <c r="AN35935" s="172"/>
      <c r="AO35935" s="172"/>
      <c r="AP35935" s="172"/>
      <c r="AQ35935" s="172"/>
      <c r="AR35935" s="172"/>
      <c r="AS35935" s="172"/>
      <c r="AT35935" s="172"/>
      <c r="AU35935" s="172"/>
      <c r="AV35935" s="172"/>
    </row>
    <row r="35936" customFormat="false" ht="12.75" hidden="false" customHeight="false" outlineLevel="0" collapsed="false">
      <c r="A35936" s="172" t="n">
        <v>708</v>
      </c>
      <c r="B35936" s="172" t="n">
        <f aca="false">+B35639+1</f>
        <v>3</v>
      </c>
      <c r="C35936" s="172"/>
      <c r="D35936" s="182"/>
      <c r="E35936" s="182"/>
      <c r="F35936" s="172"/>
      <c r="G35936" s="182" t="n">
        <f aca="false">+G35927+1</f>
        <v>3</v>
      </c>
      <c r="H35936" s="182" t="n">
        <f aca="false">+H35927</f>
        <v>6</v>
      </c>
      <c r="I35936" s="172" t="n">
        <f aca="false">IF(I35822="",0,IF(AND(I35822&gt;I35826,I35822&lt;J35826),1,0)+IF(AND(J35822&gt;I35826,J35822&lt;J35826),1,0))</f>
        <v>0</v>
      </c>
      <c r="J35936" s="172"/>
      <c r="K35936" s="172" t="n">
        <f aca="false">IF(K35822="",0,IF(AND(K35822&gt;K35826,K35822&lt;L35826),1,0)+IF(AND(L35822&gt;K35826,L35822&lt;L35826),1,0))</f>
        <v>0</v>
      </c>
      <c r="L35936" s="172"/>
      <c r="M35936" s="172" t="n">
        <f aca="false">IF(M35822="",0,IF(AND(M35822&gt;M35826,M35822&lt;N35826),1,0)+IF(AND(N35822&gt;M35826,N35822&lt;N35826),1,0))</f>
        <v>0</v>
      </c>
      <c r="N35936" s="172"/>
      <c r="O35936" s="172" t="n">
        <f aca="false">IF(O35822="",0,IF(AND(O35822&gt;O35826,O35822&lt;P35826),1,0)+IF(AND(P35822&gt;O35826,P35822&lt;P35826),1,0))</f>
        <v>0</v>
      </c>
      <c r="P35936" s="172"/>
      <c r="Q35936" s="172" t="n">
        <f aca="false">IF(Q35822="",0,IF(AND(Q35822&gt;Q35826,Q35822&lt;R35826),1,0)+IF(AND(R35822&gt;Q35826,R35822&lt;R35826),1,0))</f>
        <v>0</v>
      </c>
      <c r="R35936" s="172"/>
      <c r="S35936" s="172" t="n">
        <f aca="false">IF(S35822="",0,IF(AND(S35822&gt;S35826,S35822&lt;T35826),1,0)+IF(AND(T35822&gt;S35826,T35822&lt;T35826),1,0))</f>
        <v>0</v>
      </c>
      <c r="T35936" s="172"/>
      <c r="U35936" s="172" t="n">
        <f aca="false">IF(U35822="",0,IF(AND(U35822&gt;U35826,U35822&lt;V35826),1,0)+IF(AND(V35822&gt;U35826,V35822&lt;V35826),1,0))</f>
        <v>0</v>
      </c>
      <c r="V35936" s="172"/>
      <c r="W35936" s="172" t="n">
        <f aca="false">IF(W35822="",0,IF(AND(W35822&gt;W35826,W35822&lt;X35826),1,0)+IF(AND(X35822&gt;W35826,X35822&lt;X35826),1,0))</f>
        <v>0</v>
      </c>
      <c r="X35936" s="172"/>
      <c r="Y35936" s="172" t="n">
        <f aca="false">IF(Y35822="",0,IF(AND(Y35822&gt;Y35826,Y35822&lt;Z35826),1,0)+IF(AND(Z35822&gt;Y35826,Z35822&lt;Z35826),1,0))</f>
        <v>0</v>
      </c>
      <c r="Z35936" s="172"/>
      <c r="AA35936" s="172" t="n">
        <f aca="false">IF(AA35822="",0,IF(AND(AA35822&gt;AA35826,AA35822&lt;AB35826),1,0)+IF(AND(AB35822&gt;AA35826,AB35822&lt;AB35826),1,0))</f>
        <v>0</v>
      </c>
      <c r="AB35936" s="172"/>
      <c r="AC35936" s="172"/>
      <c r="AD35936" s="172"/>
      <c r="AE35936" s="172"/>
      <c r="AF35936" s="172"/>
      <c r="AG35936" s="172"/>
      <c r="AH35936" s="172"/>
      <c r="AI35936" s="172"/>
      <c r="AJ35936" s="172"/>
      <c r="AK35936" s="172"/>
      <c r="AL35936" s="172"/>
      <c r="AM35936" s="172"/>
      <c r="AN35936" s="172"/>
      <c r="AO35936" s="172"/>
      <c r="AP35936" s="172"/>
      <c r="AQ35936" s="172"/>
      <c r="AR35936" s="172"/>
      <c r="AS35936" s="172"/>
      <c r="AT35936" s="172"/>
      <c r="AU35936" s="172"/>
      <c r="AV35936" s="172"/>
    </row>
    <row r="35937" customFormat="false" ht="12.75" hidden="false" customHeight="false" outlineLevel="0" collapsed="false">
      <c r="A35937" s="172" t="n">
        <v>709</v>
      </c>
      <c r="B35937" s="172" t="n">
        <f aca="false">+B35640+1</f>
        <v>3</v>
      </c>
      <c r="C35937" s="172"/>
      <c r="D35937" s="182"/>
      <c r="E35937" s="182"/>
      <c r="F35937" s="172"/>
      <c r="G35937" s="182" t="n">
        <f aca="false">+G35928+1</f>
        <v>3</v>
      </c>
      <c r="H35937" s="182" t="n">
        <f aca="false">+H35928</f>
        <v>7</v>
      </c>
      <c r="I35937" s="172" t="n">
        <f aca="false">IF(I35822="",0,IF(AND(I35822&gt;I35827,I35822&lt;J35827),1,0)+IF(AND(J35822&gt;I35827,J35822&lt;J35827),1,0))</f>
        <v>0</v>
      </c>
      <c r="J35937" s="172"/>
      <c r="K35937" s="172" t="n">
        <f aca="false">IF(K35822="",0,IF(AND(K35822&gt;K35827,K35822&lt;L35827),1,0)+IF(AND(L35822&gt;K35827,L35822&lt;L35827),1,0))</f>
        <v>0</v>
      </c>
      <c r="L35937" s="172"/>
      <c r="M35937" s="172" t="n">
        <f aca="false">IF(M35822="",0,IF(AND(M35822&gt;M35827,M35822&lt;N35827),1,0)+IF(AND(N35822&gt;M35827,N35822&lt;N35827),1,0))</f>
        <v>0</v>
      </c>
      <c r="N35937" s="172"/>
      <c r="O35937" s="172" t="n">
        <f aca="false">IF(O35822="",0,IF(AND(O35822&gt;O35827,O35822&lt;P35827),1,0)+IF(AND(P35822&gt;O35827,P35822&lt;P35827),1,0))</f>
        <v>0</v>
      </c>
      <c r="P35937" s="172"/>
      <c r="Q35937" s="172" t="n">
        <f aca="false">IF(Q35822="",0,IF(AND(Q35822&gt;Q35827,Q35822&lt;R35827),1,0)+IF(AND(R35822&gt;Q35827,R35822&lt;R35827),1,0))</f>
        <v>0</v>
      </c>
      <c r="R35937" s="172"/>
      <c r="S35937" s="172" t="n">
        <f aca="false">IF(S35822="",0,IF(AND(S35822&gt;S35827,S35822&lt;T35827),1,0)+IF(AND(T35822&gt;S35827,T35822&lt;T35827),1,0))</f>
        <v>0</v>
      </c>
      <c r="T35937" s="172"/>
      <c r="U35937" s="172" t="n">
        <f aca="false">IF(U35822="",0,IF(AND(U35822&gt;U35827,U35822&lt;V35827),1,0)+IF(AND(V35822&gt;U35827,V35822&lt;V35827),1,0))</f>
        <v>0</v>
      </c>
      <c r="V35937" s="172"/>
      <c r="W35937" s="172" t="n">
        <f aca="false">IF(W35822="",0,IF(AND(W35822&gt;W35827,W35822&lt;X35827),1,0)+IF(AND(X35822&gt;W35827,X35822&lt;X35827),1,0))</f>
        <v>0</v>
      </c>
      <c r="X35937" s="172"/>
      <c r="Y35937" s="172" t="n">
        <f aca="false">IF(Y35822="",0,IF(AND(Y35822&gt;Y35827,Y35822&lt;Z35827),1,0)+IF(AND(Z35822&gt;Y35827,Z35822&lt;Z35827),1,0))</f>
        <v>0</v>
      </c>
      <c r="Z35937" s="172"/>
      <c r="AA35937" s="172" t="n">
        <f aca="false">IF(AA35822="",0,IF(AND(AA35822&gt;AA35827,AA35822&lt;AB35827),1,0)+IF(AND(AB35822&gt;AA35827,AB35822&lt;AB35827),1,0))</f>
        <v>0</v>
      </c>
      <c r="AB35937" s="172"/>
      <c r="AC35937" s="172"/>
      <c r="AD35937" s="172"/>
      <c r="AE35937" s="172"/>
      <c r="AF35937" s="172"/>
      <c r="AG35937" s="172"/>
      <c r="AH35937" s="172"/>
      <c r="AI35937" s="172"/>
      <c r="AJ35937" s="172"/>
      <c r="AK35937" s="172"/>
      <c r="AL35937" s="172"/>
      <c r="AM35937" s="172"/>
      <c r="AN35937" s="172"/>
      <c r="AO35937" s="172"/>
      <c r="AP35937" s="172"/>
      <c r="AQ35937" s="172"/>
      <c r="AR35937" s="172"/>
      <c r="AS35937" s="172"/>
      <c r="AT35937" s="172"/>
      <c r="AU35937" s="172"/>
      <c r="AV35937" s="172"/>
    </row>
    <row r="35938" customFormat="false" ht="12.75" hidden="false" customHeight="false" outlineLevel="0" collapsed="false">
      <c r="A35938" s="172" t="n">
        <v>710</v>
      </c>
      <c r="B35938" s="172" t="n">
        <f aca="false">+B35641+1</f>
        <v>3</v>
      </c>
      <c r="C35938" s="172"/>
      <c r="D35938" s="182"/>
      <c r="E35938" s="182"/>
      <c r="F35938" s="172"/>
      <c r="G35938" s="182" t="n">
        <f aca="false">+G35929+1</f>
        <v>3</v>
      </c>
      <c r="H35938" s="182" t="n">
        <f aca="false">+H35929</f>
        <v>8</v>
      </c>
      <c r="I35938" s="172" t="n">
        <f aca="false">IF(I35822="",0,IF(AND(I35822&gt;I35828,I35822&lt;J35828),1,0)+IF(AND(J35822&gt;I35828,J35822&lt;J35828),1,0))</f>
        <v>0</v>
      </c>
      <c r="J35938" s="172"/>
      <c r="K35938" s="172" t="n">
        <f aca="false">IF(K35822="",0,IF(AND(K35822&gt;K35828,K35822&lt;L35828),1,0)+IF(AND(L35822&gt;K35828,L35822&lt;L35828),1,0))</f>
        <v>0</v>
      </c>
      <c r="L35938" s="172"/>
      <c r="M35938" s="172" t="n">
        <f aca="false">IF(M35822="",0,IF(AND(M35822&gt;M35828,M35822&lt;N35828),1,0)+IF(AND(N35822&gt;M35828,N35822&lt;N35828),1,0))</f>
        <v>0</v>
      </c>
      <c r="N35938" s="172"/>
      <c r="O35938" s="172" t="n">
        <f aca="false">IF(O35822="",0,IF(AND(O35822&gt;O35828,O35822&lt;P35828),1,0)+IF(AND(P35822&gt;O35828,P35822&lt;P35828),1,0))</f>
        <v>0</v>
      </c>
      <c r="P35938" s="172"/>
      <c r="Q35938" s="172" t="n">
        <f aca="false">IF(Q35822="",0,IF(AND(Q35822&gt;Q35828,Q35822&lt;R35828),1,0)+IF(AND(R35822&gt;Q35828,R35822&lt;R35828),1,0))</f>
        <v>0</v>
      </c>
      <c r="R35938" s="172"/>
      <c r="S35938" s="172" t="n">
        <f aca="false">IF(S35822="",0,IF(AND(S35822&gt;S35828,S35822&lt;T35828),1,0)+IF(AND(T35822&gt;S35828,T35822&lt;T35828),1,0))</f>
        <v>0</v>
      </c>
      <c r="T35938" s="172"/>
      <c r="U35938" s="172" t="n">
        <f aca="false">IF(U35822="",0,IF(AND(U35822&gt;U35828,U35822&lt;V35828),1,0)+IF(AND(V35822&gt;U35828,V35822&lt;V35828),1,0))</f>
        <v>0</v>
      </c>
      <c r="V35938" s="172"/>
      <c r="W35938" s="172" t="n">
        <f aca="false">IF(W35822="",0,IF(AND(W35822&gt;W35828,W35822&lt;X35828),1,0)+IF(AND(X35822&gt;W35828,X35822&lt;X35828),1,0))</f>
        <v>0</v>
      </c>
      <c r="X35938" s="172"/>
      <c r="Y35938" s="172" t="n">
        <f aca="false">IF(Y35822="",0,IF(AND(Y35822&gt;Y35828,Y35822&lt;Z35828),1,0)+IF(AND(Z35822&gt;Y35828,Z35822&lt;Z35828),1,0))</f>
        <v>0</v>
      </c>
      <c r="Z35938" s="172"/>
      <c r="AA35938" s="172" t="n">
        <f aca="false">IF(AA35822="",0,IF(AND(AA35822&gt;AA35828,AA35822&lt;AB35828),1,0)+IF(AND(AB35822&gt;AA35828,AB35822&lt;AB35828),1,0))</f>
        <v>0</v>
      </c>
      <c r="AB35938" s="172"/>
      <c r="AC35938" s="172"/>
      <c r="AD35938" s="172"/>
      <c r="AE35938" s="172"/>
      <c r="AF35938" s="172"/>
      <c r="AG35938" s="172"/>
      <c r="AH35938" s="172"/>
      <c r="AI35938" s="172"/>
      <c r="AJ35938" s="172"/>
      <c r="AK35938" s="172"/>
      <c r="AL35938" s="172"/>
      <c r="AM35938" s="172"/>
      <c r="AN35938" s="172"/>
      <c r="AO35938" s="172"/>
      <c r="AP35938" s="172"/>
      <c r="AQ35938" s="172"/>
      <c r="AR35938" s="172"/>
      <c r="AS35938" s="172"/>
      <c r="AT35938" s="172"/>
      <c r="AU35938" s="172"/>
      <c r="AV35938" s="172"/>
    </row>
    <row r="35939" customFormat="false" ht="12.75" hidden="false" customHeight="false" outlineLevel="0" collapsed="false">
      <c r="A35939" s="172" t="n">
        <v>711</v>
      </c>
      <c r="B35939" s="172" t="n">
        <f aca="false">+B35642+1</f>
        <v>3</v>
      </c>
      <c r="C35939" s="172"/>
      <c r="D35939" s="182"/>
      <c r="E35939" s="182"/>
      <c r="F35939" s="172"/>
      <c r="G35939" s="182" t="n">
        <f aca="false">+G35930+1</f>
        <v>3</v>
      </c>
      <c r="H35939" s="182" t="n">
        <f aca="false">+H35930</f>
        <v>9</v>
      </c>
      <c r="I35939" s="172" t="n">
        <f aca="false">IF(I35822="",0,IF(AND(I35822&gt;I35829,I35822&lt;J35829),1,0)+IF(AND(J35822&gt;I35829,J35822&lt;J35829),1,0))</f>
        <v>0</v>
      </c>
      <c r="J35939" s="172"/>
      <c r="K35939" s="172" t="n">
        <f aca="false">IF(K35822="",0,IF(AND(K35822&gt;K35829,K35822&lt;L35829),1,0)+IF(AND(L35822&gt;K35829,L35822&lt;L35829),1,0))</f>
        <v>0</v>
      </c>
      <c r="L35939" s="172"/>
      <c r="M35939" s="172" t="n">
        <f aca="false">IF(M35822="",0,IF(AND(M35822&gt;M35829,M35822&lt;N35829),1,0)+IF(AND(N35822&gt;M35829,N35822&lt;N35829),1,0))</f>
        <v>0</v>
      </c>
      <c r="N35939" s="172"/>
      <c r="O35939" s="172" t="n">
        <f aca="false">IF(O35822="",0,IF(AND(O35822&gt;O35829,O35822&lt;P35829),1,0)+IF(AND(P35822&gt;O35829,P35822&lt;P35829),1,0))</f>
        <v>0</v>
      </c>
      <c r="P35939" s="172"/>
      <c r="Q35939" s="172" t="n">
        <f aca="false">IF(Q35822="",0,IF(AND(Q35822&gt;Q35829,Q35822&lt;R35829),1,0)+IF(AND(R35822&gt;Q35829,R35822&lt;R35829),1,0))</f>
        <v>0</v>
      </c>
      <c r="R35939" s="172"/>
      <c r="S35939" s="172" t="n">
        <f aca="false">IF(S35822="",0,IF(AND(S35822&gt;S35829,S35822&lt;T35829),1,0)+IF(AND(T35822&gt;S35829,T35822&lt;T35829),1,0))</f>
        <v>0</v>
      </c>
      <c r="T35939" s="172"/>
      <c r="U35939" s="172" t="n">
        <f aca="false">IF(U35822="",0,IF(AND(U35822&gt;U35829,U35822&lt;V35829),1,0)+IF(AND(V35822&gt;U35829,V35822&lt;V35829),1,0))</f>
        <v>0</v>
      </c>
      <c r="V35939" s="172"/>
      <c r="W35939" s="172" t="n">
        <f aca="false">IF(W35822="",0,IF(AND(W35822&gt;W35829,W35822&lt;X35829),1,0)+IF(AND(X35822&gt;W35829,X35822&lt;X35829),1,0))</f>
        <v>0</v>
      </c>
      <c r="X35939" s="172"/>
      <c r="Y35939" s="172" t="n">
        <f aca="false">IF(Y35822="",0,IF(AND(Y35822&gt;Y35829,Y35822&lt;Z35829),1,0)+IF(AND(Z35822&gt;Y35829,Z35822&lt;Z35829),1,0))</f>
        <v>0</v>
      </c>
      <c r="Z35939" s="172"/>
      <c r="AA35939" s="172" t="n">
        <f aca="false">IF(AA35822="",0,IF(AND(AA35822&gt;AA35829,AA35822&lt;AB35829),1,0)+IF(AND(AB35822&gt;AA35829,AB35822&lt;AB35829),1,0))</f>
        <v>0</v>
      </c>
      <c r="AB35939" s="172"/>
      <c r="AC35939" s="172"/>
      <c r="AD35939" s="172"/>
      <c r="AE35939" s="172"/>
      <c r="AF35939" s="172"/>
      <c r="AG35939" s="172"/>
      <c r="AH35939" s="172"/>
      <c r="AI35939" s="172"/>
      <c r="AJ35939" s="172"/>
      <c r="AK35939" s="172"/>
      <c r="AL35939" s="172"/>
      <c r="AM35939" s="172"/>
      <c r="AN35939" s="172"/>
      <c r="AO35939" s="172"/>
      <c r="AP35939" s="172"/>
      <c r="AQ35939" s="172"/>
      <c r="AR35939" s="172"/>
      <c r="AS35939" s="172"/>
      <c r="AT35939" s="172"/>
      <c r="AU35939" s="172"/>
      <c r="AV35939" s="172"/>
    </row>
    <row r="35940" customFormat="false" ht="12.75" hidden="false" customHeight="false" outlineLevel="0" collapsed="false">
      <c r="A35940" s="172" t="n">
        <v>712</v>
      </c>
      <c r="B35940" s="172" t="n">
        <f aca="false">+B35643+1</f>
        <v>3</v>
      </c>
      <c r="C35940" s="172"/>
      <c r="D35940" s="182"/>
      <c r="E35940" s="182"/>
      <c r="F35940" s="172"/>
      <c r="G35940" s="182" t="n">
        <f aca="false">+G35931+1</f>
        <v>4</v>
      </c>
      <c r="H35940" s="182" t="n">
        <f aca="false">+H35931</f>
        <v>1</v>
      </c>
      <c r="I35940" s="172" t="n">
        <f aca="false">IF(I35823="",0,IF(AND(I35823&gt;I35820,I35823&lt;J35820),1,0)+IF(AND(J35823&gt;I35820,J35823&lt;J35820),1,0))</f>
        <v>0</v>
      </c>
      <c r="J35940" s="172"/>
      <c r="K35940" s="172" t="n">
        <f aca="false">IF(K35823="",0,IF(AND(K35823&gt;K35820,K35823&lt;L35820),1,0)+IF(AND(L35823&gt;K35820,L35823&lt;L35820),1,0))</f>
        <v>0</v>
      </c>
      <c r="L35940" s="172"/>
      <c r="M35940" s="172" t="n">
        <f aca="false">IF(M35823="",0,IF(AND(M35823&gt;M35820,M35823&lt;N35820),1,0)+IF(AND(N35823&gt;M35820,N35823&lt;N35820),1,0))</f>
        <v>0</v>
      </c>
      <c r="N35940" s="172"/>
      <c r="O35940" s="172" t="n">
        <f aca="false">IF(O35823="",0,IF(AND(O35823&gt;O35820,O35823&lt;P35820),1,0)+IF(AND(P35823&gt;O35820,P35823&lt;P35820),1,0))</f>
        <v>0</v>
      </c>
      <c r="P35940" s="172"/>
      <c r="Q35940" s="172" t="n">
        <f aca="false">IF(Q35823="",0,IF(AND(Q35823&gt;Q35820,Q35823&lt;R35820),1,0)+IF(AND(R35823&gt;Q35820,R35823&lt;R35820),1,0))</f>
        <v>0</v>
      </c>
      <c r="R35940" s="172"/>
      <c r="S35940" s="172" t="n">
        <f aca="false">IF(S35823="",0,IF(AND(S35823&gt;S35820,S35823&lt;T35820),1,0)+IF(AND(T35823&gt;S35820,T35823&lt;T35820),1,0))</f>
        <v>0</v>
      </c>
      <c r="T35940" s="172"/>
      <c r="U35940" s="172" t="n">
        <f aca="false">IF(U35823="",0,IF(AND(U35823&gt;U35820,U35823&lt;V35820),1,0)+IF(AND(V35823&gt;U35820,V35823&lt;V35820),1,0))</f>
        <v>0</v>
      </c>
      <c r="V35940" s="172"/>
      <c r="W35940" s="172" t="n">
        <f aca="false">IF(W35823="",0,IF(AND(W35823&gt;W35820,W35823&lt;X35820),1,0)+IF(AND(X35823&gt;W35820,X35823&lt;X35820),1,0))</f>
        <v>0</v>
      </c>
      <c r="X35940" s="172"/>
      <c r="Y35940" s="172" t="n">
        <f aca="false">IF(Y35823="",0,IF(AND(Y35823&gt;Y35820,Y35823&lt;Z35820),1,0)+IF(AND(Z35823&gt;Y35820,Z35823&lt;Z35820),1,0))</f>
        <v>0</v>
      </c>
      <c r="Z35940" s="172"/>
      <c r="AA35940" s="172" t="n">
        <f aca="false">IF(AA35823="",0,IF(AND(AA35823&gt;AA35820,AA35823&lt;AB35820),1,0)+IF(AND(AB35823&gt;AA35820,AB35823&lt;AB35820),1,0))</f>
        <v>0</v>
      </c>
      <c r="AB35940" s="172"/>
      <c r="AC35940" s="172"/>
      <c r="AD35940" s="172"/>
      <c r="AE35940" s="172"/>
      <c r="AF35940" s="172"/>
      <c r="AG35940" s="172"/>
      <c r="AH35940" s="172"/>
      <c r="AI35940" s="172"/>
      <c r="AJ35940" s="172"/>
      <c r="AK35940" s="172"/>
      <c r="AL35940" s="172"/>
      <c r="AM35940" s="172"/>
      <c r="AN35940" s="172"/>
      <c r="AO35940" s="172"/>
      <c r="AP35940" s="172"/>
      <c r="AQ35940" s="172"/>
      <c r="AR35940" s="172"/>
      <c r="AS35940" s="172"/>
      <c r="AT35940" s="172"/>
      <c r="AU35940" s="172"/>
      <c r="AV35940" s="172"/>
    </row>
    <row r="35941" customFormat="false" ht="12.75" hidden="false" customHeight="false" outlineLevel="0" collapsed="false">
      <c r="A35941" s="172" t="n">
        <v>713</v>
      </c>
      <c r="B35941" s="172" t="n">
        <f aca="false">+B35644+1</f>
        <v>3</v>
      </c>
      <c r="C35941" s="172"/>
      <c r="D35941" s="182"/>
      <c r="E35941" s="182"/>
      <c r="F35941" s="172"/>
      <c r="G35941" s="182" t="n">
        <f aca="false">+G35932+1</f>
        <v>4</v>
      </c>
      <c r="H35941" s="182" t="n">
        <f aca="false">+H35932</f>
        <v>2</v>
      </c>
      <c r="I35941" s="172" t="n">
        <f aca="false">IF(I35823="",0,IF(AND(I35823&gt;I35821,I35823&lt;J35821),1,0)+IF(AND(J35823&gt;I35821,J35823&lt;J35821),1,0))</f>
        <v>0</v>
      </c>
      <c r="J35941" s="172"/>
      <c r="K35941" s="172" t="n">
        <f aca="false">IF(K35823="",0,IF(AND(K35823&gt;K35821,K35823&lt;L35821),1,0)+IF(AND(L35823&gt;K35821,L35823&lt;L35821),1,0))</f>
        <v>0</v>
      </c>
      <c r="L35941" s="172"/>
      <c r="M35941" s="172" t="n">
        <f aca="false">IF(M35823="",0,IF(AND(M35823&gt;M35821,M35823&lt;N35821),1,0)+IF(AND(N35823&gt;M35821,N35823&lt;N35821),1,0))</f>
        <v>0</v>
      </c>
      <c r="N35941" s="172"/>
      <c r="O35941" s="172" t="n">
        <f aca="false">IF(O35823="",0,IF(AND(O35823&gt;O35821,O35823&lt;P35821),1,0)+IF(AND(P35823&gt;O35821,P35823&lt;P35821),1,0))</f>
        <v>0</v>
      </c>
      <c r="P35941" s="172"/>
      <c r="Q35941" s="172" t="n">
        <f aca="false">IF(Q35823="",0,IF(AND(Q35823&gt;Q35821,Q35823&lt;R35821),1,0)+IF(AND(R35823&gt;Q35821,R35823&lt;R35821),1,0))</f>
        <v>0</v>
      </c>
      <c r="R35941" s="172"/>
      <c r="S35941" s="172" t="n">
        <f aca="false">IF(S35823="",0,IF(AND(S35823&gt;S35821,S35823&lt;T35821),1,0)+IF(AND(T35823&gt;S35821,T35823&lt;T35821),1,0))</f>
        <v>0</v>
      </c>
      <c r="T35941" s="172"/>
      <c r="U35941" s="172" t="n">
        <f aca="false">IF(U35823="",0,IF(AND(U35823&gt;U35821,U35823&lt;V35821),1,0)+IF(AND(V35823&gt;U35821,V35823&lt;V35821),1,0))</f>
        <v>0</v>
      </c>
      <c r="V35941" s="172"/>
      <c r="W35941" s="172" t="n">
        <f aca="false">IF(W35823="",0,IF(AND(W35823&gt;W35821,W35823&lt;X35821),1,0)+IF(AND(X35823&gt;W35821,X35823&lt;X35821),1,0))</f>
        <v>0</v>
      </c>
      <c r="X35941" s="172"/>
      <c r="Y35941" s="172" t="n">
        <f aca="false">IF(Y35823="",0,IF(AND(Y35823&gt;Y35821,Y35823&lt;Z35821),1,0)+IF(AND(Z35823&gt;Y35821,Z35823&lt;Z35821),1,0))</f>
        <v>0</v>
      </c>
      <c r="Z35941" s="172"/>
      <c r="AA35941" s="172" t="n">
        <f aca="false">IF(AA35823="",0,IF(AND(AA35823&gt;AA35821,AA35823&lt;AB35821),1,0)+IF(AND(AB35823&gt;AA35821,AB35823&lt;AB35821),1,0))</f>
        <v>0</v>
      </c>
      <c r="AB35941" s="172"/>
      <c r="AC35941" s="172"/>
      <c r="AD35941" s="172"/>
      <c r="AE35941" s="172"/>
      <c r="AF35941" s="172"/>
      <c r="AG35941" s="172"/>
      <c r="AH35941" s="172"/>
      <c r="AI35941" s="172"/>
      <c r="AJ35941" s="172"/>
      <c r="AK35941" s="172"/>
      <c r="AL35941" s="172"/>
      <c r="AM35941" s="172"/>
      <c r="AN35941" s="172"/>
      <c r="AO35941" s="172"/>
      <c r="AP35941" s="172"/>
      <c r="AQ35941" s="172"/>
      <c r="AR35941" s="172"/>
      <c r="AS35941" s="172"/>
      <c r="AT35941" s="172"/>
      <c r="AU35941" s="172"/>
      <c r="AV35941" s="172"/>
    </row>
    <row r="35942" customFormat="false" ht="12.75" hidden="false" customHeight="false" outlineLevel="0" collapsed="false">
      <c r="A35942" s="172" t="n">
        <v>714</v>
      </c>
      <c r="B35942" s="172" t="n">
        <f aca="false">+B35645+1</f>
        <v>3</v>
      </c>
      <c r="C35942" s="172"/>
      <c r="D35942" s="182"/>
      <c r="E35942" s="182"/>
      <c r="F35942" s="172"/>
      <c r="G35942" s="182" t="n">
        <f aca="false">+G35933+1</f>
        <v>4</v>
      </c>
      <c r="H35942" s="182" t="n">
        <f aca="false">+H35933</f>
        <v>3</v>
      </c>
      <c r="I35942" s="172" t="n">
        <f aca="false">IF(I35823="",0,IF(AND(I35823&gt;I35822,I35823&lt;J35822),1,0)+IF(AND(J35823&gt;I35822,J35823&lt;J35822),1,0))</f>
        <v>0</v>
      </c>
      <c r="J35942" s="172"/>
      <c r="K35942" s="172" t="n">
        <f aca="false">IF(K35823="",0,IF(AND(K35823&gt;K35822,K35823&lt;L35822),1,0)+IF(AND(L35823&gt;K35822,L35823&lt;L35822),1,0))</f>
        <v>0</v>
      </c>
      <c r="L35942" s="172"/>
      <c r="M35942" s="172" t="n">
        <f aca="false">IF(M35823="",0,IF(AND(M35823&gt;M35822,M35823&lt;N35822),1,0)+IF(AND(N35823&gt;M35822,N35823&lt;N35822),1,0))</f>
        <v>0</v>
      </c>
      <c r="N35942" s="172"/>
      <c r="O35942" s="172" t="n">
        <f aca="false">IF(O35823="",0,IF(AND(O35823&gt;O35822,O35823&lt;P35822),1,0)+IF(AND(P35823&gt;O35822,P35823&lt;P35822),1,0))</f>
        <v>0</v>
      </c>
      <c r="P35942" s="172"/>
      <c r="Q35942" s="172" t="n">
        <f aca="false">IF(Q35823="",0,IF(AND(Q35823&gt;Q35822,Q35823&lt;R35822),1,0)+IF(AND(R35823&gt;Q35822,R35823&lt;R35822),1,0))</f>
        <v>0</v>
      </c>
      <c r="R35942" s="172"/>
      <c r="S35942" s="172" t="n">
        <f aca="false">IF(S35823="",0,IF(AND(S35823&gt;S35822,S35823&lt;T35822),1,0)+IF(AND(T35823&gt;S35822,T35823&lt;T35822),1,0))</f>
        <v>0</v>
      </c>
      <c r="T35942" s="172"/>
      <c r="U35942" s="172" t="n">
        <f aca="false">IF(U35823="",0,IF(AND(U35823&gt;U35822,U35823&lt;V35822),1,0)+IF(AND(V35823&gt;U35822,V35823&lt;V35822),1,0))</f>
        <v>0</v>
      </c>
      <c r="V35942" s="172"/>
      <c r="W35942" s="172" t="n">
        <f aca="false">IF(W35823="",0,IF(AND(W35823&gt;W35822,W35823&lt;X35822),1,0)+IF(AND(X35823&gt;W35822,X35823&lt;X35822),1,0))</f>
        <v>0</v>
      </c>
      <c r="X35942" s="172"/>
      <c r="Y35942" s="172" t="n">
        <f aca="false">IF(Y35823="",0,IF(AND(Y35823&gt;Y35822,Y35823&lt;Z35822),1,0)+IF(AND(Z35823&gt;Y35822,Z35823&lt;Z35822),1,0))</f>
        <v>0</v>
      </c>
      <c r="Z35942" s="172"/>
      <c r="AA35942" s="172" t="n">
        <f aca="false">IF(AA35823="",0,IF(AND(AA35823&gt;AA35822,AA35823&lt;AB35822),1,0)+IF(AND(AB35823&gt;AA35822,AB35823&lt;AB35822),1,0))</f>
        <v>0</v>
      </c>
      <c r="AB35942" s="172"/>
      <c r="AC35942" s="172"/>
      <c r="AD35942" s="172"/>
      <c r="AE35942" s="172"/>
      <c r="AF35942" s="172"/>
      <c r="AG35942" s="172"/>
      <c r="AH35942" s="172"/>
      <c r="AI35942" s="172"/>
      <c r="AJ35942" s="172"/>
      <c r="AK35942" s="172"/>
      <c r="AL35942" s="172"/>
      <c r="AM35942" s="172"/>
      <c r="AN35942" s="172"/>
      <c r="AO35942" s="172"/>
      <c r="AP35942" s="172"/>
      <c r="AQ35942" s="172"/>
      <c r="AR35942" s="172"/>
      <c r="AS35942" s="172"/>
      <c r="AT35942" s="172"/>
      <c r="AU35942" s="172"/>
      <c r="AV35942" s="172"/>
    </row>
    <row r="35943" customFormat="false" ht="12.75" hidden="false" customHeight="false" outlineLevel="0" collapsed="false">
      <c r="A35943" s="172" t="n">
        <v>715</v>
      </c>
      <c r="B35943" s="172" t="n">
        <f aca="false">+B35646+1</f>
        <v>3</v>
      </c>
      <c r="C35943" s="172"/>
      <c r="D35943" s="182"/>
      <c r="E35943" s="182"/>
      <c r="F35943" s="172"/>
      <c r="G35943" s="182" t="n">
        <f aca="false">+G35934+1</f>
        <v>4</v>
      </c>
      <c r="H35943" s="182" t="n">
        <f aca="false">+H35934</f>
        <v>4</v>
      </c>
      <c r="I35943" s="172" t="n">
        <f aca="false">IF(I35823="",0,IF(AND(I35823&gt;I35824,I35823&lt;J35824),1,0)+IF(AND(J35823&gt;I35824,J35823&lt;J35824),1,0))</f>
        <v>0</v>
      </c>
      <c r="J35943" s="172"/>
      <c r="K35943" s="172" t="n">
        <f aca="false">IF(K35823="",0,IF(AND(K35823&gt;K35824,K35823&lt;L35824),1,0)+IF(AND(L35823&gt;K35824,L35823&lt;L35824),1,0))</f>
        <v>0</v>
      </c>
      <c r="L35943" s="172"/>
      <c r="M35943" s="172" t="n">
        <f aca="false">IF(M35823="",0,IF(AND(M35823&gt;M35824,M35823&lt;N35824),1,0)+IF(AND(N35823&gt;M35824,N35823&lt;N35824),1,0))</f>
        <v>0</v>
      </c>
      <c r="N35943" s="172"/>
      <c r="O35943" s="172" t="n">
        <f aca="false">IF(O35823="",0,IF(AND(O35823&gt;O35824,O35823&lt;P35824),1,0)+IF(AND(P35823&gt;O35824,P35823&lt;P35824),1,0))</f>
        <v>0</v>
      </c>
      <c r="P35943" s="172"/>
      <c r="Q35943" s="172" t="n">
        <f aca="false">IF(Q35823="",0,IF(AND(Q35823&gt;Q35824,Q35823&lt;R35824),1,0)+IF(AND(R35823&gt;Q35824,R35823&lt;R35824),1,0))</f>
        <v>0</v>
      </c>
      <c r="R35943" s="172"/>
      <c r="S35943" s="172" t="n">
        <f aca="false">IF(S35823="",0,IF(AND(S35823&gt;S35824,S35823&lt;T35824),1,0)+IF(AND(T35823&gt;S35824,T35823&lt;T35824),1,0))</f>
        <v>0</v>
      </c>
      <c r="T35943" s="172"/>
      <c r="U35943" s="172" t="n">
        <f aca="false">IF(U35823="",0,IF(AND(U35823&gt;U35824,U35823&lt;V35824),1,0)+IF(AND(V35823&gt;U35824,V35823&lt;V35824),1,0))</f>
        <v>0</v>
      </c>
      <c r="V35943" s="172"/>
      <c r="W35943" s="172" t="n">
        <f aca="false">IF(W35823="",0,IF(AND(W35823&gt;W35824,W35823&lt;X35824),1,0)+IF(AND(X35823&gt;W35824,X35823&lt;X35824),1,0))</f>
        <v>0</v>
      </c>
      <c r="X35943" s="172"/>
      <c r="Y35943" s="172" t="n">
        <f aca="false">IF(Y35823="",0,IF(AND(Y35823&gt;Y35824,Y35823&lt;Z35824),1,0)+IF(AND(Z35823&gt;Y35824,Z35823&lt;Z35824),1,0))</f>
        <v>0</v>
      </c>
      <c r="Z35943" s="172"/>
      <c r="AA35943" s="172" t="n">
        <f aca="false">IF(AA35823="",0,IF(AND(AA35823&gt;AA35824,AA35823&lt;AB35824),1,0)+IF(AND(AB35823&gt;AA35824,AB35823&lt;AB35824),1,0))</f>
        <v>0</v>
      </c>
      <c r="AB35943" s="172"/>
      <c r="AC35943" s="172"/>
      <c r="AD35943" s="172"/>
      <c r="AE35943" s="172"/>
      <c r="AF35943" s="172"/>
      <c r="AG35943" s="172"/>
      <c r="AH35943" s="172"/>
      <c r="AI35943" s="172"/>
      <c r="AJ35943" s="172"/>
      <c r="AK35943" s="172"/>
      <c r="AL35943" s="172"/>
      <c r="AM35943" s="172"/>
      <c r="AN35943" s="172"/>
      <c r="AO35943" s="172"/>
      <c r="AP35943" s="172"/>
      <c r="AQ35943" s="172"/>
      <c r="AR35943" s="172"/>
      <c r="AS35943" s="172"/>
      <c r="AT35943" s="172"/>
      <c r="AU35943" s="172"/>
      <c r="AV35943" s="172"/>
    </row>
    <row r="35944" customFormat="false" ht="12.75" hidden="false" customHeight="false" outlineLevel="0" collapsed="false">
      <c r="A35944" s="172" t="n">
        <v>716</v>
      </c>
      <c r="B35944" s="172" t="n">
        <f aca="false">+B35647+1</f>
        <v>3</v>
      </c>
      <c r="C35944" s="172"/>
      <c r="D35944" s="182"/>
      <c r="E35944" s="182"/>
      <c r="F35944" s="172"/>
      <c r="G35944" s="182" t="n">
        <f aca="false">+G35935+1</f>
        <v>4</v>
      </c>
      <c r="H35944" s="182" t="n">
        <f aca="false">+H35935</f>
        <v>5</v>
      </c>
      <c r="I35944" s="172" t="n">
        <f aca="false">IF(I35823="",0,IF(AND(I35823&gt;I35825,I35823&lt;J35825),1,0)+IF(AND(J35823&gt;I35825,J35823&lt;J35825),1,0))</f>
        <v>0</v>
      </c>
      <c r="J35944" s="172"/>
      <c r="K35944" s="172" t="n">
        <f aca="false">IF(K35823="",0,IF(AND(K35823&gt;K35825,K35823&lt;L35825),1,0)+IF(AND(L35823&gt;K35825,L35823&lt;L35825),1,0))</f>
        <v>0</v>
      </c>
      <c r="L35944" s="172"/>
      <c r="M35944" s="172" t="n">
        <f aca="false">IF(M35823="",0,IF(AND(M35823&gt;M35825,M35823&lt;N35825),1,0)+IF(AND(N35823&gt;M35825,N35823&lt;N35825),1,0))</f>
        <v>0</v>
      </c>
      <c r="N35944" s="172"/>
      <c r="O35944" s="172" t="n">
        <f aca="false">IF(O35823="",0,IF(AND(O35823&gt;O35825,O35823&lt;P35825),1,0)+IF(AND(P35823&gt;O35825,P35823&lt;P35825),1,0))</f>
        <v>0</v>
      </c>
      <c r="P35944" s="172"/>
      <c r="Q35944" s="172" t="n">
        <f aca="false">IF(Q35823="",0,IF(AND(Q35823&gt;Q35825,Q35823&lt;R35825),1,0)+IF(AND(R35823&gt;Q35825,R35823&lt;R35825),1,0))</f>
        <v>0</v>
      </c>
      <c r="R35944" s="172"/>
      <c r="S35944" s="172" t="n">
        <f aca="false">IF(S35823="",0,IF(AND(S35823&gt;S35825,S35823&lt;T35825),1,0)+IF(AND(T35823&gt;S35825,T35823&lt;T35825),1,0))</f>
        <v>0</v>
      </c>
      <c r="T35944" s="172"/>
      <c r="U35944" s="172" t="n">
        <f aca="false">IF(U35823="",0,IF(AND(U35823&gt;U35825,U35823&lt;V35825),1,0)+IF(AND(V35823&gt;U35825,V35823&lt;V35825),1,0))</f>
        <v>0</v>
      </c>
      <c r="V35944" s="172"/>
      <c r="W35944" s="172" t="n">
        <f aca="false">IF(W35823="",0,IF(AND(W35823&gt;W35825,W35823&lt;X35825),1,0)+IF(AND(X35823&gt;W35825,X35823&lt;X35825),1,0))</f>
        <v>0</v>
      </c>
      <c r="X35944" s="172"/>
      <c r="Y35944" s="172" t="n">
        <f aca="false">IF(Y35823="",0,IF(AND(Y35823&gt;Y35825,Y35823&lt;Z35825),1,0)+IF(AND(Z35823&gt;Y35825,Z35823&lt;Z35825),1,0))</f>
        <v>0</v>
      </c>
      <c r="Z35944" s="172"/>
      <c r="AA35944" s="172" t="n">
        <f aca="false">IF(AA35823="",0,IF(AND(AA35823&gt;AA35825,AA35823&lt;AB35825),1,0)+IF(AND(AB35823&gt;AA35825,AB35823&lt;AB35825),1,0))</f>
        <v>0</v>
      </c>
      <c r="AB35944" s="172"/>
      <c r="AC35944" s="172"/>
      <c r="AD35944" s="172"/>
      <c r="AE35944" s="172"/>
      <c r="AF35944" s="172"/>
      <c r="AG35944" s="172"/>
      <c r="AH35944" s="172"/>
      <c r="AI35944" s="172"/>
      <c r="AJ35944" s="172"/>
      <c r="AK35944" s="172"/>
      <c r="AL35944" s="172"/>
      <c r="AM35944" s="172"/>
      <c r="AN35944" s="172"/>
      <c r="AO35944" s="172"/>
      <c r="AP35944" s="172"/>
      <c r="AQ35944" s="172"/>
      <c r="AR35944" s="172"/>
      <c r="AS35944" s="172"/>
      <c r="AT35944" s="172"/>
      <c r="AU35944" s="172"/>
      <c r="AV35944" s="172"/>
    </row>
    <row r="35945" customFormat="false" ht="12.75" hidden="false" customHeight="false" outlineLevel="0" collapsed="false">
      <c r="A35945" s="172" t="n">
        <v>717</v>
      </c>
      <c r="B35945" s="172" t="n">
        <f aca="false">+B35648+1</f>
        <v>3</v>
      </c>
      <c r="C35945" s="172"/>
      <c r="D35945" s="182"/>
      <c r="E35945" s="182"/>
      <c r="F35945" s="172"/>
      <c r="G35945" s="182" t="n">
        <f aca="false">+G35936+1</f>
        <v>4</v>
      </c>
      <c r="H35945" s="182" t="n">
        <f aca="false">+H35936</f>
        <v>6</v>
      </c>
      <c r="I35945" s="172" t="n">
        <f aca="false">IF(I35823="",0,IF(AND(I35823&gt;I35826,I35823&lt;J35826),1,0)+IF(AND(J35823&gt;I35826,J35823&lt;J35826),1,0))</f>
        <v>0</v>
      </c>
      <c r="J35945" s="172"/>
      <c r="K35945" s="172" t="n">
        <f aca="false">IF(K35823="",0,IF(AND(K35823&gt;K35826,K35823&lt;L35826),1,0)+IF(AND(L35823&gt;K35826,L35823&lt;L35826),1,0))</f>
        <v>0</v>
      </c>
      <c r="L35945" s="172"/>
      <c r="M35945" s="172" t="n">
        <f aca="false">IF(M35823="",0,IF(AND(M35823&gt;M35826,M35823&lt;N35826),1,0)+IF(AND(N35823&gt;M35826,N35823&lt;N35826),1,0))</f>
        <v>0</v>
      </c>
      <c r="N35945" s="172"/>
      <c r="O35945" s="172" t="n">
        <f aca="false">IF(O35823="",0,IF(AND(O35823&gt;O35826,O35823&lt;P35826),1,0)+IF(AND(P35823&gt;O35826,P35823&lt;P35826),1,0))</f>
        <v>0</v>
      </c>
      <c r="P35945" s="172"/>
      <c r="Q35945" s="172" t="n">
        <f aca="false">IF(Q35823="",0,IF(AND(Q35823&gt;Q35826,Q35823&lt;R35826),1,0)+IF(AND(R35823&gt;Q35826,R35823&lt;R35826),1,0))</f>
        <v>0</v>
      </c>
      <c r="R35945" s="172"/>
      <c r="S35945" s="172" t="n">
        <f aca="false">IF(S35823="",0,IF(AND(S35823&gt;S35826,S35823&lt;T35826),1,0)+IF(AND(T35823&gt;S35826,T35823&lt;T35826),1,0))</f>
        <v>0</v>
      </c>
      <c r="T35945" s="172"/>
      <c r="U35945" s="172" t="n">
        <f aca="false">IF(U35823="",0,IF(AND(U35823&gt;U35826,U35823&lt;V35826),1,0)+IF(AND(V35823&gt;U35826,V35823&lt;V35826),1,0))</f>
        <v>0</v>
      </c>
      <c r="V35945" s="172"/>
      <c r="W35945" s="172" t="n">
        <f aca="false">IF(W35823="",0,IF(AND(W35823&gt;W35826,W35823&lt;X35826),1,0)+IF(AND(X35823&gt;W35826,X35823&lt;X35826),1,0))</f>
        <v>0</v>
      </c>
      <c r="X35945" s="172"/>
      <c r="Y35945" s="172" t="n">
        <f aca="false">IF(Y35823="",0,IF(AND(Y35823&gt;Y35826,Y35823&lt;Z35826),1,0)+IF(AND(Z35823&gt;Y35826,Z35823&lt;Z35826),1,0))</f>
        <v>0</v>
      </c>
      <c r="Z35945" s="172"/>
      <c r="AA35945" s="172" t="n">
        <f aca="false">IF(AA35823="",0,IF(AND(AA35823&gt;AA35826,AA35823&lt;AB35826),1,0)+IF(AND(AB35823&gt;AA35826,AB35823&lt;AB35826),1,0))</f>
        <v>0</v>
      </c>
      <c r="AB35945" s="172"/>
      <c r="AC35945" s="172"/>
      <c r="AD35945" s="172"/>
      <c r="AE35945" s="172"/>
      <c r="AF35945" s="172"/>
      <c r="AG35945" s="172"/>
      <c r="AH35945" s="172"/>
      <c r="AI35945" s="172"/>
      <c r="AJ35945" s="172"/>
      <c r="AK35945" s="172"/>
      <c r="AL35945" s="172"/>
      <c r="AM35945" s="172"/>
      <c r="AN35945" s="172"/>
      <c r="AO35945" s="172"/>
      <c r="AP35945" s="172"/>
      <c r="AQ35945" s="172"/>
      <c r="AR35945" s="172"/>
      <c r="AS35945" s="172"/>
      <c r="AT35945" s="172"/>
      <c r="AU35945" s="172"/>
      <c r="AV35945" s="172"/>
    </row>
    <row r="35946" customFormat="false" ht="12.75" hidden="false" customHeight="false" outlineLevel="0" collapsed="false">
      <c r="A35946" s="172" t="n">
        <v>718</v>
      </c>
      <c r="B35946" s="172" t="n">
        <f aca="false">+B35649+1</f>
        <v>3</v>
      </c>
      <c r="C35946" s="172"/>
      <c r="D35946" s="182"/>
      <c r="E35946" s="182"/>
      <c r="F35946" s="172"/>
      <c r="G35946" s="182" t="n">
        <f aca="false">+G35937+1</f>
        <v>4</v>
      </c>
      <c r="H35946" s="182" t="n">
        <f aca="false">+H35937</f>
        <v>7</v>
      </c>
      <c r="I35946" s="172" t="n">
        <f aca="false">IF(I35823="",0,IF(AND(I35823&gt;I35827,I35823&lt;J35827),1,0)+IF(AND(J35823&gt;I35827,J35823&lt;J35827),1,0))</f>
        <v>0</v>
      </c>
      <c r="J35946" s="172"/>
      <c r="K35946" s="172" t="n">
        <f aca="false">IF(K35823="",0,IF(AND(K35823&gt;K35827,K35823&lt;L35827),1,0)+IF(AND(L35823&gt;K35827,L35823&lt;L35827),1,0))</f>
        <v>0</v>
      </c>
      <c r="L35946" s="172"/>
      <c r="M35946" s="172" t="n">
        <f aca="false">IF(M35823="",0,IF(AND(M35823&gt;M35827,M35823&lt;N35827),1,0)+IF(AND(N35823&gt;M35827,N35823&lt;N35827),1,0))</f>
        <v>0</v>
      </c>
      <c r="N35946" s="172"/>
      <c r="O35946" s="172" t="n">
        <f aca="false">IF(O35823="",0,IF(AND(O35823&gt;O35827,O35823&lt;P35827),1,0)+IF(AND(P35823&gt;O35827,P35823&lt;P35827),1,0))</f>
        <v>0</v>
      </c>
      <c r="P35946" s="172"/>
      <c r="Q35946" s="172" t="n">
        <f aca="false">IF(Q35823="",0,IF(AND(Q35823&gt;Q35827,Q35823&lt;R35827),1,0)+IF(AND(R35823&gt;Q35827,R35823&lt;R35827),1,0))</f>
        <v>0</v>
      </c>
      <c r="R35946" s="172"/>
      <c r="S35946" s="172" t="n">
        <f aca="false">IF(S35823="",0,IF(AND(S35823&gt;S35827,S35823&lt;T35827),1,0)+IF(AND(T35823&gt;S35827,T35823&lt;T35827),1,0))</f>
        <v>0</v>
      </c>
      <c r="T35946" s="172"/>
      <c r="U35946" s="172" t="n">
        <f aca="false">IF(U35823="",0,IF(AND(U35823&gt;U35827,U35823&lt;V35827),1,0)+IF(AND(V35823&gt;U35827,V35823&lt;V35827),1,0))</f>
        <v>0</v>
      </c>
      <c r="V35946" s="172"/>
      <c r="W35946" s="172" t="n">
        <f aca="false">IF(W35823="",0,IF(AND(W35823&gt;W35827,W35823&lt;X35827),1,0)+IF(AND(X35823&gt;W35827,X35823&lt;X35827),1,0))</f>
        <v>0</v>
      </c>
      <c r="X35946" s="172"/>
      <c r="Y35946" s="172" t="n">
        <f aca="false">IF(Y35823="",0,IF(AND(Y35823&gt;Y35827,Y35823&lt;Z35827),1,0)+IF(AND(Z35823&gt;Y35827,Z35823&lt;Z35827),1,0))</f>
        <v>0</v>
      </c>
      <c r="Z35946" s="172"/>
      <c r="AA35946" s="172" t="n">
        <f aca="false">IF(AA35823="",0,IF(AND(AA35823&gt;AA35827,AA35823&lt;AB35827),1,0)+IF(AND(AB35823&gt;AA35827,AB35823&lt;AB35827),1,0))</f>
        <v>0</v>
      </c>
      <c r="AB35946" s="172"/>
      <c r="AC35946" s="172"/>
      <c r="AD35946" s="172"/>
      <c r="AE35946" s="172"/>
      <c r="AF35946" s="172"/>
      <c r="AG35946" s="172"/>
      <c r="AH35946" s="172"/>
      <c r="AI35946" s="172"/>
      <c r="AJ35946" s="172"/>
      <c r="AK35946" s="172"/>
      <c r="AL35946" s="172"/>
      <c r="AM35946" s="172"/>
      <c r="AN35946" s="172"/>
      <c r="AO35946" s="172"/>
      <c r="AP35946" s="172"/>
      <c r="AQ35946" s="172"/>
      <c r="AR35946" s="172"/>
      <c r="AS35946" s="172"/>
      <c r="AT35946" s="172"/>
      <c r="AU35946" s="172"/>
      <c r="AV35946" s="172"/>
    </row>
    <row r="35947" customFormat="false" ht="12.75" hidden="false" customHeight="false" outlineLevel="0" collapsed="false">
      <c r="A35947" s="172" t="n">
        <v>719</v>
      </c>
      <c r="B35947" s="172" t="n">
        <f aca="false">+B35650+1</f>
        <v>3</v>
      </c>
      <c r="C35947" s="172"/>
      <c r="D35947" s="182"/>
      <c r="E35947" s="182"/>
      <c r="F35947" s="172"/>
      <c r="G35947" s="182" t="n">
        <f aca="false">+G35938+1</f>
        <v>4</v>
      </c>
      <c r="H35947" s="182" t="n">
        <f aca="false">+H35938</f>
        <v>8</v>
      </c>
      <c r="I35947" s="172" t="n">
        <f aca="false">IF(I35823="",0,IF(AND(I35823&gt;I35828,I35823&lt;J35828),1,0)+IF(AND(J35823&gt;I35828,J35823&lt;J35828),1,0))</f>
        <v>0</v>
      </c>
      <c r="J35947" s="172"/>
      <c r="K35947" s="172" t="n">
        <f aca="false">IF(K35823="",0,IF(AND(K35823&gt;K35828,K35823&lt;L35828),1,0)+IF(AND(L35823&gt;K35828,L35823&lt;L35828),1,0))</f>
        <v>0</v>
      </c>
      <c r="L35947" s="172"/>
      <c r="M35947" s="172" t="n">
        <f aca="false">IF(M35823="",0,IF(AND(M35823&gt;M35828,M35823&lt;N35828),1,0)+IF(AND(N35823&gt;M35828,N35823&lt;N35828),1,0))</f>
        <v>0</v>
      </c>
      <c r="N35947" s="172"/>
      <c r="O35947" s="172" t="n">
        <f aca="false">IF(O35823="",0,IF(AND(O35823&gt;O35828,O35823&lt;P35828),1,0)+IF(AND(P35823&gt;O35828,P35823&lt;P35828),1,0))</f>
        <v>0</v>
      </c>
      <c r="P35947" s="172"/>
      <c r="Q35947" s="172" t="n">
        <f aca="false">IF(Q35823="",0,IF(AND(Q35823&gt;Q35828,Q35823&lt;R35828),1,0)+IF(AND(R35823&gt;Q35828,R35823&lt;R35828),1,0))</f>
        <v>0</v>
      </c>
      <c r="R35947" s="172"/>
      <c r="S35947" s="172" t="n">
        <f aca="false">IF(S35823="",0,IF(AND(S35823&gt;S35828,S35823&lt;T35828),1,0)+IF(AND(T35823&gt;S35828,T35823&lt;T35828),1,0))</f>
        <v>0</v>
      </c>
      <c r="T35947" s="172"/>
      <c r="U35947" s="172" t="n">
        <f aca="false">IF(U35823="",0,IF(AND(U35823&gt;U35828,U35823&lt;V35828),1,0)+IF(AND(V35823&gt;U35828,V35823&lt;V35828),1,0))</f>
        <v>0</v>
      </c>
      <c r="V35947" s="172"/>
      <c r="W35947" s="172" t="n">
        <f aca="false">IF(W35823="",0,IF(AND(W35823&gt;W35828,W35823&lt;X35828),1,0)+IF(AND(X35823&gt;W35828,X35823&lt;X35828),1,0))</f>
        <v>0</v>
      </c>
      <c r="X35947" s="172"/>
      <c r="Y35947" s="172" t="n">
        <f aca="false">IF(Y35823="",0,IF(AND(Y35823&gt;Y35828,Y35823&lt;Z35828),1,0)+IF(AND(Z35823&gt;Y35828,Z35823&lt;Z35828),1,0))</f>
        <v>0</v>
      </c>
      <c r="Z35947" s="172"/>
      <c r="AA35947" s="172" t="n">
        <f aca="false">IF(AA35823="",0,IF(AND(AA35823&gt;AA35828,AA35823&lt;AB35828),1,0)+IF(AND(AB35823&gt;AA35828,AB35823&lt;AB35828),1,0))</f>
        <v>0</v>
      </c>
      <c r="AB35947" s="172"/>
      <c r="AC35947" s="172"/>
      <c r="AD35947" s="172"/>
      <c r="AE35947" s="172"/>
      <c r="AF35947" s="172"/>
      <c r="AG35947" s="172"/>
      <c r="AH35947" s="172"/>
      <c r="AI35947" s="172"/>
      <c r="AJ35947" s="172"/>
      <c r="AK35947" s="172"/>
      <c r="AL35947" s="172"/>
      <c r="AM35947" s="172"/>
      <c r="AN35947" s="172"/>
      <c r="AO35947" s="172"/>
      <c r="AP35947" s="172"/>
      <c r="AQ35947" s="172"/>
      <c r="AR35947" s="172"/>
      <c r="AS35947" s="172"/>
      <c r="AT35947" s="172"/>
      <c r="AU35947" s="172"/>
      <c r="AV35947" s="172"/>
    </row>
    <row r="35948" customFormat="false" ht="12.75" hidden="false" customHeight="false" outlineLevel="0" collapsed="false">
      <c r="A35948" s="172" t="n">
        <v>720</v>
      </c>
      <c r="B35948" s="172" t="n">
        <f aca="false">+B35651+1</f>
        <v>3</v>
      </c>
      <c r="C35948" s="172"/>
      <c r="D35948" s="182"/>
      <c r="E35948" s="182"/>
      <c r="F35948" s="172"/>
      <c r="G35948" s="182" t="n">
        <f aca="false">+G35939+1</f>
        <v>4</v>
      </c>
      <c r="H35948" s="182" t="n">
        <f aca="false">+H35939</f>
        <v>9</v>
      </c>
      <c r="I35948" s="172" t="n">
        <f aca="false">IF(I35823="",0,IF(AND(I35823&gt;I35829,I35823&lt;J35829),1,0)+IF(AND(J35823&gt;I35829,J35823&lt;J35829),1,0))</f>
        <v>0</v>
      </c>
      <c r="J35948" s="172"/>
      <c r="K35948" s="172" t="n">
        <f aca="false">IF(K35823="",0,IF(AND(K35823&gt;K35829,K35823&lt;L35829),1,0)+IF(AND(L35823&gt;K35829,L35823&lt;L35829),1,0))</f>
        <v>0</v>
      </c>
      <c r="L35948" s="172"/>
      <c r="M35948" s="172" t="n">
        <f aca="false">IF(M35823="",0,IF(AND(M35823&gt;M35829,M35823&lt;N35829),1,0)+IF(AND(N35823&gt;M35829,N35823&lt;N35829),1,0))</f>
        <v>0</v>
      </c>
      <c r="N35948" s="172"/>
      <c r="O35948" s="172" t="n">
        <f aca="false">IF(O35823="",0,IF(AND(O35823&gt;O35829,O35823&lt;P35829),1,0)+IF(AND(P35823&gt;O35829,P35823&lt;P35829),1,0))</f>
        <v>0</v>
      </c>
      <c r="P35948" s="172"/>
      <c r="Q35948" s="172" t="n">
        <f aca="false">IF(Q35823="",0,IF(AND(Q35823&gt;Q35829,Q35823&lt;R35829),1,0)+IF(AND(R35823&gt;Q35829,R35823&lt;R35829),1,0))</f>
        <v>0</v>
      </c>
      <c r="R35948" s="172"/>
      <c r="S35948" s="172" t="n">
        <f aca="false">IF(S35823="",0,IF(AND(S35823&gt;S35829,S35823&lt;T35829),1,0)+IF(AND(T35823&gt;S35829,T35823&lt;T35829),1,0))</f>
        <v>0</v>
      </c>
      <c r="T35948" s="172"/>
      <c r="U35948" s="172" t="n">
        <f aca="false">IF(U35823="",0,IF(AND(U35823&gt;U35829,U35823&lt;V35829),1,0)+IF(AND(V35823&gt;U35829,V35823&lt;V35829),1,0))</f>
        <v>0</v>
      </c>
      <c r="V35948" s="172"/>
      <c r="W35948" s="172" t="n">
        <f aca="false">IF(W35823="",0,IF(AND(W35823&gt;W35829,W35823&lt;X35829),1,0)+IF(AND(X35823&gt;W35829,X35823&lt;X35829),1,0))</f>
        <v>0</v>
      </c>
      <c r="X35948" s="172"/>
      <c r="Y35948" s="172" t="n">
        <f aca="false">IF(Y35823="",0,IF(AND(Y35823&gt;Y35829,Y35823&lt;Z35829),1,0)+IF(AND(Z35823&gt;Y35829,Z35823&lt;Z35829),1,0))</f>
        <v>0</v>
      </c>
      <c r="Z35948" s="172"/>
      <c r="AA35948" s="172" t="n">
        <f aca="false">IF(AA35823="",0,IF(AND(AA35823&gt;AA35829,AA35823&lt;AB35829),1,0)+IF(AND(AB35823&gt;AA35829,AB35823&lt;AB35829),1,0))</f>
        <v>0</v>
      </c>
      <c r="AB35948" s="172"/>
      <c r="AC35948" s="172"/>
      <c r="AD35948" s="172"/>
      <c r="AE35948" s="172"/>
      <c r="AF35948" s="172"/>
      <c r="AG35948" s="172"/>
      <c r="AH35948" s="172"/>
      <c r="AI35948" s="172"/>
      <c r="AJ35948" s="172"/>
      <c r="AK35948" s="172"/>
      <c r="AL35948" s="172"/>
      <c r="AM35948" s="172"/>
      <c r="AN35948" s="172"/>
      <c r="AO35948" s="172"/>
      <c r="AP35948" s="172"/>
      <c r="AQ35948" s="172"/>
      <c r="AR35948" s="172"/>
      <c r="AS35948" s="172"/>
      <c r="AT35948" s="172"/>
      <c r="AU35948" s="172"/>
      <c r="AV35948" s="172"/>
    </row>
    <row r="35949" customFormat="false" ht="12.75" hidden="false" customHeight="false" outlineLevel="0" collapsed="false">
      <c r="A35949" s="172" t="n">
        <v>721</v>
      </c>
      <c r="B35949" s="172" t="n">
        <f aca="false">+B35652+1</f>
        <v>3</v>
      </c>
      <c r="C35949" s="172"/>
      <c r="D35949" s="182"/>
      <c r="E35949" s="182"/>
      <c r="F35949" s="172"/>
      <c r="G35949" s="182" t="n">
        <f aca="false">+G35940+1</f>
        <v>5</v>
      </c>
      <c r="H35949" s="182" t="n">
        <f aca="false">+H35940</f>
        <v>1</v>
      </c>
      <c r="I35949" s="172" t="n">
        <f aca="false">IF(I35824="",0,IF(AND(I35824&gt;I35820,I35824&lt;J35820),1,0)+IF(AND(J35824&gt;I35820,J35824&lt;J35820),1,0))</f>
        <v>0</v>
      </c>
      <c r="J35949" s="172"/>
      <c r="K35949" s="172" t="n">
        <f aca="false">IF(K35824="",0,IF(AND(K35824&gt;K35820,K35824&lt;L35820),1,0)+IF(AND(L35824&gt;K35820,L35824&lt;L35820),1,0))</f>
        <v>0</v>
      </c>
      <c r="L35949" s="172"/>
      <c r="M35949" s="172" t="n">
        <f aca="false">IF(M35824="",0,IF(AND(M35824&gt;M35820,M35824&lt;N35820),1,0)+IF(AND(N35824&gt;M35820,N35824&lt;N35820),1,0))</f>
        <v>0</v>
      </c>
      <c r="N35949" s="172"/>
      <c r="O35949" s="172" t="n">
        <f aca="false">IF(O35824="",0,IF(AND(O35824&gt;O35820,O35824&lt;P35820),1,0)+IF(AND(P35824&gt;O35820,P35824&lt;P35820),1,0))</f>
        <v>0</v>
      </c>
      <c r="P35949" s="172"/>
      <c r="Q35949" s="172" t="n">
        <f aca="false">IF(Q35824="",0,IF(AND(Q35824&gt;Q35820,Q35824&lt;R35820),1,0)+IF(AND(R35824&gt;Q35820,R35824&lt;R35820),1,0))</f>
        <v>0</v>
      </c>
      <c r="R35949" s="172"/>
      <c r="S35949" s="172" t="n">
        <f aca="false">IF(S35824="",0,IF(AND(S35824&gt;S35820,S35824&lt;T35820),1,0)+IF(AND(T35824&gt;S35820,T35824&lt;T35820),1,0))</f>
        <v>0</v>
      </c>
      <c r="T35949" s="172"/>
      <c r="U35949" s="172" t="n">
        <f aca="false">IF(U35824="",0,IF(AND(U35824&gt;U35820,U35824&lt;V35820),1,0)+IF(AND(V35824&gt;U35820,V35824&lt;V35820),1,0))</f>
        <v>0</v>
      </c>
      <c r="V35949" s="172"/>
      <c r="W35949" s="172" t="n">
        <f aca="false">IF(W35824="",0,IF(AND(W35824&gt;W35820,W35824&lt;X35820),1,0)+IF(AND(X35824&gt;W35820,X35824&lt;X35820),1,0))</f>
        <v>0</v>
      </c>
      <c r="X35949" s="172"/>
      <c r="Y35949" s="172" t="n">
        <f aca="false">IF(Y35824="",0,IF(AND(Y35824&gt;Y35820,Y35824&lt;Z35820),1,0)+IF(AND(Z35824&gt;Y35820,Z35824&lt;Z35820),1,0))</f>
        <v>0</v>
      </c>
      <c r="Z35949" s="172"/>
      <c r="AA35949" s="172" t="n">
        <f aca="false">IF(AA35824="",0,IF(AND(AA35824&gt;AA35820,AA35824&lt;AB35820),1,0)+IF(AND(AB35824&gt;AA35820,AB35824&lt;AB35820),1,0))</f>
        <v>0</v>
      </c>
      <c r="AB35949" s="172"/>
      <c r="AC35949" s="172"/>
      <c r="AD35949" s="172"/>
      <c r="AE35949" s="172"/>
      <c r="AF35949" s="172"/>
      <c r="AG35949" s="172"/>
      <c r="AH35949" s="172"/>
      <c r="AI35949" s="172"/>
      <c r="AJ35949" s="172"/>
      <c r="AK35949" s="172"/>
      <c r="AL35949" s="172"/>
      <c r="AM35949" s="172"/>
      <c r="AN35949" s="172"/>
      <c r="AO35949" s="172"/>
      <c r="AP35949" s="172"/>
      <c r="AQ35949" s="172"/>
      <c r="AR35949" s="172"/>
      <c r="AS35949" s="172"/>
      <c r="AT35949" s="172"/>
      <c r="AU35949" s="172"/>
      <c r="AV35949" s="172"/>
    </row>
    <row r="35950" customFormat="false" ht="12.75" hidden="false" customHeight="false" outlineLevel="0" collapsed="false">
      <c r="A35950" s="172" t="n">
        <v>722</v>
      </c>
      <c r="B35950" s="172" t="n">
        <f aca="false">+B35653+1</f>
        <v>3</v>
      </c>
      <c r="C35950" s="172"/>
      <c r="D35950" s="182"/>
      <c r="E35950" s="182"/>
      <c r="F35950" s="172"/>
      <c r="G35950" s="182" t="n">
        <f aca="false">+G35941+1</f>
        <v>5</v>
      </c>
      <c r="H35950" s="182" t="n">
        <f aca="false">+H35941</f>
        <v>2</v>
      </c>
      <c r="I35950" s="172" t="n">
        <f aca="false">IF(I35824="",0,IF(AND(I35824&gt;I35821,I35824&lt;J35821),1,0)+IF(AND(J35824&gt;I35821,J35824&lt;J35821),1,0))</f>
        <v>0</v>
      </c>
      <c r="J35950" s="172"/>
      <c r="K35950" s="172" t="n">
        <f aca="false">IF(K35824="",0,IF(AND(K35824&gt;K35821,K35824&lt;L35821),1,0)+IF(AND(L35824&gt;K35821,L35824&lt;L35821),1,0))</f>
        <v>0</v>
      </c>
      <c r="L35950" s="172"/>
      <c r="M35950" s="172" t="n">
        <f aca="false">IF(M35824="",0,IF(AND(M35824&gt;M35821,M35824&lt;N35821),1,0)+IF(AND(N35824&gt;M35821,N35824&lt;N35821),1,0))</f>
        <v>0</v>
      </c>
      <c r="N35950" s="172"/>
      <c r="O35950" s="172" t="n">
        <f aca="false">IF(O35824="",0,IF(AND(O35824&gt;O35821,O35824&lt;P35821),1,0)+IF(AND(P35824&gt;O35821,P35824&lt;P35821),1,0))</f>
        <v>0</v>
      </c>
      <c r="P35950" s="172"/>
      <c r="Q35950" s="172" t="n">
        <f aca="false">IF(Q35824="",0,IF(AND(Q35824&gt;Q35821,Q35824&lt;R35821),1,0)+IF(AND(R35824&gt;Q35821,R35824&lt;R35821),1,0))</f>
        <v>0</v>
      </c>
      <c r="R35950" s="172"/>
      <c r="S35950" s="172" t="n">
        <f aca="false">IF(S35824="",0,IF(AND(S35824&gt;S35821,S35824&lt;T35821),1,0)+IF(AND(T35824&gt;S35821,T35824&lt;T35821),1,0))</f>
        <v>0</v>
      </c>
      <c r="T35950" s="172"/>
      <c r="U35950" s="172" t="n">
        <f aca="false">IF(U35824="",0,IF(AND(U35824&gt;U35821,U35824&lt;V35821),1,0)+IF(AND(V35824&gt;U35821,V35824&lt;V35821),1,0))</f>
        <v>0</v>
      </c>
      <c r="V35950" s="172"/>
      <c r="W35950" s="172" t="n">
        <f aca="false">IF(W35824="",0,IF(AND(W35824&gt;W35821,W35824&lt;X35821),1,0)+IF(AND(X35824&gt;W35821,X35824&lt;X35821),1,0))</f>
        <v>0</v>
      </c>
      <c r="X35950" s="172"/>
      <c r="Y35950" s="172" t="n">
        <f aca="false">IF(Y35824="",0,IF(AND(Y35824&gt;Y35821,Y35824&lt;Z35821),1,0)+IF(AND(Z35824&gt;Y35821,Z35824&lt;Z35821),1,0))</f>
        <v>0</v>
      </c>
      <c r="Z35950" s="172"/>
      <c r="AA35950" s="172" t="n">
        <f aca="false">IF(AA35824="",0,IF(AND(AA35824&gt;AA35821,AA35824&lt;AB35821),1,0)+IF(AND(AB35824&gt;AA35821,AB35824&lt;AB35821),1,0))</f>
        <v>0</v>
      </c>
      <c r="AB35950" s="172"/>
      <c r="AC35950" s="172"/>
      <c r="AD35950" s="172"/>
      <c r="AE35950" s="172"/>
      <c r="AF35950" s="172"/>
      <c r="AG35950" s="172"/>
      <c r="AH35950" s="172"/>
      <c r="AI35950" s="172"/>
      <c r="AJ35950" s="172"/>
      <c r="AK35950" s="172"/>
      <c r="AL35950" s="172"/>
      <c r="AM35950" s="172"/>
      <c r="AN35950" s="172"/>
      <c r="AO35950" s="172"/>
      <c r="AP35950" s="172"/>
      <c r="AQ35950" s="172"/>
      <c r="AR35950" s="172"/>
      <c r="AS35950" s="172"/>
      <c r="AT35950" s="172"/>
      <c r="AU35950" s="172"/>
      <c r="AV35950" s="172"/>
    </row>
    <row r="35951" customFormat="false" ht="12.75" hidden="false" customHeight="false" outlineLevel="0" collapsed="false">
      <c r="A35951" s="172" t="n">
        <v>723</v>
      </c>
      <c r="B35951" s="172" t="n">
        <f aca="false">+B35654+1</f>
        <v>3</v>
      </c>
      <c r="C35951" s="172"/>
      <c r="D35951" s="182"/>
      <c r="E35951" s="182"/>
      <c r="F35951" s="172"/>
      <c r="G35951" s="182" t="n">
        <f aca="false">+G35942+1</f>
        <v>5</v>
      </c>
      <c r="H35951" s="182" t="n">
        <f aca="false">+H35942</f>
        <v>3</v>
      </c>
      <c r="I35951" s="172" t="n">
        <f aca="false">IF(I35824="",0,IF(AND(I35824&gt;I35822,I35824&lt;J35822),1,0)+IF(AND(J35824&gt;I35822,J35824&lt;J35822),1,0))</f>
        <v>0</v>
      </c>
      <c r="J35951" s="172"/>
      <c r="K35951" s="172" t="n">
        <f aca="false">IF(K35824="",0,IF(AND(K35824&gt;K35822,K35824&lt;L35822),1,0)+IF(AND(L35824&gt;K35822,L35824&lt;L35822),1,0))</f>
        <v>0</v>
      </c>
      <c r="L35951" s="172"/>
      <c r="M35951" s="172" t="n">
        <f aca="false">IF(M35824="",0,IF(AND(M35824&gt;M35822,M35824&lt;N35822),1,0)+IF(AND(N35824&gt;M35822,N35824&lt;N35822),1,0))</f>
        <v>0</v>
      </c>
      <c r="N35951" s="172"/>
      <c r="O35951" s="172" t="n">
        <f aca="false">IF(O35824="",0,IF(AND(O35824&gt;O35822,O35824&lt;P35822),1,0)+IF(AND(P35824&gt;O35822,P35824&lt;P35822),1,0))</f>
        <v>0</v>
      </c>
      <c r="P35951" s="172"/>
      <c r="Q35951" s="172" t="n">
        <f aca="false">IF(Q35824="",0,IF(AND(Q35824&gt;Q35822,Q35824&lt;R35822),1,0)+IF(AND(R35824&gt;Q35822,R35824&lt;R35822),1,0))</f>
        <v>0</v>
      </c>
      <c r="R35951" s="172"/>
      <c r="S35951" s="172" t="n">
        <f aca="false">IF(S35824="",0,IF(AND(S35824&gt;S35822,S35824&lt;T35822),1,0)+IF(AND(T35824&gt;S35822,T35824&lt;T35822),1,0))</f>
        <v>0</v>
      </c>
      <c r="T35951" s="172"/>
      <c r="U35951" s="172" t="n">
        <f aca="false">IF(U35824="",0,IF(AND(U35824&gt;U35822,U35824&lt;V35822),1,0)+IF(AND(V35824&gt;U35822,V35824&lt;V35822),1,0))</f>
        <v>0</v>
      </c>
      <c r="V35951" s="172"/>
      <c r="W35951" s="172" t="n">
        <f aca="false">IF(W35824="",0,IF(AND(W35824&gt;W35822,W35824&lt;X35822),1,0)+IF(AND(X35824&gt;W35822,X35824&lt;X35822),1,0))</f>
        <v>0</v>
      </c>
      <c r="X35951" s="172"/>
      <c r="Y35951" s="172" t="n">
        <f aca="false">IF(Y35824="",0,IF(AND(Y35824&gt;Y35822,Y35824&lt;Z35822),1,0)+IF(AND(Z35824&gt;Y35822,Z35824&lt;Z35822),1,0))</f>
        <v>0</v>
      </c>
      <c r="Z35951" s="172"/>
      <c r="AA35951" s="172" t="n">
        <f aca="false">IF(AA35824="",0,IF(AND(AA35824&gt;AA35822,AA35824&lt;AB35822),1,0)+IF(AND(AB35824&gt;AA35822,AB35824&lt;AB35822),1,0))</f>
        <v>0</v>
      </c>
      <c r="AB35951" s="172"/>
      <c r="AC35951" s="172"/>
      <c r="AD35951" s="172"/>
      <c r="AE35951" s="172"/>
      <c r="AF35951" s="172"/>
      <c r="AG35951" s="172"/>
      <c r="AH35951" s="172"/>
      <c r="AI35951" s="172"/>
      <c r="AJ35951" s="172"/>
      <c r="AK35951" s="172"/>
      <c r="AL35951" s="172"/>
      <c r="AM35951" s="172"/>
      <c r="AN35951" s="172"/>
      <c r="AO35951" s="172"/>
      <c r="AP35951" s="172"/>
      <c r="AQ35951" s="172"/>
      <c r="AR35951" s="172"/>
      <c r="AS35951" s="172"/>
      <c r="AT35951" s="172"/>
      <c r="AU35951" s="172"/>
      <c r="AV35951" s="172"/>
    </row>
    <row r="35952" customFormat="false" ht="12.75" hidden="false" customHeight="false" outlineLevel="0" collapsed="false">
      <c r="A35952" s="172" t="n">
        <v>724</v>
      </c>
      <c r="B35952" s="172" t="n">
        <f aca="false">+B35655+1</f>
        <v>3</v>
      </c>
      <c r="C35952" s="172"/>
      <c r="D35952" s="182"/>
      <c r="E35952" s="182"/>
      <c r="F35952" s="172"/>
      <c r="G35952" s="182" t="n">
        <f aca="false">+G35943+1</f>
        <v>5</v>
      </c>
      <c r="H35952" s="182" t="n">
        <f aca="false">+H35943</f>
        <v>4</v>
      </c>
      <c r="I35952" s="172" t="n">
        <f aca="false">IF(I35824="",0,IF(AND(I35824&gt;I35823,I35824&lt;J35823),1,0)+IF(AND(J35824&gt;I35823,J35824&lt;J35823),1,0))</f>
        <v>0</v>
      </c>
      <c r="J35952" s="172"/>
      <c r="K35952" s="172" t="n">
        <f aca="false">IF(K35824="",0,IF(AND(K35824&gt;K35823,K35824&lt;L35823),1,0)+IF(AND(L35824&gt;K35823,L35824&lt;L35823),1,0))</f>
        <v>0</v>
      </c>
      <c r="L35952" s="172"/>
      <c r="M35952" s="172" t="n">
        <f aca="false">IF(M35824="",0,IF(AND(M35824&gt;M35823,M35824&lt;N35823),1,0)+IF(AND(N35824&gt;M35823,N35824&lt;N35823),1,0))</f>
        <v>0</v>
      </c>
      <c r="N35952" s="172"/>
      <c r="O35952" s="172" t="n">
        <f aca="false">IF(O35824="",0,IF(AND(O35824&gt;O35823,O35824&lt;P35823),1,0)+IF(AND(P35824&gt;O35823,P35824&lt;P35823),1,0))</f>
        <v>0</v>
      </c>
      <c r="P35952" s="172"/>
      <c r="Q35952" s="172" t="n">
        <f aca="false">IF(Q35824="",0,IF(AND(Q35824&gt;Q35823,Q35824&lt;R35823),1,0)+IF(AND(R35824&gt;Q35823,R35824&lt;R35823),1,0))</f>
        <v>0</v>
      </c>
      <c r="R35952" s="172"/>
      <c r="S35952" s="172" t="n">
        <f aca="false">IF(S35824="",0,IF(AND(S35824&gt;S35823,S35824&lt;T35823),1,0)+IF(AND(T35824&gt;S35823,T35824&lt;T35823),1,0))</f>
        <v>0</v>
      </c>
      <c r="T35952" s="172"/>
      <c r="U35952" s="172" t="n">
        <f aca="false">IF(U35824="",0,IF(AND(U35824&gt;U35823,U35824&lt;V35823),1,0)+IF(AND(V35824&gt;U35823,V35824&lt;V35823),1,0))</f>
        <v>0</v>
      </c>
      <c r="V35952" s="172"/>
      <c r="W35952" s="172" t="n">
        <f aca="false">IF(W35824="",0,IF(AND(W35824&gt;W35823,W35824&lt;X35823),1,0)+IF(AND(X35824&gt;W35823,X35824&lt;X35823),1,0))</f>
        <v>0</v>
      </c>
      <c r="X35952" s="172"/>
      <c r="Y35952" s="172" t="n">
        <f aca="false">IF(Y35824="",0,IF(AND(Y35824&gt;Y35823,Y35824&lt;Z35823),1,0)+IF(AND(Z35824&gt;Y35823,Z35824&lt;Z35823),1,0))</f>
        <v>0</v>
      </c>
      <c r="Z35952" s="172"/>
      <c r="AA35952" s="172" t="n">
        <f aca="false">IF(AA35824="",0,IF(AND(AA35824&gt;AA35823,AA35824&lt;AB35823),1,0)+IF(AND(AB35824&gt;AA35823,AB35824&lt;AB35823),1,0))</f>
        <v>0</v>
      </c>
      <c r="AB35952" s="172"/>
      <c r="AC35952" s="172"/>
      <c r="AD35952" s="172"/>
      <c r="AE35952" s="172"/>
      <c r="AF35952" s="172"/>
      <c r="AG35952" s="172"/>
      <c r="AH35952" s="172"/>
      <c r="AI35952" s="172"/>
      <c r="AJ35952" s="172"/>
      <c r="AK35952" s="172"/>
      <c r="AL35952" s="172"/>
      <c r="AM35952" s="172"/>
      <c r="AN35952" s="172"/>
      <c r="AO35952" s="172"/>
      <c r="AP35952" s="172"/>
      <c r="AQ35952" s="172"/>
      <c r="AR35952" s="172"/>
      <c r="AS35952" s="172"/>
      <c r="AT35952" s="172"/>
      <c r="AU35952" s="172"/>
      <c r="AV35952" s="172"/>
    </row>
    <row r="35953" customFormat="false" ht="12.75" hidden="false" customHeight="false" outlineLevel="0" collapsed="false">
      <c r="A35953" s="172" t="n">
        <v>725</v>
      </c>
      <c r="B35953" s="172" t="n">
        <f aca="false">+B35656+1</f>
        <v>3</v>
      </c>
      <c r="C35953" s="172"/>
      <c r="D35953" s="182"/>
      <c r="E35953" s="182"/>
      <c r="F35953" s="172"/>
      <c r="G35953" s="182" t="n">
        <f aca="false">+G35944+1</f>
        <v>5</v>
      </c>
      <c r="H35953" s="182" t="n">
        <f aca="false">+H35944</f>
        <v>5</v>
      </c>
      <c r="I35953" s="172" t="n">
        <f aca="false">IF(I35824="",0,IF(AND(I35824&gt;I35825,I35824&lt;J35825),1,0)+IF(AND(J35824&gt;I35825,J35824&lt;J35825),1,0))</f>
        <v>0</v>
      </c>
      <c r="J35953" s="172"/>
      <c r="K35953" s="172" t="n">
        <f aca="false">IF(K35824="",0,IF(AND(K35824&gt;K35825,K35824&lt;L35825),1,0)+IF(AND(L35824&gt;K35825,L35824&lt;L35825),1,0))</f>
        <v>0</v>
      </c>
      <c r="L35953" s="172"/>
      <c r="M35953" s="172" t="n">
        <f aca="false">IF(M35824="",0,IF(AND(M35824&gt;M35825,M35824&lt;N35825),1,0)+IF(AND(N35824&gt;M35825,N35824&lt;N35825),1,0))</f>
        <v>0</v>
      </c>
      <c r="N35953" s="172"/>
      <c r="O35953" s="172" t="n">
        <f aca="false">IF(O35824="",0,IF(AND(O35824&gt;O35825,O35824&lt;P35825),1,0)+IF(AND(P35824&gt;O35825,P35824&lt;P35825),1,0))</f>
        <v>0</v>
      </c>
      <c r="P35953" s="172"/>
      <c r="Q35953" s="172" t="n">
        <f aca="false">IF(Q35824="",0,IF(AND(Q35824&gt;Q35825,Q35824&lt;R35825),1,0)+IF(AND(R35824&gt;Q35825,R35824&lt;R35825),1,0))</f>
        <v>0</v>
      </c>
      <c r="R35953" s="172"/>
      <c r="S35953" s="172" t="n">
        <f aca="false">IF(S35824="",0,IF(AND(S35824&gt;S35825,S35824&lt;T35825),1,0)+IF(AND(T35824&gt;S35825,T35824&lt;T35825),1,0))</f>
        <v>0</v>
      </c>
      <c r="T35953" s="172"/>
      <c r="U35953" s="172" t="n">
        <f aca="false">IF(U35824="",0,IF(AND(U35824&gt;U35825,U35824&lt;V35825),1,0)+IF(AND(V35824&gt;U35825,V35824&lt;V35825),1,0))</f>
        <v>0</v>
      </c>
      <c r="V35953" s="172"/>
      <c r="W35953" s="172" t="n">
        <f aca="false">IF(W35824="",0,IF(AND(W35824&gt;W35825,W35824&lt;X35825),1,0)+IF(AND(X35824&gt;W35825,X35824&lt;X35825),1,0))</f>
        <v>0</v>
      </c>
      <c r="X35953" s="172"/>
      <c r="Y35953" s="172" t="n">
        <f aca="false">IF(Y35824="",0,IF(AND(Y35824&gt;Y35825,Y35824&lt;Z35825),1,0)+IF(AND(Z35824&gt;Y35825,Z35824&lt;Z35825),1,0))</f>
        <v>0</v>
      </c>
      <c r="Z35953" s="172"/>
      <c r="AA35953" s="172" t="n">
        <f aca="false">IF(AA35824="",0,IF(AND(AA35824&gt;AA35825,AA35824&lt;AB35825),1,0)+IF(AND(AB35824&gt;AA35825,AB35824&lt;AB35825),1,0))</f>
        <v>0</v>
      </c>
      <c r="AB35953" s="172"/>
      <c r="AC35953" s="172"/>
      <c r="AD35953" s="172"/>
      <c r="AE35953" s="172"/>
      <c r="AF35953" s="172"/>
      <c r="AG35953" s="172"/>
      <c r="AH35953" s="172"/>
      <c r="AI35953" s="172"/>
      <c r="AJ35953" s="172"/>
      <c r="AK35953" s="172"/>
      <c r="AL35953" s="172"/>
      <c r="AM35953" s="172"/>
      <c r="AN35953" s="172"/>
      <c r="AO35953" s="172"/>
      <c r="AP35953" s="172"/>
      <c r="AQ35953" s="172"/>
      <c r="AR35953" s="172"/>
      <c r="AS35953" s="172"/>
      <c r="AT35953" s="172"/>
      <c r="AU35953" s="172"/>
      <c r="AV35953" s="172"/>
    </row>
    <row r="35954" customFormat="false" ht="12.75" hidden="false" customHeight="false" outlineLevel="0" collapsed="false">
      <c r="A35954" s="172" t="n">
        <v>726</v>
      </c>
      <c r="B35954" s="172" t="n">
        <f aca="false">+B35657+1</f>
        <v>3</v>
      </c>
      <c r="C35954" s="172"/>
      <c r="D35954" s="182"/>
      <c r="E35954" s="182"/>
      <c r="F35954" s="172"/>
      <c r="G35954" s="182" t="n">
        <f aca="false">+G35945+1</f>
        <v>5</v>
      </c>
      <c r="H35954" s="182" t="n">
        <f aca="false">+H35945</f>
        <v>6</v>
      </c>
      <c r="I35954" s="172" t="n">
        <f aca="false">IF(I35824="",0,IF(AND(I35824&gt;I35826,I35824&lt;J35826),1,0)+IF(AND(J35824&gt;I35826,J35824&lt;J35826),1,0))</f>
        <v>0</v>
      </c>
      <c r="J35954" s="172"/>
      <c r="K35954" s="172" t="n">
        <f aca="false">IF(K35824="",0,IF(AND(K35824&gt;K35826,K35824&lt;L35826),1,0)+IF(AND(L35824&gt;K35826,L35824&lt;L35826),1,0))</f>
        <v>0</v>
      </c>
      <c r="L35954" s="172"/>
      <c r="M35954" s="172" t="n">
        <f aca="false">IF(M35824="",0,IF(AND(M35824&gt;M35826,M35824&lt;N35826),1,0)+IF(AND(N35824&gt;M35826,N35824&lt;N35826),1,0))</f>
        <v>0</v>
      </c>
      <c r="N35954" s="172"/>
      <c r="O35954" s="172" t="n">
        <f aca="false">IF(O35824="",0,IF(AND(O35824&gt;O35826,O35824&lt;P35826),1,0)+IF(AND(P35824&gt;O35826,P35824&lt;P35826),1,0))</f>
        <v>0</v>
      </c>
      <c r="P35954" s="172"/>
      <c r="Q35954" s="172" t="n">
        <f aca="false">IF(Q35824="",0,IF(AND(Q35824&gt;Q35826,Q35824&lt;R35826),1,0)+IF(AND(R35824&gt;Q35826,R35824&lt;R35826),1,0))</f>
        <v>0</v>
      </c>
      <c r="R35954" s="172"/>
      <c r="S35954" s="172" t="n">
        <f aca="false">IF(S35824="",0,IF(AND(S35824&gt;S35826,S35824&lt;T35826),1,0)+IF(AND(T35824&gt;S35826,T35824&lt;T35826),1,0))</f>
        <v>0</v>
      </c>
      <c r="T35954" s="172"/>
      <c r="U35954" s="172" t="n">
        <f aca="false">IF(U35824="",0,IF(AND(U35824&gt;U35826,U35824&lt;V35826),1,0)+IF(AND(V35824&gt;U35826,V35824&lt;V35826),1,0))</f>
        <v>0</v>
      </c>
      <c r="V35954" s="172"/>
      <c r="W35954" s="172" t="n">
        <f aca="false">IF(W35824="",0,IF(AND(W35824&gt;W35826,W35824&lt;X35826),1,0)+IF(AND(X35824&gt;W35826,X35824&lt;X35826),1,0))</f>
        <v>0</v>
      </c>
      <c r="X35954" s="172"/>
      <c r="Y35954" s="172" t="n">
        <f aca="false">IF(Y35824="",0,IF(AND(Y35824&gt;Y35826,Y35824&lt;Z35826),1,0)+IF(AND(Z35824&gt;Y35826,Z35824&lt;Z35826),1,0))</f>
        <v>0</v>
      </c>
      <c r="Z35954" s="172"/>
      <c r="AA35954" s="172" t="n">
        <f aca="false">IF(AA35824="",0,IF(AND(AA35824&gt;AA35826,AA35824&lt;AB35826),1,0)+IF(AND(AB35824&gt;AA35826,AB35824&lt;AB35826),1,0))</f>
        <v>0</v>
      </c>
      <c r="AB35954" s="172"/>
      <c r="AC35954" s="172"/>
      <c r="AD35954" s="172"/>
      <c r="AE35954" s="172"/>
      <c r="AF35954" s="172"/>
      <c r="AG35954" s="172"/>
      <c r="AH35954" s="172"/>
      <c r="AI35954" s="172"/>
      <c r="AJ35954" s="172"/>
      <c r="AK35954" s="172"/>
      <c r="AL35954" s="172"/>
      <c r="AM35954" s="172"/>
      <c r="AN35954" s="172"/>
      <c r="AO35954" s="172"/>
      <c r="AP35954" s="172"/>
      <c r="AQ35954" s="172"/>
      <c r="AR35954" s="172"/>
      <c r="AS35954" s="172"/>
      <c r="AT35954" s="172"/>
      <c r="AU35954" s="172"/>
      <c r="AV35954" s="172"/>
    </row>
    <row r="35955" customFormat="false" ht="12.75" hidden="false" customHeight="false" outlineLevel="0" collapsed="false">
      <c r="A35955" s="172" t="n">
        <v>727</v>
      </c>
      <c r="B35955" s="172" t="n">
        <f aca="false">+B35658+1</f>
        <v>3</v>
      </c>
      <c r="C35955" s="172"/>
      <c r="D35955" s="182"/>
      <c r="E35955" s="182"/>
      <c r="F35955" s="172"/>
      <c r="G35955" s="182" t="n">
        <f aca="false">+G35946+1</f>
        <v>5</v>
      </c>
      <c r="H35955" s="182" t="n">
        <f aca="false">+H35946</f>
        <v>7</v>
      </c>
      <c r="I35955" s="172" t="n">
        <f aca="false">IF(I35824="",0,IF(AND(I35824&gt;I35827,I35824&lt;J35827),1,0)+IF(AND(J35824&gt;I35827,J35824&lt;J35827),1,0))</f>
        <v>0</v>
      </c>
      <c r="J35955" s="172"/>
      <c r="K35955" s="172" t="n">
        <f aca="false">IF(K35824="",0,IF(AND(K35824&gt;K35827,K35824&lt;L35827),1,0)+IF(AND(L35824&gt;K35827,L35824&lt;L35827),1,0))</f>
        <v>0</v>
      </c>
      <c r="L35955" s="172"/>
      <c r="M35955" s="172" t="n">
        <f aca="false">IF(M35824="",0,IF(AND(M35824&gt;M35827,M35824&lt;N35827),1,0)+IF(AND(N35824&gt;M35827,N35824&lt;N35827),1,0))</f>
        <v>0</v>
      </c>
      <c r="N35955" s="172"/>
      <c r="O35955" s="172" t="n">
        <f aca="false">IF(O35824="",0,IF(AND(O35824&gt;O35827,O35824&lt;P35827),1,0)+IF(AND(P35824&gt;O35827,P35824&lt;P35827),1,0))</f>
        <v>0</v>
      </c>
      <c r="P35955" s="172"/>
      <c r="Q35955" s="172" t="n">
        <f aca="false">IF(Q35824="",0,IF(AND(Q35824&gt;Q35827,Q35824&lt;R35827),1,0)+IF(AND(R35824&gt;Q35827,R35824&lt;R35827),1,0))</f>
        <v>0</v>
      </c>
      <c r="R35955" s="172"/>
      <c r="S35955" s="172" t="n">
        <f aca="false">IF(S35824="",0,IF(AND(S35824&gt;S35827,S35824&lt;T35827),1,0)+IF(AND(T35824&gt;S35827,T35824&lt;T35827),1,0))</f>
        <v>0</v>
      </c>
      <c r="T35955" s="172"/>
      <c r="U35955" s="172" t="n">
        <f aca="false">IF(U35824="",0,IF(AND(U35824&gt;U35827,U35824&lt;V35827),1,0)+IF(AND(V35824&gt;U35827,V35824&lt;V35827),1,0))</f>
        <v>0</v>
      </c>
      <c r="V35955" s="172"/>
      <c r="W35955" s="172" t="n">
        <f aca="false">IF(W35824="",0,IF(AND(W35824&gt;W35827,W35824&lt;X35827),1,0)+IF(AND(X35824&gt;W35827,X35824&lt;X35827),1,0))</f>
        <v>0</v>
      </c>
      <c r="X35955" s="172"/>
      <c r="Y35955" s="172" t="n">
        <f aca="false">IF(Y35824="",0,IF(AND(Y35824&gt;Y35827,Y35824&lt;Z35827),1,0)+IF(AND(Z35824&gt;Y35827,Z35824&lt;Z35827),1,0))</f>
        <v>0</v>
      </c>
      <c r="Z35955" s="172"/>
      <c r="AA35955" s="172" t="n">
        <f aca="false">IF(AA35824="",0,IF(AND(AA35824&gt;AA35827,AA35824&lt;AB35827),1,0)+IF(AND(AB35824&gt;AA35827,AB35824&lt;AB35827),1,0))</f>
        <v>0</v>
      </c>
      <c r="AB35955" s="172"/>
      <c r="AC35955" s="172"/>
      <c r="AD35955" s="172"/>
      <c r="AE35955" s="172"/>
      <c r="AF35955" s="172"/>
      <c r="AG35955" s="172"/>
      <c r="AH35955" s="172"/>
      <c r="AI35955" s="172"/>
      <c r="AJ35955" s="172"/>
      <c r="AK35955" s="172"/>
      <c r="AL35955" s="172"/>
      <c r="AM35955" s="172"/>
      <c r="AN35955" s="172"/>
      <c r="AO35955" s="172"/>
      <c r="AP35955" s="172"/>
      <c r="AQ35955" s="172"/>
      <c r="AR35955" s="172"/>
      <c r="AS35955" s="172"/>
      <c r="AT35955" s="172"/>
      <c r="AU35955" s="172"/>
      <c r="AV35955" s="172"/>
    </row>
    <row r="35956" customFormat="false" ht="12.75" hidden="false" customHeight="false" outlineLevel="0" collapsed="false">
      <c r="A35956" s="172" t="n">
        <v>728</v>
      </c>
      <c r="B35956" s="172" t="n">
        <f aca="false">+B35659+1</f>
        <v>3</v>
      </c>
      <c r="C35956" s="172"/>
      <c r="D35956" s="182"/>
      <c r="E35956" s="182"/>
      <c r="F35956" s="172"/>
      <c r="G35956" s="182" t="n">
        <f aca="false">+G35947+1</f>
        <v>5</v>
      </c>
      <c r="H35956" s="182" t="n">
        <f aca="false">+H35947</f>
        <v>8</v>
      </c>
      <c r="I35956" s="172" t="n">
        <f aca="false">IF(I35824="",0,IF(AND(I35824&gt;I35828,I35824&lt;J35828),1,0)+IF(AND(J35824&gt;I35828,J35824&lt;J35828),1,0))</f>
        <v>0</v>
      </c>
      <c r="J35956" s="172"/>
      <c r="K35956" s="172" t="n">
        <f aca="false">IF(K35824="",0,IF(AND(K35824&gt;K35828,K35824&lt;L35828),1,0)+IF(AND(L35824&gt;K35828,L35824&lt;L35828),1,0))</f>
        <v>0</v>
      </c>
      <c r="L35956" s="172"/>
      <c r="M35956" s="172" t="n">
        <f aca="false">IF(M35824="",0,IF(AND(M35824&gt;M35828,M35824&lt;N35828),1,0)+IF(AND(N35824&gt;M35828,N35824&lt;N35828),1,0))</f>
        <v>0</v>
      </c>
      <c r="N35956" s="172"/>
      <c r="O35956" s="172" t="n">
        <f aca="false">IF(O35824="",0,IF(AND(O35824&gt;O35828,O35824&lt;P35828),1,0)+IF(AND(P35824&gt;O35828,P35824&lt;P35828),1,0))</f>
        <v>0</v>
      </c>
      <c r="P35956" s="172"/>
      <c r="Q35956" s="172" t="n">
        <f aca="false">IF(Q35824="",0,IF(AND(Q35824&gt;Q35828,Q35824&lt;R35828),1,0)+IF(AND(R35824&gt;Q35828,R35824&lt;R35828),1,0))</f>
        <v>0</v>
      </c>
      <c r="R35956" s="172"/>
      <c r="S35956" s="172" t="n">
        <f aca="false">IF(S35824="",0,IF(AND(S35824&gt;S35828,S35824&lt;T35828),1,0)+IF(AND(T35824&gt;S35828,T35824&lt;T35828),1,0))</f>
        <v>0</v>
      </c>
      <c r="T35956" s="172"/>
      <c r="U35956" s="172" t="n">
        <f aca="false">IF(U35824="",0,IF(AND(U35824&gt;U35828,U35824&lt;V35828),1,0)+IF(AND(V35824&gt;U35828,V35824&lt;V35828),1,0))</f>
        <v>0</v>
      </c>
      <c r="V35956" s="172"/>
      <c r="W35956" s="172" t="n">
        <f aca="false">IF(W35824="",0,IF(AND(W35824&gt;W35828,W35824&lt;X35828),1,0)+IF(AND(X35824&gt;W35828,X35824&lt;X35828),1,0))</f>
        <v>0</v>
      </c>
      <c r="X35956" s="172"/>
      <c r="Y35956" s="172" t="n">
        <f aca="false">IF(Y35824="",0,IF(AND(Y35824&gt;Y35828,Y35824&lt;Z35828),1,0)+IF(AND(Z35824&gt;Y35828,Z35824&lt;Z35828),1,0))</f>
        <v>0</v>
      </c>
      <c r="Z35956" s="172"/>
      <c r="AA35956" s="172" t="n">
        <f aca="false">IF(AA35824="",0,IF(AND(AA35824&gt;AA35828,AA35824&lt;AB35828),1,0)+IF(AND(AB35824&gt;AA35828,AB35824&lt;AB35828),1,0))</f>
        <v>0</v>
      </c>
      <c r="AB35956" s="172"/>
      <c r="AC35956" s="172"/>
      <c r="AD35956" s="172"/>
      <c r="AE35956" s="172"/>
      <c r="AF35956" s="172"/>
      <c r="AG35956" s="172"/>
      <c r="AH35956" s="172"/>
      <c r="AI35956" s="172"/>
      <c r="AJ35956" s="172"/>
      <c r="AK35956" s="172"/>
      <c r="AL35956" s="172"/>
      <c r="AM35956" s="172"/>
      <c r="AN35956" s="172"/>
      <c r="AO35956" s="172"/>
      <c r="AP35956" s="172"/>
      <c r="AQ35956" s="172"/>
      <c r="AR35956" s="172"/>
      <c r="AS35956" s="172"/>
      <c r="AT35956" s="172"/>
      <c r="AU35956" s="172"/>
      <c r="AV35956" s="172"/>
    </row>
    <row r="35957" customFormat="false" ht="12.75" hidden="false" customHeight="false" outlineLevel="0" collapsed="false">
      <c r="A35957" s="172" t="n">
        <v>729</v>
      </c>
      <c r="B35957" s="172" t="n">
        <f aca="false">+B35660+1</f>
        <v>3</v>
      </c>
      <c r="C35957" s="172"/>
      <c r="D35957" s="182"/>
      <c r="E35957" s="182"/>
      <c r="F35957" s="172"/>
      <c r="G35957" s="182" t="n">
        <f aca="false">+G35948+1</f>
        <v>5</v>
      </c>
      <c r="H35957" s="182" t="n">
        <f aca="false">+H35948</f>
        <v>9</v>
      </c>
      <c r="I35957" s="172" t="n">
        <f aca="false">IF(I35824="",0,IF(AND(I35824&gt;I35829,I35824&lt;J35829),1,0)+IF(AND(J35824&gt;I35829,J35824&lt;J35829),1,0))</f>
        <v>0</v>
      </c>
      <c r="J35957" s="172"/>
      <c r="K35957" s="172" t="n">
        <f aca="false">IF(K35824="",0,IF(AND(K35824&gt;K35829,K35824&lt;L35829),1,0)+IF(AND(L35824&gt;K35829,L35824&lt;L35829),1,0))</f>
        <v>0</v>
      </c>
      <c r="L35957" s="172"/>
      <c r="M35957" s="172" t="n">
        <f aca="false">IF(M35824="",0,IF(AND(M35824&gt;M35829,M35824&lt;N35829),1,0)+IF(AND(N35824&gt;M35829,N35824&lt;N35829),1,0))</f>
        <v>0</v>
      </c>
      <c r="N35957" s="172"/>
      <c r="O35957" s="172" t="n">
        <f aca="false">IF(O35824="",0,IF(AND(O35824&gt;O35829,O35824&lt;P35829),1,0)+IF(AND(P35824&gt;O35829,P35824&lt;P35829),1,0))</f>
        <v>0</v>
      </c>
      <c r="P35957" s="172"/>
      <c r="Q35957" s="172" t="n">
        <f aca="false">IF(Q35824="",0,IF(AND(Q35824&gt;Q35829,Q35824&lt;R35829),1,0)+IF(AND(R35824&gt;Q35829,R35824&lt;R35829),1,0))</f>
        <v>0</v>
      </c>
      <c r="R35957" s="172"/>
      <c r="S35957" s="172" t="n">
        <f aca="false">IF(S35824="",0,IF(AND(S35824&gt;S35829,S35824&lt;T35829),1,0)+IF(AND(T35824&gt;S35829,T35824&lt;T35829),1,0))</f>
        <v>0</v>
      </c>
      <c r="T35957" s="172"/>
      <c r="U35957" s="172" t="n">
        <f aca="false">IF(U35824="",0,IF(AND(U35824&gt;U35829,U35824&lt;V35829),1,0)+IF(AND(V35824&gt;U35829,V35824&lt;V35829),1,0))</f>
        <v>0</v>
      </c>
      <c r="V35957" s="172"/>
      <c r="W35957" s="172" t="n">
        <f aca="false">IF(W35824="",0,IF(AND(W35824&gt;W35829,W35824&lt;X35829),1,0)+IF(AND(X35824&gt;W35829,X35824&lt;X35829),1,0))</f>
        <v>0</v>
      </c>
      <c r="X35957" s="172"/>
      <c r="Y35957" s="172" t="n">
        <f aca="false">IF(Y35824="",0,IF(AND(Y35824&gt;Y35829,Y35824&lt;Z35829),1,0)+IF(AND(Z35824&gt;Y35829,Z35824&lt;Z35829),1,0))</f>
        <v>0</v>
      </c>
      <c r="Z35957" s="172"/>
      <c r="AA35957" s="172" t="n">
        <f aca="false">IF(AA35824="",0,IF(AND(AA35824&gt;AA35829,AA35824&lt;AB35829),1,0)+IF(AND(AB35824&gt;AA35829,AB35824&lt;AB35829),1,0))</f>
        <v>0</v>
      </c>
      <c r="AB35957" s="172"/>
      <c r="AC35957" s="172"/>
      <c r="AD35957" s="172"/>
      <c r="AE35957" s="172"/>
      <c r="AF35957" s="172"/>
      <c r="AG35957" s="172"/>
      <c r="AH35957" s="172"/>
      <c r="AI35957" s="172"/>
      <c r="AJ35957" s="172"/>
      <c r="AK35957" s="172"/>
      <c r="AL35957" s="172"/>
      <c r="AM35957" s="172"/>
      <c r="AN35957" s="172"/>
      <c r="AO35957" s="172"/>
      <c r="AP35957" s="172"/>
      <c r="AQ35957" s="172"/>
      <c r="AR35957" s="172"/>
      <c r="AS35957" s="172"/>
      <c r="AT35957" s="172"/>
      <c r="AU35957" s="172"/>
      <c r="AV35957" s="172"/>
    </row>
    <row r="35958" customFormat="false" ht="12.75" hidden="false" customHeight="false" outlineLevel="0" collapsed="false">
      <c r="A35958" s="172" t="n">
        <v>730</v>
      </c>
      <c r="B35958" s="172" t="n">
        <f aca="false">+B35661+1</f>
        <v>3</v>
      </c>
      <c r="C35958" s="172"/>
      <c r="D35958" s="182"/>
      <c r="E35958" s="182"/>
      <c r="F35958" s="172"/>
      <c r="G35958" s="182" t="n">
        <f aca="false">+G35949+1</f>
        <v>6</v>
      </c>
      <c r="H35958" s="182" t="n">
        <f aca="false">+H35949</f>
        <v>1</v>
      </c>
      <c r="I35958" s="172" t="n">
        <f aca="false">IF(I35825="",0,IF(AND(I35825&gt;I35820,I35825&lt;J35820),1,0)+IF(AND(J35825&gt;I35820,J35825&lt;J35820),1,0))</f>
        <v>0</v>
      </c>
      <c r="J35958" s="172"/>
      <c r="K35958" s="172" t="n">
        <f aca="false">IF(K35825="",0,IF(AND(K35825&gt;K35820,K35825&lt;L35820),1,0)+IF(AND(L35825&gt;K35820,L35825&lt;L35820),1,0))</f>
        <v>0</v>
      </c>
      <c r="L35958" s="172"/>
      <c r="M35958" s="172" t="n">
        <f aca="false">IF(M35825="",0,IF(AND(M35825&gt;M35820,M35825&lt;N35820),1,0)+IF(AND(N35825&gt;M35820,N35825&lt;N35820),1,0))</f>
        <v>0</v>
      </c>
      <c r="N35958" s="172"/>
      <c r="O35958" s="172" t="n">
        <f aca="false">IF(O35825="",0,IF(AND(O35825&gt;O35820,O35825&lt;P35820),1,0)+IF(AND(P35825&gt;O35820,P35825&lt;P35820),1,0))</f>
        <v>0</v>
      </c>
      <c r="P35958" s="172"/>
      <c r="Q35958" s="172" t="n">
        <f aca="false">IF(Q35825="",0,IF(AND(Q35825&gt;Q35820,Q35825&lt;R35820),1,0)+IF(AND(R35825&gt;Q35820,R35825&lt;R35820),1,0))</f>
        <v>0</v>
      </c>
      <c r="R35958" s="172"/>
      <c r="S35958" s="172" t="n">
        <f aca="false">IF(S35825="",0,IF(AND(S35825&gt;S35820,S35825&lt;T35820),1,0)+IF(AND(T35825&gt;S35820,T35825&lt;T35820),1,0))</f>
        <v>0</v>
      </c>
      <c r="T35958" s="172"/>
      <c r="U35958" s="172" t="n">
        <f aca="false">IF(U35825="",0,IF(AND(U35825&gt;U35820,U35825&lt;V35820),1,0)+IF(AND(V35825&gt;U35820,V35825&lt;V35820),1,0))</f>
        <v>0</v>
      </c>
      <c r="V35958" s="172"/>
      <c r="W35958" s="172" t="n">
        <f aca="false">IF(W35825="",0,IF(AND(W35825&gt;W35820,W35825&lt;X35820),1,0)+IF(AND(X35825&gt;W35820,X35825&lt;X35820),1,0))</f>
        <v>0</v>
      </c>
      <c r="X35958" s="172"/>
      <c r="Y35958" s="172" t="n">
        <f aca="false">IF(Y35825="",0,IF(AND(Y35825&gt;Y35820,Y35825&lt;Z35820),1,0)+IF(AND(Z35825&gt;Y35820,Z35825&lt;Z35820),1,0))</f>
        <v>0</v>
      </c>
      <c r="Z35958" s="172"/>
      <c r="AA35958" s="172" t="n">
        <f aca="false">IF(AA35825="",0,IF(AND(AA35825&gt;AA35820,AA35825&lt;AB35820),1,0)+IF(AND(AB35825&gt;AA35820,AB35825&lt;AB35820),1,0))</f>
        <v>0</v>
      </c>
      <c r="AB35958" s="172"/>
      <c r="AC35958" s="172"/>
      <c r="AD35958" s="172"/>
      <c r="AE35958" s="172"/>
      <c r="AF35958" s="172"/>
      <c r="AG35958" s="172"/>
      <c r="AH35958" s="172"/>
      <c r="AI35958" s="172"/>
      <c r="AJ35958" s="172"/>
      <c r="AK35958" s="172"/>
      <c r="AL35958" s="172"/>
      <c r="AM35958" s="172"/>
      <c r="AN35958" s="172"/>
      <c r="AO35958" s="172"/>
      <c r="AP35958" s="172"/>
      <c r="AQ35958" s="172"/>
      <c r="AR35958" s="172"/>
      <c r="AS35958" s="172"/>
      <c r="AT35958" s="172"/>
      <c r="AU35958" s="172"/>
      <c r="AV35958" s="172"/>
    </row>
    <row r="35959" customFormat="false" ht="12.75" hidden="false" customHeight="false" outlineLevel="0" collapsed="false">
      <c r="A35959" s="172" t="n">
        <v>731</v>
      </c>
      <c r="B35959" s="172" t="n">
        <f aca="false">+B35662+1</f>
        <v>3</v>
      </c>
      <c r="C35959" s="172"/>
      <c r="D35959" s="182"/>
      <c r="E35959" s="182"/>
      <c r="F35959" s="172"/>
      <c r="G35959" s="182" t="n">
        <f aca="false">+G35950+1</f>
        <v>6</v>
      </c>
      <c r="H35959" s="182" t="n">
        <f aca="false">+H35950</f>
        <v>2</v>
      </c>
      <c r="I35959" s="172" t="n">
        <f aca="false">IF(I35825="",0,IF(AND(I35825&gt;I35821,I35825&lt;J35821),1,0)+IF(AND(J35825&gt;I35821,J35825&lt;J35821),1,0))</f>
        <v>0</v>
      </c>
      <c r="J35959" s="172"/>
      <c r="K35959" s="172" t="n">
        <f aca="false">IF(K35825="",0,IF(AND(K35825&gt;K35821,K35825&lt;L35821),1,0)+IF(AND(L35825&gt;K35821,L35825&lt;L35821),1,0))</f>
        <v>0</v>
      </c>
      <c r="L35959" s="172"/>
      <c r="M35959" s="172" t="n">
        <f aca="false">IF(M35825="",0,IF(AND(M35825&gt;M35821,M35825&lt;N35821),1,0)+IF(AND(N35825&gt;M35821,N35825&lt;N35821),1,0))</f>
        <v>0</v>
      </c>
      <c r="N35959" s="172"/>
      <c r="O35959" s="172" t="n">
        <f aca="false">IF(O35825="",0,IF(AND(O35825&gt;O35821,O35825&lt;P35821),1,0)+IF(AND(P35825&gt;O35821,P35825&lt;P35821),1,0))</f>
        <v>0</v>
      </c>
      <c r="P35959" s="172"/>
      <c r="Q35959" s="172" t="n">
        <f aca="false">IF(Q35825="",0,IF(AND(Q35825&gt;Q35821,Q35825&lt;R35821),1,0)+IF(AND(R35825&gt;Q35821,R35825&lt;R35821),1,0))</f>
        <v>0</v>
      </c>
      <c r="R35959" s="172"/>
      <c r="S35959" s="172" t="n">
        <f aca="false">IF(S35825="",0,IF(AND(S35825&gt;S35821,S35825&lt;T35821),1,0)+IF(AND(T35825&gt;S35821,T35825&lt;T35821),1,0))</f>
        <v>0</v>
      </c>
      <c r="T35959" s="172"/>
      <c r="U35959" s="172" t="n">
        <f aca="false">IF(U35825="",0,IF(AND(U35825&gt;U35821,U35825&lt;V35821),1,0)+IF(AND(V35825&gt;U35821,V35825&lt;V35821),1,0))</f>
        <v>0</v>
      </c>
      <c r="V35959" s="172"/>
      <c r="W35959" s="172" t="n">
        <f aca="false">IF(W35825="",0,IF(AND(W35825&gt;W35821,W35825&lt;X35821),1,0)+IF(AND(X35825&gt;W35821,X35825&lt;X35821),1,0))</f>
        <v>0</v>
      </c>
      <c r="X35959" s="172"/>
      <c r="Y35959" s="172" t="n">
        <f aca="false">IF(Y35825="",0,IF(AND(Y35825&gt;Y35821,Y35825&lt;Z35821),1,0)+IF(AND(Z35825&gt;Y35821,Z35825&lt;Z35821),1,0))</f>
        <v>0</v>
      </c>
      <c r="Z35959" s="172"/>
      <c r="AA35959" s="172" t="n">
        <f aca="false">IF(AA35825="",0,IF(AND(AA35825&gt;AA35821,AA35825&lt;AB35821),1,0)+IF(AND(AB35825&gt;AA35821,AB35825&lt;AB35821),1,0))</f>
        <v>0</v>
      </c>
      <c r="AB35959" s="172"/>
      <c r="AC35959" s="172"/>
      <c r="AD35959" s="172"/>
      <c r="AE35959" s="172"/>
      <c r="AF35959" s="172"/>
      <c r="AG35959" s="172"/>
      <c r="AH35959" s="172"/>
      <c r="AI35959" s="172"/>
      <c r="AJ35959" s="172"/>
      <c r="AK35959" s="172"/>
      <c r="AL35959" s="172"/>
      <c r="AM35959" s="172"/>
      <c r="AN35959" s="172"/>
      <c r="AO35959" s="172"/>
      <c r="AP35959" s="172"/>
      <c r="AQ35959" s="172"/>
      <c r="AR35959" s="172"/>
      <c r="AS35959" s="172"/>
      <c r="AT35959" s="172"/>
      <c r="AU35959" s="172"/>
      <c r="AV35959" s="172"/>
    </row>
    <row r="35960" customFormat="false" ht="12.75" hidden="false" customHeight="false" outlineLevel="0" collapsed="false">
      <c r="A35960" s="172" t="n">
        <v>732</v>
      </c>
      <c r="B35960" s="172" t="n">
        <f aca="false">+B35663+1</f>
        <v>3</v>
      </c>
      <c r="C35960" s="172"/>
      <c r="D35960" s="182"/>
      <c r="E35960" s="182"/>
      <c r="F35960" s="172"/>
      <c r="G35960" s="182" t="n">
        <f aca="false">+G35951+1</f>
        <v>6</v>
      </c>
      <c r="H35960" s="182" t="n">
        <f aca="false">+H35951</f>
        <v>3</v>
      </c>
      <c r="I35960" s="172" t="n">
        <f aca="false">IF(I35825="",0,IF(AND(I35825&gt;I35822,I35825&lt;J35822),1,0)+IF(AND(J35825&gt;I35822,J35825&lt;J35822),1,0))</f>
        <v>0</v>
      </c>
      <c r="J35960" s="172"/>
      <c r="K35960" s="172" t="n">
        <f aca="false">IF(K35825="",0,IF(AND(K35825&gt;K35822,K35825&lt;L35822),1,0)+IF(AND(L35825&gt;K35822,L35825&lt;L35822),1,0))</f>
        <v>0</v>
      </c>
      <c r="L35960" s="172"/>
      <c r="M35960" s="172" t="n">
        <f aca="false">IF(M35825="",0,IF(AND(M35825&gt;M35822,M35825&lt;N35822),1,0)+IF(AND(N35825&gt;M35822,N35825&lt;N35822),1,0))</f>
        <v>0</v>
      </c>
      <c r="N35960" s="172"/>
      <c r="O35960" s="172" t="n">
        <f aca="false">IF(O35825="",0,IF(AND(O35825&gt;O35822,O35825&lt;P35822),1,0)+IF(AND(P35825&gt;O35822,P35825&lt;P35822),1,0))</f>
        <v>0</v>
      </c>
      <c r="P35960" s="172"/>
      <c r="Q35960" s="172" t="n">
        <f aca="false">IF(Q35825="",0,IF(AND(Q35825&gt;Q35822,Q35825&lt;R35822),1,0)+IF(AND(R35825&gt;Q35822,R35825&lt;R35822),1,0))</f>
        <v>0</v>
      </c>
      <c r="R35960" s="172"/>
      <c r="S35960" s="172" t="n">
        <f aca="false">IF(S35825="",0,IF(AND(S35825&gt;S35822,S35825&lt;T35822),1,0)+IF(AND(T35825&gt;S35822,T35825&lt;T35822),1,0))</f>
        <v>0</v>
      </c>
      <c r="T35960" s="172"/>
      <c r="U35960" s="172" t="n">
        <f aca="false">IF(U35825="",0,IF(AND(U35825&gt;U35822,U35825&lt;V35822),1,0)+IF(AND(V35825&gt;U35822,V35825&lt;V35822),1,0))</f>
        <v>0</v>
      </c>
      <c r="V35960" s="172"/>
      <c r="W35960" s="172" t="n">
        <f aca="false">IF(W35825="",0,IF(AND(W35825&gt;W35822,W35825&lt;X35822),1,0)+IF(AND(X35825&gt;W35822,X35825&lt;X35822),1,0))</f>
        <v>0</v>
      </c>
      <c r="X35960" s="172"/>
      <c r="Y35960" s="172" t="n">
        <f aca="false">IF(Y35825="",0,IF(AND(Y35825&gt;Y35822,Y35825&lt;Z35822),1,0)+IF(AND(Z35825&gt;Y35822,Z35825&lt;Z35822),1,0))</f>
        <v>0</v>
      </c>
      <c r="Z35960" s="172"/>
      <c r="AA35960" s="172" t="n">
        <f aca="false">IF(AA35825="",0,IF(AND(AA35825&gt;AA35822,AA35825&lt;AB35822),1,0)+IF(AND(AB35825&gt;AA35822,AB35825&lt;AB35822),1,0))</f>
        <v>0</v>
      </c>
      <c r="AB35960" s="172"/>
      <c r="AC35960" s="172"/>
      <c r="AD35960" s="172"/>
      <c r="AE35960" s="172"/>
      <c r="AF35960" s="172"/>
      <c r="AG35960" s="172"/>
      <c r="AH35960" s="172"/>
      <c r="AI35960" s="172"/>
      <c r="AJ35960" s="172"/>
      <c r="AK35960" s="172"/>
      <c r="AL35960" s="172"/>
      <c r="AM35960" s="172"/>
      <c r="AN35960" s="172"/>
      <c r="AO35960" s="172"/>
      <c r="AP35960" s="172"/>
      <c r="AQ35960" s="172"/>
      <c r="AR35960" s="172"/>
      <c r="AS35960" s="172"/>
      <c r="AT35960" s="172"/>
      <c r="AU35960" s="172"/>
      <c r="AV35960" s="172"/>
    </row>
    <row r="35961" customFormat="false" ht="12.75" hidden="false" customHeight="false" outlineLevel="0" collapsed="false">
      <c r="A35961" s="172" t="n">
        <v>733</v>
      </c>
      <c r="B35961" s="172" t="n">
        <f aca="false">+B35664+1</f>
        <v>3</v>
      </c>
      <c r="C35961" s="172"/>
      <c r="D35961" s="182"/>
      <c r="E35961" s="182"/>
      <c r="F35961" s="172"/>
      <c r="G35961" s="182" t="n">
        <f aca="false">+G35952+1</f>
        <v>6</v>
      </c>
      <c r="H35961" s="182" t="n">
        <f aca="false">+H35952</f>
        <v>4</v>
      </c>
      <c r="I35961" s="172" t="n">
        <f aca="false">IF(I35825="",0,IF(AND(I35825&gt;I35823,I35825&lt;J35823),1,0)+IF(AND(J35825&gt;I35823,J35825&lt;J35823),1,0))</f>
        <v>0</v>
      </c>
      <c r="J35961" s="172"/>
      <c r="K35961" s="172" t="n">
        <f aca="false">IF(K35825="",0,IF(AND(K35825&gt;K35823,K35825&lt;L35823),1,0)+IF(AND(L35825&gt;K35823,L35825&lt;L35823),1,0))</f>
        <v>0</v>
      </c>
      <c r="L35961" s="172"/>
      <c r="M35961" s="172" t="n">
        <f aca="false">IF(M35825="",0,IF(AND(M35825&gt;M35823,M35825&lt;N35823),1,0)+IF(AND(N35825&gt;M35823,N35825&lt;N35823),1,0))</f>
        <v>0</v>
      </c>
      <c r="N35961" s="172"/>
      <c r="O35961" s="172" t="n">
        <f aca="false">IF(O35825="",0,IF(AND(O35825&gt;O35823,O35825&lt;P35823),1,0)+IF(AND(P35825&gt;O35823,P35825&lt;P35823),1,0))</f>
        <v>0</v>
      </c>
      <c r="P35961" s="172"/>
      <c r="Q35961" s="172" t="n">
        <f aca="false">IF(Q35825="",0,IF(AND(Q35825&gt;Q35823,Q35825&lt;R35823),1,0)+IF(AND(R35825&gt;Q35823,R35825&lt;R35823),1,0))</f>
        <v>0</v>
      </c>
      <c r="R35961" s="172"/>
      <c r="S35961" s="172" t="n">
        <f aca="false">IF(S35825="",0,IF(AND(S35825&gt;S35823,S35825&lt;T35823),1,0)+IF(AND(T35825&gt;S35823,T35825&lt;T35823),1,0))</f>
        <v>0</v>
      </c>
      <c r="T35961" s="172"/>
      <c r="U35961" s="172" t="n">
        <f aca="false">IF(U35825="",0,IF(AND(U35825&gt;U35823,U35825&lt;V35823),1,0)+IF(AND(V35825&gt;U35823,V35825&lt;V35823),1,0))</f>
        <v>0</v>
      </c>
      <c r="V35961" s="172"/>
      <c r="W35961" s="172" t="n">
        <f aca="false">IF(W35825="",0,IF(AND(W35825&gt;W35823,W35825&lt;X35823),1,0)+IF(AND(X35825&gt;W35823,X35825&lt;X35823),1,0))</f>
        <v>0</v>
      </c>
      <c r="X35961" s="172"/>
      <c r="Y35961" s="172" t="n">
        <f aca="false">IF(Y35825="",0,IF(AND(Y35825&gt;Y35823,Y35825&lt;Z35823),1,0)+IF(AND(Z35825&gt;Y35823,Z35825&lt;Z35823),1,0))</f>
        <v>0</v>
      </c>
      <c r="Z35961" s="172"/>
      <c r="AA35961" s="172" t="n">
        <f aca="false">IF(AA35825="",0,IF(AND(AA35825&gt;AA35823,AA35825&lt;AB35823),1,0)+IF(AND(AB35825&gt;AA35823,AB35825&lt;AB35823),1,0))</f>
        <v>0</v>
      </c>
      <c r="AB35961" s="172"/>
      <c r="AC35961" s="172"/>
      <c r="AD35961" s="172"/>
      <c r="AE35961" s="172"/>
      <c r="AF35961" s="172"/>
      <c r="AG35961" s="172"/>
      <c r="AH35961" s="172"/>
      <c r="AI35961" s="172"/>
      <c r="AJ35961" s="172"/>
      <c r="AK35961" s="172"/>
      <c r="AL35961" s="172"/>
      <c r="AM35961" s="172"/>
      <c r="AN35961" s="172"/>
      <c r="AO35961" s="172"/>
      <c r="AP35961" s="172"/>
      <c r="AQ35961" s="172"/>
      <c r="AR35961" s="172"/>
      <c r="AS35961" s="172"/>
      <c r="AT35961" s="172"/>
      <c r="AU35961" s="172"/>
      <c r="AV35961" s="172"/>
    </row>
    <row r="35962" customFormat="false" ht="12.75" hidden="false" customHeight="false" outlineLevel="0" collapsed="false">
      <c r="A35962" s="172" t="n">
        <v>734</v>
      </c>
      <c r="B35962" s="172" t="n">
        <f aca="false">+B35665+1</f>
        <v>3</v>
      </c>
      <c r="C35962" s="172"/>
      <c r="D35962" s="182"/>
      <c r="E35962" s="182"/>
      <c r="F35962" s="172"/>
      <c r="G35962" s="182" t="n">
        <f aca="false">+G35953+1</f>
        <v>6</v>
      </c>
      <c r="H35962" s="182" t="n">
        <f aca="false">+H35953</f>
        <v>5</v>
      </c>
      <c r="I35962" s="172" t="n">
        <f aca="false">IF(I35825="",0,IF(AND(I35825&gt;I35824,I35825&lt;J35824),1,0)+IF(AND(J35825&gt;I35824,J35825&lt;J35824),1,0))</f>
        <v>0</v>
      </c>
      <c r="J35962" s="172"/>
      <c r="K35962" s="172" t="n">
        <f aca="false">IF(K35825="",0,IF(AND(K35825&gt;K35824,K35825&lt;L35824),1,0)+IF(AND(L35825&gt;K35824,L35825&lt;L35824),1,0))</f>
        <v>0</v>
      </c>
      <c r="L35962" s="172"/>
      <c r="M35962" s="172" t="n">
        <f aca="false">IF(M35825="",0,IF(AND(M35825&gt;M35824,M35825&lt;N35824),1,0)+IF(AND(N35825&gt;M35824,N35825&lt;N35824),1,0))</f>
        <v>0</v>
      </c>
      <c r="N35962" s="172"/>
      <c r="O35962" s="172" t="n">
        <f aca="false">IF(O35825="",0,IF(AND(O35825&gt;O35824,O35825&lt;P35824),1,0)+IF(AND(P35825&gt;O35824,P35825&lt;P35824),1,0))</f>
        <v>0</v>
      </c>
      <c r="P35962" s="172"/>
      <c r="Q35962" s="172" t="n">
        <f aca="false">IF(Q35825="",0,IF(AND(Q35825&gt;Q35824,Q35825&lt;R35824),1,0)+IF(AND(R35825&gt;Q35824,R35825&lt;R35824),1,0))</f>
        <v>0</v>
      </c>
      <c r="R35962" s="172"/>
      <c r="S35962" s="172" t="n">
        <f aca="false">IF(S35825="",0,IF(AND(S35825&gt;S35824,S35825&lt;T35824),1,0)+IF(AND(T35825&gt;S35824,T35825&lt;T35824),1,0))</f>
        <v>0</v>
      </c>
      <c r="T35962" s="172"/>
      <c r="U35962" s="172" t="n">
        <f aca="false">IF(U35825="",0,IF(AND(U35825&gt;U35824,U35825&lt;V35824),1,0)+IF(AND(V35825&gt;U35824,V35825&lt;V35824),1,0))</f>
        <v>0</v>
      </c>
      <c r="V35962" s="172"/>
      <c r="W35962" s="172" t="n">
        <f aca="false">IF(W35825="",0,IF(AND(W35825&gt;W35824,W35825&lt;X35824),1,0)+IF(AND(X35825&gt;W35824,X35825&lt;X35824),1,0))</f>
        <v>0</v>
      </c>
      <c r="X35962" s="172"/>
      <c r="Y35962" s="172" t="n">
        <f aca="false">IF(Y35825="",0,IF(AND(Y35825&gt;Y35824,Y35825&lt;Z35824),1,0)+IF(AND(Z35825&gt;Y35824,Z35825&lt;Z35824),1,0))</f>
        <v>0</v>
      </c>
      <c r="Z35962" s="172"/>
      <c r="AA35962" s="172" t="n">
        <f aca="false">IF(AA35825="",0,IF(AND(AA35825&gt;AA35824,AA35825&lt;AB35824),1,0)+IF(AND(AB35825&gt;AA35824,AB35825&lt;AB35824),1,0))</f>
        <v>0</v>
      </c>
      <c r="AB35962" s="172"/>
      <c r="AC35962" s="172"/>
      <c r="AD35962" s="172"/>
      <c r="AE35962" s="172"/>
      <c r="AF35962" s="172"/>
      <c r="AG35962" s="172"/>
      <c r="AH35962" s="172"/>
      <c r="AI35962" s="172"/>
      <c r="AJ35962" s="172"/>
      <c r="AK35962" s="172"/>
      <c r="AL35962" s="172"/>
      <c r="AM35962" s="172"/>
      <c r="AN35962" s="172"/>
      <c r="AO35962" s="172"/>
      <c r="AP35962" s="172"/>
      <c r="AQ35962" s="172"/>
      <c r="AR35962" s="172"/>
      <c r="AS35962" s="172"/>
      <c r="AT35962" s="172"/>
      <c r="AU35962" s="172"/>
      <c r="AV35962" s="172"/>
    </row>
    <row r="35963" customFormat="false" ht="12.75" hidden="false" customHeight="false" outlineLevel="0" collapsed="false">
      <c r="A35963" s="172" t="n">
        <v>735</v>
      </c>
      <c r="B35963" s="172" t="n">
        <f aca="false">+B35666+1</f>
        <v>3</v>
      </c>
      <c r="C35963" s="172"/>
      <c r="D35963" s="182"/>
      <c r="E35963" s="182"/>
      <c r="F35963" s="172"/>
      <c r="G35963" s="182" t="n">
        <f aca="false">+G35954+1</f>
        <v>6</v>
      </c>
      <c r="H35963" s="182" t="n">
        <f aca="false">+H35954</f>
        <v>6</v>
      </c>
      <c r="I35963" s="172" t="n">
        <f aca="false">IF(I35825="",0,IF(AND(I35825&gt;I35826,I35825&lt;J35826),1,0)+IF(AND(J35825&gt;I35826,J35825&lt;J35826),1,0))</f>
        <v>0</v>
      </c>
      <c r="J35963" s="172"/>
      <c r="K35963" s="172" t="n">
        <f aca="false">IF(K35825="",0,IF(AND(K35825&gt;K35826,K35825&lt;L35826),1,0)+IF(AND(L35825&gt;K35826,L35825&lt;L35826),1,0))</f>
        <v>0</v>
      </c>
      <c r="L35963" s="172"/>
      <c r="M35963" s="172" t="n">
        <f aca="false">IF(M35825="",0,IF(AND(M35825&gt;M35826,M35825&lt;N35826),1,0)+IF(AND(N35825&gt;M35826,N35825&lt;N35826),1,0))</f>
        <v>0</v>
      </c>
      <c r="N35963" s="172"/>
      <c r="O35963" s="172" t="n">
        <f aca="false">IF(O35825="",0,IF(AND(O35825&gt;O35826,O35825&lt;P35826),1,0)+IF(AND(P35825&gt;O35826,P35825&lt;P35826),1,0))</f>
        <v>0</v>
      </c>
      <c r="P35963" s="172"/>
      <c r="Q35963" s="172" t="n">
        <f aca="false">IF(Q35825="",0,IF(AND(Q35825&gt;Q35826,Q35825&lt;R35826),1,0)+IF(AND(R35825&gt;Q35826,R35825&lt;R35826),1,0))</f>
        <v>0</v>
      </c>
      <c r="R35963" s="172"/>
      <c r="S35963" s="172" t="n">
        <f aca="false">IF(S35825="",0,IF(AND(S35825&gt;S35826,S35825&lt;T35826),1,0)+IF(AND(T35825&gt;S35826,T35825&lt;T35826),1,0))</f>
        <v>0</v>
      </c>
      <c r="T35963" s="172"/>
      <c r="U35963" s="172" t="n">
        <f aca="false">IF(U35825="",0,IF(AND(U35825&gt;U35826,U35825&lt;V35826),1,0)+IF(AND(V35825&gt;U35826,V35825&lt;V35826),1,0))</f>
        <v>0</v>
      </c>
      <c r="V35963" s="172"/>
      <c r="W35963" s="172" t="n">
        <f aca="false">IF(W35825="",0,IF(AND(W35825&gt;W35826,W35825&lt;X35826),1,0)+IF(AND(X35825&gt;W35826,X35825&lt;X35826),1,0))</f>
        <v>0</v>
      </c>
      <c r="X35963" s="172"/>
      <c r="Y35963" s="172" t="n">
        <f aca="false">IF(Y35825="",0,IF(AND(Y35825&gt;Y35826,Y35825&lt;Z35826),1,0)+IF(AND(Z35825&gt;Y35826,Z35825&lt;Z35826),1,0))</f>
        <v>0</v>
      </c>
      <c r="Z35963" s="172"/>
      <c r="AA35963" s="172" t="n">
        <f aca="false">IF(AA35825="",0,IF(AND(AA35825&gt;AA35826,AA35825&lt;AB35826),1,0)+IF(AND(AB35825&gt;AA35826,AB35825&lt;AB35826),1,0))</f>
        <v>0</v>
      </c>
      <c r="AB35963" s="172"/>
      <c r="AC35963" s="172"/>
      <c r="AD35963" s="172"/>
      <c r="AE35963" s="172"/>
      <c r="AF35963" s="172"/>
      <c r="AG35963" s="172"/>
      <c r="AH35963" s="172"/>
      <c r="AI35963" s="172"/>
      <c r="AJ35963" s="172"/>
      <c r="AK35963" s="172"/>
      <c r="AL35963" s="172"/>
      <c r="AM35963" s="172"/>
      <c r="AN35963" s="172"/>
      <c r="AO35963" s="172"/>
      <c r="AP35963" s="172"/>
      <c r="AQ35963" s="172"/>
      <c r="AR35963" s="172"/>
      <c r="AS35963" s="172"/>
      <c r="AT35963" s="172"/>
      <c r="AU35963" s="172"/>
      <c r="AV35963" s="172"/>
    </row>
    <row r="35964" customFormat="false" ht="12.75" hidden="false" customHeight="false" outlineLevel="0" collapsed="false">
      <c r="A35964" s="172" t="n">
        <v>736</v>
      </c>
      <c r="B35964" s="172" t="n">
        <f aca="false">+B35667+1</f>
        <v>3</v>
      </c>
      <c r="C35964" s="172"/>
      <c r="D35964" s="182"/>
      <c r="E35964" s="182"/>
      <c r="F35964" s="172"/>
      <c r="G35964" s="182" t="n">
        <f aca="false">+G35955+1</f>
        <v>6</v>
      </c>
      <c r="H35964" s="182" t="n">
        <f aca="false">+H35955</f>
        <v>7</v>
      </c>
      <c r="I35964" s="172" t="n">
        <f aca="false">IF(I35825="",0,IF(AND(I35825&gt;I35827,I35825&lt;J35827),1,0)+IF(AND(J35825&gt;I35827,J35825&lt;J35827),1,0))</f>
        <v>0</v>
      </c>
      <c r="J35964" s="172"/>
      <c r="K35964" s="172" t="n">
        <f aca="false">IF(K35825="",0,IF(AND(K35825&gt;K35827,K35825&lt;L35827),1,0)+IF(AND(L35825&gt;K35827,L35825&lt;L35827),1,0))</f>
        <v>0</v>
      </c>
      <c r="L35964" s="172"/>
      <c r="M35964" s="172" t="n">
        <f aca="false">IF(M35825="",0,IF(AND(M35825&gt;M35827,M35825&lt;N35827),1,0)+IF(AND(N35825&gt;M35827,N35825&lt;N35827),1,0))</f>
        <v>0</v>
      </c>
      <c r="N35964" s="172"/>
      <c r="O35964" s="172" t="n">
        <f aca="false">IF(O35825="",0,IF(AND(O35825&gt;O35827,O35825&lt;P35827),1,0)+IF(AND(P35825&gt;O35827,P35825&lt;P35827),1,0))</f>
        <v>0</v>
      </c>
      <c r="P35964" s="172"/>
      <c r="Q35964" s="172" t="n">
        <f aca="false">IF(Q35825="",0,IF(AND(Q35825&gt;Q35827,Q35825&lt;R35827),1,0)+IF(AND(R35825&gt;Q35827,R35825&lt;R35827),1,0))</f>
        <v>0</v>
      </c>
      <c r="R35964" s="172"/>
      <c r="S35964" s="172" t="n">
        <f aca="false">IF(S35825="",0,IF(AND(S35825&gt;S35827,S35825&lt;T35827),1,0)+IF(AND(T35825&gt;S35827,T35825&lt;T35827),1,0))</f>
        <v>0</v>
      </c>
      <c r="T35964" s="172"/>
      <c r="U35964" s="172" t="n">
        <f aca="false">IF(U35825="",0,IF(AND(U35825&gt;U35827,U35825&lt;V35827),1,0)+IF(AND(V35825&gt;U35827,V35825&lt;V35827),1,0))</f>
        <v>0</v>
      </c>
      <c r="V35964" s="172"/>
      <c r="W35964" s="172" t="n">
        <f aca="false">IF(W35825="",0,IF(AND(W35825&gt;W35827,W35825&lt;X35827),1,0)+IF(AND(X35825&gt;W35827,X35825&lt;X35827),1,0))</f>
        <v>0</v>
      </c>
      <c r="X35964" s="172"/>
      <c r="Y35964" s="172" t="n">
        <f aca="false">IF(Y35825="",0,IF(AND(Y35825&gt;Y35827,Y35825&lt;Z35827),1,0)+IF(AND(Z35825&gt;Y35827,Z35825&lt;Z35827),1,0))</f>
        <v>0</v>
      </c>
      <c r="Z35964" s="172"/>
      <c r="AA35964" s="172" t="n">
        <f aca="false">IF(AA35825="",0,IF(AND(AA35825&gt;AA35827,AA35825&lt;AB35827),1,0)+IF(AND(AB35825&gt;AA35827,AB35825&lt;AB35827),1,0))</f>
        <v>0</v>
      </c>
      <c r="AB35964" s="172"/>
      <c r="AC35964" s="172"/>
      <c r="AD35964" s="172"/>
      <c r="AE35964" s="172"/>
      <c r="AF35964" s="172"/>
      <c r="AG35964" s="172"/>
      <c r="AH35964" s="172"/>
      <c r="AI35964" s="172"/>
      <c r="AJ35964" s="172"/>
      <c r="AK35964" s="172"/>
      <c r="AL35964" s="172"/>
      <c r="AM35964" s="172"/>
      <c r="AN35964" s="172"/>
      <c r="AO35964" s="172"/>
      <c r="AP35964" s="172"/>
      <c r="AQ35964" s="172"/>
      <c r="AR35964" s="172"/>
      <c r="AS35964" s="172"/>
      <c r="AT35964" s="172"/>
      <c r="AU35964" s="172"/>
      <c r="AV35964" s="172"/>
    </row>
    <row r="35965" customFormat="false" ht="12.75" hidden="false" customHeight="false" outlineLevel="0" collapsed="false">
      <c r="A35965" s="172" t="n">
        <v>737</v>
      </c>
      <c r="B35965" s="172" t="n">
        <f aca="false">+B35668+1</f>
        <v>3</v>
      </c>
      <c r="C35965" s="172"/>
      <c r="D35965" s="182"/>
      <c r="E35965" s="182"/>
      <c r="F35965" s="172"/>
      <c r="G35965" s="182" t="n">
        <f aca="false">+G35956+1</f>
        <v>6</v>
      </c>
      <c r="H35965" s="182" t="n">
        <f aca="false">+H35956</f>
        <v>8</v>
      </c>
      <c r="I35965" s="172" t="n">
        <f aca="false">IF(I35825="",0,IF(AND(I35825&gt;I35828,I35825&lt;J35828),1,0)+IF(AND(J35825&gt;I35828,J35825&lt;J35828),1,0))</f>
        <v>0</v>
      </c>
      <c r="J35965" s="172"/>
      <c r="K35965" s="172" t="n">
        <f aca="false">IF(K35825="",0,IF(AND(K35825&gt;K35828,K35825&lt;L35828),1,0)+IF(AND(L35825&gt;K35828,L35825&lt;L35828),1,0))</f>
        <v>0</v>
      </c>
      <c r="L35965" s="172"/>
      <c r="M35965" s="172" t="n">
        <f aca="false">IF(M35825="",0,IF(AND(M35825&gt;M35828,M35825&lt;N35828),1,0)+IF(AND(N35825&gt;M35828,N35825&lt;N35828),1,0))</f>
        <v>0</v>
      </c>
      <c r="N35965" s="172"/>
      <c r="O35965" s="172" t="n">
        <f aca="false">IF(O35825="",0,IF(AND(O35825&gt;O35828,O35825&lt;P35828),1,0)+IF(AND(P35825&gt;O35828,P35825&lt;P35828),1,0))</f>
        <v>0</v>
      </c>
      <c r="P35965" s="172"/>
      <c r="Q35965" s="172" t="n">
        <f aca="false">IF(Q35825="",0,IF(AND(Q35825&gt;Q35828,Q35825&lt;R35828),1,0)+IF(AND(R35825&gt;Q35828,R35825&lt;R35828),1,0))</f>
        <v>0</v>
      </c>
      <c r="R35965" s="172"/>
      <c r="S35965" s="172" t="n">
        <f aca="false">IF(S35825="",0,IF(AND(S35825&gt;S35828,S35825&lt;T35828),1,0)+IF(AND(T35825&gt;S35828,T35825&lt;T35828),1,0))</f>
        <v>0</v>
      </c>
      <c r="T35965" s="172"/>
      <c r="U35965" s="172" t="n">
        <f aca="false">IF(U35825="",0,IF(AND(U35825&gt;U35828,U35825&lt;V35828),1,0)+IF(AND(V35825&gt;U35828,V35825&lt;V35828),1,0))</f>
        <v>0</v>
      </c>
      <c r="V35965" s="172"/>
      <c r="W35965" s="172" t="n">
        <f aca="false">IF(W35825="",0,IF(AND(W35825&gt;W35828,W35825&lt;X35828),1,0)+IF(AND(X35825&gt;W35828,X35825&lt;X35828),1,0))</f>
        <v>0</v>
      </c>
      <c r="X35965" s="172"/>
      <c r="Y35965" s="172" t="n">
        <f aca="false">IF(Y35825="",0,IF(AND(Y35825&gt;Y35828,Y35825&lt;Z35828),1,0)+IF(AND(Z35825&gt;Y35828,Z35825&lt;Z35828),1,0))</f>
        <v>0</v>
      </c>
      <c r="Z35965" s="172"/>
      <c r="AA35965" s="172" t="n">
        <f aca="false">IF(AA35825="",0,IF(AND(AA35825&gt;AA35828,AA35825&lt;AB35828),1,0)+IF(AND(AB35825&gt;AA35828,AB35825&lt;AB35828),1,0))</f>
        <v>0</v>
      </c>
      <c r="AB35965" s="172"/>
      <c r="AC35965" s="172"/>
      <c r="AD35965" s="172"/>
      <c r="AE35965" s="172"/>
      <c r="AF35965" s="172"/>
      <c r="AG35965" s="172"/>
      <c r="AH35965" s="172"/>
      <c r="AI35965" s="172"/>
      <c r="AJ35965" s="172"/>
      <c r="AK35965" s="172"/>
      <c r="AL35965" s="172"/>
      <c r="AM35965" s="172"/>
      <c r="AN35965" s="172"/>
      <c r="AO35965" s="172"/>
      <c r="AP35965" s="172"/>
      <c r="AQ35965" s="172"/>
      <c r="AR35965" s="172"/>
      <c r="AS35965" s="172"/>
      <c r="AT35965" s="172"/>
      <c r="AU35965" s="172"/>
      <c r="AV35965" s="172"/>
    </row>
    <row r="35966" customFormat="false" ht="12.75" hidden="false" customHeight="false" outlineLevel="0" collapsed="false">
      <c r="A35966" s="172" t="n">
        <v>738</v>
      </c>
      <c r="B35966" s="172" t="n">
        <f aca="false">+B35669+1</f>
        <v>3</v>
      </c>
      <c r="C35966" s="172"/>
      <c r="D35966" s="182"/>
      <c r="E35966" s="182"/>
      <c r="F35966" s="172"/>
      <c r="G35966" s="182" t="n">
        <f aca="false">+G35957+1</f>
        <v>6</v>
      </c>
      <c r="H35966" s="182" t="n">
        <f aca="false">+H35957</f>
        <v>9</v>
      </c>
      <c r="I35966" s="172" t="n">
        <f aca="false">IF(I35825="",0,IF(AND(I35825&gt;I35829,I35825&lt;J35829),1,0)+IF(AND(J35825&gt;I35829,J35825&lt;J35829),1,0))</f>
        <v>0</v>
      </c>
      <c r="J35966" s="172"/>
      <c r="K35966" s="172" t="n">
        <f aca="false">IF(K35825="",0,IF(AND(K35825&gt;K35829,K35825&lt;L35829),1,0)+IF(AND(L35825&gt;K35829,L35825&lt;L35829),1,0))</f>
        <v>0</v>
      </c>
      <c r="L35966" s="172"/>
      <c r="M35966" s="172" t="n">
        <f aca="false">IF(M35825="",0,IF(AND(M35825&gt;M35829,M35825&lt;N35829),1,0)+IF(AND(N35825&gt;M35829,N35825&lt;N35829),1,0))</f>
        <v>0</v>
      </c>
      <c r="N35966" s="172"/>
      <c r="O35966" s="172" t="n">
        <f aca="false">IF(O35825="",0,IF(AND(O35825&gt;O35829,O35825&lt;P35829),1,0)+IF(AND(P35825&gt;O35829,P35825&lt;P35829),1,0))</f>
        <v>0</v>
      </c>
      <c r="P35966" s="172"/>
      <c r="Q35966" s="172" t="n">
        <f aca="false">IF(Q35825="",0,IF(AND(Q35825&gt;Q35829,Q35825&lt;R35829),1,0)+IF(AND(R35825&gt;Q35829,R35825&lt;R35829),1,0))</f>
        <v>0</v>
      </c>
      <c r="R35966" s="172"/>
      <c r="S35966" s="172" t="n">
        <f aca="false">IF(S35825="",0,IF(AND(S35825&gt;S35829,S35825&lt;T35829),1,0)+IF(AND(T35825&gt;S35829,T35825&lt;T35829),1,0))</f>
        <v>0</v>
      </c>
      <c r="T35966" s="172"/>
      <c r="U35966" s="172" t="n">
        <f aca="false">IF(U35825="",0,IF(AND(U35825&gt;U35829,U35825&lt;V35829),1,0)+IF(AND(V35825&gt;U35829,V35825&lt;V35829),1,0))</f>
        <v>0</v>
      </c>
      <c r="V35966" s="172"/>
      <c r="W35966" s="172" t="n">
        <f aca="false">IF(W35825="",0,IF(AND(W35825&gt;W35829,W35825&lt;X35829),1,0)+IF(AND(X35825&gt;W35829,X35825&lt;X35829),1,0))</f>
        <v>0</v>
      </c>
      <c r="X35966" s="172"/>
      <c r="Y35966" s="172" t="n">
        <f aca="false">IF(Y35825="",0,IF(AND(Y35825&gt;Y35829,Y35825&lt;Z35829),1,0)+IF(AND(Z35825&gt;Y35829,Z35825&lt;Z35829),1,0))</f>
        <v>0</v>
      </c>
      <c r="Z35966" s="172"/>
      <c r="AA35966" s="172" t="n">
        <f aca="false">IF(AA35825="",0,IF(AND(AA35825&gt;AA35829,AA35825&lt;AB35829),1,0)+IF(AND(AB35825&gt;AA35829,AB35825&lt;AB35829),1,0))</f>
        <v>0</v>
      </c>
      <c r="AB35966" s="172"/>
      <c r="AC35966" s="172"/>
      <c r="AD35966" s="172"/>
      <c r="AE35966" s="172"/>
      <c r="AF35966" s="172"/>
      <c r="AG35966" s="172"/>
      <c r="AH35966" s="172"/>
      <c r="AI35966" s="172"/>
      <c r="AJ35966" s="172"/>
      <c r="AK35966" s="172"/>
      <c r="AL35966" s="172"/>
      <c r="AM35966" s="172"/>
      <c r="AN35966" s="172"/>
      <c r="AO35966" s="172"/>
      <c r="AP35966" s="172"/>
      <c r="AQ35966" s="172"/>
      <c r="AR35966" s="172"/>
      <c r="AS35966" s="172"/>
      <c r="AT35966" s="172"/>
      <c r="AU35966" s="172"/>
      <c r="AV35966" s="172"/>
    </row>
    <row r="35967" customFormat="false" ht="12.75" hidden="false" customHeight="false" outlineLevel="0" collapsed="false">
      <c r="A35967" s="172" t="n">
        <v>739</v>
      </c>
      <c r="B35967" s="172" t="n">
        <f aca="false">+B35670+1</f>
        <v>3</v>
      </c>
      <c r="C35967" s="172"/>
      <c r="D35967" s="182"/>
      <c r="E35967" s="182"/>
      <c r="F35967" s="172"/>
      <c r="G35967" s="182" t="n">
        <f aca="false">+G35958+1</f>
        <v>7</v>
      </c>
      <c r="H35967" s="182" t="n">
        <f aca="false">+H35958</f>
        <v>1</v>
      </c>
      <c r="I35967" s="172" t="n">
        <f aca="false">IF(I35826="",0,IF(AND(I35826&gt;I35820,I35826&lt;J35820),1,0)+IF(AND(J35826&gt;I35820,J35826&lt;J35820),1,0))</f>
        <v>0</v>
      </c>
      <c r="J35967" s="172"/>
      <c r="K35967" s="172" t="n">
        <f aca="false">IF(K35826="",0,IF(AND(K35826&gt;K35820,K35826&lt;L35820),1,0)+IF(AND(L35826&gt;K35820,L35826&lt;L35820),1,0))</f>
        <v>0</v>
      </c>
      <c r="L35967" s="172"/>
      <c r="M35967" s="172" t="n">
        <f aca="false">IF(M35826="",0,IF(AND(M35826&gt;M35820,M35826&lt;N35820),1,0)+IF(AND(N35826&gt;M35820,N35826&lt;N35820),1,0))</f>
        <v>0</v>
      </c>
      <c r="N35967" s="172"/>
      <c r="O35967" s="172" t="n">
        <f aca="false">IF(O35826="",0,IF(AND(O35826&gt;O35820,O35826&lt;P35820),1,0)+IF(AND(P35826&gt;O35820,P35826&lt;P35820),1,0))</f>
        <v>0</v>
      </c>
      <c r="P35967" s="172"/>
      <c r="Q35967" s="172" t="n">
        <f aca="false">IF(Q35826="",0,IF(AND(Q35826&gt;Q35820,Q35826&lt;R35820),1,0)+IF(AND(R35826&gt;Q35820,R35826&lt;R35820),1,0))</f>
        <v>0</v>
      </c>
      <c r="R35967" s="172"/>
      <c r="S35967" s="172" t="n">
        <f aca="false">IF(S35826="",0,IF(AND(S35826&gt;S35820,S35826&lt;T35820),1,0)+IF(AND(T35826&gt;S35820,T35826&lt;T35820),1,0))</f>
        <v>0</v>
      </c>
      <c r="T35967" s="172"/>
      <c r="U35967" s="172" t="n">
        <f aca="false">IF(U35826="",0,IF(AND(U35826&gt;U35820,U35826&lt;V35820),1,0)+IF(AND(V35826&gt;U35820,V35826&lt;V35820),1,0))</f>
        <v>0</v>
      </c>
      <c r="V35967" s="172"/>
      <c r="W35967" s="172" t="n">
        <f aca="false">IF(W35826="",0,IF(AND(W35826&gt;W35820,W35826&lt;X35820),1,0)+IF(AND(X35826&gt;W35820,X35826&lt;X35820),1,0))</f>
        <v>0</v>
      </c>
      <c r="X35967" s="172"/>
      <c r="Y35967" s="172" t="n">
        <f aca="false">IF(Y35826="",0,IF(AND(Y35826&gt;Y35820,Y35826&lt;Z35820),1,0)+IF(AND(Z35826&gt;Y35820,Z35826&lt;Z35820),1,0))</f>
        <v>0</v>
      </c>
      <c r="Z35967" s="172"/>
      <c r="AA35967" s="172" t="n">
        <f aca="false">IF(AA35826="",0,IF(AND(AA35826&gt;AA35820,AA35826&lt;AB35820),1,0)+IF(AND(AB35826&gt;AA35820,AB35826&lt;AB35820),1,0))</f>
        <v>0</v>
      </c>
      <c r="AB35967" s="172"/>
      <c r="AC35967" s="172"/>
      <c r="AD35967" s="172"/>
      <c r="AE35967" s="172"/>
      <c r="AF35967" s="172"/>
      <c r="AG35967" s="172"/>
      <c r="AH35967" s="172"/>
      <c r="AI35967" s="172"/>
      <c r="AJ35967" s="172"/>
      <c r="AK35967" s="172"/>
      <c r="AL35967" s="172"/>
      <c r="AM35967" s="172"/>
      <c r="AN35967" s="172"/>
      <c r="AO35967" s="172"/>
      <c r="AP35967" s="172"/>
      <c r="AQ35967" s="172"/>
      <c r="AR35967" s="172"/>
      <c r="AS35967" s="172"/>
      <c r="AT35967" s="172"/>
      <c r="AU35967" s="172"/>
      <c r="AV35967" s="172"/>
    </row>
    <row r="35968" customFormat="false" ht="12.75" hidden="false" customHeight="false" outlineLevel="0" collapsed="false">
      <c r="A35968" s="172" t="n">
        <v>740</v>
      </c>
      <c r="B35968" s="172" t="n">
        <f aca="false">+B35671+1</f>
        <v>3</v>
      </c>
      <c r="C35968" s="172"/>
      <c r="D35968" s="182"/>
      <c r="E35968" s="182"/>
      <c r="F35968" s="172"/>
      <c r="G35968" s="182" t="n">
        <f aca="false">+G35959+1</f>
        <v>7</v>
      </c>
      <c r="H35968" s="182" t="n">
        <f aca="false">+H35959</f>
        <v>2</v>
      </c>
      <c r="I35968" s="172" t="n">
        <f aca="false">IF(I35826="",0,IF(AND(I35826&gt;I35821,I35826&lt;J35821),1,0)+IF(AND(J35826&gt;I35821,J35826&lt;J35821),1,0))</f>
        <v>0</v>
      </c>
      <c r="J35968" s="172"/>
      <c r="K35968" s="172" t="n">
        <f aca="false">IF(K35826="",0,IF(AND(K35826&gt;K35821,K35826&lt;L35821),1,0)+IF(AND(L35826&gt;K35821,L35826&lt;L35821),1,0))</f>
        <v>0</v>
      </c>
      <c r="L35968" s="172"/>
      <c r="M35968" s="172" t="n">
        <f aca="false">IF(M35826="",0,IF(AND(M35826&gt;M35821,M35826&lt;N35821),1,0)+IF(AND(N35826&gt;M35821,N35826&lt;N35821),1,0))</f>
        <v>0</v>
      </c>
      <c r="N35968" s="172"/>
      <c r="O35968" s="172" t="n">
        <f aca="false">IF(O35826="",0,IF(AND(O35826&gt;O35821,O35826&lt;P35821),1,0)+IF(AND(P35826&gt;O35821,P35826&lt;P35821),1,0))</f>
        <v>0</v>
      </c>
      <c r="P35968" s="172"/>
      <c r="Q35968" s="172" t="n">
        <f aca="false">IF(Q35826="",0,IF(AND(Q35826&gt;Q35821,Q35826&lt;R35821),1,0)+IF(AND(R35826&gt;Q35821,R35826&lt;R35821),1,0))</f>
        <v>0</v>
      </c>
      <c r="R35968" s="172"/>
      <c r="S35968" s="172" t="n">
        <f aca="false">IF(S35826="",0,IF(AND(S35826&gt;S35821,S35826&lt;T35821),1,0)+IF(AND(T35826&gt;S35821,T35826&lt;T35821),1,0))</f>
        <v>0</v>
      </c>
      <c r="T35968" s="172"/>
      <c r="U35968" s="172" t="n">
        <f aca="false">IF(U35826="",0,IF(AND(U35826&gt;U35821,U35826&lt;V35821),1,0)+IF(AND(V35826&gt;U35821,V35826&lt;V35821),1,0))</f>
        <v>0</v>
      </c>
      <c r="V35968" s="172"/>
      <c r="W35968" s="172" t="n">
        <f aca="false">IF(W35826="",0,IF(AND(W35826&gt;W35821,W35826&lt;X35821),1,0)+IF(AND(X35826&gt;W35821,X35826&lt;X35821),1,0))</f>
        <v>0</v>
      </c>
      <c r="X35968" s="172"/>
      <c r="Y35968" s="172" t="n">
        <f aca="false">IF(Y35826="",0,IF(AND(Y35826&gt;Y35821,Y35826&lt;Z35821),1,0)+IF(AND(Z35826&gt;Y35821,Z35826&lt;Z35821),1,0))</f>
        <v>0</v>
      </c>
      <c r="Z35968" s="172"/>
      <c r="AA35968" s="172" t="n">
        <f aca="false">IF(AA35826="",0,IF(AND(AA35826&gt;AA35821,AA35826&lt;AB35821),1,0)+IF(AND(AB35826&gt;AA35821,AB35826&lt;AB35821),1,0))</f>
        <v>0</v>
      </c>
      <c r="AB35968" s="172"/>
      <c r="AC35968" s="172"/>
      <c r="AD35968" s="172"/>
      <c r="AE35968" s="172"/>
      <c r="AF35968" s="172"/>
      <c r="AG35968" s="172"/>
      <c r="AH35968" s="172"/>
      <c r="AI35968" s="172"/>
      <c r="AJ35968" s="172"/>
      <c r="AK35968" s="172"/>
      <c r="AL35968" s="172"/>
      <c r="AM35968" s="172"/>
      <c r="AN35968" s="172"/>
      <c r="AO35968" s="172"/>
      <c r="AP35968" s="172"/>
      <c r="AQ35968" s="172"/>
      <c r="AR35968" s="172"/>
      <c r="AS35968" s="172"/>
      <c r="AT35968" s="172"/>
      <c r="AU35968" s="172"/>
      <c r="AV35968" s="172"/>
    </row>
    <row r="35969" customFormat="false" ht="12.75" hidden="false" customHeight="false" outlineLevel="0" collapsed="false">
      <c r="A35969" s="172" t="n">
        <v>741</v>
      </c>
      <c r="B35969" s="172" t="n">
        <f aca="false">+B35672+1</f>
        <v>3</v>
      </c>
      <c r="C35969" s="172"/>
      <c r="D35969" s="182"/>
      <c r="E35969" s="182"/>
      <c r="F35969" s="172"/>
      <c r="G35969" s="182" t="n">
        <f aca="false">+G35960+1</f>
        <v>7</v>
      </c>
      <c r="H35969" s="182" t="n">
        <f aca="false">+H35960</f>
        <v>3</v>
      </c>
      <c r="I35969" s="172" t="n">
        <f aca="false">IF(I35826="",0,IF(AND(I35826&gt;I35822,I35826&lt;J35822),1,0)+IF(AND(J35826&gt;I35822,J35826&lt;J35822),1,0))</f>
        <v>0</v>
      </c>
      <c r="J35969" s="172"/>
      <c r="K35969" s="172" t="n">
        <f aca="false">IF(K35826="",0,IF(AND(K35826&gt;K35822,K35826&lt;L35822),1,0)+IF(AND(L35826&gt;K35822,L35826&lt;L35822),1,0))</f>
        <v>0</v>
      </c>
      <c r="L35969" s="172"/>
      <c r="M35969" s="172" t="n">
        <f aca="false">IF(M35826="",0,IF(AND(M35826&gt;M35822,M35826&lt;N35822),1,0)+IF(AND(N35826&gt;M35822,N35826&lt;N35822),1,0))</f>
        <v>0</v>
      </c>
      <c r="N35969" s="172"/>
      <c r="O35969" s="172" t="n">
        <f aca="false">IF(O35826="",0,IF(AND(O35826&gt;O35822,O35826&lt;P35822),1,0)+IF(AND(P35826&gt;O35822,P35826&lt;P35822),1,0))</f>
        <v>0</v>
      </c>
      <c r="P35969" s="172"/>
      <c r="Q35969" s="172" t="n">
        <f aca="false">IF(Q35826="",0,IF(AND(Q35826&gt;Q35822,Q35826&lt;R35822),1,0)+IF(AND(R35826&gt;Q35822,R35826&lt;R35822),1,0))</f>
        <v>0</v>
      </c>
      <c r="R35969" s="172"/>
      <c r="S35969" s="172" t="n">
        <f aca="false">IF(S35826="",0,IF(AND(S35826&gt;S35822,S35826&lt;T35822),1,0)+IF(AND(T35826&gt;S35822,T35826&lt;T35822),1,0))</f>
        <v>0</v>
      </c>
      <c r="T35969" s="172"/>
      <c r="U35969" s="172" t="n">
        <f aca="false">IF(U35826="",0,IF(AND(U35826&gt;U35822,U35826&lt;V35822),1,0)+IF(AND(V35826&gt;U35822,V35826&lt;V35822),1,0))</f>
        <v>0</v>
      </c>
      <c r="V35969" s="172"/>
      <c r="W35969" s="172" t="n">
        <f aca="false">IF(W35826="",0,IF(AND(W35826&gt;W35822,W35826&lt;X35822),1,0)+IF(AND(X35826&gt;W35822,X35826&lt;X35822),1,0))</f>
        <v>0</v>
      </c>
      <c r="X35969" s="172"/>
      <c r="Y35969" s="172" t="n">
        <f aca="false">IF(Y35826="",0,IF(AND(Y35826&gt;Y35822,Y35826&lt;Z35822),1,0)+IF(AND(Z35826&gt;Y35822,Z35826&lt;Z35822),1,0))</f>
        <v>0</v>
      </c>
      <c r="Z35969" s="172"/>
      <c r="AA35969" s="172" t="n">
        <f aca="false">IF(AA35826="",0,IF(AND(AA35826&gt;AA35822,AA35826&lt;AB35822),1,0)+IF(AND(AB35826&gt;AA35822,AB35826&lt;AB35822),1,0))</f>
        <v>0</v>
      </c>
      <c r="AB35969" s="172"/>
      <c r="AC35969" s="172"/>
      <c r="AD35969" s="172"/>
      <c r="AE35969" s="172"/>
      <c r="AF35969" s="172"/>
      <c r="AG35969" s="172"/>
      <c r="AH35969" s="172"/>
      <c r="AI35969" s="172"/>
      <c r="AJ35969" s="172"/>
      <c r="AK35969" s="172"/>
      <c r="AL35969" s="172"/>
      <c r="AM35969" s="172"/>
      <c r="AN35969" s="172"/>
      <c r="AO35969" s="172"/>
      <c r="AP35969" s="172"/>
      <c r="AQ35969" s="172"/>
      <c r="AR35969" s="172"/>
      <c r="AS35969" s="172"/>
      <c r="AT35969" s="172"/>
      <c r="AU35969" s="172"/>
      <c r="AV35969" s="172"/>
    </row>
    <row r="35970" customFormat="false" ht="12.75" hidden="false" customHeight="false" outlineLevel="0" collapsed="false">
      <c r="A35970" s="172" t="n">
        <v>742</v>
      </c>
      <c r="B35970" s="172" t="n">
        <f aca="false">+B35673+1</f>
        <v>3</v>
      </c>
      <c r="C35970" s="172"/>
      <c r="D35970" s="182"/>
      <c r="E35970" s="182"/>
      <c r="F35970" s="172"/>
      <c r="G35970" s="182" t="n">
        <f aca="false">+G35961+1</f>
        <v>7</v>
      </c>
      <c r="H35970" s="182" t="n">
        <f aca="false">+H35961</f>
        <v>4</v>
      </c>
      <c r="I35970" s="172" t="n">
        <f aca="false">IF(I35826="",0,IF(AND(I35826&gt;I35823,I35826&lt;J35823),1,0)+IF(AND(J35826&gt;I35823,J35826&lt;J35823),1,0))</f>
        <v>0</v>
      </c>
      <c r="J35970" s="172"/>
      <c r="K35970" s="172" t="n">
        <f aca="false">IF(K35826="",0,IF(AND(K35826&gt;K35823,K35826&lt;L35823),1,0)+IF(AND(L35826&gt;K35823,L35826&lt;L35823),1,0))</f>
        <v>0</v>
      </c>
      <c r="L35970" s="172"/>
      <c r="M35970" s="172" t="n">
        <f aca="false">IF(M35826="",0,IF(AND(M35826&gt;M35823,M35826&lt;N35823),1,0)+IF(AND(N35826&gt;M35823,N35826&lt;N35823),1,0))</f>
        <v>0</v>
      </c>
      <c r="N35970" s="172"/>
      <c r="O35970" s="172" t="n">
        <f aca="false">IF(O35826="",0,IF(AND(O35826&gt;O35823,O35826&lt;P35823),1,0)+IF(AND(P35826&gt;O35823,P35826&lt;P35823),1,0))</f>
        <v>0</v>
      </c>
      <c r="P35970" s="172"/>
      <c r="Q35970" s="172" t="n">
        <f aca="false">IF(Q35826="",0,IF(AND(Q35826&gt;Q35823,Q35826&lt;R35823),1,0)+IF(AND(R35826&gt;Q35823,R35826&lt;R35823),1,0))</f>
        <v>0</v>
      </c>
      <c r="R35970" s="172"/>
      <c r="S35970" s="172" t="n">
        <f aca="false">IF(S35826="",0,IF(AND(S35826&gt;S35823,S35826&lt;T35823),1,0)+IF(AND(T35826&gt;S35823,T35826&lt;T35823),1,0))</f>
        <v>0</v>
      </c>
      <c r="T35970" s="172"/>
      <c r="U35970" s="172" t="n">
        <f aca="false">IF(U35826="",0,IF(AND(U35826&gt;U35823,U35826&lt;V35823),1,0)+IF(AND(V35826&gt;U35823,V35826&lt;V35823),1,0))</f>
        <v>0</v>
      </c>
      <c r="V35970" s="172"/>
      <c r="W35970" s="172" t="n">
        <f aca="false">IF(W35826="",0,IF(AND(W35826&gt;W35823,W35826&lt;X35823),1,0)+IF(AND(X35826&gt;W35823,X35826&lt;X35823),1,0))</f>
        <v>0</v>
      </c>
      <c r="X35970" s="172"/>
      <c r="Y35970" s="172" t="n">
        <f aca="false">IF(Y35826="",0,IF(AND(Y35826&gt;Y35823,Y35826&lt;Z35823),1,0)+IF(AND(Z35826&gt;Y35823,Z35826&lt;Z35823),1,0))</f>
        <v>0</v>
      </c>
      <c r="Z35970" s="172"/>
      <c r="AA35970" s="172" t="n">
        <f aca="false">IF(AA35826="",0,IF(AND(AA35826&gt;AA35823,AA35826&lt;AB35823),1,0)+IF(AND(AB35826&gt;AA35823,AB35826&lt;AB35823),1,0))</f>
        <v>0</v>
      </c>
      <c r="AB35970" s="172"/>
      <c r="AC35970" s="172"/>
      <c r="AD35970" s="172"/>
      <c r="AE35970" s="172"/>
      <c r="AF35970" s="172"/>
      <c r="AG35970" s="172"/>
      <c r="AH35970" s="172"/>
      <c r="AI35970" s="172"/>
      <c r="AJ35970" s="172"/>
      <c r="AK35970" s="172"/>
      <c r="AL35970" s="172"/>
      <c r="AM35970" s="172"/>
      <c r="AN35970" s="172"/>
      <c r="AO35970" s="172"/>
      <c r="AP35970" s="172"/>
      <c r="AQ35970" s="172"/>
      <c r="AR35970" s="172"/>
      <c r="AS35970" s="172"/>
      <c r="AT35970" s="172"/>
      <c r="AU35970" s="172"/>
      <c r="AV35970" s="172"/>
    </row>
    <row r="35971" customFormat="false" ht="12.75" hidden="false" customHeight="false" outlineLevel="0" collapsed="false">
      <c r="A35971" s="172" t="n">
        <v>743</v>
      </c>
      <c r="B35971" s="172" t="n">
        <f aca="false">+B35674+1</f>
        <v>3</v>
      </c>
      <c r="C35971" s="172"/>
      <c r="D35971" s="182"/>
      <c r="E35971" s="182"/>
      <c r="F35971" s="172"/>
      <c r="G35971" s="182" t="n">
        <f aca="false">+G35962+1</f>
        <v>7</v>
      </c>
      <c r="H35971" s="182" t="n">
        <f aca="false">+H35962</f>
        <v>5</v>
      </c>
      <c r="I35971" s="172" t="n">
        <f aca="false">IF(I35826="",0,IF(AND(I35826&gt;I35824,I35826&lt;J35824),1,0)+IF(AND(J35826&gt;I35824,J35826&lt;J35824),1,0))</f>
        <v>0</v>
      </c>
      <c r="J35971" s="172"/>
      <c r="K35971" s="172" t="n">
        <f aca="false">IF(K35826="",0,IF(AND(K35826&gt;K35824,K35826&lt;L35824),1,0)+IF(AND(L35826&gt;K35824,L35826&lt;L35824),1,0))</f>
        <v>0</v>
      </c>
      <c r="L35971" s="172"/>
      <c r="M35971" s="172" t="n">
        <f aca="false">IF(M35826="",0,IF(AND(M35826&gt;M35824,M35826&lt;N35824),1,0)+IF(AND(N35826&gt;M35824,N35826&lt;N35824),1,0))</f>
        <v>0</v>
      </c>
      <c r="N35971" s="172"/>
      <c r="O35971" s="172" t="n">
        <f aca="false">IF(O35826="",0,IF(AND(O35826&gt;O35824,O35826&lt;P35824),1,0)+IF(AND(P35826&gt;O35824,P35826&lt;P35824),1,0))</f>
        <v>0</v>
      </c>
      <c r="P35971" s="172"/>
      <c r="Q35971" s="172" t="n">
        <f aca="false">IF(Q35826="",0,IF(AND(Q35826&gt;Q35824,Q35826&lt;R35824),1,0)+IF(AND(R35826&gt;Q35824,R35826&lt;R35824),1,0))</f>
        <v>0</v>
      </c>
      <c r="R35971" s="172"/>
      <c r="S35971" s="172" t="n">
        <f aca="false">IF(S35826="",0,IF(AND(S35826&gt;S35824,S35826&lt;T35824),1,0)+IF(AND(T35826&gt;S35824,T35826&lt;T35824),1,0))</f>
        <v>0</v>
      </c>
      <c r="T35971" s="172"/>
      <c r="U35971" s="172" t="n">
        <f aca="false">IF(U35826="",0,IF(AND(U35826&gt;U35824,U35826&lt;V35824),1,0)+IF(AND(V35826&gt;U35824,V35826&lt;V35824),1,0))</f>
        <v>0</v>
      </c>
      <c r="V35971" s="172"/>
      <c r="W35971" s="172" t="n">
        <f aca="false">IF(W35826="",0,IF(AND(W35826&gt;W35824,W35826&lt;X35824),1,0)+IF(AND(X35826&gt;W35824,X35826&lt;X35824),1,0))</f>
        <v>0</v>
      </c>
      <c r="X35971" s="172"/>
      <c r="Y35971" s="172" t="n">
        <f aca="false">IF(Y35826="",0,IF(AND(Y35826&gt;Y35824,Y35826&lt;Z35824),1,0)+IF(AND(Z35826&gt;Y35824,Z35826&lt;Z35824),1,0))</f>
        <v>0</v>
      </c>
      <c r="Z35971" s="172"/>
      <c r="AA35971" s="172" t="n">
        <f aca="false">IF(AA35826="",0,IF(AND(AA35826&gt;AA35824,AA35826&lt;AB35824),1,0)+IF(AND(AB35826&gt;AA35824,AB35826&lt;AB35824),1,0))</f>
        <v>0</v>
      </c>
      <c r="AB35971" s="172"/>
      <c r="AC35971" s="172"/>
      <c r="AD35971" s="172"/>
      <c r="AE35971" s="172"/>
      <c r="AF35971" s="172"/>
      <c r="AG35971" s="172"/>
      <c r="AH35971" s="172"/>
      <c r="AI35971" s="172"/>
      <c r="AJ35971" s="172"/>
      <c r="AK35971" s="172"/>
      <c r="AL35971" s="172"/>
      <c r="AM35971" s="172"/>
      <c r="AN35971" s="172"/>
      <c r="AO35971" s="172"/>
      <c r="AP35971" s="172"/>
      <c r="AQ35971" s="172"/>
      <c r="AR35971" s="172"/>
      <c r="AS35971" s="172"/>
      <c r="AT35971" s="172"/>
      <c r="AU35971" s="172"/>
      <c r="AV35971" s="172"/>
    </row>
    <row r="35972" customFormat="false" ht="12.75" hidden="false" customHeight="false" outlineLevel="0" collapsed="false">
      <c r="A35972" s="172" t="n">
        <v>744</v>
      </c>
      <c r="B35972" s="172" t="n">
        <f aca="false">+B35675+1</f>
        <v>3</v>
      </c>
      <c r="C35972" s="172"/>
      <c r="D35972" s="182"/>
      <c r="E35972" s="182"/>
      <c r="F35972" s="172"/>
      <c r="G35972" s="182" t="n">
        <f aca="false">+G35963+1</f>
        <v>7</v>
      </c>
      <c r="H35972" s="182" t="n">
        <f aca="false">+H35963</f>
        <v>6</v>
      </c>
      <c r="I35972" s="172" t="n">
        <f aca="false">IF(I35826="",0,IF(AND(I35826&gt;I35825,I35826&lt;J35825),1,0)+IF(AND(J35826&gt;I35825,J35826&lt;J35825),1,0))</f>
        <v>0</v>
      </c>
      <c r="J35972" s="172"/>
      <c r="K35972" s="172" t="n">
        <f aca="false">IF(K35826="",0,IF(AND(K35826&gt;K35825,K35826&lt;L35825),1,0)+IF(AND(L35826&gt;K35825,L35826&lt;L35825),1,0))</f>
        <v>0</v>
      </c>
      <c r="L35972" s="172"/>
      <c r="M35972" s="172" t="n">
        <f aca="false">IF(M35826="",0,IF(AND(M35826&gt;M35825,M35826&lt;N35825),1,0)+IF(AND(N35826&gt;M35825,N35826&lt;N35825),1,0))</f>
        <v>0</v>
      </c>
      <c r="N35972" s="172"/>
      <c r="O35972" s="172" t="n">
        <f aca="false">IF(O35826="",0,IF(AND(O35826&gt;O35825,O35826&lt;P35825),1,0)+IF(AND(P35826&gt;O35825,P35826&lt;P35825),1,0))</f>
        <v>0</v>
      </c>
      <c r="P35972" s="172"/>
      <c r="Q35972" s="172" t="n">
        <f aca="false">IF(Q35826="",0,IF(AND(Q35826&gt;Q35825,Q35826&lt;R35825),1,0)+IF(AND(R35826&gt;Q35825,R35826&lt;R35825),1,0))</f>
        <v>0</v>
      </c>
      <c r="R35972" s="172"/>
      <c r="S35972" s="172" t="n">
        <f aca="false">IF(S35826="",0,IF(AND(S35826&gt;S35825,S35826&lt;T35825),1,0)+IF(AND(T35826&gt;S35825,T35826&lt;T35825),1,0))</f>
        <v>0</v>
      </c>
      <c r="T35972" s="172"/>
      <c r="U35972" s="172" t="n">
        <f aca="false">IF(U35826="",0,IF(AND(U35826&gt;U35825,U35826&lt;V35825),1,0)+IF(AND(V35826&gt;U35825,V35826&lt;V35825),1,0))</f>
        <v>0</v>
      </c>
      <c r="V35972" s="172"/>
      <c r="W35972" s="172" t="n">
        <f aca="false">IF(W35826="",0,IF(AND(W35826&gt;W35825,W35826&lt;X35825),1,0)+IF(AND(X35826&gt;W35825,X35826&lt;X35825),1,0))</f>
        <v>0</v>
      </c>
      <c r="X35972" s="172"/>
      <c r="Y35972" s="172" t="n">
        <f aca="false">IF(Y35826="",0,IF(AND(Y35826&gt;Y35825,Y35826&lt;Z35825),1,0)+IF(AND(Z35826&gt;Y35825,Z35826&lt;Z35825),1,0))</f>
        <v>0</v>
      </c>
      <c r="Z35972" s="172"/>
      <c r="AA35972" s="172" t="n">
        <f aca="false">IF(AA35826="",0,IF(AND(AA35826&gt;AA35825,AA35826&lt;AB35825),1,0)+IF(AND(AB35826&gt;AA35825,AB35826&lt;AB35825),1,0))</f>
        <v>0</v>
      </c>
      <c r="AB35972" s="172"/>
      <c r="AC35972" s="172"/>
      <c r="AD35972" s="172"/>
      <c r="AE35972" s="172"/>
      <c r="AF35972" s="172"/>
      <c r="AG35972" s="172"/>
      <c r="AH35972" s="172"/>
      <c r="AI35972" s="172"/>
      <c r="AJ35972" s="172"/>
      <c r="AK35972" s="172"/>
      <c r="AL35972" s="172"/>
      <c r="AM35972" s="172"/>
      <c r="AN35972" s="172"/>
      <c r="AO35972" s="172"/>
      <c r="AP35972" s="172"/>
      <c r="AQ35972" s="172"/>
      <c r="AR35972" s="172"/>
      <c r="AS35972" s="172"/>
      <c r="AT35972" s="172"/>
      <c r="AU35972" s="172"/>
      <c r="AV35972" s="172"/>
    </row>
    <row r="35973" customFormat="false" ht="12.75" hidden="false" customHeight="false" outlineLevel="0" collapsed="false">
      <c r="A35973" s="172" t="n">
        <v>745</v>
      </c>
      <c r="B35973" s="172" t="n">
        <f aca="false">+B35676+1</f>
        <v>3</v>
      </c>
      <c r="C35973" s="172"/>
      <c r="D35973" s="182"/>
      <c r="E35973" s="182"/>
      <c r="F35973" s="172"/>
      <c r="G35973" s="182" t="n">
        <f aca="false">+G35964+1</f>
        <v>7</v>
      </c>
      <c r="H35973" s="182" t="n">
        <f aca="false">+H35964</f>
        <v>7</v>
      </c>
      <c r="I35973" s="172" t="n">
        <f aca="false">IF(I35826="",0,IF(AND(I35826&gt;I35827,I35826&lt;J35827),1,0)+IF(AND(J35826&gt;I35827,J35826&lt;J35827),1,0))</f>
        <v>0</v>
      </c>
      <c r="J35973" s="172"/>
      <c r="K35973" s="172" t="n">
        <f aca="false">IF(K35826="",0,IF(AND(K35826&gt;K35827,K35826&lt;L35827),1,0)+IF(AND(L35826&gt;K35827,L35826&lt;L35827),1,0))</f>
        <v>0</v>
      </c>
      <c r="L35973" s="172"/>
      <c r="M35973" s="172" t="n">
        <f aca="false">IF(M35826="",0,IF(AND(M35826&gt;M35827,M35826&lt;N35827),1,0)+IF(AND(N35826&gt;M35827,N35826&lt;N35827),1,0))</f>
        <v>0</v>
      </c>
      <c r="N35973" s="172"/>
      <c r="O35973" s="172" t="n">
        <f aca="false">IF(O35826="",0,IF(AND(O35826&gt;O35827,O35826&lt;P35827),1,0)+IF(AND(P35826&gt;O35827,P35826&lt;P35827),1,0))</f>
        <v>0</v>
      </c>
      <c r="P35973" s="172"/>
      <c r="Q35973" s="172" t="n">
        <f aca="false">IF(Q35826="",0,IF(AND(Q35826&gt;Q35827,Q35826&lt;R35827),1,0)+IF(AND(R35826&gt;Q35827,R35826&lt;R35827),1,0))</f>
        <v>0</v>
      </c>
      <c r="R35973" s="172"/>
      <c r="S35973" s="172" t="n">
        <f aca="false">IF(S35826="",0,IF(AND(S35826&gt;S35827,S35826&lt;T35827),1,0)+IF(AND(T35826&gt;S35827,T35826&lt;T35827),1,0))</f>
        <v>0</v>
      </c>
      <c r="T35973" s="172"/>
      <c r="U35973" s="172" t="n">
        <f aca="false">IF(U35826="",0,IF(AND(U35826&gt;U35827,U35826&lt;V35827),1,0)+IF(AND(V35826&gt;U35827,V35826&lt;V35827),1,0))</f>
        <v>0</v>
      </c>
      <c r="V35973" s="172"/>
      <c r="W35973" s="172" t="n">
        <f aca="false">IF(W35826="",0,IF(AND(W35826&gt;W35827,W35826&lt;X35827),1,0)+IF(AND(X35826&gt;W35827,X35826&lt;X35827),1,0))</f>
        <v>0</v>
      </c>
      <c r="X35973" s="172"/>
      <c r="Y35973" s="172" t="n">
        <f aca="false">IF(Y35826="",0,IF(AND(Y35826&gt;Y35827,Y35826&lt;Z35827),1,0)+IF(AND(Z35826&gt;Y35827,Z35826&lt;Z35827),1,0))</f>
        <v>0</v>
      </c>
      <c r="Z35973" s="172"/>
      <c r="AA35973" s="172" t="n">
        <f aca="false">IF(AA35826="",0,IF(AND(AA35826&gt;AA35827,AA35826&lt;AB35827),1,0)+IF(AND(AB35826&gt;AA35827,AB35826&lt;AB35827),1,0))</f>
        <v>0</v>
      </c>
      <c r="AB35973" s="172"/>
      <c r="AC35973" s="172"/>
      <c r="AD35973" s="172"/>
      <c r="AE35973" s="172"/>
      <c r="AF35973" s="172"/>
      <c r="AG35973" s="172"/>
      <c r="AH35973" s="172"/>
      <c r="AI35973" s="172"/>
      <c r="AJ35973" s="172"/>
      <c r="AK35973" s="172"/>
      <c r="AL35973" s="172"/>
      <c r="AM35973" s="172"/>
      <c r="AN35973" s="172"/>
      <c r="AO35973" s="172"/>
      <c r="AP35973" s="172"/>
      <c r="AQ35973" s="172"/>
      <c r="AR35973" s="172"/>
      <c r="AS35973" s="172"/>
      <c r="AT35973" s="172"/>
      <c r="AU35973" s="172"/>
      <c r="AV35973" s="172"/>
    </row>
    <row r="35974" customFormat="false" ht="12.75" hidden="false" customHeight="false" outlineLevel="0" collapsed="false">
      <c r="A35974" s="172" t="n">
        <v>746</v>
      </c>
      <c r="B35974" s="172" t="n">
        <f aca="false">+B35677+1</f>
        <v>3</v>
      </c>
      <c r="C35974" s="172"/>
      <c r="D35974" s="182"/>
      <c r="E35974" s="182"/>
      <c r="F35974" s="172"/>
      <c r="G35974" s="182" t="n">
        <f aca="false">+G35965+1</f>
        <v>7</v>
      </c>
      <c r="H35974" s="182" t="n">
        <f aca="false">+H35965</f>
        <v>8</v>
      </c>
      <c r="I35974" s="172" t="n">
        <f aca="false">IF(I35826="",0,IF(AND(I35826&gt;I35828,I35826&lt;J35828),1,0)+IF(AND(J35826&gt;I35828,J35826&lt;J35828),1,0))</f>
        <v>0</v>
      </c>
      <c r="J35974" s="172"/>
      <c r="K35974" s="172" t="n">
        <f aca="false">IF(K35826="",0,IF(AND(K35826&gt;K35828,K35826&lt;L35828),1,0)+IF(AND(L35826&gt;K35828,L35826&lt;L35828),1,0))</f>
        <v>0</v>
      </c>
      <c r="L35974" s="172"/>
      <c r="M35974" s="172" t="n">
        <f aca="false">IF(M35826="",0,IF(AND(M35826&gt;M35828,M35826&lt;N35828),1,0)+IF(AND(N35826&gt;M35828,N35826&lt;N35828),1,0))</f>
        <v>0</v>
      </c>
      <c r="N35974" s="172"/>
      <c r="O35974" s="172" t="n">
        <f aca="false">IF(O35826="",0,IF(AND(O35826&gt;O35828,O35826&lt;P35828),1,0)+IF(AND(P35826&gt;O35828,P35826&lt;P35828),1,0))</f>
        <v>0</v>
      </c>
      <c r="P35974" s="172"/>
      <c r="Q35974" s="172" t="n">
        <f aca="false">IF(Q35826="",0,IF(AND(Q35826&gt;Q35828,Q35826&lt;R35828),1,0)+IF(AND(R35826&gt;Q35828,R35826&lt;R35828),1,0))</f>
        <v>0</v>
      </c>
      <c r="R35974" s="172"/>
      <c r="S35974" s="172" t="n">
        <f aca="false">IF(S35826="",0,IF(AND(S35826&gt;S35828,S35826&lt;T35828),1,0)+IF(AND(T35826&gt;S35828,T35826&lt;T35828),1,0))</f>
        <v>0</v>
      </c>
      <c r="T35974" s="172"/>
      <c r="U35974" s="172" t="n">
        <f aca="false">IF(U35826="",0,IF(AND(U35826&gt;U35828,U35826&lt;V35828),1,0)+IF(AND(V35826&gt;U35828,V35826&lt;V35828),1,0))</f>
        <v>0</v>
      </c>
      <c r="V35974" s="172"/>
      <c r="W35974" s="172" t="n">
        <f aca="false">IF(W35826="",0,IF(AND(W35826&gt;W35828,W35826&lt;X35828),1,0)+IF(AND(X35826&gt;W35828,X35826&lt;X35828),1,0))</f>
        <v>0</v>
      </c>
      <c r="X35974" s="172"/>
      <c r="Y35974" s="172" t="n">
        <f aca="false">IF(Y35826="",0,IF(AND(Y35826&gt;Y35828,Y35826&lt;Z35828),1,0)+IF(AND(Z35826&gt;Y35828,Z35826&lt;Z35828),1,0))</f>
        <v>0</v>
      </c>
      <c r="Z35974" s="172"/>
      <c r="AA35974" s="172" t="n">
        <f aca="false">IF(AA35826="",0,IF(AND(AA35826&gt;AA35828,AA35826&lt;AB35828),1,0)+IF(AND(AB35826&gt;AA35828,AB35826&lt;AB35828),1,0))</f>
        <v>0</v>
      </c>
      <c r="AB35974" s="172"/>
      <c r="AC35974" s="172"/>
      <c r="AD35974" s="172"/>
      <c r="AE35974" s="172"/>
      <c r="AF35974" s="172"/>
      <c r="AG35974" s="172"/>
      <c r="AH35974" s="172"/>
      <c r="AI35974" s="172"/>
      <c r="AJ35974" s="172"/>
      <c r="AK35974" s="172"/>
      <c r="AL35974" s="172"/>
      <c r="AM35974" s="172"/>
      <c r="AN35974" s="172"/>
      <c r="AO35974" s="172"/>
      <c r="AP35974" s="172"/>
      <c r="AQ35974" s="172"/>
      <c r="AR35974" s="172"/>
      <c r="AS35974" s="172"/>
      <c r="AT35974" s="172"/>
      <c r="AU35974" s="172"/>
      <c r="AV35974" s="172"/>
    </row>
    <row r="35975" customFormat="false" ht="12.75" hidden="false" customHeight="false" outlineLevel="0" collapsed="false">
      <c r="A35975" s="172" t="n">
        <v>747</v>
      </c>
      <c r="B35975" s="172" t="n">
        <f aca="false">+B35678+1</f>
        <v>3</v>
      </c>
      <c r="C35975" s="172"/>
      <c r="D35975" s="182"/>
      <c r="E35975" s="182"/>
      <c r="F35975" s="172"/>
      <c r="G35975" s="182" t="n">
        <f aca="false">+G35966+1</f>
        <v>7</v>
      </c>
      <c r="H35975" s="182" t="n">
        <f aca="false">+H35966</f>
        <v>9</v>
      </c>
      <c r="I35975" s="172" t="n">
        <f aca="false">IF(I35826="",0,IF(AND(I35826&gt;I35829,I35826&lt;J35829),1,0)+IF(AND(J35826&gt;I35829,J35826&lt;J35829),1,0))</f>
        <v>0</v>
      </c>
      <c r="J35975" s="172"/>
      <c r="K35975" s="172" t="n">
        <f aca="false">IF(K35826="",0,IF(AND(K35826&gt;K35829,K35826&lt;L35829),1,0)+IF(AND(L35826&gt;K35829,L35826&lt;L35829),1,0))</f>
        <v>0</v>
      </c>
      <c r="L35975" s="172"/>
      <c r="M35975" s="172" t="n">
        <f aca="false">IF(M35826="",0,IF(AND(M35826&gt;M35829,M35826&lt;N35829),1,0)+IF(AND(N35826&gt;M35829,N35826&lt;N35829),1,0))</f>
        <v>0</v>
      </c>
      <c r="N35975" s="172"/>
      <c r="O35975" s="172" t="n">
        <f aca="false">IF(O35826="",0,IF(AND(O35826&gt;O35829,O35826&lt;P35829),1,0)+IF(AND(P35826&gt;O35829,P35826&lt;P35829),1,0))</f>
        <v>0</v>
      </c>
      <c r="P35975" s="172"/>
      <c r="Q35975" s="172" t="n">
        <f aca="false">IF(Q35826="",0,IF(AND(Q35826&gt;Q35829,Q35826&lt;R35829),1,0)+IF(AND(R35826&gt;Q35829,R35826&lt;R35829),1,0))</f>
        <v>0</v>
      </c>
      <c r="R35975" s="172"/>
      <c r="S35975" s="172" t="n">
        <f aca="false">IF(S35826="",0,IF(AND(S35826&gt;S35829,S35826&lt;T35829),1,0)+IF(AND(T35826&gt;S35829,T35826&lt;T35829),1,0))</f>
        <v>0</v>
      </c>
      <c r="T35975" s="172"/>
      <c r="U35975" s="172" t="n">
        <f aca="false">IF(U35826="",0,IF(AND(U35826&gt;U35829,U35826&lt;V35829),1,0)+IF(AND(V35826&gt;U35829,V35826&lt;V35829),1,0))</f>
        <v>0</v>
      </c>
      <c r="V35975" s="172"/>
      <c r="W35975" s="172" t="n">
        <f aca="false">IF(W35826="",0,IF(AND(W35826&gt;W35829,W35826&lt;X35829),1,0)+IF(AND(X35826&gt;W35829,X35826&lt;X35829),1,0))</f>
        <v>0</v>
      </c>
      <c r="X35975" s="172"/>
      <c r="Y35975" s="172" t="n">
        <f aca="false">IF(Y35826="",0,IF(AND(Y35826&gt;Y35829,Y35826&lt;Z35829),1,0)+IF(AND(Z35826&gt;Y35829,Z35826&lt;Z35829),1,0))</f>
        <v>0</v>
      </c>
      <c r="Z35975" s="172"/>
      <c r="AA35975" s="172" t="n">
        <f aca="false">IF(AA35826="",0,IF(AND(AA35826&gt;AA35829,AA35826&lt;AB35829),1,0)+IF(AND(AB35826&gt;AA35829,AB35826&lt;AB35829),1,0))</f>
        <v>0</v>
      </c>
      <c r="AB35975" s="172"/>
      <c r="AC35975" s="172"/>
      <c r="AD35975" s="172"/>
      <c r="AE35975" s="172"/>
      <c r="AF35975" s="172"/>
      <c r="AG35975" s="172"/>
      <c r="AH35975" s="172"/>
      <c r="AI35975" s="172"/>
      <c r="AJ35975" s="172"/>
      <c r="AK35975" s="172"/>
      <c r="AL35975" s="172"/>
      <c r="AM35975" s="172"/>
      <c r="AN35975" s="172"/>
      <c r="AO35975" s="172"/>
      <c r="AP35975" s="172"/>
      <c r="AQ35975" s="172"/>
      <c r="AR35975" s="172"/>
      <c r="AS35975" s="172"/>
      <c r="AT35975" s="172"/>
      <c r="AU35975" s="172"/>
      <c r="AV35975" s="172"/>
    </row>
    <row r="35976" customFormat="false" ht="12.75" hidden="false" customHeight="false" outlineLevel="0" collapsed="false">
      <c r="A35976" s="172" t="n">
        <v>748</v>
      </c>
      <c r="B35976" s="172" t="n">
        <f aca="false">+B35679+1</f>
        <v>3</v>
      </c>
      <c r="C35976" s="172"/>
      <c r="D35976" s="182"/>
      <c r="E35976" s="182"/>
      <c r="F35976" s="172"/>
      <c r="G35976" s="182" t="n">
        <f aca="false">+G35967+1</f>
        <v>8</v>
      </c>
      <c r="H35976" s="182" t="n">
        <f aca="false">+H35967</f>
        <v>1</v>
      </c>
      <c r="I35976" s="172" t="n">
        <f aca="false">IF(I35827="",0,IF(AND(I35827&gt;I35820,I35827&lt;J35820),1,0)+IF(AND(J35827&gt;I35820,J35827&lt;J35820),1,0))</f>
        <v>0</v>
      </c>
      <c r="J35976" s="172"/>
      <c r="K35976" s="172" t="n">
        <f aca="false">IF(K35827="",0,IF(AND(K35827&gt;K35820,K35827&lt;L35820),1,0)+IF(AND(L35827&gt;K35820,L35827&lt;L35820),1,0))</f>
        <v>0</v>
      </c>
      <c r="L35976" s="172"/>
      <c r="M35976" s="172" t="n">
        <f aca="false">IF(M35827="",0,IF(AND(M35827&gt;M35820,M35827&lt;N35820),1,0)+IF(AND(N35827&gt;M35820,N35827&lt;N35820),1,0))</f>
        <v>0</v>
      </c>
      <c r="N35976" s="172"/>
      <c r="O35976" s="172" t="n">
        <f aca="false">IF(O35827="",0,IF(AND(O35827&gt;O35820,O35827&lt;P35820),1,0)+IF(AND(P35827&gt;O35820,P35827&lt;P35820),1,0))</f>
        <v>0</v>
      </c>
      <c r="P35976" s="172"/>
      <c r="Q35976" s="172" t="n">
        <f aca="false">IF(Q35827="",0,IF(AND(Q35827&gt;Q35820,Q35827&lt;R35820),1,0)+IF(AND(R35827&gt;Q35820,R35827&lt;R35820),1,0))</f>
        <v>0</v>
      </c>
      <c r="R35976" s="172"/>
      <c r="S35976" s="172" t="n">
        <f aca="false">IF(S35827="",0,IF(AND(S35827&gt;S35820,S35827&lt;T35820),1,0)+IF(AND(T35827&gt;S35820,T35827&lt;T35820),1,0))</f>
        <v>0</v>
      </c>
      <c r="T35976" s="172"/>
      <c r="U35976" s="172" t="n">
        <f aca="false">IF(U35827="",0,IF(AND(U35827&gt;U35820,U35827&lt;V35820),1,0)+IF(AND(V35827&gt;U35820,V35827&lt;V35820),1,0))</f>
        <v>0</v>
      </c>
      <c r="V35976" s="172"/>
      <c r="W35976" s="172" t="n">
        <f aca="false">IF(W35827="",0,IF(AND(W35827&gt;W35820,W35827&lt;X35820),1,0)+IF(AND(X35827&gt;W35820,X35827&lt;X35820),1,0))</f>
        <v>0</v>
      </c>
      <c r="X35976" s="172"/>
      <c r="Y35976" s="172" t="n">
        <f aca="false">IF(Y35827="",0,IF(AND(Y35827&gt;Y35820,Y35827&lt;Z35820),1,0)+IF(AND(Z35827&gt;Y35820,Z35827&lt;Z35820),1,0))</f>
        <v>0</v>
      </c>
      <c r="Z35976" s="172"/>
      <c r="AA35976" s="172" t="n">
        <f aca="false">IF(AA35827="",0,IF(AND(AA35827&gt;AA35820,AA35827&lt;AB35820),1,0)+IF(AND(AB35827&gt;AA35820,AB35827&lt;AB35820),1,0))</f>
        <v>0</v>
      </c>
      <c r="AB35976" s="172"/>
      <c r="AC35976" s="172"/>
      <c r="AD35976" s="172"/>
      <c r="AE35976" s="172"/>
      <c r="AF35976" s="172"/>
      <c r="AG35976" s="172"/>
      <c r="AH35976" s="172"/>
      <c r="AI35976" s="172"/>
      <c r="AJ35976" s="172"/>
      <c r="AK35976" s="172"/>
      <c r="AL35976" s="172"/>
      <c r="AM35976" s="172"/>
      <c r="AN35976" s="172"/>
      <c r="AO35976" s="172"/>
      <c r="AP35976" s="172"/>
      <c r="AQ35976" s="172"/>
      <c r="AR35976" s="172"/>
      <c r="AS35976" s="172"/>
      <c r="AT35976" s="172"/>
      <c r="AU35976" s="172"/>
      <c r="AV35976" s="172"/>
    </row>
    <row r="35977" customFormat="false" ht="12.75" hidden="false" customHeight="false" outlineLevel="0" collapsed="false">
      <c r="A35977" s="172" t="n">
        <v>749</v>
      </c>
      <c r="B35977" s="172" t="n">
        <f aca="false">+B35680+1</f>
        <v>3</v>
      </c>
      <c r="C35977" s="172"/>
      <c r="D35977" s="182"/>
      <c r="E35977" s="182"/>
      <c r="F35977" s="172"/>
      <c r="G35977" s="182" t="n">
        <f aca="false">+G35968+1</f>
        <v>8</v>
      </c>
      <c r="H35977" s="182" t="n">
        <f aca="false">+H35968</f>
        <v>2</v>
      </c>
      <c r="I35977" s="172" t="n">
        <f aca="false">IF(I35827="",0,IF(AND(I35827&gt;I35821,I35827&lt;J35821),1,0)+IF(AND(J35827&gt;I35821,J35827&lt;J35821),1,0))</f>
        <v>0</v>
      </c>
      <c r="J35977" s="172"/>
      <c r="K35977" s="172" t="n">
        <f aca="false">IF(K35827="",0,IF(AND(K35827&gt;K35821,K35827&lt;L35821),1,0)+IF(AND(L35827&gt;K35821,L35827&lt;L35821),1,0))</f>
        <v>0</v>
      </c>
      <c r="L35977" s="172"/>
      <c r="M35977" s="172" t="n">
        <f aca="false">IF(M35827="",0,IF(AND(M35827&gt;M35821,M35827&lt;N35821),1,0)+IF(AND(N35827&gt;M35821,N35827&lt;N35821),1,0))</f>
        <v>0</v>
      </c>
      <c r="N35977" s="172"/>
      <c r="O35977" s="172" t="n">
        <f aca="false">IF(O35827="",0,IF(AND(O35827&gt;O35821,O35827&lt;P35821),1,0)+IF(AND(P35827&gt;O35821,P35827&lt;P35821),1,0))</f>
        <v>0</v>
      </c>
      <c r="P35977" s="172"/>
      <c r="Q35977" s="172" t="n">
        <f aca="false">IF(Q35827="",0,IF(AND(Q35827&gt;Q35821,Q35827&lt;R35821),1,0)+IF(AND(R35827&gt;Q35821,R35827&lt;R35821),1,0))</f>
        <v>0</v>
      </c>
      <c r="R35977" s="172"/>
      <c r="S35977" s="172" t="n">
        <f aca="false">IF(S35827="",0,IF(AND(S35827&gt;S35821,S35827&lt;T35821),1,0)+IF(AND(T35827&gt;S35821,T35827&lt;T35821),1,0))</f>
        <v>0</v>
      </c>
      <c r="T35977" s="172"/>
      <c r="U35977" s="172" t="n">
        <f aca="false">IF(U35827="",0,IF(AND(U35827&gt;U35821,U35827&lt;V35821),1,0)+IF(AND(V35827&gt;U35821,V35827&lt;V35821),1,0))</f>
        <v>0</v>
      </c>
      <c r="V35977" s="172"/>
      <c r="W35977" s="172" t="n">
        <f aca="false">IF(W35827="",0,IF(AND(W35827&gt;W35821,W35827&lt;X35821),1,0)+IF(AND(X35827&gt;W35821,X35827&lt;X35821),1,0))</f>
        <v>0</v>
      </c>
      <c r="X35977" s="172"/>
      <c r="Y35977" s="172" t="n">
        <f aca="false">IF(Y35827="",0,IF(AND(Y35827&gt;Y35821,Y35827&lt;Z35821),1,0)+IF(AND(Z35827&gt;Y35821,Z35827&lt;Z35821),1,0))</f>
        <v>0</v>
      </c>
      <c r="Z35977" s="172"/>
      <c r="AA35977" s="172" t="n">
        <f aca="false">IF(AA35827="",0,IF(AND(AA35827&gt;AA35821,AA35827&lt;AB35821),1,0)+IF(AND(AB35827&gt;AA35821,AB35827&lt;AB35821),1,0))</f>
        <v>0</v>
      </c>
      <c r="AB35977" s="172"/>
      <c r="AC35977" s="172"/>
      <c r="AD35977" s="172"/>
      <c r="AE35977" s="172"/>
      <c r="AF35977" s="172"/>
      <c r="AG35977" s="172"/>
      <c r="AH35977" s="172"/>
      <c r="AI35977" s="172"/>
      <c r="AJ35977" s="172"/>
      <c r="AK35977" s="172"/>
      <c r="AL35977" s="172"/>
      <c r="AM35977" s="172"/>
      <c r="AN35977" s="172"/>
      <c r="AO35977" s="172"/>
      <c r="AP35977" s="172"/>
      <c r="AQ35977" s="172"/>
      <c r="AR35977" s="172"/>
      <c r="AS35977" s="172"/>
      <c r="AT35977" s="172"/>
      <c r="AU35977" s="172"/>
      <c r="AV35977" s="172"/>
    </row>
    <row r="35978" customFormat="false" ht="12.75" hidden="false" customHeight="false" outlineLevel="0" collapsed="false">
      <c r="A35978" s="172" t="n">
        <v>750</v>
      </c>
      <c r="B35978" s="172" t="n">
        <f aca="false">+B35681+1</f>
        <v>3</v>
      </c>
      <c r="C35978" s="172"/>
      <c r="D35978" s="182"/>
      <c r="E35978" s="182"/>
      <c r="F35978" s="172"/>
      <c r="G35978" s="182" t="n">
        <f aca="false">+G35969+1</f>
        <v>8</v>
      </c>
      <c r="H35978" s="182" t="n">
        <f aca="false">+H35969</f>
        <v>3</v>
      </c>
      <c r="I35978" s="172" t="n">
        <f aca="false">IF(I35827="",0,IF(AND(I35827&gt;I35822,I35827&lt;J35822),1,0)+IF(AND(J35827&gt;I35822,J35827&lt;J35822),1,0))</f>
        <v>0</v>
      </c>
      <c r="J35978" s="172"/>
      <c r="K35978" s="172" t="n">
        <f aca="false">IF(K35827="",0,IF(AND(K35827&gt;K35822,K35827&lt;L35822),1,0)+IF(AND(L35827&gt;K35822,L35827&lt;L35822),1,0))</f>
        <v>0</v>
      </c>
      <c r="L35978" s="172"/>
      <c r="M35978" s="172" t="n">
        <f aca="false">IF(M35827="",0,IF(AND(M35827&gt;M35822,M35827&lt;N35822),1,0)+IF(AND(N35827&gt;M35822,N35827&lt;N35822),1,0))</f>
        <v>0</v>
      </c>
      <c r="N35978" s="172"/>
      <c r="O35978" s="172" t="n">
        <f aca="false">IF(O35827="",0,IF(AND(O35827&gt;O35822,O35827&lt;P35822),1,0)+IF(AND(P35827&gt;O35822,P35827&lt;P35822),1,0))</f>
        <v>0</v>
      </c>
      <c r="P35978" s="172"/>
      <c r="Q35978" s="172" t="n">
        <f aca="false">IF(Q35827="",0,IF(AND(Q35827&gt;Q35822,Q35827&lt;R35822),1,0)+IF(AND(R35827&gt;Q35822,R35827&lt;R35822),1,0))</f>
        <v>0</v>
      </c>
      <c r="R35978" s="172"/>
      <c r="S35978" s="172" t="n">
        <f aca="false">IF(S35827="",0,IF(AND(S35827&gt;S35822,S35827&lt;T35822),1,0)+IF(AND(T35827&gt;S35822,T35827&lt;T35822),1,0))</f>
        <v>0</v>
      </c>
      <c r="T35978" s="172"/>
      <c r="U35978" s="172" t="n">
        <f aca="false">IF(U35827="",0,IF(AND(U35827&gt;U35822,U35827&lt;V35822),1,0)+IF(AND(V35827&gt;U35822,V35827&lt;V35822),1,0))</f>
        <v>0</v>
      </c>
      <c r="V35978" s="172"/>
      <c r="W35978" s="172" t="n">
        <f aca="false">IF(W35827="",0,IF(AND(W35827&gt;W35822,W35827&lt;X35822),1,0)+IF(AND(X35827&gt;W35822,X35827&lt;X35822),1,0))</f>
        <v>0</v>
      </c>
      <c r="X35978" s="172"/>
      <c r="Y35978" s="172" t="n">
        <f aca="false">IF(Y35827="",0,IF(AND(Y35827&gt;Y35822,Y35827&lt;Z35822),1,0)+IF(AND(Z35827&gt;Y35822,Z35827&lt;Z35822),1,0))</f>
        <v>0</v>
      </c>
      <c r="Z35978" s="172"/>
      <c r="AA35978" s="172" t="n">
        <f aca="false">IF(AA35827="",0,IF(AND(AA35827&gt;AA35822,AA35827&lt;AB35822),1,0)+IF(AND(AB35827&gt;AA35822,AB35827&lt;AB35822),1,0))</f>
        <v>0</v>
      </c>
      <c r="AB35978" s="172"/>
      <c r="AC35978" s="172"/>
      <c r="AD35978" s="172"/>
      <c r="AE35978" s="172"/>
      <c r="AF35978" s="172"/>
      <c r="AG35978" s="172"/>
      <c r="AH35978" s="172"/>
      <c r="AI35978" s="172"/>
      <c r="AJ35978" s="172"/>
      <c r="AK35978" s="172"/>
      <c r="AL35978" s="172"/>
      <c r="AM35978" s="172"/>
      <c r="AN35978" s="172"/>
      <c r="AO35978" s="172"/>
      <c r="AP35978" s="172"/>
      <c r="AQ35978" s="172"/>
      <c r="AR35978" s="172"/>
      <c r="AS35978" s="172"/>
      <c r="AT35978" s="172"/>
      <c r="AU35978" s="172"/>
      <c r="AV35978" s="172"/>
    </row>
    <row r="35979" customFormat="false" ht="12.75" hidden="false" customHeight="false" outlineLevel="0" collapsed="false">
      <c r="A35979" s="172" t="n">
        <v>751</v>
      </c>
      <c r="B35979" s="172" t="n">
        <f aca="false">+B35682+1</f>
        <v>3</v>
      </c>
      <c r="C35979" s="172"/>
      <c r="D35979" s="182"/>
      <c r="E35979" s="182"/>
      <c r="F35979" s="172"/>
      <c r="G35979" s="182" t="n">
        <f aca="false">+G35970+1</f>
        <v>8</v>
      </c>
      <c r="H35979" s="182" t="n">
        <f aca="false">+H35970</f>
        <v>4</v>
      </c>
      <c r="I35979" s="172" t="n">
        <f aca="false">IF(I35827="",0,IF(AND(I35827&gt;I35823,I35827&lt;J35823),1,0)+IF(AND(J35827&gt;I35823,J35827&lt;J35823),1,0))</f>
        <v>0</v>
      </c>
      <c r="J35979" s="172"/>
      <c r="K35979" s="172" t="n">
        <f aca="false">IF(K35827="",0,IF(AND(K35827&gt;K35823,K35827&lt;L35823),1,0)+IF(AND(L35827&gt;K35823,L35827&lt;L35823),1,0))</f>
        <v>0</v>
      </c>
      <c r="L35979" s="172"/>
      <c r="M35979" s="172" t="n">
        <f aca="false">IF(M35827="",0,IF(AND(M35827&gt;M35823,M35827&lt;N35823),1,0)+IF(AND(N35827&gt;M35823,N35827&lt;N35823),1,0))</f>
        <v>0</v>
      </c>
      <c r="N35979" s="172"/>
      <c r="O35979" s="172" t="n">
        <f aca="false">IF(O35827="",0,IF(AND(O35827&gt;O35823,O35827&lt;P35823),1,0)+IF(AND(P35827&gt;O35823,P35827&lt;P35823),1,0))</f>
        <v>0</v>
      </c>
      <c r="P35979" s="172"/>
      <c r="Q35979" s="172" t="n">
        <f aca="false">IF(Q35827="",0,IF(AND(Q35827&gt;Q35823,Q35827&lt;R35823),1,0)+IF(AND(R35827&gt;Q35823,R35827&lt;R35823),1,0))</f>
        <v>0</v>
      </c>
      <c r="R35979" s="172"/>
      <c r="S35979" s="172" t="n">
        <f aca="false">IF(S35827="",0,IF(AND(S35827&gt;S35823,S35827&lt;T35823),1,0)+IF(AND(T35827&gt;S35823,T35827&lt;T35823),1,0))</f>
        <v>0</v>
      </c>
      <c r="T35979" s="172"/>
      <c r="U35979" s="172" t="n">
        <f aca="false">IF(U35827="",0,IF(AND(U35827&gt;U35823,U35827&lt;V35823),1,0)+IF(AND(V35827&gt;U35823,V35827&lt;V35823),1,0))</f>
        <v>0</v>
      </c>
      <c r="V35979" s="172"/>
      <c r="W35979" s="172" t="n">
        <f aca="false">IF(W35827="",0,IF(AND(W35827&gt;W35823,W35827&lt;X35823),1,0)+IF(AND(X35827&gt;W35823,X35827&lt;X35823),1,0))</f>
        <v>0</v>
      </c>
      <c r="X35979" s="172"/>
      <c r="Y35979" s="172" t="n">
        <f aca="false">IF(Y35827="",0,IF(AND(Y35827&gt;Y35823,Y35827&lt;Z35823),1,0)+IF(AND(Z35827&gt;Y35823,Z35827&lt;Z35823),1,0))</f>
        <v>0</v>
      </c>
      <c r="Z35979" s="172"/>
      <c r="AA35979" s="172" t="n">
        <f aca="false">IF(AA35827="",0,IF(AND(AA35827&gt;AA35823,AA35827&lt;AB35823),1,0)+IF(AND(AB35827&gt;AA35823,AB35827&lt;AB35823),1,0))</f>
        <v>0</v>
      </c>
      <c r="AB35979" s="172"/>
      <c r="AC35979" s="172"/>
      <c r="AD35979" s="172"/>
      <c r="AE35979" s="172"/>
      <c r="AF35979" s="172"/>
      <c r="AG35979" s="172"/>
      <c r="AH35979" s="172"/>
      <c r="AI35979" s="172"/>
      <c r="AJ35979" s="172"/>
      <c r="AK35979" s="172"/>
      <c r="AL35979" s="172"/>
      <c r="AM35979" s="172"/>
      <c r="AN35979" s="172"/>
      <c r="AO35979" s="172"/>
      <c r="AP35979" s="172"/>
      <c r="AQ35979" s="172"/>
      <c r="AR35979" s="172"/>
      <c r="AS35979" s="172"/>
      <c r="AT35979" s="172"/>
      <c r="AU35979" s="172"/>
      <c r="AV35979" s="172"/>
    </row>
    <row r="35980" customFormat="false" ht="12.75" hidden="false" customHeight="false" outlineLevel="0" collapsed="false">
      <c r="A35980" s="172" t="n">
        <v>752</v>
      </c>
      <c r="B35980" s="172" t="n">
        <f aca="false">+B35683+1</f>
        <v>3</v>
      </c>
      <c r="C35980" s="172"/>
      <c r="D35980" s="182"/>
      <c r="E35980" s="182"/>
      <c r="F35980" s="172"/>
      <c r="G35980" s="182" t="n">
        <f aca="false">+G35971+1</f>
        <v>8</v>
      </c>
      <c r="H35980" s="182" t="n">
        <f aca="false">+H35971</f>
        <v>5</v>
      </c>
      <c r="I35980" s="172" t="n">
        <f aca="false">IF(I35827="",0,IF(AND(I35827&gt;I35824,I35827&lt;J35824),1,0)+IF(AND(J35827&gt;I35824,J35827&lt;J35824),1,0))</f>
        <v>0</v>
      </c>
      <c r="J35980" s="172"/>
      <c r="K35980" s="172" t="n">
        <f aca="false">IF(K35827="",0,IF(AND(K35827&gt;K35824,K35827&lt;L35824),1,0)+IF(AND(L35827&gt;K35824,L35827&lt;L35824),1,0))</f>
        <v>0</v>
      </c>
      <c r="L35980" s="172"/>
      <c r="M35980" s="172" t="n">
        <f aca="false">IF(M35827="",0,IF(AND(M35827&gt;M35824,M35827&lt;N35824),1,0)+IF(AND(N35827&gt;M35824,N35827&lt;N35824),1,0))</f>
        <v>0</v>
      </c>
      <c r="N35980" s="172"/>
      <c r="O35980" s="172" t="n">
        <f aca="false">IF(O35827="",0,IF(AND(O35827&gt;O35824,O35827&lt;P35824),1,0)+IF(AND(P35827&gt;O35824,P35827&lt;P35824),1,0))</f>
        <v>0</v>
      </c>
      <c r="P35980" s="172"/>
      <c r="Q35980" s="172" t="n">
        <f aca="false">IF(Q35827="",0,IF(AND(Q35827&gt;Q35824,Q35827&lt;R35824),1,0)+IF(AND(R35827&gt;Q35824,R35827&lt;R35824),1,0))</f>
        <v>0</v>
      </c>
      <c r="R35980" s="172"/>
      <c r="S35980" s="172" t="n">
        <f aca="false">IF(S35827="",0,IF(AND(S35827&gt;S35824,S35827&lt;T35824),1,0)+IF(AND(T35827&gt;S35824,T35827&lt;T35824),1,0))</f>
        <v>0</v>
      </c>
      <c r="T35980" s="172"/>
      <c r="U35980" s="172" t="n">
        <f aca="false">IF(U35827="",0,IF(AND(U35827&gt;U35824,U35827&lt;V35824),1,0)+IF(AND(V35827&gt;U35824,V35827&lt;V35824),1,0))</f>
        <v>0</v>
      </c>
      <c r="V35980" s="172"/>
      <c r="W35980" s="172" t="n">
        <f aca="false">IF(W35827="",0,IF(AND(W35827&gt;W35824,W35827&lt;X35824),1,0)+IF(AND(X35827&gt;W35824,X35827&lt;X35824),1,0))</f>
        <v>0</v>
      </c>
      <c r="X35980" s="172"/>
      <c r="Y35980" s="172" t="n">
        <f aca="false">IF(Y35827="",0,IF(AND(Y35827&gt;Y35824,Y35827&lt;Z35824),1,0)+IF(AND(Z35827&gt;Y35824,Z35827&lt;Z35824),1,0))</f>
        <v>0</v>
      </c>
      <c r="Z35980" s="172"/>
      <c r="AA35980" s="172" t="n">
        <f aca="false">IF(AA35827="",0,IF(AND(AA35827&gt;AA35824,AA35827&lt;AB35824),1,0)+IF(AND(AB35827&gt;AA35824,AB35827&lt;AB35824),1,0))</f>
        <v>0</v>
      </c>
      <c r="AB35980" s="172"/>
      <c r="AC35980" s="172"/>
      <c r="AD35980" s="172"/>
      <c r="AE35980" s="172"/>
      <c r="AF35980" s="172"/>
      <c r="AG35980" s="172"/>
      <c r="AH35980" s="172"/>
      <c r="AI35980" s="172"/>
      <c r="AJ35980" s="172"/>
      <c r="AK35980" s="172"/>
      <c r="AL35980" s="172"/>
      <c r="AM35980" s="172"/>
      <c r="AN35980" s="172"/>
      <c r="AO35980" s="172"/>
      <c r="AP35980" s="172"/>
      <c r="AQ35980" s="172"/>
      <c r="AR35980" s="172"/>
      <c r="AS35980" s="172"/>
      <c r="AT35980" s="172"/>
      <c r="AU35980" s="172"/>
      <c r="AV35980" s="172"/>
    </row>
    <row r="35981" customFormat="false" ht="12.75" hidden="false" customHeight="false" outlineLevel="0" collapsed="false">
      <c r="A35981" s="172" t="n">
        <v>753</v>
      </c>
      <c r="B35981" s="172" t="n">
        <f aca="false">+B35684+1</f>
        <v>3</v>
      </c>
      <c r="C35981" s="172"/>
      <c r="D35981" s="182"/>
      <c r="E35981" s="182"/>
      <c r="F35981" s="172"/>
      <c r="G35981" s="182" t="n">
        <f aca="false">+G35972+1</f>
        <v>8</v>
      </c>
      <c r="H35981" s="182" t="n">
        <f aca="false">+H35972</f>
        <v>6</v>
      </c>
      <c r="I35981" s="172" t="n">
        <f aca="false">IF(I35827="",0,IF(AND(I35827&gt;I35825,I35827&lt;J35825),1,0)+IF(AND(J35827&gt;I35825,J35827&lt;J35825),1,0))</f>
        <v>0</v>
      </c>
      <c r="J35981" s="172"/>
      <c r="K35981" s="172" t="n">
        <f aca="false">IF(K35827="",0,IF(AND(K35827&gt;K35825,K35827&lt;L35825),1,0)+IF(AND(L35827&gt;K35825,L35827&lt;L35825),1,0))</f>
        <v>0</v>
      </c>
      <c r="L35981" s="172"/>
      <c r="M35981" s="172" t="n">
        <f aca="false">IF(M35827="",0,IF(AND(M35827&gt;M35825,M35827&lt;N35825),1,0)+IF(AND(N35827&gt;M35825,N35827&lt;N35825),1,0))</f>
        <v>0</v>
      </c>
      <c r="N35981" s="172"/>
      <c r="O35981" s="172" t="n">
        <f aca="false">IF(O35827="",0,IF(AND(O35827&gt;O35825,O35827&lt;P35825),1,0)+IF(AND(P35827&gt;O35825,P35827&lt;P35825),1,0))</f>
        <v>0</v>
      </c>
      <c r="P35981" s="172"/>
      <c r="Q35981" s="172" t="n">
        <f aca="false">IF(Q35827="",0,IF(AND(Q35827&gt;Q35825,Q35827&lt;R35825),1,0)+IF(AND(R35827&gt;Q35825,R35827&lt;R35825),1,0))</f>
        <v>0</v>
      </c>
      <c r="R35981" s="172"/>
      <c r="S35981" s="172" t="n">
        <f aca="false">IF(S35827="",0,IF(AND(S35827&gt;S35825,S35827&lt;T35825),1,0)+IF(AND(T35827&gt;S35825,T35827&lt;T35825),1,0))</f>
        <v>0</v>
      </c>
      <c r="T35981" s="172"/>
      <c r="U35981" s="172" t="n">
        <f aca="false">IF(U35827="",0,IF(AND(U35827&gt;U35825,U35827&lt;V35825),1,0)+IF(AND(V35827&gt;U35825,V35827&lt;V35825),1,0))</f>
        <v>0</v>
      </c>
      <c r="V35981" s="172"/>
      <c r="W35981" s="172" t="n">
        <f aca="false">IF(W35827="",0,IF(AND(W35827&gt;W35825,W35827&lt;X35825),1,0)+IF(AND(X35827&gt;W35825,X35827&lt;X35825),1,0))</f>
        <v>0</v>
      </c>
      <c r="X35981" s="172"/>
      <c r="Y35981" s="172" t="n">
        <f aca="false">IF(Y35827="",0,IF(AND(Y35827&gt;Y35825,Y35827&lt;Z35825),1,0)+IF(AND(Z35827&gt;Y35825,Z35827&lt;Z35825),1,0))</f>
        <v>0</v>
      </c>
      <c r="Z35981" s="172"/>
      <c r="AA35981" s="172" t="n">
        <f aca="false">IF(AA35827="",0,IF(AND(AA35827&gt;AA35825,AA35827&lt;AB35825),1,0)+IF(AND(AB35827&gt;AA35825,AB35827&lt;AB35825),1,0))</f>
        <v>0</v>
      </c>
      <c r="AB35981" s="172"/>
      <c r="AC35981" s="172"/>
      <c r="AD35981" s="172"/>
      <c r="AE35981" s="172"/>
      <c r="AF35981" s="172"/>
      <c r="AG35981" s="172"/>
      <c r="AH35981" s="172"/>
      <c r="AI35981" s="172"/>
      <c r="AJ35981" s="172"/>
      <c r="AK35981" s="172"/>
      <c r="AL35981" s="172"/>
      <c r="AM35981" s="172"/>
      <c r="AN35981" s="172"/>
      <c r="AO35981" s="172"/>
      <c r="AP35981" s="172"/>
      <c r="AQ35981" s="172"/>
      <c r="AR35981" s="172"/>
      <c r="AS35981" s="172"/>
      <c r="AT35981" s="172"/>
      <c r="AU35981" s="172"/>
      <c r="AV35981" s="172"/>
    </row>
    <row r="35982" customFormat="false" ht="12.75" hidden="false" customHeight="false" outlineLevel="0" collapsed="false">
      <c r="A35982" s="172" t="n">
        <v>754</v>
      </c>
      <c r="B35982" s="172" t="n">
        <f aca="false">+B35685+1</f>
        <v>3</v>
      </c>
      <c r="C35982" s="172"/>
      <c r="D35982" s="182"/>
      <c r="E35982" s="182"/>
      <c r="F35982" s="172"/>
      <c r="G35982" s="182" t="n">
        <f aca="false">+G35973+1</f>
        <v>8</v>
      </c>
      <c r="H35982" s="182" t="n">
        <f aca="false">+H35973</f>
        <v>7</v>
      </c>
      <c r="I35982" s="172" t="n">
        <f aca="false">IF(I35827="",0,IF(AND(I35827&gt;I35826,I35827&lt;J35826),1,0)+IF(AND(J35827&gt;I35826,J35827&lt;J35826),1,0))</f>
        <v>0</v>
      </c>
      <c r="J35982" s="172"/>
      <c r="K35982" s="172" t="n">
        <f aca="false">IF(K35827="",0,IF(AND(K35827&gt;K35826,K35827&lt;L35826),1,0)+IF(AND(L35827&gt;K35826,L35827&lt;L35826),1,0))</f>
        <v>0</v>
      </c>
      <c r="L35982" s="172"/>
      <c r="M35982" s="172" t="n">
        <f aca="false">IF(M35827="",0,IF(AND(M35827&gt;M35826,M35827&lt;N35826),1,0)+IF(AND(N35827&gt;M35826,N35827&lt;N35826),1,0))</f>
        <v>0</v>
      </c>
      <c r="N35982" s="172"/>
      <c r="O35982" s="172" t="n">
        <f aca="false">IF(O35827="",0,IF(AND(O35827&gt;O35826,O35827&lt;P35826),1,0)+IF(AND(P35827&gt;O35826,P35827&lt;P35826),1,0))</f>
        <v>0</v>
      </c>
      <c r="P35982" s="172"/>
      <c r="Q35982" s="172" t="n">
        <f aca="false">IF(Q35827="",0,IF(AND(Q35827&gt;Q35826,Q35827&lt;R35826),1,0)+IF(AND(R35827&gt;Q35826,R35827&lt;R35826),1,0))</f>
        <v>0</v>
      </c>
      <c r="R35982" s="172"/>
      <c r="S35982" s="172" t="n">
        <f aca="false">IF(S35827="",0,IF(AND(S35827&gt;S35826,S35827&lt;T35826),1,0)+IF(AND(T35827&gt;S35826,T35827&lt;T35826),1,0))</f>
        <v>0</v>
      </c>
      <c r="T35982" s="172"/>
      <c r="U35982" s="172" t="n">
        <f aca="false">IF(U35827="",0,IF(AND(U35827&gt;U35826,U35827&lt;V35826),1,0)+IF(AND(V35827&gt;U35826,V35827&lt;V35826),1,0))</f>
        <v>0</v>
      </c>
      <c r="V35982" s="172"/>
      <c r="W35982" s="172" t="n">
        <f aca="false">IF(W35827="",0,IF(AND(W35827&gt;W35826,W35827&lt;X35826),1,0)+IF(AND(X35827&gt;W35826,X35827&lt;X35826),1,0))</f>
        <v>0</v>
      </c>
      <c r="X35982" s="172"/>
      <c r="Y35982" s="172" t="n">
        <f aca="false">IF(Y35827="",0,IF(AND(Y35827&gt;Y35826,Y35827&lt;Z35826),1,0)+IF(AND(Z35827&gt;Y35826,Z35827&lt;Z35826),1,0))</f>
        <v>0</v>
      </c>
      <c r="Z35982" s="172"/>
      <c r="AA35982" s="172" t="n">
        <f aca="false">IF(AA35827="",0,IF(AND(AA35827&gt;AA35826,AA35827&lt;AB35826),1,0)+IF(AND(AB35827&gt;AA35826,AB35827&lt;AB35826),1,0))</f>
        <v>0</v>
      </c>
      <c r="AB35982" s="172"/>
      <c r="AC35982" s="172"/>
      <c r="AD35982" s="172"/>
      <c r="AE35982" s="172"/>
      <c r="AF35982" s="172"/>
      <c r="AG35982" s="172"/>
      <c r="AH35982" s="172"/>
      <c r="AI35982" s="172"/>
      <c r="AJ35982" s="172"/>
      <c r="AK35982" s="172"/>
      <c r="AL35982" s="172"/>
      <c r="AM35982" s="172"/>
      <c r="AN35982" s="172"/>
      <c r="AO35982" s="172"/>
      <c r="AP35982" s="172"/>
      <c r="AQ35982" s="172"/>
      <c r="AR35982" s="172"/>
      <c r="AS35982" s="172"/>
      <c r="AT35982" s="172"/>
      <c r="AU35982" s="172"/>
      <c r="AV35982" s="172"/>
    </row>
    <row r="35983" customFormat="false" ht="12.75" hidden="false" customHeight="false" outlineLevel="0" collapsed="false">
      <c r="A35983" s="172" t="n">
        <v>755</v>
      </c>
      <c r="B35983" s="172" t="n">
        <f aca="false">+B35686+1</f>
        <v>3</v>
      </c>
      <c r="C35983" s="172"/>
      <c r="D35983" s="182"/>
      <c r="E35983" s="182"/>
      <c r="F35983" s="172"/>
      <c r="G35983" s="182" t="n">
        <f aca="false">+G35974+1</f>
        <v>8</v>
      </c>
      <c r="H35983" s="182" t="n">
        <f aca="false">+H35974</f>
        <v>8</v>
      </c>
      <c r="I35983" s="172" t="n">
        <f aca="false">IF(I35827="",0,IF(AND(I35827&gt;I35828,I35827&lt;J35828),1,0)+IF(AND(J35827&gt;I35828,J35827&lt;J35828),1,0))</f>
        <v>0</v>
      </c>
      <c r="J35983" s="172"/>
      <c r="K35983" s="172" t="n">
        <f aca="false">IF(K35827="",0,IF(AND(K35827&gt;K35828,K35827&lt;L35828),1,0)+IF(AND(L35827&gt;K35828,L35827&lt;L35828),1,0))</f>
        <v>0</v>
      </c>
      <c r="L35983" s="172"/>
      <c r="M35983" s="172" t="n">
        <f aca="false">IF(M35827="",0,IF(AND(M35827&gt;M35828,M35827&lt;N35828),1,0)+IF(AND(N35827&gt;M35828,N35827&lt;N35828),1,0))</f>
        <v>0</v>
      </c>
      <c r="N35983" s="172"/>
      <c r="O35983" s="172" t="n">
        <f aca="false">IF(O35827="",0,IF(AND(O35827&gt;O35828,O35827&lt;P35828),1,0)+IF(AND(P35827&gt;O35828,P35827&lt;P35828),1,0))</f>
        <v>0</v>
      </c>
      <c r="P35983" s="172"/>
      <c r="Q35983" s="172" t="n">
        <f aca="false">IF(Q35827="",0,IF(AND(Q35827&gt;Q35828,Q35827&lt;R35828),1,0)+IF(AND(R35827&gt;Q35828,R35827&lt;R35828),1,0))</f>
        <v>0</v>
      </c>
      <c r="R35983" s="172"/>
      <c r="S35983" s="172" t="n">
        <f aca="false">IF(S35827="",0,IF(AND(S35827&gt;S35828,S35827&lt;T35828),1,0)+IF(AND(T35827&gt;S35828,T35827&lt;T35828),1,0))</f>
        <v>0</v>
      </c>
      <c r="T35983" s="172"/>
      <c r="U35983" s="172" t="n">
        <f aca="false">IF(U35827="",0,IF(AND(U35827&gt;U35828,U35827&lt;V35828),1,0)+IF(AND(V35827&gt;U35828,V35827&lt;V35828),1,0))</f>
        <v>0</v>
      </c>
      <c r="V35983" s="172"/>
      <c r="W35983" s="172" t="n">
        <f aca="false">IF(W35827="",0,IF(AND(W35827&gt;W35828,W35827&lt;X35828),1,0)+IF(AND(X35827&gt;W35828,X35827&lt;X35828),1,0))</f>
        <v>0</v>
      </c>
      <c r="X35983" s="172"/>
      <c r="Y35983" s="172" t="n">
        <f aca="false">IF(Y35827="",0,IF(AND(Y35827&gt;Y35828,Y35827&lt;Z35828),1,0)+IF(AND(Z35827&gt;Y35828,Z35827&lt;Z35828),1,0))</f>
        <v>0</v>
      </c>
      <c r="Z35983" s="172"/>
      <c r="AA35983" s="172" t="n">
        <f aca="false">IF(AA35827="",0,IF(AND(AA35827&gt;AA35828,AA35827&lt;AB35828),1,0)+IF(AND(AB35827&gt;AA35828,AB35827&lt;AB35828),1,0))</f>
        <v>0</v>
      </c>
      <c r="AB35983" s="172"/>
      <c r="AC35983" s="172"/>
      <c r="AD35983" s="172"/>
      <c r="AE35983" s="172"/>
      <c r="AF35983" s="172"/>
      <c r="AG35983" s="172"/>
      <c r="AH35983" s="172"/>
      <c r="AI35983" s="172"/>
      <c r="AJ35983" s="172"/>
      <c r="AK35983" s="172"/>
      <c r="AL35983" s="172"/>
      <c r="AM35983" s="172"/>
      <c r="AN35983" s="172"/>
      <c r="AO35983" s="172"/>
      <c r="AP35983" s="172"/>
      <c r="AQ35983" s="172"/>
      <c r="AR35983" s="172"/>
      <c r="AS35983" s="172"/>
      <c r="AT35983" s="172"/>
      <c r="AU35983" s="172"/>
      <c r="AV35983" s="172"/>
    </row>
    <row r="35984" customFormat="false" ht="12.75" hidden="false" customHeight="false" outlineLevel="0" collapsed="false">
      <c r="A35984" s="172" t="n">
        <v>756</v>
      </c>
      <c r="B35984" s="172" t="n">
        <f aca="false">+B35687+1</f>
        <v>3</v>
      </c>
      <c r="C35984" s="172"/>
      <c r="D35984" s="182"/>
      <c r="E35984" s="182"/>
      <c r="F35984" s="172"/>
      <c r="G35984" s="182" t="n">
        <f aca="false">+G35975+1</f>
        <v>8</v>
      </c>
      <c r="H35984" s="182" t="n">
        <f aca="false">+H35975</f>
        <v>9</v>
      </c>
      <c r="I35984" s="172" t="n">
        <f aca="false">IF(I35827="",0,IF(AND(I35827&gt;I35829,I35827&lt;J35829),1,0)+IF(AND(J35827&gt;I35829,J35827&lt;J35829),1,0))</f>
        <v>0</v>
      </c>
      <c r="J35984" s="172"/>
      <c r="K35984" s="172" t="n">
        <f aca="false">IF(K35827="",0,IF(AND(K35827&gt;K35829,K35827&lt;L35829),1,0)+IF(AND(L35827&gt;K35829,L35827&lt;L35829),1,0))</f>
        <v>0</v>
      </c>
      <c r="L35984" s="172"/>
      <c r="M35984" s="172" t="n">
        <f aca="false">IF(M35827="",0,IF(AND(M35827&gt;M35829,M35827&lt;N35829),1,0)+IF(AND(N35827&gt;M35829,N35827&lt;N35829),1,0))</f>
        <v>0</v>
      </c>
      <c r="N35984" s="172"/>
      <c r="O35984" s="172" t="n">
        <f aca="false">IF(O35827="",0,IF(AND(O35827&gt;O35829,O35827&lt;P35829),1,0)+IF(AND(P35827&gt;O35829,P35827&lt;P35829),1,0))</f>
        <v>0</v>
      </c>
      <c r="P35984" s="172"/>
      <c r="Q35984" s="172" t="n">
        <f aca="false">IF(Q35827="",0,IF(AND(Q35827&gt;Q35829,Q35827&lt;R35829),1,0)+IF(AND(R35827&gt;Q35829,R35827&lt;R35829),1,0))</f>
        <v>0</v>
      </c>
      <c r="R35984" s="172"/>
      <c r="S35984" s="172" t="n">
        <f aca="false">IF(S35827="",0,IF(AND(S35827&gt;S35829,S35827&lt;T35829),1,0)+IF(AND(T35827&gt;S35829,T35827&lt;T35829),1,0))</f>
        <v>0</v>
      </c>
      <c r="T35984" s="172"/>
      <c r="U35984" s="172" t="n">
        <f aca="false">IF(U35827="",0,IF(AND(U35827&gt;U35829,U35827&lt;V35829),1,0)+IF(AND(V35827&gt;U35829,V35827&lt;V35829),1,0))</f>
        <v>0</v>
      </c>
      <c r="V35984" s="172"/>
      <c r="W35984" s="172" t="n">
        <f aca="false">IF(W35827="",0,IF(AND(W35827&gt;W35829,W35827&lt;X35829),1,0)+IF(AND(X35827&gt;W35829,X35827&lt;X35829),1,0))</f>
        <v>0</v>
      </c>
      <c r="X35984" s="172"/>
      <c r="Y35984" s="172" t="n">
        <f aca="false">IF(Y35827="",0,IF(AND(Y35827&gt;Y35829,Y35827&lt;Z35829),1,0)+IF(AND(Z35827&gt;Y35829,Z35827&lt;Z35829),1,0))</f>
        <v>0</v>
      </c>
      <c r="Z35984" s="172"/>
      <c r="AA35984" s="172" t="n">
        <f aca="false">IF(AA35827="",0,IF(AND(AA35827&gt;AA35829,AA35827&lt;AB35829),1,0)+IF(AND(AB35827&gt;AA35829,AB35827&lt;AB35829),1,0))</f>
        <v>0</v>
      </c>
      <c r="AB35984" s="172"/>
      <c r="AC35984" s="172"/>
      <c r="AD35984" s="172"/>
      <c r="AE35984" s="172"/>
      <c r="AF35984" s="172"/>
      <c r="AG35984" s="172"/>
      <c r="AH35984" s="172"/>
      <c r="AI35984" s="172"/>
      <c r="AJ35984" s="172"/>
      <c r="AK35984" s="172"/>
      <c r="AL35984" s="172"/>
      <c r="AM35984" s="172"/>
      <c r="AN35984" s="172"/>
      <c r="AO35984" s="172"/>
      <c r="AP35984" s="172"/>
      <c r="AQ35984" s="172"/>
      <c r="AR35984" s="172"/>
      <c r="AS35984" s="172"/>
      <c r="AT35984" s="172"/>
      <c r="AU35984" s="172"/>
      <c r="AV35984" s="172"/>
    </row>
    <row r="35985" customFormat="false" ht="12.75" hidden="false" customHeight="false" outlineLevel="0" collapsed="false">
      <c r="A35985" s="172" t="n">
        <v>757</v>
      </c>
      <c r="B35985" s="172" t="n">
        <f aca="false">+B35688+1</f>
        <v>3</v>
      </c>
      <c r="C35985" s="172"/>
      <c r="D35985" s="182"/>
      <c r="E35985" s="182"/>
      <c r="F35985" s="172"/>
      <c r="G35985" s="182" t="n">
        <f aca="false">+G35976+1</f>
        <v>9</v>
      </c>
      <c r="H35985" s="182" t="n">
        <f aca="false">+H35976</f>
        <v>1</v>
      </c>
      <c r="I35985" s="172" t="n">
        <f aca="false">IF(I35828="",0,IF(AND(I35828&gt;I35820,I35828&lt;J35820),1,0)+IF(AND(J35828&gt;I35820,J35828&lt;J35820),1,0))</f>
        <v>0</v>
      </c>
      <c r="J35985" s="172"/>
      <c r="K35985" s="172" t="n">
        <f aca="false">IF(K35828="",0,IF(AND(K35828&gt;K35820,K35828&lt;L35820),1,0)+IF(AND(L35828&gt;K35820,L35828&lt;L35820),1,0))</f>
        <v>0</v>
      </c>
      <c r="L35985" s="172"/>
      <c r="M35985" s="172" t="n">
        <f aca="false">IF(M35828="",0,IF(AND(M35828&gt;M35820,M35828&lt;N35820),1,0)+IF(AND(N35828&gt;M35820,N35828&lt;N35820),1,0))</f>
        <v>0</v>
      </c>
      <c r="N35985" s="172"/>
      <c r="O35985" s="172" t="n">
        <f aca="false">IF(O35828="",0,IF(AND(O35828&gt;O35820,O35828&lt;P35820),1,0)+IF(AND(P35828&gt;O35820,P35828&lt;P35820),1,0))</f>
        <v>0</v>
      </c>
      <c r="P35985" s="172"/>
      <c r="Q35985" s="172" t="n">
        <f aca="false">IF(Q35828="",0,IF(AND(Q35828&gt;Q35820,Q35828&lt;R35820),1,0)+IF(AND(R35828&gt;Q35820,R35828&lt;R35820),1,0))</f>
        <v>0</v>
      </c>
      <c r="R35985" s="172"/>
      <c r="S35985" s="172" t="n">
        <f aca="false">IF(S35828="",0,IF(AND(S35828&gt;S35820,S35828&lt;T35820),1,0)+IF(AND(T35828&gt;S35820,T35828&lt;T35820),1,0))</f>
        <v>0</v>
      </c>
      <c r="T35985" s="172"/>
      <c r="U35985" s="172" t="n">
        <f aca="false">IF(U35828="",0,IF(AND(U35828&gt;U35820,U35828&lt;V35820),1,0)+IF(AND(V35828&gt;U35820,V35828&lt;V35820),1,0))</f>
        <v>0</v>
      </c>
      <c r="V35985" s="172"/>
      <c r="W35985" s="172" t="n">
        <f aca="false">IF(W35828="",0,IF(AND(W35828&gt;W35820,W35828&lt;X35820),1,0)+IF(AND(X35828&gt;W35820,X35828&lt;X35820),1,0))</f>
        <v>0</v>
      </c>
      <c r="X35985" s="172"/>
      <c r="Y35985" s="172" t="n">
        <f aca="false">IF(Y35828="",0,IF(AND(Y35828&gt;Y35820,Y35828&lt;Z35820),1,0)+IF(AND(Z35828&gt;Y35820,Z35828&lt;Z35820),1,0))</f>
        <v>0</v>
      </c>
      <c r="Z35985" s="172"/>
      <c r="AA35985" s="172" t="n">
        <f aca="false">IF(AA35828="",0,IF(AND(AA35828&gt;AA35820,AA35828&lt;AB35820),1,0)+IF(AND(AB35828&gt;AA35820,AB35828&lt;AB35820),1,0))</f>
        <v>0</v>
      </c>
      <c r="AB35985" s="172"/>
      <c r="AC35985" s="172"/>
      <c r="AD35985" s="172"/>
      <c r="AE35985" s="172"/>
      <c r="AF35985" s="172"/>
      <c r="AG35985" s="172"/>
      <c r="AH35985" s="172"/>
      <c r="AI35985" s="172"/>
      <c r="AJ35985" s="172"/>
      <c r="AK35985" s="172"/>
      <c r="AL35985" s="172"/>
      <c r="AM35985" s="172"/>
      <c r="AN35985" s="172"/>
      <c r="AO35985" s="172"/>
      <c r="AP35985" s="172"/>
      <c r="AQ35985" s="172"/>
      <c r="AR35985" s="172"/>
      <c r="AS35985" s="172"/>
      <c r="AT35985" s="172"/>
      <c r="AU35985" s="172"/>
      <c r="AV35985" s="172"/>
    </row>
    <row r="35986" customFormat="false" ht="12.75" hidden="false" customHeight="false" outlineLevel="0" collapsed="false">
      <c r="A35986" s="172" t="n">
        <v>758</v>
      </c>
      <c r="B35986" s="172" t="n">
        <f aca="false">+B35689+1</f>
        <v>3</v>
      </c>
      <c r="C35986" s="172"/>
      <c r="D35986" s="182"/>
      <c r="E35986" s="182"/>
      <c r="F35986" s="172"/>
      <c r="G35986" s="182" t="n">
        <f aca="false">+G35977+1</f>
        <v>9</v>
      </c>
      <c r="H35986" s="182" t="n">
        <f aca="false">+H35977</f>
        <v>2</v>
      </c>
      <c r="I35986" s="172" t="n">
        <f aca="false">IF(I35828="",0,IF(AND(I35828&gt;I35821,I35828&lt;J35821),1,0)+IF(AND(J35828&gt;I35821,J35828&lt;J35821),1,0))</f>
        <v>0</v>
      </c>
      <c r="J35986" s="172"/>
      <c r="K35986" s="172" t="n">
        <f aca="false">IF(K35828="",0,IF(AND(K35828&gt;K35821,K35828&lt;L35821),1,0)+IF(AND(L35828&gt;K35821,L35828&lt;L35821),1,0))</f>
        <v>0</v>
      </c>
      <c r="L35986" s="172"/>
      <c r="M35986" s="172" t="n">
        <f aca="false">IF(M35828="",0,IF(AND(M35828&gt;M35821,M35828&lt;N35821),1,0)+IF(AND(N35828&gt;M35821,N35828&lt;N35821),1,0))</f>
        <v>0</v>
      </c>
      <c r="N35986" s="172"/>
      <c r="O35986" s="172" t="n">
        <f aca="false">IF(O35828="",0,IF(AND(O35828&gt;O35821,O35828&lt;P35821),1,0)+IF(AND(P35828&gt;O35821,P35828&lt;P35821),1,0))</f>
        <v>0</v>
      </c>
      <c r="P35986" s="172"/>
      <c r="Q35986" s="172" t="n">
        <f aca="false">IF(Q35828="",0,IF(AND(Q35828&gt;Q35821,Q35828&lt;R35821),1,0)+IF(AND(R35828&gt;Q35821,R35828&lt;R35821),1,0))</f>
        <v>0</v>
      </c>
      <c r="R35986" s="172"/>
      <c r="S35986" s="172" t="n">
        <f aca="false">IF(S35828="",0,IF(AND(S35828&gt;S35821,S35828&lt;T35821),1,0)+IF(AND(T35828&gt;S35821,T35828&lt;T35821),1,0))</f>
        <v>0</v>
      </c>
      <c r="T35986" s="172"/>
      <c r="U35986" s="172" t="n">
        <f aca="false">IF(U35828="",0,IF(AND(U35828&gt;U35821,U35828&lt;V35821),1,0)+IF(AND(V35828&gt;U35821,V35828&lt;V35821),1,0))</f>
        <v>0</v>
      </c>
      <c r="V35986" s="172"/>
      <c r="W35986" s="172" t="n">
        <f aca="false">IF(W35828="",0,IF(AND(W35828&gt;W35821,W35828&lt;X35821),1,0)+IF(AND(X35828&gt;W35821,X35828&lt;X35821),1,0))</f>
        <v>0</v>
      </c>
      <c r="X35986" s="172"/>
      <c r="Y35986" s="172" t="n">
        <f aca="false">IF(Y35828="",0,IF(AND(Y35828&gt;Y35821,Y35828&lt;Z35821),1,0)+IF(AND(Z35828&gt;Y35821,Z35828&lt;Z35821),1,0))</f>
        <v>0</v>
      </c>
      <c r="Z35986" s="172"/>
      <c r="AA35986" s="172" t="n">
        <f aca="false">IF(AA35828="",0,IF(AND(AA35828&gt;AA35821,AA35828&lt;AB35821),1,0)+IF(AND(AB35828&gt;AA35821,AB35828&lt;AB35821),1,0))</f>
        <v>0</v>
      </c>
      <c r="AB35986" s="172"/>
      <c r="AC35986" s="172"/>
      <c r="AD35986" s="172"/>
      <c r="AE35986" s="172"/>
      <c r="AF35986" s="172"/>
      <c r="AG35986" s="172"/>
      <c r="AH35986" s="172"/>
      <c r="AI35986" s="172"/>
      <c r="AJ35986" s="172"/>
      <c r="AK35986" s="172"/>
      <c r="AL35986" s="172"/>
      <c r="AM35986" s="172"/>
      <c r="AN35986" s="172"/>
      <c r="AO35986" s="172"/>
      <c r="AP35986" s="172"/>
      <c r="AQ35986" s="172"/>
      <c r="AR35986" s="172"/>
      <c r="AS35986" s="172"/>
      <c r="AT35986" s="172"/>
      <c r="AU35986" s="172"/>
      <c r="AV35986" s="172"/>
    </row>
    <row r="35987" customFormat="false" ht="12.75" hidden="false" customHeight="false" outlineLevel="0" collapsed="false">
      <c r="A35987" s="172" t="n">
        <v>759</v>
      </c>
      <c r="B35987" s="172" t="n">
        <f aca="false">+B35690+1</f>
        <v>3</v>
      </c>
      <c r="C35987" s="172"/>
      <c r="D35987" s="182"/>
      <c r="E35987" s="182"/>
      <c r="F35987" s="172"/>
      <c r="G35987" s="182" t="n">
        <f aca="false">+G35978+1</f>
        <v>9</v>
      </c>
      <c r="H35987" s="182" t="n">
        <f aca="false">+H35978</f>
        <v>3</v>
      </c>
      <c r="I35987" s="172" t="n">
        <f aca="false">IF(I35828="",0,IF(AND(I35828&gt;I35822,I35828&lt;J35822),1,0)+IF(AND(J35828&gt;I35822,J35828&lt;J35822),1,0))</f>
        <v>0</v>
      </c>
      <c r="J35987" s="172"/>
      <c r="K35987" s="172" t="n">
        <f aca="false">IF(K35828="",0,IF(AND(K35828&gt;K35822,K35828&lt;L35822),1,0)+IF(AND(L35828&gt;K35822,L35828&lt;L35822),1,0))</f>
        <v>0</v>
      </c>
      <c r="L35987" s="172"/>
      <c r="M35987" s="172" t="n">
        <f aca="false">IF(M35828="",0,IF(AND(M35828&gt;M35822,M35828&lt;N35822),1,0)+IF(AND(N35828&gt;M35822,N35828&lt;N35822),1,0))</f>
        <v>0</v>
      </c>
      <c r="N35987" s="172"/>
      <c r="O35987" s="172" t="n">
        <f aca="false">IF(O35828="",0,IF(AND(O35828&gt;O35822,O35828&lt;P35822),1,0)+IF(AND(P35828&gt;O35822,P35828&lt;P35822),1,0))</f>
        <v>0</v>
      </c>
      <c r="P35987" s="172"/>
      <c r="Q35987" s="172" t="n">
        <f aca="false">IF(Q35828="",0,IF(AND(Q35828&gt;Q35822,Q35828&lt;R35822),1,0)+IF(AND(R35828&gt;Q35822,R35828&lt;R35822),1,0))</f>
        <v>0</v>
      </c>
      <c r="R35987" s="172"/>
      <c r="S35987" s="172" t="n">
        <f aca="false">IF(S35828="",0,IF(AND(S35828&gt;S35822,S35828&lt;T35822),1,0)+IF(AND(T35828&gt;S35822,T35828&lt;T35822),1,0))</f>
        <v>0</v>
      </c>
      <c r="T35987" s="172"/>
      <c r="U35987" s="172" t="n">
        <f aca="false">IF(U35828="",0,IF(AND(U35828&gt;U35822,U35828&lt;V35822),1,0)+IF(AND(V35828&gt;U35822,V35828&lt;V35822),1,0))</f>
        <v>0</v>
      </c>
      <c r="V35987" s="172"/>
      <c r="W35987" s="172" t="n">
        <f aca="false">IF(W35828="",0,IF(AND(W35828&gt;W35822,W35828&lt;X35822),1,0)+IF(AND(X35828&gt;W35822,X35828&lt;X35822),1,0))</f>
        <v>0</v>
      </c>
      <c r="X35987" s="172"/>
      <c r="Y35987" s="172" t="n">
        <f aca="false">IF(Y35828="",0,IF(AND(Y35828&gt;Y35822,Y35828&lt;Z35822),1,0)+IF(AND(Z35828&gt;Y35822,Z35828&lt;Z35822),1,0))</f>
        <v>0</v>
      </c>
      <c r="Z35987" s="172"/>
      <c r="AA35987" s="172" t="n">
        <f aca="false">IF(AA35828="",0,IF(AND(AA35828&gt;AA35822,AA35828&lt;AB35822),1,0)+IF(AND(AB35828&gt;AA35822,AB35828&lt;AB35822),1,0))</f>
        <v>0</v>
      </c>
      <c r="AB35987" s="172"/>
      <c r="AC35987" s="172"/>
      <c r="AD35987" s="172"/>
      <c r="AE35987" s="172"/>
      <c r="AF35987" s="172"/>
      <c r="AG35987" s="172"/>
      <c r="AH35987" s="172"/>
      <c r="AI35987" s="172"/>
      <c r="AJ35987" s="172"/>
      <c r="AK35987" s="172"/>
      <c r="AL35987" s="172"/>
      <c r="AM35987" s="172"/>
      <c r="AN35987" s="172"/>
      <c r="AO35987" s="172"/>
      <c r="AP35987" s="172"/>
      <c r="AQ35987" s="172"/>
      <c r="AR35987" s="172"/>
      <c r="AS35987" s="172"/>
      <c r="AT35987" s="172"/>
      <c r="AU35987" s="172"/>
      <c r="AV35987" s="172"/>
    </row>
    <row r="35988" customFormat="false" ht="12.75" hidden="false" customHeight="false" outlineLevel="0" collapsed="false">
      <c r="A35988" s="172" t="n">
        <v>760</v>
      </c>
      <c r="B35988" s="172" t="n">
        <f aca="false">+B35691+1</f>
        <v>3</v>
      </c>
      <c r="C35988" s="172"/>
      <c r="D35988" s="182"/>
      <c r="E35988" s="182"/>
      <c r="F35988" s="172"/>
      <c r="G35988" s="182" t="n">
        <f aca="false">+G35979+1</f>
        <v>9</v>
      </c>
      <c r="H35988" s="182" t="n">
        <f aca="false">+H35979</f>
        <v>4</v>
      </c>
      <c r="I35988" s="172" t="n">
        <f aca="false">IF(I35828="",0,IF(AND(I35828&gt;I35823,I35828&lt;J35823),1,0)+IF(AND(J35828&gt;I35823,J35828&lt;J35823),1,0))</f>
        <v>0</v>
      </c>
      <c r="J35988" s="172"/>
      <c r="K35988" s="172" t="n">
        <f aca="false">IF(K35828="",0,IF(AND(K35828&gt;K35823,K35828&lt;L35823),1,0)+IF(AND(L35828&gt;K35823,L35828&lt;L35823),1,0))</f>
        <v>0</v>
      </c>
      <c r="L35988" s="172"/>
      <c r="M35988" s="172" t="n">
        <f aca="false">IF(M35828="",0,IF(AND(M35828&gt;M35823,M35828&lt;N35823),1,0)+IF(AND(N35828&gt;M35823,N35828&lt;N35823),1,0))</f>
        <v>0</v>
      </c>
      <c r="N35988" s="172"/>
      <c r="O35988" s="172" t="n">
        <f aca="false">IF(O35828="",0,IF(AND(O35828&gt;O35823,O35828&lt;P35823),1,0)+IF(AND(P35828&gt;O35823,P35828&lt;P35823),1,0))</f>
        <v>0</v>
      </c>
      <c r="P35988" s="172"/>
      <c r="Q35988" s="172" t="n">
        <f aca="false">IF(Q35828="",0,IF(AND(Q35828&gt;Q35823,Q35828&lt;R35823),1,0)+IF(AND(R35828&gt;Q35823,R35828&lt;R35823),1,0))</f>
        <v>0</v>
      </c>
      <c r="R35988" s="172"/>
      <c r="S35988" s="172" t="n">
        <f aca="false">IF(S35828="",0,IF(AND(S35828&gt;S35823,S35828&lt;T35823),1,0)+IF(AND(T35828&gt;S35823,T35828&lt;T35823),1,0))</f>
        <v>0</v>
      </c>
      <c r="T35988" s="172"/>
      <c r="U35988" s="172" t="n">
        <f aca="false">IF(U35828="",0,IF(AND(U35828&gt;U35823,U35828&lt;V35823),1,0)+IF(AND(V35828&gt;U35823,V35828&lt;V35823),1,0))</f>
        <v>0</v>
      </c>
      <c r="V35988" s="172"/>
      <c r="W35988" s="172" t="n">
        <f aca="false">IF(W35828="",0,IF(AND(W35828&gt;W35823,W35828&lt;X35823),1,0)+IF(AND(X35828&gt;W35823,X35828&lt;X35823),1,0))</f>
        <v>0</v>
      </c>
      <c r="X35988" s="172"/>
      <c r="Y35988" s="172" t="n">
        <f aca="false">IF(Y35828="",0,IF(AND(Y35828&gt;Y35823,Y35828&lt;Z35823),1,0)+IF(AND(Z35828&gt;Y35823,Z35828&lt;Z35823),1,0))</f>
        <v>0</v>
      </c>
      <c r="Z35988" s="172"/>
      <c r="AA35988" s="172" t="n">
        <f aca="false">IF(AA35828="",0,IF(AND(AA35828&gt;AA35823,AA35828&lt;AB35823),1,0)+IF(AND(AB35828&gt;AA35823,AB35828&lt;AB35823),1,0))</f>
        <v>0</v>
      </c>
      <c r="AB35988" s="172"/>
      <c r="AC35988" s="172"/>
      <c r="AD35988" s="172"/>
      <c r="AE35988" s="172"/>
      <c r="AF35988" s="172"/>
      <c r="AG35988" s="172"/>
      <c r="AH35988" s="172"/>
      <c r="AI35988" s="172"/>
      <c r="AJ35988" s="172"/>
      <c r="AK35988" s="172"/>
      <c r="AL35988" s="172"/>
      <c r="AM35988" s="172"/>
      <c r="AN35988" s="172"/>
      <c r="AO35988" s="172"/>
      <c r="AP35988" s="172"/>
      <c r="AQ35988" s="172"/>
      <c r="AR35988" s="172"/>
      <c r="AS35988" s="172"/>
      <c r="AT35988" s="172"/>
      <c r="AU35988" s="172"/>
      <c r="AV35988" s="172"/>
    </row>
    <row r="35989" customFormat="false" ht="12.75" hidden="false" customHeight="false" outlineLevel="0" collapsed="false">
      <c r="A35989" s="172" t="n">
        <v>761</v>
      </c>
      <c r="B35989" s="172" t="n">
        <f aca="false">+B35692+1</f>
        <v>3</v>
      </c>
      <c r="C35989" s="172"/>
      <c r="D35989" s="182"/>
      <c r="E35989" s="182"/>
      <c r="F35989" s="172"/>
      <c r="G35989" s="182" t="n">
        <f aca="false">+G35980+1</f>
        <v>9</v>
      </c>
      <c r="H35989" s="182" t="n">
        <f aca="false">+H35980</f>
        <v>5</v>
      </c>
      <c r="I35989" s="172" t="n">
        <f aca="false">IF(I35828="",0,IF(AND(I35828&gt;I35824,I35828&lt;J35824),1,0)+IF(AND(J35828&gt;I35824,J35828&lt;J35824),1,0))</f>
        <v>0</v>
      </c>
      <c r="J35989" s="172"/>
      <c r="K35989" s="172" t="n">
        <f aca="false">IF(K35828="",0,IF(AND(K35828&gt;K35824,K35828&lt;L35824),1,0)+IF(AND(L35828&gt;K35824,L35828&lt;L35824),1,0))</f>
        <v>0</v>
      </c>
      <c r="L35989" s="172"/>
      <c r="M35989" s="172" t="n">
        <f aca="false">IF(M35828="",0,IF(AND(M35828&gt;M35824,M35828&lt;N35824),1,0)+IF(AND(N35828&gt;M35824,N35828&lt;N35824),1,0))</f>
        <v>0</v>
      </c>
      <c r="N35989" s="172"/>
      <c r="O35989" s="172" t="n">
        <f aca="false">IF(O35828="",0,IF(AND(O35828&gt;O35824,O35828&lt;P35824),1,0)+IF(AND(P35828&gt;O35824,P35828&lt;P35824),1,0))</f>
        <v>0</v>
      </c>
      <c r="P35989" s="172"/>
      <c r="Q35989" s="172" t="n">
        <f aca="false">IF(Q35828="",0,IF(AND(Q35828&gt;Q35824,Q35828&lt;R35824),1,0)+IF(AND(R35828&gt;Q35824,R35828&lt;R35824),1,0))</f>
        <v>0</v>
      </c>
      <c r="R35989" s="172"/>
      <c r="S35989" s="172" t="n">
        <f aca="false">IF(S35828="",0,IF(AND(S35828&gt;S35824,S35828&lt;T35824),1,0)+IF(AND(T35828&gt;S35824,T35828&lt;T35824),1,0))</f>
        <v>0</v>
      </c>
      <c r="T35989" s="172"/>
      <c r="U35989" s="172" t="n">
        <f aca="false">IF(U35828="",0,IF(AND(U35828&gt;U35824,U35828&lt;V35824),1,0)+IF(AND(V35828&gt;U35824,V35828&lt;V35824),1,0))</f>
        <v>0</v>
      </c>
      <c r="V35989" s="172"/>
      <c r="W35989" s="172" t="n">
        <f aca="false">IF(W35828="",0,IF(AND(W35828&gt;W35824,W35828&lt;X35824),1,0)+IF(AND(X35828&gt;W35824,X35828&lt;X35824),1,0))</f>
        <v>0</v>
      </c>
      <c r="X35989" s="172"/>
      <c r="Y35989" s="172" t="n">
        <f aca="false">IF(Y35828="",0,IF(AND(Y35828&gt;Y35824,Y35828&lt;Z35824),1,0)+IF(AND(Z35828&gt;Y35824,Z35828&lt;Z35824),1,0))</f>
        <v>0</v>
      </c>
      <c r="Z35989" s="172"/>
      <c r="AA35989" s="172" t="n">
        <f aca="false">IF(AA35828="",0,IF(AND(AA35828&gt;AA35824,AA35828&lt;AB35824),1,0)+IF(AND(AB35828&gt;AA35824,AB35828&lt;AB35824),1,0))</f>
        <v>0</v>
      </c>
      <c r="AB35989" s="172"/>
      <c r="AC35989" s="172"/>
      <c r="AD35989" s="172"/>
      <c r="AE35989" s="172"/>
      <c r="AF35989" s="172"/>
      <c r="AG35989" s="172"/>
      <c r="AH35989" s="172"/>
      <c r="AI35989" s="172"/>
      <c r="AJ35989" s="172"/>
      <c r="AK35989" s="172"/>
      <c r="AL35989" s="172"/>
      <c r="AM35989" s="172"/>
      <c r="AN35989" s="172"/>
      <c r="AO35989" s="172"/>
      <c r="AP35989" s="172"/>
      <c r="AQ35989" s="172"/>
      <c r="AR35989" s="172"/>
      <c r="AS35989" s="172"/>
      <c r="AT35989" s="172"/>
      <c r="AU35989" s="172"/>
      <c r="AV35989" s="172"/>
    </row>
    <row r="35990" customFormat="false" ht="12.75" hidden="false" customHeight="false" outlineLevel="0" collapsed="false">
      <c r="A35990" s="172" t="n">
        <v>762</v>
      </c>
      <c r="B35990" s="172" t="n">
        <f aca="false">+B35693+1</f>
        <v>3</v>
      </c>
      <c r="C35990" s="172"/>
      <c r="D35990" s="182"/>
      <c r="E35990" s="182"/>
      <c r="F35990" s="172"/>
      <c r="G35990" s="182" t="n">
        <f aca="false">+G35981+1</f>
        <v>9</v>
      </c>
      <c r="H35990" s="182" t="n">
        <f aca="false">+H35981</f>
        <v>6</v>
      </c>
      <c r="I35990" s="172" t="n">
        <f aca="false">IF(I35828="",0,IF(AND(I35828&gt;I35825,I35828&lt;J35825),1,0)+IF(AND(J35828&gt;I35825,J35828&lt;J35825),1,0))</f>
        <v>0</v>
      </c>
      <c r="J35990" s="172"/>
      <c r="K35990" s="172" t="n">
        <f aca="false">IF(K35828="",0,IF(AND(K35828&gt;K35825,K35828&lt;L35825),1,0)+IF(AND(L35828&gt;K35825,L35828&lt;L35825),1,0))</f>
        <v>0</v>
      </c>
      <c r="L35990" s="172"/>
      <c r="M35990" s="172" t="n">
        <f aca="false">IF(M35828="",0,IF(AND(M35828&gt;M35825,M35828&lt;N35825),1,0)+IF(AND(N35828&gt;M35825,N35828&lt;N35825),1,0))</f>
        <v>0</v>
      </c>
      <c r="N35990" s="172"/>
      <c r="O35990" s="172" t="n">
        <f aca="false">IF(O35828="",0,IF(AND(O35828&gt;O35825,O35828&lt;P35825),1,0)+IF(AND(P35828&gt;O35825,P35828&lt;P35825),1,0))</f>
        <v>0</v>
      </c>
      <c r="P35990" s="172"/>
      <c r="Q35990" s="172" t="n">
        <f aca="false">IF(Q35828="",0,IF(AND(Q35828&gt;Q35825,Q35828&lt;R35825),1,0)+IF(AND(R35828&gt;Q35825,R35828&lt;R35825),1,0))</f>
        <v>0</v>
      </c>
      <c r="R35990" s="172"/>
      <c r="S35990" s="172" t="n">
        <f aca="false">IF(S35828="",0,IF(AND(S35828&gt;S35825,S35828&lt;T35825),1,0)+IF(AND(T35828&gt;S35825,T35828&lt;T35825),1,0))</f>
        <v>0</v>
      </c>
      <c r="T35990" s="172"/>
      <c r="U35990" s="172" t="n">
        <f aca="false">IF(U35828="",0,IF(AND(U35828&gt;U35825,U35828&lt;V35825),1,0)+IF(AND(V35828&gt;U35825,V35828&lt;V35825),1,0))</f>
        <v>0</v>
      </c>
      <c r="V35990" s="172"/>
      <c r="W35990" s="172" t="n">
        <f aca="false">IF(W35828="",0,IF(AND(W35828&gt;W35825,W35828&lt;X35825),1,0)+IF(AND(X35828&gt;W35825,X35828&lt;X35825),1,0))</f>
        <v>0</v>
      </c>
      <c r="X35990" s="172"/>
      <c r="Y35990" s="172" t="n">
        <f aca="false">IF(Y35828="",0,IF(AND(Y35828&gt;Y35825,Y35828&lt;Z35825),1,0)+IF(AND(Z35828&gt;Y35825,Z35828&lt;Z35825),1,0))</f>
        <v>0</v>
      </c>
      <c r="Z35990" s="172"/>
      <c r="AA35990" s="172" t="n">
        <f aca="false">IF(AA35828="",0,IF(AND(AA35828&gt;AA35825,AA35828&lt;AB35825),1,0)+IF(AND(AB35828&gt;AA35825,AB35828&lt;AB35825),1,0))</f>
        <v>0</v>
      </c>
      <c r="AB35990" s="172"/>
      <c r="AC35990" s="172"/>
      <c r="AD35990" s="172"/>
      <c r="AE35990" s="172"/>
      <c r="AF35990" s="172"/>
      <c r="AG35990" s="172"/>
      <c r="AH35990" s="172"/>
      <c r="AI35990" s="172"/>
      <c r="AJ35990" s="172"/>
      <c r="AK35990" s="172"/>
      <c r="AL35990" s="172"/>
      <c r="AM35990" s="172"/>
      <c r="AN35990" s="172"/>
      <c r="AO35990" s="172"/>
      <c r="AP35990" s="172"/>
      <c r="AQ35990" s="172"/>
      <c r="AR35990" s="172"/>
      <c r="AS35990" s="172"/>
      <c r="AT35990" s="172"/>
      <c r="AU35990" s="172"/>
      <c r="AV35990" s="172"/>
    </row>
    <row r="35991" customFormat="false" ht="12.75" hidden="false" customHeight="false" outlineLevel="0" collapsed="false">
      <c r="A35991" s="172" t="n">
        <v>763</v>
      </c>
      <c r="B35991" s="172" t="n">
        <f aca="false">+B35694+1</f>
        <v>3</v>
      </c>
      <c r="C35991" s="172"/>
      <c r="D35991" s="182"/>
      <c r="E35991" s="182"/>
      <c r="F35991" s="172"/>
      <c r="G35991" s="182" t="n">
        <f aca="false">+G35982+1</f>
        <v>9</v>
      </c>
      <c r="H35991" s="182" t="n">
        <f aca="false">+H35982</f>
        <v>7</v>
      </c>
      <c r="I35991" s="172" t="n">
        <f aca="false">IF(I35828="",0,IF(AND(I35828&gt;I35826,I35828&lt;J35826),1,0)+IF(AND(J35828&gt;I35826,J35828&lt;J35826),1,0))</f>
        <v>0</v>
      </c>
      <c r="J35991" s="172"/>
      <c r="K35991" s="172" t="n">
        <f aca="false">IF(K35828="",0,IF(AND(K35828&gt;K35826,K35828&lt;L35826),1,0)+IF(AND(L35828&gt;K35826,L35828&lt;L35826),1,0))</f>
        <v>0</v>
      </c>
      <c r="L35991" s="172"/>
      <c r="M35991" s="172" t="n">
        <f aca="false">IF(M35828="",0,IF(AND(M35828&gt;M35826,M35828&lt;N35826),1,0)+IF(AND(N35828&gt;M35826,N35828&lt;N35826),1,0))</f>
        <v>0</v>
      </c>
      <c r="N35991" s="172"/>
      <c r="O35991" s="172" t="n">
        <f aca="false">IF(O35828="",0,IF(AND(O35828&gt;O35826,O35828&lt;P35826),1,0)+IF(AND(P35828&gt;O35826,P35828&lt;P35826),1,0))</f>
        <v>0</v>
      </c>
      <c r="P35991" s="172"/>
      <c r="Q35991" s="172" t="n">
        <f aca="false">IF(Q35828="",0,IF(AND(Q35828&gt;Q35826,Q35828&lt;R35826),1,0)+IF(AND(R35828&gt;Q35826,R35828&lt;R35826),1,0))</f>
        <v>0</v>
      </c>
      <c r="R35991" s="172"/>
      <c r="S35991" s="172" t="n">
        <f aca="false">IF(S35828="",0,IF(AND(S35828&gt;S35826,S35828&lt;T35826),1,0)+IF(AND(T35828&gt;S35826,T35828&lt;T35826),1,0))</f>
        <v>0</v>
      </c>
      <c r="T35991" s="172"/>
      <c r="U35991" s="172" t="n">
        <f aca="false">IF(U35828="",0,IF(AND(U35828&gt;U35826,U35828&lt;V35826),1,0)+IF(AND(V35828&gt;U35826,V35828&lt;V35826),1,0))</f>
        <v>0</v>
      </c>
      <c r="V35991" s="172"/>
      <c r="W35991" s="172" t="n">
        <f aca="false">IF(W35828="",0,IF(AND(W35828&gt;W35826,W35828&lt;X35826),1,0)+IF(AND(X35828&gt;W35826,X35828&lt;X35826),1,0))</f>
        <v>0</v>
      </c>
      <c r="X35991" s="172"/>
      <c r="Y35991" s="172" t="n">
        <f aca="false">IF(Y35828="",0,IF(AND(Y35828&gt;Y35826,Y35828&lt;Z35826),1,0)+IF(AND(Z35828&gt;Y35826,Z35828&lt;Z35826),1,0))</f>
        <v>0</v>
      </c>
      <c r="Z35991" s="172"/>
      <c r="AA35991" s="172" t="n">
        <f aca="false">IF(AA35828="",0,IF(AND(AA35828&gt;AA35826,AA35828&lt;AB35826),1,0)+IF(AND(AB35828&gt;AA35826,AB35828&lt;AB35826),1,0))</f>
        <v>0</v>
      </c>
      <c r="AB35991" s="172"/>
      <c r="AC35991" s="172"/>
      <c r="AD35991" s="172"/>
      <c r="AE35991" s="172"/>
      <c r="AF35991" s="172"/>
      <c r="AG35991" s="172"/>
      <c r="AH35991" s="172"/>
      <c r="AI35991" s="172"/>
      <c r="AJ35991" s="172"/>
      <c r="AK35991" s="172"/>
      <c r="AL35991" s="172"/>
      <c r="AM35991" s="172"/>
      <c r="AN35991" s="172"/>
      <c r="AO35991" s="172"/>
      <c r="AP35991" s="172"/>
      <c r="AQ35991" s="172"/>
      <c r="AR35991" s="172"/>
      <c r="AS35991" s="172"/>
      <c r="AT35991" s="172"/>
      <c r="AU35991" s="172"/>
      <c r="AV35991" s="172"/>
    </row>
    <row r="35992" customFormat="false" ht="12.75" hidden="false" customHeight="false" outlineLevel="0" collapsed="false">
      <c r="A35992" s="172" t="n">
        <v>764</v>
      </c>
      <c r="B35992" s="172" t="n">
        <f aca="false">+B35695+1</f>
        <v>3</v>
      </c>
      <c r="C35992" s="172"/>
      <c r="D35992" s="182"/>
      <c r="E35992" s="182"/>
      <c r="F35992" s="172"/>
      <c r="G35992" s="182" t="n">
        <f aca="false">+G35983+1</f>
        <v>9</v>
      </c>
      <c r="H35992" s="182" t="n">
        <f aca="false">+H35983</f>
        <v>8</v>
      </c>
      <c r="I35992" s="172" t="n">
        <f aca="false">IF(I35828="",0,IF(AND(I35828&gt;I35827,I35828&lt;J35827),1,0)+IF(AND(J35828&gt;I35827,J35828&lt;J35827),1,0))</f>
        <v>0</v>
      </c>
      <c r="J35992" s="172"/>
      <c r="K35992" s="172" t="n">
        <f aca="false">IF(K35828="",0,IF(AND(K35828&gt;K35827,K35828&lt;L35827),1,0)+IF(AND(L35828&gt;K35827,L35828&lt;L35827),1,0))</f>
        <v>0</v>
      </c>
      <c r="L35992" s="172"/>
      <c r="M35992" s="172" t="n">
        <f aca="false">IF(M35828="",0,IF(AND(M35828&gt;M35827,M35828&lt;N35827),1,0)+IF(AND(N35828&gt;M35827,N35828&lt;N35827),1,0))</f>
        <v>0</v>
      </c>
      <c r="N35992" s="172"/>
      <c r="O35992" s="172" t="n">
        <f aca="false">IF(O35828="",0,IF(AND(O35828&gt;O35827,O35828&lt;P35827),1,0)+IF(AND(P35828&gt;O35827,P35828&lt;P35827),1,0))</f>
        <v>0</v>
      </c>
      <c r="P35992" s="172"/>
      <c r="Q35992" s="172" t="n">
        <f aca="false">IF(Q35828="",0,IF(AND(Q35828&gt;Q35827,Q35828&lt;R35827),1,0)+IF(AND(R35828&gt;Q35827,R35828&lt;R35827),1,0))</f>
        <v>0</v>
      </c>
      <c r="R35992" s="172"/>
      <c r="S35992" s="172" t="n">
        <f aca="false">IF(S35828="",0,IF(AND(S35828&gt;S35827,S35828&lt;T35827),1,0)+IF(AND(T35828&gt;S35827,T35828&lt;T35827),1,0))</f>
        <v>0</v>
      </c>
      <c r="T35992" s="172"/>
      <c r="U35992" s="172" t="n">
        <f aca="false">IF(U35828="",0,IF(AND(U35828&gt;U35827,U35828&lt;V35827),1,0)+IF(AND(V35828&gt;U35827,V35828&lt;V35827),1,0))</f>
        <v>0</v>
      </c>
      <c r="V35992" s="172"/>
      <c r="W35992" s="172" t="n">
        <f aca="false">IF(W35828="",0,IF(AND(W35828&gt;W35827,W35828&lt;X35827),1,0)+IF(AND(X35828&gt;W35827,X35828&lt;X35827),1,0))</f>
        <v>0</v>
      </c>
      <c r="X35992" s="172"/>
      <c r="Y35992" s="172" t="n">
        <f aca="false">IF(Y35828="",0,IF(AND(Y35828&gt;Y35827,Y35828&lt;Z35827),1,0)+IF(AND(Z35828&gt;Y35827,Z35828&lt;Z35827),1,0))</f>
        <v>0</v>
      </c>
      <c r="Z35992" s="172"/>
      <c r="AA35992" s="172" t="n">
        <f aca="false">IF(AA35828="",0,IF(AND(AA35828&gt;AA35827,AA35828&lt;AB35827),1,0)+IF(AND(AB35828&gt;AA35827,AB35828&lt;AB35827),1,0))</f>
        <v>0</v>
      </c>
      <c r="AB35992" s="172"/>
      <c r="AC35992" s="172"/>
      <c r="AD35992" s="172"/>
      <c r="AE35992" s="172"/>
      <c r="AF35992" s="172"/>
      <c r="AG35992" s="172"/>
      <c r="AH35992" s="172"/>
      <c r="AI35992" s="172"/>
      <c r="AJ35992" s="172"/>
      <c r="AK35992" s="172"/>
      <c r="AL35992" s="172"/>
      <c r="AM35992" s="172"/>
      <c r="AN35992" s="172"/>
      <c r="AO35992" s="172"/>
      <c r="AP35992" s="172"/>
      <c r="AQ35992" s="172"/>
      <c r="AR35992" s="172"/>
      <c r="AS35992" s="172"/>
      <c r="AT35992" s="172"/>
      <c r="AU35992" s="172"/>
      <c r="AV35992" s="172"/>
    </row>
    <row r="35993" customFormat="false" ht="12.75" hidden="false" customHeight="false" outlineLevel="0" collapsed="false">
      <c r="A35993" s="172" t="n">
        <v>765</v>
      </c>
      <c r="B35993" s="172" t="n">
        <f aca="false">+B35696+1</f>
        <v>3</v>
      </c>
      <c r="C35993" s="172"/>
      <c r="D35993" s="182"/>
      <c r="E35993" s="182"/>
      <c r="F35993" s="172"/>
      <c r="G35993" s="182" t="n">
        <f aca="false">+G35984+1</f>
        <v>9</v>
      </c>
      <c r="H35993" s="182" t="n">
        <f aca="false">+H35984</f>
        <v>9</v>
      </c>
      <c r="I35993" s="172" t="n">
        <f aca="false">IF(I35828="",0,IF(AND(I35828&gt;I35829,I35828&lt;J35829),1,0)+IF(AND(J35828&gt;I35829,J35828&lt;J35829),1,0))</f>
        <v>0</v>
      </c>
      <c r="J35993" s="172"/>
      <c r="K35993" s="172" t="n">
        <f aca="false">IF(K35828="",0,IF(AND(K35828&gt;K35829,K35828&lt;L35829),1,0)+IF(AND(L35828&gt;K35829,L35828&lt;L35829),1,0))</f>
        <v>0</v>
      </c>
      <c r="L35993" s="172"/>
      <c r="M35993" s="172" t="n">
        <f aca="false">IF(M35828="",0,IF(AND(M35828&gt;M35829,M35828&lt;N35829),1,0)+IF(AND(N35828&gt;M35829,N35828&lt;N35829),1,0))</f>
        <v>0</v>
      </c>
      <c r="N35993" s="172"/>
      <c r="O35993" s="172" t="n">
        <f aca="false">IF(O35828="",0,IF(AND(O35828&gt;O35829,O35828&lt;P35829),1,0)+IF(AND(P35828&gt;O35829,P35828&lt;P35829),1,0))</f>
        <v>0</v>
      </c>
      <c r="P35993" s="172"/>
      <c r="Q35993" s="172" t="n">
        <f aca="false">IF(Q35828="",0,IF(AND(Q35828&gt;Q35829,Q35828&lt;R35829),1,0)+IF(AND(R35828&gt;Q35829,R35828&lt;R35829),1,0))</f>
        <v>0</v>
      </c>
      <c r="R35993" s="172"/>
      <c r="S35993" s="172" t="n">
        <f aca="false">IF(S35828="",0,IF(AND(S35828&gt;S35829,S35828&lt;T35829),1,0)+IF(AND(T35828&gt;S35829,T35828&lt;T35829),1,0))</f>
        <v>0</v>
      </c>
      <c r="T35993" s="172"/>
      <c r="U35993" s="172" t="n">
        <f aca="false">IF(U35828="",0,IF(AND(U35828&gt;U35829,U35828&lt;V35829),1,0)+IF(AND(V35828&gt;U35829,V35828&lt;V35829),1,0))</f>
        <v>0</v>
      </c>
      <c r="V35993" s="172"/>
      <c r="W35993" s="172" t="n">
        <f aca="false">IF(W35828="",0,IF(AND(W35828&gt;W35829,W35828&lt;X35829),1,0)+IF(AND(X35828&gt;W35829,X35828&lt;X35829),1,0))</f>
        <v>0</v>
      </c>
      <c r="X35993" s="172"/>
      <c r="Y35993" s="172" t="n">
        <f aca="false">IF(Y35828="",0,IF(AND(Y35828&gt;Y35829,Y35828&lt;Z35829),1,0)+IF(AND(Z35828&gt;Y35829,Z35828&lt;Z35829),1,0))</f>
        <v>0</v>
      </c>
      <c r="Z35993" s="172"/>
      <c r="AA35993" s="172" t="n">
        <f aca="false">IF(AA35828="",0,IF(AND(AA35828&gt;AA35829,AA35828&lt;AB35829),1,0)+IF(AND(AB35828&gt;AA35829,AB35828&lt;AB35829),1,0))</f>
        <v>0</v>
      </c>
      <c r="AB35993" s="172"/>
      <c r="AC35993" s="172"/>
      <c r="AD35993" s="172"/>
      <c r="AE35993" s="172"/>
      <c r="AF35993" s="172"/>
      <c r="AG35993" s="172"/>
      <c r="AH35993" s="172"/>
      <c r="AI35993" s="172"/>
      <c r="AJ35993" s="172"/>
      <c r="AK35993" s="172"/>
      <c r="AL35993" s="172"/>
      <c r="AM35993" s="172"/>
      <c r="AN35993" s="172"/>
      <c r="AO35993" s="172"/>
      <c r="AP35993" s="172"/>
      <c r="AQ35993" s="172"/>
      <c r="AR35993" s="172"/>
      <c r="AS35993" s="172"/>
      <c r="AT35993" s="172"/>
      <c r="AU35993" s="172"/>
      <c r="AV35993" s="172"/>
    </row>
    <row r="35994" customFormat="false" ht="12.75" hidden="false" customHeight="false" outlineLevel="0" collapsed="false">
      <c r="A35994" s="172" t="n">
        <v>766</v>
      </c>
      <c r="B35994" s="172" t="n">
        <f aca="false">+B35697+1</f>
        <v>3</v>
      </c>
      <c r="C35994" s="172"/>
      <c r="D35994" s="182"/>
      <c r="E35994" s="182"/>
      <c r="F35994" s="172"/>
      <c r="G35994" s="182" t="n">
        <f aca="false">+G35985+1</f>
        <v>10</v>
      </c>
      <c r="H35994" s="182" t="n">
        <f aca="false">+H35985</f>
        <v>1</v>
      </c>
      <c r="I35994" s="172" t="n">
        <f aca="false">IF(I35829="",0,IF(AND(I35829&gt;I35820,I35829&lt;J35820),1,0)+IF(AND(J35829&gt;I35820,J35829&lt;J35820),1,0))</f>
        <v>0</v>
      </c>
      <c r="J35994" s="172"/>
      <c r="K35994" s="172" t="n">
        <f aca="false">IF(K35829="",0,IF(AND(K35829&gt;K35820,K35829&lt;L35820),1,0)+IF(AND(L35829&gt;K35820,L35829&lt;L35820),1,0))</f>
        <v>0</v>
      </c>
      <c r="L35994" s="172"/>
      <c r="M35994" s="172" t="n">
        <f aca="false">IF(M35829="",0,IF(AND(M35829&gt;M35820,M35829&lt;N35820),1,0)+IF(AND(N35829&gt;M35820,N35829&lt;N35820),1,0))</f>
        <v>0</v>
      </c>
      <c r="N35994" s="172"/>
      <c r="O35994" s="172" t="n">
        <f aca="false">IF(O35829="",0,IF(AND(O35829&gt;O35820,O35829&lt;P35820),1,0)+IF(AND(P35829&gt;O35820,P35829&lt;P35820),1,0))</f>
        <v>0</v>
      </c>
      <c r="P35994" s="172"/>
      <c r="Q35994" s="172" t="n">
        <f aca="false">IF(Q35829="",0,IF(AND(Q35829&gt;Q35820,Q35829&lt;R35820),1,0)+IF(AND(R35829&gt;Q35820,R35829&lt;R35820),1,0))</f>
        <v>0</v>
      </c>
      <c r="R35994" s="172"/>
      <c r="S35994" s="172" t="n">
        <f aca="false">IF(S35829="",0,IF(AND(S35829&gt;S35820,S35829&lt;T35820),1,0)+IF(AND(T35829&gt;S35820,T35829&lt;T35820),1,0))</f>
        <v>0</v>
      </c>
      <c r="T35994" s="172"/>
      <c r="U35994" s="172" t="n">
        <f aca="false">IF(U35829="",0,IF(AND(U35829&gt;U35820,U35829&lt;V35820),1,0)+IF(AND(V35829&gt;U35820,V35829&lt;V35820),1,0))</f>
        <v>0</v>
      </c>
      <c r="V35994" s="172"/>
      <c r="W35994" s="172" t="n">
        <f aca="false">IF(W35829="",0,IF(AND(W35829&gt;W35820,W35829&lt;X35820),1,0)+IF(AND(X35829&gt;W35820,X35829&lt;X35820),1,0))</f>
        <v>0</v>
      </c>
      <c r="X35994" s="172"/>
      <c r="Y35994" s="172" t="n">
        <f aca="false">IF(Y35829="",0,IF(AND(Y35829&gt;Y35820,Y35829&lt;Z35820),1,0)+IF(AND(Z35829&gt;Y35820,Z35829&lt;Z35820),1,0))</f>
        <v>0</v>
      </c>
      <c r="Z35994" s="172"/>
      <c r="AA35994" s="172" t="n">
        <f aca="false">IF(AA35829="",0,IF(AND(AA35829&gt;AA35820,AA35829&lt;AB35820),1,0)+IF(AND(AB35829&gt;AA35820,AB35829&lt;AB35820),1,0))</f>
        <v>0</v>
      </c>
      <c r="AB35994" s="172"/>
      <c r="AC35994" s="172"/>
      <c r="AD35994" s="172"/>
      <c r="AE35994" s="172"/>
      <c r="AF35994" s="172"/>
      <c r="AG35994" s="172"/>
      <c r="AH35994" s="172"/>
      <c r="AI35994" s="172"/>
      <c r="AJ35994" s="172"/>
      <c r="AK35994" s="172"/>
      <c r="AL35994" s="172"/>
      <c r="AM35994" s="172"/>
      <c r="AN35994" s="172"/>
      <c r="AO35994" s="172"/>
      <c r="AP35994" s="172"/>
      <c r="AQ35994" s="172"/>
      <c r="AR35994" s="172"/>
      <c r="AS35994" s="172"/>
      <c r="AT35994" s="172"/>
      <c r="AU35994" s="172"/>
      <c r="AV35994" s="172"/>
    </row>
    <row r="35995" customFormat="false" ht="12.75" hidden="false" customHeight="false" outlineLevel="0" collapsed="false">
      <c r="A35995" s="172" t="n">
        <v>767</v>
      </c>
      <c r="B35995" s="172" t="n">
        <f aca="false">+B35698+1</f>
        <v>3</v>
      </c>
      <c r="C35995" s="172"/>
      <c r="D35995" s="182"/>
      <c r="E35995" s="182"/>
      <c r="F35995" s="172"/>
      <c r="G35995" s="182" t="n">
        <f aca="false">+G35986+1</f>
        <v>10</v>
      </c>
      <c r="H35995" s="182" t="n">
        <f aca="false">+H35986</f>
        <v>2</v>
      </c>
      <c r="I35995" s="172" t="n">
        <f aca="false">IF(I35829="",0,IF(AND(I35829&gt;I35821,I35829&lt;J35821),1,0)+IF(AND(J35829&gt;I35821,J35829&lt;J35821),1,0))</f>
        <v>0</v>
      </c>
      <c r="J35995" s="172"/>
      <c r="K35995" s="172" t="n">
        <f aca="false">IF(K35829="",0,IF(AND(K35829&gt;K35821,K35829&lt;L35821),1,0)+IF(AND(L35829&gt;K35821,L35829&lt;L35821),1,0))</f>
        <v>0</v>
      </c>
      <c r="L35995" s="172"/>
      <c r="M35995" s="172" t="n">
        <f aca="false">IF(M35829="",0,IF(AND(M35829&gt;M35821,M35829&lt;N35821),1,0)+IF(AND(N35829&gt;M35821,N35829&lt;N35821),1,0))</f>
        <v>0</v>
      </c>
      <c r="N35995" s="172"/>
      <c r="O35995" s="172" t="n">
        <f aca="false">IF(O35829="",0,IF(AND(O35829&gt;O35821,O35829&lt;P35821),1,0)+IF(AND(P35829&gt;O35821,P35829&lt;P35821),1,0))</f>
        <v>0</v>
      </c>
      <c r="P35995" s="172"/>
      <c r="Q35995" s="172" t="n">
        <f aca="false">IF(Q35829="",0,IF(AND(Q35829&gt;Q35821,Q35829&lt;R35821),1,0)+IF(AND(R35829&gt;Q35821,R35829&lt;R35821),1,0))</f>
        <v>0</v>
      </c>
      <c r="R35995" s="172"/>
      <c r="S35995" s="172" t="n">
        <f aca="false">IF(S35829="",0,IF(AND(S35829&gt;S35821,S35829&lt;T35821),1,0)+IF(AND(T35829&gt;S35821,T35829&lt;T35821),1,0))</f>
        <v>0</v>
      </c>
      <c r="T35995" s="172"/>
      <c r="U35995" s="172" t="n">
        <f aca="false">IF(U35829="",0,IF(AND(U35829&gt;U35821,U35829&lt;V35821),1,0)+IF(AND(V35829&gt;U35821,V35829&lt;V35821),1,0))</f>
        <v>0</v>
      </c>
      <c r="V35995" s="172"/>
      <c r="W35995" s="172" t="n">
        <f aca="false">IF(W35829="",0,IF(AND(W35829&gt;W35821,W35829&lt;X35821),1,0)+IF(AND(X35829&gt;W35821,X35829&lt;X35821),1,0))</f>
        <v>0</v>
      </c>
      <c r="X35995" s="172"/>
      <c r="Y35995" s="172" t="n">
        <f aca="false">IF(Y35829="",0,IF(AND(Y35829&gt;Y35821,Y35829&lt;Z35821),1,0)+IF(AND(Z35829&gt;Y35821,Z35829&lt;Z35821),1,0))</f>
        <v>0</v>
      </c>
      <c r="Z35995" s="172"/>
      <c r="AA35995" s="172" t="n">
        <f aca="false">IF(AA35829="",0,IF(AND(AA35829&gt;AA35821,AA35829&lt;AB35821),1,0)+IF(AND(AB35829&gt;AA35821,AB35829&lt;AB35821),1,0))</f>
        <v>0</v>
      </c>
      <c r="AB35995" s="172"/>
      <c r="AC35995" s="172"/>
      <c r="AD35995" s="172"/>
      <c r="AE35995" s="172"/>
      <c r="AF35995" s="172"/>
      <c r="AG35995" s="172"/>
      <c r="AH35995" s="172"/>
      <c r="AI35995" s="172"/>
      <c r="AJ35995" s="172"/>
      <c r="AK35995" s="172"/>
      <c r="AL35995" s="172"/>
      <c r="AM35995" s="172"/>
      <c r="AN35995" s="172"/>
      <c r="AO35995" s="172"/>
      <c r="AP35995" s="172"/>
      <c r="AQ35995" s="172"/>
      <c r="AR35995" s="172"/>
      <c r="AS35995" s="172"/>
      <c r="AT35995" s="172"/>
      <c r="AU35995" s="172"/>
      <c r="AV35995" s="172"/>
    </row>
    <row r="35996" customFormat="false" ht="12.75" hidden="false" customHeight="false" outlineLevel="0" collapsed="false">
      <c r="A35996" s="172" t="n">
        <v>768</v>
      </c>
      <c r="B35996" s="172" t="n">
        <f aca="false">+B35699+1</f>
        <v>3</v>
      </c>
      <c r="C35996" s="172"/>
      <c r="D35996" s="182"/>
      <c r="E35996" s="182"/>
      <c r="F35996" s="172"/>
      <c r="G35996" s="182" t="n">
        <f aca="false">+G35987+1</f>
        <v>10</v>
      </c>
      <c r="H35996" s="182" t="n">
        <f aca="false">+H35987</f>
        <v>3</v>
      </c>
      <c r="I35996" s="172" t="n">
        <f aca="false">IF(I35829="",0,IF(AND(I35829&gt;I35822,I35829&lt;J35822),1,0)+IF(AND(J35829&gt;I35822,J35829&lt;J35822),1,0))</f>
        <v>0</v>
      </c>
      <c r="J35996" s="172"/>
      <c r="K35996" s="172" t="n">
        <f aca="false">IF(K35829="",0,IF(AND(K35829&gt;K35822,K35829&lt;L35822),1,0)+IF(AND(L35829&gt;K35822,L35829&lt;L35822),1,0))</f>
        <v>0</v>
      </c>
      <c r="L35996" s="172"/>
      <c r="M35996" s="172" t="n">
        <f aca="false">IF(M35829="",0,IF(AND(M35829&gt;M35822,M35829&lt;N35822),1,0)+IF(AND(N35829&gt;M35822,N35829&lt;N35822),1,0))</f>
        <v>0</v>
      </c>
      <c r="N35996" s="172"/>
      <c r="O35996" s="172" t="n">
        <f aca="false">IF(O35829="",0,IF(AND(O35829&gt;O35822,O35829&lt;P35822),1,0)+IF(AND(P35829&gt;O35822,P35829&lt;P35822),1,0))</f>
        <v>0</v>
      </c>
      <c r="P35996" s="172"/>
      <c r="Q35996" s="172" t="n">
        <f aca="false">IF(Q35829="",0,IF(AND(Q35829&gt;Q35822,Q35829&lt;R35822),1,0)+IF(AND(R35829&gt;Q35822,R35829&lt;R35822),1,0))</f>
        <v>0</v>
      </c>
      <c r="R35996" s="172"/>
      <c r="S35996" s="172" t="n">
        <f aca="false">IF(S35829="",0,IF(AND(S35829&gt;S35822,S35829&lt;T35822),1,0)+IF(AND(T35829&gt;S35822,T35829&lt;T35822),1,0))</f>
        <v>0</v>
      </c>
      <c r="T35996" s="172"/>
      <c r="U35996" s="172" t="n">
        <f aca="false">IF(U35829="",0,IF(AND(U35829&gt;U35822,U35829&lt;V35822),1,0)+IF(AND(V35829&gt;U35822,V35829&lt;V35822),1,0))</f>
        <v>0</v>
      </c>
      <c r="V35996" s="172"/>
      <c r="W35996" s="172" t="n">
        <f aca="false">IF(W35829="",0,IF(AND(W35829&gt;W35822,W35829&lt;X35822),1,0)+IF(AND(X35829&gt;W35822,X35829&lt;X35822),1,0))</f>
        <v>0</v>
      </c>
      <c r="X35996" s="172"/>
      <c r="Y35996" s="172" t="n">
        <f aca="false">IF(Y35829="",0,IF(AND(Y35829&gt;Y35822,Y35829&lt;Z35822),1,0)+IF(AND(Z35829&gt;Y35822,Z35829&lt;Z35822),1,0))</f>
        <v>0</v>
      </c>
      <c r="Z35996" s="172"/>
      <c r="AA35996" s="172" t="n">
        <f aca="false">IF(AA35829="",0,IF(AND(AA35829&gt;AA35822,AA35829&lt;AB35822),1,0)+IF(AND(AB35829&gt;AA35822,AB35829&lt;AB35822),1,0))</f>
        <v>0</v>
      </c>
      <c r="AB35996" s="172"/>
      <c r="AC35996" s="172"/>
      <c r="AD35996" s="172"/>
      <c r="AE35996" s="172"/>
      <c r="AF35996" s="172"/>
      <c r="AG35996" s="172"/>
      <c r="AH35996" s="172"/>
      <c r="AI35996" s="172"/>
      <c r="AJ35996" s="172"/>
      <c r="AK35996" s="172"/>
      <c r="AL35996" s="172"/>
      <c r="AM35996" s="172"/>
      <c r="AN35996" s="172"/>
      <c r="AO35996" s="172"/>
      <c r="AP35996" s="172"/>
      <c r="AQ35996" s="172"/>
      <c r="AR35996" s="172"/>
      <c r="AS35996" s="172"/>
      <c r="AT35996" s="172"/>
      <c r="AU35996" s="172"/>
      <c r="AV35996" s="172"/>
    </row>
    <row r="35997" customFormat="false" ht="12.75" hidden="false" customHeight="false" outlineLevel="0" collapsed="false">
      <c r="A35997" s="172" t="n">
        <v>769</v>
      </c>
      <c r="B35997" s="172" t="n">
        <f aca="false">+B35700+1</f>
        <v>3</v>
      </c>
      <c r="C35997" s="172"/>
      <c r="D35997" s="182"/>
      <c r="E35997" s="182"/>
      <c r="F35997" s="172"/>
      <c r="G35997" s="182" t="n">
        <f aca="false">+G35988+1</f>
        <v>10</v>
      </c>
      <c r="H35997" s="182" t="n">
        <f aca="false">+H35988</f>
        <v>4</v>
      </c>
      <c r="I35997" s="172" t="n">
        <f aca="false">IF(I35829="",0,IF(AND(I35829&gt;I35823,I35829&lt;J35823),1,0)+IF(AND(J35829&gt;I35823,J35829&lt;J35823),1,0))</f>
        <v>0</v>
      </c>
      <c r="J35997" s="172"/>
      <c r="K35997" s="172" t="n">
        <f aca="false">IF(K35829="",0,IF(AND(K35829&gt;K35823,K35829&lt;L35823),1,0)+IF(AND(L35829&gt;K35823,L35829&lt;L35823),1,0))</f>
        <v>0</v>
      </c>
      <c r="L35997" s="172"/>
      <c r="M35997" s="172" t="n">
        <f aca="false">IF(M35829="",0,IF(AND(M35829&gt;M35823,M35829&lt;N35823),1,0)+IF(AND(N35829&gt;M35823,N35829&lt;N35823),1,0))</f>
        <v>0</v>
      </c>
      <c r="N35997" s="172"/>
      <c r="O35997" s="172" t="n">
        <f aca="false">IF(O35829="",0,IF(AND(O35829&gt;O35823,O35829&lt;P35823),1,0)+IF(AND(P35829&gt;O35823,P35829&lt;P35823),1,0))</f>
        <v>0</v>
      </c>
      <c r="P35997" s="172"/>
      <c r="Q35997" s="172" t="n">
        <f aca="false">IF(Q35829="",0,IF(AND(Q35829&gt;Q35823,Q35829&lt;R35823),1,0)+IF(AND(R35829&gt;Q35823,R35829&lt;R35823),1,0))</f>
        <v>0</v>
      </c>
      <c r="R35997" s="172"/>
      <c r="S35997" s="172" t="n">
        <f aca="false">IF(S35829="",0,IF(AND(S35829&gt;S35823,S35829&lt;T35823),1,0)+IF(AND(T35829&gt;S35823,T35829&lt;T35823),1,0))</f>
        <v>0</v>
      </c>
      <c r="T35997" s="172"/>
      <c r="U35997" s="172" t="n">
        <f aca="false">IF(U35829="",0,IF(AND(U35829&gt;U35823,U35829&lt;V35823),1,0)+IF(AND(V35829&gt;U35823,V35829&lt;V35823),1,0))</f>
        <v>0</v>
      </c>
      <c r="V35997" s="172"/>
      <c r="W35997" s="172" t="n">
        <f aca="false">IF(W35829="",0,IF(AND(W35829&gt;W35823,W35829&lt;X35823),1,0)+IF(AND(X35829&gt;W35823,X35829&lt;X35823),1,0))</f>
        <v>0</v>
      </c>
      <c r="X35997" s="172"/>
      <c r="Y35997" s="172" t="n">
        <f aca="false">IF(Y35829="",0,IF(AND(Y35829&gt;Y35823,Y35829&lt;Z35823),1,0)+IF(AND(Z35829&gt;Y35823,Z35829&lt;Z35823),1,0))</f>
        <v>0</v>
      </c>
      <c r="Z35997" s="172"/>
      <c r="AA35997" s="172" t="n">
        <f aca="false">IF(AA35829="",0,IF(AND(AA35829&gt;AA35823,AA35829&lt;AB35823),1,0)+IF(AND(AB35829&gt;AA35823,AB35829&lt;AB35823),1,0))</f>
        <v>0</v>
      </c>
      <c r="AB35997" s="172"/>
      <c r="AC35997" s="172"/>
      <c r="AD35997" s="172"/>
      <c r="AE35997" s="172"/>
      <c r="AF35997" s="172"/>
      <c r="AG35997" s="172"/>
      <c r="AH35997" s="172"/>
      <c r="AI35997" s="172"/>
      <c r="AJ35997" s="172"/>
      <c r="AK35997" s="172"/>
      <c r="AL35997" s="172"/>
      <c r="AM35997" s="172"/>
      <c r="AN35997" s="172"/>
      <c r="AO35997" s="172"/>
      <c r="AP35997" s="172"/>
      <c r="AQ35997" s="172"/>
      <c r="AR35997" s="172"/>
      <c r="AS35997" s="172"/>
      <c r="AT35997" s="172"/>
      <c r="AU35997" s="172"/>
      <c r="AV35997" s="172"/>
    </row>
    <row r="35998" customFormat="false" ht="12.75" hidden="false" customHeight="false" outlineLevel="0" collapsed="false">
      <c r="A35998" s="172" t="n">
        <v>770</v>
      </c>
      <c r="B35998" s="172" t="n">
        <f aca="false">+B35701+1</f>
        <v>3</v>
      </c>
      <c r="C35998" s="172"/>
      <c r="D35998" s="182"/>
      <c r="E35998" s="182"/>
      <c r="F35998" s="172"/>
      <c r="G35998" s="182" t="n">
        <f aca="false">+G35989+1</f>
        <v>10</v>
      </c>
      <c r="H35998" s="182" t="n">
        <f aca="false">+H35989</f>
        <v>5</v>
      </c>
      <c r="I35998" s="172" t="n">
        <f aca="false">IF(I35829="",0,IF(AND(I35829&gt;I35824,I35829&lt;J35824),1,0)+IF(AND(J35829&gt;I35824,J35829&lt;J35824),1,0))</f>
        <v>0</v>
      </c>
      <c r="J35998" s="172"/>
      <c r="K35998" s="172" t="n">
        <f aca="false">IF(K35829="",0,IF(AND(K35829&gt;K35824,K35829&lt;L35824),1,0)+IF(AND(L35829&gt;K35824,L35829&lt;L35824),1,0))</f>
        <v>0</v>
      </c>
      <c r="L35998" s="172"/>
      <c r="M35998" s="172" t="n">
        <f aca="false">IF(M35829="",0,IF(AND(M35829&gt;M35824,M35829&lt;N35824),1,0)+IF(AND(N35829&gt;M35824,N35829&lt;N35824),1,0))</f>
        <v>0</v>
      </c>
      <c r="N35998" s="172"/>
      <c r="O35998" s="172" t="n">
        <f aca="false">IF(O35829="",0,IF(AND(O35829&gt;O35824,O35829&lt;P35824),1,0)+IF(AND(P35829&gt;O35824,P35829&lt;P35824),1,0))</f>
        <v>0</v>
      </c>
      <c r="P35998" s="172"/>
      <c r="Q35998" s="172" t="n">
        <f aca="false">IF(Q35829="",0,IF(AND(Q35829&gt;Q35824,Q35829&lt;R35824),1,0)+IF(AND(R35829&gt;Q35824,R35829&lt;R35824),1,0))</f>
        <v>0</v>
      </c>
      <c r="R35998" s="172"/>
      <c r="S35998" s="172" t="n">
        <f aca="false">IF(S35829="",0,IF(AND(S35829&gt;S35824,S35829&lt;T35824),1,0)+IF(AND(T35829&gt;S35824,T35829&lt;T35824),1,0))</f>
        <v>0</v>
      </c>
      <c r="T35998" s="172"/>
      <c r="U35998" s="172" t="n">
        <f aca="false">IF(U35829="",0,IF(AND(U35829&gt;U35824,U35829&lt;V35824),1,0)+IF(AND(V35829&gt;U35824,V35829&lt;V35824),1,0))</f>
        <v>0</v>
      </c>
      <c r="V35998" s="172"/>
      <c r="W35998" s="172" t="n">
        <f aca="false">IF(W35829="",0,IF(AND(W35829&gt;W35824,W35829&lt;X35824),1,0)+IF(AND(X35829&gt;W35824,X35829&lt;X35824),1,0))</f>
        <v>0</v>
      </c>
      <c r="X35998" s="172"/>
      <c r="Y35998" s="172" t="n">
        <f aca="false">IF(Y35829="",0,IF(AND(Y35829&gt;Y35824,Y35829&lt;Z35824),1,0)+IF(AND(Z35829&gt;Y35824,Z35829&lt;Z35824),1,0))</f>
        <v>0</v>
      </c>
      <c r="Z35998" s="172"/>
      <c r="AA35998" s="172" t="n">
        <f aca="false">IF(AA35829="",0,IF(AND(AA35829&gt;AA35824,AA35829&lt;AB35824),1,0)+IF(AND(AB35829&gt;AA35824,AB35829&lt;AB35824),1,0))</f>
        <v>0</v>
      </c>
      <c r="AB35998" s="172"/>
      <c r="AC35998" s="172"/>
      <c r="AD35998" s="172"/>
      <c r="AE35998" s="172"/>
      <c r="AF35998" s="172"/>
      <c r="AG35998" s="172"/>
      <c r="AH35998" s="172"/>
      <c r="AI35998" s="172"/>
      <c r="AJ35998" s="172"/>
      <c r="AK35998" s="172"/>
      <c r="AL35998" s="172"/>
      <c r="AM35998" s="172"/>
      <c r="AN35998" s="172"/>
      <c r="AO35998" s="172"/>
      <c r="AP35998" s="172"/>
      <c r="AQ35998" s="172"/>
      <c r="AR35998" s="172"/>
      <c r="AS35998" s="172"/>
      <c r="AT35998" s="172"/>
      <c r="AU35998" s="172"/>
      <c r="AV35998" s="172"/>
    </row>
    <row r="35999" customFormat="false" ht="12.75" hidden="false" customHeight="false" outlineLevel="0" collapsed="false">
      <c r="A35999" s="172" t="n">
        <v>771</v>
      </c>
      <c r="B35999" s="172" t="n">
        <f aca="false">+B35702+1</f>
        <v>3</v>
      </c>
      <c r="C35999" s="172"/>
      <c r="D35999" s="182"/>
      <c r="E35999" s="182"/>
      <c r="F35999" s="172"/>
      <c r="G35999" s="182" t="n">
        <f aca="false">+G35990+1</f>
        <v>10</v>
      </c>
      <c r="H35999" s="182" t="n">
        <f aca="false">+H35990</f>
        <v>6</v>
      </c>
      <c r="I35999" s="172" t="n">
        <f aca="false">IF(I35829="",0,IF(AND(I35829&gt;I35825,I35829&lt;J35825),1,0)+IF(AND(J35829&gt;I35825,J35829&lt;J35825),1,0))</f>
        <v>0</v>
      </c>
      <c r="J35999" s="172"/>
      <c r="K35999" s="172" t="n">
        <f aca="false">IF(K35829="",0,IF(AND(K35829&gt;K35825,K35829&lt;L35825),1,0)+IF(AND(L35829&gt;K35825,L35829&lt;L35825),1,0))</f>
        <v>0</v>
      </c>
      <c r="L35999" s="172"/>
      <c r="M35999" s="172" t="n">
        <f aca="false">IF(M35829="",0,IF(AND(M35829&gt;M35825,M35829&lt;N35825),1,0)+IF(AND(N35829&gt;M35825,N35829&lt;N35825),1,0))</f>
        <v>0</v>
      </c>
      <c r="N35999" s="172"/>
      <c r="O35999" s="172" t="n">
        <f aca="false">IF(O35829="",0,IF(AND(O35829&gt;O35825,O35829&lt;P35825),1,0)+IF(AND(P35829&gt;O35825,P35829&lt;P35825),1,0))</f>
        <v>0</v>
      </c>
      <c r="P35999" s="172"/>
      <c r="Q35999" s="172" t="n">
        <f aca="false">IF(Q35829="",0,IF(AND(Q35829&gt;Q35825,Q35829&lt;R35825),1,0)+IF(AND(R35829&gt;Q35825,R35829&lt;R35825),1,0))</f>
        <v>0</v>
      </c>
      <c r="R35999" s="172"/>
      <c r="S35999" s="172" t="n">
        <f aca="false">IF(S35829="",0,IF(AND(S35829&gt;S35825,S35829&lt;T35825),1,0)+IF(AND(T35829&gt;S35825,T35829&lt;T35825),1,0))</f>
        <v>0</v>
      </c>
      <c r="T35999" s="172"/>
      <c r="U35999" s="172" t="n">
        <f aca="false">IF(U35829="",0,IF(AND(U35829&gt;U35825,U35829&lt;V35825),1,0)+IF(AND(V35829&gt;U35825,V35829&lt;V35825),1,0))</f>
        <v>0</v>
      </c>
      <c r="V35999" s="172"/>
      <c r="W35999" s="172" t="n">
        <f aca="false">IF(W35829="",0,IF(AND(W35829&gt;W35825,W35829&lt;X35825),1,0)+IF(AND(X35829&gt;W35825,X35829&lt;X35825),1,0))</f>
        <v>0</v>
      </c>
      <c r="X35999" s="172"/>
      <c r="Y35999" s="172" t="n">
        <f aca="false">IF(Y35829="",0,IF(AND(Y35829&gt;Y35825,Y35829&lt;Z35825),1,0)+IF(AND(Z35829&gt;Y35825,Z35829&lt;Z35825),1,0))</f>
        <v>0</v>
      </c>
      <c r="Z35999" s="172"/>
      <c r="AA35999" s="172" t="n">
        <f aca="false">IF(AA35829="",0,IF(AND(AA35829&gt;AA35825,AA35829&lt;AB35825),1,0)+IF(AND(AB35829&gt;AA35825,AB35829&lt;AB35825),1,0))</f>
        <v>0</v>
      </c>
      <c r="AB35999" s="172"/>
      <c r="AC35999" s="172"/>
      <c r="AD35999" s="172"/>
      <c r="AE35999" s="172"/>
      <c r="AF35999" s="172"/>
      <c r="AG35999" s="172"/>
      <c r="AH35999" s="172"/>
      <c r="AI35999" s="172"/>
      <c r="AJ35999" s="172"/>
      <c r="AK35999" s="172"/>
      <c r="AL35999" s="172"/>
      <c r="AM35999" s="172"/>
      <c r="AN35999" s="172"/>
      <c r="AO35999" s="172"/>
      <c r="AP35999" s="172"/>
      <c r="AQ35999" s="172"/>
      <c r="AR35999" s="172"/>
      <c r="AS35999" s="172"/>
      <c r="AT35999" s="172"/>
      <c r="AU35999" s="172"/>
      <c r="AV35999" s="172"/>
    </row>
    <row r="36000" customFormat="false" ht="12.75" hidden="false" customHeight="false" outlineLevel="0" collapsed="false">
      <c r="A36000" s="172" t="n">
        <v>772</v>
      </c>
      <c r="B36000" s="172" t="n">
        <f aca="false">+B35703+1</f>
        <v>3</v>
      </c>
      <c r="C36000" s="172"/>
      <c r="D36000" s="182"/>
      <c r="E36000" s="182"/>
      <c r="F36000" s="172"/>
      <c r="G36000" s="182" t="n">
        <f aca="false">+G35991+1</f>
        <v>10</v>
      </c>
      <c r="H36000" s="182" t="n">
        <f aca="false">+H35991</f>
        <v>7</v>
      </c>
      <c r="I36000" s="172" t="n">
        <f aca="false">IF(I35829="",0,IF(AND(I35829&gt;I35826,I35829&lt;J35826),1,0)+IF(AND(J35829&gt;I35826,J35829&lt;J35826),1,0))</f>
        <v>0</v>
      </c>
      <c r="J36000" s="172"/>
      <c r="K36000" s="172" t="n">
        <f aca="false">IF(K35829="",0,IF(AND(K35829&gt;K35826,K35829&lt;L35826),1,0)+IF(AND(L35829&gt;K35826,L35829&lt;L35826),1,0))</f>
        <v>0</v>
      </c>
      <c r="L36000" s="172"/>
      <c r="M36000" s="172" t="n">
        <f aca="false">IF(M35829="",0,IF(AND(M35829&gt;M35826,M35829&lt;N35826),1,0)+IF(AND(N35829&gt;M35826,N35829&lt;N35826),1,0))</f>
        <v>0</v>
      </c>
      <c r="N36000" s="172"/>
      <c r="O36000" s="172" t="n">
        <f aca="false">IF(O35829="",0,IF(AND(O35829&gt;O35826,O35829&lt;P35826),1,0)+IF(AND(P35829&gt;O35826,P35829&lt;P35826),1,0))</f>
        <v>0</v>
      </c>
      <c r="P36000" s="172"/>
      <c r="Q36000" s="172" t="n">
        <f aca="false">IF(Q35829="",0,IF(AND(Q35829&gt;Q35826,Q35829&lt;R35826),1,0)+IF(AND(R35829&gt;Q35826,R35829&lt;R35826),1,0))</f>
        <v>0</v>
      </c>
      <c r="R36000" s="172"/>
      <c r="S36000" s="172" t="n">
        <f aca="false">IF(S35829="",0,IF(AND(S35829&gt;S35826,S35829&lt;T35826),1,0)+IF(AND(T35829&gt;S35826,T35829&lt;T35826),1,0))</f>
        <v>0</v>
      </c>
      <c r="T36000" s="172"/>
      <c r="U36000" s="172" t="n">
        <f aca="false">IF(U35829="",0,IF(AND(U35829&gt;U35826,U35829&lt;V35826),1,0)+IF(AND(V35829&gt;U35826,V35829&lt;V35826),1,0))</f>
        <v>0</v>
      </c>
      <c r="V36000" s="172"/>
      <c r="W36000" s="172" t="n">
        <f aca="false">IF(W35829="",0,IF(AND(W35829&gt;W35826,W35829&lt;X35826),1,0)+IF(AND(X35829&gt;W35826,X35829&lt;X35826),1,0))</f>
        <v>0</v>
      </c>
      <c r="X36000" s="172"/>
      <c r="Y36000" s="172" t="n">
        <f aca="false">IF(Y35829="",0,IF(AND(Y35829&gt;Y35826,Y35829&lt;Z35826),1,0)+IF(AND(Z35829&gt;Y35826,Z35829&lt;Z35826),1,0))</f>
        <v>0</v>
      </c>
      <c r="Z36000" s="172"/>
      <c r="AA36000" s="172" t="n">
        <f aca="false">IF(AA35829="",0,IF(AND(AA35829&gt;AA35826,AA35829&lt;AB35826),1,0)+IF(AND(AB35829&gt;AA35826,AB35829&lt;AB35826),1,0))</f>
        <v>0</v>
      </c>
      <c r="AB36000" s="172"/>
      <c r="AC36000" s="172"/>
      <c r="AD36000" s="172"/>
      <c r="AE36000" s="172"/>
      <c r="AF36000" s="172"/>
      <c r="AG36000" s="172"/>
      <c r="AH36000" s="172"/>
      <c r="AI36000" s="172"/>
      <c r="AJ36000" s="172"/>
      <c r="AK36000" s="172"/>
      <c r="AL36000" s="172"/>
      <c r="AM36000" s="172"/>
      <c r="AN36000" s="172"/>
      <c r="AO36000" s="172"/>
      <c r="AP36000" s="172"/>
      <c r="AQ36000" s="172"/>
      <c r="AR36000" s="172"/>
      <c r="AS36000" s="172"/>
      <c r="AT36000" s="172"/>
      <c r="AU36000" s="172"/>
      <c r="AV36000" s="172"/>
    </row>
    <row r="36001" customFormat="false" ht="12.75" hidden="false" customHeight="false" outlineLevel="0" collapsed="false">
      <c r="A36001" s="172" t="n">
        <v>773</v>
      </c>
      <c r="B36001" s="172" t="n">
        <f aca="false">+B35704+1</f>
        <v>3</v>
      </c>
      <c r="C36001" s="172"/>
      <c r="D36001" s="182"/>
      <c r="E36001" s="182"/>
      <c r="F36001" s="172"/>
      <c r="G36001" s="182" t="n">
        <f aca="false">+G35992+1</f>
        <v>10</v>
      </c>
      <c r="H36001" s="182" t="n">
        <f aca="false">+H35992</f>
        <v>8</v>
      </c>
      <c r="I36001" s="172" t="n">
        <f aca="false">IF(I35829="",0,IF(AND(I35829&gt;I35827,I35829&lt;J35827),1,0)+IF(AND(J35829&gt;I35827,J35829&lt;J35827),1,0))</f>
        <v>0</v>
      </c>
      <c r="J36001" s="172"/>
      <c r="K36001" s="172" t="n">
        <f aca="false">IF(K35829="",0,IF(AND(K35829&gt;K35827,K35829&lt;L35827),1,0)+IF(AND(L35829&gt;K35827,L35829&lt;L35827),1,0))</f>
        <v>0</v>
      </c>
      <c r="L36001" s="172"/>
      <c r="M36001" s="172" t="n">
        <f aca="false">IF(M35829="",0,IF(AND(M35829&gt;M35827,M35829&lt;N35827),1,0)+IF(AND(N35829&gt;M35827,N35829&lt;N35827),1,0))</f>
        <v>0</v>
      </c>
      <c r="N36001" s="172"/>
      <c r="O36001" s="172" t="n">
        <f aca="false">IF(O35829="",0,IF(AND(O35829&gt;O35827,O35829&lt;P35827),1,0)+IF(AND(P35829&gt;O35827,P35829&lt;P35827),1,0))</f>
        <v>0</v>
      </c>
      <c r="P36001" s="172"/>
      <c r="Q36001" s="172" t="n">
        <f aca="false">IF(Q35829="",0,IF(AND(Q35829&gt;Q35827,Q35829&lt;R35827),1,0)+IF(AND(R35829&gt;Q35827,R35829&lt;R35827),1,0))</f>
        <v>0</v>
      </c>
      <c r="R36001" s="172"/>
      <c r="S36001" s="172" t="n">
        <f aca="false">IF(S35829="",0,IF(AND(S35829&gt;S35827,S35829&lt;T35827),1,0)+IF(AND(T35829&gt;S35827,T35829&lt;T35827),1,0))</f>
        <v>0</v>
      </c>
      <c r="T36001" s="172"/>
      <c r="U36001" s="172" t="n">
        <f aca="false">IF(U35829="",0,IF(AND(U35829&gt;U35827,U35829&lt;V35827),1,0)+IF(AND(V35829&gt;U35827,V35829&lt;V35827),1,0))</f>
        <v>0</v>
      </c>
      <c r="V36001" s="172"/>
      <c r="W36001" s="172" t="n">
        <f aca="false">IF(W35829="",0,IF(AND(W35829&gt;W35827,W35829&lt;X35827),1,0)+IF(AND(X35829&gt;W35827,X35829&lt;X35827),1,0))</f>
        <v>0</v>
      </c>
      <c r="X36001" s="172"/>
      <c r="Y36001" s="172" t="n">
        <f aca="false">IF(Y35829="",0,IF(AND(Y35829&gt;Y35827,Y35829&lt;Z35827),1,0)+IF(AND(Z35829&gt;Y35827,Z35829&lt;Z35827),1,0))</f>
        <v>0</v>
      </c>
      <c r="Z36001" s="172"/>
      <c r="AA36001" s="172" t="n">
        <f aca="false">IF(AA35829="",0,IF(AND(AA35829&gt;AA35827,AA35829&lt;AB35827),1,0)+IF(AND(AB35829&gt;AA35827,AB35829&lt;AB35827),1,0))</f>
        <v>0</v>
      </c>
      <c r="AB36001" s="172"/>
      <c r="AC36001" s="172"/>
      <c r="AD36001" s="172"/>
      <c r="AE36001" s="172"/>
      <c r="AF36001" s="172"/>
      <c r="AG36001" s="172"/>
      <c r="AH36001" s="172"/>
      <c r="AI36001" s="172"/>
      <c r="AJ36001" s="172"/>
      <c r="AK36001" s="172"/>
      <c r="AL36001" s="172"/>
      <c r="AM36001" s="172"/>
      <c r="AN36001" s="172"/>
      <c r="AO36001" s="172"/>
      <c r="AP36001" s="172"/>
      <c r="AQ36001" s="172"/>
      <c r="AR36001" s="172"/>
      <c r="AS36001" s="172"/>
      <c r="AT36001" s="172"/>
      <c r="AU36001" s="172"/>
      <c r="AV36001" s="172"/>
    </row>
    <row r="36002" customFormat="false" ht="12.75" hidden="false" customHeight="false" outlineLevel="0" collapsed="false">
      <c r="A36002" s="172" t="n">
        <v>774</v>
      </c>
      <c r="B36002" s="172" t="n">
        <f aca="false">+B35705+1</f>
        <v>3</v>
      </c>
      <c r="C36002" s="172"/>
      <c r="D36002" s="182"/>
      <c r="E36002" s="182"/>
      <c r="F36002" s="172"/>
      <c r="G36002" s="182" t="n">
        <f aca="false">+G35993+1</f>
        <v>10</v>
      </c>
      <c r="H36002" s="182" t="n">
        <f aca="false">+H35993</f>
        <v>9</v>
      </c>
      <c r="I36002" s="172" t="n">
        <f aca="false">IF(I35829="",0,IF(AND(I35829&gt;I35828,I35829&lt;J35828),1,0)+IF(AND(J35829&gt;I35828,J35829&lt;J35828),1,0))</f>
        <v>0</v>
      </c>
      <c r="J36002" s="172"/>
      <c r="K36002" s="172" t="n">
        <f aca="false">IF(K35829="",0,IF(AND(K35829&gt;K35828,K35829&lt;L35828),1,0)+IF(AND(L35829&gt;K35828,L35829&lt;L35828),1,0))</f>
        <v>0</v>
      </c>
      <c r="L36002" s="172"/>
      <c r="M36002" s="172" t="n">
        <f aca="false">IF(M35829="",0,IF(AND(M35829&gt;M35828,M35829&lt;N35828),1,0)+IF(AND(N35829&gt;M35828,N35829&lt;N35828),1,0))</f>
        <v>0</v>
      </c>
      <c r="N36002" s="172"/>
      <c r="O36002" s="172" t="n">
        <f aca="false">IF(O35829="",0,IF(AND(O35829&gt;O35828,O35829&lt;P35828),1,0)+IF(AND(P35829&gt;O35828,P35829&lt;P35828),1,0))</f>
        <v>0</v>
      </c>
      <c r="P36002" s="172"/>
      <c r="Q36002" s="172" t="n">
        <f aca="false">IF(Q35829="",0,IF(AND(Q35829&gt;Q35828,Q35829&lt;R35828),1,0)+IF(AND(R35829&gt;Q35828,R35829&lt;R35828),1,0))</f>
        <v>0</v>
      </c>
      <c r="R36002" s="172"/>
      <c r="S36002" s="172" t="n">
        <f aca="false">IF(S35829="",0,IF(AND(S35829&gt;S35828,S35829&lt;T35828),1,0)+IF(AND(T35829&gt;S35828,T35829&lt;T35828),1,0))</f>
        <v>0</v>
      </c>
      <c r="T36002" s="172"/>
      <c r="U36002" s="172" t="n">
        <f aca="false">IF(U35829="",0,IF(AND(U35829&gt;U35828,U35829&lt;V35828),1,0)+IF(AND(V35829&gt;U35828,V35829&lt;V35828),1,0))</f>
        <v>0</v>
      </c>
      <c r="V36002" s="172"/>
      <c r="W36002" s="172" t="n">
        <f aca="false">IF(W35829="",0,IF(AND(W35829&gt;W35828,W35829&lt;X35828),1,0)+IF(AND(X35829&gt;W35828,X35829&lt;X35828),1,0))</f>
        <v>0</v>
      </c>
      <c r="X36002" s="172"/>
      <c r="Y36002" s="172" t="n">
        <f aca="false">IF(Y35829="",0,IF(AND(Y35829&gt;Y35828,Y35829&lt;Z35828),1,0)+IF(AND(Z35829&gt;Y35828,Z35829&lt;Z35828),1,0))</f>
        <v>0</v>
      </c>
      <c r="Z36002" s="172"/>
      <c r="AA36002" s="172" t="n">
        <f aca="false">IF(AA35829="",0,IF(AND(AA35829&gt;AA35828,AA35829&lt;AB35828),1,0)+IF(AND(AB35829&gt;AA35828,AB35829&lt;AB35828),1,0))</f>
        <v>0</v>
      </c>
      <c r="AB36002" s="172"/>
      <c r="AC36002" s="172"/>
      <c r="AD36002" s="172"/>
      <c r="AE36002" s="172"/>
      <c r="AF36002" s="172"/>
      <c r="AG36002" s="172"/>
      <c r="AH36002" s="172"/>
      <c r="AI36002" s="172"/>
      <c r="AJ36002" s="172"/>
      <c r="AK36002" s="172"/>
      <c r="AL36002" s="172"/>
      <c r="AM36002" s="172"/>
      <c r="AN36002" s="172"/>
      <c r="AO36002" s="172"/>
      <c r="AP36002" s="172"/>
      <c r="AQ36002" s="172"/>
      <c r="AR36002" s="172"/>
      <c r="AS36002" s="172"/>
      <c r="AT36002" s="172"/>
      <c r="AU36002" s="172"/>
      <c r="AV36002" s="172"/>
    </row>
    <row r="36003" customFormat="false" ht="12.75" hidden="false" customHeight="false" outlineLevel="0" collapsed="false">
      <c r="A36003" s="172" t="n">
        <v>775</v>
      </c>
      <c r="B36003" s="172" t="n">
        <f aca="false">+B35706+1</f>
        <v>3</v>
      </c>
      <c r="C36003" s="172"/>
      <c r="D36003" s="172"/>
      <c r="E36003" s="172"/>
      <c r="F36003" s="172"/>
      <c r="G36003" s="172"/>
      <c r="H36003" s="172"/>
      <c r="I36003" s="172"/>
      <c r="J36003" s="172"/>
      <c r="K36003" s="172"/>
      <c r="L36003" s="172"/>
      <c r="M36003" s="172"/>
      <c r="N36003" s="172"/>
      <c r="O36003" s="172"/>
      <c r="P36003" s="172"/>
      <c r="Q36003" s="172"/>
      <c r="R36003" s="172"/>
      <c r="S36003" s="172"/>
      <c r="T36003" s="172"/>
      <c r="U36003" s="172"/>
      <c r="V36003" s="172"/>
      <c r="W36003" s="172"/>
      <c r="X36003" s="172"/>
      <c r="Y36003" s="172"/>
      <c r="Z36003" s="172"/>
      <c r="AA36003" s="172"/>
      <c r="AB36003" s="172"/>
      <c r="AC36003" s="172"/>
      <c r="AD36003" s="172"/>
      <c r="AE36003" s="172"/>
      <c r="AF36003" s="172"/>
      <c r="AG36003" s="172"/>
      <c r="AH36003" s="172"/>
      <c r="AI36003" s="172"/>
      <c r="AJ36003" s="172"/>
      <c r="AK36003" s="172"/>
      <c r="AL36003" s="172"/>
      <c r="AM36003" s="172"/>
      <c r="AN36003" s="172"/>
      <c r="AO36003" s="172"/>
      <c r="AP36003" s="172"/>
      <c r="AQ36003" s="172"/>
      <c r="AR36003" s="172"/>
      <c r="AS36003" s="172"/>
      <c r="AT36003" s="172"/>
      <c r="AU36003" s="172"/>
      <c r="AV36003" s="172"/>
    </row>
    <row r="36004" customFormat="false" ht="12.75" hidden="false" customHeight="false" outlineLevel="0" collapsed="false">
      <c r="A36004" s="172" t="n">
        <v>776</v>
      </c>
      <c r="B36004" s="172" t="n">
        <f aca="false">+B35707+1</f>
        <v>3</v>
      </c>
      <c r="C36004" s="172"/>
      <c r="D36004" s="172"/>
      <c r="E36004" s="172"/>
      <c r="F36004" s="172"/>
      <c r="G36004" s="172"/>
      <c r="H36004" s="172"/>
      <c r="I36004" s="172"/>
      <c r="J36004" s="172"/>
      <c r="K36004" s="172"/>
      <c r="L36004" s="172"/>
      <c r="M36004" s="172"/>
      <c r="N36004" s="172"/>
      <c r="O36004" s="172"/>
      <c r="P36004" s="172"/>
      <c r="Q36004" s="172"/>
      <c r="R36004" s="172"/>
      <c r="S36004" s="172"/>
      <c r="T36004" s="172"/>
      <c r="U36004" s="172"/>
      <c r="V36004" s="172"/>
      <c r="W36004" s="172"/>
      <c r="X36004" s="172"/>
      <c r="Y36004" s="172"/>
      <c r="Z36004" s="172"/>
      <c r="AA36004" s="172"/>
      <c r="AB36004" s="172"/>
      <c r="AC36004" s="172"/>
      <c r="AD36004" s="172"/>
      <c r="AE36004" s="172"/>
      <c r="AF36004" s="172"/>
      <c r="AG36004" s="172"/>
      <c r="AH36004" s="172"/>
      <c r="AI36004" s="172"/>
      <c r="AJ36004" s="172"/>
      <c r="AK36004" s="172"/>
      <c r="AL36004" s="172"/>
      <c r="AM36004" s="172"/>
      <c r="AN36004" s="172"/>
      <c r="AO36004" s="172"/>
      <c r="AP36004" s="172"/>
      <c r="AQ36004" s="172"/>
      <c r="AR36004" s="172"/>
      <c r="AS36004" s="172"/>
      <c r="AT36004" s="172"/>
      <c r="AU36004" s="172"/>
      <c r="AV36004" s="172"/>
    </row>
    <row r="36005" customFormat="false" ht="12.75" hidden="false" customHeight="false" outlineLevel="0" collapsed="false">
      <c r="A36005" s="172" t="n">
        <v>777</v>
      </c>
      <c r="B36005" s="172" t="n">
        <f aca="false">+B35708+1</f>
        <v>3</v>
      </c>
      <c r="C36005" s="172"/>
      <c r="D36005" s="172"/>
      <c r="E36005" s="172"/>
      <c r="F36005" s="172"/>
      <c r="G36005" s="172"/>
      <c r="H36005" s="172"/>
      <c r="I36005" s="172"/>
      <c r="J36005" s="172"/>
      <c r="K36005" s="172"/>
      <c r="L36005" s="172"/>
      <c r="M36005" s="172"/>
      <c r="N36005" s="172"/>
      <c r="O36005" s="172"/>
      <c r="P36005" s="172"/>
      <c r="Q36005" s="172"/>
      <c r="R36005" s="172"/>
      <c r="S36005" s="172"/>
      <c r="T36005" s="172"/>
      <c r="U36005" s="172"/>
      <c r="V36005" s="172"/>
      <c r="W36005" s="172"/>
      <c r="X36005" s="172"/>
      <c r="Y36005" s="172"/>
      <c r="Z36005" s="172"/>
      <c r="AA36005" s="172"/>
      <c r="AB36005" s="172"/>
      <c r="AC36005" s="172"/>
      <c r="AD36005" s="172"/>
      <c r="AE36005" s="172"/>
      <c r="AF36005" s="172"/>
      <c r="AG36005" s="172"/>
      <c r="AH36005" s="172"/>
      <c r="AI36005" s="172"/>
      <c r="AJ36005" s="172"/>
      <c r="AK36005" s="172"/>
      <c r="AL36005" s="172"/>
      <c r="AM36005" s="172"/>
      <c r="AN36005" s="172"/>
      <c r="AO36005" s="172"/>
      <c r="AP36005" s="172"/>
      <c r="AQ36005" s="172"/>
      <c r="AR36005" s="172"/>
      <c r="AS36005" s="172"/>
      <c r="AT36005" s="172"/>
      <c r="AU36005" s="172"/>
      <c r="AV36005" s="172"/>
    </row>
    <row r="36006" customFormat="false" ht="12.75" hidden="false" customHeight="false" outlineLevel="0" collapsed="false">
      <c r="A36006" s="172"/>
      <c r="B36006" s="172" t="n">
        <f aca="false">+B35709+1</f>
        <v>3</v>
      </c>
      <c r="C36006" s="172"/>
      <c r="D36006" s="172"/>
      <c r="E36006" s="172"/>
      <c r="F36006" s="172"/>
      <c r="G36006" s="172"/>
      <c r="H36006" s="172"/>
      <c r="I36006" s="172"/>
      <c r="J36006" s="172"/>
      <c r="K36006" s="172"/>
      <c r="L36006" s="172"/>
      <c r="M36006" s="172"/>
      <c r="N36006" s="172"/>
      <c r="O36006" s="172"/>
      <c r="P36006" s="172"/>
      <c r="Q36006" s="172"/>
      <c r="R36006" s="172"/>
      <c r="S36006" s="172"/>
      <c r="T36006" s="172"/>
      <c r="U36006" s="172"/>
      <c r="V36006" s="172"/>
      <c r="W36006" s="172"/>
      <c r="X36006" s="172"/>
      <c r="Y36006" s="172"/>
      <c r="Z36006" s="172"/>
      <c r="AA36006" s="172"/>
      <c r="AB36006" s="172"/>
      <c r="AC36006" s="172"/>
      <c r="AD36006" s="172"/>
      <c r="AE36006" s="172"/>
      <c r="AF36006" s="172"/>
      <c r="AG36006" s="172"/>
      <c r="AH36006" s="172"/>
      <c r="AI36006" s="172"/>
      <c r="AJ36006" s="172"/>
      <c r="AK36006" s="172"/>
      <c r="AL36006" s="172"/>
      <c r="AM36006" s="172"/>
      <c r="AN36006" s="172"/>
      <c r="AO36006" s="172"/>
      <c r="AP36006" s="172"/>
      <c r="AQ36006" s="172"/>
      <c r="AR36006" s="172"/>
      <c r="AS36006" s="172"/>
      <c r="AT36006" s="172"/>
      <c r="AU36006" s="172"/>
      <c r="AV36006" s="172"/>
    </row>
    <row r="36007" customFormat="false" ht="12.75" hidden="false" customHeight="false" outlineLevel="0" collapsed="false">
      <c r="A36007" s="172" t="n">
        <v>1</v>
      </c>
      <c r="B36007" s="172" t="n">
        <f aca="false">+B35710+1</f>
        <v>4</v>
      </c>
      <c r="C36007" s="172"/>
      <c r="D36007" s="172"/>
      <c r="E36007" s="172"/>
      <c r="F36007" s="172"/>
      <c r="G36007" s="172"/>
      <c r="H36007" s="172"/>
      <c r="I36007" s="172"/>
      <c r="J36007" s="178"/>
      <c r="K36007" s="178"/>
      <c r="L36007" s="192" t="s">
        <v>373</v>
      </c>
      <c r="M36007" s="194" t="str">
        <f aca="false">+$I$35014</f>
        <v>Tuesday</v>
      </c>
      <c r="N36007" s="194"/>
      <c r="O36007" s="194" t="n">
        <f aca="false">+$I$35015</f>
        <v>35941</v>
      </c>
      <c r="P36007" s="194"/>
      <c r="Q36007" s="172"/>
      <c r="R36007" s="172"/>
      <c r="S36007" s="172"/>
      <c r="T36007" s="172"/>
      <c r="U36007" s="172"/>
      <c r="V36007" s="172"/>
      <c r="W36007" s="172"/>
      <c r="X36007" s="172"/>
      <c r="Y36007" s="172"/>
      <c r="Z36007" s="172"/>
      <c r="AA36007" s="172"/>
      <c r="AB36007" s="172"/>
      <c r="AC36007" s="172"/>
      <c r="AD36007" s="172"/>
      <c r="AE36007" s="172"/>
      <c r="AF36007" s="172"/>
      <c r="AG36007" s="172"/>
      <c r="AH36007" s="172"/>
      <c r="AI36007" s="172"/>
      <c r="AJ36007" s="172"/>
      <c r="AK36007" s="172"/>
      <c r="AL36007" s="172"/>
      <c r="AM36007" s="172"/>
      <c r="AN36007" s="172"/>
      <c r="AO36007" s="172"/>
      <c r="AP36007" s="172"/>
      <c r="AQ36007" s="172"/>
      <c r="AR36007" s="172"/>
      <c r="AS36007" s="172"/>
      <c r="AT36007" s="172"/>
      <c r="AU36007" s="172"/>
      <c r="AV36007" s="172"/>
    </row>
    <row r="36008" customFormat="false" ht="12.75" hidden="false" customHeight="false" outlineLevel="0" collapsed="false">
      <c r="A36008" s="172" t="n">
        <v>2</v>
      </c>
      <c r="B36008" s="172" t="n">
        <f aca="false">+B35711+1</f>
        <v>4</v>
      </c>
      <c r="C36008" s="172"/>
      <c r="D36008" s="172"/>
      <c r="E36008" s="172"/>
      <c r="F36008" s="172"/>
      <c r="G36008" s="172"/>
      <c r="H36008" s="172"/>
      <c r="I36008" s="172"/>
      <c r="J36008" s="172"/>
      <c r="K36008" s="172"/>
      <c r="L36008" s="172"/>
      <c r="M36008" s="172"/>
      <c r="N36008" s="172"/>
      <c r="O36008" s="172"/>
      <c r="P36008" s="172"/>
      <c r="Q36008" s="172"/>
      <c r="R36008" s="172"/>
      <c r="S36008" s="172"/>
      <c r="T36008" s="172"/>
      <c r="U36008" s="172"/>
      <c r="V36008" s="172"/>
      <c r="W36008" s="172"/>
      <c r="X36008" s="172"/>
      <c r="Y36008" s="172"/>
      <c r="Z36008" s="172"/>
      <c r="AA36008" s="172"/>
      <c r="AB36008" s="172"/>
      <c r="AC36008" s="172"/>
      <c r="AD36008" s="172"/>
      <c r="AE36008" s="172"/>
      <c r="AF36008" s="172"/>
      <c r="AG36008" s="172"/>
      <c r="AH36008" s="172"/>
      <c r="AI36008" s="172"/>
      <c r="AJ36008" s="172"/>
      <c r="AK36008" s="172"/>
      <c r="AL36008" s="172"/>
      <c r="AM36008" s="172"/>
      <c r="AN36008" s="172"/>
      <c r="AO36008" s="172"/>
      <c r="AP36008" s="172"/>
      <c r="AQ36008" s="172"/>
      <c r="AR36008" s="172"/>
      <c r="AS36008" s="172"/>
      <c r="AT36008" s="172"/>
      <c r="AU36008" s="172"/>
      <c r="AV36008" s="172"/>
    </row>
    <row r="36009" customFormat="false" ht="12.75" hidden="false" customHeight="false" outlineLevel="0" collapsed="false">
      <c r="A36009" s="172" t="n">
        <v>3</v>
      </c>
      <c r="B36009" s="172" t="n">
        <f aca="false">+B35712+1</f>
        <v>4</v>
      </c>
      <c r="C36009" s="172"/>
      <c r="D36009" s="172"/>
      <c r="E36009" s="172"/>
      <c r="F36009" s="172"/>
      <c r="G36009" s="172"/>
      <c r="H36009" s="175" t="s">
        <v>273</v>
      </c>
      <c r="I36009" s="195" t="str">
        <f aca="false">+C$35065</f>
        <v>Allen</v>
      </c>
      <c r="J36009" s="195"/>
      <c r="K36009" s="195" t="str">
        <f aca="false">+D$35065</f>
        <v>Andy</v>
      </c>
      <c r="L36009" s="195"/>
      <c r="M36009" s="195" t="str">
        <f aca="false">+E$35065</f>
        <v>Ann</v>
      </c>
      <c r="N36009" s="195"/>
      <c r="O36009" s="195" t="str">
        <f aca="false">+F$35065</f>
        <v>Beth</v>
      </c>
      <c r="P36009" s="195"/>
      <c r="Q36009" s="195" t="str">
        <f aca="false">+G$35065</f>
        <v>Bill</v>
      </c>
      <c r="R36009" s="195"/>
      <c r="S36009" s="195" t="str">
        <f aca="false">+H$35065</f>
        <v>Bob</v>
      </c>
      <c r="T36009" s="195"/>
      <c r="U36009" s="195" t="str">
        <f aca="false">+I$35065</f>
        <v>Carol</v>
      </c>
      <c r="V36009" s="195"/>
      <c r="W36009" s="195" t="str">
        <f aca="false">+J$35065</f>
        <v>Chuck</v>
      </c>
      <c r="X36009" s="195"/>
      <c r="Y36009" s="195" t="str">
        <f aca="false">+K$35065</f>
        <v>Cindy</v>
      </c>
      <c r="Z36009" s="195"/>
      <c r="AA36009" s="195" t="str">
        <f aca="false">+L$35065</f>
        <v>Dan</v>
      </c>
      <c r="AB36009" s="195"/>
      <c r="AC36009" s="195"/>
      <c r="AD36009" s="195"/>
      <c r="AE36009" s="195"/>
      <c r="AF36009" s="195"/>
      <c r="AG36009" s="195"/>
      <c r="AH36009" s="195"/>
      <c r="AI36009" s="195"/>
      <c r="AJ36009" s="195"/>
      <c r="AK36009" s="195"/>
      <c r="AL36009" s="195"/>
      <c r="AM36009" s="195"/>
      <c r="AN36009" s="195"/>
      <c r="AO36009" s="195"/>
      <c r="AP36009" s="195"/>
      <c r="AQ36009" s="195"/>
      <c r="AR36009" s="195"/>
      <c r="AS36009" s="195"/>
      <c r="AT36009" s="195"/>
      <c r="AU36009" s="195"/>
      <c r="AV36009" s="195"/>
    </row>
    <row r="36010" customFormat="false" ht="12.75" hidden="false" customHeight="false" outlineLevel="0" collapsed="false">
      <c r="A36010" s="172" t="n">
        <v>4</v>
      </c>
      <c r="B36010" s="172" t="n">
        <f aca="false">+B35713+1</f>
        <v>4</v>
      </c>
      <c r="C36010" s="172"/>
      <c r="D36010" s="172"/>
      <c r="E36010" s="172"/>
      <c r="F36010" s="172"/>
      <c r="G36010" s="172"/>
      <c r="H36010" s="175"/>
      <c r="I36010" s="182"/>
      <c r="J36010" s="182"/>
      <c r="K36010" s="182"/>
      <c r="L36010" s="182"/>
      <c r="M36010" s="182"/>
      <c r="N36010" s="182"/>
      <c r="O36010" s="182"/>
      <c r="P36010" s="182"/>
      <c r="Q36010" s="182"/>
      <c r="R36010" s="182"/>
      <c r="S36010" s="182"/>
      <c r="T36010" s="182"/>
      <c r="U36010" s="182"/>
      <c r="V36010" s="182"/>
      <c r="W36010" s="182"/>
      <c r="X36010" s="182"/>
      <c r="Y36010" s="182"/>
      <c r="Z36010" s="182"/>
      <c r="AA36010" s="182"/>
      <c r="AB36010" s="182"/>
      <c r="AC36010" s="182"/>
      <c r="AD36010" s="182"/>
      <c r="AE36010" s="182"/>
      <c r="AF36010" s="182"/>
      <c r="AG36010" s="182"/>
      <c r="AH36010" s="182"/>
      <c r="AI36010" s="182"/>
      <c r="AJ36010" s="182"/>
      <c r="AK36010" s="182"/>
      <c r="AL36010" s="182"/>
      <c r="AM36010" s="182"/>
      <c r="AN36010" s="182"/>
      <c r="AO36010" s="182"/>
      <c r="AP36010" s="182"/>
      <c r="AQ36010" s="182"/>
      <c r="AR36010" s="182"/>
      <c r="AS36010" s="182"/>
      <c r="AT36010" s="182"/>
      <c r="AU36010" s="182"/>
      <c r="AV36010" s="182"/>
    </row>
    <row r="36011" customFormat="false" ht="12.75" hidden="false" customHeight="false" outlineLevel="0" collapsed="false">
      <c r="A36011" s="172" t="n">
        <v>5</v>
      </c>
      <c r="B36011" s="172" t="n">
        <f aca="false">+B35714+1</f>
        <v>4</v>
      </c>
      <c r="C36011" s="172"/>
      <c r="D36011" s="172"/>
      <c r="E36011" s="172"/>
      <c r="F36011" s="174" t="s">
        <v>296</v>
      </c>
      <c r="G36011" s="182" t="s">
        <v>275</v>
      </c>
      <c r="H36011" s="182" t="s">
        <v>276</v>
      </c>
      <c r="I36011" s="182" t="s">
        <v>374</v>
      </c>
      <c r="J36011" s="182" t="s">
        <v>375</v>
      </c>
      <c r="K36011" s="182" t="s">
        <v>374</v>
      </c>
      <c r="L36011" s="182" t="s">
        <v>375</v>
      </c>
      <c r="M36011" s="182" t="s">
        <v>374</v>
      </c>
      <c r="N36011" s="182" t="s">
        <v>375</v>
      </c>
      <c r="O36011" s="182" t="s">
        <v>374</v>
      </c>
      <c r="P36011" s="182" t="s">
        <v>375</v>
      </c>
      <c r="Q36011" s="182" t="s">
        <v>374</v>
      </c>
      <c r="R36011" s="182" t="s">
        <v>375</v>
      </c>
      <c r="S36011" s="182" t="s">
        <v>374</v>
      </c>
      <c r="T36011" s="182" t="s">
        <v>375</v>
      </c>
      <c r="U36011" s="182" t="s">
        <v>374</v>
      </c>
      <c r="V36011" s="182" t="s">
        <v>375</v>
      </c>
      <c r="W36011" s="182" t="s">
        <v>374</v>
      </c>
      <c r="X36011" s="182" t="s">
        <v>375</v>
      </c>
      <c r="Y36011" s="182" t="s">
        <v>374</v>
      </c>
      <c r="Z36011" s="182" t="s">
        <v>375</v>
      </c>
      <c r="AA36011" s="182" t="s">
        <v>374</v>
      </c>
      <c r="AB36011" s="182" t="s">
        <v>375</v>
      </c>
      <c r="AC36011" s="182"/>
      <c r="AD36011" s="182"/>
      <c r="AE36011" s="182"/>
      <c r="AF36011" s="182"/>
      <c r="AG36011" s="182"/>
      <c r="AH36011" s="182"/>
      <c r="AI36011" s="182"/>
      <c r="AJ36011" s="182"/>
      <c r="AK36011" s="182"/>
      <c r="AL36011" s="182"/>
      <c r="AM36011" s="182"/>
      <c r="AN36011" s="182"/>
      <c r="AO36011" s="182"/>
      <c r="AP36011" s="182"/>
      <c r="AQ36011" s="182"/>
      <c r="AR36011" s="182"/>
      <c r="AS36011" s="182"/>
      <c r="AT36011" s="182"/>
      <c r="AU36011" s="182"/>
      <c r="AV36011" s="182"/>
    </row>
    <row r="36012" customFormat="false" ht="12.75" hidden="false" customHeight="false" outlineLevel="0" collapsed="false">
      <c r="A36012" s="172" t="n">
        <v>6</v>
      </c>
      <c r="B36012" s="172" t="n">
        <f aca="false">+B35715+1</f>
        <v>4</v>
      </c>
      <c r="C36012" s="172" t="str">
        <f aca="false">IF(AND(D36012&gt;0,G36012=0),"Blank Task has Been Assigned",IF(D36012&gt;1,"Task Assigned More Than Once",IF(AND(G36012&gt;0,D36012=0),"Need to Assign This Task","Ok")))</f>
        <v>Ok</v>
      </c>
      <c r="D36012" s="172" t="n">
        <f aca="false">COUNTIF(I36012:AV36012,"X")</f>
        <v>1</v>
      </c>
      <c r="E36012" s="172" t="n">
        <v>1</v>
      </c>
      <c r="F36012" s="172" t="str">
        <f aca="false">+B$35066</f>
        <v>Task 1</v>
      </c>
      <c r="G36012" s="189" t="n">
        <f aca="false">IF(K$35035="X",+C$35035,0)</f>
        <v>0.5</v>
      </c>
      <c r="H36012" s="189" t="n">
        <f aca="false">IF(K$35035="X",+D$35035,0)</f>
        <v>0.541666666666667</v>
      </c>
      <c r="I36012" s="182" t="n">
        <f aca="false">+C35066</f>
        <v>2</v>
      </c>
      <c r="J36012" s="182" t="n">
        <f aca="false">+Day4!G20</f>
        <v>0</v>
      </c>
      <c r="K36012" s="182" t="n">
        <f aca="false">+D35066</f>
        <v>2</v>
      </c>
      <c r="L36012" s="182" t="n">
        <f aca="false">+Day4!I20</f>
        <v>0</v>
      </c>
      <c r="M36012" s="182" t="n">
        <f aca="false">+E35066</f>
        <v>1</v>
      </c>
      <c r="N36012" s="182" t="str">
        <f aca="false">+Day4!K20</f>
        <v>X</v>
      </c>
      <c r="O36012" s="182" t="n">
        <f aca="false">+F35066</f>
        <v>2</v>
      </c>
      <c r="P36012" s="182" t="n">
        <f aca="false">+Day4!M20</f>
        <v>0</v>
      </c>
      <c r="Q36012" s="182" t="n">
        <f aca="false">+G35066</f>
        <v>2</v>
      </c>
      <c r="R36012" s="182" t="n">
        <f aca="false">+Day4!O20</f>
        <v>0</v>
      </c>
      <c r="S36012" s="182" t="n">
        <f aca="false">+H35066</f>
        <v>2</v>
      </c>
      <c r="T36012" s="182" t="n">
        <f aca="false">+Day4!Q20</f>
        <v>0</v>
      </c>
      <c r="U36012" s="182" t="n">
        <f aca="false">+I35066</f>
        <v>2</v>
      </c>
      <c r="V36012" s="182" t="n">
        <f aca="false">+Day4!S20</f>
        <v>0</v>
      </c>
      <c r="W36012" s="182" t="n">
        <f aca="false">+J35066</f>
        <v>2</v>
      </c>
      <c r="X36012" s="182" t="n">
        <f aca="false">+Day4!U20</f>
        <v>0</v>
      </c>
      <c r="Y36012" s="182" t="n">
        <f aca="false">+K35066</f>
        <v>2</v>
      </c>
      <c r="Z36012" s="182" t="n">
        <f aca="false">+Day4!W20</f>
        <v>0</v>
      </c>
      <c r="AA36012" s="182" t="n">
        <f aca="false">+L35066</f>
        <v>2</v>
      </c>
      <c r="AB36012" s="182" t="n">
        <f aca="false">+Day4!Y20</f>
        <v>0</v>
      </c>
      <c r="AC36012" s="182"/>
      <c r="AD36012" s="182"/>
      <c r="AE36012" s="182"/>
      <c r="AF36012" s="182"/>
      <c r="AG36012" s="182"/>
      <c r="AH36012" s="182"/>
      <c r="AI36012" s="182"/>
      <c r="AJ36012" s="182"/>
      <c r="AK36012" s="182"/>
      <c r="AL36012" s="182"/>
      <c r="AM36012" s="182"/>
      <c r="AN36012" s="182"/>
      <c r="AO36012" s="182"/>
      <c r="AP36012" s="182"/>
      <c r="AQ36012" s="182"/>
      <c r="AR36012" s="182"/>
      <c r="AS36012" s="182"/>
      <c r="AT36012" s="182"/>
      <c r="AU36012" s="182"/>
      <c r="AV36012" s="182"/>
    </row>
    <row r="36013" customFormat="false" ht="12.75" hidden="false" customHeight="false" outlineLevel="0" collapsed="false">
      <c r="A36013" s="172" t="n">
        <v>7</v>
      </c>
      <c r="B36013" s="172" t="n">
        <f aca="false">+B35716+1</f>
        <v>4</v>
      </c>
      <c r="C36013" s="172" t="str">
        <f aca="false">IF(AND(D36013&gt;0,G36013=0),"Blank Task has Been Assigned",IF(D36013&gt;1,"Task Assigned More Than Once",IF(AND(G36013&gt;0,D36013=0),"Need to Assign This Task","Ok")))</f>
        <v>Ok</v>
      </c>
      <c r="D36013" s="172" t="n">
        <f aca="false">COUNTIF(I36013:AV36013,"X")</f>
        <v>1</v>
      </c>
      <c r="E36013" s="172" t="n">
        <v>2</v>
      </c>
      <c r="F36013" s="172" t="str">
        <f aca="false">+B$35067</f>
        <v>Task 2</v>
      </c>
      <c r="G36013" s="189" t="n">
        <f aca="false">IF(K$35036="X",+C$35036,0)</f>
        <v>0.541666666666667</v>
      </c>
      <c r="H36013" s="189" t="n">
        <f aca="false">IF(K$35036="X",+D$35036,0)</f>
        <v>0.625</v>
      </c>
      <c r="I36013" s="182" t="n">
        <f aca="false">+C35067</f>
        <v>2</v>
      </c>
      <c r="J36013" s="182" t="n">
        <f aca="false">+Day4!G21</f>
        <v>0</v>
      </c>
      <c r="K36013" s="182" t="n">
        <f aca="false">+D35067</f>
        <v>1</v>
      </c>
      <c r="L36013" s="182" t="n">
        <f aca="false">+Day4!I21</f>
        <v>0</v>
      </c>
      <c r="M36013" s="182" t="n">
        <f aca="false">+E35067</f>
        <v>2</v>
      </c>
      <c r="N36013" s="182" t="n">
        <f aca="false">+Day4!K21</f>
        <v>0</v>
      </c>
      <c r="O36013" s="182" t="n">
        <f aca="false">+F35067</f>
        <v>2</v>
      </c>
      <c r="P36013" s="182" t="n">
        <f aca="false">+Day4!M21</f>
        <v>0</v>
      </c>
      <c r="Q36013" s="182" t="n">
        <f aca="false">+G35067</f>
        <v>2</v>
      </c>
      <c r="R36013" s="182" t="n">
        <f aca="false">+Day4!O21</f>
        <v>0</v>
      </c>
      <c r="S36013" s="182" t="n">
        <f aca="false">+H35067</f>
        <v>2</v>
      </c>
      <c r="T36013" s="182" t="n">
        <f aca="false">+Day4!Q21</f>
        <v>0</v>
      </c>
      <c r="U36013" s="182" t="n">
        <f aca="false">+I35067</f>
        <v>2</v>
      </c>
      <c r="V36013" s="182" t="n">
        <f aca="false">+Day4!S21</f>
        <v>0</v>
      </c>
      <c r="W36013" s="182" t="n">
        <f aca="false">+J35067</f>
        <v>2</v>
      </c>
      <c r="X36013" s="182" t="str">
        <f aca="false">+Day4!U21</f>
        <v>X</v>
      </c>
      <c r="Y36013" s="182" t="n">
        <f aca="false">+K35067</f>
        <v>2</v>
      </c>
      <c r="Z36013" s="182" t="n">
        <f aca="false">+Day4!W21</f>
        <v>0</v>
      </c>
      <c r="AA36013" s="182" t="n">
        <f aca="false">+L35067</f>
        <v>2</v>
      </c>
      <c r="AB36013" s="182" t="n">
        <f aca="false">+Day4!Y21</f>
        <v>0</v>
      </c>
      <c r="AC36013" s="182"/>
      <c r="AD36013" s="182"/>
      <c r="AE36013" s="182"/>
      <c r="AF36013" s="182"/>
      <c r="AG36013" s="182"/>
      <c r="AH36013" s="182"/>
      <c r="AI36013" s="182"/>
      <c r="AJ36013" s="182"/>
      <c r="AK36013" s="182"/>
      <c r="AL36013" s="182"/>
      <c r="AM36013" s="182"/>
      <c r="AN36013" s="182"/>
      <c r="AO36013" s="182"/>
      <c r="AP36013" s="182"/>
      <c r="AQ36013" s="182"/>
      <c r="AR36013" s="182"/>
      <c r="AS36013" s="182"/>
      <c r="AT36013" s="182"/>
      <c r="AU36013" s="182"/>
      <c r="AV36013" s="182"/>
    </row>
    <row r="36014" customFormat="false" ht="12.75" hidden="false" customHeight="false" outlineLevel="0" collapsed="false">
      <c r="A36014" s="172" t="n">
        <v>8</v>
      </c>
      <c r="B36014" s="172" t="n">
        <f aca="false">+B35717+1</f>
        <v>4</v>
      </c>
      <c r="C36014" s="172" t="str">
        <f aca="false">IF(AND(D36014&gt;0,G36014=0),"Blank Task has Been Assigned",IF(D36014&gt;1,"Task Assigned More Than Once",IF(AND(G36014&gt;0,D36014=0),"Need to Assign This Task","Ok")))</f>
        <v>Ok</v>
      </c>
      <c r="D36014" s="172" t="n">
        <f aca="false">COUNTIF(I36014:AV36014,"X")</f>
        <v>1</v>
      </c>
      <c r="E36014" s="172" t="n">
        <v>3</v>
      </c>
      <c r="F36014" s="172" t="str">
        <f aca="false">+B$35068</f>
        <v>Task 3</v>
      </c>
      <c r="G36014" s="189" t="n">
        <f aca="false">IF(K$35037="X",+C$35037,0)</f>
        <v>0.416666666666667</v>
      </c>
      <c r="H36014" s="189" t="n">
        <f aca="false">IF(K$35037="X",+D$35037,0)</f>
        <v>0.5</v>
      </c>
      <c r="I36014" s="182" t="n">
        <f aca="false">+C35068</f>
        <v>2</v>
      </c>
      <c r="J36014" s="182" t="n">
        <f aca="false">+Day4!G22</f>
        <v>0</v>
      </c>
      <c r="K36014" s="182" t="n">
        <f aca="false">+D35068</f>
        <v>2</v>
      </c>
      <c r="L36014" s="182" t="n">
        <f aca="false">+Day4!I22</f>
        <v>0</v>
      </c>
      <c r="M36014" s="182" t="n">
        <f aca="false">+E35068</f>
        <v>1</v>
      </c>
      <c r="N36014" s="182" t="str">
        <f aca="false">+Day4!K22</f>
        <v>X</v>
      </c>
      <c r="O36014" s="182" t="n">
        <f aca="false">+F35068</f>
        <v>2</v>
      </c>
      <c r="P36014" s="182" t="n">
        <f aca="false">+Day4!M22</f>
        <v>0</v>
      </c>
      <c r="Q36014" s="182" t="n">
        <f aca="false">+G35068</f>
        <v>2</v>
      </c>
      <c r="R36014" s="182" t="n">
        <f aca="false">+Day4!O22</f>
        <v>0</v>
      </c>
      <c r="S36014" s="182" t="n">
        <f aca="false">+H35068</f>
        <v>2</v>
      </c>
      <c r="T36014" s="182" t="n">
        <f aca="false">+Day4!Q22</f>
        <v>0</v>
      </c>
      <c r="U36014" s="182" t="n">
        <f aca="false">+I35068</f>
        <v>2</v>
      </c>
      <c r="V36014" s="182" t="n">
        <f aca="false">+Day4!S22</f>
        <v>0</v>
      </c>
      <c r="W36014" s="182" t="n">
        <f aca="false">+J35068</f>
        <v>2</v>
      </c>
      <c r="X36014" s="182" t="n">
        <f aca="false">+Day4!U22</f>
        <v>0</v>
      </c>
      <c r="Y36014" s="182" t="n">
        <f aca="false">+K35068</f>
        <v>2</v>
      </c>
      <c r="Z36014" s="182" t="n">
        <f aca="false">+Day4!W22</f>
        <v>0</v>
      </c>
      <c r="AA36014" s="182" t="n">
        <f aca="false">+L35068</f>
        <v>2</v>
      </c>
      <c r="AB36014" s="182" t="n">
        <f aca="false">+Day4!Y22</f>
        <v>0</v>
      </c>
      <c r="AC36014" s="182"/>
      <c r="AD36014" s="182"/>
      <c r="AE36014" s="182"/>
      <c r="AF36014" s="182"/>
      <c r="AG36014" s="182"/>
      <c r="AH36014" s="182"/>
      <c r="AI36014" s="182"/>
      <c r="AJ36014" s="182"/>
      <c r="AK36014" s="182"/>
      <c r="AL36014" s="182"/>
      <c r="AM36014" s="182"/>
      <c r="AN36014" s="182"/>
      <c r="AO36014" s="182"/>
      <c r="AP36014" s="182"/>
      <c r="AQ36014" s="182"/>
      <c r="AR36014" s="182"/>
      <c r="AS36014" s="182"/>
      <c r="AT36014" s="182"/>
      <c r="AU36014" s="182"/>
      <c r="AV36014" s="182"/>
    </row>
    <row r="36015" customFormat="false" ht="12.75" hidden="false" customHeight="false" outlineLevel="0" collapsed="false">
      <c r="A36015" s="172" t="n">
        <v>9</v>
      </c>
      <c r="B36015" s="172" t="n">
        <f aca="false">+B35718+1</f>
        <v>4</v>
      </c>
      <c r="C36015" s="172" t="str">
        <f aca="false">IF(AND(D36015&gt;0,G36015=0),"Blank Task has Been Assigned",IF(D36015&gt;1,"Task Assigned More Than Once",IF(AND(G36015&gt;0,D36015=0),"Need to Assign This Task","Ok")))</f>
        <v>Ok</v>
      </c>
      <c r="D36015" s="172" t="n">
        <f aca="false">COUNTIF(I36015:AV36015,"X")</f>
        <v>1</v>
      </c>
      <c r="E36015" s="172" t="n">
        <v>4</v>
      </c>
      <c r="F36015" s="172" t="str">
        <f aca="false">+B$35069</f>
        <v>Task 4</v>
      </c>
      <c r="G36015" s="189" t="n">
        <f aca="false">IF(K$35038="X",+C$35038,0)</f>
        <v>0.5</v>
      </c>
      <c r="H36015" s="189" t="n">
        <f aca="false">IF(K$35038="X",+D$35038,0)</f>
        <v>0.583333333333333</v>
      </c>
      <c r="I36015" s="182" t="n">
        <f aca="false">+C35069</f>
        <v>2</v>
      </c>
      <c r="J36015" s="182" t="n">
        <f aca="false">+Day4!G23</f>
        <v>0</v>
      </c>
      <c r="K36015" s="182" t="n">
        <f aca="false">+D35069</f>
        <v>2</v>
      </c>
      <c r="L36015" s="182" t="n">
        <f aca="false">+Day4!I23</f>
        <v>0</v>
      </c>
      <c r="M36015" s="182" t="n">
        <f aca="false">+E35069</f>
        <v>2</v>
      </c>
      <c r="N36015" s="182" t="n">
        <f aca="false">+Day4!K23</f>
        <v>0</v>
      </c>
      <c r="O36015" s="182" t="n">
        <f aca="false">+F35069</f>
        <v>1</v>
      </c>
      <c r="P36015" s="182" t="str">
        <f aca="false">+Day4!M23</f>
        <v>X</v>
      </c>
      <c r="Q36015" s="182" t="n">
        <f aca="false">+G35069</f>
        <v>2</v>
      </c>
      <c r="R36015" s="182" t="n">
        <f aca="false">+Day4!O23</f>
        <v>0</v>
      </c>
      <c r="S36015" s="182" t="n">
        <f aca="false">+H35069</f>
        <v>2</v>
      </c>
      <c r="T36015" s="182" t="n">
        <f aca="false">+Day4!Q23</f>
        <v>0</v>
      </c>
      <c r="U36015" s="182" t="n">
        <f aca="false">+I35069</f>
        <v>2</v>
      </c>
      <c r="V36015" s="182" t="n">
        <f aca="false">+Day4!S23</f>
        <v>0</v>
      </c>
      <c r="W36015" s="182" t="n">
        <f aca="false">+J35069</f>
        <v>2</v>
      </c>
      <c r="X36015" s="182" t="n">
        <f aca="false">+Day4!U23</f>
        <v>0</v>
      </c>
      <c r="Y36015" s="182" t="n">
        <f aca="false">+K35069</f>
        <v>2</v>
      </c>
      <c r="Z36015" s="182" t="n">
        <f aca="false">+Day4!W23</f>
        <v>0</v>
      </c>
      <c r="AA36015" s="182" t="n">
        <f aca="false">+L35069</f>
        <v>2</v>
      </c>
      <c r="AB36015" s="182" t="n">
        <f aca="false">+Day4!Y23</f>
        <v>0</v>
      </c>
      <c r="AC36015" s="182"/>
      <c r="AD36015" s="182"/>
      <c r="AE36015" s="182"/>
      <c r="AF36015" s="182"/>
      <c r="AG36015" s="182"/>
      <c r="AH36015" s="182"/>
      <c r="AI36015" s="182"/>
      <c r="AJ36015" s="182"/>
      <c r="AK36015" s="182"/>
      <c r="AL36015" s="182"/>
      <c r="AM36015" s="182"/>
      <c r="AN36015" s="182"/>
      <c r="AO36015" s="182"/>
      <c r="AP36015" s="182"/>
      <c r="AQ36015" s="182"/>
      <c r="AR36015" s="182"/>
      <c r="AS36015" s="182"/>
      <c r="AT36015" s="182"/>
      <c r="AU36015" s="182"/>
      <c r="AV36015" s="182"/>
    </row>
    <row r="36016" customFormat="false" ht="12.75" hidden="false" customHeight="false" outlineLevel="0" collapsed="false">
      <c r="A36016" s="172" t="n">
        <v>10</v>
      </c>
      <c r="B36016" s="172" t="n">
        <f aca="false">+B35719+1</f>
        <v>4</v>
      </c>
      <c r="C36016" s="172" t="str">
        <f aca="false">IF(AND(D36016&gt;0,G36016=0),"Blank Task has Been Assigned",IF(D36016&gt;1,"Task Assigned More Than Once",IF(AND(G36016&gt;0,D36016=0),"Need to Assign This Task","Ok")))</f>
        <v>Ok</v>
      </c>
      <c r="D36016" s="172" t="n">
        <f aca="false">COUNTIF(I36016:AV36016,"X")</f>
        <v>1</v>
      </c>
      <c r="E36016" s="172" t="n">
        <v>5</v>
      </c>
      <c r="F36016" s="172" t="str">
        <f aca="false">+B$35070</f>
        <v>Task 5</v>
      </c>
      <c r="G36016" s="189" t="n">
        <f aca="false">IF(K$35039="X",+C$35039,0)</f>
        <v>0.583333333333333</v>
      </c>
      <c r="H36016" s="189" t="n">
        <f aca="false">IF(K$35039="X",+D$35039,0)</f>
        <v>0.666666666666667</v>
      </c>
      <c r="I36016" s="182" t="n">
        <f aca="false">+C35070</f>
        <v>2</v>
      </c>
      <c r="J36016" s="182" t="n">
        <f aca="false">+Day4!G24</f>
        <v>0</v>
      </c>
      <c r="K36016" s="182" t="n">
        <f aca="false">+D35070</f>
        <v>2</v>
      </c>
      <c r="L36016" s="182" t="n">
        <f aca="false">+Day4!I24</f>
        <v>0</v>
      </c>
      <c r="M36016" s="182" t="n">
        <f aca="false">+E35070</f>
        <v>1</v>
      </c>
      <c r="N36016" s="182" t="str">
        <f aca="false">+Day4!K24</f>
        <v>X</v>
      </c>
      <c r="O36016" s="182" t="n">
        <f aca="false">+F35070</f>
        <v>2</v>
      </c>
      <c r="P36016" s="182" t="n">
        <f aca="false">+Day4!M24</f>
        <v>0</v>
      </c>
      <c r="Q36016" s="182" t="n">
        <f aca="false">+G35070</f>
        <v>2</v>
      </c>
      <c r="R36016" s="182" t="n">
        <f aca="false">+Day4!O24</f>
        <v>0</v>
      </c>
      <c r="S36016" s="182" t="n">
        <f aca="false">+H35070</f>
        <v>2</v>
      </c>
      <c r="T36016" s="182" t="n">
        <f aca="false">+Day4!Q24</f>
        <v>0</v>
      </c>
      <c r="U36016" s="182" t="n">
        <f aca="false">+I35070</f>
        <v>2</v>
      </c>
      <c r="V36016" s="182" t="n">
        <f aca="false">+Day4!S24</f>
        <v>0</v>
      </c>
      <c r="W36016" s="182" t="n">
        <f aca="false">+J35070</f>
        <v>2</v>
      </c>
      <c r="X36016" s="182" t="n">
        <f aca="false">+Day4!U24</f>
        <v>0</v>
      </c>
      <c r="Y36016" s="182" t="n">
        <f aca="false">+K35070</f>
        <v>2</v>
      </c>
      <c r="Z36016" s="182" t="n">
        <f aca="false">+Day4!W24</f>
        <v>0</v>
      </c>
      <c r="AA36016" s="182" t="n">
        <f aca="false">+L35070</f>
        <v>2</v>
      </c>
      <c r="AB36016" s="182" t="n">
        <f aca="false">+Day4!Y24</f>
        <v>0</v>
      </c>
      <c r="AC36016" s="182"/>
      <c r="AD36016" s="182"/>
      <c r="AE36016" s="182"/>
      <c r="AF36016" s="182"/>
      <c r="AG36016" s="182"/>
      <c r="AH36016" s="182"/>
      <c r="AI36016" s="182"/>
      <c r="AJ36016" s="182"/>
      <c r="AK36016" s="182"/>
      <c r="AL36016" s="182"/>
      <c r="AM36016" s="182"/>
      <c r="AN36016" s="182"/>
      <c r="AO36016" s="182"/>
      <c r="AP36016" s="182"/>
      <c r="AQ36016" s="182"/>
      <c r="AR36016" s="182"/>
      <c r="AS36016" s="182"/>
      <c r="AT36016" s="182"/>
      <c r="AU36016" s="182"/>
      <c r="AV36016" s="182"/>
    </row>
    <row r="36017" customFormat="false" ht="12.75" hidden="false" customHeight="false" outlineLevel="0" collapsed="false">
      <c r="A36017" s="172" t="n">
        <v>11</v>
      </c>
      <c r="B36017" s="172" t="n">
        <f aca="false">+B35720+1</f>
        <v>4</v>
      </c>
      <c r="C36017" s="172" t="str">
        <f aca="false">IF(AND(D36017&gt;0,G36017=0),"Blank Task has Been Assigned",IF(D36017&gt;1,"Task Assigned More Than Once",IF(AND(G36017&gt;0,D36017=0),"Need to Assign This Task","Ok")))</f>
        <v>Ok</v>
      </c>
      <c r="D36017" s="172" t="n">
        <f aca="false">COUNTIF(I36017:AV36017,"X")</f>
        <v>1</v>
      </c>
      <c r="E36017" s="172" t="n">
        <v>6</v>
      </c>
      <c r="F36017" s="172" t="str">
        <f aca="false">+B$35071</f>
        <v>Task 6</v>
      </c>
      <c r="G36017" s="189" t="n">
        <f aca="false">IF(K$35040="X",+C$35040,0)</f>
        <v>0.666666666666667</v>
      </c>
      <c r="H36017" s="189" t="n">
        <f aca="false">IF(K$35040="X",+D$35040,0)</f>
        <v>0.75</v>
      </c>
      <c r="I36017" s="182" t="n">
        <f aca="false">+C35071</f>
        <v>2</v>
      </c>
      <c r="J36017" s="182" t="n">
        <f aca="false">+Day4!G25</f>
        <v>0</v>
      </c>
      <c r="K36017" s="182" t="n">
        <f aca="false">+D35071</f>
        <v>2</v>
      </c>
      <c r="L36017" s="182" t="n">
        <f aca="false">+Day4!I25</f>
        <v>0</v>
      </c>
      <c r="M36017" s="182" t="n">
        <f aca="false">+E35071</f>
        <v>2</v>
      </c>
      <c r="N36017" s="182" t="n">
        <f aca="false">+Day4!K25</f>
        <v>0</v>
      </c>
      <c r="O36017" s="182" t="n">
        <f aca="false">+F35071</f>
        <v>1</v>
      </c>
      <c r="P36017" s="182" t="str">
        <f aca="false">+Day4!M25</f>
        <v>X</v>
      </c>
      <c r="Q36017" s="182" t="n">
        <f aca="false">+G35071</f>
        <v>2</v>
      </c>
      <c r="R36017" s="182" t="n">
        <f aca="false">+Day4!O25</f>
        <v>0</v>
      </c>
      <c r="S36017" s="182" t="n">
        <f aca="false">+H35071</f>
        <v>2</v>
      </c>
      <c r="T36017" s="182" t="n">
        <f aca="false">+Day4!Q25</f>
        <v>0</v>
      </c>
      <c r="U36017" s="182" t="n">
        <f aca="false">+I35071</f>
        <v>2</v>
      </c>
      <c r="V36017" s="182" t="n">
        <f aca="false">+Day4!S25</f>
        <v>0</v>
      </c>
      <c r="W36017" s="182" t="n">
        <f aca="false">+J35071</f>
        <v>2</v>
      </c>
      <c r="X36017" s="182" t="n">
        <f aca="false">+Day4!U25</f>
        <v>0</v>
      </c>
      <c r="Y36017" s="182" t="n">
        <f aca="false">+K35071</f>
        <v>2</v>
      </c>
      <c r="Z36017" s="182" t="n">
        <f aca="false">+Day4!W25</f>
        <v>0</v>
      </c>
      <c r="AA36017" s="182" t="n">
        <f aca="false">+L35071</f>
        <v>2</v>
      </c>
      <c r="AB36017" s="182" t="n">
        <f aca="false">+Day4!Y25</f>
        <v>0</v>
      </c>
      <c r="AC36017" s="182"/>
      <c r="AD36017" s="182"/>
      <c r="AE36017" s="182"/>
      <c r="AF36017" s="182"/>
      <c r="AG36017" s="182"/>
      <c r="AH36017" s="182"/>
      <c r="AI36017" s="182"/>
      <c r="AJ36017" s="182"/>
      <c r="AK36017" s="182"/>
      <c r="AL36017" s="182"/>
      <c r="AM36017" s="182"/>
      <c r="AN36017" s="182"/>
      <c r="AO36017" s="182"/>
      <c r="AP36017" s="182"/>
      <c r="AQ36017" s="182"/>
      <c r="AR36017" s="182"/>
      <c r="AS36017" s="182"/>
      <c r="AT36017" s="182"/>
      <c r="AU36017" s="182"/>
      <c r="AV36017" s="182"/>
    </row>
    <row r="36018" customFormat="false" ht="12.75" hidden="false" customHeight="false" outlineLevel="0" collapsed="false">
      <c r="A36018" s="172" t="n">
        <v>12</v>
      </c>
      <c r="B36018" s="172" t="n">
        <f aca="false">+B35721+1</f>
        <v>4</v>
      </c>
      <c r="C36018" s="172" t="str">
        <f aca="false">IF(AND(D36018&gt;0,G36018=0),"Blank Task has Been Assigned",IF(D36018&gt;1,"Task Assigned More Than Once",IF(AND(G36018&gt;0,D36018=0),"Need to Assign This Task","Ok")))</f>
        <v>Ok</v>
      </c>
      <c r="D36018" s="172" t="n">
        <f aca="false">COUNTIF(I36018:AV36018,"X")</f>
        <v>1</v>
      </c>
      <c r="E36018" s="172" t="n">
        <v>7</v>
      </c>
      <c r="F36018" s="172" t="str">
        <f aca="false">+B$35072</f>
        <v>Task 7</v>
      </c>
      <c r="G36018" s="189" t="n">
        <f aca="false">IF(K$35041="X",+C$35041,0)</f>
        <v>0.291666666666667</v>
      </c>
      <c r="H36018" s="189" t="n">
        <f aca="false">IF(K$35041="X",+D$35041,0)</f>
        <v>0.354166666666667</v>
      </c>
      <c r="I36018" s="182" t="n">
        <f aca="false">+C35072</f>
        <v>1</v>
      </c>
      <c r="J36018" s="182" t="n">
        <f aca="false">+Day4!G26</f>
        <v>0</v>
      </c>
      <c r="K36018" s="182" t="n">
        <f aca="false">+D35072</f>
        <v>2</v>
      </c>
      <c r="L36018" s="182" t="n">
        <f aca="false">+Day4!I26</f>
        <v>0</v>
      </c>
      <c r="M36018" s="182" t="n">
        <f aca="false">+E35072</f>
        <v>2</v>
      </c>
      <c r="N36018" s="182" t="n">
        <f aca="false">+Day4!K26</f>
        <v>0</v>
      </c>
      <c r="O36018" s="182" t="n">
        <f aca="false">+F35072</f>
        <v>2</v>
      </c>
      <c r="P36018" s="182" t="n">
        <f aca="false">+Day4!M26</f>
        <v>0</v>
      </c>
      <c r="Q36018" s="182" t="n">
        <f aca="false">+G35072</f>
        <v>2</v>
      </c>
      <c r="R36018" s="182" t="n">
        <f aca="false">+Day4!O26</f>
        <v>0</v>
      </c>
      <c r="S36018" s="182" t="n">
        <f aca="false">+H35072</f>
        <v>2</v>
      </c>
      <c r="T36018" s="182" t="n">
        <f aca="false">+Day4!Q26</f>
        <v>0</v>
      </c>
      <c r="U36018" s="182" t="n">
        <f aca="false">+I35072</f>
        <v>1</v>
      </c>
      <c r="V36018" s="182" t="n">
        <f aca="false">+Day4!S26</f>
        <v>0</v>
      </c>
      <c r="W36018" s="182" t="n">
        <f aca="false">+J35072</f>
        <v>2</v>
      </c>
      <c r="X36018" s="182" t="str">
        <f aca="false">+Day4!U26</f>
        <v>X</v>
      </c>
      <c r="Y36018" s="182" t="n">
        <f aca="false">+K35072</f>
        <v>2</v>
      </c>
      <c r="Z36018" s="182" t="n">
        <f aca="false">+Day4!W26</f>
        <v>0</v>
      </c>
      <c r="AA36018" s="182" t="n">
        <f aca="false">+L35072</f>
        <v>2</v>
      </c>
      <c r="AB36018" s="182" t="n">
        <f aca="false">+Day4!Y26</f>
        <v>0</v>
      </c>
      <c r="AC36018" s="182"/>
      <c r="AD36018" s="182"/>
      <c r="AE36018" s="182"/>
      <c r="AF36018" s="182"/>
      <c r="AG36018" s="182"/>
      <c r="AH36018" s="182"/>
      <c r="AI36018" s="182"/>
      <c r="AJ36018" s="182"/>
      <c r="AK36018" s="182"/>
      <c r="AL36018" s="182"/>
      <c r="AM36018" s="182"/>
      <c r="AN36018" s="182"/>
      <c r="AO36018" s="182"/>
      <c r="AP36018" s="182"/>
      <c r="AQ36018" s="182"/>
      <c r="AR36018" s="182"/>
      <c r="AS36018" s="182"/>
      <c r="AT36018" s="182"/>
      <c r="AU36018" s="182"/>
      <c r="AV36018" s="182"/>
    </row>
    <row r="36019" customFormat="false" ht="12.75" hidden="false" customHeight="false" outlineLevel="0" collapsed="false">
      <c r="A36019" s="172" t="n">
        <v>13</v>
      </c>
      <c r="B36019" s="172" t="n">
        <f aca="false">+B35722+1</f>
        <v>4</v>
      </c>
      <c r="C36019" s="172" t="str">
        <f aca="false">IF(AND(D36019&gt;0,G36019=0),"Blank Task has Been Assigned",IF(D36019&gt;1,"Task Assigned More Than Once",IF(AND(G36019&gt;0,D36019=0),"Need to Assign This Task","Ok")))</f>
        <v>Ok</v>
      </c>
      <c r="D36019" s="172" t="n">
        <f aca="false">COUNTIF(I36019:AV36019,"X")</f>
        <v>1</v>
      </c>
      <c r="E36019" s="172" t="n">
        <v>8</v>
      </c>
      <c r="F36019" s="172" t="str">
        <f aca="false">+B$35073</f>
        <v>Task 8</v>
      </c>
      <c r="G36019" s="189" t="n">
        <f aca="false">IF(K$35042="X",+C$35042,0)</f>
        <v>0.354166666666667</v>
      </c>
      <c r="H36019" s="189" t="n">
        <f aca="false">IF(K$35042="X",+D$35042,0)</f>
        <v>0.4375</v>
      </c>
      <c r="I36019" s="182" t="n">
        <f aca="false">+C35073</f>
        <v>1</v>
      </c>
      <c r="J36019" s="182" t="n">
        <f aca="false">+Day4!G27</f>
        <v>0</v>
      </c>
      <c r="K36019" s="182" t="n">
        <f aca="false">+D35073</f>
        <v>2</v>
      </c>
      <c r="L36019" s="182" t="n">
        <f aca="false">+Day4!I27</f>
        <v>0</v>
      </c>
      <c r="M36019" s="182" t="n">
        <f aca="false">+E35073</f>
        <v>2</v>
      </c>
      <c r="N36019" s="182" t="n">
        <f aca="false">+Day4!K27</f>
        <v>0</v>
      </c>
      <c r="O36019" s="182" t="n">
        <f aca="false">+F35073</f>
        <v>2</v>
      </c>
      <c r="P36019" s="182" t="n">
        <f aca="false">+Day4!M27</f>
        <v>0</v>
      </c>
      <c r="Q36019" s="182" t="n">
        <f aca="false">+G35073</f>
        <v>2</v>
      </c>
      <c r="R36019" s="182" t="n">
        <f aca="false">+Day4!O27</f>
        <v>0</v>
      </c>
      <c r="S36019" s="182" t="n">
        <f aca="false">+H35073</f>
        <v>2</v>
      </c>
      <c r="T36019" s="182" t="n">
        <f aca="false">+Day4!Q27</f>
        <v>0</v>
      </c>
      <c r="U36019" s="182" t="n">
        <f aca="false">+I35073</f>
        <v>2</v>
      </c>
      <c r="V36019" s="182" t="n">
        <f aca="false">+Day4!S27</f>
        <v>0</v>
      </c>
      <c r="W36019" s="182" t="n">
        <f aca="false">+J35073</f>
        <v>2</v>
      </c>
      <c r="X36019" s="182" t="str">
        <f aca="false">+Day4!U27</f>
        <v>X</v>
      </c>
      <c r="Y36019" s="182" t="n">
        <f aca="false">+K35073</f>
        <v>2</v>
      </c>
      <c r="Z36019" s="182" t="n">
        <f aca="false">+Day4!W27</f>
        <v>0</v>
      </c>
      <c r="AA36019" s="182" t="n">
        <f aca="false">+L35073</f>
        <v>2</v>
      </c>
      <c r="AB36019" s="182" t="n">
        <f aca="false">+Day4!Y27</f>
        <v>0</v>
      </c>
      <c r="AC36019" s="182"/>
      <c r="AD36019" s="182"/>
      <c r="AE36019" s="182"/>
      <c r="AF36019" s="182"/>
      <c r="AG36019" s="182"/>
      <c r="AH36019" s="182"/>
      <c r="AI36019" s="182"/>
      <c r="AJ36019" s="182"/>
      <c r="AK36019" s="182"/>
      <c r="AL36019" s="182"/>
      <c r="AM36019" s="182"/>
      <c r="AN36019" s="182"/>
      <c r="AO36019" s="182"/>
      <c r="AP36019" s="182"/>
      <c r="AQ36019" s="182"/>
      <c r="AR36019" s="182"/>
      <c r="AS36019" s="182"/>
      <c r="AT36019" s="182"/>
      <c r="AU36019" s="182"/>
      <c r="AV36019" s="182"/>
    </row>
    <row r="36020" customFormat="false" ht="12.75" hidden="false" customHeight="false" outlineLevel="0" collapsed="false">
      <c r="A36020" s="172" t="n">
        <v>14</v>
      </c>
      <c r="B36020" s="172" t="n">
        <f aca="false">+B35723+1</f>
        <v>4</v>
      </c>
      <c r="C36020" s="172" t="str">
        <f aca="false">IF(AND(D36020&gt;0,G36020=0),"Blank Task has Been Assigned",IF(D36020&gt;1,"Task Assigned More Than Once",IF(AND(G36020&gt;0,D36020=0),"Need to Assign This Task","Ok")))</f>
        <v>Ok</v>
      </c>
      <c r="D36020" s="172" t="n">
        <f aca="false">COUNTIF(I36020:AV36020,"X")</f>
        <v>1</v>
      </c>
      <c r="E36020" s="172" t="n">
        <v>9</v>
      </c>
      <c r="F36020" s="172" t="str">
        <f aca="false">+B$35074</f>
        <v>Task 9</v>
      </c>
      <c r="G36020" s="189" t="n">
        <f aca="false">IF(K$35043="X",+C$35043,0)</f>
        <v>0.4375</v>
      </c>
      <c r="H36020" s="189" t="n">
        <f aca="false">IF(K$35043="X",+D$35043,0)</f>
        <v>0.520833333333333</v>
      </c>
      <c r="I36020" s="182" t="n">
        <f aca="false">+C35074</f>
        <v>2</v>
      </c>
      <c r="J36020" s="182" t="n">
        <f aca="false">+Day4!G28</f>
        <v>0</v>
      </c>
      <c r="K36020" s="182" t="n">
        <f aca="false">+D35074</f>
        <v>1</v>
      </c>
      <c r="L36020" s="182" t="n">
        <f aca="false">+Day4!I28</f>
        <v>0</v>
      </c>
      <c r="M36020" s="182" t="n">
        <f aca="false">+E35074</f>
        <v>2</v>
      </c>
      <c r="N36020" s="182" t="n">
        <f aca="false">+Day4!K28</f>
        <v>0</v>
      </c>
      <c r="O36020" s="182" t="n">
        <f aca="false">+F35074</f>
        <v>2</v>
      </c>
      <c r="P36020" s="182" t="n">
        <f aca="false">+Day4!M28</f>
        <v>0</v>
      </c>
      <c r="Q36020" s="182" t="n">
        <f aca="false">+G35074</f>
        <v>2</v>
      </c>
      <c r="R36020" s="182" t="n">
        <f aca="false">+Day4!O28</f>
        <v>0</v>
      </c>
      <c r="S36020" s="182" t="n">
        <f aca="false">+H35074</f>
        <v>2</v>
      </c>
      <c r="T36020" s="182" t="n">
        <f aca="false">+Day4!Q28</f>
        <v>0</v>
      </c>
      <c r="U36020" s="182" t="n">
        <f aca="false">+I35074</f>
        <v>2</v>
      </c>
      <c r="V36020" s="182" t="n">
        <f aca="false">+Day4!S28</f>
        <v>0</v>
      </c>
      <c r="W36020" s="182" t="n">
        <f aca="false">+J35074</f>
        <v>2</v>
      </c>
      <c r="X36020" s="182" t="n">
        <f aca="false">+Day4!U28</f>
        <v>0</v>
      </c>
      <c r="Y36020" s="182" t="n">
        <f aca="false">+K35074</f>
        <v>2</v>
      </c>
      <c r="Z36020" s="182" t="str">
        <f aca="false">+Day4!W28</f>
        <v>X</v>
      </c>
      <c r="AA36020" s="182" t="n">
        <f aca="false">+L35074</f>
        <v>2</v>
      </c>
      <c r="AB36020" s="182" t="n">
        <f aca="false">+Day4!Y28</f>
        <v>0</v>
      </c>
      <c r="AC36020" s="182"/>
      <c r="AD36020" s="182"/>
      <c r="AE36020" s="182"/>
      <c r="AF36020" s="182"/>
      <c r="AG36020" s="182"/>
      <c r="AH36020" s="182"/>
      <c r="AI36020" s="182"/>
      <c r="AJ36020" s="182"/>
      <c r="AK36020" s="182"/>
      <c r="AL36020" s="182"/>
      <c r="AM36020" s="182"/>
      <c r="AN36020" s="182"/>
      <c r="AO36020" s="182"/>
      <c r="AP36020" s="182"/>
      <c r="AQ36020" s="182"/>
      <c r="AR36020" s="182"/>
      <c r="AS36020" s="182"/>
      <c r="AT36020" s="182"/>
      <c r="AU36020" s="182"/>
      <c r="AV36020" s="182"/>
    </row>
    <row r="36021" customFormat="false" ht="12.75" hidden="false" customHeight="false" outlineLevel="0" collapsed="false">
      <c r="A36021" s="172" t="n">
        <v>15</v>
      </c>
      <c r="B36021" s="172" t="n">
        <f aca="false">+B35724+1</f>
        <v>4</v>
      </c>
      <c r="C36021" s="172" t="str">
        <f aca="false">IF(AND(D36021&gt;0,G36021=0),"Blank Task has Been Assigned",IF(D36021&gt;1,"Task Assigned More Than Once",IF(AND(G36021&gt;0,D36021=0),"Need to Assign This Task","Ok")))</f>
        <v>Ok</v>
      </c>
      <c r="D36021" s="172" t="n">
        <f aca="false">COUNTIF(I36021:AV36021,"X")</f>
        <v>1</v>
      </c>
      <c r="E36021" s="172" t="n">
        <v>10</v>
      </c>
      <c r="F36021" s="172" t="str">
        <f aca="false">+B$35075</f>
        <v>Task 10</v>
      </c>
      <c r="G36021" s="189" t="n">
        <f aca="false">IF(K$35044="X",+C$35044,0)</f>
        <v>0.520833333333333</v>
      </c>
      <c r="H36021" s="189" t="n">
        <f aca="false">IF(K$35044="X",+D$35044,0)</f>
        <v>0.604166666666667</v>
      </c>
      <c r="I36021" s="182" t="n">
        <f aca="false">+C35075</f>
        <v>2</v>
      </c>
      <c r="J36021" s="182" t="n">
        <f aca="false">+Day4!G29</f>
        <v>0</v>
      </c>
      <c r="K36021" s="182" t="n">
        <f aca="false">+D35075</f>
        <v>2</v>
      </c>
      <c r="L36021" s="182" t="n">
        <f aca="false">+Day4!I29</f>
        <v>0</v>
      </c>
      <c r="M36021" s="182" t="n">
        <f aca="false">+E35075</f>
        <v>2</v>
      </c>
      <c r="N36021" s="182" t="n">
        <f aca="false">+Day4!K29</f>
        <v>0</v>
      </c>
      <c r="O36021" s="182" t="n">
        <f aca="false">+F35075</f>
        <v>2</v>
      </c>
      <c r="P36021" s="182" t="n">
        <f aca="false">+Day4!M29</f>
        <v>0</v>
      </c>
      <c r="Q36021" s="182" t="n">
        <f aca="false">+G35075</f>
        <v>1</v>
      </c>
      <c r="R36021" s="182" t="str">
        <f aca="false">+Day4!O29</f>
        <v>X</v>
      </c>
      <c r="S36021" s="182" t="n">
        <f aca="false">+H35075</f>
        <v>2</v>
      </c>
      <c r="T36021" s="182" t="n">
        <f aca="false">+Day4!Q29</f>
        <v>0</v>
      </c>
      <c r="U36021" s="182" t="n">
        <f aca="false">+I35075</f>
        <v>2</v>
      </c>
      <c r="V36021" s="182" t="n">
        <f aca="false">+Day4!S29</f>
        <v>0</v>
      </c>
      <c r="W36021" s="182" t="n">
        <f aca="false">+J35075</f>
        <v>1</v>
      </c>
      <c r="X36021" s="182" t="n">
        <f aca="false">+Day4!U29</f>
        <v>0</v>
      </c>
      <c r="Y36021" s="182" t="n">
        <f aca="false">+K35075</f>
        <v>2</v>
      </c>
      <c r="Z36021" s="182" t="n">
        <f aca="false">+Day4!W29</f>
        <v>0</v>
      </c>
      <c r="AA36021" s="182" t="n">
        <f aca="false">+L35075</f>
        <v>2</v>
      </c>
      <c r="AB36021" s="182" t="n">
        <f aca="false">+Day4!Y29</f>
        <v>0</v>
      </c>
      <c r="AC36021" s="182"/>
      <c r="AD36021" s="182"/>
      <c r="AE36021" s="182"/>
      <c r="AF36021" s="182"/>
      <c r="AG36021" s="182"/>
      <c r="AH36021" s="182"/>
      <c r="AI36021" s="182"/>
      <c r="AJ36021" s="182"/>
      <c r="AK36021" s="182"/>
      <c r="AL36021" s="182"/>
      <c r="AM36021" s="182"/>
      <c r="AN36021" s="182"/>
      <c r="AO36021" s="182"/>
      <c r="AP36021" s="182"/>
      <c r="AQ36021" s="182"/>
      <c r="AR36021" s="182"/>
      <c r="AS36021" s="182"/>
      <c r="AT36021" s="182"/>
      <c r="AU36021" s="182"/>
      <c r="AV36021" s="182"/>
    </row>
    <row r="36022" customFormat="false" ht="12.75" hidden="false" customHeight="false" outlineLevel="0" collapsed="false">
      <c r="A36022" s="172" t="n">
        <v>16</v>
      </c>
      <c r="B36022" s="172" t="n">
        <f aca="false">+B35725+1</f>
        <v>4</v>
      </c>
      <c r="C36022" s="172" t="str">
        <f aca="false">IF(AND(D36022&gt;0,G36022=0),"Blank Task has Been Assigned",IF(D36022&gt;1,"Task Assigned More Than Once",IF(AND(G36022&gt;0,D36022=0),"Need to Assign This Task","Ok")))</f>
        <v>Ok</v>
      </c>
      <c r="D36022" s="172" t="n">
        <f aca="false">COUNTIF(I36022:AV36022,"X")</f>
        <v>1</v>
      </c>
      <c r="E36022" s="172" t="n">
        <v>11</v>
      </c>
      <c r="F36022" s="172" t="str">
        <f aca="false">+B$35076</f>
        <v>Task 11</v>
      </c>
      <c r="G36022" s="189" t="n">
        <f aca="false">IF(K$35045="X",+C$35045,0)</f>
        <v>0.604166666666667</v>
      </c>
      <c r="H36022" s="189" t="n">
        <f aca="false">IF(K$35045="X",+D$35045,0)</f>
        <v>0.6875</v>
      </c>
      <c r="I36022" s="182" t="n">
        <f aca="false">+C35076</f>
        <v>2</v>
      </c>
      <c r="J36022" s="182" t="n">
        <f aca="false">+Day4!G30</f>
        <v>0</v>
      </c>
      <c r="K36022" s="182" t="n">
        <f aca="false">+D35076</f>
        <v>2</v>
      </c>
      <c r="L36022" s="182" t="n">
        <f aca="false">+Day4!I30</f>
        <v>0</v>
      </c>
      <c r="M36022" s="182" t="n">
        <f aca="false">+E35076</f>
        <v>2</v>
      </c>
      <c r="N36022" s="182" t="n">
        <f aca="false">+Day4!K30</f>
        <v>0</v>
      </c>
      <c r="O36022" s="182" t="n">
        <f aca="false">+F35076</f>
        <v>2</v>
      </c>
      <c r="P36022" s="182" t="n">
        <f aca="false">+Day4!M30</f>
        <v>0</v>
      </c>
      <c r="Q36022" s="182" t="n">
        <f aca="false">+G35076</f>
        <v>1</v>
      </c>
      <c r="R36022" s="182" t="str">
        <f aca="false">+Day4!O30</f>
        <v>X</v>
      </c>
      <c r="S36022" s="182" t="n">
        <f aca="false">+H35076</f>
        <v>2</v>
      </c>
      <c r="T36022" s="182" t="n">
        <f aca="false">+Day4!Q30</f>
        <v>0</v>
      </c>
      <c r="U36022" s="182" t="n">
        <f aca="false">+I35076</f>
        <v>2</v>
      </c>
      <c r="V36022" s="182" t="n">
        <f aca="false">+Day4!S30</f>
        <v>0</v>
      </c>
      <c r="W36022" s="182" t="n">
        <f aca="false">+J35076</f>
        <v>2</v>
      </c>
      <c r="X36022" s="182" t="n">
        <f aca="false">+Day4!U30</f>
        <v>0</v>
      </c>
      <c r="Y36022" s="182" t="n">
        <f aca="false">+K35076</f>
        <v>1</v>
      </c>
      <c r="Z36022" s="182" t="n">
        <f aca="false">+Day4!W30</f>
        <v>0</v>
      </c>
      <c r="AA36022" s="182" t="n">
        <f aca="false">+L35076</f>
        <v>2</v>
      </c>
      <c r="AB36022" s="182" t="n">
        <f aca="false">+Day4!Y30</f>
        <v>0</v>
      </c>
      <c r="AC36022" s="182"/>
      <c r="AD36022" s="182"/>
      <c r="AE36022" s="182"/>
      <c r="AF36022" s="182"/>
      <c r="AG36022" s="182"/>
      <c r="AH36022" s="182"/>
      <c r="AI36022" s="182"/>
      <c r="AJ36022" s="182"/>
      <c r="AK36022" s="182"/>
      <c r="AL36022" s="182"/>
      <c r="AM36022" s="182"/>
      <c r="AN36022" s="182"/>
      <c r="AO36022" s="182"/>
      <c r="AP36022" s="182"/>
      <c r="AQ36022" s="182"/>
      <c r="AR36022" s="182"/>
      <c r="AS36022" s="182"/>
      <c r="AT36022" s="182"/>
      <c r="AU36022" s="182"/>
      <c r="AV36022" s="182"/>
    </row>
    <row r="36023" customFormat="false" ht="12.75" hidden="false" customHeight="false" outlineLevel="0" collapsed="false">
      <c r="A36023" s="172" t="n">
        <v>17</v>
      </c>
      <c r="B36023" s="172" t="n">
        <f aca="false">+B35726+1</f>
        <v>4</v>
      </c>
      <c r="C36023" s="172" t="str">
        <f aca="false">IF(AND(D36023&gt;0,G36023=0),"Blank Task has Been Assigned",IF(D36023&gt;1,"Task Assigned More Than Once",IF(AND(G36023&gt;0,D36023=0),"Need to Assign This Task","Ok")))</f>
        <v>Ok</v>
      </c>
      <c r="D36023" s="172" t="n">
        <f aca="false">COUNTIF(I36023:AV36023,"X")</f>
        <v>1</v>
      </c>
      <c r="E36023" s="172" t="n">
        <v>12</v>
      </c>
      <c r="F36023" s="172" t="str">
        <f aca="false">+B$35077</f>
        <v>Task 12</v>
      </c>
      <c r="G36023" s="189" t="n">
        <f aca="false">IF(K$35046="X",+C$35046,0)</f>
        <v>0.6875</v>
      </c>
      <c r="H36023" s="189" t="n">
        <f aca="false">IF(K$35046="X",+D$35046,0)</f>
        <v>0.770833333333333</v>
      </c>
      <c r="I36023" s="182" t="n">
        <f aca="false">+C35077</f>
        <v>2</v>
      </c>
      <c r="J36023" s="182" t="n">
        <f aca="false">+Day4!G31</f>
        <v>0</v>
      </c>
      <c r="K36023" s="182" t="n">
        <f aca="false">+D35077</f>
        <v>2</v>
      </c>
      <c r="L36023" s="182" t="n">
        <f aca="false">+Day4!I31</f>
        <v>0</v>
      </c>
      <c r="M36023" s="182" t="n">
        <f aca="false">+E35077</f>
        <v>2</v>
      </c>
      <c r="N36023" s="182" t="n">
        <f aca="false">+Day4!K31</f>
        <v>0</v>
      </c>
      <c r="O36023" s="182" t="n">
        <f aca="false">+F35077</f>
        <v>2</v>
      </c>
      <c r="P36023" s="182" t="n">
        <f aca="false">+Day4!M31</f>
        <v>0</v>
      </c>
      <c r="Q36023" s="182" t="n">
        <f aca="false">+G35077</f>
        <v>1</v>
      </c>
      <c r="R36023" s="182" t="str">
        <f aca="false">+Day4!O31</f>
        <v>X</v>
      </c>
      <c r="S36023" s="182" t="n">
        <f aca="false">+H35077</f>
        <v>2</v>
      </c>
      <c r="T36023" s="182" t="n">
        <f aca="false">+Day4!Q31</f>
        <v>0</v>
      </c>
      <c r="U36023" s="182" t="n">
        <f aca="false">+I35077</f>
        <v>2</v>
      </c>
      <c r="V36023" s="182" t="n">
        <f aca="false">+Day4!S31</f>
        <v>0</v>
      </c>
      <c r="W36023" s="182" t="n">
        <f aca="false">+J35077</f>
        <v>1</v>
      </c>
      <c r="X36023" s="182" t="n">
        <f aca="false">+Day4!U31</f>
        <v>0</v>
      </c>
      <c r="Y36023" s="182" t="n">
        <f aca="false">+K35077</f>
        <v>2</v>
      </c>
      <c r="Z36023" s="182" t="n">
        <f aca="false">+Day4!W31</f>
        <v>0</v>
      </c>
      <c r="AA36023" s="182" t="n">
        <f aca="false">+L35077</f>
        <v>2</v>
      </c>
      <c r="AB36023" s="182" t="n">
        <f aca="false">+Day4!Y31</f>
        <v>0</v>
      </c>
      <c r="AC36023" s="182"/>
      <c r="AD36023" s="182"/>
      <c r="AE36023" s="182"/>
      <c r="AF36023" s="182"/>
      <c r="AG36023" s="182"/>
      <c r="AH36023" s="182"/>
      <c r="AI36023" s="182"/>
      <c r="AJ36023" s="182"/>
      <c r="AK36023" s="182"/>
      <c r="AL36023" s="182"/>
      <c r="AM36023" s="182"/>
      <c r="AN36023" s="182"/>
      <c r="AO36023" s="182"/>
      <c r="AP36023" s="182"/>
      <c r="AQ36023" s="182"/>
      <c r="AR36023" s="182"/>
      <c r="AS36023" s="182"/>
      <c r="AT36023" s="182"/>
      <c r="AU36023" s="182"/>
      <c r="AV36023" s="182"/>
    </row>
    <row r="36024" customFormat="false" ht="12.75" hidden="false" customHeight="false" outlineLevel="0" collapsed="false">
      <c r="A36024" s="172" t="n">
        <v>18</v>
      </c>
      <c r="B36024" s="172" t="n">
        <f aca="false">+B35727+1</f>
        <v>4</v>
      </c>
      <c r="C36024" s="172" t="str">
        <f aca="false">IF(AND(D36024&gt;0,G36024=0),"Blank Task has Been Assigned",IF(D36024&gt;1,"Task Assigned More Than Once",IF(AND(G36024&gt;0,D36024=0),"Need to Assign This Task","Ok")))</f>
        <v>Ok</v>
      </c>
      <c r="D36024" s="172" t="n">
        <f aca="false">COUNTIF(I36024:AV36024,"X")</f>
        <v>1</v>
      </c>
      <c r="E36024" s="172" t="n">
        <v>13</v>
      </c>
      <c r="F36024" s="172" t="str">
        <f aca="false">+B$35078</f>
        <v>Task 13</v>
      </c>
      <c r="G36024" s="189" t="n">
        <f aca="false">IF(K$35047="X",+C$35047,0)</f>
        <v>0.5</v>
      </c>
      <c r="H36024" s="189" t="n">
        <f aca="false">IF(K$35047="X",+D$35047,0)</f>
        <v>0.5625</v>
      </c>
      <c r="I36024" s="182" t="n">
        <f aca="false">+C35078</f>
        <v>2</v>
      </c>
      <c r="J36024" s="182" t="n">
        <f aca="false">+Day4!G32</f>
        <v>0</v>
      </c>
      <c r="K36024" s="182" t="n">
        <f aca="false">+D35078</f>
        <v>2</v>
      </c>
      <c r="L36024" s="182" t="n">
        <f aca="false">+Day4!I32</f>
        <v>0</v>
      </c>
      <c r="M36024" s="182" t="n">
        <f aca="false">+E35078</f>
        <v>2</v>
      </c>
      <c r="N36024" s="182" t="n">
        <f aca="false">+Day4!K32</f>
        <v>0</v>
      </c>
      <c r="O36024" s="182" t="n">
        <f aca="false">+F35078</f>
        <v>2</v>
      </c>
      <c r="P36024" s="182" t="n">
        <f aca="false">+Day4!M32</f>
        <v>0</v>
      </c>
      <c r="Q36024" s="182" t="n">
        <f aca="false">+G35078</f>
        <v>2</v>
      </c>
      <c r="R36024" s="182" t="n">
        <f aca="false">+Day4!O32</f>
        <v>0</v>
      </c>
      <c r="S36024" s="182" t="n">
        <f aca="false">+H35078</f>
        <v>1</v>
      </c>
      <c r="T36024" s="182" t="str">
        <f aca="false">+Day4!Q32</f>
        <v>X</v>
      </c>
      <c r="U36024" s="182" t="n">
        <f aca="false">+I35078</f>
        <v>2</v>
      </c>
      <c r="V36024" s="182" t="n">
        <f aca="false">+Day4!S32</f>
        <v>0</v>
      </c>
      <c r="W36024" s="182" t="n">
        <f aca="false">+J35078</f>
        <v>2</v>
      </c>
      <c r="X36024" s="182" t="n">
        <f aca="false">+Day4!U32</f>
        <v>0</v>
      </c>
      <c r="Y36024" s="182" t="n">
        <f aca="false">+K35078</f>
        <v>1</v>
      </c>
      <c r="Z36024" s="182" t="n">
        <f aca="false">+Day4!W32</f>
        <v>0</v>
      </c>
      <c r="AA36024" s="182" t="n">
        <f aca="false">+L35078</f>
        <v>2</v>
      </c>
      <c r="AB36024" s="182" t="n">
        <f aca="false">+Day4!Y32</f>
        <v>0</v>
      </c>
      <c r="AC36024" s="182"/>
      <c r="AD36024" s="182"/>
      <c r="AE36024" s="182"/>
      <c r="AF36024" s="182"/>
      <c r="AG36024" s="182"/>
      <c r="AH36024" s="182"/>
      <c r="AI36024" s="182"/>
      <c r="AJ36024" s="182"/>
      <c r="AK36024" s="182"/>
      <c r="AL36024" s="182"/>
      <c r="AM36024" s="182"/>
      <c r="AN36024" s="182"/>
      <c r="AO36024" s="182"/>
      <c r="AP36024" s="182"/>
      <c r="AQ36024" s="182"/>
      <c r="AR36024" s="182"/>
      <c r="AS36024" s="182"/>
      <c r="AT36024" s="182"/>
      <c r="AU36024" s="182"/>
      <c r="AV36024" s="182"/>
    </row>
    <row r="36025" customFormat="false" ht="12.75" hidden="false" customHeight="false" outlineLevel="0" collapsed="false">
      <c r="A36025" s="172" t="n">
        <v>19</v>
      </c>
      <c r="B36025" s="172" t="n">
        <f aca="false">+B35728+1</f>
        <v>4</v>
      </c>
      <c r="C36025" s="172" t="str">
        <f aca="false">IF(AND(D36025&gt;0,G36025=0),"Blank Task has Been Assigned",IF(D36025&gt;1,"Task Assigned More Than Once",IF(AND(G36025&gt;0,D36025=0),"Need to Assign This Task","Ok")))</f>
        <v>Ok</v>
      </c>
      <c r="D36025" s="172" t="n">
        <f aca="false">COUNTIF(I36025:AV36025,"X")</f>
        <v>1</v>
      </c>
      <c r="E36025" s="172" t="n">
        <v>14</v>
      </c>
      <c r="F36025" s="172" t="str">
        <f aca="false">+B$35079</f>
        <v>Task 14</v>
      </c>
      <c r="G36025" s="189" t="n">
        <f aca="false">IF(K$35048="X",+C$35048,0)</f>
        <v>0.375</v>
      </c>
      <c r="H36025" s="189" t="n">
        <f aca="false">IF(K$35048="X",+D$35048,0)</f>
        <v>0.4375</v>
      </c>
      <c r="I36025" s="182" t="n">
        <f aca="false">+C35079</f>
        <v>2</v>
      </c>
      <c r="J36025" s="182" t="n">
        <f aca="false">+Day4!G33</f>
        <v>0</v>
      </c>
      <c r="K36025" s="182" t="n">
        <f aca="false">+D35079</f>
        <v>1</v>
      </c>
      <c r="L36025" s="182" t="n">
        <f aca="false">+Day4!I33</f>
        <v>0</v>
      </c>
      <c r="M36025" s="182" t="n">
        <f aca="false">+E35079</f>
        <v>2</v>
      </c>
      <c r="N36025" s="182" t="n">
        <f aca="false">+Day4!K33</f>
        <v>0</v>
      </c>
      <c r="O36025" s="182" t="n">
        <f aca="false">+F35079</f>
        <v>2</v>
      </c>
      <c r="P36025" s="182" t="n">
        <f aca="false">+Day4!M33</f>
        <v>0</v>
      </c>
      <c r="Q36025" s="182" t="n">
        <f aca="false">+G35079</f>
        <v>2</v>
      </c>
      <c r="R36025" s="182" t="n">
        <f aca="false">+Day4!O33</f>
        <v>0</v>
      </c>
      <c r="S36025" s="182" t="n">
        <f aca="false">+H35079</f>
        <v>2</v>
      </c>
      <c r="T36025" s="182" t="n">
        <f aca="false">+Day4!Q33</f>
        <v>0</v>
      </c>
      <c r="U36025" s="182" t="n">
        <f aca="false">+I35079</f>
        <v>2</v>
      </c>
      <c r="V36025" s="182" t="n">
        <f aca="false">+Day4!S33</f>
        <v>0</v>
      </c>
      <c r="W36025" s="182" t="n">
        <f aca="false">+J35079</f>
        <v>2</v>
      </c>
      <c r="X36025" s="182" t="n">
        <f aca="false">+Day4!U33</f>
        <v>0</v>
      </c>
      <c r="Y36025" s="182" t="n">
        <f aca="false">+K35079</f>
        <v>2</v>
      </c>
      <c r="Z36025" s="182" t="str">
        <f aca="false">+Day4!W33</f>
        <v>X</v>
      </c>
      <c r="AA36025" s="182" t="n">
        <f aca="false">+L35079</f>
        <v>2</v>
      </c>
      <c r="AB36025" s="182" t="n">
        <f aca="false">+Day4!Y33</f>
        <v>0</v>
      </c>
      <c r="AC36025" s="182"/>
      <c r="AD36025" s="182"/>
      <c r="AE36025" s="182"/>
      <c r="AF36025" s="182"/>
      <c r="AG36025" s="182"/>
      <c r="AH36025" s="182"/>
      <c r="AI36025" s="182"/>
      <c r="AJ36025" s="182"/>
      <c r="AK36025" s="182"/>
      <c r="AL36025" s="182"/>
      <c r="AM36025" s="182"/>
      <c r="AN36025" s="182"/>
      <c r="AO36025" s="182"/>
      <c r="AP36025" s="182"/>
      <c r="AQ36025" s="182"/>
      <c r="AR36025" s="182"/>
      <c r="AS36025" s="182"/>
      <c r="AT36025" s="182"/>
      <c r="AU36025" s="182"/>
      <c r="AV36025" s="182"/>
    </row>
    <row r="36026" customFormat="false" ht="12.75" hidden="false" customHeight="false" outlineLevel="0" collapsed="false">
      <c r="A36026" s="172" t="n">
        <v>20</v>
      </c>
      <c r="B36026" s="172" t="n">
        <f aca="false">+B35729+1</f>
        <v>4</v>
      </c>
      <c r="C36026" s="172" t="str">
        <f aca="false">IF(AND(D36026&gt;0,G36026=0),"Blank Task has Been Assigned",IF(D36026&gt;1,"Task Assigned More Than Once",IF(AND(G36026&gt;0,D36026=0),"Need to Assign This Task","Ok")))</f>
        <v>Ok</v>
      </c>
      <c r="D36026" s="172" t="n">
        <f aca="false">COUNTIF(I36026:AV36026,"X")</f>
        <v>1</v>
      </c>
      <c r="E36026" s="172" t="n">
        <v>15</v>
      </c>
      <c r="F36026" s="172" t="str">
        <f aca="false">+B$35080</f>
        <v>Task 15</v>
      </c>
      <c r="G36026" s="189" t="n">
        <f aca="false">IF(K$35049="X",+C$35049,0)</f>
        <v>0.458333333333333</v>
      </c>
      <c r="H36026" s="189" t="n">
        <f aca="false">IF(K$35049="X",+D$35049,0)</f>
        <v>0.520833333333333</v>
      </c>
      <c r="I36026" s="182" t="n">
        <f aca="false">+C35080</f>
        <v>1</v>
      </c>
      <c r="J36026" s="182" t="n">
        <f aca="false">+Day4!G34</f>
        <v>0</v>
      </c>
      <c r="K36026" s="182" t="n">
        <f aca="false">+D35080</f>
        <v>2</v>
      </c>
      <c r="L36026" s="182" t="n">
        <f aca="false">+Day4!I34</f>
        <v>0</v>
      </c>
      <c r="M36026" s="182" t="n">
        <f aca="false">+E35080</f>
        <v>2</v>
      </c>
      <c r="N36026" s="182" t="n">
        <f aca="false">+Day4!K34</f>
        <v>0</v>
      </c>
      <c r="O36026" s="182" t="n">
        <f aca="false">+F35080</f>
        <v>2</v>
      </c>
      <c r="P36026" s="182" t="n">
        <f aca="false">+Day4!M34</f>
        <v>0</v>
      </c>
      <c r="Q36026" s="182" t="n">
        <f aca="false">+G35080</f>
        <v>1</v>
      </c>
      <c r="R36026" s="182" t="str">
        <f aca="false">+Day4!O34</f>
        <v>X</v>
      </c>
      <c r="S36026" s="182" t="n">
        <f aca="false">+H35080</f>
        <v>2</v>
      </c>
      <c r="T36026" s="182" t="n">
        <f aca="false">+Day4!Q34</f>
        <v>0</v>
      </c>
      <c r="U36026" s="182" t="n">
        <f aca="false">+I35080</f>
        <v>1</v>
      </c>
      <c r="V36026" s="182" t="n">
        <f aca="false">+Day4!S34</f>
        <v>0</v>
      </c>
      <c r="W36026" s="182" t="n">
        <f aca="false">+J35080</f>
        <v>2</v>
      </c>
      <c r="X36026" s="182" t="n">
        <f aca="false">+Day4!U34</f>
        <v>0</v>
      </c>
      <c r="Y36026" s="182" t="n">
        <f aca="false">+K35080</f>
        <v>2</v>
      </c>
      <c r="Z36026" s="182" t="n">
        <f aca="false">+Day4!W34</f>
        <v>0</v>
      </c>
      <c r="AA36026" s="182" t="n">
        <f aca="false">+L35080</f>
        <v>2</v>
      </c>
      <c r="AB36026" s="182" t="n">
        <f aca="false">+Day4!Y34</f>
        <v>0</v>
      </c>
      <c r="AC36026" s="182"/>
      <c r="AD36026" s="182"/>
      <c r="AE36026" s="182"/>
      <c r="AF36026" s="182"/>
      <c r="AG36026" s="182"/>
      <c r="AH36026" s="182"/>
      <c r="AI36026" s="182"/>
      <c r="AJ36026" s="182"/>
      <c r="AK36026" s="182"/>
      <c r="AL36026" s="182"/>
      <c r="AM36026" s="182"/>
      <c r="AN36026" s="182"/>
      <c r="AO36026" s="182"/>
      <c r="AP36026" s="182"/>
      <c r="AQ36026" s="182"/>
      <c r="AR36026" s="182"/>
      <c r="AS36026" s="182"/>
      <c r="AT36026" s="182"/>
      <c r="AU36026" s="182"/>
      <c r="AV36026" s="182"/>
    </row>
    <row r="36027" customFormat="false" ht="12.75" hidden="false" customHeight="false" outlineLevel="0" collapsed="false">
      <c r="A36027" s="172" t="n">
        <v>21</v>
      </c>
      <c r="B36027" s="172" t="n">
        <f aca="false">+B35730+1</f>
        <v>4</v>
      </c>
      <c r="C36027" s="172" t="str">
        <f aca="false">IF(AND(D36027&gt;0,G36027=0),"Blank Task has Been Assigned",IF(D36027&gt;1,"Task Assigned More Than Once",IF(AND(G36027&gt;0,D36027=0),"Need to Assign This Task","Ok")))</f>
        <v>Ok</v>
      </c>
      <c r="D36027" s="172" t="n">
        <f aca="false">COUNTIF(I36027:AV36027,"X")</f>
        <v>1</v>
      </c>
      <c r="E36027" s="172" t="n">
        <v>16</v>
      </c>
      <c r="F36027" s="172" t="str">
        <f aca="false">+B$35081</f>
        <v>Task 16</v>
      </c>
      <c r="G36027" s="189" t="n">
        <f aca="false">IF(K$35050="X",+C$35050,0)</f>
        <v>0.541666666666667</v>
      </c>
      <c r="H36027" s="189" t="n">
        <f aca="false">IF(K$35050="X",+D$35050,0)</f>
        <v>0.604166666666667</v>
      </c>
      <c r="I36027" s="182" t="n">
        <f aca="false">+C35081</f>
        <v>2</v>
      </c>
      <c r="J36027" s="182" t="n">
        <f aca="false">+Day4!G35</f>
        <v>0</v>
      </c>
      <c r="K36027" s="182" t="n">
        <f aca="false">+D35081</f>
        <v>2</v>
      </c>
      <c r="L36027" s="182" t="n">
        <f aca="false">+Day4!I35</f>
        <v>0</v>
      </c>
      <c r="M36027" s="182" t="n">
        <f aca="false">+E35081</f>
        <v>2</v>
      </c>
      <c r="N36027" s="182" t="n">
        <f aca="false">+Day4!K35</f>
        <v>0</v>
      </c>
      <c r="O36027" s="182" t="n">
        <f aca="false">+F35081</f>
        <v>2</v>
      </c>
      <c r="P36027" s="182" t="n">
        <f aca="false">+Day4!M35</f>
        <v>0</v>
      </c>
      <c r="Q36027" s="182" t="n">
        <f aca="false">+G35081</f>
        <v>2</v>
      </c>
      <c r="R36027" s="182" t="n">
        <f aca="false">+Day4!O35</f>
        <v>0</v>
      </c>
      <c r="S36027" s="182" t="n">
        <f aca="false">+H35081</f>
        <v>2</v>
      </c>
      <c r="T36027" s="182" t="n">
        <f aca="false">+Day4!Q35</f>
        <v>0</v>
      </c>
      <c r="U36027" s="182" t="n">
        <f aca="false">+I35081</f>
        <v>1</v>
      </c>
      <c r="V36027" s="182" t="str">
        <f aca="false">+Day4!S35</f>
        <v>X</v>
      </c>
      <c r="W36027" s="182" t="n">
        <f aca="false">+J35081</f>
        <v>2</v>
      </c>
      <c r="X36027" s="182" t="n">
        <f aca="false">+Day4!U35</f>
        <v>0</v>
      </c>
      <c r="Y36027" s="182" t="n">
        <f aca="false">+K35081</f>
        <v>2</v>
      </c>
      <c r="Z36027" s="182" t="n">
        <f aca="false">+Day4!W35</f>
        <v>0</v>
      </c>
      <c r="AA36027" s="182" t="n">
        <f aca="false">+L35081</f>
        <v>2</v>
      </c>
      <c r="AB36027" s="182" t="n">
        <f aca="false">+Day4!Y35</f>
        <v>0</v>
      </c>
      <c r="AC36027" s="182"/>
      <c r="AD36027" s="182"/>
      <c r="AE36027" s="182"/>
      <c r="AF36027" s="182"/>
      <c r="AG36027" s="182"/>
      <c r="AH36027" s="182"/>
      <c r="AI36027" s="182"/>
      <c r="AJ36027" s="182"/>
      <c r="AK36027" s="182"/>
      <c r="AL36027" s="182"/>
      <c r="AM36027" s="182"/>
      <c r="AN36027" s="182"/>
      <c r="AO36027" s="182"/>
      <c r="AP36027" s="182"/>
      <c r="AQ36027" s="182"/>
      <c r="AR36027" s="182"/>
      <c r="AS36027" s="182"/>
      <c r="AT36027" s="182"/>
      <c r="AU36027" s="182"/>
      <c r="AV36027" s="182"/>
    </row>
    <row r="36028" customFormat="false" ht="12.75" hidden="false" customHeight="false" outlineLevel="0" collapsed="false">
      <c r="A36028" s="172" t="n">
        <v>22</v>
      </c>
      <c r="B36028" s="172" t="n">
        <f aca="false">+B35731+1</f>
        <v>4</v>
      </c>
      <c r="C36028" s="172" t="str">
        <f aca="false">IF(AND(D36028&gt;0,G36028=0),"Blank Task has Been Assigned",IF(D36028&gt;1,"Task Assigned More Than Once",IF(AND(G36028&gt;0,D36028=0),"Need to Assign This Task","Ok")))</f>
        <v>Ok</v>
      </c>
      <c r="D36028" s="172" t="n">
        <f aca="false">COUNTIF(I36028:AV36028,"X")</f>
        <v>1</v>
      </c>
      <c r="E36028" s="172" t="n">
        <v>17</v>
      </c>
      <c r="F36028" s="172" t="str">
        <f aca="false">+B$35082</f>
        <v>Task 17</v>
      </c>
      <c r="G36028" s="189" t="n">
        <f aca="false">IF(K$35051="X",+C$35051,0)</f>
        <v>0.625</v>
      </c>
      <c r="H36028" s="189" t="n">
        <f aca="false">IF(K$35051="X",+D$35051,0)</f>
        <v>0.6875</v>
      </c>
      <c r="I36028" s="182" t="n">
        <f aca="false">+C35082</f>
        <v>2</v>
      </c>
      <c r="J36028" s="182" t="n">
        <f aca="false">+Day4!G36</f>
        <v>0</v>
      </c>
      <c r="K36028" s="182" t="n">
        <f aca="false">+D35082</f>
        <v>2</v>
      </c>
      <c r="L36028" s="182" t="n">
        <f aca="false">+Day4!I36</f>
        <v>0</v>
      </c>
      <c r="M36028" s="182" t="n">
        <f aca="false">+E35082</f>
        <v>2</v>
      </c>
      <c r="N36028" s="182" t="n">
        <f aca="false">+Day4!K36</f>
        <v>0</v>
      </c>
      <c r="O36028" s="182" t="n">
        <f aca="false">+F35082</f>
        <v>2</v>
      </c>
      <c r="P36028" s="182" t="n">
        <f aca="false">+Day4!M36</f>
        <v>0</v>
      </c>
      <c r="Q36028" s="182" t="n">
        <f aca="false">+G35082</f>
        <v>2</v>
      </c>
      <c r="R36028" s="182" t="n">
        <f aca="false">+Day4!O36</f>
        <v>0</v>
      </c>
      <c r="S36028" s="182" t="n">
        <f aca="false">+H35082</f>
        <v>1</v>
      </c>
      <c r="T36028" s="182" t="str">
        <f aca="false">+Day4!Q36</f>
        <v>X</v>
      </c>
      <c r="U36028" s="182" t="n">
        <f aca="false">+I35082</f>
        <v>2</v>
      </c>
      <c r="V36028" s="182" t="n">
        <f aca="false">+Day4!S36</f>
        <v>0</v>
      </c>
      <c r="W36028" s="182" t="n">
        <f aca="false">+J35082</f>
        <v>2</v>
      </c>
      <c r="X36028" s="182" t="n">
        <f aca="false">+Day4!U36</f>
        <v>0</v>
      </c>
      <c r="Y36028" s="182" t="n">
        <f aca="false">+K35082</f>
        <v>2</v>
      </c>
      <c r="Z36028" s="182" t="n">
        <f aca="false">+Day4!W36</f>
        <v>0</v>
      </c>
      <c r="AA36028" s="182" t="n">
        <f aca="false">+L35082</f>
        <v>2</v>
      </c>
      <c r="AB36028" s="182" t="n">
        <f aca="false">+Day4!Y36</f>
        <v>0</v>
      </c>
      <c r="AC36028" s="182"/>
      <c r="AD36028" s="182"/>
      <c r="AE36028" s="182"/>
      <c r="AF36028" s="182"/>
      <c r="AG36028" s="182"/>
      <c r="AH36028" s="182"/>
      <c r="AI36028" s="182"/>
      <c r="AJ36028" s="182"/>
      <c r="AK36028" s="182"/>
      <c r="AL36028" s="182"/>
      <c r="AM36028" s="182"/>
      <c r="AN36028" s="182"/>
      <c r="AO36028" s="182"/>
      <c r="AP36028" s="182"/>
      <c r="AQ36028" s="182"/>
      <c r="AR36028" s="182"/>
      <c r="AS36028" s="182"/>
      <c r="AT36028" s="182"/>
      <c r="AU36028" s="182"/>
      <c r="AV36028" s="182"/>
    </row>
    <row r="36029" customFormat="false" ht="12.75" hidden="false" customHeight="false" outlineLevel="0" collapsed="false">
      <c r="A36029" s="172" t="n">
        <v>23</v>
      </c>
      <c r="B36029" s="172" t="n">
        <f aca="false">+B35732+1</f>
        <v>4</v>
      </c>
      <c r="C36029" s="172" t="str">
        <f aca="false">IF(AND(D36029&gt;0,G36029=0),"Blank Task has Been Assigned",IF(D36029&gt;1,"Task Assigned More Than Once",IF(AND(G36029&gt;0,D36029=0),"Need to Assign This Task","Ok")))</f>
        <v>Ok</v>
      </c>
      <c r="D36029" s="172" t="n">
        <f aca="false">COUNTIF(I36029:AV36029,"X")</f>
        <v>1</v>
      </c>
      <c r="E36029" s="172" t="n">
        <v>18</v>
      </c>
      <c r="F36029" s="172" t="str">
        <f aca="false">+B$35083</f>
        <v>Task 18</v>
      </c>
      <c r="G36029" s="189" t="n">
        <f aca="false">IF(K$35052="X",+C$35052,0)</f>
        <v>0.708333333333333</v>
      </c>
      <c r="H36029" s="189" t="n">
        <f aca="false">IF(K$35052="X",+D$35052,0)</f>
        <v>0.770833333333333</v>
      </c>
      <c r="I36029" s="182" t="n">
        <f aca="false">+C35083</f>
        <v>2</v>
      </c>
      <c r="J36029" s="182" t="n">
        <f aca="false">+Day4!G37</f>
        <v>0</v>
      </c>
      <c r="K36029" s="182" t="n">
        <f aca="false">+D35083</f>
        <v>2</v>
      </c>
      <c r="L36029" s="182" t="n">
        <f aca="false">+Day4!I37</f>
        <v>0</v>
      </c>
      <c r="M36029" s="182" t="n">
        <f aca="false">+E35083</f>
        <v>2</v>
      </c>
      <c r="N36029" s="182" t="n">
        <f aca="false">+Day4!K37</f>
        <v>0</v>
      </c>
      <c r="O36029" s="182" t="n">
        <f aca="false">+F35083</f>
        <v>2</v>
      </c>
      <c r="P36029" s="182" t="n">
        <f aca="false">+Day4!M37</f>
        <v>0</v>
      </c>
      <c r="Q36029" s="182" t="n">
        <f aca="false">+G35083</f>
        <v>2</v>
      </c>
      <c r="R36029" s="182" t="n">
        <f aca="false">+Day4!O37</f>
        <v>0</v>
      </c>
      <c r="S36029" s="182" t="n">
        <f aca="false">+H35083</f>
        <v>1</v>
      </c>
      <c r="T36029" s="182" t="str">
        <f aca="false">+Day4!Q37</f>
        <v>X</v>
      </c>
      <c r="U36029" s="182" t="n">
        <f aca="false">+I35083</f>
        <v>2</v>
      </c>
      <c r="V36029" s="182" t="n">
        <f aca="false">+Day4!S37</f>
        <v>0</v>
      </c>
      <c r="W36029" s="182" t="n">
        <f aca="false">+J35083</f>
        <v>2</v>
      </c>
      <c r="X36029" s="182" t="n">
        <f aca="false">+Day4!U37</f>
        <v>0</v>
      </c>
      <c r="Y36029" s="182" t="n">
        <f aca="false">+K35083</f>
        <v>2</v>
      </c>
      <c r="Z36029" s="182" t="n">
        <f aca="false">+Day4!W37</f>
        <v>0</v>
      </c>
      <c r="AA36029" s="182" t="n">
        <f aca="false">+L35083</f>
        <v>2</v>
      </c>
      <c r="AB36029" s="182" t="n">
        <f aca="false">+Day4!Y37</f>
        <v>0</v>
      </c>
      <c r="AC36029" s="182"/>
      <c r="AD36029" s="182"/>
      <c r="AE36029" s="182"/>
      <c r="AF36029" s="182"/>
      <c r="AG36029" s="182"/>
      <c r="AH36029" s="182"/>
      <c r="AI36029" s="182"/>
      <c r="AJ36029" s="182"/>
      <c r="AK36029" s="182"/>
      <c r="AL36029" s="182"/>
      <c r="AM36029" s="182"/>
      <c r="AN36029" s="182"/>
      <c r="AO36029" s="182"/>
      <c r="AP36029" s="182"/>
      <c r="AQ36029" s="182"/>
      <c r="AR36029" s="182"/>
      <c r="AS36029" s="182"/>
      <c r="AT36029" s="182"/>
      <c r="AU36029" s="182"/>
      <c r="AV36029" s="182"/>
    </row>
    <row r="36030" customFormat="false" ht="12.75" hidden="false" customHeight="false" outlineLevel="0" collapsed="false">
      <c r="A36030" s="172" t="n">
        <v>24</v>
      </c>
      <c r="B36030" s="172" t="n">
        <f aca="false">+B35733+1</f>
        <v>4</v>
      </c>
      <c r="C36030" s="172" t="str">
        <f aca="false">IF(AND(D36030&gt;0,G36030=0),"Blank Task has Been Assigned",IF(D36030&gt;1,"Task Assigned More Than Once",IF(AND(G36030&gt;0,D36030=0),"Need to Assign This Task","Ok")))</f>
        <v>Ok</v>
      </c>
      <c r="D36030" s="172" t="n">
        <f aca="false">COUNTIF(I36030:AV36030,"X")</f>
        <v>1</v>
      </c>
      <c r="E36030" s="172" t="n">
        <v>19</v>
      </c>
      <c r="F36030" s="172" t="str">
        <f aca="false">+B$35084</f>
        <v>Task 19</v>
      </c>
      <c r="G36030" s="189" t="n">
        <f aca="false">IF(K$35053="X",+C$35053,0)</f>
        <v>0.354166666666667</v>
      </c>
      <c r="H36030" s="189" t="n">
        <f aca="false">IF(K$35053="X",+D$35053,0)</f>
        <v>0.416666666666667</v>
      </c>
      <c r="I36030" s="182" t="n">
        <f aca="false">+C35084</f>
        <v>2</v>
      </c>
      <c r="J36030" s="182" t="n">
        <f aca="false">+Day4!G38</f>
        <v>0</v>
      </c>
      <c r="K36030" s="182" t="n">
        <f aca="false">+D35084</f>
        <v>2</v>
      </c>
      <c r="L36030" s="182" t="n">
        <f aca="false">+Day4!I38</f>
        <v>0</v>
      </c>
      <c r="M36030" s="182" t="n">
        <f aca="false">+E35084</f>
        <v>1</v>
      </c>
      <c r="N36030" s="182" t="str">
        <f aca="false">+Day4!K38</f>
        <v>X</v>
      </c>
      <c r="O36030" s="182" t="n">
        <f aca="false">+F35084</f>
        <v>2</v>
      </c>
      <c r="P36030" s="182" t="n">
        <f aca="false">+Day4!M38</f>
        <v>0</v>
      </c>
      <c r="Q36030" s="182" t="n">
        <f aca="false">+G35084</f>
        <v>2</v>
      </c>
      <c r="R36030" s="182" t="n">
        <f aca="false">+Day4!O38</f>
        <v>0</v>
      </c>
      <c r="S36030" s="182" t="n">
        <f aca="false">+H35084</f>
        <v>2</v>
      </c>
      <c r="T36030" s="182" t="n">
        <f aca="false">+Day4!Q38</f>
        <v>0</v>
      </c>
      <c r="U36030" s="182" t="n">
        <f aca="false">+I35084</f>
        <v>2</v>
      </c>
      <c r="V36030" s="182" t="n">
        <f aca="false">+Day4!S38</f>
        <v>0</v>
      </c>
      <c r="W36030" s="182" t="n">
        <f aca="false">+J35084</f>
        <v>2</v>
      </c>
      <c r="X36030" s="182" t="n">
        <f aca="false">+Day4!U38</f>
        <v>0</v>
      </c>
      <c r="Y36030" s="182" t="n">
        <f aca="false">+K35084</f>
        <v>2</v>
      </c>
      <c r="Z36030" s="182" t="n">
        <f aca="false">+Day4!W38</f>
        <v>0</v>
      </c>
      <c r="AA36030" s="182" t="n">
        <f aca="false">+L35084</f>
        <v>2</v>
      </c>
      <c r="AB36030" s="182" t="n">
        <f aca="false">+Day4!Y38</f>
        <v>0</v>
      </c>
      <c r="AC36030" s="182"/>
      <c r="AD36030" s="182"/>
      <c r="AE36030" s="182"/>
      <c r="AF36030" s="182"/>
      <c r="AG36030" s="182"/>
      <c r="AH36030" s="182"/>
      <c r="AI36030" s="182"/>
      <c r="AJ36030" s="182"/>
      <c r="AK36030" s="182"/>
      <c r="AL36030" s="182"/>
      <c r="AM36030" s="182"/>
      <c r="AN36030" s="182"/>
      <c r="AO36030" s="182"/>
      <c r="AP36030" s="182"/>
      <c r="AQ36030" s="182"/>
      <c r="AR36030" s="182"/>
      <c r="AS36030" s="182"/>
      <c r="AT36030" s="182"/>
      <c r="AU36030" s="182"/>
      <c r="AV36030" s="182"/>
    </row>
    <row r="36031" customFormat="false" ht="12.75" hidden="false" customHeight="false" outlineLevel="0" collapsed="false">
      <c r="A36031" s="172" t="n">
        <v>25</v>
      </c>
      <c r="B36031" s="172" t="n">
        <f aca="false">+B35734+1</f>
        <v>4</v>
      </c>
      <c r="C36031" s="172" t="str">
        <f aca="false">IF(AND(D36031&gt;0,G36031=0),"Blank Task has Been Assigned",IF(D36031&gt;1,"Task Assigned More Than Once",IF(AND(G36031&gt;0,D36031=0),"Need to Assign This Task","Ok")))</f>
        <v>Ok</v>
      </c>
      <c r="D36031" s="172" t="n">
        <f aca="false">COUNTIF(I36031:AV36031,"X")</f>
        <v>1</v>
      </c>
      <c r="E36031" s="172" t="n">
        <v>20</v>
      </c>
      <c r="F36031" s="172" t="str">
        <f aca="false">+B$35085</f>
        <v>Task 20</v>
      </c>
      <c r="G36031" s="189" t="n">
        <f aca="false">IF(K$35054="X",+C$35054,0)</f>
        <v>0.395833333333333</v>
      </c>
      <c r="H36031" s="189" t="n">
        <f aca="false">IF(K$35054="X",+D$35054,0)</f>
        <v>0.458333333333333</v>
      </c>
      <c r="I36031" s="182" t="n">
        <f aca="false">+C35085</f>
        <v>2</v>
      </c>
      <c r="J36031" s="182" t="n">
        <f aca="false">+Day4!G39</f>
        <v>0</v>
      </c>
      <c r="K36031" s="182" t="n">
        <f aca="false">+D35085</f>
        <v>2</v>
      </c>
      <c r="L36031" s="182" t="n">
        <f aca="false">+Day4!I39</f>
        <v>0</v>
      </c>
      <c r="M36031" s="182" t="n">
        <f aca="false">+E35085</f>
        <v>2</v>
      </c>
      <c r="N36031" s="182" t="n">
        <f aca="false">+Day4!K39</f>
        <v>0</v>
      </c>
      <c r="O36031" s="182" t="n">
        <f aca="false">+F35085</f>
        <v>2</v>
      </c>
      <c r="P36031" s="182" t="n">
        <f aca="false">+Day4!M39</f>
        <v>0</v>
      </c>
      <c r="Q36031" s="182" t="n">
        <f aca="false">+G35085</f>
        <v>2</v>
      </c>
      <c r="R36031" s="182" t="n">
        <f aca="false">+Day4!O39</f>
        <v>0</v>
      </c>
      <c r="S36031" s="182" t="n">
        <f aca="false">+H35085</f>
        <v>2</v>
      </c>
      <c r="T36031" s="182" t="n">
        <f aca="false">+Day4!Q39</f>
        <v>0</v>
      </c>
      <c r="U36031" s="182" t="n">
        <f aca="false">+I35085</f>
        <v>1</v>
      </c>
      <c r="V36031" s="182" t="str">
        <f aca="false">+Day4!S39</f>
        <v>X</v>
      </c>
      <c r="W36031" s="182" t="n">
        <f aca="false">+J35085</f>
        <v>2</v>
      </c>
      <c r="X36031" s="182" t="n">
        <f aca="false">+Day4!U39</f>
        <v>0</v>
      </c>
      <c r="Y36031" s="182" t="n">
        <f aca="false">+K35085</f>
        <v>2</v>
      </c>
      <c r="Z36031" s="182" t="n">
        <f aca="false">+Day4!W39</f>
        <v>0</v>
      </c>
      <c r="AA36031" s="182" t="n">
        <f aca="false">+L35085</f>
        <v>2</v>
      </c>
      <c r="AB36031" s="182" t="n">
        <f aca="false">+Day4!Y39</f>
        <v>0</v>
      </c>
      <c r="AC36031" s="182"/>
      <c r="AD36031" s="182"/>
      <c r="AE36031" s="182"/>
      <c r="AF36031" s="182"/>
      <c r="AG36031" s="182"/>
      <c r="AH36031" s="182"/>
      <c r="AI36031" s="182"/>
      <c r="AJ36031" s="182"/>
      <c r="AK36031" s="182"/>
      <c r="AL36031" s="182"/>
      <c r="AM36031" s="182"/>
      <c r="AN36031" s="182"/>
      <c r="AO36031" s="182"/>
      <c r="AP36031" s="182"/>
      <c r="AQ36031" s="182"/>
      <c r="AR36031" s="182"/>
      <c r="AS36031" s="182"/>
      <c r="AT36031" s="182"/>
      <c r="AU36031" s="182"/>
      <c r="AV36031" s="182"/>
    </row>
    <row r="36032" customFormat="false" ht="12.75" hidden="false" customHeight="false" outlineLevel="0" collapsed="false">
      <c r="A36032" s="172" t="n">
        <v>26</v>
      </c>
      <c r="B36032" s="172" t="n">
        <f aca="false">+B35735+1</f>
        <v>4</v>
      </c>
      <c r="C36032" s="172" t="str">
        <f aca="false">IF(AND(D36032&gt;0,G36032=0),"Blank Task has Been Assigned",IF(D36032&gt;1,"Task Assigned More Than Once",IF(AND(G36032&gt;0,D36032=0),"Need to Assign This Task","Ok")))</f>
        <v>Ok</v>
      </c>
      <c r="D36032" s="172" t="n">
        <f aca="false">COUNTIF(I36032:AV36032,"X")</f>
        <v>1</v>
      </c>
      <c r="E36032" s="172" t="n">
        <v>21</v>
      </c>
      <c r="F36032" s="172" t="str">
        <f aca="false">+B$35086</f>
        <v>Task 21</v>
      </c>
      <c r="G36032" s="189" t="n">
        <f aca="false">IF(K$35055="X",+C$35055,0)</f>
        <v>0.479166666666667</v>
      </c>
      <c r="H36032" s="189" t="n">
        <f aca="false">IF(K$35055="X",+D$35055,0)</f>
        <v>0.541666666666667</v>
      </c>
      <c r="I36032" s="182" t="n">
        <f aca="false">+C35086</f>
        <v>2</v>
      </c>
      <c r="J36032" s="182" t="n">
        <f aca="false">+Day4!G40</f>
        <v>0</v>
      </c>
      <c r="K36032" s="182" t="n">
        <f aca="false">+D35086</f>
        <v>2</v>
      </c>
      <c r="L36032" s="182" t="n">
        <f aca="false">+Day4!I40</f>
        <v>0</v>
      </c>
      <c r="M36032" s="182" t="n">
        <f aca="false">+E35086</f>
        <v>2</v>
      </c>
      <c r="N36032" s="182" t="n">
        <f aca="false">+Day4!K40</f>
        <v>0</v>
      </c>
      <c r="O36032" s="182" t="n">
        <f aca="false">+F35086</f>
        <v>2</v>
      </c>
      <c r="P36032" s="182" t="n">
        <f aca="false">+Day4!M40</f>
        <v>0</v>
      </c>
      <c r="Q36032" s="182" t="n">
        <f aca="false">+G35086</f>
        <v>2</v>
      </c>
      <c r="R36032" s="182" t="n">
        <f aca="false">+Day4!O40</f>
        <v>0</v>
      </c>
      <c r="S36032" s="182" t="n">
        <f aca="false">+H35086</f>
        <v>2</v>
      </c>
      <c r="T36032" s="182" t="n">
        <f aca="false">+Day4!Q40</f>
        <v>0</v>
      </c>
      <c r="U36032" s="182" t="n">
        <f aca="false">+I35086</f>
        <v>1</v>
      </c>
      <c r="V36032" s="182" t="str">
        <f aca="false">+Day4!S40</f>
        <v>X</v>
      </c>
      <c r="W36032" s="182" t="n">
        <f aca="false">+J35086</f>
        <v>2</v>
      </c>
      <c r="X36032" s="182" t="n">
        <f aca="false">+Day4!U40</f>
        <v>0</v>
      </c>
      <c r="Y36032" s="182" t="n">
        <f aca="false">+K35086</f>
        <v>2</v>
      </c>
      <c r="Z36032" s="182" t="n">
        <f aca="false">+Day4!W40</f>
        <v>0</v>
      </c>
      <c r="AA36032" s="182" t="n">
        <f aca="false">+L35086</f>
        <v>1</v>
      </c>
      <c r="AB36032" s="182" t="n">
        <f aca="false">+Day4!Y40</f>
        <v>0</v>
      </c>
      <c r="AC36032" s="182"/>
      <c r="AD36032" s="182"/>
      <c r="AE36032" s="182"/>
      <c r="AF36032" s="182"/>
      <c r="AG36032" s="182"/>
      <c r="AH36032" s="182"/>
      <c r="AI36032" s="182"/>
      <c r="AJ36032" s="182"/>
      <c r="AK36032" s="182"/>
      <c r="AL36032" s="182"/>
      <c r="AM36032" s="182"/>
      <c r="AN36032" s="182"/>
      <c r="AO36032" s="182"/>
      <c r="AP36032" s="182"/>
      <c r="AQ36032" s="182"/>
      <c r="AR36032" s="182"/>
      <c r="AS36032" s="182"/>
      <c r="AT36032" s="182"/>
      <c r="AU36032" s="182"/>
      <c r="AV36032" s="182"/>
    </row>
    <row r="36033" customFormat="false" ht="12.75" hidden="false" customHeight="false" outlineLevel="0" collapsed="false">
      <c r="A36033" s="172" t="n">
        <v>27</v>
      </c>
      <c r="B36033" s="172" t="n">
        <f aca="false">+B35736+1</f>
        <v>4</v>
      </c>
      <c r="C36033" s="172" t="str">
        <f aca="false">IF(AND(D36033&gt;0,G36033=0),"Blank Task has Been Assigned",IF(D36033&gt;1,"Task Assigned More Than Once",IF(AND(G36033&gt;0,D36033=0),"Need to Assign This Task","Ok")))</f>
        <v>Ok</v>
      </c>
      <c r="D36033" s="172" t="n">
        <f aca="false">COUNTIF(I36033:AV36033,"X")</f>
        <v>1</v>
      </c>
      <c r="E36033" s="172" t="n">
        <v>22</v>
      </c>
      <c r="F36033" s="172" t="str">
        <f aca="false">+B$35087</f>
        <v>Task 22</v>
      </c>
      <c r="G36033" s="189" t="n">
        <f aca="false">IF(K$35056="X",+C$35056,0)</f>
        <v>0.5625</v>
      </c>
      <c r="H36033" s="189" t="n">
        <f aca="false">IF(K$35056="X",+D$35056,0)</f>
        <v>0.625</v>
      </c>
      <c r="I36033" s="182" t="n">
        <f aca="false">+C35087</f>
        <v>2</v>
      </c>
      <c r="J36033" s="182" t="n">
        <f aca="false">+Day4!G41</f>
        <v>0</v>
      </c>
      <c r="K36033" s="182" t="n">
        <f aca="false">+D35087</f>
        <v>2</v>
      </c>
      <c r="L36033" s="182" t="n">
        <f aca="false">+Day4!I41</f>
        <v>0</v>
      </c>
      <c r="M36033" s="182" t="n">
        <f aca="false">+E35087</f>
        <v>2</v>
      </c>
      <c r="N36033" s="182" t="n">
        <f aca="false">+Day4!K41</f>
        <v>0</v>
      </c>
      <c r="O36033" s="182" t="n">
        <f aca="false">+F35087</f>
        <v>2</v>
      </c>
      <c r="P36033" s="182" t="n">
        <f aca="false">+Day4!M41</f>
        <v>0</v>
      </c>
      <c r="Q36033" s="182" t="n">
        <f aca="false">+G35087</f>
        <v>2</v>
      </c>
      <c r="R36033" s="182" t="n">
        <f aca="false">+Day4!O41</f>
        <v>0</v>
      </c>
      <c r="S36033" s="182" t="n">
        <f aca="false">+H35087</f>
        <v>1</v>
      </c>
      <c r="T36033" s="182" t="str">
        <f aca="false">+Day4!Q41</f>
        <v>X</v>
      </c>
      <c r="U36033" s="182" t="n">
        <f aca="false">+I35087</f>
        <v>2</v>
      </c>
      <c r="V36033" s="182" t="n">
        <f aca="false">+Day4!S41</f>
        <v>0</v>
      </c>
      <c r="W36033" s="182" t="n">
        <f aca="false">+J35087</f>
        <v>2</v>
      </c>
      <c r="X36033" s="182" t="n">
        <f aca="false">+Day4!U41</f>
        <v>0</v>
      </c>
      <c r="Y36033" s="182" t="n">
        <f aca="false">+K35087</f>
        <v>2</v>
      </c>
      <c r="Z36033" s="182" t="n">
        <f aca="false">+Day4!W41</f>
        <v>0</v>
      </c>
      <c r="AA36033" s="182" t="n">
        <f aca="false">+L35087</f>
        <v>1</v>
      </c>
      <c r="AB36033" s="182" t="n">
        <f aca="false">+Day4!Y41</f>
        <v>0</v>
      </c>
      <c r="AC36033" s="182"/>
      <c r="AD36033" s="182"/>
      <c r="AE36033" s="182"/>
      <c r="AF36033" s="182"/>
      <c r="AG36033" s="182"/>
      <c r="AH36033" s="182"/>
      <c r="AI36033" s="182"/>
      <c r="AJ36033" s="182"/>
      <c r="AK36033" s="182"/>
      <c r="AL36033" s="182"/>
      <c r="AM36033" s="182"/>
      <c r="AN36033" s="182"/>
      <c r="AO36033" s="182"/>
      <c r="AP36033" s="182"/>
      <c r="AQ36033" s="182"/>
      <c r="AR36033" s="182"/>
      <c r="AS36033" s="182"/>
      <c r="AT36033" s="182"/>
      <c r="AU36033" s="182"/>
      <c r="AV36033" s="182"/>
    </row>
    <row r="36034" customFormat="false" ht="12.75" hidden="false" customHeight="false" outlineLevel="0" collapsed="false">
      <c r="A36034" s="172" t="n">
        <v>28</v>
      </c>
      <c r="B36034" s="172" t="n">
        <f aca="false">+B35737+1</f>
        <v>4</v>
      </c>
      <c r="C36034" s="172" t="str">
        <f aca="false">IF(AND(D36034&gt;0,G36034=0),"Blank Task has Been Assigned",IF(D36034&gt;1,"Task Assigned More Than Once",IF(AND(G36034&gt;0,D36034=0),"Need to Assign This Task","Ok")))</f>
        <v>Ok</v>
      </c>
      <c r="D36034" s="172" t="n">
        <f aca="false">COUNTIF(I36034:AV36034,"X")</f>
        <v>1</v>
      </c>
      <c r="E36034" s="172" t="n">
        <v>23</v>
      </c>
      <c r="F36034" s="172" t="str">
        <f aca="false">+B$35088</f>
        <v>Task 23</v>
      </c>
      <c r="G36034" s="189" t="n">
        <f aca="false">IF(K$35057="X",+C$35057,0)</f>
        <v>0.645833333333333</v>
      </c>
      <c r="H36034" s="189" t="n">
        <f aca="false">IF(K$35057="X",+D$35057,0)</f>
        <v>0.708333333333333</v>
      </c>
      <c r="I36034" s="182" t="n">
        <f aca="false">+C35088</f>
        <v>2</v>
      </c>
      <c r="J36034" s="182" t="n">
        <f aca="false">+Day4!G42</f>
        <v>0</v>
      </c>
      <c r="K36034" s="182" t="n">
        <f aca="false">+D35088</f>
        <v>2</v>
      </c>
      <c r="L36034" s="182" t="n">
        <f aca="false">+Day4!I42</f>
        <v>0</v>
      </c>
      <c r="M36034" s="182" t="n">
        <f aca="false">+E35088</f>
        <v>2</v>
      </c>
      <c r="N36034" s="182" t="n">
        <f aca="false">+Day4!K42</f>
        <v>0</v>
      </c>
      <c r="O36034" s="182" t="n">
        <f aca="false">+F35088</f>
        <v>2</v>
      </c>
      <c r="P36034" s="182" t="n">
        <f aca="false">+Day4!M42</f>
        <v>0</v>
      </c>
      <c r="Q36034" s="182" t="n">
        <f aca="false">+G35088</f>
        <v>2</v>
      </c>
      <c r="R36034" s="182" t="n">
        <f aca="false">+Day4!O42</f>
        <v>0</v>
      </c>
      <c r="S36034" s="182" t="n">
        <f aca="false">+H35088</f>
        <v>2</v>
      </c>
      <c r="T36034" s="182" t="n">
        <f aca="false">+Day4!Q42</f>
        <v>0</v>
      </c>
      <c r="U36034" s="182" t="n">
        <f aca="false">+I35088</f>
        <v>2</v>
      </c>
      <c r="V36034" s="182" t="n">
        <f aca="false">+Day4!S42</f>
        <v>0</v>
      </c>
      <c r="W36034" s="182" t="n">
        <f aca="false">+J35088</f>
        <v>2</v>
      </c>
      <c r="X36034" s="182" t="n">
        <f aca="false">+Day4!U42</f>
        <v>0</v>
      </c>
      <c r="Y36034" s="182" t="n">
        <f aca="false">+K35088</f>
        <v>2</v>
      </c>
      <c r="Z36034" s="182" t="n">
        <f aca="false">+Day4!W42</f>
        <v>0</v>
      </c>
      <c r="AA36034" s="182" t="n">
        <f aca="false">+L35088</f>
        <v>1</v>
      </c>
      <c r="AB36034" s="182" t="str">
        <f aca="false">+Day4!Y42</f>
        <v>X</v>
      </c>
      <c r="AC36034" s="182"/>
      <c r="AD36034" s="182"/>
      <c r="AE36034" s="182"/>
      <c r="AF36034" s="182"/>
      <c r="AG36034" s="182"/>
      <c r="AH36034" s="182"/>
      <c r="AI36034" s="182"/>
      <c r="AJ36034" s="182"/>
      <c r="AK36034" s="182"/>
      <c r="AL36034" s="182"/>
      <c r="AM36034" s="182"/>
      <c r="AN36034" s="182"/>
      <c r="AO36034" s="182"/>
      <c r="AP36034" s="182"/>
      <c r="AQ36034" s="182"/>
      <c r="AR36034" s="182"/>
      <c r="AS36034" s="182"/>
      <c r="AT36034" s="182"/>
      <c r="AU36034" s="182"/>
      <c r="AV36034" s="182"/>
    </row>
    <row r="36035" customFormat="false" ht="12.75" hidden="false" customHeight="false" outlineLevel="0" collapsed="false">
      <c r="A36035" s="172" t="n">
        <v>29</v>
      </c>
      <c r="B36035" s="172" t="n">
        <f aca="false">+B35738+1</f>
        <v>4</v>
      </c>
      <c r="C36035" s="172" t="str">
        <f aca="false">IF(AND(D36035&gt;0,G36035=0),"Blank Task has Been Assigned",IF(D36035&gt;1,"Task Assigned More Than Once",IF(AND(G36035&gt;0,D36035=0),"Need to Assign This Task","Ok")))</f>
        <v>Ok</v>
      </c>
      <c r="D36035" s="172" t="n">
        <f aca="false">COUNTIF(I36035:AV36035,"X")</f>
        <v>1</v>
      </c>
      <c r="E36035" s="172" t="n">
        <v>24</v>
      </c>
      <c r="F36035" s="172" t="str">
        <f aca="false">+B$35089</f>
        <v>Task 24</v>
      </c>
      <c r="G36035" s="189" t="n">
        <f aca="false">IF(K$35058="X",+C$35058,0)</f>
        <v>0.333333333333333</v>
      </c>
      <c r="H36035" s="189" t="n">
        <f aca="false">IF(K$35058="X",+D$35058,0)</f>
        <v>0.416666666666667</v>
      </c>
      <c r="I36035" s="182" t="n">
        <f aca="false">+C35089</f>
        <v>2</v>
      </c>
      <c r="J36035" s="182" t="n">
        <f aca="false">+Day4!G43</f>
        <v>0</v>
      </c>
      <c r="K36035" s="182" t="n">
        <f aca="false">+D35089</f>
        <v>2</v>
      </c>
      <c r="L36035" s="182" t="n">
        <f aca="false">+Day4!I43</f>
        <v>0</v>
      </c>
      <c r="M36035" s="182" t="n">
        <f aca="false">+E35089</f>
        <v>2</v>
      </c>
      <c r="N36035" s="182" t="n">
        <f aca="false">+Day4!K43</f>
        <v>0</v>
      </c>
      <c r="O36035" s="182" t="n">
        <f aca="false">+F35089</f>
        <v>1</v>
      </c>
      <c r="P36035" s="182" t="str">
        <f aca="false">+Day4!M43</f>
        <v>X</v>
      </c>
      <c r="Q36035" s="182" t="n">
        <f aca="false">+G35089</f>
        <v>2</v>
      </c>
      <c r="R36035" s="182" t="n">
        <f aca="false">+Day4!O43</f>
        <v>0</v>
      </c>
      <c r="S36035" s="182" t="n">
        <f aca="false">+H35089</f>
        <v>2</v>
      </c>
      <c r="T36035" s="182" t="n">
        <f aca="false">+Day4!Q43</f>
        <v>0</v>
      </c>
      <c r="U36035" s="182" t="n">
        <f aca="false">+I35089</f>
        <v>2</v>
      </c>
      <c r="V36035" s="182" t="n">
        <f aca="false">+Day4!S43</f>
        <v>0</v>
      </c>
      <c r="W36035" s="182" t="n">
        <f aca="false">+J35089</f>
        <v>2</v>
      </c>
      <c r="X36035" s="182" t="n">
        <f aca="false">+Day4!U43</f>
        <v>0</v>
      </c>
      <c r="Y36035" s="182" t="n">
        <f aca="false">+K35089</f>
        <v>2</v>
      </c>
      <c r="Z36035" s="182" t="n">
        <f aca="false">+Day4!W43</f>
        <v>0</v>
      </c>
      <c r="AA36035" s="182" t="n">
        <f aca="false">+L35089</f>
        <v>2</v>
      </c>
      <c r="AB36035" s="182" t="n">
        <f aca="false">+Day4!Y43</f>
        <v>0</v>
      </c>
      <c r="AC36035" s="182"/>
      <c r="AD36035" s="182"/>
      <c r="AE36035" s="182"/>
      <c r="AF36035" s="182"/>
      <c r="AG36035" s="182"/>
      <c r="AH36035" s="182"/>
      <c r="AI36035" s="182"/>
      <c r="AJ36035" s="182"/>
      <c r="AK36035" s="182"/>
      <c r="AL36035" s="182"/>
      <c r="AM36035" s="182"/>
      <c r="AN36035" s="182"/>
      <c r="AO36035" s="182"/>
      <c r="AP36035" s="182"/>
      <c r="AQ36035" s="182"/>
      <c r="AR36035" s="182"/>
      <c r="AS36035" s="182"/>
      <c r="AT36035" s="182"/>
      <c r="AU36035" s="182"/>
      <c r="AV36035" s="182"/>
    </row>
    <row r="36036" customFormat="false" ht="12.75" hidden="false" customHeight="false" outlineLevel="0" collapsed="false">
      <c r="A36036" s="172" t="n">
        <v>30</v>
      </c>
      <c r="B36036" s="172" t="n">
        <f aca="false">+B35739+1</f>
        <v>4</v>
      </c>
      <c r="C36036" s="172" t="str">
        <f aca="false">IF(AND(D36036&gt;0,G36036=0),"Blank Task has Been Assigned",IF(D36036&gt;1,"Task Assigned More Than Once",IF(AND(G36036&gt;0,D36036=0),"Need to Assign This Task","Ok")))</f>
        <v>Ok</v>
      </c>
      <c r="D36036" s="172" t="n">
        <f aca="false">COUNTIF(I36036:AV36036,"X")</f>
        <v>1</v>
      </c>
      <c r="E36036" s="172" t="n">
        <v>25</v>
      </c>
      <c r="F36036" s="172" t="str">
        <f aca="false">+B$35090</f>
        <v>Task 25</v>
      </c>
      <c r="G36036" s="189" t="n">
        <f aca="false">IF(K$35059="X",+C$35059,0)</f>
        <v>0.5</v>
      </c>
      <c r="H36036" s="189" t="n">
        <f aca="false">IF(K$35059="X",+D$35059,0)</f>
        <v>0.583333333333333</v>
      </c>
      <c r="I36036" s="182" t="n">
        <f aca="false">+C35090</f>
        <v>1</v>
      </c>
      <c r="J36036" s="182" t="n">
        <f aca="false">+Day4!G44</f>
        <v>0</v>
      </c>
      <c r="K36036" s="182" t="n">
        <f aca="false">+D35090</f>
        <v>2</v>
      </c>
      <c r="L36036" s="182" t="n">
        <f aca="false">+Day4!I44</f>
        <v>0</v>
      </c>
      <c r="M36036" s="182" t="n">
        <f aca="false">+E35090</f>
        <v>2</v>
      </c>
      <c r="N36036" s="182" t="n">
        <f aca="false">+Day4!K44</f>
        <v>0</v>
      </c>
      <c r="O36036" s="182" t="n">
        <f aca="false">+F35090</f>
        <v>2</v>
      </c>
      <c r="P36036" s="182" t="n">
        <f aca="false">+Day4!M44</f>
        <v>0</v>
      </c>
      <c r="Q36036" s="182" t="n">
        <f aca="false">+G35090</f>
        <v>2</v>
      </c>
      <c r="R36036" s="182" t="n">
        <f aca="false">+Day4!O44</f>
        <v>0</v>
      </c>
      <c r="S36036" s="182" t="n">
        <f aca="false">+H35090</f>
        <v>2</v>
      </c>
      <c r="T36036" s="182" t="n">
        <f aca="false">+Day4!Q44</f>
        <v>0</v>
      </c>
      <c r="U36036" s="182" t="n">
        <f aca="false">+I35090</f>
        <v>2</v>
      </c>
      <c r="V36036" s="182" t="n">
        <f aca="false">+Day4!S44</f>
        <v>0</v>
      </c>
      <c r="W36036" s="182" t="n">
        <f aca="false">+J35090</f>
        <v>2</v>
      </c>
      <c r="X36036" s="182" t="n">
        <f aca="false">+Day4!U44</f>
        <v>0</v>
      </c>
      <c r="Y36036" s="182" t="n">
        <f aca="false">+K35090</f>
        <v>2</v>
      </c>
      <c r="Z36036" s="182" t="n">
        <f aca="false">+Day4!W44</f>
        <v>0</v>
      </c>
      <c r="AA36036" s="182" t="n">
        <f aca="false">+L35090</f>
        <v>2</v>
      </c>
      <c r="AB36036" s="182" t="str">
        <f aca="false">+Day4!Y44</f>
        <v>X</v>
      </c>
      <c r="AC36036" s="182"/>
      <c r="AD36036" s="182"/>
      <c r="AE36036" s="182"/>
      <c r="AF36036" s="182"/>
      <c r="AG36036" s="182"/>
      <c r="AH36036" s="182"/>
      <c r="AI36036" s="182"/>
      <c r="AJ36036" s="182"/>
      <c r="AK36036" s="182"/>
      <c r="AL36036" s="182"/>
      <c r="AM36036" s="182"/>
      <c r="AN36036" s="182"/>
      <c r="AO36036" s="182"/>
      <c r="AP36036" s="182"/>
      <c r="AQ36036" s="182"/>
      <c r="AR36036" s="182"/>
      <c r="AS36036" s="182"/>
      <c r="AT36036" s="182"/>
      <c r="AU36036" s="182"/>
      <c r="AV36036" s="182"/>
    </row>
    <row r="36037" customFormat="false" ht="12.75" hidden="false" customHeight="false" outlineLevel="0" collapsed="false">
      <c r="A36037" s="172" t="n">
        <v>206</v>
      </c>
      <c r="B36037" s="172" t="n">
        <f aca="false">+B35740+1</f>
        <v>4</v>
      </c>
      <c r="C36037" s="172"/>
      <c r="D36037" s="172"/>
      <c r="E36037" s="172"/>
      <c r="F36037" s="172"/>
      <c r="G36037" s="182"/>
      <c r="H36037" s="182"/>
      <c r="I36037" s="182"/>
      <c r="J36037" s="182"/>
      <c r="K36037" s="182"/>
      <c r="L36037" s="182"/>
      <c r="M36037" s="182"/>
      <c r="N36037" s="182"/>
      <c r="O36037" s="182"/>
      <c r="P36037" s="182"/>
      <c r="Q36037" s="182"/>
      <c r="R36037" s="182"/>
      <c r="S36037" s="182"/>
      <c r="T36037" s="182"/>
      <c r="U36037" s="182"/>
      <c r="V36037" s="182"/>
      <c r="W36037" s="182"/>
      <c r="X36037" s="182"/>
      <c r="Y36037" s="182"/>
      <c r="Z36037" s="182"/>
      <c r="AA36037" s="182"/>
      <c r="AB36037" s="182"/>
      <c r="AC36037" s="182"/>
      <c r="AD36037" s="182"/>
      <c r="AE36037" s="182"/>
      <c r="AF36037" s="182"/>
      <c r="AG36037" s="182"/>
      <c r="AH36037" s="182"/>
      <c r="AI36037" s="182"/>
      <c r="AJ36037" s="182"/>
      <c r="AK36037" s="182"/>
      <c r="AL36037" s="182"/>
      <c r="AM36037" s="182"/>
      <c r="AN36037" s="182"/>
      <c r="AO36037" s="182"/>
      <c r="AP36037" s="182"/>
      <c r="AQ36037" s="182"/>
      <c r="AR36037" s="182"/>
      <c r="AS36037" s="182"/>
      <c r="AT36037" s="182"/>
      <c r="AU36037" s="182"/>
      <c r="AV36037" s="182"/>
    </row>
    <row r="36038" customFormat="false" ht="12.75" hidden="false" customHeight="false" outlineLevel="0" collapsed="false">
      <c r="A36038" s="172" t="n">
        <v>207</v>
      </c>
      <c r="B36038" s="172" t="n">
        <f aca="false">+B35741+1</f>
        <v>4</v>
      </c>
      <c r="C36038" s="172"/>
      <c r="D36038" s="172"/>
      <c r="E36038" s="172"/>
      <c r="F36038" s="172"/>
      <c r="G36038" s="172"/>
      <c r="H36038" s="172"/>
      <c r="I36038" s="172"/>
      <c r="J36038" s="182"/>
      <c r="K36038" s="182"/>
      <c r="L36038" s="182"/>
      <c r="M36038" s="182"/>
      <c r="N36038" s="182"/>
      <c r="O36038" s="182"/>
      <c r="P36038" s="182"/>
      <c r="Q36038" s="182"/>
      <c r="R36038" s="182"/>
      <c r="S36038" s="182"/>
      <c r="T36038" s="182"/>
      <c r="U36038" s="182"/>
      <c r="V36038" s="182"/>
      <c r="W36038" s="182"/>
      <c r="X36038" s="182"/>
      <c r="Y36038" s="182"/>
      <c r="Z36038" s="182"/>
      <c r="AA36038" s="182"/>
      <c r="AB36038" s="182"/>
      <c r="AC36038" s="182"/>
      <c r="AD36038" s="182"/>
      <c r="AE36038" s="182"/>
      <c r="AF36038" s="182"/>
      <c r="AG36038" s="182"/>
      <c r="AH36038" s="182"/>
      <c r="AI36038" s="182"/>
      <c r="AJ36038" s="182"/>
      <c r="AK36038" s="182"/>
      <c r="AL36038" s="182"/>
      <c r="AM36038" s="182"/>
      <c r="AN36038" s="182"/>
      <c r="AO36038" s="182"/>
      <c r="AP36038" s="182"/>
      <c r="AQ36038" s="182"/>
      <c r="AR36038" s="182"/>
      <c r="AS36038" s="182"/>
      <c r="AT36038" s="182"/>
      <c r="AU36038" s="182"/>
      <c r="AV36038" s="182"/>
    </row>
    <row r="36039" customFormat="false" ht="12.75" hidden="false" customHeight="false" outlineLevel="0" collapsed="false">
      <c r="A36039" s="172" t="n">
        <v>208</v>
      </c>
      <c r="B36039" s="172" t="n">
        <f aca="false">+B35742+1</f>
        <v>4</v>
      </c>
      <c r="C36039" s="172" t="n">
        <f aca="false">COUNTIF(C36012:C36036,"Ok")</f>
        <v>25</v>
      </c>
      <c r="D36039" s="172"/>
      <c r="E36039" s="172"/>
      <c r="F36039" s="178"/>
      <c r="G36039" s="182"/>
      <c r="H36039" s="182"/>
      <c r="I36039" s="186" t="s">
        <v>377</v>
      </c>
      <c r="J36039" s="182"/>
      <c r="K36039" s="182"/>
      <c r="L36039" s="182"/>
      <c r="M36039" s="182"/>
      <c r="N36039" s="182"/>
      <c r="O36039" s="182"/>
      <c r="P36039" s="182"/>
      <c r="Q36039" s="182"/>
      <c r="R36039" s="182"/>
      <c r="S36039" s="182"/>
      <c r="T36039" s="182"/>
      <c r="U36039" s="182"/>
      <c r="V36039" s="182"/>
      <c r="W36039" s="182"/>
      <c r="X36039" s="182"/>
      <c r="Y36039" s="182"/>
      <c r="Z36039" s="182"/>
      <c r="AA36039" s="182"/>
      <c r="AB36039" s="182"/>
      <c r="AC36039" s="182"/>
      <c r="AD36039" s="182"/>
      <c r="AE36039" s="182"/>
      <c r="AF36039" s="182"/>
      <c r="AG36039" s="182"/>
      <c r="AH36039" s="182"/>
      <c r="AI36039" s="182"/>
      <c r="AJ36039" s="182"/>
      <c r="AK36039" s="182"/>
      <c r="AL36039" s="182"/>
      <c r="AM36039" s="182"/>
      <c r="AN36039" s="182"/>
      <c r="AO36039" s="182"/>
      <c r="AP36039" s="182"/>
      <c r="AQ36039" s="182"/>
      <c r="AR36039" s="182"/>
      <c r="AS36039" s="182"/>
      <c r="AT36039" s="182"/>
      <c r="AU36039" s="182"/>
      <c r="AV36039" s="182"/>
    </row>
    <row r="36040" customFormat="false" ht="12.75" hidden="false" customHeight="false" outlineLevel="0" collapsed="false">
      <c r="A36040" s="172" t="n">
        <v>209</v>
      </c>
      <c r="B36040" s="172" t="n">
        <f aca="false">+B35743+1</f>
        <v>4</v>
      </c>
      <c r="C36040" s="172" t="str">
        <f aca="false">IF(C36039=25,"All Tasks Have Been Assigned",25-C36039&amp;" Tasks Remain to be Assigned")</f>
        <v>All Tasks Have Been Assigned</v>
      </c>
      <c r="D36040" s="172"/>
      <c r="E36040" s="172"/>
      <c r="F36040" s="178" t="s">
        <v>378</v>
      </c>
      <c r="G36040" s="182"/>
      <c r="H36040" s="182"/>
      <c r="I36040" s="196" t="n">
        <f aca="false">SUM(I36042:I36066)</f>
        <v>0</v>
      </c>
      <c r="J36040" s="182"/>
      <c r="K36040" s="196" t="n">
        <f aca="false">SUM(K36042:K36066)</f>
        <v>0</v>
      </c>
      <c r="L36040" s="182"/>
      <c r="M36040" s="196" t="n">
        <f aca="false">SUM(M36042:M36066)</f>
        <v>6.5</v>
      </c>
      <c r="N36040" s="182"/>
      <c r="O36040" s="196" t="n">
        <f aca="false">SUM(O36042:O36066)</f>
        <v>6</v>
      </c>
      <c r="P36040" s="182"/>
      <c r="Q36040" s="196" t="n">
        <f aca="false">SUM(Q36042:Q36066)</f>
        <v>7.5</v>
      </c>
      <c r="R36040" s="182"/>
      <c r="S36040" s="196" t="n">
        <f aca="false">SUM(S36042:S36066)</f>
        <v>6</v>
      </c>
      <c r="T36040" s="182"/>
      <c r="U36040" s="196" t="n">
        <f aca="false">SUM(U36042:U36066)</f>
        <v>4.5</v>
      </c>
      <c r="V36040" s="182"/>
      <c r="W36040" s="196" t="n">
        <f aca="false">SUM(W36042:W36066)</f>
        <v>5.5</v>
      </c>
      <c r="X36040" s="182"/>
      <c r="Y36040" s="196" t="n">
        <f aca="false">SUM(Y36042:Y36066)</f>
        <v>3.5</v>
      </c>
      <c r="Z36040" s="182"/>
      <c r="AA36040" s="196" t="n">
        <f aca="false">SUM(AA36042:AA36066)</f>
        <v>3.5</v>
      </c>
      <c r="AB36040" s="182"/>
      <c r="AC36040" s="196"/>
      <c r="AD36040" s="182"/>
      <c r="AE36040" s="196"/>
      <c r="AF36040" s="182"/>
      <c r="AG36040" s="196"/>
      <c r="AH36040" s="182"/>
      <c r="AI36040" s="196"/>
      <c r="AJ36040" s="182"/>
      <c r="AK36040" s="196"/>
      <c r="AL36040" s="182"/>
      <c r="AM36040" s="196"/>
      <c r="AN36040" s="182"/>
      <c r="AO36040" s="196"/>
      <c r="AP36040" s="182"/>
      <c r="AQ36040" s="196"/>
      <c r="AR36040" s="182"/>
      <c r="AS36040" s="196"/>
      <c r="AT36040" s="182"/>
      <c r="AU36040" s="196"/>
      <c r="AV36040" s="182"/>
    </row>
    <row r="36041" customFormat="false" ht="12.75" hidden="false" customHeight="false" outlineLevel="0" collapsed="false">
      <c r="A36041" s="172" t="n">
        <v>210</v>
      </c>
      <c r="B36041" s="172" t="n">
        <f aca="false">+B35744+1</f>
        <v>4</v>
      </c>
      <c r="C36041" s="172"/>
      <c r="D36041" s="172"/>
      <c r="E36041" s="172"/>
      <c r="F36041" s="174" t="s">
        <v>296</v>
      </c>
      <c r="G36041" s="182" t="s">
        <v>275</v>
      </c>
      <c r="H36041" s="182" t="s">
        <v>276</v>
      </c>
      <c r="I36041" s="182" t="str">
        <f aca="false">+I$35126</f>
        <v>Allen</v>
      </c>
      <c r="J36041" s="182"/>
      <c r="K36041" s="182" t="str">
        <f aca="false">+K$35126</f>
        <v>Andy</v>
      </c>
      <c r="L36041" s="182"/>
      <c r="M36041" s="182" t="str">
        <f aca="false">+M$35126</f>
        <v>Ann</v>
      </c>
      <c r="N36041" s="182"/>
      <c r="O36041" s="182" t="str">
        <f aca="false">+O$35126</f>
        <v>Beth</v>
      </c>
      <c r="P36041" s="182"/>
      <c r="Q36041" s="182" t="str">
        <f aca="false">+Q$35126</f>
        <v>Bill</v>
      </c>
      <c r="R36041" s="182"/>
      <c r="S36041" s="182" t="str">
        <f aca="false">+S$35126</f>
        <v>Bob</v>
      </c>
      <c r="T36041" s="182"/>
      <c r="U36041" s="182" t="str">
        <f aca="false">+U$35126</f>
        <v>Carol</v>
      </c>
      <c r="V36041" s="182"/>
      <c r="W36041" s="182" t="str">
        <f aca="false">+W$35126</f>
        <v>Chuck</v>
      </c>
      <c r="X36041" s="182"/>
      <c r="Y36041" s="182" t="str">
        <f aca="false">+Y$35126</f>
        <v>Cindy</v>
      </c>
      <c r="Z36041" s="182"/>
      <c r="AA36041" s="182" t="str">
        <f aca="false">+AA$35126</f>
        <v>Dan</v>
      </c>
      <c r="AB36041" s="182"/>
      <c r="AC36041" s="182"/>
      <c r="AD36041" s="182"/>
      <c r="AE36041" s="182"/>
      <c r="AF36041" s="182"/>
      <c r="AG36041" s="182"/>
      <c r="AH36041" s="182"/>
      <c r="AI36041" s="182"/>
      <c r="AJ36041" s="182"/>
      <c r="AK36041" s="182"/>
      <c r="AL36041" s="182"/>
      <c r="AM36041" s="182"/>
      <c r="AN36041" s="182"/>
      <c r="AO36041" s="182"/>
      <c r="AP36041" s="182"/>
      <c r="AQ36041" s="182"/>
      <c r="AR36041" s="182"/>
      <c r="AS36041" s="182"/>
      <c r="AT36041" s="182"/>
      <c r="AU36041" s="182"/>
      <c r="AV36041" s="182"/>
    </row>
    <row r="36042" customFormat="false" ht="12.75" hidden="false" customHeight="false" outlineLevel="0" collapsed="false">
      <c r="A36042" s="172" t="n">
        <v>211</v>
      </c>
      <c r="B36042" s="172" t="n">
        <f aca="false">+B35745+1</f>
        <v>4</v>
      </c>
      <c r="C36042" s="172"/>
      <c r="D36042" s="172"/>
      <c r="E36042" s="172"/>
      <c r="F36042" s="172" t="str">
        <f aca="false">+F36012</f>
        <v>Task 1</v>
      </c>
      <c r="G36042" s="189" t="n">
        <f aca="false">IF(G36012&gt;24,G36012-24,G36012)</f>
        <v>0.5</v>
      </c>
      <c r="H36042" s="189" t="n">
        <f aca="false">IF(H36012&gt;24,H36012-24,H36012)</f>
        <v>0.541666666666667</v>
      </c>
      <c r="I36042" s="182" t="n">
        <f aca="false">IF(J36012="X",VLOOKUP($F36042,taskhours,4,FALSE()),0)</f>
        <v>0</v>
      </c>
      <c r="J36042" s="182"/>
      <c r="K36042" s="182" t="n">
        <f aca="false">IF(L36012="X",VLOOKUP($F36042,taskhours,4,FALSE()),0)</f>
        <v>0</v>
      </c>
      <c r="L36042" s="182"/>
      <c r="M36042" s="182" t="n">
        <f aca="false">IF(N36012="X",VLOOKUP($F36042,taskhours,4,FALSE()),0)</f>
        <v>1</v>
      </c>
      <c r="N36042" s="182"/>
      <c r="O36042" s="182" t="n">
        <f aca="false">IF(P36012="X",VLOOKUP($F36042,taskhours,4,FALSE()),0)</f>
        <v>0</v>
      </c>
      <c r="P36042" s="182"/>
      <c r="Q36042" s="182" t="n">
        <f aca="false">IF(R36012="X",VLOOKUP($F36042,taskhours,4,FALSE()),0)</f>
        <v>0</v>
      </c>
      <c r="R36042" s="182"/>
      <c r="S36042" s="182" t="n">
        <f aca="false">IF(T36012="X",VLOOKUP($F36042,taskhours,4,FALSE()),0)</f>
        <v>0</v>
      </c>
      <c r="T36042" s="182"/>
      <c r="U36042" s="182" t="n">
        <f aca="false">IF(V36012="X",VLOOKUP($F36042,taskhours,4,FALSE()),0)</f>
        <v>0</v>
      </c>
      <c r="V36042" s="182"/>
      <c r="W36042" s="182" t="n">
        <f aca="false">IF(X36012="X",VLOOKUP($F36042,taskhours,4,FALSE()),0)</f>
        <v>0</v>
      </c>
      <c r="X36042" s="182"/>
      <c r="Y36042" s="182" t="n">
        <f aca="false">IF(Z36012="X",VLOOKUP($F36042,taskhours,4,FALSE()),0)</f>
        <v>0</v>
      </c>
      <c r="Z36042" s="182"/>
      <c r="AA36042" s="182" t="n">
        <f aca="false">IF(AB36012="X",VLOOKUP($F36042,taskhours,4,FALSE()),0)</f>
        <v>0</v>
      </c>
      <c r="AB36042" s="182"/>
      <c r="AC36042" s="182"/>
      <c r="AD36042" s="182"/>
      <c r="AE36042" s="182"/>
      <c r="AF36042" s="182"/>
      <c r="AG36042" s="182"/>
      <c r="AH36042" s="182"/>
      <c r="AI36042" s="182"/>
      <c r="AJ36042" s="182"/>
      <c r="AK36042" s="182"/>
      <c r="AL36042" s="182"/>
      <c r="AM36042" s="182"/>
      <c r="AN36042" s="182"/>
      <c r="AO36042" s="182"/>
      <c r="AP36042" s="182"/>
      <c r="AQ36042" s="182"/>
      <c r="AR36042" s="182"/>
      <c r="AS36042" s="182"/>
      <c r="AT36042" s="182"/>
      <c r="AU36042" s="182"/>
      <c r="AV36042" s="182"/>
    </row>
    <row r="36043" customFormat="false" ht="12.75" hidden="false" customHeight="false" outlineLevel="0" collapsed="false">
      <c r="A36043" s="172" t="n">
        <v>212</v>
      </c>
      <c r="B36043" s="172" t="n">
        <f aca="false">+B35746+1</f>
        <v>4</v>
      </c>
      <c r="C36043" s="172"/>
      <c r="D36043" s="172"/>
      <c r="E36043" s="172"/>
      <c r="F36043" s="172" t="str">
        <f aca="false">+F36013</f>
        <v>Task 2</v>
      </c>
      <c r="G36043" s="189" t="n">
        <f aca="false">IF(G36013&gt;24,G36013-24,G36013)</f>
        <v>0.541666666666667</v>
      </c>
      <c r="H36043" s="189" t="n">
        <f aca="false">IF(H36013&gt;24,H36013-24,H36013)</f>
        <v>0.625</v>
      </c>
      <c r="I36043" s="182" t="n">
        <f aca="false">IF(J36013="X",VLOOKUP($F36043,taskhours,4,FALSE()),0)</f>
        <v>0</v>
      </c>
      <c r="J36043" s="182"/>
      <c r="K36043" s="182" t="n">
        <f aca="false">IF(L36013="X",VLOOKUP($F36043,taskhours,4,FALSE()),0)</f>
        <v>0</v>
      </c>
      <c r="L36043" s="182"/>
      <c r="M36043" s="182" t="n">
        <f aca="false">IF(N36013="X",VLOOKUP($F36043,taskhours,4,FALSE()),0)</f>
        <v>0</v>
      </c>
      <c r="N36043" s="182"/>
      <c r="O36043" s="182" t="n">
        <f aca="false">IF(P36013="X",VLOOKUP($F36043,taskhours,4,FALSE()),0)</f>
        <v>0</v>
      </c>
      <c r="P36043" s="182"/>
      <c r="Q36043" s="182" t="n">
        <f aca="false">IF(R36013="X",VLOOKUP($F36043,taskhours,4,FALSE()),0)</f>
        <v>0</v>
      </c>
      <c r="R36043" s="182"/>
      <c r="S36043" s="182" t="n">
        <f aca="false">IF(T36013="X",VLOOKUP($F36043,taskhours,4,FALSE()),0)</f>
        <v>0</v>
      </c>
      <c r="T36043" s="182"/>
      <c r="U36043" s="182" t="n">
        <f aca="false">IF(V36013="X",VLOOKUP($F36043,taskhours,4,FALSE()),0)</f>
        <v>0</v>
      </c>
      <c r="V36043" s="182"/>
      <c r="W36043" s="182" t="n">
        <f aca="false">IF(X36013="X",VLOOKUP($F36043,taskhours,4,FALSE()),0)</f>
        <v>2</v>
      </c>
      <c r="X36043" s="182"/>
      <c r="Y36043" s="182" t="n">
        <f aca="false">IF(Z36013="X",VLOOKUP($F36043,taskhours,4,FALSE()),0)</f>
        <v>0</v>
      </c>
      <c r="Z36043" s="182"/>
      <c r="AA36043" s="182" t="n">
        <f aca="false">IF(AB36013="X",VLOOKUP($F36043,taskhours,4,FALSE()),0)</f>
        <v>0</v>
      </c>
      <c r="AB36043" s="182"/>
      <c r="AC36043" s="182"/>
      <c r="AD36043" s="182"/>
      <c r="AE36043" s="182"/>
      <c r="AF36043" s="182"/>
      <c r="AG36043" s="182"/>
      <c r="AH36043" s="182"/>
      <c r="AI36043" s="182"/>
      <c r="AJ36043" s="182"/>
      <c r="AK36043" s="182"/>
      <c r="AL36043" s="182"/>
      <c r="AM36043" s="182"/>
      <c r="AN36043" s="182"/>
      <c r="AO36043" s="182"/>
      <c r="AP36043" s="182"/>
      <c r="AQ36043" s="182"/>
      <c r="AR36043" s="182"/>
      <c r="AS36043" s="182"/>
      <c r="AT36043" s="182"/>
      <c r="AU36043" s="182"/>
      <c r="AV36043" s="182"/>
    </row>
    <row r="36044" customFormat="false" ht="12.75" hidden="false" customHeight="false" outlineLevel="0" collapsed="false">
      <c r="A36044" s="172" t="n">
        <v>213</v>
      </c>
      <c r="B36044" s="172" t="n">
        <f aca="false">+B35747+1</f>
        <v>4</v>
      </c>
      <c r="C36044" s="172"/>
      <c r="D36044" s="172"/>
      <c r="E36044" s="172"/>
      <c r="F36044" s="172" t="str">
        <f aca="false">+F36014</f>
        <v>Task 3</v>
      </c>
      <c r="G36044" s="189" t="n">
        <f aca="false">IF(G36014&gt;24,G36014-24,G36014)</f>
        <v>0.416666666666667</v>
      </c>
      <c r="H36044" s="189" t="n">
        <f aca="false">IF(H36014&gt;24,H36014-24,H36014)</f>
        <v>0.5</v>
      </c>
      <c r="I36044" s="182" t="n">
        <f aca="false">IF(J36014="X",VLOOKUP($F36044,taskhours,4,FALSE()),0)</f>
        <v>0</v>
      </c>
      <c r="J36044" s="182"/>
      <c r="K36044" s="182" t="n">
        <f aca="false">IF(L36014="X",VLOOKUP($F36044,taskhours,4,FALSE()),0)</f>
        <v>0</v>
      </c>
      <c r="L36044" s="182"/>
      <c r="M36044" s="182" t="n">
        <f aca="false">IF(N36014="X",VLOOKUP($F36044,taskhours,4,FALSE()),0)</f>
        <v>2</v>
      </c>
      <c r="N36044" s="182"/>
      <c r="O36044" s="182" t="n">
        <f aca="false">IF(P36014="X",VLOOKUP($F36044,taskhours,4,FALSE()),0)</f>
        <v>0</v>
      </c>
      <c r="P36044" s="182"/>
      <c r="Q36044" s="182" t="n">
        <f aca="false">IF(R36014="X",VLOOKUP($F36044,taskhours,4,FALSE()),0)</f>
        <v>0</v>
      </c>
      <c r="R36044" s="182"/>
      <c r="S36044" s="182" t="n">
        <f aca="false">IF(T36014="X",VLOOKUP($F36044,taskhours,4,FALSE()),0)</f>
        <v>0</v>
      </c>
      <c r="T36044" s="182"/>
      <c r="U36044" s="182" t="n">
        <f aca="false">IF(V36014="X",VLOOKUP($F36044,taskhours,4,FALSE()),0)</f>
        <v>0</v>
      </c>
      <c r="V36044" s="182"/>
      <c r="W36044" s="182" t="n">
        <f aca="false">IF(X36014="X",VLOOKUP($F36044,taskhours,4,FALSE()),0)</f>
        <v>0</v>
      </c>
      <c r="X36044" s="182"/>
      <c r="Y36044" s="182" t="n">
        <f aca="false">IF(Z36014="X",VLOOKUP($F36044,taskhours,4,FALSE()),0)</f>
        <v>0</v>
      </c>
      <c r="Z36044" s="182"/>
      <c r="AA36044" s="182" t="n">
        <f aca="false">IF(AB36014="X",VLOOKUP($F36044,taskhours,4,FALSE()),0)</f>
        <v>0</v>
      </c>
      <c r="AB36044" s="182"/>
      <c r="AC36044" s="182"/>
      <c r="AD36044" s="182"/>
      <c r="AE36044" s="182"/>
      <c r="AF36044" s="182"/>
      <c r="AG36044" s="182"/>
      <c r="AH36044" s="182"/>
      <c r="AI36044" s="182"/>
      <c r="AJ36044" s="182"/>
      <c r="AK36044" s="182"/>
      <c r="AL36044" s="182"/>
      <c r="AM36044" s="182"/>
      <c r="AN36044" s="182"/>
      <c r="AO36044" s="182"/>
      <c r="AP36044" s="182"/>
      <c r="AQ36044" s="182"/>
      <c r="AR36044" s="182"/>
      <c r="AS36044" s="182"/>
      <c r="AT36044" s="182"/>
      <c r="AU36044" s="182"/>
      <c r="AV36044" s="182"/>
    </row>
    <row r="36045" customFormat="false" ht="12.75" hidden="false" customHeight="false" outlineLevel="0" collapsed="false">
      <c r="A36045" s="172" t="n">
        <v>214</v>
      </c>
      <c r="B36045" s="172" t="n">
        <f aca="false">+B35748+1</f>
        <v>4</v>
      </c>
      <c r="C36045" s="172"/>
      <c r="D36045" s="172"/>
      <c r="E36045" s="172"/>
      <c r="F36045" s="172" t="str">
        <f aca="false">+F36015</f>
        <v>Task 4</v>
      </c>
      <c r="G36045" s="189" t="n">
        <f aca="false">IF(G36015&gt;24,G36015-24,G36015)</f>
        <v>0.5</v>
      </c>
      <c r="H36045" s="189" t="n">
        <f aca="false">IF(H36015&gt;24,H36015-24,H36015)</f>
        <v>0.583333333333333</v>
      </c>
      <c r="I36045" s="182" t="n">
        <f aca="false">IF(J36015="X",VLOOKUP($F36045,taskhours,4,FALSE()),0)</f>
        <v>0</v>
      </c>
      <c r="J36045" s="182"/>
      <c r="K36045" s="182" t="n">
        <f aca="false">IF(L36015="X",VLOOKUP($F36045,taskhours,4,FALSE()),0)</f>
        <v>0</v>
      </c>
      <c r="L36045" s="182"/>
      <c r="M36045" s="182" t="n">
        <f aca="false">IF(N36015="X",VLOOKUP($F36045,taskhours,4,FALSE()),0)</f>
        <v>0</v>
      </c>
      <c r="N36045" s="182"/>
      <c r="O36045" s="182" t="n">
        <f aca="false">IF(P36015="X",VLOOKUP($F36045,taskhours,4,FALSE()),0)</f>
        <v>2</v>
      </c>
      <c r="P36045" s="182"/>
      <c r="Q36045" s="182" t="n">
        <f aca="false">IF(R36015="X",VLOOKUP($F36045,taskhours,4,FALSE()),0)</f>
        <v>0</v>
      </c>
      <c r="R36045" s="182"/>
      <c r="S36045" s="182" t="n">
        <f aca="false">IF(T36015="X",VLOOKUP($F36045,taskhours,4,FALSE()),0)</f>
        <v>0</v>
      </c>
      <c r="T36045" s="182"/>
      <c r="U36045" s="182" t="n">
        <f aca="false">IF(V36015="X",VLOOKUP($F36045,taskhours,4,FALSE()),0)</f>
        <v>0</v>
      </c>
      <c r="V36045" s="182"/>
      <c r="W36045" s="182" t="n">
        <f aca="false">IF(X36015="X",VLOOKUP($F36045,taskhours,4,FALSE()),0)</f>
        <v>0</v>
      </c>
      <c r="X36045" s="182"/>
      <c r="Y36045" s="182" t="n">
        <f aca="false">IF(Z36015="X",VLOOKUP($F36045,taskhours,4,FALSE()),0)</f>
        <v>0</v>
      </c>
      <c r="Z36045" s="182"/>
      <c r="AA36045" s="182" t="n">
        <f aca="false">IF(AB36015="X",VLOOKUP($F36045,taskhours,4,FALSE()),0)</f>
        <v>0</v>
      </c>
      <c r="AB36045" s="182"/>
      <c r="AC36045" s="182"/>
      <c r="AD36045" s="182"/>
      <c r="AE36045" s="182"/>
      <c r="AF36045" s="182"/>
      <c r="AG36045" s="182"/>
      <c r="AH36045" s="182"/>
      <c r="AI36045" s="182"/>
      <c r="AJ36045" s="182"/>
      <c r="AK36045" s="182"/>
      <c r="AL36045" s="182"/>
      <c r="AM36045" s="182"/>
      <c r="AN36045" s="182"/>
      <c r="AO36045" s="182"/>
      <c r="AP36045" s="182"/>
      <c r="AQ36045" s="182"/>
      <c r="AR36045" s="182"/>
      <c r="AS36045" s="182"/>
      <c r="AT36045" s="182"/>
      <c r="AU36045" s="182"/>
      <c r="AV36045" s="182"/>
    </row>
    <row r="36046" customFormat="false" ht="12.75" hidden="false" customHeight="false" outlineLevel="0" collapsed="false">
      <c r="A36046" s="172" t="n">
        <v>215</v>
      </c>
      <c r="B36046" s="172" t="n">
        <f aca="false">+B35749+1</f>
        <v>4</v>
      </c>
      <c r="C36046" s="172"/>
      <c r="D36046" s="172"/>
      <c r="E36046" s="172"/>
      <c r="F36046" s="172" t="str">
        <f aca="false">+F36016</f>
        <v>Task 5</v>
      </c>
      <c r="G36046" s="189" t="n">
        <f aca="false">IF(G36016&gt;24,G36016-24,G36016)</f>
        <v>0.583333333333333</v>
      </c>
      <c r="H36046" s="189" t="n">
        <f aca="false">IF(H36016&gt;24,H36016-24,H36016)</f>
        <v>0.666666666666667</v>
      </c>
      <c r="I36046" s="182" t="n">
        <f aca="false">IF(J36016="X",VLOOKUP($F36046,taskhours,4,FALSE()),0)</f>
        <v>0</v>
      </c>
      <c r="J36046" s="182"/>
      <c r="K36046" s="182" t="n">
        <f aca="false">IF(L36016="X",VLOOKUP($F36046,taskhours,4,FALSE()),0)</f>
        <v>0</v>
      </c>
      <c r="L36046" s="182"/>
      <c r="M36046" s="182" t="n">
        <f aca="false">IF(N36016="X",VLOOKUP($F36046,taskhours,4,FALSE()),0)</f>
        <v>2</v>
      </c>
      <c r="N36046" s="182"/>
      <c r="O36046" s="182" t="n">
        <f aca="false">IF(P36016="X",VLOOKUP($F36046,taskhours,4,FALSE()),0)</f>
        <v>0</v>
      </c>
      <c r="P36046" s="182"/>
      <c r="Q36046" s="182" t="n">
        <f aca="false">IF(R36016="X",VLOOKUP($F36046,taskhours,4,FALSE()),0)</f>
        <v>0</v>
      </c>
      <c r="R36046" s="182"/>
      <c r="S36046" s="182" t="n">
        <f aca="false">IF(T36016="X",VLOOKUP($F36046,taskhours,4,FALSE()),0)</f>
        <v>0</v>
      </c>
      <c r="T36046" s="182"/>
      <c r="U36046" s="182" t="n">
        <f aca="false">IF(V36016="X",VLOOKUP($F36046,taskhours,4,FALSE()),0)</f>
        <v>0</v>
      </c>
      <c r="V36046" s="182"/>
      <c r="W36046" s="182" t="n">
        <f aca="false">IF(X36016="X",VLOOKUP($F36046,taskhours,4,FALSE()),0)</f>
        <v>0</v>
      </c>
      <c r="X36046" s="182"/>
      <c r="Y36046" s="182" t="n">
        <f aca="false">IF(Z36016="X",VLOOKUP($F36046,taskhours,4,FALSE()),0)</f>
        <v>0</v>
      </c>
      <c r="Z36046" s="182"/>
      <c r="AA36046" s="182" t="n">
        <f aca="false">IF(AB36016="X",VLOOKUP($F36046,taskhours,4,FALSE()),0)</f>
        <v>0</v>
      </c>
      <c r="AB36046" s="182"/>
      <c r="AC36046" s="182"/>
      <c r="AD36046" s="182"/>
      <c r="AE36046" s="182"/>
      <c r="AF36046" s="182"/>
      <c r="AG36046" s="182"/>
      <c r="AH36046" s="182"/>
      <c r="AI36046" s="182"/>
      <c r="AJ36046" s="182"/>
      <c r="AK36046" s="182"/>
      <c r="AL36046" s="182"/>
      <c r="AM36046" s="182"/>
      <c r="AN36046" s="182"/>
      <c r="AO36046" s="182"/>
      <c r="AP36046" s="182"/>
      <c r="AQ36046" s="182"/>
      <c r="AR36046" s="182"/>
      <c r="AS36046" s="182"/>
      <c r="AT36046" s="182"/>
      <c r="AU36046" s="182"/>
      <c r="AV36046" s="182"/>
    </row>
    <row r="36047" customFormat="false" ht="12.75" hidden="false" customHeight="false" outlineLevel="0" collapsed="false">
      <c r="A36047" s="172" t="n">
        <v>216</v>
      </c>
      <c r="B36047" s="172" t="n">
        <f aca="false">+B35750+1</f>
        <v>4</v>
      </c>
      <c r="C36047" s="172"/>
      <c r="D36047" s="172"/>
      <c r="E36047" s="172"/>
      <c r="F36047" s="172" t="str">
        <f aca="false">+F36017</f>
        <v>Task 6</v>
      </c>
      <c r="G36047" s="189" t="n">
        <f aca="false">IF(G36017&gt;24,G36017-24,G36017)</f>
        <v>0.666666666666667</v>
      </c>
      <c r="H36047" s="189" t="n">
        <f aca="false">IF(H36017&gt;24,H36017-24,H36017)</f>
        <v>0.75</v>
      </c>
      <c r="I36047" s="182" t="n">
        <f aca="false">IF(J36017="X",VLOOKUP($F36047,taskhours,4,FALSE()),0)</f>
        <v>0</v>
      </c>
      <c r="J36047" s="182"/>
      <c r="K36047" s="182" t="n">
        <f aca="false">IF(L36017="X",VLOOKUP($F36047,taskhours,4,FALSE()),0)</f>
        <v>0</v>
      </c>
      <c r="L36047" s="182"/>
      <c r="M36047" s="182" t="n">
        <f aca="false">IF(N36017="X",VLOOKUP($F36047,taskhours,4,FALSE()),0)</f>
        <v>0</v>
      </c>
      <c r="N36047" s="182"/>
      <c r="O36047" s="182" t="n">
        <f aca="false">IF(P36017="X",VLOOKUP($F36047,taskhours,4,FALSE()),0)</f>
        <v>2</v>
      </c>
      <c r="P36047" s="182"/>
      <c r="Q36047" s="182" t="n">
        <f aca="false">IF(R36017="X",VLOOKUP($F36047,taskhours,4,FALSE()),0)</f>
        <v>0</v>
      </c>
      <c r="R36047" s="182"/>
      <c r="S36047" s="182" t="n">
        <f aca="false">IF(T36017="X",VLOOKUP($F36047,taskhours,4,FALSE()),0)</f>
        <v>0</v>
      </c>
      <c r="T36047" s="182"/>
      <c r="U36047" s="182" t="n">
        <f aca="false">IF(V36017="X",VLOOKUP($F36047,taskhours,4,FALSE()),0)</f>
        <v>0</v>
      </c>
      <c r="V36047" s="182"/>
      <c r="W36047" s="182" t="n">
        <f aca="false">IF(X36017="X",VLOOKUP($F36047,taskhours,4,FALSE()),0)</f>
        <v>0</v>
      </c>
      <c r="X36047" s="182"/>
      <c r="Y36047" s="182" t="n">
        <f aca="false">IF(Z36017="X",VLOOKUP($F36047,taskhours,4,FALSE()),0)</f>
        <v>0</v>
      </c>
      <c r="Z36047" s="182"/>
      <c r="AA36047" s="182" t="n">
        <f aca="false">IF(AB36017="X",VLOOKUP($F36047,taskhours,4,FALSE()),0)</f>
        <v>0</v>
      </c>
      <c r="AB36047" s="182"/>
      <c r="AC36047" s="182"/>
      <c r="AD36047" s="182"/>
      <c r="AE36047" s="182"/>
      <c r="AF36047" s="182"/>
      <c r="AG36047" s="182"/>
      <c r="AH36047" s="182"/>
      <c r="AI36047" s="182"/>
      <c r="AJ36047" s="182"/>
      <c r="AK36047" s="182"/>
      <c r="AL36047" s="182"/>
      <c r="AM36047" s="182"/>
      <c r="AN36047" s="182"/>
      <c r="AO36047" s="182"/>
      <c r="AP36047" s="182"/>
      <c r="AQ36047" s="182"/>
      <c r="AR36047" s="182"/>
      <c r="AS36047" s="182"/>
      <c r="AT36047" s="182"/>
      <c r="AU36047" s="182"/>
      <c r="AV36047" s="182"/>
    </row>
    <row r="36048" customFormat="false" ht="12.75" hidden="false" customHeight="false" outlineLevel="0" collapsed="false">
      <c r="A36048" s="172" t="n">
        <v>217</v>
      </c>
      <c r="B36048" s="172" t="n">
        <f aca="false">+B35751+1</f>
        <v>4</v>
      </c>
      <c r="C36048" s="172"/>
      <c r="D36048" s="172"/>
      <c r="E36048" s="172"/>
      <c r="F36048" s="172" t="str">
        <f aca="false">+F36018</f>
        <v>Task 7</v>
      </c>
      <c r="G36048" s="189" t="n">
        <f aca="false">IF(G36018&gt;24,G36018-24,G36018)</f>
        <v>0.291666666666667</v>
      </c>
      <c r="H36048" s="189" t="n">
        <f aca="false">IF(H36018&gt;24,H36018-24,H36018)</f>
        <v>0.354166666666667</v>
      </c>
      <c r="I36048" s="182" t="n">
        <f aca="false">IF(J36018="X",VLOOKUP($F36048,taskhours,4,FALSE()),0)</f>
        <v>0</v>
      </c>
      <c r="J36048" s="182"/>
      <c r="K36048" s="182" t="n">
        <f aca="false">IF(L36018="X",VLOOKUP($F36048,taskhours,4,FALSE()),0)</f>
        <v>0</v>
      </c>
      <c r="L36048" s="182"/>
      <c r="M36048" s="182" t="n">
        <f aca="false">IF(N36018="X",VLOOKUP($F36048,taskhours,4,FALSE()),0)</f>
        <v>0</v>
      </c>
      <c r="N36048" s="182"/>
      <c r="O36048" s="182" t="n">
        <f aca="false">IF(P36018="X",VLOOKUP($F36048,taskhours,4,FALSE()),0)</f>
        <v>0</v>
      </c>
      <c r="P36048" s="182"/>
      <c r="Q36048" s="182" t="n">
        <f aca="false">IF(R36018="X",VLOOKUP($F36048,taskhours,4,FALSE()),0)</f>
        <v>0</v>
      </c>
      <c r="R36048" s="182"/>
      <c r="S36048" s="182" t="n">
        <f aca="false">IF(T36018="X",VLOOKUP($F36048,taskhours,4,FALSE()),0)</f>
        <v>0</v>
      </c>
      <c r="T36048" s="182"/>
      <c r="U36048" s="182" t="n">
        <f aca="false">IF(V36018="X",VLOOKUP($F36048,taskhours,4,FALSE()),0)</f>
        <v>0</v>
      </c>
      <c r="V36048" s="182"/>
      <c r="W36048" s="182" t="n">
        <f aca="false">IF(X36018="X",VLOOKUP($F36048,taskhours,4,FALSE()),0)</f>
        <v>1.5</v>
      </c>
      <c r="X36048" s="182"/>
      <c r="Y36048" s="182" t="n">
        <f aca="false">IF(Z36018="X",VLOOKUP($F36048,taskhours,4,FALSE()),0)</f>
        <v>0</v>
      </c>
      <c r="Z36048" s="182"/>
      <c r="AA36048" s="182" t="n">
        <f aca="false">IF(AB36018="X",VLOOKUP($F36048,taskhours,4,FALSE()),0)</f>
        <v>0</v>
      </c>
      <c r="AB36048" s="182"/>
      <c r="AC36048" s="182"/>
      <c r="AD36048" s="182"/>
      <c r="AE36048" s="182"/>
      <c r="AF36048" s="182"/>
      <c r="AG36048" s="182"/>
      <c r="AH36048" s="182"/>
      <c r="AI36048" s="182"/>
      <c r="AJ36048" s="182"/>
      <c r="AK36048" s="182"/>
      <c r="AL36048" s="182"/>
      <c r="AM36048" s="182"/>
      <c r="AN36048" s="182"/>
      <c r="AO36048" s="182"/>
      <c r="AP36048" s="182"/>
      <c r="AQ36048" s="182"/>
      <c r="AR36048" s="182"/>
      <c r="AS36048" s="182"/>
      <c r="AT36048" s="182"/>
      <c r="AU36048" s="182"/>
      <c r="AV36048" s="182"/>
    </row>
    <row r="36049" customFormat="false" ht="12.75" hidden="false" customHeight="false" outlineLevel="0" collapsed="false">
      <c r="A36049" s="172" t="n">
        <v>218</v>
      </c>
      <c r="B36049" s="172" t="n">
        <f aca="false">+B35752+1</f>
        <v>4</v>
      </c>
      <c r="C36049" s="172"/>
      <c r="D36049" s="172"/>
      <c r="E36049" s="172"/>
      <c r="F36049" s="172" t="str">
        <f aca="false">+F36019</f>
        <v>Task 8</v>
      </c>
      <c r="G36049" s="189" t="n">
        <f aca="false">IF(G36019&gt;24,G36019-24,G36019)</f>
        <v>0.354166666666667</v>
      </c>
      <c r="H36049" s="189" t="n">
        <f aca="false">IF(H36019&gt;24,H36019-24,H36019)</f>
        <v>0.4375</v>
      </c>
      <c r="I36049" s="182" t="n">
        <f aca="false">IF(J36019="X",VLOOKUP($F36049,taskhours,4,FALSE()),0)</f>
        <v>0</v>
      </c>
      <c r="J36049" s="182"/>
      <c r="K36049" s="182" t="n">
        <f aca="false">IF(L36019="X",VLOOKUP($F36049,taskhours,4,FALSE()),0)</f>
        <v>0</v>
      </c>
      <c r="L36049" s="182"/>
      <c r="M36049" s="182" t="n">
        <f aca="false">IF(N36019="X",VLOOKUP($F36049,taskhours,4,FALSE()),0)</f>
        <v>0</v>
      </c>
      <c r="N36049" s="182"/>
      <c r="O36049" s="182" t="n">
        <f aca="false">IF(P36019="X",VLOOKUP($F36049,taskhours,4,FALSE()),0)</f>
        <v>0</v>
      </c>
      <c r="P36049" s="182"/>
      <c r="Q36049" s="182" t="n">
        <f aca="false">IF(R36019="X",VLOOKUP($F36049,taskhours,4,FALSE()),0)</f>
        <v>0</v>
      </c>
      <c r="R36049" s="182"/>
      <c r="S36049" s="182" t="n">
        <f aca="false">IF(T36019="X",VLOOKUP($F36049,taskhours,4,FALSE()),0)</f>
        <v>0</v>
      </c>
      <c r="T36049" s="182"/>
      <c r="U36049" s="182" t="n">
        <f aca="false">IF(V36019="X",VLOOKUP($F36049,taskhours,4,FALSE()),0)</f>
        <v>0</v>
      </c>
      <c r="V36049" s="182"/>
      <c r="W36049" s="182" t="n">
        <f aca="false">IF(X36019="X",VLOOKUP($F36049,taskhours,4,FALSE()),0)</f>
        <v>2</v>
      </c>
      <c r="X36049" s="182"/>
      <c r="Y36049" s="182" t="n">
        <f aca="false">IF(Z36019="X",VLOOKUP($F36049,taskhours,4,FALSE()),0)</f>
        <v>0</v>
      </c>
      <c r="Z36049" s="182"/>
      <c r="AA36049" s="182" t="n">
        <f aca="false">IF(AB36019="X",VLOOKUP($F36049,taskhours,4,FALSE()),0)</f>
        <v>0</v>
      </c>
      <c r="AB36049" s="182"/>
      <c r="AC36049" s="182"/>
      <c r="AD36049" s="182"/>
      <c r="AE36049" s="182"/>
      <c r="AF36049" s="182"/>
      <c r="AG36049" s="182"/>
      <c r="AH36049" s="182"/>
      <c r="AI36049" s="182"/>
      <c r="AJ36049" s="182"/>
      <c r="AK36049" s="182"/>
      <c r="AL36049" s="182"/>
      <c r="AM36049" s="182"/>
      <c r="AN36049" s="182"/>
      <c r="AO36049" s="182"/>
      <c r="AP36049" s="182"/>
      <c r="AQ36049" s="182"/>
      <c r="AR36049" s="182"/>
      <c r="AS36049" s="182"/>
      <c r="AT36049" s="182"/>
      <c r="AU36049" s="182"/>
      <c r="AV36049" s="182"/>
    </row>
    <row r="36050" customFormat="false" ht="12.75" hidden="false" customHeight="false" outlineLevel="0" collapsed="false">
      <c r="A36050" s="172" t="n">
        <v>219</v>
      </c>
      <c r="B36050" s="172" t="n">
        <f aca="false">+B35753+1</f>
        <v>4</v>
      </c>
      <c r="C36050" s="172"/>
      <c r="D36050" s="172"/>
      <c r="E36050" s="172"/>
      <c r="F36050" s="172" t="str">
        <f aca="false">+F36020</f>
        <v>Task 9</v>
      </c>
      <c r="G36050" s="189" t="n">
        <f aca="false">IF(G36020&gt;24,G36020-24,G36020)</f>
        <v>0.4375</v>
      </c>
      <c r="H36050" s="189" t="n">
        <f aca="false">IF(H36020&gt;24,H36020-24,H36020)</f>
        <v>0.520833333333333</v>
      </c>
      <c r="I36050" s="182" t="n">
        <f aca="false">IF(J36020="X",VLOOKUP($F36050,taskhours,4,FALSE()),0)</f>
        <v>0</v>
      </c>
      <c r="J36050" s="182"/>
      <c r="K36050" s="182" t="n">
        <f aca="false">IF(L36020="X",VLOOKUP($F36050,taskhours,4,FALSE()),0)</f>
        <v>0</v>
      </c>
      <c r="L36050" s="182"/>
      <c r="M36050" s="182" t="n">
        <f aca="false">IF(N36020="X",VLOOKUP($F36050,taskhours,4,FALSE()),0)</f>
        <v>0</v>
      </c>
      <c r="N36050" s="182"/>
      <c r="O36050" s="182" t="n">
        <f aca="false">IF(P36020="X",VLOOKUP($F36050,taskhours,4,FALSE()),0)</f>
        <v>0</v>
      </c>
      <c r="P36050" s="182"/>
      <c r="Q36050" s="182" t="n">
        <f aca="false">IF(R36020="X",VLOOKUP($F36050,taskhours,4,FALSE()),0)</f>
        <v>0</v>
      </c>
      <c r="R36050" s="182"/>
      <c r="S36050" s="182" t="n">
        <f aca="false">IF(T36020="X",VLOOKUP($F36050,taskhours,4,FALSE()),0)</f>
        <v>0</v>
      </c>
      <c r="T36050" s="182"/>
      <c r="U36050" s="182" t="n">
        <f aca="false">IF(V36020="X",VLOOKUP($F36050,taskhours,4,FALSE()),0)</f>
        <v>0</v>
      </c>
      <c r="V36050" s="182"/>
      <c r="W36050" s="182" t="n">
        <f aca="false">IF(X36020="X",VLOOKUP($F36050,taskhours,4,FALSE()),0)</f>
        <v>0</v>
      </c>
      <c r="X36050" s="182"/>
      <c r="Y36050" s="182" t="n">
        <f aca="false">IF(Z36020="X",VLOOKUP($F36050,taskhours,4,FALSE()),0)</f>
        <v>2</v>
      </c>
      <c r="Z36050" s="182"/>
      <c r="AA36050" s="182" t="n">
        <f aca="false">IF(AB36020="X",VLOOKUP($F36050,taskhours,4,FALSE()),0)</f>
        <v>0</v>
      </c>
      <c r="AB36050" s="182"/>
      <c r="AC36050" s="182"/>
      <c r="AD36050" s="182"/>
      <c r="AE36050" s="182"/>
      <c r="AF36050" s="182"/>
      <c r="AG36050" s="182"/>
      <c r="AH36050" s="182"/>
      <c r="AI36050" s="182"/>
      <c r="AJ36050" s="182"/>
      <c r="AK36050" s="182"/>
      <c r="AL36050" s="182"/>
      <c r="AM36050" s="182"/>
      <c r="AN36050" s="182"/>
      <c r="AO36050" s="182"/>
      <c r="AP36050" s="182"/>
      <c r="AQ36050" s="182"/>
      <c r="AR36050" s="182"/>
      <c r="AS36050" s="182"/>
      <c r="AT36050" s="182"/>
      <c r="AU36050" s="182"/>
      <c r="AV36050" s="182"/>
    </row>
    <row r="36051" customFormat="false" ht="12.75" hidden="false" customHeight="false" outlineLevel="0" collapsed="false">
      <c r="A36051" s="172" t="n">
        <v>220</v>
      </c>
      <c r="B36051" s="172" t="n">
        <f aca="false">+B35754+1</f>
        <v>4</v>
      </c>
      <c r="C36051" s="172"/>
      <c r="D36051" s="172"/>
      <c r="E36051" s="172"/>
      <c r="F36051" s="172" t="str">
        <f aca="false">+F36021</f>
        <v>Task 10</v>
      </c>
      <c r="G36051" s="189" t="n">
        <f aca="false">IF(G36021&gt;24,G36021-24,G36021)</f>
        <v>0.520833333333333</v>
      </c>
      <c r="H36051" s="189" t="n">
        <f aca="false">IF(H36021&gt;24,H36021-24,H36021)</f>
        <v>0.604166666666667</v>
      </c>
      <c r="I36051" s="182" t="n">
        <f aca="false">IF(J36021="X",VLOOKUP($F36051,taskhours,4,FALSE()),0)</f>
        <v>0</v>
      </c>
      <c r="J36051" s="182"/>
      <c r="K36051" s="182" t="n">
        <f aca="false">IF(L36021="X",VLOOKUP($F36051,taskhours,4,FALSE()),0)</f>
        <v>0</v>
      </c>
      <c r="L36051" s="182"/>
      <c r="M36051" s="182" t="n">
        <f aca="false">IF(N36021="X",VLOOKUP($F36051,taskhours,4,FALSE()),0)</f>
        <v>0</v>
      </c>
      <c r="N36051" s="182"/>
      <c r="O36051" s="182" t="n">
        <f aca="false">IF(P36021="X",VLOOKUP($F36051,taskhours,4,FALSE()),0)</f>
        <v>0</v>
      </c>
      <c r="P36051" s="182"/>
      <c r="Q36051" s="182" t="n">
        <f aca="false">IF(R36021="X",VLOOKUP($F36051,taskhours,4,FALSE()),0)</f>
        <v>2</v>
      </c>
      <c r="R36051" s="182"/>
      <c r="S36051" s="182" t="n">
        <f aca="false">IF(T36021="X",VLOOKUP($F36051,taskhours,4,FALSE()),0)</f>
        <v>0</v>
      </c>
      <c r="T36051" s="182"/>
      <c r="U36051" s="182" t="n">
        <f aca="false">IF(V36021="X",VLOOKUP($F36051,taskhours,4,FALSE()),0)</f>
        <v>0</v>
      </c>
      <c r="V36051" s="182"/>
      <c r="W36051" s="182" t="n">
        <f aca="false">IF(X36021="X",VLOOKUP($F36051,taskhours,4,FALSE()),0)</f>
        <v>0</v>
      </c>
      <c r="X36051" s="182"/>
      <c r="Y36051" s="182" t="n">
        <f aca="false">IF(Z36021="X",VLOOKUP($F36051,taskhours,4,FALSE()),0)</f>
        <v>0</v>
      </c>
      <c r="Z36051" s="182"/>
      <c r="AA36051" s="182" t="n">
        <f aca="false">IF(AB36021="X",VLOOKUP($F36051,taskhours,4,FALSE()),0)</f>
        <v>0</v>
      </c>
      <c r="AB36051" s="182"/>
      <c r="AC36051" s="182"/>
      <c r="AD36051" s="182"/>
      <c r="AE36051" s="182"/>
      <c r="AF36051" s="182"/>
      <c r="AG36051" s="182"/>
      <c r="AH36051" s="182"/>
      <c r="AI36051" s="182"/>
      <c r="AJ36051" s="182"/>
      <c r="AK36051" s="182"/>
      <c r="AL36051" s="182"/>
      <c r="AM36051" s="182"/>
      <c r="AN36051" s="182"/>
      <c r="AO36051" s="182"/>
      <c r="AP36051" s="182"/>
      <c r="AQ36051" s="182"/>
      <c r="AR36051" s="182"/>
      <c r="AS36051" s="182"/>
      <c r="AT36051" s="182"/>
      <c r="AU36051" s="182"/>
      <c r="AV36051" s="182"/>
    </row>
    <row r="36052" customFormat="false" ht="12.75" hidden="false" customHeight="false" outlineLevel="0" collapsed="false">
      <c r="A36052" s="172" t="n">
        <v>221</v>
      </c>
      <c r="B36052" s="172" t="n">
        <f aca="false">+B35755+1</f>
        <v>4</v>
      </c>
      <c r="C36052" s="172"/>
      <c r="D36052" s="172"/>
      <c r="E36052" s="172"/>
      <c r="F36052" s="172" t="str">
        <f aca="false">+F36022</f>
        <v>Task 11</v>
      </c>
      <c r="G36052" s="189" t="n">
        <f aca="false">IF(G36022&gt;24,G36022-24,G36022)</f>
        <v>0.604166666666667</v>
      </c>
      <c r="H36052" s="189" t="n">
        <f aca="false">IF(H36022&gt;24,H36022-24,H36022)</f>
        <v>0.6875</v>
      </c>
      <c r="I36052" s="182" t="n">
        <f aca="false">IF(J36022="X",VLOOKUP($F36052,taskhours,4,FALSE()),0)</f>
        <v>0</v>
      </c>
      <c r="J36052" s="182"/>
      <c r="K36052" s="182" t="n">
        <f aca="false">IF(L36022="X",VLOOKUP($F36052,taskhours,4,FALSE()),0)</f>
        <v>0</v>
      </c>
      <c r="L36052" s="182"/>
      <c r="M36052" s="182" t="n">
        <f aca="false">IF(N36022="X",VLOOKUP($F36052,taskhours,4,FALSE()),0)</f>
        <v>0</v>
      </c>
      <c r="N36052" s="182"/>
      <c r="O36052" s="182" t="n">
        <f aca="false">IF(P36022="X",VLOOKUP($F36052,taskhours,4,FALSE()),0)</f>
        <v>0</v>
      </c>
      <c r="P36052" s="182"/>
      <c r="Q36052" s="182" t="n">
        <f aca="false">IF(R36022="X",VLOOKUP($F36052,taskhours,4,FALSE()),0)</f>
        <v>2</v>
      </c>
      <c r="R36052" s="182"/>
      <c r="S36052" s="182" t="n">
        <f aca="false">IF(T36022="X",VLOOKUP($F36052,taskhours,4,FALSE()),0)</f>
        <v>0</v>
      </c>
      <c r="T36052" s="182"/>
      <c r="U36052" s="182" t="n">
        <f aca="false">IF(V36022="X",VLOOKUP($F36052,taskhours,4,FALSE()),0)</f>
        <v>0</v>
      </c>
      <c r="V36052" s="182"/>
      <c r="W36052" s="182" t="n">
        <f aca="false">IF(X36022="X",VLOOKUP($F36052,taskhours,4,FALSE()),0)</f>
        <v>0</v>
      </c>
      <c r="X36052" s="182"/>
      <c r="Y36052" s="182" t="n">
        <f aca="false">IF(Z36022="X",VLOOKUP($F36052,taskhours,4,FALSE()),0)</f>
        <v>0</v>
      </c>
      <c r="Z36052" s="182"/>
      <c r="AA36052" s="182" t="n">
        <f aca="false">IF(AB36022="X",VLOOKUP($F36052,taskhours,4,FALSE()),0)</f>
        <v>0</v>
      </c>
      <c r="AB36052" s="182"/>
      <c r="AC36052" s="182"/>
      <c r="AD36052" s="182"/>
      <c r="AE36052" s="182"/>
      <c r="AF36052" s="182"/>
      <c r="AG36052" s="182"/>
      <c r="AH36052" s="182"/>
      <c r="AI36052" s="182"/>
      <c r="AJ36052" s="182"/>
      <c r="AK36052" s="182"/>
      <c r="AL36052" s="182"/>
      <c r="AM36052" s="182"/>
      <c r="AN36052" s="182"/>
      <c r="AO36052" s="182"/>
      <c r="AP36052" s="182"/>
      <c r="AQ36052" s="182"/>
      <c r="AR36052" s="182"/>
      <c r="AS36052" s="182"/>
      <c r="AT36052" s="182"/>
      <c r="AU36052" s="182"/>
      <c r="AV36052" s="182"/>
    </row>
    <row r="36053" customFormat="false" ht="12.75" hidden="false" customHeight="false" outlineLevel="0" collapsed="false">
      <c r="A36053" s="172" t="n">
        <v>222</v>
      </c>
      <c r="B36053" s="172" t="n">
        <f aca="false">+B35756+1</f>
        <v>4</v>
      </c>
      <c r="C36053" s="172"/>
      <c r="D36053" s="172"/>
      <c r="E36053" s="172"/>
      <c r="F36053" s="172" t="str">
        <f aca="false">+F36023</f>
        <v>Task 12</v>
      </c>
      <c r="G36053" s="189" t="n">
        <f aca="false">IF(G36023&gt;24,G36023-24,G36023)</f>
        <v>0.6875</v>
      </c>
      <c r="H36053" s="189" t="n">
        <f aca="false">IF(H36023&gt;24,H36023-24,H36023)</f>
        <v>0.770833333333333</v>
      </c>
      <c r="I36053" s="182" t="n">
        <f aca="false">IF(J36023="X",VLOOKUP($F36053,taskhours,4,FALSE()),0)</f>
        <v>0</v>
      </c>
      <c r="J36053" s="182"/>
      <c r="K36053" s="182" t="n">
        <f aca="false">IF(L36023="X",VLOOKUP($F36053,taskhours,4,FALSE()),0)</f>
        <v>0</v>
      </c>
      <c r="L36053" s="182"/>
      <c r="M36053" s="182" t="n">
        <f aca="false">IF(N36023="X",VLOOKUP($F36053,taskhours,4,FALSE()),0)</f>
        <v>0</v>
      </c>
      <c r="N36053" s="182"/>
      <c r="O36053" s="182" t="n">
        <f aca="false">IF(P36023="X",VLOOKUP($F36053,taskhours,4,FALSE()),0)</f>
        <v>0</v>
      </c>
      <c r="P36053" s="182"/>
      <c r="Q36053" s="182" t="n">
        <f aca="false">IF(R36023="X",VLOOKUP($F36053,taskhours,4,FALSE()),0)</f>
        <v>2</v>
      </c>
      <c r="R36053" s="182"/>
      <c r="S36053" s="182" t="n">
        <f aca="false">IF(T36023="X",VLOOKUP($F36053,taskhours,4,FALSE()),0)</f>
        <v>0</v>
      </c>
      <c r="T36053" s="182"/>
      <c r="U36053" s="182" t="n">
        <f aca="false">IF(V36023="X",VLOOKUP($F36053,taskhours,4,FALSE()),0)</f>
        <v>0</v>
      </c>
      <c r="V36053" s="182"/>
      <c r="W36053" s="182" t="n">
        <f aca="false">IF(X36023="X",VLOOKUP($F36053,taskhours,4,FALSE()),0)</f>
        <v>0</v>
      </c>
      <c r="X36053" s="182"/>
      <c r="Y36053" s="182" t="n">
        <f aca="false">IF(Z36023="X",VLOOKUP($F36053,taskhours,4,FALSE()),0)</f>
        <v>0</v>
      </c>
      <c r="Z36053" s="182"/>
      <c r="AA36053" s="182" t="n">
        <f aca="false">IF(AB36023="X",VLOOKUP($F36053,taskhours,4,FALSE()),0)</f>
        <v>0</v>
      </c>
      <c r="AB36053" s="182"/>
      <c r="AC36053" s="182"/>
      <c r="AD36053" s="182"/>
      <c r="AE36053" s="182"/>
      <c r="AF36053" s="182"/>
      <c r="AG36053" s="182"/>
      <c r="AH36053" s="182"/>
      <c r="AI36053" s="182"/>
      <c r="AJ36053" s="182"/>
      <c r="AK36053" s="182"/>
      <c r="AL36053" s="182"/>
      <c r="AM36053" s="182"/>
      <c r="AN36053" s="182"/>
      <c r="AO36053" s="182"/>
      <c r="AP36053" s="182"/>
      <c r="AQ36053" s="182"/>
      <c r="AR36053" s="182"/>
      <c r="AS36053" s="182"/>
      <c r="AT36053" s="182"/>
      <c r="AU36053" s="182"/>
      <c r="AV36053" s="182"/>
    </row>
    <row r="36054" customFormat="false" ht="12.75" hidden="false" customHeight="false" outlineLevel="0" collapsed="false">
      <c r="A36054" s="172" t="n">
        <v>223</v>
      </c>
      <c r="B36054" s="172" t="n">
        <f aca="false">+B35757+1</f>
        <v>4</v>
      </c>
      <c r="C36054" s="172"/>
      <c r="D36054" s="172"/>
      <c r="E36054" s="172"/>
      <c r="F36054" s="172" t="str">
        <f aca="false">+F36024</f>
        <v>Task 13</v>
      </c>
      <c r="G36054" s="189" t="n">
        <f aca="false">IF(G36024&gt;24,G36024-24,G36024)</f>
        <v>0.5</v>
      </c>
      <c r="H36054" s="189" t="n">
        <f aca="false">IF(H36024&gt;24,H36024-24,H36024)</f>
        <v>0.5625</v>
      </c>
      <c r="I36054" s="182" t="n">
        <f aca="false">IF(J36024="X",VLOOKUP($F36054,taskhours,4,FALSE()),0)</f>
        <v>0</v>
      </c>
      <c r="J36054" s="182"/>
      <c r="K36054" s="182" t="n">
        <f aca="false">IF(L36024="X",VLOOKUP($F36054,taskhours,4,FALSE()),0)</f>
        <v>0</v>
      </c>
      <c r="L36054" s="182"/>
      <c r="M36054" s="182" t="n">
        <f aca="false">IF(N36024="X",VLOOKUP($F36054,taskhours,4,FALSE()),0)</f>
        <v>0</v>
      </c>
      <c r="N36054" s="182"/>
      <c r="O36054" s="182" t="n">
        <f aca="false">IF(P36024="X",VLOOKUP($F36054,taskhours,4,FALSE()),0)</f>
        <v>0</v>
      </c>
      <c r="P36054" s="182"/>
      <c r="Q36054" s="182" t="n">
        <f aca="false">IF(R36024="X",VLOOKUP($F36054,taskhours,4,FALSE()),0)</f>
        <v>0</v>
      </c>
      <c r="R36054" s="182"/>
      <c r="S36054" s="182" t="n">
        <f aca="false">IF(T36024="X",VLOOKUP($F36054,taskhours,4,FALSE()),0)</f>
        <v>1.5</v>
      </c>
      <c r="T36054" s="182"/>
      <c r="U36054" s="182" t="n">
        <f aca="false">IF(V36024="X",VLOOKUP($F36054,taskhours,4,FALSE()),0)</f>
        <v>0</v>
      </c>
      <c r="V36054" s="182"/>
      <c r="W36054" s="182" t="n">
        <f aca="false">IF(X36024="X",VLOOKUP($F36054,taskhours,4,FALSE()),0)</f>
        <v>0</v>
      </c>
      <c r="X36054" s="182"/>
      <c r="Y36054" s="182" t="n">
        <f aca="false">IF(Z36024="X",VLOOKUP($F36054,taskhours,4,FALSE()),0)</f>
        <v>0</v>
      </c>
      <c r="Z36054" s="182"/>
      <c r="AA36054" s="182" t="n">
        <f aca="false">IF(AB36024="X",VLOOKUP($F36054,taskhours,4,FALSE()),0)</f>
        <v>0</v>
      </c>
      <c r="AB36054" s="182"/>
      <c r="AC36054" s="182"/>
      <c r="AD36054" s="182"/>
      <c r="AE36054" s="182"/>
      <c r="AF36054" s="182"/>
      <c r="AG36054" s="182"/>
      <c r="AH36054" s="182"/>
      <c r="AI36054" s="182"/>
      <c r="AJ36054" s="182"/>
      <c r="AK36054" s="182"/>
      <c r="AL36054" s="182"/>
      <c r="AM36054" s="182"/>
      <c r="AN36054" s="182"/>
      <c r="AO36054" s="182"/>
      <c r="AP36054" s="182"/>
      <c r="AQ36054" s="182"/>
      <c r="AR36054" s="182"/>
      <c r="AS36054" s="182"/>
      <c r="AT36054" s="182"/>
      <c r="AU36054" s="182"/>
      <c r="AV36054" s="182"/>
    </row>
    <row r="36055" customFormat="false" ht="12.75" hidden="false" customHeight="false" outlineLevel="0" collapsed="false">
      <c r="A36055" s="172" t="n">
        <v>224</v>
      </c>
      <c r="B36055" s="172" t="n">
        <f aca="false">+B35758+1</f>
        <v>4</v>
      </c>
      <c r="C36055" s="172"/>
      <c r="D36055" s="172"/>
      <c r="E36055" s="172"/>
      <c r="F36055" s="172" t="str">
        <f aca="false">+F36025</f>
        <v>Task 14</v>
      </c>
      <c r="G36055" s="189" t="n">
        <f aca="false">IF(G36025&gt;24,G36025-24,G36025)</f>
        <v>0.375</v>
      </c>
      <c r="H36055" s="189" t="n">
        <f aca="false">IF(H36025&gt;24,H36025-24,H36025)</f>
        <v>0.4375</v>
      </c>
      <c r="I36055" s="182" t="n">
        <f aca="false">IF(J36025="X",VLOOKUP($F36055,taskhours,4,FALSE()),0)</f>
        <v>0</v>
      </c>
      <c r="J36055" s="182"/>
      <c r="K36055" s="182" t="n">
        <f aca="false">IF(L36025="X",VLOOKUP($F36055,taskhours,4,FALSE()),0)</f>
        <v>0</v>
      </c>
      <c r="L36055" s="182"/>
      <c r="M36055" s="182" t="n">
        <f aca="false">IF(N36025="X",VLOOKUP($F36055,taskhours,4,FALSE()),0)</f>
        <v>0</v>
      </c>
      <c r="N36055" s="182"/>
      <c r="O36055" s="182" t="n">
        <f aca="false">IF(P36025="X",VLOOKUP($F36055,taskhours,4,FALSE()),0)</f>
        <v>0</v>
      </c>
      <c r="P36055" s="182"/>
      <c r="Q36055" s="182" t="n">
        <f aca="false">IF(R36025="X",VLOOKUP($F36055,taskhours,4,FALSE()),0)</f>
        <v>0</v>
      </c>
      <c r="R36055" s="182"/>
      <c r="S36055" s="182" t="n">
        <f aca="false">IF(T36025="X",VLOOKUP($F36055,taskhours,4,FALSE()),0)</f>
        <v>0</v>
      </c>
      <c r="T36055" s="182"/>
      <c r="U36055" s="182" t="n">
        <f aca="false">IF(V36025="X",VLOOKUP($F36055,taskhours,4,FALSE()),0)</f>
        <v>0</v>
      </c>
      <c r="V36055" s="182"/>
      <c r="W36055" s="182" t="n">
        <f aca="false">IF(X36025="X",VLOOKUP($F36055,taskhours,4,FALSE()),0)</f>
        <v>0</v>
      </c>
      <c r="X36055" s="182"/>
      <c r="Y36055" s="182" t="n">
        <f aca="false">IF(Z36025="X",VLOOKUP($F36055,taskhours,4,FALSE()),0)</f>
        <v>1.5</v>
      </c>
      <c r="Z36055" s="182"/>
      <c r="AA36055" s="182" t="n">
        <f aca="false">IF(AB36025="X",VLOOKUP($F36055,taskhours,4,FALSE()),0)</f>
        <v>0</v>
      </c>
      <c r="AB36055" s="182"/>
      <c r="AC36055" s="182"/>
      <c r="AD36055" s="182"/>
      <c r="AE36055" s="182"/>
      <c r="AF36055" s="182"/>
      <c r="AG36055" s="182"/>
      <c r="AH36055" s="182"/>
      <c r="AI36055" s="182"/>
      <c r="AJ36055" s="182"/>
      <c r="AK36055" s="182"/>
      <c r="AL36055" s="182"/>
      <c r="AM36055" s="182"/>
      <c r="AN36055" s="182"/>
      <c r="AO36055" s="182"/>
      <c r="AP36055" s="182"/>
      <c r="AQ36055" s="182"/>
      <c r="AR36055" s="182"/>
      <c r="AS36055" s="182"/>
      <c r="AT36055" s="182"/>
      <c r="AU36055" s="182"/>
      <c r="AV36055" s="182"/>
    </row>
    <row r="36056" customFormat="false" ht="12.75" hidden="false" customHeight="false" outlineLevel="0" collapsed="false">
      <c r="A36056" s="172" t="n">
        <v>225</v>
      </c>
      <c r="B36056" s="172" t="n">
        <f aca="false">+B35759+1</f>
        <v>4</v>
      </c>
      <c r="C36056" s="172"/>
      <c r="D36056" s="172"/>
      <c r="E36056" s="172"/>
      <c r="F36056" s="172" t="str">
        <f aca="false">+F36026</f>
        <v>Task 15</v>
      </c>
      <c r="G36056" s="189" t="n">
        <f aca="false">IF(G36026&gt;24,G36026-24,G36026)</f>
        <v>0.458333333333333</v>
      </c>
      <c r="H36056" s="189" t="n">
        <f aca="false">IF(H36026&gt;24,H36026-24,H36026)</f>
        <v>0.520833333333333</v>
      </c>
      <c r="I36056" s="182" t="n">
        <f aca="false">IF(J36026="X",VLOOKUP($F36056,taskhours,4,FALSE()),0)</f>
        <v>0</v>
      </c>
      <c r="J36056" s="182"/>
      <c r="K36056" s="182" t="n">
        <f aca="false">IF(L36026="X",VLOOKUP($F36056,taskhours,4,FALSE()),0)</f>
        <v>0</v>
      </c>
      <c r="L36056" s="182"/>
      <c r="M36056" s="182" t="n">
        <f aca="false">IF(N36026="X",VLOOKUP($F36056,taskhours,4,FALSE()),0)</f>
        <v>0</v>
      </c>
      <c r="N36056" s="182"/>
      <c r="O36056" s="182" t="n">
        <f aca="false">IF(P36026="X",VLOOKUP($F36056,taskhours,4,FALSE()),0)</f>
        <v>0</v>
      </c>
      <c r="P36056" s="182"/>
      <c r="Q36056" s="182" t="n">
        <f aca="false">IF(R36026="X",VLOOKUP($F36056,taskhours,4,FALSE()),0)</f>
        <v>1.5</v>
      </c>
      <c r="R36056" s="182"/>
      <c r="S36056" s="182" t="n">
        <f aca="false">IF(T36026="X",VLOOKUP($F36056,taskhours,4,FALSE()),0)</f>
        <v>0</v>
      </c>
      <c r="T36056" s="182"/>
      <c r="U36056" s="182" t="n">
        <f aca="false">IF(V36026="X",VLOOKUP($F36056,taskhours,4,FALSE()),0)</f>
        <v>0</v>
      </c>
      <c r="V36056" s="182"/>
      <c r="W36056" s="182" t="n">
        <f aca="false">IF(X36026="X",VLOOKUP($F36056,taskhours,4,FALSE()),0)</f>
        <v>0</v>
      </c>
      <c r="X36056" s="182"/>
      <c r="Y36056" s="182" t="n">
        <f aca="false">IF(Z36026="X",VLOOKUP($F36056,taskhours,4,FALSE()),0)</f>
        <v>0</v>
      </c>
      <c r="Z36056" s="182"/>
      <c r="AA36056" s="182" t="n">
        <f aca="false">IF(AB36026="X",VLOOKUP($F36056,taskhours,4,FALSE()),0)</f>
        <v>0</v>
      </c>
      <c r="AB36056" s="182"/>
      <c r="AC36056" s="182"/>
      <c r="AD36056" s="182"/>
      <c r="AE36056" s="182"/>
      <c r="AF36056" s="182"/>
      <c r="AG36056" s="182"/>
      <c r="AH36056" s="182"/>
      <c r="AI36056" s="182"/>
      <c r="AJ36056" s="182"/>
      <c r="AK36056" s="182"/>
      <c r="AL36056" s="182"/>
      <c r="AM36056" s="182"/>
      <c r="AN36056" s="182"/>
      <c r="AO36056" s="182"/>
      <c r="AP36056" s="182"/>
      <c r="AQ36056" s="182"/>
      <c r="AR36056" s="182"/>
      <c r="AS36056" s="182"/>
      <c r="AT36056" s="182"/>
      <c r="AU36056" s="182"/>
      <c r="AV36056" s="182"/>
    </row>
    <row r="36057" customFormat="false" ht="12.75" hidden="false" customHeight="false" outlineLevel="0" collapsed="false">
      <c r="A36057" s="172" t="n">
        <v>226</v>
      </c>
      <c r="B36057" s="172" t="n">
        <f aca="false">+B35760+1</f>
        <v>4</v>
      </c>
      <c r="C36057" s="172"/>
      <c r="D36057" s="172"/>
      <c r="E36057" s="172"/>
      <c r="F36057" s="172" t="str">
        <f aca="false">+F36027</f>
        <v>Task 16</v>
      </c>
      <c r="G36057" s="189" t="n">
        <f aca="false">IF(G36027&gt;24,G36027-24,G36027)</f>
        <v>0.541666666666667</v>
      </c>
      <c r="H36057" s="189" t="n">
        <f aca="false">IF(H36027&gt;24,H36027-24,H36027)</f>
        <v>0.604166666666667</v>
      </c>
      <c r="I36057" s="182" t="n">
        <f aca="false">IF(J36027="X",VLOOKUP($F36057,taskhours,4,FALSE()),0)</f>
        <v>0</v>
      </c>
      <c r="J36057" s="182"/>
      <c r="K36057" s="182" t="n">
        <f aca="false">IF(L36027="X",VLOOKUP($F36057,taskhours,4,FALSE()),0)</f>
        <v>0</v>
      </c>
      <c r="L36057" s="182"/>
      <c r="M36057" s="182" t="n">
        <f aca="false">IF(N36027="X",VLOOKUP($F36057,taskhours,4,FALSE()),0)</f>
        <v>0</v>
      </c>
      <c r="N36057" s="182"/>
      <c r="O36057" s="182" t="n">
        <f aca="false">IF(P36027="X",VLOOKUP($F36057,taskhours,4,FALSE()),0)</f>
        <v>0</v>
      </c>
      <c r="P36057" s="182"/>
      <c r="Q36057" s="182" t="n">
        <f aca="false">IF(R36027="X",VLOOKUP($F36057,taskhours,4,FALSE()),0)</f>
        <v>0</v>
      </c>
      <c r="R36057" s="182"/>
      <c r="S36057" s="182" t="n">
        <f aca="false">IF(T36027="X",VLOOKUP($F36057,taskhours,4,FALSE()),0)</f>
        <v>0</v>
      </c>
      <c r="T36057" s="182"/>
      <c r="U36057" s="182" t="n">
        <f aca="false">IF(V36027="X",VLOOKUP($F36057,taskhours,4,FALSE()),0)</f>
        <v>1.5</v>
      </c>
      <c r="V36057" s="182"/>
      <c r="W36057" s="182" t="n">
        <f aca="false">IF(X36027="X",VLOOKUP($F36057,taskhours,4,FALSE()),0)</f>
        <v>0</v>
      </c>
      <c r="X36057" s="182"/>
      <c r="Y36057" s="182" t="n">
        <f aca="false">IF(Z36027="X",VLOOKUP($F36057,taskhours,4,FALSE()),0)</f>
        <v>0</v>
      </c>
      <c r="Z36057" s="182"/>
      <c r="AA36057" s="182" t="n">
        <f aca="false">IF(AB36027="X",VLOOKUP($F36057,taskhours,4,FALSE()),0)</f>
        <v>0</v>
      </c>
      <c r="AB36057" s="182"/>
      <c r="AC36057" s="182"/>
      <c r="AD36057" s="182"/>
      <c r="AE36057" s="182"/>
      <c r="AF36057" s="182"/>
      <c r="AG36057" s="182"/>
      <c r="AH36057" s="182"/>
      <c r="AI36057" s="182"/>
      <c r="AJ36057" s="182"/>
      <c r="AK36057" s="182"/>
      <c r="AL36057" s="182"/>
      <c r="AM36057" s="182"/>
      <c r="AN36057" s="182"/>
      <c r="AO36057" s="182"/>
      <c r="AP36057" s="182"/>
      <c r="AQ36057" s="182"/>
      <c r="AR36057" s="182"/>
      <c r="AS36057" s="182"/>
      <c r="AT36057" s="182"/>
      <c r="AU36057" s="182"/>
      <c r="AV36057" s="182"/>
    </row>
    <row r="36058" customFormat="false" ht="12.75" hidden="false" customHeight="false" outlineLevel="0" collapsed="false">
      <c r="A36058" s="172" t="n">
        <v>227</v>
      </c>
      <c r="B36058" s="172" t="n">
        <f aca="false">+B35761+1</f>
        <v>4</v>
      </c>
      <c r="C36058" s="172"/>
      <c r="D36058" s="172"/>
      <c r="E36058" s="172"/>
      <c r="F36058" s="172" t="str">
        <f aca="false">+F36028</f>
        <v>Task 17</v>
      </c>
      <c r="G36058" s="189" t="n">
        <f aca="false">IF(G36028&gt;24,G36028-24,G36028)</f>
        <v>0.625</v>
      </c>
      <c r="H36058" s="189" t="n">
        <f aca="false">IF(H36028&gt;24,H36028-24,H36028)</f>
        <v>0.6875</v>
      </c>
      <c r="I36058" s="182" t="n">
        <f aca="false">IF(J36028="X",VLOOKUP($F36058,taskhours,4,FALSE()),0)</f>
        <v>0</v>
      </c>
      <c r="J36058" s="182"/>
      <c r="K36058" s="182" t="n">
        <f aca="false">IF(L36028="X",VLOOKUP($F36058,taskhours,4,FALSE()),0)</f>
        <v>0</v>
      </c>
      <c r="L36058" s="182"/>
      <c r="M36058" s="182" t="n">
        <f aca="false">IF(N36028="X",VLOOKUP($F36058,taskhours,4,FALSE()),0)</f>
        <v>0</v>
      </c>
      <c r="N36058" s="182"/>
      <c r="O36058" s="182" t="n">
        <f aca="false">IF(P36028="X",VLOOKUP($F36058,taskhours,4,FALSE()),0)</f>
        <v>0</v>
      </c>
      <c r="P36058" s="182"/>
      <c r="Q36058" s="182" t="n">
        <f aca="false">IF(R36028="X",VLOOKUP($F36058,taskhours,4,FALSE()),0)</f>
        <v>0</v>
      </c>
      <c r="R36058" s="182"/>
      <c r="S36058" s="182" t="n">
        <f aca="false">IF(T36028="X",VLOOKUP($F36058,taskhours,4,FALSE()),0)</f>
        <v>1.5</v>
      </c>
      <c r="T36058" s="182"/>
      <c r="U36058" s="182" t="n">
        <f aca="false">IF(V36028="X",VLOOKUP($F36058,taskhours,4,FALSE()),0)</f>
        <v>0</v>
      </c>
      <c r="V36058" s="182"/>
      <c r="W36058" s="182" t="n">
        <f aca="false">IF(X36028="X",VLOOKUP($F36058,taskhours,4,FALSE()),0)</f>
        <v>0</v>
      </c>
      <c r="X36058" s="182"/>
      <c r="Y36058" s="182" t="n">
        <f aca="false">IF(Z36028="X",VLOOKUP($F36058,taskhours,4,FALSE()),0)</f>
        <v>0</v>
      </c>
      <c r="Z36058" s="182"/>
      <c r="AA36058" s="182" t="n">
        <f aca="false">IF(AB36028="X",VLOOKUP($F36058,taskhours,4,FALSE()),0)</f>
        <v>0</v>
      </c>
      <c r="AB36058" s="182"/>
      <c r="AC36058" s="182"/>
      <c r="AD36058" s="182"/>
      <c r="AE36058" s="182"/>
      <c r="AF36058" s="182"/>
      <c r="AG36058" s="182"/>
      <c r="AH36058" s="182"/>
      <c r="AI36058" s="182"/>
      <c r="AJ36058" s="182"/>
      <c r="AK36058" s="182"/>
      <c r="AL36058" s="182"/>
      <c r="AM36058" s="182"/>
      <c r="AN36058" s="182"/>
      <c r="AO36058" s="182"/>
      <c r="AP36058" s="182"/>
      <c r="AQ36058" s="182"/>
      <c r="AR36058" s="182"/>
      <c r="AS36058" s="182"/>
      <c r="AT36058" s="182"/>
      <c r="AU36058" s="182"/>
      <c r="AV36058" s="182"/>
    </row>
    <row r="36059" customFormat="false" ht="12.75" hidden="false" customHeight="false" outlineLevel="0" collapsed="false">
      <c r="A36059" s="172" t="n">
        <v>228</v>
      </c>
      <c r="B36059" s="172" t="n">
        <f aca="false">+B35762+1</f>
        <v>4</v>
      </c>
      <c r="C36059" s="172"/>
      <c r="D36059" s="172"/>
      <c r="E36059" s="172"/>
      <c r="F36059" s="172" t="str">
        <f aca="false">+F36029</f>
        <v>Task 18</v>
      </c>
      <c r="G36059" s="189" t="n">
        <f aca="false">IF(G36029&gt;24,G36029-24,G36029)</f>
        <v>0.708333333333333</v>
      </c>
      <c r="H36059" s="189" t="n">
        <f aca="false">IF(H36029&gt;24,H36029-24,H36029)</f>
        <v>0.770833333333333</v>
      </c>
      <c r="I36059" s="182" t="n">
        <f aca="false">IF(J36029="X",VLOOKUP($F36059,taskhours,4,FALSE()),0)</f>
        <v>0</v>
      </c>
      <c r="J36059" s="182"/>
      <c r="K36059" s="182" t="n">
        <f aca="false">IF(L36029="X",VLOOKUP($F36059,taskhours,4,FALSE()),0)</f>
        <v>0</v>
      </c>
      <c r="L36059" s="182"/>
      <c r="M36059" s="182" t="n">
        <f aca="false">IF(N36029="X",VLOOKUP($F36059,taskhours,4,FALSE()),0)</f>
        <v>0</v>
      </c>
      <c r="N36059" s="182"/>
      <c r="O36059" s="182" t="n">
        <f aca="false">IF(P36029="X",VLOOKUP($F36059,taskhours,4,FALSE()),0)</f>
        <v>0</v>
      </c>
      <c r="P36059" s="182"/>
      <c r="Q36059" s="182" t="n">
        <f aca="false">IF(R36029="X",VLOOKUP($F36059,taskhours,4,FALSE()),0)</f>
        <v>0</v>
      </c>
      <c r="R36059" s="182"/>
      <c r="S36059" s="182" t="n">
        <f aca="false">IF(T36029="X",VLOOKUP($F36059,taskhours,4,FALSE()),0)</f>
        <v>1.5</v>
      </c>
      <c r="T36059" s="182"/>
      <c r="U36059" s="182" t="n">
        <f aca="false">IF(V36029="X",VLOOKUP($F36059,taskhours,4,FALSE()),0)</f>
        <v>0</v>
      </c>
      <c r="V36059" s="182"/>
      <c r="W36059" s="182" t="n">
        <f aca="false">IF(X36029="X",VLOOKUP($F36059,taskhours,4,FALSE()),0)</f>
        <v>0</v>
      </c>
      <c r="X36059" s="182"/>
      <c r="Y36059" s="182" t="n">
        <f aca="false">IF(Z36029="X",VLOOKUP($F36059,taskhours,4,FALSE()),0)</f>
        <v>0</v>
      </c>
      <c r="Z36059" s="182"/>
      <c r="AA36059" s="182" t="n">
        <f aca="false">IF(AB36029="X",VLOOKUP($F36059,taskhours,4,FALSE()),0)</f>
        <v>0</v>
      </c>
      <c r="AB36059" s="182"/>
      <c r="AC36059" s="182"/>
      <c r="AD36059" s="182"/>
      <c r="AE36059" s="182"/>
      <c r="AF36059" s="182"/>
      <c r="AG36059" s="182"/>
      <c r="AH36059" s="182"/>
      <c r="AI36059" s="182"/>
      <c r="AJ36059" s="182"/>
      <c r="AK36059" s="182"/>
      <c r="AL36059" s="182"/>
      <c r="AM36059" s="182"/>
      <c r="AN36059" s="182"/>
      <c r="AO36059" s="182"/>
      <c r="AP36059" s="182"/>
      <c r="AQ36059" s="182"/>
      <c r="AR36059" s="182"/>
      <c r="AS36059" s="182"/>
      <c r="AT36059" s="182"/>
      <c r="AU36059" s="182"/>
      <c r="AV36059" s="182"/>
    </row>
    <row r="36060" customFormat="false" ht="12.75" hidden="false" customHeight="false" outlineLevel="0" collapsed="false">
      <c r="A36060" s="172" t="n">
        <v>229</v>
      </c>
      <c r="B36060" s="172" t="n">
        <f aca="false">+B35763+1</f>
        <v>4</v>
      </c>
      <c r="C36060" s="172"/>
      <c r="D36060" s="172"/>
      <c r="E36060" s="172"/>
      <c r="F36060" s="172" t="str">
        <f aca="false">+F36030</f>
        <v>Task 19</v>
      </c>
      <c r="G36060" s="189" t="n">
        <f aca="false">IF(G36030&gt;24,G36030-24,G36030)</f>
        <v>0.354166666666667</v>
      </c>
      <c r="H36060" s="189" t="n">
        <f aca="false">IF(H36030&gt;24,H36030-24,H36030)</f>
        <v>0.416666666666667</v>
      </c>
      <c r="I36060" s="182" t="n">
        <f aca="false">IF(J36030="X",VLOOKUP($F36060,taskhours,4,FALSE()),0)</f>
        <v>0</v>
      </c>
      <c r="J36060" s="182"/>
      <c r="K36060" s="182" t="n">
        <f aca="false">IF(L36030="X",VLOOKUP($F36060,taskhours,4,FALSE()),0)</f>
        <v>0</v>
      </c>
      <c r="L36060" s="182"/>
      <c r="M36060" s="182" t="n">
        <f aca="false">IF(N36030="X",VLOOKUP($F36060,taskhours,4,FALSE()),0)</f>
        <v>1.5</v>
      </c>
      <c r="N36060" s="182"/>
      <c r="O36060" s="182" t="n">
        <f aca="false">IF(P36030="X",VLOOKUP($F36060,taskhours,4,FALSE()),0)</f>
        <v>0</v>
      </c>
      <c r="P36060" s="182"/>
      <c r="Q36060" s="182" t="n">
        <f aca="false">IF(R36030="X",VLOOKUP($F36060,taskhours,4,FALSE()),0)</f>
        <v>0</v>
      </c>
      <c r="R36060" s="182"/>
      <c r="S36060" s="182" t="n">
        <f aca="false">IF(T36030="X",VLOOKUP($F36060,taskhours,4,FALSE()),0)</f>
        <v>0</v>
      </c>
      <c r="T36060" s="182"/>
      <c r="U36060" s="182" t="n">
        <f aca="false">IF(V36030="X",VLOOKUP($F36060,taskhours,4,FALSE()),0)</f>
        <v>0</v>
      </c>
      <c r="V36060" s="182"/>
      <c r="W36060" s="182" t="n">
        <f aca="false">IF(X36030="X",VLOOKUP($F36060,taskhours,4,FALSE()),0)</f>
        <v>0</v>
      </c>
      <c r="X36060" s="182"/>
      <c r="Y36060" s="182" t="n">
        <f aca="false">IF(Z36030="X",VLOOKUP($F36060,taskhours,4,FALSE()),0)</f>
        <v>0</v>
      </c>
      <c r="Z36060" s="182"/>
      <c r="AA36060" s="182" t="n">
        <f aca="false">IF(AB36030="X",VLOOKUP($F36060,taskhours,4,FALSE()),0)</f>
        <v>0</v>
      </c>
      <c r="AB36060" s="182"/>
      <c r="AC36060" s="182"/>
      <c r="AD36060" s="182"/>
      <c r="AE36060" s="182"/>
      <c r="AF36060" s="182"/>
      <c r="AG36060" s="182"/>
      <c r="AH36060" s="182"/>
      <c r="AI36060" s="182"/>
      <c r="AJ36060" s="182"/>
      <c r="AK36060" s="182"/>
      <c r="AL36060" s="182"/>
      <c r="AM36060" s="182"/>
      <c r="AN36060" s="182"/>
      <c r="AO36060" s="182"/>
      <c r="AP36060" s="182"/>
      <c r="AQ36060" s="182"/>
      <c r="AR36060" s="182"/>
      <c r="AS36060" s="182"/>
      <c r="AT36060" s="182"/>
      <c r="AU36060" s="182"/>
      <c r="AV36060" s="182"/>
    </row>
    <row r="36061" customFormat="false" ht="12.75" hidden="false" customHeight="false" outlineLevel="0" collapsed="false">
      <c r="A36061" s="172" t="n">
        <v>230</v>
      </c>
      <c r="B36061" s="172" t="n">
        <f aca="false">+B35764+1</f>
        <v>4</v>
      </c>
      <c r="C36061" s="172"/>
      <c r="D36061" s="172"/>
      <c r="E36061" s="172"/>
      <c r="F36061" s="172" t="str">
        <f aca="false">+F36031</f>
        <v>Task 20</v>
      </c>
      <c r="G36061" s="189" t="n">
        <f aca="false">IF(G36031&gt;24,G36031-24,G36031)</f>
        <v>0.395833333333333</v>
      </c>
      <c r="H36061" s="189" t="n">
        <f aca="false">IF(H36031&gt;24,H36031-24,H36031)</f>
        <v>0.458333333333333</v>
      </c>
      <c r="I36061" s="182" t="n">
        <f aca="false">IF(J36031="X",VLOOKUP($F36061,taskhours,4,FALSE()),0)</f>
        <v>0</v>
      </c>
      <c r="J36061" s="182"/>
      <c r="K36061" s="182" t="n">
        <f aca="false">IF(L36031="X",VLOOKUP($F36061,taskhours,4,FALSE()),0)</f>
        <v>0</v>
      </c>
      <c r="L36061" s="182"/>
      <c r="M36061" s="182" t="n">
        <f aca="false">IF(N36031="X",VLOOKUP($F36061,taskhours,4,FALSE()),0)</f>
        <v>0</v>
      </c>
      <c r="N36061" s="182"/>
      <c r="O36061" s="182" t="n">
        <f aca="false">IF(P36031="X",VLOOKUP($F36061,taskhours,4,FALSE()),0)</f>
        <v>0</v>
      </c>
      <c r="P36061" s="182"/>
      <c r="Q36061" s="182" t="n">
        <f aca="false">IF(R36031="X",VLOOKUP($F36061,taskhours,4,FALSE()),0)</f>
        <v>0</v>
      </c>
      <c r="R36061" s="182"/>
      <c r="S36061" s="182" t="n">
        <f aca="false">IF(T36031="X",VLOOKUP($F36061,taskhours,4,FALSE()),0)</f>
        <v>0</v>
      </c>
      <c r="T36061" s="182"/>
      <c r="U36061" s="182" t="n">
        <f aca="false">IF(V36031="X",VLOOKUP($F36061,taskhours,4,FALSE()),0)</f>
        <v>1.5</v>
      </c>
      <c r="V36061" s="182"/>
      <c r="W36061" s="182" t="n">
        <f aca="false">IF(X36031="X",VLOOKUP($F36061,taskhours,4,FALSE()),0)</f>
        <v>0</v>
      </c>
      <c r="X36061" s="182"/>
      <c r="Y36061" s="182" t="n">
        <f aca="false">IF(Z36031="X",VLOOKUP($F36061,taskhours,4,FALSE()),0)</f>
        <v>0</v>
      </c>
      <c r="Z36061" s="182"/>
      <c r="AA36061" s="182" t="n">
        <f aca="false">IF(AB36031="X",VLOOKUP($F36061,taskhours,4,FALSE()),0)</f>
        <v>0</v>
      </c>
      <c r="AB36061" s="182"/>
      <c r="AC36061" s="182"/>
      <c r="AD36061" s="182"/>
      <c r="AE36061" s="182"/>
      <c r="AF36061" s="182"/>
      <c r="AG36061" s="182"/>
      <c r="AH36061" s="182"/>
      <c r="AI36061" s="182"/>
      <c r="AJ36061" s="182"/>
      <c r="AK36061" s="182"/>
      <c r="AL36061" s="182"/>
      <c r="AM36061" s="182"/>
      <c r="AN36061" s="182"/>
      <c r="AO36061" s="182"/>
      <c r="AP36061" s="182"/>
      <c r="AQ36061" s="182"/>
      <c r="AR36061" s="182"/>
      <c r="AS36061" s="182"/>
      <c r="AT36061" s="182"/>
      <c r="AU36061" s="182"/>
      <c r="AV36061" s="182"/>
    </row>
    <row r="36062" customFormat="false" ht="12.75" hidden="false" customHeight="false" outlineLevel="0" collapsed="false">
      <c r="A36062" s="172" t="n">
        <v>231</v>
      </c>
      <c r="B36062" s="172" t="n">
        <f aca="false">+B35765+1</f>
        <v>4</v>
      </c>
      <c r="C36062" s="172"/>
      <c r="D36062" s="172"/>
      <c r="E36062" s="172"/>
      <c r="F36062" s="172" t="str">
        <f aca="false">+F36032</f>
        <v>Task 21</v>
      </c>
      <c r="G36062" s="189" t="n">
        <f aca="false">IF(G36032&gt;24,G36032-24,G36032)</f>
        <v>0.479166666666667</v>
      </c>
      <c r="H36062" s="189" t="n">
        <f aca="false">IF(H36032&gt;24,H36032-24,H36032)</f>
        <v>0.541666666666667</v>
      </c>
      <c r="I36062" s="182" t="n">
        <f aca="false">IF(J36032="X",VLOOKUP($F36062,taskhours,4,FALSE()),0)</f>
        <v>0</v>
      </c>
      <c r="J36062" s="182"/>
      <c r="K36062" s="182" t="n">
        <f aca="false">IF(L36032="X",VLOOKUP($F36062,taskhours,4,FALSE()),0)</f>
        <v>0</v>
      </c>
      <c r="L36062" s="182"/>
      <c r="M36062" s="182" t="n">
        <f aca="false">IF(N36032="X",VLOOKUP($F36062,taskhours,4,FALSE()),0)</f>
        <v>0</v>
      </c>
      <c r="N36062" s="182"/>
      <c r="O36062" s="182" t="n">
        <f aca="false">IF(P36032="X",VLOOKUP($F36062,taskhours,4,FALSE()),0)</f>
        <v>0</v>
      </c>
      <c r="P36062" s="182"/>
      <c r="Q36062" s="182" t="n">
        <f aca="false">IF(R36032="X",VLOOKUP($F36062,taskhours,4,FALSE()),0)</f>
        <v>0</v>
      </c>
      <c r="R36062" s="182"/>
      <c r="S36062" s="182" t="n">
        <f aca="false">IF(T36032="X",VLOOKUP($F36062,taskhours,4,FALSE()),0)</f>
        <v>0</v>
      </c>
      <c r="T36062" s="182"/>
      <c r="U36062" s="182" t="n">
        <f aca="false">IF(V36032="X",VLOOKUP($F36062,taskhours,4,FALSE()),0)</f>
        <v>1.5</v>
      </c>
      <c r="V36062" s="182"/>
      <c r="W36062" s="182" t="n">
        <f aca="false">IF(X36032="X",VLOOKUP($F36062,taskhours,4,FALSE()),0)</f>
        <v>0</v>
      </c>
      <c r="X36062" s="182"/>
      <c r="Y36062" s="182" t="n">
        <f aca="false">IF(Z36032="X",VLOOKUP($F36062,taskhours,4,FALSE()),0)</f>
        <v>0</v>
      </c>
      <c r="Z36062" s="182"/>
      <c r="AA36062" s="182" t="n">
        <f aca="false">IF(AB36032="X",VLOOKUP($F36062,taskhours,4,FALSE()),0)</f>
        <v>0</v>
      </c>
      <c r="AB36062" s="182"/>
      <c r="AC36062" s="182"/>
      <c r="AD36062" s="182"/>
      <c r="AE36062" s="182"/>
      <c r="AF36062" s="182"/>
      <c r="AG36062" s="182"/>
      <c r="AH36062" s="182"/>
      <c r="AI36062" s="182"/>
      <c r="AJ36062" s="182"/>
      <c r="AK36062" s="182"/>
      <c r="AL36062" s="182"/>
      <c r="AM36062" s="182"/>
      <c r="AN36062" s="182"/>
      <c r="AO36062" s="182"/>
      <c r="AP36062" s="182"/>
      <c r="AQ36062" s="182"/>
      <c r="AR36062" s="182"/>
      <c r="AS36062" s="182"/>
      <c r="AT36062" s="182"/>
      <c r="AU36062" s="182"/>
      <c r="AV36062" s="182"/>
    </row>
    <row r="36063" customFormat="false" ht="12.75" hidden="false" customHeight="false" outlineLevel="0" collapsed="false">
      <c r="A36063" s="172" t="n">
        <v>232</v>
      </c>
      <c r="B36063" s="172" t="n">
        <f aca="false">+B35766+1</f>
        <v>4</v>
      </c>
      <c r="C36063" s="172"/>
      <c r="D36063" s="172"/>
      <c r="E36063" s="172"/>
      <c r="F36063" s="172" t="str">
        <f aca="false">+F36033</f>
        <v>Task 22</v>
      </c>
      <c r="G36063" s="189" t="n">
        <f aca="false">IF(G36033&gt;24,G36033-24,G36033)</f>
        <v>0.5625</v>
      </c>
      <c r="H36063" s="189" t="n">
        <f aca="false">IF(H36033&gt;24,H36033-24,H36033)</f>
        <v>0.625</v>
      </c>
      <c r="I36063" s="182" t="n">
        <f aca="false">IF(J36033="X",VLOOKUP($F36063,taskhours,4,FALSE()),0)</f>
        <v>0</v>
      </c>
      <c r="J36063" s="182"/>
      <c r="K36063" s="182" t="n">
        <f aca="false">IF(L36033="X",VLOOKUP($F36063,taskhours,4,FALSE()),0)</f>
        <v>0</v>
      </c>
      <c r="L36063" s="182"/>
      <c r="M36063" s="182" t="n">
        <f aca="false">IF(N36033="X",VLOOKUP($F36063,taskhours,4,FALSE()),0)</f>
        <v>0</v>
      </c>
      <c r="N36063" s="182"/>
      <c r="O36063" s="182" t="n">
        <f aca="false">IF(P36033="X",VLOOKUP($F36063,taskhours,4,FALSE()),0)</f>
        <v>0</v>
      </c>
      <c r="P36063" s="182"/>
      <c r="Q36063" s="182" t="n">
        <f aca="false">IF(R36033="X",VLOOKUP($F36063,taskhours,4,FALSE()),0)</f>
        <v>0</v>
      </c>
      <c r="R36063" s="182"/>
      <c r="S36063" s="182" t="n">
        <f aca="false">IF(T36033="X",VLOOKUP($F36063,taskhours,4,FALSE()),0)</f>
        <v>1.5</v>
      </c>
      <c r="T36063" s="182"/>
      <c r="U36063" s="182" t="n">
        <f aca="false">IF(V36033="X",VLOOKUP($F36063,taskhours,4,FALSE()),0)</f>
        <v>0</v>
      </c>
      <c r="V36063" s="182"/>
      <c r="W36063" s="182" t="n">
        <f aca="false">IF(X36033="X",VLOOKUP($F36063,taskhours,4,FALSE()),0)</f>
        <v>0</v>
      </c>
      <c r="X36063" s="182"/>
      <c r="Y36063" s="182" t="n">
        <f aca="false">IF(Z36033="X",VLOOKUP($F36063,taskhours,4,FALSE()),0)</f>
        <v>0</v>
      </c>
      <c r="Z36063" s="182"/>
      <c r="AA36063" s="182" t="n">
        <f aca="false">IF(AB36033="X",VLOOKUP($F36063,taskhours,4,FALSE()),0)</f>
        <v>0</v>
      </c>
      <c r="AB36063" s="182"/>
      <c r="AC36063" s="182"/>
      <c r="AD36063" s="182"/>
      <c r="AE36063" s="182"/>
      <c r="AF36063" s="182"/>
      <c r="AG36063" s="182"/>
      <c r="AH36063" s="182"/>
      <c r="AI36063" s="182"/>
      <c r="AJ36063" s="182"/>
      <c r="AK36063" s="182"/>
      <c r="AL36063" s="182"/>
      <c r="AM36063" s="182"/>
      <c r="AN36063" s="182"/>
      <c r="AO36063" s="182"/>
      <c r="AP36063" s="182"/>
      <c r="AQ36063" s="182"/>
      <c r="AR36063" s="182"/>
      <c r="AS36063" s="182"/>
      <c r="AT36063" s="182"/>
      <c r="AU36063" s="182"/>
      <c r="AV36063" s="182"/>
    </row>
    <row r="36064" customFormat="false" ht="12.75" hidden="false" customHeight="false" outlineLevel="0" collapsed="false">
      <c r="A36064" s="172" t="n">
        <v>233</v>
      </c>
      <c r="B36064" s="172" t="n">
        <f aca="false">+B35767+1</f>
        <v>4</v>
      </c>
      <c r="C36064" s="172"/>
      <c r="D36064" s="172"/>
      <c r="E36064" s="172"/>
      <c r="F36064" s="172" t="str">
        <f aca="false">+F36034</f>
        <v>Task 23</v>
      </c>
      <c r="G36064" s="189" t="n">
        <f aca="false">IF(G36034&gt;24,G36034-24,G36034)</f>
        <v>0.645833333333333</v>
      </c>
      <c r="H36064" s="189" t="n">
        <f aca="false">IF(H36034&gt;24,H36034-24,H36034)</f>
        <v>0.708333333333333</v>
      </c>
      <c r="I36064" s="182" t="n">
        <f aca="false">IF(J36034="X",VLOOKUP($F36064,taskhours,4,FALSE()),0)</f>
        <v>0</v>
      </c>
      <c r="J36064" s="182"/>
      <c r="K36064" s="182" t="n">
        <f aca="false">IF(L36034="X",VLOOKUP($F36064,taskhours,4,FALSE()),0)</f>
        <v>0</v>
      </c>
      <c r="L36064" s="182"/>
      <c r="M36064" s="182" t="n">
        <f aca="false">IF(N36034="X",VLOOKUP($F36064,taskhours,4,FALSE()),0)</f>
        <v>0</v>
      </c>
      <c r="N36064" s="182"/>
      <c r="O36064" s="182" t="n">
        <f aca="false">IF(P36034="X",VLOOKUP($F36064,taskhours,4,FALSE()),0)</f>
        <v>0</v>
      </c>
      <c r="P36064" s="182"/>
      <c r="Q36064" s="182" t="n">
        <f aca="false">IF(R36034="X",VLOOKUP($F36064,taskhours,4,FALSE()),0)</f>
        <v>0</v>
      </c>
      <c r="R36064" s="182"/>
      <c r="S36064" s="182" t="n">
        <f aca="false">IF(T36034="X",VLOOKUP($F36064,taskhours,4,FALSE()),0)</f>
        <v>0</v>
      </c>
      <c r="T36064" s="182"/>
      <c r="U36064" s="182" t="n">
        <f aca="false">IF(V36034="X",VLOOKUP($F36064,taskhours,4,FALSE()),0)</f>
        <v>0</v>
      </c>
      <c r="V36064" s="182"/>
      <c r="W36064" s="182" t="n">
        <f aca="false">IF(X36034="X",VLOOKUP($F36064,taskhours,4,FALSE()),0)</f>
        <v>0</v>
      </c>
      <c r="X36064" s="182"/>
      <c r="Y36064" s="182" t="n">
        <f aca="false">IF(Z36034="X",VLOOKUP($F36064,taskhours,4,FALSE()),0)</f>
        <v>0</v>
      </c>
      <c r="Z36064" s="182"/>
      <c r="AA36064" s="182" t="n">
        <f aca="false">IF(AB36034="X",VLOOKUP($F36064,taskhours,4,FALSE()),0)</f>
        <v>1.5</v>
      </c>
      <c r="AB36064" s="182"/>
      <c r="AC36064" s="182"/>
      <c r="AD36064" s="182"/>
      <c r="AE36064" s="182"/>
      <c r="AF36064" s="182"/>
      <c r="AG36064" s="182"/>
      <c r="AH36064" s="182"/>
      <c r="AI36064" s="182"/>
      <c r="AJ36064" s="182"/>
      <c r="AK36064" s="182"/>
      <c r="AL36064" s="182"/>
      <c r="AM36064" s="182"/>
      <c r="AN36064" s="182"/>
      <c r="AO36064" s="182"/>
      <c r="AP36064" s="182"/>
      <c r="AQ36064" s="182"/>
      <c r="AR36064" s="182"/>
      <c r="AS36064" s="182"/>
      <c r="AT36064" s="182"/>
      <c r="AU36064" s="182"/>
      <c r="AV36064" s="182"/>
    </row>
    <row r="36065" customFormat="false" ht="12.75" hidden="false" customHeight="false" outlineLevel="0" collapsed="false">
      <c r="A36065" s="172" t="n">
        <v>234</v>
      </c>
      <c r="B36065" s="172" t="n">
        <f aca="false">+B35768+1</f>
        <v>4</v>
      </c>
      <c r="C36065" s="172"/>
      <c r="D36065" s="172"/>
      <c r="E36065" s="172"/>
      <c r="F36065" s="172" t="str">
        <f aca="false">+F36035</f>
        <v>Task 24</v>
      </c>
      <c r="G36065" s="189" t="n">
        <f aca="false">IF(G36035&gt;24,G36035-24,G36035)</f>
        <v>0.333333333333333</v>
      </c>
      <c r="H36065" s="189" t="n">
        <f aca="false">IF(H36035&gt;24,H36035-24,H36035)</f>
        <v>0.416666666666667</v>
      </c>
      <c r="I36065" s="182" t="n">
        <f aca="false">IF(J36035="X",VLOOKUP($F36065,taskhours,4,FALSE()),0)</f>
        <v>0</v>
      </c>
      <c r="J36065" s="182"/>
      <c r="K36065" s="182" t="n">
        <f aca="false">IF(L36035="X",VLOOKUP($F36065,taskhours,4,FALSE()),0)</f>
        <v>0</v>
      </c>
      <c r="L36065" s="182"/>
      <c r="M36065" s="182" t="n">
        <f aca="false">IF(N36035="X",VLOOKUP($F36065,taskhours,4,FALSE()),0)</f>
        <v>0</v>
      </c>
      <c r="N36065" s="182"/>
      <c r="O36065" s="182" t="n">
        <f aca="false">IF(P36035="X",VLOOKUP($F36065,taskhours,4,FALSE()),0)</f>
        <v>2</v>
      </c>
      <c r="P36065" s="182"/>
      <c r="Q36065" s="182" t="n">
        <f aca="false">IF(R36035="X",VLOOKUP($F36065,taskhours,4,FALSE()),0)</f>
        <v>0</v>
      </c>
      <c r="R36065" s="182"/>
      <c r="S36065" s="182" t="n">
        <f aca="false">IF(T36035="X",VLOOKUP($F36065,taskhours,4,FALSE()),0)</f>
        <v>0</v>
      </c>
      <c r="T36065" s="182"/>
      <c r="U36065" s="182" t="n">
        <f aca="false">IF(V36035="X",VLOOKUP($F36065,taskhours,4,FALSE()),0)</f>
        <v>0</v>
      </c>
      <c r="V36065" s="182"/>
      <c r="W36065" s="182" t="n">
        <f aca="false">IF(X36035="X",VLOOKUP($F36065,taskhours,4,FALSE()),0)</f>
        <v>0</v>
      </c>
      <c r="X36065" s="182"/>
      <c r="Y36065" s="182" t="n">
        <f aca="false">IF(Z36035="X",VLOOKUP($F36065,taskhours,4,FALSE()),0)</f>
        <v>0</v>
      </c>
      <c r="Z36065" s="182"/>
      <c r="AA36065" s="182" t="n">
        <f aca="false">IF(AB36035="X",VLOOKUP($F36065,taskhours,4,FALSE()),0)</f>
        <v>0</v>
      </c>
      <c r="AB36065" s="182"/>
      <c r="AC36065" s="182"/>
      <c r="AD36065" s="182"/>
      <c r="AE36065" s="182"/>
      <c r="AF36065" s="182"/>
      <c r="AG36065" s="182"/>
      <c r="AH36065" s="182"/>
      <c r="AI36065" s="182"/>
      <c r="AJ36065" s="182"/>
      <c r="AK36065" s="182"/>
      <c r="AL36065" s="182"/>
      <c r="AM36065" s="182"/>
      <c r="AN36065" s="182"/>
      <c r="AO36065" s="182"/>
      <c r="AP36065" s="182"/>
      <c r="AQ36065" s="182"/>
      <c r="AR36065" s="182"/>
      <c r="AS36065" s="182"/>
      <c r="AT36065" s="182"/>
      <c r="AU36065" s="182"/>
      <c r="AV36065" s="182"/>
    </row>
    <row r="36066" customFormat="false" ht="12.75" hidden="false" customHeight="false" outlineLevel="0" collapsed="false">
      <c r="A36066" s="172" t="n">
        <v>235</v>
      </c>
      <c r="B36066" s="172" t="n">
        <f aca="false">+B35769+1</f>
        <v>4</v>
      </c>
      <c r="C36066" s="172"/>
      <c r="D36066" s="172"/>
      <c r="E36066" s="172"/>
      <c r="F36066" s="172" t="str">
        <f aca="false">+F36036</f>
        <v>Task 25</v>
      </c>
      <c r="G36066" s="189" t="n">
        <f aca="false">IF(G36036&gt;24,G36036-24,G36036)</f>
        <v>0.5</v>
      </c>
      <c r="H36066" s="189" t="n">
        <f aca="false">IF(H36036&gt;24,H36036-24,H36036)</f>
        <v>0.583333333333333</v>
      </c>
      <c r="I36066" s="182" t="n">
        <f aca="false">IF(J36036="X",VLOOKUP($F36066,taskhours,4,FALSE()),0)</f>
        <v>0</v>
      </c>
      <c r="J36066" s="182"/>
      <c r="K36066" s="182" t="n">
        <f aca="false">IF(L36036="X",VLOOKUP($F36066,taskhours,4,FALSE()),0)</f>
        <v>0</v>
      </c>
      <c r="L36066" s="182"/>
      <c r="M36066" s="182" t="n">
        <f aca="false">IF(N36036="X",VLOOKUP($F36066,taskhours,4,FALSE()),0)</f>
        <v>0</v>
      </c>
      <c r="N36066" s="182"/>
      <c r="O36066" s="182" t="n">
        <f aca="false">IF(P36036="X",VLOOKUP($F36066,taskhours,4,FALSE()),0)</f>
        <v>0</v>
      </c>
      <c r="P36066" s="182"/>
      <c r="Q36066" s="182" t="n">
        <f aca="false">IF(R36036="X",VLOOKUP($F36066,taskhours,4,FALSE()),0)</f>
        <v>0</v>
      </c>
      <c r="R36066" s="182"/>
      <c r="S36066" s="182" t="n">
        <f aca="false">IF(T36036="X",VLOOKUP($F36066,taskhours,4,FALSE()),0)</f>
        <v>0</v>
      </c>
      <c r="T36066" s="182"/>
      <c r="U36066" s="182" t="n">
        <f aca="false">IF(V36036="X",VLOOKUP($F36066,taskhours,4,FALSE()),0)</f>
        <v>0</v>
      </c>
      <c r="V36066" s="182"/>
      <c r="W36066" s="182" t="n">
        <f aca="false">IF(X36036="X",VLOOKUP($F36066,taskhours,4,FALSE()),0)</f>
        <v>0</v>
      </c>
      <c r="X36066" s="182"/>
      <c r="Y36066" s="182" t="n">
        <f aca="false">IF(Z36036="X",VLOOKUP($F36066,taskhours,4,FALSE()),0)</f>
        <v>0</v>
      </c>
      <c r="Z36066" s="182"/>
      <c r="AA36066" s="182" t="n">
        <f aca="false">IF(AB36036="X",VLOOKUP($F36066,taskhours,4,FALSE()),0)</f>
        <v>2</v>
      </c>
      <c r="AB36066" s="182"/>
      <c r="AC36066" s="182"/>
      <c r="AD36066" s="182"/>
      <c r="AE36066" s="182"/>
      <c r="AF36066" s="182"/>
      <c r="AG36066" s="182"/>
      <c r="AH36066" s="182"/>
      <c r="AI36066" s="182"/>
      <c r="AJ36066" s="182"/>
      <c r="AK36066" s="182"/>
      <c r="AL36066" s="182"/>
      <c r="AM36066" s="182"/>
      <c r="AN36066" s="182"/>
      <c r="AO36066" s="182"/>
      <c r="AP36066" s="182"/>
      <c r="AQ36066" s="182"/>
      <c r="AR36066" s="182"/>
      <c r="AS36066" s="182"/>
      <c r="AT36066" s="182"/>
      <c r="AU36066" s="182"/>
      <c r="AV36066" s="182"/>
    </row>
    <row r="36067" customFormat="false" ht="12.75" hidden="false" customHeight="false" outlineLevel="0" collapsed="false">
      <c r="A36067" s="172" t="n">
        <v>411</v>
      </c>
      <c r="B36067" s="172" t="n">
        <f aca="false">+B35770+1</f>
        <v>4</v>
      </c>
      <c r="C36067" s="172"/>
      <c r="D36067" s="172"/>
      <c r="E36067" s="172"/>
      <c r="F36067" s="172"/>
      <c r="G36067" s="182"/>
      <c r="H36067" s="182"/>
      <c r="I36067" s="182"/>
      <c r="J36067" s="182"/>
      <c r="K36067" s="182"/>
      <c r="L36067" s="182"/>
      <c r="M36067" s="182"/>
      <c r="N36067" s="182"/>
      <c r="O36067" s="182"/>
      <c r="P36067" s="182"/>
      <c r="Q36067" s="182"/>
      <c r="R36067" s="182"/>
      <c r="S36067" s="182"/>
      <c r="T36067" s="182"/>
      <c r="U36067" s="182"/>
      <c r="V36067" s="182"/>
      <c r="W36067" s="182"/>
      <c r="X36067" s="182"/>
      <c r="Y36067" s="182"/>
      <c r="Z36067" s="182"/>
      <c r="AA36067" s="182"/>
      <c r="AB36067" s="182"/>
      <c r="AC36067" s="182"/>
      <c r="AD36067" s="182"/>
      <c r="AE36067" s="182"/>
      <c r="AF36067" s="182"/>
      <c r="AG36067" s="182"/>
      <c r="AH36067" s="182"/>
      <c r="AI36067" s="182"/>
      <c r="AJ36067" s="182"/>
      <c r="AK36067" s="182"/>
      <c r="AL36067" s="182"/>
      <c r="AM36067" s="182"/>
      <c r="AN36067" s="182"/>
      <c r="AO36067" s="182"/>
      <c r="AP36067" s="182"/>
      <c r="AQ36067" s="182"/>
      <c r="AR36067" s="182"/>
      <c r="AS36067" s="182"/>
      <c r="AT36067" s="182"/>
      <c r="AU36067" s="182"/>
      <c r="AV36067" s="182"/>
    </row>
    <row r="36068" customFormat="false" ht="12.75" hidden="false" customHeight="false" outlineLevel="0" collapsed="false">
      <c r="A36068" s="172" t="n">
        <v>412</v>
      </c>
      <c r="B36068" s="172" t="n">
        <f aca="false">+B35771+1</f>
        <v>4</v>
      </c>
      <c r="C36068" s="172"/>
      <c r="D36068" s="172"/>
      <c r="E36068" s="172"/>
      <c r="F36068" s="172"/>
      <c r="G36068" s="182"/>
      <c r="H36068" s="182"/>
      <c r="I36068" s="182"/>
      <c r="J36068" s="182"/>
      <c r="K36068" s="182"/>
      <c r="L36068" s="182"/>
      <c r="M36068" s="182"/>
      <c r="N36068" s="182"/>
      <c r="O36068" s="182"/>
      <c r="P36068" s="182"/>
      <c r="Q36068" s="182"/>
      <c r="R36068" s="182"/>
      <c r="S36068" s="182"/>
      <c r="T36068" s="182"/>
      <c r="U36068" s="182"/>
      <c r="V36068" s="182"/>
      <c r="W36068" s="182"/>
      <c r="X36068" s="182"/>
      <c r="Y36068" s="182"/>
      <c r="Z36068" s="182"/>
      <c r="AA36068" s="182"/>
      <c r="AB36068" s="182"/>
      <c r="AC36068" s="182"/>
      <c r="AD36068" s="182"/>
      <c r="AE36068" s="182"/>
      <c r="AF36068" s="182"/>
      <c r="AG36068" s="182"/>
      <c r="AH36068" s="182"/>
      <c r="AI36068" s="182"/>
      <c r="AJ36068" s="182"/>
      <c r="AK36068" s="182"/>
      <c r="AL36068" s="182"/>
      <c r="AM36068" s="182"/>
      <c r="AN36068" s="182"/>
      <c r="AO36068" s="182"/>
      <c r="AP36068" s="182"/>
      <c r="AQ36068" s="182"/>
      <c r="AR36068" s="182"/>
      <c r="AS36068" s="182"/>
      <c r="AT36068" s="182"/>
      <c r="AU36068" s="182"/>
      <c r="AV36068" s="182"/>
    </row>
    <row r="36069" customFormat="false" ht="12.75" hidden="false" customHeight="false" outlineLevel="0" collapsed="false">
      <c r="A36069" s="172" t="n">
        <v>413</v>
      </c>
      <c r="B36069" s="172" t="n">
        <f aca="false">+B35772+1</f>
        <v>4</v>
      </c>
      <c r="C36069" s="172"/>
      <c r="D36069" s="172"/>
      <c r="E36069" s="172"/>
      <c r="F36069" s="172"/>
      <c r="G36069" s="182"/>
      <c r="H36069" s="182"/>
      <c r="I36069" s="182"/>
      <c r="J36069" s="182"/>
      <c r="K36069" s="182"/>
      <c r="L36069" s="182"/>
      <c r="M36069" s="182"/>
      <c r="N36069" s="182"/>
      <c r="O36069" s="182"/>
      <c r="P36069" s="182"/>
      <c r="Q36069" s="182"/>
      <c r="R36069" s="182"/>
      <c r="S36069" s="182"/>
      <c r="T36069" s="182"/>
      <c r="U36069" s="182"/>
      <c r="V36069" s="182"/>
      <c r="W36069" s="182"/>
      <c r="X36069" s="182"/>
      <c r="Y36069" s="182"/>
      <c r="Z36069" s="182"/>
      <c r="AA36069" s="182"/>
      <c r="AB36069" s="182"/>
      <c r="AC36069" s="182"/>
      <c r="AD36069" s="182"/>
      <c r="AE36069" s="182"/>
      <c r="AF36069" s="182"/>
      <c r="AG36069" s="182"/>
      <c r="AH36069" s="182"/>
      <c r="AI36069" s="182"/>
      <c r="AJ36069" s="182"/>
      <c r="AK36069" s="182"/>
      <c r="AL36069" s="182"/>
      <c r="AM36069" s="182"/>
      <c r="AN36069" s="182"/>
      <c r="AO36069" s="182"/>
      <c r="AP36069" s="182"/>
      <c r="AQ36069" s="182"/>
      <c r="AR36069" s="182"/>
      <c r="AS36069" s="182"/>
      <c r="AT36069" s="182"/>
      <c r="AU36069" s="182"/>
      <c r="AV36069" s="182"/>
    </row>
    <row r="36070" customFormat="false" ht="12.75" hidden="false" customHeight="false" outlineLevel="0" collapsed="false">
      <c r="A36070" s="172" t="n">
        <v>414</v>
      </c>
      <c r="B36070" s="172" t="n">
        <f aca="false">+B35773+1</f>
        <v>4</v>
      </c>
      <c r="C36070" s="172"/>
      <c r="D36070" s="172"/>
      <c r="E36070" s="172"/>
      <c r="F36070" s="172"/>
      <c r="G36070" s="182"/>
      <c r="H36070" s="182"/>
      <c r="I36070" s="182"/>
      <c r="J36070" s="182"/>
      <c r="K36070" s="182"/>
      <c r="L36070" s="182"/>
      <c r="M36070" s="182"/>
      <c r="N36070" s="182"/>
      <c r="O36070" s="182"/>
      <c r="P36070" s="182"/>
      <c r="Q36070" s="182"/>
      <c r="R36070" s="182"/>
      <c r="S36070" s="182"/>
      <c r="T36070" s="182"/>
      <c r="U36070" s="182"/>
      <c r="V36070" s="182"/>
      <c r="W36070" s="182"/>
      <c r="X36070" s="182"/>
      <c r="Y36070" s="182"/>
      <c r="Z36070" s="182"/>
      <c r="AA36070" s="182"/>
      <c r="AB36070" s="182"/>
      <c r="AC36070" s="182"/>
      <c r="AD36070" s="182"/>
      <c r="AE36070" s="182"/>
      <c r="AF36070" s="182"/>
      <c r="AG36070" s="182"/>
      <c r="AH36070" s="182"/>
      <c r="AI36070" s="182"/>
      <c r="AJ36070" s="182"/>
      <c r="AK36070" s="182"/>
      <c r="AL36070" s="182"/>
      <c r="AM36070" s="182"/>
      <c r="AN36070" s="182"/>
      <c r="AO36070" s="182"/>
      <c r="AP36070" s="182"/>
      <c r="AQ36070" s="182"/>
      <c r="AR36070" s="182"/>
      <c r="AS36070" s="182"/>
      <c r="AT36070" s="182"/>
      <c r="AU36070" s="182"/>
      <c r="AV36070" s="182"/>
    </row>
    <row r="36071" customFormat="false" ht="12.75" hidden="false" customHeight="false" outlineLevel="0" collapsed="false">
      <c r="A36071" s="172" t="n">
        <v>415</v>
      </c>
      <c r="B36071" s="172" t="n">
        <f aca="false">+B35774+1</f>
        <v>4</v>
      </c>
      <c r="C36071" s="172"/>
      <c r="D36071" s="172"/>
      <c r="E36071" s="172"/>
      <c r="F36071" s="172"/>
      <c r="G36071" s="182"/>
      <c r="H36071" s="182"/>
      <c r="I36071" s="182"/>
      <c r="J36071" s="182"/>
      <c r="K36071" s="182"/>
      <c r="L36071" s="182"/>
      <c r="M36071" s="182"/>
      <c r="N36071" s="182"/>
      <c r="O36071" s="182"/>
      <c r="P36071" s="182"/>
      <c r="Q36071" s="182"/>
      <c r="R36071" s="182"/>
      <c r="S36071" s="182"/>
      <c r="T36071" s="182"/>
      <c r="U36071" s="182"/>
      <c r="V36071" s="182"/>
      <c r="W36071" s="182"/>
      <c r="X36071" s="182"/>
      <c r="Y36071" s="182"/>
      <c r="Z36071" s="182"/>
      <c r="AA36071" s="182"/>
      <c r="AB36071" s="182"/>
      <c r="AC36071" s="182"/>
      <c r="AD36071" s="182"/>
      <c r="AE36071" s="182"/>
      <c r="AF36071" s="182"/>
      <c r="AG36071" s="182"/>
      <c r="AH36071" s="182"/>
      <c r="AI36071" s="182"/>
      <c r="AJ36071" s="182"/>
      <c r="AK36071" s="182"/>
      <c r="AL36071" s="182"/>
      <c r="AM36071" s="182"/>
      <c r="AN36071" s="182"/>
      <c r="AO36071" s="182"/>
      <c r="AP36071" s="182"/>
      <c r="AQ36071" s="182"/>
      <c r="AR36071" s="182"/>
      <c r="AS36071" s="182"/>
      <c r="AT36071" s="182"/>
      <c r="AU36071" s="182"/>
      <c r="AV36071" s="182"/>
    </row>
    <row r="36072" customFormat="false" ht="12.75" hidden="false" customHeight="false" outlineLevel="0" collapsed="false">
      <c r="A36072" s="172" t="n">
        <v>416</v>
      </c>
      <c r="B36072" s="172" t="n">
        <f aca="false">+B35775+1</f>
        <v>4</v>
      </c>
      <c r="C36072" s="172"/>
      <c r="D36072" s="172"/>
      <c r="E36072" s="172"/>
      <c r="F36072" s="172"/>
      <c r="G36072" s="182"/>
      <c r="H36072" s="182"/>
      <c r="I36072" s="182"/>
      <c r="J36072" s="182"/>
      <c r="K36072" s="182"/>
      <c r="L36072" s="182"/>
      <c r="M36072" s="182"/>
      <c r="N36072" s="182"/>
      <c r="O36072" s="182"/>
      <c r="P36072" s="182"/>
      <c r="Q36072" s="182"/>
      <c r="R36072" s="182"/>
      <c r="S36072" s="182"/>
      <c r="T36072" s="182"/>
      <c r="U36072" s="182"/>
      <c r="V36072" s="182"/>
      <c r="W36072" s="182"/>
      <c r="X36072" s="182"/>
      <c r="Y36072" s="182"/>
      <c r="Z36072" s="182"/>
      <c r="AA36072" s="182"/>
      <c r="AB36072" s="182"/>
      <c r="AC36072" s="182"/>
      <c r="AD36072" s="182"/>
      <c r="AE36072" s="182"/>
      <c r="AF36072" s="182"/>
      <c r="AG36072" s="182"/>
      <c r="AH36072" s="182"/>
      <c r="AI36072" s="182"/>
      <c r="AJ36072" s="182"/>
      <c r="AK36072" s="182"/>
      <c r="AL36072" s="182"/>
      <c r="AM36072" s="182"/>
      <c r="AN36072" s="182"/>
      <c r="AO36072" s="182"/>
      <c r="AP36072" s="182"/>
      <c r="AQ36072" s="182"/>
      <c r="AR36072" s="182"/>
      <c r="AS36072" s="182"/>
      <c r="AT36072" s="182"/>
      <c r="AU36072" s="182"/>
      <c r="AV36072" s="182"/>
    </row>
    <row r="36073" customFormat="false" ht="12.75" hidden="false" customHeight="false" outlineLevel="0" collapsed="false">
      <c r="A36073" s="172" t="n">
        <v>417</v>
      </c>
      <c r="B36073" s="172" t="n">
        <f aca="false">+B35776+1</f>
        <v>4</v>
      </c>
      <c r="C36073" s="172"/>
      <c r="D36073" s="172"/>
      <c r="E36073" s="172"/>
      <c r="F36073" s="172"/>
      <c r="G36073" s="182"/>
      <c r="H36073" s="182"/>
      <c r="I36073" s="182"/>
      <c r="J36073" s="182"/>
      <c r="K36073" s="182"/>
      <c r="L36073" s="182"/>
      <c r="M36073" s="182"/>
      <c r="N36073" s="182"/>
      <c r="O36073" s="182"/>
      <c r="P36073" s="182"/>
      <c r="Q36073" s="182"/>
      <c r="R36073" s="182"/>
      <c r="S36073" s="182"/>
      <c r="T36073" s="182"/>
      <c r="U36073" s="182"/>
      <c r="V36073" s="182"/>
      <c r="W36073" s="182"/>
      <c r="X36073" s="182"/>
      <c r="Y36073" s="182"/>
      <c r="Z36073" s="182"/>
      <c r="AA36073" s="182"/>
      <c r="AB36073" s="182"/>
      <c r="AC36073" s="182"/>
      <c r="AD36073" s="182"/>
      <c r="AE36073" s="182"/>
      <c r="AF36073" s="182"/>
      <c r="AG36073" s="182"/>
      <c r="AH36073" s="182"/>
      <c r="AI36073" s="182"/>
      <c r="AJ36073" s="182"/>
      <c r="AK36073" s="182"/>
      <c r="AL36073" s="182"/>
      <c r="AM36073" s="182"/>
      <c r="AN36073" s="182"/>
      <c r="AO36073" s="182"/>
      <c r="AP36073" s="182"/>
      <c r="AQ36073" s="182"/>
      <c r="AR36073" s="182"/>
      <c r="AS36073" s="182"/>
      <c r="AT36073" s="182"/>
      <c r="AU36073" s="182"/>
      <c r="AV36073" s="182"/>
    </row>
    <row r="36074" customFormat="false" ht="12.75" hidden="false" customHeight="false" outlineLevel="0" collapsed="false">
      <c r="A36074" s="172" t="n">
        <v>418</v>
      </c>
      <c r="B36074" s="172" t="n">
        <f aca="false">+B35777+1</f>
        <v>4</v>
      </c>
      <c r="C36074" s="172"/>
      <c r="D36074" s="172"/>
      <c r="E36074" s="172"/>
      <c r="F36074" s="172"/>
      <c r="G36074" s="172"/>
      <c r="H36074" s="172"/>
      <c r="I36074" s="172"/>
      <c r="J36074" s="172" t="str">
        <f aca="false">+I36041</f>
        <v>Allen</v>
      </c>
      <c r="K36074" s="172"/>
      <c r="L36074" s="172" t="str">
        <f aca="false">+K36041</f>
        <v>Andy</v>
      </c>
      <c r="M36074" s="172"/>
      <c r="N36074" s="172" t="str">
        <f aca="false">+M36041</f>
        <v>Ann</v>
      </c>
      <c r="O36074" s="172"/>
      <c r="P36074" s="172" t="str">
        <f aca="false">+O36041</f>
        <v>Beth</v>
      </c>
      <c r="Q36074" s="172"/>
      <c r="R36074" s="172" t="str">
        <f aca="false">+Q36041</f>
        <v>Bill</v>
      </c>
      <c r="S36074" s="172"/>
      <c r="T36074" s="172" t="str">
        <f aca="false">+S36041</f>
        <v>Bob</v>
      </c>
      <c r="U36074" s="172"/>
      <c r="V36074" s="172" t="str">
        <f aca="false">+U36041</f>
        <v>Carol</v>
      </c>
      <c r="W36074" s="172"/>
      <c r="X36074" s="172" t="str">
        <f aca="false">+W36041</f>
        <v>Chuck</v>
      </c>
      <c r="Y36074" s="172"/>
      <c r="Z36074" s="172" t="str">
        <f aca="false">+Y36041</f>
        <v>Cindy</v>
      </c>
      <c r="AA36074" s="172"/>
      <c r="AB36074" s="172" t="str">
        <f aca="false">+AA36041</f>
        <v>Dan</v>
      </c>
      <c r="AC36074" s="172"/>
      <c r="AD36074" s="172"/>
      <c r="AE36074" s="172"/>
      <c r="AF36074" s="172"/>
      <c r="AG36074" s="172"/>
      <c r="AH36074" s="172"/>
      <c r="AI36074" s="172"/>
      <c r="AJ36074" s="172"/>
      <c r="AK36074" s="172"/>
      <c r="AL36074" s="172"/>
      <c r="AM36074" s="172"/>
      <c r="AN36074" s="172"/>
      <c r="AO36074" s="172"/>
      <c r="AP36074" s="172"/>
      <c r="AQ36074" s="172"/>
      <c r="AR36074" s="172"/>
      <c r="AS36074" s="172"/>
      <c r="AT36074" s="172"/>
      <c r="AU36074" s="172"/>
      <c r="AV36074" s="172"/>
    </row>
    <row r="36075" customFormat="false" ht="12.75" hidden="false" customHeight="false" outlineLevel="0" collapsed="false">
      <c r="A36075" s="172" t="n">
        <v>419</v>
      </c>
      <c r="B36075" s="172" t="n">
        <f aca="false">+B35778+1</f>
        <v>4</v>
      </c>
      <c r="C36075" s="172"/>
      <c r="D36075" s="172"/>
      <c r="E36075" s="172"/>
      <c r="F36075" s="172"/>
      <c r="G36075" s="172"/>
      <c r="H36075" s="174" t="s">
        <v>296</v>
      </c>
      <c r="I36075" s="172"/>
      <c r="J36075" s="182" t="s">
        <v>375</v>
      </c>
      <c r="K36075" s="182"/>
      <c r="L36075" s="182" t="s">
        <v>375</v>
      </c>
      <c r="M36075" s="182"/>
      <c r="N36075" s="182" t="s">
        <v>375</v>
      </c>
      <c r="O36075" s="182"/>
      <c r="P36075" s="182" t="s">
        <v>375</v>
      </c>
      <c r="Q36075" s="182"/>
      <c r="R36075" s="182" t="s">
        <v>375</v>
      </c>
      <c r="S36075" s="182"/>
      <c r="T36075" s="182" t="s">
        <v>375</v>
      </c>
      <c r="U36075" s="182"/>
      <c r="V36075" s="182" t="s">
        <v>375</v>
      </c>
      <c r="W36075" s="182"/>
      <c r="X36075" s="182" t="s">
        <v>375</v>
      </c>
      <c r="Y36075" s="182"/>
      <c r="Z36075" s="182" t="s">
        <v>375</v>
      </c>
      <c r="AA36075" s="182"/>
      <c r="AB36075" s="182" t="s">
        <v>375</v>
      </c>
      <c r="AC36075" s="182"/>
      <c r="AD36075" s="182"/>
      <c r="AE36075" s="182"/>
      <c r="AF36075" s="182"/>
      <c r="AG36075" s="182"/>
      <c r="AH36075" s="182"/>
      <c r="AI36075" s="182"/>
      <c r="AJ36075" s="182"/>
      <c r="AK36075" s="182"/>
      <c r="AL36075" s="182"/>
      <c r="AM36075" s="182"/>
      <c r="AN36075" s="182"/>
      <c r="AO36075" s="182"/>
      <c r="AP36075" s="182"/>
      <c r="AQ36075" s="182"/>
      <c r="AR36075" s="182"/>
      <c r="AS36075" s="182"/>
      <c r="AT36075" s="182"/>
      <c r="AU36075" s="182"/>
      <c r="AV36075" s="182"/>
    </row>
    <row r="36076" customFormat="false" ht="12.75" hidden="false" customHeight="false" outlineLevel="0" collapsed="false">
      <c r="A36076" s="172" t="n">
        <v>420</v>
      </c>
      <c r="B36076" s="172" t="n">
        <f aca="false">+B35779+1</f>
        <v>4</v>
      </c>
      <c r="C36076" s="172"/>
      <c r="D36076" s="172"/>
      <c r="E36076" s="172"/>
      <c r="F36076" s="172"/>
      <c r="G36076" s="172"/>
      <c r="H36076" s="172" t="str">
        <f aca="false">+F36012</f>
        <v>Task 1</v>
      </c>
      <c r="I36076" s="172"/>
      <c r="J36076" s="172" t="n">
        <f aca="false">IF(J36012="x",$E36012,0)</f>
        <v>0</v>
      </c>
      <c r="K36076" s="172"/>
      <c r="L36076" s="172" t="n">
        <f aca="false">IF(L36012="x",$E36012,0)</f>
        <v>0</v>
      </c>
      <c r="M36076" s="172"/>
      <c r="N36076" s="172" t="n">
        <f aca="false">IF(N36012="x",$E36012,0)</f>
        <v>1</v>
      </c>
      <c r="O36076" s="172"/>
      <c r="P36076" s="172" t="n">
        <f aca="false">IF(P36012="x",$E36012,0)</f>
        <v>0</v>
      </c>
      <c r="Q36076" s="172"/>
      <c r="R36076" s="172" t="n">
        <f aca="false">IF(R36012="x",$E36012,0)</f>
        <v>0</v>
      </c>
      <c r="S36076" s="172"/>
      <c r="T36076" s="172" t="n">
        <f aca="false">IF(T36012="x",$E36012,0)</f>
        <v>0</v>
      </c>
      <c r="U36076" s="172"/>
      <c r="V36076" s="172" t="n">
        <f aca="false">IF(V36012="x",$E36012,0)</f>
        <v>0</v>
      </c>
      <c r="W36076" s="172"/>
      <c r="X36076" s="172" t="n">
        <f aca="false">IF(X36012="x",$E36012,0)</f>
        <v>0</v>
      </c>
      <c r="Y36076" s="172"/>
      <c r="Z36076" s="172" t="n">
        <f aca="false">IF(Z36012="x",$E36012,0)</f>
        <v>0</v>
      </c>
      <c r="AA36076" s="172"/>
      <c r="AB36076" s="172" t="n">
        <f aca="false">IF(AB36012="x",$E36012,0)</f>
        <v>0</v>
      </c>
      <c r="AC36076" s="172"/>
      <c r="AD36076" s="172"/>
      <c r="AE36076" s="172"/>
      <c r="AF36076" s="172"/>
      <c r="AG36076" s="172"/>
      <c r="AH36076" s="172"/>
      <c r="AI36076" s="172"/>
      <c r="AJ36076" s="172"/>
      <c r="AK36076" s="172"/>
      <c r="AL36076" s="172"/>
      <c r="AM36076" s="172"/>
      <c r="AN36076" s="172"/>
      <c r="AO36076" s="172"/>
      <c r="AP36076" s="172"/>
      <c r="AQ36076" s="172"/>
      <c r="AR36076" s="172"/>
      <c r="AS36076" s="172"/>
      <c r="AT36076" s="172"/>
      <c r="AU36076" s="172"/>
      <c r="AV36076" s="172"/>
    </row>
    <row r="36077" customFormat="false" ht="12.75" hidden="false" customHeight="false" outlineLevel="0" collapsed="false">
      <c r="A36077" s="172" t="n">
        <v>421</v>
      </c>
      <c r="B36077" s="172" t="n">
        <f aca="false">+B35780+1</f>
        <v>4</v>
      </c>
      <c r="C36077" s="172"/>
      <c r="D36077" s="172"/>
      <c r="E36077" s="172"/>
      <c r="F36077" s="172"/>
      <c r="G36077" s="172"/>
      <c r="H36077" s="172" t="str">
        <f aca="false">+F36013</f>
        <v>Task 2</v>
      </c>
      <c r="I36077" s="172"/>
      <c r="J36077" s="172" t="n">
        <f aca="false">IF(J36013="x",$E36013,0)</f>
        <v>0</v>
      </c>
      <c r="K36077" s="172"/>
      <c r="L36077" s="172" t="n">
        <f aca="false">IF(L36013="x",$E36013,0)</f>
        <v>0</v>
      </c>
      <c r="M36077" s="172"/>
      <c r="N36077" s="172" t="n">
        <f aca="false">IF(N36013="x",$E36013,0)</f>
        <v>0</v>
      </c>
      <c r="O36077" s="172"/>
      <c r="P36077" s="172" t="n">
        <f aca="false">IF(P36013="x",$E36013,0)</f>
        <v>0</v>
      </c>
      <c r="Q36077" s="172"/>
      <c r="R36077" s="172" t="n">
        <f aca="false">IF(R36013="x",$E36013,0)</f>
        <v>0</v>
      </c>
      <c r="S36077" s="172"/>
      <c r="T36077" s="172" t="n">
        <f aca="false">IF(T36013="x",$E36013,0)</f>
        <v>0</v>
      </c>
      <c r="U36077" s="172"/>
      <c r="V36077" s="172" t="n">
        <f aca="false">IF(V36013="x",$E36013,0)</f>
        <v>0</v>
      </c>
      <c r="W36077" s="172"/>
      <c r="X36077" s="172" t="n">
        <f aca="false">IF(X36013="x",$E36013,0)</f>
        <v>2</v>
      </c>
      <c r="Y36077" s="172"/>
      <c r="Z36077" s="172" t="n">
        <f aca="false">IF(Z36013="x",$E36013,0)</f>
        <v>0</v>
      </c>
      <c r="AA36077" s="172"/>
      <c r="AB36077" s="172" t="n">
        <f aca="false">IF(AB36013="x",$E36013,0)</f>
        <v>0</v>
      </c>
      <c r="AC36077" s="172"/>
      <c r="AD36077" s="172"/>
      <c r="AE36077" s="172"/>
      <c r="AF36077" s="172"/>
      <c r="AG36077" s="172"/>
      <c r="AH36077" s="172"/>
      <c r="AI36077" s="172"/>
      <c r="AJ36077" s="172"/>
      <c r="AK36077" s="172"/>
      <c r="AL36077" s="172"/>
      <c r="AM36077" s="172"/>
      <c r="AN36077" s="172"/>
      <c r="AO36077" s="172"/>
      <c r="AP36077" s="172"/>
      <c r="AQ36077" s="172"/>
      <c r="AR36077" s="172"/>
      <c r="AS36077" s="172"/>
      <c r="AT36077" s="172"/>
      <c r="AU36077" s="172"/>
      <c r="AV36077" s="172"/>
    </row>
    <row r="36078" customFormat="false" ht="12.75" hidden="false" customHeight="false" outlineLevel="0" collapsed="false">
      <c r="A36078" s="172" t="n">
        <v>422</v>
      </c>
      <c r="B36078" s="172" t="n">
        <f aca="false">+B35781+1</f>
        <v>4</v>
      </c>
      <c r="C36078" s="172"/>
      <c r="D36078" s="172"/>
      <c r="E36078" s="172"/>
      <c r="F36078" s="172"/>
      <c r="G36078" s="172"/>
      <c r="H36078" s="172" t="str">
        <f aca="false">+F36014</f>
        <v>Task 3</v>
      </c>
      <c r="I36078" s="172"/>
      <c r="J36078" s="172" t="n">
        <f aca="false">IF(J36014="x",$E36014,0)</f>
        <v>0</v>
      </c>
      <c r="K36078" s="172"/>
      <c r="L36078" s="172" t="n">
        <f aca="false">IF(L36014="x",$E36014,0)</f>
        <v>0</v>
      </c>
      <c r="M36078" s="172"/>
      <c r="N36078" s="172" t="n">
        <f aca="false">IF(N36014="x",$E36014,0)</f>
        <v>3</v>
      </c>
      <c r="O36078" s="172"/>
      <c r="P36078" s="172" t="n">
        <f aca="false">IF(P36014="x",$E36014,0)</f>
        <v>0</v>
      </c>
      <c r="Q36078" s="172"/>
      <c r="R36078" s="172" t="n">
        <f aca="false">IF(R36014="x",$E36014,0)</f>
        <v>0</v>
      </c>
      <c r="S36078" s="172"/>
      <c r="T36078" s="172" t="n">
        <f aca="false">IF(T36014="x",$E36014,0)</f>
        <v>0</v>
      </c>
      <c r="U36078" s="172"/>
      <c r="V36078" s="172" t="n">
        <f aca="false">IF(V36014="x",$E36014,0)</f>
        <v>0</v>
      </c>
      <c r="W36078" s="172"/>
      <c r="X36078" s="172" t="n">
        <f aca="false">IF(X36014="x",$E36014,0)</f>
        <v>0</v>
      </c>
      <c r="Y36078" s="172"/>
      <c r="Z36078" s="172" t="n">
        <f aca="false">IF(Z36014="x",$E36014,0)</f>
        <v>0</v>
      </c>
      <c r="AA36078" s="172"/>
      <c r="AB36078" s="172" t="n">
        <f aca="false">IF(AB36014="x",$E36014,0)</f>
        <v>0</v>
      </c>
      <c r="AC36078" s="172"/>
      <c r="AD36078" s="172"/>
      <c r="AE36078" s="172"/>
      <c r="AF36078" s="172"/>
      <c r="AG36078" s="172"/>
      <c r="AH36078" s="172"/>
      <c r="AI36078" s="172"/>
      <c r="AJ36078" s="172"/>
      <c r="AK36078" s="172"/>
      <c r="AL36078" s="172"/>
      <c r="AM36078" s="172"/>
      <c r="AN36078" s="172"/>
      <c r="AO36078" s="172"/>
      <c r="AP36078" s="172"/>
      <c r="AQ36078" s="172"/>
      <c r="AR36078" s="172"/>
      <c r="AS36078" s="172"/>
      <c r="AT36078" s="172"/>
      <c r="AU36078" s="172"/>
      <c r="AV36078" s="172"/>
    </row>
    <row r="36079" customFormat="false" ht="12.75" hidden="false" customHeight="false" outlineLevel="0" collapsed="false">
      <c r="A36079" s="172" t="n">
        <v>423</v>
      </c>
      <c r="B36079" s="172" t="n">
        <f aca="false">+B35782+1</f>
        <v>4</v>
      </c>
      <c r="C36079" s="172"/>
      <c r="D36079" s="172"/>
      <c r="E36079" s="172"/>
      <c r="F36079" s="172"/>
      <c r="G36079" s="172"/>
      <c r="H36079" s="172" t="str">
        <f aca="false">+F36015</f>
        <v>Task 4</v>
      </c>
      <c r="I36079" s="172"/>
      <c r="J36079" s="172" t="n">
        <f aca="false">IF(J36015="x",$E36015,0)</f>
        <v>0</v>
      </c>
      <c r="K36079" s="172"/>
      <c r="L36079" s="172" t="n">
        <f aca="false">IF(L36015="x",$E36015,0)</f>
        <v>0</v>
      </c>
      <c r="M36079" s="172"/>
      <c r="N36079" s="172" t="n">
        <f aca="false">IF(N36015="x",$E36015,0)</f>
        <v>0</v>
      </c>
      <c r="O36079" s="172"/>
      <c r="P36079" s="172" t="n">
        <f aca="false">IF(P36015="x",$E36015,0)</f>
        <v>4</v>
      </c>
      <c r="Q36079" s="172"/>
      <c r="R36079" s="172" t="n">
        <f aca="false">IF(R36015="x",$E36015,0)</f>
        <v>0</v>
      </c>
      <c r="S36079" s="172"/>
      <c r="T36079" s="172" t="n">
        <f aca="false">IF(T36015="x",$E36015,0)</f>
        <v>0</v>
      </c>
      <c r="U36079" s="172"/>
      <c r="V36079" s="172" t="n">
        <f aca="false">IF(V36015="x",$E36015,0)</f>
        <v>0</v>
      </c>
      <c r="W36079" s="172"/>
      <c r="X36079" s="172" t="n">
        <f aca="false">IF(X36015="x",$E36015,0)</f>
        <v>0</v>
      </c>
      <c r="Y36079" s="172"/>
      <c r="Z36079" s="172" t="n">
        <f aca="false">IF(Z36015="x",$E36015,0)</f>
        <v>0</v>
      </c>
      <c r="AA36079" s="172"/>
      <c r="AB36079" s="172" t="n">
        <f aca="false">IF(AB36015="x",$E36015,0)</f>
        <v>0</v>
      </c>
      <c r="AC36079" s="172"/>
      <c r="AD36079" s="172"/>
      <c r="AE36079" s="172"/>
      <c r="AF36079" s="172"/>
      <c r="AG36079" s="172"/>
      <c r="AH36079" s="172"/>
      <c r="AI36079" s="172"/>
      <c r="AJ36079" s="172"/>
      <c r="AK36079" s="172"/>
      <c r="AL36079" s="172"/>
      <c r="AM36079" s="172"/>
      <c r="AN36079" s="172"/>
      <c r="AO36079" s="172"/>
      <c r="AP36079" s="172"/>
      <c r="AQ36079" s="172"/>
      <c r="AR36079" s="172"/>
      <c r="AS36079" s="172"/>
      <c r="AT36079" s="172"/>
      <c r="AU36079" s="172"/>
      <c r="AV36079" s="172"/>
    </row>
    <row r="36080" customFormat="false" ht="12.75" hidden="false" customHeight="false" outlineLevel="0" collapsed="false">
      <c r="A36080" s="172" t="n">
        <v>424</v>
      </c>
      <c r="B36080" s="172" t="n">
        <f aca="false">+B35783+1</f>
        <v>4</v>
      </c>
      <c r="C36080" s="172"/>
      <c r="D36080" s="172"/>
      <c r="E36080" s="172"/>
      <c r="F36080" s="172"/>
      <c r="G36080" s="172"/>
      <c r="H36080" s="172" t="str">
        <f aca="false">+F36016</f>
        <v>Task 5</v>
      </c>
      <c r="I36080" s="172"/>
      <c r="J36080" s="172" t="n">
        <f aca="false">IF(J36016="x",$E36016,0)</f>
        <v>0</v>
      </c>
      <c r="K36080" s="172"/>
      <c r="L36080" s="172" t="n">
        <f aca="false">IF(L36016="x",$E36016,0)</f>
        <v>0</v>
      </c>
      <c r="M36080" s="172"/>
      <c r="N36080" s="172" t="n">
        <f aca="false">IF(N36016="x",$E36016,0)</f>
        <v>5</v>
      </c>
      <c r="O36080" s="172"/>
      <c r="P36080" s="172" t="n">
        <f aca="false">IF(P36016="x",$E36016,0)</f>
        <v>0</v>
      </c>
      <c r="Q36080" s="172"/>
      <c r="R36080" s="172" t="n">
        <f aca="false">IF(R36016="x",$E36016,0)</f>
        <v>0</v>
      </c>
      <c r="S36080" s="172"/>
      <c r="T36080" s="172" t="n">
        <f aca="false">IF(T36016="x",$E36016,0)</f>
        <v>0</v>
      </c>
      <c r="U36080" s="172"/>
      <c r="V36080" s="172" t="n">
        <f aca="false">IF(V36016="x",$E36016,0)</f>
        <v>0</v>
      </c>
      <c r="W36080" s="172"/>
      <c r="X36080" s="172" t="n">
        <f aca="false">IF(X36016="x",$E36016,0)</f>
        <v>0</v>
      </c>
      <c r="Y36080" s="172"/>
      <c r="Z36080" s="172" t="n">
        <f aca="false">IF(Z36016="x",$E36016,0)</f>
        <v>0</v>
      </c>
      <c r="AA36080" s="172"/>
      <c r="AB36080" s="172" t="n">
        <f aca="false">IF(AB36016="x",$E36016,0)</f>
        <v>0</v>
      </c>
      <c r="AC36080" s="172"/>
      <c r="AD36080" s="172"/>
      <c r="AE36080" s="172"/>
      <c r="AF36080" s="172"/>
      <c r="AG36080" s="172"/>
      <c r="AH36080" s="172"/>
      <c r="AI36080" s="172"/>
      <c r="AJ36080" s="172"/>
      <c r="AK36080" s="172"/>
      <c r="AL36080" s="172"/>
      <c r="AM36080" s="172"/>
      <c r="AN36080" s="172"/>
      <c r="AO36080" s="172"/>
      <c r="AP36080" s="172"/>
      <c r="AQ36080" s="172"/>
      <c r="AR36080" s="172"/>
      <c r="AS36080" s="172"/>
      <c r="AT36080" s="172"/>
      <c r="AU36080" s="172"/>
      <c r="AV36080" s="172"/>
    </row>
    <row r="36081" customFormat="false" ht="12.75" hidden="false" customHeight="false" outlineLevel="0" collapsed="false">
      <c r="A36081" s="172" t="n">
        <v>425</v>
      </c>
      <c r="B36081" s="172" t="n">
        <f aca="false">+B35784+1</f>
        <v>4</v>
      </c>
      <c r="C36081" s="172"/>
      <c r="D36081" s="172"/>
      <c r="E36081" s="172"/>
      <c r="F36081" s="172"/>
      <c r="G36081" s="172"/>
      <c r="H36081" s="172" t="str">
        <f aca="false">+F36017</f>
        <v>Task 6</v>
      </c>
      <c r="I36081" s="172"/>
      <c r="J36081" s="172" t="n">
        <f aca="false">IF(J36017="x",$E36017,0)</f>
        <v>0</v>
      </c>
      <c r="K36081" s="172"/>
      <c r="L36081" s="172" t="n">
        <f aca="false">IF(L36017="x",$E36017,0)</f>
        <v>0</v>
      </c>
      <c r="M36081" s="172"/>
      <c r="N36081" s="172" t="n">
        <f aca="false">IF(N36017="x",$E36017,0)</f>
        <v>0</v>
      </c>
      <c r="O36081" s="172"/>
      <c r="P36081" s="172" t="n">
        <f aca="false">IF(P36017="x",$E36017,0)</f>
        <v>6</v>
      </c>
      <c r="Q36081" s="172"/>
      <c r="R36081" s="172" t="n">
        <f aca="false">IF(R36017="x",$E36017,0)</f>
        <v>0</v>
      </c>
      <c r="S36081" s="172"/>
      <c r="T36081" s="172" t="n">
        <f aca="false">IF(T36017="x",$E36017,0)</f>
        <v>0</v>
      </c>
      <c r="U36081" s="172"/>
      <c r="V36081" s="172" t="n">
        <f aca="false">IF(V36017="x",$E36017,0)</f>
        <v>0</v>
      </c>
      <c r="W36081" s="172"/>
      <c r="X36081" s="172" t="n">
        <f aca="false">IF(X36017="x",$E36017,0)</f>
        <v>0</v>
      </c>
      <c r="Y36081" s="172"/>
      <c r="Z36081" s="172" t="n">
        <f aca="false">IF(Z36017="x",$E36017,0)</f>
        <v>0</v>
      </c>
      <c r="AA36081" s="172"/>
      <c r="AB36081" s="172" t="n">
        <f aca="false">IF(AB36017="x",$E36017,0)</f>
        <v>0</v>
      </c>
      <c r="AC36081" s="172"/>
      <c r="AD36081" s="172"/>
      <c r="AE36081" s="172"/>
      <c r="AF36081" s="172"/>
      <c r="AG36081" s="172"/>
      <c r="AH36081" s="172"/>
      <c r="AI36081" s="172"/>
      <c r="AJ36081" s="172"/>
      <c r="AK36081" s="172"/>
      <c r="AL36081" s="172"/>
      <c r="AM36081" s="172"/>
      <c r="AN36081" s="172"/>
      <c r="AO36081" s="172"/>
      <c r="AP36081" s="172"/>
      <c r="AQ36081" s="172"/>
      <c r="AR36081" s="172"/>
      <c r="AS36081" s="172"/>
      <c r="AT36081" s="172"/>
      <c r="AU36081" s="172"/>
      <c r="AV36081" s="172"/>
    </row>
    <row r="36082" customFormat="false" ht="12.75" hidden="false" customHeight="false" outlineLevel="0" collapsed="false">
      <c r="A36082" s="172" t="n">
        <v>426</v>
      </c>
      <c r="B36082" s="172" t="n">
        <f aca="false">+B35785+1</f>
        <v>4</v>
      </c>
      <c r="C36082" s="172"/>
      <c r="D36082" s="172"/>
      <c r="E36082" s="172"/>
      <c r="F36082" s="172"/>
      <c r="G36082" s="172"/>
      <c r="H36082" s="172" t="str">
        <f aca="false">+F36018</f>
        <v>Task 7</v>
      </c>
      <c r="I36082" s="172"/>
      <c r="J36082" s="172" t="n">
        <f aca="false">IF(J36018="x",$E36018,0)</f>
        <v>0</v>
      </c>
      <c r="K36082" s="172"/>
      <c r="L36082" s="172" t="n">
        <f aca="false">IF(L36018="x",$E36018,0)</f>
        <v>0</v>
      </c>
      <c r="M36082" s="172"/>
      <c r="N36082" s="172" t="n">
        <f aca="false">IF(N36018="x",$E36018,0)</f>
        <v>0</v>
      </c>
      <c r="O36082" s="172"/>
      <c r="P36082" s="172" t="n">
        <f aca="false">IF(P36018="x",$E36018,0)</f>
        <v>0</v>
      </c>
      <c r="Q36082" s="172"/>
      <c r="R36082" s="172" t="n">
        <f aca="false">IF(R36018="x",$E36018,0)</f>
        <v>0</v>
      </c>
      <c r="S36082" s="172"/>
      <c r="T36082" s="172" t="n">
        <f aca="false">IF(T36018="x",$E36018,0)</f>
        <v>0</v>
      </c>
      <c r="U36082" s="172"/>
      <c r="V36082" s="172" t="n">
        <f aca="false">IF(V36018="x",$E36018,0)</f>
        <v>0</v>
      </c>
      <c r="W36082" s="172"/>
      <c r="X36082" s="172" t="n">
        <f aca="false">IF(X36018="x",$E36018,0)</f>
        <v>7</v>
      </c>
      <c r="Y36082" s="172"/>
      <c r="Z36082" s="172" t="n">
        <f aca="false">IF(Z36018="x",$E36018,0)</f>
        <v>0</v>
      </c>
      <c r="AA36082" s="172"/>
      <c r="AB36082" s="172" t="n">
        <f aca="false">IF(AB36018="x",$E36018,0)</f>
        <v>0</v>
      </c>
      <c r="AC36082" s="172"/>
      <c r="AD36082" s="172"/>
      <c r="AE36082" s="172"/>
      <c r="AF36082" s="172"/>
      <c r="AG36082" s="172"/>
      <c r="AH36082" s="172"/>
      <c r="AI36082" s="172"/>
      <c r="AJ36082" s="172"/>
      <c r="AK36082" s="172"/>
      <c r="AL36082" s="172"/>
      <c r="AM36082" s="172"/>
      <c r="AN36082" s="172"/>
      <c r="AO36082" s="172"/>
      <c r="AP36082" s="172"/>
      <c r="AQ36082" s="172"/>
      <c r="AR36082" s="172"/>
      <c r="AS36082" s="172"/>
      <c r="AT36082" s="172"/>
      <c r="AU36082" s="172"/>
      <c r="AV36082" s="172"/>
    </row>
    <row r="36083" customFormat="false" ht="12.75" hidden="false" customHeight="false" outlineLevel="0" collapsed="false">
      <c r="A36083" s="172" t="n">
        <v>427</v>
      </c>
      <c r="B36083" s="172" t="n">
        <f aca="false">+B35786+1</f>
        <v>4</v>
      </c>
      <c r="C36083" s="172"/>
      <c r="D36083" s="172"/>
      <c r="E36083" s="172"/>
      <c r="F36083" s="172"/>
      <c r="G36083" s="172"/>
      <c r="H36083" s="172" t="str">
        <f aca="false">+F36019</f>
        <v>Task 8</v>
      </c>
      <c r="I36083" s="172"/>
      <c r="J36083" s="172" t="n">
        <f aca="false">IF(J36019="x",$E36019,0)</f>
        <v>0</v>
      </c>
      <c r="K36083" s="172"/>
      <c r="L36083" s="172" t="n">
        <f aca="false">IF(L36019="x",$E36019,0)</f>
        <v>0</v>
      </c>
      <c r="M36083" s="172"/>
      <c r="N36083" s="172" t="n">
        <f aca="false">IF(N36019="x",$E36019,0)</f>
        <v>0</v>
      </c>
      <c r="O36083" s="172"/>
      <c r="P36083" s="172" t="n">
        <f aca="false">IF(P36019="x",$E36019,0)</f>
        <v>0</v>
      </c>
      <c r="Q36083" s="172"/>
      <c r="R36083" s="172" t="n">
        <f aca="false">IF(R36019="x",$E36019,0)</f>
        <v>0</v>
      </c>
      <c r="S36083" s="172"/>
      <c r="T36083" s="172" t="n">
        <f aca="false">IF(T36019="x",$E36019,0)</f>
        <v>0</v>
      </c>
      <c r="U36083" s="172"/>
      <c r="V36083" s="172" t="n">
        <f aca="false">IF(V36019="x",$E36019,0)</f>
        <v>0</v>
      </c>
      <c r="W36083" s="172"/>
      <c r="X36083" s="172" t="n">
        <f aca="false">IF(X36019="x",$E36019,0)</f>
        <v>8</v>
      </c>
      <c r="Y36083" s="172"/>
      <c r="Z36083" s="172" t="n">
        <f aca="false">IF(Z36019="x",$E36019,0)</f>
        <v>0</v>
      </c>
      <c r="AA36083" s="172"/>
      <c r="AB36083" s="172" t="n">
        <f aca="false">IF(AB36019="x",$E36019,0)</f>
        <v>0</v>
      </c>
      <c r="AC36083" s="172"/>
      <c r="AD36083" s="172"/>
      <c r="AE36083" s="172"/>
      <c r="AF36083" s="172"/>
      <c r="AG36083" s="172"/>
      <c r="AH36083" s="172"/>
      <c r="AI36083" s="172"/>
      <c r="AJ36083" s="172"/>
      <c r="AK36083" s="172"/>
      <c r="AL36083" s="172"/>
      <c r="AM36083" s="172"/>
      <c r="AN36083" s="172"/>
      <c r="AO36083" s="172"/>
      <c r="AP36083" s="172"/>
      <c r="AQ36083" s="172"/>
      <c r="AR36083" s="172"/>
      <c r="AS36083" s="172"/>
      <c r="AT36083" s="172"/>
      <c r="AU36083" s="172"/>
      <c r="AV36083" s="172"/>
    </row>
    <row r="36084" customFormat="false" ht="12.75" hidden="false" customHeight="false" outlineLevel="0" collapsed="false">
      <c r="A36084" s="172" t="n">
        <v>428</v>
      </c>
      <c r="B36084" s="172" t="n">
        <f aca="false">+B35787+1</f>
        <v>4</v>
      </c>
      <c r="C36084" s="172"/>
      <c r="D36084" s="172"/>
      <c r="E36084" s="172"/>
      <c r="F36084" s="172"/>
      <c r="G36084" s="172"/>
      <c r="H36084" s="172" t="str">
        <f aca="false">+F36020</f>
        <v>Task 9</v>
      </c>
      <c r="I36084" s="172"/>
      <c r="J36084" s="172" t="n">
        <f aca="false">IF(J36020="x",$E36020,0)</f>
        <v>0</v>
      </c>
      <c r="K36084" s="172"/>
      <c r="L36084" s="172" t="n">
        <f aca="false">IF(L36020="x",$E36020,0)</f>
        <v>0</v>
      </c>
      <c r="M36084" s="172"/>
      <c r="N36084" s="172" t="n">
        <f aca="false">IF(N36020="x",$E36020,0)</f>
        <v>0</v>
      </c>
      <c r="O36084" s="172"/>
      <c r="P36084" s="172" t="n">
        <f aca="false">IF(P36020="x",$E36020,0)</f>
        <v>0</v>
      </c>
      <c r="Q36084" s="172"/>
      <c r="R36084" s="172" t="n">
        <f aca="false">IF(R36020="x",$E36020,0)</f>
        <v>0</v>
      </c>
      <c r="S36084" s="172"/>
      <c r="T36084" s="172" t="n">
        <f aca="false">IF(T36020="x",$E36020,0)</f>
        <v>0</v>
      </c>
      <c r="U36084" s="172"/>
      <c r="V36084" s="172" t="n">
        <f aca="false">IF(V36020="x",$E36020,0)</f>
        <v>0</v>
      </c>
      <c r="W36084" s="172"/>
      <c r="X36084" s="172" t="n">
        <f aca="false">IF(X36020="x",$E36020,0)</f>
        <v>0</v>
      </c>
      <c r="Y36084" s="172"/>
      <c r="Z36084" s="172" t="n">
        <f aca="false">IF(Z36020="x",$E36020,0)</f>
        <v>9</v>
      </c>
      <c r="AA36084" s="172"/>
      <c r="AB36084" s="172" t="n">
        <f aca="false">IF(AB36020="x",$E36020,0)</f>
        <v>0</v>
      </c>
      <c r="AC36084" s="172"/>
      <c r="AD36084" s="172"/>
      <c r="AE36084" s="172"/>
      <c r="AF36084" s="172"/>
      <c r="AG36084" s="172"/>
      <c r="AH36084" s="172"/>
      <c r="AI36084" s="172"/>
      <c r="AJ36084" s="172"/>
      <c r="AK36084" s="172"/>
      <c r="AL36084" s="172"/>
      <c r="AM36084" s="172"/>
      <c r="AN36084" s="172"/>
      <c r="AO36084" s="172"/>
      <c r="AP36084" s="172"/>
      <c r="AQ36084" s="172"/>
      <c r="AR36084" s="172"/>
      <c r="AS36084" s="172"/>
      <c r="AT36084" s="172"/>
      <c r="AU36084" s="172"/>
      <c r="AV36084" s="172"/>
    </row>
    <row r="36085" customFormat="false" ht="12.75" hidden="false" customHeight="false" outlineLevel="0" collapsed="false">
      <c r="A36085" s="172" t="n">
        <v>429</v>
      </c>
      <c r="B36085" s="172" t="n">
        <f aca="false">+B35788+1</f>
        <v>4</v>
      </c>
      <c r="C36085" s="172"/>
      <c r="D36085" s="172"/>
      <c r="E36085" s="172"/>
      <c r="F36085" s="172"/>
      <c r="G36085" s="172"/>
      <c r="H36085" s="172" t="str">
        <f aca="false">+F36021</f>
        <v>Task 10</v>
      </c>
      <c r="I36085" s="172"/>
      <c r="J36085" s="172" t="n">
        <f aca="false">IF(J36021="x",$E36021,0)</f>
        <v>0</v>
      </c>
      <c r="K36085" s="172"/>
      <c r="L36085" s="172" t="n">
        <f aca="false">IF(L36021="x",$E36021,0)</f>
        <v>0</v>
      </c>
      <c r="M36085" s="172"/>
      <c r="N36085" s="172" t="n">
        <f aca="false">IF(N36021="x",$E36021,0)</f>
        <v>0</v>
      </c>
      <c r="O36085" s="172"/>
      <c r="P36085" s="172" t="n">
        <f aca="false">IF(P36021="x",$E36021,0)</f>
        <v>0</v>
      </c>
      <c r="Q36085" s="172"/>
      <c r="R36085" s="172" t="n">
        <f aca="false">IF(R36021="x",$E36021,0)</f>
        <v>10</v>
      </c>
      <c r="S36085" s="172"/>
      <c r="T36085" s="172" t="n">
        <f aca="false">IF(T36021="x",$E36021,0)</f>
        <v>0</v>
      </c>
      <c r="U36085" s="172"/>
      <c r="V36085" s="172" t="n">
        <f aca="false">IF(V36021="x",$E36021,0)</f>
        <v>0</v>
      </c>
      <c r="W36085" s="172"/>
      <c r="X36085" s="172" t="n">
        <f aca="false">IF(X36021="x",$E36021,0)</f>
        <v>0</v>
      </c>
      <c r="Y36085" s="172"/>
      <c r="Z36085" s="172" t="n">
        <f aca="false">IF(Z36021="x",$E36021,0)</f>
        <v>0</v>
      </c>
      <c r="AA36085" s="172"/>
      <c r="AB36085" s="172" t="n">
        <f aca="false">IF(AB36021="x",$E36021,0)</f>
        <v>0</v>
      </c>
      <c r="AC36085" s="172"/>
      <c r="AD36085" s="172"/>
      <c r="AE36085" s="172"/>
      <c r="AF36085" s="172"/>
      <c r="AG36085" s="172"/>
      <c r="AH36085" s="172"/>
      <c r="AI36085" s="172"/>
      <c r="AJ36085" s="172"/>
      <c r="AK36085" s="172"/>
      <c r="AL36085" s="172"/>
      <c r="AM36085" s="172"/>
      <c r="AN36085" s="172"/>
      <c r="AO36085" s="172"/>
      <c r="AP36085" s="172"/>
      <c r="AQ36085" s="172"/>
      <c r="AR36085" s="172"/>
      <c r="AS36085" s="172"/>
      <c r="AT36085" s="172"/>
      <c r="AU36085" s="172"/>
      <c r="AV36085" s="172"/>
    </row>
    <row r="36086" customFormat="false" ht="12.75" hidden="false" customHeight="false" outlineLevel="0" collapsed="false">
      <c r="A36086" s="172" t="n">
        <v>430</v>
      </c>
      <c r="B36086" s="172" t="n">
        <f aca="false">+B35789+1</f>
        <v>4</v>
      </c>
      <c r="C36086" s="172"/>
      <c r="D36086" s="172"/>
      <c r="E36086" s="172"/>
      <c r="F36086" s="172"/>
      <c r="G36086" s="172"/>
      <c r="H36086" s="172" t="str">
        <f aca="false">+F36022</f>
        <v>Task 11</v>
      </c>
      <c r="I36086" s="172"/>
      <c r="J36086" s="172" t="n">
        <f aca="false">IF(J36022="x",$E36022,0)</f>
        <v>0</v>
      </c>
      <c r="K36086" s="172"/>
      <c r="L36086" s="172" t="n">
        <f aca="false">IF(L36022="x",$E36022,0)</f>
        <v>0</v>
      </c>
      <c r="M36086" s="172"/>
      <c r="N36086" s="172" t="n">
        <f aca="false">IF(N36022="x",$E36022,0)</f>
        <v>0</v>
      </c>
      <c r="O36086" s="172"/>
      <c r="P36086" s="172" t="n">
        <f aca="false">IF(P36022="x",$E36022,0)</f>
        <v>0</v>
      </c>
      <c r="Q36086" s="172"/>
      <c r="R36086" s="172" t="n">
        <f aca="false">IF(R36022="x",$E36022,0)</f>
        <v>11</v>
      </c>
      <c r="S36086" s="172"/>
      <c r="T36086" s="172" t="n">
        <f aca="false">IF(T36022="x",$E36022,0)</f>
        <v>0</v>
      </c>
      <c r="U36086" s="172"/>
      <c r="V36086" s="172" t="n">
        <f aca="false">IF(V36022="x",$E36022,0)</f>
        <v>0</v>
      </c>
      <c r="W36086" s="172"/>
      <c r="X36086" s="172" t="n">
        <f aca="false">IF(X36022="x",$E36022,0)</f>
        <v>0</v>
      </c>
      <c r="Y36086" s="172"/>
      <c r="Z36086" s="172" t="n">
        <f aca="false">IF(Z36022="x",$E36022,0)</f>
        <v>0</v>
      </c>
      <c r="AA36086" s="172"/>
      <c r="AB36086" s="172" t="n">
        <f aca="false">IF(AB36022="x",$E36022,0)</f>
        <v>0</v>
      </c>
      <c r="AC36086" s="172"/>
      <c r="AD36086" s="172"/>
      <c r="AE36086" s="172"/>
      <c r="AF36086" s="172"/>
      <c r="AG36086" s="172"/>
      <c r="AH36086" s="172"/>
      <c r="AI36086" s="172"/>
      <c r="AJ36086" s="172"/>
      <c r="AK36086" s="172"/>
      <c r="AL36086" s="172"/>
      <c r="AM36086" s="172"/>
      <c r="AN36086" s="172"/>
      <c r="AO36086" s="172"/>
      <c r="AP36086" s="172"/>
      <c r="AQ36086" s="172"/>
      <c r="AR36086" s="172"/>
      <c r="AS36086" s="172"/>
      <c r="AT36086" s="172"/>
      <c r="AU36086" s="172"/>
      <c r="AV36086" s="172"/>
    </row>
    <row r="36087" customFormat="false" ht="12.75" hidden="false" customHeight="false" outlineLevel="0" collapsed="false">
      <c r="A36087" s="172" t="n">
        <v>431</v>
      </c>
      <c r="B36087" s="172" t="n">
        <f aca="false">+B35790+1</f>
        <v>4</v>
      </c>
      <c r="C36087" s="172"/>
      <c r="D36087" s="172"/>
      <c r="E36087" s="172"/>
      <c r="F36087" s="172"/>
      <c r="G36087" s="172"/>
      <c r="H36087" s="172" t="str">
        <f aca="false">+F36023</f>
        <v>Task 12</v>
      </c>
      <c r="I36087" s="172"/>
      <c r="J36087" s="172" t="n">
        <f aca="false">IF(J36023="x",$E36023,0)</f>
        <v>0</v>
      </c>
      <c r="K36087" s="172"/>
      <c r="L36087" s="172" t="n">
        <f aca="false">IF(L36023="x",$E36023,0)</f>
        <v>0</v>
      </c>
      <c r="M36087" s="172"/>
      <c r="N36087" s="172" t="n">
        <f aca="false">IF(N36023="x",$E36023,0)</f>
        <v>0</v>
      </c>
      <c r="O36087" s="172"/>
      <c r="P36087" s="172" t="n">
        <f aca="false">IF(P36023="x",$E36023,0)</f>
        <v>0</v>
      </c>
      <c r="Q36087" s="172"/>
      <c r="R36087" s="172" t="n">
        <f aca="false">IF(R36023="x",$E36023,0)</f>
        <v>12</v>
      </c>
      <c r="S36087" s="172"/>
      <c r="T36087" s="172" t="n">
        <f aca="false">IF(T36023="x",$E36023,0)</f>
        <v>0</v>
      </c>
      <c r="U36087" s="172"/>
      <c r="V36087" s="172" t="n">
        <f aca="false">IF(V36023="x",$E36023,0)</f>
        <v>0</v>
      </c>
      <c r="W36087" s="172"/>
      <c r="X36087" s="172" t="n">
        <f aca="false">IF(X36023="x",$E36023,0)</f>
        <v>0</v>
      </c>
      <c r="Y36087" s="172"/>
      <c r="Z36087" s="172" t="n">
        <f aca="false">IF(Z36023="x",$E36023,0)</f>
        <v>0</v>
      </c>
      <c r="AA36087" s="172"/>
      <c r="AB36087" s="172" t="n">
        <f aca="false">IF(AB36023="x",$E36023,0)</f>
        <v>0</v>
      </c>
      <c r="AC36087" s="172"/>
      <c r="AD36087" s="172"/>
      <c r="AE36087" s="172"/>
      <c r="AF36087" s="172"/>
      <c r="AG36087" s="172"/>
      <c r="AH36087" s="172"/>
      <c r="AI36087" s="172"/>
      <c r="AJ36087" s="172"/>
      <c r="AK36087" s="172"/>
      <c r="AL36087" s="172"/>
      <c r="AM36087" s="172"/>
      <c r="AN36087" s="172"/>
      <c r="AO36087" s="172"/>
      <c r="AP36087" s="172"/>
      <c r="AQ36087" s="172"/>
      <c r="AR36087" s="172"/>
      <c r="AS36087" s="172"/>
      <c r="AT36087" s="172"/>
      <c r="AU36087" s="172"/>
      <c r="AV36087" s="172"/>
    </row>
    <row r="36088" customFormat="false" ht="12.75" hidden="false" customHeight="false" outlineLevel="0" collapsed="false">
      <c r="A36088" s="172" t="n">
        <v>432</v>
      </c>
      <c r="B36088" s="172" t="n">
        <f aca="false">+B35791+1</f>
        <v>4</v>
      </c>
      <c r="C36088" s="172"/>
      <c r="D36088" s="172"/>
      <c r="E36088" s="172"/>
      <c r="F36088" s="172"/>
      <c r="G36088" s="172"/>
      <c r="H36088" s="172" t="str">
        <f aca="false">+F36024</f>
        <v>Task 13</v>
      </c>
      <c r="I36088" s="172"/>
      <c r="J36088" s="172" t="n">
        <f aca="false">IF(J36024="x",$E36024,0)</f>
        <v>0</v>
      </c>
      <c r="K36088" s="172"/>
      <c r="L36088" s="172" t="n">
        <f aca="false">IF(L36024="x",$E36024,0)</f>
        <v>0</v>
      </c>
      <c r="M36088" s="172"/>
      <c r="N36088" s="172" t="n">
        <f aca="false">IF(N36024="x",$E36024,0)</f>
        <v>0</v>
      </c>
      <c r="O36088" s="172"/>
      <c r="P36088" s="172" t="n">
        <f aca="false">IF(P36024="x",$E36024,0)</f>
        <v>0</v>
      </c>
      <c r="Q36088" s="172"/>
      <c r="R36088" s="172" t="n">
        <f aca="false">IF(R36024="x",$E36024,0)</f>
        <v>0</v>
      </c>
      <c r="S36088" s="172"/>
      <c r="T36088" s="172" t="n">
        <f aca="false">IF(T36024="x",$E36024,0)</f>
        <v>13</v>
      </c>
      <c r="U36088" s="172"/>
      <c r="V36088" s="172" t="n">
        <f aca="false">IF(V36024="x",$E36024,0)</f>
        <v>0</v>
      </c>
      <c r="W36088" s="172"/>
      <c r="X36088" s="172" t="n">
        <f aca="false">IF(X36024="x",$E36024,0)</f>
        <v>0</v>
      </c>
      <c r="Y36088" s="172"/>
      <c r="Z36088" s="172" t="n">
        <f aca="false">IF(Z36024="x",$E36024,0)</f>
        <v>0</v>
      </c>
      <c r="AA36088" s="172"/>
      <c r="AB36088" s="172" t="n">
        <f aca="false">IF(AB36024="x",$E36024,0)</f>
        <v>0</v>
      </c>
      <c r="AC36088" s="172"/>
      <c r="AD36088" s="172"/>
      <c r="AE36088" s="172"/>
      <c r="AF36088" s="172"/>
      <c r="AG36088" s="172"/>
      <c r="AH36088" s="172"/>
      <c r="AI36088" s="172"/>
      <c r="AJ36088" s="172"/>
      <c r="AK36088" s="172"/>
      <c r="AL36088" s="172"/>
      <c r="AM36088" s="172"/>
      <c r="AN36088" s="172"/>
      <c r="AO36088" s="172"/>
      <c r="AP36088" s="172"/>
      <c r="AQ36088" s="172"/>
      <c r="AR36088" s="172"/>
      <c r="AS36088" s="172"/>
      <c r="AT36088" s="172"/>
      <c r="AU36088" s="172"/>
      <c r="AV36088" s="172"/>
    </row>
    <row r="36089" customFormat="false" ht="12.75" hidden="false" customHeight="false" outlineLevel="0" collapsed="false">
      <c r="A36089" s="172" t="n">
        <v>433</v>
      </c>
      <c r="B36089" s="172" t="n">
        <f aca="false">+B35792+1</f>
        <v>4</v>
      </c>
      <c r="C36089" s="172"/>
      <c r="D36089" s="172"/>
      <c r="E36089" s="172"/>
      <c r="F36089" s="172"/>
      <c r="G36089" s="172"/>
      <c r="H36089" s="172" t="str">
        <f aca="false">+F36025</f>
        <v>Task 14</v>
      </c>
      <c r="I36089" s="172"/>
      <c r="J36089" s="172" t="n">
        <f aca="false">IF(J36025="x",$E36025,0)</f>
        <v>0</v>
      </c>
      <c r="K36089" s="172"/>
      <c r="L36089" s="172" t="n">
        <f aca="false">IF(L36025="x",$E36025,0)</f>
        <v>0</v>
      </c>
      <c r="M36089" s="172"/>
      <c r="N36089" s="172" t="n">
        <f aca="false">IF(N36025="x",$E36025,0)</f>
        <v>0</v>
      </c>
      <c r="O36089" s="172"/>
      <c r="P36089" s="172" t="n">
        <f aca="false">IF(P36025="x",$E36025,0)</f>
        <v>0</v>
      </c>
      <c r="Q36089" s="172"/>
      <c r="R36089" s="172" t="n">
        <f aca="false">IF(R36025="x",$E36025,0)</f>
        <v>0</v>
      </c>
      <c r="S36089" s="172"/>
      <c r="T36089" s="172" t="n">
        <f aca="false">IF(T36025="x",$E36025,0)</f>
        <v>0</v>
      </c>
      <c r="U36089" s="172"/>
      <c r="V36089" s="172" t="n">
        <f aca="false">IF(V36025="x",$E36025,0)</f>
        <v>0</v>
      </c>
      <c r="W36089" s="172"/>
      <c r="X36089" s="172" t="n">
        <f aca="false">IF(X36025="x",$E36025,0)</f>
        <v>0</v>
      </c>
      <c r="Y36089" s="172"/>
      <c r="Z36089" s="172" t="n">
        <f aca="false">IF(Z36025="x",$E36025,0)</f>
        <v>14</v>
      </c>
      <c r="AA36089" s="172"/>
      <c r="AB36089" s="172" t="n">
        <f aca="false">IF(AB36025="x",$E36025,0)</f>
        <v>0</v>
      </c>
      <c r="AC36089" s="172"/>
      <c r="AD36089" s="172"/>
      <c r="AE36089" s="172"/>
      <c r="AF36089" s="172"/>
      <c r="AG36089" s="172"/>
      <c r="AH36089" s="172"/>
      <c r="AI36089" s="172"/>
      <c r="AJ36089" s="172"/>
      <c r="AK36089" s="172"/>
      <c r="AL36089" s="172"/>
      <c r="AM36089" s="172"/>
      <c r="AN36089" s="172"/>
      <c r="AO36089" s="172"/>
      <c r="AP36089" s="172"/>
      <c r="AQ36089" s="172"/>
      <c r="AR36089" s="172"/>
      <c r="AS36089" s="172"/>
      <c r="AT36089" s="172"/>
      <c r="AU36089" s="172"/>
      <c r="AV36089" s="172"/>
    </row>
    <row r="36090" customFormat="false" ht="12.75" hidden="false" customHeight="false" outlineLevel="0" collapsed="false">
      <c r="A36090" s="172" t="n">
        <v>434</v>
      </c>
      <c r="B36090" s="172" t="n">
        <f aca="false">+B35793+1</f>
        <v>4</v>
      </c>
      <c r="C36090" s="172"/>
      <c r="D36090" s="172"/>
      <c r="E36090" s="172"/>
      <c r="F36090" s="172"/>
      <c r="G36090" s="172"/>
      <c r="H36090" s="172" t="str">
        <f aca="false">+F36026</f>
        <v>Task 15</v>
      </c>
      <c r="I36090" s="172"/>
      <c r="J36090" s="172" t="n">
        <f aca="false">IF(J36026="x",$E36026,0)</f>
        <v>0</v>
      </c>
      <c r="K36090" s="172"/>
      <c r="L36090" s="172" t="n">
        <f aca="false">IF(L36026="x",$E36026,0)</f>
        <v>0</v>
      </c>
      <c r="M36090" s="172"/>
      <c r="N36090" s="172" t="n">
        <f aca="false">IF(N36026="x",$E36026,0)</f>
        <v>0</v>
      </c>
      <c r="O36090" s="172"/>
      <c r="P36090" s="172" t="n">
        <f aca="false">IF(P36026="x",$E36026,0)</f>
        <v>0</v>
      </c>
      <c r="Q36090" s="172"/>
      <c r="R36090" s="172" t="n">
        <f aca="false">IF(R36026="x",$E36026,0)</f>
        <v>15</v>
      </c>
      <c r="S36090" s="172"/>
      <c r="T36090" s="172" t="n">
        <f aca="false">IF(T36026="x",$E36026,0)</f>
        <v>0</v>
      </c>
      <c r="U36090" s="172"/>
      <c r="V36090" s="172" t="n">
        <f aca="false">IF(V36026="x",$E36026,0)</f>
        <v>0</v>
      </c>
      <c r="W36090" s="172"/>
      <c r="X36090" s="172" t="n">
        <f aca="false">IF(X36026="x",$E36026,0)</f>
        <v>0</v>
      </c>
      <c r="Y36090" s="172"/>
      <c r="Z36090" s="172" t="n">
        <f aca="false">IF(Z36026="x",$E36026,0)</f>
        <v>0</v>
      </c>
      <c r="AA36090" s="172"/>
      <c r="AB36090" s="172" t="n">
        <f aca="false">IF(AB36026="x",$E36026,0)</f>
        <v>0</v>
      </c>
      <c r="AC36090" s="172"/>
      <c r="AD36090" s="172"/>
      <c r="AE36090" s="172"/>
      <c r="AF36090" s="172"/>
      <c r="AG36090" s="172"/>
      <c r="AH36090" s="172"/>
      <c r="AI36090" s="172"/>
      <c r="AJ36090" s="172"/>
      <c r="AK36090" s="172"/>
      <c r="AL36090" s="172"/>
      <c r="AM36090" s="172"/>
      <c r="AN36090" s="172"/>
      <c r="AO36090" s="172"/>
      <c r="AP36090" s="172"/>
      <c r="AQ36090" s="172"/>
      <c r="AR36090" s="172"/>
      <c r="AS36090" s="172"/>
      <c r="AT36090" s="172"/>
      <c r="AU36090" s="172"/>
      <c r="AV36090" s="172"/>
    </row>
    <row r="36091" customFormat="false" ht="12.75" hidden="false" customHeight="false" outlineLevel="0" collapsed="false">
      <c r="A36091" s="172" t="n">
        <v>435</v>
      </c>
      <c r="B36091" s="172" t="n">
        <f aca="false">+B35794+1</f>
        <v>4</v>
      </c>
      <c r="C36091" s="172"/>
      <c r="D36091" s="172"/>
      <c r="E36091" s="172"/>
      <c r="F36091" s="172"/>
      <c r="G36091" s="172"/>
      <c r="H36091" s="172" t="str">
        <f aca="false">+F36027</f>
        <v>Task 16</v>
      </c>
      <c r="I36091" s="172"/>
      <c r="J36091" s="172" t="n">
        <f aca="false">IF(J36027="x",$E36027,0)</f>
        <v>0</v>
      </c>
      <c r="K36091" s="172"/>
      <c r="L36091" s="172" t="n">
        <f aca="false">IF(L36027="x",$E36027,0)</f>
        <v>0</v>
      </c>
      <c r="M36091" s="172"/>
      <c r="N36091" s="172" t="n">
        <f aca="false">IF(N36027="x",$E36027,0)</f>
        <v>0</v>
      </c>
      <c r="O36091" s="172"/>
      <c r="P36091" s="172" t="n">
        <f aca="false">IF(P36027="x",$E36027,0)</f>
        <v>0</v>
      </c>
      <c r="Q36091" s="172"/>
      <c r="R36091" s="172" t="n">
        <f aca="false">IF(R36027="x",$E36027,0)</f>
        <v>0</v>
      </c>
      <c r="S36091" s="172"/>
      <c r="T36091" s="172" t="n">
        <f aca="false">IF(T36027="x",$E36027,0)</f>
        <v>0</v>
      </c>
      <c r="U36091" s="172"/>
      <c r="V36091" s="172" t="n">
        <f aca="false">IF(V36027="x",$E36027,0)</f>
        <v>16</v>
      </c>
      <c r="W36091" s="172"/>
      <c r="X36091" s="172" t="n">
        <f aca="false">IF(X36027="x",$E36027,0)</f>
        <v>0</v>
      </c>
      <c r="Y36091" s="172"/>
      <c r="Z36091" s="172" t="n">
        <f aca="false">IF(Z36027="x",$E36027,0)</f>
        <v>0</v>
      </c>
      <c r="AA36091" s="172"/>
      <c r="AB36091" s="172" t="n">
        <f aca="false">IF(AB36027="x",$E36027,0)</f>
        <v>0</v>
      </c>
      <c r="AC36091" s="172"/>
      <c r="AD36091" s="172"/>
      <c r="AE36091" s="172"/>
      <c r="AF36091" s="172"/>
      <c r="AG36091" s="172"/>
      <c r="AH36091" s="172"/>
      <c r="AI36091" s="172"/>
      <c r="AJ36091" s="172"/>
      <c r="AK36091" s="172"/>
      <c r="AL36091" s="172"/>
      <c r="AM36091" s="172"/>
      <c r="AN36091" s="172"/>
      <c r="AO36091" s="172"/>
      <c r="AP36091" s="172"/>
      <c r="AQ36091" s="172"/>
      <c r="AR36091" s="172"/>
      <c r="AS36091" s="172"/>
      <c r="AT36091" s="172"/>
      <c r="AU36091" s="172"/>
      <c r="AV36091" s="172"/>
    </row>
    <row r="36092" customFormat="false" ht="12.75" hidden="false" customHeight="false" outlineLevel="0" collapsed="false">
      <c r="A36092" s="172" t="n">
        <v>436</v>
      </c>
      <c r="B36092" s="172" t="n">
        <f aca="false">+B35795+1</f>
        <v>4</v>
      </c>
      <c r="C36092" s="172"/>
      <c r="D36092" s="172"/>
      <c r="E36092" s="172"/>
      <c r="F36092" s="172"/>
      <c r="G36092" s="172"/>
      <c r="H36092" s="172" t="str">
        <f aca="false">+F36028</f>
        <v>Task 17</v>
      </c>
      <c r="I36092" s="172"/>
      <c r="J36092" s="172" t="n">
        <f aca="false">IF(J36028="x",$E36028,0)</f>
        <v>0</v>
      </c>
      <c r="K36092" s="172"/>
      <c r="L36092" s="172" t="n">
        <f aca="false">IF(L36028="x",$E36028,0)</f>
        <v>0</v>
      </c>
      <c r="M36092" s="172"/>
      <c r="N36092" s="172" t="n">
        <f aca="false">IF(N36028="x",$E36028,0)</f>
        <v>0</v>
      </c>
      <c r="O36092" s="172"/>
      <c r="P36092" s="172" t="n">
        <f aca="false">IF(P36028="x",$E36028,0)</f>
        <v>0</v>
      </c>
      <c r="Q36092" s="172"/>
      <c r="R36092" s="172" t="n">
        <f aca="false">IF(R36028="x",$E36028,0)</f>
        <v>0</v>
      </c>
      <c r="S36092" s="172"/>
      <c r="T36092" s="172" t="n">
        <f aca="false">IF(T36028="x",$E36028,0)</f>
        <v>17</v>
      </c>
      <c r="U36092" s="172"/>
      <c r="V36092" s="172" t="n">
        <f aca="false">IF(V36028="x",$E36028,0)</f>
        <v>0</v>
      </c>
      <c r="W36092" s="172"/>
      <c r="X36092" s="172" t="n">
        <f aca="false">IF(X36028="x",$E36028,0)</f>
        <v>0</v>
      </c>
      <c r="Y36092" s="172"/>
      <c r="Z36092" s="172" t="n">
        <f aca="false">IF(Z36028="x",$E36028,0)</f>
        <v>0</v>
      </c>
      <c r="AA36092" s="172"/>
      <c r="AB36092" s="172" t="n">
        <f aca="false">IF(AB36028="x",$E36028,0)</f>
        <v>0</v>
      </c>
      <c r="AC36092" s="172"/>
      <c r="AD36092" s="172"/>
      <c r="AE36092" s="172"/>
      <c r="AF36092" s="172"/>
      <c r="AG36092" s="172"/>
      <c r="AH36092" s="172"/>
      <c r="AI36092" s="172"/>
      <c r="AJ36092" s="172"/>
      <c r="AK36092" s="172"/>
      <c r="AL36092" s="172"/>
      <c r="AM36092" s="172"/>
      <c r="AN36092" s="172"/>
      <c r="AO36092" s="172"/>
      <c r="AP36092" s="172"/>
      <c r="AQ36092" s="172"/>
      <c r="AR36092" s="172"/>
      <c r="AS36092" s="172"/>
      <c r="AT36092" s="172"/>
      <c r="AU36092" s="172"/>
      <c r="AV36092" s="172"/>
    </row>
    <row r="36093" customFormat="false" ht="12.75" hidden="false" customHeight="false" outlineLevel="0" collapsed="false">
      <c r="A36093" s="172" t="n">
        <v>437</v>
      </c>
      <c r="B36093" s="172" t="n">
        <f aca="false">+B35796+1</f>
        <v>4</v>
      </c>
      <c r="C36093" s="172"/>
      <c r="D36093" s="172"/>
      <c r="E36093" s="172"/>
      <c r="F36093" s="172"/>
      <c r="G36093" s="172"/>
      <c r="H36093" s="172" t="str">
        <f aca="false">+F36029</f>
        <v>Task 18</v>
      </c>
      <c r="I36093" s="172"/>
      <c r="J36093" s="172" t="n">
        <f aca="false">IF(J36029="x",$E36029,0)</f>
        <v>0</v>
      </c>
      <c r="K36093" s="172"/>
      <c r="L36093" s="172" t="n">
        <f aca="false">IF(L36029="x",$E36029,0)</f>
        <v>0</v>
      </c>
      <c r="M36093" s="172"/>
      <c r="N36093" s="172" t="n">
        <f aca="false">IF(N36029="x",$E36029,0)</f>
        <v>0</v>
      </c>
      <c r="O36093" s="172"/>
      <c r="P36093" s="172" t="n">
        <f aca="false">IF(P36029="x",$E36029,0)</f>
        <v>0</v>
      </c>
      <c r="Q36093" s="172"/>
      <c r="R36093" s="172" t="n">
        <f aca="false">IF(R36029="x",$E36029,0)</f>
        <v>0</v>
      </c>
      <c r="S36093" s="172"/>
      <c r="T36093" s="172" t="n">
        <f aca="false">IF(T36029="x",$E36029,0)</f>
        <v>18</v>
      </c>
      <c r="U36093" s="172"/>
      <c r="V36093" s="172" t="n">
        <f aca="false">IF(V36029="x",$E36029,0)</f>
        <v>0</v>
      </c>
      <c r="W36093" s="172"/>
      <c r="X36093" s="172" t="n">
        <f aca="false">IF(X36029="x",$E36029,0)</f>
        <v>0</v>
      </c>
      <c r="Y36093" s="172"/>
      <c r="Z36093" s="172" t="n">
        <f aca="false">IF(Z36029="x",$E36029,0)</f>
        <v>0</v>
      </c>
      <c r="AA36093" s="172"/>
      <c r="AB36093" s="172" t="n">
        <f aca="false">IF(AB36029="x",$E36029,0)</f>
        <v>0</v>
      </c>
      <c r="AC36093" s="172"/>
      <c r="AD36093" s="172"/>
      <c r="AE36093" s="172"/>
      <c r="AF36093" s="172"/>
      <c r="AG36093" s="172"/>
      <c r="AH36093" s="172"/>
      <c r="AI36093" s="172"/>
      <c r="AJ36093" s="172"/>
      <c r="AK36093" s="172"/>
      <c r="AL36093" s="172"/>
      <c r="AM36093" s="172"/>
      <c r="AN36093" s="172"/>
      <c r="AO36093" s="172"/>
      <c r="AP36093" s="172"/>
      <c r="AQ36093" s="172"/>
      <c r="AR36093" s="172"/>
      <c r="AS36093" s="172"/>
      <c r="AT36093" s="172"/>
      <c r="AU36093" s="172"/>
      <c r="AV36093" s="172"/>
    </row>
    <row r="36094" customFormat="false" ht="12.75" hidden="false" customHeight="false" outlineLevel="0" collapsed="false">
      <c r="A36094" s="172" t="n">
        <v>438</v>
      </c>
      <c r="B36094" s="172" t="n">
        <f aca="false">+B35797+1</f>
        <v>4</v>
      </c>
      <c r="C36094" s="172"/>
      <c r="D36094" s="172"/>
      <c r="E36094" s="172"/>
      <c r="F36094" s="172"/>
      <c r="G36094" s="172"/>
      <c r="H36094" s="172" t="str">
        <f aca="false">+F36030</f>
        <v>Task 19</v>
      </c>
      <c r="I36094" s="172"/>
      <c r="J36094" s="172" t="n">
        <f aca="false">IF(J36030="x",$E36030,0)</f>
        <v>0</v>
      </c>
      <c r="K36094" s="172"/>
      <c r="L36094" s="172" t="n">
        <f aca="false">IF(L36030="x",$E36030,0)</f>
        <v>0</v>
      </c>
      <c r="M36094" s="172"/>
      <c r="N36094" s="172" t="n">
        <f aca="false">IF(N36030="x",$E36030,0)</f>
        <v>19</v>
      </c>
      <c r="O36094" s="172"/>
      <c r="P36094" s="172" t="n">
        <f aca="false">IF(P36030="x",$E36030,0)</f>
        <v>0</v>
      </c>
      <c r="Q36094" s="172"/>
      <c r="R36094" s="172" t="n">
        <f aca="false">IF(R36030="x",$E36030,0)</f>
        <v>0</v>
      </c>
      <c r="S36094" s="172"/>
      <c r="T36094" s="172" t="n">
        <f aca="false">IF(T36030="x",$E36030,0)</f>
        <v>0</v>
      </c>
      <c r="U36094" s="172"/>
      <c r="V36094" s="172" t="n">
        <f aca="false">IF(V36030="x",$E36030,0)</f>
        <v>0</v>
      </c>
      <c r="W36094" s="172"/>
      <c r="X36094" s="172" t="n">
        <f aca="false">IF(X36030="x",$E36030,0)</f>
        <v>0</v>
      </c>
      <c r="Y36094" s="172"/>
      <c r="Z36094" s="172" t="n">
        <f aca="false">IF(Z36030="x",$E36030,0)</f>
        <v>0</v>
      </c>
      <c r="AA36094" s="172"/>
      <c r="AB36094" s="172" t="n">
        <f aca="false">IF(AB36030="x",$E36030,0)</f>
        <v>0</v>
      </c>
      <c r="AC36094" s="172"/>
      <c r="AD36094" s="172"/>
      <c r="AE36094" s="172"/>
      <c r="AF36094" s="172"/>
      <c r="AG36094" s="172"/>
      <c r="AH36094" s="172"/>
      <c r="AI36094" s="172"/>
      <c r="AJ36094" s="172"/>
      <c r="AK36094" s="172"/>
      <c r="AL36094" s="172"/>
      <c r="AM36094" s="172"/>
      <c r="AN36094" s="172"/>
      <c r="AO36094" s="172"/>
      <c r="AP36094" s="172"/>
      <c r="AQ36094" s="172"/>
      <c r="AR36094" s="172"/>
      <c r="AS36094" s="172"/>
      <c r="AT36094" s="172"/>
      <c r="AU36094" s="172"/>
      <c r="AV36094" s="172"/>
    </row>
    <row r="36095" customFormat="false" ht="12.75" hidden="false" customHeight="false" outlineLevel="0" collapsed="false">
      <c r="A36095" s="172" t="n">
        <v>439</v>
      </c>
      <c r="B36095" s="172" t="n">
        <f aca="false">+B35798+1</f>
        <v>4</v>
      </c>
      <c r="C36095" s="172"/>
      <c r="D36095" s="172"/>
      <c r="E36095" s="172"/>
      <c r="F36095" s="172"/>
      <c r="G36095" s="172"/>
      <c r="H36095" s="172" t="str">
        <f aca="false">+F36031</f>
        <v>Task 20</v>
      </c>
      <c r="I36095" s="172"/>
      <c r="J36095" s="172" t="n">
        <f aca="false">IF(J36031="x",$E36031,0)</f>
        <v>0</v>
      </c>
      <c r="K36095" s="172"/>
      <c r="L36095" s="172" t="n">
        <f aca="false">IF(L36031="x",$E36031,0)</f>
        <v>0</v>
      </c>
      <c r="M36095" s="172"/>
      <c r="N36095" s="172" t="n">
        <f aca="false">IF(N36031="x",$E36031,0)</f>
        <v>0</v>
      </c>
      <c r="O36095" s="172"/>
      <c r="P36095" s="172" t="n">
        <f aca="false">IF(P36031="x",$E36031,0)</f>
        <v>0</v>
      </c>
      <c r="Q36095" s="172"/>
      <c r="R36095" s="172" t="n">
        <f aca="false">IF(R36031="x",$E36031,0)</f>
        <v>0</v>
      </c>
      <c r="S36095" s="172"/>
      <c r="T36095" s="172" t="n">
        <f aca="false">IF(T36031="x",$E36031,0)</f>
        <v>0</v>
      </c>
      <c r="U36095" s="172"/>
      <c r="V36095" s="172" t="n">
        <f aca="false">IF(V36031="x",$E36031,0)</f>
        <v>20</v>
      </c>
      <c r="W36095" s="172"/>
      <c r="X36095" s="172" t="n">
        <f aca="false">IF(X36031="x",$E36031,0)</f>
        <v>0</v>
      </c>
      <c r="Y36095" s="172"/>
      <c r="Z36095" s="172" t="n">
        <f aca="false">IF(Z36031="x",$E36031,0)</f>
        <v>0</v>
      </c>
      <c r="AA36095" s="172"/>
      <c r="AB36095" s="172" t="n">
        <f aca="false">IF(AB36031="x",$E36031,0)</f>
        <v>0</v>
      </c>
      <c r="AC36095" s="172"/>
      <c r="AD36095" s="172"/>
      <c r="AE36095" s="172"/>
      <c r="AF36095" s="172"/>
      <c r="AG36095" s="172"/>
      <c r="AH36095" s="172"/>
      <c r="AI36095" s="172"/>
      <c r="AJ36095" s="172"/>
      <c r="AK36095" s="172"/>
      <c r="AL36095" s="172"/>
      <c r="AM36095" s="172"/>
      <c r="AN36095" s="172"/>
      <c r="AO36095" s="172"/>
      <c r="AP36095" s="172"/>
      <c r="AQ36095" s="172"/>
      <c r="AR36095" s="172"/>
      <c r="AS36095" s="172"/>
      <c r="AT36095" s="172"/>
      <c r="AU36095" s="172"/>
      <c r="AV36095" s="172"/>
    </row>
    <row r="36096" customFormat="false" ht="12.75" hidden="false" customHeight="false" outlineLevel="0" collapsed="false">
      <c r="A36096" s="172" t="n">
        <v>440</v>
      </c>
      <c r="B36096" s="172" t="n">
        <f aca="false">+B35799+1</f>
        <v>4</v>
      </c>
      <c r="C36096" s="172"/>
      <c r="D36096" s="172"/>
      <c r="E36096" s="172"/>
      <c r="F36096" s="172"/>
      <c r="G36096" s="172"/>
      <c r="H36096" s="172" t="str">
        <f aca="false">+F36032</f>
        <v>Task 21</v>
      </c>
      <c r="I36096" s="172"/>
      <c r="J36096" s="172" t="n">
        <f aca="false">IF(J36032="x",$E36032,0)</f>
        <v>0</v>
      </c>
      <c r="K36096" s="172"/>
      <c r="L36096" s="172" t="n">
        <f aca="false">IF(L36032="x",$E36032,0)</f>
        <v>0</v>
      </c>
      <c r="M36096" s="172"/>
      <c r="N36096" s="172" t="n">
        <f aca="false">IF(N36032="x",$E36032,0)</f>
        <v>0</v>
      </c>
      <c r="O36096" s="172"/>
      <c r="P36096" s="172" t="n">
        <f aca="false">IF(P36032="x",$E36032,0)</f>
        <v>0</v>
      </c>
      <c r="Q36096" s="172"/>
      <c r="R36096" s="172" t="n">
        <f aca="false">IF(R36032="x",$E36032,0)</f>
        <v>0</v>
      </c>
      <c r="S36096" s="172"/>
      <c r="T36096" s="172" t="n">
        <f aca="false">IF(T36032="x",$E36032,0)</f>
        <v>0</v>
      </c>
      <c r="U36096" s="172"/>
      <c r="V36096" s="172" t="n">
        <f aca="false">IF(V36032="x",$E36032,0)</f>
        <v>21</v>
      </c>
      <c r="W36096" s="172"/>
      <c r="X36096" s="172" t="n">
        <f aca="false">IF(X36032="x",$E36032,0)</f>
        <v>0</v>
      </c>
      <c r="Y36096" s="172"/>
      <c r="Z36096" s="172" t="n">
        <f aca="false">IF(Z36032="x",$E36032,0)</f>
        <v>0</v>
      </c>
      <c r="AA36096" s="172"/>
      <c r="AB36096" s="172" t="n">
        <f aca="false">IF(AB36032="x",$E36032,0)</f>
        <v>0</v>
      </c>
      <c r="AC36096" s="172"/>
      <c r="AD36096" s="172"/>
      <c r="AE36096" s="172"/>
      <c r="AF36096" s="172"/>
      <c r="AG36096" s="172"/>
      <c r="AH36096" s="172"/>
      <c r="AI36096" s="172"/>
      <c r="AJ36096" s="172"/>
      <c r="AK36096" s="172"/>
      <c r="AL36096" s="172"/>
      <c r="AM36096" s="172"/>
      <c r="AN36096" s="172"/>
      <c r="AO36096" s="172"/>
      <c r="AP36096" s="172"/>
      <c r="AQ36096" s="172"/>
      <c r="AR36096" s="172"/>
      <c r="AS36096" s="172"/>
      <c r="AT36096" s="172"/>
      <c r="AU36096" s="172"/>
      <c r="AV36096" s="172"/>
    </row>
    <row r="36097" customFormat="false" ht="12.75" hidden="false" customHeight="false" outlineLevel="0" collapsed="false">
      <c r="A36097" s="172" t="n">
        <v>441</v>
      </c>
      <c r="B36097" s="172" t="n">
        <f aca="false">+B35800+1</f>
        <v>4</v>
      </c>
      <c r="C36097" s="172"/>
      <c r="D36097" s="172"/>
      <c r="E36097" s="172"/>
      <c r="F36097" s="172"/>
      <c r="G36097" s="172"/>
      <c r="H36097" s="172" t="str">
        <f aca="false">+F36033</f>
        <v>Task 22</v>
      </c>
      <c r="I36097" s="172"/>
      <c r="J36097" s="172" t="n">
        <f aca="false">IF(J36033="x",$E36033,0)</f>
        <v>0</v>
      </c>
      <c r="K36097" s="172"/>
      <c r="L36097" s="172" t="n">
        <f aca="false">IF(L36033="x",$E36033,0)</f>
        <v>0</v>
      </c>
      <c r="M36097" s="172"/>
      <c r="N36097" s="172" t="n">
        <f aca="false">IF(N36033="x",$E36033,0)</f>
        <v>0</v>
      </c>
      <c r="O36097" s="172"/>
      <c r="P36097" s="172" t="n">
        <f aca="false">IF(P36033="x",$E36033,0)</f>
        <v>0</v>
      </c>
      <c r="Q36097" s="172"/>
      <c r="R36097" s="172" t="n">
        <f aca="false">IF(R36033="x",$E36033,0)</f>
        <v>0</v>
      </c>
      <c r="S36097" s="172"/>
      <c r="T36097" s="172" t="n">
        <f aca="false">IF(T36033="x",$E36033,0)</f>
        <v>22</v>
      </c>
      <c r="U36097" s="172"/>
      <c r="V36097" s="172" t="n">
        <f aca="false">IF(V36033="x",$E36033,0)</f>
        <v>0</v>
      </c>
      <c r="W36097" s="172"/>
      <c r="X36097" s="172" t="n">
        <f aca="false">IF(X36033="x",$E36033,0)</f>
        <v>0</v>
      </c>
      <c r="Y36097" s="172"/>
      <c r="Z36097" s="172" t="n">
        <f aca="false">IF(Z36033="x",$E36033,0)</f>
        <v>0</v>
      </c>
      <c r="AA36097" s="172"/>
      <c r="AB36097" s="172" t="n">
        <f aca="false">IF(AB36033="x",$E36033,0)</f>
        <v>0</v>
      </c>
      <c r="AC36097" s="172"/>
      <c r="AD36097" s="172"/>
      <c r="AE36097" s="172"/>
      <c r="AF36097" s="172"/>
      <c r="AG36097" s="172"/>
      <c r="AH36097" s="172"/>
      <c r="AI36097" s="172"/>
      <c r="AJ36097" s="172"/>
      <c r="AK36097" s="172"/>
      <c r="AL36097" s="172"/>
      <c r="AM36097" s="172"/>
      <c r="AN36097" s="172"/>
      <c r="AO36097" s="172"/>
      <c r="AP36097" s="172"/>
      <c r="AQ36097" s="172"/>
      <c r="AR36097" s="172"/>
      <c r="AS36097" s="172"/>
      <c r="AT36097" s="172"/>
      <c r="AU36097" s="172"/>
      <c r="AV36097" s="172"/>
    </row>
    <row r="36098" customFormat="false" ht="12.75" hidden="false" customHeight="false" outlineLevel="0" collapsed="false">
      <c r="A36098" s="172" t="n">
        <v>442</v>
      </c>
      <c r="B36098" s="172" t="n">
        <f aca="false">+B35801+1</f>
        <v>4</v>
      </c>
      <c r="C36098" s="172"/>
      <c r="D36098" s="172"/>
      <c r="E36098" s="172"/>
      <c r="F36098" s="172"/>
      <c r="G36098" s="172"/>
      <c r="H36098" s="172" t="str">
        <f aca="false">+F36034</f>
        <v>Task 23</v>
      </c>
      <c r="I36098" s="172"/>
      <c r="J36098" s="172" t="n">
        <f aca="false">IF(J36034="x",$E36034,0)</f>
        <v>0</v>
      </c>
      <c r="K36098" s="172"/>
      <c r="L36098" s="172" t="n">
        <f aca="false">IF(L36034="x",$E36034,0)</f>
        <v>0</v>
      </c>
      <c r="M36098" s="172"/>
      <c r="N36098" s="172" t="n">
        <f aca="false">IF(N36034="x",$E36034,0)</f>
        <v>0</v>
      </c>
      <c r="O36098" s="172"/>
      <c r="P36098" s="172" t="n">
        <f aca="false">IF(P36034="x",$E36034,0)</f>
        <v>0</v>
      </c>
      <c r="Q36098" s="172"/>
      <c r="R36098" s="172" t="n">
        <f aca="false">IF(R36034="x",$E36034,0)</f>
        <v>0</v>
      </c>
      <c r="S36098" s="172"/>
      <c r="T36098" s="172" t="n">
        <f aca="false">IF(T36034="x",$E36034,0)</f>
        <v>0</v>
      </c>
      <c r="U36098" s="172"/>
      <c r="V36098" s="172" t="n">
        <f aca="false">IF(V36034="x",$E36034,0)</f>
        <v>0</v>
      </c>
      <c r="W36098" s="172"/>
      <c r="X36098" s="172" t="n">
        <f aca="false">IF(X36034="x",$E36034,0)</f>
        <v>0</v>
      </c>
      <c r="Y36098" s="172"/>
      <c r="Z36098" s="172" t="n">
        <f aca="false">IF(Z36034="x",$E36034,0)</f>
        <v>0</v>
      </c>
      <c r="AA36098" s="172"/>
      <c r="AB36098" s="172" t="n">
        <f aca="false">IF(AB36034="x",$E36034,0)</f>
        <v>23</v>
      </c>
      <c r="AC36098" s="172"/>
      <c r="AD36098" s="172"/>
      <c r="AE36098" s="172"/>
      <c r="AF36098" s="172"/>
      <c r="AG36098" s="172"/>
      <c r="AH36098" s="172"/>
      <c r="AI36098" s="172"/>
      <c r="AJ36098" s="172"/>
      <c r="AK36098" s="172"/>
      <c r="AL36098" s="172"/>
      <c r="AM36098" s="172"/>
      <c r="AN36098" s="172"/>
      <c r="AO36098" s="172"/>
      <c r="AP36098" s="172"/>
      <c r="AQ36098" s="172"/>
      <c r="AR36098" s="172"/>
      <c r="AS36098" s="172"/>
      <c r="AT36098" s="172"/>
      <c r="AU36098" s="172"/>
      <c r="AV36098" s="172"/>
    </row>
    <row r="36099" customFormat="false" ht="12.75" hidden="false" customHeight="false" outlineLevel="0" collapsed="false">
      <c r="A36099" s="172" t="n">
        <v>443</v>
      </c>
      <c r="B36099" s="172" t="n">
        <f aca="false">+B35802+1</f>
        <v>4</v>
      </c>
      <c r="C36099" s="172"/>
      <c r="D36099" s="172"/>
      <c r="E36099" s="172"/>
      <c r="F36099" s="172"/>
      <c r="G36099" s="172"/>
      <c r="H36099" s="172" t="str">
        <f aca="false">+F36035</f>
        <v>Task 24</v>
      </c>
      <c r="I36099" s="172"/>
      <c r="J36099" s="172" t="n">
        <f aca="false">IF(J36035="x",$E36035,0)</f>
        <v>0</v>
      </c>
      <c r="K36099" s="172"/>
      <c r="L36099" s="172" t="n">
        <f aca="false">IF(L36035="x",$E36035,0)</f>
        <v>0</v>
      </c>
      <c r="M36099" s="172"/>
      <c r="N36099" s="172" t="n">
        <f aca="false">IF(N36035="x",$E36035,0)</f>
        <v>0</v>
      </c>
      <c r="O36099" s="172"/>
      <c r="P36099" s="172" t="n">
        <f aca="false">IF(P36035="x",$E36035,0)</f>
        <v>24</v>
      </c>
      <c r="Q36099" s="172"/>
      <c r="R36099" s="172" t="n">
        <f aca="false">IF(R36035="x",$E36035,0)</f>
        <v>0</v>
      </c>
      <c r="S36099" s="172"/>
      <c r="T36099" s="172" t="n">
        <f aca="false">IF(T36035="x",$E36035,0)</f>
        <v>0</v>
      </c>
      <c r="U36099" s="172"/>
      <c r="V36099" s="172" t="n">
        <f aca="false">IF(V36035="x",$E36035,0)</f>
        <v>0</v>
      </c>
      <c r="W36099" s="172"/>
      <c r="X36099" s="172" t="n">
        <f aca="false">IF(X36035="x",$E36035,0)</f>
        <v>0</v>
      </c>
      <c r="Y36099" s="172"/>
      <c r="Z36099" s="172" t="n">
        <f aca="false">IF(Z36035="x",$E36035,0)</f>
        <v>0</v>
      </c>
      <c r="AA36099" s="172"/>
      <c r="AB36099" s="172" t="n">
        <f aca="false">IF(AB36035="x",$E36035,0)</f>
        <v>0</v>
      </c>
      <c r="AC36099" s="172"/>
      <c r="AD36099" s="172"/>
      <c r="AE36099" s="172"/>
      <c r="AF36099" s="172"/>
      <c r="AG36099" s="172"/>
      <c r="AH36099" s="172"/>
      <c r="AI36099" s="172"/>
      <c r="AJ36099" s="172"/>
      <c r="AK36099" s="172"/>
      <c r="AL36099" s="172"/>
      <c r="AM36099" s="172"/>
      <c r="AN36099" s="172"/>
      <c r="AO36099" s="172"/>
      <c r="AP36099" s="172"/>
      <c r="AQ36099" s="172"/>
      <c r="AR36099" s="172"/>
      <c r="AS36099" s="172"/>
      <c r="AT36099" s="172"/>
      <c r="AU36099" s="172"/>
      <c r="AV36099" s="172"/>
    </row>
    <row r="36100" customFormat="false" ht="12.75" hidden="false" customHeight="false" outlineLevel="0" collapsed="false">
      <c r="A36100" s="172" t="n">
        <v>444</v>
      </c>
      <c r="B36100" s="172" t="n">
        <f aca="false">+B35803+1</f>
        <v>4</v>
      </c>
      <c r="C36100" s="172"/>
      <c r="D36100" s="172"/>
      <c r="E36100" s="172"/>
      <c r="F36100" s="172"/>
      <c r="G36100" s="172"/>
      <c r="H36100" s="172" t="str">
        <f aca="false">+F36036</f>
        <v>Task 25</v>
      </c>
      <c r="I36100" s="172"/>
      <c r="J36100" s="172" t="n">
        <f aca="false">IF(J36036="x",$E36036,0)</f>
        <v>0</v>
      </c>
      <c r="K36100" s="172"/>
      <c r="L36100" s="172" t="n">
        <f aca="false">IF(L36036="x",$E36036,0)</f>
        <v>0</v>
      </c>
      <c r="M36100" s="172"/>
      <c r="N36100" s="172" t="n">
        <f aca="false">IF(N36036="x",$E36036,0)</f>
        <v>0</v>
      </c>
      <c r="O36100" s="172"/>
      <c r="P36100" s="172" t="n">
        <f aca="false">IF(P36036="x",$E36036,0)</f>
        <v>0</v>
      </c>
      <c r="Q36100" s="172"/>
      <c r="R36100" s="172" t="n">
        <f aca="false">IF(R36036="x",$E36036,0)</f>
        <v>0</v>
      </c>
      <c r="S36100" s="172"/>
      <c r="T36100" s="172" t="n">
        <f aca="false">IF(T36036="x",$E36036,0)</f>
        <v>0</v>
      </c>
      <c r="U36100" s="172"/>
      <c r="V36100" s="172" t="n">
        <f aca="false">IF(V36036="x",$E36036,0)</f>
        <v>0</v>
      </c>
      <c r="W36100" s="172"/>
      <c r="X36100" s="172" t="n">
        <f aca="false">IF(X36036="x",$E36036,0)</f>
        <v>0</v>
      </c>
      <c r="Y36100" s="172"/>
      <c r="Z36100" s="172" t="n">
        <f aca="false">IF(Z36036="x",$E36036,0)</f>
        <v>0</v>
      </c>
      <c r="AA36100" s="172"/>
      <c r="AB36100" s="172" t="n">
        <f aca="false">IF(AB36036="x",$E36036,0)</f>
        <v>25</v>
      </c>
      <c r="AC36100" s="172"/>
      <c r="AD36100" s="172"/>
      <c r="AE36100" s="172"/>
      <c r="AF36100" s="172"/>
      <c r="AG36100" s="172"/>
      <c r="AH36100" s="172"/>
      <c r="AI36100" s="172"/>
      <c r="AJ36100" s="172"/>
      <c r="AK36100" s="172"/>
      <c r="AL36100" s="172"/>
      <c r="AM36100" s="172"/>
      <c r="AN36100" s="172"/>
      <c r="AO36100" s="172"/>
      <c r="AP36100" s="172"/>
      <c r="AQ36100" s="172"/>
      <c r="AR36100" s="172"/>
      <c r="AS36100" s="172"/>
      <c r="AT36100" s="172"/>
      <c r="AU36100" s="172"/>
      <c r="AV36100" s="172"/>
    </row>
    <row r="36101" customFormat="false" ht="12.75" hidden="false" customHeight="false" outlineLevel="0" collapsed="false">
      <c r="A36101" s="172" t="n">
        <v>620</v>
      </c>
      <c r="B36101" s="172" t="n">
        <f aca="false">+B35804+1</f>
        <v>4</v>
      </c>
      <c r="C36101" s="172"/>
      <c r="D36101" s="172"/>
      <c r="E36101" s="172"/>
      <c r="F36101" s="172"/>
      <c r="G36101" s="172"/>
      <c r="H36101" s="172"/>
      <c r="I36101" s="172"/>
      <c r="J36101" s="172"/>
      <c r="K36101" s="172"/>
      <c r="L36101" s="172"/>
      <c r="M36101" s="172"/>
      <c r="N36101" s="172"/>
      <c r="O36101" s="172"/>
      <c r="P36101" s="172"/>
      <c r="Q36101" s="172"/>
      <c r="R36101" s="172"/>
      <c r="S36101" s="172"/>
      <c r="T36101" s="172"/>
      <c r="U36101" s="172"/>
      <c r="V36101" s="172"/>
      <c r="W36101" s="172"/>
      <c r="X36101" s="172"/>
      <c r="Y36101" s="172"/>
      <c r="Z36101" s="172"/>
      <c r="AA36101" s="172"/>
      <c r="AB36101" s="172"/>
      <c r="AC36101" s="172"/>
      <c r="AD36101" s="172"/>
      <c r="AE36101" s="172"/>
      <c r="AF36101" s="172"/>
      <c r="AG36101" s="172"/>
      <c r="AH36101" s="172"/>
      <c r="AI36101" s="172"/>
      <c r="AJ36101" s="172"/>
      <c r="AK36101" s="172"/>
      <c r="AL36101" s="172"/>
      <c r="AM36101" s="172"/>
      <c r="AN36101" s="172"/>
      <c r="AO36101" s="172"/>
      <c r="AP36101" s="172"/>
      <c r="AQ36101" s="172"/>
      <c r="AR36101" s="172"/>
      <c r="AS36101" s="172"/>
      <c r="AT36101" s="172"/>
      <c r="AU36101" s="172"/>
      <c r="AV36101" s="172"/>
    </row>
    <row r="36102" customFormat="false" ht="12.75" hidden="false" customHeight="false" outlineLevel="0" collapsed="false">
      <c r="A36102" s="172" t="n">
        <v>621</v>
      </c>
      <c r="B36102" s="172" t="n">
        <f aca="false">+B35805+1</f>
        <v>4</v>
      </c>
      <c r="C36102" s="172"/>
      <c r="D36102" s="172"/>
      <c r="E36102" s="172"/>
      <c r="F36102" s="172"/>
      <c r="G36102" s="172"/>
      <c r="H36102" s="172"/>
      <c r="I36102" s="172"/>
      <c r="J36102" s="172"/>
      <c r="K36102" s="172"/>
      <c r="L36102" s="172"/>
      <c r="M36102" s="172"/>
      <c r="N36102" s="172"/>
      <c r="O36102" s="172"/>
      <c r="P36102" s="172"/>
      <c r="Q36102" s="172"/>
      <c r="R36102" s="172"/>
      <c r="S36102" s="172"/>
      <c r="T36102" s="172"/>
      <c r="U36102" s="172"/>
      <c r="V36102" s="172"/>
      <c r="W36102" s="172"/>
      <c r="X36102" s="172"/>
      <c r="Y36102" s="172"/>
      <c r="Z36102" s="172"/>
      <c r="AA36102" s="172"/>
      <c r="AB36102" s="172"/>
      <c r="AC36102" s="172"/>
      <c r="AD36102" s="172"/>
      <c r="AE36102" s="172"/>
      <c r="AF36102" s="172"/>
      <c r="AG36102" s="172"/>
      <c r="AH36102" s="172"/>
      <c r="AI36102" s="172"/>
      <c r="AJ36102" s="172"/>
      <c r="AK36102" s="172"/>
      <c r="AL36102" s="172"/>
      <c r="AM36102" s="172"/>
      <c r="AN36102" s="172"/>
      <c r="AO36102" s="172"/>
      <c r="AP36102" s="172"/>
      <c r="AQ36102" s="172"/>
      <c r="AR36102" s="172"/>
      <c r="AS36102" s="172"/>
      <c r="AT36102" s="172"/>
      <c r="AU36102" s="172"/>
      <c r="AV36102" s="172"/>
    </row>
    <row r="36103" customFormat="false" ht="12.75" hidden="false" customHeight="false" outlineLevel="0" collapsed="false">
      <c r="A36103" s="172" t="n">
        <v>622</v>
      </c>
      <c r="B36103" s="172" t="n">
        <f aca="false">+B35806+1</f>
        <v>4</v>
      </c>
      <c r="C36103" s="172"/>
      <c r="D36103" s="172"/>
      <c r="E36103" s="172"/>
      <c r="F36103" s="172"/>
      <c r="G36103" s="178" t="s">
        <v>380</v>
      </c>
      <c r="H36103" s="172"/>
      <c r="I36103" s="172"/>
      <c r="J36103" s="172" t="str">
        <f aca="false">+J36074</f>
        <v>Allen</v>
      </c>
      <c r="K36103" s="172"/>
      <c r="L36103" s="172" t="str">
        <f aca="false">+L36074</f>
        <v>Andy</v>
      </c>
      <c r="M36103" s="172"/>
      <c r="N36103" s="172" t="str">
        <f aca="false">+N36074</f>
        <v>Ann</v>
      </c>
      <c r="O36103" s="172"/>
      <c r="P36103" s="172" t="str">
        <f aca="false">+P36074</f>
        <v>Beth</v>
      </c>
      <c r="Q36103" s="172"/>
      <c r="R36103" s="172" t="str">
        <f aca="false">+R36074</f>
        <v>Bill</v>
      </c>
      <c r="S36103" s="172"/>
      <c r="T36103" s="172" t="str">
        <f aca="false">+T36074</f>
        <v>Bob</v>
      </c>
      <c r="U36103" s="172"/>
      <c r="V36103" s="172" t="str">
        <f aca="false">+V36074</f>
        <v>Carol</v>
      </c>
      <c r="W36103" s="172"/>
      <c r="X36103" s="172" t="str">
        <f aca="false">+X36074</f>
        <v>Chuck</v>
      </c>
      <c r="Y36103" s="172"/>
      <c r="Z36103" s="172" t="str">
        <f aca="false">+Z36074</f>
        <v>Cindy</v>
      </c>
      <c r="AA36103" s="172"/>
      <c r="AB36103" s="172" t="str">
        <f aca="false">+AB36074</f>
        <v>Dan</v>
      </c>
      <c r="AC36103" s="172"/>
      <c r="AD36103" s="172"/>
      <c r="AE36103" s="172"/>
      <c r="AF36103" s="172"/>
      <c r="AG36103" s="172"/>
      <c r="AH36103" s="172"/>
      <c r="AI36103" s="172"/>
      <c r="AJ36103" s="172"/>
      <c r="AK36103" s="172"/>
      <c r="AL36103" s="172"/>
      <c r="AM36103" s="172"/>
      <c r="AN36103" s="172"/>
      <c r="AO36103" s="172"/>
      <c r="AP36103" s="172"/>
      <c r="AQ36103" s="172"/>
      <c r="AR36103" s="172"/>
      <c r="AS36103" s="172"/>
      <c r="AT36103" s="172"/>
      <c r="AU36103" s="172"/>
      <c r="AV36103" s="172"/>
    </row>
    <row r="36104" customFormat="false" ht="12.75" hidden="false" customHeight="false" outlineLevel="0" collapsed="false">
      <c r="A36104" s="172" t="n">
        <v>623</v>
      </c>
      <c r="B36104" s="172" t="n">
        <f aca="false">+B35807+1</f>
        <v>4</v>
      </c>
      <c r="C36104" s="172"/>
      <c r="D36104" s="172"/>
      <c r="E36104" s="172"/>
      <c r="F36104" s="172"/>
      <c r="G36104" s="172"/>
      <c r="H36104" s="182"/>
      <c r="I36104" s="182"/>
      <c r="J36104" s="182" t="s">
        <v>375</v>
      </c>
      <c r="K36104" s="182"/>
      <c r="L36104" s="182" t="s">
        <v>375</v>
      </c>
      <c r="M36104" s="182"/>
      <c r="N36104" s="182" t="s">
        <v>375</v>
      </c>
      <c r="O36104" s="182"/>
      <c r="P36104" s="182" t="s">
        <v>375</v>
      </c>
      <c r="Q36104" s="182"/>
      <c r="R36104" s="182" t="s">
        <v>375</v>
      </c>
      <c r="S36104" s="182"/>
      <c r="T36104" s="182" t="s">
        <v>375</v>
      </c>
      <c r="U36104" s="182"/>
      <c r="V36104" s="182" t="s">
        <v>375</v>
      </c>
      <c r="W36104" s="182"/>
      <c r="X36104" s="182" t="s">
        <v>375</v>
      </c>
      <c r="Y36104" s="182"/>
      <c r="Z36104" s="182" t="s">
        <v>375</v>
      </c>
      <c r="AA36104" s="182"/>
      <c r="AB36104" s="182" t="s">
        <v>375</v>
      </c>
      <c r="AC36104" s="182"/>
      <c r="AD36104" s="182"/>
      <c r="AE36104" s="182"/>
      <c r="AF36104" s="182"/>
      <c r="AG36104" s="182"/>
      <c r="AH36104" s="182"/>
      <c r="AI36104" s="182"/>
      <c r="AJ36104" s="182"/>
      <c r="AK36104" s="182"/>
      <c r="AL36104" s="182"/>
      <c r="AM36104" s="182"/>
      <c r="AN36104" s="182"/>
      <c r="AO36104" s="182"/>
      <c r="AP36104" s="182"/>
      <c r="AQ36104" s="182"/>
      <c r="AR36104" s="182"/>
      <c r="AS36104" s="182"/>
      <c r="AT36104" s="182"/>
      <c r="AU36104" s="182"/>
      <c r="AV36104" s="182"/>
    </row>
    <row r="36105" customFormat="false" ht="12.75" hidden="false" customHeight="false" outlineLevel="0" collapsed="false">
      <c r="A36105" s="172" t="n">
        <v>624</v>
      </c>
      <c r="B36105" s="172" t="n">
        <f aca="false">+B35808+1</f>
        <v>4</v>
      </c>
      <c r="C36105" s="172"/>
      <c r="D36105" s="172"/>
      <c r="E36105" s="172"/>
      <c r="F36105" s="172"/>
      <c r="G36105" s="172"/>
      <c r="H36105" s="182" t="n">
        <v>1</v>
      </c>
      <c r="I36105" s="172"/>
      <c r="J36105" s="172" t="n">
        <f aca="false">LARGE(J36076:J36100,$H36105)</f>
        <v>0</v>
      </c>
      <c r="K36105" s="172"/>
      <c r="L36105" s="172" t="n">
        <f aca="false">LARGE(L36076:L36100,$H36105)</f>
        <v>0</v>
      </c>
      <c r="M36105" s="172"/>
      <c r="N36105" s="172" t="n">
        <f aca="false">LARGE(N36076:N36100,$H36105)</f>
        <v>19</v>
      </c>
      <c r="O36105" s="172"/>
      <c r="P36105" s="172" t="n">
        <f aca="false">LARGE(P36076:P36100,$H36105)</f>
        <v>24</v>
      </c>
      <c r="Q36105" s="172"/>
      <c r="R36105" s="172" t="n">
        <f aca="false">LARGE(R36076:R36100,$H36105)</f>
        <v>15</v>
      </c>
      <c r="S36105" s="172"/>
      <c r="T36105" s="172" t="n">
        <f aca="false">LARGE(T36076:T36100,$H36105)</f>
        <v>22</v>
      </c>
      <c r="U36105" s="172"/>
      <c r="V36105" s="172" t="n">
        <f aca="false">LARGE(V36076:V36100,$H36105)</f>
        <v>21</v>
      </c>
      <c r="W36105" s="172"/>
      <c r="X36105" s="172" t="n">
        <f aca="false">LARGE(X36076:X36100,$H36105)</f>
        <v>8</v>
      </c>
      <c r="Y36105" s="172"/>
      <c r="Z36105" s="172" t="n">
        <f aca="false">LARGE(Z36076:Z36100,$H36105)</f>
        <v>14</v>
      </c>
      <c r="AA36105" s="172"/>
      <c r="AB36105" s="172" t="n">
        <f aca="false">LARGE(AB36076:AB36100,$H36105)</f>
        <v>25</v>
      </c>
      <c r="AC36105" s="172"/>
      <c r="AD36105" s="172"/>
      <c r="AE36105" s="172"/>
      <c r="AF36105" s="172"/>
      <c r="AG36105" s="172"/>
      <c r="AH36105" s="172"/>
      <c r="AI36105" s="172"/>
      <c r="AJ36105" s="172"/>
      <c r="AK36105" s="172"/>
      <c r="AL36105" s="172"/>
      <c r="AM36105" s="172"/>
      <c r="AN36105" s="172"/>
      <c r="AO36105" s="172"/>
      <c r="AP36105" s="172"/>
      <c r="AQ36105" s="172"/>
      <c r="AR36105" s="172"/>
      <c r="AS36105" s="172"/>
      <c r="AT36105" s="172"/>
      <c r="AU36105" s="172"/>
      <c r="AV36105" s="172"/>
    </row>
    <row r="36106" customFormat="false" ht="12.75" hidden="false" customHeight="false" outlineLevel="0" collapsed="false">
      <c r="A36106" s="172" t="n">
        <v>625</v>
      </c>
      <c r="B36106" s="172" t="n">
        <f aca="false">+B35809+1</f>
        <v>4</v>
      </c>
      <c r="C36106" s="172"/>
      <c r="D36106" s="172"/>
      <c r="E36106" s="172"/>
      <c r="F36106" s="172"/>
      <c r="G36106" s="172"/>
      <c r="H36106" s="182" t="n">
        <v>2</v>
      </c>
      <c r="I36106" s="172"/>
      <c r="J36106" s="172" t="n">
        <f aca="false">LARGE(J36076:J36100,$H36106)</f>
        <v>0</v>
      </c>
      <c r="K36106" s="172"/>
      <c r="L36106" s="172" t="n">
        <f aca="false">LARGE(L36076:L36100,$H36106)</f>
        <v>0</v>
      </c>
      <c r="M36106" s="172"/>
      <c r="N36106" s="172" t="n">
        <f aca="false">LARGE(N36076:N36100,$H36106)</f>
        <v>5</v>
      </c>
      <c r="O36106" s="172"/>
      <c r="P36106" s="172" t="n">
        <f aca="false">LARGE(P36076:P36100,$H36106)</f>
        <v>6</v>
      </c>
      <c r="Q36106" s="172"/>
      <c r="R36106" s="172" t="n">
        <f aca="false">LARGE(R36076:R36100,$H36106)</f>
        <v>12</v>
      </c>
      <c r="S36106" s="172"/>
      <c r="T36106" s="172" t="n">
        <f aca="false">LARGE(T36076:T36100,$H36106)</f>
        <v>18</v>
      </c>
      <c r="U36106" s="172"/>
      <c r="V36106" s="172" t="n">
        <f aca="false">LARGE(V36076:V36100,$H36106)</f>
        <v>20</v>
      </c>
      <c r="W36106" s="172"/>
      <c r="X36106" s="172" t="n">
        <f aca="false">LARGE(X36076:X36100,$H36106)</f>
        <v>7</v>
      </c>
      <c r="Y36106" s="172"/>
      <c r="Z36106" s="172" t="n">
        <f aca="false">LARGE(Z36076:Z36100,$H36106)</f>
        <v>9</v>
      </c>
      <c r="AA36106" s="172"/>
      <c r="AB36106" s="172" t="n">
        <f aca="false">LARGE(AB36076:AB36100,$H36106)</f>
        <v>23</v>
      </c>
      <c r="AC36106" s="172"/>
      <c r="AD36106" s="172"/>
      <c r="AE36106" s="172"/>
      <c r="AF36106" s="172"/>
      <c r="AG36106" s="172"/>
      <c r="AH36106" s="172"/>
      <c r="AI36106" s="172"/>
      <c r="AJ36106" s="172"/>
      <c r="AK36106" s="172"/>
      <c r="AL36106" s="172"/>
      <c r="AM36106" s="172"/>
      <c r="AN36106" s="172"/>
      <c r="AO36106" s="172"/>
      <c r="AP36106" s="172"/>
      <c r="AQ36106" s="172"/>
      <c r="AR36106" s="172"/>
      <c r="AS36106" s="172"/>
      <c r="AT36106" s="172"/>
      <c r="AU36106" s="172"/>
      <c r="AV36106" s="172"/>
    </row>
    <row r="36107" customFormat="false" ht="12.75" hidden="false" customHeight="false" outlineLevel="0" collapsed="false">
      <c r="A36107" s="172" t="n">
        <v>626</v>
      </c>
      <c r="B36107" s="172" t="n">
        <f aca="false">+B35810+1</f>
        <v>4</v>
      </c>
      <c r="C36107" s="172"/>
      <c r="D36107" s="172"/>
      <c r="E36107" s="172"/>
      <c r="F36107" s="172"/>
      <c r="G36107" s="172"/>
      <c r="H36107" s="182" t="n">
        <v>3</v>
      </c>
      <c r="I36107" s="172"/>
      <c r="J36107" s="172" t="n">
        <f aca="false">LARGE(J36076:J36100,$H36107)</f>
        <v>0</v>
      </c>
      <c r="K36107" s="172"/>
      <c r="L36107" s="172" t="n">
        <f aca="false">LARGE(L36076:L36100,$H36107)</f>
        <v>0</v>
      </c>
      <c r="M36107" s="172"/>
      <c r="N36107" s="172" t="n">
        <f aca="false">LARGE(N36076:N36100,$H36107)</f>
        <v>3</v>
      </c>
      <c r="O36107" s="172"/>
      <c r="P36107" s="172" t="n">
        <f aca="false">LARGE(P36076:P36100,$H36107)</f>
        <v>4</v>
      </c>
      <c r="Q36107" s="172"/>
      <c r="R36107" s="172" t="n">
        <f aca="false">LARGE(R36076:R36100,$H36107)</f>
        <v>11</v>
      </c>
      <c r="S36107" s="172"/>
      <c r="T36107" s="172" t="n">
        <f aca="false">LARGE(T36076:T36100,$H36107)</f>
        <v>17</v>
      </c>
      <c r="U36107" s="172"/>
      <c r="V36107" s="172" t="n">
        <f aca="false">LARGE(V36076:V36100,$H36107)</f>
        <v>16</v>
      </c>
      <c r="W36107" s="172"/>
      <c r="X36107" s="172" t="n">
        <f aca="false">LARGE(X36076:X36100,$H36107)</f>
        <v>2</v>
      </c>
      <c r="Y36107" s="172"/>
      <c r="Z36107" s="172" t="n">
        <f aca="false">LARGE(Z36076:Z36100,$H36107)</f>
        <v>0</v>
      </c>
      <c r="AA36107" s="172"/>
      <c r="AB36107" s="172" t="n">
        <f aca="false">LARGE(AB36076:AB36100,$H36107)</f>
        <v>0</v>
      </c>
      <c r="AC36107" s="172"/>
      <c r="AD36107" s="172"/>
      <c r="AE36107" s="172"/>
      <c r="AF36107" s="172"/>
      <c r="AG36107" s="172"/>
      <c r="AH36107" s="172"/>
      <c r="AI36107" s="172"/>
      <c r="AJ36107" s="172"/>
      <c r="AK36107" s="172"/>
      <c r="AL36107" s="172"/>
      <c r="AM36107" s="172"/>
      <c r="AN36107" s="172"/>
      <c r="AO36107" s="172"/>
      <c r="AP36107" s="172"/>
      <c r="AQ36107" s="172"/>
      <c r="AR36107" s="172"/>
      <c r="AS36107" s="172"/>
      <c r="AT36107" s="172"/>
      <c r="AU36107" s="172"/>
      <c r="AV36107" s="172"/>
    </row>
    <row r="36108" customFormat="false" ht="12.75" hidden="false" customHeight="false" outlineLevel="0" collapsed="false">
      <c r="A36108" s="172" t="n">
        <v>627</v>
      </c>
      <c r="B36108" s="172" t="n">
        <f aca="false">+B35811+1</f>
        <v>4</v>
      </c>
      <c r="C36108" s="172"/>
      <c r="D36108" s="172"/>
      <c r="E36108" s="172"/>
      <c r="F36108" s="172"/>
      <c r="G36108" s="172"/>
      <c r="H36108" s="182" t="n">
        <v>4</v>
      </c>
      <c r="I36108" s="172"/>
      <c r="J36108" s="172" t="n">
        <f aca="false">LARGE(J36076:J36100,$H36108)</f>
        <v>0</v>
      </c>
      <c r="K36108" s="172"/>
      <c r="L36108" s="172" t="n">
        <f aca="false">LARGE(L36076:L36100,$H36108)</f>
        <v>0</v>
      </c>
      <c r="M36108" s="172"/>
      <c r="N36108" s="172" t="n">
        <f aca="false">LARGE(N36076:N36100,$H36108)</f>
        <v>1</v>
      </c>
      <c r="O36108" s="172"/>
      <c r="P36108" s="172" t="n">
        <f aca="false">LARGE(P36076:P36100,$H36108)</f>
        <v>0</v>
      </c>
      <c r="Q36108" s="172"/>
      <c r="R36108" s="172" t="n">
        <f aca="false">LARGE(R36076:R36100,$H36108)</f>
        <v>10</v>
      </c>
      <c r="S36108" s="172"/>
      <c r="T36108" s="172" t="n">
        <f aca="false">LARGE(T36076:T36100,$H36108)</f>
        <v>13</v>
      </c>
      <c r="U36108" s="172"/>
      <c r="V36108" s="172" t="n">
        <f aca="false">LARGE(V36076:V36100,$H36108)</f>
        <v>0</v>
      </c>
      <c r="W36108" s="172"/>
      <c r="X36108" s="172" t="n">
        <f aca="false">LARGE(X36076:X36100,$H36108)</f>
        <v>0</v>
      </c>
      <c r="Y36108" s="172"/>
      <c r="Z36108" s="172" t="n">
        <f aca="false">LARGE(Z36076:Z36100,$H36108)</f>
        <v>0</v>
      </c>
      <c r="AA36108" s="172"/>
      <c r="AB36108" s="172" t="n">
        <f aca="false">LARGE(AB36076:AB36100,$H36108)</f>
        <v>0</v>
      </c>
      <c r="AC36108" s="172"/>
      <c r="AD36108" s="172"/>
      <c r="AE36108" s="172"/>
      <c r="AF36108" s="172"/>
      <c r="AG36108" s="172"/>
      <c r="AH36108" s="172"/>
      <c r="AI36108" s="172"/>
      <c r="AJ36108" s="172"/>
      <c r="AK36108" s="172"/>
      <c r="AL36108" s="172"/>
      <c r="AM36108" s="172"/>
      <c r="AN36108" s="172"/>
      <c r="AO36108" s="172"/>
      <c r="AP36108" s="172"/>
      <c r="AQ36108" s="172"/>
      <c r="AR36108" s="172"/>
      <c r="AS36108" s="172"/>
      <c r="AT36108" s="172"/>
      <c r="AU36108" s="172"/>
      <c r="AV36108" s="172"/>
    </row>
    <row r="36109" customFormat="false" ht="12.75" hidden="false" customHeight="false" outlineLevel="0" collapsed="false">
      <c r="A36109" s="172" t="n">
        <v>628</v>
      </c>
      <c r="B36109" s="172" t="n">
        <f aca="false">+B35812+1</f>
        <v>4</v>
      </c>
      <c r="C36109" s="172"/>
      <c r="D36109" s="172"/>
      <c r="E36109" s="172"/>
      <c r="F36109" s="172"/>
      <c r="G36109" s="172"/>
      <c r="H36109" s="182" t="n">
        <v>5</v>
      </c>
      <c r="I36109" s="172"/>
      <c r="J36109" s="172" t="n">
        <f aca="false">LARGE(J36076:J36100,$H36109)</f>
        <v>0</v>
      </c>
      <c r="K36109" s="172"/>
      <c r="L36109" s="172" t="n">
        <f aca="false">LARGE(L36076:L36100,$H36109)</f>
        <v>0</v>
      </c>
      <c r="M36109" s="172"/>
      <c r="N36109" s="172" t="n">
        <f aca="false">LARGE(N36076:N36100,$H36109)</f>
        <v>0</v>
      </c>
      <c r="O36109" s="172"/>
      <c r="P36109" s="172" t="n">
        <f aca="false">LARGE(P36076:P36100,$H36109)</f>
        <v>0</v>
      </c>
      <c r="Q36109" s="172"/>
      <c r="R36109" s="172" t="n">
        <f aca="false">LARGE(R36076:R36100,$H36109)</f>
        <v>0</v>
      </c>
      <c r="S36109" s="172"/>
      <c r="T36109" s="172" t="n">
        <f aca="false">LARGE(T36076:T36100,$H36109)</f>
        <v>0</v>
      </c>
      <c r="U36109" s="172"/>
      <c r="V36109" s="172" t="n">
        <f aca="false">LARGE(V36076:V36100,$H36109)</f>
        <v>0</v>
      </c>
      <c r="W36109" s="172"/>
      <c r="X36109" s="172" t="n">
        <f aca="false">LARGE(X36076:X36100,$H36109)</f>
        <v>0</v>
      </c>
      <c r="Y36109" s="172"/>
      <c r="Z36109" s="172" t="n">
        <f aca="false">LARGE(Z36076:Z36100,$H36109)</f>
        <v>0</v>
      </c>
      <c r="AA36109" s="172"/>
      <c r="AB36109" s="172" t="n">
        <f aca="false">LARGE(AB36076:AB36100,$H36109)</f>
        <v>0</v>
      </c>
      <c r="AC36109" s="172"/>
      <c r="AD36109" s="172"/>
      <c r="AE36109" s="172"/>
      <c r="AF36109" s="172"/>
      <c r="AG36109" s="172"/>
      <c r="AH36109" s="172"/>
      <c r="AI36109" s="172"/>
      <c r="AJ36109" s="172"/>
      <c r="AK36109" s="172"/>
      <c r="AL36109" s="172"/>
      <c r="AM36109" s="172"/>
      <c r="AN36109" s="172"/>
      <c r="AO36109" s="172"/>
      <c r="AP36109" s="172"/>
      <c r="AQ36109" s="172"/>
      <c r="AR36109" s="172"/>
      <c r="AS36109" s="172"/>
      <c r="AT36109" s="172"/>
      <c r="AU36109" s="172"/>
      <c r="AV36109" s="172"/>
    </row>
    <row r="36110" customFormat="false" ht="12.75" hidden="false" customHeight="false" outlineLevel="0" collapsed="false">
      <c r="A36110" s="172" t="n">
        <v>629</v>
      </c>
      <c r="B36110" s="172" t="n">
        <f aca="false">+B35813+1</f>
        <v>4</v>
      </c>
      <c r="C36110" s="172"/>
      <c r="D36110" s="172"/>
      <c r="E36110" s="172"/>
      <c r="F36110" s="172"/>
      <c r="G36110" s="172"/>
      <c r="H36110" s="182" t="n">
        <v>6</v>
      </c>
      <c r="I36110" s="172"/>
      <c r="J36110" s="172" t="n">
        <f aca="false">LARGE(J36076:J36100,$H36110)</f>
        <v>0</v>
      </c>
      <c r="K36110" s="172"/>
      <c r="L36110" s="172" t="n">
        <f aca="false">LARGE(L36076:L36100,$H36110)</f>
        <v>0</v>
      </c>
      <c r="M36110" s="172"/>
      <c r="N36110" s="172" t="n">
        <f aca="false">LARGE(N36076:N36100,$H36110)</f>
        <v>0</v>
      </c>
      <c r="O36110" s="172"/>
      <c r="P36110" s="172" t="n">
        <f aca="false">LARGE(P36076:P36100,$H36110)</f>
        <v>0</v>
      </c>
      <c r="Q36110" s="172"/>
      <c r="R36110" s="172" t="n">
        <f aca="false">LARGE(R36076:R36100,$H36110)</f>
        <v>0</v>
      </c>
      <c r="S36110" s="172"/>
      <c r="T36110" s="172" t="n">
        <f aca="false">LARGE(T36076:T36100,$H36110)</f>
        <v>0</v>
      </c>
      <c r="U36110" s="172"/>
      <c r="V36110" s="172" t="n">
        <f aca="false">LARGE(V36076:V36100,$H36110)</f>
        <v>0</v>
      </c>
      <c r="W36110" s="172"/>
      <c r="X36110" s="172" t="n">
        <f aca="false">LARGE(X36076:X36100,$H36110)</f>
        <v>0</v>
      </c>
      <c r="Y36110" s="172"/>
      <c r="Z36110" s="172" t="n">
        <f aca="false">LARGE(Z36076:Z36100,$H36110)</f>
        <v>0</v>
      </c>
      <c r="AA36110" s="172"/>
      <c r="AB36110" s="172" t="n">
        <f aca="false">LARGE(AB36076:AB36100,$H36110)</f>
        <v>0</v>
      </c>
      <c r="AC36110" s="172"/>
      <c r="AD36110" s="172"/>
      <c r="AE36110" s="172"/>
      <c r="AF36110" s="172"/>
      <c r="AG36110" s="172"/>
      <c r="AH36110" s="172"/>
      <c r="AI36110" s="172"/>
      <c r="AJ36110" s="172"/>
      <c r="AK36110" s="172"/>
      <c r="AL36110" s="172"/>
      <c r="AM36110" s="172"/>
      <c r="AN36110" s="172"/>
      <c r="AO36110" s="172"/>
      <c r="AP36110" s="172"/>
      <c r="AQ36110" s="172"/>
      <c r="AR36110" s="172"/>
      <c r="AS36110" s="172"/>
      <c r="AT36110" s="172"/>
      <c r="AU36110" s="172"/>
      <c r="AV36110" s="172"/>
    </row>
    <row r="36111" customFormat="false" ht="12.75" hidden="false" customHeight="false" outlineLevel="0" collapsed="false">
      <c r="A36111" s="172" t="n">
        <v>630</v>
      </c>
      <c r="B36111" s="172" t="n">
        <f aca="false">+B35814+1</f>
        <v>4</v>
      </c>
      <c r="C36111" s="172"/>
      <c r="D36111" s="172"/>
      <c r="E36111" s="172"/>
      <c r="F36111" s="172"/>
      <c r="G36111" s="172"/>
      <c r="H36111" s="182" t="n">
        <v>7</v>
      </c>
      <c r="I36111" s="172"/>
      <c r="J36111" s="172" t="n">
        <f aca="false">LARGE(J36076:J36100,$H36111)</f>
        <v>0</v>
      </c>
      <c r="K36111" s="172"/>
      <c r="L36111" s="172" t="n">
        <f aca="false">LARGE(L36076:L36100,$H36111)</f>
        <v>0</v>
      </c>
      <c r="M36111" s="172"/>
      <c r="N36111" s="172" t="n">
        <f aca="false">LARGE(N36076:N36100,$H36111)</f>
        <v>0</v>
      </c>
      <c r="O36111" s="172"/>
      <c r="P36111" s="172" t="n">
        <f aca="false">LARGE(P36076:P36100,$H36111)</f>
        <v>0</v>
      </c>
      <c r="Q36111" s="172"/>
      <c r="R36111" s="172" t="n">
        <f aca="false">LARGE(R36076:R36100,$H36111)</f>
        <v>0</v>
      </c>
      <c r="S36111" s="172"/>
      <c r="T36111" s="172" t="n">
        <f aca="false">LARGE(T36076:T36100,$H36111)</f>
        <v>0</v>
      </c>
      <c r="U36111" s="172"/>
      <c r="V36111" s="172" t="n">
        <f aca="false">LARGE(V36076:V36100,$H36111)</f>
        <v>0</v>
      </c>
      <c r="W36111" s="172"/>
      <c r="X36111" s="172" t="n">
        <f aca="false">LARGE(X36076:X36100,$H36111)</f>
        <v>0</v>
      </c>
      <c r="Y36111" s="172"/>
      <c r="Z36111" s="172" t="n">
        <f aca="false">LARGE(Z36076:Z36100,$H36111)</f>
        <v>0</v>
      </c>
      <c r="AA36111" s="172"/>
      <c r="AB36111" s="172" t="n">
        <f aca="false">LARGE(AB36076:AB36100,$H36111)</f>
        <v>0</v>
      </c>
      <c r="AC36111" s="172"/>
      <c r="AD36111" s="172"/>
      <c r="AE36111" s="172"/>
      <c r="AF36111" s="172"/>
      <c r="AG36111" s="172"/>
      <c r="AH36111" s="172"/>
      <c r="AI36111" s="172"/>
      <c r="AJ36111" s="172"/>
      <c r="AK36111" s="172"/>
      <c r="AL36111" s="172"/>
      <c r="AM36111" s="172"/>
      <c r="AN36111" s="172"/>
      <c r="AO36111" s="172"/>
      <c r="AP36111" s="172"/>
      <c r="AQ36111" s="172"/>
      <c r="AR36111" s="172"/>
      <c r="AS36111" s="172"/>
      <c r="AT36111" s="172"/>
      <c r="AU36111" s="172"/>
      <c r="AV36111" s="172"/>
    </row>
    <row r="36112" customFormat="false" ht="12.75" hidden="false" customHeight="false" outlineLevel="0" collapsed="false">
      <c r="A36112" s="172" t="n">
        <v>631</v>
      </c>
      <c r="B36112" s="172" t="n">
        <f aca="false">+B35815+1</f>
        <v>4</v>
      </c>
      <c r="C36112" s="172"/>
      <c r="D36112" s="172"/>
      <c r="E36112" s="172"/>
      <c r="F36112" s="172"/>
      <c r="G36112" s="172"/>
      <c r="H36112" s="182" t="n">
        <v>8</v>
      </c>
      <c r="I36112" s="172"/>
      <c r="J36112" s="172" t="n">
        <f aca="false">LARGE(J36076:J36100,$H36112)</f>
        <v>0</v>
      </c>
      <c r="K36112" s="172"/>
      <c r="L36112" s="172" t="n">
        <f aca="false">LARGE(L36076:L36100,$H36112)</f>
        <v>0</v>
      </c>
      <c r="M36112" s="172"/>
      <c r="N36112" s="172" t="n">
        <f aca="false">LARGE(N36076:N36100,$H36112)</f>
        <v>0</v>
      </c>
      <c r="O36112" s="172"/>
      <c r="P36112" s="172" t="n">
        <f aca="false">LARGE(P36076:P36100,$H36112)</f>
        <v>0</v>
      </c>
      <c r="Q36112" s="172"/>
      <c r="R36112" s="172" t="n">
        <f aca="false">LARGE(R36076:R36100,$H36112)</f>
        <v>0</v>
      </c>
      <c r="S36112" s="172"/>
      <c r="T36112" s="172" t="n">
        <f aca="false">LARGE(T36076:T36100,$H36112)</f>
        <v>0</v>
      </c>
      <c r="U36112" s="172"/>
      <c r="V36112" s="172" t="n">
        <f aca="false">LARGE(V36076:V36100,$H36112)</f>
        <v>0</v>
      </c>
      <c r="W36112" s="172"/>
      <c r="X36112" s="172" t="n">
        <f aca="false">LARGE(X36076:X36100,$H36112)</f>
        <v>0</v>
      </c>
      <c r="Y36112" s="172"/>
      <c r="Z36112" s="172" t="n">
        <f aca="false">LARGE(Z36076:Z36100,$H36112)</f>
        <v>0</v>
      </c>
      <c r="AA36112" s="172"/>
      <c r="AB36112" s="172" t="n">
        <f aca="false">LARGE(AB36076:AB36100,$H36112)</f>
        <v>0</v>
      </c>
      <c r="AC36112" s="172"/>
      <c r="AD36112" s="172"/>
      <c r="AE36112" s="172"/>
      <c r="AF36112" s="172"/>
      <c r="AG36112" s="172"/>
      <c r="AH36112" s="172"/>
      <c r="AI36112" s="172"/>
      <c r="AJ36112" s="172"/>
      <c r="AK36112" s="172"/>
      <c r="AL36112" s="172"/>
      <c r="AM36112" s="172"/>
      <c r="AN36112" s="172"/>
      <c r="AO36112" s="172"/>
      <c r="AP36112" s="172"/>
      <c r="AQ36112" s="172"/>
      <c r="AR36112" s="172"/>
      <c r="AS36112" s="172"/>
      <c r="AT36112" s="172"/>
      <c r="AU36112" s="172"/>
      <c r="AV36112" s="172"/>
    </row>
    <row r="36113" customFormat="false" ht="12.75" hidden="false" customHeight="false" outlineLevel="0" collapsed="false">
      <c r="A36113" s="172" t="n">
        <v>632</v>
      </c>
      <c r="B36113" s="172" t="n">
        <f aca="false">+B35816+1</f>
        <v>4</v>
      </c>
      <c r="C36113" s="172"/>
      <c r="D36113" s="172"/>
      <c r="E36113" s="172"/>
      <c r="F36113" s="172"/>
      <c r="G36113" s="172"/>
      <c r="H36113" s="182" t="n">
        <v>9</v>
      </c>
      <c r="I36113" s="172"/>
      <c r="J36113" s="172" t="n">
        <f aca="false">LARGE(J36076:J36100,$H36113)</f>
        <v>0</v>
      </c>
      <c r="K36113" s="172"/>
      <c r="L36113" s="172" t="n">
        <f aca="false">LARGE(L36076:L36100,$H36113)</f>
        <v>0</v>
      </c>
      <c r="M36113" s="172"/>
      <c r="N36113" s="172" t="n">
        <f aca="false">LARGE(N36076:N36100,$H36113)</f>
        <v>0</v>
      </c>
      <c r="O36113" s="172"/>
      <c r="P36113" s="172" t="n">
        <f aca="false">LARGE(P36076:P36100,$H36113)</f>
        <v>0</v>
      </c>
      <c r="Q36113" s="172"/>
      <c r="R36113" s="172" t="n">
        <f aca="false">LARGE(R36076:R36100,$H36113)</f>
        <v>0</v>
      </c>
      <c r="S36113" s="172"/>
      <c r="T36113" s="172" t="n">
        <f aca="false">LARGE(T36076:T36100,$H36113)</f>
        <v>0</v>
      </c>
      <c r="U36113" s="172"/>
      <c r="V36113" s="172" t="n">
        <f aca="false">LARGE(V36076:V36100,$H36113)</f>
        <v>0</v>
      </c>
      <c r="W36113" s="172"/>
      <c r="X36113" s="172" t="n">
        <f aca="false">LARGE(X36076:X36100,$H36113)</f>
        <v>0</v>
      </c>
      <c r="Y36113" s="172"/>
      <c r="Z36113" s="172" t="n">
        <f aca="false">LARGE(Z36076:Z36100,$H36113)</f>
        <v>0</v>
      </c>
      <c r="AA36113" s="172"/>
      <c r="AB36113" s="172" t="n">
        <f aca="false">LARGE(AB36076:AB36100,$H36113)</f>
        <v>0</v>
      </c>
      <c r="AC36113" s="172"/>
      <c r="AD36113" s="172"/>
      <c r="AE36113" s="172"/>
      <c r="AF36113" s="172"/>
      <c r="AG36113" s="172"/>
      <c r="AH36113" s="172"/>
      <c r="AI36113" s="172"/>
      <c r="AJ36113" s="172"/>
      <c r="AK36113" s="172"/>
      <c r="AL36113" s="172"/>
      <c r="AM36113" s="172"/>
      <c r="AN36113" s="172"/>
      <c r="AO36113" s="172"/>
      <c r="AP36113" s="172"/>
      <c r="AQ36113" s="172"/>
      <c r="AR36113" s="172"/>
      <c r="AS36113" s="172"/>
      <c r="AT36113" s="172"/>
      <c r="AU36113" s="172"/>
      <c r="AV36113" s="172"/>
    </row>
    <row r="36114" customFormat="false" ht="12.75" hidden="false" customHeight="false" outlineLevel="0" collapsed="false">
      <c r="A36114" s="172" t="n">
        <v>633</v>
      </c>
      <c r="B36114" s="172" t="n">
        <f aca="false">+B35817+1</f>
        <v>4</v>
      </c>
      <c r="C36114" s="172"/>
      <c r="D36114" s="172"/>
      <c r="E36114" s="172"/>
      <c r="F36114" s="172"/>
      <c r="G36114" s="172"/>
      <c r="H36114" s="182" t="n">
        <v>10</v>
      </c>
      <c r="I36114" s="172"/>
      <c r="J36114" s="172" t="n">
        <f aca="false">LARGE(J36076:J36100,$H36114)</f>
        <v>0</v>
      </c>
      <c r="K36114" s="172"/>
      <c r="L36114" s="172" t="n">
        <f aca="false">LARGE(L36076:L36100,$H36114)</f>
        <v>0</v>
      </c>
      <c r="M36114" s="172"/>
      <c r="N36114" s="172" t="n">
        <f aca="false">LARGE(N36076:N36100,$H36114)</f>
        <v>0</v>
      </c>
      <c r="O36114" s="172"/>
      <c r="P36114" s="172" t="n">
        <f aca="false">LARGE(P36076:P36100,$H36114)</f>
        <v>0</v>
      </c>
      <c r="Q36114" s="172"/>
      <c r="R36114" s="172" t="n">
        <f aca="false">LARGE(R36076:R36100,$H36114)</f>
        <v>0</v>
      </c>
      <c r="S36114" s="172"/>
      <c r="T36114" s="172" t="n">
        <f aca="false">LARGE(T36076:T36100,$H36114)</f>
        <v>0</v>
      </c>
      <c r="U36114" s="172"/>
      <c r="V36114" s="172" t="n">
        <f aca="false">LARGE(V36076:V36100,$H36114)</f>
        <v>0</v>
      </c>
      <c r="W36114" s="172"/>
      <c r="X36114" s="172" t="n">
        <f aca="false">LARGE(X36076:X36100,$H36114)</f>
        <v>0</v>
      </c>
      <c r="Y36114" s="172"/>
      <c r="Z36114" s="172" t="n">
        <f aca="false">LARGE(Z36076:Z36100,$H36114)</f>
        <v>0</v>
      </c>
      <c r="AA36114" s="172"/>
      <c r="AB36114" s="172" t="n">
        <f aca="false">LARGE(AB36076:AB36100,$H36114)</f>
        <v>0</v>
      </c>
      <c r="AC36114" s="172"/>
      <c r="AD36114" s="172"/>
      <c r="AE36114" s="172"/>
      <c r="AF36114" s="172"/>
      <c r="AG36114" s="172"/>
      <c r="AH36114" s="172"/>
      <c r="AI36114" s="172"/>
      <c r="AJ36114" s="172"/>
      <c r="AK36114" s="172"/>
      <c r="AL36114" s="172"/>
      <c r="AM36114" s="172"/>
      <c r="AN36114" s="172"/>
      <c r="AO36114" s="172"/>
      <c r="AP36114" s="172"/>
      <c r="AQ36114" s="172"/>
      <c r="AR36114" s="172"/>
      <c r="AS36114" s="172"/>
      <c r="AT36114" s="172"/>
      <c r="AU36114" s="172"/>
      <c r="AV36114" s="172"/>
    </row>
    <row r="36115" customFormat="false" ht="12.75" hidden="false" customHeight="false" outlineLevel="0" collapsed="false">
      <c r="A36115" s="172" t="n">
        <v>634</v>
      </c>
      <c r="B36115" s="172" t="n">
        <f aca="false">+B35818+1</f>
        <v>4</v>
      </c>
      <c r="C36115" s="172"/>
      <c r="D36115" s="172"/>
      <c r="E36115" s="172"/>
      <c r="F36115" s="172"/>
      <c r="G36115" s="172"/>
      <c r="H36115" s="172"/>
      <c r="I36115" s="182" t="str">
        <f aca="false">+I36009</f>
        <v>Allen</v>
      </c>
      <c r="J36115" s="182"/>
      <c r="K36115" s="182" t="str">
        <f aca="false">+K36009</f>
        <v>Andy</v>
      </c>
      <c r="L36115" s="182"/>
      <c r="M36115" s="182" t="str">
        <f aca="false">+M36009</f>
        <v>Ann</v>
      </c>
      <c r="N36115" s="182"/>
      <c r="O36115" s="182" t="str">
        <f aca="false">+O36009</f>
        <v>Beth</v>
      </c>
      <c r="P36115" s="182"/>
      <c r="Q36115" s="182" t="str">
        <f aca="false">+Q36009</f>
        <v>Bill</v>
      </c>
      <c r="R36115" s="182"/>
      <c r="S36115" s="182" t="str">
        <f aca="false">+S36009</f>
        <v>Bob</v>
      </c>
      <c r="T36115" s="182"/>
      <c r="U36115" s="182" t="str">
        <f aca="false">+U36009</f>
        <v>Carol</v>
      </c>
      <c r="V36115" s="182"/>
      <c r="W36115" s="182" t="str">
        <f aca="false">+W36009</f>
        <v>Chuck</v>
      </c>
      <c r="X36115" s="182"/>
      <c r="Y36115" s="182" t="str">
        <f aca="false">+Y36009</f>
        <v>Cindy</v>
      </c>
      <c r="Z36115" s="182"/>
      <c r="AA36115" s="182" t="str">
        <f aca="false">+AA36009</f>
        <v>Dan</v>
      </c>
      <c r="AB36115" s="182"/>
      <c r="AC36115" s="182"/>
      <c r="AD36115" s="182"/>
      <c r="AE36115" s="182"/>
      <c r="AF36115" s="182"/>
      <c r="AG36115" s="182"/>
      <c r="AH36115" s="182"/>
      <c r="AI36115" s="182"/>
      <c r="AJ36115" s="182"/>
      <c r="AK36115" s="182"/>
      <c r="AL36115" s="182"/>
      <c r="AM36115" s="182"/>
      <c r="AN36115" s="182"/>
      <c r="AO36115" s="182"/>
      <c r="AP36115" s="182"/>
      <c r="AQ36115" s="182"/>
      <c r="AR36115" s="182"/>
      <c r="AS36115" s="182"/>
      <c r="AT36115" s="182"/>
      <c r="AU36115" s="182"/>
      <c r="AV36115" s="182"/>
    </row>
    <row r="36116" customFormat="false" ht="12.75" hidden="false" customHeight="false" outlineLevel="0" collapsed="false">
      <c r="A36116" s="172" t="n">
        <v>635</v>
      </c>
      <c r="B36116" s="172" t="n">
        <f aca="false">+B35819+1</f>
        <v>4</v>
      </c>
      <c r="C36116" s="172"/>
      <c r="D36116" s="172"/>
      <c r="E36116" s="172"/>
      <c r="F36116" s="172"/>
      <c r="G36116" s="172"/>
      <c r="H36116" s="172"/>
      <c r="I36116" s="172" t="s">
        <v>275</v>
      </c>
      <c r="J36116" s="172" t="s">
        <v>276</v>
      </c>
      <c r="K36116" s="172" t="s">
        <v>275</v>
      </c>
      <c r="L36116" s="172" t="s">
        <v>276</v>
      </c>
      <c r="M36116" s="172" t="s">
        <v>275</v>
      </c>
      <c r="N36116" s="172" t="s">
        <v>276</v>
      </c>
      <c r="O36116" s="172" t="s">
        <v>275</v>
      </c>
      <c r="P36116" s="172" t="s">
        <v>276</v>
      </c>
      <c r="Q36116" s="172" t="s">
        <v>275</v>
      </c>
      <c r="R36116" s="172" t="s">
        <v>276</v>
      </c>
      <c r="S36116" s="172" t="s">
        <v>275</v>
      </c>
      <c r="T36116" s="172" t="s">
        <v>276</v>
      </c>
      <c r="U36116" s="172" t="s">
        <v>275</v>
      </c>
      <c r="V36116" s="172" t="s">
        <v>276</v>
      </c>
      <c r="W36116" s="172" t="s">
        <v>275</v>
      </c>
      <c r="X36116" s="172" t="s">
        <v>276</v>
      </c>
      <c r="Y36116" s="172" t="s">
        <v>275</v>
      </c>
      <c r="Z36116" s="172" t="s">
        <v>276</v>
      </c>
      <c r="AA36116" s="172" t="s">
        <v>275</v>
      </c>
      <c r="AB36116" s="172" t="s">
        <v>276</v>
      </c>
      <c r="AC36116" s="172"/>
      <c r="AD36116" s="172"/>
      <c r="AE36116" s="172"/>
      <c r="AF36116" s="172"/>
      <c r="AG36116" s="172"/>
      <c r="AH36116" s="172"/>
      <c r="AI36116" s="172"/>
      <c r="AJ36116" s="172"/>
      <c r="AK36116" s="172"/>
      <c r="AL36116" s="172"/>
      <c r="AM36116" s="172"/>
      <c r="AN36116" s="172"/>
      <c r="AO36116" s="172"/>
      <c r="AP36116" s="172"/>
      <c r="AQ36116" s="172"/>
      <c r="AR36116" s="172"/>
      <c r="AS36116" s="172"/>
      <c r="AT36116" s="172"/>
      <c r="AU36116" s="172"/>
      <c r="AV36116" s="172"/>
    </row>
    <row r="36117" customFormat="false" ht="12.75" hidden="false" customHeight="false" outlineLevel="0" collapsed="false">
      <c r="A36117" s="172" t="n">
        <v>636</v>
      </c>
      <c r="B36117" s="172" t="n">
        <f aca="false">+B35820+1</f>
        <v>4</v>
      </c>
      <c r="C36117" s="172"/>
      <c r="D36117" s="172"/>
      <c r="E36117" s="172"/>
      <c r="F36117" s="172"/>
      <c r="G36117" s="172" t="s">
        <v>381</v>
      </c>
      <c r="H36117" s="182" t="n">
        <v>1</v>
      </c>
      <c r="I36117" s="173" t="str">
        <f aca="false">IF(SMALL(I36140:I36149,H36117)&gt;1,"",SMALL(I36140:I36149,H36117))</f>
        <v/>
      </c>
      <c r="J36117" s="173" t="str">
        <f aca="false">IF(SMALL(J36140:J36149,H36117)&gt;1,"",SMALL(J36140:J36149,H36117))</f>
        <v/>
      </c>
      <c r="K36117" s="173" t="str">
        <f aca="false">IF(SMALL(K36140:K36149,H36117)&gt;1,"",SMALL(K36140:K36149,H36117))</f>
        <v/>
      </c>
      <c r="L36117" s="173" t="str">
        <f aca="false">IF(SMALL(L36140:L36149,H36117)&gt;1,"",SMALL(L36140:L36149,H36117))</f>
        <v/>
      </c>
      <c r="M36117" s="173" t="n">
        <f aca="false">IF(SMALL(M36140:M36149,H36117)&gt;1,"",SMALL(M36140:M36149,H36117))</f>
        <v>0.354166666666667</v>
      </c>
      <c r="N36117" s="173" t="n">
        <f aca="false">IF(SMALL(N36140:N36149,H36117)&gt;1,"",SMALL(N36140:N36149,H36117))</f>
        <v>0.416666666666667</v>
      </c>
      <c r="O36117" s="173" t="n">
        <f aca="false">IF(SMALL(O36140:O36149,H36117)&gt;1,"",SMALL(O36140:O36149,H36117))</f>
        <v>0.333333333333333</v>
      </c>
      <c r="P36117" s="173" t="n">
        <f aca="false">IF(SMALL(P36140:P36149,H36117)&gt;1,"",SMALL(P36140:P36149,H36117))</f>
        <v>0.416666666666667</v>
      </c>
      <c r="Q36117" s="173" t="n">
        <f aca="false">IF(SMALL(Q36140:Q36149,H36117)&gt;1,"",SMALL(Q36140:Q36149,H36117))</f>
        <v>0.458333333333333</v>
      </c>
      <c r="R36117" s="173" t="n">
        <f aca="false">IF(SMALL(R36140:R36149,H36117)&gt;1,"",SMALL(R36140:R36149,H36117))</f>
        <v>0.520833333333333</v>
      </c>
      <c r="S36117" s="173" t="n">
        <f aca="false">IF(SMALL(S36140:S36149,H36117)&gt;1,"",SMALL(S36140:S36149,H36117))</f>
        <v>0.5</v>
      </c>
      <c r="T36117" s="173" t="n">
        <f aca="false">IF(SMALL(T36140:T36149,H36117)&gt;1,"",SMALL(T36140:T36149,H36117))</f>
        <v>0.5625</v>
      </c>
      <c r="U36117" s="173" t="n">
        <f aca="false">IF(SMALL(U36140:U36149,H36117)&gt;1,"",SMALL(U36140:U36149,H36117))</f>
        <v>0.395833333333333</v>
      </c>
      <c r="V36117" s="173" t="n">
        <f aca="false">IF(SMALL(V36140:V36149,H36117)&gt;1,"",SMALL(V36140:V36149,H36117))</f>
        <v>0.458333333333333</v>
      </c>
      <c r="W36117" s="173" t="n">
        <f aca="false">IF(SMALL(W36140:W36149,H36117)&gt;1,"",SMALL(W36140:W36149,H36117))</f>
        <v>0.291666666666667</v>
      </c>
      <c r="X36117" s="173" t="n">
        <f aca="false">IF(SMALL(X36140:X36149,H36117)&gt;1,"",SMALL(X36140:X36149,H36117))</f>
        <v>0.354166666666667</v>
      </c>
      <c r="Y36117" s="173" t="n">
        <f aca="false">IF(SMALL(Y36140:Y36149,H36117)&gt;1,"",SMALL(Y36140:Y36149,H36117))</f>
        <v>0.375</v>
      </c>
      <c r="Z36117" s="173" t="n">
        <f aca="false">IF(SMALL(Z36140:Z36149,H36117)&gt;1,"",SMALL(Z36140:Z36149,H36117))</f>
        <v>0.4375</v>
      </c>
      <c r="AA36117" s="173" t="n">
        <f aca="false">IF(SMALL(AA36140:AA36149,H36117)&gt;1,"",SMALL(AA36140:AA36149,H36117))</f>
        <v>0.5</v>
      </c>
      <c r="AB36117" s="173" t="n">
        <f aca="false">IF(SMALL(AB36140:AB36149,H36117)&gt;1,"",SMALL(AB36140:AB36149,H36117))</f>
        <v>0.583333333333333</v>
      </c>
      <c r="AC36117" s="173"/>
      <c r="AD36117" s="173"/>
      <c r="AE36117" s="173"/>
      <c r="AF36117" s="173"/>
      <c r="AG36117" s="173"/>
      <c r="AH36117" s="173"/>
      <c r="AI36117" s="173"/>
      <c r="AJ36117" s="173"/>
      <c r="AK36117" s="173"/>
      <c r="AL36117" s="173"/>
      <c r="AM36117" s="173"/>
      <c r="AN36117" s="173"/>
      <c r="AO36117" s="173"/>
      <c r="AP36117" s="173"/>
      <c r="AQ36117" s="173"/>
      <c r="AR36117" s="173"/>
      <c r="AS36117" s="173"/>
      <c r="AT36117" s="173"/>
      <c r="AU36117" s="173"/>
      <c r="AV36117" s="173"/>
    </row>
    <row r="36118" customFormat="false" ht="12.75" hidden="false" customHeight="false" outlineLevel="0" collapsed="false">
      <c r="A36118" s="172" t="n">
        <v>637</v>
      </c>
      <c r="B36118" s="172" t="n">
        <f aca="false">+B35821+1</f>
        <v>4</v>
      </c>
      <c r="C36118" s="172"/>
      <c r="D36118" s="172"/>
      <c r="E36118" s="172"/>
      <c r="F36118" s="172"/>
      <c r="G36118" s="173" t="s">
        <v>382</v>
      </c>
      <c r="H36118" s="182" t="n">
        <v>2</v>
      </c>
      <c r="I36118" s="173" t="str">
        <f aca="false">IF(SMALL(I36140:I36149,H36118)&gt;1,"",SMALL(I36140:I36149,H36118))</f>
        <v/>
      </c>
      <c r="J36118" s="173" t="str">
        <f aca="false">IF(SMALL(J36140:J36149,H36118)&gt;1,"",SMALL(J36140:J36149,H36118))</f>
        <v/>
      </c>
      <c r="K36118" s="173" t="str">
        <f aca="false">IF(SMALL(K36140:K36149,H36118)&gt;1,"",SMALL(K36140:K36149,H36118))</f>
        <v/>
      </c>
      <c r="L36118" s="173" t="str">
        <f aca="false">IF(SMALL(L36140:L36149,H36118)&gt;1,"",SMALL(L36140:L36149,H36118))</f>
        <v/>
      </c>
      <c r="M36118" s="173" t="n">
        <f aca="false">IF(SMALL(M36140:M36149,H36118)&gt;1,"",SMALL(M36140:M36149,H36118))</f>
        <v>0.416666666666667</v>
      </c>
      <c r="N36118" s="173" t="n">
        <f aca="false">IF(SMALL(N36140:N36149,H36118)&gt;1,"",SMALL(N36140:N36149,H36118))</f>
        <v>0.5</v>
      </c>
      <c r="O36118" s="173" t="n">
        <f aca="false">IF(SMALL(O36140:O36149,H36118)&gt;1,"",SMALL(O36140:O36149,H36118))</f>
        <v>0.5</v>
      </c>
      <c r="P36118" s="173" t="n">
        <f aca="false">IF(SMALL(P36140:P36149,H36118)&gt;1,"",SMALL(P36140:P36149,H36118))</f>
        <v>0.583333333333333</v>
      </c>
      <c r="Q36118" s="173" t="n">
        <f aca="false">IF(SMALL(Q36140:Q36149,H36118)&gt;1,"",SMALL(Q36140:Q36149,H36118))</f>
        <v>0.520833333333333</v>
      </c>
      <c r="R36118" s="173" t="n">
        <f aca="false">IF(SMALL(R36140:R36149,H36118)&gt;1,"",SMALL(R36140:R36149,H36118))</f>
        <v>0.604166666666667</v>
      </c>
      <c r="S36118" s="173" t="n">
        <f aca="false">IF(SMALL(S36140:S36149,H36118)&gt;1,"",SMALL(S36140:S36149,H36118))</f>
        <v>0.5625</v>
      </c>
      <c r="T36118" s="173" t="n">
        <f aca="false">IF(SMALL(T36140:T36149,H36118)&gt;1,"",SMALL(T36140:T36149,H36118))</f>
        <v>0.625</v>
      </c>
      <c r="U36118" s="173" t="n">
        <f aca="false">IF(SMALL(U36140:U36149,H36118)&gt;1,"",SMALL(U36140:U36149,H36118))</f>
        <v>0.479166666666667</v>
      </c>
      <c r="V36118" s="173" t="n">
        <f aca="false">IF(SMALL(V36140:V36149,H36118)&gt;1,"",SMALL(V36140:V36149,H36118))</f>
        <v>0.541666666666667</v>
      </c>
      <c r="W36118" s="173" t="n">
        <f aca="false">IF(SMALL(W36140:W36149,H36118)&gt;1,"",SMALL(W36140:W36149,H36118))</f>
        <v>0.354166666666667</v>
      </c>
      <c r="X36118" s="173" t="n">
        <f aca="false">IF(SMALL(X36140:X36149,H36118)&gt;1,"",SMALL(X36140:X36149,H36118))</f>
        <v>0.4375</v>
      </c>
      <c r="Y36118" s="173" t="n">
        <f aca="false">IF(SMALL(Y36140:Y36149,H36118)&gt;1,"",SMALL(Y36140:Y36149,H36118))</f>
        <v>0.4375</v>
      </c>
      <c r="Z36118" s="173" t="n">
        <f aca="false">IF(SMALL(Z36140:Z36149,H36118)&gt;1,"",SMALL(Z36140:Z36149,H36118))</f>
        <v>0.520833333333333</v>
      </c>
      <c r="AA36118" s="173" t="n">
        <f aca="false">IF(SMALL(AA36140:AA36149,H36118)&gt;1,"",SMALL(AA36140:AA36149,H36118))</f>
        <v>0.645833333333333</v>
      </c>
      <c r="AB36118" s="173" t="n">
        <f aca="false">IF(SMALL(AB36140:AB36149,H36118)&gt;1,"",SMALL(AB36140:AB36149,H36118))</f>
        <v>0.708333333333333</v>
      </c>
      <c r="AC36118" s="173"/>
      <c r="AD36118" s="173"/>
      <c r="AE36118" s="173"/>
      <c r="AF36118" s="173"/>
      <c r="AG36118" s="173"/>
      <c r="AH36118" s="173"/>
      <c r="AI36118" s="173"/>
      <c r="AJ36118" s="173"/>
      <c r="AK36118" s="173"/>
      <c r="AL36118" s="173"/>
      <c r="AM36118" s="173"/>
      <c r="AN36118" s="173"/>
      <c r="AO36118" s="173"/>
      <c r="AP36118" s="173"/>
      <c r="AQ36118" s="173"/>
      <c r="AR36118" s="173"/>
      <c r="AS36118" s="173"/>
      <c r="AT36118" s="173"/>
      <c r="AU36118" s="173"/>
      <c r="AV36118" s="173"/>
    </row>
    <row r="36119" customFormat="false" ht="12.75" hidden="false" customHeight="false" outlineLevel="0" collapsed="false">
      <c r="A36119" s="172" t="n">
        <v>638</v>
      </c>
      <c r="B36119" s="172" t="n">
        <f aca="false">+B35822+1</f>
        <v>4</v>
      </c>
      <c r="C36119" s="172"/>
      <c r="D36119" s="172"/>
      <c r="E36119" s="172"/>
      <c r="F36119" s="172"/>
      <c r="G36119" s="173"/>
      <c r="H36119" s="182" t="n">
        <v>3</v>
      </c>
      <c r="I36119" s="173" t="str">
        <f aca="false">IF(SMALL(I36140:I36149,H36119)&gt;1,"",SMALL(I36140:I36149,H36119))</f>
        <v/>
      </c>
      <c r="J36119" s="173" t="str">
        <f aca="false">IF(SMALL(J36140:J36149,H36119)&gt;1,"",SMALL(J36140:J36149,H36119))</f>
        <v/>
      </c>
      <c r="K36119" s="173" t="str">
        <f aca="false">IF(SMALL(K36140:K36149,H36119)&gt;1,"",SMALL(K36140:K36149,H36119))</f>
        <v/>
      </c>
      <c r="L36119" s="173" t="str">
        <f aca="false">IF(SMALL(L36140:L36149,H36119)&gt;1,"",SMALL(L36140:L36149,H36119))</f>
        <v/>
      </c>
      <c r="M36119" s="173" t="n">
        <f aca="false">IF(SMALL(M36140:M36149,H36119)&gt;1,"",SMALL(M36140:M36149,H36119))</f>
        <v>0.5</v>
      </c>
      <c r="N36119" s="173" t="n">
        <f aca="false">IF(SMALL(N36140:N36149,H36119)&gt;1,"",SMALL(N36140:N36149,H36119))</f>
        <v>0.541666666666667</v>
      </c>
      <c r="O36119" s="173" t="n">
        <f aca="false">IF(SMALL(O36140:O36149,H36119)&gt;1,"",SMALL(O36140:O36149,H36119))</f>
        <v>0.666666666666667</v>
      </c>
      <c r="P36119" s="173" t="n">
        <f aca="false">IF(SMALL(P36140:P36149,H36119)&gt;1,"",SMALL(P36140:P36149,H36119))</f>
        <v>0.75</v>
      </c>
      <c r="Q36119" s="173" t="n">
        <f aca="false">IF(SMALL(Q36140:Q36149,H36119)&gt;1,"",SMALL(Q36140:Q36149,H36119))</f>
        <v>0.604166666666667</v>
      </c>
      <c r="R36119" s="173" t="n">
        <f aca="false">IF(SMALL(R36140:R36149,H36119)&gt;1,"",SMALL(R36140:R36149,H36119))</f>
        <v>0.6875</v>
      </c>
      <c r="S36119" s="173" t="n">
        <f aca="false">IF(SMALL(S36140:S36149,H36119)&gt;1,"",SMALL(S36140:S36149,H36119))</f>
        <v>0.625</v>
      </c>
      <c r="T36119" s="173" t="n">
        <f aca="false">IF(SMALL(T36140:T36149,H36119)&gt;1,"",SMALL(T36140:T36149,H36119))</f>
        <v>0.6875</v>
      </c>
      <c r="U36119" s="173" t="n">
        <f aca="false">IF(SMALL(U36140:U36149,H36119)&gt;1,"",SMALL(U36140:U36149,H36119))</f>
        <v>0.541666666666667</v>
      </c>
      <c r="V36119" s="173" t="n">
        <f aca="false">IF(SMALL(V36140:V36149,H36119)&gt;1,"",SMALL(V36140:V36149,H36119))</f>
        <v>0.604166666666667</v>
      </c>
      <c r="W36119" s="173" t="n">
        <f aca="false">IF(SMALL(W36140:W36149,H36119)&gt;1,"",SMALL(W36140:W36149,H36119))</f>
        <v>0.541666666666667</v>
      </c>
      <c r="X36119" s="173" t="n">
        <f aca="false">IF(SMALL(X36140:X36149,H36119)&gt;1,"",SMALL(X36140:X36149,H36119))</f>
        <v>0.625</v>
      </c>
      <c r="Y36119" s="173" t="str">
        <f aca="false">IF(SMALL(Y36140:Y36149,H36119)&gt;1,"",SMALL(Y36140:Y36149,H36119))</f>
        <v/>
      </c>
      <c r="Z36119" s="173" t="str">
        <f aca="false">IF(SMALL(Z36140:Z36149,H36119)&gt;1,"",SMALL(Z36140:Z36149,H36119))</f>
        <v/>
      </c>
      <c r="AA36119" s="173" t="str">
        <f aca="false">IF(SMALL(AA36140:AA36149,H36119)&gt;1,"",SMALL(AA36140:AA36149,H36119))</f>
        <v/>
      </c>
      <c r="AB36119" s="173" t="str">
        <f aca="false">IF(SMALL(AB36140:AB36149,H36119)&gt;1,"",SMALL(AB36140:AB36149,H36119))</f>
        <v/>
      </c>
      <c r="AC36119" s="173"/>
      <c r="AD36119" s="173"/>
      <c r="AE36119" s="173"/>
      <c r="AF36119" s="173"/>
      <c r="AG36119" s="173"/>
      <c r="AH36119" s="173"/>
      <c r="AI36119" s="173"/>
      <c r="AJ36119" s="173"/>
      <c r="AK36119" s="173"/>
      <c r="AL36119" s="173"/>
      <c r="AM36119" s="173"/>
      <c r="AN36119" s="173"/>
      <c r="AO36119" s="173"/>
      <c r="AP36119" s="173"/>
      <c r="AQ36119" s="173"/>
      <c r="AR36119" s="173"/>
      <c r="AS36119" s="173"/>
      <c r="AT36119" s="173"/>
      <c r="AU36119" s="173"/>
      <c r="AV36119" s="173"/>
    </row>
    <row r="36120" customFormat="false" ht="12.75" hidden="false" customHeight="false" outlineLevel="0" collapsed="false">
      <c r="A36120" s="172" t="n">
        <v>639</v>
      </c>
      <c r="B36120" s="172" t="n">
        <f aca="false">+B35823+1</f>
        <v>4</v>
      </c>
      <c r="C36120" s="172"/>
      <c r="D36120" s="172"/>
      <c r="E36120" s="172"/>
      <c r="F36120" s="172"/>
      <c r="G36120" s="172"/>
      <c r="H36120" s="182" t="n">
        <v>4</v>
      </c>
      <c r="I36120" s="173" t="str">
        <f aca="false">IF(SMALL(I36140:I36149,H36120)&gt;1,"",SMALL(I36140:I36149,H36120))</f>
        <v/>
      </c>
      <c r="J36120" s="173" t="str">
        <f aca="false">IF(SMALL(J36140:J36149,H36120)&gt;1,"",SMALL(J36140:J36149,H36120))</f>
        <v/>
      </c>
      <c r="K36120" s="173" t="str">
        <f aca="false">IF(SMALL(K36140:K36149,H36120)&gt;1,"",SMALL(K36140:K36149,H36120))</f>
        <v/>
      </c>
      <c r="L36120" s="173" t="str">
        <f aca="false">IF(SMALL(L36140:L36149,H36120)&gt;1,"",SMALL(L36140:L36149,H36120))</f>
        <v/>
      </c>
      <c r="M36120" s="173" t="n">
        <f aca="false">IF(SMALL(M36140:M36149,H36120)&gt;1,"",SMALL(M36140:M36149,H36120))</f>
        <v>0.583333333333333</v>
      </c>
      <c r="N36120" s="173" t="n">
        <f aca="false">IF(SMALL(N36140:N36149,H36120)&gt;1,"",SMALL(N36140:N36149,H36120))</f>
        <v>0.666666666666667</v>
      </c>
      <c r="O36120" s="173" t="str">
        <f aca="false">IF(SMALL(O36140:O36149,H36120)&gt;1,"",SMALL(O36140:O36149,H36120))</f>
        <v/>
      </c>
      <c r="P36120" s="173" t="str">
        <f aca="false">IF(SMALL(P36140:P36149,H36120)&gt;1,"",SMALL(P36140:P36149,H36120))</f>
        <v/>
      </c>
      <c r="Q36120" s="173" t="n">
        <f aca="false">IF(SMALL(Q36140:Q36149,H36120)&gt;1,"",SMALL(Q36140:Q36149,H36120))</f>
        <v>0.6875</v>
      </c>
      <c r="R36120" s="173" t="n">
        <f aca="false">IF(SMALL(R36140:R36149,H36120)&gt;1,"",SMALL(R36140:R36149,H36120))</f>
        <v>0.770833333333333</v>
      </c>
      <c r="S36120" s="173" t="n">
        <f aca="false">IF(SMALL(S36140:S36149,H36120)&gt;1,"",SMALL(S36140:S36149,H36120))</f>
        <v>0.708333333333333</v>
      </c>
      <c r="T36120" s="173" t="n">
        <f aca="false">IF(SMALL(T36140:T36149,H36120)&gt;1,"",SMALL(T36140:T36149,H36120))</f>
        <v>0.770833333333333</v>
      </c>
      <c r="U36120" s="173" t="str">
        <f aca="false">IF(SMALL(U36140:U36149,H36120)&gt;1,"",SMALL(U36140:U36149,H36120))</f>
        <v/>
      </c>
      <c r="V36120" s="173" t="str">
        <f aca="false">IF(SMALL(V36140:V36149,H36120)&gt;1,"",SMALL(V36140:V36149,H36120))</f>
        <v/>
      </c>
      <c r="W36120" s="173" t="str">
        <f aca="false">IF(SMALL(W36140:W36149,H36120)&gt;1,"",SMALL(W36140:W36149,H36120))</f>
        <v/>
      </c>
      <c r="X36120" s="173" t="str">
        <f aca="false">IF(SMALL(X36140:X36149,H36120)&gt;1,"",SMALL(X36140:X36149,H36120))</f>
        <v/>
      </c>
      <c r="Y36120" s="173" t="str">
        <f aca="false">IF(SMALL(Y36140:Y36149,H36120)&gt;1,"",SMALL(Y36140:Y36149,H36120))</f>
        <v/>
      </c>
      <c r="Z36120" s="173" t="str">
        <f aca="false">IF(SMALL(Z36140:Z36149,H36120)&gt;1,"",SMALL(Z36140:Z36149,H36120))</f>
        <v/>
      </c>
      <c r="AA36120" s="173" t="str">
        <f aca="false">IF(SMALL(AA36140:AA36149,H36120)&gt;1,"",SMALL(AA36140:AA36149,H36120))</f>
        <v/>
      </c>
      <c r="AB36120" s="173" t="str">
        <f aca="false">IF(SMALL(AB36140:AB36149,H36120)&gt;1,"",SMALL(AB36140:AB36149,H36120))</f>
        <v/>
      </c>
      <c r="AC36120" s="173"/>
      <c r="AD36120" s="173"/>
      <c r="AE36120" s="173"/>
      <c r="AF36120" s="173"/>
      <c r="AG36120" s="173"/>
      <c r="AH36120" s="173"/>
      <c r="AI36120" s="173"/>
      <c r="AJ36120" s="173"/>
      <c r="AK36120" s="173"/>
      <c r="AL36120" s="173"/>
      <c r="AM36120" s="173"/>
      <c r="AN36120" s="173"/>
      <c r="AO36120" s="173"/>
      <c r="AP36120" s="173"/>
      <c r="AQ36120" s="173"/>
      <c r="AR36120" s="173"/>
      <c r="AS36120" s="173"/>
      <c r="AT36120" s="173"/>
      <c r="AU36120" s="173"/>
      <c r="AV36120" s="173"/>
    </row>
    <row r="36121" customFormat="false" ht="12.75" hidden="false" customHeight="false" outlineLevel="0" collapsed="false">
      <c r="A36121" s="172" t="n">
        <v>640</v>
      </c>
      <c r="B36121" s="172" t="n">
        <f aca="false">+B35824+1</f>
        <v>4</v>
      </c>
      <c r="C36121" s="172"/>
      <c r="D36121" s="172"/>
      <c r="E36121" s="172"/>
      <c r="F36121" s="172"/>
      <c r="G36121" s="172"/>
      <c r="H36121" s="182" t="n">
        <v>5</v>
      </c>
      <c r="I36121" s="173" t="str">
        <f aca="false">IF(SMALL(I36140:I36149,H36121)&gt;1,"",SMALL(I36140:I36149,H36121))</f>
        <v/>
      </c>
      <c r="J36121" s="173" t="str">
        <f aca="false">IF(SMALL(J36140:J36149,H36121)&gt;1,"",SMALL(J36140:J36149,H36121))</f>
        <v/>
      </c>
      <c r="K36121" s="173" t="str">
        <f aca="false">IF(SMALL(K36140:K36149,H36121)&gt;1,"",SMALL(K36140:K36149,H36121))</f>
        <v/>
      </c>
      <c r="L36121" s="173" t="str">
        <f aca="false">IF(SMALL(L36140:L36149,H36121)&gt;1,"",SMALL(L36140:L36149,H36121))</f>
        <v/>
      </c>
      <c r="M36121" s="173" t="str">
        <f aca="false">IF(SMALL(M36140:M36149,H36121)&gt;1,"",SMALL(M36140:M36149,H36121))</f>
        <v/>
      </c>
      <c r="N36121" s="173" t="str">
        <f aca="false">IF(SMALL(N36140:N36149,H36121)&gt;1,"",SMALL(N36140:N36149,H36121))</f>
        <v/>
      </c>
      <c r="O36121" s="173" t="str">
        <f aca="false">IF(SMALL(O36140:O36149,H36121)&gt;1,"",SMALL(O36140:O36149,H36121))</f>
        <v/>
      </c>
      <c r="P36121" s="173" t="str">
        <f aca="false">IF(SMALL(P36140:P36149,H36121)&gt;1,"",SMALL(P36140:P36149,H36121))</f>
        <v/>
      </c>
      <c r="Q36121" s="173" t="str">
        <f aca="false">IF(SMALL(Q36140:Q36149,H36121)&gt;1,"",SMALL(Q36140:Q36149,H36121))</f>
        <v/>
      </c>
      <c r="R36121" s="173" t="str">
        <f aca="false">IF(SMALL(R36140:R36149,H36121)&gt;1,"",SMALL(R36140:R36149,H36121))</f>
        <v/>
      </c>
      <c r="S36121" s="173" t="str">
        <f aca="false">IF(SMALL(S36140:S36149,H36121)&gt;1,"",SMALL(S36140:S36149,H36121))</f>
        <v/>
      </c>
      <c r="T36121" s="173" t="str">
        <f aca="false">IF(SMALL(T36140:T36149,H36121)&gt;1,"",SMALL(T36140:T36149,H36121))</f>
        <v/>
      </c>
      <c r="U36121" s="173" t="str">
        <f aca="false">IF(SMALL(U36140:U36149,H36121)&gt;1,"",SMALL(U36140:U36149,H36121))</f>
        <v/>
      </c>
      <c r="V36121" s="173" t="str">
        <f aca="false">IF(SMALL(V36140:V36149,H36121)&gt;1,"",SMALL(V36140:V36149,H36121))</f>
        <v/>
      </c>
      <c r="W36121" s="173" t="str">
        <f aca="false">IF(SMALL(W36140:W36149,H36121)&gt;1,"",SMALL(W36140:W36149,H36121))</f>
        <v/>
      </c>
      <c r="X36121" s="173" t="str">
        <f aca="false">IF(SMALL(X36140:X36149,H36121)&gt;1,"",SMALL(X36140:X36149,H36121))</f>
        <v/>
      </c>
      <c r="Y36121" s="173" t="str">
        <f aca="false">IF(SMALL(Y36140:Y36149,H36121)&gt;1,"",SMALL(Y36140:Y36149,H36121))</f>
        <v/>
      </c>
      <c r="Z36121" s="173" t="str">
        <f aca="false">IF(SMALL(Z36140:Z36149,H36121)&gt;1,"",SMALL(Z36140:Z36149,H36121))</f>
        <v/>
      </c>
      <c r="AA36121" s="173" t="str">
        <f aca="false">IF(SMALL(AA36140:AA36149,H36121)&gt;1,"",SMALL(AA36140:AA36149,H36121))</f>
        <v/>
      </c>
      <c r="AB36121" s="173" t="str">
        <f aca="false">IF(SMALL(AB36140:AB36149,H36121)&gt;1,"",SMALL(AB36140:AB36149,H36121))</f>
        <v/>
      </c>
      <c r="AC36121" s="173"/>
      <c r="AD36121" s="173"/>
      <c r="AE36121" s="173"/>
      <c r="AF36121" s="173"/>
      <c r="AG36121" s="173"/>
      <c r="AH36121" s="173"/>
      <c r="AI36121" s="173"/>
      <c r="AJ36121" s="173"/>
      <c r="AK36121" s="173"/>
      <c r="AL36121" s="173"/>
      <c r="AM36121" s="173"/>
      <c r="AN36121" s="173"/>
      <c r="AO36121" s="173"/>
      <c r="AP36121" s="173"/>
      <c r="AQ36121" s="173"/>
      <c r="AR36121" s="173"/>
      <c r="AS36121" s="173"/>
      <c r="AT36121" s="173"/>
      <c r="AU36121" s="173"/>
      <c r="AV36121" s="173"/>
    </row>
    <row r="36122" customFormat="false" ht="12.75" hidden="false" customHeight="false" outlineLevel="0" collapsed="false">
      <c r="A36122" s="172" t="n">
        <v>641</v>
      </c>
      <c r="B36122" s="172" t="n">
        <f aca="false">+B35825+1</f>
        <v>4</v>
      </c>
      <c r="C36122" s="172"/>
      <c r="D36122" s="172"/>
      <c r="E36122" s="172"/>
      <c r="F36122" s="172"/>
      <c r="G36122" s="172"/>
      <c r="H36122" s="182" t="n">
        <v>6</v>
      </c>
      <c r="I36122" s="173" t="str">
        <f aca="false">IF(SMALL(I36140:I36149,H36122)&gt;1,"",SMALL(I36140:I36149,H36122))</f>
        <v/>
      </c>
      <c r="J36122" s="173" t="str">
        <f aca="false">IF(SMALL(J36140:J36149,H36122)&gt;1,"",SMALL(J36140:J36149,H36122))</f>
        <v/>
      </c>
      <c r="K36122" s="173" t="str">
        <f aca="false">IF(SMALL(K36140:K36149,H36122)&gt;1,"",SMALL(K36140:K36149,H36122))</f>
        <v/>
      </c>
      <c r="L36122" s="173" t="str">
        <f aca="false">IF(SMALL(L36140:L36149,H36122)&gt;1,"",SMALL(L36140:L36149,H36122))</f>
        <v/>
      </c>
      <c r="M36122" s="173" t="str">
        <f aca="false">IF(SMALL(M36140:M36149,H36122)&gt;1,"",SMALL(M36140:M36149,H36122))</f>
        <v/>
      </c>
      <c r="N36122" s="173" t="str">
        <f aca="false">IF(SMALL(N36140:N36149,H36122)&gt;1,"",SMALL(N36140:N36149,H36122))</f>
        <v/>
      </c>
      <c r="O36122" s="173" t="str">
        <f aca="false">IF(SMALL(O36140:O36149,H36122)&gt;1,"",SMALL(O36140:O36149,H36122))</f>
        <v/>
      </c>
      <c r="P36122" s="173" t="str">
        <f aca="false">IF(SMALL(P36140:P36149,H36122)&gt;1,"",SMALL(P36140:P36149,H36122))</f>
        <v/>
      </c>
      <c r="Q36122" s="173" t="str">
        <f aca="false">IF(SMALL(Q36140:Q36149,H36122)&gt;1,"",SMALL(Q36140:Q36149,H36122))</f>
        <v/>
      </c>
      <c r="R36122" s="173" t="str">
        <f aca="false">IF(SMALL(R36140:R36149,H36122)&gt;1,"",SMALL(R36140:R36149,H36122))</f>
        <v/>
      </c>
      <c r="S36122" s="173" t="str">
        <f aca="false">IF(SMALL(S36140:S36149,H36122)&gt;1,"",SMALL(S36140:S36149,H36122))</f>
        <v/>
      </c>
      <c r="T36122" s="173" t="str">
        <f aca="false">IF(SMALL(T36140:T36149,H36122)&gt;1,"",SMALL(T36140:T36149,H36122))</f>
        <v/>
      </c>
      <c r="U36122" s="173" t="str">
        <f aca="false">IF(SMALL(U36140:U36149,H36122)&gt;1,"",SMALL(U36140:U36149,H36122))</f>
        <v/>
      </c>
      <c r="V36122" s="173" t="str">
        <f aca="false">IF(SMALL(V36140:V36149,H36122)&gt;1,"",SMALL(V36140:V36149,H36122))</f>
        <v/>
      </c>
      <c r="W36122" s="173" t="str">
        <f aca="false">IF(SMALL(W36140:W36149,H36122)&gt;1,"",SMALL(W36140:W36149,H36122))</f>
        <v/>
      </c>
      <c r="X36122" s="173" t="str">
        <f aca="false">IF(SMALL(X36140:X36149,H36122)&gt;1,"",SMALL(X36140:X36149,H36122))</f>
        <v/>
      </c>
      <c r="Y36122" s="173" t="str">
        <f aca="false">IF(SMALL(Y36140:Y36149,H36122)&gt;1,"",SMALL(Y36140:Y36149,H36122))</f>
        <v/>
      </c>
      <c r="Z36122" s="173" t="str">
        <f aca="false">IF(SMALL(Z36140:Z36149,H36122)&gt;1,"",SMALL(Z36140:Z36149,H36122))</f>
        <v/>
      </c>
      <c r="AA36122" s="173" t="str">
        <f aca="false">IF(SMALL(AA36140:AA36149,H36122)&gt;1,"",SMALL(AA36140:AA36149,H36122))</f>
        <v/>
      </c>
      <c r="AB36122" s="173" t="str">
        <f aca="false">IF(SMALL(AB36140:AB36149,H36122)&gt;1,"",SMALL(AB36140:AB36149,H36122))</f>
        <v/>
      </c>
      <c r="AC36122" s="173"/>
      <c r="AD36122" s="173"/>
      <c r="AE36122" s="173"/>
      <c r="AF36122" s="173"/>
      <c r="AG36122" s="173"/>
      <c r="AH36122" s="173"/>
      <c r="AI36122" s="173"/>
      <c r="AJ36122" s="173"/>
      <c r="AK36122" s="173"/>
      <c r="AL36122" s="173"/>
      <c r="AM36122" s="173"/>
      <c r="AN36122" s="173"/>
      <c r="AO36122" s="173"/>
      <c r="AP36122" s="173"/>
      <c r="AQ36122" s="173"/>
      <c r="AR36122" s="173"/>
      <c r="AS36122" s="173"/>
      <c r="AT36122" s="173"/>
      <c r="AU36122" s="173"/>
      <c r="AV36122" s="173"/>
    </row>
    <row r="36123" customFormat="false" ht="12.75" hidden="false" customHeight="false" outlineLevel="0" collapsed="false">
      <c r="A36123" s="172" t="n">
        <v>642</v>
      </c>
      <c r="B36123" s="172" t="n">
        <f aca="false">+B35826+1</f>
        <v>4</v>
      </c>
      <c r="C36123" s="172"/>
      <c r="D36123" s="172"/>
      <c r="E36123" s="172"/>
      <c r="F36123" s="172"/>
      <c r="G36123" s="172"/>
      <c r="H36123" s="182" t="n">
        <v>7</v>
      </c>
      <c r="I36123" s="173" t="str">
        <f aca="false">IF(SMALL(I36140:I36149,H36123)&gt;1,"",SMALL(I36140:I36149,H36123))</f>
        <v/>
      </c>
      <c r="J36123" s="173" t="str">
        <f aca="false">IF(SMALL(J36140:J36149,H36123)&gt;1,"",SMALL(J36140:J36149,H36123))</f>
        <v/>
      </c>
      <c r="K36123" s="173" t="str">
        <f aca="false">IF(SMALL(K36140:K36149,H36123)&gt;1,"",SMALL(K36140:K36149,H36123))</f>
        <v/>
      </c>
      <c r="L36123" s="173" t="str">
        <f aca="false">IF(SMALL(L36140:L36149,H36123)&gt;1,"",SMALL(L36140:L36149,H36123))</f>
        <v/>
      </c>
      <c r="M36123" s="173" t="str">
        <f aca="false">IF(SMALL(M36140:M36149,H36123)&gt;1,"",SMALL(M36140:M36149,H36123))</f>
        <v/>
      </c>
      <c r="N36123" s="173" t="str">
        <f aca="false">IF(SMALL(N36140:N36149,H36123)&gt;1,"",SMALL(N36140:N36149,H36123))</f>
        <v/>
      </c>
      <c r="O36123" s="173" t="str">
        <f aca="false">IF(SMALL(O36140:O36149,H36123)&gt;1,"",SMALL(O36140:O36149,H36123))</f>
        <v/>
      </c>
      <c r="P36123" s="173" t="str">
        <f aca="false">IF(SMALL(P36140:P36149,H36123)&gt;1,"",SMALL(P36140:P36149,H36123))</f>
        <v/>
      </c>
      <c r="Q36123" s="173" t="str">
        <f aca="false">IF(SMALL(Q36140:Q36149,H36123)&gt;1,"",SMALL(Q36140:Q36149,H36123))</f>
        <v/>
      </c>
      <c r="R36123" s="173" t="str">
        <f aca="false">IF(SMALL(R36140:R36149,H36123)&gt;1,"",SMALL(R36140:R36149,H36123))</f>
        <v/>
      </c>
      <c r="S36123" s="173" t="str">
        <f aca="false">IF(SMALL(S36140:S36149,H36123)&gt;1,"",SMALL(S36140:S36149,H36123))</f>
        <v/>
      </c>
      <c r="T36123" s="173" t="str">
        <f aca="false">IF(SMALL(T36140:T36149,H36123)&gt;1,"",SMALL(T36140:T36149,H36123))</f>
        <v/>
      </c>
      <c r="U36123" s="173" t="str">
        <f aca="false">IF(SMALL(U36140:U36149,H36123)&gt;1,"",SMALL(U36140:U36149,H36123))</f>
        <v/>
      </c>
      <c r="V36123" s="173" t="str">
        <f aca="false">IF(SMALL(V36140:V36149,H36123)&gt;1,"",SMALL(V36140:V36149,H36123))</f>
        <v/>
      </c>
      <c r="W36123" s="173" t="str">
        <f aca="false">IF(SMALL(W36140:W36149,H36123)&gt;1,"",SMALL(W36140:W36149,H36123))</f>
        <v/>
      </c>
      <c r="X36123" s="173" t="str">
        <f aca="false">IF(SMALL(X36140:X36149,H36123)&gt;1,"",SMALL(X36140:X36149,H36123))</f>
        <v/>
      </c>
      <c r="Y36123" s="173" t="str">
        <f aca="false">IF(SMALL(Y36140:Y36149,H36123)&gt;1,"",SMALL(Y36140:Y36149,H36123))</f>
        <v/>
      </c>
      <c r="Z36123" s="173" t="str">
        <f aca="false">IF(SMALL(Z36140:Z36149,H36123)&gt;1,"",SMALL(Z36140:Z36149,H36123))</f>
        <v/>
      </c>
      <c r="AA36123" s="173" t="str">
        <f aca="false">IF(SMALL(AA36140:AA36149,H36123)&gt;1,"",SMALL(AA36140:AA36149,H36123))</f>
        <v/>
      </c>
      <c r="AB36123" s="173" t="str">
        <f aca="false">IF(SMALL(AB36140:AB36149,H36123)&gt;1,"",SMALL(AB36140:AB36149,H36123))</f>
        <v/>
      </c>
      <c r="AC36123" s="173"/>
      <c r="AD36123" s="173"/>
      <c r="AE36123" s="173"/>
      <c r="AF36123" s="173"/>
      <c r="AG36123" s="173"/>
      <c r="AH36123" s="173"/>
      <c r="AI36123" s="173"/>
      <c r="AJ36123" s="173"/>
      <c r="AK36123" s="173"/>
      <c r="AL36123" s="173"/>
      <c r="AM36123" s="173"/>
      <c r="AN36123" s="173"/>
      <c r="AO36123" s="173"/>
      <c r="AP36123" s="173"/>
      <c r="AQ36123" s="173"/>
      <c r="AR36123" s="173"/>
      <c r="AS36123" s="173"/>
      <c r="AT36123" s="173"/>
      <c r="AU36123" s="173"/>
      <c r="AV36123" s="173"/>
    </row>
    <row r="36124" customFormat="false" ht="12.75" hidden="false" customHeight="false" outlineLevel="0" collapsed="false">
      <c r="A36124" s="172" t="n">
        <v>643</v>
      </c>
      <c r="B36124" s="172" t="n">
        <f aca="false">+B35827+1</f>
        <v>4</v>
      </c>
      <c r="C36124" s="172"/>
      <c r="D36124" s="172"/>
      <c r="E36124" s="172"/>
      <c r="F36124" s="172"/>
      <c r="G36124" s="172"/>
      <c r="H36124" s="182" t="n">
        <v>8</v>
      </c>
      <c r="I36124" s="173" t="str">
        <f aca="false">IF(SMALL(I36140:I36149,H36124)&gt;1,"",SMALL(I36140:I36149,H36124))</f>
        <v/>
      </c>
      <c r="J36124" s="173" t="str">
        <f aca="false">IF(SMALL(J36140:J36149,H36124)&gt;1,"",SMALL(J36140:J36149,H36124))</f>
        <v/>
      </c>
      <c r="K36124" s="173" t="str">
        <f aca="false">IF(SMALL(K36140:K36149,H36124)&gt;1,"",SMALL(K36140:K36149,H36124))</f>
        <v/>
      </c>
      <c r="L36124" s="173" t="str">
        <f aca="false">IF(SMALL(L36140:L36149,H36124)&gt;1,"",SMALL(L36140:L36149,H36124))</f>
        <v/>
      </c>
      <c r="M36124" s="173" t="str">
        <f aca="false">IF(SMALL(M36140:M36149,H36124)&gt;1,"",SMALL(M36140:M36149,H36124))</f>
        <v/>
      </c>
      <c r="N36124" s="173" t="str">
        <f aca="false">IF(SMALL(N36140:N36149,H36124)&gt;1,"",SMALL(N36140:N36149,H36124))</f>
        <v/>
      </c>
      <c r="O36124" s="173" t="str">
        <f aca="false">IF(SMALL(O36140:O36149,H36124)&gt;1,"",SMALL(O36140:O36149,H36124))</f>
        <v/>
      </c>
      <c r="P36124" s="173" t="str">
        <f aca="false">IF(SMALL(P36140:P36149,H36124)&gt;1,"",SMALL(P36140:P36149,H36124))</f>
        <v/>
      </c>
      <c r="Q36124" s="173" t="str">
        <f aca="false">IF(SMALL(Q36140:Q36149,H36124)&gt;1,"",SMALL(Q36140:Q36149,H36124))</f>
        <v/>
      </c>
      <c r="R36124" s="173" t="str">
        <f aca="false">IF(SMALL(R36140:R36149,H36124)&gt;1,"",SMALL(R36140:R36149,H36124))</f>
        <v/>
      </c>
      <c r="S36124" s="173" t="str">
        <f aca="false">IF(SMALL(S36140:S36149,H36124)&gt;1,"",SMALL(S36140:S36149,H36124))</f>
        <v/>
      </c>
      <c r="T36124" s="173" t="str">
        <f aca="false">IF(SMALL(T36140:T36149,H36124)&gt;1,"",SMALL(T36140:T36149,H36124))</f>
        <v/>
      </c>
      <c r="U36124" s="173" t="str">
        <f aca="false">IF(SMALL(U36140:U36149,H36124)&gt;1,"",SMALL(U36140:U36149,H36124))</f>
        <v/>
      </c>
      <c r="V36124" s="173" t="str">
        <f aca="false">IF(SMALL(V36140:V36149,H36124)&gt;1,"",SMALL(V36140:V36149,H36124))</f>
        <v/>
      </c>
      <c r="W36124" s="173" t="str">
        <f aca="false">IF(SMALL(W36140:W36149,H36124)&gt;1,"",SMALL(W36140:W36149,H36124))</f>
        <v/>
      </c>
      <c r="X36124" s="173" t="str">
        <f aca="false">IF(SMALL(X36140:X36149,H36124)&gt;1,"",SMALL(X36140:X36149,H36124))</f>
        <v/>
      </c>
      <c r="Y36124" s="173" t="str">
        <f aca="false">IF(SMALL(Y36140:Y36149,H36124)&gt;1,"",SMALL(Y36140:Y36149,H36124))</f>
        <v/>
      </c>
      <c r="Z36124" s="173" t="str">
        <f aca="false">IF(SMALL(Z36140:Z36149,H36124)&gt;1,"",SMALL(Z36140:Z36149,H36124))</f>
        <v/>
      </c>
      <c r="AA36124" s="173" t="str">
        <f aca="false">IF(SMALL(AA36140:AA36149,H36124)&gt;1,"",SMALL(AA36140:AA36149,H36124))</f>
        <v/>
      </c>
      <c r="AB36124" s="173" t="str">
        <f aca="false">IF(SMALL(AB36140:AB36149,H36124)&gt;1,"",SMALL(AB36140:AB36149,H36124))</f>
        <v/>
      </c>
      <c r="AC36124" s="173"/>
      <c r="AD36124" s="173"/>
      <c r="AE36124" s="173"/>
      <c r="AF36124" s="173"/>
      <c r="AG36124" s="173"/>
      <c r="AH36124" s="173"/>
      <c r="AI36124" s="173"/>
      <c r="AJ36124" s="173"/>
      <c r="AK36124" s="173"/>
      <c r="AL36124" s="173"/>
      <c r="AM36124" s="173"/>
      <c r="AN36124" s="173"/>
      <c r="AO36124" s="173"/>
      <c r="AP36124" s="173"/>
      <c r="AQ36124" s="173"/>
      <c r="AR36124" s="173"/>
      <c r="AS36124" s="173"/>
      <c r="AT36124" s="173"/>
      <c r="AU36124" s="173"/>
      <c r="AV36124" s="173"/>
    </row>
    <row r="36125" customFormat="false" ht="12.75" hidden="false" customHeight="false" outlineLevel="0" collapsed="false">
      <c r="A36125" s="172" t="n">
        <v>644</v>
      </c>
      <c r="B36125" s="172" t="n">
        <f aca="false">+B35828+1</f>
        <v>4</v>
      </c>
      <c r="C36125" s="172"/>
      <c r="D36125" s="172"/>
      <c r="E36125" s="172"/>
      <c r="F36125" s="172"/>
      <c r="G36125" s="172"/>
      <c r="H36125" s="182" t="n">
        <v>9</v>
      </c>
      <c r="I36125" s="173" t="str">
        <f aca="false">IF(SMALL(I36140:I36149,H36125)&gt;1,"",SMALL(I36140:I36149,H36125))</f>
        <v/>
      </c>
      <c r="J36125" s="173" t="str">
        <f aca="false">IF(SMALL(J36140:J36149,H36125)&gt;1,"",SMALL(J36140:J36149,H36125))</f>
        <v/>
      </c>
      <c r="K36125" s="173" t="str">
        <f aca="false">IF(SMALL(K36140:K36149,H36125)&gt;1,"",SMALL(K36140:K36149,H36125))</f>
        <v/>
      </c>
      <c r="L36125" s="173" t="str">
        <f aca="false">IF(SMALL(L36140:L36149,H36125)&gt;1,"",SMALL(L36140:L36149,H36125))</f>
        <v/>
      </c>
      <c r="M36125" s="173" t="str">
        <f aca="false">IF(SMALL(M36140:M36149,H36125)&gt;1,"",SMALL(M36140:M36149,H36125))</f>
        <v/>
      </c>
      <c r="N36125" s="173" t="str">
        <f aca="false">IF(SMALL(N36140:N36149,H36125)&gt;1,"",SMALL(N36140:N36149,H36125))</f>
        <v/>
      </c>
      <c r="O36125" s="173" t="str">
        <f aca="false">IF(SMALL(O36140:O36149,H36125)&gt;1,"",SMALL(O36140:O36149,H36125))</f>
        <v/>
      </c>
      <c r="P36125" s="173" t="str">
        <f aca="false">IF(SMALL(P36140:P36149,H36125)&gt;1,"",SMALL(P36140:P36149,H36125))</f>
        <v/>
      </c>
      <c r="Q36125" s="173" t="str">
        <f aca="false">IF(SMALL(Q36140:Q36149,H36125)&gt;1,"",SMALL(Q36140:Q36149,H36125))</f>
        <v/>
      </c>
      <c r="R36125" s="173" t="str">
        <f aca="false">IF(SMALL(R36140:R36149,H36125)&gt;1,"",SMALL(R36140:R36149,H36125))</f>
        <v/>
      </c>
      <c r="S36125" s="173" t="str">
        <f aca="false">IF(SMALL(S36140:S36149,H36125)&gt;1,"",SMALL(S36140:S36149,H36125))</f>
        <v/>
      </c>
      <c r="T36125" s="173" t="str">
        <f aca="false">IF(SMALL(T36140:T36149,H36125)&gt;1,"",SMALL(T36140:T36149,H36125))</f>
        <v/>
      </c>
      <c r="U36125" s="173" t="str">
        <f aca="false">IF(SMALL(U36140:U36149,H36125)&gt;1,"",SMALL(U36140:U36149,H36125))</f>
        <v/>
      </c>
      <c r="V36125" s="173" t="str">
        <f aca="false">IF(SMALL(V36140:V36149,H36125)&gt;1,"",SMALL(V36140:V36149,H36125))</f>
        <v/>
      </c>
      <c r="W36125" s="173" t="str">
        <f aca="false">IF(SMALL(W36140:W36149,H36125)&gt;1,"",SMALL(W36140:W36149,H36125))</f>
        <v/>
      </c>
      <c r="X36125" s="173" t="str">
        <f aca="false">IF(SMALL(X36140:X36149,H36125)&gt;1,"",SMALL(X36140:X36149,H36125))</f>
        <v/>
      </c>
      <c r="Y36125" s="173" t="str">
        <f aca="false">IF(SMALL(Y36140:Y36149,H36125)&gt;1,"",SMALL(Y36140:Y36149,H36125))</f>
        <v/>
      </c>
      <c r="Z36125" s="173" t="str">
        <f aca="false">IF(SMALL(Z36140:Z36149,H36125)&gt;1,"",SMALL(Z36140:Z36149,H36125))</f>
        <v/>
      </c>
      <c r="AA36125" s="173" t="str">
        <f aca="false">IF(SMALL(AA36140:AA36149,H36125)&gt;1,"",SMALL(AA36140:AA36149,H36125))</f>
        <v/>
      </c>
      <c r="AB36125" s="173" t="str">
        <f aca="false">IF(SMALL(AB36140:AB36149,H36125)&gt;1,"",SMALL(AB36140:AB36149,H36125))</f>
        <v/>
      </c>
      <c r="AC36125" s="173"/>
      <c r="AD36125" s="173"/>
      <c r="AE36125" s="173"/>
      <c r="AF36125" s="173"/>
      <c r="AG36125" s="173"/>
      <c r="AH36125" s="173"/>
      <c r="AI36125" s="173"/>
      <c r="AJ36125" s="173"/>
      <c r="AK36125" s="173"/>
      <c r="AL36125" s="173"/>
      <c r="AM36125" s="173"/>
      <c r="AN36125" s="173"/>
      <c r="AO36125" s="173"/>
      <c r="AP36125" s="173"/>
      <c r="AQ36125" s="173"/>
      <c r="AR36125" s="173"/>
      <c r="AS36125" s="173"/>
      <c r="AT36125" s="173"/>
      <c r="AU36125" s="173"/>
      <c r="AV36125" s="173"/>
    </row>
    <row r="36126" customFormat="false" ht="12.75" hidden="false" customHeight="false" outlineLevel="0" collapsed="false">
      <c r="A36126" s="172" t="n">
        <v>645</v>
      </c>
      <c r="B36126" s="172" t="n">
        <f aca="false">+B35829+1</f>
        <v>4</v>
      </c>
      <c r="C36126" s="172"/>
      <c r="D36126" s="172"/>
      <c r="E36126" s="172"/>
      <c r="F36126" s="172"/>
      <c r="G36126" s="172"/>
      <c r="H36126" s="182" t="n">
        <v>10</v>
      </c>
      <c r="I36126" s="173" t="str">
        <f aca="false">IF(SMALL(I36140:I36149,H36126)&gt;1,"",SMALL(I36140:I36149,H36126))</f>
        <v/>
      </c>
      <c r="J36126" s="173" t="str">
        <f aca="false">IF(SMALL(J36140:J36149,H36126)&gt;1,"",SMALL(J36140:J36149,H36126))</f>
        <v/>
      </c>
      <c r="K36126" s="173" t="str">
        <f aca="false">IF(SMALL(K36140:K36149,H36126)&gt;1,"",SMALL(K36140:K36149,H36126))</f>
        <v/>
      </c>
      <c r="L36126" s="173" t="str">
        <f aca="false">IF(SMALL(L36140:L36149,H36126)&gt;1,"",SMALL(L36140:L36149,H36126))</f>
        <v/>
      </c>
      <c r="M36126" s="173" t="str">
        <f aca="false">IF(SMALL(M36140:M36149,H36126)&gt;1,"",SMALL(M36140:M36149,H36126))</f>
        <v/>
      </c>
      <c r="N36126" s="173" t="str">
        <f aca="false">IF(SMALL(N36140:N36149,H36126)&gt;1,"",SMALL(N36140:N36149,H36126))</f>
        <v/>
      </c>
      <c r="O36126" s="173" t="str">
        <f aca="false">IF(SMALL(O36140:O36149,H36126)&gt;1,"",SMALL(O36140:O36149,H36126))</f>
        <v/>
      </c>
      <c r="P36126" s="173" t="str">
        <f aca="false">IF(SMALL(P36140:P36149,H36126)&gt;1,"",SMALL(P36140:P36149,H36126))</f>
        <v/>
      </c>
      <c r="Q36126" s="173" t="str">
        <f aca="false">IF(SMALL(Q36140:Q36149,H36126)&gt;1,"",SMALL(Q36140:Q36149,H36126))</f>
        <v/>
      </c>
      <c r="R36126" s="173" t="str">
        <f aca="false">IF(SMALL(R36140:R36149,H36126)&gt;1,"",SMALL(R36140:R36149,H36126))</f>
        <v/>
      </c>
      <c r="S36126" s="173" t="str">
        <f aca="false">IF(SMALL(S36140:S36149,H36126)&gt;1,"",SMALL(S36140:S36149,H36126))</f>
        <v/>
      </c>
      <c r="T36126" s="173" t="str">
        <f aca="false">IF(SMALL(T36140:T36149,H36126)&gt;1,"",SMALL(T36140:T36149,H36126))</f>
        <v/>
      </c>
      <c r="U36126" s="173" t="str">
        <f aca="false">IF(SMALL(U36140:U36149,H36126)&gt;1,"",SMALL(U36140:U36149,H36126))</f>
        <v/>
      </c>
      <c r="V36126" s="173" t="str">
        <f aca="false">IF(SMALL(V36140:V36149,H36126)&gt;1,"",SMALL(V36140:V36149,H36126))</f>
        <v/>
      </c>
      <c r="W36126" s="173" t="str">
        <f aca="false">IF(SMALL(W36140:W36149,H36126)&gt;1,"",SMALL(W36140:W36149,H36126))</f>
        <v/>
      </c>
      <c r="X36126" s="173" t="str">
        <f aca="false">IF(SMALL(X36140:X36149,H36126)&gt;1,"",SMALL(X36140:X36149,H36126))</f>
        <v/>
      </c>
      <c r="Y36126" s="173" t="str">
        <f aca="false">IF(SMALL(Y36140:Y36149,H36126)&gt;1,"",SMALL(Y36140:Y36149,H36126))</f>
        <v/>
      </c>
      <c r="Z36126" s="173" t="str">
        <f aca="false">IF(SMALL(Z36140:Z36149,H36126)&gt;1,"",SMALL(Z36140:Z36149,H36126))</f>
        <v/>
      </c>
      <c r="AA36126" s="173" t="str">
        <f aca="false">IF(SMALL(AA36140:AA36149,H36126)&gt;1,"",SMALL(AA36140:AA36149,H36126))</f>
        <v/>
      </c>
      <c r="AB36126" s="173" t="str">
        <f aca="false">IF(SMALL(AB36140:AB36149,H36126)&gt;1,"",SMALL(AB36140:AB36149,H36126))</f>
        <v/>
      </c>
      <c r="AC36126" s="173"/>
      <c r="AD36126" s="173"/>
      <c r="AE36126" s="173"/>
      <c r="AF36126" s="173"/>
      <c r="AG36126" s="173"/>
      <c r="AH36126" s="173"/>
      <c r="AI36126" s="173"/>
      <c r="AJ36126" s="173"/>
      <c r="AK36126" s="173"/>
      <c r="AL36126" s="173"/>
      <c r="AM36126" s="173"/>
      <c r="AN36126" s="173"/>
      <c r="AO36126" s="173"/>
      <c r="AP36126" s="173"/>
      <c r="AQ36126" s="173"/>
      <c r="AR36126" s="173"/>
      <c r="AS36126" s="173"/>
      <c r="AT36126" s="173"/>
      <c r="AU36126" s="173"/>
      <c r="AV36126" s="173"/>
    </row>
    <row r="36127" customFormat="false" ht="12.75" hidden="false" customHeight="false" outlineLevel="0" collapsed="false">
      <c r="A36127" s="172"/>
      <c r="B36127" s="172"/>
      <c r="C36127" s="172"/>
      <c r="D36127" s="172"/>
      <c r="E36127" s="172"/>
      <c r="F36127" s="172"/>
      <c r="G36127" s="172"/>
      <c r="H36127" s="172"/>
      <c r="I36127" s="172"/>
      <c r="J36127" s="172"/>
      <c r="K36127" s="172"/>
      <c r="L36127" s="172"/>
      <c r="M36127" s="172"/>
      <c r="N36127" s="172"/>
      <c r="O36127" s="172"/>
      <c r="P36127" s="172"/>
      <c r="Q36127" s="172"/>
      <c r="R36127" s="172"/>
      <c r="S36127" s="172"/>
      <c r="T36127" s="172"/>
      <c r="U36127" s="172"/>
      <c r="V36127" s="172"/>
      <c r="W36127" s="172"/>
      <c r="X36127" s="172"/>
      <c r="Y36127" s="172"/>
      <c r="Z36127" s="172"/>
      <c r="AA36127" s="172"/>
      <c r="AB36127" s="172"/>
      <c r="AC36127" s="172"/>
      <c r="AD36127" s="172"/>
      <c r="AE36127" s="172"/>
      <c r="AF36127" s="172"/>
      <c r="AG36127" s="172"/>
      <c r="AH36127" s="172"/>
      <c r="AI36127" s="172"/>
      <c r="AJ36127" s="172"/>
      <c r="AK36127" s="172"/>
      <c r="AL36127" s="172"/>
      <c r="AM36127" s="172"/>
      <c r="AN36127" s="172"/>
      <c r="AO36127" s="172"/>
      <c r="AP36127" s="172"/>
      <c r="AQ36127" s="172"/>
      <c r="AR36127" s="172"/>
      <c r="AS36127" s="172"/>
      <c r="AT36127" s="172"/>
      <c r="AU36127" s="172"/>
      <c r="AV36127" s="172"/>
    </row>
    <row r="36128" customFormat="false" ht="12.75" hidden="false" customHeight="false" outlineLevel="0" collapsed="false">
      <c r="A36128" s="172"/>
      <c r="B36128" s="172"/>
      <c r="C36128" s="172"/>
      <c r="D36128" s="172"/>
      <c r="E36128" s="172"/>
      <c r="F36128" s="172"/>
      <c r="G36128" s="172"/>
      <c r="H36128" s="172"/>
      <c r="I36128" s="172" t="s">
        <v>275</v>
      </c>
      <c r="J36128" s="172" t="s">
        <v>276</v>
      </c>
      <c r="K36128" s="172" t="s">
        <v>275</v>
      </c>
      <c r="L36128" s="172" t="s">
        <v>276</v>
      </c>
      <c r="M36128" s="172" t="s">
        <v>275</v>
      </c>
      <c r="N36128" s="172" t="s">
        <v>276</v>
      </c>
      <c r="O36128" s="172" t="s">
        <v>275</v>
      </c>
      <c r="P36128" s="172" t="s">
        <v>276</v>
      </c>
      <c r="Q36128" s="172" t="s">
        <v>275</v>
      </c>
      <c r="R36128" s="172" t="s">
        <v>276</v>
      </c>
      <c r="S36128" s="172" t="s">
        <v>275</v>
      </c>
      <c r="T36128" s="172" t="s">
        <v>276</v>
      </c>
      <c r="U36128" s="172" t="s">
        <v>275</v>
      </c>
      <c r="V36128" s="172" t="s">
        <v>276</v>
      </c>
      <c r="W36128" s="172" t="s">
        <v>275</v>
      </c>
      <c r="X36128" s="172" t="s">
        <v>276</v>
      </c>
      <c r="Y36128" s="172" t="s">
        <v>275</v>
      </c>
      <c r="Z36128" s="172" t="s">
        <v>276</v>
      </c>
      <c r="AA36128" s="172" t="s">
        <v>275</v>
      </c>
      <c r="AB36128" s="172" t="s">
        <v>276</v>
      </c>
      <c r="AC36128" s="172"/>
      <c r="AD36128" s="172"/>
      <c r="AE36128" s="172"/>
      <c r="AF36128" s="172"/>
      <c r="AG36128" s="172"/>
      <c r="AH36128" s="172"/>
      <c r="AI36128" s="172"/>
      <c r="AJ36128" s="172"/>
      <c r="AK36128" s="172"/>
      <c r="AL36128" s="172"/>
      <c r="AM36128" s="172"/>
      <c r="AN36128" s="172"/>
      <c r="AO36128" s="172"/>
      <c r="AP36128" s="172"/>
      <c r="AQ36128" s="172"/>
      <c r="AR36128" s="172"/>
      <c r="AS36128" s="172"/>
      <c r="AT36128" s="172"/>
      <c r="AU36128" s="172"/>
      <c r="AV36128" s="172"/>
    </row>
    <row r="36129" customFormat="false" ht="12.75" hidden="false" customHeight="false" outlineLevel="0" collapsed="false">
      <c r="A36129" s="172"/>
      <c r="B36129" s="172"/>
      <c r="C36129" s="172"/>
      <c r="D36129" s="172"/>
      <c r="E36129" s="172"/>
      <c r="F36129" s="172"/>
      <c r="G36129" s="172" t="s">
        <v>383</v>
      </c>
      <c r="H36129" s="182" t="n">
        <v>1</v>
      </c>
      <c r="I36129" s="173" t="str">
        <f aca="false">IF(J36105=0,"",VLOOKUP(J36105,tasktime4,3,FALSE()))</f>
        <v/>
      </c>
      <c r="J36129" s="173" t="str">
        <f aca="false">IF(J36105=0,"",VLOOKUP(J36105,tasktime4,4,FALSE()))</f>
        <v/>
      </c>
      <c r="K36129" s="173" t="str">
        <f aca="false">IF(L36105=0,"",VLOOKUP(L36105,tasktime4,3,FALSE()))</f>
        <v/>
      </c>
      <c r="L36129" s="173" t="str">
        <f aca="false">IF(L36105=0,"",VLOOKUP(L36105,tasktime4,4,FALSE()))</f>
        <v/>
      </c>
      <c r="M36129" s="173" t="n">
        <f aca="false">IF(N36105=0,"",VLOOKUP(N36105,tasktime4,3,FALSE()))</f>
        <v>0.354166666666667</v>
      </c>
      <c r="N36129" s="173" t="n">
        <f aca="false">IF(N36105=0,"",VLOOKUP(N36105,tasktime4,4,FALSE()))</f>
        <v>0.416666666666667</v>
      </c>
      <c r="O36129" s="173" t="n">
        <f aca="false">IF(P36105=0,"",VLOOKUP(P36105,tasktime4,3,FALSE()))</f>
        <v>0.333333333333333</v>
      </c>
      <c r="P36129" s="173" t="n">
        <f aca="false">IF(P36105=0,"",VLOOKUP(P36105,tasktime4,4,FALSE()))</f>
        <v>0.416666666666667</v>
      </c>
      <c r="Q36129" s="173" t="n">
        <f aca="false">IF(R36105=0,"",VLOOKUP(R36105,tasktime4,3,FALSE()))</f>
        <v>0.458333333333333</v>
      </c>
      <c r="R36129" s="173" t="n">
        <f aca="false">IF(R36105=0,"",VLOOKUP(R36105,tasktime4,4,FALSE()))</f>
        <v>0.520833333333333</v>
      </c>
      <c r="S36129" s="173" t="n">
        <f aca="false">IF(T36105=0,"",VLOOKUP(T36105,tasktime4,3,FALSE()))</f>
        <v>0.5625</v>
      </c>
      <c r="T36129" s="173" t="n">
        <f aca="false">IF(T36105=0,"",VLOOKUP(T36105,tasktime4,4,FALSE()))</f>
        <v>0.625</v>
      </c>
      <c r="U36129" s="173" t="n">
        <f aca="false">IF(V36105=0,"",VLOOKUP(V36105,tasktime4,3,FALSE()))</f>
        <v>0.479166666666667</v>
      </c>
      <c r="V36129" s="173" t="n">
        <f aca="false">IF(V36105=0,"",VLOOKUP(V36105,tasktime4,4,FALSE()))</f>
        <v>0.541666666666667</v>
      </c>
      <c r="W36129" s="173" t="n">
        <f aca="false">IF(X36105=0,"",VLOOKUP(X36105,tasktime4,3,FALSE()))</f>
        <v>0.354166666666667</v>
      </c>
      <c r="X36129" s="173" t="n">
        <f aca="false">IF(X36105=0,"",VLOOKUP(X36105,tasktime4,4,FALSE()))</f>
        <v>0.4375</v>
      </c>
      <c r="Y36129" s="173" t="n">
        <f aca="false">IF(Z36105=0,"",VLOOKUP(Z36105,tasktime4,3,FALSE()))</f>
        <v>0.375</v>
      </c>
      <c r="Z36129" s="173" t="n">
        <f aca="false">IF(Z36105=0,"",VLOOKUP(Z36105,tasktime4,4,FALSE()))</f>
        <v>0.4375</v>
      </c>
      <c r="AA36129" s="173" t="n">
        <f aca="false">IF(AB36105=0,"",VLOOKUP(AB36105,tasktime4,3,FALSE()))</f>
        <v>0.5</v>
      </c>
      <c r="AB36129" s="173" t="n">
        <f aca="false">IF(AB36105=0,"",VLOOKUP(AB36105,tasktime4,4,FALSE()))</f>
        <v>0.583333333333333</v>
      </c>
      <c r="AC36129" s="173"/>
      <c r="AD36129" s="173"/>
      <c r="AE36129" s="173"/>
      <c r="AF36129" s="173"/>
      <c r="AG36129" s="173"/>
      <c r="AH36129" s="173"/>
      <c r="AI36129" s="173"/>
      <c r="AJ36129" s="173"/>
      <c r="AK36129" s="173"/>
      <c r="AL36129" s="173"/>
      <c r="AM36129" s="173"/>
      <c r="AN36129" s="173"/>
      <c r="AO36129" s="173"/>
      <c r="AP36129" s="173"/>
      <c r="AQ36129" s="173"/>
      <c r="AR36129" s="173"/>
      <c r="AS36129" s="173"/>
      <c r="AT36129" s="173"/>
      <c r="AU36129" s="173"/>
      <c r="AV36129" s="173"/>
    </row>
    <row r="36130" customFormat="false" ht="12.75" hidden="false" customHeight="false" outlineLevel="0" collapsed="false">
      <c r="A36130" s="172"/>
      <c r="B36130" s="172"/>
      <c r="C36130" s="172"/>
      <c r="D36130" s="172"/>
      <c r="E36130" s="172"/>
      <c r="F36130" s="172"/>
      <c r="G36130" s="172" t="s">
        <v>384</v>
      </c>
      <c r="H36130" s="182" t="n">
        <v>2</v>
      </c>
      <c r="I36130" s="173" t="str">
        <f aca="false">IF(J36106=0,"",VLOOKUP(J36106,tasktime4,3,FALSE()))</f>
        <v/>
      </c>
      <c r="J36130" s="173" t="str">
        <f aca="false">IF(J36106=0,"",VLOOKUP(J36106,tasktime4,4,FALSE()))</f>
        <v/>
      </c>
      <c r="K36130" s="173" t="str">
        <f aca="false">IF(L36106=0,"",VLOOKUP(L36106,tasktime4,3,FALSE()))</f>
        <v/>
      </c>
      <c r="L36130" s="173" t="str">
        <f aca="false">IF(L36106=0,"",VLOOKUP(L36106,tasktime4,4,FALSE()))</f>
        <v/>
      </c>
      <c r="M36130" s="173" t="n">
        <f aca="false">IF(N36106=0,"",VLOOKUP(N36106,tasktime4,3,FALSE()))</f>
        <v>0.583333333333333</v>
      </c>
      <c r="N36130" s="173" t="n">
        <f aca="false">IF(N36106=0,"",VLOOKUP(N36106,tasktime4,4,FALSE()))</f>
        <v>0.666666666666667</v>
      </c>
      <c r="O36130" s="173" t="n">
        <f aca="false">IF(P36106=0,"",VLOOKUP(P36106,tasktime4,3,FALSE()))</f>
        <v>0.666666666666667</v>
      </c>
      <c r="P36130" s="173" t="n">
        <f aca="false">IF(P36106=0,"",VLOOKUP(P36106,tasktime4,4,FALSE()))</f>
        <v>0.75</v>
      </c>
      <c r="Q36130" s="173" t="n">
        <f aca="false">IF(R36106=0,"",VLOOKUP(R36106,tasktime4,3,FALSE()))</f>
        <v>0.6875</v>
      </c>
      <c r="R36130" s="173" t="n">
        <f aca="false">IF(R36106=0,"",VLOOKUP(R36106,tasktime4,4,FALSE()))</f>
        <v>0.770833333333333</v>
      </c>
      <c r="S36130" s="173" t="n">
        <f aca="false">IF(T36106=0,"",VLOOKUP(T36106,tasktime4,3,FALSE()))</f>
        <v>0.708333333333333</v>
      </c>
      <c r="T36130" s="173" t="n">
        <f aca="false">IF(T36106=0,"",VLOOKUP(T36106,tasktime4,4,FALSE()))</f>
        <v>0.770833333333333</v>
      </c>
      <c r="U36130" s="173" t="n">
        <f aca="false">IF(V36106=0,"",VLOOKUP(V36106,tasktime4,3,FALSE()))</f>
        <v>0.395833333333333</v>
      </c>
      <c r="V36130" s="173" t="n">
        <f aca="false">IF(V36106=0,"",VLOOKUP(V36106,tasktime4,4,FALSE()))</f>
        <v>0.458333333333333</v>
      </c>
      <c r="W36130" s="173" t="n">
        <f aca="false">IF(X36106=0,"",VLOOKUP(X36106,tasktime4,3,FALSE()))</f>
        <v>0.291666666666667</v>
      </c>
      <c r="X36130" s="173" t="n">
        <f aca="false">IF(X36106=0,"",VLOOKUP(X36106,tasktime4,4,FALSE()))</f>
        <v>0.354166666666667</v>
      </c>
      <c r="Y36130" s="173" t="n">
        <f aca="false">IF(Z36106=0,"",VLOOKUP(Z36106,tasktime4,3,FALSE()))</f>
        <v>0.4375</v>
      </c>
      <c r="Z36130" s="173" t="n">
        <f aca="false">IF(Z36106=0,"",VLOOKUP(Z36106,tasktime4,4,FALSE()))</f>
        <v>0.520833333333333</v>
      </c>
      <c r="AA36130" s="173" t="n">
        <f aca="false">IF(AB36106=0,"",VLOOKUP(AB36106,tasktime4,3,FALSE()))</f>
        <v>0.645833333333333</v>
      </c>
      <c r="AB36130" s="173" t="n">
        <f aca="false">IF(AB36106=0,"",VLOOKUP(AB36106,tasktime4,4,FALSE()))</f>
        <v>0.708333333333333</v>
      </c>
      <c r="AC36130" s="173"/>
      <c r="AD36130" s="173"/>
      <c r="AE36130" s="173"/>
      <c r="AF36130" s="173"/>
      <c r="AG36130" s="173"/>
      <c r="AH36130" s="173"/>
      <c r="AI36130" s="173"/>
      <c r="AJ36130" s="173"/>
      <c r="AK36130" s="173"/>
      <c r="AL36130" s="173"/>
      <c r="AM36130" s="173"/>
      <c r="AN36130" s="173"/>
      <c r="AO36130" s="173"/>
      <c r="AP36130" s="173"/>
      <c r="AQ36130" s="173"/>
      <c r="AR36130" s="173"/>
      <c r="AS36130" s="173"/>
      <c r="AT36130" s="173"/>
      <c r="AU36130" s="173"/>
      <c r="AV36130" s="173"/>
    </row>
    <row r="36131" customFormat="false" ht="12.75" hidden="false" customHeight="false" outlineLevel="0" collapsed="false">
      <c r="A36131" s="172"/>
      <c r="B36131" s="172"/>
      <c r="C36131" s="172"/>
      <c r="D36131" s="172"/>
      <c r="E36131" s="172"/>
      <c r="F36131" s="172"/>
      <c r="G36131" s="172"/>
      <c r="H36131" s="182" t="n">
        <v>3</v>
      </c>
      <c r="I36131" s="173" t="str">
        <f aca="false">IF(J36107=0,"",VLOOKUP(J36107,tasktime4,3,FALSE()))</f>
        <v/>
      </c>
      <c r="J36131" s="173" t="str">
        <f aca="false">IF(J36107=0,"",VLOOKUP(J36107,tasktime4,4,FALSE()))</f>
        <v/>
      </c>
      <c r="K36131" s="173" t="str">
        <f aca="false">IF(L36107=0,"",VLOOKUP(L36107,tasktime4,3,FALSE()))</f>
        <v/>
      </c>
      <c r="L36131" s="173" t="str">
        <f aca="false">IF(L36107=0,"",VLOOKUP(L36107,tasktime4,4,FALSE()))</f>
        <v/>
      </c>
      <c r="M36131" s="173" t="n">
        <f aca="false">IF(N36107=0,"",VLOOKUP(N36107,tasktime4,3,FALSE()))</f>
        <v>0.416666666666667</v>
      </c>
      <c r="N36131" s="173" t="n">
        <f aca="false">IF(N36107=0,"",VLOOKUP(N36107,tasktime4,4,FALSE()))</f>
        <v>0.5</v>
      </c>
      <c r="O36131" s="173" t="n">
        <f aca="false">IF(P36107=0,"",VLOOKUP(P36107,tasktime4,3,FALSE()))</f>
        <v>0.5</v>
      </c>
      <c r="P36131" s="173" t="n">
        <f aca="false">IF(P36107=0,"",VLOOKUP(P36107,tasktime4,4,FALSE()))</f>
        <v>0.583333333333333</v>
      </c>
      <c r="Q36131" s="173" t="n">
        <f aca="false">IF(R36107=0,"",VLOOKUP(R36107,tasktime4,3,FALSE()))</f>
        <v>0.604166666666667</v>
      </c>
      <c r="R36131" s="173" t="n">
        <f aca="false">IF(R36107=0,"",VLOOKUP(R36107,tasktime4,4,FALSE()))</f>
        <v>0.6875</v>
      </c>
      <c r="S36131" s="173" t="n">
        <f aca="false">IF(T36107=0,"",VLOOKUP(T36107,tasktime4,3,FALSE()))</f>
        <v>0.625</v>
      </c>
      <c r="T36131" s="173" t="n">
        <f aca="false">IF(T36107=0,"",VLOOKUP(T36107,tasktime4,4,FALSE()))</f>
        <v>0.6875</v>
      </c>
      <c r="U36131" s="173" t="n">
        <f aca="false">IF(V36107=0,"",VLOOKUP(V36107,tasktime4,3,FALSE()))</f>
        <v>0.541666666666667</v>
      </c>
      <c r="V36131" s="173" t="n">
        <f aca="false">IF(V36107=0,"",VLOOKUP(V36107,tasktime4,4,FALSE()))</f>
        <v>0.604166666666667</v>
      </c>
      <c r="W36131" s="173" t="n">
        <f aca="false">IF(X36107=0,"",VLOOKUP(X36107,tasktime4,3,FALSE()))</f>
        <v>0.541666666666667</v>
      </c>
      <c r="X36131" s="173" t="n">
        <f aca="false">IF(X36107=0,"",VLOOKUP(X36107,tasktime4,4,FALSE()))</f>
        <v>0.625</v>
      </c>
      <c r="Y36131" s="173" t="str">
        <f aca="false">IF(Z36107=0,"",VLOOKUP(Z36107,tasktime4,3,FALSE()))</f>
        <v/>
      </c>
      <c r="Z36131" s="173" t="str">
        <f aca="false">IF(Z36107=0,"",VLOOKUP(Z36107,tasktime4,4,FALSE()))</f>
        <v/>
      </c>
      <c r="AA36131" s="173" t="str">
        <f aca="false">IF(AB36107=0,"",VLOOKUP(AB36107,tasktime4,3,FALSE()))</f>
        <v/>
      </c>
      <c r="AB36131" s="173" t="str">
        <f aca="false">IF(AB36107=0,"",VLOOKUP(AB36107,tasktime4,4,FALSE()))</f>
        <v/>
      </c>
      <c r="AC36131" s="173"/>
      <c r="AD36131" s="173"/>
      <c r="AE36131" s="173"/>
      <c r="AF36131" s="173"/>
      <c r="AG36131" s="173"/>
      <c r="AH36131" s="173"/>
      <c r="AI36131" s="173"/>
      <c r="AJ36131" s="173"/>
      <c r="AK36131" s="173"/>
      <c r="AL36131" s="173"/>
      <c r="AM36131" s="173"/>
      <c r="AN36131" s="173"/>
      <c r="AO36131" s="173"/>
      <c r="AP36131" s="173"/>
      <c r="AQ36131" s="173"/>
      <c r="AR36131" s="173"/>
      <c r="AS36131" s="173"/>
      <c r="AT36131" s="173"/>
      <c r="AU36131" s="173"/>
      <c r="AV36131" s="173"/>
    </row>
    <row r="36132" customFormat="false" ht="12.75" hidden="false" customHeight="false" outlineLevel="0" collapsed="false">
      <c r="A36132" s="172"/>
      <c r="B36132" s="172"/>
      <c r="C36132" s="172"/>
      <c r="D36132" s="172"/>
      <c r="E36132" s="172"/>
      <c r="F36132" s="172"/>
      <c r="G36132" s="172"/>
      <c r="H36132" s="182" t="n">
        <v>4</v>
      </c>
      <c r="I36132" s="173" t="str">
        <f aca="false">IF(J36108=0,"",VLOOKUP(J36108,tasktime4,3,FALSE()))</f>
        <v/>
      </c>
      <c r="J36132" s="173" t="str">
        <f aca="false">IF(J36108=0,"",VLOOKUP(J36108,tasktime4,4,FALSE()))</f>
        <v/>
      </c>
      <c r="K36132" s="173" t="str">
        <f aca="false">IF(L36108=0,"",VLOOKUP(L36108,tasktime4,3,FALSE()))</f>
        <v/>
      </c>
      <c r="L36132" s="173" t="str">
        <f aca="false">IF(L36108=0,"",VLOOKUP(L36108,tasktime4,4,FALSE()))</f>
        <v/>
      </c>
      <c r="M36132" s="173" t="n">
        <f aca="false">IF(N36108=0,"",VLOOKUP(N36108,tasktime4,3,FALSE()))</f>
        <v>0.5</v>
      </c>
      <c r="N36132" s="173" t="n">
        <f aca="false">IF(N36108=0,"",VLOOKUP(N36108,tasktime4,4,FALSE()))</f>
        <v>0.541666666666667</v>
      </c>
      <c r="O36132" s="173" t="str">
        <f aca="false">IF(P36108=0,"",VLOOKUP(P36108,tasktime4,3,FALSE()))</f>
        <v/>
      </c>
      <c r="P36132" s="173" t="str">
        <f aca="false">IF(P36108=0,"",VLOOKUP(P36108,tasktime4,4,FALSE()))</f>
        <v/>
      </c>
      <c r="Q36132" s="173" t="n">
        <f aca="false">IF(R36108=0,"",VLOOKUP(R36108,tasktime4,3,FALSE()))</f>
        <v>0.520833333333333</v>
      </c>
      <c r="R36132" s="173" t="n">
        <f aca="false">IF(R36108=0,"",VLOOKUP(R36108,tasktime4,4,FALSE()))</f>
        <v>0.604166666666667</v>
      </c>
      <c r="S36132" s="173" t="n">
        <f aca="false">IF(T36108=0,"",VLOOKUP(T36108,tasktime4,3,FALSE()))</f>
        <v>0.5</v>
      </c>
      <c r="T36132" s="173" t="n">
        <f aca="false">IF(T36108=0,"",VLOOKUP(T36108,tasktime4,4,FALSE()))</f>
        <v>0.5625</v>
      </c>
      <c r="U36132" s="173" t="str">
        <f aca="false">IF(V36108=0,"",VLOOKUP(V36108,tasktime4,3,FALSE()))</f>
        <v/>
      </c>
      <c r="V36132" s="173" t="str">
        <f aca="false">IF(V36108=0,"",VLOOKUP(V36108,tasktime4,4,FALSE()))</f>
        <v/>
      </c>
      <c r="W36132" s="173" t="str">
        <f aca="false">IF(X36108=0,"",VLOOKUP(X36108,tasktime4,3,FALSE()))</f>
        <v/>
      </c>
      <c r="X36132" s="173" t="str">
        <f aca="false">IF(X36108=0,"",VLOOKUP(X36108,tasktime4,4,FALSE()))</f>
        <v/>
      </c>
      <c r="Y36132" s="173" t="str">
        <f aca="false">IF(Z36108=0,"",VLOOKUP(Z36108,tasktime4,3,FALSE()))</f>
        <v/>
      </c>
      <c r="Z36132" s="173" t="str">
        <f aca="false">IF(Z36108=0,"",VLOOKUP(Z36108,tasktime4,4,FALSE()))</f>
        <v/>
      </c>
      <c r="AA36132" s="173" t="str">
        <f aca="false">IF(AB36108=0,"",VLOOKUP(AB36108,tasktime4,3,FALSE()))</f>
        <v/>
      </c>
      <c r="AB36132" s="173" t="str">
        <f aca="false">IF(AB36108=0,"",VLOOKUP(AB36108,tasktime4,4,FALSE()))</f>
        <v/>
      </c>
      <c r="AC36132" s="173"/>
      <c r="AD36132" s="173"/>
      <c r="AE36132" s="173"/>
      <c r="AF36132" s="173"/>
      <c r="AG36132" s="173"/>
      <c r="AH36132" s="173"/>
      <c r="AI36132" s="173"/>
      <c r="AJ36132" s="173"/>
      <c r="AK36132" s="173"/>
      <c r="AL36132" s="173"/>
      <c r="AM36132" s="173"/>
      <c r="AN36132" s="173"/>
      <c r="AO36132" s="173"/>
      <c r="AP36132" s="173"/>
      <c r="AQ36132" s="173"/>
      <c r="AR36132" s="173"/>
      <c r="AS36132" s="173"/>
      <c r="AT36132" s="173"/>
      <c r="AU36132" s="173"/>
      <c r="AV36132" s="173"/>
    </row>
    <row r="36133" customFormat="false" ht="12.75" hidden="false" customHeight="false" outlineLevel="0" collapsed="false">
      <c r="A36133" s="172"/>
      <c r="B36133" s="172"/>
      <c r="C36133" s="172"/>
      <c r="D36133" s="172"/>
      <c r="E36133" s="172"/>
      <c r="F36133" s="172"/>
      <c r="G36133" s="172"/>
      <c r="H36133" s="182" t="n">
        <v>5</v>
      </c>
      <c r="I36133" s="173" t="str">
        <f aca="false">IF(J36109=0,"",VLOOKUP(J36109,tasktime4,3,FALSE()))</f>
        <v/>
      </c>
      <c r="J36133" s="173" t="str">
        <f aca="false">IF(J36109=0,"",VLOOKUP(J36109,tasktime4,4,FALSE()))</f>
        <v/>
      </c>
      <c r="K36133" s="173" t="str">
        <f aca="false">IF(L36109=0,"",VLOOKUP(L36109,tasktime4,3,FALSE()))</f>
        <v/>
      </c>
      <c r="L36133" s="173" t="str">
        <f aca="false">IF(L36109=0,"",VLOOKUP(L36109,tasktime4,4,FALSE()))</f>
        <v/>
      </c>
      <c r="M36133" s="173" t="str">
        <f aca="false">IF(N36109=0,"",VLOOKUP(N36109,tasktime4,3,FALSE()))</f>
        <v/>
      </c>
      <c r="N36133" s="173" t="str">
        <f aca="false">IF(N36109=0,"",VLOOKUP(N36109,tasktime4,4,FALSE()))</f>
        <v/>
      </c>
      <c r="O36133" s="173" t="str">
        <f aca="false">IF(P36109=0,"",VLOOKUP(P36109,tasktime4,3,FALSE()))</f>
        <v/>
      </c>
      <c r="P36133" s="173" t="str">
        <f aca="false">IF(P36109=0,"",VLOOKUP(P36109,tasktime4,4,FALSE()))</f>
        <v/>
      </c>
      <c r="Q36133" s="173" t="str">
        <f aca="false">IF(R36109=0,"",VLOOKUP(R36109,tasktime4,3,FALSE()))</f>
        <v/>
      </c>
      <c r="R36133" s="173" t="str">
        <f aca="false">IF(R36109=0,"",VLOOKUP(R36109,tasktime4,4,FALSE()))</f>
        <v/>
      </c>
      <c r="S36133" s="173" t="str">
        <f aca="false">IF(T36109=0,"",VLOOKUP(T36109,tasktime4,3,FALSE()))</f>
        <v/>
      </c>
      <c r="T36133" s="173" t="str">
        <f aca="false">IF(T36109=0,"",VLOOKUP(T36109,tasktime4,4,FALSE()))</f>
        <v/>
      </c>
      <c r="U36133" s="173" t="str">
        <f aca="false">IF(V36109=0,"",VLOOKUP(V36109,tasktime4,3,FALSE()))</f>
        <v/>
      </c>
      <c r="V36133" s="173" t="str">
        <f aca="false">IF(V36109=0,"",VLOOKUP(V36109,tasktime4,4,FALSE()))</f>
        <v/>
      </c>
      <c r="W36133" s="173" t="str">
        <f aca="false">IF(X36109=0,"",VLOOKUP(X36109,tasktime4,3,FALSE()))</f>
        <v/>
      </c>
      <c r="X36133" s="173" t="str">
        <f aca="false">IF(X36109=0,"",VLOOKUP(X36109,tasktime4,4,FALSE()))</f>
        <v/>
      </c>
      <c r="Y36133" s="173" t="str">
        <f aca="false">IF(Z36109=0,"",VLOOKUP(Z36109,tasktime4,3,FALSE()))</f>
        <v/>
      </c>
      <c r="Z36133" s="173" t="str">
        <f aca="false">IF(Z36109=0,"",VLOOKUP(Z36109,tasktime4,4,FALSE()))</f>
        <v/>
      </c>
      <c r="AA36133" s="173" t="str">
        <f aca="false">IF(AB36109=0,"",VLOOKUP(AB36109,tasktime4,3,FALSE()))</f>
        <v/>
      </c>
      <c r="AB36133" s="173" t="str">
        <f aca="false">IF(AB36109=0,"",VLOOKUP(AB36109,tasktime4,4,FALSE()))</f>
        <v/>
      </c>
      <c r="AC36133" s="173"/>
      <c r="AD36133" s="173"/>
      <c r="AE36133" s="173"/>
      <c r="AF36133" s="173"/>
      <c r="AG36133" s="173"/>
      <c r="AH36133" s="173"/>
      <c r="AI36133" s="173"/>
      <c r="AJ36133" s="173"/>
      <c r="AK36133" s="173"/>
      <c r="AL36133" s="173"/>
      <c r="AM36133" s="173"/>
      <c r="AN36133" s="173"/>
      <c r="AO36133" s="173"/>
      <c r="AP36133" s="173"/>
      <c r="AQ36133" s="173"/>
      <c r="AR36133" s="173"/>
      <c r="AS36133" s="173"/>
      <c r="AT36133" s="173"/>
      <c r="AU36133" s="173"/>
      <c r="AV36133" s="173"/>
    </row>
    <row r="36134" customFormat="false" ht="12.75" hidden="false" customHeight="false" outlineLevel="0" collapsed="false">
      <c r="A36134" s="172"/>
      <c r="B36134" s="172"/>
      <c r="C36134" s="172"/>
      <c r="D36134" s="172"/>
      <c r="E36134" s="172"/>
      <c r="F36134" s="172"/>
      <c r="G36134" s="172"/>
      <c r="H36134" s="182" t="n">
        <v>6</v>
      </c>
      <c r="I36134" s="173" t="str">
        <f aca="false">IF(J36110=0,"",VLOOKUP(J36110,tasktime4,3,FALSE()))</f>
        <v/>
      </c>
      <c r="J36134" s="173" t="str">
        <f aca="false">IF(J36110=0,"",VLOOKUP(J36110,tasktime4,4,FALSE()))</f>
        <v/>
      </c>
      <c r="K36134" s="173" t="str">
        <f aca="false">IF(L36110=0,"",VLOOKUP(L36110,tasktime4,3,FALSE()))</f>
        <v/>
      </c>
      <c r="L36134" s="173" t="str">
        <f aca="false">IF(L36110=0,"",VLOOKUP(L36110,tasktime4,4,FALSE()))</f>
        <v/>
      </c>
      <c r="M36134" s="173" t="str">
        <f aca="false">IF(N36110=0,"",VLOOKUP(N36110,tasktime4,3,FALSE()))</f>
        <v/>
      </c>
      <c r="N36134" s="173" t="str">
        <f aca="false">IF(N36110=0,"",VLOOKUP(N36110,tasktime4,4,FALSE()))</f>
        <v/>
      </c>
      <c r="O36134" s="173" t="str">
        <f aca="false">IF(P36110=0,"",VLOOKUP(P36110,tasktime4,3,FALSE()))</f>
        <v/>
      </c>
      <c r="P36134" s="173" t="str">
        <f aca="false">IF(P36110=0,"",VLOOKUP(P36110,tasktime4,4,FALSE()))</f>
        <v/>
      </c>
      <c r="Q36134" s="173" t="str">
        <f aca="false">IF(R36110=0,"",VLOOKUP(R36110,tasktime4,3,FALSE()))</f>
        <v/>
      </c>
      <c r="R36134" s="173" t="str">
        <f aca="false">IF(R36110=0,"",VLOOKUP(R36110,tasktime4,4,FALSE()))</f>
        <v/>
      </c>
      <c r="S36134" s="173" t="str">
        <f aca="false">IF(T36110=0,"",VLOOKUP(T36110,tasktime4,3,FALSE()))</f>
        <v/>
      </c>
      <c r="T36134" s="173" t="str">
        <f aca="false">IF(T36110=0,"",VLOOKUP(T36110,tasktime4,4,FALSE()))</f>
        <v/>
      </c>
      <c r="U36134" s="173" t="str">
        <f aca="false">IF(V36110=0,"",VLOOKUP(V36110,tasktime4,3,FALSE()))</f>
        <v/>
      </c>
      <c r="V36134" s="173" t="str">
        <f aca="false">IF(V36110=0,"",VLOOKUP(V36110,tasktime4,4,FALSE()))</f>
        <v/>
      </c>
      <c r="W36134" s="173" t="str">
        <f aca="false">IF(X36110=0,"",VLOOKUP(X36110,tasktime4,3,FALSE()))</f>
        <v/>
      </c>
      <c r="X36134" s="173" t="str">
        <f aca="false">IF(X36110=0,"",VLOOKUP(X36110,tasktime4,4,FALSE()))</f>
        <v/>
      </c>
      <c r="Y36134" s="173" t="str">
        <f aca="false">IF(Z36110=0,"",VLOOKUP(Z36110,tasktime4,3,FALSE()))</f>
        <v/>
      </c>
      <c r="Z36134" s="173" t="str">
        <f aca="false">IF(Z36110=0,"",VLOOKUP(Z36110,tasktime4,4,FALSE()))</f>
        <v/>
      </c>
      <c r="AA36134" s="173" t="str">
        <f aca="false">IF(AB36110=0,"",VLOOKUP(AB36110,tasktime4,3,FALSE()))</f>
        <v/>
      </c>
      <c r="AB36134" s="173" t="str">
        <f aca="false">IF(AB36110=0,"",VLOOKUP(AB36110,tasktime4,4,FALSE()))</f>
        <v/>
      </c>
      <c r="AC36134" s="173"/>
      <c r="AD36134" s="173"/>
      <c r="AE36134" s="173"/>
      <c r="AF36134" s="173"/>
      <c r="AG36134" s="173"/>
      <c r="AH36134" s="173"/>
      <c r="AI36134" s="173"/>
      <c r="AJ36134" s="173"/>
      <c r="AK36134" s="173"/>
      <c r="AL36134" s="173"/>
      <c r="AM36134" s="173"/>
      <c r="AN36134" s="173"/>
      <c r="AO36134" s="173"/>
      <c r="AP36134" s="173"/>
      <c r="AQ36134" s="173"/>
      <c r="AR36134" s="173"/>
      <c r="AS36134" s="173"/>
      <c r="AT36134" s="173"/>
      <c r="AU36134" s="173"/>
      <c r="AV36134" s="173"/>
    </row>
    <row r="36135" customFormat="false" ht="12.75" hidden="false" customHeight="false" outlineLevel="0" collapsed="false">
      <c r="A36135" s="172"/>
      <c r="B36135" s="172"/>
      <c r="C36135" s="172"/>
      <c r="D36135" s="172"/>
      <c r="E36135" s="172"/>
      <c r="F36135" s="172"/>
      <c r="G36135" s="172"/>
      <c r="H36135" s="182" t="n">
        <v>7</v>
      </c>
      <c r="I36135" s="173" t="str">
        <f aca="false">IF(J36111=0,"",VLOOKUP(J36111,tasktime4,3,FALSE()))</f>
        <v/>
      </c>
      <c r="J36135" s="173" t="str">
        <f aca="false">IF(J36111=0,"",VLOOKUP(J36111,tasktime4,4,FALSE()))</f>
        <v/>
      </c>
      <c r="K36135" s="173" t="str">
        <f aca="false">IF(L36111=0,"",VLOOKUP(L36111,tasktime4,3,FALSE()))</f>
        <v/>
      </c>
      <c r="L36135" s="173" t="str">
        <f aca="false">IF(L36111=0,"",VLOOKUP(L36111,tasktime4,4,FALSE()))</f>
        <v/>
      </c>
      <c r="M36135" s="173" t="str">
        <f aca="false">IF(N36111=0,"",VLOOKUP(N36111,tasktime4,3,FALSE()))</f>
        <v/>
      </c>
      <c r="N36135" s="173" t="str">
        <f aca="false">IF(N36111=0,"",VLOOKUP(N36111,tasktime4,4,FALSE()))</f>
        <v/>
      </c>
      <c r="O36135" s="173" t="str">
        <f aca="false">IF(P36111=0,"",VLOOKUP(P36111,tasktime4,3,FALSE()))</f>
        <v/>
      </c>
      <c r="P36135" s="173" t="str">
        <f aca="false">IF(P36111=0,"",VLOOKUP(P36111,tasktime4,4,FALSE()))</f>
        <v/>
      </c>
      <c r="Q36135" s="173" t="str">
        <f aca="false">IF(R36111=0,"",VLOOKUP(R36111,tasktime4,3,FALSE()))</f>
        <v/>
      </c>
      <c r="R36135" s="173" t="str">
        <f aca="false">IF(R36111=0,"",VLOOKUP(R36111,tasktime4,4,FALSE()))</f>
        <v/>
      </c>
      <c r="S36135" s="173" t="str">
        <f aca="false">IF(T36111=0,"",VLOOKUP(T36111,tasktime4,3,FALSE()))</f>
        <v/>
      </c>
      <c r="T36135" s="173" t="str">
        <f aca="false">IF(T36111=0,"",VLOOKUP(T36111,tasktime4,4,FALSE()))</f>
        <v/>
      </c>
      <c r="U36135" s="173" t="str">
        <f aca="false">IF(V36111=0,"",VLOOKUP(V36111,tasktime4,3,FALSE()))</f>
        <v/>
      </c>
      <c r="V36135" s="173" t="str">
        <f aca="false">IF(V36111=0,"",VLOOKUP(V36111,tasktime4,4,FALSE()))</f>
        <v/>
      </c>
      <c r="W36135" s="173" t="str">
        <f aca="false">IF(X36111=0,"",VLOOKUP(X36111,tasktime4,3,FALSE()))</f>
        <v/>
      </c>
      <c r="X36135" s="173" t="str">
        <f aca="false">IF(X36111=0,"",VLOOKUP(X36111,tasktime4,4,FALSE()))</f>
        <v/>
      </c>
      <c r="Y36135" s="173" t="str">
        <f aca="false">IF(Z36111=0,"",VLOOKUP(Z36111,tasktime4,3,FALSE()))</f>
        <v/>
      </c>
      <c r="Z36135" s="173" t="str">
        <f aca="false">IF(Z36111=0,"",VLOOKUP(Z36111,tasktime4,4,FALSE()))</f>
        <v/>
      </c>
      <c r="AA36135" s="173" t="str">
        <f aca="false">IF(AB36111=0,"",VLOOKUP(AB36111,tasktime4,3,FALSE()))</f>
        <v/>
      </c>
      <c r="AB36135" s="173" t="str">
        <f aca="false">IF(AB36111=0,"",VLOOKUP(AB36111,tasktime4,4,FALSE()))</f>
        <v/>
      </c>
      <c r="AC36135" s="173"/>
      <c r="AD36135" s="173"/>
      <c r="AE36135" s="173"/>
      <c r="AF36135" s="173"/>
      <c r="AG36135" s="173"/>
      <c r="AH36135" s="173"/>
      <c r="AI36135" s="173"/>
      <c r="AJ36135" s="173"/>
      <c r="AK36135" s="173"/>
      <c r="AL36135" s="173"/>
      <c r="AM36135" s="173"/>
      <c r="AN36135" s="173"/>
      <c r="AO36135" s="173"/>
      <c r="AP36135" s="173"/>
      <c r="AQ36135" s="173"/>
      <c r="AR36135" s="173"/>
      <c r="AS36135" s="173"/>
      <c r="AT36135" s="173"/>
      <c r="AU36135" s="173"/>
      <c r="AV36135" s="173"/>
    </row>
    <row r="36136" customFormat="false" ht="12.75" hidden="false" customHeight="false" outlineLevel="0" collapsed="false">
      <c r="A36136" s="172"/>
      <c r="B36136" s="172"/>
      <c r="C36136" s="172"/>
      <c r="D36136" s="172"/>
      <c r="E36136" s="172"/>
      <c r="F36136" s="172"/>
      <c r="G36136" s="172"/>
      <c r="H36136" s="182" t="n">
        <v>8</v>
      </c>
      <c r="I36136" s="173" t="str">
        <f aca="false">IF(J36112=0,"",VLOOKUP(J36112,tasktime4,3,FALSE()))</f>
        <v/>
      </c>
      <c r="J36136" s="173" t="str">
        <f aca="false">IF(J36112=0,"",VLOOKUP(J36112,tasktime4,4,FALSE()))</f>
        <v/>
      </c>
      <c r="K36136" s="173" t="str">
        <f aca="false">IF(L36112=0,"",VLOOKUP(L36112,tasktime4,3,FALSE()))</f>
        <v/>
      </c>
      <c r="L36136" s="173" t="str">
        <f aca="false">IF(L36112=0,"",VLOOKUP(L36112,tasktime4,4,FALSE()))</f>
        <v/>
      </c>
      <c r="M36136" s="173" t="str">
        <f aca="false">IF(N36112=0,"",VLOOKUP(N36112,tasktime4,3,FALSE()))</f>
        <v/>
      </c>
      <c r="N36136" s="173" t="str">
        <f aca="false">IF(N36112=0,"",VLOOKUP(N36112,tasktime4,4,FALSE()))</f>
        <v/>
      </c>
      <c r="O36136" s="173" t="str">
        <f aca="false">IF(P36112=0,"",VLOOKUP(P36112,tasktime4,3,FALSE()))</f>
        <v/>
      </c>
      <c r="P36136" s="173" t="str">
        <f aca="false">IF(P36112=0,"",VLOOKUP(P36112,tasktime4,4,FALSE()))</f>
        <v/>
      </c>
      <c r="Q36136" s="173" t="str">
        <f aca="false">IF(R36112=0,"",VLOOKUP(R36112,tasktime4,3,FALSE()))</f>
        <v/>
      </c>
      <c r="R36136" s="173" t="str">
        <f aca="false">IF(R36112=0,"",VLOOKUP(R36112,tasktime4,4,FALSE()))</f>
        <v/>
      </c>
      <c r="S36136" s="173" t="str">
        <f aca="false">IF(T36112=0,"",VLOOKUP(T36112,tasktime4,3,FALSE()))</f>
        <v/>
      </c>
      <c r="T36136" s="173" t="str">
        <f aca="false">IF(T36112=0,"",VLOOKUP(T36112,tasktime4,4,FALSE()))</f>
        <v/>
      </c>
      <c r="U36136" s="173" t="str">
        <f aca="false">IF(V36112=0,"",VLOOKUP(V36112,tasktime4,3,FALSE()))</f>
        <v/>
      </c>
      <c r="V36136" s="173" t="str">
        <f aca="false">IF(V36112=0,"",VLOOKUP(V36112,tasktime4,4,FALSE()))</f>
        <v/>
      </c>
      <c r="W36136" s="173" t="str">
        <f aca="false">IF(X36112=0,"",VLOOKUP(X36112,tasktime4,3,FALSE()))</f>
        <v/>
      </c>
      <c r="X36136" s="173" t="str">
        <f aca="false">IF(X36112=0,"",VLOOKUP(X36112,tasktime4,4,FALSE()))</f>
        <v/>
      </c>
      <c r="Y36136" s="173" t="str">
        <f aca="false">IF(Z36112=0,"",VLOOKUP(Z36112,tasktime4,3,FALSE()))</f>
        <v/>
      </c>
      <c r="Z36136" s="173" t="str">
        <f aca="false">IF(Z36112=0,"",VLOOKUP(Z36112,tasktime4,4,FALSE()))</f>
        <v/>
      </c>
      <c r="AA36136" s="173" t="str">
        <f aca="false">IF(AB36112=0,"",VLOOKUP(AB36112,tasktime4,3,FALSE()))</f>
        <v/>
      </c>
      <c r="AB36136" s="173" t="str">
        <f aca="false">IF(AB36112=0,"",VLOOKUP(AB36112,tasktime4,4,FALSE()))</f>
        <v/>
      </c>
      <c r="AC36136" s="173"/>
      <c r="AD36136" s="173"/>
      <c r="AE36136" s="173"/>
      <c r="AF36136" s="173"/>
      <c r="AG36136" s="173"/>
      <c r="AH36136" s="173"/>
      <c r="AI36136" s="173"/>
      <c r="AJ36136" s="173"/>
      <c r="AK36136" s="173"/>
      <c r="AL36136" s="173"/>
      <c r="AM36136" s="173"/>
      <c r="AN36136" s="173"/>
      <c r="AO36136" s="173"/>
      <c r="AP36136" s="173"/>
      <c r="AQ36136" s="173"/>
      <c r="AR36136" s="173"/>
      <c r="AS36136" s="173"/>
      <c r="AT36136" s="173"/>
      <c r="AU36136" s="173"/>
      <c r="AV36136" s="173"/>
    </row>
    <row r="36137" customFormat="false" ht="12.75" hidden="false" customHeight="false" outlineLevel="0" collapsed="false">
      <c r="A36137" s="172"/>
      <c r="B36137" s="172"/>
      <c r="C36137" s="172"/>
      <c r="D36137" s="172"/>
      <c r="E36137" s="172"/>
      <c r="F36137" s="172"/>
      <c r="G36137" s="172"/>
      <c r="H36137" s="182" t="n">
        <v>9</v>
      </c>
      <c r="I36137" s="173" t="str">
        <f aca="false">IF(J36113=0,"",VLOOKUP(J36113,tasktime4,3,FALSE()))</f>
        <v/>
      </c>
      <c r="J36137" s="173" t="str">
        <f aca="false">IF(J36113=0,"",VLOOKUP(J36113,tasktime4,4,FALSE()))</f>
        <v/>
      </c>
      <c r="K36137" s="173" t="str">
        <f aca="false">IF(L36113=0,"",VLOOKUP(L36113,tasktime4,3,FALSE()))</f>
        <v/>
      </c>
      <c r="L36137" s="173" t="str">
        <f aca="false">IF(L36113=0,"",VLOOKUP(L36113,tasktime4,4,FALSE()))</f>
        <v/>
      </c>
      <c r="M36137" s="173" t="str">
        <f aca="false">IF(N36113=0,"",VLOOKUP(N36113,tasktime4,3,FALSE()))</f>
        <v/>
      </c>
      <c r="N36137" s="173" t="str">
        <f aca="false">IF(N36113=0,"",VLOOKUP(N36113,tasktime4,4,FALSE()))</f>
        <v/>
      </c>
      <c r="O36137" s="173" t="str">
        <f aca="false">IF(P36113=0,"",VLOOKUP(P36113,tasktime4,3,FALSE()))</f>
        <v/>
      </c>
      <c r="P36137" s="173" t="str">
        <f aca="false">IF(P36113=0,"",VLOOKUP(P36113,tasktime4,4,FALSE()))</f>
        <v/>
      </c>
      <c r="Q36137" s="173" t="str">
        <f aca="false">IF(R36113=0,"",VLOOKUP(R36113,tasktime4,3,FALSE()))</f>
        <v/>
      </c>
      <c r="R36137" s="173" t="str">
        <f aca="false">IF(R36113=0,"",VLOOKUP(R36113,tasktime4,4,FALSE()))</f>
        <v/>
      </c>
      <c r="S36137" s="173" t="str">
        <f aca="false">IF(T36113=0,"",VLOOKUP(T36113,tasktime4,3,FALSE()))</f>
        <v/>
      </c>
      <c r="T36137" s="173" t="str">
        <f aca="false">IF(T36113=0,"",VLOOKUP(T36113,tasktime4,4,FALSE()))</f>
        <v/>
      </c>
      <c r="U36137" s="173" t="str">
        <f aca="false">IF(V36113=0,"",VLOOKUP(V36113,tasktime4,3,FALSE()))</f>
        <v/>
      </c>
      <c r="V36137" s="173" t="str">
        <f aca="false">IF(V36113=0,"",VLOOKUP(V36113,tasktime4,4,FALSE()))</f>
        <v/>
      </c>
      <c r="W36137" s="173" t="str">
        <f aca="false">IF(X36113=0,"",VLOOKUP(X36113,tasktime4,3,FALSE()))</f>
        <v/>
      </c>
      <c r="X36137" s="173" t="str">
        <f aca="false">IF(X36113=0,"",VLOOKUP(X36113,tasktime4,4,FALSE()))</f>
        <v/>
      </c>
      <c r="Y36137" s="173" t="str">
        <f aca="false">IF(Z36113=0,"",VLOOKUP(Z36113,tasktime4,3,FALSE()))</f>
        <v/>
      </c>
      <c r="Z36137" s="173" t="str">
        <f aca="false">IF(Z36113=0,"",VLOOKUP(Z36113,tasktime4,4,FALSE()))</f>
        <v/>
      </c>
      <c r="AA36137" s="173" t="str">
        <f aca="false">IF(AB36113=0,"",VLOOKUP(AB36113,tasktime4,3,FALSE()))</f>
        <v/>
      </c>
      <c r="AB36137" s="173" t="str">
        <f aca="false">IF(AB36113=0,"",VLOOKUP(AB36113,tasktime4,4,FALSE()))</f>
        <v/>
      </c>
      <c r="AC36137" s="173"/>
      <c r="AD36137" s="173"/>
      <c r="AE36137" s="173"/>
      <c r="AF36137" s="173"/>
      <c r="AG36137" s="173"/>
      <c r="AH36137" s="173"/>
      <c r="AI36137" s="173"/>
      <c r="AJ36137" s="173"/>
      <c r="AK36137" s="173"/>
      <c r="AL36137" s="173"/>
      <c r="AM36137" s="173"/>
      <c r="AN36137" s="173"/>
      <c r="AO36137" s="173"/>
      <c r="AP36137" s="173"/>
      <c r="AQ36137" s="173"/>
      <c r="AR36137" s="173"/>
      <c r="AS36137" s="173"/>
      <c r="AT36137" s="173"/>
      <c r="AU36137" s="173"/>
      <c r="AV36137" s="173"/>
    </row>
    <row r="36138" customFormat="false" ht="12.75" hidden="false" customHeight="false" outlineLevel="0" collapsed="false">
      <c r="A36138" s="172"/>
      <c r="B36138" s="172"/>
      <c r="C36138" s="172"/>
      <c r="D36138" s="172"/>
      <c r="E36138" s="172"/>
      <c r="F36138" s="172"/>
      <c r="G36138" s="172"/>
      <c r="H36138" s="182" t="n">
        <v>10</v>
      </c>
      <c r="I36138" s="173" t="str">
        <f aca="false">IF(J36114=0,"",VLOOKUP(J36114,tasktime4,3,FALSE()))</f>
        <v/>
      </c>
      <c r="J36138" s="173" t="str">
        <f aca="false">IF(J36114=0,"",VLOOKUP(J36114,tasktime4,4,FALSE()))</f>
        <v/>
      </c>
      <c r="K36138" s="173" t="str">
        <f aca="false">IF(L36114=0,"",VLOOKUP(L36114,tasktime4,3,FALSE()))</f>
        <v/>
      </c>
      <c r="L36138" s="173" t="str">
        <f aca="false">IF(L36114=0,"",VLOOKUP(L36114,tasktime4,4,FALSE()))</f>
        <v/>
      </c>
      <c r="M36138" s="173" t="str">
        <f aca="false">IF(N36114=0,"",VLOOKUP(N36114,tasktime4,3,FALSE()))</f>
        <v/>
      </c>
      <c r="N36138" s="173" t="str">
        <f aca="false">IF(N36114=0,"",VLOOKUP(N36114,tasktime4,4,FALSE()))</f>
        <v/>
      </c>
      <c r="O36138" s="173" t="str">
        <f aca="false">IF(P36114=0,"",VLOOKUP(P36114,tasktime4,3,FALSE()))</f>
        <v/>
      </c>
      <c r="P36138" s="173" t="str">
        <f aca="false">IF(P36114=0,"",VLOOKUP(P36114,tasktime4,4,FALSE()))</f>
        <v/>
      </c>
      <c r="Q36138" s="173" t="str">
        <f aca="false">IF(R36114=0,"",VLOOKUP(R36114,tasktime4,3,FALSE()))</f>
        <v/>
      </c>
      <c r="R36138" s="173" t="str">
        <f aca="false">IF(R36114=0,"",VLOOKUP(R36114,tasktime4,4,FALSE()))</f>
        <v/>
      </c>
      <c r="S36138" s="173" t="str">
        <f aca="false">IF(T36114=0,"",VLOOKUP(T36114,tasktime4,3,FALSE()))</f>
        <v/>
      </c>
      <c r="T36138" s="173" t="str">
        <f aca="false">IF(T36114=0,"",VLOOKUP(T36114,tasktime4,4,FALSE()))</f>
        <v/>
      </c>
      <c r="U36138" s="173" t="str">
        <f aca="false">IF(V36114=0,"",VLOOKUP(V36114,tasktime4,3,FALSE()))</f>
        <v/>
      </c>
      <c r="V36138" s="173" t="str">
        <f aca="false">IF(V36114=0,"",VLOOKUP(V36114,tasktime4,4,FALSE()))</f>
        <v/>
      </c>
      <c r="W36138" s="173" t="str">
        <f aca="false">IF(X36114=0,"",VLOOKUP(X36114,tasktime4,3,FALSE()))</f>
        <v/>
      </c>
      <c r="X36138" s="173" t="str">
        <f aca="false">IF(X36114=0,"",VLOOKUP(X36114,tasktime4,4,FALSE()))</f>
        <v/>
      </c>
      <c r="Y36138" s="173" t="str">
        <f aca="false">IF(Z36114=0,"",VLOOKUP(Z36114,tasktime4,3,FALSE()))</f>
        <v/>
      </c>
      <c r="Z36138" s="173" t="str">
        <f aca="false">IF(Z36114=0,"",VLOOKUP(Z36114,tasktime4,4,FALSE()))</f>
        <v/>
      </c>
      <c r="AA36138" s="173" t="str">
        <f aca="false">IF(AB36114=0,"",VLOOKUP(AB36114,tasktime4,3,FALSE()))</f>
        <v/>
      </c>
      <c r="AB36138" s="173" t="str">
        <f aca="false">IF(AB36114=0,"",VLOOKUP(AB36114,tasktime4,4,FALSE()))</f>
        <v/>
      </c>
      <c r="AC36138" s="173"/>
      <c r="AD36138" s="173"/>
      <c r="AE36138" s="173"/>
      <c r="AF36138" s="173"/>
      <c r="AG36138" s="173"/>
      <c r="AH36138" s="173"/>
      <c r="AI36138" s="173"/>
      <c r="AJ36138" s="173"/>
      <c r="AK36138" s="173"/>
      <c r="AL36138" s="173"/>
      <c r="AM36138" s="173"/>
      <c r="AN36138" s="173"/>
      <c r="AO36138" s="173"/>
      <c r="AP36138" s="173"/>
      <c r="AQ36138" s="173"/>
      <c r="AR36138" s="173"/>
      <c r="AS36138" s="173"/>
      <c r="AT36138" s="173"/>
      <c r="AU36138" s="173"/>
      <c r="AV36138" s="173"/>
    </row>
    <row r="36139" customFormat="false" ht="12.75" hidden="false" customHeight="false" outlineLevel="0" collapsed="false">
      <c r="A36139" s="172"/>
      <c r="B36139" s="172"/>
      <c r="C36139" s="172"/>
      <c r="D36139" s="172"/>
      <c r="E36139" s="172"/>
      <c r="F36139" s="172"/>
      <c r="G36139" s="172"/>
      <c r="H36139" s="172"/>
      <c r="I36139" s="172"/>
      <c r="J36139" s="172"/>
      <c r="K36139" s="172"/>
      <c r="L36139" s="172"/>
      <c r="M36139" s="172"/>
      <c r="N36139" s="172"/>
      <c r="O36139" s="172"/>
      <c r="P36139" s="172"/>
      <c r="Q36139" s="172"/>
      <c r="R36139" s="172"/>
      <c r="S36139" s="172"/>
      <c r="T36139" s="172"/>
      <c r="U36139" s="172"/>
      <c r="V36139" s="172"/>
      <c r="W36139" s="172"/>
      <c r="X36139" s="172"/>
      <c r="Y36139" s="172"/>
      <c r="Z36139" s="172"/>
      <c r="AA36139" s="172"/>
      <c r="AB36139" s="172"/>
      <c r="AC36139" s="172"/>
      <c r="AD36139" s="172"/>
      <c r="AE36139" s="172"/>
      <c r="AF36139" s="172"/>
      <c r="AG36139" s="172"/>
      <c r="AH36139" s="172"/>
      <c r="AI36139" s="172"/>
      <c r="AJ36139" s="172"/>
      <c r="AK36139" s="172"/>
      <c r="AL36139" s="172"/>
      <c r="AM36139" s="172"/>
      <c r="AN36139" s="172"/>
      <c r="AO36139" s="172"/>
      <c r="AP36139" s="172"/>
      <c r="AQ36139" s="172"/>
      <c r="AR36139" s="172"/>
      <c r="AS36139" s="172"/>
      <c r="AT36139" s="172"/>
      <c r="AU36139" s="172"/>
      <c r="AV36139" s="172"/>
    </row>
    <row r="36140" customFormat="false" ht="12.75" hidden="false" customHeight="false" outlineLevel="0" collapsed="false">
      <c r="A36140" s="172"/>
      <c r="B36140" s="172"/>
      <c r="C36140" s="172"/>
      <c r="D36140" s="172"/>
      <c r="E36140" s="172"/>
      <c r="F36140" s="172"/>
      <c r="G36140" s="172" t="s">
        <v>385</v>
      </c>
      <c r="H36140" s="182" t="n">
        <v>1</v>
      </c>
      <c r="I36140" s="172" t="n">
        <f aca="false">IF(I36129="",2,I36129)</f>
        <v>2</v>
      </c>
      <c r="J36140" s="172" t="n">
        <f aca="false">IF(J36129="",2,J36129)</f>
        <v>2</v>
      </c>
      <c r="K36140" s="172" t="n">
        <f aca="false">IF(K36129="",2,K36129)</f>
        <v>2</v>
      </c>
      <c r="L36140" s="172" t="n">
        <f aca="false">IF(L36129="",2,L36129)</f>
        <v>2</v>
      </c>
      <c r="M36140" s="172" t="n">
        <f aca="false">IF(M36129="",2,M36129)</f>
        <v>0.354166666666667</v>
      </c>
      <c r="N36140" s="172" t="n">
        <f aca="false">IF(N36129="",2,N36129)</f>
        <v>0.416666666666667</v>
      </c>
      <c r="O36140" s="172" t="n">
        <f aca="false">IF(O36129="",2,O36129)</f>
        <v>0.333333333333333</v>
      </c>
      <c r="P36140" s="172" t="n">
        <f aca="false">IF(P36129="",2,P36129)</f>
        <v>0.416666666666667</v>
      </c>
      <c r="Q36140" s="172" t="n">
        <f aca="false">IF(Q36129="",2,Q36129)</f>
        <v>0.458333333333333</v>
      </c>
      <c r="R36140" s="172" t="n">
        <f aca="false">IF(R36129="",2,R36129)</f>
        <v>0.520833333333333</v>
      </c>
      <c r="S36140" s="172" t="n">
        <f aca="false">IF(S36129="",2,S36129)</f>
        <v>0.5625</v>
      </c>
      <c r="T36140" s="172" t="n">
        <f aca="false">IF(T36129="",2,T36129)</f>
        <v>0.625</v>
      </c>
      <c r="U36140" s="172" t="n">
        <f aca="false">IF(U36129="",2,U36129)</f>
        <v>0.479166666666667</v>
      </c>
      <c r="V36140" s="172" t="n">
        <f aca="false">IF(V36129="",2,V36129)</f>
        <v>0.541666666666667</v>
      </c>
      <c r="W36140" s="172" t="n">
        <f aca="false">IF(W36129="",2,W36129)</f>
        <v>0.354166666666667</v>
      </c>
      <c r="X36140" s="172" t="n">
        <f aca="false">IF(X36129="",2,X36129)</f>
        <v>0.4375</v>
      </c>
      <c r="Y36140" s="172" t="n">
        <f aca="false">IF(Y36129="",2,Y36129)</f>
        <v>0.375</v>
      </c>
      <c r="Z36140" s="172" t="n">
        <f aca="false">IF(Z36129="",2,Z36129)</f>
        <v>0.4375</v>
      </c>
      <c r="AA36140" s="172" t="n">
        <f aca="false">IF(AA36129="",2,AA36129)</f>
        <v>0.5</v>
      </c>
      <c r="AB36140" s="172" t="n">
        <f aca="false">IF(AB36129="",2,AB36129)</f>
        <v>0.583333333333333</v>
      </c>
      <c r="AC36140" s="172"/>
      <c r="AD36140" s="172"/>
      <c r="AE36140" s="172"/>
      <c r="AF36140" s="172"/>
      <c r="AG36140" s="172"/>
      <c r="AH36140" s="172"/>
      <c r="AI36140" s="172"/>
      <c r="AJ36140" s="172"/>
      <c r="AK36140" s="172"/>
      <c r="AL36140" s="172"/>
      <c r="AM36140" s="172"/>
      <c r="AN36140" s="172"/>
      <c r="AO36140" s="172"/>
      <c r="AP36140" s="172"/>
      <c r="AQ36140" s="172"/>
      <c r="AR36140" s="172"/>
      <c r="AS36140" s="172"/>
      <c r="AT36140" s="172"/>
      <c r="AU36140" s="172"/>
      <c r="AV36140" s="172"/>
    </row>
    <row r="36141" customFormat="false" ht="12.75" hidden="false" customHeight="false" outlineLevel="0" collapsed="false">
      <c r="A36141" s="172"/>
      <c r="B36141" s="172"/>
      <c r="C36141" s="172"/>
      <c r="D36141" s="172"/>
      <c r="E36141" s="172"/>
      <c r="F36141" s="172"/>
      <c r="G36141" s="172"/>
      <c r="H36141" s="182" t="n">
        <v>2</v>
      </c>
      <c r="I36141" s="172" t="n">
        <f aca="false">IF(I36130="",2,I36130)</f>
        <v>2</v>
      </c>
      <c r="J36141" s="172" t="n">
        <f aca="false">IF(J36130="",2,J36130)</f>
        <v>2</v>
      </c>
      <c r="K36141" s="172" t="n">
        <f aca="false">IF(K36130="",2,K36130)</f>
        <v>2</v>
      </c>
      <c r="L36141" s="172" t="n">
        <f aca="false">IF(L36130="",2,L36130)</f>
        <v>2</v>
      </c>
      <c r="M36141" s="172" t="n">
        <f aca="false">IF(M36130="",2,M36130)</f>
        <v>0.583333333333333</v>
      </c>
      <c r="N36141" s="172" t="n">
        <f aca="false">IF(N36130="",2,N36130)</f>
        <v>0.666666666666667</v>
      </c>
      <c r="O36141" s="172" t="n">
        <f aca="false">IF(O36130="",2,O36130)</f>
        <v>0.666666666666667</v>
      </c>
      <c r="P36141" s="172" t="n">
        <f aca="false">IF(P36130="",2,P36130)</f>
        <v>0.75</v>
      </c>
      <c r="Q36141" s="172" t="n">
        <f aca="false">IF(Q36130="",2,Q36130)</f>
        <v>0.6875</v>
      </c>
      <c r="R36141" s="172" t="n">
        <f aca="false">IF(R36130="",2,R36130)</f>
        <v>0.770833333333333</v>
      </c>
      <c r="S36141" s="172" t="n">
        <f aca="false">IF(S36130="",2,S36130)</f>
        <v>0.708333333333333</v>
      </c>
      <c r="T36141" s="172" t="n">
        <f aca="false">IF(T36130="",2,T36130)</f>
        <v>0.770833333333333</v>
      </c>
      <c r="U36141" s="172" t="n">
        <f aca="false">IF(U36130="",2,U36130)</f>
        <v>0.395833333333333</v>
      </c>
      <c r="V36141" s="172" t="n">
        <f aca="false">IF(V36130="",2,V36130)</f>
        <v>0.458333333333333</v>
      </c>
      <c r="W36141" s="172" t="n">
        <f aca="false">IF(W36130="",2,W36130)</f>
        <v>0.291666666666667</v>
      </c>
      <c r="X36141" s="172" t="n">
        <f aca="false">IF(X36130="",2,X36130)</f>
        <v>0.354166666666667</v>
      </c>
      <c r="Y36141" s="172" t="n">
        <f aca="false">IF(Y36130="",2,Y36130)</f>
        <v>0.4375</v>
      </c>
      <c r="Z36141" s="172" t="n">
        <f aca="false">IF(Z36130="",2,Z36130)</f>
        <v>0.520833333333333</v>
      </c>
      <c r="AA36141" s="172" t="n">
        <f aca="false">IF(AA36130="",2,AA36130)</f>
        <v>0.645833333333333</v>
      </c>
      <c r="AB36141" s="172" t="n">
        <f aca="false">IF(AB36130="",2,AB36130)</f>
        <v>0.708333333333333</v>
      </c>
      <c r="AC36141" s="172"/>
      <c r="AD36141" s="172"/>
      <c r="AE36141" s="172"/>
      <c r="AF36141" s="172"/>
      <c r="AG36141" s="172"/>
      <c r="AH36141" s="172"/>
      <c r="AI36141" s="172"/>
      <c r="AJ36141" s="172"/>
      <c r="AK36141" s="172"/>
      <c r="AL36141" s="172"/>
      <c r="AM36141" s="172"/>
      <c r="AN36141" s="172"/>
      <c r="AO36141" s="172"/>
      <c r="AP36141" s="172"/>
      <c r="AQ36141" s="172"/>
      <c r="AR36141" s="172"/>
      <c r="AS36141" s="172"/>
      <c r="AT36141" s="172"/>
      <c r="AU36141" s="172"/>
      <c r="AV36141" s="172"/>
    </row>
    <row r="36142" customFormat="false" ht="12.75" hidden="false" customHeight="false" outlineLevel="0" collapsed="false">
      <c r="A36142" s="172"/>
      <c r="B36142" s="172"/>
      <c r="C36142" s="172"/>
      <c r="D36142" s="172"/>
      <c r="E36142" s="172"/>
      <c r="F36142" s="172"/>
      <c r="G36142" s="172"/>
      <c r="H36142" s="182" t="n">
        <v>3</v>
      </c>
      <c r="I36142" s="172" t="n">
        <f aca="false">IF(I36131="",2,I36131)</f>
        <v>2</v>
      </c>
      <c r="J36142" s="172" t="n">
        <f aca="false">IF(J36131="",2,J36131)</f>
        <v>2</v>
      </c>
      <c r="K36142" s="172" t="n">
        <f aca="false">IF(K36131="",2,K36131)</f>
        <v>2</v>
      </c>
      <c r="L36142" s="172" t="n">
        <f aca="false">IF(L36131="",2,L36131)</f>
        <v>2</v>
      </c>
      <c r="M36142" s="172" t="n">
        <f aca="false">IF(M36131="",2,M36131)</f>
        <v>0.416666666666667</v>
      </c>
      <c r="N36142" s="172" t="n">
        <f aca="false">IF(N36131="",2,N36131)</f>
        <v>0.5</v>
      </c>
      <c r="O36142" s="172" t="n">
        <f aca="false">IF(O36131="",2,O36131)</f>
        <v>0.5</v>
      </c>
      <c r="P36142" s="172" t="n">
        <f aca="false">IF(P36131="",2,P36131)</f>
        <v>0.583333333333333</v>
      </c>
      <c r="Q36142" s="172" t="n">
        <f aca="false">IF(Q36131="",2,Q36131)</f>
        <v>0.604166666666667</v>
      </c>
      <c r="R36142" s="172" t="n">
        <f aca="false">IF(R36131="",2,R36131)</f>
        <v>0.6875</v>
      </c>
      <c r="S36142" s="172" t="n">
        <f aca="false">IF(S36131="",2,S36131)</f>
        <v>0.625</v>
      </c>
      <c r="T36142" s="172" t="n">
        <f aca="false">IF(T36131="",2,T36131)</f>
        <v>0.6875</v>
      </c>
      <c r="U36142" s="172" t="n">
        <f aca="false">IF(U36131="",2,U36131)</f>
        <v>0.541666666666667</v>
      </c>
      <c r="V36142" s="172" t="n">
        <f aca="false">IF(V36131="",2,V36131)</f>
        <v>0.604166666666667</v>
      </c>
      <c r="W36142" s="172" t="n">
        <f aca="false">IF(W36131="",2,W36131)</f>
        <v>0.541666666666667</v>
      </c>
      <c r="X36142" s="172" t="n">
        <f aca="false">IF(X36131="",2,X36131)</f>
        <v>0.625</v>
      </c>
      <c r="Y36142" s="172" t="n">
        <f aca="false">IF(Y36131="",2,Y36131)</f>
        <v>2</v>
      </c>
      <c r="Z36142" s="172" t="n">
        <f aca="false">IF(Z36131="",2,Z36131)</f>
        <v>2</v>
      </c>
      <c r="AA36142" s="172" t="n">
        <f aca="false">IF(AA36131="",2,AA36131)</f>
        <v>2</v>
      </c>
      <c r="AB36142" s="172" t="n">
        <f aca="false">IF(AB36131="",2,AB36131)</f>
        <v>2</v>
      </c>
      <c r="AC36142" s="172"/>
      <c r="AD36142" s="172"/>
      <c r="AE36142" s="172"/>
      <c r="AF36142" s="172"/>
      <c r="AG36142" s="172"/>
      <c r="AH36142" s="172"/>
      <c r="AI36142" s="172"/>
      <c r="AJ36142" s="172"/>
      <c r="AK36142" s="172"/>
      <c r="AL36142" s="172"/>
      <c r="AM36142" s="172"/>
      <c r="AN36142" s="172"/>
      <c r="AO36142" s="172"/>
      <c r="AP36142" s="172"/>
      <c r="AQ36142" s="172"/>
      <c r="AR36142" s="172"/>
      <c r="AS36142" s="172"/>
      <c r="AT36142" s="172"/>
      <c r="AU36142" s="172"/>
      <c r="AV36142" s="172"/>
    </row>
    <row r="36143" customFormat="false" ht="12.75" hidden="false" customHeight="false" outlineLevel="0" collapsed="false">
      <c r="A36143" s="172"/>
      <c r="B36143" s="172"/>
      <c r="C36143" s="172"/>
      <c r="D36143" s="172"/>
      <c r="E36143" s="172"/>
      <c r="F36143" s="172"/>
      <c r="G36143" s="172"/>
      <c r="H36143" s="182" t="n">
        <v>4</v>
      </c>
      <c r="I36143" s="172" t="n">
        <f aca="false">IF(I36132="",2,I36132)</f>
        <v>2</v>
      </c>
      <c r="J36143" s="172" t="n">
        <f aca="false">IF(J36132="",2,J36132)</f>
        <v>2</v>
      </c>
      <c r="K36143" s="172" t="n">
        <f aca="false">IF(K36132="",2,K36132)</f>
        <v>2</v>
      </c>
      <c r="L36143" s="172" t="n">
        <f aca="false">IF(L36132="",2,L36132)</f>
        <v>2</v>
      </c>
      <c r="M36143" s="172" t="n">
        <f aca="false">IF(M36132="",2,M36132)</f>
        <v>0.5</v>
      </c>
      <c r="N36143" s="172" t="n">
        <f aca="false">IF(N36132="",2,N36132)</f>
        <v>0.541666666666667</v>
      </c>
      <c r="O36143" s="172" t="n">
        <f aca="false">IF(O36132="",2,O36132)</f>
        <v>2</v>
      </c>
      <c r="P36143" s="172" t="n">
        <f aca="false">IF(P36132="",2,P36132)</f>
        <v>2</v>
      </c>
      <c r="Q36143" s="172" t="n">
        <f aca="false">IF(Q36132="",2,Q36132)</f>
        <v>0.520833333333333</v>
      </c>
      <c r="R36143" s="172" t="n">
        <f aca="false">IF(R36132="",2,R36132)</f>
        <v>0.604166666666667</v>
      </c>
      <c r="S36143" s="172" t="n">
        <f aca="false">IF(S36132="",2,S36132)</f>
        <v>0.5</v>
      </c>
      <c r="T36143" s="172" t="n">
        <f aca="false">IF(T36132="",2,T36132)</f>
        <v>0.5625</v>
      </c>
      <c r="U36143" s="172" t="n">
        <f aca="false">IF(U36132="",2,U36132)</f>
        <v>2</v>
      </c>
      <c r="V36143" s="172" t="n">
        <f aca="false">IF(V36132="",2,V36132)</f>
        <v>2</v>
      </c>
      <c r="W36143" s="172" t="n">
        <f aca="false">IF(W36132="",2,W36132)</f>
        <v>2</v>
      </c>
      <c r="X36143" s="172" t="n">
        <f aca="false">IF(X36132="",2,X36132)</f>
        <v>2</v>
      </c>
      <c r="Y36143" s="172" t="n">
        <f aca="false">IF(Y36132="",2,Y36132)</f>
        <v>2</v>
      </c>
      <c r="Z36143" s="172" t="n">
        <f aca="false">IF(Z36132="",2,Z36132)</f>
        <v>2</v>
      </c>
      <c r="AA36143" s="172" t="n">
        <f aca="false">IF(AA36132="",2,AA36132)</f>
        <v>2</v>
      </c>
      <c r="AB36143" s="172" t="n">
        <f aca="false">IF(AB36132="",2,AB36132)</f>
        <v>2</v>
      </c>
      <c r="AC36143" s="172"/>
      <c r="AD36143" s="172"/>
      <c r="AE36143" s="172"/>
      <c r="AF36143" s="172"/>
      <c r="AG36143" s="172"/>
      <c r="AH36143" s="172"/>
      <c r="AI36143" s="172"/>
      <c r="AJ36143" s="172"/>
      <c r="AK36143" s="172"/>
      <c r="AL36143" s="172"/>
      <c r="AM36143" s="172"/>
      <c r="AN36143" s="172"/>
      <c r="AO36143" s="172"/>
      <c r="AP36143" s="172"/>
      <c r="AQ36143" s="172"/>
      <c r="AR36143" s="172"/>
      <c r="AS36143" s="172"/>
      <c r="AT36143" s="172"/>
      <c r="AU36143" s="172"/>
      <c r="AV36143" s="172"/>
    </row>
    <row r="36144" customFormat="false" ht="12.75" hidden="false" customHeight="false" outlineLevel="0" collapsed="false">
      <c r="A36144" s="172"/>
      <c r="B36144" s="172"/>
      <c r="C36144" s="172"/>
      <c r="D36144" s="172"/>
      <c r="E36144" s="172"/>
      <c r="F36144" s="172"/>
      <c r="G36144" s="172"/>
      <c r="H36144" s="182" t="n">
        <v>5</v>
      </c>
      <c r="I36144" s="172" t="n">
        <f aca="false">IF(I36133="",2,I36133)</f>
        <v>2</v>
      </c>
      <c r="J36144" s="172" t="n">
        <f aca="false">IF(J36133="",2,J36133)</f>
        <v>2</v>
      </c>
      <c r="K36144" s="172" t="n">
        <f aca="false">IF(K36133="",2,K36133)</f>
        <v>2</v>
      </c>
      <c r="L36144" s="172" t="n">
        <f aca="false">IF(L36133="",2,L36133)</f>
        <v>2</v>
      </c>
      <c r="M36144" s="172" t="n">
        <f aca="false">IF(M36133="",2,M36133)</f>
        <v>2</v>
      </c>
      <c r="N36144" s="172" t="n">
        <f aca="false">IF(N36133="",2,N36133)</f>
        <v>2</v>
      </c>
      <c r="O36144" s="172" t="n">
        <f aca="false">IF(O36133="",2,O36133)</f>
        <v>2</v>
      </c>
      <c r="P36144" s="172" t="n">
        <f aca="false">IF(P36133="",2,P36133)</f>
        <v>2</v>
      </c>
      <c r="Q36144" s="172" t="n">
        <f aca="false">IF(Q36133="",2,Q36133)</f>
        <v>2</v>
      </c>
      <c r="R36144" s="172" t="n">
        <f aca="false">IF(R36133="",2,R36133)</f>
        <v>2</v>
      </c>
      <c r="S36144" s="172" t="n">
        <f aca="false">IF(S36133="",2,S36133)</f>
        <v>2</v>
      </c>
      <c r="T36144" s="172" t="n">
        <f aca="false">IF(T36133="",2,T36133)</f>
        <v>2</v>
      </c>
      <c r="U36144" s="172" t="n">
        <f aca="false">IF(U36133="",2,U36133)</f>
        <v>2</v>
      </c>
      <c r="V36144" s="172" t="n">
        <f aca="false">IF(V36133="",2,V36133)</f>
        <v>2</v>
      </c>
      <c r="W36144" s="172" t="n">
        <f aca="false">IF(W36133="",2,W36133)</f>
        <v>2</v>
      </c>
      <c r="X36144" s="172" t="n">
        <f aca="false">IF(X36133="",2,X36133)</f>
        <v>2</v>
      </c>
      <c r="Y36144" s="172" t="n">
        <f aca="false">IF(Y36133="",2,Y36133)</f>
        <v>2</v>
      </c>
      <c r="Z36144" s="172" t="n">
        <f aca="false">IF(Z36133="",2,Z36133)</f>
        <v>2</v>
      </c>
      <c r="AA36144" s="172" t="n">
        <f aca="false">IF(AA36133="",2,AA36133)</f>
        <v>2</v>
      </c>
      <c r="AB36144" s="172" t="n">
        <f aca="false">IF(AB36133="",2,AB36133)</f>
        <v>2</v>
      </c>
      <c r="AC36144" s="172"/>
      <c r="AD36144" s="172"/>
      <c r="AE36144" s="172"/>
      <c r="AF36144" s="172"/>
      <c r="AG36144" s="172"/>
      <c r="AH36144" s="172"/>
      <c r="AI36144" s="172"/>
      <c r="AJ36144" s="172"/>
      <c r="AK36144" s="172"/>
      <c r="AL36144" s="172"/>
      <c r="AM36144" s="172"/>
      <c r="AN36144" s="172"/>
      <c r="AO36144" s="172"/>
      <c r="AP36144" s="172"/>
      <c r="AQ36144" s="172"/>
      <c r="AR36144" s="172"/>
      <c r="AS36144" s="172"/>
      <c r="AT36144" s="172"/>
      <c r="AU36144" s="172"/>
      <c r="AV36144" s="172"/>
    </row>
    <row r="36145" customFormat="false" ht="12.75" hidden="false" customHeight="false" outlineLevel="0" collapsed="false">
      <c r="A36145" s="172"/>
      <c r="B36145" s="172"/>
      <c r="C36145" s="172"/>
      <c r="D36145" s="172"/>
      <c r="E36145" s="172"/>
      <c r="F36145" s="172"/>
      <c r="G36145" s="172"/>
      <c r="H36145" s="182" t="n">
        <v>6</v>
      </c>
      <c r="I36145" s="172" t="n">
        <f aca="false">IF(I36134="",2,I36134)</f>
        <v>2</v>
      </c>
      <c r="J36145" s="172" t="n">
        <f aca="false">IF(J36134="",2,J36134)</f>
        <v>2</v>
      </c>
      <c r="K36145" s="172" t="n">
        <f aca="false">IF(K36134="",2,K36134)</f>
        <v>2</v>
      </c>
      <c r="L36145" s="172" t="n">
        <f aca="false">IF(L36134="",2,L36134)</f>
        <v>2</v>
      </c>
      <c r="M36145" s="172" t="n">
        <f aca="false">IF(M36134="",2,M36134)</f>
        <v>2</v>
      </c>
      <c r="N36145" s="172" t="n">
        <f aca="false">IF(N36134="",2,N36134)</f>
        <v>2</v>
      </c>
      <c r="O36145" s="172" t="n">
        <f aca="false">IF(O36134="",2,O36134)</f>
        <v>2</v>
      </c>
      <c r="P36145" s="172" t="n">
        <f aca="false">IF(P36134="",2,P36134)</f>
        <v>2</v>
      </c>
      <c r="Q36145" s="172" t="n">
        <f aca="false">IF(Q36134="",2,Q36134)</f>
        <v>2</v>
      </c>
      <c r="R36145" s="172" t="n">
        <f aca="false">IF(R36134="",2,R36134)</f>
        <v>2</v>
      </c>
      <c r="S36145" s="172" t="n">
        <f aca="false">IF(S36134="",2,S36134)</f>
        <v>2</v>
      </c>
      <c r="T36145" s="172" t="n">
        <f aca="false">IF(T36134="",2,T36134)</f>
        <v>2</v>
      </c>
      <c r="U36145" s="172" t="n">
        <f aca="false">IF(U36134="",2,U36134)</f>
        <v>2</v>
      </c>
      <c r="V36145" s="172" t="n">
        <f aca="false">IF(V36134="",2,V36134)</f>
        <v>2</v>
      </c>
      <c r="W36145" s="172" t="n">
        <f aca="false">IF(W36134="",2,W36134)</f>
        <v>2</v>
      </c>
      <c r="X36145" s="172" t="n">
        <f aca="false">IF(X36134="",2,X36134)</f>
        <v>2</v>
      </c>
      <c r="Y36145" s="172" t="n">
        <f aca="false">IF(Y36134="",2,Y36134)</f>
        <v>2</v>
      </c>
      <c r="Z36145" s="172" t="n">
        <f aca="false">IF(Z36134="",2,Z36134)</f>
        <v>2</v>
      </c>
      <c r="AA36145" s="172" t="n">
        <f aca="false">IF(AA36134="",2,AA36134)</f>
        <v>2</v>
      </c>
      <c r="AB36145" s="172" t="n">
        <f aca="false">IF(AB36134="",2,AB36134)</f>
        <v>2</v>
      </c>
      <c r="AC36145" s="172"/>
      <c r="AD36145" s="172"/>
      <c r="AE36145" s="172"/>
      <c r="AF36145" s="172"/>
      <c r="AG36145" s="172"/>
      <c r="AH36145" s="172"/>
      <c r="AI36145" s="172"/>
      <c r="AJ36145" s="172"/>
      <c r="AK36145" s="172"/>
      <c r="AL36145" s="172"/>
      <c r="AM36145" s="172"/>
      <c r="AN36145" s="172"/>
      <c r="AO36145" s="172"/>
      <c r="AP36145" s="172"/>
      <c r="AQ36145" s="172"/>
      <c r="AR36145" s="172"/>
      <c r="AS36145" s="172"/>
      <c r="AT36145" s="172"/>
      <c r="AU36145" s="172"/>
      <c r="AV36145" s="172"/>
    </row>
    <row r="36146" customFormat="false" ht="12.75" hidden="false" customHeight="false" outlineLevel="0" collapsed="false">
      <c r="A36146" s="172"/>
      <c r="B36146" s="172"/>
      <c r="C36146" s="172"/>
      <c r="D36146" s="172"/>
      <c r="E36146" s="172"/>
      <c r="F36146" s="172"/>
      <c r="G36146" s="172"/>
      <c r="H36146" s="182" t="n">
        <v>7</v>
      </c>
      <c r="I36146" s="172" t="n">
        <f aca="false">IF(I36135="",2,I36135)</f>
        <v>2</v>
      </c>
      <c r="J36146" s="172" t="n">
        <f aca="false">IF(J36135="",2,J36135)</f>
        <v>2</v>
      </c>
      <c r="K36146" s="172" t="n">
        <f aca="false">IF(K36135="",2,K36135)</f>
        <v>2</v>
      </c>
      <c r="L36146" s="172" t="n">
        <f aca="false">IF(L36135="",2,L36135)</f>
        <v>2</v>
      </c>
      <c r="M36146" s="172" t="n">
        <f aca="false">IF(M36135="",2,M36135)</f>
        <v>2</v>
      </c>
      <c r="N36146" s="172" t="n">
        <f aca="false">IF(N36135="",2,N36135)</f>
        <v>2</v>
      </c>
      <c r="O36146" s="172" t="n">
        <f aca="false">IF(O36135="",2,O36135)</f>
        <v>2</v>
      </c>
      <c r="P36146" s="172" t="n">
        <f aca="false">IF(P36135="",2,P36135)</f>
        <v>2</v>
      </c>
      <c r="Q36146" s="172" t="n">
        <f aca="false">IF(Q36135="",2,Q36135)</f>
        <v>2</v>
      </c>
      <c r="R36146" s="172" t="n">
        <f aca="false">IF(R36135="",2,R36135)</f>
        <v>2</v>
      </c>
      <c r="S36146" s="172" t="n">
        <f aca="false">IF(S36135="",2,S36135)</f>
        <v>2</v>
      </c>
      <c r="T36146" s="172" t="n">
        <f aca="false">IF(T36135="",2,T36135)</f>
        <v>2</v>
      </c>
      <c r="U36146" s="172" t="n">
        <f aca="false">IF(U36135="",2,U36135)</f>
        <v>2</v>
      </c>
      <c r="V36146" s="172" t="n">
        <f aca="false">IF(V36135="",2,V36135)</f>
        <v>2</v>
      </c>
      <c r="W36146" s="172" t="n">
        <f aca="false">IF(W36135="",2,W36135)</f>
        <v>2</v>
      </c>
      <c r="X36146" s="172" t="n">
        <f aca="false">IF(X36135="",2,X36135)</f>
        <v>2</v>
      </c>
      <c r="Y36146" s="172" t="n">
        <f aca="false">IF(Y36135="",2,Y36135)</f>
        <v>2</v>
      </c>
      <c r="Z36146" s="172" t="n">
        <f aca="false">IF(Z36135="",2,Z36135)</f>
        <v>2</v>
      </c>
      <c r="AA36146" s="172" t="n">
        <f aca="false">IF(AA36135="",2,AA36135)</f>
        <v>2</v>
      </c>
      <c r="AB36146" s="172" t="n">
        <f aca="false">IF(AB36135="",2,AB36135)</f>
        <v>2</v>
      </c>
      <c r="AC36146" s="172"/>
      <c r="AD36146" s="172"/>
      <c r="AE36146" s="172"/>
      <c r="AF36146" s="172"/>
      <c r="AG36146" s="172"/>
      <c r="AH36146" s="172"/>
      <c r="AI36146" s="172"/>
      <c r="AJ36146" s="172"/>
      <c r="AK36146" s="172"/>
      <c r="AL36146" s="172"/>
      <c r="AM36146" s="172"/>
      <c r="AN36146" s="172"/>
      <c r="AO36146" s="172"/>
      <c r="AP36146" s="172"/>
      <c r="AQ36146" s="172"/>
      <c r="AR36146" s="172"/>
      <c r="AS36146" s="172"/>
      <c r="AT36146" s="172"/>
      <c r="AU36146" s="172"/>
      <c r="AV36146" s="172"/>
    </row>
    <row r="36147" customFormat="false" ht="12.75" hidden="false" customHeight="false" outlineLevel="0" collapsed="false">
      <c r="A36147" s="172"/>
      <c r="B36147" s="172"/>
      <c r="C36147" s="172"/>
      <c r="D36147" s="172"/>
      <c r="E36147" s="172"/>
      <c r="F36147" s="172"/>
      <c r="G36147" s="172"/>
      <c r="H36147" s="182" t="n">
        <v>8</v>
      </c>
      <c r="I36147" s="172" t="n">
        <f aca="false">IF(I36136="",2,I36136)</f>
        <v>2</v>
      </c>
      <c r="J36147" s="172" t="n">
        <f aca="false">IF(J36136="",2,J36136)</f>
        <v>2</v>
      </c>
      <c r="K36147" s="172" t="n">
        <f aca="false">IF(K36136="",2,K36136)</f>
        <v>2</v>
      </c>
      <c r="L36147" s="172" t="n">
        <f aca="false">IF(L36136="",2,L36136)</f>
        <v>2</v>
      </c>
      <c r="M36147" s="172" t="n">
        <f aca="false">IF(M36136="",2,M36136)</f>
        <v>2</v>
      </c>
      <c r="N36147" s="172" t="n">
        <f aca="false">IF(N36136="",2,N36136)</f>
        <v>2</v>
      </c>
      <c r="O36147" s="172" t="n">
        <f aca="false">IF(O36136="",2,O36136)</f>
        <v>2</v>
      </c>
      <c r="P36147" s="172" t="n">
        <f aca="false">IF(P36136="",2,P36136)</f>
        <v>2</v>
      </c>
      <c r="Q36147" s="172" t="n">
        <f aca="false">IF(Q36136="",2,Q36136)</f>
        <v>2</v>
      </c>
      <c r="R36147" s="172" t="n">
        <f aca="false">IF(R36136="",2,R36136)</f>
        <v>2</v>
      </c>
      <c r="S36147" s="172" t="n">
        <f aca="false">IF(S36136="",2,S36136)</f>
        <v>2</v>
      </c>
      <c r="T36147" s="172" t="n">
        <f aca="false">IF(T36136="",2,T36136)</f>
        <v>2</v>
      </c>
      <c r="U36147" s="172" t="n">
        <f aca="false">IF(U36136="",2,U36136)</f>
        <v>2</v>
      </c>
      <c r="V36147" s="172" t="n">
        <f aca="false">IF(V36136="",2,V36136)</f>
        <v>2</v>
      </c>
      <c r="W36147" s="172" t="n">
        <f aca="false">IF(W36136="",2,W36136)</f>
        <v>2</v>
      </c>
      <c r="X36147" s="172" t="n">
        <f aca="false">IF(X36136="",2,X36136)</f>
        <v>2</v>
      </c>
      <c r="Y36147" s="172" t="n">
        <f aca="false">IF(Y36136="",2,Y36136)</f>
        <v>2</v>
      </c>
      <c r="Z36147" s="172" t="n">
        <f aca="false">IF(Z36136="",2,Z36136)</f>
        <v>2</v>
      </c>
      <c r="AA36147" s="172" t="n">
        <f aca="false">IF(AA36136="",2,AA36136)</f>
        <v>2</v>
      </c>
      <c r="AB36147" s="172" t="n">
        <f aca="false">IF(AB36136="",2,AB36136)</f>
        <v>2</v>
      </c>
      <c r="AC36147" s="172"/>
      <c r="AD36147" s="172"/>
      <c r="AE36147" s="172"/>
      <c r="AF36147" s="172"/>
      <c r="AG36147" s="172"/>
      <c r="AH36147" s="172"/>
      <c r="AI36147" s="172"/>
      <c r="AJ36147" s="172"/>
      <c r="AK36147" s="172"/>
      <c r="AL36147" s="172"/>
      <c r="AM36147" s="172"/>
      <c r="AN36147" s="172"/>
      <c r="AO36147" s="172"/>
      <c r="AP36147" s="172"/>
      <c r="AQ36147" s="172"/>
      <c r="AR36147" s="172"/>
      <c r="AS36147" s="172"/>
      <c r="AT36147" s="172"/>
      <c r="AU36147" s="172"/>
      <c r="AV36147" s="172"/>
    </row>
    <row r="36148" customFormat="false" ht="12.75" hidden="false" customHeight="false" outlineLevel="0" collapsed="false">
      <c r="A36148" s="172"/>
      <c r="B36148" s="172"/>
      <c r="C36148" s="172"/>
      <c r="D36148" s="172"/>
      <c r="E36148" s="172"/>
      <c r="F36148" s="172"/>
      <c r="G36148" s="172"/>
      <c r="H36148" s="182" t="n">
        <v>9</v>
      </c>
      <c r="I36148" s="172" t="n">
        <f aca="false">IF(I36137="",2,I36137)</f>
        <v>2</v>
      </c>
      <c r="J36148" s="172" t="n">
        <f aca="false">IF(J36137="",2,J36137)</f>
        <v>2</v>
      </c>
      <c r="K36148" s="172" t="n">
        <f aca="false">IF(K36137="",2,K36137)</f>
        <v>2</v>
      </c>
      <c r="L36148" s="172" t="n">
        <f aca="false">IF(L36137="",2,L36137)</f>
        <v>2</v>
      </c>
      <c r="M36148" s="172" t="n">
        <f aca="false">IF(M36137="",2,M36137)</f>
        <v>2</v>
      </c>
      <c r="N36148" s="172" t="n">
        <f aca="false">IF(N36137="",2,N36137)</f>
        <v>2</v>
      </c>
      <c r="O36148" s="172" t="n">
        <f aca="false">IF(O36137="",2,O36137)</f>
        <v>2</v>
      </c>
      <c r="P36148" s="172" t="n">
        <f aca="false">IF(P36137="",2,P36137)</f>
        <v>2</v>
      </c>
      <c r="Q36148" s="172" t="n">
        <f aca="false">IF(Q36137="",2,Q36137)</f>
        <v>2</v>
      </c>
      <c r="R36148" s="172" t="n">
        <f aca="false">IF(R36137="",2,R36137)</f>
        <v>2</v>
      </c>
      <c r="S36148" s="172" t="n">
        <f aca="false">IF(S36137="",2,S36137)</f>
        <v>2</v>
      </c>
      <c r="T36148" s="172" t="n">
        <f aca="false">IF(T36137="",2,T36137)</f>
        <v>2</v>
      </c>
      <c r="U36148" s="172" t="n">
        <f aca="false">IF(U36137="",2,U36137)</f>
        <v>2</v>
      </c>
      <c r="V36148" s="172" t="n">
        <f aca="false">IF(V36137="",2,V36137)</f>
        <v>2</v>
      </c>
      <c r="W36148" s="172" t="n">
        <f aca="false">IF(W36137="",2,W36137)</f>
        <v>2</v>
      </c>
      <c r="X36148" s="172" t="n">
        <f aca="false">IF(X36137="",2,X36137)</f>
        <v>2</v>
      </c>
      <c r="Y36148" s="172" t="n">
        <f aca="false">IF(Y36137="",2,Y36137)</f>
        <v>2</v>
      </c>
      <c r="Z36148" s="172" t="n">
        <f aca="false">IF(Z36137="",2,Z36137)</f>
        <v>2</v>
      </c>
      <c r="AA36148" s="172" t="n">
        <f aca="false">IF(AA36137="",2,AA36137)</f>
        <v>2</v>
      </c>
      <c r="AB36148" s="172" t="n">
        <f aca="false">IF(AB36137="",2,AB36137)</f>
        <v>2</v>
      </c>
      <c r="AC36148" s="172"/>
      <c r="AD36148" s="172"/>
      <c r="AE36148" s="172"/>
      <c r="AF36148" s="172"/>
      <c r="AG36148" s="172"/>
      <c r="AH36148" s="172"/>
      <c r="AI36148" s="172"/>
      <c r="AJ36148" s="172"/>
      <c r="AK36148" s="172"/>
      <c r="AL36148" s="172"/>
      <c r="AM36148" s="172"/>
      <c r="AN36148" s="172"/>
      <c r="AO36148" s="172"/>
      <c r="AP36148" s="172"/>
      <c r="AQ36148" s="172"/>
      <c r="AR36148" s="172"/>
      <c r="AS36148" s="172"/>
      <c r="AT36148" s="172"/>
      <c r="AU36148" s="172"/>
      <c r="AV36148" s="172"/>
    </row>
    <row r="36149" customFormat="false" ht="12.75" hidden="false" customHeight="false" outlineLevel="0" collapsed="false">
      <c r="A36149" s="172"/>
      <c r="B36149" s="172"/>
      <c r="C36149" s="172"/>
      <c r="D36149" s="172"/>
      <c r="E36149" s="172"/>
      <c r="F36149" s="172"/>
      <c r="G36149" s="172"/>
      <c r="H36149" s="182" t="n">
        <v>10</v>
      </c>
      <c r="I36149" s="172" t="n">
        <f aca="false">IF(I36138="",2,I36138)</f>
        <v>2</v>
      </c>
      <c r="J36149" s="172" t="n">
        <f aca="false">IF(J36138="",2,J36138)</f>
        <v>2</v>
      </c>
      <c r="K36149" s="172" t="n">
        <f aca="false">IF(K36138="",2,K36138)</f>
        <v>2</v>
      </c>
      <c r="L36149" s="172" t="n">
        <f aca="false">IF(L36138="",2,L36138)</f>
        <v>2</v>
      </c>
      <c r="M36149" s="172" t="n">
        <f aca="false">IF(M36138="",2,M36138)</f>
        <v>2</v>
      </c>
      <c r="N36149" s="172" t="n">
        <f aca="false">IF(N36138="",2,N36138)</f>
        <v>2</v>
      </c>
      <c r="O36149" s="172" t="n">
        <f aca="false">IF(O36138="",2,O36138)</f>
        <v>2</v>
      </c>
      <c r="P36149" s="172" t="n">
        <f aca="false">IF(P36138="",2,P36138)</f>
        <v>2</v>
      </c>
      <c r="Q36149" s="172" t="n">
        <f aca="false">IF(Q36138="",2,Q36138)</f>
        <v>2</v>
      </c>
      <c r="R36149" s="172" t="n">
        <f aca="false">IF(R36138="",2,R36138)</f>
        <v>2</v>
      </c>
      <c r="S36149" s="172" t="n">
        <f aca="false">IF(S36138="",2,S36138)</f>
        <v>2</v>
      </c>
      <c r="T36149" s="172" t="n">
        <f aca="false">IF(T36138="",2,T36138)</f>
        <v>2</v>
      </c>
      <c r="U36149" s="172" t="n">
        <f aca="false">IF(U36138="",2,U36138)</f>
        <v>2</v>
      </c>
      <c r="V36149" s="172" t="n">
        <f aca="false">IF(V36138="",2,V36138)</f>
        <v>2</v>
      </c>
      <c r="W36149" s="172" t="n">
        <f aca="false">IF(W36138="",2,W36138)</f>
        <v>2</v>
      </c>
      <c r="X36149" s="172" t="n">
        <f aca="false">IF(X36138="",2,X36138)</f>
        <v>2</v>
      </c>
      <c r="Y36149" s="172" t="n">
        <f aca="false">IF(Y36138="",2,Y36138)</f>
        <v>2</v>
      </c>
      <c r="Z36149" s="172" t="n">
        <f aca="false">IF(Z36138="",2,Z36138)</f>
        <v>2</v>
      </c>
      <c r="AA36149" s="172" t="n">
        <f aca="false">IF(AA36138="",2,AA36138)</f>
        <v>2</v>
      </c>
      <c r="AB36149" s="172" t="n">
        <f aca="false">IF(AB36138="",2,AB36138)</f>
        <v>2</v>
      </c>
      <c r="AC36149" s="172"/>
      <c r="AD36149" s="172"/>
      <c r="AE36149" s="172"/>
      <c r="AF36149" s="172"/>
      <c r="AG36149" s="172"/>
      <c r="AH36149" s="172"/>
      <c r="AI36149" s="172"/>
      <c r="AJ36149" s="172"/>
      <c r="AK36149" s="172"/>
      <c r="AL36149" s="172"/>
      <c r="AM36149" s="172"/>
      <c r="AN36149" s="172"/>
      <c r="AO36149" s="172"/>
      <c r="AP36149" s="172"/>
      <c r="AQ36149" s="172"/>
      <c r="AR36149" s="172"/>
      <c r="AS36149" s="172"/>
      <c r="AT36149" s="172"/>
      <c r="AU36149" s="172"/>
      <c r="AV36149" s="172"/>
    </row>
    <row r="36150" customFormat="false" ht="12.75" hidden="false" customHeight="false" outlineLevel="0" collapsed="false">
      <c r="A36150" s="172"/>
      <c r="B36150" s="172"/>
      <c r="C36150" s="172"/>
      <c r="D36150" s="172"/>
      <c r="E36150" s="172"/>
      <c r="F36150" s="172"/>
      <c r="G36150" s="172"/>
      <c r="H36150" s="182"/>
      <c r="I36150" s="172"/>
      <c r="J36150" s="172"/>
      <c r="K36150" s="172"/>
      <c r="L36150" s="172"/>
      <c r="M36150" s="172"/>
      <c r="N36150" s="172"/>
      <c r="O36150" s="172"/>
      <c r="P36150" s="172"/>
      <c r="Q36150" s="172"/>
      <c r="R36150" s="172"/>
      <c r="S36150" s="172"/>
      <c r="T36150" s="172"/>
      <c r="U36150" s="172"/>
      <c r="V36150" s="172"/>
      <c r="W36150" s="172"/>
      <c r="X36150" s="172"/>
      <c r="Y36150" s="172"/>
      <c r="Z36150" s="172"/>
      <c r="AA36150" s="172"/>
      <c r="AB36150" s="172"/>
      <c r="AC36150" s="172"/>
      <c r="AD36150" s="172"/>
      <c r="AE36150" s="172"/>
      <c r="AF36150" s="172"/>
      <c r="AG36150" s="172"/>
      <c r="AH36150" s="172"/>
      <c r="AI36150" s="172"/>
      <c r="AJ36150" s="172"/>
      <c r="AK36150" s="172"/>
      <c r="AL36150" s="172"/>
      <c r="AM36150" s="172"/>
      <c r="AN36150" s="172"/>
      <c r="AO36150" s="172"/>
      <c r="AP36150" s="172"/>
      <c r="AQ36150" s="172"/>
      <c r="AR36150" s="172"/>
      <c r="AS36150" s="172"/>
      <c r="AT36150" s="172"/>
      <c r="AU36150" s="172"/>
      <c r="AV36150" s="172"/>
    </row>
    <row r="36151" customFormat="false" ht="12.75" hidden="false" customHeight="false" outlineLevel="0" collapsed="false">
      <c r="A36151" s="172"/>
      <c r="B36151" s="172"/>
      <c r="C36151" s="172"/>
      <c r="D36151" s="172"/>
      <c r="E36151" s="172"/>
      <c r="F36151" s="172"/>
      <c r="G36151" s="172"/>
      <c r="H36151" s="182"/>
      <c r="I36151" s="172"/>
      <c r="J36151" s="172"/>
      <c r="K36151" s="172"/>
      <c r="L36151" s="172"/>
      <c r="M36151" s="172"/>
      <c r="N36151" s="172"/>
      <c r="O36151" s="172"/>
      <c r="P36151" s="172"/>
      <c r="Q36151" s="172"/>
      <c r="R36151" s="172"/>
      <c r="S36151" s="172"/>
      <c r="T36151" s="172"/>
      <c r="U36151" s="172"/>
      <c r="V36151" s="172"/>
      <c r="W36151" s="172"/>
      <c r="X36151" s="172"/>
      <c r="Y36151" s="172"/>
      <c r="Z36151" s="172"/>
      <c r="AA36151" s="172"/>
      <c r="AB36151" s="172"/>
      <c r="AC36151" s="172"/>
      <c r="AD36151" s="172"/>
      <c r="AE36151" s="172"/>
      <c r="AF36151" s="172"/>
      <c r="AG36151" s="172"/>
      <c r="AH36151" s="172"/>
      <c r="AI36151" s="172"/>
      <c r="AJ36151" s="172"/>
      <c r="AK36151" s="172"/>
      <c r="AL36151" s="172"/>
      <c r="AM36151" s="172"/>
      <c r="AN36151" s="172"/>
      <c r="AO36151" s="172"/>
      <c r="AP36151" s="172"/>
      <c r="AQ36151" s="172"/>
      <c r="AR36151" s="172"/>
      <c r="AS36151" s="172"/>
      <c r="AT36151" s="172"/>
      <c r="AU36151" s="172"/>
      <c r="AV36151" s="172"/>
    </row>
    <row r="36152" customFormat="false" ht="12.75" hidden="false" customHeight="false" outlineLevel="0" collapsed="false">
      <c r="A36152" s="172"/>
      <c r="B36152" s="172"/>
      <c r="C36152" s="172"/>
      <c r="D36152" s="172"/>
      <c r="E36152" s="172"/>
      <c r="F36152" s="172"/>
      <c r="G36152" s="172"/>
      <c r="H36152" s="182"/>
      <c r="I36152" s="172"/>
      <c r="J36152" s="172"/>
      <c r="K36152" s="172"/>
      <c r="L36152" s="172"/>
      <c r="M36152" s="172"/>
      <c r="N36152" s="172"/>
      <c r="O36152" s="172"/>
      <c r="P36152" s="172"/>
      <c r="Q36152" s="172"/>
      <c r="R36152" s="172"/>
      <c r="S36152" s="172"/>
      <c r="T36152" s="172"/>
      <c r="U36152" s="172"/>
      <c r="V36152" s="172"/>
      <c r="W36152" s="172"/>
      <c r="X36152" s="172"/>
      <c r="Y36152" s="172"/>
      <c r="Z36152" s="172"/>
      <c r="AA36152" s="172"/>
      <c r="AB36152" s="172"/>
      <c r="AC36152" s="172"/>
      <c r="AD36152" s="172"/>
      <c r="AE36152" s="172"/>
      <c r="AF36152" s="172"/>
      <c r="AG36152" s="172"/>
      <c r="AH36152" s="172"/>
      <c r="AI36152" s="172"/>
      <c r="AJ36152" s="172"/>
      <c r="AK36152" s="172"/>
      <c r="AL36152" s="172"/>
      <c r="AM36152" s="172"/>
      <c r="AN36152" s="172"/>
      <c r="AO36152" s="172"/>
      <c r="AP36152" s="172"/>
      <c r="AQ36152" s="172"/>
      <c r="AR36152" s="172"/>
      <c r="AS36152" s="172"/>
      <c r="AT36152" s="172"/>
      <c r="AU36152" s="172"/>
      <c r="AV36152" s="172"/>
    </row>
    <row r="36153" customFormat="false" ht="12.75" hidden="false" customHeight="false" outlineLevel="0" collapsed="false">
      <c r="A36153" s="172"/>
      <c r="B36153" s="172"/>
      <c r="C36153" s="172"/>
      <c r="D36153" s="172"/>
      <c r="E36153" s="172"/>
      <c r="F36153" s="172"/>
      <c r="G36153" s="172"/>
      <c r="H36153" s="182"/>
      <c r="I36153" s="172"/>
      <c r="J36153" s="172"/>
      <c r="K36153" s="172"/>
      <c r="L36153" s="172"/>
      <c r="M36153" s="172"/>
      <c r="N36153" s="172"/>
      <c r="O36153" s="172"/>
      <c r="P36153" s="172"/>
      <c r="Q36153" s="172"/>
      <c r="R36153" s="172"/>
      <c r="S36153" s="172"/>
      <c r="T36153" s="172"/>
      <c r="U36153" s="172"/>
      <c r="V36153" s="172"/>
      <c r="W36153" s="172"/>
      <c r="X36153" s="172"/>
      <c r="Y36153" s="172"/>
      <c r="Z36153" s="172"/>
      <c r="AA36153" s="172"/>
      <c r="AB36153" s="172"/>
      <c r="AC36153" s="172"/>
      <c r="AD36153" s="172"/>
      <c r="AE36153" s="172"/>
      <c r="AF36153" s="172"/>
      <c r="AG36153" s="172"/>
      <c r="AH36153" s="172"/>
      <c r="AI36153" s="172"/>
      <c r="AJ36153" s="172"/>
      <c r="AK36153" s="172"/>
      <c r="AL36153" s="172"/>
      <c r="AM36153" s="172"/>
      <c r="AN36153" s="172"/>
      <c r="AO36153" s="172"/>
      <c r="AP36153" s="172"/>
      <c r="AQ36153" s="172"/>
      <c r="AR36153" s="172"/>
      <c r="AS36153" s="172"/>
      <c r="AT36153" s="172"/>
      <c r="AU36153" s="172"/>
      <c r="AV36153" s="172"/>
    </row>
    <row r="36154" customFormat="false" ht="12.75" hidden="false" customHeight="false" outlineLevel="0" collapsed="false">
      <c r="A36154" s="172"/>
      <c r="B36154" s="172"/>
      <c r="C36154" s="172"/>
      <c r="D36154" s="172"/>
      <c r="E36154" s="172"/>
      <c r="F36154" s="172"/>
      <c r="G36154" s="172"/>
      <c r="H36154" s="182"/>
      <c r="I36154" s="172"/>
      <c r="J36154" s="172"/>
      <c r="K36154" s="172"/>
      <c r="L36154" s="172"/>
      <c r="M36154" s="172"/>
      <c r="N36154" s="172"/>
      <c r="O36154" s="172"/>
      <c r="P36154" s="172"/>
      <c r="Q36154" s="172"/>
      <c r="R36154" s="172"/>
      <c r="S36154" s="172"/>
      <c r="T36154" s="172"/>
      <c r="U36154" s="172"/>
      <c r="V36154" s="172"/>
      <c r="W36154" s="172"/>
      <c r="X36154" s="172"/>
      <c r="Y36154" s="172"/>
      <c r="Z36154" s="172"/>
      <c r="AA36154" s="172"/>
      <c r="AB36154" s="172"/>
      <c r="AC36154" s="172"/>
      <c r="AD36154" s="172"/>
      <c r="AE36154" s="172"/>
      <c r="AF36154" s="172"/>
      <c r="AG36154" s="172"/>
      <c r="AH36154" s="172"/>
      <c r="AI36154" s="172"/>
      <c r="AJ36154" s="172"/>
      <c r="AK36154" s="172"/>
      <c r="AL36154" s="172"/>
      <c r="AM36154" s="172"/>
      <c r="AN36154" s="172"/>
      <c r="AO36154" s="172"/>
      <c r="AP36154" s="172"/>
      <c r="AQ36154" s="172"/>
      <c r="AR36154" s="172"/>
      <c r="AS36154" s="172"/>
      <c r="AT36154" s="172"/>
      <c r="AU36154" s="172"/>
      <c r="AV36154" s="172"/>
    </row>
    <row r="36155" customFormat="false" ht="12.75" hidden="false" customHeight="false" outlineLevel="0" collapsed="false">
      <c r="A36155" s="172"/>
      <c r="B36155" s="172"/>
      <c r="C36155" s="172"/>
      <c r="D36155" s="172"/>
      <c r="E36155" s="172"/>
      <c r="F36155" s="172"/>
      <c r="G36155" s="172"/>
      <c r="H36155" s="182"/>
      <c r="I36155" s="172"/>
      <c r="J36155" s="172"/>
      <c r="K36155" s="172"/>
      <c r="L36155" s="172"/>
      <c r="M36155" s="172"/>
      <c r="N36155" s="172"/>
      <c r="O36155" s="172"/>
      <c r="P36155" s="172"/>
      <c r="Q36155" s="172"/>
      <c r="R36155" s="172"/>
      <c r="S36155" s="172"/>
      <c r="T36155" s="172"/>
      <c r="U36155" s="172"/>
      <c r="V36155" s="172"/>
      <c r="W36155" s="172"/>
      <c r="X36155" s="172"/>
      <c r="Y36155" s="172"/>
      <c r="Z36155" s="172"/>
      <c r="AA36155" s="172"/>
      <c r="AB36155" s="172"/>
      <c r="AC36155" s="172"/>
      <c r="AD36155" s="172"/>
      <c r="AE36155" s="172"/>
      <c r="AF36155" s="172"/>
      <c r="AG36155" s="172"/>
      <c r="AH36155" s="172"/>
      <c r="AI36155" s="172"/>
      <c r="AJ36155" s="172"/>
      <c r="AK36155" s="172"/>
      <c r="AL36155" s="172"/>
      <c r="AM36155" s="172"/>
      <c r="AN36155" s="172"/>
      <c r="AO36155" s="172"/>
      <c r="AP36155" s="172"/>
      <c r="AQ36155" s="172"/>
      <c r="AR36155" s="172"/>
      <c r="AS36155" s="172"/>
      <c r="AT36155" s="172"/>
      <c r="AU36155" s="172"/>
      <c r="AV36155" s="172"/>
    </row>
    <row r="36156" customFormat="false" ht="12.75" hidden="false" customHeight="false" outlineLevel="0" collapsed="false">
      <c r="A36156" s="172"/>
      <c r="B36156" s="172"/>
      <c r="C36156" s="172"/>
      <c r="D36156" s="172"/>
      <c r="E36156" s="172"/>
      <c r="F36156" s="172"/>
      <c r="G36156" s="172"/>
      <c r="H36156" s="182"/>
      <c r="I36156" s="172"/>
      <c r="J36156" s="172"/>
      <c r="K36156" s="172"/>
      <c r="L36156" s="172"/>
      <c r="M36156" s="172"/>
      <c r="N36156" s="172"/>
      <c r="O36156" s="172"/>
      <c r="P36156" s="172"/>
      <c r="Q36156" s="172"/>
      <c r="R36156" s="172"/>
      <c r="S36156" s="172"/>
      <c r="T36156" s="172"/>
      <c r="U36156" s="172"/>
      <c r="V36156" s="172"/>
      <c r="W36156" s="172"/>
      <c r="X36156" s="172"/>
      <c r="Y36156" s="172"/>
      <c r="Z36156" s="172"/>
      <c r="AA36156" s="172"/>
      <c r="AB36156" s="172"/>
      <c r="AC36156" s="172"/>
      <c r="AD36156" s="172"/>
      <c r="AE36156" s="172"/>
      <c r="AF36156" s="172"/>
      <c r="AG36156" s="172"/>
      <c r="AH36156" s="172"/>
      <c r="AI36156" s="172"/>
      <c r="AJ36156" s="172"/>
      <c r="AK36156" s="172"/>
      <c r="AL36156" s="172"/>
      <c r="AM36156" s="172"/>
      <c r="AN36156" s="172"/>
      <c r="AO36156" s="172"/>
      <c r="AP36156" s="172"/>
      <c r="AQ36156" s="172"/>
      <c r="AR36156" s="172"/>
      <c r="AS36156" s="172"/>
      <c r="AT36156" s="172"/>
      <c r="AU36156" s="172"/>
      <c r="AV36156" s="172"/>
    </row>
    <row r="36157" customFormat="false" ht="12.75" hidden="false" customHeight="false" outlineLevel="0" collapsed="false">
      <c r="A36157" s="172"/>
      <c r="B36157" s="172"/>
      <c r="C36157" s="172"/>
      <c r="D36157" s="172"/>
      <c r="E36157" s="172"/>
      <c r="F36157" s="172"/>
      <c r="G36157" s="172"/>
      <c r="H36157" s="182"/>
      <c r="I36157" s="172"/>
      <c r="J36157" s="172"/>
      <c r="K36157" s="172"/>
      <c r="L36157" s="172"/>
      <c r="M36157" s="172"/>
      <c r="N36157" s="172"/>
      <c r="O36157" s="172"/>
      <c r="P36157" s="172"/>
      <c r="Q36157" s="172"/>
      <c r="R36157" s="172"/>
      <c r="S36157" s="172"/>
      <c r="T36157" s="172"/>
      <c r="U36157" s="172"/>
      <c r="V36157" s="172"/>
      <c r="W36157" s="172"/>
      <c r="X36157" s="172"/>
      <c r="Y36157" s="172"/>
      <c r="Z36157" s="172"/>
      <c r="AA36157" s="172"/>
      <c r="AB36157" s="172"/>
      <c r="AC36157" s="172"/>
      <c r="AD36157" s="172"/>
      <c r="AE36157" s="172"/>
      <c r="AF36157" s="172"/>
      <c r="AG36157" s="172"/>
      <c r="AH36157" s="172"/>
      <c r="AI36157" s="172"/>
      <c r="AJ36157" s="172"/>
      <c r="AK36157" s="172"/>
      <c r="AL36157" s="172"/>
      <c r="AM36157" s="172"/>
      <c r="AN36157" s="172"/>
      <c r="AO36157" s="172"/>
      <c r="AP36157" s="172"/>
      <c r="AQ36157" s="172"/>
      <c r="AR36157" s="172"/>
      <c r="AS36157" s="172"/>
      <c r="AT36157" s="172"/>
      <c r="AU36157" s="172"/>
      <c r="AV36157" s="172"/>
    </row>
    <row r="36158" customFormat="false" ht="12.75" hidden="false" customHeight="false" outlineLevel="0" collapsed="false">
      <c r="A36158" s="172" t="n">
        <v>646</v>
      </c>
      <c r="B36158" s="172" t="n">
        <f aca="false">+B35860+1</f>
        <v>4</v>
      </c>
      <c r="C36158" s="172"/>
      <c r="D36158" s="172"/>
      <c r="E36158" s="172"/>
      <c r="F36158" s="172"/>
      <c r="G36158" s="172"/>
      <c r="H36158" s="172"/>
      <c r="I36158" s="172"/>
      <c r="J36158" s="172"/>
      <c r="K36158" s="172"/>
      <c r="L36158" s="172"/>
      <c r="M36158" s="172"/>
      <c r="N36158" s="172"/>
      <c r="O36158" s="172"/>
      <c r="P36158" s="172"/>
      <c r="Q36158" s="172"/>
      <c r="R36158" s="172"/>
      <c r="S36158" s="172"/>
      <c r="T36158" s="172"/>
      <c r="U36158" s="172"/>
      <c r="V36158" s="172"/>
      <c r="W36158" s="172"/>
      <c r="X36158" s="172"/>
      <c r="Y36158" s="172"/>
      <c r="Z36158" s="172"/>
      <c r="AA36158" s="172"/>
      <c r="AB36158" s="172"/>
      <c r="AC36158" s="172"/>
      <c r="AD36158" s="172"/>
      <c r="AE36158" s="172"/>
      <c r="AF36158" s="172"/>
      <c r="AG36158" s="172"/>
      <c r="AH36158" s="172"/>
      <c r="AI36158" s="172"/>
      <c r="AJ36158" s="172"/>
      <c r="AK36158" s="172"/>
      <c r="AL36158" s="172"/>
      <c r="AM36158" s="172"/>
      <c r="AN36158" s="172"/>
      <c r="AO36158" s="172"/>
      <c r="AP36158" s="172"/>
      <c r="AQ36158" s="172"/>
      <c r="AR36158" s="172"/>
      <c r="AS36158" s="172"/>
      <c r="AT36158" s="172"/>
      <c r="AU36158" s="172"/>
      <c r="AV36158" s="172"/>
    </row>
    <row r="36159" customFormat="false" ht="12.75" hidden="false" customHeight="false" outlineLevel="0" collapsed="false">
      <c r="A36159" s="172" t="n">
        <v>647</v>
      </c>
      <c r="B36159" s="172" t="n">
        <f aca="false">+B35861+1</f>
        <v>4</v>
      </c>
      <c r="C36159" s="172"/>
      <c r="D36159" s="172"/>
      <c r="E36159" s="172"/>
      <c r="F36159" s="172"/>
      <c r="G36159" s="172"/>
      <c r="H36159" s="172"/>
      <c r="I36159" s="172"/>
      <c r="J36159" s="172"/>
      <c r="K36159" s="172"/>
      <c r="L36159" s="172"/>
      <c r="M36159" s="172"/>
      <c r="N36159" s="172"/>
      <c r="O36159" s="172"/>
      <c r="P36159" s="172"/>
      <c r="Q36159" s="172"/>
      <c r="R36159" s="172"/>
      <c r="S36159" s="172"/>
      <c r="T36159" s="172"/>
      <c r="U36159" s="172"/>
      <c r="V36159" s="172"/>
      <c r="W36159" s="172"/>
      <c r="X36159" s="172"/>
      <c r="Y36159" s="172"/>
      <c r="Z36159" s="172"/>
      <c r="AA36159" s="172"/>
      <c r="AB36159" s="172"/>
      <c r="AC36159" s="172"/>
      <c r="AD36159" s="172"/>
      <c r="AE36159" s="172"/>
      <c r="AF36159" s="172"/>
      <c r="AG36159" s="172"/>
      <c r="AH36159" s="172"/>
      <c r="AI36159" s="172"/>
      <c r="AJ36159" s="172"/>
      <c r="AK36159" s="172"/>
      <c r="AL36159" s="172"/>
      <c r="AM36159" s="172"/>
      <c r="AN36159" s="172"/>
      <c r="AO36159" s="172"/>
      <c r="AP36159" s="172"/>
      <c r="AQ36159" s="172"/>
      <c r="AR36159" s="172"/>
      <c r="AS36159" s="172"/>
      <c r="AT36159" s="172"/>
      <c r="AU36159" s="172"/>
      <c r="AV36159" s="172"/>
    </row>
    <row r="36160" customFormat="false" ht="12.75" hidden="false" customHeight="false" outlineLevel="0" collapsed="false">
      <c r="A36160" s="172" t="n">
        <v>648</v>
      </c>
      <c r="B36160" s="172" t="n">
        <f aca="false">+B35862+1</f>
        <v>4</v>
      </c>
      <c r="C36160" s="172"/>
      <c r="D36160" s="172"/>
      <c r="E36160" s="172"/>
      <c r="F36160" s="172"/>
      <c r="G36160" s="172"/>
      <c r="H36160" s="172"/>
      <c r="I36160" s="178" t="s">
        <v>372</v>
      </c>
      <c r="J36160" s="172"/>
      <c r="K36160" s="172"/>
      <c r="L36160" s="172"/>
      <c r="M36160" s="172"/>
      <c r="N36160" s="172"/>
      <c r="O36160" s="172"/>
      <c r="P36160" s="172"/>
      <c r="Q36160" s="172"/>
      <c r="R36160" s="172"/>
      <c r="S36160" s="172"/>
      <c r="T36160" s="172"/>
      <c r="U36160" s="172"/>
      <c r="V36160" s="172"/>
      <c r="W36160" s="172"/>
      <c r="X36160" s="172"/>
      <c r="Y36160" s="172"/>
      <c r="Z36160" s="172"/>
      <c r="AA36160" s="172"/>
      <c r="AB36160" s="172"/>
      <c r="AC36160" s="172"/>
      <c r="AD36160" s="172"/>
      <c r="AE36160" s="172"/>
      <c r="AF36160" s="172"/>
      <c r="AG36160" s="172"/>
      <c r="AH36160" s="172"/>
      <c r="AI36160" s="172"/>
      <c r="AJ36160" s="172"/>
      <c r="AK36160" s="172"/>
      <c r="AL36160" s="172"/>
      <c r="AM36160" s="172"/>
      <c r="AN36160" s="172"/>
      <c r="AO36160" s="172"/>
      <c r="AP36160" s="172"/>
      <c r="AQ36160" s="172"/>
      <c r="AR36160" s="172"/>
      <c r="AS36160" s="172"/>
      <c r="AT36160" s="172"/>
      <c r="AU36160" s="172"/>
      <c r="AV36160" s="172"/>
    </row>
    <row r="36161" customFormat="false" ht="12.75" hidden="false" customHeight="false" outlineLevel="0" collapsed="false">
      <c r="A36161" s="172" t="n">
        <v>649</v>
      </c>
      <c r="B36161" s="172" t="n">
        <f aca="false">+B35863+1</f>
        <v>4</v>
      </c>
      <c r="C36161" s="172"/>
      <c r="D36161" s="172"/>
      <c r="E36161" s="172"/>
      <c r="F36161" s="172"/>
      <c r="G36161" s="172"/>
      <c r="H36161" s="172"/>
      <c r="I36161" s="172" t="str">
        <f aca="false">+I36116</f>
        <v>Start</v>
      </c>
      <c r="J36161" s="172"/>
      <c r="K36161" s="172" t="str">
        <f aca="false">+K36116</f>
        <v>Start</v>
      </c>
      <c r="L36161" s="172"/>
      <c r="M36161" s="172" t="str">
        <f aca="false">+M36116</f>
        <v>Start</v>
      </c>
      <c r="N36161" s="172"/>
      <c r="O36161" s="172" t="str">
        <f aca="false">+O36116</f>
        <v>Start</v>
      </c>
      <c r="P36161" s="172"/>
      <c r="Q36161" s="172" t="str">
        <f aca="false">+Q36116</f>
        <v>Start</v>
      </c>
      <c r="R36161" s="172"/>
      <c r="S36161" s="172" t="str">
        <f aca="false">+S36116</f>
        <v>Start</v>
      </c>
      <c r="T36161" s="172"/>
      <c r="U36161" s="172" t="str">
        <f aca="false">+U36116</f>
        <v>Start</v>
      </c>
      <c r="V36161" s="172"/>
      <c r="W36161" s="172" t="str">
        <f aca="false">+W36116</f>
        <v>Start</v>
      </c>
      <c r="X36161" s="172"/>
      <c r="Y36161" s="172" t="str">
        <f aca="false">+Y36116</f>
        <v>Start</v>
      </c>
      <c r="Z36161" s="172"/>
      <c r="AA36161" s="172" t="str">
        <f aca="false">+AA36116</f>
        <v>Start</v>
      </c>
      <c r="AB36161" s="172"/>
      <c r="AC36161" s="172"/>
      <c r="AD36161" s="172"/>
      <c r="AE36161" s="172"/>
      <c r="AF36161" s="172"/>
      <c r="AG36161" s="172"/>
      <c r="AH36161" s="172"/>
      <c r="AI36161" s="172"/>
      <c r="AJ36161" s="172"/>
      <c r="AK36161" s="172"/>
      <c r="AL36161" s="172"/>
      <c r="AM36161" s="172"/>
      <c r="AN36161" s="172"/>
      <c r="AO36161" s="172"/>
      <c r="AP36161" s="172"/>
      <c r="AQ36161" s="172"/>
      <c r="AR36161" s="172"/>
      <c r="AS36161" s="172"/>
      <c r="AT36161" s="172"/>
      <c r="AU36161" s="172"/>
      <c r="AV36161" s="172"/>
    </row>
    <row r="36162" customFormat="false" ht="12.75" hidden="false" customHeight="false" outlineLevel="0" collapsed="false">
      <c r="A36162" s="172" t="n">
        <v>650</v>
      </c>
      <c r="B36162" s="172" t="n">
        <f aca="false">+B35864+1</f>
        <v>4</v>
      </c>
      <c r="C36162" s="172"/>
      <c r="D36162" s="172"/>
      <c r="E36162" s="172"/>
      <c r="F36162" s="172"/>
      <c r="G36162" s="172"/>
      <c r="H36162" s="182" t="n">
        <v>1</v>
      </c>
      <c r="I36162" s="174" t="str">
        <f aca="false">IF(J36105=0,"",VLOOKUP(J36105,tasktime4,2,FALSE()))</f>
        <v/>
      </c>
      <c r="J36162" s="172"/>
      <c r="K36162" s="174" t="str">
        <f aca="false">IF(L36105=0,"",VLOOKUP(L36105,tasktime4,2,FALSE()))</f>
        <v/>
      </c>
      <c r="L36162" s="172"/>
      <c r="M36162" s="174" t="str">
        <f aca="false">IF(N36105=0,"",VLOOKUP(N36105,tasktime4,2,FALSE()))</f>
        <v>Task 19</v>
      </c>
      <c r="N36162" s="172"/>
      <c r="O36162" s="174" t="str">
        <f aca="false">IF(P36105=0,"",VLOOKUP(P36105,tasktime4,2,FALSE()))</f>
        <v>Task 24</v>
      </c>
      <c r="P36162" s="172"/>
      <c r="Q36162" s="174" t="str">
        <f aca="false">IF(R36105=0,"",VLOOKUP(R36105,tasktime4,2,FALSE()))</f>
        <v>Task 15</v>
      </c>
      <c r="R36162" s="172"/>
      <c r="S36162" s="174" t="str">
        <f aca="false">IF(T36105=0,"",VLOOKUP(T36105,tasktime4,2,FALSE()))</f>
        <v>Task 22</v>
      </c>
      <c r="T36162" s="172"/>
      <c r="U36162" s="174" t="str">
        <f aca="false">IF(V36105=0,"",VLOOKUP(V36105,tasktime4,2,FALSE()))</f>
        <v>Task 21</v>
      </c>
      <c r="V36162" s="172"/>
      <c r="W36162" s="174" t="str">
        <f aca="false">IF(X36105=0,"",VLOOKUP(X36105,tasktime4,2,FALSE()))</f>
        <v>Task 8</v>
      </c>
      <c r="X36162" s="172"/>
      <c r="Y36162" s="174" t="str">
        <f aca="false">IF(Z36105=0,"",VLOOKUP(Z36105,tasktime4,2,FALSE()))</f>
        <v>Task 14</v>
      </c>
      <c r="Z36162" s="172"/>
      <c r="AA36162" s="174" t="str">
        <f aca="false">IF(AB36105=0,"",VLOOKUP(AB36105,tasktime4,2,FALSE()))</f>
        <v>Task 25</v>
      </c>
      <c r="AB36162" s="172"/>
      <c r="AC36162" s="174"/>
      <c r="AD36162" s="172"/>
      <c r="AE36162" s="174"/>
      <c r="AF36162" s="172"/>
      <c r="AG36162" s="174"/>
      <c r="AH36162" s="172"/>
      <c r="AI36162" s="174"/>
      <c r="AJ36162" s="172"/>
      <c r="AK36162" s="174"/>
      <c r="AL36162" s="172"/>
      <c r="AM36162" s="174"/>
      <c r="AN36162" s="172"/>
      <c r="AO36162" s="174"/>
      <c r="AP36162" s="172"/>
      <c r="AQ36162" s="174"/>
      <c r="AR36162" s="172"/>
      <c r="AS36162" s="174"/>
      <c r="AT36162" s="172"/>
      <c r="AU36162" s="174"/>
      <c r="AV36162" s="172"/>
    </row>
    <row r="36163" customFormat="false" ht="12.75" hidden="false" customHeight="false" outlineLevel="0" collapsed="false">
      <c r="A36163" s="172" t="n">
        <v>651</v>
      </c>
      <c r="B36163" s="172" t="n">
        <f aca="false">+B35865+1</f>
        <v>4</v>
      </c>
      <c r="C36163" s="172"/>
      <c r="D36163" s="172"/>
      <c r="E36163" s="172"/>
      <c r="F36163" s="172"/>
      <c r="G36163" s="172"/>
      <c r="H36163" s="182" t="n">
        <v>2</v>
      </c>
      <c r="I36163" s="174" t="str">
        <f aca="false">IF(J36106=0,"",VLOOKUP(J36106,tasktime4,2,FALSE()))</f>
        <v/>
      </c>
      <c r="J36163" s="172"/>
      <c r="K36163" s="174" t="str">
        <f aca="false">IF(L36106=0,"",VLOOKUP(L36106,tasktime4,2,FALSE()))</f>
        <v/>
      </c>
      <c r="L36163" s="172"/>
      <c r="M36163" s="174" t="str">
        <f aca="false">IF(N36106=0,"",VLOOKUP(N36106,tasktime4,2,FALSE()))</f>
        <v>Task 5</v>
      </c>
      <c r="N36163" s="172"/>
      <c r="O36163" s="174" t="str">
        <f aca="false">IF(P36106=0,"",VLOOKUP(P36106,tasktime4,2,FALSE()))</f>
        <v>Task 6</v>
      </c>
      <c r="P36163" s="172"/>
      <c r="Q36163" s="174" t="str">
        <f aca="false">IF(R36106=0,"",VLOOKUP(R36106,tasktime4,2,FALSE()))</f>
        <v>Task 12</v>
      </c>
      <c r="R36163" s="172"/>
      <c r="S36163" s="174" t="str">
        <f aca="false">IF(T36106=0,"",VLOOKUP(T36106,tasktime4,2,FALSE()))</f>
        <v>Task 18</v>
      </c>
      <c r="T36163" s="172"/>
      <c r="U36163" s="174" t="str">
        <f aca="false">IF(V36106=0,"",VLOOKUP(V36106,tasktime4,2,FALSE()))</f>
        <v>Task 20</v>
      </c>
      <c r="V36163" s="172"/>
      <c r="W36163" s="174" t="str">
        <f aca="false">IF(X36106=0,"",VLOOKUP(X36106,tasktime4,2,FALSE()))</f>
        <v>Task 7</v>
      </c>
      <c r="X36163" s="172"/>
      <c r="Y36163" s="174" t="str">
        <f aca="false">IF(Z36106=0,"",VLOOKUP(Z36106,tasktime4,2,FALSE()))</f>
        <v>Task 9</v>
      </c>
      <c r="Z36163" s="172"/>
      <c r="AA36163" s="174" t="str">
        <f aca="false">IF(AB36106=0,"",VLOOKUP(AB36106,tasktime4,2,FALSE()))</f>
        <v>Task 23</v>
      </c>
      <c r="AB36163" s="172"/>
      <c r="AC36163" s="174"/>
      <c r="AD36163" s="172"/>
      <c r="AE36163" s="174"/>
      <c r="AF36163" s="172"/>
      <c r="AG36163" s="174"/>
      <c r="AH36163" s="172"/>
      <c r="AI36163" s="174"/>
      <c r="AJ36163" s="172"/>
      <c r="AK36163" s="174"/>
      <c r="AL36163" s="172"/>
      <c r="AM36163" s="174"/>
      <c r="AN36163" s="172"/>
      <c r="AO36163" s="174"/>
      <c r="AP36163" s="172"/>
      <c r="AQ36163" s="174"/>
      <c r="AR36163" s="172"/>
      <c r="AS36163" s="174"/>
      <c r="AT36163" s="172"/>
      <c r="AU36163" s="174"/>
      <c r="AV36163" s="172"/>
    </row>
    <row r="36164" customFormat="false" ht="12.75" hidden="false" customHeight="false" outlineLevel="0" collapsed="false">
      <c r="A36164" s="172" t="n">
        <v>652</v>
      </c>
      <c r="B36164" s="172" t="n">
        <f aca="false">+B35866+1</f>
        <v>4</v>
      </c>
      <c r="C36164" s="172"/>
      <c r="D36164" s="172"/>
      <c r="E36164" s="172"/>
      <c r="F36164" s="172"/>
      <c r="G36164" s="172"/>
      <c r="H36164" s="182" t="n">
        <v>3</v>
      </c>
      <c r="I36164" s="174" t="str">
        <f aca="false">IF(J36107=0,"",VLOOKUP(J36107,tasktime4,2,FALSE()))</f>
        <v/>
      </c>
      <c r="J36164" s="172"/>
      <c r="K36164" s="174" t="str">
        <f aca="false">IF(L36107=0,"",VLOOKUP(L36107,tasktime4,2,FALSE()))</f>
        <v/>
      </c>
      <c r="L36164" s="172"/>
      <c r="M36164" s="174" t="str">
        <f aca="false">IF(N36107=0,"",VLOOKUP(N36107,tasktime4,2,FALSE()))</f>
        <v>Task 3</v>
      </c>
      <c r="N36164" s="172"/>
      <c r="O36164" s="174" t="str">
        <f aca="false">IF(P36107=0,"",VLOOKUP(P36107,tasktime4,2,FALSE()))</f>
        <v>Task 4</v>
      </c>
      <c r="P36164" s="172"/>
      <c r="Q36164" s="174" t="str">
        <f aca="false">IF(R36107=0,"",VLOOKUP(R36107,tasktime4,2,FALSE()))</f>
        <v>Task 11</v>
      </c>
      <c r="R36164" s="172"/>
      <c r="S36164" s="174" t="str">
        <f aca="false">IF(T36107=0,"",VLOOKUP(T36107,tasktime4,2,FALSE()))</f>
        <v>Task 17</v>
      </c>
      <c r="T36164" s="172"/>
      <c r="U36164" s="174" t="str">
        <f aca="false">IF(V36107=0,"",VLOOKUP(V36107,tasktime4,2,FALSE()))</f>
        <v>Task 16</v>
      </c>
      <c r="V36164" s="172"/>
      <c r="W36164" s="174" t="str">
        <f aca="false">IF(X36107=0,"",VLOOKUP(X36107,tasktime4,2,FALSE()))</f>
        <v>Task 2</v>
      </c>
      <c r="X36164" s="172"/>
      <c r="Y36164" s="174" t="str">
        <f aca="false">IF(Z36107=0,"",VLOOKUP(Z36107,tasktime4,2,FALSE()))</f>
        <v/>
      </c>
      <c r="Z36164" s="172"/>
      <c r="AA36164" s="174" t="str">
        <f aca="false">IF(AB36107=0,"",VLOOKUP(AB36107,tasktime4,2,FALSE()))</f>
        <v/>
      </c>
      <c r="AB36164" s="172"/>
      <c r="AC36164" s="174"/>
      <c r="AD36164" s="172"/>
      <c r="AE36164" s="174"/>
      <c r="AF36164" s="172"/>
      <c r="AG36164" s="174"/>
      <c r="AH36164" s="172"/>
      <c r="AI36164" s="174"/>
      <c r="AJ36164" s="172"/>
      <c r="AK36164" s="174"/>
      <c r="AL36164" s="172"/>
      <c r="AM36164" s="174"/>
      <c r="AN36164" s="172"/>
      <c r="AO36164" s="174"/>
      <c r="AP36164" s="172"/>
      <c r="AQ36164" s="174"/>
      <c r="AR36164" s="172"/>
      <c r="AS36164" s="174"/>
      <c r="AT36164" s="172"/>
      <c r="AU36164" s="174"/>
      <c r="AV36164" s="172"/>
    </row>
    <row r="36165" customFormat="false" ht="12.75" hidden="false" customHeight="false" outlineLevel="0" collapsed="false">
      <c r="A36165" s="172" t="n">
        <v>653</v>
      </c>
      <c r="B36165" s="172" t="n">
        <f aca="false">+B35867+1</f>
        <v>4</v>
      </c>
      <c r="C36165" s="172"/>
      <c r="D36165" s="172"/>
      <c r="E36165" s="172"/>
      <c r="F36165" s="172"/>
      <c r="G36165" s="172"/>
      <c r="H36165" s="182" t="n">
        <v>4</v>
      </c>
      <c r="I36165" s="174" t="str">
        <f aca="false">IF(J36108=0,"",VLOOKUP(J36108,tasktime4,2,FALSE()))</f>
        <v/>
      </c>
      <c r="J36165" s="172"/>
      <c r="K36165" s="174" t="str">
        <f aca="false">IF(L36108=0,"",VLOOKUP(L36108,tasktime4,2,FALSE()))</f>
        <v/>
      </c>
      <c r="L36165" s="172"/>
      <c r="M36165" s="174" t="str">
        <f aca="false">IF(N36108=0,"",VLOOKUP(N36108,tasktime4,2,FALSE()))</f>
        <v>Task 1</v>
      </c>
      <c r="N36165" s="172"/>
      <c r="O36165" s="174" t="str">
        <f aca="false">IF(P36108=0,"",VLOOKUP(P36108,tasktime4,2,FALSE()))</f>
        <v/>
      </c>
      <c r="P36165" s="172"/>
      <c r="Q36165" s="174" t="str">
        <f aca="false">IF(R36108=0,"",VLOOKUP(R36108,tasktime4,2,FALSE()))</f>
        <v>Task 10</v>
      </c>
      <c r="R36165" s="172"/>
      <c r="S36165" s="174" t="str">
        <f aca="false">IF(T36108=0,"",VLOOKUP(T36108,tasktime4,2,FALSE()))</f>
        <v>Task 13</v>
      </c>
      <c r="T36165" s="172"/>
      <c r="U36165" s="174" t="str">
        <f aca="false">IF(V36108=0,"",VLOOKUP(V36108,tasktime4,2,FALSE()))</f>
        <v/>
      </c>
      <c r="V36165" s="172"/>
      <c r="W36165" s="174" t="str">
        <f aca="false">IF(X36108=0,"",VLOOKUP(X36108,tasktime4,2,FALSE()))</f>
        <v/>
      </c>
      <c r="X36165" s="172"/>
      <c r="Y36165" s="174" t="str">
        <f aca="false">IF(Z36108=0,"",VLOOKUP(Z36108,tasktime4,2,FALSE()))</f>
        <v/>
      </c>
      <c r="Z36165" s="172"/>
      <c r="AA36165" s="174" t="str">
        <f aca="false">IF(AB36108=0,"",VLOOKUP(AB36108,tasktime4,2,FALSE()))</f>
        <v/>
      </c>
      <c r="AB36165" s="172"/>
      <c r="AC36165" s="174"/>
      <c r="AD36165" s="172"/>
      <c r="AE36165" s="174"/>
      <c r="AF36165" s="172"/>
      <c r="AG36165" s="174"/>
      <c r="AH36165" s="172"/>
      <c r="AI36165" s="174"/>
      <c r="AJ36165" s="172"/>
      <c r="AK36165" s="174"/>
      <c r="AL36165" s="172"/>
      <c r="AM36165" s="174"/>
      <c r="AN36165" s="172"/>
      <c r="AO36165" s="174"/>
      <c r="AP36165" s="172"/>
      <c r="AQ36165" s="174"/>
      <c r="AR36165" s="172"/>
      <c r="AS36165" s="174"/>
      <c r="AT36165" s="172"/>
      <c r="AU36165" s="174"/>
      <c r="AV36165" s="172"/>
    </row>
    <row r="36166" customFormat="false" ht="12.75" hidden="false" customHeight="false" outlineLevel="0" collapsed="false">
      <c r="A36166" s="172" t="n">
        <v>654</v>
      </c>
      <c r="B36166" s="172" t="n">
        <f aca="false">+B35868+1</f>
        <v>4</v>
      </c>
      <c r="C36166" s="172"/>
      <c r="D36166" s="172"/>
      <c r="E36166" s="172"/>
      <c r="F36166" s="172"/>
      <c r="G36166" s="172"/>
      <c r="H36166" s="182" t="n">
        <v>5</v>
      </c>
      <c r="I36166" s="174" t="str">
        <f aca="false">IF(J36109=0,"",VLOOKUP(J36109,tasktime4,2,FALSE()))</f>
        <v/>
      </c>
      <c r="J36166" s="172"/>
      <c r="K36166" s="174" t="str">
        <f aca="false">IF(L36109=0,"",VLOOKUP(L36109,tasktime4,2,FALSE()))</f>
        <v/>
      </c>
      <c r="L36166" s="172"/>
      <c r="M36166" s="174" t="str">
        <f aca="false">IF(N36109=0,"",VLOOKUP(N36109,tasktime4,2,FALSE()))</f>
        <v/>
      </c>
      <c r="N36166" s="172"/>
      <c r="O36166" s="174" t="str">
        <f aca="false">IF(P36109=0,"",VLOOKUP(P36109,tasktime4,2,FALSE()))</f>
        <v/>
      </c>
      <c r="P36166" s="172"/>
      <c r="Q36166" s="174" t="str">
        <f aca="false">IF(R36109=0,"",VLOOKUP(R36109,tasktime4,2,FALSE()))</f>
        <v/>
      </c>
      <c r="R36166" s="172"/>
      <c r="S36166" s="174" t="str">
        <f aca="false">IF(T36109=0,"",VLOOKUP(T36109,tasktime4,2,FALSE()))</f>
        <v/>
      </c>
      <c r="T36166" s="172"/>
      <c r="U36166" s="174" t="str">
        <f aca="false">IF(V36109=0,"",VLOOKUP(V36109,tasktime4,2,FALSE()))</f>
        <v/>
      </c>
      <c r="V36166" s="172"/>
      <c r="W36166" s="174" t="str">
        <f aca="false">IF(X36109=0,"",VLOOKUP(X36109,tasktime4,2,FALSE()))</f>
        <v/>
      </c>
      <c r="X36166" s="172"/>
      <c r="Y36166" s="174" t="str">
        <f aca="false">IF(Z36109=0,"",VLOOKUP(Z36109,tasktime4,2,FALSE()))</f>
        <v/>
      </c>
      <c r="Z36166" s="172"/>
      <c r="AA36166" s="174" t="str">
        <f aca="false">IF(AB36109=0,"",VLOOKUP(AB36109,tasktime4,2,FALSE()))</f>
        <v/>
      </c>
      <c r="AB36166" s="172"/>
      <c r="AC36166" s="174"/>
      <c r="AD36166" s="172"/>
      <c r="AE36166" s="174"/>
      <c r="AF36166" s="172"/>
      <c r="AG36166" s="174"/>
      <c r="AH36166" s="172"/>
      <c r="AI36166" s="174"/>
      <c r="AJ36166" s="172"/>
      <c r="AK36166" s="174"/>
      <c r="AL36166" s="172"/>
      <c r="AM36166" s="174"/>
      <c r="AN36166" s="172"/>
      <c r="AO36166" s="174"/>
      <c r="AP36166" s="172"/>
      <c r="AQ36166" s="174"/>
      <c r="AR36166" s="172"/>
      <c r="AS36166" s="174"/>
      <c r="AT36166" s="172"/>
      <c r="AU36166" s="174"/>
      <c r="AV36166" s="172"/>
    </row>
    <row r="36167" customFormat="false" ht="12.75" hidden="false" customHeight="false" outlineLevel="0" collapsed="false">
      <c r="A36167" s="172" t="n">
        <v>655</v>
      </c>
      <c r="B36167" s="172" t="n">
        <f aca="false">+B35869+1</f>
        <v>4</v>
      </c>
      <c r="C36167" s="172"/>
      <c r="D36167" s="172"/>
      <c r="E36167" s="172"/>
      <c r="F36167" s="172"/>
      <c r="G36167" s="172"/>
      <c r="H36167" s="182" t="n">
        <v>6</v>
      </c>
      <c r="I36167" s="174" t="str">
        <f aca="false">IF(J36110=0,"",VLOOKUP(J36110,tasktime4,2,FALSE()))</f>
        <v/>
      </c>
      <c r="J36167" s="172"/>
      <c r="K36167" s="174" t="str">
        <f aca="false">IF(L36110=0,"",VLOOKUP(L36110,tasktime4,2,FALSE()))</f>
        <v/>
      </c>
      <c r="L36167" s="172"/>
      <c r="M36167" s="174" t="str">
        <f aca="false">IF(N36110=0,"",VLOOKUP(N36110,tasktime4,2,FALSE()))</f>
        <v/>
      </c>
      <c r="N36167" s="172"/>
      <c r="O36167" s="174" t="str">
        <f aca="false">IF(P36110=0,"",VLOOKUP(P36110,tasktime4,2,FALSE()))</f>
        <v/>
      </c>
      <c r="P36167" s="172"/>
      <c r="Q36167" s="174" t="str">
        <f aca="false">IF(R36110=0,"",VLOOKUP(R36110,tasktime4,2,FALSE()))</f>
        <v/>
      </c>
      <c r="R36167" s="172"/>
      <c r="S36167" s="174" t="str">
        <f aca="false">IF(T36110=0,"",VLOOKUP(T36110,tasktime4,2,FALSE()))</f>
        <v/>
      </c>
      <c r="T36167" s="172"/>
      <c r="U36167" s="174" t="str">
        <f aca="false">IF(V36110=0,"",VLOOKUP(V36110,tasktime4,2,FALSE()))</f>
        <v/>
      </c>
      <c r="V36167" s="172"/>
      <c r="W36167" s="174" t="str">
        <f aca="false">IF(X36110=0,"",VLOOKUP(X36110,tasktime4,2,FALSE()))</f>
        <v/>
      </c>
      <c r="X36167" s="172"/>
      <c r="Y36167" s="174" t="str">
        <f aca="false">IF(Z36110=0,"",VLOOKUP(Z36110,tasktime4,2,FALSE()))</f>
        <v/>
      </c>
      <c r="Z36167" s="172"/>
      <c r="AA36167" s="174" t="str">
        <f aca="false">IF(AB36110=0,"",VLOOKUP(AB36110,tasktime4,2,FALSE()))</f>
        <v/>
      </c>
      <c r="AB36167" s="172"/>
      <c r="AC36167" s="174"/>
      <c r="AD36167" s="172"/>
      <c r="AE36167" s="174"/>
      <c r="AF36167" s="172"/>
      <c r="AG36167" s="174"/>
      <c r="AH36167" s="172"/>
      <c r="AI36167" s="174"/>
      <c r="AJ36167" s="172"/>
      <c r="AK36167" s="174"/>
      <c r="AL36167" s="172"/>
      <c r="AM36167" s="174"/>
      <c r="AN36167" s="172"/>
      <c r="AO36167" s="174"/>
      <c r="AP36167" s="172"/>
      <c r="AQ36167" s="174"/>
      <c r="AR36167" s="172"/>
      <c r="AS36167" s="174"/>
      <c r="AT36167" s="172"/>
      <c r="AU36167" s="174"/>
      <c r="AV36167" s="172"/>
    </row>
    <row r="36168" customFormat="false" ht="12.75" hidden="false" customHeight="false" outlineLevel="0" collapsed="false">
      <c r="A36168" s="172" t="n">
        <v>656</v>
      </c>
      <c r="B36168" s="172" t="n">
        <f aca="false">+B35870+1</f>
        <v>4</v>
      </c>
      <c r="C36168" s="172"/>
      <c r="D36168" s="172"/>
      <c r="E36168" s="172"/>
      <c r="F36168" s="172"/>
      <c r="G36168" s="172"/>
      <c r="H36168" s="182" t="n">
        <v>7</v>
      </c>
      <c r="I36168" s="174" t="str">
        <f aca="false">IF(J36111=0,"",VLOOKUP(J36111,tasktime4,2,FALSE()))</f>
        <v/>
      </c>
      <c r="J36168" s="172"/>
      <c r="K36168" s="174" t="str">
        <f aca="false">IF(L36111=0,"",VLOOKUP(L36111,tasktime4,2,FALSE()))</f>
        <v/>
      </c>
      <c r="L36168" s="172"/>
      <c r="M36168" s="174" t="str">
        <f aca="false">IF(N36111=0,"",VLOOKUP(N36111,tasktime4,2,FALSE()))</f>
        <v/>
      </c>
      <c r="N36168" s="172"/>
      <c r="O36168" s="174" t="str">
        <f aca="false">IF(P36111=0,"",VLOOKUP(P36111,tasktime4,2,FALSE()))</f>
        <v/>
      </c>
      <c r="P36168" s="172"/>
      <c r="Q36168" s="174" t="str">
        <f aca="false">IF(R36111=0,"",VLOOKUP(R36111,tasktime4,2,FALSE()))</f>
        <v/>
      </c>
      <c r="R36168" s="172"/>
      <c r="S36168" s="174" t="str">
        <f aca="false">IF(T36111=0,"",VLOOKUP(T36111,tasktime4,2,FALSE()))</f>
        <v/>
      </c>
      <c r="T36168" s="172"/>
      <c r="U36168" s="174" t="str">
        <f aca="false">IF(V36111=0,"",VLOOKUP(V36111,tasktime4,2,FALSE()))</f>
        <v/>
      </c>
      <c r="V36168" s="172"/>
      <c r="W36168" s="174" t="str">
        <f aca="false">IF(X36111=0,"",VLOOKUP(X36111,tasktime4,2,FALSE()))</f>
        <v/>
      </c>
      <c r="X36168" s="172"/>
      <c r="Y36168" s="174" t="str">
        <f aca="false">IF(Z36111=0,"",VLOOKUP(Z36111,tasktime4,2,FALSE()))</f>
        <v/>
      </c>
      <c r="Z36168" s="172"/>
      <c r="AA36168" s="174" t="str">
        <f aca="false">IF(AB36111=0,"",VLOOKUP(AB36111,tasktime4,2,FALSE()))</f>
        <v/>
      </c>
      <c r="AB36168" s="172"/>
      <c r="AC36168" s="174"/>
      <c r="AD36168" s="172"/>
      <c r="AE36168" s="174"/>
      <c r="AF36168" s="172"/>
      <c r="AG36168" s="174"/>
      <c r="AH36168" s="172"/>
      <c r="AI36168" s="174"/>
      <c r="AJ36168" s="172"/>
      <c r="AK36168" s="174"/>
      <c r="AL36168" s="172"/>
      <c r="AM36168" s="174"/>
      <c r="AN36168" s="172"/>
      <c r="AO36168" s="174"/>
      <c r="AP36168" s="172"/>
      <c r="AQ36168" s="174"/>
      <c r="AR36168" s="172"/>
      <c r="AS36168" s="174"/>
      <c r="AT36168" s="172"/>
      <c r="AU36168" s="174"/>
      <c r="AV36168" s="172"/>
    </row>
    <row r="36169" customFormat="false" ht="12.75" hidden="false" customHeight="false" outlineLevel="0" collapsed="false">
      <c r="A36169" s="172" t="n">
        <v>657</v>
      </c>
      <c r="B36169" s="172" t="n">
        <f aca="false">+B35871+1</f>
        <v>4</v>
      </c>
      <c r="C36169" s="172"/>
      <c r="D36169" s="172"/>
      <c r="E36169" s="172"/>
      <c r="F36169" s="172"/>
      <c r="G36169" s="172"/>
      <c r="H36169" s="182" t="n">
        <v>8</v>
      </c>
      <c r="I36169" s="174" t="str">
        <f aca="false">IF(J36112=0,"",VLOOKUP(J36112,tasktime4,2,FALSE()))</f>
        <v/>
      </c>
      <c r="J36169" s="172"/>
      <c r="K36169" s="174" t="str">
        <f aca="false">IF(L36112=0,"",VLOOKUP(L36112,tasktime4,2,FALSE()))</f>
        <v/>
      </c>
      <c r="L36169" s="172"/>
      <c r="M36169" s="174" t="str">
        <f aca="false">IF(N36112=0,"",VLOOKUP(N36112,tasktime4,2,FALSE()))</f>
        <v/>
      </c>
      <c r="N36169" s="172"/>
      <c r="O36169" s="174" t="str">
        <f aca="false">IF(P36112=0,"",VLOOKUP(P36112,tasktime4,2,FALSE()))</f>
        <v/>
      </c>
      <c r="P36169" s="172"/>
      <c r="Q36169" s="174" t="str">
        <f aca="false">IF(R36112=0,"",VLOOKUP(R36112,tasktime4,2,FALSE()))</f>
        <v/>
      </c>
      <c r="R36169" s="172"/>
      <c r="S36169" s="174" t="str">
        <f aca="false">IF(T36112=0,"",VLOOKUP(T36112,tasktime4,2,FALSE()))</f>
        <v/>
      </c>
      <c r="T36169" s="172"/>
      <c r="U36169" s="174" t="str">
        <f aca="false">IF(V36112=0,"",VLOOKUP(V36112,tasktime4,2,FALSE()))</f>
        <v/>
      </c>
      <c r="V36169" s="172"/>
      <c r="W36169" s="174" t="str">
        <f aca="false">IF(X36112=0,"",VLOOKUP(X36112,tasktime4,2,FALSE()))</f>
        <v/>
      </c>
      <c r="X36169" s="172"/>
      <c r="Y36169" s="174" t="str">
        <f aca="false">IF(Z36112=0,"",VLOOKUP(Z36112,tasktime4,2,FALSE()))</f>
        <v/>
      </c>
      <c r="Z36169" s="172"/>
      <c r="AA36169" s="174" t="str">
        <f aca="false">IF(AB36112=0,"",VLOOKUP(AB36112,tasktime4,2,FALSE()))</f>
        <v/>
      </c>
      <c r="AB36169" s="172"/>
      <c r="AC36169" s="174"/>
      <c r="AD36169" s="172"/>
      <c r="AE36169" s="174"/>
      <c r="AF36169" s="172"/>
      <c r="AG36169" s="174"/>
      <c r="AH36169" s="172"/>
      <c r="AI36169" s="174"/>
      <c r="AJ36169" s="172"/>
      <c r="AK36169" s="174"/>
      <c r="AL36169" s="172"/>
      <c r="AM36169" s="174"/>
      <c r="AN36169" s="172"/>
      <c r="AO36169" s="174"/>
      <c r="AP36169" s="172"/>
      <c r="AQ36169" s="174"/>
      <c r="AR36169" s="172"/>
      <c r="AS36169" s="174"/>
      <c r="AT36169" s="172"/>
      <c r="AU36169" s="174"/>
      <c r="AV36169" s="172"/>
    </row>
    <row r="36170" customFormat="false" ht="12.75" hidden="false" customHeight="false" outlineLevel="0" collapsed="false">
      <c r="A36170" s="172" t="n">
        <v>658</v>
      </c>
      <c r="B36170" s="172" t="n">
        <f aca="false">+B35872+1</f>
        <v>4</v>
      </c>
      <c r="C36170" s="172"/>
      <c r="D36170" s="172"/>
      <c r="E36170" s="172"/>
      <c r="F36170" s="172"/>
      <c r="G36170" s="172"/>
      <c r="H36170" s="182" t="n">
        <v>9</v>
      </c>
      <c r="I36170" s="174" t="str">
        <f aca="false">IF(J36113=0,"",VLOOKUP(J36113,tasktime4,2,FALSE()))</f>
        <v/>
      </c>
      <c r="J36170" s="172"/>
      <c r="K36170" s="174" t="str">
        <f aca="false">IF(L36113=0,"",VLOOKUP(L36113,tasktime4,2,FALSE()))</f>
        <v/>
      </c>
      <c r="L36170" s="172"/>
      <c r="M36170" s="174" t="str">
        <f aca="false">IF(N36113=0,"",VLOOKUP(N36113,tasktime4,2,FALSE()))</f>
        <v/>
      </c>
      <c r="N36170" s="172"/>
      <c r="O36170" s="174" t="str">
        <f aca="false">IF(P36113=0,"",VLOOKUP(P36113,tasktime4,2,FALSE()))</f>
        <v/>
      </c>
      <c r="P36170" s="172"/>
      <c r="Q36170" s="174" t="str">
        <f aca="false">IF(R36113=0,"",VLOOKUP(R36113,tasktime4,2,FALSE()))</f>
        <v/>
      </c>
      <c r="R36170" s="172"/>
      <c r="S36170" s="174" t="str">
        <f aca="false">IF(T36113=0,"",VLOOKUP(T36113,tasktime4,2,FALSE()))</f>
        <v/>
      </c>
      <c r="T36170" s="172"/>
      <c r="U36170" s="174" t="str">
        <f aca="false">IF(V36113=0,"",VLOOKUP(V36113,tasktime4,2,FALSE()))</f>
        <v/>
      </c>
      <c r="V36170" s="172"/>
      <c r="W36170" s="174" t="str">
        <f aca="false">IF(X36113=0,"",VLOOKUP(X36113,tasktime4,2,FALSE()))</f>
        <v/>
      </c>
      <c r="X36170" s="172"/>
      <c r="Y36170" s="174" t="str">
        <f aca="false">IF(Z36113=0,"",VLOOKUP(Z36113,tasktime4,2,FALSE()))</f>
        <v/>
      </c>
      <c r="Z36170" s="172"/>
      <c r="AA36170" s="174" t="str">
        <f aca="false">IF(AB36113=0,"",VLOOKUP(AB36113,tasktime4,2,FALSE()))</f>
        <v/>
      </c>
      <c r="AB36170" s="172"/>
      <c r="AC36170" s="174"/>
      <c r="AD36170" s="172"/>
      <c r="AE36170" s="174"/>
      <c r="AF36170" s="172"/>
      <c r="AG36170" s="174"/>
      <c r="AH36170" s="172"/>
      <c r="AI36170" s="174"/>
      <c r="AJ36170" s="172"/>
      <c r="AK36170" s="174"/>
      <c r="AL36170" s="172"/>
      <c r="AM36170" s="174"/>
      <c r="AN36170" s="172"/>
      <c r="AO36170" s="174"/>
      <c r="AP36170" s="172"/>
      <c r="AQ36170" s="174"/>
      <c r="AR36170" s="172"/>
      <c r="AS36170" s="174"/>
      <c r="AT36170" s="172"/>
      <c r="AU36170" s="174"/>
      <c r="AV36170" s="172"/>
    </row>
    <row r="36171" customFormat="false" ht="12.75" hidden="false" customHeight="false" outlineLevel="0" collapsed="false">
      <c r="A36171" s="172" t="n">
        <v>659</v>
      </c>
      <c r="B36171" s="172" t="n">
        <f aca="false">+B35873+1</f>
        <v>4</v>
      </c>
      <c r="C36171" s="172"/>
      <c r="D36171" s="172"/>
      <c r="E36171" s="172"/>
      <c r="F36171" s="172"/>
      <c r="G36171" s="172"/>
      <c r="H36171" s="182" t="n">
        <v>10</v>
      </c>
      <c r="I36171" s="174" t="str">
        <f aca="false">IF(J36114=0,"",VLOOKUP(J36114,tasktime4,2,FALSE()))</f>
        <v/>
      </c>
      <c r="J36171" s="172"/>
      <c r="K36171" s="174" t="str">
        <f aca="false">IF(L36114=0,"",VLOOKUP(L36114,tasktime4,2,FALSE()))</f>
        <v/>
      </c>
      <c r="L36171" s="172"/>
      <c r="M36171" s="174" t="str">
        <f aca="false">IF(N36114=0,"",VLOOKUP(N36114,tasktime4,2,FALSE()))</f>
        <v/>
      </c>
      <c r="N36171" s="172"/>
      <c r="O36171" s="174" t="str">
        <f aca="false">IF(P36114=0,"",VLOOKUP(P36114,tasktime4,2,FALSE()))</f>
        <v/>
      </c>
      <c r="P36171" s="172"/>
      <c r="Q36171" s="174" t="str">
        <f aca="false">IF(R36114=0,"",VLOOKUP(R36114,tasktime4,2,FALSE()))</f>
        <v/>
      </c>
      <c r="R36171" s="172"/>
      <c r="S36171" s="174" t="str">
        <f aca="false">IF(T36114=0,"",VLOOKUP(T36114,tasktime4,2,FALSE()))</f>
        <v/>
      </c>
      <c r="T36171" s="172"/>
      <c r="U36171" s="174" t="str">
        <f aca="false">IF(V36114=0,"",VLOOKUP(V36114,tasktime4,2,FALSE()))</f>
        <v/>
      </c>
      <c r="V36171" s="172"/>
      <c r="W36171" s="174" t="str">
        <f aca="false">IF(X36114=0,"",VLOOKUP(X36114,tasktime4,2,FALSE()))</f>
        <v/>
      </c>
      <c r="X36171" s="172"/>
      <c r="Y36171" s="174" t="str">
        <f aca="false">IF(Z36114=0,"",VLOOKUP(Z36114,tasktime4,2,FALSE()))</f>
        <v/>
      </c>
      <c r="Z36171" s="172"/>
      <c r="AA36171" s="174" t="str">
        <f aca="false">IF(AB36114=0,"",VLOOKUP(AB36114,tasktime4,2,FALSE()))</f>
        <v/>
      </c>
      <c r="AB36171" s="172"/>
      <c r="AC36171" s="174"/>
      <c r="AD36171" s="172"/>
      <c r="AE36171" s="174"/>
      <c r="AF36171" s="172"/>
      <c r="AG36171" s="174"/>
      <c r="AH36171" s="172"/>
      <c r="AI36171" s="174"/>
      <c r="AJ36171" s="172"/>
      <c r="AK36171" s="174"/>
      <c r="AL36171" s="172"/>
      <c r="AM36171" s="174"/>
      <c r="AN36171" s="172"/>
      <c r="AO36171" s="174"/>
      <c r="AP36171" s="172"/>
      <c r="AQ36171" s="174"/>
      <c r="AR36171" s="172"/>
      <c r="AS36171" s="174"/>
      <c r="AT36171" s="172"/>
      <c r="AU36171" s="174"/>
      <c r="AV36171" s="172"/>
    </row>
    <row r="36172" customFormat="false" ht="12.75" hidden="false" customHeight="false" outlineLevel="0" collapsed="false">
      <c r="A36172" s="172" t="n">
        <v>660</v>
      </c>
      <c r="B36172" s="172" t="n">
        <f aca="false">+B35874+1</f>
        <v>4</v>
      </c>
      <c r="C36172" s="172"/>
      <c r="D36172" s="172"/>
      <c r="E36172" s="172"/>
      <c r="F36172" s="172"/>
      <c r="G36172" s="172"/>
      <c r="H36172" s="172"/>
      <c r="I36172" s="172"/>
      <c r="J36172" s="172"/>
      <c r="K36172" s="172"/>
      <c r="L36172" s="172"/>
      <c r="M36172" s="172"/>
      <c r="N36172" s="172"/>
      <c r="O36172" s="172"/>
      <c r="P36172" s="172"/>
      <c r="Q36172" s="172"/>
      <c r="R36172" s="172"/>
      <c r="S36172" s="172"/>
      <c r="T36172" s="172"/>
      <c r="U36172" s="172"/>
      <c r="V36172" s="172"/>
      <c r="W36172" s="172"/>
      <c r="X36172" s="172"/>
      <c r="Y36172" s="172"/>
      <c r="Z36172" s="172"/>
      <c r="AA36172" s="172"/>
      <c r="AB36172" s="172"/>
      <c r="AC36172" s="172"/>
      <c r="AD36172" s="172"/>
      <c r="AE36172" s="172"/>
      <c r="AF36172" s="172"/>
      <c r="AG36172" s="172"/>
      <c r="AH36172" s="172"/>
      <c r="AI36172" s="172"/>
      <c r="AJ36172" s="172"/>
      <c r="AK36172" s="172"/>
      <c r="AL36172" s="172"/>
      <c r="AM36172" s="172"/>
      <c r="AN36172" s="172"/>
      <c r="AO36172" s="172"/>
      <c r="AP36172" s="172"/>
      <c r="AQ36172" s="172"/>
      <c r="AR36172" s="172"/>
      <c r="AS36172" s="172"/>
      <c r="AT36172" s="172"/>
      <c r="AU36172" s="172"/>
      <c r="AV36172" s="172"/>
    </row>
    <row r="36173" customFormat="false" ht="12.75" hidden="false" customHeight="false" outlineLevel="0" collapsed="false">
      <c r="A36173" s="172" t="n">
        <v>661</v>
      </c>
      <c r="B36173" s="172" t="n">
        <f aca="false">+B35875+1</f>
        <v>4</v>
      </c>
      <c r="C36173" s="172"/>
      <c r="D36173" s="172"/>
      <c r="E36173" s="172"/>
      <c r="F36173" s="172"/>
      <c r="G36173" s="172"/>
      <c r="H36173" s="172"/>
      <c r="I36173" s="172"/>
      <c r="J36173" s="172"/>
      <c r="K36173" s="172"/>
      <c r="L36173" s="172"/>
      <c r="M36173" s="172"/>
      <c r="N36173" s="172"/>
      <c r="O36173" s="172"/>
      <c r="P36173" s="172"/>
      <c r="Q36173" s="172"/>
      <c r="R36173" s="172"/>
      <c r="S36173" s="172"/>
      <c r="T36173" s="172"/>
      <c r="U36173" s="172"/>
      <c r="V36173" s="172"/>
      <c r="W36173" s="172"/>
      <c r="X36173" s="172"/>
      <c r="Y36173" s="172"/>
      <c r="Z36173" s="172"/>
      <c r="AA36173" s="172"/>
      <c r="AB36173" s="172"/>
      <c r="AC36173" s="172"/>
      <c r="AD36173" s="172"/>
      <c r="AE36173" s="172"/>
      <c r="AF36173" s="172"/>
      <c r="AG36173" s="172"/>
      <c r="AH36173" s="172"/>
      <c r="AI36173" s="172"/>
      <c r="AJ36173" s="172"/>
      <c r="AK36173" s="172"/>
      <c r="AL36173" s="172"/>
      <c r="AM36173" s="172"/>
      <c r="AN36173" s="172"/>
      <c r="AO36173" s="172"/>
      <c r="AP36173" s="172"/>
      <c r="AQ36173" s="172"/>
      <c r="AR36173" s="172"/>
      <c r="AS36173" s="172"/>
      <c r="AT36173" s="172"/>
      <c r="AU36173" s="172"/>
      <c r="AV36173" s="172"/>
    </row>
    <row r="36174" customFormat="false" ht="12.75" hidden="false" customHeight="false" outlineLevel="0" collapsed="false">
      <c r="A36174" s="172" t="n">
        <v>662</v>
      </c>
      <c r="B36174" s="172" t="n">
        <f aca="false">+B35876+1</f>
        <v>4</v>
      </c>
      <c r="C36174" s="172"/>
      <c r="D36174" s="172"/>
      <c r="E36174" s="172"/>
      <c r="F36174" s="172"/>
      <c r="G36174" s="172"/>
      <c r="H36174" s="172"/>
      <c r="I36174" s="172"/>
      <c r="J36174" s="172"/>
      <c r="K36174" s="172"/>
      <c r="L36174" s="172"/>
      <c r="M36174" s="172"/>
      <c r="N36174" s="172"/>
      <c r="O36174" s="172"/>
      <c r="P36174" s="172"/>
      <c r="Q36174" s="172"/>
      <c r="R36174" s="172"/>
      <c r="S36174" s="172"/>
      <c r="T36174" s="172"/>
      <c r="U36174" s="172"/>
      <c r="V36174" s="172"/>
      <c r="W36174" s="172"/>
      <c r="X36174" s="172"/>
      <c r="Y36174" s="172"/>
      <c r="Z36174" s="172"/>
      <c r="AA36174" s="172"/>
      <c r="AB36174" s="172"/>
      <c r="AC36174" s="172"/>
      <c r="AD36174" s="172"/>
      <c r="AE36174" s="172"/>
      <c r="AF36174" s="172"/>
      <c r="AG36174" s="172"/>
      <c r="AH36174" s="172"/>
      <c r="AI36174" s="172"/>
      <c r="AJ36174" s="172"/>
      <c r="AK36174" s="172"/>
      <c r="AL36174" s="172"/>
      <c r="AM36174" s="172"/>
      <c r="AN36174" s="172"/>
      <c r="AO36174" s="172"/>
      <c r="AP36174" s="172"/>
      <c r="AQ36174" s="172"/>
      <c r="AR36174" s="172"/>
      <c r="AS36174" s="172"/>
      <c r="AT36174" s="172"/>
      <c r="AU36174" s="172"/>
      <c r="AV36174" s="172"/>
    </row>
    <row r="36175" customFormat="false" ht="12.75" hidden="false" customHeight="false" outlineLevel="0" collapsed="false">
      <c r="A36175" s="172" t="n">
        <v>663</v>
      </c>
      <c r="B36175" s="172" t="n">
        <f aca="false">+B35877+1</f>
        <v>4</v>
      </c>
      <c r="C36175" s="172"/>
      <c r="D36175" s="172"/>
      <c r="E36175" s="172"/>
      <c r="F36175" s="172"/>
      <c r="G36175" s="172"/>
      <c r="H36175" s="182" t="n">
        <v>1</v>
      </c>
      <c r="I36175" s="173" t="str">
        <f aca="false">IF(I36117="","",TEXT(I36117,"h:mm")&amp;" - "&amp;TEXT(J36117,"h:mm"))</f>
        <v/>
      </c>
      <c r="J36175" s="173"/>
      <c r="K36175" s="173" t="str">
        <f aca="false">IF(K36117="","",TEXT(K36117,"h:mm")&amp;" - "&amp;TEXT(L36117,"h:mm"))</f>
        <v/>
      </c>
      <c r="L36175" s="173"/>
      <c r="M36175" s="173" t="str">
        <f aca="false">IF(M36117="","",TEXT(M36117,"h:mm")&amp;" - "&amp;TEXT(N36117,"h:mm"))</f>
        <v>8:30 - 10:00</v>
      </c>
      <c r="N36175" s="173"/>
      <c r="O36175" s="173" t="str">
        <f aca="false">IF(O36117="","",TEXT(O36117,"h:mm")&amp;" - "&amp;TEXT(P36117,"h:mm"))</f>
        <v>8:00 - 10:00</v>
      </c>
      <c r="P36175" s="173"/>
      <c r="Q36175" s="173" t="str">
        <f aca="false">IF(Q36117="","",TEXT(Q36117,"h:mm")&amp;" - "&amp;TEXT(R36117,"h:mm"))</f>
        <v>11:00 - 12:30</v>
      </c>
      <c r="R36175" s="173"/>
      <c r="S36175" s="173" t="str">
        <f aca="false">IF(S36117="","",TEXT(S36117,"h:mm")&amp;" - "&amp;TEXT(T36117,"h:mm"))</f>
        <v>12:00 - 13:30</v>
      </c>
      <c r="T36175" s="173"/>
      <c r="U36175" s="173" t="str">
        <f aca="false">IF(U36117="","",TEXT(U36117,"h:mm")&amp;" - "&amp;TEXT(V36117,"h:mm"))</f>
        <v>9:30 - 11:00</v>
      </c>
      <c r="V36175" s="173"/>
      <c r="W36175" s="173" t="str">
        <f aca="false">IF(W36117="","",TEXT(W36117,"h:mm")&amp;" - "&amp;TEXT(X36117,"h:mm"))</f>
        <v>7:00 - 8:30</v>
      </c>
      <c r="X36175" s="173"/>
      <c r="Y36175" s="173" t="str">
        <f aca="false">IF(Y36117="","",TEXT(Y36117,"h:mm")&amp;" - "&amp;TEXT(Z36117,"h:mm"))</f>
        <v>9:00 - 10:30</v>
      </c>
      <c r="Z36175" s="173"/>
      <c r="AA36175" s="173" t="str">
        <f aca="false">IF(AA36117="","",TEXT(AA36117,"h:mm")&amp;" - "&amp;TEXT(AB36117,"h:mm"))</f>
        <v>12:00 - 14:00</v>
      </c>
      <c r="AB36175" s="173"/>
      <c r="AC36175" s="173"/>
      <c r="AD36175" s="173"/>
      <c r="AE36175" s="173"/>
      <c r="AF36175" s="173"/>
      <c r="AG36175" s="173"/>
      <c r="AH36175" s="173"/>
      <c r="AI36175" s="173"/>
      <c r="AJ36175" s="173"/>
      <c r="AK36175" s="173"/>
      <c r="AL36175" s="173"/>
      <c r="AM36175" s="173"/>
      <c r="AN36175" s="173"/>
      <c r="AO36175" s="173"/>
      <c r="AP36175" s="173"/>
      <c r="AQ36175" s="173"/>
      <c r="AR36175" s="173"/>
      <c r="AS36175" s="173"/>
      <c r="AT36175" s="173"/>
      <c r="AU36175" s="173"/>
      <c r="AV36175" s="173"/>
    </row>
    <row r="36176" customFormat="false" ht="12.75" hidden="false" customHeight="false" outlineLevel="0" collapsed="false">
      <c r="A36176" s="172" t="n">
        <v>664</v>
      </c>
      <c r="B36176" s="172" t="n">
        <f aca="false">+B35878+1</f>
        <v>4</v>
      </c>
      <c r="C36176" s="172"/>
      <c r="D36176" s="172"/>
      <c r="E36176" s="172"/>
      <c r="F36176" s="172"/>
      <c r="G36176" s="172"/>
      <c r="H36176" s="182" t="n">
        <v>2</v>
      </c>
      <c r="I36176" s="173" t="str">
        <f aca="false">IF(I36118="","",TEXT(I36118,"h:mm")&amp;" - "&amp;TEXT(J36118,"h:mm"))</f>
        <v/>
      </c>
      <c r="J36176" s="173"/>
      <c r="K36176" s="173" t="str">
        <f aca="false">IF(K36118="","",TEXT(K36118,"h:mm")&amp;" - "&amp;TEXT(L36118,"h:mm"))</f>
        <v/>
      </c>
      <c r="L36176" s="173"/>
      <c r="M36176" s="173" t="str">
        <f aca="false">IF(M36118="","",TEXT(M36118,"h:mm")&amp;" - "&amp;TEXT(N36118,"h:mm"))</f>
        <v>10:00 - 12:00</v>
      </c>
      <c r="N36176" s="173"/>
      <c r="O36176" s="173" t="str">
        <f aca="false">IF(O36118="","",TEXT(O36118,"h:mm")&amp;" - "&amp;TEXT(P36118,"h:mm"))</f>
        <v>12:00 - 14:00</v>
      </c>
      <c r="P36176" s="173"/>
      <c r="Q36176" s="173" t="str">
        <f aca="false">IF(Q36118="","",TEXT(Q36118,"h:mm")&amp;" - "&amp;TEXT(R36118,"h:mm"))</f>
        <v>12:30 - 14:30</v>
      </c>
      <c r="R36176" s="173"/>
      <c r="S36176" s="173" t="str">
        <f aca="false">IF(S36118="","",TEXT(S36118,"h:mm")&amp;" - "&amp;TEXT(T36118,"h:mm"))</f>
        <v>13:30 - 15:00</v>
      </c>
      <c r="T36176" s="173"/>
      <c r="U36176" s="173" t="str">
        <f aca="false">IF(U36118="","",TEXT(U36118,"h:mm")&amp;" - "&amp;TEXT(V36118,"h:mm"))</f>
        <v>11:30 - 13:00</v>
      </c>
      <c r="V36176" s="173"/>
      <c r="W36176" s="173" t="str">
        <f aca="false">IF(W36118="","",TEXT(W36118,"h:mm")&amp;" - "&amp;TEXT(X36118,"h:mm"))</f>
        <v>8:30 - 10:30</v>
      </c>
      <c r="X36176" s="173"/>
      <c r="Y36176" s="173" t="str">
        <f aca="false">IF(Y36118="","",TEXT(Y36118,"h:mm")&amp;" - "&amp;TEXT(Z36118,"h:mm"))</f>
        <v>10:30 - 12:30</v>
      </c>
      <c r="Z36176" s="173"/>
      <c r="AA36176" s="173" t="str">
        <f aca="false">IF(AA36118="","",TEXT(AA36118,"h:mm")&amp;" - "&amp;TEXT(AB36118,"h:mm"))</f>
        <v>15:30 - 17:00</v>
      </c>
      <c r="AB36176" s="173"/>
      <c r="AC36176" s="173"/>
      <c r="AD36176" s="173"/>
      <c r="AE36176" s="173"/>
      <c r="AF36176" s="173"/>
      <c r="AG36176" s="173"/>
      <c r="AH36176" s="173"/>
      <c r="AI36176" s="173"/>
      <c r="AJ36176" s="173"/>
      <c r="AK36176" s="173"/>
      <c r="AL36176" s="173"/>
      <c r="AM36176" s="173"/>
      <c r="AN36176" s="173"/>
      <c r="AO36176" s="173"/>
      <c r="AP36176" s="173"/>
      <c r="AQ36176" s="173"/>
      <c r="AR36176" s="173"/>
      <c r="AS36176" s="173"/>
      <c r="AT36176" s="173"/>
      <c r="AU36176" s="173"/>
      <c r="AV36176" s="173"/>
    </row>
    <row r="36177" customFormat="false" ht="12.75" hidden="false" customHeight="false" outlineLevel="0" collapsed="false">
      <c r="A36177" s="172" t="n">
        <v>665</v>
      </c>
      <c r="B36177" s="172" t="n">
        <f aca="false">+B35879+1</f>
        <v>4</v>
      </c>
      <c r="C36177" s="172"/>
      <c r="D36177" s="172"/>
      <c r="E36177" s="172"/>
      <c r="F36177" s="172"/>
      <c r="G36177" s="172"/>
      <c r="H36177" s="182" t="n">
        <v>3</v>
      </c>
      <c r="I36177" s="173" t="str">
        <f aca="false">IF(I36119="","",TEXT(I36119,"h:mm")&amp;" - "&amp;TEXT(J36119,"h:mm"))</f>
        <v/>
      </c>
      <c r="J36177" s="173"/>
      <c r="K36177" s="173" t="str">
        <f aca="false">IF(K36119="","",TEXT(K36119,"h:mm")&amp;" - "&amp;TEXT(L36119,"h:mm"))</f>
        <v/>
      </c>
      <c r="L36177" s="173"/>
      <c r="M36177" s="173" t="str">
        <f aca="false">IF(M36119="","",TEXT(M36119,"h:mm")&amp;" - "&amp;TEXT(N36119,"h:mm"))</f>
        <v>12:00 - 13:00</v>
      </c>
      <c r="N36177" s="173"/>
      <c r="O36177" s="173" t="str">
        <f aca="false">IF(O36119="","",TEXT(O36119,"h:mm")&amp;" - "&amp;TEXT(P36119,"h:mm"))</f>
        <v>16:00 - 18:00</v>
      </c>
      <c r="P36177" s="173"/>
      <c r="Q36177" s="173" t="str">
        <f aca="false">IF(Q36119="","",TEXT(Q36119,"h:mm")&amp;" - "&amp;TEXT(R36119,"h:mm"))</f>
        <v>14:30 - 16:30</v>
      </c>
      <c r="R36177" s="173"/>
      <c r="S36177" s="173" t="str">
        <f aca="false">IF(S36119="","",TEXT(S36119,"h:mm")&amp;" - "&amp;TEXT(T36119,"h:mm"))</f>
        <v>15:00 - 16:30</v>
      </c>
      <c r="T36177" s="173"/>
      <c r="U36177" s="173" t="str">
        <f aca="false">IF(U36119="","",TEXT(U36119,"h:mm")&amp;" - "&amp;TEXT(V36119,"h:mm"))</f>
        <v>13:00 - 14:30</v>
      </c>
      <c r="V36177" s="173"/>
      <c r="W36177" s="173" t="str">
        <f aca="false">IF(W36119="","",TEXT(W36119,"h:mm")&amp;" - "&amp;TEXT(X36119,"h:mm"))</f>
        <v>13:00 - 15:00</v>
      </c>
      <c r="X36177" s="173"/>
      <c r="Y36177" s="173" t="str">
        <f aca="false">IF(Y36119="","",TEXT(Y36119,"h:mm")&amp;" - "&amp;TEXT(Z36119,"h:mm"))</f>
        <v/>
      </c>
      <c r="Z36177" s="173"/>
      <c r="AA36177" s="173" t="str">
        <f aca="false">IF(AA36119="","",TEXT(AA36119,"h:mm")&amp;" - "&amp;TEXT(AB36119,"h:mm"))</f>
        <v/>
      </c>
      <c r="AB36177" s="173"/>
      <c r="AC36177" s="173"/>
      <c r="AD36177" s="173"/>
      <c r="AE36177" s="173"/>
      <c r="AF36177" s="173"/>
      <c r="AG36177" s="173"/>
      <c r="AH36177" s="173"/>
      <c r="AI36177" s="173"/>
      <c r="AJ36177" s="173"/>
      <c r="AK36177" s="173"/>
      <c r="AL36177" s="173"/>
      <c r="AM36177" s="173"/>
      <c r="AN36177" s="173"/>
      <c r="AO36177" s="173"/>
      <c r="AP36177" s="173"/>
      <c r="AQ36177" s="173"/>
      <c r="AR36177" s="173"/>
      <c r="AS36177" s="173"/>
      <c r="AT36177" s="173"/>
      <c r="AU36177" s="173"/>
      <c r="AV36177" s="173"/>
    </row>
    <row r="36178" customFormat="false" ht="12.75" hidden="false" customHeight="false" outlineLevel="0" collapsed="false">
      <c r="A36178" s="172" t="n">
        <v>666</v>
      </c>
      <c r="B36178" s="172" t="n">
        <f aca="false">+B35880+1</f>
        <v>4</v>
      </c>
      <c r="C36178" s="172"/>
      <c r="D36178" s="172"/>
      <c r="E36178" s="172"/>
      <c r="F36178" s="172"/>
      <c r="G36178" s="172"/>
      <c r="H36178" s="182" t="n">
        <v>4</v>
      </c>
      <c r="I36178" s="173" t="str">
        <f aca="false">IF(I36120="","",TEXT(I36120,"h:mm")&amp;" - "&amp;TEXT(J36120,"h:mm"))</f>
        <v/>
      </c>
      <c r="J36178" s="173"/>
      <c r="K36178" s="173" t="str">
        <f aca="false">IF(K36120="","",TEXT(K36120,"h:mm")&amp;" - "&amp;TEXT(L36120,"h:mm"))</f>
        <v/>
      </c>
      <c r="L36178" s="173"/>
      <c r="M36178" s="173" t="str">
        <f aca="false">IF(M36120="","",TEXT(M36120,"h:mm")&amp;" - "&amp;TEXT(N36120,"h:mm"))</f>
        <v>14:00 - 16:00</v>
      </c>
      <c r="N36178" s="173"/>
      <c r="O36178" s="173" t="str">
        <f aca="false">IF(O36120="","",TEXT(O36120,"h:mm")&amp;" - "&amp;TEXT(P36120,"h:mm"))</f>
        <v/>
      </c>
      <c r="P36178" s="173"/>
      <c r="Q36178" s="173" t="str">
        <f aca="false">IF(Q36120="","",TEXT(Q36120,"h:mm")&amp;" - "&amp;TEXT(R36120,"h:mm"))</f>
        <v>16:30 - 18:30</v>
      </c>
      <c r="R36178" s="173"/>
      <c r="S36178" s="173" t="str">
        <f aca="false">IF(S36120="","",TEXT(S36120,"h:mm")&amp;" - "&amp;TEXT(T36120,"h:mm"))</f>
        <v>17:00 - 18:30</v>
      </c>
      <c r="T36178" s="173"/>
      <c r="U36178" s="173" t="str">
        <f aca="false">IF(U36120="","",TEXT(U36120,"h:mm")&amp;" - "&amp;TEXT(V36120,"h:mm"))</f>
        <v/>
      </c>
      <c r="V36178" s="173"/>
      <c r="W36178" s="173" t="str">
        <f aca="false">IF(W36120="","",TEXT(W36120,"h:mm")&amp;" - "&amp;TEXT(X36120,"h:mm"))</f>
        <v/>
      </c>
      <c r="X36178" s="173"/>
      <c r="Y36178" s="173" t="str">
        <f aca="false">IF(Y36120="","",TEXT(Y36120,"h:mm")&amp;" - "&amp;TEXT(Z36120,"h:mm"))</f>
        <v/>
      </c>
      <c r="Z36178" s="173"/>
      <c r="AA36178" s="173" t="str">
        <f aca="false">IF(AA36120="","",TEXT(AA36120,"h:mm")&amp;" - "&amp;TEXT(AB36120,"h:mm"))</f>
        <v/>
      </c>
      <c r="AB36178" s="173"/>
      <c r="AC36178" s="173"/>
      <c r="AD36178" s="173"/>
      <c r="AE36178" s="173"/>
      <c r="AF36178" s="173"/>
      <c r="AG36178" s="173"/>
      <c r="AH36178" s="173"/>
      <c r="AI36178" s="173"/>
      <c r="AJ36178" s="173"/>
      <c r="AK36178" s="173"/>
      <c r="AL36178" s="173"/>
      <c r="AM36178" s="173"/>
      <c r="AN36178" s="173"/>
      <c r="AO36178" s="173"/>
      <c r="AP36178" s="173"/>
      <c r="AQ36178" s="173"/>
      <c r="AR36178" s="173"/>
      <c r="AS36178" s="173"/>
      <c r="AT36178" s="173"/>
      <c r="AU36178" s="173"/>
      <c r="AV36178" s="173"/>
    </row>
    <row r="36179" customFormat="false" ht="12.75" hidden="false" customHeight="false" outlineLevel="0" collapsed="false">
      <c r="A36179" s="172" t="n">
        <v>667</v>
      </c>
      <c r="B36179" s="172" t="n">
        <f aca="false">+B35881+1</f>
        <v>4</v>
      </c>
      <c r="C36179" s="172"/>
      <c r="D36179" s="172"/>
      <c r="E36179" s="172"/>
      <c r="F36179" s="172"/>
      <c r="G36179" s="172"/>
      <c r="H36179" s="182" t="n">
        <v>5</v>
      </c>
      <c r="I36179" s="173" t="str">
        <f aca="false">IF(I36121="","",TEXT(I36121,"h:mm")&amp;" - "&amp;TEXT(J36121,"h:mm"))</f>
        <v/>
      </c>
      <c r="J36179" s="173"/>
      <c r="K36179" s="173" t="str">
        <f aca="false">IF(K36121="","",TEXT(K36121,"h:mm")&amp;" - "&amp;TEXT(L36121,"h:mm"))</f>
        <v/>
      </c>
      <c r="L36179" s="173"/>
      <c r="M36179" s="173" t="str">
        <f aca="false">IF(M36121="","",TEXT(M36121,"h:mm")&amp;" - "&amp;TEXT(N36121,"h:mm"))</f>
        <v/>
      </c>
      <c r="N36179" s="173"/>
      <c r="O36179" s="173" t="str">
        <f aca="false">IF(O36121="","",TEXT(O36121,"h:mm")&amp;" - "&amp;TEXT(P36121,"h:mm"))</f>
        <v/>
      </c>
      <c r="P36179" s="173"/>
      <c r="Q36179" s="173" t="str">
        <f aca="false">IF(Q36121="","",TEXT(Q36121,"h:mm")&amp;" - "&amp;TEXT(R36121,"h:mm"))</f>
        <v/>
      </c>
      <c r="R36179" s="173"/>
      <c r="S36179" s="173" t="str">
        <f aca="false">IF(S36121="","",TEXT(S36121,"h:mm")&amp;" - "&amp;TEXT(T36121,"h:mm"))</f>
        <v/>
      </c>
      <c r="T36179" s="173"/>
      <c r="U36179" s="173" t="str">
        <f aca="false">IF(U36121="","",TEXT(U36121,"h:mm")&amp;" - "&amp;TEXT(V36121,"h:mm"))</f>
        <v/>
      </c>
      <c r="V36179" s="173"/>
      <c r="W36179" s="173" t="str">
        <f aca="false">IF(W36121="","",TEXT(W36121,"h:mm")&amp;" - "&amp;TEXT(X36121,"h:mm"))</f>
        <v/>
      </c>
      <c r="X36179" s="173"/>
      <c r="Y36179" s="173" t="str">
        <f aca="false">IF(Y36121="","",TEXT(Y36121,"h:mm")&amp;" - "&amp;TEXT(Z36121,"h:mm"))</f>
        <v/>
      </c>
      <c r="Z36179" s="173"/>
      <c r="AA36179" s="173" t="str">
        <f aca="false">IF(AA36121="","",TEXT(AA36121,"h:mm")&amp;" - "&amp;TEXT(AB36121,"h:mm"))</f>
        <v/>
      </c>
      <c r="AB36179" s="173"/>
      <c r="AC36179" s="173"/>
      <c r="AD36179" s="173"/>
      <c r="AE36179" s="173"/>
      <c r="AF36179" s="173"/>
      <c r="AG36179" s="173"/>
      <c r="AH36179" s="173"/>
      <c r="AI36179" s="173"/>
      <c r="AJ36179" s="173"/>
      <c r="AK36179" s="173"/>
      <c r="AL36179" s="173"/>
      <c r="AM36179" s="173"/>
      <c r="AN36179" s="173"/>
      <c r="AO36179" s="173"/>
      <c r="AP36179" s="173"/>
      <c r="AQ36179" s="173"/>
      <c r="AR36179" s="173"/>
      <c r="AS36179" s="173"/>
      <c r="AT36179" s="173"/>
      <c r="AU36179" s="173"/>
      <c r="AV36179" s="173"/>
    </row>
    <row r="36180" customFormat="false" ht="12.75" hidden="false" customHeight="false" outlineLevel="0" collapsed="false">
      <c r="A36180" s="172" t="n">
        <v>668</v>
      </c>
      <c r="B36180" s="172" t="n">
        <f aca="false">+B35882+1</f>
        <v>4</v>
      </c>
      <c r="C36180" s="172"/>
      <c r="D36180" s="172"/>
      <c r="E36180" s="172"/>
      <c r="F36180" s="172"/>
      <c r="G36180" s="172"/>
      <c r="H36180" s="182" t="n">
        <v>6</v>
      </c>
      <c r="I36180" s="173" t="str">
        <f aca="false">IF(I36122="","",TEXT(I36122,"h:mm")&amp;" - "&amp;TEXT(J36122,"h:mm"))</f>
        <v/>
      </c>
      <c r="J36180" s="173"/>
      <c r="K36180" s="173" t="str">
        <f aca="false">IF(K36122="","",TEXT(K36122,"h:mm")&amp;" - "&amp;TEXT(L36122,"h:mm"))</f>
        <v/>
      </c>
      <c r="L36180" s="173"/>
      <c r="M36180" s="173" t="str">
        <f aca="false">IF(M36122="","",TEXT(M36122,"h:mm")&amp;" - "&amp;TEXT(N36122,"h:mm"))</f>
        <v/>
      </c>
      <c r="N36180" s="173"/>
      <c r="O36180" s="173" t="str">
        <f aca="false">IF(O36122="","",TEXT(O36122,"h:mm")&amp;" - "&amp;TEXT(P36122,"h:mm"))</f>
        <v/>
      </c>
      <c r="P36180" s="173"/>
      <c r="Q36180" s="173" t="str">
        <f aca="false">IF(Q36122="","",TEXT(Q36122,"h:mm")&amp;" - "&amp;TEXT(R36122,"h:mm"))</f>
        <v/>
      </c>
      <c r="R36180" s="173"/>
      <c r="S36180" s="173" t="str">
        <f aca="false">IF(S36122="","",TEXT(S36122,"h:mm")&amp;" - "&amp;TEXT(T36122,"h:mm"))</f>
        <v/>
      </c>
      <c r="T36180" s="173"/>
      <c r="U36180" s="173" t="str">
        <f aca="false">IF(U36122="","",TEXT(U36122,"h:mm")&amp;" - "&amp;TEXT(V36122,"h:mm"))</f>
        <v/>
      </c>
      <c r="V36180" s="173"/>
      <c r="W36180" s="173" t="str">
        <f aca="false">IF(W36122="","",TEXT(W36122,"h:mm")&amp;" - "&amp;TEXT(X36122,"h:mm"))</f>
        <v/>
      </c>
      <c r="X36180" s="173"/>
      <c r="Y36180" s="173" t="str">
        <f aca="false">IF(Y36122="","",TEXT(Y36122,"h:mm")&amp;" - "&amp;TEXT(Z36122,"h:mm"))</f>
        <v/>
      </c>
      <c r="Z36180" s="173"/>
      <c r="AA36180" s="173" t="str">
        <f aca="false">IF(AA36122="","",TEXT(AA36122,"h:mm")&amp;" - "&amp;TEXT(AB36122,"h:mm"))</f>
        <v/>
      </c>
      <c r="AB36180" s="173"/>
      <c r="AC36180" s="173"/>
      <c r="AD36180" s="173"/>
      <c r="AE36180" s="173"/>
      <c r="AF36180" s="173"/>
      <c r="AG36180" s="173"/>
      <c r="AH36180" s="173"/>
      <c r="AI36180" s="173"/>
      <c r="AJ36180" s="173"/>
      <c r="AK36180" s="173"/>
      <c r="AL36180" s="173"/>
      <c r="AM36180" s="173"/>
      <c r="AN36180" s="173"/>
      <c r="AO36180" s="173"/>
      <c r="AP36180" s="173"/>
      <c r="AQ36180" s="173"/>
      <c r="AR36180" s="173"/>
      <c r="AS36180" s="173"/>
      <c r="AT36180" s="173"/>
      <c r="AU36180" s="173"/>
      <c r="AV36180" s="173"/>
    </row>
    <row r="36181" customFormat="false" ht="12.75" hidden="false" customHeight="false" outlineLevel="0" collapsed="false">
      <c r="A36181" s="172" t="n">
        <v>669</v>
      </c>
      <c r="B36181" s="172" t="n">
        <f aca="false">+B35883+1</f>
        <v>4</v>
      </c>
      <c r="C36181" s="172"/>
      <c r="D36181" s="172"/>
      <c r="E36181" s="172"/>
      <c r="F36181" s="172"/>
      <c r="G36181" s="172"/>
      <c r="H36181" s="182" t="n">
        <v>7</v>
      </c>
      <c r="I36181" s="173" t="str">
        <f aca="false">IF(I36123="","",TEXT(I36123,"h:mm")&amp;" - "&amp;TEXT(J36123,"h:mm"))</f>
        <v/>
      </c>
      <c r="J36181" s="173"/>
      <c r="K36181" s="173" t="str">
        <f aca="false">IF(K36123="","",TEXT(K36123,"h:mm")&amp;" - "&amp;TEXT(L36123,"h:mm"))</f>
        <v/>
      </c>
      <c r="L36181" s="173"/>
      <c r="M36181" s="173" t="str">
        <f aca="false">IF(M36123="","",TEXT(M36123,"h:mm")&amp;" - "&amp;TEXT(N36123,"h:mm"))</f>
        <v/>
      </c>
      <c r="N36181" s="173"/>
      <c r="O36181" s="173" t="str">
        <f aca="false">IF(O36123="","",TEXT(O36123,"h:mm")&amp;" - "&amp;TEXT(P36123,"h:mm"))</f>
        <v/>
      </c>
      <c r="P36181" s="173"/>
      <c r="Q36181" s="173" t="str">
        <f aca="false">IF(Q36123="","",TEXT(Q36123,"h:mm")&amp;" - "&amp;TEXT(R36123,"h:mm"))</f>
        <v/>
      </c>
      <c r="R36181" s="173"/>
      <c r="S36181" s="173" t="str">
        <f aca="false">IF(S36123="","",TEXT(S36123,"h:mm")&amp;" - "&amp;TEXT(T36123,"h:mm"))</f>
        <v/>
      </c>
      <c r="T36181" s="173"/>
      <c r="U36181" s="173" t="str">
        <f aca="false">IF(U36123="","",TEXT(U36123,"h:mm")&amp;" - "&amp;TEXT(V36123,"h:mm"))</f>
        <v/>
      </c>
      <c r="V36181" s="173"/>
      <c r="W36181" s="173" t="str">
        <f aca="false">IF(W36123="","",TEXT(W36123,"h:mm")&amp;" - "&amp;TEXT(X36123,"h:mm"))</f>
        <v/>
      </c>
      <c r="X36181" s="173"/>
      <c r="Y36181" s="173" t="str">
        <f aca="false">IF(Y36123="","",TEXT(Y36123,"h:mm")&amp;" - "&amp;TEXT(Z36123,"h:mm"))</f>
        <v/>
      </c>
      <c r="Z36181" s="173"/>
      <c r="AA36181" s="173" t="str">
        <f aca="false">IF(AA36123="","",TEXT(AA36123,"h:mm")&amp;" - "&amp;TEXT(AB36123,"h:mm"))</f>
        <v/>
      </c>
      <c r="AB36181" s="173"/>
      <c r="AC36181" s="173"/>
      <c r="AD36181" s="173"/>
      <c r="AE36181" s="173"/>
      <c r="AF36181" s="173"/>
      <c r="AG36181" s="173"/>
      <c r="AH36181" s="173"/>
      <c r="AI36181" s="173"/>
      <c r="AJ36181" s="173"/>
      <c r="AK36181" s="173"/>
      <c r="AL36181" s="173"/>
      <c r="AM36181" s="173"/>
      <c r="AN36181" s="173"/>
      <c r="AO36181" s="173"/>
      <c r="AP36181" s="173"/>
      <c r="AQ36181" s="173"/>
      <c r="AR36181" s="173"/>
      <c r="AS36181" s="173"/>
      <c r="AT36181" s="173"/>
      <c r="AU36181" s="173"/>
      <c r="AV36181" s="173"/>
    </row>
    <row r="36182" customFormat="false" ht="12.75" hidden="false" customHeight="false" outlineLevel="0" collapsed="false">
      <c r="A36182" s="172" t="n">
        <v>670</v>
      </c>
      <c r="B36182" s="172" t="n">
        <f aca="false">+B35884+1</f>
        <v>4</v>
      </c>
      <c r="C36182" s="172"/>
      <c r="D36182" s="172"/>
      <c r="E36182" s="172"/>
      <c r="F36182" s="172"/>
      <c r="G36182" s="172"/>
      <c r="H36182" s="182" t="n">
        <v>8</v>
      </c>
      <c r="I36182" s="173" t="str">
        <f aca="false">IF(I36124="","",TEXT(I36124,"h:mm")&amp;" - "&amp;TEXT(J36124,"h:mm"))</f>
        <v/>
      </c>
      <c r="J36182" s="173"/>
      <c r="K36182" s="173" t="str">
        <f aca="false">IF(K36124="","",TEXT(K36124,"h:mm")&amp;" - "&amp;TEXT(L36124,"h:mm"))</f>
        <v/>
      </c>
      <c r="L36182" s="173"/>
      <c r="M36182" s="173" t="str">
        <f aca="false">IF(M36124="","",TEXT(M36124,"h:mm")&amp;" - "&amp;TEXT(N36124,"h:mm"))</f>
        <v/>
      </c>
      <c r="N36182" s="173"/>
      <c r="O36182" s="173" t="str">
        <f aca="false">IF(O36124="","",TEXT(O36124,"h:mm")&amp;" - "&amp;TEXT(P36124,"h:mm"))</f>
        <v/>
      </c>
      <c r="P36182" s="173"/>
      <c r="Q36182" s="173" t="str">
        <f aca="false">IF(Q36124="","",TEXT(Q36124,"h:mm")&amp;" - "&amp;TEXT(R36124,"h:mm"))</f>
        <v/>
      </c>
      <c r="R36182" s="173"/>
      <c r="S36182" s="173" t="str">
        <f aca="false">IF(S36124="","",TEXT(S36124,"h:mm")&amp;" - "&amp;TEXT(T36124,"h:mm"))</f>
        <v/>
      </c>
      <c r="T36182" s="173"/>
      <c r="U36182" s="173" t="str">
        <f aca="false">IF(U36124="","",TEXT(U36124,"h:mm")&amp;" - "&amp;TEXT(V36124,"h:mm"))</f>
        <v/>
      </c>
      <c r="V36182" s="173"/>
      <c r="W36182" s="173" t="str">
        <f aca="false">IF(W36124="","",TEXT(W36124,"h:mm")&amp;" - "&amp;TEXT(X36124,"h:mm"))</f>
        <v/>
      </c>
      <c r="X36182" s="173"/>
      <c r="Y36182" s="173" t="str">
        <f aca="false">IF(Y36124="","",TEXT(Y36124,"h:mm")&amp;" - "&amp;TEXT(Z36124,"h:mm"))</f>
        <v/>
      </c>
      <c r="Z36182" s="173"/>
      <c r="AA36182" s="173" t="str">
        <f aca="false">IF(AA36124="","",TEXT(AA36124,"h:mm")&amp;" - "&amp;TEXT(AB36124,"h:mm"))</f>
        <v/>
      </c>
      <c r="AB36182" s="173"/>
      <c r="AC36182" s="173"/>
      <c r="AD36182" s="173"/>
      <c r="AE36182" s="173"/>
      <c r="AF36182" s="173"/>
      <c r="AG36182" s="173"/>
      <c r="AH36182" s="173"/>
      <c r="AI36182" s="173"/>
      <c r="AJ36182" s="173"/>
      <c r="AK36182" s="173"/>
      <c r="AL36182" s="173"/>
      <c r="AM36182" s="173"/>
      <c r="AN36182" s="173"/>
      <c r="AO36182" s="173"/>
      <c r="AP36182" s="173"/>
      <c r="AQ36182" s="173"/>
      <c r="AR36182" s="173"/>
      <c r="AS36182" s="173"/>
      <c r="AT36182" s="173"/>
      <c r="AU36182" s="173"/>
      <c r="AV36182" s="173"/>
    </row>
    <row r="36183" customFormat="false" ht="12.75" hidden="false" customHeight="false" outlineLevel="0" collapsed="false">
      <c r="A36183" s="172" t="n">
        <v>671</v>
      </c>
      <c r="B36183" s="172" t="n">
        <f aca="false">+B35885+1</f>
        <v>4</v>
      </c>
      <c r="C36183" s="172"/>
      <c r="D36183" s="172"/>
      <c r="E36183" s="172"/>
      <c r="F36183" s="172"/>
      <c r="G36183" s="172"/>
      <c r="H36183" s="182" t="n">
        <v>9</v>
      </c>
      <c r="I36183" s="173" t="str">
        <f aca="false">IF(I36125="","",TEXT(I36125,"h:mm")&amp;" - "&amp;TEXT(J36125,"h:mm"))</f>
        <v/>
      </c>
      <c r="J36183" s="173"/>
      <c r="K36183" s="173" t="str">
        <f aca="false">IF(K36125="","",TEXT(K36125,"h:mm")&amp;" - "&amp;TEXT(L36125,"h:mm"))</f>
        <v/>
      </c>
      <c r="L36183" s="173"/>
      <c r="M36183" s="173" t="str">
        <f aca="false">IF(M36125="","",TEXT(M36125,"h:mm")&amp;" - "&amp;TEXT(N36125,"h:mm"))</f>
        <v/>
      </c>
      <c r="N36183" s="173"/>
      <c r="O36183" s="173" t="str">
        <f aca="false">IF(O36125="","",TEXT(O36125,"h:mm")&amp;" - "&amp;TEXT(P36125,"h:mm"))</f>
        <v/>
      </c>
      <c r="P36183" s="173"/>
      <c r="Q36183" s="173" t="str">
        <f aca="false">IF(Q36125="","",TEXT(Q36125,"h:mm")&amp;" - "&amp;TEXT(R36125,"h:mm"))</f>
        <v/>
      </c>
      <c r="R36183" s="173"/>
      <c r="S36183" s="173" t="str">
        <f aca="false">IF(S36125="","",TEXT(S36125,"h:mm")&amp;" - "&amp;TEXT(T36125,"h:mm"))</f>
        <v/>
      </c>
      <c r="T36183" s="173"/>
      <c r="U36183" s="173" t="str">
        <f aca="false">IF(U36125="","",TEXT(U36125,"h:mm")&amp;" - "&amp;TEXT(V36125,"h:mm"))</f>
        <v/>
      </c>
      <c r="V36183" s="173"/>
      <c r="W36183" s="173" t="str">
        <f aca="false">IF(W36125="","",TEXT(W36125,"h:mm")&amp;" - "&amp;TEXT(X36125,"h:mm"))</f>
        <v/>
      </c>
      <c r="X36183" s="173"/>
      <c r="Y36183" s="173" t="str">
        <f aca="false">IF(Y36125="","",TEXT(Y36125,"h:mm")&amp;" - "&amp;TEXT(Z36125,"h:mm"))</f>
        <v/>
      </c>
      <c r="Z36183" s="173"/>
      <c r="AA36183" s="173" t="str">
        <f aca="false">IF(AA36125="","",TEXT(AA36125,"h:mm")&amp;" - "&amp;TEXT(AB36125,"h:mm"))</f>
        <v/>
      </c>
      <c r="AB36183" s="173"/>
      <c r="AC36183" s="173"/>
      <c r="AD36183" s="173"/>
      <c r="AE36183" s="173"/>
      <c r="AF36183" s="173"/>
      <c r="AG36183" s="173"/>
      <c r="AH36183" s="173"/>
      <c r="AI36183" s="173"/>
      <c r="AJ36183" s="173"/>
      <c r="AK36183" s="173"/>
      <c r="AL36183" s="173"/>
      <c r="AM36183" s="173"/>
      <c r="AN36183" s="173"/>
      <c r="AO36183" s="173"/>
      <c r="AP36183" s="173"/>
      <c r="AQ36183" s="173"/>
      <c r="AR36183" s="173"/>
      <c r="AS36183" s="173"/>
      <c r="AT36183" s="173"/>
      <c r="AU36183" s="173"/>
      <c r="AV36183" s="173"/>
    </row>
    <row r="36184" customFormat="false" ht="12.75" hidden="false" customHeight="false" outlineLevel="0" collapsed="false">
      <c r="A36184" s="172" t="n">
        <v>672</v>
      </c>
      <c r="B36184" s="172" t="n">
        <f aca="false">+B35886+1</f>
        <v>4</v>
      </c>
      <c r="C36184" s="172"/>
      <c r="D36184" s="172"/>
      <c r="E36184" s="172"/>
      <c r="F36184" s="172"/>
      <c r="G36184" s="172"/>
      <c r="H36184" s="182" t="n">
        <v>10</v>
      </c>
      <c r="I36184" s="173" t="str">
        <f aca="false">IF(I36126="","",TEXT(I36126,"h:mm")&amp;" - "&amp;TEXT(J36126,"h:mm"))</f>
        <v/>
      </c>
      <c r="J36184" s="173"/>
      <c r="K36184" s="173" t="str">
        <f aca="false">IF(K36126="","",TEXT(K36126,"h:mm")&amp;" - "&amp;TEXT(L36126,"h:mm"))</f>
        <v/>
      </c>
      <c r="L36184" s="173"/>
      <c r="M36184" s="173" t="str">
        <f aca="false">IF(M36126="","",TEXT(M36126,"h:mm")&amp;" - "&amp;TEXT(N36126,"h:mm"))</f>
        <v/>
      </c>
      <c r="N36184" s="173"/>
      <c r="O36184" s="173" t="str">
        <f aca="false">IF(O36126="","",TEXT(O36126,"h:mm")&amp;" - "&amp;TEXT(P36126,"h:mm"))</f>
        <v/>
      </c>
      <c r="P36184" s="173"/>
      <c r="Q36184" s="173" t="str">
        <f aca="false">IF(Q36126="","",TEXT(Q36126,"h:mm")&amp;" - "&amp;TEXT(R36126,"h:mm"))</f>
        <v/>
      </c>
      <c r="R36184" s="173"/>
      <c r="S36184" s="173" t="str">
        <f aca="false">IF(S36126="","",TEXT(S36126,"h:mm")&amp;" - "&amp;TEXT(T36126,"h:mm"))</f>
        <v/>
      </c>
      <c r="T36184" s="173"/>
      <c r="U36184" s="173" t="str">
        <f aca="false">IF(U36126="","",TEXT(U36126,"h:mm")&amp;" - "&amp;TEXT(V36126,"h:mm"))</f>
        <v/>
      </c>
      <c r="V36184" s="173"/>
      <c r="W36184" s="173" t="str">
        <f aca="false">IF(W36126="","",TEXT(W36126,"h:mm")&amp;" - "&amp;TEXT(X36126,"h:mm"))</f>
        <v/>
      </c>
      <c r="X36184" s="173"/>
      <c r="Y36184" s="173" t="str">
        <f aca="false">IF(Y36126="","",TEXT(Y36126,"h:mm")&amp;" - "&amp;TEXT(Z36126,"h:mm"))</f>
        <v/>
      </c>
      <c r="Z36184" s="173"/>
      <c r="AA36184" s="173" t="str">
        <f aca="false">IF(AA36126="","",TEXT(AA36126,"h:mm")&amp;" - "&amp;TEXT(AB36126,"h:mm"))</f>
        <v/>
      </c>
      <c r="AB36184" s="173"/>
      <c r="AC36184" s="173"/>
      <c r="AD36184" s="173"/>
      <c r="AE36184" s="173"/>
      <c r="AF36184" s="173"/>
      <c r="AG36184" s="173"/>
      <c r="AH36184" s="173"/>
      <c r="AI36184" s="173"/>
      <c r="AJ36184" s="173"/>
      <c r="AK36184" s="173"/>
      <c r="AL36184" s="173"/>
      <c r="AM36184" s="173"/>
      <c r="AN36184" s="173"/>
      <c r="AO36184" s="173"/>
      <c r="AP36184" s="173"/>
      <c r="AQ36184" s="173"/>
      <c r="AR36184" s="173"/>
      <c r="AS36184" s="173"/>
      <c r="AT36184" s="173"/>
      <c r="AU36184" s="173"/>
      <c r="AV36184" s="173"/>
    </row>
    <row r="36185" customFormat="false" ht="12.75" hidden="false" customHeight="false" outlineLevel="0" collapsed="false">
      <c r="A36185" s="182" t="s">
        <v>386</v>
      </c>
      <c r="B36185" s="172" t="n">
        <f aca="false">+B36184</f>
        <v>4</v>
      </c>
      <c r="C36185" s="172"/>
      <c r="D36185" s="172"/>
      <c r="E36185" s="172"/>
      <c r="F36185" s="172"/>
      <c r="G36185" s="172"/>
      <c r="H36185" s="182"/>
      <c r="I36185" s="172"/>
      <c r="J36185" s="172"/>
      <c r="K36185" s="172"/>
      <c r="L36185" s="172"/>
      <c r="M36185" s="172"/>
      <c r="N36185" s="172"/>
      <c r="O36185" s="172"/>
      <c r="P36185" s="172"/>
      <c r="Q36185" s="172"/>
      <c r="R36185" s="172"/>
      <c r="S36185" s="172"/>
      <c r="T36185" s="172"/>
      <c r="U36185" s="172"/>
      <c r="V36185" s="172"/>
      <c r="W36185" s="172"/>
      <c r="X36185" s="172"/>
      <c r="Y36185" s="172"/>
      <c r="Z36185" s="172"/>
      <c r="AA36185" s="172"/>
      <c r="AB36185" s="172"/>
      <c r="AC36185" s="172"/>
      <c r="AD36185" s="172"/>
      <c r="AE36185" s="172"/>
      <c r="AF36185" s="172"/>
      <c r="AG36185" s="172"/>
      <c r="AH36185" s="172"/>
      <c r="AI36185" s="172"/>
      <c r="AJ36185" s="172"/>
      <c r="AK36185" s="172"/>
      <c r="AL36185" s="172"/>
      <c r="AM36185" s="172"/>
      <c r="AN36185" s="172"/>
      <c r="AO36185" s="172"/>
      <c r="AP36185" s="172"/>
      <c r="AQ36185" s="172"/>
      <c r="AR36185" s="172"/>
      <c r="AS36185" s="172"/>
      <c r="AT36185" s="172"/>
      <c r="AU36185" s="172"/>
      <c r="AV36185" s="172"/>
    </row>
    <row r="36186" customFormat="false" ht="12.75" hidden="false" customHeight="false" outlineLevel="0" collapsed="false">
      <c r="A36186" s="182" t="s">
        <v>387</v>
      </c>
      <c r="B36186" s="172" t="n">
        <f aca="false">+B36185</f>
        <v>4</v>
      </c>
      <c r="C36186" s="172"/>
      <c r="D36186" s="172"/>
      <c r="E36186" s="172"/>
      <c r="F36186" s="172"/>
      <c r="G36186" s="172"/>
      <c r="H36186" s="182" t="n">
        <v>1</v>
      </c>
      <c r="I36186" s="172" t="str">
        <f aca="false">IF(I36175="","",COUNTIF(I36175:I36184,I36175))</f>
        <v/>
      </c>
      <c r="J36186" s="172"/>
      <c r="K36186" s="172" t="str">
        <f aca="false">IF(K36175="","",COUNTIF(K36175:K36184,K36175))</f>
        <v/>
      </c>
      <c r="L36186" s="172"/>
      <c r="M36186" s="172" t="n">
        <f aca="false">IF(M36175="","",COUNTIF(M36175:M36184,M36175))</f>
        <v>1</v>
      </c>
      <c r="N36186" s="172"/>
      <c r="O36186" s="172" t="n">
        <f aca="false">IF(O36175="","",COUNTIF(O36175:O36184,O36175))</f>
        <v>1</v>
      </c>
      <c r="P36186" s="172"/>
      <c r="Q36186" s="172" t="n">
        <f aca="false">IF(Q36175="","",COUNTIF(Q36175:Q36184,Q36175))</f>
        <v>1</v>
      </c>
      <c r="R36186" s="172"/>
      <c r="S36186" s="172" t="n">
        <f aca="false">IF(S36175="","",COUNTIF(S36175:S36184,S36175))</f>
        <v>1</v>
      </c>
      <c r="T36186" s="172"/>
      <c r="U36186" s="172" t="n">
        <f aca="false">IF(U36175="","",COUNTIF(U36175:U36184,U36175))</f>
        <v>1</v>
      </c>
      <c r="V36186" s="172"/>
      <c r="W36186" s="172" t="n">
        <f aca="false">IF(W36175="","",COUNTIF(W36175:W36184,W36175))</f>
        <v>1</v>
      </c>
      <c r="X36186" s="172"/>
      <c r="Y36186" s="172" t="n">
        <f aca="false">IF(Y36175="","",COUNTIF(Y36175:Y36184,Y36175))</f>
        <v>1</v>
      </c>
      <c r="Z36186" s="172"/>
      <c r="AA36186" s="172" t="n">
        <f aca="false">IF(AA36175="","",COUNTIF(AA36175:AA36184,AA36175))</f>
        <v>1</v>
      </c>
      <c r="AB36186" s="172"/>
      <c r="AC36186" s="172"/>
      <c r="AD36186" s="172"/>
      <c r="AE36186" s="172"/>
      <c r="AF36186" s="172"/>
      <c r="AG36186" s="172"/>
      <c r="AH36186" s="172"/>
      <c r="AI36186" s="172"/>
      <c r="AJ36186" s="172"/>
      <c r="AK36186" s="172"/>
      <c r="AL36186" s="172"/>
      <c r="AM36186" s="172"/>
      <c r="AN36186" s="172"/>
      <c r="AO36186" s="172"/>
      <c r="AP36186" s="172"/>
      <c r="AQ36186" s="172"/>
      <c r="AR36186" s="172"/>
      <c r="AS36186" s="172"/>
      <c r="AT36186" s="172"/>
      <c r="AU36186" s="172"/>
      <c r="AV36186" s="172"/>
    </row>
    <row r="36187" customFormat="false" ht="12.75" hidden="false" customHeight="false" outlineLevel="0" collapsed="false">
      <c r="A36187" s="182" t="s">
        <v>388</v>
      </c>
      <c r="B36187" s="172" t="n">
        <f aca="false">+B36186</f>
        <v>4</v>
      </c>
      <c r="C36187" s="172"/>
      <c r="D36187" s="172"/>
      <c r="E36187" s="172"/>
      <c r="F36187" s="172"/>
      <c r="G36187" s="172"/>
      <c r="H36187" s="182" t="n">
        <v>2</v>
      </c>
      <c r="I36187" s="172" t="str">
        <f aca="false">IF(I36176="","",COUNTIF(I36175:I36184,I36176))</f>
        <v/>
      </c>
      <c r="J36187" s="172"/>
      <c r="K36187" s="172" t="str">
        <f aca="false">IF(K36176="","",COUNTIF(K36175:K36184,K36176))</f>
        <v/>
      </c>
      <c r="L36187" s="172"/>
      <c r="M36187" s="172" t="n">
        <f aca="false">IF(M36176="","",COUNTIF(M36175:M36184,M36176))</f>
        <v>1</v>
      </c>
      <c r="N36187" s="172"/>
      <c r="O36187" s="172" t="n">
        <f aca="false">IF(O36176="","",COUNTIF(O36175:O36184,O36176))</f>
        <v>1</v>
      </c>
      <c r="P36187" s="172"/>
      <c r="Q36187" s="172" t="n">
        <f aca="false">IF(Q36176="","",COUNTIF(Q36175:Q36184,Q36176))</f>
        <v>1</v>
      </c>
      <c r="R36187" s="172"/>
      <c r="S36187" s="172" t="n">
        <f aca="false">IF(S36176="","",COUNTIF(S36175:S36184,S36176))</f>
        <v>1</v>
      </c>
      <c r="T36187" s="172"/>
      <c r="U36187" s="172" t="n">
        <f aca="false">IF(U36176="","",COUNTIF(U36175:U36184,U36176))</f>
        <v>1</v>
      </c>
      <c r="V36187" s="172"/>
      <c r="W36187" s="172" t="n">
        <f aca="false">IF(W36176="","",COUNTIF(W36175:W36184,W36176))</f>
        <v>1</v>
      </c>
      <c r="X36187" s="172"/>
      <c r="Y36187" s="172" t="n">
        <f aca="false">IF(Y36176="","",COUNTIF(Y36175:Y36184,Y36176))</f>
        <v>1</v>
      </c>
      <c r="Z36187" s="172"/>
      <c r="AA36187" s="172" t="n">
        <f aca="false">IF(AA36176="","",COUNTIF(AA36175:AA36184,AA36176))</f>
        <v>1</v>
      </c>
      <c r="AB36187" s="172"/>
      <c r="AC36187" s="172"/>
      <c r="AD36187" s="172"/>
      <c r="AE36187" s="172"/>
      <c r="AF36187" s="172"/>
      <c r="AG36187" s="172"/>
      <c r="AH36187" s="172"/>
      <c r="AI36187" s="172"/>
      <c r="AJ36187" s="172"/>
      <c r="AK36187" s="172"/>
      <c r="AL36187" s="172"/>
      <c r="AM36187" s="172"/>
      <c r="AN36187" s="172"/>
      <c r="AO36187" s="172"/>
      <c r="AP36187" s="172"/>
      <c r="AQ36187" s="172"/>
      <c r="AR36187" s="172"/>
      <c r="AS36187" s="172"/>
      <c r="AT36187" s="172"/>
      <c r="AU36187" s="172"/>
      <c r="AV36187" s="172"/>
    </row>
    <row r="36188" customFormat="false" ht="12.75" hidden="false" customHeight="false" outlineLevel="0" collapsed="false">
      <c r="A36188" s="182" t="s">
        <v>389</v>
      </c>
      <c r="B36188" s="172" t="n">
        <f aca="false">+B36187</f>
        <v>4</v>
      </c>
      <c r="C36188" s="172"/>
      <c r="D36188" s="172"/>
      <c r="E36188" s="172"/>
      <c r="F36188" s="172"/>
      <c r="G36188" s="172"/>
      <c r="H36188" s="182" t="n">
        <v>3</v>
      </c>
      <c r="I36188" s="172" t="str">
        <f aca="false">IF(I36177="","",COUNTIF(I36175:I36184,I36177))</f>
        <v/>
      </c>
      <c r="J36188" s="172"/>
      <c r="K36188" s="172" t="str">
        <f aca="false">IF(K36177="","",COUNTIF(K36175:K36184,K36177))</f>
        <v/>
      </c>
      <c r="L36188" s="172"/>
      <c r="M36188" s="172" t="n">
        <f aca="false">IF(M36177="","",COUNTIF(M36175:M36184,M36177))</f>
        <v>1</v>
      </c>
      <c r="N36188" s="172"/>
      <c r="O36188" s="172" t="n">
        <f aca="false">IF(O36177="","",COUNTIF(O36175:O36184,O36177))</f>
        <v>1</v>
      </c>
      <c r="P36188" s="172"/>
      <c r="Q36188" s="172" t="n">
        <f aca="false">IF(Q36177="","",COUNTIF(Q36175:Q36184,Q36177))</f>
        <v>1</v>
      </c>
      <c r="R36188" s="172"/>
      <c r="S36188" s="172" t="n">
        <f aca="false">IF(S36177="","",COUNTIF(S36175:S36184,S36177))</f>
        <v>1</v>
      </c>
      <c r="T36188" s="172"/>
      <c r="U36188" s="172" t="n">
        <f aca="false">IF(U36177="","",COUNTIF(U36175:U36184,U36177))</f>
        <v>1</v>
      </c>
      <c r="V36188" s="172"/>
      <c r="W36188" s="172" t="n">
        <f aca="false">IF(W36177="","",COUNTIF(W36175:W36184,W36177))</f>
        <v>1</v>
      </c>
      <c r="X36188" s="172"/>
      <c r="Y36188" s="172" t="str">
        <f aca="false">IF(Y36177="","",COUNTIF(Y36175:Y36184,Y36177))</f>
        <v/>
      </c>
      <c r="Z36188" s="172"/>
      <c r="AA36188" s="172" t="str">
        <f aca="false">IF(AA36177="","",COUNTIF(AA36175:AA36184,AA36177))</f>
        <v/>
      </c>
      <c r="AB36188" s="172"/>
      <c r="AC36188" s="172"/>
      <c r="AD36188" s="172"/>
      <c r="AE36188" s="172"/>
      <c r="AF36188" s="172"/>
      <c r="AG36188" s="172"/>
      <c r="AH36188" s="172"/>
      <c r="AI36188" s="172"/>
      <c r="AJ36188" s="172"/>
      <c r="AK36188" s="172"/>
      <c r="AL36188" s="172"/>
      <c r="AM36188" s="172"/>
      <c r="AN36188" s="172"/>
      <c r="AO36188" s="172"/>
      <c r="AP36188" s="172"/>
      <c r="AQ36188" s="172"/>
      <c r="AR36188" s="172"/>
      <c r="AS36188" s="172"/>
      <c r="AT36188" s="172"/>
      <c r="AU36188" s="172"/>
      <c r="AV36188" s="172"/>
    </row>
    <row r="36189" customFormat="false" ht="12.75" hidden="false" customHeight="false" outlineLevel="0" collapsed="false">
      <c r="A36189" s="182" t="s">
        <v>390</v>
      </c>
      <c r="B36189" s="172" t="n">
        <f aca="false">+B36188</f>
        <v>4</v>
      </c>
      <c r="C36189" s="172"/>
      <c r="D36189" s="172"/>
      <c r="E36189" s="172"/>
      <c r="F36189" s="172"/>
      <c r="G36189" s="172"/>
      <c r="H36189" s="182" t="n">
        <v>4</v>
      </c>
      <c r="I36189" s="172" t="str">
        <f aca="false">IF(I36178="","",COUNTIF(I36175:I36184,I36178))</f>
        <v/>
      </c>
      <c r="J36189" s="172"/>
      <c r="K36189" s="172" t="str">
        <f aca="false">IF(K36178="","",COUNTIF(K36175:K36184,K36178))</f>
        <v/>
      </c>
      <c r="L36189" s="172"/>
      <c r="M36189" s="172" t="n">
        <f aca="false">IF(M36178="","",COUNTIF(M36175:M36184,M36178))</f>
        <v>1</v>
      </c>
      <c r="N36189" s="172"/>
      <c r="O36189" s="172" t="str">
        <f aca="false">IF(O36178="","",COUNTIF(O36175:O36184,O36178))</f>
        <v/>
      </c>
      <c r="P36189" s="172"/>
      <c r="Q36189" s="172" t="n">
        <f aca="false">IF(Q36178="","",COUNTIF(Q36175:Q36184,Q36178))</f>
        <v>1</v>
      </c>
      <c r="R36189" s="172"/>
      <c r="S36189" s="172" t="n">
        <f aca="false">IF(S36178="","",COUNTIF(S36175:S36184,S36178))</f>
        <v>1</v>
      </c>
      <c r="T36189" s="172"/>
      <c r="U36189" s="172" t="str">
        <f aca="false">IF(U36178="","",COUNTIF(U36175:U36184,U36178))</f>
        <v/>
      </c>
      <c r="V36189" s="172"/>
      <c r="W36189" s="172" t="str">
        <f aca="false">IF(W36178="","",COUNTIF(W36175:W36184,W36178))</f>
        <v/>
      </c>
      <c r="X36189" s="172"/>
      <c r="Y36189" s="172" t="str">
        <f aca="false">IF(Y36178="","",COUNTIF(Y36175:Y36184,Y36178))</f>
        <v/>
      </c>
      <c r="Z36189" s="172"/>
      <c r="AA36189" s="172" t="str">
        <f aca="false">IF(AA36178="","",COUNTIF(AA36175:AA36184,AA36178))</f>
        <v/>
      </c>
      <c r="AB36189" s="172"/>
      <c r="AC36189" s="172"/>
      <c r="AD36189" s="172"/>
      <c r="AE36189" s="172"/>
      <c r="AF36189" s="172"/>
      <c r="AG36189" s="172"/>
      <c r="AH36189" s="172"/>
      <c r="AI36189" s="172"/>
      <c r="AJ36189" s="172"/>
      <c r="AK36189" s="172"/>
      <c r="AL36189" s="172"/>
      <c r="AM36189" s="172"/>
      <c r="AN36189" s="172"/>
      <c r="AO36189" s="172"/>
      <c r="AP36189" s="172"/>
      <c r="AQ36189" s="172"/>
      <c r="AR36189" s="172"/>
      <c r="AS36189" s="172"/>
      <c r="AT36189" s="172"/>
      <c r="AU36189" s="172"/>
      <c r="AV36189" s="172"/>
    </row>
    <row r="36190" customFormat="false" ht="12.75" hidden="false" customHeight="false" outlineLevel="0" collapsed="false">
      <c r="A36190" s="182" t="s">
        <v>391</v>
      </c>
      <c r="B36190" s="172" t="n">
        <f aca="false">+B36189</f>
        <v>4</v>
      </c>
      <c r="C36190" s="172"/>
      <c r="D36190" s="172"/>
      <c r="E36190" s="172"/>
      <c r="F36190" s="172"/>
      <c r="G36190" s="172"/>
      <c r="H36190" s="182" t="n">
        <v>5</v>
      </c>
      <c r="I36190" s="172" t="str">
        <f aca="false">IF(I36179="","",COUNTIF(I36175:I36184,I36179))</f>
        <v/>
      </c>
      <c r="J36190" s="172"/>
      <c r="K36190" s="172" t="str">
        <f aca="false">IF(K36179="","",COUNTIF(K36175:K36184,K36179))</f>
        <v/>
      </c>
      <c r="L36190" s="172"/>
      <c r="M36190" s="172" t="str">
        <f aca="false">IF(M36179="","",COUNTIF(M36175:M36184,M36179))</f>
        <v/>
      </c>
      <c r="N36190" s="172"/>
      <c r="O36190" s="172" t="str">
        <f aca="false">IF(O36179="","",COUNTIF(O36175:O36184,O36179))</f>
        <v/>
      </c>
      <c r="P36190" s="172"/>
      <c r="Q36190" s="172" t="str">
        <f aca="false">IF(Q36179="","",COUNTIF(Q36175:Q36184,Q36179))</f>
        <v/>
      </c>
      <c r="R36190" s="172"/>
      <c r="S36190" s="172" t="str">
        <f aca="false">IF(S36179="","",COUNTIF(S36175:S36184,S36179))</f>
        <v/>
      </c>
      <c r="T36190" s="172"/>
      <c r="U36190" s="172" t="str">
        <f aca="false">IF(U36179="","",COUNTIF(U36175:U36184,U36179))</f>
        <v/>
      </c>
      <c r="V36190" s="172"/>
      <c r="W36190" s="172" t="str">
        <f aca="false">IF(W36179="","",COUNTIF(W36175:W36184,W36179))</f>
        <v/>
      </c>
      <c r="X36190" s="172"/>
      <c r="Y36190" s="172" t="str">
        <f aca="false">IF(Y36179="","",COUNTIF(Y36175:Y36184,Y36179))</f>
        <v/>
      </c>
      <c r="Z36190" s="172"/>
      <c r="AA36190" s="172" t="str">
        <f aca="false">IF(AA36179="","",COUNTIF(AA36175:AA36184,AA36179))</f>
        <v/>
      </c>
      <c r="AB36190" s="172"/>
      <c r="AC36190" s="172"/>
      <c r="AD36190" s="172"/>
      <c r="AE36190" s="172"/>
      <c r="AF36190" s="172"/>
      <c r="AG36190" s="172"/>
      <c r="AH36190" s="172"/>
      <c r="AI36190" s="172"/>
      <c r="AJ36190" s="172"/>
      <c r="AK36190" s="172"/>
      <c r="AL36190" s="172"/>
      <c r="AM36190" s="172"/>
      <c r="AN36190" s="172"/>
      <c r="AO36190" s="172"/>
      <c r="AP36190" s="172"/>
      <c r="AQ36190" s="172"/>
      <c r="AR36190" s="172"/>
      <c r="AS36190" s="172"/>
      <c r="AT36190" s="172"/>
      <c r="AU36190" s="172"/>
      <c r="AV36190" s="172"/>
    </row>
    <row r="36191" customFormat="false" ht="12.75" hidden="false" customHeight="false" outlineLevel="0" collapsed="false">
      <c r="A36191" s="182" t="s">
        <v>392</v>
      </c>
      <c r="B36191" s="172" t="n">
        <f aca="false">+B36190</f>
        <v>4</v>
      </c>
      <c r="C36191" s="172"/>
      <c r="D36191" s="172"/>
      <c r="E36191" s="172"/>
      <c r="F36191" s="172"/>
      <c r="G36191" s="172"/>
      <c r="H36191" s="182" t="n">
        <v>6</v>
      </c>
      <c r="I36191" s="172" t="str">
        <f aca="false">IF(I36180="","",COUNTIF(I36175:I36184,I36180))</f>
        <v/>
      </c>
      <c r="J36191" s="172"/>
      <c r="K36191" s="172" t="str">
        <f aca="false">IF(K36180="","",COUNTIF(K36175:K36184,K36180))</f>
        <v/>
      </c>
      <c r="L36191" s="172"/>
      <c r="M36191" s="172" t="str">
        <f aca="false">IF(M36180="","",COUNTIF(M36175:M36184,M36180))</f>
        <v/>
      </c>
      <c r="N36191" s="172"/>
      <c r="O36191" s="172" t="str">
        <f aca="false">IF(O36180="","",COUNTIF(O36175:O36184,O36180))</f>
        <v/>
      </c>
      <c r="P36191" s="172"/>
      <c r="Q36191" s="172" t="str">
        <f aca="false">IF(Q36180="","",COUNTIF(Q36175:Q36184,Q36180))</f>
        <v/>
      </c>
      <c r="R36191" s="172"/>
      <c r="S36191" s="172" t="str">
        <f aca="false">IF(S36180="","",COUNTIF(S36175:S36184,S36180))</f>
        <v/>
      </c>
      <c r="T36191" s="172"/>
      <c r="U36191" s="172" t="str">
        <f aca="false">IF(U36180="","",COUNTIF(U36175:U36184,U36180))</f>
        <v/>
      </c>
      <c r="V36191" s="172"/>
      <c r="W36191" s="172" t="str">
        <f aca="false">IF(W36180="","",COUNTIF(W36175:W36184,W36180))</f>
        <v/>
      </c>
      <c r="X36191" s="172"/>
      <c r="Y36191" s="172" t="str">
        <f aca="false">IF(Y36180="","",COUNTIF(Y36175:Y36184,Y36180))</f>
        <v/>
      </c>
      <c r="Z36191" s="172"/>
      <c r="AA36191" s="172" t="str">
        <f aca="false">IF(AA36180="","",COUNTIF(AA36175:AA36184,AA36180))</f>
        <v/>
      </c>
      <c r="AB36191" s="172"/>
      <c r="AC36191" s="172"/>
      <c r="AD36191" s="172"/>
      <c r="AE36191" s="172"/>
      <c r="AF36191" s="172"/>
      <c r="AG36191" s="172"/>
      <c r="AH36191" s="172"/>
      <c r="AI36191" s="172"/>
      <c r="AJ36191" s="172"/>
      <c r="AK36191" s="172"/>
      <c r="AL36191" s="172"/>
      <c r="AM36191" s="172"/>
      <c r="AN36191" s="172"/>
      <c r="AO36191" s="172"/>
      <c r="AP36191" s="172"/>
      <c r="AQ36191" s="172"/>
      <c r="AR36191" s="172"/>
      <c r="AS36191" s="172"/>
      <c r="AT36191" s="172"/>
      <c r="AU36191" s="172"/>
      <c r="AV36191" s="172"/>
    </row>
    <row r="36192" customFormat="false" ht="12.75" hidden="false" customHeight="false" outlineLevel="0" collapsed="false">
      <c r="A36192" s="182" t="s">
        <v>393</v>
      </c>
      <c r="B36192" s="172" t="n">
        <f aca="false">+B36191</f>
        <v>4</v>
      </c>
      <c r="C36192" s="186" t="s">
        <v>394</v>
      </c>
      <c r="D36192" s="172"/>
      <c r="E36192" s="172"/>
      <c r="F36192" s="172"/>
      <c r="G36192" s="172"/>
      <c r="H36192" s="182" t="n">
        <v>7</v>
      </c>
      <c r="I36192" s="172" t="str">
        <f aca="false">IF(I36181="","",COUNTIF(I36175:I36184,I36181))</f>
        <v/>
      </c>
      <c r="J36192" s="172"/>
      <c r="K36192" s="172" t="str">
        <f aca="false">IF(K36181="","",COUNTIF(K36175:K36184,K36181))</f>
        <v/>
      </c>
      <c r="L36192" s="172"/>
      <c r="M36192" s="172" t="str">
        <f aca="false">IF(M36181="","",COUNTIF(M36175:M36184,M36181))</f>
        <v/>
      </c>
      <c r="N36192" s="172"/>
      <c r="O36192" s="172" t="str">
        <f aca="false">IF(O36181="","",COUNTIF(O36175:O36184,O36181))</f>
        <v/>
      </c>
      <c r="P36192" s="172"/>
      <c r="Q36192" s="172" t="str">
        <f aca="false">IF(Q36181="","",COUNTIF(Q36175:Q36184,Q36181))</f>
        <v/>
      </c>
      <c r="R36192" s="172"/>
      <c r="S36192" s="172" t="str">
        <f aca="false">IF(S36181="","",COUNTIF(S36175:S36184,S36181))</f>
        <v/>
      </c>
      <c r="T36192" s="172"/>
      <c r="U36192" s="172" t="str">
        <f aca="false">IF(U36181="","",COUNTIF(U36175:U36184,U36181))</f>
        <v/>
      </c>
      <c r="V36192" s="172"/>
      <c r="W36192" s="172" t="str">
        <f aca="false">IF(W36181="","",COUNTIF(W36175:W36184,W36181))</f>
        <v/>
      </c>
      <c r="X36192" s="172"/>
      <c r="Y36192" s="172" t="str">
        <f aca="false">IF(Y36181="","",COUNTIF(Y36175:Y36184,Y36181))</f>
        <v/>
      </c>
      <c r="Z36192" s="172"/>
      <c r="AA36192" s="172" t="str">
        <f aca="false">IF(AA36181="","",COUNTIF(AA36175:AA36184,AA36181))</f>
        <v/>
      </c>
      <c r="AB36192" s="172"/>
      <c r="AC36192" s="172"/>
      <c r="AD36192" s="172"/>
      <c r="AE36192" s="172"/>
      <c r="AF36192" s="172"/>
      <c r="AG36192" s="172"/>
      <c r="AH36192" s="172"/>
      <c r="AI36192" s="172"/>
      <c r="AJ36192" s="172"/>
      <c r="AK36192" s="172"/>
      <c r="AL36192" s="172"/>
      <c r="AM36192" s="172"/>
      <c r="AN36192" s="172"/>
      <c r="AO36192" s="172"/>
      <c r="AP36192" s="172"/>
      <c r="AQ36192" s="172"/>
      <c r="AR36192" s="172"/>
      <c r="AS36192" s="172"/>
      <c r="AT36192" s="172"/>
      <c r="AU36192" s="172"/>
      <c r="AV36192" s="172"/>
    </row>
    <row r="36193" customFormat="false" ht="12.75" hidden="false" customHeight="false" outlineLevel="0" collapsed="false">
      <c r="A36193" s="182" t="s">
        <v>395</v>
      </c>
      <c r="B36193" s="172" t="n">
        <f aca="false">+B36192</f>
        <v>4</v>
      </c>
      <c r="C36193" s="172"/>
      <c r="D36193" s="172"/>
      <c r="E36193" s="172"/>
      <c r="F36193" s="172"/>
      <c r="G36193" s="172"/>
      <c r="H36193" s="182" t="n">
        <v>8</v>
      </c>
      <c r="I36193" s="172" t="str">
        <f aca="false">IF(I36182="","",COUNTIF(I36175:I36184,I36182))</f>
        <v/>
      </c>
      <c r="J36193" s="172"/>
      <c r="K36193" s="172" t="str">
        <f aca="false">IF(K36182="","",COUNTIF(K36175:K36184,K36182))</f>
        <v/>
      </c>
      <c r="L36193" s="172"/>
      <c r="M36193" s="172" t="str">
        <f aca="false">IF(M36182="","",COUNTIF(M36175:M36184,M36182))</f>
        <v/>
      </c>
      <c r="N36193" s="172"/>
      <c r="O36193" s="172" t="str">
        <f aca="false">IF(O36182="","",COUNTIF(O36175:O36184,O36182))</f>
        <v/>
      </c>
      <c r="P36193" s="172"/>
      <c r="Q36193" s="172" t="str">
        <f aca="false">IF(Q36182="","",COUNTIF(Q36175:Q36184,Q36182))</f>
        <v/>
      </c>
      <c r="R36193" s="172"/>
      <c r="S36193" s="172" t="str">
        <f aca="false">IF(S36182="","",COUNTIF(S36175:S36184,S36182))</f>
        <v/>
      </c>
      <c r="T36193" s="172"/>
      <c r="U36193" s="172" t="str">
        <f aca="false">IF(U36182="","",COUNTIF(U36175:U36184,U36182))</f>
        <v/>
      </c>
      <c r="V36193" s="172"/>
      <c r="W36193" s="172" t="str">
        <f aca="false">IF(W36182="","",COUNTIF(W36175:W36184,W36182))</f>
        <v/>
      </c>
      <c r="X36193" s="172"/>
      <c r="Y36193" s="172" t="str">
        <f aca="false">IF(Y36182="","",COUNTIF(Y36175:Y36184,Y36182))</f>
        <v/>
      </c>
      <c r="Z36193" s="172"/>
      <c r="AA36193" s="172" t="str">
        <f aca="false">IF(AA36182="","",COUNTIF(AA36175:AA36184,AA36182))</f>
        <v/>
      </c>
      <c r="AB36193" s="172"/>
      <c r="AC36193" s="172"/>
      <c r="AD36193" s="172"/>
      <c r="AE36193" s="172"/>
      <c r="AF36193" s="172"/>
      <c r="AG36193" s="172"/>
      <c r="AH36193" s="172"/>
      <c r="AI36193" s="172"/>
      <c r="AJ36193" s="172"/>
      <c r="AK36193" s="172"/>
      <c r="AL36193" s="172"/>
      <c r="AM36193" s="172"/>
      <c r="AN36193" s="172"/>
      <c r="AO36193" s="172"/>
      <c r="AP36193" s="172"/>
      <c r="AQ36193" s="172"/>
      <c r="AR36193" s="172"/>
      <c r="AS36193" s="172"/>
      <c r="AT36193" s="172"/>
      <c r="AU36193" s="172"/>
      <c r="AV36193" s="172"/>
    </row>
    <row r="36194" customFormat="false" ht="12.75" hidden="false" customHeight="false" outlineLevel="0" collapsed="false">
      <c r="A36194" s="182" t="s">
        <v>396</v>
      </c>
      <c r="B36194" s="172" t="n">
        <f aca="false">+B36193</f>
        <v>4</v>
      </c>
      <c r="C36194" s="172"/>
      <c r="D36194" s="172"/>
      <c r="E36194" s="172"/>
      <c r="F36194" s="172"/>
      <c r="G36194" s="172"/>
      <c r="H36194" s="182" t="n">
        <v>9</v>
      </c>
      <c r="I36194" s="172" t="str">
        <f aca="false">IF(I36183="","",COUNTIF(I36175:I36184,I36183))</f>
        <v/>
      </c>
      <c r="J36194" s="172"/>
      <c r="K36194" s="172" t="str">
        <f aca="false">IF(K36183="","",COUNTIF(K36175:K36184,K36183))</f>
        <v/>
      </c>
      <c r="L36194" s="172"/>
      <c r="M36194" s="172" t="str">
        <f aca="false">IF(M36183="","",COUNTIF(M36175:M36184,M36183))</f>
        <v/>
      </c>
      <c r="N36194" s="172"/>
      <c r="O36194" s="172" t="str">
        <f aca="false">IF(O36183="","",COUNTIF(O36175:O36184,O36183))</f>
        <v/>
      </c>
      <c r="P36194" s="172"/>
      <c r="Q36194" s="172" t="str">
        <f aca="false">IF(Q36183="","",COUNTIF(Q36175:Q36184,Q36183))</f>
        <v/>
      </c>
      <c r="R36194" s="172"/>
      <c r="S36194" s="172" t="str">
        <f aca="false">IF(S36183="","",COUNTIF(S36175:S36184,S36183))</f>
        <v/>
      </c>
      <c r="T36194" s="172"/>
      <c r="U36194" s="172" t="str">
        <f aca="false">IF(U36183="","",COUNTIF(U36175:U36184,U36183))</f>
        <v/>
      </c>
      <c r="V36194" s="172"/>
      <c r="W36194" s="172" t="str">
        <f aca="false">IF(W36183="","",COUNTIF(W36175:W36184,W36183))</f>
        <v/>
      </c>
      <c r="X36194" s="172"/>
      <c r="Y36194" s="172" t="str">
        <f aca="false">IF(Y36183="","",COUNTIF(Y36175:Y36184,Y36183))</f>
        <v/>
      </c>
      <c r="Z36194" s="172"/>
      <c r="AA36194" s="172" t="str">
        <f aca="false">IF(AA36183="","",COUNTIF(AA36175:AA36184,AA36183))</f>
        <v/>
      </c>
      <c r="AB36194" s="172"/>
      <c r="AC36194" s="172"/>
      <c r="AD36194" s="172"/>
      <c r="AE36194" s="172"/>
      <c r="AF36194" s="172"/>
      <c r="AG36194" s="172"/>
      <c r="AH36194" s="172"/>
      <c r="AI36194" s="172"/>
      <c r="AJ36194" s="172"/>
      <c r="AK36194" s="172"/>
      <c r="AL36194" s="172"/>
      <c r="AM36194" s="172"/>
      <c r="AN36194" s="172"/>
      <c r="AO36194" s="172"/>
      <c r="AP36194" s="172"/>
      <c r="AQ36194" s="172"/>
      <c r="AR36194" s="172"/>
      <c r="AS36194" s="172"/>
      <c r="AT36194" s="172"/>
      <c r="AU36194" s="172"/>
      <c r="AV36194" s="172"/>
    </row>
    <row r="36195" customFormat="false" ht="12.75" hidden="false" customHeight="false" outlineLevel="0" collapsed="false">
      <c r="A36195" s="182" t="s">
        <v>397</v>
      </c>
      <c r="B36195" s="172" t="n">
        <f aca="false">+B36194</f>
        <v>4</v>
      </c>
      <c r="C36195" s="172"/>
      <c r="D36195" s="172"/>
      <c r="E36195" s="172"/>
      <c r="F36195" s="172"/>
      <c r="G36195" s="172"/>
      <c r="H36195" s="182" t="n">
        <v>10</v>
      </c>
      <c r="I36195" s="172" t="str">
        <f aca="false">IF(I36184="","",COUNTIF(I36175:I36184,I36184))</f>
        <v/>
      </c>
      <c r="J36195" s="172"/>
      <c r="K36195" s="172" t="str">
        <f aca="false">IF(K36184="","",COUNTIF(K36175:K36184,K36184))</f>
        <v/>
      </c>
      <c r="L36195" s="172"/>
      <c r="M36195" s="172" t="str">
        <f aca="false">IF(M36184="","",COUNTIF(M36175:M36184,M36184))</f>
        <v/>
      </c>
      <c r="N36195" s="172"/>
      <c r="O36195" s="172" t="str">
        <f aca="false">IF(O36184="","",COUNTIF(O36175:O36184,O36184))</f>
        <v/>
      </c>
      <c r="P36195" s="172"/>
      <c r="Q36195" s="172" t="str">
        <f aca="false">IF(Q36184="","",COUNTIF(Q36175:Q36184,Q36184))</f>
        <v/>
      </c>
      <c r="R36195" s="172"/>
      <c r="S36195" s="172" t="str">
        <f aca="false">IF(S36184="","",COUNTIF(S36175:S36184,S36184))</f>
        <v/>
      </c>
      <c r="T36195" s="172"/>
      <c r="U36195" s="172" t="str">
        <f aca="false">IF(U36184="","",COUNTIF(U36175:U36184,U36184))</f>
        <v/>
      </c>
      <c r="V36195" s="172"/>
      <c r="W36195" s="172" t="str">
        <f aca="false">IF(W36184="","",COUNTIF(W36175:W36184,W36184))</f>
        <v/>
      </c>
      <c r="X36195" s="172"/>
      <c r="Y36195" s="172" t="str">
        <f aca="false">IF(Y36184="","",COUNTIF(Y36175:Y36184,Y36184))</f>
        <v/>
      </c>
      <c r="Z36195" s="172"/>
      <c r="AA36195" s="172" t="str">
        <f aca="false">IF(AA36184="","",COUNTIF(AA36175:AA36184,AA36184))</f>
        <v/>
      </c>
      <c r="AB36195" s="172"/>
      <c r="AC36195" s="172"/>
      <c r="AD36195" s="172"/>
      <c r="AE36195" s="172"/>
      <c r="AF36195" s="172"/>
      <c r="AG36195" s="172"/>
      <c r="AH36195" s="172"/>
      <c r="AI36195" s="172"/>
      <c r="AJ36195" s="172"/>
      <c r="AK36195" s="172"/>
      <c r="AL36195" s="172"/>
      <c r="AM36195" s="172"/>
      <c r="AN36195" s="172"/>
      <c r="AO36195" s="172"/>
      <c r="AP36195" s="172"/>
      <c r="AQ36195" s="172"/>
      <c r="AR36195" s="172"/>
      <c r="AS36195" s="172"/>
      <c r="AT36195" s="172"/>
      <c r="AU36195" s="172"/>
      <c r="AV36195" s="172"/>
    </row>
    <row r="36196" customFormat="false" ht="12.75" hidden="false" customHeight="false" outlineLevel="0" collapsed="false">
      <c r="A36196" s="182" t="s">
        <v>398</v>
      </c>
      <c r="B36196" s="172" t="n">
        <f aca="false">+B36195</f>
        <v>4</v>
      </c>
      <c r="C36196" s="172"/>
      <c r="D36196" s="172"/>
      <c r="E36196" s="172"/>
      <c r="F36196" s="172"/>
      <c r="G36196" s="172"/>
      <c r="H36196" s="182"/>
      <c r="I36196" s="172" t="n">
        <f aca="false">MAX(I36186:I36195)</f>
        <v>0</v>
      </c>
      <c r="J36196" s="172"/>
      <c r="K36196" s="172" t="n">
        <f aca="false">MAX(K36186:K36195)</f>
        <v>0</v>
      </c>
      <c r="L36196" s="172"/>
      <c r="M36196" s="172" t="n">
        <f aca="false">MAX(M36186:M36195)</f>
        <v>1</v>
      </c>
      <c r="N36196" s="172"/>
      <c r="O36196" s="172" t="n">
        <f aca="false">MAX(O36186:O36195)</f>
        <v>1</v>
      </c>
      <c r="P36196" s="172"/>
      <c r="Q36196" s="172" t="n">
        <f aca="false">MAX(Q36186:Q36195)</f>
        <v>1</v>
      </c>
      <c r="R36196" s="172"/>
      <c r="S36196" s="172" t="n">
        <f aca="false">MAX(S36186:S36195)</f>
        <v>1</v>
      </c>
      <c r="T36196" s="172"/>
      <c r="U36196" s="172" t="n">
        <f aca="false">MAX(U36186:U36195)</f>
        <v>1</v>
      </c>
      <c r="V36196" s="172"/>
      <c r="W36196" s="172" t="n">
        <f aca="false">MAX(W36186:W36195)</f>
        <v>1</v>
      </c>
      <c r="X36196" s="172"/>
      <c r="Y36196" s="172" t="n">
        <f aca="false">MAX(Y36186:Y36195)</f>
        <v>1</v>
      </c>
      <c r="Z36196" s="172"/>
      <c r="AA36196" s="172" t="n">
        <f aca="false">MAX(AA36186:AA36195)</f>
        <v>1</v>
      </c>
      <c r="AB36196" s="172"/>
      <c r="AC36196" s="172"/>
      <c r="AD36196" s="172"/>
      <c r="AE36196" s="172"/>
      <c r="AF36196" s="172"/>
      <c r="AG36196" s="172"/>
      <c r="AH36196" s="172"/>
      <c r="AI36196" s="172"/>
      <c r="AJ36196" s="172"/>
      <c r="AK36196" s="172"/>
      <c r="AL36196" s="172"/>
      <c r="AM36196" s="172"/>
      <c r="AN36196" s="172"/>
      <c r="AO36196" s="172"/>
      <c r="AP36196" s="172"/>
      <c r="AQ36196" s="172"/>
      <c r="AR36196" s="172"/>
      <c r="AS36196" s="172"/>
      <c r="AT36196" s="172"/>
      <c r="AU36196" s="172"/>
      <c r="AV36196" s="172"/>
    </row>
    <row r="36197" customFormat="false" ht="12.75" hidden="false" customHeight="false" outlineLevel="0" collapsed="false">
      <c r="A36197" s="182" t="s">
        <v>399</v>
      </c>
      <c r="B36197" s="172" t="n">
        <f aca="false">+B36196</f>
        <v>4</v>
      </c>
      <c r="C36197" s="172"/>
      <c r="D36197" s="172"/>
      <c r="E36197" s="172"/>
      <c r="F36197" s="172"/>
      <c r="G36197" s="172"/>
      <c r="H36197" s="182"/>
      <c r="I36197" s="172" t="str">
        <f aca="false">IF(I36196&gt;1,"Error 4","Ok")</f>
        <v>Ok</v>
      </c>
      <c r="J36197" s="172"/>
      <c r="K36197" s="172" t="str">
        <f aca="false">IF(K36196&gt;1,"Error 4","Ok")</f>
        <v>Ok</v>
      </c>
      <c r="L36197" s="172"/>
      <c r="M36197" s="172" t="str">
        <f aca="false">IF(M36196&gt;1,"Error 4","Ok")</f>
        <v>Ok</v>
      </c>
      <c r="N36197" s="172"/>
      <c r="O36197" s="172" t="str">
        <f aca="false">IF(O36196&gt;1,"Error 4","Ok")</f>
        <v>Ok</v>
      </c>
      <c r="P36197" s="172"/>
      <c r="Q36197" s="172" t="str">
        <f aca="false">IF(Q36196&gt;1,"Error 4","Ok")</f>
        <v>Ok</v>
      </c>
      <c r="R36197" s="172"/>
      <c r="S36197" s="172" t="str">
        <f aca="false">IF(S36196&gt;1,"Error 4","Ok")</f>
        <v>Ok</v>
      </c>
      <c r="T36197" s="172"/>
      <c r="U36197" s="172" t="str">
        <f aca="false">IF(U36196&gt;1,"Error 4","Ok")</f>
        <v>Ok</v>
      </c>
      <c r="V36197" s="172"/>
      <c r="W36197" s="172" t="str">
        <f aca="false">IF(W36196&gt;1,"Error 4","Ok")</f>
        <v>Ok</v>
      </c>
      <c r="X36197" s="172"/>
      <c r="Y36197" s="172" t="str">
        <f aca="false">IF(Y36196&gt;1,"Error 4","Ok")</f>
        <v>Ok</v>
      </c>
      <c r="Z36197" s="172"/>
      <c r="AA36197" s="172" t="str">
        <f aca="false">IF(AA36196&gt;1,"Error 4","Ok")</f>
        <v>Ok</v>
      </c>
      <c r="AB36197" s="172"/>
      <c r="AC36197" s="172"/>
      <c r="AD36197" s="172"/>
      <c r="AE36197" s="172"/>
      <c r="AF36197" s="172"/>
      <c r="AG36197" s="172"/>
      <c r="AH36197" s="172"/>
      <c r="AI36197" s="172"/>
      <c r="AJ36197" s="172"/>
      <c r="AK36197" s="172"/>
      <c r="AL36197" s="172"/>
      <c r="AM36197" s="172"/>
      <c r="AN36197" s="172"/>
      <c r="AO36197" s="172"/>
      <c r="AP36197" s="172"/>
      <c r="AQ36197" s="172"/>
      <c r="AR36197" s="172"/>
      <c r="AS36197" s="172"/>
      <c r="AT36197" s="172"/>
      <c r="AU36197" s="172"/>
      <c r="AV36197" s="172"/>
    </row>
    <row r="36198" customFormat="false" ht="12.75" hidden="false" customHeight="false" outlineLevel="0" collapsed="false">
      <c r="A36198" s="182" t="s">
        <v>400</v>
      </c>
      <c r="B36198" s="172" t="n">
        <f aca="false">+B36197</f>
        <v>4</v>
      </c>
      <c r="C36198" s="172"/>
      <c r="D36198" s="172" t="n">
        <f aca="false">COUNTIF(I36199:AV36199,"Ok")</f>
        <v>10</v>
      </c>
      <c r="E36198" s="172"/>
      <c r="F36198" s="172"/>
      <c r="G36198" s="172" t="s">
        <v>401</v>
      </c>
      <c r="H36198" s="182"/>
      <c r="I36198" s="172" t="str">
        <f aca="false">IF(I36206="Ok","","1,")&amp;IF(I36207="Ok","","2,")&amp;IF(I36209="Ok","","3,")&amp;IF(I36197="Ok","","4")</f>
        <v/>
      </c>
      <c r="J36198" s="172"/>
      <c r="K36198" s="172" t="str">
        <f aca="false">IF(K36206="Ok","","1,")&amp;IF(K36207="Ok","","2,")&amp;IF(K36209="Ok","","3,")&amp;IF(K36197="Ok","","4")</f>
        <v/>
      </c>
      <c r="L36198" s="172"/>
      <c r="M36198" s="172" t="str">
        <f aca="false">IF(M36206="Ok","","1,")&amp;IF(M36207="Ok","","2,")&amp;IF(M36209="Ok","","3,")&amp;IF(M36197="Ok","","4")</f>
        <v/>
      </c>
      <c r="N36198" s="172"/>
      <c r="O36198" s="172" t="str">
        <f aca="false">IF(O36206="Ok","","1,")&amp;IF(O36207="Ok","","2,")&amp;IF(O36209="Ok","","3,")&amp;IF(O36197="Ok","","4")</f>
        <v/>
      </c>
      <c r="P36198" s="172"/>
      <c r="Q36198" s="172" t="str">
        <f aca="false">IF(Q36206="Ok","","1,")&amp;IF(Q36207="Ok","","2,")&amp;IF(Q36209="Ok","","3,")&amp;IF(Q36197="Ok","","4")</f>
        <v/>
      </c>
      <c r="R36198" s="172"/>
      <c r="S36198" s="172" t="str">
        <f aca="false">IF(S36206="Ok","","1,")&amp;IF(S36207="Ok","","2,")&amp;IF(S36209="Ok","","3,")&amp;IF(S36197="Ok","","4")</f>
        <v/>
      </c>
      <c r="T36198" s="172"/>
      <c r="U36198" s="172" t="str">
        <f aca="false">IF(U36206="Ok","","1,")&amp;IF(U36207="Ok","","2,")&amp;IF(U36209="Ok","","3,")&amp;IF(U36197="Ok","","4")</f>
        <v/>
      </c>
      <c r="V36198" s="172"/>
      <c r="W36198" s="172" t="str">
        <f aca="false">IF(W36206="Ok","","1,")&amp;IF(W36207="Ok","","2,")&amp;IF(W36209="Ok","","3,")&amp;IF(W36197="Ok","","4")</f>
        <v/>
      </c>
      <c r="X36198" s="172"/>
      <c r="Y36198" s="172" t="str">
        <f aca="false">IF(Y36206="Ok","","1,")&amp;IF(Y36207="Ok","","2,")&amp;IF(Y36209="Ok","","3,")&amp;IF(Y36197="Ok","","4")</f>
        <v/>
      </c>
      <c r="Z36198" s="172"/>
      <c r="AA36198" s="172" t="str">
        <f aca="false">IF(AA36206="Ok","","1,")&amp;IF(AA36207="Ok","","2,")&amp;IF(AA36209="Ok","","3,")&amp;IF(AA36197="Ok","","4")</f>
        <v/>
      </c>
      <c r="AB36198" s="172"/>
      <c r="AC36198" s="172"/>
      <c r="AD36198" s="172"/>
      <c r="AE36198" s="172"/>
      <c r="AF36198" s="172"/>
      <c r="AG36198" s="172"/>
      <c r="AH36198" s="172"/>
      <c r="AI36198" s="172"/>
      <c r="AJ36198" s="172"/>
      <c r="AK36198" s="172"/>
      <c r="AL36198" s="172"/>
      <c r="AM36198" s="172"/>
      <c r="AN36198" s="172"/>
      <c r="AO36198" s="172"/>
      <c r="AP36198" s="172"/>
      <c r="AQ36198" s="172"/>
      <c r="AR36198" s="172"/>
      <c r="AS36198" s="172"/>
      <c r="AT36198" s="172"/>
      <c r="AU36198" s="172"/>
      <c r="AV36198" s="172"/>
    </row>
    <row r="36199" customFormat="false" ht="12.75" hidden="false" customHeight="false" outlineLevel="0" collapsed="false">
      <c r="A36199" s="172" t="n">
        <v>673</v>
      </c>
      <c r="B36199" s="172" t="n">
        <f aca="false">+B35901+1</f>
        <v>4</v>
      </c>
      <c r="C36199" s="172"/>
      <c r="D36199" s="172" t="n">
        <f aca="false">10-D36198</f>
        <v>0</v>
      </c>
      <c r="E36199" s="172"/>
      <c r="F36199" s="172"/>
      <c r="G36199" s="172"/>
      <c r="H36199" s="172"/>
      <c r="I36199" s="172" t="str">
        <f aca="false">IF(I36198="","Ok",+I36198)</f>
        <v>Ok</v>
      </c>
      <c r="J36199" s="172"/>
      <c r="K36199" s="172" t="str">
        <f aca="false">IF(K36198="","Ok",+K36198)</f>
        <v>Ok</v>
      </c>
      <c r="L36199" s="172"/>
      <c r="M36199" s="172" t="str">
        <f aca="false">IF(M36198="","Ok",+M36198)</f>
        <v>Ok</v>
      </c>
      <c r="N36199" s="172"/>
      <c r="O36199" s="172" t="str">
        <f aca="false">IF(O36198="","Ok",+O36198)</f>
        <v>Ok</v>
      </c>
      <c r="P36199" s="172"/>
      <c r="Q36199" s="172" t="str">
        <f aca="false">IF(Q36198="","Ok",+Q36198)</f>
        <v>Ok</v>
      </c>
      <c r="R36199" s="172"/>
      <c r="S36199" s="172" t="str">
        <f aca="false">IF(S36198="","Ok",+S36198)</f>
        <v>Ok</v>
      </c>
      <c r="T36199" s="172"/>
      <c r="U36199" s="172" t="str">
        <f aca="false">IF(U36198="","Ok",+U36198)</f>
        <v>Ok</v>
      </c>
      <c r="V36199" s="172"/>
      <c r="W36199" s="172" t="str">
        <f aca="false">IF(W36198="","Ok",+W36198)</f>
        <v>Ok</v>
      </c>
      <c r="X36199" s="172"/>
      <c r="Y36199" s="172" t="str">
        <f aca="false">IF(Y36198="","Ok",+Y36198)</f>
        <v>Ok</v>
      </c>
      <c r="Z36199" s="172"/>
      <c r="AA36199" s="172" t="str">
        <f aca="false">IF(AA36198="","Ok",+AA36198)</f>
        <v>Ok</v>
      </c>
      <c r="AB36199" s="172"/>
      <c r="AC36199" s="172"/>
      <c r="AD36199" s="172"/>
      <c r="AE36199" s="172"/>
      <c r="AF36199" s="172"/>
      <c r="AG36199" s="172"/>
      <c r="AH36199" s="172"/>
      <c r="AI36199" s="172"/>
      <c r="AJ36199" s="172"/>
      <c r="AK36199" s="172"/>
      <c r="AL36199" s="172"/>
      <c r="AM36199" s="172"/>
      <c r="AN36199" s="172"/>
      <c r="AO36199" s="172"/>
      <c r="AP36199" s="172"/>
      <c r="AQ36199" s="172"/>
      <c r="AR36199" s="172"/>
      <c r="AS36199" s="172"/>
      <c r="AT36199" s="172"/>
      <c r="AU36199" s="172"/>
      <c r="AV36199" s="172"/>
    </row>
    <row r="36200" customFormat="false" ht="12.75" hidden="false" customHeight="false" outlineLevel="0" collapsed="false">
      <c r="A36200" s="172" t="n">
        <v>674</v>
      </c>
      <c r="B36200" s="172" t="n">
        <f aca="false">+B35902+1</f>
        <v>4</v>
      </c>
      <c r="C36200" s="172"/>
      <c r="D36200" s="172" t="str">
        <f aca="false">IF(D36199=0,"No Scheduling Errors",+D36199&amp;" Scheduling Errors")</f>
        <v>No Scheduling Errors</v>
      </c>
      <c r="E36200" s="172"/>
      <c r="F36200" s="172"/>
      <c r="G36200" s="172"/>
      <c r="H36200" s="172"/>
      <c r="I36200" s="178" t="s">
        <v>402</v>
      </c>
      <c r="J36200" s="172"/>
      <c r="K36200" s="172"/>
      <c r="L36200" s="172"/>
      <c r="M36200" s="172"/>
      <c r="N36200" s="172"/>
      <c r="O36200" s="172"/>
      <c r="P36200" s="172"/>
      <c r="Q36200" s="172"/>
      <c r="R36200" s="172"/>
      <c r="S36200" s="172"/>
      <c r="T36200" s="172"/>
      <c r="U36200" s="172"/>
      <c r="V36200" s="172"/>
      <c r="W36200" s="172"/>
      <c r="X36200" s="172"/>
      <c r="Y36200" s="172"/>
      <c r="Z36200" s="172"/>
      <c r="AA36200" s="172"/>
      <c r="AB36200" s="172"/>
      <c r="AC36200" s="172"/>
      <c r="AD36200" s="172"/>
      <c r="AE36200" s="172"/>
      <c r="AF36200" s="172"/>
      <c r="AG36200" s="172"/>
      <c r="AH36200" s="172"/>
      <c r="AI36200" s="172"/>
      <c r="AJ36200" s="172"/>
      <c r="AK36200" s="172"/>
      <c r="AL36200" s="172"/>
      <c r="AM36200" s="172"/>
      <c r="AN36200" s="172"/>
      <c r="AO36200" s="172"/>
      <c r="AP36200" s="172"/>
      <c r="AQ36200" s="172"/>
      <c r="AR36200" s="172"/>
      <c r="AS36200" s="172"/>
      <c r="AT36200" s="172"/>
      <c r="AU36200" s="172"/>
      <c r="AV36200" s="172"/>
    </row>
    <row r="36201" customFormat="false" ht="12.75" hidden="false" customHeight="false" outlineLevel="0" collapsed="false">
      <c r="A36201" s="172" t="n">
        <v>675</v>
      </c>
      <c r="B36201" s="172" t="n">
        <f aca="false">+B35903+1</f>
        <v>4</v>
      </c>
      <c r="C36201" s="172"/>
      <c r="D36201" s="172"/>
      <c r="E36201" s="172"/>
      <c r="F36201" s="172"/>
      <c r="G36201" s="172"/>
      <c r="H36201" s="172"/>
      <c r="I36201" s="182" t="str">
        <f aca="false">+I36115</f>
        <v>Allen</v>
      </c>
      <c r="J36201" s="182"/>
      <c r="K36201" s="182" t="str">
        <f aca="false">+K36115</f>
        <v>Andy</v>
      </c>
      <c r="L36201" s="182"/>
      <c r="M36201" s="182" t="str">
        <f aca="false">+M36115</f>
        <v>Ann</v>
      </c>
      <c r="N36201" s="182"/>
      <c r="O36201" s="182" t="str">
        <f aca="false">+O36115</f>
        <v>Beth</v>
      </c>
      <c r="P36201" s="182"/>
      <c r="Q36201" s="182" t="str">
        <f aca="false">+Q36115</f>
        <v>Bill</v>
      </c>
      <c r="R36201" s="182"/>
      <c r="S36201" s="182" t="str">
        <f aca="false">+S36115</f>
        <v>Bob</v>
      </c>
      <c r="T36201" s="182"/>
      <c r="U36201" s="182" t="str">
        <f aca="false">+U36115</f>
        <v>Carol</v>
      </c>
      <c r="V36201" s="182"/>
      <c r="W36201" s="182" t="str">
        <f aca="false">+W36115</f>
        <v>Chuck</v>
      </c>
      <c r="X36201" s="182"/>
      <c r="Y36201" s="182" t="str">
        <f aca="false">+Y36115</f>
        <v>Cindy</v>
      </c>
      <c r="Z36201" s="182"/>
      <c r="AA36201" s="182" t="str">
        <f aca="false">+AA36115</f>
        <v>Dan</v>
      </c>
      <c r="AB36201" s="182"/>
      <c r="AC36201" s="182"/>
      <c r="AD36201" s="182"/>
      <c r="AE36201" s="182"/>
      <c r="AF36201" s="182"/>
      <c r="AG36201" s="182"/>
      <c r="AH36201" s="182"/>
      <c r="AI36201" s="182"/>
      <c r="AJ36201" s="182"/>
      <c r="AK36201" s="182"/>
      <c r="AL36201" s="182"/>
      <c r="AM36201" s="182"/>
      <c r="AN36201" s="182"/>
      <c r="AO36201" s="182"/>
      <c r="AP36201" s="182"/>
      <c r="AQ36201" s="182"/>
      <c r="AR36201" s="182"/>
      <c r="AS36201" s="182"/>
      <c r="AT36201" s="182"/>
      <c r="AU36201" s="182"/>
      <c r="AV36201" s="182"/>
    </row>
    <row r="36202" customFormat="false" ht="12.75" hidden="false" customHeight="false" outlineLevel="0" collapsed="false">
      <c r="A36202" s="172" t="n">
        <v>676</v>
      </c>
      <c r="B36202" s="172" t="n">
        <f aca="false">+B35904+1</f>
        <v>4</v>
      </c>
      <c r="C36202" s="172"/>
      <c r="D36202" s="172"/>
      <c r="E36202" s="172"/>
      <c r="F36202" s="172"/>
      <c r="G36202" s="172" t="s">
        <v>403</v>
      </c>
      <c r="H36202" s="172"/>
      <c r="I36202" s="172" t="str">
        <f aca="false">IF(MIN(I36117:I36126)=0,"",MIN(I36117:I36126))</f>
        <v/>
      </c>
      <c r="J36202" s="172"/>
      <c r="K36202" s="172" t="str">
        <f aca="false">IF(MIN(K36117:K36126)=0,"",MIN(K36117:K36126))</f>
        <v/>
      </c>
      <c r="L36202" s="172"/>
      <c r="M36202" s="172" t="n">
        <f aca="false">IF(MIN(M36117:M36126)=0,"",MIN(M36117:M36126))</f>
        <v>0.354166666666667</v>
      </c>
      <c r="N36202" s="172"/>
      <c r="O36202" s="172" t="n">
        <f aca="false">IF(MIN(O36117:O36126)=0,"",MIN(O36117:O36126))</f>
        <v>0.333333333333333</v>
      </c>
      <c r="P36202" s="172"/>
      <c r="Q36202" s="172" t="n">
        <f aca="false">IF(MIN(Q36117:Q36126)=0,"",MIN(Q36117:Q36126))</f>
        <v>0.458333333333333</v>
      </c>
      <c r="R36202" s="172"/>
      <c r="S36202" s="172" t="n">
        <f aca="false">IF(MIN(S36117:S36126)=0,"",MIN(S36117:S36126))</f>
        <v>0.5</v>
      </c>
      <c r="T36202" s="172"/>
      <c r="U36202" s="172" t="n">
        <f aca="false">IF(MIN(U36117:U36126)=0,"",MIN(U36117:U36126))</f>
        <v>0.395833333333333</v>
      </c>
      <c r="V36202" s="172"/>
      <c r="W36202" s="172" t="n">
        <f aca="false">IF(MIN(W36117:W36126)=0,"",MIN(W36117:W36126))</f>
        <v>0.291666666666667</v>
      </c>
      <c r="X36202" s="172"/>
      <c r="Y36202" s="172" t="n">
        <f aca="false">IF(MIN(Y36117:Y36126)=0,"",MIN(Y36117:Y36126))</f>
        <v>0.375</v>
      </c>
      <c r="Z36202" s="172"/>
      <c r="AA36202" s="172" t="n">
        <f aca="false">IF(MIN(AA36117:AA36126)=0,"",MIN(AA36117:AA36126))</f>
        <v>0.5</v>
      </c>
      <c r="AB36202" s="172"/>
      <c r="AC36202" s="172"/>
      <c r="AD36202" s="172"/>
      <c r="AE36202" s="172"/>
      <c r="AF36202" s="172"/>
      <c r="AG36202" s="172"/>
      <c r="AH36202" s="172"/>
      <c r="AI36202" s="172"/>
      <c r="AJ36202" s="172"/>
      <c r="AK36202" s="172"/>
      <c r="AL36202" s="172"/>
      <c r="AM36202" s="172"/>
      <c r="AN36202" s="172"/>
      <c r="AO36202" s="172"/>
      <c r="AP36202" s="172"/>
      <c r="AQ36202" s="172"/>
      <c r="AR36202" s="172"/>
      <c r="AS36202" s="172"/>
      <c r="AT36202" s="172"/>
      <c r="AU36202" s="172"/>
      <c r="AV36202" s="172"/>
    </row>
    <row r="36203" customFormat="false" ht="12.75" hidden="false" customHeight="false" outlineLevel="0" collapsed="false">
      <c r="A36203" s="172" t="n">
        <v>677</v>
      </c>
      <c r="B36203" s="172" t="n">
        <f aca="false">+B35905+1</f>
        <v>4</v>
      </c>
      <c r="C36203" s="172"/>
      <c r="D36203" s="172"/>
      <c r="E36203" s="172"/>
      <c r="F36203" s="172"/>
      <c r="G36203" s="172" t="s">
        <v>404</v>
      </c>
      <c r="H36203" s="172"/>
      <c r="I36203" s="172" t="n">
        <f aca="false">MAX(J36117:J36126)</f>
        <v>0</v>
      </c>
      <c r="J36203" s="172"/>
      <c r="K36203" s="172" t="n">
        <f aca="false">MAX(L36117:L36126)</f>
        <v>0</v>
      </c>
      <c r="L36203" s="172"/>
      <c r="M36203" s="172" t="n">
        <f aca="false">MAX(N36117:N36126)</f>
        <v>0.666666666666667</v>
      </c>
      <c r="N36203" s="172"/>
      <c r="O36203" s="172" t="n">
        <f aca="false">MAX(P36117:P36126)</f>
        <v>0.75</v>
      </c>
      <c r="P36203" s="172"/>
      <c r="Q36203" s="172" t="n">
        <f aca="false">MAX(R36117:R36126)</f>
        <v>0.770833333333333</v>
      </c>
      <c r="R36203" s="172"/>
      <c r="S36203" s="172" t="n">
        <f aca="false">MAX(T36117:T36126)</f>
        <v>0.770833333333333</v>
      </c>
      <c r="T36203" s="172"/>
      <c r="U36203" s="172" t="n">
        <f aca="false">MAX(V36117:V36126)</f>
        <v>0.604166666666667</v>
      </c>
      <c r="V36203" s="172"/>
      <c r="W36203" s="172" t="n">
        <f aca="false">MAX(X36117:X36126)</f>
        <v>0.625</v>
      </c>
      <c r="X36203" s="172"/>
      <c r="Y36203" s="172" t="n">
        <f aca="false">MAX(Z36117:Z36126)</f>
        <v>0.520833333333333</v>
      </c>
      <c r="Z36203" s="172"/>
      <c r="AA36203" s="172" t="n">
        <f aca="false">MAX(AB36117:AB36126)</f>
        <v>0.708333333333333</v>
      </c>
      <c r="AB36203" s="172"/>
      <c r="AC36203" s="172"/>
      <c r="AD36203" s="172"/>
      <c r="AE36203" s="172"/>
      <c r="AF36203" s="172"/>
      <c r="AG36203" s="172"/>
      <c r="AH36203" s="172"/>
      <c r="AI36203" s="172"/>
      <c r="AJ36203" s="172"/>
      <c r="AK36203" s="172"/>
      <c r="AL36203" s="172"/>
      <c r="AM36203" s="172"/>
      <c r="AN36203" s="172"/>
      <c r="AO36203" s="172"/>
      <c r="AP36203" s="172"/>
      <c r="AQ36203" s="172"/>
      <c r="AR36203" s="172"/>
      <c r="AS36203" s="172"/>
      <c r="AT36203" s="172"/>
      <c r="AU36203" s="172"/>
      <c r="AV36203" s="172"/>
    </row>
    <row r="36204" customFormat="false" ht="12.75" hidden="false" customHeight="false" outlineLevel="0" collapsed="false">
      <c r="A36204" s="172" t="n">
        <v>678</v>
      </c>
      <c r="B36204" s="172" t="n">
        <f aca="false">+B35906+1</f>
        <v>4</v>
      </c>
      <c r="C36204" s="172"/>
      <c r="D36204" s="172"/>
      <c r="E36204" s="172"/>
      <c r="F36204" s="172"/>
      <c r="G36204" s="172" t="s">
        <v>405</v>
      </c>
      <c r="H36204" s="172"/>
      <c r="I36204" s="172" t="str">
        <f aca="false">+$I$35017</f>
        <v/>
      </c>
      <c r="J36204" s="172"/>
      <c r="K36204" s="172" t="str">
        <f aca="false">+$I$35018</f>
        <v/>
      </c>
      <c r="L36204" s="172"/>
      <c r="M36204" s="172" t="n">
        <f aca="false">+$I$35019</f>
        <v>0.354166666666667</v>
      </c>
      <c r="N36204" s="172"/>
      <c r="O36204" s="172" t="n">
        <f aca="false">+$I$35020</f>
        <v>0.333333333333333</v>
      </c>
      <c r="P36204" s="172"/>
      <c r="Q36204" s="172" t="n">
        <f aca="false">+$I$35021</f>
        <v>0.458333333333333</v>
      </c>
      <c r="R36204" s="172"/>
      <c r="S36204" s="172" t="n">
        <f aca="false">+$I$35022</f>
        <v>0.458333333333333</v>
      </c>
      <c r="T36204" s="172"/>
      <c r="U36204" s="172" t="n">
        <f aca="false">+$I$35023</f>
        <v>0.395833333333333</v>
      </c>
      <c r="V36204" s="172"/>
      <c r="W36204" s="172" t="n">
        <f aca="false">+$I$35024</f>
        <v>0.291666666666667</v>
      </c>
      <c r="X36204" s="172"/>
      <c r="Y36204" s="172" t="n">
        <f aca="false">+$I$35025</f>
        <v>0.375</v>
      </c>
      <c r="Z36204" s="172"/>
      <c r="AA36204" s="172" t="n">
        <f aca="false">+$I$35026</f>
        <v>0.375</v>
      </c>
      <c r="AB36204" s="172"/>
      <c r="AC36204" s="172"/>
      <c r="AD36204" s="172"/>
      <c r="AE36204" s="172"/>
      <c r="AF36204" s="172"/>
      <c r="AG36204" s="172"/>
      <c r="AH36204" s="172"/>
      <c r="AI36204" s="172"/>
      <c r="AJ36204" s="172"/>
      <c r="AK36204" s="172"/>
      <c r="AL36204" s="172"/>
      <c r="AM36204" s="172"/>
      <c r="AN36204" s="172"/>
      <c r="AO36204" s="172"/>
      <c r="AP36204" s="172"/>
      <c r="AQ36204" s="172"/>
      <c r="AR36204" s="172"/>
      <c r="AS36204" s="172"/>
      <c r="AT36204" s="172"/>
      <c r="AU36204" s="172"/>
      <c r="AV36204" s="172"/>
    </row>
    <row r="36205" customFormat="false" ht="12.75" hidden="false" customHeight="false" outlineLevel="0" collapsed="false">
      <c r="A36205" s="172" t="n">
        <v>679</v>
      </c>
      <c r="B36205" s="172" t="n">
        <f aca="false">+B35907+1</f>
        <v>4</v>
      </c>
      <c r="C36205" s="172"/>
      <c r="D36205" s="172"/>
      <c r="E36205" s="172"/>
      <c r="F36205" s="172"/>
      <c r="G36205" s="174" t="s">
        <v>406</v>
      </c>
      <c r="H36205" s="172"/>
      <c r="I36205" s="172" t="str">
        <f aca="false">+$J$35017</f>
        <v/>
      </c>
      <c r="J36205" s="172"/>
      <c r="K36205" s="172" t="str">
        <f aca="false">+$J$35018</f>
        <v/>
      </c>
      <c r="L36205" s="172"/>
      <c r="M36205" s="172" t="n">
        <f aca="false">+$J$35019</f>
        <v>0.75</v>
      </c>
      <c r="N36205" s="172"/>
      <c r="O36205" s="172" t="n">
        <f aca="false">+$J$35020</f>
        <v>0.75</v>
      </c>
      <c r="P36205" s="172"/>
      <c r="Q36205" s="172" t="n">
        <f aca="false">+$J$35021</f>
        <v>0.833333333333333</v>
      </c>
      <c r="R36205" s="172"/>
      <c r="S36205" s="172" t="n">
        <f aca="false">+$J$35022</f>
        <v>0.833333333333333</v>
      </c>
      <c r="T36205" s="172"/>
      <c r="U36205" s="172" t="n">
        <f aca="false">+$J$35023</f>
        <v>0.708333333333333</v>
      </c>
      <c r="V36205" s="172"/>
      <c r="W36205" s="172" t="n">
        <f aca="false">+$J$35024</f>
        <v>0.666666666666667</v>
      </c>
      <c r="X36205" s="172"/>
      <c r="Y36205" s="172" t="n">
        <f aca="false">+$J$35025</f>
        <v>0.75</v>
      </c>
      <c r="Z36205" s="172"/>
      <c r="AA36205" s="172" t="n">
        <f aca="false">+$J$35026</f>
        <v>0.75</v>
      </c>
      <c r="AB36205" s="172"/>
      <c r="AC36205" s="172"/>
      <c r="AD36205" s="172"/>
      <c r="AE36205" s="172"/>
      <c r="AF36205" s="172"/>
      <c r="AG36205" s="172"/>
      <c r="AH36205" s="172"/>
      <c r="AI36205" s="172"/>
      <c r="AJ36205" s="172"/>
      <c r="AK36205" s="172"/>
      <c r="AL36205" s="172"/>
      <c r="AM36205" s="172"/>
      <c r="AN36205" s="172"/>
      <c r="AO36205" s="172"/>
      <c r="AP36205" s="172"/>
      <c r="AQ36205" s="172"/>
      <c r="AR36205" s="172"/>
      <c r="AS36205" s="172"/>
      <c r="AT36205" s="172"/>
      <c r="AU36205" s="172"/>
      <c r="AV36205" s="172"/>
    </row>
    <row r="36206" customFormat="false" ht="12.75" hidden="false" customHeight="false" outlineLevel="0" collapsed="false">
      <c r="A36206" s="172" t="n">
        <v>680</v>
      </c>
      <c r="B36206" s="172" t="n">
        <f aca="false">+B35908+1</f>
        <v>4</v>
      </c>
      <c r="C36206" s="178" t="s">
        <v>407</v>
      </c>
      <c r="D36206" s="172"/>
      <c r="E36206" s="172"/>
      <c r="F36206" s="172"/>
      <c r="G36206" s="172"/>
      <c r="H36206" s="172" t="s">
        <v>408</v>
      </c>
      <c r="I36206" s="182" t="str">
        <f aca="false">IF(I36203&gt;I36205,"Error 1","Ok")</f>
        <v>Ok</v>
      </c>
      <c r="J36206" s="182"/>
      <c r="K36206" s="182" t="str">
        <f aca="false">IF(K36203&gt;K36205,"Error 1","Ok")</f>
        <v>Ok</v>
      </c>
      <c r="L36206" s="182"/>
      <c r="M36206" s="182" t="str">
        <f aca="false">IF(M36203&gt;M36205,"Error 1","Ok")</f>
        <v>Ok</v>
      </c>
      <c r="N36206" s="182"/>
      <c r="O36206" s="182" t="str">
        <f aca="false">IF(O36203&gt;O36205,"Error 1","Ok")</f>
        <v>Ok</v>
      </c>
      <c r="P36206" s="182"/>
      <c r="Q36206" s="182" t="str">
        <f aca="false">IF(Q36203&gt;Q36205,"Error 1","Ok")</f>
        <v>Ok</v>
      </c>
      <c r="R36206" s="182"/>
      <c r="S36206" s="182" t="str">
        <f aca="false">IF(S36203&gt;S36205,"Error 1","Ok")</f>
        <v>Ok</v>
      </c>
      <c r="T36206" s="182"/>
      <c r="U36206" s="182" t="str">
        <f aca="false">IF(U36203&gt;U36205,"Error 1","Ok")</f>
        <v>Ok</v>
      </c>
      <c r="V36206" s="182"/>
      <c r="W36206" s="182" t="str">
        <f aca="false">IF(W36203&gt;W36205,"Error 1","Ok")</f>
        <v>Ok</v>
      </c>
      <c r="X36206" s="182"/>
      <c r="Y36206" s="182" t="str">
        <f aca="false">IF(Y36203&gt;Y36205,"Error 1","Ok")</f>
        <v>Ok</v>
      </c>
      <c r="Z36206" s="182"/>
      <c r="AA36206" s="182" t="str">
        <f aca="false">IF(AA36203&gt;AA36205,"Error 1","Ok")</f>
        <v>Ok</v>
      </c>
      <c r="AB36206" s="182"/>
      <c r="AC36206" s="182"/>
      <c r="AD36206" s="182"/>
      <c r="AE36206" s="182"/>
      <c r="AF36206" s="182"/>
      <c r="AG36206" s="182"/>
      <c r="AH36206" s="182"/>
      <c r="AI36206" s="182"/>
      <c r="AJ36206" s="182"/>
      <c r="AK36206" s="182"/>
      <c r="AL36206" s="182"/>
      <c r="AM36206" s="182"/>
      <c r="AN36206" s="182"/>
      <c r="AO36206" s="182"/>
      <c r="AP36206" s="182"/>
      <c r="AQ36206" s="182"/>
      <c r="AR36206" s="182"/>
      <c r="AS36206" s="182"/>
      <c r="AT36206" s="182"/>
      <c r="AU36206" s="182"/>
      <c r="AV36206" s="182"/>
    </row>
    <row r="36207" customFormat="false" ht="12.75" hidden="false" customHeight="false" outlineLevel="0" collapsed="false">
      <c r="A36207" s="172" t="n">
        <v>681</v>
      </c>
      <c r="B36207" s="172" t="n">
        <f aca="false">+B35909+1</f>
        <v>4</v>
      </c>
      <c r="C36207" s="178" t="s">
        <v>409</v>
      </c>
      <c r="D36207" s="172"/>
      <c r="E36207" s="172"/>
      <c r="F36207" s="172"/>
      <c r="G36207" s="172"/>
      <c r="H36207" s="174" t="s">
        <v>410</v>
      </c>
      <c r="I36207" s="174" t="str">
        <f aca="false">IF(I36202&lt;I36204,"Error 2","Ok")</f>
        <v>Ok</v>
      </c>
      <c r="J36207" s="182"/>
      <c r="K36207" s="174" t="str">
        <f aca="false">IF(K36202&lt;K36204,"Error 2","Ok")</f>
        <v>Ok</v>
      </c>
      <c r="L36207" s="182"/>
      <c r="M36207" s="174" t="str">
        <f aca="false">IF(M36202&lt;M36204,"Error 2","Ok")</f>
        <v>Ok</v>
      </c>
      <c r="N36207" s="182"/>
      <c r="O36207" s="174" t="str">
        <f aca="false">IF(O36202&lt;O36204,"Error 2","Ok")</f>
        <v>Ok</v>
      </c>
      <c r="P36207" s="182"/>
      <c r="Q36207" s="174" t="str">
        <f aca="false">IF(Q36202&lt;Q36204,"Error 2","Ok")</f>
        <v>Ok</v>
      </c>
      <c r="R36207" s="182"/>
      <c r="S36207" s="174" t="str">
        <f aca="false">IF(S36202&lt;S36204,"Error 2","Ok")</f>
        <v>Ok</v>
      </c>
      <c r="T36207" s="182"/>
      <c r="U36207" s="174" t="str">
        <f aca="false">IF(U36202&lt;U36204,"Error 2","Ok")</f>
        <v>Ok</v>
      </c>
      <c r="V36207" s="182"/>
      <c r="W36207" s="174" t="str">
        <f aca="false">IF(W36202&lt;W36204,"Error 2","Ok")</f>
        <v>Ok</v>
      </c>
      <c r="X36207" s="182"/>
      <c r="Y36207" s="174" t="str">
        <f aca="false">IF(Y36202&lt;Y36204,"Error 2","Ok")</f>
        <v>Ok</v>
      </c>
      <c r="Z36207" s="182"/>
      <c r="AA36207" s="174" t="str">
        <f aca="false">IF(AA36202&lt;AA36204,"Error 2","Ok")</f>
        <v>Ok</v>
      </c>
      <c r="AB36207" s="182"/>
      <c r="AC36207" s="174"/>
      <c r="AD36207" s="182"/>
      <c r="AE36207" s="174"/>
      <c r="AF36207" s="182"/>
      <c r="AG36207" s="174"/>
      <c r="AH36207" s="182"/>
      <c r="AI36207" s="174"/>
      <c r="AJ36207" s="182"/>
      <c r="AK36207" s="174"/>
      <c r="AL36207" s="182"/>
      <c r="AM36207" s="174"/>
      <c r="AN36207" s="182"/>
      <c r="AO36207" s="174"/>
      <c r="AP36207" s="182"/>
      <c r="AQ36207" s="174"/>
      <c r="AR36207" s="182"/>
      <c r="AS36207" s="174"/>
      <c r="AT36207" s="182"/>
      <c r="AU36207" s="174"/>
      <c r="AV36207" s="182"/>
    </row>
    <row r="36208" customFormat="false" ht="12.75" hidden="false" customHeight="false" outlineLevel="0" collapsed="false">
      <c r="A36208" s="172" t="n">
        <v>682</v>
      </c>
      <c r="B36208" s="172" t="n">
        <f aca="false">+B35910+1</f>
        <v>4</v>
      </c>
      <c r="C36208" s="186" t="s">
        <v>411</v>
      </c>
      <c r="D36208" s="172"/>
      <c r="E36208" s="172"/>
      <c r="F36208" s="172"/>
      <c r="G36208" s="172"/>
      <c r="H36208" s="172"/>
      <c r="I36208" s="186" t="s">
        <v>412</v>
      </c>
      <c r="J36208" s="182"/>
      <c r="K36208" s="182"/>
      <c r="L36208" s="182"/>
      <c r="M36208" s="182"/>
      <c r="N36208" s="182"/>
      <c r="O36208" s="182"/>
      <c r="P36208" s="182"/>
      <c r="Q36208" s="182"/>
      <c r="R36208" s="182"/>
      <c r="S36208" s="182"/>
      <c r="T36208" s="182"/>
      <c r="U36208" s="182"/>
      <c r="V36208" s="182"/>
      <c r="W36208" s="182"/>
      <c r="X36208" s="182"/>
      <c r="Y36208" s="182"/>
      <c r="Z36208" s="182"/>
      <c r="AA36208" s="182"/>
      <c r="AB36208" s="182"/>
      <c r="AC36208" s="182"/>
      <c r="AD36208" s="182"/>
      <c r="AE36208" s="182"/>
      <c r="AF36208" s="182"/>
      <c r="AG36208" s="182"/>
      <c r="AH36208" s="182"/>
      <c r="AI36208" s="182"/>
      <c r="AJ36208" s="182"/>
      <c r="AK36208" s="182"/>
      <c r="AL36208" s="182"/>
      <c r="AM36208" s="182"/>
      <c r="AN36208" s="182"/>
      <c r="AO36208" s="182"/>
      <c r="AP36208" s="182"/>
      <c r="AQ36208" s="182"/>
      <c r="AR36208" s="182"/>
      <c r="AS36208" s="182"/>
      <c r="AT36208" s="182"/>
      <c r="AU36208" s="182"/>
      <c r="AV36208" s="182"/>
    </row>
    <row r="36209" customFormat="false" ht="12.75" hidden="false" customHeight="false" outlineLevel="0" collapsed="false">
      <c r="A36209" s="172" t="n">
        <v>683</v>
      </c>
      <c r="B36209" s="172" t="n">
        <f aca="false">+B35911+1</f>
        <v>4</v>
      </c>
      <c r="C36209" s="172"/>
      <c r="D36209" s="172"/>
      <c r="E36209" s="172"/>
      <c r="F36209" s="172"/>
      <c r="G36209" s="172"/>
      <c r="H36209" s="172"/>
      <c r="I36209" s="182" t="str">
        <f aca="false">IF(I36210=0,"Ok","Error 3")</f>
        <v>Ok</v>
      </c>
      <c r="J36209" s="182"/>
      <c r="K36209" s="182" t="str">
        <f aca="false">IF(K36210=0,"Ok","Error 3")</f>
        <v>Ok</v>
      </c>
      <c r="L36209" s="182"/>
      <c r="M36209" s="182" t="str">
        <f aca="false">IF(M36210=0,"Ok","Error 3")</f>
        <v>Ok</v>
      </c>
      <c r="N36209" s="182"/>
      <c r="O36209" s="182" t="str">
        <f aca="false">IF(O36210=0,"Ok","Error 3")</f>
        <v>Ok</v>
      </c>
      <c r="P36209" s="182"/>
      <c r="Q36209" s="182" t="str">
        <f aca="false">IF(Q36210=0,"Ok","Error 3")</f>
        <v>Ok</v>
      </c>
      <c r="R36209" s="182"/>
      <c r="S36209" s="182" t="str">
        <f aca="false">IF(S36210=0,"Ok","Error 3")</f>
        <v>Ok</v>
      </c>
      <c r="T36209" s="182"/>
      <c r="U36209" s="182" t="str">
        <f aca="false">IF(U36210=0,"Ok","Error 3")</f>
        <v>Ok</v>
      </c>
      <c r="V36209" s="182"/>
      <c r="W36209" s="182" t="str">
        <f aca="false">IF(W36210=0,"Ok","Error 3")</f>
        <v>Ok</v>
      </c>
      <c r="X36209" s="182"/>
      <c r="Y36209" s="182" t="str">
        <f aca="false">IF(Y36210=0,"Ok","Error 3")</f>
        <v>Ok</v>
      </c>
      <c r="Z36209" s="182"/>
      <c r="AA36209" s="182" t="str">
        <f aca="false">IF(AA36210=0,"Ok","Error 3")</f>
        <v>Ok</v>
      </c>
      <c r="AB36209" s="182"/>
      <c r="AC36209" s="182"/>
      <c r="AD36209" s="182"/>
      <c r="AE36209" s="182"/>
      <c r="AF36209" s="182"/>
      <c r="AG36209" s="182"/>
      <c r="AH36209" s="182"/>
      <c r="AI36209" s="182"/>
      <c r="AJ36209" s="182"/>
      <c r="AK36209" s="182"/>
      <c r="AL36209" s="182"/>
      <c r="AM36209" s="182"/>
      <c r="AN36209" s="182"/>
      <c r="AO36209" s="182"/>
      <c r="AP36209" s="182"/>
      <c r="AQ36209" s="182"/>
      <c r="AR36209" s="182"/>
      <c r="AS36209" s="182"/>
      <c r="AT36209" s="182"/>
      <c r="AU36209" s="182"/>
      <c r="AV36209" s="182"/>
    </row>
    <row r="36210" customFormat="false" ht="12.75" hidden="false" customHeight="false" outlineLevel="0" collapsed="false">
      <c r="A36210" s="172" t="n">
        <v>684</v>
      </c>
      <c r="B36210" s="172" t="n">
        <f aca="false">+B35912+1</f>
        <v>4</v>
      </c>
      <c r="C36210" s="172"/>
      <c r="D36210" s="182"/>
      <c r="E36210" s="182"/>
      <c r="F36210" s="172"/>
      <c r="G36210" s="172" t="s">
        <v>413</v>
      </c>
      <c r="H36210" s="172"/>
      <c r="I36210" s="172" t="n">
        <f aca="false">SUM(I36211:I36251)</f>
        <v>0</v>
      </c>
      <c r="J36210" s="172"/>
      <c r="K36210" s="172" t="n">
        <f aca="false">SUM(K36211:K36251)</f>
        <v>0</v>
      </c>
      <c r="L36210" s="172"/>
      <c r="M36210" s="172" t="n">
        <f aca="false">SUM(M36211:M36251)</f>
        <v>0</v>
      </c>
      <c r="N36210" s="172"/>
      <c r="O36210" s="172" t="n">
        <f aca="false">SUM(O36211:O36251)</f>
        <v>0</v>
      </c>
      <c r="P36210" s="172"/>
      <c r="Q36210" s="172" t="n">
        <f aca="false">SUM(Q36211:Q36251)</f>
        <v>0</v>
      </c>
      <c r="R36210" s="172"/>
      <c r="S36210" s="172" t="n">
        <f aca="false">SUM(S36211:S36251)</f>
        <v>0</v>
      </c>
      <c r="T36210" s="172"/>
      <c r="U36210" s="172" t="n">
        <f aca="false">SUM(U36211:U36251)</f>
        <v>0</v>
      </c>
      <c r="V36210" s="172"/>
      <c r="W36210" s="172" t="n">
        <f aca="false">SUM(W36211:W36251)</f>
        <v>0</v>
      </c>
      <c r="X36210" s="172"/>
      <c r="Y36210" s="172" t="n">
        <f aca="false">SUM(Y36211:Y36251)</f>
        <v>0</v>
      </c>
      <c r="Z36210" s="172"/>
      <c r="AA36210" s="172" t="n">
        <f aca="false">SUM(AA36211:AA36251)</f>
        <v>0</v>
      </c>
      <c r="AB36210" s="172"/>
      <c r="AC36210" s="172"/>
      <c r="AD36210" s="172"/>
      <c r="AE36210" s="172"/>
      <c r="AF36210" s="172"/>
      <c r="AG36210" s="172"/>
      <c r="AH36210" s="172"/>
      <c r="AI36210" s="172"/>
      <c r="AJ36210" s="172"/>
      <c r="AK36210" s="172"/>
      <c r="AL36210" s="172"/>
      <c r="AM36210" s="172"/>
      <c r="AN36210" s="172"/>
      <c r="AO36210" s="172"/>
      <c r="AP36210" s="172"/>
      <c r="AQ36210" s="172"/>
      <c r="AR36210" s="172"/>
      <c r="AS36210" s="172"/>
      <c r="AT36210" s="172"/>
      <c r="AU36210" s="172"/>
      <c r="AV36210" s="172"/>
    </row>
    <row r="36211" customFormat="false" ht="12.75" hidden="false" customHeight="false" outlineLevel="0" collapsed="false">
      <c r="A36211" s="172" t="n">
        <v>685</v>
      </c>
      <c r="B36211" s="172" t="n">
        <f aca="false">+B35913+1</f>
        <v>4</v>
      </c>
      <c r="C36211" s="172"/>
      <c r="D36211" s="182"/>
      <c r="E36211" s="182"/>
      <c r="F36211" s="172"/>
      <c r="G36211" s="182" t="n">
        <v>1</v>
      </c>
      <c r="H36211" s="182" t="n">
        <v>1</v>
      </c>
      <c r="I36211" s="172" t="n">
        <f aca="false">IF(I36117="",0,IF(AND(I36117&gt;I36118,I36117&lt;J36118),1,0)+IF(AND(J36117&gt;I36118,J36117&lt;J36118),1,0))</f>
        <v>0</v>
      </c>
      <c r="J36211" s="172"/>
      <c r="K36211" s="172" t="n">
        <f aca="false">IF(K36117="",0,IF(AND(K36117&gt;K36118,K36117&lt;L36118),1,0)+IF(AND(L36117&gt;K36118,L36117&lt;L36118),1,0))</f>
        <v>0</v>
      </c>
      <c r="L36211" s="172"/>
      <c r="M36211" s="172" t="n">
        <f aca="false">IF(M36117="",0,IF(AND(M36117&gt;M36118,M36117&lt;N36118),1,0)+IF(AND(N36117&gt;M36118,N36117&lt;N36118),1,0))</f>
        <v>0</v>
      </c>
      <c r="N36211" s="172"/>
      <c r="O36211" s="172" t="n">
        <f aca="false">IF(O36117="",0,IF(AND(O36117&gt;O36118,O36117&lt;P36118),1,0)+IF(AND(P36117&gt;O36118,P36117&lt;P36118),1,0))</f>
        <v>0</v>
      </c>
      <c r="P36211" s="172"/>
      <c r="Q36211" s="172" t="n">
        <f aca="false">IF(Q36117="",0,IF(AND(Q36117&gt;Q36118,Q36117&lt;R36118),1,0)+IF(AND(R36117&gt;Q36118,R36117&lt;R36118),1,0))</f>
        <v>0</v>
      </c>
      <c r="R36211" s="172"/>
      <c r="S36211" s="172" t="n">
        <f aca="false">IF(S36117="",0,IF(AND(S36117&gt;S36118,S36117&lt;T36118),1,0)+IF(AND(T36117&gt;S36118,T36117&lt;T36118),1,0))</f>
        <v>0</v>
      </c>
      <c r="T36211" s="172"/>
      <c r="U36211" s="172" t="n">
        <f aca="false">IF(U36117="",0,IF(AND(U36117&gt;U36118,U36117&lt;V36118),1,0)+IF(AND(V36117&gt;U36118,V36117&lt;V36118),1,0))</f>
        <v>0</v>
      </c>
      <c r="V36211" s="172"/>
      <c r="W36211" s="172" t="n">
        <f aca="false">IF(W36117="",0,IF(AND(W36117&gt;W36118,W36117&lt;X36118),1,0)+IF(AND(X36117&gt;W36118,X36117&lt;X36118),1,0))</f>
        <v>0</v>
      </c>
      <c r="X36211" s="172"/>
      <c r="Y36211" s="172" t="n">
        <f aca="false">IF(Y36117="",0,IF(AND(Y36117&gt;Y36118,Y36117&lt;Z36118),1,0)+IF(AND(Z36117&gt;Y36118,Z36117&lt;Z36118),1,0))</f>
        <v>0</v>
      </c>
      <c r="Z36211" s="172"/>
      <c r="AA36211" s="172" t="n">
        <f aca="false">IF(AA36117="",0,IF(AND(AA36117&gt;AA36118,AA36117&lt;AB36118),1,0)+IF(AND(AB36117&gt;AA36118,AB36117&lt;AB36118),1,0))</f>
        <v>0</v>
      </c>
      <c r="AB36211" s="172"/>
      <c r="AC36211" s="172"/>
      <c r="AD36211" s="172"/>
      <c r="AE36211" s="172"/>
      <c r="AF36211" s="172"/>
      <c r="AG36211" s="172"/>
      <c r="AH36211" s="172"/>
      <c r="AI36211" s="172"/>
      <c r="AJ36211" s="172"/>
      <c r="AK36211" s="172"/>
      <c r="AL36211" s="172"/>
      <c r="AM36211" s="172"/>
      <c r="AN36211" s="172"/>
      <c r="AO36211" s="172"/>
      <c r="AP36211" s="172"/>
      <c r="AQ36211" s="172"/>
      <c r="AR36211" s="172"/>
      <c r="AS36211" s="172"/>
      <c r="AT36211" s="172"/>
      <c r="AU36211" s="172"/>
      <c r="AV36211" s="172"/>
    </row>
    <row r="36212" customFormat="false" ht="12.75" hidden="false" customHeight="false" outlineLevel="0" collapsed="false">
      <c r="A36212" s="172" t="n">
        <v>686</v>
      </c>
      <c r="B36212" s="172" t="n">
        <f aca="false">+B35914+1</f>
        <v>4</v>
      </c>
      <c r="C36212" s="172"/>
      <c r="D36212" s="182"/>
      <c r="E36212" s="182"/>
      <c r="F36212" s="172"/>
      <c r="G36212" s="182" t="n">
        <v>1</v>
      </c>
      <c r="H36212" s="182" t="n">
        <v>2</v>
      </c>
      <c r="I36212" s="172" t="n">
        <f aca="false">IF(I36117="",0,IF(AND(I36117&gt;I36119,I36117&lt;J36119),1,0)+IF(AND(J36117&gt;I36119,J36117&lt;J36119),1,0))</f>
        <v>0</v>
      </c>
      <c r="J36212" s="172"/>
      <c r="K36212" s="172" t="n">
        <f aca="false">IF(K36117="",0,IF(AND(K36117&gt;K36119,K36117&lt;L36119),1,0)+IF(AND(L36117&gt;K36119,L36117&lt;L36119),1,0))</f>
        <v>0</v>
      </c>
      <c r="L36212" s="172"/>
      <c r="M36212" s="172" t="n">
        <f aca="false">IF(M36117="",0,IF(AND(M36117&gt;M36119,M36117&lt;N36119),1,0)+IF(AND(N36117&gt;M36119,N36117&lt;N36119),1,0))</f>
        <v>0</v>
      </c>
      <c r="N36212" s="172"/>
      <c r="O36212" s="172" t="n">
        <f aca="false">IF(O36117="",0,IF(AND(O36117&gt;O36119,O36117&lt;P36119),1,0)+IF(AND(P36117&gt;O36119,P36117&lt;P36119),1,0))</f>
        <v>0</v>
      </c>
      <c r="P36212" s="172"/>
      <c r="Q36212" s="172" t="n">
        <f aca="false">IF(Q36117="",0,IF(AND(Q36117&gt;Q36119,Q36117&lt;R36119),1,0)+IF(AND(R36117&gt;Q36119,R36117&lt;R36119),1,0))</f>
        <v>0</v>
      </c>
      <c r="R36212" s="172"/>
      <c r="S36212" s="172" t="n">
        <f aca="false">IF(S36117="",0,IF(AND(S36117&gt;S36119,S36117&lt;T36119),1,0)+IF(AND(T36117&gt;S36119,T36117&lt;T36119),1,0))</f>
        <v>0</v>
      </c>
      <c r="T36212" s="172"/>
      <c r="U36212" s="172" t="n">
        <f aca="false">IF(U36117="",0,IF(AND(U36117&gt;U36119,U36117&lt;V36119),1,0)+IF(AND(V36117&gt;U36119,V36117&lt;V36119),1,0))</f>
        <v>0</v>
      </c>
      <c r="V36212" s="172"/>
      <c r="W36212" s="172" t="n">
        <f aca="false">IF(W36117="",0,IF(AND(W36117&gt;W36119,W36117&lt;X36119),1,0)+IF(AND(X36117&gt;W36119,X36117&lt;X36119),1,0))</f>
        <v>0</v>
      </c>
      <c r="X36212" s="172"/>
      <c r="Y36212" s="172" t="n">
        <f aca="false">IF(Y36117="",0,IF(AND(Y36117&gt;Y36119,Y36117&lt;Z36119),1,0)+IF(AND(Z36117&gt;Y36119,Z36117&lt;Z36119),1,0))</f>
        <v>0</v>
      </c>
      <c r="Z36212" s="172"/>
      <c r="AA36212" s="172" t="n">
        <f aca="false">IF(AA36117="",0,IF(AND(AA36117&gt;AA36119,AA36117&lt;AB36119),1,0)+IF(AND(AB36117&gt;AA36119,AB36117&lt;AB36119),1,0))</f>
        <v>0</v>
      </c>
      <c r="AB36212" s="172"/>
      <c r="AC36212" s="172"/>
      <c r="AD36212" s="172"/>
      <c r="AE36212" s="172"/>
      <c r="AF36212" s="172"/>
      <c r="AG36212" s="172"/>
      <c r="AH36212" s="172"/>
      <c r="AI36212" s="172"/>
      <c r="AJ36212" s="172"/>
      <c r="AK36212" s="172"/>
      <c r="AL36212" s="172"/>
      <c r="AM36212" s="172"/>
      <c r="AN36212" s="172"/>
      <c r="AO36212" s="172"/>
      <c r="AP36212" s="172"/>
      <c r="AQ36212" s="172"/>
      <c r="AR36212" s="172"/>
      <c r="AS36212" s="172"/>
      <c r="AT36212" s="172"/>
      <c r="AU36212" s="172"/>
      <c r="AV36212" s="172"/>
    </row>
    <row r="36213" customFormat="false" ht="12.75" hidden="false" customHeight="false" outlineLevel="0" collapsed="false">
      <c r="A36213" s="172" t="n">
        <v>687</v>
      </c>
      <c r="B36213" s="172" t="n">
        <f aca="false">+B35915+1</f>
        <v>4</v>
      </c>
      <c r="C36213" s="172"/>
      <c r="D36213" s="182"/>
      <c r="E36213" s="182"/>
      <c r="F36213" s="172"/>
      <c r="G36213" s="182" t="n">
        <v>1</v>
      </c>
      <c r="H36213" s="182" t="n">
        <v>3</v>
      </c>
      <c r="I36213" s="172" t="n">
        <f aca="false">IF(I36117="",0,IF(AND(I36117&gt;I36120,I36117&lt;J36120),1,0)+IF(AND(J36117&gt;I36120,J36117&lt;J36120),1,0))</f>
        <v>0</v>
      </c>
      <c r="J36213" s="172"/>
      <c r="K36213" s="172" t="n">
        <f aca="false">IF(K36117="",0,IF(AND(K36117&gt;K36120,K36117&lt;L36120),1,0)+IF(AND(L36117&gt;K36120,L36117&lt;L36120),1,0))</f>
        <v>0</v>
      </c>
      <c r="L36213" s="172"/>
      <c r="M36213" s="172" t="n">
        <f aca="false">IF(M36117="",0,IF(AND(M36117&gt;M36120,M36117&lt;N36120),1,0)+IF(AND(N36117&gt;M36120,N36117&lt;N36120),1,0))</f>
        <v>0</v>
      </c>
      <c r="N36213" s="172"/>
      <c r="O36213" s="172" t="n">
        <f aca="false">IF(O36117="",0,IF(AND(O36117&gt;O36120,O36117&lt;P36120),1,0)+IF(AND(P36117&gt;O36120,P36117&lt;P36120),1,0))</f>
        <v>0</v>
      </c>
      <c r="P36213" s="172"/>
      <c r="Q36213" s="172" t="n">
        <f aca="false">IF(Q36117="",0,IF(AND(Q36117&gt;Q36120,Q36117&lt;R36120),1,0)+IF(AND(R36117&gt;Q36120,R36117&lt;R36120),1,0))</f>
        <v>0</v>
      </c>
      <c r="R36213" s="172"/>
      <c r="S36213" s="172" t="n">
        <f aca="false">IF(S36117="",0,IF(AND(S36117&gt;S36120,S36117&lt;T36120),1,0)+IF(AND(T36117&gt;S36120,T36117&lt;T36120),1,0))</f>
        <v>0</v>
      </c>
      <c r="T36213" s="172"/>
      <c r="U36213" s="172" t="n">
        <f aca="false">IF(U36117="",0,IF(AND(U36117&gt;U36120,U36117&lt;V36120),1,0)+IF(AND(V36117&gt;U36120,V36117&lt;V36120),1,0))</f>
        <v>0</v>
      </c>
      <c r="V36213" s="172"/>
      <c r="W36213" s="172" t="n">
        <f aca="false">IF(W36117="",0,IF(AND(W36117&gt;W36120,W36117&lt;X36120),1,0)+IF(AND(X36117&gt;W36120,X36117&lt;X36120),1,0))</f>
        <v>0</v>
      </c>
      <c r="X36213" s="172"/>
      <c r="Y36213" s="172" t="n">
        <f aca="false">IF(Y36117="",0,IF(AND(Y36117&gt;Y36120,Y36117&lt;Z36120),1,0)+IF(AND(Z36117&gt;Y36120,Z36117&lt;Z36120),1,0))</f>
        <v>0</v>
      </c>
      <c r="Z36213" s="172"/>
      <c r="AA36213" s="172" t="n">
        <f aca="false">IF(AA36117="",0,IF(AND(AA36117&gt;AA36120,AA36117&lt;AB36120),1,0)+IF(AND(AB36117&gt;AA36120,AB36117&lt;AB36120),1,0))</f>
        <v>0</v>
      </c>
      <c r="AB36213" s="172"/>
      <c r="AC36213" s="172"/>
      <c r="AD36213" s="172"/>
      <c r="AE36213" s="172"/>
      <c r="AF36213" s="172"/>
      <c r="AG36213" s="172"/>
      <c r="AH36213" s="172"/>
      <c r="AI36213" s="172"/>
      <c r="AJ36213" s="172"/>
      <c r="AK36213" s="172"/>
      <c r="AL36213" s="172"/>
      <c r="AM36213" s="172"/>
      <c r="AN36213" s="172"/>
      <c r="AO36213" s="172"/>
      <c r="AP36213" s="172"/>
      <c r="AQ36213" s="172"/>
      <c r="AR36213" s="172"/>
      <c r="AS36213" s="172"/>
      <c r="AT36213" s="172"/>
      <c r="AU36213" s="172"/>
      <c r="AV36213" s="172"/>
    </row>
    <row r="36214" customFormat="false" ht="12.75" hidden="false" customHeight="false" outlineLevel="0" collapsed="false">
      <c r="A36214" s="172" t="n">
        <v>688</v>
      </c>
      <c r="B36214" s="172" t="n">
        <f aca="false">+B35916+1</f>
        <v>4</v>
      </c>
      <c r="C36214" s="172"/>
      <c r="D36214" s="182"/>
      <c r="E36214" s="182"/>
      <c r="F36214" s="172"/>
      <c r="G36214" s="182" t="n">
        <v>1</v>
      </c>
      <c r="H36214" s="182" t="n">
        <v>4</v>
      </c>
      <c r="I36214" s="172" t="n">
        <f aca="false">IF(I36117="",0,IF(AND(I36117&gt;I36121,I36117&lt;J36121),1,0)+IF(AND(J36117&gt;I36121,J36117&lt;J36121),1,0))</f>
        <v>0</v>
      </c>
      <c r="J36214" s="172"/>
      <c r="K36214" s="172" t="n">
        <f aca="false">IF(K36117="",0,IF(AND(K36117&gt;K36121,K36117&lt;L36121),1,0)+IF(AND(L36117&gt;K36121,L36117&lt;L36121),1,0))</f>
        <v>0</v>
      </c>
      <c r="L36214" s="172"/>
      <c r="M36214" s="172" t="n">
        <f aca="false">IF(M36117="",0,IF(AND(M36117&gt;M36121,M36117&lt;N36121),1,0)+IF(AND(N36117&gt;M36121,N36117&lt;N36121),1,0))</f>
        <v>0</v>
      </c>
      <c r="N36214" s="172"/>
      <c r="O36214" s="172" t="n">
        <f aca="false">IF(O36117="",0,IF(AND(O36117&gt;O36121,O36117&lt;P36121),1,0)+IF(AND(P36117&gt;O36121,P36117&lt;P36121),1,0))</f>
        <v>0</v>
      </c>
      <c r="P36214" s="172"/>
      <c r="Q36214" s="172" t="n">
        <f aca="false">IF(Q36117="",0,IF(AND(Q36117&gt;Q36121,Q36117&lt;R36121),1,0)+IF(AND(R36117&gt;Q36121,R36117&lt;R36121),1,0))</f>
        <v>0</v>
      </c>
      <c r="R36214" s="172"/>
      <c r="S36214" s="172" t="n">
        <f aca="false">IF(S36117="",0,IF(AND(S36117&gt;S36121,S36117&lt;T36121),1,0)+IF(AND(T36117&gt;S36121,T36117&lt;T36121),1,0))</f>
        <v>0</v>
      </c>
      <c r="T36214" s="172"/>
      <c r="U36214" s="172" t="n">
        <f aca="false">IF(U36117="",0,IF(AND(U36117&gt;U36121,U36117&lt;V36121),1,0)+IF(AND(V36117&gt;U36121,V36117&lt;V36121),1,0))</f>
        <v>0</v>
      </c>
      <c r="V36214" s="172"/>
      <c r="W36214" s="172" t="n">
        <f aca="false">IF(W36117="",0,IF(AND(W36117&gt;W36121,W36117&lt;X36121),1,0)+IF(AND(X36117&gt;W36121,X36117&lt;X36121),1,0))</f>
        <v>0</v>
      </c>
      <c r="X36214" s="172"/>
      <c r="Y36214" s="172" t="n">
        <f aca="false">IF(Y36117="",0,IF(AND(Y36117&gt;Y36121,Y36117&lt;Z36121),1,0)+IF(AND(Z36117&gt;Y36121,Z36117&lt;Z36121),1,0))</f>
        <v>0</v>
      </c>
      <c r="Z36214" s="172"/>
      <c r="AA36214" s="172" t="n">
        <f aca="false">IF(AA36117="",0,IF(AND(AA36117&gt;AA36121,AA36117&lt;AB36121),1,0)+IF(AND(AB36117&gt;AA36121,AB36117&lt;AB36121),1,0))</f>
        <v>0</v>
      </c>
      <c r="AB36214" s="172"/>
      <c r="AC36214" s="172"/>
      <c r="AD36214" s="172"/>
      <c r="AE36214" s="172"/>
      <c r="AF36214" s="172"/>
      <c r="AG36214" s="172"/>
      <c r="AH36214" s="172"/>
      <c r="AI36214" s="172"/>
      <c r="AJ36214" s="172"/>
      <c r="AK36214" s="172"/>
      <c r="AL36214" s="172"/>
      <c r="AM36214" s="172"/>
      <c r="AN36214" s="172"/>
      <c r="AO36214" s="172"/>
      <c r="AP36214" s="172"/>
      <c r="AQ36214" s="172"/>
      <c r="AR36214" s="172"/>
      <c r="AS36214" s="172"/>
      <c r="AT36214" s="172"/>
      <c r="AU36214" s="172"/>
      <c r="AV36214" s="172"/>
    </row>
    <row r="36215" customFormat="false" ht="12.75" hidden="false" customHeight="false" outlineLevel="0" collapsed="false">
      <c r="A36215" s="172" t="n">
        <v>689</v>
      </c>
      <c r="B36215" s="172" t="n">
        <f aca="false">+B35917+1</f>
        <v>4</v>
      </c>
      <c r="C36215" s="172"/>
      <c r="D36215" s="182"/>
      <c r="E36215" s="182"/>
      <c r="F36215" s="172"/>
      <c r="G36215" s="182" t="n">
        <v>1</v>
      </c>
      <c r="H36215" s="182" t="n">
        <v>5</v>
      </c>
      <c r="I36215" s="172" t="n">
        <f aca="false">IF(I36117="",0,IF(AND(I36117&gt;I36122,I36117&lt;J36122),1,0)+IF(AND(J36117&gt;I36122,J36117&lt;J36122),1,0))</f>
        <v>0</v>
      </c>
      <c r="J36215" s="172"/>
      <c r="K36215" s="172" t="n">
        <f aca="false">IF(K36117="",0,IF(AND(K36117&gt;K36122,K36117&lt;L36122),1,0)+IF(AND(L36117&gt;K36122,L36117&lt;L36122),1,0))</f>
        <v>0</v>
      </c>
      <c r="L36215" s="172"/>
      <c r="M36215" s="172" t="n">
        <f aca="false">IF(M36117="",0,IF(AND(M36117&gt;M36122,M36117&lt;N36122),1,0)+IF(AND(N36117&gt;M36122,N36117&lt;N36122),1,0))</f>
        <v>0</v>
      </c>
      <c r="N36215" s="172"/>
      <c r="O36215" s="172" t="n">
        <f aca="false">IF(O36117="",0,IF(AND(O36117&gt;O36122,O36117&lt;P36122),1,0)+IF(AND(P36117&gt;O36122,P36117&lt;P36122),1,0))</f>
        <v>0</v>
      </c>
      <c r="P36215" s="172"/>
      <c r="Q36215" s="172" t="n">
        <f aca="false">IF(Q36117="",0,IF(AND(Q36117&gt;Q36122,Q36117&lt;R36122),1,0)+IF(AND(R36117&gt;Q36122,R36117&lt;R36122),1,0))</f>
        <v>0</v>
      </c>
      <c r="R36215" s="172"/>
      <c r="S36215" s="172" t="n">
        <f aca="false">IF(S36117="",0,IF(AND(S36117&gt;S36122,S36117&lt;T36122),1,0)+IF(AND(T36117&gt;S36122,T36117&lt;T36122),1,0))</f>
        <v>0</v>
      </c>
      <c r="T36215" s="172"/>
      <c r="U36215" s="172" t="n">
        <f aca="false">IF(U36117="",0,IF(AND(U36117&gt;U36122,U36117&lt;V36122),1,0)+IF(AND(V36117&gt;U36122,V36117&lt;V36122),1,0))</f>
        <v>0</v>
      </c>
      <c r="V36215" s="172"/>
      <c r="W36215" s="172" t="n">
        <f aca="false">IF(W36117="",0,IF(AND(W36117&gt;W36122,W36117&lt;X36122),1,0)+IF(AND(X36117&gt;W36122,X36117&lt;X36122),1,0))</f>
        <v>0</v>
      </c>
      <c r="X36215" s="172"/>
      <c r="Y36215" s="172" t="n">
        <f aca="false">IF(Y36117="",0,IF(AND(Y36117&gt;Y36122,Y36117&lt;Z36122),1,0)+IF(AND(Z36117&gt;Y36122,Z36117&lt;Z36122),1,0))</f>
        <v>0</v>
      </c>
      <c r="Z36215" s="172"/>
      <c r="AA36215" s="172" t="n">
        <f aca="false">IF(AA36117="",0,IF(AND(AA36117&gt;AA36122,AA36117&lt;AB36122),1,0)+IF(AND(AB36117&gt;AA36122,AB36117&lt;AB36122),1,0))</f>
        <v>0</v>
      </c>
      <c r="AB36215" s="172"/>
      <c r="AC36215" s="172"/>
      <c r="AD36215" s="172"/>
      <c r="AE36215" s="172"/>
      <c r="AF36215" s="172"/>
      <c r="AG36215" s="172"/>
      <c r="AH36215" s="172"/>
      <c r="AI36215" s="172"/>
      <c r="AJ36215" s="172"/>
      <c r="AK36215" s="172"/>
      <c r="AL36215" s="172"/>
      <c r="AM36215" s="172"/>
      <c r="AN36215" s="172"/>
      <c r="AO36215" s="172"/>
      <c r="AP36215" s="172"/>
      <c r="AQ36215" s="172"/>
      <c r="AR36215" s="172"/>
      <c r="AS36215" s="172"/>
      <c r="AT36215" s="172"/>
      <c r="AU36215" s="172"/>
      <c r="AV36215" s="172"/>
    </row>
    <row r="36216" customFormat="false" ht="12.75" hidden="false" customHeight="false" outlineLevel="0" collapsed="false">
      <c r="A36216" s="172" t="n">
        <v>690</v>
      </c>
      <c r="B36216" s="172" t="n">
        <f aca="false">+B35918+1</f>
        <v>4</v>
      </c>
      <c r="C36216" s="172"/>
      <c r="D36216" s="182"/>
      <c r="E36216" s="182"/>
      <c r="F36216" s="172"/>
      <c r="G36216" s="182" t="n">
        <v>1</v>
      </c>
      <c r="H36216" s="182" t="n">
        <v>6</v>
      </c>
      <c r="I36216" s="172" t="n">
        <f aca="false">IF(I36117="",0,IF(AND(I36117&gt;I36123,I36117&lt;J36123),1,0)+IF(AND(J36117&gt;I36123,J36117&lt;J36123),1,0))</f>
        <v>0</v>
      </c>
      <c r="J36216" s="172"/>
      <c r="K36216" s="172" t="n">
        <f aca="false">IF(K36117="",0,IF(AND(K36117&gt;K36123,K36117&lt;L36123),1,0)+IF(AND(L36117&gt;K36123,L36117&lt;L36123),1,0))</f>
        <v>0</v>
      </c>
      <c r="L36216" s="172"/>
      <c r="M36216" s="172" t="n">
        <f aca="false">IF(M36117="",0,IF(AND(M36117&gt;M36123,M36117&lt;N36123),1,0)+IF(AND(N36117&gt;M36123,N36117&lt;N36123),1,0))</f>
        <v>0</v>
      </c>
      <c r="N36216" s="172"/>
      <c r="O36216" s="172" t="n">
        <f aca="false">IF(O36117="",0,IF(AND(O36117&gt;O36123,O36117&lt;P36123),1,0)+IF(AND(P36117&gt;O36123,P36117&lt;P36123),1,0))</f>
        <v>0</v>
      </c>
      <c r="P36216" s="172"/>
      <c r="Q36216" s="172" t="n">
        <f aca="false">IF(Q36117="",0,IF(AND(Q36117&gt;Q36123,Q36117&lt;R36123),1,0)+IF(AND(R36117&gt;Q36123,R36117&lt;R36123),1,0))</f>
        <v>0</v>
      </c>
      <c r="R36216" s="172"/>
      <c r="S36216" s="172" t="n">
        <f aca="false">IF(S36117="",0,IF(AND(S36117&gt;S36123,S36117&lt;T36123),1,0)+IF(AND(T36117&gt;S36123,T36117&lt;T36123),1,0))</f>
        <v>0</v>
      </c>
      <c r="T36216" s="172"/>
      <c r="U36216" s="172" t="n">
        <f aca="false">IF(U36117="",0,IF(AND(U36117&gt;U36123,U36117&lt;V36123),1,0)+IF(AND(V36117&gt;U36123,V36117&lt;V36123),1,0))</f>
        <v>0</v>
      </c>
      <c r="V36216" s="172"/>
      <c r="W36216" s="172" t="n">
        <f aca="false">IF(W36117="",0,IF(AND(W36117&gt;W36123,W36117&lt;X36123),1,0)+IF(AND(X36117&gt;W36123,X36117&lt;X36123),1,0))</f>
        <v>0</v>
      </c>
      <c r="X36216" s="172"/>
      <c r="Y36216" s="172" t="n">
        <f aca="false">IF(Y36117="",0,IF(AND(Y36117&gt;Y36123,Y36117&lt;Z36123),1,0)+IF(AND(Z36117&gt;Y36123,Z36117&lt;Z36123),1,0))</f>
        <v>0</v>
      </c>
      <c r="Z36216" s="172"/>
      <c r="AA36216" s="172" t="n">
        <f aca="false">IF(AA36117="",0,IF(AND(AA36117&gt;AA36123,AA36117&lt;AB36123),1,0)+IF(AND(AB36117&gt;AA36123,AB36117&lt;AB36123),1,0))</f>
        <v>0</v>
      </c>
      <c r="AB36216" s="172"/>
      <c r="AC36216" s="172"/>
      <c r="AD36216" s="172"/>
      <c r="AE36216" s="172"/>
      <c r="AF36216" s="172"/>
      <c r="AG36216" s="172"/>
      <c r="AH36216" s="172"/>
      <c r="AI36216" s="172"/>
      <c r="AJ36216" s="172"/>
      <c r="AK36216" s="172"/>
      <c r="AL36216" s="172"/>
      <c r="AM36216" s="172"/>
      <c r="AN36216" s="172"/>
      <c r="AO36216" s="172"/>
      <c r="AP36216" s="172"/>
      <c r="AQ36216" s="172"/>
      <c r="AR36216" s="172"/>
      <c r="AS36216" s="172"/>
      <c r="AT36216" s="172"/>
      <c r="AU36216" s="172"/>
      <c r="AV36216" s="172"/>
    </row>
    <row r="36217" customFormat="false" ht="12.75" hidden="false" customHeight="false" outlineLevel="0" collapsed="false">
      <c r="A36217" s="172" t="n">
        <v>691</v>
      </c>
      <c r="B36217" s="172" t="n">
        <f aca="false">+B35919+1</f>
        <v>4</v>
      </c>
      <c r="C36217" s="172"/>
      <c r="D36217" s="182"/>
      <c r="E36217" s="182"/>
      <c r="F36217" s="172"/>
      <c r="G36217" s="182" t="n">
        <v>1</v>
      </c>
      <c r="H36217" s="182" t="n">
        <v>7</v>
      </c>
      <c r="I36217" s="172" t="n">
        <f aca="false">IF(I36117="",0,IF(AND(I36117&gt;I36124,I36117&lt;J36124),1,0)+IF(AND(J36117&gt;I36124,J36117&lt;J36124),1,0))</f>
        <v>0</v>
      </c>
      <c r="J36217" s="172"/>
      <c r="K36217" s="172" t="n">
        <f aca="false">IF(K36117="",0,IF(AND(K36117&gt;K36124,K36117&lt;L36124),1,0)+IF(AND(L36117&gt;K36124,L36117&lt;L36124),1,0))</f>
        <v>0</v>
      </c>
      <c r="L36217" s="172"/>
      <c r="M36217" s="172" t="n">
        <f aca="false">IF(M36117="",0,IF(AND(M36117&gt;M36124,M36117&lt;N36124),1,0)+IF(AND(N36117&gt;M36124,N36117&lt;N36124),1,0))</f>
        <v>0</v>
      </c>
      <c r="N36217" s="172"/>
      <c r="O36217" s="172" t="n">
        <f aca="false">IF(O36117="",0,IF(AND(O36117&gt;O36124,O36117&lt;P36124),1,0)+IF(AND(P36117&gt;O36124,P36117&lt;P36124),1,0))</f>
        <v>0</v>
      </c>
      <c r="P36217" s="172"/>
      <c r="Q36217" s="172" t="n">
        <f aca="false">IF(Q36117="",0,IF(AND(Q36117&gt;Q36124,Q36117&lt;R36124),1,0)+IF(AND(R36117&gt;Q36124,R36117&lt;R36124),1,0))</f>
        <v>0</v>
      </c>
      <c r="R36217" s="172"/>
      <c r="S36217" s="172" t="n">
        <f aca="false">IF(S36117="",0,IF(AND(S36117&gt;S36124,S36117&lt;T36124),1,0)+IF(AND(T36117&gt;S36124,T36117&lt;T36124),1,0))</f>
        <v>0</v>
      </c>
      <c r="T36217" s="172"/>
      <c r="U36217" s="172" t="n">
        <f aca="false">IF(U36117="",0,IF(AND(U36117&gt;U36124,U36117&lt;V36124),1,0)+IF(AND(V36117&gt;U36124,V36117&lt;V36124),1,0))</f>
        <v>0</v>
      </c>
      <c r="V36217" s="172"/>
      <c r="W36217" s="172" t="n">
        <f aca="false">IF(W36117="",0,IF(AND(W36117&gt;W36124,W36117&lt;X36124),1,0)+IF(AND(X36117&gt;W36124,X36117&lt;X36124),1,0))</f>
        <v>0</v>
      </c>
      <c r="X36217" s="172"/>
      <c r="Y36217" s="172" t="n">
        <f aca="false">IF(Y36117="",0,IF(AND(Y36117&gt;Y36124,Y36117&lt;Z36124),1,0)+IF(AND(Z36117&gt;Y36124,Z36117&lt;Z36124),1,0))</f>
        <v>0</v>
      </c>
      <c r="Z36217" s="172"/>
      <c r="AA36217" s="172" t="n">
        <f aca="false">IF(AA36117="",0,IF(AND(AA36117&gt;AA36124,AA36117&lt;AB36124),1,0)+IF(AND(AB36117&gt;AA36124,AB36117&lt;AB36124),1,0))</f>
        <v>0</v>
      </c>
      <c r="AB36217" s="172"/>
      <c r="AC36217" s="172"/>
      <c r="AD36217" s="172"/>
      <c r="AE36217" s="172"/>
      <c r="AF36217" s="172"/>
      <c r="AG36217" s="172"/>
      <c r="AH36217" s="172"/>
      <c r="AI36217" s="172"/>
      <c r="AJ36217" s="172"/>
      <c r="AK36217" s="172"/>
      <c r="AL36217" s="172"/>
      <c r="AM36217" s="172"/>
      <c r="AN36217" s="172"/>
      <c r="AO36217" s="172"/>
      <c r="AP36217" s="172"/>
      <c r="AQ36217" s="172"/>
      <c r="AR36217" s="172"/>
      <c r="AS36217" s="172"/>
      <c r="AT36217" s="172"/>
      <c r="AU36217" s="172"/>
      <c r="AV36217" s="172"/>
    </row>
    <row r="36218" customFormat="false" ht="12.75" hidden="false" customHeight="false" outlineLevel="0" collapsed="false">
      <c r="A36218" s="172" t="n">
        <v>692</v>
      </c>
      <c r="B36218" s="172" t="n">
        <f aca="false">+B35920+1</f>
        <v>4</v>
      </c>
      <c r="C36218" s="172"/>
      <c r="D36218" s="182"/>
      <c r="E36218" s="182"/>
      <c r="F36218" s="172"/>
      <c r="G36218" s="182" t="n">
        <v>1</v>
      </c>
      <c r="H36218" s="182" t="n">
        <v>8</v>
      </c>
      <c r="I36218" s="172" t="n">
        <f aca="false">IF(I36117="",0,IF(AND(I36117&gt;I36125,I36117&lt;J36125),1,0)+IF(AND(J36117&gt;I36125,J36117&lt;J36125),1,0))</f>
        <v>0</v>
      </c>
      <c r="J36218" s="172"/>
      <c r="K36218" s="172" t="n">
        <f aca="false">IF(K36117="",0,IF(AND(K36117&gt;K36125,K36117&lt;L36125),1,0)+IF(AND(L36117&gt;K36125,L36117&lt;L36125),1,0))</f>
        <v>0</v>
      </c>
      <c r="L36218" s="172"/>
      <c r="M36218" s="172" t="n">
        <f aca="false">IF(M36117="",0,IF(AND(M36117&gt;M36125,M36117&lt;N36125),1,0)+IF(AND(N36117&gt;M36125,N36117&lt;N36125),1,0))</f>
        <v>0</v>
      </c>
      <c r="N36218" s="172"/>
      <c r="O36218" s="172" t="n">
        <f aca="false">IF(O36117="",0,IF(AND(O36117&gt;O36125,O36117&lt;P36125),1,0)+IF(AND(P36117&gt;O36125,P36117&lt;P36125),1,0))</f>
        <v>0</v>
      </c>
      <c r="P36218" s="172"/>
      <c r="Q36218" s="172" t="n">
        <f aca="false">IF(Q36117="",0,IF(AND(Q36117&gt;Q36125,Q36117&lt;R36125),1,0)+IF(AND(R36117&gt;Q36125,R36117&lt;R36125),1,0))</f>
        <v>0</v>
      </c>
      <c r="R36218" s="172"/>
      <c r="S36218" s="172" t="n">
        <f aca="false">IF(S36117="",0,IF(AND(S36117&gt;S36125,S36117&lt;T36125),1,0)+IF(AND(T36117&gt;S36125,T36117&lt;T36125),1,0))</f>
        <v>0</v>
      </c>
      <c r="T36218" s="172"/>
      <c r="U36218" s="172" t="n">
        <f aca="false">IF(U36117="",0,IF(AND(U36117&gt;U36125,U36117&lt;V36125),1,0)+IF(AND(V36117&gt;U36125,V36117&lt;V36125),1,0))</f>
        <v>0</v>
      </c>
      <c r="V36218" s="172"/>
      <c r="W36218" s="172" t="n">
        <f aca="false">IF(W36117="",0,IF(AND(W36117&gt;W36125,W36117&lt;X36125),1,0)+IF(AND(X36117&gt;W36125,X36117&lt;X36125),1,0))</f>
        <v>0</v>
      </c>
      <c r="X36218" s="172"/>
      <c r="Y36218" s="172" t="n">
        <f aca="false">IF(Y36117="",0,IF(AND(Y36117&gt;Y36125,Y36117&lt;Z36125),1,0)+IF(AND(Z36117&gt;Y36125,Z36117&lt;Z36125),1,0))</f>
        <v>0</v>
      </c>
      <c r="Z36218" s="172"/>
      <c r="AA36218" s="172" t="n">
        <f aca="false">IF(AA36117="",0,IF(AND(AA36117&gt;AA36125,AA36117&lt;AB36125),1,0)+IF(AND(AB36117&gt;AA36125,AB36117&lt;AB36125),1,0))</f>
        <v>0</v>
      </c>
      <c r="AB36218" s="172"/>
      <c r="AC36218" s="172"/>
      <c r="AD36218" s="172"/>
      <c r="AE36218" s="172"/>
      <c r="AF36218" s="172"/>
      <c r="AG36218" s="172"/>
      <c r="AH36218" s="172"/>
      <c r="AI36218" s="172"/>
      <c r="AJ36218" s="172"/>
      <c r="AK36218" s="172"/>
      <c r="AL36218" s="172"/>
      <c r="AM36218" s="172"/>
      <c r="AN36218" s="172"/>
      <c r="AO36218" s="172"/>
      <c r="AP36218" s="172"/>
      <c r="AQ36218" s="172"/>
      <c r="AR36218" s="172"/>
      <c r="AS36218" s="172"/>
      <c r="AT36218" s="172"/>
      <c r="AU36218" s="172"/>
      <c r="AV36218" s="172"/>
    </row>
    <row r="36219" customFormat="false" ht="12.75" hidden="false" customHeight="false" outlineLevel="0" collapsed="false">
      <c r="A36219" s="172" t="n">
        <v>693</v>
      </c>
      <c r="B36219" s="172" t="n">
        <f aca="false">+B35921+1</f>
        <v>4</v>
      </c>
      <c r="C36219" s="172"/>
      <c r="D36219" s="182"/>
      <c r="E36219" s="182"/>
      <c r="F36219" s="172"/>
      <c r="G36219" s="182" t="n">
        <v>1</v>
      </c>
      <c r="H36219" s="182" t="n">
        <v>9</v>
      </c>
      <c r="I36219" s="172" t="n">
        <f aca="false">IF(I36117="",0,IF(AND(I36117&gt;I36126,I36117&lt;J36126),1,0)+IF(AND(J36117&gt;I36126,J36117&lt;J36126),1,0))</f>
        <v>0</v>
      </c>
      <c r="J36219" s="172"/>
      <c r="K36219" s="172" t="n">
        <f aca="false">IF(K36117="",0,IF(AND(K36117&gt;K36126,K36117&lt;L36126),1,0)+IF(AND(L36117&gt;K36126,L36117&lt;L36126),1,0))</f>
        <v>0</v>
      </c>
      <c r="L36219" s="172"/>
      <c r="M36219" s="172" t="n">
        <f aca="false">IF(M36117="",0,IF(AND(M36117&gt;M36126,M36117&lt;N36126),1,0)+IF(AND(N36117&gt;M36126,N36117&lt;N36126),1,0))</f>
        <v>0</v>
      </c>
      <c r="N36219" s="172"/>
      <c r="O36219" s="172" t="n">
        <f aca="false">IF(O36117="",0,IF(AND(O36117&gt;O36126,O36117&lt;P36126),1,0)+IF(AND(P36117&gt;O36126,P36117&lt;P36126),1,0))</f>
        <v>0</v>
      </c>
      <c r="P36219" s="172"/>
      <c r="Q36219" s="172" t="n">
        <f aca="false">IF(Q36117="",0,IF(AND(Q36117&gt;Q36126,Q36117&lt;R36126),1,0)+IF(AND(R36117&gt;Q36126,R36117&lt;R36126),1,0))</f>
        <v>0</v>
      </c>
      <c r="R36219" s="172"/>
      <c r="S36219" s="172" t="n">
        <f aca="false">IF(S36117="",0,IF(AND(S36117&gt;S36126,S36117&lt;T36126),1,0)+IF(AND(T36117&gt;S36126,T36117&lt;T36126),1,0))</f>
        <v>0</v>
      </c>
      <c r="T36219" s="172"/>
      <c r="U36219" s="172" t="n">
        <f aca="false">IF(U36117="",0,IF(AND(U36117&gt;U36126,U36117&lt;V36126),1,0)+IF(AND(V36117&gt;U36126,V36117&lt;V36126),1,0))</f>
        <v>0</v>
      </c>
      <c r="V36219" s="172"/>
      <c r="W36219" s="172" t="n">
        <f aca="false">IF(W36117="",0,IF(AND(W36117&gt;W36126,W36117&lt;X36126),1,0)+IF(AND(X36117&gt;W36126,X36117&lt;X36126),1,0))</f>
        <v>0</v>
      </c>
      <c r="X36219" s="172"/>
      <c r="Y36219" s="172" t="n">
        <f aca="false">IF(Y36117="",0,IF(AND(Y36117&gt;Y36126,Y36117&lt;Z36126),1,0)+IF(AND(Z36117&gt;Y36126,Z36117&lt;Z36126),1,0))</f>
        <v>0</v>
      </c>
      <c r="Z36219" s="172"/>
      <c r="AA36219" s="172" t="n">
        <f aca="false">IF(AA36117="",0,IF(AND(AA36117&gt;AA36126,AA36117&lt;AB36126),1,0)+IF(AND(AB36117&gt;AA36126,AB36117&lt;AB36126),1,0))</f>
        <v>0</v>
      </c>
      <c r="AB36219" s="172"/>
      <c r="AC36219" s="172"/>
      <c r="AD36219" s="172"/>
      <c r="AE36219" s="172"/>
      <c r="AF36219" s="172"/>
      <c r="AG36219" s="172"/>
      <c r="AH36219" s="172"/>
      <c r="AI36219" s="172"/>
      <c r="AJ36219" s="172"/>
      <c r="AK36219" s="172"/>
      <c r="AL36219" s="172"/>
      <c r="AM36219" s="172"/>
      <c r="AN36219" s="172"/>
      <c r="AO36219" s="172"/>
      <c r="AP36219" s="172"/>
      <c r="AQ36219" s="172"/>
      <c r="AR36219" s="172"/>
      <c r="AS36219" s="172"/>
      <c r="AT36219" s="172"/>
      <c r="AU36219" s="172"/>
      <c r="AV36219" s="172"/>
    </row>
    <row r="36220" customFormat="false" ht="12.75" hidden="false" customHeight="false" outlineLevel="0" collapsed="false">
      <c r="A36220" s="172" t="n">
        <v>694</v>
      </c>
      <c r="B36220" s="172" t="n">
        <f aca="false">+B35922+1</f>
        <v>4</v>
      </c>
      <c r="C36220" s="172"/>
      <c r="D36220" s="182"/>
      <c r="E36220" s="182"/>
      <c r="F36220" s="172"/>
      <c r="G36220" s="182" t="n">
        <f aca="false">+G36211+1</f>
        <v>2</v>
      </c>
      <c r="H36220" s="182" t="n">
        <f aca="false">+H36211</f>
        <v>1</v>
      </c>
      <c r="I36220" s="172" t="n">
        <f aca="false">IF(I36118="",0,IF(AND(I36118&gt;I36117,I36118&lt;J36117),1,0)+IF(AND(J36118&gt;I36117,J36118&lt;J36117),1,0))</f>
        <v>0</v>
      </c>
      <c r="J36220" s="172"/>
      <c r="K36220" s="172" t="n">
        <f aca="false">IF(K36118="",0,IF(AND(K36118&gt;K36117,K36118&lt;L36117),1,0)+IF(AND(L36118&gt;K36117,L36118&lt;L36117),1,0))</f>
        <v>0</v>
      </c>
      <c r="L36220" s="172"/>
      <c r="M36220" s="172" t="n">
        <f aca="false">IF(M36118="",0,IF(AND(M36118&gt;M36117,M36118&lt;N36117),1,0)+IF(AND(N36118&gt;M36117,N36118&lt;N36117),1,0))</f>
        <v>0</v>
      </c>
      <c r="N36220" s="172"/>
      <c r="O36220" s="172" t="n">
        <f aca="false">IF(O36118="",0,IF(AND(O36118&gt;O36117,O36118&lt;P36117),1,0)+IF(AND(P36118&gt;O36117,P36118&lt;P36117),1,0))</f>
        <v>0</v>
      </c>
      <c r="P36220" s="172"/>
      <c r="Q36220" s="172" t="n">
        <f aca="false">IF(Q36118="",0,IF(AND(Q36118&gt;Q36117,Q36118&lt;R36117),1,0)+IF(AND(R36118&gt;Q36117,R36118&lt;R36117),1,0))</f>
        <v>0</v>
      </c>
      <c r="R36220" s="172"/>
      <c r="S36220" s="172" t="n">
        <f aca="false">IF(S36118="",0,IF(AND(S36118&gt;S36117,S36118&lt;T36117),1,0)+IF(AND(T36118&gt;S36117,T36118&lt;T36117),1,0))</f>
        <v>0</v>
      </c>
      <c r="T36220" s="172"/>
      <c r="U36220" s="172" t="n">
        <f aca="false">IF(U36118="",0,IF(AND(U36118&gt;U36117,U36118&lt;V36117),1,0)+IF(AND(V36118&gt;U36117,V36118&lt;V36117),1,0))</f>
        <v>0</v>
      </c>
      <c r="V36220" s="172"/>
      <c r="W36220" s="172" t="n">
        <f aca="false">IF(W36118="",0,IF(AND(W36118&gt;W36117,W36118&lt;X36117),1,0)+IF(AND(X36118&gt;W36117,X36118&lt;X36117),1,0))</f>
        <v>0</v>
      </c>
      <c r="X36220" s="172"/>
      <c r="Y36220" s="172" t="n">
        <f aca="false">IF(Y36118="",0,IF(AND(Y36118&gt;Y36117,Y36118&lt;Z36117),1,0)+IF(AND(Z36118&gt;Y36117,Z36118&lt;Z36117),1,0))</f>
        <v>0</v>
      </c>
      <c r="Z36220" s="172"/>
      <c r="AA36220" s="172" t="n">
        <f aca="false">IF(AA36118="",0,IF(AND(AA36118&gt;AA36117,AA36118&lt;AB36117),1,0)+IF(AND(AB36118&gt;AA36117,AB36118&lt;AB36117),1,0))</f>
        <v>0</v>
      </c>
      <c r="AB36220" s="172"/>
      <c r="AC36220" s="172"/>
      <c r="AD36220" s="172"/>
      <c r="AE36220" s="172"/>
      <c r="AF36220" s="172"/>
      <c r="AG36220" s="172"/>
      <c r="AH36220" s="172"/>
      <c r="AI36220" s="172"/>
      <c r="AJ36220" s="172"/>
      <c r="AK36220" s="172"/>
      <c r="AL36220" s="172"/>
      <c r="AM36220" s="172"/>
      <c r="AN36220" s="172"/>
      <c r="AO36220" s="172"/>
      <c r="AP36220" s="172"/>
      <c r="AQ36220" s="172"/>
      <c r="AR36220" s="172"/>
      <c r="AS36220" s="172"/>
      <c r="AT36220" s="172"/>
      <c r="AU36220" s="172"/>
      <c r="AV36220" s="172"/>
    </row>
    <row r="36221" customFormat="false" ht="12.75" hidden="false" customHeight="false" outlineLevel="0" collapsed="false">
      <c r="A36221" s="172" t="n">
        <v>695</v>
      </c>
      <c r="B36221" s="172" t="n">
        <f aca="false">+B35923+1</f>
        <v>4</v>
      </c>
      <c r="C36221" s="172"/>
      <c r="D36221" s="182"/>
      <c r="E36221" s="182"/>
      <c r="F36221" s="172"/>
      <c r="G36221" s="182" t="n">
        <f aca="false">+G36212+1</f>
        <v>2</v>
      </c>
      <c r="H36221" s="182" t="n">
        <f aca="false">+H36212</f>
        <v>2</v>
      </c>
      <c r="I36221" s="172" t="n">
        <f aca="false">IF(I36118="",0,IF(AND(I36118&gt;I36119,I36118&lt;J36119),1,0)+IF(AND(J36118&gt;I36119,J36118&lt;J36119),1,0))</f>
        <v>0</v>
      </c>
      <c r="J36221" s="172"/>
      <c r="K36221" s="172" t="n">
        <f aca="false">IF(K36118="",0,IF(AND(K36118&gt;K36119,K36118&lt;L36119),1,0)+IF(AND(L36118&gt;K36119,L36118&lt;L36119),1,0))</f>
        <v>0</v>
      </c>
      <c r="L36221" s="172"/>
      <c r="M36221" s="172" t="n">
        <f aca="false">IF(M36118="",0,IF(AND(M36118&gt;M36119,M36118&lt;N36119),1,0)+IF(AND(N36118&gt;M36119,N36118&lt;N36119),1,0))</f>
        <v>0</v>
      </c>
      <c r="N36221" s="172"/>
      <c r="O36221" s="172" t="n">
        <f aca="false">IF(O36118="",0,IF(AND(O36118&gt;O36119,O36118&lt;P36119),1,0)+IF(AND(P36118&gt;O36119,P36118&lt;P36119),1,0))</f>
        <v>0</v>
      </c>
      <c r="P36221" s="172"/>
      <c r="Q36221" s="172" t="n">
        <f aca="false">IF(Q36118="",0,IF(AND(Q36118&gt;Q36119,Q36118&lt;R36119),1,0)+IF(AND(R36118&gt;Q36119,R36118&lt;R36119),1,0))</f>
        <v>0</v>
      </c>
      <c r="R36221" s="172"/>
      <c r="S36221" s="172" t="n">
        <f aca="false">IF(S36118="",0,IF(AND(S36118&gt;S36119,S36118&lt;T36119),1,0)+IF(AND(T36118&gt;S36119,T36118&lt;T36119),1,0))</f>
        <v>0</v>
      </c>
      <c r="T36221" s="172"/>
      <c r="U36221" s="172" t="n">
        <f aca="false">IF(U36118="",0,IF(AND(U36118&gt;U36119,U36118&lt;V36119),1,0)+IF(AND(V36118&gt;U36119,V36118&lt;V36119),1,0))</f>
        <v>0</v>
      </c>
      <c r="V36221" s="172"/>
      <c r="W36221" s="172" t="n">
        <f aca="false">IF(W36118="",0,IF(AND(W36118&gt;W36119,W36118&lt;X36119),1,0)+IF(AND(X36118&gt;W36119,X36118&lt;X36119),1,0))</f>
        <v>0</v>
      </c>
      <c r="X36221" s="172"/>
      <c r="Y36221" s="172" t="n">
        <f aca="false">IF(Y36118="",0,IF(AND(Y36118&gt;Y36119,Y36118&lt;Z36119),1,0)+IF(AND(Z36118&gt;Y36119,Z36118&lt;Z36119),1,0))</f>
        <v>0</v>
      </c>
      <c r="Z36221" s="172"/>
      <c r="AA36221" s="172" t="n">
        <f aca="false">IF(AA36118="",0,IF(AND(AA36118&gt;AA36119,AA36118&lt;AB36119),1,0)+IF(AND(AB36118&gt;AA36119,AB36118&lt;AB36119),1,0))</f>
        <v>0</v>
      </c>
      <c r="AB36221" s="172"/>
      <c r="AC36221" s="172"/>
      <c r="AD36221" s="172"/>
      <c r="AE36221" s="172"/>
      <c r="AF36221" s="172"/>
      <c r="AG36221" s="172"/>
      <c r="AH36221" s="172"/>
      <c r="AI36221" s="172"/>
      <c r="AJ36221" s="172"/>
      <c r="AK36221" s="172"/>
      <c r="AL36221" s="172"/>
      <c r="AM36221" s="172"/>
      <c r="AN36221" s="172"/>
      <c r="AO36221" s="172"/>
      <c r="AP36221" s="172"/>
      <c r="AQ36221" s="172"/>
      <c r="AR36221" s="172"/>
      <c r="AS36221" s="172"/>
      <c r="AT36221" s="172"/>
      <c r="AU36221" s="172"/>
      <c r="AV36221" s="172"/>
    </row>
    <row r="36222" customFormat="false" ht="12.75" hidden="false" customHeight="false" outlineLevel="0" collapsed="false">
      <c r="A36222" s="172" t="n">
        <v>696</v>
      </c>
      <c r="B36222" s="172" t="n">
        <f aca="false">+B35924+1</f>
        <v>4</v>
      </c>
      <c r="C36222" s="172"/>
      <c r="D36222" s="182"/>
      <c r="E36222" s="182"/>
      <c r="F36222" s="172"/>
      <c r="G36222" s="182" t="n">
        <f aca="false">+G36213+1</f>
        <v>2</v>
      </c>
      <c r="H36222" s="182" t="n">
        <f aca="false">+H36213</f>
        <v>3</v>
      </c>
      <c r="I36222" s="172" t="n">
        <f aca="false">IF(I36118="",0,IF(AND(I36118&gt;I36120,I36118&lt;J36120),1,0)+IF(AND(J36118&gt;I36120,J36118&lt;J36120),1,0))</f>
        <v>0</v>
      </c>
      <c r="J36222" s="172"/>
      <c r="K36222" s="172" t="n">
        <f aca="false">IF(K36118="",0,IF(AND(K36118&gt;K36120,K36118&lt;L36120),1,0)+IF(AND(L36118&gt;K36120,L36118&lt;L36120),1,0))</f>
        <v>0</v>
      </c>
      <c r="L36222" s="172"/>
      <c r="M36222" s="172" t="n">
        <f aca="false">IF(M36118="",0,IF(AND(M36118&gt;M36120,M36118&lt;N36120),1,0)+IF(AND(N36118&gt;M36120,N36118&lt;N36120),1,0))</f>
        <v>0</v>
      </c>
      <c r="N36222" s="172"/>
      <c r="O36222" s="172" t="n">
        <f aca="false">IF(O36118="",0,IF(AND(O36118&gt;O36120,O36118&lt;P36120),1,0)+IF(AND(P36118&gt;O36120,P36118&lt;P36120),1,0))</f>
        <v>0</v>
      </c>
      <c r="P36222" s="172"/>
      <c r="Q36222" s="172" t="n">
        <f aca="false">IF(Q36118="",0,IF(AND(Q36118&gt;Q36120,Q36118&lt;R36120),1,0)+IF(AND(R36118&gt;Q36120,R36118&lt;R36120),1,0))</f>
        <v>0</v>
      </c>
      <c r="R36222" s="172"/>
      <c r="S36222" s="172" t="n">
        <f aca="false">IF(S36118="",0,IF(AND(S36118&gt;S36120,S36118&lt;T36120),1,0)+IF(AND(T36118&gt;S36120,T36118&lt;T36120),1,0))</f>
        <v>0</v>
      </c>
      <c r="T36222" s="172"/>
      <c r="U36222" s="172" t="n">
        <f aca="false">IF(U36118="",0,IF(AND(U36118&gt;U36120,U36118&lt;V36120),1,0)+IF(AND(V36118&gt;U36120,V36118&lt;V36120),1,0))</f>
        <v>0</v>
      </c>
      <c r="V36222" s="172"/>
      <c r="W36222" s="172" t="n">
        <f aca="false">IF(W36118="",0,IF(AND(W36118&gt;W36120,W36118&lt;X36120),1,0)+IF(AND(X36118&gt;W36120,X36118&lt;X36120),1,0))</f>
        <v>0</v>
      </c>
      <c r="X36222" s="172"/>
      <c r="Y36222" s="172" t="n">
        <f aca="false">IF(Y36118="",0,IF(AND(Y36118&gt;Y36120,Y36118&lt;Z36120),1,0)+IF(AND(Z36118&gt;Y36120,Z36118&lt;Z36120),1,0))</f>
        <v>0</v>
      </c>
      <c r="Z36222" s="172"/>
      <c r="AA36222" s="172" t="n">
        <f aca="false">IF(AA36118="",0,IF(AND(AA36118&gt;AA36120,AA36118&lt;AB36120),1,0)+IF(AND(AB36118&gt;AA36120,AB36118&lt;AB36120),1,0))</f>
        <v>0</v>
      </c>
      <c r="AB36222" s="172"/>
      <c r="AC36222" s="172"/>
      <c r="AD36222" s="172"/>
      <c r="AE36222" s="172"/>
      <c r="AF36222" s="172"/>
      <c r="AG36222" s="172"/>
      <c r="AH36222" s="172"/>
      <c r="AI36222" s="172"/>
      <c r="AJ36222" s="172"/>
      <c r="AK36222" s="172"/>
      <c r="AL36222" s="172"/>
      <c r="AM36222" s="172"/>
      <c r="AN36222" s="172"/>
      <c r="AO36222" s="172"/>
      <c r="AP36222" s="172"/>
      <c r="AQ36222" s="172"/>
      <c r="AR36222" s="172"/>
      <c r="AS36222" s="172"/>
      <c r="AT36222" s="172"/>
      <c r="AU36222" s="172"/>
      <c r="AV36222" s="172"/>
    </row>
    <row r="36223" customFormat="false" ht="12.75" hidden="false" customHeight="false" outlineLevel="0" collapsed="false">
      <c r="A36223" s="172" t="n">
        <v>697</v>
      </c>
      <c r="B36223" s="172" t="n">
        <f aca="false">+B35925+1</f>
        <v>4</v>
      </c>
      <c r="C36223" s="172"/>
      <c r="D36223" s="182"/>
      <c r="E36223" s="182"/>
      <c r="F36223" s="172"/>
      <c r="G36223" s="182" t="n">
        <f aca="false">+G36214+1</f>
        <v>2</v>
      </c>
      <c r="H36223" s="182" t="n">
        <f aca="false">+H36214</f>
        <v>4</v>
      </c>
      <c r="I36223" s="172" t="n">
        <f aca="false">IF(I36118="",0,IF(AND(I36118&gt;I36121,I36118&lt;J36121),1,0)+IF(AND(J36118&gt;I36121,J36118&lt;J36121),1,0))</f>
        <v>0</v>
      </c>
      <c r="J36223" s="172"/>
      <c r="K36223" s="172" t="n">
        <f aca="false">IF(K36118="",0,IF(AND(K36118&gt;K36121,K36118&lt;L36121),1,0)+IF(AND(L36118&gt;K36121,L36118&lt;L36121),1,0))</f>
        <v>0</v>
      </c>
      <c r="L36223" s="172"/>
      <c r="M36223" s="172" t="n">
        <f aca="false">IF(M36118="",0,IF(AND(M36118&gt;M36121,M36118&lt;N36121),1,0)+IF(AND(N36118&gt;M36121,N36118&lt;N36121),1,0))</f>
        <v>0</v>
      </c>
      <c r="N36223" s="172"/>
      <c r="O36223" s="172" t="n">
        <f aca="false">IF(O36118="",0,IF(AND(O36118&gt;O36121,O36118&lt;P36121),1,0)+IF(AND(P36118&gt;O36121,P36118&lt;P36121),1,0))</f>
        <v>0</v>
      </c>
      <c r="P36223" s="172"/>
      <c r="Q36223" s="172" t="n">
        <f aca="false">IF(Q36118="",0,IF(AND(Q36118&gt;Q36121,Q36118&lt;R36121),1,0)+IF(AND(R36118&gt;Q36121,R36118&lt;R36121),1,0))</f>
        <v>0</v>
      </c>
      <c r="R36223" s="172"/>
      <c r="S36223" s="172" t="n">
        <f aca="false">IF(S36118="",0,IF(AND(S36118&gt;S36121,S36118&lt;T36121),1,0)+IF(AND(T36118&gt;S36121,T36118&lt;T36121),1,0))</f>
        <v>0</v>
      </c>
      <c r="T36223" s="172"/>
      <c r="U36223" s="172" t="n">
        <f aca="false">IF(U36118="",0,IF(AND(U36118&gt;U36121,U36118&lt;V36121),1,0)+IF(AND(V36118&gt;U36121,V36118&lt;V36121),1,0))</f>
        <v>0</v>
      </c>
      <c r="V36223" s="172"/>
      <c r="W36223" s="172" t="n">
        <f aca="false">IF(W36118="",0,IF(AND(W36118&gt;W36121,W36118&lt;X36121),1,0)+IF(AND(X36118&gt;W36121,X36118&lt;X36121),1,0))</f>
        <v>0</v>
      </c>
      <c r="X36223" s="172"/>
      <c r="Y36223" s="172" t="n">
        <f aca="false">IF(Y36118="",0,IF(AND(Y36118&gt;Y36121,Y36118&lt;Z36121),1,0)+IF(AND(Z36118&gt;Y36121,Z36118&lt;Z36121),1,0))</f>
        <v>0</v>
      </c>
      <c r="Z36223" s="172"/>
      <c r="AA36223" s="172" t="n">
        <f aca="false">IF(AA36118="",0,IF(AND(AA36118&gt;AA36121,AA36118&lt;AB36121),1,0)+IF(AND(AB36118&gt;AA36121,AB36118&lt;AB36121),1,0))</f>
        <v>0</v>
      </c>
      <c r="AB36223" s="172"/>
      <c r="AC36223" s="172"/>
      <c r="AD36223" s="172"/>
      <c r="AE36223" s="172"/>
      <c r="AF36223" s="172"/>
      <c r="AG36223" s="172"/>
      <c r="AH36223" s="172"/>
      <c r="AI36223" s="172"/>
      <c r="AJ36223" s="172"/>
      <c r="AK36223" s="172"/>
      <c r="AL36223" s="172"/>
      <c r="AM36223" s="172"/>
      <c r="AN36223" s="172"/>
      <c r="AO36223" s="172"/>
      <c r="AP36223" s="172"/>
      <c r="AQ36223" s="172"/>
      <c r="AR36223" s="172"/>
      <c r="AS36223" s="172"/>
      <c r="AT36223" s="172"/>
      <c r="AU36223" s="172"/>
      <c r="AV36223" s="172"/>
    </row>
    <row r="36224" customFormat="false" ht="12.75" hidden="false" customHeight="false" outlineLevel="0" collapsed="false">
      <c r="A36224" s="172" t="n">
        <v>698</v>
      </c>
      <c r="B36224" s="172" t="n">
        <f aca="false">+B35926+1</f>
        <v>4</v>
      </c>
      <c r="C36224" s="172"/>
      <c r="D36224" s="182"/>
      <c r="E36224" s="182"/>
      <c r="F36224" s="172"/>
      <c r="G36224" s="182" t="n">
        <f aca="false">+G36215+1</f>
        <v>2</v>
      </c>
      <c r="H36224" s="182" t="n">
        <f aca="false">+H36215</f>
        <v>5</v>
      </c>
      <c r="I36224" s="172" t="n">
        <f aca="false">IF(I36118="",0,IF(AND(I36118&gt;I36122,I36118&lt;J36122),1,0)+IF(AND(J36118&gt;I36122,J36118&lt;J36122),1,0))</f>
        <v>0</v>
      </c>
      <c r="J36224" s="172"/>
      <c r="K36224" s="172" t="n">
        <f aca="false">IF(K36118="",0,IF(AND(K36118&gt;K36122,K36118&lt;L36122),1,0)+IF(AND(L36118&gt;K36122,L36118&lt;L36122),1,0))</f>
        <v>0</v>
      </c>
      <c r="L36224" s="172"/>
      <c r="M36224" s="172" t="n">
        <f aca="false">IF(M36118="",0,IF(AND(M36118&gt;M36122,M36118&lt;N36122),1,0)+IF(AND(N36118&gt;M36122,N36118&lt;N36122),1,0))</f>
        <v>0</v>
      </c>
      <c r="N36224" s="172"/>
      <c r="O36224" s="172" t="n">
        <f aca="false">IF(O36118="",0,IF(AND(O36118&gt;O36122,O36118&lt;P36122),1,0)+IF(AND(P36118&gt;O36122,P36118&lt;P36122),1,0))</f>
        <v>0</v>
      </c>
      <c r="P36224" s="172"/>
      <c r="Q36224" s="172" t="n">
        <f aca="false">IF(Q36118="",0,IF(AND(Q36118&gt;Q36122,Q36118&lt;R36122),1,0)+IF(AND(R36118&gt;Q36122,R36118&lt;R36122),1,0))</f>
        <v>0</v>
      </c>
      <c r="R36224" s="172"/>
      <c r="S36224" s="172" t="n">
        <f aca="false">IF(S36118="",0,IF(AND(S36118&gt;S36122,S36118&lt;T36122),1,0)+IF(AND(T36118&gt;S36122,T36118&lt;T36122),1,0))</f>
        <v>0</v>
      </c>
      <c r="T36224" s="172"/>
      <c r="U36224" s="172" t="n">
        <f aca="false">IF(U36118="",0,IF(AND(U36118&gt;U36122,U36118&lt;V36122),1,0)+IF(AND(V36118&gt;U36122,V36118&lt;V36122),1,0))</f>
        <v>0</v>
      </c>
      <c r="V36224" s="172"/>
      <c r="W36224" s="172" t="n">
        <f aca="false">IF(W36118="",0,IF(AND(W36118&gt;W36122,W36118&lt;X36122),1,0)+IF(AND(X36118&gt;W36122,X36118&lt;X36122),1,0))</f>
        <v>0</v>
      </c>
      <c r="X36224" s="172"/>
      <c r="Y36224" s="172" t="n">
        <f aca="false">IF(Y36118="",0,IF(AND(Y36118&gt;Y36122,Y36118&lt;Z36122),1,0)+IF(AND(Z36118&gt;Y36122,Z36118&lt;Z36122),1,0))</f>
        <v>0</v>
      </c>
      <c r="Z36224" s="172"/>
      <c r="AA36224" s="172" t="n">
        <f aca="false">IF(AA36118="",0,IF(AND(AA36118&gt;AA36122,AA36118&lt;AB36122),1,0)+IF(AND(AB36118&gt;AA36122,AB36118&lt;AB36122),1,0))</f>
        <v>0</v>
      </c>
      <c r="AB36224" s="172"/>
      <c r="AC36224" s="172"/>
      <c r="AD36224" s="172"/>
      <c r="AE36224" s="172"/>
      <c r="AF36224" s="172"/>
      <c r="AG36224" s="172"/>
      <c r="AH36224" s="172"/>
      <c r="AI36224" s="172"/>
      <c r="AJ36224" s="172"/>
      <c r="AK36224" s="172"/>
      <c r="AL36224" s="172"/>
      <c r="AM36224" s="172"/>
      <c r="AN36224" s="172"/>
      <c r="AO36224" s="172"/>
      <c r="AP36224" s="172"/>
      <c r="AQ36224" s="172"/>
      <c r="AR36224" s="172"/>
      <c r="AS36224" s="172"/>
      <c r="AT36224" s="172"/>
      <c r="AU36224" s="172"/>
      <c r="AV36224" s="172"/>
    </row>
    <row r="36225" customFormat="false" ht="12.75" hidden="false" customHeight="false" outlineLevel="0" collapsed="false">
      <c r="A36225" s="172" t="n">
        <v>699</v>
      </c>
      <c r="B36225" s="172" t="n">
        <f aca="false">+B35927+1</f>
        <v>4</v>
      </c>
      <c r="C36225" s="172"/>
      <c r="D36225" s="182"/>
      <c r="E36225" s="182"/>
      <c r="F36225" s="172"/>
      <c r="G36225" s="182" t="n">
        <f aca="false">+G36216+1</f>
        <v>2</v>
      </c>
      <c r="H36225" s="182" t="n">
        <f aca="false">+H36216</f>
        <v>6</v>
      </c>
      <c r="I36225" s="172" t="n">
        <f aca="false">IF(I36118="",0,IF(AND(I36118&gt;I36123,I36118&lt;J36123),1,0)+IF(AND(J36118&gt;I36123,J36118&lt;J36123),1,0))</f>
        <v>0</v>
      </c>
      <c r="J36225" s="172"/>
      <c r="K36225" s="172" t="n">
        <f aca="false">IF(K36118="",0,IF(AND(K36118&gt;K36123,K36118&lt;L36123),1,0)+IF(AND(L36118&gt;K36123,L36118&lt;L36123),1,0))</f>
        <v>0</v>
      </c>
      <c r="L36225" s="172"/>
      <c r="M36225" s="172" t="n">
        <f aca="false">IF(M36118="",0,IF(AND(M36118&gt;M36123,M36118&lt;N36123),1,0)+IF(AND(N36118&gt;M36123,N36118&lt;N36123),1,0))</f>
        <v>0</v>
      </c>
      <c r="N36225" s="172"/>
      <c r="O36225" s="172" t="n">
        <f aca="false">IF(O36118="",0,IF(AND(O36118&gt;O36123,O36118&lt;P36123),1,0)+IF(AND(P36118&gt;O36123,P36118&lt;P36123),1,0))</f>
        <v>0</v>
      </c>
      <c r="P36225" s="172"/>
      <c r="Q36225" s="172" t="n">
        <f aca="false">IF(Q36118="",0,IF(AND(Q36118&gt;Q36123,Q36118&lt;R36123),1,0)+IF(AND(R36118&gt;Q36123,R36118&lt;R36123),1,0))</f>
        <v>0</v>
      </c>
      <c r="R36225" s="172"/>
      <c r="S36225" s="172" t="n">
        <f aca="false">IF(S36118="",0,IF(AND(S36118&gt;S36123,S36118&lt;T36123),1,0)+IF(AND(T36118&gt;S36123,T36118&lt;T36123),1,0))</f>
        <v>0</v>
      </c>
      <c r="T36225" s="172"/>
      <c r="U36225" s="172" t="n">
        <f aca="false">IF(U36118="",0,IF(AND(U36118&gt;U36123,U36118&lt;V36123),1,0)+IF(AND(V36118&gt;U36123,V36118&lt;V36123),1,0))</f>
        <v>0</v>
      </c>
      <c r="V36225" s="172"/>
      <c r="W36225" s="172" t="n">
        <f aca="false">IF(W36118="",0,IF(AND(W36118&gt;W36123,W36118&lt;X36123),1,0)+IF(AND(X36118&gt;W36123,X36118&lt;X36123),1,0))</f>
        <v>0</v>
      </c>
      <c r="X36225" s="172"/>
      <c r="Y36225" s="172" t="n">
        <f aca="false">IF(Y36118="",0,IF(AND(Y36118&gt;Y36123,Y36118&lt;Z36123),1,0)+IF(AND(Z36118&gt;Y36123,Z36118&lt;Z36123),1,0))</f>
        <v>0</v>
      </c>
      <c r="Z36225" s="172"/>
      <c r="AA36225" s="172" t="n">
        <f aca="false">IF(AA36118="",0,IF(AND(AA36118&gt;AA36123,AA36118&lt;AB36123),1,0)+IF(AND(AB36118&gt;AA36123,AB36118&lt;AB36123),1,0))</f>
        <v>0</v>
      </c>
      <c r="AB36225" s="172"/>
      <c r="AC36225" s="172"/>
      <c r="AD36225" s="172"/>
      <c r="AE36225" s="172"/>
      <c r="AF36225" s="172"/>
      <c r="AG36225" s="172"/>
      <c r="AH36225" s="172"/>
      <c r="AI36225" s="172"/>
      <c r="AJ36225" s="172"/>
      <c r="AK36225" s="172"/>
      <c r="AL36225" s="172"/>
      <c r="AM36225" s="172"/>
      <c r="AN36225" s="172"/>
      <c r="AO36225" s="172"/>
      <c r="AP36225" s="172"/>
      <c r="AQ36225" s="172"/>
      <c r="AR36225" s="172"/>
      <c r="AS36225" s="172"/>
      <c r="AT36225" s="172"/>
      <c r="AU36225" s="172"/>
      <c r="AV36225" s="172"/>
    </row>
    <row r="36226" customFormat="false" ht="12.75" hidden="false" customHeight="false" outlineLevel="0" collapsed="false">
      <c r="A36226" s="172" t="n">
        <v>700</v>
      </c>
      <c r="B36226" s="172" t="n">
        <f aca="false">+B35928+1</f>
        <v>4</v>
      </c>
      <c r="C36226" s="172"/>
      <c r="D36226" s="182"/>
      <c r="E36226" s="182"/>
      <c r="F36226" s="172"/>
      <c r="G36226" s="182" t="n">
        <f aca="false">+G36217+1</f>
        <v>2</v>
      </c>
      <c r="H36226" s="182" t="n">
        <f aca="false">+H36217</f>
        <v>7</v>
      </c>
      <c r="I36226" s="172" t="n">
        <f aca="false">IF(I36118="",0,IF(AND(I36118&gt;I36124,I36118&lt;J36124),1,0)+IF(AND(J36118&gt;I36124,J36118&lt;J36124),1,0))</f>
        <v>0</v>
      </c>
      <c r="J36226" s="172"/>
      <c r="K36226" s="172" t="n">
        <f aca="false">IF(K36118="",0,IF(AND(K36118&gt;K36124,K36118&lt;L36124),1,0)+IF(AND(L36118&gt;K36124,L36118&lt;L36124),1,0))</f>
        <v>0</v>
      </c>
      <c r="L36226" s="172"/>
      <c r="M36226" s="172" t="n">
        <f aca="false">IF(M36118="",0,IF(AND(M36118&gt;M36124,M36118&lt;N36124),1,0)+IF(AND(N36118&gt;M36124,N36118&lt;N36124),1,0))</f>
        <v>0</v>
      </c>
      <c r="N36226" s="172"/>
      <c r="O36226" s="172" t="n">
        <f aca="false">IF(O36118="",0,IF(AND(O36118&gt;O36124,O36118&lt;P36124),1,0)+IF(AND(P36118&gt;O36124,P36118&lt;P36124),1,0))</f>
        <v>0</v>
      </c>
      <c r="P36226" s="172"/>
      <c r="Q36226" s="172" t="n">
        <f aca="false">IF(Q36118="",0,IF(AND(Q36118&gt;Q36124,Q36118&lt;R36124),1,0)+IF(AND(R36118&gt;Q36124,R36118&lt;R36124),1,0))</f>
        <v>0</v>
      </c>
      <c r="R36226" s="172"/>
      <c r="S36226" s="172" t="n">
        <f aca="false">IF(S36118="",0,IF(AND(S36118&gt;S36124,S36118&lt;T36124),1,0)+IF(AND(T36118&gt;S36124,T36118&lt;T36124),1,0))</f>
        <v>0</v>
      </c>
      <c r="T36226" s="172"/>
      <c r="U36226" s="172" t="n">
        <f aca="false">IF(U36118="",0,IF(AND(U36118&gt;U36124,U36118&lt;V36124),1,0)+IF(AND(V36118&gt;U36124,V36118&lt;V36124),1,0))</f>
        <v>0</v>
      </c>
      <c r="V36226" s="172"/>
      <c r="W36226" s="172" t="n">
        <f aca="false">IF(W36118="",0,IF(AND(W36118&gt;W36124,W36118&lt;X36124),1,0)+IF(AND(X36118&gt;W36124,X36118&lt;X36124),1,0))</f>
        <v>0</v>
      </c>
      <c r="X36226" s="172"/>
      <c r="Y36226" s="172" t="n">
        <f aca="false">IF(Y36118="",0,IF(AND(Y36118&gt;Y36124,Y36118&lt;Z36124),1,0)+IF(AND(Z36118&gt;Y36124,Z36118&lt;Z36124),1,0))</f>
        <v>0</v>
      </c>
      <c r="Z36226" s="172"/>
      <c r="AA36226" s="172" t="n">
        <f aca="false">IF(AA36118="",0,IF(AND(AA36118&gt;AA36124,AA36118&lt;AB36124),1,0)+IF(AND(AB36118&gt;AA36124,AB36118&lt;AB36124),1,0))</f>
        <v>0</v>
      </c>
      <c r="AB36226" s="172"/>
      <c r="AC36226" s="172"/>
      <c r="AD36226" s="172"/>
      <c r="AE36226" s="172"/>
      <c r="AF36226" s="172"/>
      <c r="AG36226" s="172"/>
      <c r="AH36226" s="172"/>
      <c r="AI36226" s="172"/>
      <c r="AJ36226" s="172"/>
      <c r="AK36226" s="172"/>
      <c r="AL36226" s="172"/>
      <c r="AM36226" s="172"/>
      <c r="AN36226" s="172"/>
      <c r="AO36226" s="172"/>
      <c r="AP36226" s="172"/>
      <c r="AQ36226" s="172"/>
      <c r="AR36226" s="172"/>
      <c r="AS36226" s="172"/>
      <c r="AT36226" s="172"/>
      <c r="AU36226" s="172"/>
      <c r="AV36226" s="172"/>
    </row>
    <row r="36227" customFormat="false" ht="12.75" hidden="false" customHeight="false" outlineLevel="0" collapsed="false">
      <c r="A36227" s="172" t="n">
        <v>701</v>
      </c>
      <c r="B36227" s="172" t="n">
        <f aca="false">+B35929+1</f>
        <v>4</v>
      </c>
      <c r="C36227" s="172"/>
      <c r="D36227" s="182"/>
      <c r="E36227" s="182"/>
      <c r="F36227" s="172"/>
      <c r="G36227" s="182" t="n">
        <f aca="false">+G36218+1</f>
        <v>2</v>
      </c>
      <c r="H36227" s="182" t="n">
        <f aca="false">+H36218</f>
        <v>8</v>
      </c>
      <c r="I36227" s="172" t="n">
        <f aca="false">IF(I36118="",0,IF(AND(I36118&gt;I36125,I36118&lt;J36125),1,0)+IF(AND(J36118&gt;I36125,J36118&lt;J36125),1,0))</f>
        <v>0</v>
      </c>
      <c r="J36227" s="172"/>
      <c r="K36227" s="172" t="n">
        <f aca="false">IF(K36118="",0,IF(AND(K36118&gt;K36125,K36118&lt;L36125),1,0)+IF(AND(L36118&gt;K36125,L36118&lt;L36125),1,0))</f>
        <v>0</v>
      </c>
      <c r="L36227" s="172"/>
      <c r="M36227" s="172" t="n">
        <f aca="false">IF(M36118="",0,IF(AND(M36118&gt;M36125,M36118&lt;N36125),1,0)+IF(AND(N36118&gt;M36125,N36118&lt;N36125),1,0))</f>
        <v>0</v>
      </c>
      <c r="N36227" s="172"/>
      <c r="O36227" s="172" t="n">
        <f aca="false">IF(O36118="",0,IF(AND(O36118&gt;O36125,O36118&lt;P36125),1,0)+IF(AND(P36118&gt;O36125,P36118&lt;P36125),1,0))</f>
        <v>0</v>
      </c>
      <c r="P36227" s="172"/>
      <c r="Q36227" s="172" t="n">
        <f aca="false">IF(Q36118="",0,IF(AND(Q36118&gt;Q36125,Q36118&lt;R36125),1,0)+IF(AND(R36118&gt;Q36125,R36118&lt;R36125),1,0))</f>
        <v>0</v>
      </c>
      <c r="R36227" s="172"/>
      <c r="S36227" s="172" t="n">
        <f aca="false">IF(S36118="",0,IF(AND(S36118&gt;S36125,S36118&lt;T36125),1,0)+IF(AND(T36118&gt;S36125,T36118&lt;T36125),1,0))</f>
        <v>0</v>
      </c>
      <c r="T36227" s="172"/>
      <c r="U36227" s="172" t="n">
        <f aca="false">IF(U36118="",0,IF(AND(U36118&gt;U36125,U36118&lt;V36125),1,0)+IF(AND(V36118&gt;U36125,V36118&lt;V36125),1,0))</f>
        <v>0</v>
      </c>
      <c r="V36227" s="172"/>
      <c r="W36227" s="172" t="n">
        <f aca="false">IF(W36118="",0,IF(AND(W36118&gt;W36125,W36118&lt;X36125),1,0)+IF(AND(X36118&gt;W36125,X36118&lt;X36125),1,0))</f>
        <v>0</v>
      </c>
      <c r="X36227" s="172"/>
      <c r="Y36227" s="172" t="n">
        <f aca="false">IF(Y36118="",0,IF(AND(Y36118&gt;Y36125,Y36118&lt;Z36125),1,0)+IF(AND(Z36118&gt;Y36125,Z36118&lt;Z36125),1,0))</f>
        <v>0</v>
      </c>
      <c r="Z36227" s="172"/>
      <c r="AA36227" s="172" t="n">
        <f aca="false">IF(AA36118="",0,IF(AND(AA36118&gt;AA36125,AA36118&lt;AB36125),1,0)+IF(AND(AB36118&gt;AA36125,AB36118&lt;AB36125),1,0))</f>
        <v>0</v>
      </c>
      <c r="AB36227" s="172"/>
      <c r="AC36227" s="172"/>
      <c r="AD36227" s="172"/>
      <c r="AE36227" s="172"/>
      <c r="AF36227" s="172"/>
      <c r="AG36227" s="172"/>
      <c r="AH36227" s="172"/>
      <c r="AI36227" s="172"/>
      <c r="AJ36227" s="172"/>
      <c r="AK36227" s="172"/>
      <c r="AL36227" s="172"/>
      <c r="AM36227" s="172"/>
      <c r="AN36227" s="172"/>
      <c r="AO36227" s="172"/>
      <c r="AP36227" s="172"/>
      <c r="AQ36227" s="172"/>
      <c r="AR36227" s="172"/>
      <c r="AS36227" s="172"/>
      <c r="AT36227" s="172"/>
      <c r="AU36227" s="172"/>
      <c r="AV36227" s="172"/>
    </row>
    <row r="36228" customFormat="false" ht="12.75" hidden="false" customHeight="false" outlineLevel="0" collapsed="false">
      <c r="A36228" s="172" t="n">
        <v>702</v>
      </c>
      <c r="B36228" s="172" t="n">
        <f aca="false">+B35930+1</f>
        <v>4</v>
      </c>
      <c r="C36228" s="172"/>
      <c r="D36228" s="182"/>
      <c r="E36228" s="182"/>
      <c r="F36228" s="172"/>
      <c r="G36228" s="182" t="n">
        <f aca="false">+G36219+1</f>
        <v>2</v>
      </c>
      <c r="H36228" s="182" t="n">
        <f aca="false">+H36219</f>
        <v>9</v>
      </c>
      <c r="I36228" s="172" t="n">
        <f aca="false">IF(I36118="",0,IF(AND(I36118&gt;I36126,I36118&lt;J36126),1,0)+IF(AND(J36118&gt;I36126,J36118&lt;J36126),1,0))</f>
        <v>0</v>
      </c>
      <c r="J36228" s="172"/>
      <c r="K36228" s="172" t="n">
        <f aca="false">IF(K36118="",0,IF(AND(K36118&gt;K36126,K36118&lt;L36126),1,0)+IF(AND(L36118&gt;K36126,L36118&lt;L36126),1,0))</f>
        <v>0</v>
      </c>
      <c r="L36228" s="172"/>
      <c r="M36228" s="172" t="n">
        <f aca="false">IF(M36118="",0,IF(AND(M36118&gt;M36126,M36118&lt;N36126),1,0)+IF(AND(N36118&gt;M36126,N36118&lt;N36126),1,0))</f>
        <v>0</v>
      </c>
      <c r="N36228" s="172"/>
      <c r="O36228" s="172" t="n">
        <f aca="false">IF(O36118="",0,IF(AND(O36118&gt;O36126,O36118&lt;P36126),1,0)+IF(AND(P36118&gt;O36126,P36118&lt;P36126),1,0))</f>
        <v>0</v>
      </c>
      <c r="P36228" s="172"/>
      <c r="Q36228" s="172" t="n">
        <f aca="false">IF(Q36118="",0,IF(AND(Q36118&gt;Q36126,Q36118&lt;R36126),1,0)+IF(AND(R36118&gt;Q36126,R36118&lt;R36126),1,0))</f>
        <v>0</v>
      </c>
      <c r="R36228" s="172"/>
      <c r="S36228" s="172" t="n">
        <f aca="false">IF(S36118="",0,IF(AND(S36118&gt;S36126,S36118&lt;T36126),1,0)+IF(AND(T36118&gt;S36126,T36118&lt;T36126),1,0))</f>
        <v>0</v>
      </c>
      <c r="T36228" s="172"/>
      <c r="U36228" s="172" t="n">
        <f aca="false">IF(U36118="",0,IF(AND(U36118&gt;U36126,U36118&lt;V36126),1,0)+IF(AND(V36118&gt;U36126,V36118&lt;V36126),1,0))</f>
        <v>0</v>
      </c>
      <c r="V36228" s="172"/>
      <c r="W36228" s="172" t="n">
        <f aca="false">IF(W36118="",0,IF(AND(W36118&gt;W36126,W36118&lt;X36126),1,0)+IF(AND(X36118&gt;W36126,X36118&lt;X36126),1,0))</f>
        <v>0</v>
      </c>
      <c r="X36228" s="172"/>
      <c r="Y36228" s="172" t="n">
        <f aca="false">IF(Y36118="",0,IF(AND(Y36118&gt;Y36126,Y36118&lt;Z36126),1,0)+IF(AND(Z36118&gt;Y36126,Z36118&lt;Z36126),1,0))</f>
        <v>0</v>
      </c>
      <c r="Z36228" s="172"/>
      <c r="AA36228" s="172" t="n">
        <f aca="false">IF(AA36118="",0,IF(AND(AA36118&gt;AA36126,AA36118&lt;AB36126),1,0)+IF(AND(AB36118&gt;AA36126,AB36118&lt;AB36126),1,0))</f>
        <v>0</v>
      </c>
      <c r="AB36228" s="172"/>
      <c r="AC36228" s="172"/>
      <c r="AD36228" s="172"/>
      <c r="AE36228" s="172"/>
      <c r="AF36228" s="172"/>
      <c r="AG36228" s="172"/>
      <c r="AH36228" s="172"/>
      <c r="AI36228" s="172"/>
      <c r="AJ36228" s="172"/>
      <c r="AK36228" s="172"/>
      <c r="AL36228" s="172"/>
      <c r="AM36228" s="172"/>
      <c r="AN36228" s="172"/>
      <c r="AO36228" s="172"/>
      <c r="AP36228" s="172"/>
      <c r="AQ36228" s="172"/>
      <c r="AR36228" s="172"/>
      <c r="AS36228" s="172"/>
      <c r="AT36228" s="172"/>
      <c r="AU36228" s="172"/>
      <c r="AV36228" s="172"/>
    </row>
    <row r="36229" customFormat="false" ht="12.75" hidden="false" customHeight="false" outlineLevel="0" collapsed="false">
      <c r="A36229" s="172" t="n">
        <v>703</v>
      </c>
      <c r="B36229" s="172" t="n">
        <f aca="false">+B35931+1</f>
        <v>4</v>
      </c>
      <c r="C36229" s="172"/>
      <c r="D36229" s="182"/>
      <c r="E36229" s="182"/>
      <c r="F36229" s="172"/>
      <c r="G36229" s="182" t="n">
        <f aca="false">+G36220+1</f>
        <v>3</v>
      </c>
      <c r="H36229" s="182" t="n">
        <f aca="false">+H36220</f>
        <v>1</v>
      </c>
      <c r="I36229" s="172" t="n">
        <f aca="false">IF(I36119="",0,IF(AND(I36119&gt;I36117,I36119&lt;J36117),1,0)+IF(AND(J36119&gt;I36117,J36119&lt;J36117),1,0))</f>
        <v>0</v>
      </c>
      <c r="J36229" s="172"/>
      <c r="K36229" s="172" t="n">
        <f aca="false">IF(K36119="",0,IF(AND(K36119&gt;K36117,K36119&lt;L36117),1,0)+IF(AND(L36119&gt;K36117,L36119&lt;L36117),1,0))</f>
        <v>0</v>
      </c>
      <c r="L36229" s="172"/>
      <c r="M36229" s="172" t="n">
        <f aca="false">IF(M36119="",0,IF(AND(M36119&gt;M36117,M36119&lt;N36117),1,0)+IF(AND(N36119&gt;M36117,N36119&lt;N36117),1,0))</f>
        <v>0</v>
      </c>
      <c r="N36229" s="172"/>
      <c r="O36229" s="172" t="n">
        <f aca="false">IF(O36119="",0,IF(AND(O36119&gt;O36117,O36119&lt;P36117),1,0)+IF(AND(P36119&gt;O36117,P36119&lt;P36117),1,0))</f>
        <v>0</v>
      </c>
      <c r="P36229" s="172"/>
      <c r="Q36229" s="172" t="n">
        <f aca="false">IF(Q36119="",0,IF(AND(Q36119&gt;Q36117,Q36119&lt;R36117),1,0)+IF(AND(R36119&gt;Q36117,R36119&lt;R36117),1,0))</f>
        <v>0</v>
      </c>
      <c r="R36229" s="172"/>
      <c r="S36229" s="172" t="n">
        <f aca="false">IF(S36119="",0,IF(AND(S36119&gt;S36117,S36119&lt;T36117),1,0)+IF(AND(T36119&gt;S36117,T36119&lt;T36117),1,0))</f>
        <v>0</v>
      </c>
      <c r="T36229" s="172"/>
      <c r="U36229" s="172" t="n">
        <f aca="false">IF(U36119="",0,IF(AND(U36119&gt;U36117,U36119&lt;V36117),1,0)+IF(AND(V36119&gt;U36117,V36119&lt;V36117),1,0))</f>
        <v>0</v>
      </c>
      <c r="V36229" s="172"/>
      <c r="W36229" s="172" t="n">
        <f aca="false">IF(W36119="",0,IF(AND(W36119&gt;W36117,W36119&lt;X36117),1,0)+IF(AND(X36119&gt;W36117,X36119&lt;X36117),1,0))</f>
        <v>0</v>
      </c>
      <c r="X36229" s="172"/>
      <c r="Y36229" s="172" t="n">
        <f aca="false">IF(Y36119="",0,IF(AND(Y36119&gt;Y36117,Y36119&lt;Z36117),1,0)+IF(AND(Z36119&gt;Y36117,Z36119&lt;Z36117),1,0))</f>
        <v>0</v>
      </c>
      <c r="Z36229" s="172"/>
      <c r="AA36229" s="172" t="n">
        <f aca="false">IF(AA36119="",0,IF(AND(AA36119&gt;AA36117,AA36119&lt;AB36117),1,0)+IF(AND(AB36119&gt;AA36117,AB36119&lt;AB36117),1,0))</f>
        <v>0</v>
      </c>
      <c r="AB36229" s="172"/>
      <c r="AC36229" s="172"/>
      <c r="AD36229" s="172"/>
      <c r="AE36229" s="172"/>
      <c r="AF36229" s="172"/>
      <c r="AG36229" s="172"/>
      <c r="AH36229" s="172"/>
      <c r="AI36229" s="172"/>
      <c r="AJ36229" s="172"/>
      <c r="AK36229" s="172"/>
      <c r="AL36229" s="172"/>
      <c r="AM36229" s="172"/>
      <c r="AN36229" s="172"/>
      <c r="AO36229" s="172"/>
      <c r="AP36229" s="172"/>
      <c r="AQ36229" s="172"/>
      <c r="AR36229" s="172"/>
      <c r="AS36229" s="172"/>
      <c r="AT36229" s="172"/>
      <c r="AU36229" s="172"/>
      <c r="AV36229" s="172"/>
    </row>
    <row r="36230" customFormat="false" ht="12.75" hidden="false" customHeight="false" outlineLevel="0" collapsed="false">
      <c r="A36230" s="172" t="n">
        <v>704</v>
      </c>
      <c r="B36230" s="172" t="n">
        <f aca="false">+B35932+1</f>
        <v>4</v>
      </c>
      <c r="C36230" s="172"/>
      <c r="D36230" s="182"/>
      <c r="E36230" s="182"/>
      <c r="F36230" s="172"/>
      <c r="G36230" s="182" t="n">
        <f aca="false">+G36221+1</f>
        <v>3</v>
      </c>
      <c r="H36230" s="182" t="n">
        <f aca="false">+H36221</f>
        <v>2</v>
      </c>
      <c r="I36230" s="172" t="n">
        <f aca="false">IF(I36119="",0,IF(AND(I36119&gt;I36118,I36119&lt;J36118),1,0)+IF(AND(J36119&gt;I36118,J36119&lt;J36118),1,0))</f>
        <v>0</v>
      </c>
      <c r="J36230" s="172"/>
      <c r="K36230" s="172" t="n">
        <f aca="false">IF(K36119="",0,IF(AND(K36119&gt;K36118,K36119&lt;L36118),1,0)+IF(AND(L36119&gt;K36118,L36119&lt;L36118),1,0))</f>
        <v>0</v>
      </c>
      <c r="L36230" s="172"/>
      <c r="M36230" s="172" t="n">
        <f aca="false">IF(M36119="",0,IF(AND(M36119&gt;M36118,M36119&lt;N36118),1,0)+IF(AND(N36119&gt;M36118,N36119&lt;N36118),1,0))</f>
        <v>0</v>
      </c>
      <c r="N36230" s="172"/>
      <c r="O36230" s="172" t="n">
        <f aca="false">IF(O36119="",0,IF(AND(O36119&gt;O36118,O36119&lt;P36118),1,0)+IF(AND(P36119&gt;O36118,P36119&lt;P36118),1,0))</f>
        <v>0</v>
      </c>
      <c r="P36230" s="172"/>
      <c r="Q36230" s="172" t="n">
        <f aca="false">IF(Q36119="",0,IF(AND(Q36119&gt;Q36118,Q36119&lt;R36118),1,0)+IF(AND(R36119&gt;Q36118,R36119&lt;R36118),1,0))</f>
        <v>0</v>
      </c>
      <c r="R36230" s="172"/>
      <c r="S36230" s="172" t="n">
        <f aca="false">IF(S36119="",0,IF(AND(S36119&gt;S36118,S36119&lt;T36118),1,0)+IF(AND(T36119&gt;S36118,T36119&lt;T36118),1,0))</f>
        <v>0</v>
      </c>
      <c r="T36230" s="172"/>
      <c r="U36230" s="172" t="n">
        <f aca="false">IF(U36119="",0,IF(AND(U36119&gt;U36118,U36119&lt;V36118),1,0)+IF(AND(V36119&gt;U36118,V36119&lt;V36118),1,0))</f>
        <v>0</v>
      </c>
      <c r="V36230" s="172"/>
      <c r="W36230" s="172" t="n">
        <f aca="false">IF(W36119="",0,IF(AND(W36119&gt;W36118,W36119&lt;X36118),1,0)+IF(AND(X36119&gt;W36118,X36119&lt;X36118),1,0))</f>
        <v>0</v>
      </c>
      <c r="X36230" s="172"/>
      <c r="Y36230" s="172" t="n">
        <f aca="false">IF(Y36119="",0,IF(AND(Y36119&gt;Y36118,Y36119&lt;Z36118),1,0)+IF(AND(Z36119&gt;Y36118,Z36119&lt;Z36118),1,0))</f>
        <v>0</v>
      </c>
      <c r="Z36230" s="172"/>
      <c r="AA36230" s="172" t="n">
        <f aca="false">IF(AA36119="",0,IF(AND(AA36119&gt;AA36118,AA36119&lt;AB36118),1,0)+IF(AND(AB36119&gt;AA36118,AB36119&lt;AB36118),1,0))</f>
        <v>0</v>
      </c>
      <c r="AB36230" s="172"/>
      <c r="AC36230" s="172"/>
      <c r="AD36230" s="172"/>
      <c r="AE36230" s="172"/>
      <c r="AF36230" s="172"/>
      <c r="AG36230" s="172"/>
      <c r="AH36230" s="172"/>
      <c r="AI36230" s="172"/>
      <c r="AJ36230" s="172"/>
      <c r="AK36230" s="172"/>
      <c r="AL36230" s="172"/>
      <c r="AM36230" s="172"/>
      <c r="AN36230" s="172"/>
      <c r="AO36230" s="172"/>
      <c r="AP36230" s="172"/>
      <c r="AQ36230" s="172"/>
      <c r="AR36230" s="172"/>
      <c r="AS36230" s="172"/>
      <c r="AT36230" s="172"/>
      <c r="AU36230" s="172"/>
      <c r="AV36230" s="172"/>
    </row>
    <row r="36231" customFormat="false" ht="12.75" hidden="false" customHeight="false" outlineLevel="0" collapsed="false">
      <c r="A36231" s="172" t="n">
        <v>705</v>
      </c>
      <c r="B36231" s="172" t="n">
        <f aca="false">+B35933+1</f>
        <v>4</v>
      </c>
      <c r="C36231" s="172"/>
      <c r="D36231" s="182"/>
      <c r="E36231" s="182"/>
      <c r="F36231" s="172"/>
      <c r="G36231" s="182" t="n">
        <f aca="false">+G36222+1</f>
        <v>3</v>
      </c>
      <c r="H36231" s="182" t="n">
        <f aca="false">+H36222</f>
        <v>3</v>
      </c>
      <c r="I36231" s="172" t="n">
        <f aca="false">IF(I36119="",0,IF(AND(I36119&gt;I36120,I36119&lt;J36120),1,0)+IF(AND(J36119&gt;I36120,J36119&lt;J36120),1,0))</f>
        <v>0</v>
      </c>
      <c r="J36231" s="172"/>
      <c r="K36231" s="172" t="n">
        <f aca="false">IF(K36119="",0,IF(AND(K36119&gt;K36120,K36119&lt;L36120),1,0)+IF(AND(L36119&gt;K36120,L36119&lt;L36120),1,0))</f>
        <v>0</v>
      </c>
      <c r="L36231" s="172"/>
      <c r="M36231" s="172" t="n">
        <f aca="false">IF(M36119="",0,IF(AND(M36119&gt;M36120,M36119&lt;N36120),1,0)+IF(AND(N36119&gt;M36120,N36119&lt;N36120),1,0))</f>
        <v>0</v>
      </c>
      <c r="N36231" s="172"/>
      <c r="O36231" s="172" t="n">
        <f aca="false">IF(O36119="",0,IF(AND(O36119&gt;O36120,O36119&lt;P36120),1,0)+IF(AND(P36119&gt;O36120,P36119&lt;P36120),1,0))</f>
        <v>0</v>
      </c>
      <c r="P36231" s="172"/>
      <c r="Q36231" s="172" t="n">
        <f aca="false">IF(Q36119="",0,IF(AND(Q36119&gt;Q36120,Q36119&lt;R36120),1,0)+IF(AND(R36119&gt;Q36120,R36119&lt;R36120),1,0))</f>
        <v>0</v>
      </c>
      <c r="R36231" s="172"/>
      <c r="S36231" s="172" t="n">
        <f aca="false">IF(S36119="",0,IF(AND(S36119&gt;S36120,S36119&lt;T36120),1,0)+IF(AND(T36119&gt;S36120,T36119&lt;T36120),1,0))</f>
        <v>0</v>
      </c>
      <c r="T36231" s="172"/>
      <c r="U36231" s="172" t="n">
        <f aca="false">IF(U36119="",0,IF(AND(U36119&gt;U36120,U36119&lt;V36120),1,0)+IF(AND(V36119&gt;U36120,V36119&lt;V36120),1,0))</f>
        <v>0</v>
      </c>
      <c r="V36231" s="172"/>
      <c r="W36231" s="172" t="n">
        <f aca="false">IF(W36119="",0,IF(AND(W36119&gt;W36120,W36119&lt;X36120),1,0)+IF(AND(X36119&gt;W36120,X36119&lt;X36120),1,0))</f>
        <v>0</v>
      </c>
      <c r="X36231" s="172"/>
      <c r="Y36231" s="172" t="n">
        <f aca="false">IF(Y36119="",0,IF(AND(Y36119&gt;Y36120,Y36119&lt;Z36120),1,0)+IF(AND(Z36119&gt;Y36120,Z36119&lt;Z36120),1,0))</f>
        <v>0</v>
      </c>
      <c r="Z36231" s="172"/>
      <c r="AA36231" s="172" t="n">
        <f aca="false">IF(AA36119="",0,IF(AND(AA36119&gt;AA36120,AA36119&lt;AB36120),1,0)+IF(AND(AB36119&gt;AA36120,AB36119&lt;AB36120),1,0))</f>
        <v>0</v>
      </c>
      <c r="AB36231" s="172"/>
      <c r="AC36231" s="172"/>
      <c r="AD36231" s="172"/>
      <c r="AE36231" s="172"/>
      <c r="AF36231" s="172"/>
      <c r="AG36231" s="172"/>
      <c r="AH36231" s="172"/>
      <c r="AI36231" s="172"/>
      <c r="AJ36231" s="172"/>
      <c r="AK36231" s="172"/>
      <c r="AL36231" s="172"/>
      <c r="AM36231" s="172"/>
      <c r="AN36231" s="172"/>
      <c r="AO36231" s="172"/>
      <c r="AP36231" s="172"/>
      <c r="AQ36231" s="172"/>
      <c r="AR36231" s="172"/>
      <c r="AS36231" s="172"/>
      <c r="AT36231" s="172"/>
      <c r="AU36231" s="172"/>
      <c r="AV36231" s="172"/>
    </row>
    <row r="36232" customFormat="false" ht="12.75" hidden="false" customHeight="false" outlineLevel="0" collapsed="false">
      <c r="A36232" s="172" t="n">
        <v>706</v>
      </c>
      <c r="B36232" s="172" t="n">
        <f aca="false">+B35934+1</f>
        <v>4</v>
      </c>
      <c r="C36232" s="172"/>
      <c r="D36232" s="182"/>
      <c r="E36232" s="182"/>
      <c r="F36232" s="172"/>
      <c r="G36232" s="182" t="n">
        <f aca="false">+G36223+1</f>
        <v>3</v>
      </c>
      <c r="H36232" s="182" t="n">
        <f aca="false">+H36223</f>
        <v>4</v>
      </c>
      <c r="I36232" s="172" t="n">
        <f aca="false">IF(I36119="",0,IF(AND(I36119&gt;I36121,I36119&lt;J36121),1,0)+IF(AND(J36119&gt;I36121,J36119&lt;J36121),1,0))</f>
        <v>0</v>
      </c>
      <c r="J36232" s="172"/>
      <c r="K36232" s="172" t="n">
        <f aca="false">IF(K36119="",0,IF(AND(K36119&gt;K36121,K36119&lt;L36121),1,0)+IF(AND(L36119&gt;K36121,L36119&lt;L36121),1,0))</f>
        <v>0</v>
      </c>
      <c r="L36232" s="172"/>
      <c r="M36232" s="172" t="n">
        <f aca="false">IF(M36119="",0,IF(AND(M36119&gt;M36121,M36119&lt;N36121),1,0)+IF(AND(N36119&gt;M36121,N36119&lt;N36121),1,0))</f>
        <v>0</v>
      </c>
      <c r="N36232" s="172"/>
      <c r="O36232" s="172" t="n">
        <f aca="false">IF(O36119="",0,IF(AND(O36119&gt;O36121,O36119&lt;P36121),1,0)+IF(AND(P36119&gt;O36121,P36119&lt;P36121),1,0))</f>
        <v>0</v>
      </c>
      <c r="P36232" s="172"/>
      <c r="Q36232" s="172" t="n">
        <f aca="false">IF(Q36119="",0,IF(AND(Q36119&gt;Q36121,Q36119&lt;R36121),1,0)+IF(AND(R36119&gt;Q36121,R36119&lt;R36121),1,0))</f>
        <v>0</v>
      </c>
      <c r="R36232" s="172"/>
      <c r="S36232" s="172" t="n">
        <f aca="false">IF(S36119="",0,IF(AND(S36119&gt;S36121,S36119&lt;T36121),1,0)+IF(AND(T36119&gt;S36121,T36119&lt;T36121),1,0))</f>
        <v>0</v>
      </c>
      <c r="T36232" s="172"/>
      <c r="U36232" s="172" t="n">
        <f aca="false">IF(U36119="",0,IF(AND(U36119&gt;U36121,U36119&lt;V36121),1,0)+IF(AND(V36119&gt;U36121,V36119&lt;V36121),1,0))</f>
        <v>0</v>
      </c>
      <c r="V36232" s="172"/>
      <c r="W36232" s="172" t="n">
        <f aca="false">IF(W36119="",0,IF(AND(W36119&gt;W36121,W36119&lt;X36121),1,0)+IF(AND(X36119&gt;W36121,X36119&lt;X36121),1,0))</f>
        <v>0</v>
      </c>
      <c r="X36232" s="172"/>
      <c r="Y36232" s="172" t="n">
        <f aca="false">IF(Y36119="",0,IF(AND(Y36119&gt;Y36121,Y36119&lt;Z36121),1,0)+IF(AND(Z36119&gt;Y36121,Z36119&lt;Z36121),1,0))</f>
        <v>0</v>
      </c>
      <c r="Z36232" s="172"/>
      <c r="AA36232" s="172" t="n">
        <f aca="false">IF(AA36119="",0,IF(AND(AA36119&gt;AA36121,AA36119&lt;AB36121),1,0)+IF(AND(AB36119&gt;AA36121,AB36119&lt;AB36121),1,0))</f>
        <v>0</v>
      </c>
      <c r="AB36232" s="172"/>
      <c r="AC36232" s="172"/>
      <c r="AD36232" s="172"/>
      <c r="AE36232" s="172"/>
      <c r="AF36232" s="172"/>
      <c r="AG36232" s="172"/>
      <c r="AH36232" s="172"/>
      <c r="AI36232" s="172"/>
      <c r="AJ36232" s="172"/>
      <c r="AK36232" s="172"/>
      <c r="AL36232" s="172"/>
      <c r="AM36232" s="172"/>
      <c r="AN36232" s="172"/>
      <c r="AO36232" s="172"/>
      <c r="AP36232" s="172"/>
      <c r="AQ36232" s="172"/>
      <c r="AR36232" s="172"/>
      <c r="AS36232" s="172"/>
      <c r="AT36232" s="172"/>
      <c r="AU36232" s="172"/>
      <c r="AV36232" s="172"/>
    </row>
    <row r="36233" customFormat="false" ht="12.75" hidden="false" customHeight="false" outlineLevel="0" collapsed="false">
      <c r="A36233" s="172" t="n">
        <v>707</v>
      </c>
      <c r="B36233" s="172" t="n">
        <f aca="false">+B35935+1</f>
        <v>4</v>
      </c>
      <c r="C36233" s="172"/>
      <c r="D36233" s="182"/>
      <c r="E36233" s="182"/>
      <c r="F36233" s="172"/>
      <c r="G36233" s="182" t="n">
        <f aca="false">+G36224+1</f>
        <v>3</v>
      </c>
      <c r="H36233" s="182" t="n">
        <f aca="false">+H36224</f>
        <v>5</v>
      </c>
      <c r="I36233" s="172" t="n">
        <f aca="false">IF(I36119="",0,IF(AND(I36119&gt;I36122,I36119&lt;J36122),1,0)+IF(AND(J36119&gt;I36122,J36119&lt;J36122),1,0))</f>
        <v>0</v>
      </c>
      <c r="J36233" s="172"/>
      <c r="K36233" s="172" t="n">
        <f aca="false">IF(K36119="",0,IF(AND(K36119&gt;K36122,K36119&lt;L36122),1,0)+IF(AND(L36119&gt;K36122,L36119&lt;L36122),1,0))</f>
        <v>0</v>
      </c>
      <c r="L36233" s="172"/>
      <c r="M36233" s="172" t="n">
        <f aca="false">IF(M36119="",0,IF(AND(M36119&gt;M36122,M36119&lt;N36122),1,0)+IF(AND(N36119&gt;M36122,N36119&lt;N36122),1,0))</f>
        <v>0</v>
      </c>
      <c r="N36233" s="172"/>
      <c r="O36233" s="172" t="n">
        <f aca="false">IF(O36119="",0,IF(AND(O36119&gt;O36122,O36119&lt;P36122),1,0)+IF(AND(P36119&gt;O36122,P36119&lt;P36122),1,0))</f>
        <v>0</v>
      </c>
      <c r="P36233" s="172"/>
      <c r="Q36233" s="172" t="n">
        <f aca="false">IF(Q36119="",0,IF(AND(Q36119&gt;Q36122,Q36119&lt;R36122),1,0)+IF(AND(R36119&gt;Q36122,R36119&lt;R36122),1,0))</f>
        <v>0</v>
      </c>
      <c r="R36233" s="172"/>
      <c r="S36233" s="172" t="n">
        <f aca="false">IF(S36119="",0,IF(AND(S36119&gt;S36122,S36119&lt;T36122),1,0)+IF(AND(T36119&gt;S36122,T36119&lt;T36122),1,0))</f>
        <v>0</v>
      </c>
      <c r="T36233" s="172"/>
      <c r="U36233" s="172" t="n">
        <f aca="false">IF(U36119="",0,IF(AND(U36119&gt;U36122,U36119&lt;V36122),1,0)+IF(AND(V36119&gt;U36122,V36119&lt;V36122),1,0))</f>
        <v>0</v>
      </c>
      <c r="V36233" s="172"/>
      <c r="W36233" s="172" t="n">
        <f aca="false">IF(W36119="",0,IF(AND(W36119&gt;W36122,W36119&lt;X36122),1,0)+IF(AND(X36119&gt;W36122,X36119&lt;X36122),1,0))</f>
        <v>0</v>
      </c>
      <c r="X36233" s="172"/>
      <c r="Y36233" s="172" t="n">
        <f aca="false">IF(Y36119="",0,IF(AND(Y36119&gt;Y36122,Y36119&lt;Z36122),1,0)+IF(AND(Z36119&gt;Y36122,Z36119&lt;Z36122),1,0))</f>
        <v>0</v>
      </c>
      <c r="Z36233" s="172"/>
      <c r="AA36233" s="172" t="n">
        <f aca="false">IF(AA36119="",0,IF(AND(AA36119&gt;AA36122,AA36119&lt;AB36122),1,0)+IF(AND(AB36119&gt;AA36122,AB36119&lt;AB36122),1,0))</f>
        <v>0</v>
      </c>
      <c r="AB36233" s="172"/>
      <c r="AC36233" s="172"/>
      <c r="AD36233" s="172"/>
      <c r="AE36233" s="172"/>
      <c r="AF36233" s="172"/>
      <c r="AG36233" s="172"/>
      <c r="AH36233" s="172"/>
      <c r="AI36233" s="172"/>
      <c r="AJ36233" s="172"/>
      <c r="AK36233" s="172"/>
      <c r="AL36233" s="172"/>
      <c r="AM36233" s="172"/>
      <c r="AN36233" s="172"/>
      <c r="AO36233" s="172"/>
      <c r="AP36233" s="172"/>
      <c r="AQ36233" s="172"/>
      <c r="AR36233" s="172"/>
      <c r="AS36233" s="172"/>
      <c r="AT36233" s="172"/>
      <c r="AU36233" s="172"/>
      <c r="AV36233" s="172"/>
    </row>
    <row r="36234" customFormat="false" ht="12.75" hidden="false" customHeight="false" outlineLevel="0" collapsed="false">
      <c r="A36234" s="172" t="n">
        <v>708</v>
      </c>
      <c r="B36234" s="172" t="n">
        <f aca="false">+B35936+1</f>
        <v>4</v>
      </c>
      <c r="C36234" s="172"/>
      <c r="D36234" s="182"/>
      <c r="E36234" s="182"/>
      <c r="F36234" s="172"/>
      <c r="G36234" s="182" t="n">
        <f aca="false">+G36225+1</f>
        <v>3</v>
      </c>
      <c r="H36234" s="182" t="n">
        <f aca="false">+H36225</f>
        <v>6</v>
      </c>
      <c r="I36234" s="172" t="n">
        <f aca="false">IF(I36119="",0,IF(AND(I36119&gt;I36123,I36119&lt;J36123),1,0)+IF(AND(J36119&gt;I36123,J36119&lt;J36123),1,0))</f>
        <v>0</v>
      </c>
      <c r="J36234" s="172"/>
      <c r="K36234" s="172" t="n">
        <f aca="false">IF(K36119="",0,IF(AND(K36119&gt;K36123,K36119&lt;L36123),1,0)+IF(AND(L36119&gt;K36123,L36119&lt;L36123),1,0))</f>
        <v>0</v>
      </c>
      <c r="L36234" s="172"/>
      <c r="M36234" s="172" t="n">
        <f aca="false">IF(M36119="",0,IF(AND(M36119&gt;M36123,M36119&lt;N36123),1,0)+IF(AND(N36119&gt;M36123,N36119&lt;N36123),1,0))</f>
        <v>0</v>
      </c>
      <c r="N36234" s="172"/>
      <c r="O36234" s="172" t="n">
        <f aca="false">IF(O36119="",0,IF(AND(O36119&gt;O36123,O36119&lt;P36123),1,0)+IF(AND(P36119&gt;O36123,P36119&lt;P36123),1,0))</f>
        <v>0</v>
      </c>
      <c r="P36234" s="172"/>
      <c r="Q36234" s="172" t="n">
        <f aca="false">IF(Q36119="",0,IF(AND(Q36119&gt;Q36123,Q36119&lt;R36123),1,0)+IF(AND(R36119&gt;Q36123,R36119&lt;R36123),1,0))</f>
        <v>0</v>
      </c>
      <c r="R36234" s="172"/>
      <c r="S36234" s="172" t="n">
        <f aca="false">IF(S36119="",0,IF(AND(S36119&gt;S36123,S36119&lt;T36123),1,0)+IF(AND(T36119&gt;S36123,T36119&lt;T36123),1,0))</f>
        <v>0</v>
      </c>
      <c r="T36234" s="172"/>
      <c r="U36234" s="172" t="n">
        <f aca="false">IF(U36119="",0,IF(AND(U36119&gt;U36123,U36119&lt;V36123),1,0)+IF(AND(V36119&gt;U36123,V36119&lt;V36123),1,0))</f>
        <v>0</v>
      </c>
      <c r="V36234" s="172"/>
      <c r="W36234" s="172" t="n">
        <f aca="false">IF(W36119="",0,IF(AND(W36119&gt;W36123,W36119&lt;X36123),1,0)+IF(AND(X36119&gt;W36123,X36119&lt;X36123),1,0))</f>
        <v>0</v>
      </c>
      <c r="X36234" s="172"/>
      <c r="Y36234" s="172" t="n">
        <f aca="false">IF(Y36119="",0,IF(AND(Y36119&gt;Y36123,Y36119&lt;Z36123),1,0)+IF(AND(Z36119&gt;Y36123,Z36119&lt;Z36123),1,0))</f>
        <v>0</v>
      </c>
      <c r="Z36234" s="172"/>
      <c r="AA36234" s="172" t="n">
        <f aca="false">IF(AA36119="",0,IF(AND(AA36119&gt;AA36123,AA36119&lt;AB36123),1,0)+IF(AND(AB36119&gt;AA36123,AB36119&lt;AB36123),1,0))</f>
        <v>0</v>
      </c>
      <c r="AB36234" s="172"/>
      <c r="AC36234" s="172"/>
      <c r="AD36234" s="172"/>
      <c r="AE36234" s="172"/>
      <c r="AF36234" s="172"/>
      <c r="AG36234" s="172"/>
      <c r="AH36234" s="172"/>
      <c r="AI36234" s="172"/>
      <c r="AJ36234" s="172"/>
      <c r="AK36234" s="172"/>
      <c r="AL36234" s="172"/>
      <c r="AM36234" s="172"/>
      <c r="AN36234" s="172"/>
      <c r="AO36234" s="172"/>
      <c r="AP36234" s="172"/>
      <c r="AQ36234" s="172"/>
      <c r="AR36234" s="172"/>
      <c r="AS36234" s="172"/>
      <c r="AT36234" s="172"/>
      <c r="AU36234" s="172"/>
      <c r="AV36234" s="172"/>
    </row>
    <row r="36235" customFormat="false" ht="12.75" hidden="false" customHeight="false" outlineLevel="0" collapsed="false">
      <c r="A36235" s="172" t="n">
        <v>709</v>
      </c>
      <c r="B36235" s="172" t="n">
        <f aca="false">+B35937+1</f>
        <v>4</v>
      </c>
      <c r="C36235" s="172"/>
      <c r="D36235" s="182"/>
      <c r="E36235" s="182"/>
      <c r="F36235" s="172"/>
      <c r="G36235" s="182" t="n">
        <f aca="false">+G36226+1</f>
        <v>3</v>
      </c>
      <c r="H36235" s="182" t="n">
        <f aca="false">+H36226</f>
        <v>7</v>
      </c>
      <c r="I36235" s="172" t="n">
        <f aca="false">IF(I36119="",0,IF(AND(I36119&gt;I36124,I36119&lt;J36124),1,0)+IF(AND(J36119&gt;I36124,J36119&lt;J36124),1,0))</f>
        <v>0</v>
      </c>
      <c r="J36235" s="172"/>
      <c r="K36235" s="172" t="n">
        <f aca="false">IF(K36119="",0,IF(AND(K36119&gt;K36124,K36119&lt;L36124),1,0)+IF(AND(L36119&gt;K36124,L36119&lt;L36124),1,0))</f>
        <v>0</v>
      </c>
      <c r="L36235" s="172"/>
      <c r="M36235" s="172" t="n">
        <f aca="false">IF(M36119="",0,IF(AND(M36119&gt;M36124,M36119&lt;N36124),1,0)+IF(AND(N36119&gt;M36124,N36119&lt;N36124),1,0))</f>
        <v>0</v>
      </c>
      <c r="N36235" s="172"/>
      <c r="O36235" s="172" t="n">
        <f aca="false">IF(O36119="",0,IF(AND(O36119&gt;O36124,O36119&lt;P36124),1,0)+IF(AND(P36119&gt;O36124,P36119&lt;P36124),1,0))</f>
        <v>0</v>
      </c>
      <c r="P36235" s="172"/>
      <c r="Q36235" s="172" t="n">
        <f aca="false">IF(Q36119="",0,IF(AND(Q36119&gt;Q36124,Q36119&lt;R36124),1,0)+IF(AND(R36119&gt;Q36124,R36119&lt;R36124),1,0))</f>
        <v>0</v>
      </c>
      <c r="R36235" s="172"/>
      <c r="S36235" s="172" t="n">
        <f aca="false">IF(S36119="",0,IF(AND(S36119&gt;S36124,S36119&lt;T36124),1,0)+IF(AND(T36119&gt;S36124,T36119&lt;T36124),1,0))</f>
        <v>0</v>
      </c>
      <c r="T36235" s="172"/>
      <c r="U36235" s="172" t="n">
        <f aca="false">IF(U36119="",0,IF(AND(U36119&gt;U36124,U36119&lt;V36124),1,0)+IF(AND(V36119&gt;U36124,V36119&lt;V36124),1,0))</f>
        <v>0</v>
      </c>
      <c r="V36235" s="172"/>
      <c r="W36235" s="172" t="n">
        <f aca="false">IF(W36119="",0,IF(AND(W36119&gt;W36124,W36119&lt;X36124),1,0)+IF(AND(X36119&gt;W36124,X36119&lt;X36124),1,0))</f>
        <v>0</v>
      </c>
      <c r="X36235" s="172"/>
      <c r="Y36235" s="172" t="n">
        <f aca="false">IF(Y36119="",0,IF(AND(Y36119&gt;Y36124,Y36119&lt;Z36124),1,0)+IF(AND(Z36119&gt;Y36124,Z36119&lt;Z36124),1,0))</f>
        <v>0</v>
      </c>
      <c r="Z36235" s="172"/>
      <c r="AA36235" s="172" t="n">
        <f aca="false">IF(AA36119="",0,IF(AND(AA36119&gt;AA36124,AA36119&lt;AB36124),1,0)+IF(AND(AB36119&gt;AA36124,AB36119&lt;AB36124),1,0))</f>
        <v>0</v>
      </c>
      <c r="AB36235" s="172"/>
      <c r="AC36235" s="172"/>
      <c r="AD36235" s="172"/>
      <c r="AE36235" s="172"/>
      <c r="AF36235" s="172"/>
      <c r="AG36235" s="172"/>
      <c r="AH36235" s="172"/>
      <c r="AI36235" s="172"/>
      <c r="AJ36235" s="172"/>
      <c r="AK36235" s="172"/>
      <c r="AL36235" s="172"/>
      <c r="AM36235" s="172"/>
      <c r="AN36235" s="172"/>
      <c r="AO36235" s="172"/>
      <c r="AP36235" s="172"/>
      <c r="AQ36235" s="172"/>
      <c r="AR36235" s="172"/>
      <c r="AS36235" s="172"/>
      <c r="AT36235" s="172"/>
      <c r="AU36235" s="172"/>
      <c r="AV36235" s="172"/>
    </row>
    <row r="36236" customFormat="false" ht="12.75" hidden="false" customHeight="false" outlineLevel="0" collapsed="false">
      <c r="A36236" s="172" t="n">
        <v>710</v>
      </c>
      <c r="B36236" s="172" t="n">
        <f aca="false">+B35938+1</f>
        <v>4</v>
      </c>
      <c r="C36236" s="172"/>
      <c r="D36236" s="182"/>
      <c r="E36236" s="182"/>
      <c r="F36236" s="172"/>
      <c r="G36236" s="182" t="n">
        <f aca="false">+G36227+1</f>
        <v>3</v>
      </c>
      <c r="H36236" s="182" t="n">
        <f aca="false">+H36227</f>
        <v>8</v>
      </c>
      <c r="I36236" s="172" t="n">
        <f aca="false">IF(I36119="",0,IF(AND(I36119&gt;I36125,I36119&lt;J36125),1,0)+IF(AND(J36119&gt;I36125,J36119&lt;J36125),1,0))</f>
        <v>0</v>
      </c>
      <c r="J36236" s="172"/>
      <c r="K36236" s="172" t="n">
        <f aca="false">IF(K36119="",0,IF(AND(K36119&gt;K36125,K36119&lt;L36125),1,0)+IF(AND(L36119&gt;K36125,L36119&lt;L36125),1,0))</f>
        <v>0</v>
      </c>
      <c r="L36236" s="172"/>
      <c r="M36236" s="172" t="n">
        <f aca="false">IF(M36119="",0,IF(AND(M36119&gt;M36125,M36119&lt;N36125),1,0)+IF(AND(N36119&gt;M36125,N36119&lt;N36125),1,0))</f>
        <v>0</v>
      </c>
      <c r="N36236" s="172"/>
      <c r="O36236" s="172" t="n">
        <f aca="false">IF(O36119="",0,IF(AND(O36119&gt;O36125,O36119&lt;P36125),1,0)+IF(AND(P36119&gt;O36125,P36119&lt;P36125),1,0))</f>
        <v>0</v>
      </c>
      <c r="P36236" s="172"/>
      <c r="Q36236" s="172" t="n">
        <f aca="false">IF(Q36119="",0,IF(AND(Q36119&gt;Q36125,Q36119&lt;R36125),1,0)+IF(AND(R36119&gt;Q36125,R36119&lt;R36125),1,0))</f>
        <v>0</v>
      </c>
      <c r="R36236" s="172"/>
      <c r="S36236" s="172" t="n">
        <f aca="false">IF(S36119="",0,IF(AND(S36119&gt;S36125,S36119&lt;T36125),1,0)+IF(AND(T36119&gt;S36125,T36119&lt;T36125),1,0))</f>
        <v>0</v>
      </c>
      <c r="T36236" s="172"/>
      <c r="U36236" s="172" t="n">
        <f aca="false">IF(U36119="",0,IF(AND(U36119&gt;U36125,U36119&lt;V36125),1,0)+IF(AND(V36119&gt;U36125,V36119&lt;V36125),1,0))</f>
        <v>0</v>
      </c>
      <c r="V36236" s="172"/>
      <c r="W36236" s="172" t="n">
        <f aca="false">IF(W36119="",0,IF(AND(W36119&gt;W36125,W36119&lt;X36125),1,0)+IF(AND(X36119&gt;W36125,X36119&lt;X36125),1,0))</f>
        <v>0</v>
      </c>
      <c r="X36236" s="172"/>
      <c r="Y36236" s="172" t="n">
        <f aca="false">IF(Y36119="",0,IF(AND(Y36119&gt;Y36125,Y36119&lt;Z36125),1,0)+IF(AND(Z36119&gt;Y36125,Z36119&lt;Z36125),1,0))</f>
        <v>0</v>
      </c>
      <c r="Z36236" s="172"/>
      <c r="AA36236" s="172" t="n">
        <f aca="false">IF(AA36119="",0,IF(AND(AA36119&gt;AA36125,AA36119&lt;AB36125),1,0)+IF(AND(AB36119&gt;AA36125,AB36119&lt;AB36125),1,0))</f>
        <v>0</v>
      </c>
      <c r="AB36236" s="172"/>
      <c r="AC36236" s="172"/>
      <c r="AD36236" s="172"/>
      <c r="AE36236" s="172"/>
      <c r="AF36236" s="172"/>
      <c r="AG36236" s="172"/>
      <c r="AH36236" s="172"/>
      <c r="AI36236" s="172"/>
      <c r="AJ36236" s="172"/>
      <c r="AK36236" s="172"/>
      <c r="AL36236" s="172"/>
      <c r="AM36236" s="172"/>
      <c r="AN36236" s="172"/>
      <c r="AO36236" s="172"/>
      <c r="AP36236" s="172"/>
      <c r="AQ36236" s="172"/>
      <c r="AR36236" s="172"/>
      <c r="AS36236" s="172"/>
      <c r="AT36236" s="172"/>
      <c r="AU36236" s="172"/>
      <c r="AV36236" s="172"/>
    </row>
    <row r="36237" customFormat="false" ht="12.75" hidden="false" customHeight="false" outlineLevel="0" collapsed="false">
      <c r="A36237" s="172" t="n">
        <v>711</v>
      </c>
      <c r="B36237" s="172" t="n">
        <f aca="false">+B35939+1</f>
        <v>4</v>
      </c>
      <c r="C36237" s="172"/>
      <c r="D36237" s="182"/>
      <c r="E36237" s="182"/>
      <c r="F36237" s="172"/>
      <c r="G36237" s="182" t="n">
        <f aca="false">+G36228+1</f>
        <v>3</v>
      </c>
      <c r="H36237" s="182" t="n">
        <f aca="false">+H36228</f>
        <v>9</v>
      </c>
      <c r="I36237" s="172" t="n">
        <f aca="false">IF(I36119="",0,IF(AND(I36119&gt;I36126,I36119&lt;J36126),1,0)+IF(AND(J36119&gt;I36126,J36119&lt;J36126),1,0))</f>
        <v>0</v>
      </c>
      <c r="J36237" s="172"/>
      <c r="K36237" s="172" t="n">
        <f aca="false">IF(K36119="",0,IF(AND(K36119&gt;K36126,K36119&lt;L36126),1,0)+IF(AND(L36119&gt;K36126,L36119&lt;L36126),1,0))</f>
        <v>0</v>
      </c>
      <c r="L36237" s="172"/>
      <c r="M36237" s="172" t="n">
        <f aca="false">IF(M36119="",0,IF(AND(M36119&gt;M36126,M36119&lt;N36126),1,0)+IF(AND(N36119&gt;M36126,N36119&lt;N36126),1,0))</f>
        <v>0</v>
      </c>
      <c r="N36237" s="172"/>
      <c r="O36237" s="172" t="n">
        <f aca="false">IF(O36119="",0,IF(AND(O36119&gt;O36126,O36119&lt;P36126),1,0)+IF(AND(P36119&gt;O36126,P36119&lt;P36126),1,0))</f>
        <v>0</v>
      </c>
      <c r="P36237" s="172"/>
      <c r="Q36237" s="172" t="n">
        <f aca="false">IF(Q36119="",0,IF(AND(Q36119&gt;Q36126,Q36119&lt;R36126),1,0)+IF(AND(R36119&gt;Q36126,R36119&lt;R36126),1,0))</f>
        <v>0</v>
      </c>
      <c r="R36237" s="172"/>
      <c r="S36237" s="172" t="n">
        <f aca="false">IF(S36119="",0,IF(AND(S36119&gt;S36126,S36119&lt;T36126),1,0)+IF(AND(T36119&gt;S36126,T36119&lt;T36126),1,0))</f>
        <v>0</v>
      </c>
      <c r="T36237" s="172"/>
      <c r="U36237" s="172" t="n">
        <f aca="false">IF(U36119="",0,IF(AND(U36119&gt;U36126,U36119&lt;V36126),1,0)+IF(AND(V36119&gt;U36126,V36119&lt;V36126),1,0))</f>
        <v>0</v>
      </c>
      <c r="V36237" s="172"/>
      <c r="W36237" s="172" t="n">
        <f aca="false">IF(W36119="",0,IF(AND(W36119&gt;W36126,W36119&lt;X36126),1,0)+IF(AND(X36119&gt;W36126,X36119&lt;X36126),1,0))</f>
        <v>0</v>
      </c>
      <c r="X36237" s="172"/>
      <c r="Y36237" s="172" t="n">
        <f aca="false">IF(Y36119="",0,IF(AND(Y36119&gt;Y36126,Y36119&lt;Z36126),1,0)+IF(AND(Z36119&gt;Y36126,Z36119&lt;Z36126),1,0))</f>
        <v>0</v>
      </c>
      <c r="Z36237" s="172"/>
      <c r="AA36237" s="172" t="n">
        <f aca="false">IF(AA36119="",0,IF(AND(AA36119&gt;AA36126,AA36119&lt;AB36126),1,0)+IF(AND(AB36119&gt;AA36126,AB36119&lt;AB36126),1,0))</f>
        <v>0</v>
      </c>
      <c r="AB36237" s="172"/>
      <c r="AC36237" s="172"/>
      <c r="AD36237" s="172"/>
      <c r="AE36237" s="172"/>
      <c r="AF36237" s="172"/>
      <c r="AG36237" s="172"/>
      <c r="AH36237" s="172"/>
      <c r="AI36237" s="172"/>
      <c r="AJ36237" s="172"/>
      <c r="AK36237" s="172"/>
      <c r="AL36237" s="172"/>
      <c r="AM36237" s="172"/>
      <c r="AN36237" s="172"/>
      <c r="AO36237" s="172"/>
      <c r="AP36237" s="172"/>
      <c r="AQ36237" s="172"/>
      <c r="AR36237" s="172"/>
      <c r="AS36237" s="172"/>
      <c r="AT36237" s="172"/>
      <c r="AU36237" s="172"/>
      <c r="AV36237" s="172"/>
    </row>
    <row r="36238" customFormat="false" ht="12.75" hidden="false" customHeight="false" outlineLevel="0" collapsed="false">
      <c r="A36238" s="172" t="n">
        <v>712</v>
      </c>
      <c r="B36238" s="172" t="n">
        <f aca="false">+B35940+1</f>
        <v>4</v>
      </c>
      <c r="C36238" s="172"/>
      <c r="D36238" s="182"/>
      <c r="E36238" s="182"/>
      <c r="F36238" s="172"/>
      <c r="G36238" s="182" t="n">
        <f aca="false">+G36229+1</f>
        <v>4</v>
      </c>
      <c r="H36238" s="182" t="n">
        <f aca="false">+H36229</f>
        <v>1</v>
      </c>
      <c r="I36238" s="172" t="n">
        <f aca="false">IF(I36120="",0,IF(AND(I36120&gt;I36117,I36120&lt;J36117),1,0)+IF(AND(J36120&gt;I36117,J36120&lt;J36117),1,0))</f>
        <v>0</v>
      </c>
      <c r="J36238" s="172"/>
      <c r="K36238" s="172" t="n">
        <f aca="false">IF(K36120="",0,IF(AND(K36120&gt;K36117,K36120&lt;L36117),1,0)+IF(AND(L36120&gt;K36117,L36120&lt;L36117),1,0))</f>
        <v>0</v>
      </c>
      <c r="L36238" s="172"/>
      <c r="M36238" s="172" t="n">
        <f aca="false">IF(M36120="",0,IF(AND(M36120&gt;M36117,M36120&lt;N36117),1,0)+IF(AND(N36120&gt;M36117,N36120&lt;N36117),1,0))</f>
        <v>0</v>
      </c>
      <c r="N36238" s="172"/>
      <c r="O36238" s="172" t="n">
        <f aca="false">IF(O36120="",0,IF(AND(O36120&gt;O36117,O36120&lt;P36117),1,0)+IF(AND(P36120&gt;O36117,P36120&lt;P36117),1,0))</f>
        <v>0</v>
      </c>
      <c r="P36238" s="172"/>
      <c r="Q36238" s="172" t="n">
        <f aca="false">IF(Q36120="",0,IF(AND(Q36120&gt;Q36117,Q36120&lt;R36117),1,0)+IF(AND(R36120&gt;Q36117,R36120&lt;R36117),1,0))</f>
        <v>0</v>
      </c>
      <c r="R36238" s="172"/>
      <c r="S36238" s="172" t="n">
        <f aca="false">IF(S36120="",0,IF(AND(S36120&gt;S36117,S36120&lt;T36117),1,0)+IF(AND(T36120&gt;S36117,T36120&lt;T36117),1,0))</f>
        <v>0</v>
      </c>
      <c r="T36238" s="172"/>
      <c r="U36238" s="172" t="n">
        <f aca="false">IF(U36120="",0,IF(AND(U36120&gt;U36117,U36120&lt;V36117),1,0)+IF(AND(V36120&gt;U36117,V36120&lt;V36117),1,0))</f>
        <v>0</v>
      </c>
      <c r="V36238" s="172"/>
      <c r="W36238" s="172" t="n">
        <f aca="false">IF(W36120="",0,IF(AND(W36120&gt;W36117,W36120&lt;X36117),1,0)+IF(AND(X36120&gt;W36117,X36120&lt;X36117),1,0))</f>
        <v>0</v>
      </c>
      <c r="X36238" s="172"/>
      <c r="Y36238" s="172" t="n">
        <f aca="false">IF(Y36120="",0,IF(AND(Y36120&gt;Y36117,Y36120&lt;Z36117),1,0)+IF(AND(Z36120&gt;Y36117,Z36120&lt;Z36117),1,0))</f>
        <v>0</v>
      </c>
      <c r="Z36238" s="172"/>
      <c r="AA36238" s="172" t="n">
        <f aca="false">IF(AA36120="",0,IF(AND(AA36120&gt;AA36117,AA36120&lt;AB36117),1,0)+IF(AND(AB36120&gt;AA36117,AB36120&lt;AB36117),1,0))</f>
        <v>0</v>
      </c>
      <c r="AB36238" s="172"/>
      <c r="AC36238" s="172"/>
      <c r="AD36238" s="172"/>
      <c r="AE36238" s="172"/>
      <c r="AF36238" s="172"/>
      <c r="AG36238" s="172"/>
      <c r="AH36238" s="172"/>
      <c r="AI36238" s="172"/>
      <c r="AJ36238" s="172"/>
      <c r="AK36238" s="172"/>
      <c r="AL36238" s="172"/>
      <c r="AM36238" s="172"/>
      <c r="AN36238" s="172"/>
      <c r="AO36238" s="172"/>
      <c r="AP36238" s="172"/>
      <c r="AQ36238" s="172"/>
      <c r="AR36238" s="172"/>
      <c r="AS36238" s="172"/>
      <c r="AT36238" s="172"/>
      <c r="AU36238" s="172"/>
      <c r="AV36238" s="172"/>
    </row>
    <row r="36239" customFormat="false" ht="12.75" hidden="false" customHeight="false" outlineLevel="0" collapsed="false">
      <c r="A36239" s="172" t="n">
        <v>713</v>
      </c>
      <c r="B36239" s="172" t="n">
        <f aca="false">+B35941+1</f>
        <v>4</v>
      </c>
      <c r="C36239" s="172"/>
      <c r="D36239" s="182"/>
      <c r="E36239" s="182"/>
      <c r="F36239" s="172"/>
      <c r="G36239" s="182" t="n">
        <f aca="false">+G36230+1</f>
        <v>4</v>
      </c>
      <c r="H36239" s="182" t="n">
        <f aca="false">+H36230</f>
        <v>2</v>
      </c>
      <c r="I36239" s="172" t="n">
        <f aca="false">IF(I36120="",0,IF(AND(I36120&gt;I36118,I36120&lt;J36118),1,0)+IF(AND(J36120&gt;I36118,J36120&lt;J36118),1,0))</f>
        <v>0</v>
      </c>
      <c r="J36239" s="172"/>
      <c r="K36239" s="172" t="n">
        <f aca="false">IF(K36120="",0,IF(AND(K36120&gt;K36118,K36120&lt;L36118),1,0)+IF(AND(L36120&gt;K36118,L36120&lt;L36118),1,0))</f>
        <v>0</v>
      </c>
      <c r="L36239" s="172"/>
      <c r="M36239" s="172" t="n">
        <f aca="false">IF(M36120="",0,IF(AND(M36120&gt;M36118,M36120&lt;N36118),1,0)+IF(AND(N36120&gt;M36118,N36120&lt;N36118),1,0))</f>
        <v>0</v>
      </c>
      <c r="N36239" s="172"/>
      <c r="O36239" s="172" t="n">
        <f aca="false">IF(O36120="",0,IF(AND(O36120&gt;O36118,O36120&lt;P36118),1,0)+IF(AND(P36120&gt;O36118,P36120&lt;P36118),1,0))</f>
        <v>0</v>
      </c>
      <c r="P36239" s="172"/>
      <c r="Q36239" s="172" t="n">
        <f aca="false">IF(Q36120="",0,IF(AND(Q36120&gt;Q36118,Q36120&lt;R36118),1,0)+IF(AND(R36120&gt;Q36118,R36120&lt;R36118),1,0))</f>
        <v>0</v>
      </c>
      <c r="R36239" s="172"/>
      <c r="S36239" s="172" t="n">
        <f aca="false">IF(S36120="",0,IF(AND(S36120&gt;S36118,S36120&lt;T36118),1,0)+IF(AND(T36120&gt;S36118,T36120&lt;T36118),1,0))</f>
        <v>0</v>
      </c>
      <c r="T36239" s="172"/>
      <c r="U36239" s="172" t="n">
        <f aca="false">IF(U36120="",0,IF(AND(U36120&gt;U36118,U36120&lt;V36118),1,0)+IF(AND(V36120&gt;U36118,V36120&lt;V36118),1,0))</f>
        <v>0</v>
      </c>
      <c r="V36239" s="172"/>
      <c r="W36239" s="172" t="n">
        <f aca="false">IF(W36120="",0,IF(AND(W36120&gt;W36118,W36120&lt;X36118),1,0)+IF(AND(X36120&gt;W36118,X36120&lt;X36118),1,0))</f>
        <v>0</v>
      </c>
      <c r="X36239" s="172"/>
      <c r="Y36239" s="172" t="n">
        <f aca="false">IF(Y36120="",0,IF(AND(Y36120&gt;Y36118,Y36120&lt;Z36118),1,0)+IF(AND(Z36120&gt;Y36118,Z36120&lt;Z36118),1,0))</f>
        <v>0</v>
      </c>
      <c r="Z36239" s="172"/>
      <c r="AA36239" s="172" t="n">
        <f aca="false">IF(AA36120="",0,IF(AND(AA36120&gt;AA36118,AA36120&lt;AB36118),1,0)+IF(AND(AB36120&gt;AA36118,AB36120&lt;AB36118),1,0))</f>
        <v>0</v>
      </c>
      <c r="AB36239" s="172"/>
      <c r="AC36239" s="172"/>
      <c r="AD36239" s="172"/>
      <c r="AE36239" s="172"/>
      <c r="AF36239" s="172"/>
      <c r="AG36239" s="172"/>
      <c r="AH36239" s="172"/>
      <c r="AI36239" s="172"/>
      <c r="AJ36239" s="172"/>
      <c r="AK36239" s="172"/>
      <c r="AL36239" s="172"/>
      <c r="AM36239" s="172"/>
      <c r="AN36239" s="172"/>
      <c r="AO36239" s="172"/>
      <c r="AP36239" s="172"/>
      <c r="AQ36239" s="172"/>
      <c r="AR36239" s="172"/>
      <c r="AS36239" s="172"/>
      <c r="AT36239" s="172"/>
      <c r="AU36239" s="172"/>
      <c r="AV36239" s="172"/>
    </row>
    <row r="36240" customFormat="false" ht="12.75" hidden="false" customHeight="false" outlineLevel="0" collapsed="false">
      <c r="A36240" s="172" t="n">
        <v>714</v>
      </c>
      <c r="B36240" s="172" t="n">
        <f aca="false">+B35942+1</f>
        <v>4</v>
      </c>
      <c r="C36240" s="172"/>
      <c r="D36240" s="182"/>
      <c r="E36240" s="182"/>
      <c r="F36240" s="172"/>
      <c r="G36240" s="182" t="n">
        <f aca="false">+G36231+1</f>
        <v>4</v>
      </c>
      <c r="H36240" s="182" t="n">
        <f aca="false">+H36231</f>
        <v>3</v>
      </c>
      <c r="I36240" s="172" t="n">
        <f aca="false">IF(I36120="",0,IF(AND(I36120&gt;I36119,I36120&lt;J36119),1,0)+IF(AND(J36120&gt;I36119,J36120&lt;J36119),1,0))</f>
        <v>0</v>
      </c>
      <c r="J36240" s="172"/>
      <c r="K36240" s="172" t="n">
        <f aca="false">IF(K36120="",0,IF(AND(K36120&gt;K36119,K36120&lt;L36119),1,0)+IF(AND(L36120&gt;K36119,L36120&lt;L36119),1,0))</f>
        <v>0</v>
      </c>
      <c r="L36240" s="172"/>
      <c r="M36240" s="172" t="n">
        <f aca="false">IF(M36120="",0,IF(AND(M36120&gt;M36119,M36120&lt;N36119),1,0)+IF(AND(N36120&gt;M36119,N36120&lt;N36119),1,0))</f>
        <v>0</v>
      </c>
      <c r="N36240" s="172"/>
      <c r="O36240" s="172" t="n">
        <f aca="false">IF(O36120="",0,IF(AND(O36120&gt;O36119,O36120&lt;P36119),1,0)+IF(AND(P36120&gt;O36119,P36120&lt;P36119),1,0))</f>
        <v>0</v>
      </c>
      <c r="P36240" s="172"/>
      <c r="Q36240" s="172" t="n">
        <f aca="false">IF(Q36120="",0,IF(AND(Q36120&gt;Q36119,Q36120&lt;R36119),1,0)+IF(AND(R36120&gt;Q36119,R36120&lt;R36119),1,0))</f>
        <v>0</v>
      </c>
      <c r="R36240" s="172"/>
      <c r="S36240" s="172" t="n">
        <f aca="false">IF(S36120="",0,IF(AND(S36120&gt;S36119,S36120&lt;T36119),1,0)+IF(AND(T36120&gt;S36119,T36120&lt;T36119),1,0))</f>
        <v>0</v>
      </c>
      <c r="T36240" s="172"/>
      <c r="U36240" s="172" t="n">
        <f aca="false">IF(U36120="",0,IF(AND(U36120&gt;U36119,U36120&lt;V36119),1,0)+IF(AND(V36120&gt;U36119,V36120&lt;V36119),1,0))</f>
        <v>0</v>
      </c>
      <c r="V36240" s="172"/>
      <c r="W36240" s="172" t="n">
        <f aca="false">IF(W36120="",0,IF(AND(W36120&gt;W36119,W36120&lt;X36119),1,0)+IF(AND(X36120&gt;W36119,X36120&lt;X36119),1,0))</f>
        <v>0</v>
      </c>
      <c r="X36240" s="172"/>
      <c r="Y36240" s="172" t="n">
        <f aca="false">IF(Y36120="",0,IF(AND(Y36120&gt;Y36119,Y36120&lt;Z36119),1,0)+IF(AND(Z36120&gt;Y36119,Z36120&lt;Z36119),1,0))</f>
        <v>0</v>
      </c>
      <c r="Z36240" s="172"/>
      <c r="AA36240" s="172" t="n">
        <f aca="false">IF(AA36120="",0,IF(AND(AA36120&gt;AA36119,AA36120&lt;AB36119),1,0)+IF(AND(AB36120&gt;AA36119,AB36120&lt;AB36119),1,0))</f>
        <v>0</v>
      </c>
      <c r="AB36240" s="172"/>
      <c r="AC36240" s="172"/>
      <c r="AD36240" s="172"/>
      <c r="AE36240" s="172"/>
      <c r="AF36240" s="172"/>
      <c r="AG36240" s="172"/>
      <c r="AH36240" s="172"/>
      <c r="AI36240" s="172"/>
      <c r="AJ36240" s="172"/>
      <c r="AK36240" s="172"/>
      <c r="AL36240" s="172"/>
      <c r="AM36240" s="172"/>
      <c r="AN36240" s="172"/>
      <c r="AO36240" s="172"/>
      <c r="AP36240" s="172"/>
      <c r="AQ36240" s="172"/>
      <c r="AR36240" s="172"/>
      <c r="AS36240" s="172"/>
      <c r="AT36240" s="172"/>
      <c r="AU36240" s="172"/>
      <c r="AV36240" s="172"/>
    </row>
    <row r="36241" customFormat="false" ht="12.75" hidden="false" customHeight="false" outlineLevel="0" collapsed="false">
      <c r="A36241" s="172" t="n">
        <v>715</v>
      </c>
      <c r="B36241" s="172" t="n">
        <f aca="false">+B35943+1</f>
        <v>4</v>
      </c>
      <c r="C36241" s="172"/>
      <c r="D36241" s="182"/>
      <c r="E36241" s="182"/>
      <c r="F36241" s="172"/>
      <c r="G36241" s="182" t="n">
        <f aca="false">+G36232+1</f>
        <v>4</v>
      </c>
      <c r="H36241" s="182" t="n">
        <f aca="false">+H36232</f>
        <v>4</v>
      </c>
      <c r="I36241" s="172" t="n">
        <f aca="false">IF(I36120="",0,IF(AND(I36120&gt;I36121,I36120&lt;J36121),1,0)+IF(AND(J36120&gt;I36121,J36120&lt;J36121),1,0))</f>
        <v>0</v>
      </c>
      <c r="J36241" s="172"/>
      <c r="K36241" s="172" t="n">
        <f aca="false">IF(K36120="",0,IF(AND(K36120&gt;K36121,K36120&lt;L36121),1,0)+IF(AND(L36120&gt;K36121,L36120&lt;L36121),1,0))</f>
        <v>0</v>
      </c>
      <c r="L36241" s="172"/>
      <c r="M36241" s="172" t="n">
        <f aca="false">IF(M36120="",0,IF(AND(M36120&gt;M36121,M36120&lt;N36121),1,0)+IF(AND(N36120&gt;M36121,N36120&lt;N36121),1,0))</f>
        <v>0</v>
      </c>
      <c r="N36241" s="172"/>
      <c r="O36241" s="172" t="n">
        <f aca="false">IF(O36120="",0,IF(AND(O36120&gt;O36121,O36120&lt;P36121),1,0)+IF(AND(P36120&gt;O36121,P36120&lt;P36121),1,0))</f>
        <v>0</v>
      </c>
      <c r="P36241" s="172"/>
      <c r="Q36241" s="172" t="n">
        <f aca="false">IF(Q36120="",0,IF(AND(Q36120&gt;Q36121,Q36120&lt;R36121),1,0)+IF(AND(R36120&gt;Q36121,R36120&lt;R36121),1,0))</f>
        <v>0</v>
      </c>
      <c r="R36241" s="172"/>
      <c r="S36241" s="172" t="n">
        <f aca="false">IF(S36120="",0,IF(AND(S36120&gt;S36121,S36120&lt;T36121),1,0)+IF(AND(T36120&gt;S36121,T36120&lt;T36121),1,0))</f>
        <v>0</v>
      </c>
      <c r="T36241" s="172"/>
      <c r="U36241" s="172" t="n">
        <f aca="false">IF(U36120="",0,IF(AND(U36120&gt;U36121,U36120&lt;V36121),1,0)+IF(AND(V36120&gt;U36121,V36120&lt;V36121),1,0))</f>
        <v>0</v>
      </c>
      <c r="V36241" s="172"/>
      <c r="W36241" s="172" t="n">
        <f aca="false">IF(W36120="",0,IF(AND(W36120&gt;W36121,W36120&lt;X36121),1,0)+IF(AND(X36120&gt;W36121,X36120&lt;X36121),1,0))</f>
        <v>0</v>
      </c>
      <c r="X36241" s="172"/>
      <c r="Y36241" s="172" t="n">
        <f aca="false">IF(Y36120="",0,IF(AND(Y36120&gt;Y36121,Y36120&lt;Z36121),1,0)+IF(AND(Z36120&gt;Y36121,Z36120&lt;Z36121),1,0))</f>
        <v>0</v>
      </c>
      <c r="Z36241" s="172"/>
      <c r="AA36241" s="172" t="n">
        <f aca="false">IF(AA36120="",0,IF(AND(AA36120&gt;AA36121,AA36120&lt;AB36121),1,0)+IF(AND(AB36120&gt;AA36121,AB36120&lt;AB36121),1,0))</f>
        <v>0</v>
      </c>
      <c r="AB36241" s="172"/>
      <c r="AC36241" s="172"/>
      <c r="AD36241" s="172"/>
      <c r="AE36241" s="172"/>
      <c r="AF36241" s="172"/>
      <c r="AG36241" s="172"/>
      <c r="AH36241" s="172"/>
      <c r="AI36241" s="172"/>
      <c r="AJ36241" s="172"/>
      <c r="AK36241" s="172"/>
      <c r="AL36241" s="172"/>
      <c r="AM36241" s="172"/>
      <c r="AN36241" s="172"/>
      <c r="AO36241" s="172"/>
      <c r="AP36241" s="172"/>
      <c r="AQ36241" s="172"/>
      <c r="AR36241" s="172"/>
      <c r="AS36241" s="172"/>
      <c r="AT36241" s="172"/>
      <c r="AU36241" s="172"/>
      <c r="AV36241" s="172"/>
    </row>
    <row r="36242" customFormat="false" ht="12.75" hidden="false" customHeight="false" outlineLevel="0" collapsed="false">
      <c r="A36242" s="172" t="n">
        <v>716</v>
      </c>
      <c r="B36242" s="172" t="n">
        <f aca="false">+B35944+1</f>
        <v>4</v>
      </c>
      <c r="C36242" s="172"/>
      <c r="D36242" s="182"/>
      <c r="E36242" s="182"/>
      <c r="F36242" s="172"/>
      <c r="G36242" s="182" t="n">
        <f aca="false">+G36233+1</f>
        <v>4</v>
      </c>
      <c r="H36242" s="182" t="n">
        <f aca="false">+H36233</f>
        <v>5</v>
      </c>
      <c r="I36242" s="172" t="n">
        <f aca="false">IF(I36120="",0,IF(AND(I36120&gt;I36122,I36120&lt;J36122),1,0)+IF(AND(J36120&gt;I36122,J36120&lt;J36122),1,0))</f>
        <v>0</v>
      </c>
      <c r="J36242" s="172"/>
      <c r="K36242" s="172" t="n">
        <f aca="false">IF(K36120="",0,IF(AND(K36120&gt;K36122,K36120&lt;L36122),1,0)+IF(AND(L36120&gt;K36122,L36120&lt;L36122),1,0))</f>
        <v>0</v>
      </c>
      <c r="L36242" s="172"/>
      <c r="M36242" s="172" t="n">
        <f aca="false">IF(M36120="",0,IF(AND(M36120&gt;M36122,M36120&lt;N36122),1,0)+IF(AND(N36120&gt;M36122,N36120&lt;N36122),1,0))</f>
        <v>0</v>
      </c>
      <c r="N36242" s="172"/>
      <c r="O36242" s="172" t="n">
        <f aca="false">IF(O36120="",0,IF(AND(O36120&gt;O36122,O36120&lt;P36122),1,0)+IF(AND(P36120&gt;O36122,P36120&lt;P36122),1,0))</f>
        <v>0</v>
      </c>
      <c r="P36242" s="172"/>
      <c r="Q36242" s="172" t="n">
        <f aca="false">IF(Q36120="",0,IF(AND(Q36120&gt;Q36122,Q36120&lt;R36122),1,0)+IF(AND(R36120&gt;Q36122,R36120&lt;R36122),1,0))</f>
        <v>0</v>
      </c>
      <c r="R36242" s="172"/>
      <c r="S36242" s="172" t="n">
        <f aca="false">IF(S36120="",0,IF(AND(S36120&gt;S36122,S36120&lt;T36122),1,0)+IF(AND(T36120&gt;S36122,T36120&lt;T36122),1,0))</f>
        <v>0</v>
      </c>
      <c r="T36242" s="172"/>
      <c r="U36242" s="172" t="n">
        <f aca="false">IF(U36120="",0,IF(AND(U36120&gt;U36122,U36120&lt;V36122),1,0)+IF(AND(V36120&gt;U36122,V36120&lt;V36122),1,0))</f>
        <v>0</v>
      </c>
      <c r="V36242" s="172"/>
      <c r="W36242" s="172" t="n">
        <f aca="false">IF(W36120="",0,IF(AND(W36120&gt;W36122,W36120&lt;X36122),1,0)+IF(AND(X36120&gt;W36122,X36120&lt;X36122),1,0))</f>
        <v>0</v>
      </c>
      <c r="X36242" s="172"/>
      <c r="Y36242" s="172" t="n">
        <f aca="false">IF(Y36120="",0,IF(AND(Y36120&gt;Y36122,Y36120&lt;Z36122),1,0)+IF(AND(Z36120&gt;Y36122,Z36120&lt;Z36122),1,0))</f>
        <v>0</v>
      </c>
      <c r="Z36242" s="172"/>
      <c r="AA36242" s="172" t="n">
        <f aca="false">IF(AA36120="",0,IF(AND(AA36120&gt;AA36122,AA36120&lt;AB36122),1,0)+IF(AND(AB36120&gt;AA36122,AB36120&lt;AB36122),1,0))</f>
        <v>0</v>
      </c>
      <c r="AB36242" s="172"/>
      <c r="AC36242" s="172"/>
      <c r="AD36242" s="172"/>
      <c r="AE36242" s="172"/>
      <c r="AF36242" s="172"/>
      <c r="AG36242" s="172"/>
      <c r="AH36242" s="172"/>
      <c r="AI36242" s="172"/>
      <c r="AJ36242" s="172"/>
      <c r="AK36242" s="172"/>
      <c r="AL36242" s="172"/>
      <c r="AM36242" s="172"/>
      <c r="AN36242" s="172"/>
      <c r="AO36242" s="172"/>
      <c r="AP36242" s="172"/>
      <c r="AQ36242" s="172"/>
      <c r="AR36242" s="172"/>
      <c r="AS36242" s="172"/>
      <c r="AT36242" s="172"/>
      <c r="AU36242" s="172"/>
      <c r="AV36242" s="172"/>
    </row>
    <row r="36243" customFormat="false" ht="12.75" hidden="false" customHeight="false" outlineLevel="0" collapsed="false">
      <c r="A36243" s="172" t="n">
        <v>717</v>
      </c>
      <c r="B36243" s="172" t="n">
        <f aca="false">+B35945+1</f>
        <v>4</v>
      </c>
      <c r="C36243" s="172"/>
      <c r="D36243" s="182"/>
      <c r="E36243" s="182"/>
      <c r="F36243" s="172"/>
      <c r="G36243" s="182" t="n">
        <f aca="false">+G36234+1</f>
        <v>4</v>
      </c>
      <c r="H36243" s="182" t="n">
        <f aca="false">+H36234</f>
        <v>6</v>
      </c>
      <c r="I36243" s="172" t="n">
        <f aca="false">IF(I36120="",0,IF(AND(I36120&gt;I36123,I36120&lt;J36123),1,0)+IF(AND(J36120&gt;I36123,J36120&lt;J36123),1,0))</f>
        <v>0</v>
      </c>
      <c r="J36243" s="172"/>
      <c r="K36243" s="172" t="n">
        <f aca="false">IF(K36120="",0,IF(AND(K36120&gt;K36123,K36120&lt;L36123),1,0)+IF(AND(L36120&gt;K36123,L36120&lt;L36123),1,0))</f>
        <v>0</v>
      </c>
      <c r="L36243" s="172"/>
      <c r="M36243" s="172" t="n">
        <f aca="false">IF(M36120="",0,IF(AND(M36120&gt;M36123,M36120&lt;N36123),1,0)+IF(AND(N36120&gt;M36123,N36120&lt;N36123),1,0))</f>
        <v>0</v>
      </c>
      <c r="N36243" s="172"/>
      <c r="O36243" s="172" t="n">
        <f aca="false">IF(O36120="",0,IF(AND(O36120&gt;O36123,O36120&lt;P36123),1,0)+IF(AND(P36120&gt;O36123,P36120&lt;P36123),1,0))</f>
        <v>0</v>
      </c>
      <c r="P36243" s="172"/>
      <c r="Q36243" s="172" t="n">
        <f aca="false">IF(Q36120="",0,IF(AND(Q36120&gt;Q36123,Q36120&lt;R36123),1,0)+IF(AND(R36120&gt;Q36123,R36120&lt;R36123),1,0))</f>
        <v>0</v>
      </c>
      <c r="R36243" s="172"/>
      <c r="S36243" s="172" t="n">
        <f aca="false">IF(S36120="",0,IF(AND(S36120&gt;S36123,S36120&lt;T36123),1,0)+IF(AND(T36120&gt;S36123,T36120&lt;T36123),1,0))</f>
        <v>0</v>
      </c>
      <c r="T36243" s="172"/>
      <c r="U36243" s="172" t="n">
        <f aca="false">IF(U36120="",0,IF(AND(U36120&gt;U36123,U36120&lt;V36123),1,0)+IF(AND(V36120&gt;U36123,V36120&lt;V36123),1,0))</f>
        <v>0</v>
      </c>
      <c r="V36243" s="172"/>
      <c r="W36243" s="172" t="n">
        <f aca="false">IF(W36120="",0,IF(AND(W36120&gt;W36123,W36120&lt;X36123),1,0)+IF(AND(X36120&gt;W36123,X36120&lt;X36123),1,0))</f>
        <v>0</v>
      </c>
      <c r="X36243" s="172"/>
      <c r="Y36243" s="172" t="n">
        <f aca="false">IF(Y36120="",0,IF(AND(Y36120&gt;Y36123,Y36120&lt;Z36123),1,0)+IF(AND(Z36120&gt;Y36123,Z36120&lt;Z36123),1,0))</f>
        <v>0</v>
      </c>
      <c r="Z36243" s="172"/>
      <c r="AA36243" s="172" t="n">
        <f aca="false">IF(AA36120="",0,IF(AND(AA36120&gt;AA36123,AA36120&lt;AB36123),1,0)+IF(AND(AB36120&gt;AA36123,AB36120&lt;AB36123),1,0))</f>
        <v>0</v>
      </c>
      <c r="AB36243" s="172"/>
      <c r="AC36243" s="172"/>
      <c r="AD36243" s="172"/>
      <c r="AE36243" s="172"/>
      <c r="AF36243" s="172"/>
      <c r="AG36243" s="172"/>
      <c r="AH36243" s="172"/>
      <c r="AI36243" s="172"/>
      <c r="AJ36243" s="172"/>
      <c r="AK36243" s="172"/>
      <c r="AL36243" s="172"/>
      <c r="AM36243" s="172"/>
      <c r="AN36243" s="172"/>
      <c r="AO36243" s="172"/>
      <c r="AP36243" s="172"/>
      <c r="AQ36243" s="172"/>
      <c r="AR36243" s="172"/>
      <c r="AS36243" s="172"/>
      <c r="AT36243" s="172"/>
      <c r="AU36243" s="172"/>
      <c r="AV36243" s="172"/>
    </row>
    <row r="36244" customFormat="false" ht="12.75" hidden="false" customHeight="false" outlineLevel="0" collapsed="false">
      <c r="A36244" s="172" t="n">
        <v>718</v>
      </c>
      <c r="B36244" s="172" t="n">
        <f aca="false">+B35946+1</f>
        <v>4</v>
      </c>
      <c r="C36244" s="172"/>
      <c r="D36244" s="182"/>
      <c r="E36244" s="182"/>
      <c r="F36244" s="172"/>
      <c r="G36244" s="182" t="n">
        <f aca="false">+G36235+1</f>
        <v>4</v>
      </c>
      <c r="H36244" s="182" t="n">
        <f aca="false">+H36235</f>
        <v>7</v>
      </c>
      <c r="I36244" s="172" t="n">
        <f aca="false">IF(I36120="",0,IF(AND(I36120&gt;I36124,I36120&lt;J36124),1,0)+IF(AND(J36120&gt;I36124,J36120&lt;J36124),1,0))</f>
        <v>0</v>
      </c>
      <c r="J36244" s="172"/>
      <c r="K36244" s="172" t="n">
        <f aca="false">IF(K36120="",0,IF(AND(K36120&gt;K36124,K36120&lt;L36124),1,0)+IF(AND(L36120&gt;K36124,L36120&lt;L36124),1,0))</f>
        <v>0</v>
      </c>
      <c r="L36244" s="172"/>
      <c r="M36244" s="172" t="n">
        <f aca="false">IF(M36120="",0,IF(AND(M36120&gt;M36124,M36120&lt;N36124),1,0)+IF(AND(N36120&gt;M36124,N36120&lt;N36124),1,0))</f>
        <v>0</v>
      </c>
      <c r="N36244" s="172"/>
      <c r="O36244" s="172" t="n">
        <f aca="false">IF(O36120="",0,IF(AND(O36120&gt;O36124,O36120&lt;P36124),1,0)+IF(AND(P36120&gt;O36124,P36120&lt;P36124),1,0))</f>
        <v>0</v>
      </c>
      <c r="P36244" s="172"/>
      <c r="Q36244" s="172" t="n">
        <f aca="false">IF(Q36120="",0,IF(AND(Q36120&gt;Q36124,Q36120&lt;R36124),1,0)+IF(AND(R36120&gt;Q36124,R36120&lt;R36124),1,0))</f>
        <v>0</v>
      </c>
      <c r="R36244" s="172"/>
      <c r="S36244" s="172" t="n">
        <f aca="false">IF(S36120="",0,IF(AND(S36120&gt;S36124,S36120&lt;T36124),1,0)+IF(AND(T36120&gt;S36124,T36120&lt;T36124),1,0))</f>
        <v>0</v>
      </c>
      <c r="T36244" s="172"/>
      <c r="U36244" s="172" t="n">
        <f aca="false">IF(U36120="",0,IF(AND(U36120&gt;U36124,U36120&lt;V36124),1,0)+IF(AND(V36120&gt;U36124,V36120&lt;V36124),1,0))</f>
        <v>0</v>
      </c>
      <c r="V36244" s="172"/>
      <c r="W36244" s="172" t="n">
        <f aca="false">IF(W36120="",0,IF(AND(W36120&gt;W36124,W36120&lt;X36124),1,0)+IF(AND(X36120&gt;W36124,X36120&lt;X36124),1,0))</f>
        <v>0</v>
      </c>
      <c r="X36244" s="172"/>
      <c r="Y36244" s="172" t="n">
        <f aca="false">IF(Y36120="",0,IF(AND(Y36120&gt;Y36124,Y36120&lt;Z36124),1,0)+IF(AND(Z36120&gt;Y36124,Z36120&lt;Z36124),1,0))</f>
        <v>0</v>
      </c>
      <c r="Z36244" s="172"/>
      <c r="AA36244" s="172" t="n">
        <f aca="false">IF(AA36120="",0,IF(AND(AA36120&gt;AA36124,AA36120&lt;AB36124),1,0)+IF(AND(AB36120&gt;AA36124,AB36120&lt;AB36124),1,0))</f>
        <v>0</v>
      </c>
      <c r="AB36244" s="172"/>
      <c r="AC36244" s="172"/>
      <c r="AD36244" s="172"/>
      <c r="AE36244" s="172"/>
      <c r="AF36244" s="172"/>
      <c r="AG36244" s="172"/>
      <c r="AH36244" s="172"/>
      <c r="AI36244" s="172"/>
      <c r="AJ36244" s="172"/>
      <c r="AK36244" s="172"/>
      <c r="AL36244" s="172"/>
      <c r="AM36244" s="172"/>
      <c r="AN36244" s="172"/>
      <c r="AO36244" s="172"/>
      <c r="AP36244" s="172"/>
      <c r="AQ36244" s="172"/>
      <c r="AR36244" s="172"/>
      <c r="AS36244" s="172"/>
      <c r="AT36244" s="172"/>
      <c r="AU36244" s="172"/>
      <c r="AV36244" s="172"/>
    </row>
    <row r="36245" customFormat="false" ht="12.75" hidden="false" customHeight="false" outlineLevel="0" collapsed="false">
      <c r="A36245" s="172" t="n">
        <v>719</v>
      </c>
      <c r="B36245" s="172" t="n">
        <f aca="false">+B35947+1</f>
        <v>4</v>
      </c>
      <c r="C36245" s="172"/>
      <c r="D36245" s="182"/>
      <c r="E36245" s="182"/>
      <c r="F36245" s="172"/>
      <c r="G36245" s="182" t="n">
        <f aca="false">+G36236+1</f>
        <v>4</v>
      </c>
      <c r="H36245" s="182" t="n">
        <f aca="false">+H36236</f>
        <v>8</v>
      </c>
      <c r="I36245" s="172" t="n">
        <f aca="false">IF(I36120="",0,IF(AND(I36120&gt;I36125,I36120&lt;J36125),1,0)+IF(AND(J36120&gt;I36125,J36120&lt;J36125),1,0))</f>
        <v>0</v>
      </c>
      <c r="J36245" s="172"/>
      <c r="K36245" s="172" t="n">
        <f aca="false">IF(K36120="",0,IF(AND(K36120&gt;K36125,K36120&lt;L36125),1,0)+IF(AND(L36120&gt;K36125,L36120&lt;L36125),1,0))</f>
        <v>0</v>
      </c>
      <c r="L36245" s="172"/>
      <c r="M36245" s="172" t="n">
        <f aca="false">IF(M36120="",0,IF(AND(M36120&gt;M36125,M36120&lt;N36125),1,0)+IF(AND(N36120&gt;M36125,N36120&lt;N36125),1,0))</f>
        <v>0</v>
      </c>
      <c r="N36245" s="172"/>
      <c r="O36245" s="172" t="n">
        <f aca="false">IF(O36120="",0,IF(AND(O36120&gt;O36125,O36120&lt;P36125),1,0)+IF(AND(P36120&gt;O36125,P36120&lt;P36125),1,0))</f>
        <v>0</v>
      </c>
      <c r="P36245" s="172"/>
      <c r="Q36245" s="172" t="n">
        <f aca="false">IF(Q36120="",0,IF(AND(Q36120&gt;Q36125,Q36120&lt;R36125),1,0)+IF(AND(R36120&gt;Q36125,R36120&lt;R36125),1,0))</f>
        <v>0</v>
      </c>
      <c r="R36245" s="172"/>
      <c r="S36245" s="172" t="n">
        <f aca="false">IF(S36120="",0,IF(AND(S36120&gt;S36125,S36120&lt;T36125),1,0)+IF(AND(T36120&gt;S36125,T36120&lt;T36125),1,0))</f>
        <v>0</v>
      </c>
      <c r="T36245" s="172"/>
      <c r="U36245" s="172" t="n">
        <f aca="false">IF(U36120="",0,IF(AND(U36120&gt;U36125,U36120&lt;V36125),1,0)+IF(AND(V36120&gt;U36125,V36120&lt;V36125),1,0))</f>
        <v>0</v>
      </c>
      <c r="V36245" s="172"/>
      <c r="W36245" s="172" t="n">
        <f aca="false">IF(W36120="",0,IF(AND(W36120&gt;W36125,W36120&lt;X36125),1,0)+IF(AND(X36120&gt;W36125,X36120&lt;X36125),1,0))</f>
        <v>0</v>
      </c>
      <c r="X36245" s="172"/>
      <c r="Y36245" s="172" t="n">
        <f aca="false">IF(Y36120="",0,IF(AND(Y36120&gt;Y36125,Y36120&lt;Z36125),1,0)+IF(AND(Z36120&gt;Y36125,Z36120&lt;Z36125),1,0))</f>
        <v>0</v>
      </c>
      <c r="Z36245" s="172"/>
      <c r="AA36245" s="172" t="n">
        <f aca="false">IF(AA36120="",0,IF(AND(AA36120&gt;AA36125,AA36120&lt;AB36125),1,0)+IF(AND(AB36120&gt;AA36125,AB36120&lt;AB36125),1,0))</f>
        <v>0</v>
      </c>
      <c r="AB36245" s="172"/>
      <c r="AC36245" s="172"/>
      <c r="AD36245" s="172"/>
      <c r="AE36245" s="172"/>
      <c r="AF36245" s="172"/>
      <c r="AG36245" s="172"/>
      <c r="AH36245" s="172"/>
      <c r="AI36245" s="172"/>
      <c r="AJ36245" s="172"/>
      <c r="AK36245" s="172"/>
      <c r="AL36245" s="172"/>
      <c r="AM36245" s="172"/>
      <c r="AN36245" s="172"/>
      <c r="AO36245" s="172"/>
      <c r="AP36245" s="172"/>
      <c r="AQ36245" s="172"/>
      <c r="AR36245" s="172"/>
      <c r="AS36245" s="172"/>
      <c r="AT36245" s="172"/>
      <c r="AU36245" s="172"/>
      <c r="AV36245" s="172"/>
    </row>
    <row r="36246" customFormat="false" ht="12.75" hidden="false" customHeight="false" outlineLevel="0" collapsed="false">
      <c r="A36246" s="172" t="n">
        <v>720</v>
      </c>
      <c r="B36246" s="172" t="n">
        <f aca="false">+B35948+1</f>
        <v>4</v>
      </c>
      <c r="C36246" s="172"/>
      <c r="D36246" s="182"/>
      <c r="E36246" s="182"/>
      <c r="F36246" s="172"/>
      <c r="G36246" s="182" t="n">
        <f aca="false">+G36237+1</f>
        <v>4</v>
      </c>
      <c r="H36246" s="182" t="n">
        <f aca="false">+H36237</f>
        <v>9</v>
      </c>
      <c r="I36246" s="172" t="n">
        <f aca="false">IF(I36120="",0,IF(AND(I36120&gt;I36126,I36120&lt;J36126),1,0)+IF(AND(J36120&gt;I36126,J36120&lt;J36126),1,0))</f>
        <v>0</v>
      </c>
      <c r="J36246" s="172"/>
      <c r="K36246" s="172" t="n">
        <f aca="false">IF(K36120="",0,IF(AND(K36120&gt;K36126,K36120&lt;L36126),1,0)+IF(AND(L36120&gt;K36126,L36120&lt;L36126),1,0))</f>
        <v>0</v>
      </c>
      <c r="L36246" s="172"/>
      <c r="M36246" s="172" t="n">
        <f aca="false">IF(M36120="",0,IF(AND(M36120&gt;M36126,M36120&lt;N36126),1,0)+IF(AND(N36120&gt;M36126,N36120&lt;N36126),1,0))</f>
        <v>0</v>
      </c>
      <c r="N36246" s="172"/>
      <c r="O36246" s="172" t="n">
        <f aca="false">IF(O36120="",0,IF(AND(O36120&gt;O36126,O36120&lt;P36126),1,0)+IF(AND(P36120&gt;O36126,P36120&lt;P36126),1,0))</f>
        <v>0</v>
      </c>
      <c r="P36246" s="172"/>
      <c r="Q36246" s="172" t="n">
        <f aca="false">IF(Q36120="",0,IF(AND(Q36120&gt;Q36126,Q36120&lt;R36126),1,0)+IF(AND(R36120&gt;Q36126,R36120&lt;R36126),1,0))</f>
        <v>0</v>
      </c>
      <c r="R36246" s="172"/>
      <c r="S36246" s="172" t="n">
        <f aca="false">IF(S36120="",0,IF(AND(S36120&gt;S36126,S36120&lt;T36126),1,0)+IF(AND(T36120&gt;S36126,T36120&lt;T36126),1,0))</f>
        <v>0</v>
      </c>
      <c r="T36246" s="172"/>
      <c r="U36246" s="172" t="n">
        <f aca="false">IF(U36120="",0,IF(AND(U36120&gt;U36126,U36120&lt;V36126),1,0)+IF(AND(V36120&gt;U36126,V36120&lt;V36126),1,0))</f>
        <v>0</v>
      </c>
      <c r="V36246" s="172"/>
      <c r="W36246" s="172" t="n">
        <f aca="false">IF(W36120="",0,IF(AND(W36120&gt;W36126,W36120&lt;X36126),1,0)+IF(AND(X36120&gt;W36126,X36120&lt;X36126),1,0))</f>
        <v>0</v>
      </c>
      <c r="X36246" s="172"/>
      <c r="Y36246" s="172" t="n">
        <f aca="false">IF(Y36120="",0,IF(AND(Y36120&gt;Y36126,Y36120&lt;Z36126),1,0)+IF(AND(Z36120&gt;Y36126,Z36120&lt;Z36126),1,0))</f>
        <v>0</v>
      </c>
      <c r="Z36246" s="172"/>
      <c r="AA36246" s="172" t="n">
        <f aca="false">IF(AA36120="",0,IF(AND(AA36120&gt;AA36126,AA36120&lt;AB36126),1,0)+IF(AND(AB36120&gt;AA36126,AB36120&lt;AB36126),1,0))</f>
        <v>0</v>
      </c>
      <c r="AB36246" s="172"/>
      <c r="AC36246" s="172"/>
      <c r="AD36246" s="172"/>
      <c r="AE36246" s="172"/>
      <c r="AF36246" s="172"/>
      <c r="AG36246" s="172"/>
      <c r="AH36246" s="172"/>
      <c r="AI36246" s="172"/>
      <c r="AJ36246" s="172"/>
      <c r="AK36246" s="172"/>
      <c r="AL36246" s="172"/>
      <c r="AM36246" s="172"/>
      <c r="AN36246" s="172"/>
      <c r="AO36246" s="172"/>
      <c r="AP36246" s="172"/>
      <c r="AQ36246" s="172"/>
      <c r="AR36246" s="172"/>
      <c r="AS36246" s="172"/>
      <c r="AT36246" s="172"/>
      <c r="AU36246" s="172"/>
      <c r="AV36246" s="172"/>
    </row>
    <row r="36247" customFormat="false" ht="12.75" hidden="false" customHeight="false" outlineLevel="0" collapsed="false">
      <c r="A36247" s="172" t="n">
        <v>721</v>
      </c>
      <c r="B36247" s="172" t="n">
        <f aca="false">+B35949+1</f>
        <v>4</v>
      </c>
      <c r="C36247" s="172"/>
      <c r="D36247" s="182"/>
      <c r="E36247" s="182"/>
      <c r="F36247" s="172"/>
      <c r="G36247" s="182" t="n">
        <f aca="false">+G36238+1</f>
        <v>5</v>
      </c>
      <c r="H36247" s="182" t="n">
        <f aca="false">+H36238</f>
        <v>1</v>
      </c>
      <c r="I36247" s="172" t="n">
        <f aca="false">IF(I36121="",0,IF(AND(I36121&gt;I36117,I36121&lt;J36117),1,0)+IF(AND(J36121&gt;I36117,J36121&lt;J36117),1,0))</f>
        <v>0</v>
      </c>
      <c r="J36247" s="172"/>
      <c r="K36247" s="172" t="n">
        <f aca="false">IF(K36121="",0,IF(AND(K36121&gt;K36117,K36121&lt;L36117),1,0)+IF(AND(L36121&gt;K36117,L36121&lt;L36117),1,0))</f>
        <v>0</v>
      </c>
      <c r="L36247" s="172"/>
      <c r="M36247" s="172" t="n">
        <f aca="false">IF(M36121="",0,IF(AND(M36121&gt;M36117,M36121&lt;N36117),1,0)+IF(AND(N36121&gt;M36117,N36121&lt;N36117),1,0))</f>
        <v>0</v>
      </c>
      <c r="N36247" s="172"/>
      <c r="O36247" s="172" t="n">
        <f aca="false">IF(O36121="",0,IF(AND(O36121&gt;O36117,O36121&lt;P36117),1,0)+IF(AND(P36121&gt;O36117,P36121&lt;P36117),1,0))</f>
        <v>0</v>
      </c>
      <c r="P36247" s="172"/>
      <c r="Q36247" s="172" t="n">
        <f aca="false">IF(Q36121="",0,IF(AND(Q36121&gt;Q36117,Q36121&lt;R36117),1,0)+IF(AND(R36121&gt;Q36117,R36121&lt;R36117),1,0))</f>
        <v>0</v>
      </c>
      <c r="R36247" s="172"/>
      <c r="S36247" s="172" t="n">
        <f aca="false">IF(S36121="",0,IF(AND(S36121&gt;S36117,S36121&lt;T36117),1,0)+IF(AND(T36121&gt;S36117,T36121&lt;T36117),1,0))</f>
        <v>0</v>
      </c>
      <c r="T36247" s="172"/>
      <c r="U36247" s="172" t="n">
        <f aca="false">IF(U36121="",0,IF(AND(U36121&gt;U36117,U36121&lt;V36117),1,0)+IF(AND(V36121&gt;U36117,V36121&lt;V36117),1,0))</f>
        <v>0</v>
      </c>
      <c r="V36247" s="172"/>
      <c r="W36247" s="172" t="n">
        <f aca="false">IF(W36121="",0,IF(AND(W36121&gt;W36117,W36121&lt;X36117),1,0)+IF(AND(X36121&gt;W36117,X36121&lt;X36117),1,0))</f>
        <v>0</v>
      </c>
      <c r="X36247" s="172"/>
      <c r="Y36247" s="172" t="n">
        <f aca="false">IF(Y36121="",0,IF(AND(Y36121&gt;Y36117,Y36121&lt;Z36117),1,0)+IF(AND(Z36121&gt;Y36117,Z36121&lt;Z36117),1,0))</f>
        <v>0</v>
      </c>
      <c r="Z36247" s="172"/>
      <c r="AA36247" s="172" t="n">
        <f aca="false">IF(AA36121="",0,IF(AND(AA36121&gt;AA36117,AA36121&lt;AB36117),1,0)+IF(AND(AB36121&gt;AA36117,AB36121&lt;AB36117),1,0))</f>
        <v>0</v>
      </c>
      <c r="AB36247" s="172"/>
      <c r="AC36247" s="172"/>
      <c r="AD36247" s="172"/>
      <c r="AE36247" s="172"/>
      <c r="AF36247" s="172"/>
      <c r="AG36247" s="172"/>
      <c r="AH36247" s="172"/>
      <c r="AI36247" s="172"/>
      <c r="AJ36247" s="172"/>
      <c r="AK36247" s="172"/>
      <c r="AL36247" s="172"/>
      <c r="AM36247" s="172"/>
      <c r="AN36247" s="172"/>
      <c r="AO36247" s="172"/>
      <c r="AP36247" s="172"/>
      <c r="AQ36247" s="172"/>
      <c r="AR36247" s="172"/>
      <c r="AS36247" s="172"/>
      <c r="AT36247" s="172"/>
      <c r="AU36247" s="172"/>
      <c r="AV36247" s="172"/>
    </row>
    <row r="36248" customFormat="false" ht="12.75" hidden="false" customHeight="false" outlineLevel="0" collapsed="false">
      <c r="A36248" s="172" t="n">
        <v>722</v>
      </c>
      <c r="B36248" s="172" t="n">
        <f aca="false">+B35950+1</f>
        <v>4</v>
      </c>
      <c r="C36248" s="172"/>
      <c r="D36248" s="182"/>
      <c r="E36248" s="182"/>
      <c r="F36248" s="172"/>
      <c r="G36248" s="182" t="n">
        <f aca="false">+G36239+1</f>
        <v>5</v>
      </c>
      <c r="H36248" s="182" t="n">
        <f aca="false">+H36239</f>
        <v>2</v>
      </c>
      <c r="I36248" s="172" t="n">
        <f aca="false">IF(I36121="",0,IF(AND(I36121&gt;I36118,I36121&lt;J36118),1,0)+IF(AND(J36121&gt;I36118,J36121&lt;J36118),1,0))</f>
        <v>0</v>
      </c>
      <c r="J36248" s="172"/>
      <c r="K36248" s="172" t="n">
        <f aca="false">IF(K36121="",0,IF(AND(K36121&gt;K36118,K36121&lt;L36118),1,0)+IF(AND(L36121&gt;K36118,L36121&lt;L36118),1,0))</f>
        <v>0</v>
      </c>
      <c r="L36248" s="172"/>
      <c r="M36248" s="172" t="n">
        <f aca="false">IF(M36121="",0,IF(AND(M36121&gt;M36118,M36121&lt;N36118),1,0)+IF(AND(N36121&gt;M36118,N36121&lt;N36118),1,0))</f>
        <v>0</v>
      </c>
      <c r="N36248" s="172"/>
      <c r="O36248" s="172" t="n">
        <f aca="false">IF(O36121="",0,IF(AND(O36121&gt;O36118,O36121&lt;P36118),1,0)+IF(AND(P36121&gt;O36118,P36121&lt;P36118),1,0))</f>
        <v>0</v>
      </c>
      <c r="P36248" s="172"/>
      <c r="Q36248" s="172" t="n">
        <f aca="false">IF(Q36121="",0,IF(AND(Q36121&gt;Q36118,Q36121&lt;R36118),1,0)+IF(AND(R36121&gt;Q36118,R36121&lt;R36118),1,0))</f>
        <v>0</v>
      </c>
      <c r="R36248" s="172"/>
      <c r="S36248" s="172" t="n">
        <f aca="false">IF(S36121="",0,IF(AND(S36121&gt;S36118,S36121&lt;T36118),1,0)+IF(AND(T36121&gt;S36118,T36121&lt;T36118),1,0))</f>
        <v>0</v>
      </c>
      <c r="T36248" s="172"/>
      <c r="U36248" s="172" t="n">
        <f aca="false">IF(U36121="",0,IF(AND(U36121&gt;U36118,U36121&lt;V36118),1,0)+IF(AND(V36121&gt;U36118,V36121&lt;V36118),1,0))</f>
        <v>0</v>
      </c>
      <c r="V36248" s="172"/>
      <c r="W36248" s="172" t="n">
        <f aca="false">IF(W36121="",0,IF(AND(W36121&gt;W36118,W36121&lt;X36118),1,0)+IF(AND(X36121&gt;W36118,X36121&lt;X36118),1,0))</f>
        <v>0</v>
      </c>
      <c r="X36248" s="172"/>
      <c r="Y36248" s="172" t="n">
        <f aca="false">IF(Y36121="",0,IF(AND(Y36121&gt;Y36118,Y36121&lt;Z36118),1,0)+IF(AND(Z36121&gt;Y36118,Z36121&lt;Z36118),1,0))</f>
        <v>0</v>
      </c>
      <c r="Z36248" s="172"/>
      <c r="AA36248" s="172" t="n">
        <f aca="false">IF(AA36121="",0,IF(AND(AA36121&gt;AA36118,AA36121&lt;AB36118),1,0)+IF(AND(AB36121&gt;AA36118,AB36121&lt;AB36118),1,0))</f>
        <v>0</v>
      </c>
      <c r="AB36248" s="172"/>
      <c r="AC36248" s="172"/>
      <c r="AD36248" s="172"/>
      <c r="AE36248" s="172"/>
      <c r="AF36248" s="172"/>
      <c r="AG36248" s="172"/>
      <c r="AH36248" s="172"/>
      <c r="AI36248" s="172"/>
      <c r="AJ36248" s="172"/>
      <c r="AK36248" s="172"/>
      <c r="AL36248" s="172"/>
      <c r="AM36248" s="172"/>
      <c r="AN36248" s="172"/>
      <c r="AO36248" s="172"/>
      <c r="AP36248" s="172"/>
      <c r="AQ36248" s="172"/>
      <c r="AR36248" s="172"/>
      <c r="AS36248" s="172"/>
      <c r="AT36248" s="172"/>
      <c r="AU36248" s="172"/>
      <c r="AV36248" s="172"/>
    </row>
    <row r="36249" customFormat="false" ht="12.75" hidden="false" customHeight="false" outlineLevel="0" collapsed="false">
      <c r="A36249" s="172" t="n">
        <v>723</v>
      </c>
      <c r="B36249" s="172" t="n">
        <f aca="false">+B35951+1</f>
        <v>4</v>
      </c>
      <c r="C36249" s="172"/>
      <c r="D36249" s="182"/>
      <c r="E36249" s="182"/>
      <c r="F36249" s="172"/>
      <c r="G36249" s="182" t="n">
        <f aca="false">+G36240+1</f>
        <v>5</v>
      </c>
      <c r="H36249" s="182" t="n">
        <f aca="false">+H36240</f>
        <v>3</v>
      </c>
      <c r="I36249" s="172" t="n">
        <f aca="false">IF(I36121="",0,IF(AND(I36121&gt;I36119,I36121&lt;J36119),1,0)+IF(AND(J36121&gt;I36119,J36121&lt;J36119),1,0))</f>
        <v>0</v>
      </c>
      <c r="J36249" s="172"/>
      <c r="K36249" s="172" t="n">
        <f aca="false">IF(K36121="",0,IF(AND(K36121&gt;K36119,K36121&lt;L36119),1,0)+IF(AND(L36121&gt;K36119,L36121&lt;L36119),1,0))</f>
        <v>0</v>
      </c>
      <c r="L36249" s="172"/>
      <c r="M36249" s="172" t="n">
        <f aca="false">IF(M36121="",0,IF(AND(M36121&gt;M36119,M36121&lt;N36119),1,0)+IF(AND(N36121&gt;M36119,N36121&lt;N36119),1,0))</f>
        <v>0</v>
      </c>
      <c r="N36249" s="172"/>
      <c r="O36249" s="172" t="n">
        <f aca="false">IF(O36121="",0,IF(AND(O36121&gt;O36119,O36121&lt;P36119),1,0)+IF(AND(P36121&gt;O36119,P36121&lt;P36119),1,0))</f>
        <v>0</v>
      </c>
      <c r="P36249" s="172"/>
      <c r="Q36249" s="172" t="n">
        <f aca="false">IF(Q36121="",0,IF(AND(Q36121&gt;Q36119,Q36121&lt;R36119),1,0)+IF(AND(R36121&gt;Q36119,R36121&lt;R36119),1,0))</f>
        <v>0</v>
      </c>
      <c r="R36249" s="172"/>
      <c r="S36249" s="172" t="n">
        <f aca="false">IF(S36121="",0,IF(AND(S36121&gt;S36119,S36121&lt;T36119),1,0)+IF(AND(T36121&gt;S36119,T36121&lt;T36119),1,0))</f>
        <v>0</v>
      </c>
      <c r="T36249" s="172"/>
      <c r="U36249" s="172" t="n">
        <f aca="false">IF(U36121="",0,IF(AND(U36121&gt;U36119,U36121&lt;V36119),1,0)+IF(AND(V36121&gt;U36119,V36121&lt;V36119),1,0))</f>
        <v>0</v>
      </c>
      <c r="V36249" s="172"/>
      <c r="W36249" s="172" t="n">
        <f aca="false">IF(W36121="",0,IF(AND(W36121&gt;W36119,W36121&lt;X36119),1,0)+IF(AND(X36121&gt;W36119,X36121&lt;X36119),1,0))</f>
        <v>0</v>
      </c>
      <c r="X36249" s="172"/>
      <c r="Y36249" s="172" t="n">
        <f aca="false">IF(Y36121="",0,IF(AND(Y36121&gt;Y36119,Y36121&lt;Z36119),1,0)+IF(AND(Z36121&gt;Y36119,Z36121&lt;Z36119),1,0))</f>
        <v>0</v>
      </c>
      <c r="Z36249" s="172"/>
      <c r="AA36249" s="172" t="n">
        <f aca="false">IF(AA36121="",0,IF(AND(AA36121&gt;AA36119,AA36121&lt;AB36119),1,0)+IF(AND(AB36121&gt;AA36119,AB36121&lt;AB36119),1,0))</f>
        <v>0</v>
      </c>
      <c r="AB36249" s="172"/>
      <c r="AC36249" s="172"/>
      <c r="AD36249" s="172"/>
      <c r="AE36249" s="172"/>
      <c r="AF36249" s="172"/>
      <c r="AG36249" s="172"/>
      <c r="AH36249" s="172"/>
      <c r="AI36249" s="172"/>
      <c r="AJ36249" s="172"/>
      <c r="AK36249" s="172"/>
      <c r="AL36249" s="172"/>
      <c r="AM36249" s="172"/>
      <c r="AN36249" s="172"/>
      <c r="AO36249" s="172"/>
      <c r="AP36249" s="172"/>
      <c r="AQ36249" s="172"/>
      <c r="AR36249" s="172"/>
      <c r="AS36249" s="172"/>
      <c r="AT36249" s="172"/>
      <c r="AU36249" s="172"/>
      <c r="AV36249" s="172"/>
    </row>
    <row r="36250" customFormat="false" ht="12.75" hidden="false" customHeight="false" outlineLevel="0" collapsed="false">
      <c r="A36250" s="172" t="n">
        <v>724</v>
      </c>
      <c r="B36250" s="172" t="n">
        <f aca="false">+B35952+1</f>
        <v>4</v>
      </c>
      <c r="C36250" s="172"/>
      <c r="D36250" s="182"/>
      <c r="E36250" s="182"/>
      <c r="F36250" s="172"/>
      <c r="G36250" s="182" t="n">
        <f aca="false">+G36241+1</f>
        <v>5</v>
      </c>
      <c r="H36250" s="182" t="n">
        <f aca="false">+H36241</f>
        <v>4</v>
      </c>
      <c r="I36250" s="172" t="n">
        <f aca="false">IF(I36121="",0,IF(AND(I36121&gt;I36120,I36121&lt;J36120),1,0)+IF(AND(J36121&gt;I36120,J36121&lt;J36120),1,0))</f>
        <v>0</v>
      </c>
      <c r="J36250" s="172"/>
      <c r="K36250" s="172" t="n">
        <f aca="false">IF(K36121="",0,IF(AND(K36121&gt;K36120,K36121&lt;L36120),1,0)+IF(AND(L36121&gt;K36120,L36121&lt;L36120),1,0))</f>
        <v>0</v>
      </c>
      <c r="L36250" s="172"/>
      <c r="M36250" s="172" t="n">
        <f aca="false">IF(M36121="",0,IF(AND(M36121&gt;M36120,M36121&lt;N36120),1,0)+IF(AND(N36121&gt;M36120,N36121&lt;N36120),1,0))</f>
        <v>0</v>
      </c>
      <c r="N36250" s="172"/>
      <c r="O36250" s="172" t="n">
        <f aca="false">IF(O36121="",0,IF(AND(O36121&gt;O36120,O36121&lt;P36120),1,0)+IF(AND(P36121&gt;O36120,P36121&lt;P36120),1,0))</f>
        <v>0</v>
      </c>
      <c r="P36250" s="172"/>
      <c r="Q36250" s="172" t="n">
        <f aca="false">IF(Q36121="",0,IF(AND(Q36121&gt;Q36120,Q36121&lt;R36120),1,0)+IF(AND(R36121&gt;Q36120,R36121&lt;R36120),1,0))</f>
        <v>0</v>
      </c>
      <c r="R36250" s="172"/>
      <c r="S36250" s="172" t="n">
        <f aca="false">IF(S36121="",0,IF(AND(S36121&gt;S36120,S36121&lt;T36120),1,0)+IF(AND(T36121&gt;S36120,T36121&lt;T36120),1,0))</f>
        <v>0</v>
      </c>
      <c r="T36250" s="172"/>
      <c r="U36250" s="172" t="n">
        <f aca="false">IF(U36121="",0,IF(AND(U36121&gt;U36120,U36121&lt;V36120),1,0)+IF(AND(V36121&gt;U36120,V36121&lt;V36120),1,0))</f>
        <v>0</v>
      </c>
      <c r="V36250" s="172"/>
      <c r="W36250" s="172" t="n">
        <f aca="false">IF(W36121="",0,IF(AND(W36121&gt;W36120,W36121&lt;X36120),1,0)+IF(AND(X36121&gt;W36120,X36121&lt;X36120),1,0))</f>
        <v>0</v>
      </c>
      <c r="X36250" s="172"/>
      <c r="Y36250" s="172" t="n">
        <f aca="false">IF(Y36121="",0,IF(AND(Y36121&gt;Y36120,Y36121&lt;Z36120),1,0)+IF(AND(Z36121&gt;Y36120,Z36121&lt;Z36120),1,0))</f>
        <v>0</v>
      </c>
      <c r="Z36250" s="172"/>
      <c r="AA36250" s="172" t="n">
        <f aca="false">IF(AA36121="",0,IF(AND(AA36121&gt;AA36120,AA36121&lt;AB36120),1,0)+IF(AND(AB36121&gt;AA36120,AB36121&lt;AB36120),1,0))</f>
        <v>0</v>
      </c>
      <c r="AB36250" s="172"/>
      <c r="AC36250" s="172"/>
      <c r="AD36250" s="172"/>
      <c r="AE36250" s="172"/>
      <c r="AF36250" s="172"/>
      <c r="AG36250" s="172"/>
      <c r="AH36250" s="172"/>
      <c r="AI36250" s="172"/>
      <c r="AJ36250" s="172"/>
      <c r="AK36250" s="172"/>
      <c r="AL36250" s="172"/>
      <c r="AM36250" s="172"/>
      <c r="AN36250" s="172"/>
      <c r="AO36250" s="172"/>
      <c r="AP36250" s="172"/>
      <c r="AQ36250" s="172"/>
      <c r="AR36250" s="172"/>
      <c r="AS36250" s="172"/>
      <c r="AT36250" s="172"/>
      <c r="AU36250" s="172"/>
      <c r="AV36250" s="172"/>
    </row>
    <row r="36251" customFormat="false" ht="12.75" hidden="false" customHeight="false" outlineLevel="0" collapsed="false">
      <c r="A36251" s="172" t="n">
        <v>725</v>
      </c>
      <c r="B36251" s="172" t="n">
        <f aca="false">+B35953+1</f>
        <v>4</v>
      </c>
      <c r="C36251" s="172"/>
      <c r="D36251" s="182"/>
      <c r="E36251" s="182"/>
      <c r="F36251" s="172"/>
      <c r="G36251" s="182" t="n">
        <f aca="false">+G36242+1</f>
        <v>5</v>
      </c>
      <c r="H36251" s="182" t="n">
        <f aca="false">+H36242</f>
        <v>5</v>
      </c>
      <c r="I36251" s="172" t="n">
        <f aca="false">IF(I36121="",0,IF(AND(I36121&gt;I36122,I36121&lt;J36122),1,0)+IF(AND(J36121&gt;I36122,J36121&lt;J36122),1,0))</f>
        <v>0</v>
      </c>
      <c r="J36251" s="172"/>
      <c r="K36251" s="172" t="n">
        <f aca="false">IF(K36121="",0,IF(AND(K36121&gt;K36122,K36121&lt;L36122),1,0)+IF(AND(L36121&gt;K36122,L36121&lt;L36122),1,0))</f>
        <v>0</v>
      </c>
      <c r="L36251" s="172"/>
      <c r="M36251" s="172" t="n">
        <f aca="false">IF(M36121="",0,IF(AND(M36121&gt;M36122,M36121&lt;N36122),1,0)+IF(AND(N36121&gt;M36122,N36121&lt;N36122),1,0))</f>
        <v>0</v>
      </c>
      <c r="N36251" s="172"/>
      <c r="O36251" s="172" t="n">
        <f aca="false">IF(O36121="",0,IF(AND(O36121&gt;O36122,O36121&lt;P36122),1,0)+IF(AND(P36121&gt;O36122,P36121&lt;P36122),1,0))</f>
        <v>0</v>
      </c>
      <c r="P36251" s="172"/>
      <c r="Q36251" s="172" t="n">
        <f aca="false">IF(Q36121="",0,IF(AND(Q36121&gt;Q36122,Q36121&lt;R36122),1,0)+IF(AND(R36121&gt;Q36122,R36121&lt;R36122),1,0))</f>
        <v>0</v>
      </c>
      <c r="R36251" s="172"/>
      <c r="S36251" s="172" t="n">
        <f aca="false">IF(S36121="",0,IF(AND(S36121&gt;S36122,S36121&lt;T36122),1,0)+IF(AND(T36121&gt;S36122,T36121&lt;T36122),1,0))</f>
        <v>0</v>
      </c>
      <c r="T36251" s="172"/>
      <c r="U36251" s="172" t="n">
        <f aca="false">IF(U36121="",0,IF(AND(U36121&gt;U36122,U36121&lt;V36122),1,0)+IF(AND(V36121&gt;U36122,V36121&lt;V36122),1,0))</f>
        <v>0</v>
      </c>
      <c r="V36251" s="172"/>
      <c r="W36251" s="172" t="n">
        <f aca="false">IF(W36121="",0,IF(AND(W36121&gt;W36122,W36121&lt;X36122),1,0)+IF(AND(X36121&gt;W36122,X36121&lt;X36122),1,0))</f>
        <v>0</v>
      </c>
      <c r="X36251" s="172"/>
      <c r="Y36251" s="172" t="n">
        <f aca="false">IF(Y36121="",0,IF(AND(Y36121&gt;Y36122,Y36121&lt;Z36122),1,0)+IF(AND(Z36121&gt;Y36122,Z36121&lt;Z36122),1,0))</f>
        <v>0</v>
      </c>
      <c r="Z36251" s="172"/>
      <c r="AA36251" s="172" t="n">
        <f aca="false">IF(AA36121="",0,IF(AND(AA36121&gt;AA36122,AA36121&lt;AB36122),1,0)+IF(AND(AB36121&gt;AA36122,AB36121&lt;AB36122),1,0))</f>
        <v>0</v>
      </c>
      <c r="AB36251" s="172"/>
      <c r="AC36251" s="172"/>
      <c r="AD36251" s="172"/>
      <c r="AE36251" s="172"/>
      <c r="AF36251" s="172"/>
      <c r="AG36251" s="172"/>
      <c r="AH36251" s="172"/>
      <c r="AI36251" s="172"/>
      <c r="AJ36251" s="172"/>
      <c r="AK36251" s="172"/>
      <c r="AL36251" s="172"/>
      <c r="AM36251" s="172"/>
      <c r="AN36251" s="172"/>
      <c r="AO36251" s="172"/>
      <c r="AP36251" s="172"/>
      <c r="AQ36251" s="172"/>
      <c r="AR36251" s="172"/>
      <c r="AS36251" s="172"/>
      <c r="AT36251" s="172"/>
      <c r="AU36251" s="172"/>
      <c r="AV36251" s="172"/>
    </row>
    <row r="36252" customFormat="false" ht="12.75" hidden="false" customHeight="false" outlineLevel="0" collapsed="false">
      <c r="A36252" s="172" t="n">
        <v>726</v>
      </c>
      <c r="B36252" s="172" t="n">
        <f aca="false">+B35954+1</f>
        <v>4</v>
      </c>
      <c r="C36252" s="172"/>
      <c r="D36252" s="182"/>
      <c r="E36252" s="182"/>
      <c r="F36252" s="172"/>
      <c r="G36252" s="182" t="n">
        <f aca="false">+G36243+1</f>
        <v>5</v>
      </c>
      <c r="H36252" s="182" t="n">
        <f aca="false">+H36243</f>
        <v>6</v>
      </c>
      <c r="I36252" s="172" t="n">
        <f aca="false">IF(I36121="",0,IF(AND(I36121&gt;I36123,I36121&lt;J36123),1,0)+IF(AND(J36121&gt;I36123,J36121&lt;J36123),1,0))</f>
        <v>0</v>
      </c>
      <c r="J36252" s="172"/>
      <c r="K36252" s="172" t="n">
        <f aca="false">IF(K36121="",0,IF(AND(K36121&gt;K36123,K36121&lt;L36123),1,0)+IF(AND(L36121&gt;K36123,L36121&lt;L36123),1,0))</f>
        <v>0</v>
      </c>
      <c r="L36252" s="172"/>
      <c r="M36252" s="172" t="n">
        <f aca="false">IF(M36121="",0,IF(AND(M36121&gt;M36123,M36121&lt;N36123),1,0)+IF(AND(N36121&gt;M36123,N36121&lt;N36123),1,0))</f>
        <v>0</v>
      </c>
      <c r="N36252" s="172"/>
      <c r="O36252" s="172" t="n">
        <f aca="false">IF(O36121="",0,IF(AND(O36121&gt;O36123,O36121&lt;P36123),1,0)+IF(AND(P36121&gt;O36123,P36121&lt;P36123),1,0))</f>
        <v>0</v>
      </c>
      <c r="P36252" s="172"/>
      <c r="Q36252" s="172" t="n">
        <f aca="false">IF(Q36121="",0,IF(AND(Q36121&gt;Q36123,Q36121&lt;R36123),1,0)+IF(AND(R36121&gt;Q36123,R36121&lt;R36123),1,0))</f>
        <v>0</v>
      </c>
      <c r="R36252" s="172"/>
      <c r="S36252" s="172" t="n">
        <f aca="false">IF(S36121="",0,IF(AND(S36121&gt;S36123,S36121&lt;T36123),1,0)+IF(AND(T36121&gt;S36123,T36121&lt;T36123),1,0))</f>
        <v>0</v>
      </c>
      <c r="T36252" s="172"/>
      <c r="U36252" s="172" t="n">
        <f aca="false">IF(U36121="",0,IF(AND(U36121&gt;U36123,U36121&lt;V36123),1,0)+IF(AND(V36121&gt;U36123,V36121&lt;V36123),1,0))</f>
        <v>0</v>
      </c>
      <c r="V36252" s="172"/>
      <c r="W36252" s="172" t="n">
        <f aca="false">IF(W36121="",0,IF(AND(W36121&gt;W36123,W36121&lt;X36123),1,0)+IF(AND(X36121&gt;W36123,X36121&lt;X36123),1,0))</f>
        <v>0</v>
      </c>
      <c r="X36252" s="172"/>
      <c r="Y36252" s="172" t="n">
        <f aca="false">IF(Y36121="",0,IF(AND(Y36121&gt;Y36123,Y36121&lt;Z36123),1,0)+IF(AND(Z36121&gt;Y36123,Z36121&lt;Z36123),1,0))</f>
        <v>0</v>
      </c>
      <c r="Z36252" s="172"/>
      <c r="AA36252" s="172" t="n">
        <f aca="false">IF(AA36121="",0,IF(AND(AA36121&gt;AA36123,AA36121&lt;AB36123),1,0)+IF(AND(AB36121&gt;AA36123,AB36121&lt;AB36123),1,0))</f>
        <v>0</v>
      </c>
      <c r="AB36252" s="172"/>
      <c r="AC36252" s="172"/>
      <c r="AD36252" s="172"/>
      <c r="AE36252" s="172"/>
      <c r="AF36252" s="172"/>
      <c r="AG36252" s="172"/>
      <c r="AH36252" s="172"/>
      <c r="AI36252" s="172"/>
      <c r="AJ36252" s="172"/>
      <c r="AK36252" s="172"/>
      <c r="AL36252" s="172"/>
      <c r="AM36252" s="172"/>
      <c r="AN36252" s="172"/>
      <c r="AO36252" s="172"/>
      <c r="AP36252" s="172"/>
      <c r="AQ36252" s="172"/>
      <c r="AR36252" s="172"/>
      <c r="AS36252" s="172"/>
      <c r="AT36252" s="172"/>
      <c r="AU36252" s="172"/>
      <c r="AV36252" s="172"/>
    </row>
    <row r="36253" customFormat="false" ht="12.75" hidden="false" customHeight="false" outlineLevel="0" collapsed="false">
      <c r="A36253" s="172" t="n">
        <v>727</v>
      </c>
      <c r="B36253" s="172" t="n">
        <f aca="false">+B35955+1</f>
        <v>4</v>
      </c>
      <c r="C36253" s="172"/>
      <c r="D36253" s="182"/>
      <c r="E36253" s="182"/>
      <c r="F36253" s="172"/>
      <c r="G36253" s="182" t="n">
        <f aca="false">+G36244+1</f>
        <v>5</v>
      </c>
      <c r="H36253" s="182" t="n">
        <f aca="false">+H36244</f>
        <v>7</v>
      </c>
      <c r="I36253" s="172" t="n">
        <f aca="false">IF(I36121="",0,IF(AND(I36121&gt;I36124,I36121&lt;J36124),1,0)+IF(AND(J36121&gt;I36124,J36121&lt;J36124),1,0))</f>
        <v>0</v>
      </c>
      <c r="J36253" s="172"/>
      <c r="K36253" s="172" t="n">
        <f aca="false">IF(K36121="",0,IF(AND(K36121&gt;K36124,K36121&lt;L36124),1,0)+IF(AND(L36121&gt;K36124,L36121&lt;L36124),1,0))</f>
        <v>0</v>
      </c>
      <c r="L36253" s="172"/>
      <c r="M36253" s="172" t="n">
        <f aca="false">IF(M36121="",0,IF(AND(M36121&gt;M36124,M36121&lt;N36124),1,0)+IF(AND(N36121&gt;M36124,N36121&lt;N36124),1,0))</f>
        <v>0</v>
      </c>
      <c r="N36253" s="172"/>
      <c r="O36253" s="172" t="n">
        <f aca="false">IF(O36121="",0,IF(AND(O36121&gt;O36124,O36121&lt;P36124),1,0)+IF(AND(P36121&gt;O36124,P36121&lt;P36124),1,0))</f>
        <v>0</v>
      </c>
      <c r="P36253" s="172"/>
      <c r="Q36253" s="172" t="n">
        <f aca="false">IF(Q36121="",0,IF(AND(Q36121&gt;Q36124,Q36121&lt;R36124),1,0)+IF(AND(R36121&gt;Q36124,R36121&lt;R36124),1,0))</f>
        <v>0</v>
      </c>
      <c r="R36253" s="172"/>
      <c r="S36253" s="172" t="n">
        <f aca="false">IF(S36121="",0,IF(AND(S36121&gt;S36124,S36121&lt;T36124),1,0)+IF(AND(T36121&gt;S36124,T36121&lt;T36124),1,0))</f>
        <v>0</v>
      </c>
      <c r="T36253" s="172"/>
      <c r="U36253" s="172" t="n">
        <f aca="false">IF(U36121="",0,IF(AND(U36121&gt;U36124,U36121&lt;V36124),1,0)+IF(AND(V36121&gt;U36124,V36121&lt;V36124),1,0))</f>
        <v>0</v>
      </c>
      <c r="V36253" s="172"/>
      <c r="W36253" s="172" t="n">
        <f aca="false">IF(W36121="",0,IF(AND(W36121&gt;W36124,W36121&lt;X36124),1,0)+IF(AND(X36121&gt;W36124,X36121&lt;X36124),1,0))</f>
        <v>0</v>
      </c>
      <c r="X36253" s="172"/>
      <c r="Y36253" s="172" t="n">
        <f aca="false">IF(Y36121="",0,IF(AND(Y36121&gt;Y36124,Y36121&lt;Z36124),1,0)+IF(AND(Z36121&gt;Y36124,Z36121&lt;Z36124),1,0))</f>
        <v>0</v>
      </c>
      <c r="Z36253" s="172"/>
      <c r="AA36253" s="172" t="n">
        <f aca="false">IF(AA36121="",0,IF(AND(AA36121&gt;AA36124,AA36121&lt;AB36124),1,0)+IF(AND(AB36121&gt;AA36124,AB36121&lt;AB36124),1,0))</f>
        <v>0</v>
      </c>
      <c r="AB36253" s="172"/>
      <c r="AC36253" s="172"/>
      <c r="AD36253" s="172"/>
      <c r="AE36253" s="172"/>
      <c r="AF36253" s="172"/>
      <c r="AG36253" s="172"/>
      <c r="AH36253" s="172"/>
      <c r="AI36253" s="172"/>
      <c r="AJ36253" s="172"/>
      <c r="AK36253" s="172"/>
      <c r="AL36253" s="172"/>
      <c r="AM36253" s="172"/>
      <c r="AN36253" s="172"/>
      <c r="AO36253" s="172"/>
      <c r="AP36253" s="172"/>
      <c r="AQ36253" s="172"/>
      <c r="AR36253" s="172"/>
      <c r="AS36253" s="172"/>
      <c r="AT36253" s="172"/>
      <c r="AU36253" s="172"/>
      <c r="AV36253" s="172"/>
    </row>
    <row r="36254" customFormat="false" ht="12.75" hidden="false" customHeight="false" outlineLevel="0" collapsed="false">
      <c r="A36254" s="172" t="n">
        <v>728</v>
      </c>
      <c r="B36254" s="172" t="n">
        <f aca="false">+B35956+1</f>
        <v>4</v>
      </c>
      <c r="C36254" s="172"/>
      <c r="D36254" s="182"/>
      <c r="E36254" s="182"/>
      <c r="F36254" s="172"/>
      <c r="G36254" s="182" t="n">
        <f aca="false">+G36245+1</f>
        <v>5</v>
      </c>
      <c r="H36254" s="182" t="n">
        <f aca="false">+H36245</f>
        <v>8</v>
      </c>
      <c r="I36254" s="172" t="n">
        <f aca="false">IF(I36121="",0,IF(AND(I36121&gt;I36125,I36121&lt;J36125),1,0)+IF(AND(J36121&gt;I36125,J36121&lt;J36125),1,0))</f>
        <v>0</v>
      </c>
      <c r="J36254" s="172"/>
      <c r="K36254" s="172" t="n">
        <f aca="false">IF(K36121="",0,IF(AND(K36121&gt;K36125,K36121&lt;L36125),1,0)+IF(AND(L36121&gt;K36125,L36121&lt;L36125),1,0))</f>
        <v>0</v>
      </c>
      <c r="L36254" s="172"/>
      <c r="M36254" s="172" t="n">
        <f aca="false">IF(M36121="",0,IF(AND(M36121&gt;M36125,M36121&lt;N36125),1,0)+IF(AND(N36121&gt;M36125,N36121&lt;N36125),1,0))</f>
        <v>0</v>
      </c>
      <c r="N36254" s="172"/>
      <c r="O36254" s="172" t="n">
        <f aca="false">IF(O36121="",0,IF(AND(O36121&gt;O36125,O36121&lt;P36125),1,0)+IF(AND(P36121&gt;O36125,P36121&lt;P36125),1,0))</f>
        <v>0</v>
      </c>
      <c r="P36254" s="172"/>
      <c r="Q36254" s="172" t="n">
        <f aca="false">IF(Q36121="",0,IF(AND(Q36121&gt;Q36125,Q36121&lt;R36125),1,0)+IF(AND(R36121&gt;Q36125,R36121&lt;R36125),1,0))</f>
        <v>0</v>
      </c>
      <c r="R36254" s="172"/>
      <c r="S36254" s="172" t="n">
        <f aca="false">IF(S36121="",0,IF(AND(S36121&gt;S36125,S36121&lt;T36125),1,0)+IF(AND(T36121&gt;S36125,T36121&lt;T36125),1,0))</f>
        <v>0</v>
      </c>
      <c r="T36254" s="172"/>
      <c r="U36254" s="172" t="n">
        <f aca="false">IF(U36121="",0,IF(AND(U36121&gt;U36125,U36121&lt;V36125),1,0)+IF(AND(V36121&gt;U36125,V36121&lt;V36125),1,0))</f>
        <v>0</v>
      </c>
      <c r="V36254" s="172"/>
      <c r="W36254" s="172" t="n">
        <f aca="false">IF(W36121="",0,IF(AND(W36121&gt;W36125,W36121&lt;X36125),1,0)+IF(AND(X36121&gt;W36125,X36121&lt;X36125),1,0))</f>
        <v>0</v>
      </c>
      <c r="X36254" s="172"/>
      <c r="Y36254" s="172" t="n">
        <f aca="false">IF(Y36121="",0,IF(AND(Y36121&gt;Y36125,Y36121&lt;Z36125),1,0)+IF(AND(Z36121&gt;Y36125,Z36121&lt;Z36125),1,0))</f>
        <v>0</v>
      </c>
      <c r="Z36254" s="172"/>
      <c r="AA36254" s="172" t="n">
        <f aca="false">IF(AA36121="",0,IF(AND(AA36121&gt;AA36125,AA36121&lt;AB36125),1,0)+IF(AND(AB36121&gt;AA36125,AB36121&lt;AB36125),1,0))</f>
        <v>0</v>
      </c>
      <c r="AB36254" s="172"/>
      <c r="AC36254" s="172"/>
      <c r="AD36254" s="172"/>
      <c r="AE36254" s="172"/>
      <c r="AF36254" s="172"/>
      <c r="AG36254" s="172"/>
      <c r="AH36254" s="172"/>
      <c r="AI36254" s="172"/>
      <c r="AJ36254" s="172"/>
      <c r="AK36254" s="172"/>
      <c r="AL36254" s="172"/>
      <c r="AM36254" s="172"/>
      <c r="AN36254" s="172"/>
      <c r="AO36254" s="172"/>
      <c r="AP36254" s="172"/>
      <c r="AQ36254" s="172"/>
      <c r="AR36254" s="172"/>
      <c r="AS36254" s="172"/>
      <c r="AT36254" s="172"/>
      <c r="AU36254" s="172"/>
      <c r="AV36254" s="172"/>
    </row>
    <row r="36255" customFormat="false" ht="12.75" hidden="false" customHeight="false" outlineLevel="0" collapsed="false">
      <c r="A36255" s="172" t="n">
        <v>729</v>
      </c>
      <c r="B36255" s="172" t="n">
        <f aca="false">+B35957+1</f>
        <v>4</v>
      </c>
      <c r="C36255" s="172"/>
      <c r="D36255" s="182"/>
      <c r="E36255" s="182"/>
      <c r="F36255" s="172"/>
      <c r="G36255" s="182" t="n">
        <f aca="false">+G36246+1</f>
        <v>5</v>
      </c>
      <c r="H36255" s="182" t="n">
        <f aca="false">+H36246</f>
        <v>9</v>
      </c>
      <c r="I36255" s="172" t="n">
        <f aca="false">IF(I36121="",0,IF(AND(I36121&gt;I36126,I36121&lt;J36126),1,0)+IF(AND(J36121&gt;I36126,J36121&lt;J36126),1,0))</f>
        <v>0</v>
      </c>
      <c r="J36255" s="172"/>
      <c r="K36255" s="172" t="n">
        <f aca="false">IF(K36121="",0,IF(AND(K36121&gt;K36126,K36121&lt;L36126),1,0)+IF(AND(L36121&gt;K36126,L36121&lt;L36126),1,0))</f>
        <v>0</v>
      </c>
      <c r="L36255" s="172"/>
      <c r="M36255" s="172" t="n">
        <f aca="false">IF(M36121="",0,IF(AND(M36121&gt;M36126,M36121&lt;N36126),1,0)+IF(AND(N36121&gt;M36126,N36121&lt;N36126),1,0))</f>
        <v>0</v>
      </c>
      <c r="N36255" s="172"/>
      <c r="O36255" s="172" t="n">
        <f aca="false">IF(O36121="",0,IF(AND(O36121&gt;O36126,O36121&lt;P36126),1,0)+IF(AND(P36121&gt;O36126,P36121&lt;P36126),1,0))</f>
        <v>0</v>
      </c>
      <c r="P36255" s="172"/>
      <c r="Q36255" s="172" t="n">
        <f aca="false">IF(Q36121="",0,IF(AND(Q36121&gt;Q36126,Q36121&lt;R36126),1,0)+IF(AND(R36121&gt;Q36126,R36121&lt;R36126),1,0))</f>
        <v>0</v>
      </c>
      <c r="R36255" s="172"/>
      <c r="S36255" s="172" t="n">
        <f aca="false">IF(S36121="",0,IF(AND(S36121&gt;S36126,S36121&lt;T36126),1,0)+IF(AND(T36121&gt;S36126,T36121&lt;T36126),1,0))</f>
        <v>0</v>
      </c>
      <c r="T36255" s="172"/>
      <c r="U36255" s="172" t="n">
        <f aca="false">IF(U36121="",0,IF(AND(U36121&gt;U36126,U36121&lt;V36126),1,0)+IF(AND(V36121&gt;U36126,V36121&lt;V36126),1,0))</f>
        <v>0</v>
      </c>
      <c r="V36255" s="172"/>
      <c r="W36255" s="172" t="n">
        <f aca="false">IF(W36121="",0,IF(AND(W36121&gt;W36126,W36121&lt;X36126),1,0)+IF(AND(X36121&gt;W36126,X36121&lt;X36126),1,0))</f>
        <v>0</v>
      </c>
      <c r="X36255" s="172"/>
      <c r="Y36255" s="172" t="n">
        <f aca="false">IF(Y36121="",0,IF(AND(Y36121&gt;Y36126,Y36121&lt;Z36126),1,0)+IF(AND(Z36121&gt;Y36126,Z36121&lt;Z36126),1,0))</f>
        <v>0</v>
      </c>
      <c r="Z36255" s="172"/>
      <c r="AA36255" s="172" t="n">
        <f aca="false">IF(AA36121="",0,IF(AND(AA36121&gt;AA36126,AA36121&lt;AB36126),1,0)+IF(AND(AB36121&gt;AA36126,AB36121&lt;AB36126),1,0))</f>
        <v>0</v>
      </c>
      <c r="AB36255" s="172"/>
      <c r="AC36255" s="172"/>
      <c r="AD36255" s="172"/>
      <c r="AE36255" s="172"/>
      <c r="AF36255" s="172"/>
      <c r="AG36255" s="172"/>
      <c r="AH36255" s="172"/>
      <c r="AI36255" s="172"/>
      <c r="AJ36255" s="172"/>
      <c r="AK36255" s="172"/>
      <c r="AL36255" s="172"/>
      <c r="AM36255" s="172"/>
      <c r="AN36255" s="172"/>
      <c r="AO36255" s="172"/>
      <c r="AP36255" s="172"/>
      <c r="AQ36255" s="172"/>
      <c r="AR36255" s="172"/>
      <c r="AS36255" s="172"/>
      <c r="AT36255" s="172"/>
      <c r="AU36255" s="172"/>
      <c r="AV36255" s="172"/>
    </row>
    <row r="36256" customFormat="false" ht="12.75" hidden="false" customHeight="false" outlineLevel="0" collapsed="false">
      <c r="A36256" s="172" t="n">
        <v>730</v>
      </c>
      <c r="B36256" s="172" t="n">
        <f aca="false">+B35958+1</f>
        <v>4</v>
      </c>
      <c r="C36256" s="172"/>
      <c r="D36256" s="182"/>
      <c r="E36256" s="182"/>
      <c r="F36256" s="172"/>
      <c r="G36256" s="182" t="n">
        <f aca="false">+G36247+1</f>
        <v>6</v>
      </c>
      <c r="H36256" s="182" t="n">
        <f aca="false">+H36247</f>
        <v>1</v>
      </c>
      <c r="I36256" s="172" t="n">
        <f aca="false">IF(I36122="",0,IF(AND(I36122&gt;I36117,I36122&lt;J36117),1,0)+IF(AND(J36122&gt;I36117,J36122&lt;J36117),1,0))</f>
        <v>0</v>
      </c>
      <c r="J36256" s="172"/>
      <c r="K36256" s="172" t="n">
        <f aca="false">IF(K36122="",0,IF(AND(K36122&gt;K36117,K36122&lt;L36117),1,0)+IF(AND(L36122&gt;K36117,L36122&lt;L36117),1,0))</f>
        <v>0</v>
      </c>
      <c r="L36256" s="172"/>
      <c r="M36256" s="172" t="n">
        <f aca="false">IF(M36122="",0,IF(AND(M36122&gt;M36117,M36122&lt;N36117),1,0)+IF(AND(N36122&gt;M36117,N36122&lt;N36117),1,0))</f>
        <v>0</v>
      </c>
      <c r="N36256" s="172"/>
      <c r="O36256" s="172" t="n">
        <f aca="false">IF(O36122="",0,IF(AND(O36122&gt;O36117,O36122&lt;P36117),1,0)+IF(AND(P36122&gt;O36117,P36122&lt;P36117),1,0))</f>
        <v>0</v>
      </c>
      <c r="P36256" s="172"/>
      <c r="Q36256" s="172" t="n">
        <f aca="false">IF(Q36122="",0,IF(AND(Q36122&gt;Q36117,Q36122&lt;R36117),1,0)+IF(AND(R36122&gt;Q36117,R36122&lt;R36117),1,0))</f>
        <v>0</v>
      </c>
      <c r="R36256" s="172"/>
      <c r="S36256" s="172" t="n">
        <f aca="false">IF(S36122="",0,IF(AND(S36122&gt;S36117,S36122&lt;T36117),1,0)+IF(AND(T36122&gt;S36117,T36122&lt;T36117),1,0))</f>
        <v>0</v>
      </c>
      <c r="T36256" s="172"/>
      <c r="U36256" s="172" t="n">
        <f aca="false">IF(U36122="",0,IF(AND(U36122&gt;U36117,U36122&lt;V36117),1,0)+IF(AND(V36122&gt;U36117,V36122&lt;V36117),1,0))</f>
        <v>0</v>
      </c>
      <c r="V36256" s="172"/>
      <c r="W36256" s="172" t="n">
        <f aca="false">IF(W36122="",0,IF(AND(W36122&gt;W36117,W36122&lt;X36117),1,0)+IF(AND(X36122&gt;W36117,X36122&lt;X36117),1,0))</f>
        <v>0</v>
      </c>
      <c r="X36256" s="172"/>
      <c r="Y36256" s="172" t="n">
        <f aca="false">IF(Y36122="",0,IF(AND(Y36122&gt;Y36117,Y36122&lt;Z36117),1,0)+IF(AND(Z36122&gt;Y36117,Z36122&lt;Z36117),1,0))</f>
        <v>0</v>
      </c>
      <c r="Z36256" s="172"/>
      <c r="AA36256" s="172" t="n">
        <f aca="false">IF(AA36122="",0,IF(AND(AA36122&gt;AA36117,AA36122&lt;AB36117),1,0)+IF(AND(AB36122&gt;AA36117,AB36122&lt;AB36117),1,0))</f>
        <v>0</v>
      </c>
      <c r="AB36256" s="172"/>
      <c r="AC36256" s="172"/>
      <c r="AD36256" s="172"/>
      <c r="AE36256" s="172"/>
      <c r="AF36256" s="172"/>
      <c r="AG36256" s="172"/>
      <c r="AH36256" s="172"/>
      <c r="AI36256" s="172"/>
      <c r="AJ36256" s="172"/>
      <c r="AK36256" s="172"/>
      <c r="AL36256" s="172"/>
      <c r="AM36256" s="172"/>
      <c r="AN36256" s="172"/>
      <c r="AO36256" s="172"/>
      <c r="AP36256" s="172"/>
      <c r="AQ36256" s="172"/>
      <c r="AR36256" s="172"/>
      <c r="AS36256" s="172"/>
      <c r="AT36256" s="172"/>
      <c r="AU36256" s="172"/>
      <c r="AV36256" s="172"/>
    </row>
    <row r="36257" customFormat="false" ht="12.75" hidden="false" customHeight="false" outlineLevel="0" collapsed="false">
      <c r="A36257" s="172" t="n">
        <v>731</v>
      </c>
      <c r="B36257" s="172" t="n">
        <f aca="false">+B35959+1</f>
        <v>4</v>
      </c>
      <c r="C36257" s="172"/>
      <c r="D36257" s="182"/>
      <c r="E36257" s="182"/>
      <c r="F36257" s="172"/>
      <c r="G36257" s="182" t="n">
        <f aca="false">+G36248+1</f>
        <v>6</v>
      </c>
      <c r="H36257" s="182" t="n">
        <f aca="false">+H36248</f>
        <v>2</v>
      </c>
      <c r="I36257" s="172" t="n">
        <f aca="false">IF(I36122="",0,IF(AND(I36122&gt;I36118,I36122&lt;J36118),1,0)+IF(AND(J36122&gt;I36118,J36122&lt;J36118),1,0))</f>
        <v>0</v>
      </c>
      <c r="J36257" s="172"/>
      <c r="K36257" s="172" t="n">
        <f aca="false">IF(K36122="",0,IF(AND(K36122&gt;K36118,K36122&lt;L36118),1,0)+IF(AND(L36122&gt;K36118,L36122&lt;L36118),1,0))</f>
        <v>0</v>
      </c>
      <c r="L36257" s="172"/>
      <c r="M36257" s="172" t="n">
        <f aca="false">IF(M36122="",0,IF(AND(M36122&gt;M36118,M36122&lt;N36118),1,0)+IF(AND(N36122&gt;M36118,N36122&lt;N36118),1,0))</f>
        <v>0</v>
      </c>
      <c r="N36257" s="172"/>
      <c r="O36257" s="172" t="n">
        <f aca="false">IF(O36122="",0,IF(AND(O36122&gt;O36118,O36122&lt;P36118),1,0)+IF(AND(P36122&gt;O36118,P36122&lt;P36118),1,0))</f>
        <v>0</v>
      </c>
      <c r="P36257" s="172"/>
      <c r="Q36257" s="172" t="n">
        <f aca="false">IF(Q36122="",0,IF(AND(Q36122&gt;Q36118,Q36122&lt;R36118),1,0)+IF(AND(R36122&gt;Q36118,R36122&lt;R36118),1,0))</f>
        <v>0</v>
      </c>
      <c r="R36257" s="172"/>
      <c r="S36257" s="172" t="n">
        <f aca="false">IF(S36122="",0,IF(AND(S36122&gt;S36118,S36122&lt;T36118),1,0)+IF(AND(T36122&gt;S36118,T36122&lt;T36118),1,0))</f>
        <v>0</v>
      </c>
      <c r="T36257" s="172"/>
      <c r="U36257" s="172" t="n">
        <f aca="false">IF(U36122="",0,IF(AND(U36122&gt;U36118,U36122&lt;V36118),1,0)+IF(AND(V36122&gt;U36118,V36122&lt;V36118),1,0))</f>
        <v>0</v>
      </c>
      <c r="V36257" s="172"/>
      <c r="W36257" s="172" t="n">
        <f aca="false">IF(W36122="",0,IF(AND(W36122&gt;W36118,W36122&lt;X36118),1,0)+IF(AND(X36122&gt;W36118,X36122&lt;X36118),1,0))</f>
        <v>0</v>
      </c>
      <c r="X36257" s="172"/>
      <c r="Y36257" s="172" t="n">
        <f aca="false">IF(Y36122="",0,IF(AND(Y36122&gt;Y36118,Y36122&lt;Z36118),1,0)+IF(AND(Z36122&gt;Y36118,Z36122&lt;Z36118),1,0))</f>
        <v>0</v>
      </c>
      <c r="Z36257" s="172"/>
      <c r="AA36257" s="172" t="n">
        <f aca="false">IF(AA36122="",0,IF(AND(AA36122&gt;AA36118,AA36122&lt;AB36118),1,0)+IF(AND(AB36122&gt;AA36118,AB36122&lt;AB36118),1,0))</f>
        <v>0</v>
      </c>
      <c r="AB36257" s="172"/>
      <c r="AC36257" s="172"/>
      <c r="AD36257" s="172"/>
      <c r="AE36257" s="172"/>
      <c r="AF36257" s="172"/>
      <c r="AG36257" s="172"/>
      <c r="AH36257" s="172"/>
      <c r="AI36257" s="172"/>
      <c r="AJ36257" s="172"/>
      <c r="AK36257" s="172"/>
      <c r="AL36257" s="172"/>
      <c r="AM36257" s="172"/>
      <c r="AN36257" s="172"/>
      <c r="AO36257" s="172"/>
      <c r="AP36257" s="172"/>
      <c r="AQ36257" s="172"/>
      <c r="AR36257" s="172"/>
      <c r="AS36257" s="172"/>
      <c r="AT36257" s="172"/>
      <c r="AU36257" s="172"/>
      <c r="AV36257" s="172"/>
    </row>
    <row r="36258" customFormat="false" ht="12.75" hidden="false" customHeight="false" outlineLevel="0" collapsed="false">
      <c r="A36258" s="172" t="n">
        <v>732</v>
      </c>
      <c r="B36258" s="172" t="n">
        <f aca="false">+B35960+1</f>
        <v>4</v>
      </c>
      <c r="C36258" s="172"/>
      <c r="D36258" s="182"/>
      <c r="E36258" s="182"/>
      <c r="F36258" s="172"/>
      <c r="G36258" s="182" t="n">
        <f aca="false">+G36249+1</f>
        <v>6</v>
      </c>
      <c r="H36258" s="182" t="n">
        <f aca="false">+H36249</f>
        <v>3</v>
      </c>
      <c r="I36258" s="172" t="n">
        <f aca="false">IF(I36122="",0,IF(AND(I36122&gt;I36119,I36122&lt;J36119),1,0)+IF(AND(J36122&gt;I36119,J36122&lt;J36119),1,0))</f>
        <v>0</v>
      </c>
      <c r="J36258" s="172"/>
      <c r="K36258" s="172" t="n">
        <f aca="false">IF(K36122="",0,IF(AND(K36122&gt;K36119,K36122&lt;L36119),1,0)+IF(AND(L36122&gt;K36119,L36122&lt;L36119),1,0))</f>
        <v>0</v>
      </c>
      <c r="L36258" s="172"/>
      <c r="M36258" s="172" t="n">
        <f aca="false">IF(M36122="",0,IF(AND(M36122&gt;M36119,M36122&lt;N36119),1,0)+IF(AND(N36122&gt;M36119,N36122&lt;N36119),1,0))</f>
        <v>0</v>
      </c>
      <c r="N36258" s="172"/>
      <c r="O36258" s="172" t="n">
        <f aca="false">IF(O36122="",0,IF(AND(O36122&gt;O36119,O36122&lt;P36119),1,0)+IF(AND(P36122&gt;O36119,P36122&lt;P36119),1,0))</f>
        <v>0</v>
      </c>
      <c r="P36258" s="172"/>
      <c r="Q36258" s="172" t="n">
        <f aca="false">IF(Q36122="",0,IF(AND(Q36122&gt;Q36119,Q36122&lt;R36119),1,0)+IF(AND(R36122&gt;Q36119,R36122&lt;R36119),1,0))</f>
        <v>0</v>
      </c>
      <c r="R36258" s="172"/>
      <c r="S36258" s="172" t="n">
        <f aca="false">IF(S36122="",0,IF(AND(S36122&gt;S36119,S36122&lt;T36119),1,0)+IF(AND(T36122&gt;S36119,T36122&lt;T36119),1,0))</f>
        <v>0</v>
      </c>
      <c r="T36258" s="172"/>
      <c r="U36258" s="172" t="n">
        <f aca="false">IF(U36122="",0,IF(AND(U36122&gt;U36119,U36122&lt;V36119),1,0)+IF(AND(V36122&gt;U36119,V36122&lt;V36119),1,0))</f>
        <v>0</v>
      </c>
      <c r="V36258" s="172"/>
      <c r="W36258" s="172" t="n">
        <f aca="false">IF(W36122="",0,IF(AND(W36122&gt;W36119,W36122&lt;X36119),1,0)+IF(AND(X36122&gt;W36119,X36122&lt;X36119),1,0))</f>
        <v>0</v>
      </c>
      <c r="X36258" s="172"/>
      <c r="Y36258" s="172" t="n">
        <f aca="false">IF(Y36122="",0,IF(AND(Y36122&gt;Y36119,Y36122&lt;Z36119),1,0)+IF(AND(Z36122&gt;Y36119,Z36122&lt;Z36119),1,0))</f>
        <v>0</v>
      </c>
      <c r="Z36258" s="172"/>
      <c r="AA36258" s="172" t="n">
        <f aca="false">IF(AA36122="",0,IF(AND(AA36122&gt;AA36119,AA36122&lt;AB36119),1,0)+IF(AND(AB36122&gt;AA36119,AB36122&lt;AB36119),1,0))</f>
        <v>0</v>
      </c>
      <c r="AB36258" s="172"/>
      <c r="AC36258" s="172"/>
      <c r="AD36258" s="172"/>
      <c r="AE36258" s="172"/>
      <c r="AF36258" s="172"/>
      <c r="AG36258" s="172"/>
      <c r="AH36258" s="172"/>
      <c r="AI36258" s="172"/>
      <c r="AJ36258" s="172"/>
      <c r="AK36258" s="172"/>
      <c r="AL36258" s="172"/>
      <c r="AM36258" s="172"/>
      <c r="AN36258" s="172"/>
      <c r="AO36258" s="172"/>
      <c r="AP36258" s="172"/>
      <c r="AQ36258" s="172"/>
      <c r="AR36258" s="172"/>
      <c r="AS36258" s="172"/>
      <c r="AT36258" s="172"/>
      <c r="AU36258" s="172"/>
      <c r="AV36258" s="172"/>
    </row>
    <row r="36259" customFormat="false" ht="12.75" hidden="false" customHeight="false" outlineLevel="0" collapsed="false">
      <c r="A36259" s="172" t="n">
        <v>733</v>
      </c>
      <c r="B36259" s="172" t="n">
        <f aca="false">+B35961+1</f>
        <v>4</v>
      </c>
      <c r="C36259" s="172"/>
      <c r="D36259" s="182"/>
      <c r="E36259" s="182"/>
      <c r="F36259" s="172"/>
      <c r="G36259" s="182" t="n">
        <f aca="false">+G36250+1</f>
        <v>6</v>
      </c>
      <c r="H36259" s="182" t="n">
        <f aca="false">+H36250</f>
        <v>4</v>
      </c>
      <c r="I36259" s="172" t="n">
        <f aca="false">IF(I36122="",0,IF(AND(I36122&gt;I36120,I36122&lt;J36120),1,0)+IF(AND(J36122&gt;I36120,J36122&lt;J36120),1,0))</f>
        <v>0</v>
      </c>
      <c r="J36259" s="172"/>
      <c r="K36259" s="172" t="n">
        <f aca="false">IF(K36122="",0,IF(AND(K36122&gt;K36120,K36122&lt;L36120),1,0)+IF(AND(L36122&gt;K36120,L36122&lt;L36120),1,0))</f>
        <v>0</v>
      </c>
      <c r="L36259" s="172"/>
      <c r="M36259" s="172" t="n">
        <f aca="false">IF(M36122="",0,IF(AND(M36122&gt;M36120,M36122&lt;N36120),1,0)+IF(AND(N36122&gt;M36120,N36122&lt;N36120),1,0))</f>
        <v>0</v>
      </c>
      <c r="N36259" s="172"/>
      <c r="O36259" s="172" t="n">
        <f aca="false">IF(O36122="",0,IF(AND(O36122&gt;O36120,O36122&lt;P36120),1,0)+IF(AND(P36122&gt;O36120,P36122&lt;P36120),1,0))</f>
        <v>0</v>
      </c>
      <c r="P36259" s="172"/>
      <c r="Q36259" s="172" t="n">
        <f aca="false">IF(Q36122="",0,IF(AND(Q36122&gt;Q36120,Q36122&lt;R36120),1,0)+IF(AND(R36122&gt;Q36120,R36122&lt;R36120),1,0))</f>
        <v>0</v>
      </c>
      <c r="R36259" s="172"/>
      <c r="S36259" s="172" t="n">
        <f aca="false">IF(S36122="",0,IF(AND(S36122&gt;S36120,S36122&lt;T36120),1,0)+IF(AND(T36122&gt;S36120,T36122&lt;T36120),1,0))</f>
        <v>0</v>
      </c>
      <c r="T36259" s="172"/>
      <c r="U36259" s="172" t="n">
        <f aca="false">IF(U36122="",0,IF(AND(U36122&gt;U36120,U36122&lt;V36120),1,0)+IF(AND(V36122&gt;U36120,V36122&lt;V36120),1,0))</f>
        <v>0</v>
      </c>
      <c r="V36259" s="172"/>
      <c r="W36259" s="172" t="n">
        <f aca="false">IF(W36122="",0,IF(AND(W36122&gt;W36120,W36122&lt;X36120),1,0)+IF(AND(X36122&gt;W36120,X36122&lt;X36120),1,0))</f>
        <v>0</v>
      </c>
      <c r="X36259" s="172"/>
      <c r="Y36259" s="172" t="n">
        <f aca="false">IF(Y36122="",0,IF(AND(Y36122&gt;Y36120,Y36122&lt;Z36120),1,0)+IF(AND(Z36122&gt;Y36120,Z36122&lt;Z36120),1,0))</f>
        <v>0</v>
      </c>
      <c r="Z36259" s="172"/>
      <c r="AA36259" s="172" t="n">
        <f aca="false">IF(AA36122="",0,IF(AND(AA36122&gt;AA36120,AA36122&lt;AB36120),1,0)+IF(AND(AB36122&gt;AA36120,AB36122&lt;AB36120),1,0))</f>
        <v>0</v>
      </c>
      <c r="AB36259" s="172"/>
      <c r="AC36259" s="172"/>
      <c r="AD36259" s="172"/>
      <c r="AE36259" s="172"/>
      <c r="AF36259" s="172"/>
      <c r="AG36259" s="172"/>
      <c r="AH36259" s="172"/>
      <c r="AI36259" s="172"/>
      <c r="AJ36259" s="172"/>
      <c r="AK36259" s="172"/>
      <c r="AL36259" s="172"/>
      <c r="AM36259" s="172"/>
      <c r="AN36259" s="172"/>
      <c r="AO36259" s="172"/>
      <c r="AP36259" s="172"/>
      <c r="AQ36259" s="172"/>
      <c r="AR36259" s="172"/>
      <c r="AS36259" s="172"/>
      <c r="AT36259" s="172"/>
      <c r="AU36259" s="172"/>
      <c r="AV36259" s="172"/>
    </row>
    <row r="36260" customFormat="false" ht="12.75" hidden="false" customHeight="false" outlineLevel="0" collapsed="false">
      <c r="A36260" s="172" t="n">
        <v>734</v>
      </c>
      <c r="B36260" s="172" t="n">
        <f aca="false">+B35962+1</f>
        <v>4</v>
      </c>
      <c r="C36260" s="172"/>
      <c r="D36260" s="182"/>
      <c r="E36260" s="182"/>
      <c r="F36260" s="172"/>
      <c r="G36260" s="182" t="n">
        <f aca="false">+G36251+1</f>
        <v>6</v>
      </c>
      <c r="H36260" s="182" t="n">
        <f aca="false">+H36251</f>
        <v>5</v>
      </c>
      <c r="I36260" s="172" t="n">
        <f aca="false">IF(I36122="",0,IF(AND(I36122&gt;I36121,I36122&lt;J36121),1,0)+IF(AND(J36122&gt;I36121,J36122&lt;J36121),1,0))</f>
        <v>0</v>
      </c>
      <c r="J36260" s="172"/>
      <c r="K36260" s="172" t="n">
        <f aca="false">IF(K36122="",0,IF(AND(K36122&gt;K36121,K36122&lt;L36121),1,0)+IF(AND(L36122&gt;K36121,L36122&lt;L36121),1,0))</f>
        <v>0</v>
      </c>
      <c r="L36260" s="172"/>
      <c r="M36260" s="172" t="n">
        <f aca="false">IF(M36122="",0,IF(AND(M36122&gt;M36121,M36122&lt;N36121),1,0)+IF(AND(N36122&gt;M36121,N36122&lt;N36121),1,0))</f>
        <v>0</v>
      </c>
      <c r="N36260" s="172"/>
      <c r="O36260" s="172" t="n">
        <f aca="false">IF(O36122="",0,IF(AND(O36122&gt;O36121,O36122&lt;P36121),1,0)+IF(AND(P36122&gt;O36121,P36122&lt;P36121),1,0))</f>
        <v>0</v>
      </c>
      <c r="P36260" s="172"/>
      <c r="Q36260" s="172" t="n">
        <f aca="false">IF(Q36122="",0,IF(AND(Q36122&gt;Q36121,Q36122&lt;R36121),1,0)+IF(AND(R36122&gt;Q36121,R36122&lt;R36121),1,0))</f>
        <v>0</v>
      </c>
      <c r="R36260" s="172"/>
      <c r="S36260" s="172" t="n">
        <f aca="false">IF(S36122="",0,IF(AND(S36122&gt;S36121,S36122&lt;T36121),1,0)+IF(AND(T36122&gt;S36121,T36122&lt;T36121),1,0))</f>
        <v>0</v>
      </c>
      <c r="T36260" s="172"/>
      <c r="U36260" s="172" t="n">
        <f aca="false">IF(U36122="",0,IF(AND(U36122&gt;U36121,U36122&lt;V36121),1,0)+IF(AND(V36122&gt;U36121,V36122&lt;V36121),1,0))</f>
        <v>0</v>
      </c>
      <c r="V36260" s="172"/>
      <c r="W36260" s="172" t="n">
        <f aca="false">IF(W36122="",0,IF(AND(W36122&gt;W36121,W36122&lt;X36121),1,0)+IF(AND(X36122&gt;W36121,X36122&lt;X36121),1,0))</f>
        <v>0</v>
      </c>
      <c r="X36260" s="172"/>
      <c r="Y36260" s="172" t="n">
        <f aca="false">IF(Y36122="",0,IF(AND(Y36122&gt;Y36121,Y36122&lt;Z36121),1,0)+IF(AND(Z36122&gt;Y36121,Z36122&lt;Z36121),1,0))</f>
        <v>0</v>
      </c>
      <c r="Z36260" s="172"/>
      <c r="AA36260" s="172" t="n">
        <f aca="false">IF(AA36122="",0,IF(AND(AA36122&gt;AA36121,AA36122&lt;AB36121),1,0)+IF(AND(AB36122&gt;AA36121,AB36122&lt;AB36121),1,0))</f>
        <v>0</v>
      </c>
      <c r="AB36260" s="172"/>
      <c r="AC36260" s="172"/>
      <c r="AD36260" s="172"/>
      <c r="AE36260" s="172"/>
      <c r="AF36260" s="172"/>
      <c r="AG36260" s="172"/>
      <c r="AH36260" s="172"/>
      <c r="AI36260" s="172"/>
      <c r="AJ36260" s="172"/>
      <c r="AK36260" s="172"/>
      <c r="AL36260" s="172"/>
      <c r="AM36260" s="172"/>
      <c r="AN36260" s="172"/>
      <c r="AO36260" s="172"/>
      <c r="AP36260" s="172"/>
      <c r="AQ36260" s="172"/>
      <c r="AR36260" s="172"/>
      <c r="AS36260" s="172"/>
      <c r="AT36260" s="172"/>
      <c r="AU36260" s="172"/>
      <c r="AV36260" s="172"/>
    </row>
    <row r="36261" customFormat="false" ht="12.75" hidden="false" customHeight="false" outlineLevel="0" collapsed="false">
      <c r="A36261" s="172" t="n">
        <v>735</v>
      </c>
      <c r="B36261" s="172" t="n">
        <f aca="false">+B35963+1</f>
        <v>4</v>
      </c>
      <c r="C36261" s="172"/>
      <c r="D36261" s="182"/>
      <c r="E36261" s="182"/>
      <c r="F36261" s="172"/>
      <c r="G36261" s="182" t="n">
        <f aca="false">+G36252+1</f>
        <v>6</v>
      </c>
      <c r="H36261" s="182" t="n">
        <f aca="false">+H36252</f>
        <v>6</v>
      </c>
      <c r="I36261" s="172" t="n">
        <f aca="false">IF(I36122="",0,IF(AND(I36122&gt;I36123,I36122&lt;J36123),1,0)+IF(AND(J36122&gt;I36123,J36122&lt;J36123),1,0))</f>
        <v>0</v>
      </c>
      <c r="J36261" s="172"/>
      <c r="K36261" s="172" t="n">
        <f aca="false">IF(K36122="",0,IF(AND(K36122&gt;K36123,K36122&lt;L36123),1,0)+IF(AND(L36122&gt;K36123,L36122&lt;L36123),1,0))</f>
        <v>0</v>
      </c>
      <c r="L36261" s="172"/>
      <c r="M36261" s="172" t="n">
        <f aca="false">IF(M36122="",0,IF(AND(M36122&gt;M36123,M36122&lt;N36123),1,0)+IF(AND(N36122&gt;M36123,N36122&lt;N36123),1,0))</f>
        <v>0</v>
      </c>
      <c r="N36261" s="172"/>
      <c r="O36261" s="172" t="n">
        <f aca="false">IF(O36122="",0,IF(AND(O36122&gt;O36123,O36122&lt;P36123),1,0)+IF(AND(P36122&gt;O36123,P36122&lt;P36123),1,0))</f>
        <v>0</v>
      </c>
      <c r="P36261" s="172"/>
      <c r="Q36261" s="172" t="n">
        <f aca="false">IF(Q36122="",0,IF(AND(Q36122&gt;Q36123,Q36122&lt;R36123),1,0)+IF(AND(R36122&gt;Q36123,R36122&lt;R36123),1,0))</f>
        <v>0</v>
      </c>
      <c r="R36261" s="172"/>
      <c r="S36261" s="172" t="n">
        <f aca="false">IF(S36122="",0,IF(AND(S36122&gt;S36123,S36122&lt;T36123),1,0)+IF(AND(T36122&gt;S36123,T36122&lt;T36123),1,0))</f>
        <v>0</v>
      </c>
      <c r="T36261" s="172"/>
      <c r="U36261" s="172" t="n">
        <f aca="false">IF(U36122="",0,IF(AND(U36122&gt;U36123,U36122&lt;V36123),1,0)+IF(AND(V36122&gt;U36123,V36122&lt;V36123),1,0))</f>
        <v>0</v>
      </c>
      <c r="V36261" s="172"/>
      <c r="W36261" s="172" t="n">
        <f aca="false">IF(W36122="",0,IF(AND(W36122&gt;W36123,W36122&lt;X36123),1,0)+IF(AND(X36122&gt;W36123,X36122&lt;X36123),1,0))</f>
        <v>0</v>
      </c>
      <c r="X36261" s="172"/>
      <c r="Y36261" s="172" t="n">
        <f aca="false">IF(Y36122="",0,IF(AND(Y36122&gt;Y36123,Y36122&lt;Z36123),1,0)+IF(AND(Z36122&gt;Y36123,Z36122&lt;Z36123),1,0))</f>
        <v>0</v>
      </c>
      <c r="Z36261" s="172"/>
      <c r="AA36261" s="172" t="n">
        <f aca="false">IF(AA36122="",0,IF(AND(AA36122&gt;AA36123,AA36122&lt;AB36123),1,0)+IF(AND(AB36122&gt;AA36123,AB36122&lt;AB36123),1,0))</f>
        <v>0</v>
      </c>
      <c r="AB36261" s="172"/>
      <c r="AC36261" s="172"/>
      <c r="AD36261" s="172"/>
      <c r="AE36261" s="172"/>
      <c r="AF36261" s="172"/>
      <c r="AG36261" s="172"/>
      <c r="AH36261" s="172"/>
      <c r="AI36261" s="172"/>
      <c r="AJ36261" s="172"/>
      <c r="AK36261" s="172"/>
      <c r="AL36261" s="172"/>
      <c r="AM36261" s="172"/>
      <c r="AN36261" s="172"/>
      <c r="AO36261" s="172"/>
      <c r="AP36261" s="172"/>
      <c r="AQ36261" s="172"/>
      <c r="AR36261" s="172"/>
      <c r="AS36261" s="172"/>
      <c r="AT36261" s="172"/>
      <c r="AU36261" s="172"/>
      <c r="AV36261" s="172"/>
    </row>
    <row r="36262" customFormat="false" ht="12.75" hidden="false" customHeight="false" outlineLevel="0" collapsed="false">
      <c r="A36262" s="172" t="n">
        <v>736</v>
      </c>
      <c r="B36262" s="172" t="n">
        <f aca="false">+B35964+1</f>
        <v>4</v>
      </c>
      <c r="C36262" s="172"/>
      <c r="D36262" s="182"/>
      <c r="E36262" s="182"/>
      <c r="F36262" s="172"/>
      <c r="G36262" s="182" t="n">
        <f aca="false">+G36253+1</f>
        <v>6</v>
      </c>
      <c r="H36262" s="182" t="n">
        <f aca="false">+H36253</f>
        <v>7</v>
      </c>
      <c r="I36262" s="172" t="n">
        <f aca="false">IF(I36122="",0,IF(AND(I36122&gt;I36124,I36122&lt;J36124),1,0)+IF(AND(J36122&gt;I36124,J36122&lt;J36124),1,0))</f>
        <v>0</v>
      </c>
      <c r="J36262" s="172"/>
      <c r="K36262" s="172" t="n">
        <f aca="false">IF(K36122="",0,IF(AND(K36122&gt;K36124,K36122&lt;L36124),1,0)+IF(AND(L36122&gt;K36124,L36122&lt;L36124),1,0))</f>
        <v>0</v>
      </c>
      <c r="L36262" s="172"/>
      <c r="M36262" s="172" t="n">
        <f aca="false">IF(M36122="",0,IF(AND(M36122&gt;M36124,M36122&lt;N36124),1,0)+IF(AND(N36122&gt;M36124,N36122&lt;N36124),1,0))</f>
        <v>0</v>
      </c>
      <c r="N36262" s="172"/>
      <c r="O36262" s="172" t="n">
        <f aca="false">IF(O36122="",0,IF(AND(O36122&gt;O36124,O36122&lt;P36124),1,0)+IF(AND(P36122&gt;O36124,P36122&lt;P36124),1,0))</f>
        <v>0</v>
      </c>
      <c r="P36262" s="172"/>
      <c r="Q36262" s="172" t="n">
        <f aca="false">IF(Q36122="",0,IF(AND(Q36122&gt;Q36124,Q36122&lt;R36124),1,0)+IF(AND(R36122&gt;Q36124,R36122&lt;R36124),1,0))</f>
        <v>0</v>
      </c>
      <c r="R36262" s="172"/>
      <c r="S36262" s="172" t="n">
        <f aca="false">IF(S36122="",0,IF(AND(S36122&gt;S36124,S36122&lt;T36124),1,0)+IF(AND(T36122&gt;S36124,T36122&lt;T36124),1,0))</f>
        <v>0</v>
      </c>
      <c r="T36262" s="172"/>
      <c r="U36262" s="172" t="n">
        <f aca="false">IF(U36122="",0,IF(AND(U36122&gt;U36124,U36122&lt;V36124),1,0)+IF(AND(V36122&gt;U36124,V36122&lt;V36124),1,0))</f>
        <v>0</v>
      </c>
      <c r="V36262" s="172"/>
      <c r="W36262" s="172" t="n">
        <f aca="false">IF(W36122="",0,IF(AND(W36122&gt;W36124,W36122&lt;X36124),1,0)+IF(AND(X36122&gt;W36124,X36122&lt;X36124),1,0))</f>
        <v>0</v>
      </c>
      <c r="X36262" s="172"/>
      <c r="Y36262" s="172" t="n">
        <f aca="false">IF(Y36122="",0,IF(AND(Y36122&gt;Y36124,Y36122&lt;Z36124),1,0)+IF(AND(Z36122&gt;Y36124,Z36122&lt;Z36124),1,0))</f>
        <v>0</v>
      </c>
      <c r="Z36262" s="172"/>
      <c r="AA36262" s="172" t="n">
        <f aca="false">IF(AA36122="",0,IF(AND(AA36122&gt;AA36124,AA36122&lt;AB36124),1,0)+IF(AND(AB36122&gt;AA36124,AB36122&lt;AB36124),1,0))</f>
        <v>0</v>
      </c>
      <c r="AB36262" s="172"/>
      <c r="AC36262" s="172"/>
      <c r="AD36262" s="172"/>
      <c r="AE36262" s="172"/>
      <c r="AF36262" s="172"/>
      <c r="AG36262" s="172"/>
      <c r="AH36262" s="172"/>
      <c r="AI36262" s="172"/>
      <c r="AJ36262" s="172"/>
      <c r="AK36262" s="172"/>
      <c r="AL36262" s="172"/>
      <c r="AM36262" s="172"/>
      <c r="AN36262" s="172"/>
      <c r="AO36262" s="172"/>
      <c r="AP36262" s="172"/>
      <c r="AQ36262" s="172"/>
      <c r="AR36262" s="172"/>
      <c r="AS36262" s="172"/>
      <c r="AT36262" s="172"/>
      <c r="AU36262" s="172"/>
      <c r="AV36262" s="172"/>
    </row>
    <row r="36263" customFormat="false" ht="12.75" hidden="false" customHeight="false" outlineLevel="0" collapsed="false">
      <c r="A36263" s="172" t="n">
        <v>737</v>
      </c>
      <c r="B36263" s="172" t="n">
        <f aca="false">+B35965+1</f>
        <v>4</v>
      </c>
      <c r="C36263" s="172"/>
      <c r="D36263" s="182"/>
      <c r="E36263" s="182"/>
      <c r="F36263" s="172"/>
      <c r="G36263" s="182" t="n">
        <f aca="false">+G36254+1</f>
        <v>6</v>
      </c>
      <c r="H36263" s="182" t="n">
        <f aca="false">+H36254</f>
        <v>8</v>
      </c>
      <c r="I36263" s="172" t="n">
        <f aca="false">IF(I36122="",0,IF(AND(I36122&gt;I36125,I36122&lt;J36125),1,0)+IF(AND(J36122&gt;I36125,J36122&lt;J36125),1,0))</f>
        <v>0</v>
      </c>
      <c r="J36263" s="172"/>
      <c r="K36263" s="172" t="n">
        <f aca="false">IF(K36122="",0,IF(AND(K36122&gt;K36125,K36122&lt;L36125),1,0)+IF(AND(L36122&gt;K36125,L36122&lt;L36125),1,0))</f>
        <v>0</v>
      </c>
      <c r="L36263" s="172"/>
      <c r="M36263" s="172" t="n">
        <f aca="false">IF(M36122="",0,IF(AND(M36122&gt;M36125,M36122&lt;N36125),1,0)+IF(AND(N36122&gt;M36125,N36122&lt;N36125),1,0))</f>
        <v>0</v>
      </c>
      <c r="N36263" s="172"/>
      <c r="O36263" s="172" t="n">
        <f aca="false">IF(O36122="",0,IF(AND(O36122&gt;O36125,O36122&lt;P36125),1,0)+IF(AND(P36122&gt;O36125,P36122&lt;P36125),1,0))</f>
        <v>0</v>
      </c>
      <c r="P36263" s="172"/>
      <c r="Q36263" s="172" t="n">
        <f aca="false">IF(Q36122="",0,IF(AND(Q36122&gt;Q36125,Q36122&lt;R36125),1,0)+IF(AND(R36122&gt;Q36125,R36122&lt;R36125),1,0))</f>
        <v>0</v>
      </c>
      <c r="R36263" s="172"/>
      <c r="S36263" s="172" t="n">
        <f aca="false">IF(S36122="",0,IF(AND(S36122&gt;S36125,S36122&lt;T36125),1,0)+IF(AND(T36122&gt;S36125,T36122&lt;T36125),1,0))</f>
        <v>0</v>
      </c>
      <c r="T36263" s="172"/>
      <c r="U36263" s="172" t="n">
        <f aca="false">IF(U36122="",0,IF(AND(U36122&gt;U36125,U36122&lt;V36125),1,0)+IF(AND(V36122&gt;U36125,V36122&lt;V36125),1,0))</f>
        <v>0</v>
      </c>
      <c r="V36263" s="172"/>
      <c r="W36263" s="172" t="n">
        <f aca="false">IF(W36122="",0,IF(AND(W36122&gt;W36125,W36122&lt;X36125),1,0)+IF(AND(X36122&gt;W36125,X36122&lt;X36125),1,0))</f>
        <v>0</v>
      </c>
      <c r="X36263" s="172"/>
      <c r="Y36263" s="172" t="n">
        <f aca="false">IF(Y36122="",0,IF(AND(Y36122&gt;Y36125,Y36122&lt;Z36125),1,0)+IF(AND(Z36122&gt;Y36125,Z36122&lt;Z36125),1,0))</f>
        <v>0</v>
      </c>
      <c r="Z36263" s="172"/>
      <c r="AA36263" s="172" t="n">
        <f aca="false">IF(AA36122="",0,IF(AND(AA36122&gt;AA36125,AA36122&lt;AB36125),1,0)+IF(AND(AB36122&gt;AA36125,AB36122&lt;AB36125),1,0))</f>
        <v>0</v>
      </c>
      <c r="AB36263" s="172"/>
      <c r="AC36263" s="172"/>
      <c r="AD36263" s="172"/>
      <c r="AE36263" s="172"/>
      <c r="AF36263" s="172"/>
      <c r="AG36263" s="172"/>
      <c r="AH36263" s="172"/>
      <c r="AI36263" s="172"/>
      <c r="AJ36263" s="172"/>
      <c r="AK36263" s="172"/>
      <c r="AL36263" s="172"/>
      <c r="AM36263" s="172"/>
      <c r="AN36263" s="172"/>
      <c r="AO36263" s="172"/>
      <c r="AP36263" s="172"/>
      <c r="AQ36263" s="172"/>
      <c r="AR36263" s="172"/>
      <c r="AS36263" s="172"/>
      <c r="AT36263" s="172"/>
      <c r="AU36263" s="172"/>
      <c r="AV36263" s="172"/>
    </row>
    <row r="36264" customFormat="false" ht="12.75" hidden="false" customHeight="false" outlineLevel="0" collapsed="false">
      <c r="A36264" s="172" t="n">
        <v>738</v>
      </c>
      <c r="B36264" s="172" t="n">
        <f aca="false">+B35966+1</f>
        <v>4</v>
      </c>
      <c r="C36264" s="172"/>
      <c r="D36264" s="182"/>
      <c r="E36264" s="182"/>
      <c r="F36264" s="172"/>
      <c r="G36264" s="182" t="n">
        <f aca="false">+G36255+1</f>
        <v>6</v>
      </c>
      <c r="H36264" s="182" t="n">
        <f aca="false">+H36255</f>
        <v>9</v>
      </c>
      <c r="I36264" s="172" t="n">
        <f aca="false">IF(I36122="",0,IF(AND(I36122&gt;I36126,I36122&lt;J36126),1,0)+IF(AND(J36122&gt;I36126,J36122&lt;J36126),1,0))</f>
        <v>0</v>
      </c>
      <c r="J36264" s="172"/>
      <c r="K36264" s="172" t="n">
        <f aca="false">IF(K36122="",0,IF(AND(K36122&gt;K36126,K36122&lt;L36126),1,0)+IF(AND(L36122&gt;K36126,L36122&lt;L36126),1,0))</f>
        <v>0</v>
      </c>
      <c r="L36264" s="172"/>
      <c r="M36264" s="172" t="n">
        <f aca="false">IF(M36122="",0,IF(AND(M36122&gt;M36126,M36122&lt;N36126),1,0)+IF(AND(N36122&gt;M36126,N36122&lt;N36126),1,0))</f>
        <v>0</v>
      </c>
      <c r="N36264" s="172"/>
      <c r="O36264" s="172" t="n">
        <f aca="false">IF(O36122="",0,IF(AND(O36122&gt;O36126,O36122&lt;P36126),1,0)+IF(AND(P36122&gt;O36126,P36122&lt;P36126),1,0))</f>
        <v>0</v>
      </c>
      <c r="P36264" s="172"/>
      <c r="Q36264" s="172" t="n">
        <f aca="false">IF(Q36122="",0,IF(AND(Q36122&gt;Q36126,Q36122&lt;R36126),1,0)+IF(AND(R36122&gt;Q36126,R36122&lt;R36126),1,0))</f>
        <v>0</v>
      </c>
      <c r="R36264" s="172"/>
      <c r="S36264" s="172" t="n">
        <f aca="false">IF(S36122="",0,IF(AND(S36122&gt;S36126,S36122&lt;T36126),1,0)+IF(AND(T36122&gt;S36126,T36122&lt;T36126),1,0))</f>
        <v>0</v>
      </c>
      <c r="T36264" s="172"/>
      <c r="U36264" s="172" t="n">
        <f aca="false">IF(U36122="",0,IF(AND(U36122&gt;U36126,U36122&lt;V36126),1,0)+IF(AND(V36122&gt;U36126,V36122&lt;V36126),1,0))</f>
        <v>0</v>
      </c>
      <c r="V36264" s="172"/>
      <c r="W36264" s="172" t="n">
        <f aca="false">IF(W36122="",0,IF(AND(W36122&gt;W36126,W36122&lt;X36126),1,0)+IF(AND(X36122&gt;W36126,X36122&lt;X36126),1,0))</f>
        <v>0</v>
      </c>
      <c r="X36264" s="172"/>
      <c r="Y36264" s="172" t="n">
        <f aca="false">IF(Y36122="",0,IF(AND(Y36122&gt;Y36126,Y36122&lt;Z36126),1,0)+IF(AND(Z36122&gt;Y36126,Z36122&lt;Z36126),1,0))</f>
        <v>0</v>
      </c>
      <c r="Z36264" s="172"/>
      <c r="AA36264" s="172" t="n">
        <f aca="false">IF(AA36122="",0,IF(AND(AA36122&gt;AA36126,AA36122&lt;AB36126),1,0)+IF(AND(AB36122&gt;AA36126,AB36122&lt;AB36126),1,0))</f>
        <v>0</v>
      </c>
      <c r="AB36264" s="172"/>
      <c r="AC36264" s="172"/>
      <c r="AD36264" s="172"/>
      <c r="AE36264" s="172"/>
      <c r="AF36264" s="172"/>
      <c r="AG36264" s="172"/>
      <c r="AH36264" s="172"/>
      <c r="AI36264" s="172"/>
      <c r="AJ36264" s="172"/>
      <c r="AK36264" s="172"/>
      <c r="AL36264" s="172"/>
      <c r="AM36264" s="172"/>
      <c r="AN36264" s="172"/>
      <c r="AO36264" s="172"/>
      <c r="AP36264" s="172"/>
      <c r="AQ36264" s="172"/>
      <c r="AR36264" s="172"/>
      <c r="AS36264" s="172"/>
      <c r="AT36264" s="172"/>
      <c r="AU36264" s="172"/>
      <c r="AV36264" s="172"/>
    </row>
    <row r="36265" customFormat="false" ht="12.75" hidden="false" customHeight="false" outlineLevel="0" collapsed="false">
      <c r="A36265" s="172" t="n">
        <v>739</v>
      </c>
      <c r="B36265" s="172" t="n">
        <f aca="false">+B35967+1</f>
        <v>4</v>
      </c>
      <c r="C36265" s="172"/>
      <c r="D36265" s="182"/>
      <c r="E36265" s="182"/>
      <c r="F36265" s="172"/>
      <c r="G36265" s="182" t="n">
        <f aca="false">+G36256+1</f>
        <v>7</v>
      </c>
      <c r="H36265" s="182" t="n">
        <f aca="false">+H36256</f>
        <v>1</v>
      </c>
      <c r="I36265" s="172" t="n">
        <f aca="false">IF(I36123="",0,IF(AND(I36123&gt;I36117,I36123&lt;J36117),1,0)+IF(AND(J36123&gt;I36117,J36123&lt;J36117),1,0))</f>
        <v>0</v>
      </c>
      <c r="J36265" s="172"/>
      <c r="K36265" s="172" t="n">
        <f aca="false">IF(K36123="",0,IF(AND(K36123&gt;K36117,K36123&lt;L36117),1,0)+IF(AND(L36123&gt;K36117,L36123&lt;L36117),1,0))</f>
        <v>0</v>
      </c>
      <c r="L36265" s="172"/>
      <c r="M36265" s="172" t="n">
        <f aca="false">IF(M36123="",0,IF(AND(M36123&gt;M36117,M36123&lt;N36117),1,0)+IF(AND(N36123&gt;M36117,N36123&lt;N36117),1,0))</f>
        <v>0</v>
      </c>
      <c r="N36265" s="172"/>
      <c r="O36265" s="172" t="n">
        <f aca="false">IF(O36123="",0,IF(AND(O36123&gt;O36117,O36123&lt;P36117),1,0)+IF(AND(P36123&gt;O36117,P36123&lt;P36117),1,0))</f>
        <v>0</v>
      </c>
      <c r="P36265" s="172"/>
      <c r="Q36265" s="172" t="n">
        <f aca="false">IF(Q36123="",0,IF(AND(Q36123&gt;Q36117,Q36123&lt;R36117),1,0)+IF(AND(R36123&gt;Q36117,R36123&lt;R36117),1,0))</f>
        <v>0</v>
      </c>
      <c r="R36265" s="172"/>
      <c r="S36265" s="172" t="n">
        <f aca="false">IF(S36123="",0,IF(AND(S36123&gt;S36117,S36123&lt;T36117),1,0)+IF(AND(T36123&gt;S36117,T36123&lt;T36117),1,0))</f>
        <v>0</v>
      </c>
      <c r="T36265" s="172"/>
      <c r="U36265" s="172" t="n">
        <f aca="false">IF(U36123="",0,IF(AND(U36123&gt;U36117,U36123&lt;V36117),1,0)+IF(AND(V36123&gt;U36117,V36123&lt;V36117),1,0))</f>
        <v>0</v>
      </c>
      <c r="V36265" s="172"/>
      <c r="W36265" s="172" t="n">
        <f aca="false">IF(W36123="",0,IF(AND(W36123&gt;W36117,W36123&lt;X36117),1,0)+IF(AND(X36123&gt;W36117,X36123&lt;X36117),1,0))</f>
        <v>0</v>
      </c>
      <c r="X36265" s="172"/>
      <c r="Y36265" s="172" t="n">
        <f aca="false">IF(Y36123="",0,IF(AND(Y36123&gt;Y36117,Y36123&lt;Z36117),1,0)+IF(AND(Z36123&gt;Y36117,Z36123&lt;Z36117),1,0))</f>
        <v>0</v>
      </c>
      <c r="Z36265" s="172"/>
      <c r="AA36265" s="172" t="n">
        <f aca="false">IF(AA36123="",0,IF(AND(AA36123&gt;AA36117,AA36123&lt;AB36117),1,0)+IF(AND(AB36123&gt;AA36117,AB36123&lt;AB36117),1,0))</f>
        <v>0</v>
      </c>
      <c r="AB36265" s="172"/>
      <c r="AC36265" s="172"/>
      <c r="AD36265" s="172"/>
      <c r="AE36265" s="172"/>
      <c r="AF36265" s="172"/>
      <c r="AG36265" s="172"/>
      <c r="AH36265" s="172"/>
      <c r="AI36265" s="172"/>
      <c r="AJ36265" s="172"/>
      <c r="AK36265" s="172"/>
      <c r="AL36265" s="172"/>
      <c r="AM36265" s="172"/>
      <c r="AN36265" s="172"/>
      <c r="AO36265" s="172"/>
      <c r="AP36265" s="172"/>
      <c r="AQ36265" s="172"/>
      <c r="AR36265" s="172"/>
      <c r="AS36265" s="172"/>
      <c r="AT36265" s="172"/>
      <c r="AU36265" s="172"/>
      <c r="AV36265" s="172"/>
    </row>
    <row r="36266" customFormat="false" ht="12.75" hidden="false" customHeight="false" outlineLevel="0" collapsed="false">
      <c r="A36266" s="172" t="n">
        <v>740</v>
      </c>
      <c r="B36266" s="172" t="n">
        <f aca="false">+B35968+1</f>
        <v>4</v>
      </c>
      <c r="C36266" s="172"/>
      <c r="D36266" s="182"/>
      <c r="E36266" s="182"/>
      <c r="F36266" s="172"/>
      <c r="G36266" s="182" t="n">
        <f aca="false">+G36257+1</f>
        <v>7</v>
      </c>
      <c r="H36266" s="182" t="n">
        <f aca="false">+H36257</f>
        <v>2</v>
      </c>
      <c r="I36266" s="172" t="n">
        <f aca="false">IF(I36123="",0,IF(AND(I36123&gt;I36118,I36123&lt;J36118),1,0)+IF(AND(J36123&gt;I36118,J36123&lt;J36118),1,0))</f>
        <v>0</v>
      </c>
      <c r="J36266" s="172"/>
      <c r="K36266" s="172" t="n">
        <f aca="false">IF(K36123="",0,IF(AND(K36123&gt;K36118,K36123&lt;L36118),1,0)+IF(AND(L36123&gt;K36118,L36123&lt;L36118),1,0))</f>
        <v>0</v>
      </c>
      <c r="L36266" s="172"/>
      <c r="M36266" s="172" t="n">
        <f aca="false">IF(M36123="",0,IF(AND(M36123&gt;M36118,M36123&lt;N36118),1,0)+IF(AND(N36123&gt;M36118,N36123&lt;N36118),1,0))</f>
        <v>0</v>
      </c>
      <c r="N36266" s="172"/>
      <c r="O36266" s="172" t="n">
        <f aca="false">IF(O36123="",0,IF(AND(O36123&gt;O36118,O36123&lt;P36118),1,0)+IF(AND(P36123&gt;O36118,P36123&lt;P36118),1,0))</f>
        <v>0</v>
      </c>
      <c r="P36266" s="172"/>
      <c r="Q36266" s="172" t="n">
        <f aca="false">IF(Q36123="",0,IF(AND(Q36123&gt;Q36118,Q36123&lt;R36118),1,0)+IF(AND(R36123&gt;Q36118,R36123&lt;R36118),1,0))</f>
        <v>0</v>
      </c>
      <c r="R36266" s="172"/>
      <c r="S36266" s="172" t="n">
        <f aca="false">IF(S36123="",0,IF(AND(S36123&gt;S36118,S36123&lt;T36118),1,0)+IF(AND(T36123&gt;S36118,T36123&lt;T36118),1,0))</f>
        <v>0</v>
      </c>
      <c r="T36266" s="172"/>
      <c r="U36266" s="172" t="n">
        <f aca="false">IF(U36123="",0,IF(AND(U36123&gt;U36118,U36123&lt;V36118),1,0)+IF(AND(V36123&gt;U36118,V36123&lt;V36118),1,0))</f>
        <v>0</v>
      </c>
      <c r="V36266" s="172"/>
      <c r="W36266" s="172" t="n">
        <f aca="false">IF(W36123="",0,IF(AND(W36123&gt;W36118,W36123&lt;X36118),1,0)+IF(AND(X36123&gt;W36118,X36123&lt;X36118),1,0))</f>
        <v>0</v>
      </c>
      <c r="X36266" s="172"/>
      <c r="Y36266" s="172" t="n">
        <f aca="false">IF(Y36123="",0,IF(AND(Y36123&gt;Y36118,Y36123&lt;Z36118),1,0)+IF(AND(Z36123&gt;Y36118,Z36123&lt;Z36118),1,0))</f>
        <v>0</v>
      </c>
      <c r="Z36266" s="172"/>
      <c r="AA36266" s="172" t="n">
        <f aca="false">IF(AA36123="",0,IF(AND(AA36123&gt;AA36118,AA36123&lt;AB36118),1,0)+IF(AND(AB36123&gt;AA36118,AB36123&lt;AB36118),1,0))</f>
        <v>0</v>
      </c>
      <c r="AB36266" s="172"/>
      <c r="AC36266" s="172"/>
      <c r="AD36266" s="172"/>
      <c r="AE36266" s="172"/>
      <c r="AF36266" s="172"/>
      <c r="AG36266" s="172"/>
      <c r="AH36266" s="172"/>
      <c r="AI36266" s="172"/>
      <c r="AJ36266" s="172"/>
      <c r="AK36266" s="172"/>
      <c r="AL36266" s="172"/>
      <c r="AM36266" s="172"/>
      <c r="AN36266" s="172"/>
      <c r="AO36266" s="172"/>
      <c r="AP36266" s="172"/>
      <c r="AQ36266" s="172"/>
      <c r="AR36266" s="172"/>
      <c r="AS36266" s="172"/>
      <c r="AT36266" s="172"/>
      <c r="AU36266" s="172"/>
      <c r="AV36266" s="172"/>
    </row>
    <row r="36267" customFormat="false" ht="12.75" hidden="false" customHeight="false" outlineLevel="0" collapsed="false">
      <c r="A36267" s="172" t="n">
        <v>741</v>
      </c>
      <c r="B36267" s="172" t="n">
        <f aca="false">+B35969+1</f>
        <v>4</v>
      </c>
      <c r="C36267" s="172"/>
      <c r="D36267" s="182"/>
      <c r="E36267" s="182"/>
      <c r="F36267" s="172"/>
      <c r="G36267" s="182" t="n">
        <f aca="false">+G36258+1</f>
        <v>7</v>
      </c>
      <c r="H36267" s="182" t="n">
        <f aca="false">+H36258</f>
        <v>3</v>
      </c>
      <c r="I36267" s="172" t="n">
        <f aca="false">IF(I36123="",0,IF(AND(I36123&gt;I36119,I36123&lt;J36119),1,0)+IF(AND(J36123&gt;I36119,J36123&lt;J36119),1,0))</f>
        <v>0</v>
      </c>
      <c r="J36267" s="172"/>
      <c r="K36267" s="172" t="n">
        <f aca="false">IF(K36123="",0,IF(AND(K36123&gt;K36119,K36123&lt;L36119),1,0)+IF(AND(L36123&gt;K36119,L36123&lt;L36119),1,0))</f>
        <v>0</v>
      </c>
      <c r="L36267" s="172"/>
      <c r="M36267" s="172" t="n">
        <f aca="false">IF(M36123="",0,IF(AND(M36123&gt;M36119,M36123&lt;N36119),1,0)+IF(AND(N36123&gt;M36119,N36123&lt;N36119),1,0))</f>
        <v>0</v>
      </c>
      <c r="N36267" s="172"/>
      <c r="O36267" s="172" t="n">
        <f aca="false">IF(O36123="",0,IF(AND(O36123&gt;O36119,O36123&lt;P36119),1,0)+IF(AND(P36123&gt;O36119,P36123&lt;P36119),1,0))</f>
        <v>0</v>
      </c>
      <c r="P36267" s="172"/>
      <c r="Q36267" s="172" t="n">
        <f aca="false">IF(Q36123="",0,IF(AND(Q36123&gt;Q36119,Q36123&lt;R36119),1,0)+IF(AND(R36123&gt;Q36119,R36123&lt;R36119),1,0))</f>
        <v>0</v>
      </c>
      <c r="R36267" s="172"/>
      <c r="S36267" s="172" t="n">
        <f aca="false">IF(S36123="",0,IF(AND(S36123&gt;S36119,S36123&lt;T36119),1,0)+IF(AND(T36123&gt;S36119,T36123&lt;T36119),1,0))</f>
        <v>0</v>
      </c>
      <c r="T36267" s="172"/>
      <c r="U36267" s="172" t="n">
        <f aca="false">IF(U36123="",0,IF(AND(U36123&gt;U36119,U36123&lt;V36119),1,0)+IF(AND(V36123&gt;U36119,V36123&lt;V36119),1,0))</f>
        <v>0</v>
      </c>
      <c r="V36267" s="172"/>
      <c r="W36267" s="172" t="n">
        <f aca="false">IF(W36123="",0,IF(AND(W36123&gt;W36119,W36123&lt;X36119),1,0)+IF(AND(X36123&gt;W36119,X36123&lt;X36119),1,0))</f>
        <v>0</v>
      </c>
      <c r="X36267" s="172"/>
      <c r="Y36267" s="172" t="n">
        <f aca="false">IF(Y36123="",0,IF(AND(Y36123&gt;Y36119,Y36123&lt;Z36119),1,0)+IF(AND(Z36123&gt;Y36119,Z36123&lt;Z36119),1,0))</f>
        <v>0</v>
      </c>
      <c r="Z36267" s="172"/>
      <c r="AA36267" s="172" t="n">
        <f aca="false">IF(AA36123="",0,IF(AND(AA36123&gt;AA36119,AA36123&lt;AB36119),1,0)+IF(AND(AB36123&gt;AA36119,AB36123&lt;AB36119),1,0))</f>
        <v>0</v>
      </c>
      <c r="AB36267" s="172"/>
      <c r="AC36267" s="172"/>
      <c r="AD36267" s="172"/>
      <c r="AE36267" s="172"/>
      <c r="AF36267" s="172"/>
      <c r="AG36267" s="172"/>
      <c r="AH36267" s="172"/>
      <c r="AI36267" s="172"/>
      <c r="AJ36267" s="172"/>
      <c r="AK36267" s="172"/>
      <c r="AL36267" s="172"/>
      <c r="AM36267" s="172"/>
      <c r="AN36267" s="172"/>
      <c r="AO36267" s="172"/>
      <c r="AP36267" s="172"/>
      <c r="AQ36267" s="172"/>
      <c r="AR36267" s="172"/>
      <c r="AS36267" s="172"/>
      <c r="AT36267" s="172"/>
      <c r="AU36267" s="172"/>
      <c r="AV36267" s="172"/>
    </row>
    <row r="36268" customFormat="false" ht="12.75" hidden="false" customHeight="false" outlineLevel="0" collapsed="false">
      <c r="A36268" s="172" t="n">
        <v>742</v>
      </c>
      <c r="B36268" s="172" t="n">
        <f aca="false">+B35970+1</f>
        <v>4</v>
      </c>
      <c r="C36268" s="172"/>
      <c r="D36268" s="182"/>
      <c r="E36268" s="182"/>
      <c r="F36268" s="172"/>
      <c r="G36268" s="182" t="n">
        <f aca="false">+G36259+1</f>
        <v>7</v>
      </c>
      <c r="H36268" s="182" t="n">
        <f aca="false">+H36259</f>
        <v>4</v>
      </c>
      <c r="I36268" s="172" t="n">
        <f aca="false">IF(I36123="",0,IF(AND(I36123&gt;I36120,I36123&lt;J36120),1,0)+IF(AND(J36123&gt;I36120,J36123&lt;J36120),1,0))</f>
        <v>0</v>
      </c>
      <c r="J36268" s="172"/>
      <c r="K36268" s="172" t="n">
        <f aca="false">IF(K36123="",0,IF(AND(K36123&gt;K36120,K36123&lt;L36120),1,0)+IF(AND(L36123&gt;K36120,L36123&lt;L36120),1,0))</f>
        <v>0</v>
      </c>
      <c r="L36268" s="172"/>
      <c r="M36268" s="172" t="n">
        <f aca="false">IF(M36123="",0,IF(AND(M36123&gt;M36120,M36123&lt;N36120),1,0)+IF(AND(N36123&gt;M36120,N36123&lt;N36120),1,0))</f>
        <v>0</v>
      </c>
      <c r="N36268" s="172"/>
      <c r="O36268" s="172" t="n">
        <f aca="false">IF(O36123="",0,IF(AND(O36123&gt;O36120,O36123&lt;P36120),1,0)+IF(AND(P36123&gt;O36120,P36123&lt;P36120),1,0))</f>
        <v>0</v>
      </c>
      <c r="P36268" s="172"/>
      <c r="Q36268" s="172" t="n">
        <f aca="false">IF(Q36123="",0,IF(AND(Q36123&gt;Q36120,Q36123&lt;R36120),1,0)+IF(AND(R36123&gt;Q36120,R36123&lt;R36120),1,0))</f>
        <v>0</v>
      </c>
      <c r="R36268" s="172"/>
      <c r="S36268" s="172" t="n">
        <f aca="false">IF(S36123="",0,IF(AND(S36123&gt;S36120,S36123&lt;T36120),1,0)+IF(AND(T36123&gt;S36120,T36123&lt;T36120),1,0))</f>
        <v>0</v>
      </c>
      <c r="T36268" s="172"/>
      <c r="U36268" s="172" t="n">
        <f aca="false">IF(U36123="",0,IF(AND(U36123&gt;U36120,U36123&lt;V36120),1,0)+IF(AND(V36123&gt;U36120,V36123&lt;V36120),1,0))</f>
        <v>0</v>
      </c>
      <c r="V36268" s="172"/>
      <c r="W36268" s="172" t="n">
        <f aca="false">IF(W36123="",0,IF(AND(W36123&gt;W36120,W36123&lt;X36120),1,0)+IF(AND(X36123&gt;W36120,X36123&lt;X36120),1,0))</f>
        <v>0</v>
      </c>
      <c r="X36268" s="172"/>
      <c r="Y36268" s="172" t="n">
        <f aca="false">IF(Y36123="",0,IF(AND(Y36123&gt;Y36120,Y36123&lt;Z36120),1,0)+IF(AND(Z36123&gt;Y36120,Z36123&lt;Z36120),1,0))</f>
        <v>0</v>
      </c>
      <c r="Z36268" s="172"/>
      <c r="AA36268" s="172" t="n">
        <f aca="false">IF(AA36123="",0,IF(AND(AA36123&gt;AA36120,AA36123&lt;AB36120),1,0)+IF(AND(AB36123&gt;AA36120,AB36123&lt;AB36120),1,0))</f>
        <v>0</v>
      </c>
      <c r="AB36268" s="172"/>
      <c r="AC36268" s="172"/>
      <c r="AD36268" s="172"/>
      <c r="AE36268" s="172"/>
      <c r="AF36268" s="172"/>
      <c r="AG36268" s="172"/>
      <c r="AH36268" s="172"/>
      <c r="AI36268" s="172"/>
      <c r="AJ36268" s="172"/>
      <c r="AK36268" s="172"/>
      <c r="AL36268" s="172"/>
      <c r="AM36268" s="172"/>
      <c r="AN36268" s="172"/>
      <c r="AO36268" s="172"/>
      <c r="AP36268" s="172"/>
      <c r="AQ36268" s="172"/>
      <c r="AR36268" s="172"/>
      <c r="AS36268" s="172"/>
      <c r="AT36268" s="172"/>
      <c r="AU36268" s="172"/>
      <c r="AV36268" s="172"/>
    </row>
    <row r="36269" customFormat="false" ht="12.75" hidden="false" customHeight="false" outlineLevel="0" collapsed="false">
      <c r="A36269" s="172" t="n">
        <v>743</v>
      </c>
      <c r="B36269" s="172" t="n">
        <f aca="false">+B35971+1</f>
        <v>4</v>
      </c>
      <c r="C36269" s="172"/>
      <c r="D36269" s="182"/>
      <c r="E36269" s="182"/>
      <c r="F36269" s="172"/>
      <c r="G36269" s="182" t="n">
        <f aca="false">+G36260+1</f>
        <v>7</v>
      </c>
      <c r="H36269" s="182" t="n">
        <f aca="false">+H36260</f>
        <v>5</v>
      </c>
      <c r="I36269" s="172" t="n">
        <f aca="false">IF(I36123="",0,IF(AND(I36123&gt;I36121,I36123&lt;J36121),1,0)+IF(AND(J36123&gt;I36121,J36123&lt;J36121),1,0))</f>
        <v>0</v>
      </c>
      <c r="J36269" s="172"/>
      <c r="K36269" s="172" t="n">
        <f aca="false">IF(K36123="",0,IF(AND(K36123&gt;K36121,K36123&lt;L36121),1,0)+IF(AND(L36123&gt;K36121,L36123&lt;L36121),1,0))</f>
        <v>0</v>
      </c>
      <c r="L36269" s="172"/>
      <c r="M36269" s="172" t="n">
        <f aca="false">IF(M36123="",0,IF(AND(M36123&gt;M36121,M36123&lt;N36121),1,0)+IF(AND(N36123&gt;M36121,N36123&lt;N36121),1,0))</f>
        <v>0</v>
      </c>
      <c r="N36269" s="172"/>
      <c r="O36269" s="172" t="n">
        <f aca="false">IF(O36123="",0,IF(AND(O36123&gt;O36121,O36123&lt;P36121),1,0)+IF(AND(P36123&gt;O36121,P36123&lt;P36121),1,0))</f>
        <v>0</v>
      </c>
      <c r="P36269" s="172"/>
      <c r="Q36269" s="172" t="n">
        <f aca="false">IF(Q36123="",0,IF(AND(Q36123&gt;Q36121,Q36123&lt;R36121),1,0)+IF(AND(R36123&gt;Q36121,R36123&lt;R36121),1,0))</f>
        <v>0</v>
      </c>
      <c r="R36269" s="172"/>
      <c r="S36269" s="172" t="n">
        <f aca="false">IF(S36123="",0,IF(AND(S36123&gt;S36121,S36123&lt;T36121),1,0)+IF(AND(T36123&gt;S36121,T36123&lt;T36121),1,0))</f>
        <v>0</v>
      </c>
      <c r="T36269" s="172"/>
      <c r="U36269" s="172" t="n">
        <f aca="false">IF(U36123="",0,IF(AND(U36123&gt;U36121,U36123&lt;V36121),1,0)+IF(AND(V36123&gt;U36121,V36123&lt;V36121),1,0))</f>
        <v>0</v>
      </c>
      <c r="V36269" s="172"/>
      <c r="W36269" s="172" t="n">
        <f aca="false">IF(W36123="",0,IF(AND(W36123&gt;W36121,W36123&lt;X36121),1,0)+IF(AND(X36123&gt;W36121,X36123&lt;X36121),1,0))</f>
        <v>0</v>
      </c>
      <c r="X36269" s="172"/>
      <c r="Y36269" s="172" t="n">
        <f aca="false">IF(Y36123="",0,IF(AND(Y36123&gt;Y36121,Y36123&lt;Z36121),1,0)+IF(AND(Z36123&gt;Y36121,Z36123&lt;Z36121),1,0))</f>
        <v>0</v>
      </c>
      <c r="Z36269" s="172"/>
      <c r="AA36269" s="172" t="n">
        <f aca="false">IF(AA36123="",0,IF(AND(AA36123&gt;AA36121,AA36123&lt;AB36121),1,0)+IF(AND(AB36123&gt;AA36121,AB36123&lt;AB36121),1,0))</f>
        <v>0</v>
      </c>
      <c r="AB36269" s="172"/>
      <c r="AC36269" s="172"/>
      <c r="AD36269" s="172"/>
      <c r="AE36269" s="172"/>
      <c r="AF36269" s="172"/>
      <c r="AG36269" s="172"/>
      <c r="AH36269" s="172"/>
      <c r="AI36269" s="172"/>
      <c r="AJ36269" s="172"/>
      <c r="AK36269" s="172"/>
      <c r="AL36269" s="172"/>
      <c r="AM36269" s="172"/>
      <c r="AN36269" s="172"/>
      <c r="AO36269" s="172"/>
      <c r="AP36269" s="172"/>
      <c r="AQ36269" s="172"/>
      <c r="AR36269" s="172"/>
      <c r="AS36269" s="172"/>
      <c r="AT36269" s="172"/>
      <c r="AU36269" s="172"/>
      <c r="AV36269" s="172"/>
    </row>
    <row r="36270" customFormat="false" ht="12.75" hidden="false" customHeight="false" outlineLevel="0" collapsed="false">
      <c r="A36270" s="172" t="n">
        <v>744</v>
      </c>
      <c r="B36270" s="172" t="n">
        <f aca="false">+B35972+1</f>
        <v>4</v>
      </c>
      <c r="C36270" s="172"/>
      <c r="D36270" s="182"/>
      <c r="E36270" s="182"/>
      <c r="F36270" s="172"/>
      <c r="G36270" s="182" t="n">
        <f aca="false">+G36261+1</f>
        <v>7</v>
      </c>
      <c r="H36270" s="182" t="n">
        <f aca="false">+H36261</f>
        <v>6</v>
      </c>
      <c r="I36270" s="172" t="n">
        <f aca="false">IF(I36123="",0,IF(AND(I36123&gt;I36122,I36123&lt;J36122),1,0)+IF(AND(J36123&gt;I36122,J36123&lt;J36122),1,0))</f>
        <v>0</v>
      </c>
      <c r="J36270" s="172"/>
      <c r="K36270" s="172" t="n">
        <f aca="false">IF(K36123="",0,IF(AND(K36123&gt;K36122,K36123&lt;L36122),1,0)+IF(AND(L36123&gt;K36122,L36123&lt;L36122),1,0))</f>
        <v>0</v>
      </c>
      <c r="L36270" s="172"/>
      <c r="M36270" s="172" t="n">
        <f aca="false">IF(M36123="",0,IF(AND(M36123&gt;M36122,M36123&lt;N36122),1,0)+IF(AND(N36123&gt;M36122,N36123&lt;N36122),1,0))</f>
        <v>0</v>
      </c>
      <c r="N36270" s="172"/>
      <c r="O36270" s="172" t="n">
        <f aca="false">IF(O36123="",0,IF(AND(O36123&gt;O36122,O36123&lt;P36122),1,0)+IF(AND(P36123&gt;O36122,P36123&lt;P36122),1,0))</f>
        <v>0</v>
      </c>
      <c r="P36270" s="172"/>
      <c r="Q36270" s="172" t="n">
        <f aca="false">IF(Q36123="",0,IF(AND(Q36123&gt;Q36122,Q36123&lt;R36122),1,0)+IF(AND(R36123&gt;Q36122,R36123&lt;R36122),1,0))</f>
        <v>0</v>
      </c>
      <c r="R36270" s="172"/>
      <c r="S36270" s="172" t="n">
        <f aca="false">IF(S36123="",0,IF(AND(S36123&gt;S36122,S36123&lt;T36122),1,0)+IF(AND(T36123&gt;S36122,T36123&lt;T36122),1,0))</f>
        <v>0</v>
      </c>
      <c r="T36270" s="172"/>
      <c r="U36270" s="172" t="n">
        <f aca="false">IF(U36123="",0,IF(AND(U36123&gt;U36122,U36123&lt;V36122),1,0)+IF(AND(V36123&gt;U36122,V36123&lt;V36122),1,0))</f>
        <v>0</v>
      </c>
      <c r="V36270" s="172"/>
      <c r="W36270" s="172" t="n">
        <f aca="false">IF(W36123="",0,IF(AND(W36123&gt;W36122,W36123&lt;X36122),1,0)+IF(AND(X36123&gt;W36122,X36123&lt;X36122),1,0))</f>
        <v>0</v>
      </c>
      <c r="X36270" s="172"/>
      <c r="Y36270" s="172" t="n">
        <f aca="false">IF(Y36123="",0,IF(AND(Y36123&gt;Y36122,Y36123&lt;Z36122),1,0)+IF(AND(Z36123&gt;Y36122,Z36123&lt;Z36122),1,0))</f>
        <v>0</v>
      </c>
      <c r="Z36270" s="172"/>
      <c r="AA36270" s="172" t="n">
        <f aca="false">IF(AA36123="",0,IF(AND(AA36123&gt;AA36122,AA36123&lt;AB36122),1,0)+IF(AND(AB36123&gt;AA36122,AB36123&lt;AB36122),1,0))</f>
        <v>0</v>
      </c>
      <c r="AB36270" s="172"/>
      <c r="AC36270" s="172"/>
      <c r="AD36270" s="172"/>
      <c r="AE36270" s="172"/>
      <c r="AF36270" s="172"/>
      <c r="AG36270" s="172"/>
      <c r="AH36270" s="172"/>
      <c r="AI36270" s="172"/>
      <c r="AJ36270" s="172"/>
      <c r="AK36270" s="172"/>
      <c r="AL36270" s="172"/>
      <c r="AM36270" s="172"/>
      <c r="AN36270" s="172"/>
      <c r="AO36270" s="172"/>
      <c r="AP36270" s="172"/>
      <c r="AQ36270" s="172"/>
      <c r="AR36270" s="172"/>
      <c r="AS36270" s="172"/>
      <c r="AT36270" s="172"/>
      <c r="AU36270" s="172"/>
      <c r="AV36270" s="172"/>
    </row>
    <row r="36271" customFormat="false" ht="12.75" hidden="false" customHeight="false" outlineLevel="0" collapsed="false">
      <c r="A36271" s="172" t="n">
        <v>745</v>
      </c>
      <c r="B36271" s="172" t="n">
        <f aca="false">+B35973+1</f>
        <v>4</v>
      </c>
      <c r="C36271" s="172"/>
      <c r="D36271" s="182"/>
      <c r="E36271" s="182"/>
      <c r="F36271" s="172"/>
      <c r="G36271" s="182" t="n">
        <f aca="false">+G36262+1</f>
        <v>7</v>
      </c>
      <c r="H36271" s="182" t="n">
        <f aca="false">+H36262</f>
        <v>7</v>
      </c>
      <c r="I36271" s="172" t="n">
        <f aca="false">IF(I36123="",0,IF(AND(I36123&gt;I36124,I36123&lt;J36124),1,0)+IF(AND(J36123&gt;I36124,J36123&lt;J36124),1,0))</f>
        <v>0</v>
      </c>
      <c r="J36271" s="172"/>
      <c r="K36271" s="172" t="n">
        <f aca="false">IF(K36123="",0,IF(AND(K36123&gt;K36124,K36123&lt;L36124),1,0)+IF(AND(L36123&gt;K36124,L36123&lt;L36124),1,0))</f>
        <v>0</v>
      </c>
      <c r="L36271" s="172"/>
      <c r="M36271" s="172" t="n">
        <f aca="false">IF(M36123="",0,IF(AND(M36123&gt;M36124,M36123&lt;N36124),1,0)+IF(AND(N36123&gt;M36124,N36123&lt;N36124),1,0))</f>
        <v>0</v>
      </c>
      <c r="N36271" s="172"/>
      <c r="O36271" s="172" t="n">
        <f aca="false">IF(O36123="",0,IF(AND(O36123&gt;O36124,O36123&lt;P36124),1,0)+IF(AND(P36123&gt;O36124,P36123&lt;P36124),1,0))</f>
        <v>0</v>
      </c>
      <c r="P36271" s="172"/>
      <c r="Q36271" s="172" t="n">
        <f aca="false">IF(Q36123="",0,IF(AND(Q36123&gt;Q36124,Q36123&lt;R36124),1,0)+IF(AND(R36123&gt;Q36124,R36123&lt;R36124),1,0))</f>
        <v>0</v>
      </c>
      <c r="R36271" s="172"/>
      <c r="S36271" s="172" t="n">
        <f aca="false">IF(S36123="",0,IF(AND(S36123&gt;S36124,S36123&lt;T36124),1,0)+IF(AND(T36123&gt;S36124,T36123&lt;T36124),1,0))</f>
        <v>0</v>
      </c>
      <c r="T36271" s="172"/>
      <c r="U36271" s="172" t="n">
        <f aca="false">IF(U36123="",0,IF(AND(U36123&gt;U36124,U36123&lt;V36124),1,0)+IF(AND(V36123&gt;U36124,V36123&lt;V36124),1,0))</f>
        <v>0</v>
      </c>
      <c r="V36271" s="172"/>
      <c r="W36271" s="172" t="n">
        <f aca="false">IF(W36123="",0,IF(AND(W36123&gt;W36124,W36123&lt;X36124),1,0)+IF(AND(X36123&gt;W36124,X36123&lt;X36124),1,0))</f>
        <v>0</v>
      </c>
      <c r="X36271" s="172"/>
      <c r="Y36271" s="172" t="n">
        <f aca="false">IF(Y36123="",0,IF(AND(Y36123&gt;Y36124,Y36123&lt;Z36124),1,0)+IF(AND(Z36123&gt;Y36124,Z36123&lt;Z36124),1,0))</f>
        <v>0</v>
      </c>
      <c r="Z36271" s="172"/>
      <c r="AA36271" s="172" t="n">
        <f aca="false">IF(AA36123="",0,IF(AND(AA36123&gt;AA36124,AA36123&lt;AB36124),1,0)+IF(AND(AB36123&gt;AA36124,AB36123&lt;AB36124),1,0))</f>
        <v>0</v>
      </c>
      <c r="AB36271" s="172"/>
      <c r="AC36271" s="172"/>
      <c r="AD36271" s="172"/>
      <c r="AE36271" s="172"/>
      <c r="AF36271" s="172"/>
      <c r="AG36271" s="172"/>
      <c r="AH36271" s="172"/>
      <c r="AI36271" s="172"/>
      <c r="AJ36271" s="172"/>
      <c r="AK36271" s="172"/>
      <c r="AL36271" s="172"/>
      <c r="AM36271" s="172"/>
      <c r="AN36271" s="172"/>
      <c r="AO36271" s="172"/>
      <c r="AP36271" s="172"/>
      <c r="AQ36271" s="172"/>
      <c r="AR36271" s="172"/>
      <c r="AS36271" s="172"/>
      <c r="AT36271" s="172"/>
      <c r="AU36271" s="172"/>
      <c r="AV36271" s="172"/>
    </row>
    <row r="36272" customFormat="false" ht="12.75" hidden="false" customHeight="false" outlineLevel="0" collapsed="false">
      <c r="A36272" s="172" t="n">
        <v>746</v>
      </c>
      <c r="B36272" s="172" t="n">
        <f aca="false">+B35974+1</f>
        <v>4</v>
      </c>
      <c r="C36272" s="172"/>
      <c r="D36272" s="182"/>
      <c r="E36272" s="182"/>
      <c r="F36272" s="172"/>
      <c r="G36272" s="182" t="n">
        <f aca="false">+G36263+1</f>
        <v>7</v>
      </c>
      <c r="H36272" s="182" t="n">
        <f aca="false">+H36263</f>
        <v>8</v>
      </c>
      <c r="I36272" s="172" t="n">
        <f aca="false">IF(I36123="",0,IF(AND(I36123&gt;I36125,I36123&lt;J36125),1,0)+IF(AND(J36123&gt;I36125,J36123&lt;J36125),1,0))</f>
        <v>0</v>
      </c>
      <c r="J36272" s="172"/>
      <c r="K36272" s="172" t="n">
        <f aca="false">IF(K36123="",0,IF(AND(K36123&gt;K36125,K36123&lt;L36125),1,0)+IF(AND(L36123&gt;K36125,L36123&lt;L36125),1,0))</f>
        <v>0</v>
      </c>
      <c r="L36272" s="172"/>
      <c r="M36272" s="172" t="n">
        <f aca="false">IF(M36123="",0,IF(AND(M36123&gt;M36125,M36123&lt;N36125),1,0)+IF(AND(N36123&gt;M36125,N36123&lt;N36125),1,0))</f>
        <v>0</v>
      </c>
      <c r="N36272" s="172"/>
      <c r="O36272" s="172" t="n">
        <f aca="false">IF(O36123="",0,IF(AND(O36123&gt;O36125,O36123&lt;P36125),1,0)+IF(AND(P36123&gt;O36125,P36123&lt;P36125),1,0))</f>
        <v>0</v>
      </c>
      <c r="P36272" s="172"/>
      <c r="Q36272" s="172" t="n">
        <f aca="false">IF(Q36123="",0,IF(AND(Q36123&gt;Q36125,Q36123&lt;R36125),1,0)+IF(AND(R36123&gt;Q36125,R36123&lt;R36125),1,0))</f>
        <v>0</v>
      </c>
      <c r="R36272" s="172"/>
      <c r="S36272" s="172" t="n">
        <f aca="false">IF(S36123="",0,IF(AND(S36123&gt;S36125,S36123&lt;T36125),1,0)+IF(AND(T36123&gt;S36125,T36123&lt;T36125),1,0))</f>
        <v>0</v>
      </c>
      <c r="T36272" s="172"/>
      <c r="U36272" s="172" t="n">
        <f aca="false">IF(U36123="",0,IF(AND(U36123&gt;U36125,U36123&lt;V36125),1,0)+IF(AND(V36123&gt;U36125,V36123&lt;V36125),1,0))</f>
        <v>0</v>
      </c>
      <c r="V36272" s="172"/>
      <c r="W36272" s="172" t="n">
        <f aca="false">IF(W36123="",0,IF(AND(W36123&gt;W36125,W36123&lt;X36125),1,0)+IF(AND(X36123&gt;W36125,X36123&lt;X36125),1,0))</f>
        <v>0</v>
      </c>
      <c r="X36272" s="172"/>
      <c r="Y36272" s="172" t="n">
        <f aca="false">IF(Y36123="",0,IF(AND(Y36123&gt;Y36125,Y36123&lt;Z36125),1,0)+IF(AND(Z36123&gt;Y36125,Z36123&lt;Z36125),1,0))</f>
        <v>0</v>
      </c>
      <c r="Z36272" s="172"/>
      <c r="AA36272" s="172" t="n">
        <f aca="false">IF(AA36123="",0,IF(AND(AA36123&gt;AA36125,AA36123&lt;AB36125),1,0)+IF(AND(AB36123&gt;AA36125,AB36123&lt;AB36125),1,0))</f>
        <v>0</v>
      </c>
      <c r="AB36272" s="172"/>
      <c r="AC36272" s="172"/>
      <c r="AD36272" s="172"/>
      <c r="AE36272" s="172"/>
      <c r="AF36272" s="172"/>
      <c r="AG36272" s="172"/>
      <c r="AH36272" s="172"/>
      <c r="AI36272" s="172"/>
      <c r="AJ36272" s="172"/>
      <c r="AK36272" s="172"/>
      <c r="AL36272" s="172"/>
      <c r="AM36272" s="172"/>
      <c r="AN36272" s="172"/>
      <c r="AO36272" s="172"/>
      <c r="AP36272" s="172"/>
      <c r="AQ36272" s="172"/>
      <c r="AR36272" s="172"/>
      <c r="AS36272" s="172"/>
      <c r="AT36272" s="172"/>
      <c r="AU36272" s="172"/>
      <c r="AV36272" s="172"/>
    </row>
    <row r="36273" customFormat="false" ht="12.75" hidden="false" customHeight="false" outlineLevel="0" collapsed="false">
      <c r="A36273" s="172" t="n">
        <v>747</v>
      </c>
      <c r="B36273" s="172" t="n">
        <f aca="false">+B35975+1</f>
        <v>4</v>
      </c>
      <c r="C36273" s="172"/>
      <c r="D36273" s="182"/>
      <c r="E36273" s="182"/>
      <c r="F36273" s="172"/>
      <c r="G36273" s="182" t="n">
        <f aca="false">+G36264+1</f>
        <v>7</v>
      </c>
      <c r="H36273" s="182" t="n">
        <f aca="false">+H36264</f>
        <v>9</v>
      </c>
      <c r="I36273" s="172" t="n">
        <f aca="false">IF(I36123="",0,IF(AND(I36123&gt;I36126,I36123&lt;J36126),1,0)+IF(AND(J36123&gt;I36126,J36123&lt;J36126),1,0))</f>
        <v>0</v>
      </c>
      <c r="J36273" s="172"/>
      <c r="K36273" s="172" t="n">
        <f aca="false">IF(K36123="",0,IF(AND(K36123&gt;K36126,K36123&lt;L36126),1,0)+IF(AND(L36123&gt;K36126,L36123&lt;L36126),1,0))</f>
        <v>0</v>
      </c>
      <c r="L36273" s="172"/>
      <c r="M36273" s="172" t="n">
        <f aca="false">IF(M36123="",0,IF(AND(M36123&gt;M36126,M36123&lt;N36126),1,0)+IF(AND(N36123&gt;M36126,N36123&lt;N36126),1,0))</f>
        <v>0</v>
      </c>
      <c r="N36273" s="172"/>
      <c r="O36273" s="172" t="n">
        <f aca="false">IF(O36123="",0,IF(AND(O36123&gt;O36126,O36123&lt;P36126),1,0)+IF(AND(P36123&gt;O36126,P36123&lt;P36126),1,0))</f>
        <v>0</v>
      </c>
      <c r="P36273" s="172"/>
      <c r="Q36273" s="172" t="n">
        <f aca="false">IF(Q36123="",0,IF(AND(Q36123&gt;Q36126,Q36123&lt;R36126),1,0)+IF(AND(R36123&gt;Q36126,R36123&lt;R36126),1,0))</f>
        <v>0</v>
      </c>
      <c r="R36273" s="172"/>
      <c r="S36273" s="172" t="n">
        <f aca="false">IF(S36123="",0,IF(AND(S36123&gt;S36126,S36123&lt;T36126),1,0)+IF(AND(T36123&gt;S36126,T36123&lt;T36126),1,0))</f>
        <v>0</v>
      </c>
      <c r="T36273" s="172"/>
      <c r="U36273" s="172" t="n">
        <f aca="false">IF(U36123="",0,IF(AND(U36123&gt;U36126,U36123&lt;V36126),1,0)+IF(AND(V36123&gt;U36126,V36123&lt;V36126),1,0))</f>
        <v>0</v>
      </c>
      <c r="V36273" s="172"/>
      <c r="W36273" s="172" t="n">
        <f aca="false">IF(W36123="",0,IF(AND(W36123&gt;W36126,W36123&lt;X36126),1,0)+IF(AND(X36123&gt;W36126,X36123&lt;X36126),1,0))</f>
        <v>0</v>
      </c>
      <c r="X36273" s="172"/>
      <c r="Y36273" s="172" t="n">
        <f aca="false">IF(Y36123="",0,IF(AND(Y36123&gt;Y36126,Y36123&lt;Z36126),1,0)+IF(AND(Z36123&gt;Y36126,Z36123&lt;Z36126),1,0))</f>
        <v>0</v>
      </c>
      <c r="Z36273" s="172"/>
      <c r="AA36273" s="172" t="n">
        <f aca="false">IF(AA36123="",0,IF(AND(AA36123&gt;AA36126,AA36123&lt;AB36126),1,0)+IF(AND(AB36123&gt;AA36126,AB36123&lt;AB36126),1,0))</f>
        <v>0</v>
      </c>
      <c r="AB36273" s="172"/>
      <c r="AC36273" s="172"/>
      <c r="AD36273" s="172"/>
      <c r="AE36273" s="172"/>
      <c r="AF36273" s="172"/>
      <c r="AG36273" s="172"/>
      <c r="AH36273" s="172"/>
      <c r="AI36273" s="172"/>
      <c r="AJ36273" s="172"/>
      <c r="AK36273" s="172"/>
      <c r="AL36273" s="172"/>
      <c r="AM36273" s="172"/>
      <c r="AN36273" s="172"/>
      <c r="AO36273" s="172"/>
      <c r="AP36273" s="172"/>
      <c r="AQ36273" s="172"/>
      <c r="AR36273" s="172"/>
      <c r="AS36273" s="172"/>
      <c r="AT36273" s="172"/>
      <c r="AU36273" s="172"/>
      <c r="AV36273" s="172"/>
    </row>
    <row r="36274" customFormat="false" ht="12.75" hidden="false" customHeight="false" outlineLevel="0" collapsed="false">
      <c r="A36274" s="172" t="n">
        <v>748</v>
      </c>
      <c r="B36274" s="172" t="n">
        <f aca="false">+B35976+1</f>
        <v>4</v>
      </c>
      <c r="C36274" s="172"/>
      <c r="D36274" s="182"/>
      <c r="E36274" s="182"/>
      <c r="F36274" s="172"/>
      <c r="G36274" s="182" t="n">
        <f aca="false">+G36265+1</f>
        <v>8</v>
      </c>
      <c r="H36274" s="182" t="n">
        <f aca="false">+H36265</f>
        <v>1</v>
      </c>
      <c r="I36274" s="172" t="n">
        <f aca="false">IF(I36124="",0,IF(AND(I36124&gt;I36117,I36124&lt;J36117),1,0)+IF(AND(J36124&gt;I36117,J36124&lt;J36117),1,0))</f>
        <v>0</v>
      </c>
      <c r="J36274" s="172"/>
      <c r="K36274" s="172" t="n">
        <f aca="false">IF(K36124="",0,IF(AND(K36124&gt;K36117,K36124&lt;L36117),1,0)+IF(AND(L36124&gt;K36117,L36124&lt;L36117),1,0))</f>
        <v>0</v>
      </c>
      <c r="L36274" s="172"/>
      <c r="M36274" s="172" t="n">
        <f aca="false">IF(M36124="",0,IF(AND(M36124&gt;M36117,M36124&lt;N36117),1,0)+IF(AND(N36124&gt;M36117,N36124&lt;N36117),1,0))</f>
        <v>0</v>
      </c>
      <c r="N36274" s="172"/>
      <c r="O36274" s="172" t="n">
        <f aca="false">IF(O36124="",0,IF(AND(O36124&gt;O36117,O36124&lt;P36117),1,0)+IF(AND(P36124&gt;O36117,P36124&lt;P36117),1,0))</f>
        <v>0</v>
      </c>
      <c r="P36274" s="172"/>
      <c r="Q36274" s="172" t="n">
        <f aca="false">IF(Q36124="",0,IF(AND(Q36124&gt;Q36117,Q36124&lt;R36117),1,0)+IF(AND(R36124&gt;Q36117,R36124&lt;R36117),1,0))</f>
        <v>0</v>
      </c>
      <c r="R36274" s="172"/>
      <c r="S36274" s="172" t="n">
        <f aca="false">IF(S36124="",0,IF(AND(S36124&gt;S36117,S36124&lt;T36117),1,0)+IF(AND(T36124&gt;S36117,T36124&lt;T36117),1,0))</f>
        <v>0</v>
      </c>
      <c r="T36274" s="172"/>
      <c r="U36274" s="172" t="n">
        <f aca="false">IF(U36124="",0,IF(AND(U36124&gt;U36117,U36124&lt;V36117),1,0)+IF(AND(V36124&gt;U36117,V36124&lt;V36117),1,0))</f>
        <v>0</v>
      </c>
      <c r="V36274" s="172"/>
      <c r="W36274" s="172" t="n">
        <f aca="false">IF(W36124="",0,IF(AND(W36124&gt;W36117,W36124&lt;X36117),1,0)+IF(AND(X36124&gt;W36117,X36124&lt;X36117),1,0))</f>
        <v>0</v>
      </c>
      <c r="X36274" s="172"/>
      <c r="Y36274" s="172" t="n">
        <f aca="false">IF(Y36124="",0,IF(AND(Y36124&gt;Y36117,Y36124&lt;Z36117),1,0)+IF(AND(Z36124&gt;Y36117,Z36124&lt;Z36117),1,0))</f>
        <v>0</v>
      </c>
      <c r="Z36274" s="172"/>
      <c r="AA36274" s="172" t="n">
        <f aca="false">IF(AA36124="",0,IF(AND(AA36124&gt;AA36117,AA36124&lt;AB36117),1,0)+IF(AND(AB36124&gt;AA36117,AB36124&lt;AB36117),1,0))</f>
        <v>0</v>
      </c>
      <c r="AB36274" s="172"/>
      <c r="AC36274" s="172"/>
      <c r="AD36274" s="172"/>
      <c r="AE36274" s="172"/>
      <c r="AF36274" s="172"/>
      <c r="AG36274" s="172"/>
      <c r="AH36274" s="172"/>
      <c r="AI36274" s="172"/>
      <c r="AJ36274" s="172"/>
      <c r="AK36274" s="172"/>
      <c r="AL36274" s="172"/>
      <c r="AM36274" s="172"/>
      <c r="AN36274" s="172"/>
      <c r="AO36274" s="172"/>
      <c r="AP36274" s="172"/>
      <c r="AQ36274" s="172"/>
      <c r="AR36274" s="172"/>
      <c r="AS36274" s="172"/>
      <c r="AT36274" s="172"/>
      <c r="AU36274" s="172"/>
      <c r="AV36274" s="172"/>
    </row>
    <row r="36275" customFormat="false" ht="12.75" hidden="false" customHeight="false" outlineLevel="0" collapsed="false">
      <c r="A36275" s="172" t="n">
        <v>749</v>
      </c>
      <c r="B36275" s="172" t="n">
        <f aca="false">+B35977+1</f>
        <v>4</v>
      </c>
      <c r="C36275" s="172"/>
      <c r="D36275" s="182"/>
      <c r="E36275" s="182"/>
      <c r="F36275" s="172"/>
      <c r="G36275" s="182" t="n">
        <f aca="false">+G36266+1</f>
        <v>8</v>
      </c>
      <c r="H36275" s="182" t="n">
        <f aca="false">+H36266</f>
        <v>2</v>
      </c>
      <c r="I36275" s="172" t="n">
        <f aca="false">IF(I36124="",0,IF(AND(I36124&gt;I36118,I36124&lt;J36118),1,0)+IF(AND(J36124&gt;I36118,J36124&lt;J36118),1,0))</f>
        <v>0</v>
      </c>
      <c r="J36275" s="172"/>
      <c r="K36275" s="172" t="n">
        <f aca="false">IF(K36124="",0,IF(AND(K36124&gt;K36118,K36124&lt;L36118),1,0)+IF(AND(L36124&gt;K36118,L36124&lt;L36118),1,0))</f>
        <v>0</v>
      </c>
      <c r="L36275" s="172"/>
      <c r="M36275" s="172" t="n">
        <f aca="false">IF(M36124="",0,IF(AND(M36124&gt;M36118,M36124&lt;N36118),1,0)+IF(AND(N36124&gt;M36118,N36124&lt;N36118),1,0))</f>
        <v>0</v>
      </c>
      <c r="N36275" s="172"/>
      <c r="O36275" s="172" t="n">
        <f aca="false">IF(O36124="",0,IF(AND(O36124&gt;O36118,O36124&lt;P36118),1,0)+IF(AND(P36124&gt;O36118,P36124&lt;P36118),1,0))</f>
        <v>0</v>
      </c>
      <c r="P36275" s="172"/>
      <c r="Q36275" s="172" t="n">
        <f aca="false">IF(Q36124="",0,IF(AND(Q36124&gt;Q36118,Q36124&lt;R36118),1,0)+IF(AND(R36124&gt;Q36118,R36124&lt;R36118),1,0))</f>
        <v>0</v>
      </c>
      <c r="R36275" s="172"/>
      <c r="S36275" s="172" t="n">
        <f aca="false">IF(S36124="",0,IF(AND(S36124&gt;S36118,S36124&lt;T36118),1,0)+IF(AND(T36124&gt;S36118,T36124&lt;T36118),1,0))</f>
        <v>0</v>
      </c>
      <c r="T36275" s="172"/>
      <c r="U36275" s="172" t="n">
        <f aca="false">IF(U36124="",0,IF(AND(U36124&gt;U36118,U36124&lt;V36118),1,0)+IF(AND(V36124&gt;U36118,V36124&lt;V36118),1,0))</f>
        <v>0</v>
      </c>
      <c r="V36275" s="172"/>
      <c r="W36275" s="172" t="n">
        <f aca="false">IF(W36124="",0,IF(AND(W36124&gt;W36118,W36124&lt;X36118),1,0)+IF(AND(X36124&gt;W36118,X36124&lt;X36118),1,0))</f>
        <v>0</v>
      </c>
      <c r="X36275" s="172"/>
      <c r="Y36275" s="172" t="n">
        <f aca="false">IF(Y36124="",0,IF(AND(Y36124&gt;Y36118,Y36124&lt;Z36118),1,0)+IF(AND(Z36124&gt;Y36118,Z36124&lt;Z36118),1,0))</f>
        <v>0</v>
      </c>
      <c r="Z36275" s="172"/>
      <c r="AA36275" s="172" t="n">
        <f aca="false">IF(AA36124="",0,IF(AND(AA36124&gt;AA36118,AA36124&lt;AB36118),1,0)+IF(AND(AB36124&gt;AA36118,AB36124&lt;AB36118),1,0))</f>
        <v>0</v>
      </c>
      <c r="AB36275" s="172"/>
      <c r="AC36275" s="172"/>
      <c r="AD36275" s="172"/>
      <c r="AE36275" s="172"/>
      <c r="AF36275" s="172"/>
      <c r="AG36275" s="172"/>
      <c r="AH36275" s="172"/>
      <c r="AI36275" s="172"/>
      <c r="AJ36275" s="172"/>
      <c r="AK36275" s="172"/>
      <c r="AL36275" s="172"/>
      <c r="AM36275" s="172"/>
      <c r="AN36275" s="172"/>
      <c r="AO36275" s="172"/>
      <c r="AP36275" s="172"/>
      <c r="AQ36275" s="172"/>
      <c r="AR36275" s="172"/>
      <c r="AS36275" s="172"/>
      <c r="AT36275" s="172"/>
      <c r="AU36275" s="172"/>
      <c r="AV36275" s="172"/>
    </row>
    <row r="36276" customFormat="false" ht="12.75" hidden="false" customHeight="false" outlineLevel="0" collapsed="false">
      <c r="A36276" s="172" t="n">
        <v>750</v>
      </c>
      <c r="B36276" s="172" t="n">
        <f aca="false">+B35978+1</f>
        <v>4</v>
      </c>
      <c r="C36276" s="172"/>
      <c r="D36276" s="182"/>
      <c r="E36276" s="182"/>
      <c r="F36276" s="172"/>
      <c r="G36276" s="182" t="n">
        <f aca="false">+G36267+1</f>
        <v>8</v>
      </c>
      <c r="H36276" s="182" t="n">
        <f aca="false">+H36267</f>
        <v>3</v>
      </c>
      <c r="I36276" s="172" t="n">
        <f aca="false">IF(I36124="",0,IF(AND(I36124&gt;I36119,I36124&lt;J36119),1,0)+IF(AND(J36124&gt;I36119,J36124&lt;J36119),1,0))</f>
        <v>0</v>
      </c>
      <c r="J36276" s="172"/>
      <c r="K36276" s="172" t="n">
        <f aca="false">IF(K36124="",0,IF(AND(K36124&gt;K36119,K36124&lt;L36119),1,0)+IF(AND(L36124&gt;K36119,L36124&lt;L36119),1,0))</f>
        <v>0</v>
      </c>
      <c r="L36276" s="172"/>
      <c r="M36276" s="172" t="n">
        <f aca="false">IF(M36124="",0,IF(AND(M36124&gt;M36119,M36124&lt;N36119),1,0)+IF(AND(N36124&gt;M36119,N36124&lt;N36119),1,0))</f>
        <v>0</v>
      </c>
      <c r="N36276" s="172"/>
      <c r="O36276" s="172" t="n">
        <f aca="false">IF(O36124="",0,IF(AND(O36124&gt;O36119,O36124&lt;P36119),1,0)+IF(AND(P36124&gt;O36119,P36124&lt;P36119),1,0))</f>
        <v>0</v>
      </c>
      <c r="P36276" s="172"/>
      <c r="Q36276" s="172" t="n">
        <f aca="false">IF(Q36124="",0,IF(AND(Q36124&gt;Q36119,Q36124&lt;R36119),1,0)+IF(AND(R36124&gt;Q36119,R36124&lt;R36119),1,0))</f>
        <v>0</v>
      </c>
      <c r="R36276" s="172"/>
      <c r="S36276" s="172" t="n">
        <f aca="false">IF(S36124="",0,IF(AND(S36124&gt;S36119,S36124&lt;T36119),1,0)+IF(AND(T36124&gt;S36119,T36124&lt;T36119),1,0))</f>
        <v>0</v>
      </c>
      <c r="T36276" s="172"/>
      <c r="U36276" s="172" t="n">
        <f aca="false">IF(U36124="",0,IF(AND(U36124&gt;U36119,U36124&lt;V36119),1,0)+IF(AND(V36124&gt;U36119,V36124&lt;V36119),1,0))</f>
        <v>0</v>
      </c>
      <c r="V36276" s="172"/>
      <c r="W36276" s="172" t="n">
        <f aca="false">IF(W36124="",0,IF(AND(W36124&gt;W36119,W36124&lt;X36119),1,0)+IF(AND(X36124&gt;W36119,X36124&lt;X36119),1,0))</f>
        <v>0</v>
      </c>
      <c r="X36276" s="172"/>
      <c r="Y36276" s="172" t="n">
        <f aca="false">IF(Y36124="",0,IF(AND(Y36124&gt;Y36119,Y36124&lt;Z36119),1,0)+IF(AND(Z36124&gt;Y36119,Z36124&lt;Z36119),1,0))</f>
        <v>0</v>
      </c>
      <c r="Z36276" s="172"/>
      <c r="AA36276" s="172" t="n">
        <f aca="false">IF(AA36124="",0,IF(AND(AA36124&gt;AA36119,AA36124&lt;AB36119),1,0)+IF(AND(AB36124&gt;AA36119,AB36124&lt;AB36119),1,0))</f>
        <v>0</v>
      </c>
      <c r="AB36276" s="172"/>
      <c r="AC36276" s="172"/>
      <c r="AD36276" s="172"/>
      <c r="AE36276" s="172"/>
      <c r="AF36276" s="172"/>
      <c r="AG36276" s="172"/>
      <c r="AH36276" s="172"/>
      <c r="AI36276" s="172"/>
      <c r="AJ36276" s="172"/>
      <c r="AK36276" s="172"/>
      <c r="AL36276" s="172"/>
      <c r="AM36276" s="172"/>
      <c r="AN36276" s="172"/>
      <c r="AO36276" s="172"/>
      <c r="AP36276" s="172"/>
      <c r="AQ36276" s="172"/>
      <c r="AR36276" s="172"/>
      <c r="AS36276" s="172"/>
      <c r="AT36276" s="172"/>
      <c r="AU36276" s="172"/>
      <c r="AV36276" s="172"/>
    </row>
    <row r="36277" customFormat="false" ht="12.75" hidden="false" customHeight="false" outlineLevel="0" collapsed="false">
      <c r="A36277" s="172" t="n">
        <v>751</v>
      </c>
      <c r="B36277" s="172" t="n">
        <f aca="false">+B35979+1</f>
        <v>4</v>
      </c>
      <c r="C36277" s="172"/>
      <c r="D36277" s="182"/>
      <c r="E36277" s="182"/>
      <c r="F36277" s="172"/>
      <c r="G36277" s="182" t="n">
        <f aca="false">+G36268+1</f>
        <v>8</v>
      </c>
      <c r="H36277" s="182" t="n">
        <f aca="false">+H36268</f>
        <v>4</v>
      </c>
      <c r="I36277" s="172" t="n">
        <f aca="false">IF(I36124="",0,IF(AND(I36124&gt;I36120,I36124&lt;J36120),1,0)+IF(AND(J36124&gt;I36120,J36124&lt;J36120),1,0))</f>
        <v>0</v>
      </c>
      <c r="J36277" s="172"/>
      <c r="K36277" s="172" t="n">
        <f aca="false">IF(K36124="",0,IF(AND(K36124&gt;K36120,K36124&lt;L36120),1,0)+IF(AND(L36124&gt;K36120,L36124&lt;L36120),1,0))</f>
        <v>0</v>
      </c>
      <c r="L36277" s="172"/>
      <c r="M36277" s="172" t="n">
        <f aca="false">IF(M36124="",0,IF(AND(M36124&gt;M36120,M36124&lt;N36120),1,0)+IF(AND(N36124&gt;M36120,N36124&lt;N36120),1,0))</f>
        <v>0</v>
      </c>
      <c r="N36277" s="172"/>
      <c r="O36277" s="172" t="n">
        <f aca="false">IF(O36124="",0,IF(AND(O36124&gt;O36120,O36124&lt;P36120),1,0)+IF(AND(P36124&gt;O36120,P36124&lt;P36120),1,0))</f>
        <v>0</v>
      </c>
      <c r="P36277" s="172"/>
      <c r="Q36277" s="172" t="n">
        <f aca="false">IF(Q36124="",0,IF(AND(Q36124&gt;Q36120,Q36124&lt;R36120),1,0)+IF(AND(R36124&gt;Q36120,R36124&lt;R36120),1,0))</f>
        <v>0</v>
      </c>
      <c r="R36277" s="172"/>
      <c r="S36277" s="172" t="n">
        <f aca="false">IF(S36124="",0,IF(AND(S36124&gt;S36120,S36124&lt;T36120),1,0)+IF(AND(T36124&gt;S36120,T36124&lt;T36120),1,0))</f>
        <v>0</v>
      </c>
      <c r="T36277" s="172"/>
      <c r="U36277" s="172" t="n">
        <f aca="false">IF(U36124="",0,IF(AND(U36124&gt;U36120,U36124&lt;V36120),1,0)+IF(AND(V36124&gt;U36120,V36124&lt;V36120),1,0))</f>
        <v>0</v>
      </c>
      <c r="V36277" s="172"/>
      <c r="W36277" s="172" t="n">
        <f aca="false">IF(W36124="",0,IF(AND(W36124&gt;W36120,W36124&lt;X36120),1,0)+IF(AND(X36124&gt;W36120,X36124&lt;X36120),1,0))</f>
        <v>0</v>
      </c>
      <c r="X36277" s="172"/>
      <c r="Y36277" s="172" t="n">
        <f aca="false">IF(Y36124="",0,IF(AND(Y36124&gt;Y36120,Y36124&lt;Z36120),1,0)+IF(AND(Z36124&gt;Y36120,Z36124&lt;Z36120),1,0))</f>
        <v>0</v>
      </c>
      <c r="Z36277" s="172"/>
      <c r="AA36277" s="172" t="n">
        <f aca="false">IF(AA36124="",0,IF(AND(AA36124&gt;AA36120,AA36124&lt;AB36120),1,0)+IF(AND(AB36124&gt;AA36120,AB36124&lt;AB36120),1,0))</f>
        <v>0</v>
      </c>
      <c r="AB36277" s="172"/>
      <c r="AC36277" s="172"/>
      <c r="AD36277" s="172"/>
      <c r="AE36277" s="172"/>
      <c r="AF36277" s="172"/>
      <c r="AG36277" s="172"/>
      <c r="AH36277" s="172"/>
      <c r="AI36277" s="172"/>
      <c r="AJ36277" s="172"/>
      <c r="AK36277" s="172"/>
      <c r="AL36277" s="172"/>
      <c r="AM36277" s="172"/>
      <c r="AN36277" s="172"/>
      <c r="AO36277" s="172"/>
      <c r="AP36277" s="172"/>
      <c r="AQ36277" s="172"/>
      <c r="AR36277" s="172"/>
      <c r="AS36277" s="172"/>
      <c r="AT36277" s="172"/>
      <c r="AU36277" s="172"/>
      <c r="AV36277" s="172"/>
    </row>
    <row r="36278" customFormat="false" ht="12.75" hidden="false" customHeight="false" outlineLevel="0" collapsed="false">
      <c r="A36278" s="172" t="n">
        <v>752</v>
      </c>
      <c r="B36278" s="172" t="n">
        <f aca="false">+B35980+1</f>
        <v>4</v>
      </c>
      <c r="C36278" s="172"/>
      <c r="D36278" s="182"/>
      <c r="E36278" s="182"/>
      <c r="F36278" s="172"/>
      <c r="G36278" s="182" t="n">
        <f aca="false">+G36269+1</f>
        <v>8</v>
      </c>
      <c r="H36278" s="182" t="n">
        <f aca="false">+H36269</f>
        <v>5</v>
      </c>
      <c r="I36278" s="172" t="n">
        <f aca="false">IF(I36124="",0,IF(AND(I36124&gt;I36121,I36124&lt;J36121),1,0)+IF(AND(J36124&gt;I36121,J36124&lt;J36121),1,0))</f>
        <v>0</v>
      </c>
      <c r="J36278" s="172"/>
      <c r="K36278" s="172" t="n">
        <f aca="false">IF(K36124="",0,IF(AND(K36124&gt;K36121,K36124&lt;L36121),1,0)+IF(AND(L36124&gt;K36121,L36124&lt;L36121),1,0))</f>
        <v>0</v>
      </c>
      <c r="L36278" s="172"/>
      <c r="M36278" s="172" t="n">
        <f aca="false">IF(M36124="",0,IF(AND(M36124&gt;M36121,M36124&lt;N36121),1,0)+IF(AND(N36124&gt;M36121,N36124&lt;N36121),1,0))</f>
        <v>0</v>
      </c>
      <c r="N36278" s="172"/>
      <c r="O36278" s="172" t="n">
        <f aca="false">IF(O36124="",0,IF(AND(O36124&gt;O36121,O36124&lt;P36121),1,0)+IF(AND(P36124&gt;O36121,P36124&lt;P36121),1,0))</f>
        <v>0</v>
      </c>
      <c r="P36278" s="172"/>
      <c r="Q36278" s="172" t="n">
        <f aca="false">IF(Q36124="",0,IF(AND(Q36124&gt;Q36121,Q36124&lt;R36121),1,0)+IF(AND(R36124&gt;Q36121,R36124&lt;R36121),1,0))</f>
        <v>0</v>
      </c>
      <c r="R36278" s="172"/>
      <c r="S36278" s="172" t="n">
        <f aca="false">IF(S36124="",0,IF(AND(S36124&gt;S36121,S36124&lt;T36121),1,0)+IF(AND(T36124&gt;S36121,T36124&lt;T36121),1,0))</f>
        <v>0</v>
      </c>
      <c r="T36278" s="172"/>
      <c r="U36278" s="172" t="n">
        <f aca="false">IF(U36124="",0,IF(AND(U36124&gt;U36121,U36124&lt;V36121),1,0)+IF(AND(V36124&gt;U36121,V36124&lt;V36121),1,0))</f>
        <v>0</v>
      </c>
      <c r="V36278" s="172"/>
      <c r="W36278" s="172" t="n">
        <f aca="false">IF(W36124="",0,IF(AND(W36124&gt;W36121,W36124&lt;X36121),1,0)+IF(AND(X36124&gt;W36121,X36124&lt;X36121),1,0))</f>
        <v>0</v>
      </c>
      <c r="X36278" s="172"/>
      <c r="Y36278" s="172" t="n">
        <f aca="false">IF(Y36124="",0,IF(AND(Y36124&gt;Y36121,Y36124&lt;Z36121),1,0)+IF(AND(Z36124&gt;Y36121,Z36124&lt;Z36121),1,0))</f>
        <v>0</v>
      </c>
      <c r="Z36278" s="172"/>
      <c r="AA36278" s="172" t="n">
        <f aca="false">IF(AA36124="",0,IF(AND(AA36124&gt;AA36121,AA36124&lt;AB36121),1,0)+IF(AND(AB36124&gt;AA36121,AB36124&lt;AB36121),1,0))</f>
        <v>0</v>
      </c>
      <c r="AB36278" s="172"/>
      <c r="AC36278" s="172"/>
      <c r="AD36278" s="172"/>
      <c r="AE36278" s="172"/>
      <c r="AF36278" s="172"/>
      <c r="AG36278" s="172"/>
      <c r="AH36278" s="172"/>
      <c r="AI36278" s="172"/>
      <c r="AJ36278" s="172"/>
      <c r="AK36278" s="172"/>
      <c r="AL36278" s="172"/>
      <c r="AM36278" s="172"/>
      <c r="AN36278" s="172"/>
      <c r="AO36278" s="172"/>
      <c r="AP36278" s="172"/>
      <c r="AQ36278" s="172"/>
      <c r="AR36278" s="172"/>
      <c r="AS36278" s="172"/>
      <c r="AT36278" s="172"/>
      <c r="AU36278" s="172"/>
      <c r="AV36278" s="172"/>
    </row>
    <row r="36279" customFormat="false" ht="12.75" hidden="false" customHeight="false" outlineLevel="0" collapsed="false">
      <c r="A36279" s="172" t="n">
        <v>753</v>
      </c>
      <c r="B36279" s="172" t="n">
        <f aca="false">+B35981+1</f>
        <v>4</v>
      </c>
      <c r="C36279" s="172"/>
      <c r="D36279" s="182"/>
      <c r="E36279" s="182"/>
      <c r="F36279" s="172"/>
      <c r="G36279" s="182" t="n">
        <f aca="false">+G36270+1</f>
        <v>8</v>
      </c>
      <c r="H36279" s="182" t="n">
        <f aca="false">+H36270</f>
        <v>6</v>
      </c>
      <c r="I36279" s="172" t="n">
        <f aca="false">IF(I36124="",0,IF(AND(I36124&gt;I36122,I36124&lt;J36122),1,0)+IF(AND(J36124&gt;I36122,J36124&lt;J36122),1,0))</f>
        <v>0</v>
      </c>
      <c r="J36279" s="172"/>
      <c r="K36279" s="172" t="n">
        <f aca="false">IF(K36124="",0,IF(AND(K36124&gt;K36122,K36124&lt;L36122),1,0)+IF(AND(L36124&gt;K36122,L36124&lt;L36122),1,0))</f>
        <v>0</v>
      </c>
      <c r="L36279" s="172"/>
      <c r="M36279" s="172" t="n">
        <f aca="false">IF(M36124="",0,IF(AND(M36124&gt;M36122,M36124&lt;N36122),1,0)+IF(AND(N36124&gt;M36122,N36124&lt;N36122),1,0))</f>
        <v>0</v>
      </c>
      <c r="N36279" s="172"/>
      <c r="O36279" s="172" t="n">
        <f aca="false">IF(O36124="",0,IF(AND(O36124&gt;O36122,O36124&lt;P36122),1,0)+IF(AND(P36124&gt;O36122,P36124&lt;P36122),1,0))</f>
        <v>0</v>
      </c>
      <c r="P36279" s="172"/>
      <c r="Q36279" s="172" t="n">
        <f aca="false">IF(Q36124="",0,IF(AND(Q36124&gt;Q36122,Q36124&lt;R36122),1,0)+IF(AND(R36124&gt;Q36122,R36124&lt;R36122),1,0))</f>
        <v>0</v>
      </c>
      <c r="R36279" s="172"/>
      <c r="S36279" s="172" t="n">
        <f aca="false">IF(S36124="",0,IF(AND(S36124&gt;S36122,S36124&lt;T36122),1,0)+IF(AND(T36124&gt;S36122,T36124&lt;T36122),1,0))</f>
        <v>0</v>
      </c>
      <c r="T36279" s="172"/>
      <c r="U36279" s="172" t="n">
        <f aca="false">IF(U36124="",0,IF(AND(U36124&gt;U36122,U36124&lt;V36122),1,0)+IF(AND(V36124&gt;U36122,V36124&lt;V36122),1,0))</f>
        <v>0</v>
      </c>
      <c r="V36279" s="172"/>
      <c r="W36279" s="172" t="n">
        <f aca="false">IF(W36124="",0,IF(AND(W36124&gt;W36122,W36124&lt;X36122),1,0)+IF(AND(X36124&gt;W36122,X36124&lt;X36122),1,0))</f>
        <v>0</v>
      </c>
      <c r="X36279" s="172"/>
      <c r="Y36279" s="172" t="n">
        <f aca="false">IF(Y36124="",0,IF(AND(Y36124&gt;Y36122,Y36124&lt;Z36122),1,0)+IF(AND(Z36124&gt;Y36122,Z36124&lt;Z36122),1,0))</f>
        <v>0</v>
      </c>
      <c r="Z36279" s="172"/>
      <c r="AA36279" s="172" t="n">
        <f aca="false">IF(AA36124="",0,IF(AND(AA36124&gt;AA36122,AA36124&lt;AB36122),1,0)+IF(AND(AB36124&gt;AA36122,AB36124&lt;AB36122),1,0))</f>
        <v>0</v>
      </c>
      <c r="AB36279" s="172"/>
      <c r="AC36279" s="172"/>
      <c r="AD36279" s="172"/>
      <c r="AE36279" s="172"/>
      <c r="AF36279" s="172"/>
      <c r="AG36279" s="172"/>
      <c r="AH36279" s="172"/>
      <c r="AI36279" s="172"/>
      <c r="AJ36279" s="172"/>
      <c r="AK36279" s="172"/>
      <c r="AL36279" s="172"/>
      <c r="AM36279" s="172"/>
      <c r="AN36279" s="172"/>
      <c r="AO36279" s="172"/>
      <c r="AP36279" s="172"/>
      <c r="AQ36279" s="172"/>
      <c r="AR36279" s="172"/>
      <c r="AS36279" s="172"/>
      <c r="AT36279" s="172"/>
      <c r="AU36279" s="172"/>
      <c r="AV36279" s="172"/>
    </row>
    <row r="36280" customFormat="false" ht="12.75" hidden="false" customHeight="false" outlineLevel="0" collapsed="false">
      <c r="A36280" s="172" t="n">
        <v>754</v>
      </c>
      <c r="B36280" s="172" t="n">
        <f aca="false">+B35982+1</f>
        <v>4</v>
      </c>
      <c r="C36280" s="172"/>
      <c r="D36280" s="182"/>
      <c r="E36280" s="182"/>
      <c r="F36280" s="172"/>
      <c r="G36280" s="182" t="n">
        <f aca="false">+G36271+1</f>
        <v>8</v>
      </c>
      <c r="H36280" s="182" t="n">
        <f aca="false">+H36271</f>
        <v>7</v>
      </c>
      <c r="I36280" s="172" t="n">
        <f aca="false">IF(I36124="",0,IF(AND(I36124&gt;I36123,I36124&lt;J36123),1,0)+IF(AND(J36124&gt;I36123,J36124&lt;J36123),1,0))</f>
        <v>0</v>
      </c>
      <c r="J36280" s="172"/>
      <c r="K36280" s="172" t="n">
        <f aca="false">IF(K36124="",0,IF(AND(K36124&gt;K36123,K36124&lt;L36123),1,0)+IF(AND(L36124&gt;K36123,L36124&lt;L36123),1,0))</f>
        <v>0</v>
      </c>
      <c r="L36280" s="172"/>
      <c r="M36280" s="172" t="n">
        <f aca="false">IF(M36124="",0,IF(AND(M36124&gt;M36123,M36124&lt;N36123),1,0)+IF(AND(N36124&gt;M36123,N36124&lt;N36123),1,0))</f>
        <v>0</v>
      </c>
      <c r="N36280" s="172"/>
      <c r="O36280" s="172" t="n">
        <f aca="false">IF(O36124="",0,IF(AND(O36124&gt;O36123,O36124&lt;P36123),1,0)+IF(AND(P36124&gt;O36123,P36124&lt;P36123),1,0))</f>
        <v>0</v>
      </c>
      <c r="P36280" s="172"/>
      <c r="Q36280" s="172" t="n">
        <f aca="false">IF(Q36124="",0,IF(AND(Q36124&gt;Q36123,Q36124&lt;R36123),1,0)+IF(AND(R36124&gt;Q36123,R36124&lt;R36123),1,0))</f>
        <v>0</v>
      </c>
      <c r="R36280" s="172"/>
      <c r="S36280" s="172" t="n">
        <f aca="false">IF(S36124="",0,IF(AND(S36124&gt;S36123,S36124&lt;T36123),1,0)+IF(AND(T36124&gt;S36123,T36124&lt;T36123),1,0))</f>
        <v>0</v>
      </c>
      <c r="T36280" s="172"/>
      <c r="U36280" s="172" t="n">
        <f aca="false">IF(U36124="",0,IF(AND(U36124&gt;U36123,U36124&lt;V36123),1,0)+IF(AND(V36124&gt;U36123,V36124&lt;V36123),1,0))</f>
        <v>0</v>
      </c>
      <c r="V36280" s="172"/>
      <c r="W36280" s="172" t="n">
        <f aca="false">IF(W36124="",0,IF(AND(W36124&gt;W36123,W36124&lt;X36123),1,0)+IF(AND(X36124&gt;W36123,X36124&lt;X36123),1,0))</f>
        <v>0</v>
      </c>
      <c r="X36280" s="172"/>
      <c r="Y36280" s="172" t="n">
        <f aca="false">IF(Y36124="",0,IF(AND(Y36124&gt;Y36123,Y36124&lt;Z36123),1,0)+IF(AND(Z36124&gt;Y36123,Z36124&lt;Z36123),1,0))</f>
        <v>0</v>
      </c>
      <c r="Z36280" s="172"/>
      <c r="AA36280" s="172" t="n">
        <f aca="false">IF(AA36124="",0,IF(AND(AA36124&gt;AA36123,AA36124&lt;AB36123),1,0)+IF(AND(AB36124&gt;AA36123,AB36124&lt;AB36123),1,0))</f>
        <v>0</v>
      </c>
      <c r="AB36280" s="172"/>
      <c r="AC36280" s="172"/>
      <c r="AD36280" s="172"/>
      <c r="AE36280" s="172"/>
      <c r="AF36280" s="172"/>
      <c r="AG36280" s="172"/>
      <c r="AH36280" s="172"/>
      <c r="AI36280" s="172"/>
      <c r="AJ36280" s="172"/>
      <c r="AK36280" s="172"/>
      <c r="AL36280" s="172"/>
      <c r="AM36280" s="172"/>
      <c r="AN36280" s="172"/>
      <c r="AO36280" s="172"/>
      <c r="AP36280" s="172"/>
      <c r="AQ36280" s="172"/>
      <c r="AR36280" s="172"/>
      <c r="AS36280" s="172"/>
      <c r="AT36280" s="172"/>
      <c r="AU36280" s="172"/>
      <c r="AV36280" s="172"/>
    </row>
    <row r="36281" customFormat="false" ht="12.75" hidden="false" customHeight="false" outlineLevel="0" collapsed="false">
      <c r="A36281" s="172" t="n">
        <v>755</v>
      </c>
      <c r="B36281" s="172" t="n">
        <f aca="false">+B35983+1</f>
        <v>4</v>
      </c>
      <c r="C36281" s="172"/>
      <c r="D36281" s="182"/>
      <c r="E36281" s="182"/>
      <c r="F36281" s="172"/>
      <c r="G36281" s="182" t="n">
        <f aca="false">+G36272+1</f>
        <v>8</v>
      </c>
      <c r="H36281" s="182" t="n">
        <f aca="false">+H36272</f>
        <v>8</v>
      </c>
      <c r="I36281" s="172" t="n">
        <f aca="false">IF(I36124="",0,IF(AND(I36124&gt;I36125,I36124&lt;J36125),1,0)+IF(AND(J36124&gt;I36125,J36124&lt;J36125),1,0))</f>
        <v>0</v>
      </c>
      <c r="J36281" s="172"/>
      <c r="K36281" s="172" t="n">
        <f aca="false">IF(K36124="",0,IF(AND(K36124&gt;K36125,K36124&lt;L36125),1,0)+IF(AND(L36124&gt;K36125,L36124&lt;L36125),1,0))</f>
        <v>0</v>
      </c>
      <c r="L36281" s="172"/>
      <c r="M36281" s="172" t="n">
        <f aca="false">IF(M36124="",0,IF(AND(M36124&gt;M36125,M36124&lt;N36125),1,0)+IF(AND(N36124&gt;M36125,N36124&lt;N36125),1,0))</f>
        <v>0</v>
      </c>
      <c r="N36281" s="172"/>
      <c r="O36281" s="172" t="n">
        <f aca="false">IF(O36124="",0,IF(AND(O36124&gt;O36125,O36124&lt;P36125),1,0)+IF(AND(P36124&gt;O36125,P36124&lt;P36125),1,0))</f>
        <v>0</v>
      </c>
      <c r="P36281" s="172"/>
      <c r="Q36281" s="172" t="n">
        <f aca="false">IF(Q36124="",0,IF(AND(Q36124&gt;Q36125,Q36124&lt;R36125),1,0)+IF(AND(R36124&gt;Q36125,R36124&lt;R36125),1,0))</f>
        <v>0</v>
      </c>
      <c r="R36281" s="172"/>
      <c r="S36281" s="172" t="n">
        <f aca="false">IF(S36124="",0,IF(AND(S36124&gt;S36125,S36124&lt;T36125),1,0)+IF(AND(T36124&gt;S36125,T36124&lt;T36125),1,0))</f>
        <v>0</v>
      </c>
      <c r="T36281" s="172"/>
      <c r="U36281" s="172" t="n">
        <f aca="false">IF(U36124="",0,IF(AND(U36124&gt;U36125,U36124&lt;V36125),1,0)+IF(AND(V36124&gt;U36125,V36124&lt;V36125),1,0))</f>
        <v>0</v>
      </c>
      <c r="V36281" s="172"/>
      <c r="W36281" s="172" t="n">
        <f aca="false">IF(W36124="",0,IF(AND(W36124&gt;W36125,W36124&lt;X36125),1,0)+IF(AND(X36124&gt;W36125,X36124&lt;X36125),1,0))</f>
        <v>0</v>
      </c>
      <c r="X36281" s="172"/>
      <c r="Y36281" s="172" t="n">
        <f aca="false">IF(Y36124="",0,IF(AND(Y36124&gt;Y36125,Y36124&lt;Z36125),1,0)+IF(AND(Z36124&gt;Y36125,Z36124&lt;Z36125),1,0))</f>
        <v>0</v>
      </c>
      <c r="Z36281" s="172"/>
      <c r="AA36281" s="172" t="n">
        <f aca="false">IF(AA36124="",0,IF(AND(AA36124&gt;AA36125,AA36124&lt;AB36125),1,0)+IF(AND(AB36124&gt;AA36125,AB36124&lt;AB36125),1,0))</f>
        <v>0</v>
      </c>
      <c r="AB36281" s="172"/>
      <c r="AC36281" s="172"/>
      <c r="AD36281" s="172"/>
      <c r="AE36281" s="172"/>
      <c r="AF36281" s="172"/>
      <c r="AG36281" s="172"/>
      <c r="AH36281" s="172"/>
      <c r="AI36281" s="172"/>
      <c r="AJ36281" s="172"/>
      <c r="AK36281" s="172"/>
      <c r="AL36281" s="172"/>
      <c r="AM36281" s="172"/>
      <c r="AN36281" s="172"/>
      <c r="AO36281" s="172"/>
      <c r="AP36281" s="172"/>
      <c r="AQ36281" s="172"/>
      <c r="AR36281" s="172"/>
      <c r="AS36281" s="172"/>
      <c r="AT36281" s="172"/>
      <c r="AU36281" s="172"/>
      <c r="AV36281" s="172"/>
    </row>
    <row r="36282" customFormat="false" ht="12.75" hidden="false" customHeight="false" outlineLevel="0" collapsed="false">
      <c r="A36282" s="172" t="n">
        <v>756</v>
      </c>
      <c r="B36282" s="172" t="n">
        <f aca="false">+B35984+1</f>
        <v>4</v>
      </c>
      <c r="C36282" s="172"/>
      <c r="D36282" s="182"/>
      <c r="E36282" s="182"/>
      <c r="F36282" s="172"/>
      <c r="G36282" s="182" t="n">
        <f aca="false">+G36273+1</f>
        <v>8</v>
      </c>
      <c r="H36282" s="182" t="n">
        <f aca="false">+H36273</f>
        <v>9</v>
      </c>
      <c r="I36282" s="172" t="n">
        <f aca="false">IF(I36124="",0,IF(AND(I36124&gt;I36126,I36124&lt;J36126),1,0)+IF(AND(J36124&gt;I36126,J36124&lt;J36126),1,0))</f>
        <v>0</v>
      </c>
      <c r="J36282" s="172"/>
      <c r="K36282" s="172" t="n">
        <f aca="false">IF(K36124="",0,IF(AND(K36124&gt;K36126,K36124&lt;L36126),1,0)+IF(AND(L36124&gt;K36126,L36124&lt;L36126),1,0))</f>
        <v>0</v>
      </c>
      <c r="L36282" s="172"/>
      <c r="M36282" s="172" t="n">
        <f aca="false">IF(M36124="",0,IF(AND(M36124&gt;M36126,M36124&lt;N36126),1,0)+IF(AND(N36124&gt;M36126,N36124&lt;N36126),1,0))</f>
        <v>0</v>
      </c>
      <c r="N36282" s="172"/>
      <c r="O36282" s="172" t="n">
        <f aca="false">IF(O36124="",0,IF(AND(O36124&gt;O36126,O36124&lt;P36126),1,0)+IF(AND(P36124&gt;O36126,P36124&lt;P36126),1,0))</f>
        <v>0</v>
      </c>
      <c r="P36282" s="172"/>
      <c r="Q36282" s="172" t="n">
        <f aca="false">IF(Q36124="",0,IF(AND(Q36124&gt;Q36126,Q36124&lt;R36126),1,0)+IF(AND(R36124&gt;Q36126,R36124&lt;R36126),1,0))</f>
        <v>0</v>
      </c>
      <c r="R36282" s="172"/>
      <c r="S36282" s="172" t="n">
        <f aca="false">IF(S36124="",0,IF(AND(S36124&gt;S36126,S36124&lt;T36126),1,0)+IF(AND(T36124&gt;S36126,T36124&lt;T36126),1,0))</f>
        <v>0</v>
      </c>
      <c r="T36282" s="172"/>
      <c r="U36282" s="172" t="n">
        <f aca="false">IF(U36124="",0,IF(AND(U36124&gt;U36126,U36124&lt;V36126),1,0)+IF(AND(V36124&gt;U36126,V36124&lt;V36126),1,0))</f>
        <v>0</v>
      </c>
      <c r="V36282" s="172"/>
      <c r="W36282" s="172" t="n">
        <f aca="false">IF(W36124="",0,IF(AND(W36124&gt;W36126,W36124&lt;X36126),1,0)+IF(AND(X36124&gt;W36126,X36124&lt;X36126),1,0))</f>
        <v>0</v>
      </c>
      <c r="X36282" s="172"/>
      <c r="Y36282" s="172" t="n">
        <f aca="false">IF(Y36124="",0,IF(AND(Y36124&gt;Y36126,Y36124&lt;Z36126),1,0)+IF(AND(Z36124&gt;Y36126,Z36124&lt;Z36126),1,0))</f>
        <v>0</v>
      </c>
      <c r="Z36282" s="172"/>
      <c r="AA36282" s="172" t="n">
        <f aca="false">IF(AA36124="",0,IF(AND(AA36124&gt;AA36126,AA36124&lt;AB36126),1,0)+IF(AND(AB36124&gt;AA36126,AB36124&lt;AB36126),1,0))</f>
        <v>0</v>
      </c>
      <c r="AB36282" s="172"/>
      <c r="AC36282" s="172"/>
      <c r="AD36282" s="172"/>
      <c r="AE36282" s="172"/>
      <c r="AF36282" s="172"/>
      <c r="AG36282" s="172"/>
      <c r="AH36282" s="172"/>
      <c r="AI36282" s="172"/>
      <c r="AJ36282" s="172"/>
      <c r="AK36282" s="172"/>
      <c r="AL36282" s="172"/>
      <c r="AM36282" s="172"/>
      <c r="AN36282" s="172"/>
      <c r="AO36282" s="172"/>
      <c r="AP36282" s="172"/>
      <c r="AQ36282" s="172"/>
      <c r="AR36282" s="172"/>
      <c r="AS36282" s="172"/>
      <c r="AT36282" s="172"/>
      <c r="AU36282" s="172"/>
      <c r="AV36282" s="172"/>
    </row>
    <row r="36283" customFormat="false" ht="12.75" hidden="false" customHeight="false" outlineLevel="0" collapsed="false">
      <c r="A36283" s="172" t="n">
        <v>757</v>
      </c>
      <c r="B36283" s="172" t="n">
        <f aca="false">+B35985+1</f>
        <v>4</v>
      </c>
      <c r="C36283" s="172"/>
      <c r="D36283" s="182"/>
      <c r="E36283" s="182"/>
      <c r="F36283" s="172"/>
      <c r="G36283" s="182" t="n">
        <f aca="false">+G36274+1</f>
        <v>9</v>
      </c>
      <c r="H36283" s="182" t="n">
        <f aca="false">+H36274</f>
        <v>1</v>
      </c>
      <c r="I36283" s="172" t="n">
        <f aca="false">IF(I36125="",0,IF(AND(I36125&gt;I36117,I36125&lt;J36117),1,0)+IF(AND(J36125&gt;I36117,J36125&lt;J36117),1,0))</f>
        <v>0</v>
      </c>
      <c r="J36283" s="172"/>
      <c r="K36283" s="172" t="n">
        <f aca="false">IF(K36125="",0,IF(AND(K36125&gt;K36117,K36125&lt;L36117),1,0)+IF(AND(L36125&gt;K36117,L36125&lt;L36117),1,0))</f>
        <v>0</v>
      </c>
      <c r="L36283" s="172"/>
      <c r="M36283" s="172" t="n">
        <f aca="false">IF(M36125="",0,IF(AND(M36125&gt;M36117,M36125&lt;N36117),1,0)+IF(AND(N36125&gt;M36117,N36125&lt;N36117),1,0))</f>
        <v>0</v>
      </c>
      <c r="N36283" s="172"/>
      <c r="O36283" s="172" t="n">
        <f aca="false">IF(O36125="",0,IF(AND(O36125&gt;O36117,O36125&lt;P36117),1,0)+IF(AND(P36125&gt;O36117,P36125&lt;P36117),1,0))</f>
        <v>0</v>
      </c>
      <c r="P36283" s="172"/>
      <c r="Q36283" s="172" t="n">
        <f aca="false">IF(Q36125="",0,IF(AND(Q36125&gt;Q36117,Q36125&lt;R36117),1,0)+IF(AND(R36125&gt;Q36117,R36125&lt;R36117),1,0))</f>
        <v>0</v>
      </c>
      <c r="R36283" s="172"/>
      <c r="S36283" s="172" t="n">
        <f aca="false">IF(S36125="",0,IF(AND(S36125&gt;S36117,S36125&lt;T36117),1,0)+IF(AND(T36125&gt;S36117,T36125&lt;T36117),1,0))</f>
        <v>0</v>
      </c>
      <c r="T36283" s="172"/>
      <c r="U36283" s="172" t="n">
        <f aca="false">IF(U36125="",0,IF(AND(U36125&gt;U36117,U36125&lt;V36117),1,0)+IF(AND(V36125&gt;U36117,V36125&lt;V36117),1,0))</f>
        <v>0</v>
      </c>
      <c r="V36283" s="172"/>
      <c r="W36283" s="172" t="n">
        <f aca="false">IF(W36125="",0,IF(AND(W36125&gt;W36117,W36125&lt;X36117),1,0)+IF(AND(X36125&gt;W36117,X36125&lt;X36117),1,0))</f>
        <v>0</v>
      </c>
      <c r="X36283" s="172"/>
      <c r="Y36283" s="172" t="n">
        <f aca="false">IF(Y36125="",0,IF(AND(Y36125&gt;Y36117,Y36125&lt;Z36117),1,0)+IF(AND(Z36125&gt;Y36117,Z36125&lt;Z36117),1,0))</f>
        <v>0</v>
      </c>
      <c r="Z36283" s="172"/>
      <c r="AA36283" s="172" t="n">
        <f aca="false">IF(AA36125="",0,IF(AND(AA36125&gt;AA36117,AA36125&lt;AB36117),1,0)+IF(AND(AB36125&gt;AA36117,AB36125&lt;AB36117),1,0))</f>
        <v>0</v>
      </c>
      <c r="AB36283" s="172"/>
      <c r="AC36283" s="172"/>
      <c r="AD36283" s="172"/>
      <c r="AE36283" s="172"/>
      <c r="AF36283" s="172"/>
      <c r="AG36283" s="172"/>
      <c r="AH36283" s="172"/>
      <c r="AI36283" s="172"/>
      <c r="AJ36283" s="172"/>
      <c r="AK36283" s="172"/>
      <c r="AL36283" s="172"/>
      <c r="AM36283" s="172"/>
      <c r="AN36283" s="172"/>
      <c r="AO36283" s="172"/>
      <c r="AP36283" s="172"/>
      <c r="AQ36283" s="172"/>
      <c r="AR36283" s="172"/>
      <c r="AS36283" s="172"/>
      <c r="AT36283" s="172"/>
      <c r="AU36283" s="172"/>
      <c r="AV36283" s="172"/>
    </row>
    <row r="36284" customFormat="false" ht="12.75" hidden="false" customHeight="false" outlineLevel="0" collapsed="false">
      <c r="A36284" s="172" t="n">
        <v>758</v>
      </c>
      <c r="B36284" s="172" t="n">
        <f aca="false">+B35986+1</f>
        <v>4</v>
      </c>
      <c r="C36284" s="172"/>
      <c r="D36284" s="182"/>
      <c r="E36284" s="182"/>
      <c r="F36284" s="172"/>
      <c r="G36284" s="182" t="n">
        <f aca="false">+G36275+1</f>
        <v>9</v>
      </c>
      <c r="H36284" s="182" t="n">
        <f aca="false">+H36275</f>
        <v>2</v>
      </c>
      <c r="I36284" s="172" t="n">
        <f aca="false">IF(I36125="",0,IF(AND(I36125&gt;I36118,I36125&lt;J36118),1,0)+IF(AND(J36125&gt;I36118,J36125&lt;J36118),1,0))</f>
        <v>0</v>
      </c>
      <c r="J36284" s="172"/>
      <c r="K36284" s="172" t="n">
        <f aca="false">IF(K36125="",0,IF(AND(K36125&gt;K36118,K36125&lt;L36118),1,0)+IF(AND(L36125&gt;K36118,L36125&lt;L36118),1,0))</f>
        <v>0</v>
      </c>
      <c r="L36284" s="172"/>
      <c r="M36284" s="172" t="n">
        <f aca="false">IF(M36125="",0,IF(AND(M36125&gt;M36118,M36125&lt;N36118),1,0)+IF(AND(N36125&gt;M36118,N36125&lt;N36118),1,0))</f>
        <v>0</v>
      </c>
      <c r="N36284" s="172"/>
      <c r="O36284" s="172" t="n">
        <f aca="false">IF(O36125="",0,IF(AND(O36125&gt;O36118,O36125&lt;P36118),1,0)+IF(AND(P36125&gt;O36118,P36125&lt;P36118),1,0))</f>
        <v>0</v>
      </c>
      <c r="P36284" s="172"/>
      <c r="Q36284" s="172" t="n">
        <f aca="false">IF(Q36125="",0,IF(AND(Q36125&gt;Q36118,Q36125&lt;R36118),1,0)+IF(AND(R36125&gt;Q36118,R36125&lt;R36118),1,0))</f>
        <v>0</v>
      </c>
      <c r="R36284" s="172"/>
      <c r="S36284" s="172" t="n">
        <f aca="false">IF(S36125="",0,IF(AND(S36125&gt;S36118,S36125&lt;T36118),1,0)+IF(AND(T36125&gt;S36118,T36125&lt;T36118),1,0))</f>
        <v>0</v>
      </c>
      <c r="T36284" s="172"/>
      <c r="U36284" s="172" t="n">
        <f aca="false">IF(U36125="",0,IF(AND(U36125&gt;U36118,U36125&lt;V36118),1,0)+IF(AND(V36125&gt;U36118,V36125&lt;V36118),1,0))</f>
        <v>0</v>
      </c>
      <c r="V36284" s="172"/>
      <c r="W36284" s="172" t="n">
        <f aca="false">IF(W36125="",0,IF(AND(W36125&gt;W36118,W36125&lt;X36118),1,0)+IF(AND(X36125&gt;W36118,X36125&lt;X36118),1,0))</f>
        <v>0</v>
      </c>
      <c r="X36284" s="172"/>
      <c r="Y36284" s="172" t="n">
        <f aca="false">IF(Y36125="",0,IF(AND(Y36125&gt;Y36118,Y36125&lt;Z36118),1,0)+IF(AND(Z36125&gt;Y36118,Z36125&lt;Z36118),1,0))</f>
        <v>0</v>
      </c>
      <c r="Z36284" s="172"/>
      <c r="AA36284" s="172" t="n">
        <f aca="false">IF(AA36125="",0,IF(AND(AA36125&gt;AA36118,AA36125&lt;AB36118),1,0)+IF(AND(AB36125&gt;AA36118,AB36125&lt;AB36118),1,0))</f>
        <v>0</v>
      </c>
      <c r="AB36284" s="172"/>
      <c r="AC36284" s="172"/>
      <c r="AD36284" s="172"/>
      <c r="AE36284" s="172"/>
      <c r="AF36284" s="172"/>
      <c r="AG36284" s="172"/>
      <c r="AH36284" s="172"/>
      <c r="AI36284" s="172"/>
      <c r="AJ36284" s="172"/>
      <c r="AK36284" s="172"/>
      <c r="AL36284" s="172"/>
      <c r="AM36284" s="172"/>
      <c r="AN36284" s="172"/>
      <c r="AO36284" s="172"/>
      <c r="AP36284" s="172"/>
      <c r="AQ36284" s="172"/>
      <c r="AR36284" s="172"/>
      <c r="AS36284" s="172"/>
      <c r="AT36284" s="172"/>
      <c r="AU36284" s="172"/>
      <c r="AV36284" s="172"/>
    </row>
    <row r="36285" customFormat="false" ht="12.75" hidden="false" customHeight="false" outlineLevel="0" collapsed="false">
      <c r="A36285" s="172" t="n">
        <v>759</v>
      </c>
      <c r="B36285" s="172" t="n">
        <f aca="false">+B35987+1</f>
        <v>4</v>
      </c>
      <c r="C36285" s="172"/>
      <c r="D36285" s="182"/>
      <c r="E36285" s="182"/>
      <c r="F36285" s="172"/>
      <c r="G36285" s="182" t="n">
        <f aca="false">+G36276+1</f>
        <v>9</v>
      </c>
      <c r="H36285" s="182" t="n">
        <f aca="false">+H36276</f>
        <v>3</v>
      </c>
      <c r="I36285" s="172" t="n">
        <f aca="false">IF(I36125="",0,IF(AND(I36125&gt;I36119,I36125&lt;J36119),1,0)+IF(AND(J36125&gt;I36119,J36125&lt;J36119),1,0))</f>
        <v>0</v>
      </c>
      <c r="J36285" s="172"/>
      <c r="K36285" s="172" t="n">
        <f aca="false">IF(K36125="",0,IF(AND(K36125&gt;K36119,K36125&lt;L36119),1,0)+IF(AND(L36125&gt;K36119,L36125&lt;L36119),1,0))</f>
        <v>0</v>
      </c>
      <c r="L36285" s="172"/>
      <c r="M36285" s="172" t="n">
        <f aca="false">IF(M36125="",0,IF(AND(M36125&gt;M36119,M36125&lt;N36119),1,0)+IF(AND(N36125&gt;M36119,N36125&lt;N36119),1,0))</f>
        <v>0</v>
      </c>
      <c r="N36285" s="172"/>
      <c r="O36285" s="172" t="n">
        <f aca="false">IF(O36125="",0,IF(AND(O36125&gt;O36119,O36125&lt;P36119),1,0)+IF(AND(P36125&gt;O36119,P36125&lt;P36119),1,0))</f>
        <v>0</v>
      </c>
      <c r="P36285" s="172"/>
      <c r="Q36285" s="172" t="n">
        <f aca="false">IF(Q36125="",0,IF(AND(Q36125&gt;Q36119,Q36125&lt;R36119),1,0)+IF(AND(R36125&gt;Q36119,R36125&lt;R36119),1,0))</f>
        <v>0</v>
      </c>
      <c r="R36285" s="172"/>
      <c r="S36285" s="172" t="n">
        <f aca="false">IF(S36125="",0,IF(AND(S36125&gt;S36119,S36125&lt;T36119),1,0)+IF(AND(T36125&gt;S36119,T36125&lt;T36119),1,0))</f>
        <v>0</v>
      </c>
      <c r="T36285" s="172"/>
      <c r="U36285" s="172" t="n">
        <f aca="false">IF(U36125="",0,IF(AND(U36125&gt;U36119,U36125&lt;V36119),1,0)+IF(AND(V36125&gt;U36119,V36125&lt;V36119),1,0))</f>
        <v>0</v>
      </c>
      <c r="V36285" s="172"/>
      <c r="W36285" s="172" t="n">
        <f aca="false">IF(W36125="",0,IF(AND(W36125&gt;W36119,W36125&lt;X36119),1,0)+IF(AND(X36125&gt;W36119,X36125&lt;X36119),1,0))</f>
        <v>0</v>
      </c>
      <c r="X36285" s="172"/>
      <c r="Y36285" s="172" t="n">
        <f aca="false">IF(Y36125="",0,IF(AND(Y36125&gt;Y36119,Y36125&lt;Z36119),1,0)+IF(AND(Z36125&gt;Y36119,Z36125&lt;Z36119),1,0))</f>
        <v>0</v>
      </c>
      <c r="Z36285" s="172"/>
      <c r="AA36285" s="172" t="n">
        <f aca="false">IF(AA36125="",0,IF(AND(AA36125&gt;AA36119,AA36125&lt;AB36119),1,0)+IF(AND(AB36125&gt;AA36119,AB36125&lt;AB36119),1,0))</f>
        <v>0</v>
      </c>
      <c r="AB36285" s="172"/>
      <c r="AC36285" s="172"/>
      <c r="AD36285" s="172"/>
      <c r="AE36285" s="172"/>
      <c r="AF36285" s="172"/>
      <c r="AG36285" s="172"/>
      <c r="AH36285" s="172"/>
      <c r="AI36285" s="172"/>
      <c r="AJ36285" s="172"/>
      <c r="AK36285" s="172"/>
      <c r="AL36285" s="172"/>
      <c r="AM36285" s="172"/>
      <c r="AN36285" s="172"/>
      <c r="AO36285" s="172"/>
      <c r="AP36285" s="172"/>
      <c r="AQ36285" s="172"/>
      <c r="AR36285" s="172"/>
      <c r="AS36285" s="172"/>
      <c r="AT36285" s="172"/>
      <c r="AU36285" s="172"/>
      <c r="AV36285" s="172"/>
    </row>
    <row r="36286" customFormat="false" ht="12.75" hidden="false" customHeight="false" outlineLevel="0" collapsed="false">
      <c r="A36286" s="172" t="n">
        <v>760</v>
      </c>
      <c r="B36286" s="172" t="n">
        <f aca="false">+B35988+1</f>
        <v>4</v>
      </c>
      <c r="C36286" s="172"/>
      <c r="D36286" s="182"/>
      <c r="E36286" s="182"/>
      <c r="F36286" s="172"/>
      <c r="G36286" s="182" t="n">
        <f aca="false">+G36277+1</f>
        <v>9</v>
      </c>
      <c r="H36286" s="182" t="n">
        <f aca="false">+H36277</f>
        <v>4</v>
      </c>
      <c r="I36286" s="172" t="n">
        <f aca="false">IF(I36125="",0,IF(AND(I36125&gt;I36120,I36125&lt;J36120),1,0)+IF(AND(J36125&gt;I36120,J36125&lt;J36120),1,0))</f>
        <v>0</v>
      </c>
      <c r="J36286" s="172"/>
      <c r="K36286" s="172" t="n">
        <f aca="false">IF(K36125="",0,IF(AND(K36125&gt;K36120,K36125&lt;L36120),1,0)+IF(AND(L36125&gt;K36120,L36125&lt;L36120),1,0))</f>
        <v>0</v>
      </c>
      <c r="L36286" s="172"/>
      <c r="M36286" s="172" t="n">
        <f aca="false">IF(M36125="",0,IF(AND(M36125&gt;M36120,M36125&lt;N36120),1,0)+IF(AND(N36125&gt;M36120,N36125&lt;N36120),1,0))</f>
        <v>0</v>
      </c>
      <c r="N36286" s="172"/>
      <c r="O36286" s="172" t="n">
        <f aca="false">IF(O36125="",0,IF(AND(O36125&gt;O36120,O36125&lt;P36120),1,0)+IF(AND(P36125&gt;O36120,P36125&lt;P36120),1,0))</f>
        <v>0</v>
      </c>
      <c r="P36286" s="172"/>
      <c r="Q36286" s="172" t="n">
        <f aca="false">IF(Q36125="",0,IF(AND(Q36125&gt;Q36120,Q36125&lt;R36120),1,0)+IF(AND(R36125&gt;Q36120,R36125&lt;R36120),1,0))</f>
        <v>0</v>
      </c>
      <c r="R36286" s="172"/>
      <c r="S36286" s="172" t="n">
        <f aca="false">IF(S36125="",0,IF(AND(S36125&gt;S36120,S36125&lt;T36120),1,0)+IF(AND(T36125&gt;S36120,T36125&lt;T36120),1,0))</f>
        <v>0</v>
      </c>
      <c r="T36286" s="172"/>
      <c r="U36286" s="172" t="n">
        <f aca="false">IF(U36125="",0,IF(AND(U36125&gt;U36120,U36125&lt;V36120),1,0)+IF(AND(V36125&gt;U36120,V36125&lt;V36120),1,0))</f>
        <v>0</v>
      </c>
      <c r="V36286" s="172"/>
      <c r="W36286" s="172" t="n">
        <f aca="false">IF(W36125="",0,IF(AND(W36125&gt;W36120,W36125&lt;X36120),1,0)+IF(AND(X36125&gt;W36120,X36125&lt;X36120),1,0))</f>
        <v>0</v>
      </c>
      <c r="X36286" s="172"/>
      <c r="Y36286" s="172" t="n">
        <f aca="false">IF(Y36125="",0,IF(AND(Y36125&gt;Y36120,Y36125&lt;Z36120),1,0)+IF(AND(Z36125&gt;Y36120,Z36125&lt;Z36120),1,0))</f>
        <v>0</v>
      </c>
      <c r="Z36286" s="172"/>
      <c r="AA36286" s="172" t="n">
        <f aca="false">IF(AA36125="",0,IF(AND(AA36125&gt;AA36120,AA36125&lt;AB36120),1,0)+IF(AND(AB36125&gt;AA36120,AB36125&lt;AB36120),1,0))</f>
        <v>0</v>
      </c>
      <c r="AB36286" s="172"/>
      <c r="AC36286" s="172"/>
      <c r="AD36286" s="172"/>
      <c r="AE36286" s="172"/>
      <c r="AF36286" s="172"/>
      <c r="AG36286" s="172"/>
      <c r="AH36286" s="172"/>
      <c r="AI36286" s="172"/>
      <c r="AJ36286" s="172"/>
      <c r="AK36286" s="172"/>
      <c r="AL36286" s="172"/>
      <c r="AM36286" s="172"/>
      <c r="AN36286" s="172"/>
      <c r="AO36286" s="172"/>
      <c r="AP36286" s="172"/>
      <c r="AQ36286" s="172"/>
      <c r="AR36286" s="172"/>
      <c r="AS36286" s="172"/>
      <c r="AT36286" s="172"/>
      <c r="AU36286" s="172"/>
      <c r="AV36286" s="172"/>
    </row>
    <row r="36287" customFormat="false" ht="12.75" hidden="false" customHeight="false" outlineLevel="0" collapsed="false">
      <c r="A36287" s="172" t="n">
        <v>761</v>
      </c>
      <c r="B36287" s="172" t="n">
        <f aca="false">+B35989+1</f>
        <v>4</v>
      </c>
      <c r="C36287" s="172"/>
      <c r="D36287" s="182"/>
      <c r="E36287" s="182"/>
      <c r="F36287" s="172"/>
      <c r="G36287" s="182" t="n">
        <f aca="false">+G36278+1</f>
        <v>9</v>
      </c>
      <c r="H36287" s="182" t="n">
        <f aca="false">+H36278</f>
        <v>5</v>
      </c>
      <c r="I36287" s="172" t="n">
        <f aca="false">IF(I36125="",0,IF(AND(I36125&gt;I36121,I36125&lt;J36121),1,0)+IF(AND(J36125&gt;I36121,J36125&lt;J36121),1,0))</f>
        <v>0</v>
      </c>
      <c r="J36287" s="172"/>
      <c r="K36287" s="172" t="n">
        <f aca="false">IF(K36125="",0,IF(AND(K36125&gt;K36121,K36125&lt;L36121),1,0)+IF(AND(L36125&gt;K36121,L36125&lt;L36121),1,0))</f>
        <v>0</v>
      </c>
      <c r="L36287" s="172"/>
      <c r="M36287" s="172" t="n">
        <f aca="false">IF(M36125="",0,IF(AND(M36125&gt;M36121,M36125&lt;N36121),1,0)+IF(AND(N36125&gt;M36121,N36125&lt;N36121),1,0))</f>
        <v>0</v>
      </c>
      <c r="N36287" s="172"/>
      <c r="O36287" s="172" t="n">
        <f aca="false">IF(O36125="",0,IF(AND(O36125&gt;O36121,O36125&lt;P36121),1,0)+IF(AND(P36125&gt;O36121,P36125&lt;P36121),1,0))</f>
        <v>0</v>
      </c>
      <c r="P36287" s="172"/>
      <c r="Q36287" s="172" t="n">
        <f aca="false">IF(Q36125="",0,IF(AND(Q36125&gt;Q36121,Q36125&lt;R36121),1,0)+IF(AND(R36125&gt;Q36121,R36125&lt;R36121),1,0))</f>
        <v>0</v>
      </c>
      <c r="R36287" s="172"/>
      <c r="S36287" s="172" t="n">
        <f aca="false">IF(S36125="",0,IF(AND(S36125&gt;S36121,S36125&lt;T36121),1,0)+IF(AND(T36125&gt;S36121,T36125&lt;T36121),1,0))</f>
        <v>0</v>
      </c>
      <c r="T36287" s="172"/>
      <c r="U36287" s="172" t="n">
        <f aca="false">IF(U36125="",0,IF(AND(U36125&gt;U36121,U36125&lt;V36121),1,0)+IF(AND(V36125&gt;U36121,V36125&lt;V36121),1,0))</f>
        <v>0</v>
      </c>
      <c r="V36287" s="172"/>
      <c r="W36287" s="172" t="n">
        <f aca="false">IF(W36125="",0,IF(AND(W36125&gt;W36121,W36125&lt;X36121),1,0)+IF(AND(X36125&gt;W36121,X36125&lt;X36121),1,0))</f>
        <v>0</v>
      </c>
      <c r="X36287" s="172"/>
      <c r="Y36287" s="172" t="n">
        <f aca="false">IF(Y36125="",0,IF(AND(Y36125&gt;Y36121,Y36125&lt;Z36121),1,0)+IF(AND(Z36125&gt;Y36121,Z36125&lt;Z36121),1,0))</f>
        <v>0</v>
      </c>
      <c r="Z36287" s="172"/>
      <c r="AA36287" s="172" t="n">
        <f aca="false">IF(AA36125="",0,IF(AND(AA36125&gt;AA36121,AA36125&lt;AB36121),1,0)+IF(AND(AB36125&gt;AA36121,AB36125&lt;AB36121),1,0))</f>
        <v>0</v>
      </c>
      <c r="AB36287" s="172"/>
      <c r="AC36287" s="172"/>
      <c r="AD36287" s="172"/>
      <c r="AE36287" s="172"/>
      <c r="AF36287" s="172"/>
      <c r="AG36287" s="172"/>
      <c r="AH36287" s="172"/>
      <c r="AI36287" s="172"/>
      <c r="AJ36287" s="172"/>
      <c r="AK36287" s="172"/>
      <c r="AL36287" s="172"/>
      <c r="AM36287" s="172"/>
      <c r="AN36287" s="172"/>
      <c r="AO36287" s="172"/>
      <c r="AP36287" s="172"/>
      <c r="AQ36287" s="172"/>
      <c r="AR36287" s="172"/>
      <c r="AS36287" s="172"/>
      <c r="AT36287" s="172"/>
      <c r="AU36287" s="172"/>
      <c r="AV36287" s="172"/>
    </row>
    <row r="36288" customFormat="false" ht="12.75" hidden="false" customHeight="false" outlineLevel="0" collapsed="false">
      <c r="A36288" s="172" t="n">
        <v>762</v>
      </c>
      <c r="B36288" s="172" t="n">
        <f aca="false">+B35990+1</f>
        <v>4</v>
      </c>
      <c r="C36288" s="172"/>
      <c r="D36288" s="182"/>
      <c r="E36288" s="182"/>
      <c r="F36288" s="172"/>
      <c r="G36288" s="182" t="n">
        <f aca="false">+G36279+1</f>
        <v>9</v>
      </c>
      <c r="H36288" s="182" t="n">
        <f aca="false">+H36279</f>
        <v>6</v>
      </c>
      <c r="I36288" s="172" t="n">
        <f aca="false">IF(I36125="",0,IF(AND(I36125&gt;I36122,I36125&lt;J36122),1,0)+IF(AND(J36125&gt;I36122,J36125&lt;J36122),1,0))</f>
        <v>0</v>
      </c>
      <c r="J36288" s="172"/>
      <c r="K36288" s="172" t="n">
        <f aca="false">IF(K36125="",0,IF(AND(K36125&gt;K36122,K36125&lt;L36122),1,0)+IF(AND(L36125&gt;K36122,L36125&lt;L36122),1,0))</f>
        <v>0</v>
      </c>
      <c r="L36288" s="172"/>
      <c r="M36288" s="172" t="n">
        <f aca="false">IF(M36125="",0,IF(AND(M36125&gt;M36122,M36125&lt;N36122),1,0)+IF(AND(N36125&gt;M36122,N36125&lt;N36122),1,0))</f>
        <v>0</v>
      </c>
      <c r="N36288" s="172"/>
      <c r="O36288" s="172" t="n">
        <f aca="false">IF(O36125="",0,IF(AND(O36125&gt;O36122,O36125&lt;P36122),1,0)+IF(AND(P36125&gt;O36122,P36125&lt;P36122),1,0))</f>
        <v>0</v>
      </c>
      <c r="P36288" s="172"/>
      <c r="Q36288" s="172" t="n">
        <f aca="false">IF(Q36125="",0,IF(AND(Q36125&gt;Q36122,Q36125&lt;R36122),1,0)+IF(AND(R36125&gt;Q36122,R36125&lt;R36122),1,0))</f>
        <v>0</v>
      </c>
      <c r="R36288" s="172"/>
      <c r="S36288" s="172" t="n">
        <f aca="false">IF(S36125="",0,IF(AND(S36125&gt;S36122,S36125&lt;T36122),1,0)+IF(AND(T36125&gt;S36122,T36125&lt;T36122),1,0))</f>
        <v>0</v>
      </c>
      <c r="T36288" s="172"/>
      <c r="U36288" s="172" t="n">
        <f aca="false">IF(U36125="",0,IF(AND(U36125&gt;U36122,U36125&lt;V36122),1,0)+IF(AND(V36125&gt;U36122,V36125&lt;V36122),1,0))</f>
        <v>0</v>
      </c>
      <c r="V36288" s="172"/>
      <c r="W36288" s="172" t="n">
        <f aca="false">IF(W36125="",0,IF(AND(W36125&gt;W36122,W36125&lt;X36122),1,0)+IF(AND(X36125&gt;W36122,X36125&lt;X36122),1,0))</f>
        <v>0</v>
      </c>
      <c r="X36288" s="172"/>
      <c r="Y36288" s="172" t="n">
        <f aca="false">IF(Y36125="",0,IF(AND(Y36125&gt;Y36122,Y36125&lt;Z36122),1,0)+IF(AND(Z36125&gt;Y36122,Z36125&lt;Z36122),1,0))</f>
        <v>0</v>
      </c>
      <c r="Z36288" s="172"/>
      <c r="AA36288" s="172" t="n">
        <f aca="false">IF(AA36125="",0,IF(AND(AA36125&gt;AA36122,AA36125&lt;AB36122),1,0)+IF(AND(AB36125&gt;AA36122,AB36125&lt;AB36122),1,0))</f>
        <v>0</v>
      </c>
      <c r="AB36288" s="172"/>
      <c r="AC36288" s="172"/>
      <c r="AD36288" s="172"/>
      <c r="AE36288" s="172"/>
      <c r="AF36288" s="172"/>
      <c r="AG36288" s="172"/>
      <c r="AH36288" s="172"/>
      <c r="AI36288" s="172"/>
      <c r="AJ36288" s="172"/>
      <c r="AK36288" s="172"/>
      <c r="AL36288" s="172"/>
      <c r="AM36288" s="172"/>
      <c r="AN36288" s="172"/>
      <c r="AO36288" s="172"/>
      <c r="AP36288" s="172"/>
      <c r="AQ36288" s="172"/>
      <c r="AR36288" s="172"/>
      <c r="AS36288" s="172"/>
      <c r="AT36288" s="172"/>
      <c r="AU36288" s="172"/>
      <c r="AV36288" s="172"/>
    </row>
    <row r="36289" customFormat="false" ht="12.75" hidden="false" customHeight="false" outlineLevel="0" collapsed="false">
      <c r="A36289" s="172" t="n">
        <v>763</v>
      </c>
      <c r="B36289" s="172" t="n">
        <f aca="false">+B35991+1</f>
        <v>4</v>
      </c>
      <c r="C36289" s="172"/>
      <c r="D36289" s="182"/>
      <c r="E36289" s="182"/>
      <c r="F36289" s="172"/>
      <c r="G36289" s="182" t="n">
        <f aca="false">+G36280+1</f>
        <v>9</v>
      </c>
      <c r="H36289" s="182" t="n">
        <f aca="false">+H36280</f>
        <v>7</v>
      </c>
      <c r="I36289" s="172" t="n">
        <f aca="false">IF(I36125="",0,IF(AND(I36125&gt;I36123,I36125&lt;J36123),1,0)+IF(AND(J36125&gt;I36123,J36125&lt;J36123),1,0))</f>
        <v>0</v>
      </c>
      <c r="J36289" s="172"/>
      <c r="K36289" s="172" t="n">
        <f aca="false">IF(K36125="",0,IF(AND(K36125&gt;K36123,K36125&lt;L36123),1,0)+IF(AND(L36125&gt;K36123,L36125&lt;L36123),1,0))</f>
        <v>0</v>
      </c>
      <c r="L36289" s="172"/>
      <c r="M36289" s="172" t="n">
        <f aca="false">IF(M36125="",0,IF(AND(M36125&gt;M36123,M36125&lt;N36123),1,0)+IF(AND(N36125&gt;M36123,N36125&lt;N36123),1,0))</f>
        <v>0</v>
      </c>
      <c r="N36289" s="172"/>
      <c r="O36289" s="172" t="n">
        <f aca="false">IF(O36125="",0,IF(AND(O36125&gt;O36123,O36125&lt;P36123),1,0)+IF(AND(P36125&gt;O36123,P36125&lt;P36123),1,0))</f>
        <v>0</v>
      </c>
      <c r="P36289" s="172"/>
      <c r="Q36289" s="172" t="n">
        <f aca="false">IF(Q36125="",0,IF(AND(Q36125&gt;Q36123,Q36125&lt;R36123),1,0)+IF(AND(R36125&gt;Q36123,R36125&lt;R36123),1,0))</f>
        <v>0</v>
      </c>
      <c r="R36289" s="172"/>
      <c r="S36289" s="172" t="n">
        <f aca="false">IF(S36125="",0,IF(AND(S36125&gt;S36123,S36125&lt;T36123),1,0)+IF(AND(T36125&gt;S36123,T36125&lt;T36123),1,0))</f>
        <v>0</v>
      </c>
      <c r="T36289" s="172"/>
      <c r="U36289" s="172" t="n">
        <f aca="false">IF(U36125="",0,IF(AND(U36125&gt;U36123,U36125&lt;V36123),1,0)+IF(AND(V36125&gt;U36123,V36125&lt;V36123),1,0))</f>
        <v>0</v>
      </c>
      <c r="V36289" s="172"/>
      <c r="W36289" s="172" t="n">
        <f aca="false">IF(W36125="",0,IF(AND(W36125&gt;W36123,W36125&lt;X36123),1,0)+IF(AND(X36125&gt;W36123,X36125&lt;X36123),1,0))</f>
        <v>0</v>
      </c>
      <c r="X36289" s="172"/>
      <c r="Y36289" s="172" t="n">
        <f aca="false">IF(Y36125="",0,IF(AND(Y36125&gt;Y36123,Y36125&lt;Z36123),1,0)+IF(AND(Z36125&gt;Y36123,Z36125&lt;Z36123),1,0))</f>
        <v>0</v>
      </c>
      <c r="Z36289" s="172"/>
      <c r="AA36289" s="172" t="n">
        <f aca="false">IF(AA36125="",0,IF(AND(AA36125&gt;AA36123,AA36125&lt;AB36123),1,0)+IF(AND(AB36125&gt;AA36123,AB36125&lt;AB36123),1,0))</f>
        <v>0</v>
      </c>
      <c r="AB36289" s="172"/>
      <c r="AC36289" s="172"/>
      <c r="AD36289" s="172"/>
      <c r="AE36289" s="172"/>
      <c r="AF36289" s="172"/>
      <c r="AG36289" s="172"/>
      <c r="AH36289" s="172"/>
      <c r="AI36289" s="172"/>
      <c r="AJ36289" s="172"/>
      <c r="AK36289" s="172"/>
      <c r="AL36289" s="172"/>
      <c r="AM36289" s="172"/>
      <c r="AN36289" s="172"/>
      <c r="AO36289" s="172"/>
      <c r="AP36289" s="172"/>
      <c r="AQ36289" s="172"/>
      <c r="AR36289" s="172"/>
      <c r="AS36289" s="172"/>
      <c r="AT36289" s="172"/>
      <c r="AU36289" s="172"/>
      <c r="AV36289" s="172"/>
    </row>
    <row r="36290" customFormat="false" ht="12.75" hidden="false" customHeight="false" outlineLevel="0" collapsed="false">
      <c r="A36290" s="172" t="n">
        <v>764</v>
      </c>
      <c r="B36290" s="172" t="n">
        <f aca="false">+B35992+1</f>
        <v>4</v>
      </c>
      <c r="C36290" s="172"/>
      <c r="D36290" s="182"/>
      <c r="E36290" s="182"/>
      <c r="F36290" s="172"/>
      <c r="G36290" s="182" t="n">
        <f aca="false">+G36281+1</f>
        <v>9</v>
      </c>
      <c r="H36290" s="182" t="n">
        <f aca="false">+H36281</f>
        <v>8</v>
      </c>
      <c r="I36290" s="172" t="n">
        <f aca="false">IF(I36125="",0,IF(AND(I36125&gt;I36124,I36125&lt;J36124),1,0)+IF(AND(J36125&gt;I36124,J36125&lt;J36124),1,0))</f>
        <v>0</v>
      </c>
      <c r="J36290" s="172"/>
      <c r="K36290" s="172" t="n">
        <f aca="false">IF(K36125="",0,IF(AND(K36125&gt;K36124,K36125&lt;L36124),1,0)+IF(AND(L36125&gt;K36124,L36125&lt;L36124),1,0))</f>
        <v>0</v>
      </c>
      <c r="L36290" s="172"/>
      <c r="M36290" s="172" t="n">
        <f aca="false">IF(M36125="",0,IF(AND(M36125&gt;M36124,M36125&lt;N36124),1,0)+IF(AND(N36125&gt;M36124,N36125&lt;N36124),1,0))</f>
        <v>0</v>
      </c>
      <c r="N36290" s="172"/>
      <c r="O36290" s="172" t="n">
        <f aca="false">IF(O36125="",0,IF(AND(O36125&gt;O36124,O36125&lt;P36124),1,0)+IF(AND(P36125&gt;O36124,P36125&lt;P36124),1,0))</f>
        <v>0</v>
      </c>
      <c r="P36290" s="172"/>
      <c r="Q36290" s="172" t="n">
        <f aca="false">IF(Q36125="",0,IF(AND(Q36125&gt;Q36124,Q36125&lt;R36124),1,0)+IF(AND(R36125&gt;Q36124,R36125&lt;R36124),1,0))</f>
        <v>0</v>
      </c>
      <c r="R36290" s="172"/>
      <c r="S36290" s="172" t="n">
        <f aca="false">IF(S36125="",0,IF(AND(S36125&gt;S36124,S36125&lt;T36124),1,0)+IF(AND(T36125&gt;S36124,T36125&lt;T36124),1,0))</f>
        <v>0</v>
      </c>
      <c r="T36290" s="172"/>
      <c r="U36290" s="172" t="n">
        <f aca="false">IF(U36125="",0,IF(AND(U36125&gt;U36124,U36125&lt;V36124),1,0)+IF(AND(V36125&gt;U36124,V36125&lt;V36124),1,0))</f>
        <v>0</v>
      </c>
      <c r="V36290" s="172"/>
      <c r="W36290" s="172" t="n">
        <f aca="false">IF(W36125="",0,IF(AND(W36125&gt;W36124,W36125&lt;X36124),1,0)+IF(AND(X36125&gt;W36124,X36125&lt;X36124),1,0))</f>
        <v>0</v>
      </c>
      <c r="X36290" s="172"/>
      <c r="Y36290" s="172" t="n">
        <f aca="false">IF(Y36125="",0,IF(AND(Y36125&gt;Y36124,Y36125&lt;Z36124),1,0)+IF(AND(Z36125&gt;Y36124,Z36125&lt;Z36124),1,0))</f>
        <v>0</v>
      </c>
      <c r="Z36290" s="172"/>
      <c r="AA36290" s="172" t="n">
        <f aca="false">IF(AA36125="",0,IF(AND(AA36125&gt;AA36124,AA36125&lt;AB36124),1,0)+IF(AND(AB36125&gt;AA36124,AB36125&lt;AB36124),1,0))</f>
        <v>0</v>
      </c>
      <c r="AB36290" s="172"/>
      <c r="AC36290" s="172"/>
      <c r="AD36290" s="172"/>
      <c r="AE36290" s="172"/>
      <c r="AF36290" s="172"/>
      <c r="AG36290" s="172"/>
      <c r="AH36290" s="172"/>
      <c r="AI36290" s="172"/>
      <c r="AJ36290" s="172"/>
      <c r="AK36290" s="172"/>
      <c r="AL36290" s="172"/>
      <c r="AM36290" s="172"/>
      <c r="AN36290" s="172"/>
      <c r="AO36290" s="172"/>
      <c r="AP36290" s="172"/>
      <c r="AQ36290" s="172"/>
      <c r="AR36290" s="172"/>
      <c r="AS36290" s="172"/>
      <c r="AT36290" s="172"/>
      <c r="AU36290" s="172"/>
      <c r="AV36290" s="172"/>
    </row>
    <row r="36291" customFormat="false" ht="12.75" hidden="false" customHeight="false" outlineLevel="0" collapsed="false">
      <c r="A36291" s="172" t="n">
        <v>765</v>
      </c>
      <c r="B36291" s="172" t="n">
        <f aca="false">+B35993+1</f>
        <v>4</v>
      </c>
      <c r="C36291" s="172"/>
      <c r="D36291" s="182"/>
      <c r="E36291" s="182"/>
      <c r="F36291" s="172"/>
      <c r="G36291" s="182" t="n">
        <f aca="false">+G36282+1</f>
        <v>9</v>
      </c>
      <c r="H36291" s="182" t="n">
        <f aca="false">+H36282</f>
        <v>9</v>
      </c>
      <c r="I36291" s="172" t="n">
        <f aca="false">IF(I36125="",0,IF(AND(I36125&gt;I36126,I36125&lt;J36126),1,0)+IF(AND(J36125&gt;I36126,J36125&lt;J36126),1,0))</f>
        <v>0</v>
      </c>
      <c r="J36291" s="172"/>
      <c r="K36291" s="172" t="n">
        <f aca="false">IF(K36125="",0,IF(AND(K36125&gt;K36126,K36125&lt;L36126),1,0)+IF(AND(L36125&gt;K36126,L36125&lt;L36126),1,0))</f>
        <v>0</v>
      </c>
      <c r="L36291" s="172"/>
      <c r="M36291" s="172" t="n">
        <f aca="false">IF(M36125="",0,IF(AND(M36125&gt;M36126,M36125&lt;N36126),1,0)+IF(AND(N36125&gt;M36126,N36125&lt;N36126),1,0))</f>
        <v>0</v>
      </c>
      <c r="N36291" s="172"/>
      <c r="O36291" s="172" t="n">
        <f aca="false">IF(O36125="",0,IF(AND(O36125&gt;O36126,O36125&lt;P36126),1,0)+IF(AND(P36125&gt;O36126,P36125&lt;P36126),1,0))</f>
        <v>0</v>
      </c>
      <c r="P36291" s="172"/>
      <c r="Q36291" s="172" t="n">
        <f aca="false">IF(Q36125="",0,IF(AND(Q36125&gt;Q36126,Q36125&lt;R36126),1,0)+IF(AND(R36125&gt;Q36126,R36125&lt;R36126),1,0))</f>
        <v>0</v>
      </c>
      <c r="R36291" s="172"/>
      <c r="S36291" s="172" t="n">
        <f aca="false">IF(S36125="",0,IF(AND(S36125&gt;S36126,S36125&lt;T36126),1,0)+IF(AND(T36125&gt;S36126,T36125&lt;T36126),1,0))</f>
        <v>0</v>
      </c>
      <c r="T36291" s="172"/>
      <c r="U36291" s="172" t="n">
        <f aca="false">IF(U36125="",0,IF(AND(U36125&gt;U36126,U36125&lt;V36126),1,0)+IF(AND(V36125&gt;U36126,V36125&lt;V36126),1,0))</f>
        <v>0</v>
      </c>
      <c r="V36291" s="172"/>
      <c r="W36291" s="172" t="n">
        <f aca="false">IF(W36125="",0,IF(AND(W36125&gt;W36126,W36125&lt;X36126),1,0)+IF(AND(X36125&gt;W36126,X36125&lt;X36126),1,0))</f>
        <v>0</v>
      </c>
      <c r="X36291" s="172"/>
      <c r="Y36291" s="172" t="n">
        <f aca="false">IF(Y36125="",0,IF(AND(Y36125&gt;Y36126,Y36125&lt;Z36126),1,0)+IF(AND(Z36125&gt;Y36126,Z36125&lt;Z36126),1,0))</f>
        <v>0</v>
      </c>
      <c r="Z36291" s="172"/>
      <c r="AA36291" s="172" t="n">
        <f aca="false">IF(AA36125="",0,IF(AND(AA36125&gt;AA36126,AA36125&lt;AB36126),1,0)+IF(AND(AB36125&gt;AA36126,AB36125&lt;AB36126),1,0))</f>
        <v>0</v>
      </c>
      <c r="AB36291" s="172"/>
      <c r="AC36291" s="172"/>
      <c r="AD36291" s="172"/>
      <c r="AE36291" s="172"/>
      <c r="AF36291" s="172"/>
      <c r="AG36291" s="172"/>
      <c r="AH36291" s="172"/>
      <c r="AI36291" s="172"/>
      <c r="AJ36291" s="172"/>
      <c r="AK36291" s="172"/>
      <c r="AL36291" s="172"/>
      <c r="AM36291" s="172"/>
      <c r="AN36291" s="172"/>
      <c r="AO36291" s="172"/>
      <c r="AP36291" s="172"/>
      <c r="AQ36291" s="172"/>
      <c r="AR36291" s="172"/>
      <c r="AS36291" s="172"/>
      <c r="AT36291" s="172"/>
      <c r="AU36291" s="172"/>
      <c r="AV36291" s="172"/>
    </row>
    <row r="36292" customFormat="false" ht="12.75" hidden="false" customHeight="false" outlineLevel="0" collapsed="false">
      <c r="A36292" s="172" t="n">
        <v>766</v>
      </c>
      <c r="B36292" s="172" t="n">
        <f aca="false">+B35994+1</f>
        <v>4</v>
      </c>
      <c r="C36292" s="172"/>
      <c r="D36292" s="182"/>
      <c r="E36292" s="182"/>
      <c r="F36292" s="172"/>
      <c r="G36292" s="182" t="n">
        <f aca="false">+G36283+1</f>
        <v>10</v>
      </c>
      <c r="H36292" s="182" t="n">
        <f aca="false">+H36283</f>
        <v>1</v>
      </c>
      <c r="I36292" s="172" t="n">
        <f aca="false">IF(I36126="",0,IF(AND(I36126&gt;I36117,I36126&lt;J36117),1,0)+IF(AND(J36126&gt;I36117,J36126&lt;J36117),1,0))</f>
        <v>0</v>
      </c>
      <c r="J36292" s="172"/>
      <c r="K36292" s="172" t="n">
        <f aca="false">IF(K36126="",0,IF(AND(K36126&gt;K36117,K36126&lt;L36117),1,0)+IF(AND(L36126&gt;K36117,L36126&lt;L36117),1,0))</f>
        <v>0</v>
      </c>
      <c r="L36292" s="172"/>
      <c r="M36292" s="172" t="n">
        <f aca="false">IF(M36126="",0,IF(AND(M36126&gt;M36117,M36126&lt;N36117),1,0)+IF(AND(N36126&gt;M36117,N36126&lt;N36117),1,0))</f>
        <v>0</v>
      </c>
      <c r="N36292" s="172"/>
      <c r="O36292" s="172" t="n">
        <f aca="false">IF(O36126="",0,IF(AND(O36126&gt;O36117,O36126&lt;P36117),1,0)+IF(AND(P36126&gt;O36117,P36126&lt;P36117),1,0))</f>
        <v>0</v>
      </c>
      <c r="P36292" s="172"/>
      <c r="Q36292" s="172" t="n">
        <f aca="false">IF(Q36126="",0,IF(AND(Q36126&gt;Q36117,Q36126&lt;R36117),1,0)+IF(AND(R36126&gt;Q36117,R36126&lt;R36117),1,0))</f>
        <v>0</v>
      </c>
      <c r="R36292" s="172"/>
      <c r="S36292" s="172" t="n">
        <f aca="false">IF(S36126="",0,IF(AND(S36126&gt;S36117,S36126&lt;T36117),1,0)+IF(AND(T36126&gt;S36117,T36126&lt;T36117),1,0))</f>
        <v>0</v>
      </c>
      <c r="T36292" s="172"/>
      <c r="U36292" s="172" t="n">
        <f aca="false">IF(U36126="",0,IF(AND(U36126&gt;U36117,U36126&lt;V36117),1,0)+IF(AND(V36126&gt;U36117,V36126&lt;V36117),1,0))</f>
        <v>0</v>
      </c>
      <c r="V36292" s="172"/>
      <c r="W36292" s="172" t="n">
        <f aca="false">IF(W36126="",0,IF(AND(W36126&gt;W36117,W36126&lt;X36117),1,0)+IF(AND(X36126&gt;W36117,X36126&lt;X36117),1,0))</f>
        <v>0</v>
      </c>
      <c r="X36292" s="172"/>
      <c r="Y36292" s="172" t="n">
        <f aca="false">IF(Y36126="",0,IF(AND(Y36126&gt;Y36117,Y36126&lt;Z36117),1,0)+IF(AND(Z36126&gt;Y36117,Z36126&lt;Z36117),1,0))</f>
        <v>0</v>
      </c>
      <c r="Z36292" s="172"/>
      <c r="AA36292" s="172" t="n">
        <f aca="false">IF(AA36126="",0,IF(AND(AA36126&gt;AA36117,AA36126&lt;AB36117),1,0)+IF(AND(AB36126&gt;AA36117,AB36126&lt;AB36117),1,0))</f>
        <v>0</v>
      </c>
      <c r="AB36292" s="172"/>
      <c r="AC36292" s="172"/>
      <c r="AD36292" s="172"/>
      <c r="AE36292" s="172"/>
      <c r="AF36292" s="172"/>
      <c r="AG36292" s="172"/>
      <c r="AH36292" s="172"/>
      <c r="AI36292" s="172"/>
      <c r="AJ36292" s="172"/>
      <c r="AK36292" s="172"/>
      <c r="AL36292" s="172"/>
      <c r="AM36292" s="172"/>
      <c r="AN36292" s="172"/>
      <c r="AO36292" s="172"/>
      <c r="AP36292" s="172"/>
      <c r="AQ36292" s="172"/>
      <c r="AR36292" s="172"/>
      <c r="AS36292" s="172"/>
      <c r="AT36292" s="172"/>
      <c r="AU36292" s="172"/>
      <c r="AV36292" s="172"/>
    </row>
    <row r="36293" customFormat="false" ht="12.75" hidden="false" customHeight="false" outlineLevel="0" collapsed="false">
      <c r="A36293" s="172" t="n">
        <v>767</v>
      </c>
      <c r="B36293" s="172" t="n">
        <f aca="false">+B35995+1</f>
        <v>4</v>
      </c>
      <c r="C36293" s="172"/>
      <c r="D36293" s="182"/>
      <c r="E36293" s="182"/>
      <c r="F36293" s="172"/>
      <c r="G36293" s="182" t="n">
        <f aca="false">+G36284+1</f>
        <v>10</v>
      </c>
      <c r="H36293" s="182" t="n">
        <f aca="false">+H36284</f>
        <v>2</v>
      </c>
      <c r="I36293" s="172" t="n">
        <f aca="false">IF(I36126="",0,IF(AND(I36126&gt;I36118,I36126&lt;J36118),1,0)+IF(AND(J36126&gt;I36118,J36126&lt;J36118),1,0))</f>
        <v>0</v>
      </c>
      <c r="J36293" s="172"/>
      <c r="K36293" s="172" t="n">
        <f aca="false">IF(K36126="",0,IF(AND(K36126&gt;K36118,K36126&lt;L36118),1,0)+IF(AND(L36126&gt;K36118,L36126&lt;L36118),1,0))</f>
        <v>0</v>
      </c>
      <c r="L36293" s="172"/>
      <c r="M36293" s="172" t="n">
        <f aca="false">IF(M36126="",0,IF(AND(M36126&gt;M36118,M36126&lt;N36118),1,0)+IF(AND(N36126&gt;M36118,N36126&lt;N36118),1,0))</f>
        <v>0</v>
      </c>
      <c r="N36293" s="172"/>
      <c r="O36293" s="172" t="n">
        <f aca="false">IF(O36126="",0,IF(AND(O36126&gt;O36118,O36126&lt;P36118),1,0)+IF(AND(P36126&gt;O36118,P36126&lt;P36118),1,0))</f>
        <v>0</v>
      </c>
      <c r="P36293" s="172"/>
      <c r="Q36293" s="172" t="n">
        <f aca="false">IF(Q36126="",0,IF(AND(Q36126&gt;Q36118,Q36126&lt;R36118),1,0)+IF(AND(R36126&gt;Q36118,R36126&lt;R36118),1,0))</f>
        <v>0</v>
      </c>
      <c r="R36293" s="172"/>
      <c r="S36293" s="172" t="n">
        <f aca="false">IF(S36126="",0,IF(AND(S36126&gt;S36118,S36126&lt;T36118),1,0)+IF(AND(T36126&gt;S36118,T36126&lt;T36118),1,0))</f>
        <v>0</v>
      </c>
      <c r="T36293" s="172"/>
      <c r="U36293" s="172" t="n">
        <f aca="false">IF(U36126="",0,IF(AND(U36126&gt;U36118,U36126&lt;V36118),1,0)+IF(AND(V36126&gt;U36118,V36126&lt;V36118),1,0))</f>
        <v>0</v>
      </c>
      <c r="V36293" s="172"/>
      <c r="W36293" s="172" t="n">
        <f aca="false">IF(W36126="",0,IF(AND(W36126&gt;W36118,W36126&lt;X36118),1,0)+IF(AND(X36126&gt;W36118,X36126&lt;X36118),1,0))</f>
        <v>0</v>
      </c>
      <c r="X36293" s="172"/>
      <c r="Y36293" s="172" t="n">
        <f aca="false">IF(Y36126="",0,IF(AND(Y36126&gt;Y36118,Y36126&lt;Z36118),1,0)+IF(AND(Z36126&gt;Y36118,Z36126&lt;Z36118),1,0))</f>
        <v>0</v>
      </c>
      <c r="Z36293" s="172"/>
      <c r="AA36293" s="172" t="n">
        <f aca="false">IF(AA36126="",0,IF(AND(AA36126&gt;AA36118,AA36126&lt;AB36118),1,0)+IF(AND(AB36126&gt;AA36118,AB36126&lt;AB36118),1,0))</f>
        <v>0</v>
      </c>
      <c r="AB36293" s="172"/>
      <c r="AC36293" s="172"/>
      <c r="AD36293" s="172"/>
      <c r="AE36293" s="172"/>
      <c r="AF36293" s="172"/>
      <c r="AG36293" s="172"/>
      <c r="AH36293" s="172"/>
      <c r="AI36293" s="172"/>
      <c r="AJ36293" s="172"/>
      <c r="AK36293" s="172"/>
      <c r="AL36293" s="172"/>
      <c r="AM36293" s="172"/>
      <c r="AN36293" s="172"/>
      <c r="AO36293" s="172"/>
      <c r="AP36293" s="172"/>
      <c r="AQ36293" s="172"/>
      <c r="AR36293" s="172"/>
      <c r="AS36293" s="172"/>
      <c r="AT36293" s="172"/>
      <c r="AU36293" s="172"/>
      <c r="AV36293" s="172"/>
    </row>
    <row r="36294" customFormat="false" ht="12.75" hidden="false" customHeight="false" outlineLevel="0" collapsed="false">
      <c r="A36294" s="172" t="n">
        <v>768</v>
      </c>
      <c r="B36294" s="172" t="n">
        <f aca="false">+B35996+1</f>
        <v>4</v>
      </c>
      <c r="C36294" s="172"/>
      <c r="D36294" s="182"/>
      <c r="E36294" s="182"/>
      <c r="F36294" s="172"/>
      <c r="G36294" s="182" t="n">
        <f aca="false">+G36285+1</f>
        <v>10</v>
      </c>
      <c r="H36294" s="182" t="n">
        <f aca="false">+H36285</f>
        <v>3</v>
      </c>
      <c r="I36294" s="172" t="n">
        <f aca="false">IF(I36126="",0,IF(AND(I36126&gt;I36119,I36126&lt;J36119),1,0)+IF(AND(J36126&gt;I36119,J36126&lt;J36119),1,0))</f>
        <v>0</v>
      </c>
      <c r="J36294" s="172"/>
      <c r="K36294" s="172" t="n">
        <f aca="false">IF(K36126="",0,IF(AND(K36126&gt;K36119,K36126&lt;L36119),1,0)+IF(AND(L36126&gt;K36119,L36126&lt;L36119),1,0))</f>
        <v>0</v>
      </c>
      <c r="L36294" s="172"/>
      <c r="M36294" s="172" t="n">
        <f aca="false">IF(M36126="",0,IF(AND(M36126&gt;M36119,M36126&lt;N36119),1,0)+IF(AND(N36126&gt;M36119,N36126&lt;N36119),1,0))</f>
        <v>0</v>
      </c>
      <c r="N36294" s="172"/>
      <c r="O36294" s="172" t="n">
        <f aca="false">IF(O36126="",0,IF(AND(O36126&gt;O36119,O36126&lt;P36119),1,0)+IF(AND(P36126&gt;O36119,P36126&lt;P36119),1,0))</f>
        <v>0</v>
      </c>
      <c r="P36294" s="172"/>
      <c r="Q36294" s="172" t="n">
        <f aca="false">IF(Q36126="",0,IF(AND(Q36126&gt;Q36119,Q36126&lt;R36119),1,0)+IF(AND(R36126&gt;Q36119,R36126&lt;R36119),1,0))</f>
        <v>0</v>
      </c>
      <c r="R36294" s="172"/>
      <c r="S36294" s="172" t="n">
        <f aca="false">IF(S36126="",0,IF(AND(S36126&gt;S36119,S36126&lt;T36119),1,0)+IF(AND(T36126&gt;S36119,T36126&lt;T36119),1,0))</f>
        <v>0</v>
      </c>
      <c r="T36294" s="172"/>
      <c r="U36294" s="172" t="n">
        <f aca="false">IF(U36126="",0,IF(AND(U36126&gt;U36119,U36126&lt;V36119),1,0)+IF(AND(V36126&gt;U36119,V36126&lt;V36119),1,0))</f>
        <v>0</v>
      </c>
      <c r="V36294" s="172"/>
      <c r="W36294" s="172" t="n">
        <f aca="false">IF(W36126="",0,IF(AND(W36126&gt;W36119,W36126&lt;X36119),1,0)+IF(AND(X36126&gt;W36119,X36126&lt;X36119),1,0))</f>
        <v>0</v>
      </c>
      <c r="X36294" s="172"/>
      <c r="Y36294" s="172" t="n">
        <f aca="false">IF(Y36126="",0,IF(AND(Y36126&gt;Y36119,Y36126&lt;Z36119),1,0)+IF(AND(Z36126&gt;Y36119,Z36126&lt;Z36119),1,0))</f>
        <v>0</v>
      </c>
      <c r="Z36294" s="172"/>
      <c r="AA36294" s="172" t="n">
        <f aca="false">IF(AA36126="",0,IF(AND(AA36126&gt;AA36119,AA36126&lt;AB36119),1,0)+IF(AND(AB36126&gt;AA36119,AB36126&lt;AB36119),1,0))</f>
        <v>0</v>
      </c>
      <c r="AB36294" s="172"/>
      <c r="AC36294" s="172"/>
      <c r="AD36294" s="172"/>
      <c r="AE36294" s="172"/>
      <c r="AF36294" s="172"/>
      <c r="AG36294" s="172"/>
      <c r="AH36294" s="172"/>
      <c r="AI36294" s="172"/>
      <c r="AJ36294" s="172"/>
      <c r="AK36294" s="172"/>
      <c r="AL36294" s="172"/>
      <c r="AM36294" s="172"/>
      <c r="AN36294" s="172"/>
      <c r="AO36294" s="172"/>
      <c r="AP36294" s="172"/>
      <c r="AQ36294" s="172"/>
      <c r="AR36294" s="172"/>
      <c r="AS36294" s="172"/>
      <c r="AT36294" s="172"/>
      <c r="AU36294" s="172"/>
      <c r="AV36294" s="172"/>
    </row>
    <row r="36295" customFormat="false" ht="12.75" hidden="false" customHeight="false" outlineLevel="0" collapsed="false">
      <c r="A36295" s="172" t="n">
        <v>769</v>
      </c>
      <c r="B36295" s="172" t="n">
        <f aca="false">+B35997+1</f>
        <v>4</v>
      </c>
      <c r="C36295" s="172"/>
      <c r="D36295" s="182"/>
      <c r="E36295" s="182"/>
      <c r="F36295" s="172"/>
      <c r="G36295" s="182" t="n">
        <f aca="false">+G36286+1</f>
        <v>10</v>
      </c>
      <c r="H36295" s="182" t="n">
        <f aca="false">+H36286</f>
        <v>4</v>
      </c>
      <c r="I36295" s="172" t="n">
        <f aca="false">IF(I36126="",0,IF(AND(I36126&gt;I36120,I36126&lt;J36120),1,0)+IF(AND(J36126&gt;I36120,J36126&lt;J36120),1,0))</f>
        <v>0</v>
      </c>
      <c r="J36295" s="172"/>
      <c r="K36295" s="172" t="n">
        <f aca="false">IF(K36126="",0,IF(AND(K36126&gt;K36120,K36126&lt;L36120),1,0)+IF(AND(L36126&gt;K36120,L36126&lt;L36120),1,0))</f>
        <v>0</v>
      </c>
      <c r="L36295" s="172"/>
      <c r="M36295" s="172" t="n">
        <f aca="false">IF(M36126="",0,IF(AND(M36126&gt;M36120,M36126&lt;N36120),1,0)+IF(AND(N36126&gt;M36120,N36126&lt;N36120),1,0))</f>
        <v>0</v>
      </c>
      <c r="N36295" s="172"/>
      <c r="O36295" s="172" t="n">
        <f aca="false">IF(O36126="",0,IF(AND(O36126&gt;O36120,O36126&lt;P36120),1,0)+IF(AND(P36126&gt;O36120,P36126&lt;P36120),1,0))</f>
        <v>0</v>
      </c>
      <c r="P36295" s="172"/>
      <c r="Q36295" s="172" t="n">
        <f aca="false">IF(Q36126="",0,IF(AND(Q36126&gt;Q36120,Q36126&lt;R36120),1,0)+IF(AND(R36126&gt;Q36120,R36126&lt;R36120),1,0))</f>
        <v>0</v>
      </c>
      <c r="R36295" s="172"/>
      <c r="S36295" s="172" t="n">
        <f aca="false">IF(S36126="",0,IF(AND(S36126&gt;S36120,S36126&lt;T36120),1,0)+IF(AND(T36126&gt;S36120,T36126&lt;T36120),1,0))</f>
        <v>0</v>
      </c>
      <c r="T36295" s="172"/>
      <c r="U36295" s="172" t="n">
        <f aca="false">IF(U36126="",0,IF(AND(U36126&gt;U36120,U36126&lt;V36120),1,0)+IF(AND(V36126&gt;U36120,V36126&lt;V36120),1,0))</f>
        <v>0</v>
      </c>
      <c r="V36295" s="172"/>
      <c r="W36295" s="172" t="n">
        <f aca="false">IF(W36126="",0,IF(AND(W36126&gt;W36120,W36126&lt;X36120),1,0)+IF(AND(X36126&gt;W36120,X36126&lt;X36120),1,0))</f>
        <v>0</v>
      </c>
      <c r="X36295" s="172"/>
      <c r="Y36295" s="172" t="n">
        <f aca="false">IF(Y36126="",0,IF(AND(Y36126&gt;Y36120,Y36126&lt;Z36120),1,0)+IF(AND(Z36126&gt;Y36120,Z36126&lt;Z36120),1,0))</f>
        <v>0</v>
      </c>
      <c r="Z36295" s="172"/>
      <c r="AA36295" s="172" t="n">
        <f aca="false">IF(AA36126="",0,IF(AND(AA36126&gt;AA36120,AA36126&lt;AB36120),1,0)+IF(AND(AB36126&gt;AA36120,AB36126&lt;AB36120),1,0))</f>
        <v>0</v>
      </c>
      <c r="AB36295" s="172"/>
      <c r="AC36295" s="172"/>
      <c r="AD36295" s="172"/>
      <c r="AE36295" s="172"/>
      <c r="AF36295" s="172"/>
      <c r="AG36295" s="172"/>
      <c r="AH36295" s="172"/>
      <c r="AI36295" s="172"/>
      <c r="AJ36295" s="172"/>
      <c r="AK36295" s="172"/>
      <c r="AL36295" s="172"/>
      <c r="AM36295" s="172"/>
      <c r="AN36295" s="172"/>
      <c r="AO36295" s="172"/>
      <c r="AP36295" s="172"/>
      <c r="AQ36295" s="172"/>
      <c r="AR36295" s="172"/>
      <c r="AS36295" s="172"/>
      <c r="AT36295" s="172"/>
      <c r="AU36295" s="172"/>
      <c r="AV36295" s="172"/>
    </row>
    <row r="36296" customFormat="false" ht="12.75" hidden="false" customHeight="false" outlineLevel="0" collapsed="false">
      <c r="A36296" s="172" t="n">
        <v>770</v>
      </c>
      <c r="B36296" s="172" t="n">
        <f aca="false">+B35998+1</f>
        <v>4</v>
      </c>
      <c r="C36296" s="172"/>
      <c r="D36296" s="182"/>
      <c r="E36296" s="182"/>
      <c r="F36296" s="172"/>
      <c r="G36296" s="182" t="n">
        <f aca="false">+G36287+1</f>
        <v>10</v>
      </c>
      <c r="H36296" s="182" t="n">
        <f aca="false">+H36287</f>
        <v>5</v>
      </c>
      <c r="I36296" s="172" t="n">
        <f aca="false">IF(I36126="",0,IF(AND(I36126&gt;I36121,I36126&lt;J36121),1,0)+IF(AND(J36126&gt;I36121,J36126&lt;J36121),1,0))</f>
        <v>0</v>
      </c>
      <c r="J36296" s="172"/>
      <c r="K36296" s="172" t="n">
        <f aca="false">IF(K36126="",0,IF(AND(K36126&gt;K36121,K36126&lt;L36121),1,0)+IF(AND(L36126&gt;K36121,L36126&lt;L36121),1,0))</f>
        <v>0</v>
      </c>
      <c r="L36296" s="172"/>
      <c r="M36296" s="172" t="n">
        <f aca="false">IF(M36126="",0,IF(AND(M36126&gt;M36121,M36126&lt;N36121),1,0)+IF(AND(N36126&gt;M36121,N36126&lt;N36121),1,0))</f>
        <v>0</v>
      </c>
      <c r="N36296" s="172"/>
      <c r="O36296" s="172" t="n">
        <f aca="false">IF(O36126="",0,IF(AND(O36126&gt;O36121,O36126&lt;P36121),1,0)+IF(AND(P36126&gt;O36121,P36126&lt;P36121),1,0))</f>
        <v>0</v>
      </c>
      <c r="P36296" s="172"/>
      <c r="Q36296" s="172" t="n">
        <f aca="false">IF(Q36126="",0,IF(AND(Q36126&gt;Q36121,Q36126&lt;R36121),1,0)+IF(AND(R36126&gt;Q36121,R36126&lt;R36121),1,0))</f>
        <v>0</v>
      </c>
      <c r="R36296" s="172"/>
      <c r="S36296" s="172" t="n">
        <f aca="false">IF(S36126="",0,IF(AND(S36126&gt;S36121,S36126&lt;T36121),1,0)+IF(AND(T36126&gt;S36121,T36126&lt;T36121),1,0))</f>
        <v>0</v>
      </c>
      <c r="T36296" s="172"/>
      <c r="U36296" s="172" t="n">
        <f aca="false">IF(U36126="",0,IF(AND(U36126&gt;U36121,U36126&lt;V36121),1,0)+IF(AND(V36126&gt;U36121,V36126&lt;V36121),1,0))</f>
        <v>0</v>
      </c>
      <c r="V36296" s="172"/>
      <c r="W36296" s="172" t="n">
        <f aca="false">IF(W36126="",0,IF(AND(W36126&gt;W36121,W36126&lt;X36121),1,0)+IF(AND(X36126&gt;W36121,X36126&lt;X36121),1,0))</f>
        <v>0</v>
      </c>
      <c r="X36296" s="172"/>
      <c r="Y36296" s="172" t="n">
        <f aca="false">IF(Y36126="",0,IF(AND(Y36126&gt;Y36121,Y36126&lt;Z36121),1,0)+IF(AND(Z36126&gt;Y36121,Z36126&lt;Z36121),1,0))</f>
        <v>0</v>
      </c>
      <c r="Z36296" s="172"/>
      <c r="AA36296" s="172" t="n">
        <f aca="false">IF(AA36126="",0,IF(AND(AA36126&gt;AA36121,AA36126&lt;AB36121),1,0)+IF(AND(AB36126&gt;AA36121,AB36126&lt;AB36121),1,0))</f>
        <v>0</v>
      </c>
      <c r="AB36296" s="172"/>
      <c r="AC36296" s="172"/>
      <c r="AD36296" s="172"/>
      <c r="AE36296" s="172"/>
      <c r="AF36296" s="172"/>
      <c r="AG36296" s="172"/>
      <c r="AH36296" s="172"/>
      <c r="AI36296" s="172"/>
      <c r="AJ36296" s="172"/>
      <c r="AK36296" s="172"/>
      <c r="AL36296" s="172"/>
      <c r="AM36296" s="172"/>
      <c r="AN36296" s="172"/>
      <c r="AO36296" s="172"/>
      <c r="AP36296" s="172"/>
      <c r="AQ36296" s="172"/>
      <c r="AR36296" s="172"/>
      <c r="AS36296" s="172"/>
      <c r="AT36296" s="172"/>
      <c r="AU36296" s="172"/>
      <c r="AV36296" s="172"/>
    </row>
    <row r="36297" customFormat="false" ht="12.75" hidden="false" customHeight="false" outlineLevel="0" collapsed="false">
      <c r="A36297" s="172" t="n">
        <v>771</v>
      </c>
      <c r="B36297" s="172" t="n">
        <f aca="false">+B35999+1</f>
        <v>4</v>
      </c>
      <c r="C36297" s="172"/>
      <c r="D36297" s="182"/>
      <c r="E36297" s="182"/>
      <c r="F36297" s="172"/>
      <c r="G36297" s="182" t="n">
        <f aca="false">+G36288+1</f>
        <v>10</v>
      </c>
      <c r="H36297" s="182" t="n">
        <f aca="false">+H36288</f>
        <v>6</v>
      </c>
      <c r="I36297" s="172" t="n">
        <f aca="false">IF(I36126="",0,IF(AND(I36126&gt;I36122,I36126&lt;J36122),1,0)+IF(AND(J36126&gt;I36122,J36126&lt;J36122),1,0))</f>
        <v>0</v>
      </c>
      <c r="J36297" s="172"/>
      <c r="K36297" s="172" t="n">
        <f aca="false">IF(K36126="",0,IF(AND(K36126&gt;K36122,K36126&lt;L36122),1,0)+IF(AND(L36126&gt;K36122,L36126&lt;L36122),1,0))</f>
        <v>0</v>
      </c>
      <c r="L36297" s="172"/>
      <c r="M36297" s="172" t="n">
        <f aca="false">IF(M36126="",0,IF(AND(M36126&gt;M36122,M36126&lt;N36122),1,0)+IF(AND(N36126&gt;M36122,N36126&lt;N36122),1,0))</f>
        <v>0</v>
      </c>
      <c r="N36297" s="172"/>
      <c r="O36297" s="172" t="n">
        <f aca="false">IF(O36126="",0,IF(AND(O36126&gt;O36122,O36126&lt;P36122),1,0)+IF(AND(P36126&gt;O36122,P36126&lt;P36122),1,0))</f>
        <v>0</v>
      </c>
      <c r="P36297" s="172"/>
      <c r="Q36297" s="172" t="n">
        <f aca="false">IF(Q36126="",0,IF(AND(Q36126&gt;Q36122,Q36126&lt;R36122),1,0)+IF(AND(R36126&gt;Q36122,R36126&lt;R36122),1,0))</f>
        <v>0</v>
      </c>
      <c r="R36297" s="172"/>
      <c r="S36297" s="172" t="n">
        <f aca="false">IF(S36126="",0,IF(AND(S36126&gt;S36122,S36126&lt;T36122),1,0)+IF(AND(T36126&gt;S36122,T36126&lt;T36122),1,0))</f>
        <v>0</v>
      </c>
      <c r="T36297" s="172"/>
      <c r="U36297" s="172" t="n">
        <f aca="false">IF(U36126="",0,IF(AND(U36126&gt;U36122,U36126&lt;V36122),1,0)+IF(AND(V36126&gt;U36122,V36126&lt;V36122),1,0))</f>
        <v>0</v>
      </c>
      <c r="V36297" s="172"/>
      <c r="W36297" s="172" t="n">
        <f aca="false">IF(W36126="",0,IF(AND(W36126&gt;W36122,W36126&lt;X36122),1,0)+IF(AND(X36126&gt;W36122,X36126&lt;X36122),1,0))</f>
        <v>0</v>
      </c>
      <c r="X36297" s="172"/>
      <c r="Y36297" s="172" t="n">
        <f aca="false">IF(Y36126="",0,IF(AND(Y36126&gt;Y36122,Y36126&lt;Z36122),1,0)+IF(AND(Z36126&gt;Y36122,Z36126&lt;Z36122),1,0))</f>
        <v>0</v>
      </c>
      <c r="Z36297" s="172"/>
      <c r="AA36297" s="172" t="n">
        <f aca="false">IF(AA36126="",0,IF(AND(AA36126&gt;AA36122,AA36126&lt;AB36122),1,0)+IF(AND(AB36126&gt;AA36122,AB36126&lt;AB36122),1,0))</f>
        <v>0</v>
      </c>
      <c r="AB36297" s="172"/>
      <c r="AC36297" s="172"/>
      <c r="AD36297" s="172"/>
      <c r="AE36297" s="172"/>
      <c r="AF36297" s="172"/>
      <c r="AG36297" s="172"/>
      <c r="AH36297" s="172"/>
      <c r="AI36297" s="172"/>
      <c r="AJ36297" s="172"/>
      <c r="AK36297" s="172"/>
      <c r="AL36297" s="172"/>
      <c r="AM36297" s="172"/>
      <c r="AN36297" s="172"/>
      <c r="AO36297" s="172"/>
      <c r="AP36297" s="172"/>
      <c r="AQ36297" s="172"/>
      <c r="AR36297" s="172"/>
      <c r="AS36297" s="172"/>
      <c r="AT36297" s="172"/>
      <c r="AU36297" s="172"/>
      <c r="AV36297" s="172"/>
    </row>
    <row r="36298" customFormat="false" ht="12.75" hidden="false" customHeight="false" outlineLevel="0" collapsed="false">
      <c r="A36298" s="172" t="n">
        <v>772</v>
      </c>
      <c r="B36298" s="172" t="n">
        <f aca="false">+B36000+1</f>
        <v>4</v>
      </c>
      <c r="C36298" s="172"/>
      <c r="D36298" s="182"/>
      <c r="E36298" s="182"/>
      <c r="F36298" s="172"/>
      <c r="G36298" s="182" t="n">
        <f aca="false">+G36289+1</f>
        <v>10</v>
      </c>
      <c r="H36298" s="182" t="n">
        <f aca="false">+H36289</f>
        <v>7</v>
      </c>
      <c r="I36298" s="172" t="n">
        <f aca="false">IF(I36126="",0,IF(AND(I36126&gt;I36123,I36126&lt;J36123),1,0)+IF(AND(J36126&gt;I36123,J36126&lt;J36123),1,0))</f>
        <v>0</v>
      </c>
      <c r="J36298" s="172"/>
      <c r="K36298" s="172" t="n">
        <f aca="false">IF(K36126="",0,IF(AND(K36126&gt;K36123,K36126&lt;L36123),1,0)+IF(AND(L36126&gt;K36123,L36126&lt;L36123),1,0))</f>
        <v>0</v>
      </c>
      <c r="L36298" s="172"/>
      <c r="M36298" s="172" t="n">
        <f aca="false">IF(M36126="",0,IF(AND(M36126&gt;M36123,M36126&lt;N36123),1,0)+IF(AND(N36126&gt;M36123,N36126&lt;N36123),1,0))</f>
        <v>0</v>
      </c>
      <c r="N36298" s="172"/>
      <c r="O36298" s="172" t="n">
        <f aca="false">IF(O36126="",0,IF(AND(O36126&gt;O36123,O36126&lt;P36123),1,0)+IF(AND(P36126&gt;O36123,P36126&lt;P36123),1,0))</f>
        <v>0</v>
      </c>
      <c r="P36298" s="172"/>
      <c r="Q36298" s="172" t="n">
        <f aca="false">IF(Q36126="",0,IF(AND(Q36126&gt;Q36123,Q36126&lt;R36123),1,0)+IF(AND(R36126&gt;Q36123,R36126&lt;R36123),1,0))</f>
        <v>0</v>
      </c>
      <c r="R36298" s="172"/>
      <c r="S36298" s="172" t="n">
        <f aca="false">IF(S36126="",0,IF(AND(S36126&gt;S36123,S36126&lt;T36123),1,0)+IF(AND(T36126&gt;S36123,T36126&lt;T36123),1,0))</f>
        <v>0</v>
      </c>
      <c r="T36298" s="172"/>
      <c r="U36298" s="172" t="n">
        <f aca="false">IF(U36126="",0,IF(AND(U36126&gt;U36123,U36126&lt;V36123),1,0)+IF(AND(V36126&gt;U36123,V36126&lt;V36123),1,0))</f>
        <v>0</v>
      </c>
      <c r="V36298" s="172"/>
      <c r="W36298" s="172" t="n">
        <f aca="false">IF(W36126="",0,IF(AND(W36126&gt;W36123,W36126&lt;X36123),1,0)+IF(AND(X36126&gt;W36123,X36126&lt;X36123),1,0))</f>
        <v>0</v>
      </c>
      <c r="X36298" s="172"/>
      <c r="Y36298" s="172" t="n">
        <f aca="false">IF(Y36126="",0,IF(AND(Y36126&gt;Y36123,Y36126&lt;Z36123),1,0)+IF(AND(Z36126&gt;Y36123,Z36126&lt;Z36123),1,0))</f>
        <v>0</v>
      </c>
      <c r="Z36298" s="172"/>
      <c r="AA36298" s="172" t="n">
        <f aca="false">IF(AA36126="",0,IF(AND(AA36126&gt;AA36123,AA36126&lt;AB36123),1,0)+IF(AND(AB36126&gt;AA36123,AB36126&lt;AB36123),1,0))</f>
        <v>0</v>
      </c>
      <c r="AB36298" s="172"/>
      <c r="AC36298" s="172"/>
      <c r="AD36298" s="172"/>
      <c r="AE36298" s="172"/>
      <c r="AF36298" s="172"/>
      <c r="AG36298" s="172"/>
      <c r="AH36298" s="172"/>
      <c r="AI36298" s="172"/>
      <c r="AJ36298" s="172"/>
      <c r="AK36298" s="172"/>
      <c r="AL36298" s="172"/>
      <c r="AM36298" s="172"/>
      <c r="AN36298" s="172"/>
      <c r="AO36298" s="172"/>
      <c r="AP36298" s="172"/>
      <c r="AQ36298" s="172"/>
      <c r="AR36298" s="172"/>
      <c r="AS36298" s="172"/>
      <c r="AT36298" s="172"/>
      <c r="AU36298" s="172"/>
      <c r="AV36298" s="172"/>
    </row>
    <row r="36299" customFormat="false" ht="12.75" hidden="false" customHeight="false" outlineLevel="0" collapsed="false">
      <c r="A36299" s="172" t="n">
        <v>773</v>
      </c>
      <c r="B36299" s="172" t="n">
        <f aca="false">+B36001+1</f>
        <v>4</v>
      </c>
      <c r="C36299" s="172"/>
      <c r="D36299" s="182"/>
      <c r="E36299" s="182"/>
      <c r="F36299" s="172"/>
      <c r="G36299" s="182" t="n">
        <f aca="false">+G36290+1</f>
        <v>10</v>
      </c>
      <c r="H36299" s="182" t="n">
        <f aca="false">+H36290</f>
        <v>8</v>
      </c>
      <c r="I36299" s="172" t="n">
        <f aca="false">IF(I36126="",0,IF(AND(I36126&gt;I36124,I36126&lt;J36124),1,0)+IF(AND(J36126&gt;I36124,J36126&lt;J36124),1,0))</f>
        <v>0</v>
      </c>
      <c r="J36299" s="172"/>
      <c r="K36299" s="172" t="n">
        <f aca="false">IF(K36126="",0,IF(AND(K36126&gt;K36124,K36126&lt;L36124),1,0)+IF(AND(L36126&gt;K36124,L36126&lt;L36124),1,0))</f>
        <v>0</v>
      </c>
      <c r="L36299" s="172"/>
      <c r="M36299" s="172" t="n">
        <f aca="false">IF(M36126="",0,IF(AND(M36126&gt;M36124,M36126&lt;N36124),1,0)+IF(AND(N36126&gt;M36124,N36126&lt;N36124),1,0))</f>
        <v>0</v>
      </c>
      <c r="N36299" s="172"/>
      <c r="O36299" s="172" t="n">
        <f aca="false">IF(O36126="",0,IF(AND(O36126&gt;O36124,O36126&lt;P36124),1,0)+IF(AND(P36126&gt;O36124,P36126&lt;P36124),1,0))</f>
        <v>0</v>
      </c>
      <c r="P36299" s="172"/>
      <c r="Q36299" s="172" t="n">
        <f aca="false">IF(Q36126="",0,IF(AND(Q36126&gt;Q36124,Q36126&lt;R36124),1,0)+IF(AND(R36126&gt;Q36124,R36126&lt;R36124),1,0))</f>
        <v>0</v>
      </c>
      <c r="R36299" s="172"/>
      <c r="S36299" s="172" t="n">
        <f aca="false">IF(S36126="",0,IF(AND(S36126&gt;S36124,S36126&lt;T36124),1,0)+IF(AND(T36126&gt;S36124,T36126&lt;T36124),1,0))</f>
        <v>0</v>
      </c>
      <c r="T36299" s="172"/>
      <c r="U36299" s="172" t="n">
        <f aca="false">IF(U36126="",0,IF(AND(U36126&gt;U36124,U36126&lt;V36124),1,0)+IF(AND(V36126&gt;U36124,V36126&lt;V36124),1,0))</f>
        <v>0</v>
      </c>
      <c r="V36299" s="172"/>
      <c r="W36299" s="172" t="n">
        <f aca="false">IF(W36126="",0,IF(AND(W36126&gt;W36124,W36126&lt;X36124),1,0)+IF(AND(X36126&gt;W36124,X36126&lt;X36124),1,0))</f>
        <v>0</v>
      </c>
      <c r="X36299" s="172"/>
      <c r="Y36299" s="172" t="n">
        <f aca="false">IF(Y36126="",0,IF(AND(Y36126&gt;Y36124,Y36126&lt;Z36124),1,0)+IF(AND(Z36126&gt;Y36124,Z36126&lt;Z36124),1,0))</f>
        <v>0</v>
      </c>
      <c r="Z36299" s="172"/>
      <c r="AA36299" s="172" t="n">
        <f aca="false">IF(AA36126="",0,IF(AND(AA36126&gt;AA36124,AA36126&lt;AB36124),1,0)+IF(AND(AB36126&gt;AA36124,AB36126&lt;AB36124),1,0))</f>
        <v>0</v>
      </c>
      <c r="AB36299" s="172"/>
      <c r="AC36299" s="172"/>
      <c r="AD36299" s="172"/>
      <c r="AE36299" s="172"/>
      <c r="AF36299" s="172"/>
      <c r="AG36299" s="172"/>
      <c r="AH36299" s="172"/>
      <c r="AI36299" s="172"/>
      <c r="AJ36299" s="172"/>
      <c r="AK36299" s="172"/>
      <c r="AL36299" s="172"/>
      <c r="AM36299" s="172"/>
      <c r="AN36299" s="172"/>
      <c r="AO36299" s="172"/>
      <c r="AP36299" s="172"/>
      <c r="AQ36299" s="172"/>
      <c r="AR36299" s="172"/>
      <c r="AS36299" s="172"/>
      <c r="AT36299" s="172"/>
      <c r="AU36299" s="172"/>
      <c r="AV36299" s="172"/>
    </row>
    <row r="36300" customFormat="false" ht="12.75" hidden="false" customHeight="false" outlineLevel="0" collapsed="false">
      <c r="A36300" s="172" t="n">
        <v>774</v>
      </c>
      <c r="B36300" s="172" t="n">
        <f aca="false">+B36002+1</f>
        <v>4</v>
      </c>
      <c r="C36300" s="172"/>
      <c r="D36300" s="182"/>
      <c r="E36300" s="182"/>
      <c r="F36300" s="172"/>
      <c r="G36300" s="182" t="n">
        <f aca="false">+G36291+1</f>
        <v>10</v>
      </c>
      <c r="H36300" s="182" t="n">
        <f aca="false">+H36291</f>
        <v>9</v>
      </c>
      <c r="I36300" s="172" t="n">
        <f aca="false">IF(I36126="",0,IF(AND(I36126&gt;I36125,I36126&lt;J36125),1,0)+IF(AND(J36126&gt;I36125,J36126&lt;J36125),1,0))</f>
        <v>0</v>
      </c>
      <c r="J36300" s="172"/>
      <c r="K36300" s="172" t="n">
        <f aca="false">IF(K36126="",0,IF(AND(K36126&gt;K36125,K36126&lt;L36125),1,0)+IF(AND(L36126&gt;K36125,L36126&lt;L36125),1,0))</f>
        <v>0</v>
      </c>
      <c r="L36300" s="172"/>
      <c r="M36300" s="172" t="n">
        <f aca="false">IF(M36126="",0,IF(AND(M36126&gt;M36125,M36126&lt;N36125),1,0)+IF(AND(N36126&gt;M36125,N36126&lt;N36125),1,0))</f>
        <v>0</v>
      </c>
      <c r="N36300" s="172"/>
      <c r="O36300" s="172" t="n">
        <f aca="false">IF(O36126="",0,IF(AND(O36126&gt;O36125,O36126&lt;P36125),1,0)+IF(AND(P36126&gt;O36125,P36126&lt;P36125),1,0))</f>
        <v>0</v>
      </c>
      <c r="P36300" s="172"/>
      <c r="Q36300" s="172" t="n">
        <f aca="false">IF(Q36126="",0,IF(AND(Q36126&gt;Q36125,Q36126&lt;R36125),1,0)+IF(AND(R36126&gt;Q36125,R36126&lt;R36125),1,0))</f>
        <v>0</v>
      </c>
      <c r="R36300" s="172"/>
      <c r="S36300" s="172" t="n">
        <f aca="false">IF(S36126="",0,IF(AND(S36126&gt;S36125,S36126&lt;T36125),1,0)+IF(AND(T36126&gt;S36125,T36126&lt;T36125),1,0))</f>
        <v>0</v>
      </c>
      <c r="T36300" s="172"/>
      <c r="U36300" s="172" t="n">
        <f aca="false">IF(U36126="",0,IF(AND(U36126&gt;U36125,U36126&lt;V36125),1,0)+IF(AND(V36126&gt;U36125,V36126&lt;V36125),1,0))</f>
        <v>0</v>
      </c>
      <c r="V36300" s="172"/>
      <c r="W36300" s="172" t="n">
        <f aca="false">IF(W36126="",0,IF(AND(W36126&gt;W36125,W36126&lt;X36125),1,0)+IF(AND(X36126&gt;W36125,X36126&lt;X36125),1,0))</f>
        <v>0</v>
      </c>
      <c r="X36300" s="172"/>
      <c r="Y36300" s="172" t="n">
        <f aca="false">IF(Y36126="",0,IF(AND(Y36126&gt;Y36125,Y36126&lt;Z36125),1,0)+IF(AND(Z36126&gt;Y36125,Z36126&lt;Z36125),1,0))</f>
        <v>0</v>
      </c>
      <c r="Z36300" s="172"/>
      <c r="AA36300" s="172" t="n">
        <f aca="false">IF(AA36126="",0,IF(AND(AA36126&gt;AA36125,AA36126&lt;AB36125),1,0)+IF(AND(AB36126&gt;AA36125,AB36126&lt;AB36125),1,0))</f>
        <v>0</v>
      </c>
      <c r="AB36300" s="172"/>
      <c r="AC36300" s="172"/>
      <c r="AD36300" s="172"/>
      <c r="AE36300" s="172"/>
      <c r="AF36300" s="172"/>
      <c r="AG36300" s="172"/>
      <c r="AH36300" s="172"/>
      <c r="AI36300" s="172"/>
      <c r="AJ36300" s="172"/>
      <c r="AK36300" s="172"/>
      <c r="AL36300" s="172"/>
      <c r="AM36300" s="172"/>
      <c r="AN36300" s="172"/>
      <c r="AO36300" s="172"/>
      <c r="AP36300" s="172"/>
      <c r="AQ36300" s="172"/>
      <c r="AR36300" s="172"/>
      <c r="AS36300" s="172"/>
      <c r="AT36300" s="172"/>
      <c r="AU36300" s="172"/>
      <c r="AV36300" s="172"/>
    </row>
    <row r="36301" customFormat="false" ht="12.75" hidden="false" customHeight="false" outlineLevel="0" collapsed="false">
      <c r="A36301" s="172" t="n">
        <v>775</v>
      </c>
      <c r="B36301" s="172" t="n">
        <f aca="false">+B36003+1</f>
        <v>4</v>
      </c>
      <c r="C36301" s="172"/>
      <c r="D36301" s="172"/>
      <c r="E36301" s="172"/>
      <c r="F36301" s="172"/>
      <c r="G36301" s="172"/>
      <c r="H36301" s="172"/>
      <c r="I36301" s="172"/>
      <c r="J36301" s="172"/>
      <c r="K36301" s="172"/>
      <c r="L36301" s="172"/>
      <c r="M36301" s="172"/>
      <c r="N36301" s="172"/>
      <c r="O36301" s="172"/>
      <c r="P36301" s="172"/>
      <c r="Q36301" s="172"/>
      <c r="R36301" s="172"/>
      <c r="S36301" s="172"/>
      <c r="T36301" s="172"/>
      <c r="U36301" s="172"/>
      <c r="V36301" s="172"/>
      <c r="W36301" s="172"/>
      <c r="X36301" s="172"/>
      <c r="Y36301" s="172"/>
      <c r="Z36301" s="172"/>
      <c r="AA36301" s="172"/>
      <c r="AB36301" s="172"/>
      <c r="AC36301" s="172"/>
      <c r="AD36301" s="172"/>
      <c r="AE36301" s="172"/>
      <c r="AF36301" s="172"/>
      <c r="AG36301" s="172"/>
      <c r="AH36301" s="172"/>
      <c r="AI36301" s="172"/>
      <c r="AJ36301" s="172"/>
      <c r="AK36301" s="172"/>
      <c r="AL36301" s="172"/>
      <c r="AM36301" s="172"/>
      <c r="AN36301" s="172"/>
      <c r="AO36301" s="172"/>
      <c r="AP36301" s="172"/>
      <c r="AQ36301" s="172"/>
      <c r="AR36301" s="172"/>
      <c r="AS36301" s="172"/>
      <c r="AT36301" s="172"/>
      <c r="AU36301" s="172"/>
      <c r="AV36301" s="172"/>
    </row>
    <row r="36302" customFormat="false" ht="12.75" hidden="false" customHeight="false" outlineLevel="0" collapsed="false">
      <c r="A36302" s="172" t="n">
        <v>776</v>
      </c>
      <c r="B36302" s="172" t="n">
        <f aca="false">+B36004+1</f>
        <v>4</v>
      </c>
      <c r="C36302" s="172"/>
      <c r="D36302" s="172"/>
      <c r="E36302" s="172"/>
      <c r="F36302" s="172"/>
      <c r="G36302" s="172"/>
      <c r="H36302" s="172"/>
      <c r="I36302" s="172"/>
      <c r="J36302" s="172"/>
      <c r="K36302" s="172"/>
      <c r="L36302" s="172"/>
      <c r="M36302" s="172"/>
      <c r="N36302" s="172"/>
      <c r="O36302" s="172"/>
      <c r="P36302" s="172"/>
      <c r="Q36302" s="172"/>
      <c r="R36302" s="172"/>
      <c r="S36302" s="172"/>
      <c r="T36302" s="172"/>
      <c r="U36302" s="172"/>
      <c r="V36302" s="172"/>
      <c r="W36302" s="172"/>
      <c r="X36302" s="172"/>
      <c r="Y36302" s="172"/>
      <c r="Z36302" s="172"/>
      <c r="AA36302" s="172"/>
      <c r="AB36302" s="172"/>
      <c r="AC36302" s="172"/>
      <c r="AD36302" s="172"/>
      <c r="AE36302" s="172"/>
      <c r="AF36302" s="172"/>
      <c r="AG36302" s="172"/>
      <c r="AH36302" s="172"/>
      <c r="AI36302" s="172"/>
      <c r="AJ36302" s="172"/>
      <c r="AK36302" s="172"/>
      <c r="AL36302" s="172"/>
      <c r="AM36302" s="172"/>
      <c r="AN36302" s="172"/>
      <c r="AO36302" s="172"/>
      <c r="AP36302" s="172"/>
      <c r="AQ36302" s="172"/>
      <c r="AR36302" s="172"/>
      <c r="AS36302" s="172"/>
      <c r="AT36302" s="172"/>
      <c r="AU36302" s="172"/>
      <c r="AV36302" s="172"/>
    </row>
    <row r="36303" customFormat="false" ht="12.75" hidden="false" customHeight="false" outlineLevel="0" collapsed="false">
      <c r="A36303" s="172" t="n">
        <v>777</v>
      </c>
      <c r="B36303" s="172" t="n">
        <f aca="false">+B36005+1</f>
        <v>4</v>
      </c>
      <c r="C36303" s="172"/>
      <c r="D36303" s="172"/>
      <c r="E36303" s="172"/>
      <c r="F36303" s="172"/>
      <c r="G36303" s="172"/>
      <c r="H36303" s="172"/>
      <c r="I36303" s="172"/>
      <c r="J36303" s="172"/>
      <c r="K36303" s="172"/>
      <c r="L36303" s="172"/>
      <c r="M36303" s="172"/>
      <c r="N36303" s="172"/>
      <c r="O36303" s="172"/>
      <c r="P36303" s="172"/>
      <c r="Q36303" s="172"/>
      <c r="R36303" s="172"/>
      <c r="S36303" s="172"/>
      <c r="T36303" s="172"/>
      <c r="U36303" s="172"/>
      <c r="V36303" s="172"/>
      <c r="W36303" s="172"/>
      <c r="X36303" s="172"/>
      <c r="Y36303" s="172"/>
      <c r="Z36303" s="172"/>
      <c r="AA36303" s="172"/>
      <c r="AB36303" s="172"/>
      <c r="AC36303" s="172"/>
      <c r="AD36303" s="172"/>
      <c r="AE36303" s="172"/>
      <c r="AF36303" s="172"/>
      <c r="AG36303" s="172"/>
      <c r="AH36303" s="172"/>
      <c r="AI36303" s="172"/>
      <c r="AJ36303" s="172"/>
      <c r="AK36303" s="172"/>
      <c r="AL36303" s="172"/>
      <c r="AM36303" s="172"/>
      <c r="AN36303" s="172"/>
      <c r="AO36303" s="172"/>
      <c r="AP36303" s="172"/>
      <c r="AQ36303" s="172"/>
      <c r="AR36303" s="172"/>
      <c r="AS36303" s="172"/>
      <c r="AT36303" s="172"/>
      <c r="AU36303" s="172"/>
      <c r="AV36303" s="172"/>
    </row>
    <row r="36304" customFormat="false" ht="12.75" hidden="false" customHeight="false" outlineLevel="0" collapsed="false">
      <c r="A36304" s="172"/>
      <c r="B36304" s="172" t="n">
        <f aca="false">+B36006+1</f>
        <v>4</v>
      </c>
      <c r="C36304" s="172"/>
      <c r="D36304" s="172"/>
      <c r="E36304" s="172"/>
      <c r="F36304" s="172"/>
      <c r="G36304" s="172"/>
      <c r="H36304" s="172"/>
      <c r="I36304" s="172"/>
      <c r="J36304" s="172"/>
      <c r="K36304" s="172"/>
      <c r="L36304" s="172"/>
      <c r="M36304" s="172"/>
      <c r="N36304" s="172"/>
      <c r="O36304" s="172"/>
      <c r="P36304" s="172"/>
      <c r="Q36304" s="172"/>
      <c r="R36304" s="172"/>
      <c r="S36304" s="172"/>
      <c r="T36304" s="172"/>
      <c r="U36304" s="172"/>
      <c r="V36304" s="172"/>
      <c r="W36304" s="172"/>
      <c r="X36304" s="172"/>
      <c r="Y36304" s="172"/>
      <c r="Z36304" s="172"/>
      <c r="AA36304" s="172"/>
      <c r="AB36304" s="172"/>
      <c r="AC36304" s="172"/>
      <c r="AD36304" s="172"/>
      <c r="AE36304" s="172"/>
      <c r="AF36304" s="172"/>
      <c r="AG36304" s="172"/>
      <c r="AH36304" s="172"/>
      <c r="AI36304" s="172"/>
      <c r="AJ36304" s="172"/>
      <c r="AK36304" s="172"/>
      <c r="AL36304" s="172"/>
      <c r="AM36304" s="172"/>
      <c r="AN36304" s="172"/>
      <c r="AO36304" s="172"/>
      <c r="AP36304" s="172"/>
      <c r="AQ36304" s="172"/>
      <c r="AR36304" s="172"/>
      <c r="AS36304" s="172"/>
      <c r="AT36304" s="172"/>
      <c r="AU36304" s="172"/>
      <c r="AV36304" s="172"/>
    </row>
    <row r="36305" customFormat="false" ht="12.75" hidden="false" customHeight="false" outlineLevel="0" collapsed="false">
      <c r="A36305" s="172" t="n">
        <v>1</v>
      </c>
      <c r="B36305" s="172" t="n">
        <f aca="false">+B36007+1</f>
        <v>5</v>
      </c>
      <c r="C36305" s="172"/>
      <c r="D36305" s="172"/>
      <c r="E36305" s="172"/>
      <c r="F36305" s="172"/>
      <c r="G36305" s="172"/>
      <c r="H36305" s="172"/>
      <c r="I36305" s="172"/>
      <c r="J36305" s="178"/>
      <c r="K36305" s="178"/>
      <c r="L36305" s="192" t="s">
        <v>373</v>
      </c>
      <c r="M36305" s="194" t="str">
        <f aca="false">+$K$35014</f>
        <v>Wednesday</v>
      </c>
      <c r="N36305" s="194"/>
      <c r="O36305" s="194" t="n">
        <f aca="false">+$K$35015</f>
        <v>35942</v>
      </c>
      <c r="P36305" s="194"/>
      <c r="Q36305" s="172"/>
      <c r="R36305" s="172"/>
      <c r="S36305" s="172"/>
      <c r="T36305" s="172"/>
      <c r="U36305" s="172"/>
      <c r="V36305" s="172"/>
      <c r="W36305" s="172"/>
      <c r="X36305" s="172"/>
      <c r="Y36305" s="172"/>
      <c r="Z36305" s="172"/>
      <c r="AA36305" s="172"/>
      <c r="AB36305" s="172"/>
      <c r="AC36305" s="172"/>
      <c r="AD36305" s="172"/>
      <c r="AE36305" s="172"/>
      <c r="AF36305" s="172"/>
      <c r="AG36305" s="172"/>
      <c r="AH36305" s="172"/>
      <c r="AI36305" s="172"/>
      <c r="AJ36305" s="172"/>
      <c r="AK36305" s="172"/>
      <c r="AL36305" s="172"/>
      <c r="AM36305" s="172"/>
      <c r="AN36305" s="172"/>
      <c r="AO36305" s="172"/>
      <c r="AP36305" s="172"/>
      <c r="AQ36305" s="172"/>
      <c r="AR36305" s="172"/>
      <c r="AS36305" s="172"/>
      <c r="AT36305" s="172"/>
      <c r="AU36305" s="172"/>
      <c r="AV36305" s="172"/>
    </row>
    <row r="36306" customFormat="false" ht="12.75" hidden="false" customHeight="false" outlineLevel="0" collapsed="false">
      <c r="A36306" s="172" t="n">
        <v>2</v>
      </c>
      <c r="B36306" s="172" t="n">
        <f aca="false">+B36008+1</f>
        <v>5</v>
      </c>
      <c r="C36306" s="172"/>
      <c r="D36306" s="172"/>
      <c r="E36306" s="172"/>
      <c r="F36306" s="172"/>
      <c r="G36306" s="172"/>
      <c r="H36306" s="172"/>
      <c r="I36306" s="172"/>
      <c r="J36306" s="172"/>
      <c r="K36306" s="172"/>
      <c r="L36306" s="172"/>
      <c r="M36306" s="172"/>
      <c r="N36306" s="172"/>
      <c r="O36306" s="172"/>
      <c r="P36306" s="172"/>
      <c r="Q36306" s="172"/>
      <c r="R36306" s="172"/>
      <c r="S36306" s="172"/>
      <c r="T36306" s="172"/>
      <c r="U36306" s="172"/>
      <c r="V36306" s="172"/>
      <c r="W36306" s="172"/>
      <c r="X36306" s="172"/>
      <c r="Y36306" s="172"/>
      <c r="Z36306" s="172"/>
      <c r="AA36306" s="172"/>
      <c r="AB36306" s="172"/>
      <c r="AC36306" s="172"/>
      <c r="AD36306" s="172"/>
      <c r="AE36306" s="172"/>
      <c r="AF36306" s="172"/>
      <c r="AG36306" s="172"/>
      <c r="AH36306" s="172"/>
      <c r="AI36306" s="172"/>
      <c r="AJ36306" s="172"/>
      <c r="AK36306" s="172"/>
      <c r="AL36306" s="172"/>
      <c r="AM36306" s="172"/>
      <c r="AN36306" s="172"/>
      <c r="AO36306" s="172"/>
      <c r="AP36306" s="172"/>
      <c r="AQ36306" s="172"/>
      <c r="AR36306" s="172"/>
      <c r="AS36306" s="172"/>
      <c r="AT36306" s="172"/>
      <c r="AU36306" s="172"/>
      <c r="AV36306" s="172"/>
    </row>
    <row r="36307" customFormat="false" ht="12.75" hidden="false" customHeight="false" outlineLevel="0" collapsed="false">
      <c r="A36307" s="172" t="n">
        <v>3</v>
      </c>
      <c r="B36307" s="172" t="n">
        <f aca="false">+B36009+1</f>
        <v>5</v>
      </c>
      <c r="C36307" s="172"/>
      <c r="D36307" s="172"/>
      <c r="E36307" s="172"/>
      <c r="F36307" s="172"/>
      <c r="G36307" s="172"/>
      <c r="H36307" s="175" t="s">
        <v>273</v>
      </c>
      <c r="I36307" s="195" t="str">
        <f aca="false">+C$35065</f>
        <v>Allen</v>
      </c>
      <c r="J36307" s="195"/>
      <c r="K36307" s="195" t="str">
        <f aca="false">+D$35065</f>
        <v>Andy</v>
      </c>
      <c r="L36307" s="195"/>
      <c r="M36307" s="195" t="str">
        <f aca="false">+E$35065</f>
        <v>Ann</v>
      </c>
      <c r="N36307" s="195"/>
      <c r="O36307" s="195" t="str">
        <f aca="false">+F$35065</f>
        <v>Beth</v>
      </c>
      <c r="P36307" s="195"/>
      <c r="Q36307" s="195" t="str">
        <f aca="false">+G$35065</f>
        <v>Bill</v>
      </c>
      <c r="R36307" s="195"/>
      <c r="S36307" s="195" t="str">
        <f aca="false">+H$35065</f>
        <v>Bob</v>
      </c>
      <c r="T36307" s="195"/>
      <c r="U36307" s="195" t="str">
        <f aca="false">+I$35065</f>
        <v>Carol</v>
      </c>
      <c r="V36307" s="195"/>
      <c r="W36307" s="195" t="str">
        <f aca="false">+J$35065</f>
        <v>Chuck</v>
      </c>
      <c r="X36307" s="195"/>
      <c r="Y36307" s="195" t="str">
        <f aca="false">+K$35065</f>
        <v>Cindy</v>
      </c>
      <c r="Z36307" s="195"/>
      <c r="AA36307" s="195" t="str">
        <f aca="false">+L$35065</f>
        <v>Dan</v>
      </c>
      <c r="AB36307" s="195"/>
      <c r="AC36307" s="195"/>
      <c r="AD36307" s="195"/>
      <c r="AE36307" s="195"/>
      <c r="AF36307" s="195"/>
      <c r="AG36307" s="195"/>
      <c r="AH36307" s="195"/>
      <c r="AI36307" s="195"/>
      <c r="AJ36307" s="195"/>
      <c r="AK36307" s="195"/>
      <c r="AL36307" s="195"/>
      <c r="AM36307" s="195"/>
      <c r="AN36307" s="195"/>
      <c r="AO36307" s="195"/>
      <c r="AP36307" s="195"/>
      <c r="AQ36307" s="195"/>
      <c r="AR36307" s="195"/>
      <c r="AS36307" s="195"/>
      <c r="AT36307" s="195"/>
      <c r="AU36307" s="195"/>
      <c r="AV36307" s="195"/>
    </row>
    <row r="36308" customFormat="false" ht="12.75" hidden="false" customHeight="false" outlineLevel="0" collapsed="false">
      <c r="A36308" s="172" t="n">
        <v>4</v>
      </c>
      <c r="B36308" s="172" t="n">
        <f aca="false">+B36010+1</f>
        <v>5</v>
      </c>
      <c r="C36308" s="172"/>
      <c r="D36308" s="172"/>
      <c r="E36308" s="172"/>
      <c r="F36308" s="172"/>
      <c r="G36308" s="172"/>
      <c r="H36308" s="175"/>
      <c r="I36308" s="182"/>
      <c r="J36308" s="182"/>
      <c r="K36308" s="182"/>
      <c r="L36308" s="182"/>
      <c r="M36308" s="182"/>
      <c r="N36308" s="182"/>
      <c r="O36308" s="182"/>
      <c r="P36308" s="182"/>
      <c r="Q36308" s="182"/>
      <c r="R36308" s="182"/>
      <c r="S36308" s="182"/>
      <c r="T36308" s="182"/>
      <c r="U36308" s="182"/>
      <c r="V36308" s="182"/>
      <c r="W36308" s="182"/>
      <c r="X36308" s="182"/>
      <c r="Y36308" s="182"/>
      <c r="Z36308" s="182"/>
      <c r="AA36308" s="182"/>
      <c r="AB36308" s="182"/>
      <c r="AC36308" s="182"/>
      <c r="AD36308" s="182"/>
      <c r="AE36308" s="182"/>
      <c r="AF36308" s="182"/>
      <c r="AG36308" s="182"/>
      <c r="AH36308" s="182"/>
      <c r="AI36308" s="182"/>
      <c r="AJ36308" s="182"/>
      <c r="AK36308" s="182"/>
      <c r="AL36308" s="182"/>
      <c r="AM36308" s="182"/>
      <c r="AN36308" s="182"/>
      <c r="AO36308" s="182"/>
      <c r="AP36308" s="182"/>
      <c r="AQ36308" s="182"/>
      <c r="AR36308" s="182"/>
      <c r="AS36308" s="182"/>
      <c r="AT36308" s="182"/>
      <c r="AU36308" s="182"/>
      <c r="AV36308" s="182"/>
    </row>
    <row r="36309" customFormat="false" ht="12.75" hidden="false" customHeight="false" outlineLevel="0" collapsed="false">
      <c r="A36309" s="172" t="n">
        <v>5</v>
      </c>
      <c r="B36309" s="172" t="n">
        <f aca="false">+B36011+1</f>
        <v>5</v>
      </c>
      <c r="C36309" s="172"/>
      <c r="D36309" s="172"/>
      <c r="E36309" s="172"/>
      <c r="F36309" s="174" t="s">
        <v>296</v>
      </c>
      <c r="G36309" s="182" t="s">
        <v>275</v>
      </c>
      <c r="H36309" s="182" t="s">
        <v>276</v>
      </c>
      <c r="I36309" s="182" t="s">
        <v>374</v>
      </c>
      <c r="J36309" s="182" t="s">
        <v>375</v>
      </c>
      <c r="K36309" s="182" t="s">
        <v>374</v>
      </c>
      <c r="L36309" s="182" t="s">
        <v>375</v>
      </c>
      <c r="M36309" s="182" t="s">
        <v>374</v>
      </c>
      <c r="N36309" s="182" t="s">
        <v>375</v>
      </c>
      <c r="O36309" s="182" t="s">
        <v>374</v>
      </c>
      <c r="P36309" s="182" t="s">
        <v>375</v>
      </c>
      <c r="Q36309" s="182" t="s">
        <v>374</v>
      </c>
      <c r="R36309" s="182" t="s">
        <v>375</v>
      </c>
      <c r="S36309" s="182" t="s">
        <v>374</v>
      </c>
      <c r="T36309" s="182" t="s">
        <v>375</v>
      </c>
      <c r="U36309" s="182" t="s">
        <v>374</v>
      </c>
      <c r="V36309" s="182" t="s">
        <v>375</v>
      </c>
      <c r="W36309" s="182" t="s">
        <v>374</v>
      </c>
      <c r="X36309" s="182" t="s">
        <v>375</v>
      </c>
      <c r="Y36309" s="182" t="s">
        <v>374</v>
      </c>
      <c r="Z36309" s="182" t="s">
        <v>375</v>
      </c>
      <c r="AA36309" s="182" t="s">
        <v>374</v>
      </c>
      <c r="AB36309" s="182" t="s">
        <v>375</v>
      </c>
      <c r="AC36309" s="182"/>
      <c r="AD36309" s="182"/>
      <c r="AE36309" s="182"/>
      <c r="AF36309" s="182"/>
      <c r="AG36309" s="182"/>
      <c r="AH36309" s="182"/>
      <c r="AI36309" s="182"/>
      <c r="AJ36309" s="182"/>
      <c r="AK36309" s="182"/>
      <c r="AL36309" s="182"/>
      <c r="AM36309" s="182"/>
      <c r="AN36309" s="182"/>
      <c r="AO36309" s="182"/>
      <c r="AP36309" s="182"/>
      <c r="AQ36309" s="182"/>
      <c r="AR36309" s="182"/>
      <c r="AS36309" s="182"/>
      <c r="AT36309" s="182"/>
      <c r="AU36309" s="182"/>
      <c r="AV36309" s="182"/>
    </row>
    <row r="36310" customFormat="false" ht="12.75" hidden="false" customHeight="false" outlineLevel="0" collapsed="false">
      <c r="A36310" s="172" t="n">
        <v>6</v>
      </c>
      <c r="B36310" s="172" t="n">
        <f aca="false">+B36012+1</f>
        <v>5</v>
      </c>
      <c r="C36310" s="172" t="str">
        <f aca="false">IF(AND(D36310&gt;0,G36310=0),"Blank Task has Been Assigned",IF(D36310&gt;1,"Task Assigned More Than Once",IF(AND(G36310&gt;0,D36310=0),"Need to Assign This Task","Ok")))</f>
        <v>Ok</v>
      </c>
      <c r="D36310" s="172" t="n">
        <f aca="false">COUNTIF(I36310:AV36310,"X")</f>
        <v>1</v>
      </c>
      <c r="E36310" s="172" t="n">
        <v>1</v>
      </c>
      <c r="F36310" s="172" t="str">
        <f aca="false">+B$35066</f>
        <v>Task 1</v>
      </c>
      <c r="G36310" s="189" t="n">
        <f aca="false">IF(L$35035="X",+C$35035,0)</f>
        <v>0.5</v>
      </c>
      <c r="H36310" s="189" t="n">
        <f aca="false">IF(L$35035="X",+D$35035,0)</f>
        <v>0.541666666666667</v>
      </c>
      <c r="I36310" s="182" t="n">
        <f aca="false">+C35066</f>
        <v>2</v>
      </c>
      <c r="J36310" s="182" t="n">
        <f aca="false">+Day5!G20</f>
        <v>0</v>
      </c>
      <c r="K36310" s="182" t="n">
        <f aca="false">+D35066</f>
        <v>2</v>
      </c>
      <c r="L36310" s="182" t="n">
        <f aca="false">+Day5!I20</f>
        <v>0</v>
      </c>
      <c r="M36310" s="182" t="n">
        <f aca="false">+E35066</f>
        <v>1</v>
      </c>
      <c r="N36310" s="182" t="n">
        <f aca="false">+Day5!K20</f>
        <v>0</v>
      </c>
      <c r="O36310" s="182" t="n">
        <f aca="false">+F35066</f>
        <v>2</v>
      </c>
      <c r="P36310" s="182" t="n">
        <f aca="false">+Day5!M20</f>
        <v>0</v>
      </c>
      <c r="Q36310" s="182" t="n">
        <f aca="false">+G35066</f>
        <v>2</v>
      </c>
      <c r="R36310" s="182" t="n">
        <f aca="false">+Day5!O20</f>
        <v>0</v>
      </c>
      <c r="S36310" s="182" t="n">
        <f aca="false">+H35066</f>
        <v>2</v>
      </c>
      <c r="T36310" s="182" t="n">
        <f aca="false">+Day5!Q20</f>
        <v>0</v>
      </c>
      <c r="U36310" s="182" t="n">
        <f aca="false">+I35066</f>
        <v>2</v>
      </c>
      <c r="V36310" s="182" t="str">
        <f aca="false">+Day5!S20</f>
        <v>X</v>
      </c>
      <c r="W36310" s="182" t="n">
        <f aca="false">+J35066</f>
        <v>2</v>
      </c>
      <c r="X36310" s="182" t="n">
        <f aca="false">+Day5!U20</f>
        <v>0</v>
      </c>
      <c r="Y36310" s="182" t="n">
        <f aca="false">+K35066</f>
        <v>2</v>
      </c>
      <c r="Z36310" s="182" t="n">
        <f aca="false">+Day5!W20</f>
        <v>0</v>
      </c>
      <c r="AA36310" s="182" t="n">
        <f aca="false">+L35066</f>
        <v>2</v>
      </c>
      <c r="AB36310" s="182" t="n">
        <f aca="false">+Day5!Y20</f>
        <v>0</v>
      </c>
      <c r="AC36310" s="182"/>
      <c r="AD36310" s="182"/>
      <c r="AE36310" s="182"/>
      <c r="AF36310" s="182"/>
      <c r="AG36310" s="182"/>
      <c r="AH36310" s="182"/>
      <c r="AI36310" s="182"/>
      <c r="AJ36310" s="182"/>
      <c r="AK36310" s="182"/>
      <c r="AL36310" s="182"/>
      <c r="AM36310" s="182"/>
      <c r="AN36310" s="182"/>
      <c r="AO36310" s="182"/>
      <c r="AP36310" s="182"/>
      <c r="AQ36310" s="182"/>
      <c r="AR36310" s="182"/>
      <c r="AS36310" s="182"/>
      <c r="AT36310" s="182"/>
      <c r="AU36310" s="182"/>
      <c r="AV36310" s="182"/>
    </row>
    <row r="36311" customFormat="false" ht="12.75" hidden="false" customHeight="false" outlineLevel="0" collapsed="false">
      <c r="A36311" s="172" t="n">
        <v>7</v>
      </c>
      <c r="B36311" s="172" t="n">
        <f aca="false">+B36013+1</f>
        <v>5</v>
      </c>
      <c r="C36311" s="172" t="str">
        <f aca="false">IF(AND(D36311&gt;0,G36311=0),"Blank Task has Been Assigned",IF(D36311&gt;1,"Task Assigned More Than Once",IF(AND(G36311&gt;0,D36311=0),"Need to Assign This Task","Ok")))</f>
        <v>Ok</v>
      </c>
      <c r="D36311" s="172" t="n">
        <f aca="false">COUNTIF(I36311:AV36311,"X")</f>
        <v>1</v>
      </c>
      <c r="E36311" s="172" t="n">
        <v>2</v>
      </c>
      <c r="F36311" s="172" t="str">
        <f aca="false">+B$35067</f>
        <v>Task 2</v>
      </c>
      <c r="G36311" s="189" t="n">
        <f aca="false">IF(L$35036="X",+C$35036,0)</f>
        <v>0.541666666666667</v>
      </c>
      <c r="H36311" s="189" t="n">
        <f aca="false">IF(L$35036="X",+D$35036,0)</f>
        <v>0.625</v>
      </c>
      <c r="I36311" s="182" t="n">
        <f aca="false">+C35067</f>
        <v>2</v>
      </c>
      <c r="J36311" s="182" t="n">
        <f aca="false">+Day5!G21</f>
        <v>0</v>
      </c>
      <c r="K36311" s="182" t="n">
        <f aca="false">+D35067</f>
        <v>1</v>
      </c>
      <c r="L36311" s="182" t="n">
        <f aca="false">+Day5!I21</f>
        <v>0</v>
      </c>
      <c r="M36311" s="182" t="n">
        <f aca="false">+E35067</f>
        <v>2</v>
      </c>
      <c r="N36311" s="182" t="n">
        <f aca="false">+Day5!K21</f>
        <v>0</v>
      </c>
      <c r="O36311" s="182" t="n">
        <f aca="false">+F35067</f>
        <v>2</v>
      </c>
      <c r="P36311" s="182" t="n">
        <f aca="false">+Day5!M21</f>
        <v>0</v>
      </c>
      <c r="Q36311" s="182" t="n">
        <f aca="false">+G35067</f>
        <v>2</v>
      </c>
      <c r="R36311" s="182" t="n">
        <f aca="false">+Day5!O21</f>
        <v>0</v>
      </c>
      <c r="S36311" s="182" t="n">
        <f aca="false">+H35067</f>
        <v>2</v>
      </c>
      <c r="T36311" s="182" t="n">
        <f aca="false">+Day5!Q21</f>
        <v>0</v>
      </c>
      <c r="U36311" s="182" t="n">
        <f aca="false">+I35067</f>
        <v>2</v>
      </c>
      <c r="V36311" s="182" t="n">
        <f aca="false">+Day5!S21</f>
        <v>0</v>
      </c>
      <c r="W36311" s="182" t="n">
        <f aca="false">+J35067</f>
        <v>2</v>
      </c>
      <c r="X36311" s="182" t="str">
        <f aca="false">+Day5!U21</f>
        <v>X</v>
      </c>
      <c r="Y36311" s="182" t="n">
        <f aca="false">+K35067</f>
        <v>2</v>
      </c>
      <c r="Z36311" s="182" t="n">
        <f aca="false">+Day5!W21</f>
        <v>0</v>
      </c>
      <c r="AA36311" s="182" t="n">
        <f aca="false">+L35067</f>
        <v>2</v>
      </c>
      <c r="AB36311" s="182" t="n">
        <f aca="false">+Day5!Y21</f>
        <v>0</v>
      </c>
      <c r="AC36311" s="182"/>
      <c r="AD36311" s="182"/>
      <c r="AE36311" s="182"/>
      <c r="AF36311" s="182"/>
      <c r="AG36311" s="182"/>
      <c r="AH36311" s="182"/>
      <c r="AI36311" s="182"/>
      <c r="AJ36311" s="182"/>
      <c r="AK36311" s="182"/>
      <c r="AL36311" s="182"/>
      <c r="AM36311" s="182"/>
      <c r="AN36311" s="182"/>
      <c r="AO36311" s="182"/>
      <c r="AP36311" s="182"/>
      <c r="AQ36311" s="182"/>
      <c r="AR36311" s="182"/>
      <c r="AS36311" s="182"/>
      <c r="AT36311" s="182"/>
      <c r="AU36311" s="182"/>
      <c r="AV36311" s="182"/>
    </row>
    <row r="36312" customFormat="false" ht="12.75" hidden="false" customHeight="false" outlineLevel="0" collapsed="false">
      <c r="A36312" s="172" t="n">
        <v>8</v>
      </c>
      <c r="B36312" s="172" t="n">
        <f aca="false">+B36014+1</f>
        <v>5</v>
      </c>
      <c r="C36312" s="172" t="str">
        <f aca="false">IF(AND(D36312&gt;0,G36312=0),"Blank Task has Been Assigned",IF(D36312&gt;1,"Task Assigned More Than Once",IF(AND(G36312&gt;0,D36312=0),"Need to Assign This Task","Ok")))</f>
        <v>Ok</v>
      </c>
      <c r="D36312" s="172" t="n">
        <f aca="false">COUNTIF(I36312:AV36312,"X")</f>
        <v>1</v>
      </c>
      <c r="E36312" s="172" t="n">
        <v>3</v>
      </c>
      <c r="F36312" s="172" t="str">
        <f aca="false">+B$35068</f>
        <v>Task 3</v>
      </c>
      <c r="G36312" s="189" t="n">
        <f aca="false">IF(L$35037="X",+C$35037,0)</f>
        <v>0.416666666666667</v>
      </c>
      <c r="H36312" s="189" t="n">
        <f aca="false">IF(L$35037="X",+D$35037,0)</f>
        <v>0.5</v>
      </c>
      <c r="I36312" s="182" t="n">
        <f aca="false">+C35068</f>
        <v>2</v>
      </c>
      <c r="J36312" s="182" t="n">
        <f aca="false">+Day5!G22</f>
        <v>0</v>
      </c>
      <c r="K36312" s="182" t="n">
        <f aca="false">+D35068</f>
        <v>2</v>
      </c>
      <c r="L36312" s="182" t="n">
        <f aca="false">+Day5!I22</f>
        <v>0</v>
      </c>
      <c r="M36312" s="182" t="n">
        <f aca="false">+E35068</f>
        <v>1</v>
      </c>
      <c r="N36312" s="182" t="n">
        <f aca="false">+Day5!K22</f>
        <v>0</v>
      </c>
      <c r="O36312" s="182" t="n">
        <f aca="false">+F35068</f>
        <v>2</v>
      </c>
      <c r="P36312" s="182" t="str">
        <f aca="false">+Day5!M22</f>
        <v>X</v>
      </c>
      <c r="Q36312" s="182" t="n">
        <f aca="false">+G35068</f>
        <v>2</v>
      </c>
      <c r="R36312" s="182" t="n">
        <f aca="false">+Day5!O22</f>
        <v>0</v>
      </c>
      <c r="S36312" s="182" t="n">
        <f aca="false">+H35068</f>
        <v>2</v>
      </c>
      <c r="T36312" s="182" t="n">
        <f aca="false">+Day5!Q22</f>
        <v>0</v>
      </c>
      <c r="U36312" s="182" t="n">
        <f aca="false">+I35068</f>
        <v>2</v>
      </c>
      <c r="V36312" s="182" t="n">
        <f aca="false">+Day5!S22</f>
        <v>0</v>
      </c>
      <c r="W36312" s="182" t="n">
        <f aca="false">+J35068</f>
        <v>2</v>
      </c>
      <c r="X36312" s="182" t="n">
        <f aca="false">+Day5!U22</f>
        <v>0</v>
      </c>
      <c r="Y36312" s="182" t="n">
        <f aca="false">+K35068</f>
        <v>2</v>
      </c>
      <c r="Z36312" s="182" t="n">
        <f aca="false">+Day5!W22</f>
        <v>0</v>
      </c>
      <c r="AA36312" s="182" t="n">
        <f aca="false">+L35068</f>
        <v>2</v>
      </c>
      <c r="AB36312" s="182" t="n">
        <f aca="false">+Day5!Y22</f>
        <v>0</v>
      </c>
      <c r="AC36312" s="182"/>
      <c r="AD36312" s="182"/>
      <c r="AE36312" s="182"/>
      <c r="AF36312" s="182"/>
      <c r="AG36312" s="182"/>
      <c r="AH36312" s="182"/>
      <c r="AI36312" s="182"/>
      <c r="AJ36312" s="182"/>
      <c r="AK36312" s="182"/>
      <c r="AL36312" s="182"/>
      <c r="AM36312" s="182"/>
      <c r="AN36312" s="182"/>
      <c r="AO36312" s="182"/>
      <c r="AP36312" s="182"/>
      <c r="AQ36312" s="182"/>
      <c r="AR36312" s="182"/>
      <c r="AS36312" s="182"/>
      <c r="AT36312" s="182"/>
      <c r="AU36312" s="182"/>
      <c r="AV36312" s="182"/>
    </row>
    <row r="36313" customFormat="false" ht="12.75" hidden="false" customHeight="false" outlineLevel="0" collapsed="false">
      <c r="A36313" s="172" t="n">
        <v>9</v>
      </c>
      <c r="B36313" s="172" t="n">
        <f aca="false">+B36015+1</f>
        <v>5</v>
      </c>
      <c r="C36313" s="172" t="str">
        <f aca="false">IF(AND(D36313&gt;0,G36313=0),"Blank Task has Been Assigned",IF(D36313&gt;1,"Task Assigned More Than Once",IF(AND(G36313&gt;0,D36313=0),"Need to Assign This Task","Ok")))</f>
        <v>Ok</v>
      </c>
      <c r="D36313" s="172" t="n">
        <f aca="false">COUNTIF(I36313:AV36313,"X")</f>
        <v>1</v>
      </c>
      <c r="E36313" s="172" t="n">
        <v>4</v>
      </c>
      <c r="F36313" s="172" t="str">
        <f aca="false">+B$35069</f>
        <v>Task 4</v>
      </c>
      <c r="G36313" s="189" t="n">
        <f aca="false">IF(L$35038="X",+C$35038,0)</f>
        <v>0.5</v>
      </c>
      <c r="H36313" s="189" t="n">
        <f aca="false">IF(L$35038="X",+D$35038,0)</f>
        <v>0.583333333333333</v>
      </c>
      <c r="I36313" s="182" t="n">
        <f aca="false">+C35069</f>
        <v>2</v>
      </c>
      <c r="J36313" s="182" t="n">
        <f aca="false">+Day5!G23</f>
        <v>0</v>
      </c>
      <c r="K36313" s="182" t="n">
        <f aca="false">+D35069</f>
        <v>2</v>
      </c>
      <c r="L36313" s="182" t="n">
        <f aca="false">+Day5!I23</f>
        <v>0</v>
      </c>
      <c r="M36313" s="182" t="n">
        <f aca="false">+E35069</f>
        <v>2</v>
      </c>
      <c r="N36313" s="182" t="n">
        <f aca="false">+Day5!K23</f>
        <v>0</v>
      </c>
      <c r="O36313" s="182" t="n">
        <f aca="false">+F35069</f>
        <v>1</v>
      </c>
      <c r="P36313" s="182" t="str">
        <f aca="false">+Day5!M23</f>
        <v>X</v>
      </c>
      <c r="Q36313" s="182" t="n">
        <f aca="false">+G35069</f>
        <v>2</v>
      </c>
      <c r="R36313" s="182" t="n">
        <f aca="false">+Day5!O23</f>
        <v>0</v>
      </c>
      <c r="S36313" s="182" t="n">
        <f aca="false">+H35069</f>
        <v>2</v>
      </c>
      <c r="T36313" s="182" t="n">
        <f aca="false">+Day5!Q23</f>
        <v>0</v>
      </c>
      <c r="U36313" s="182" t="n">
        <f aca="false">+I35069</f>
        <v>2</v>
      </c>
      <c r="V36313" s="182" t="n">
        <f aca="false">+Day5!S23</f>
        <v>0</v>
      </c>
      <c r="W36313" s="182" t="n">
        <f aca="false">+J35069</f>
        <v>2</v>
      </c>
      <c r="X36313" s="182" t="n">
        <f aca="false">+Day5!U23</f>
        <v>0</v>
      </c>
      <c r="Y36313" s="182" t="n">
        <f aca="false">+K35069</f>
        <v>2</v>
      </c>
      <c r="Z36313" s="182" t="n">
        <f aca="false">+Day5!W23</f>
        <v>0</v>
      </c>
      <c r="AA36313" s="182" t="n">
        <f aca="false">+L35069</f>
        <v>2</v>
      </c>
      <c r="AB36313" s="182" t="n">
        <f aca="false">+Day5!Y23</f>
        <v>0</v>
      </c>
      <c r="AC36313" s="182"/>
      <c r="AD36313" s="182"/>
      <c r="AE36313" s="182"/>
      <c r="AF36313" s="182"/>
      <c r="AG36313" s="182"/>
      <c r="AH36313" s="182"/>
      <c r="AI36313" s="182"/>
      <c r="AJ36313" s="182"/>
      <c r="AK36313" s="182"/>
      <c r="AL36313" s="182"/>
      <c r="AM36313" s="182"/>
      <c r="AN36313" s="182"/>
      <c r="AO36313" s="182"/>
      <c r="AP36313" s="182"/>
      <c r="AQ36313" s="182"/>
      <c r="AR36313" s="182"/>
      <c r="AS36313" s="182"/>
      <c r="AT36313" s="182"/>
      <c r="AU36313" s="182"/>
      <c r="AV36313" s="182"/>
    </row>
    <row r="36314" customFormat="false" ht="12.75" hidden="false" customHeight="false" outlineLevel="0" collapsed="false">
      <c r="A36314" s="172" t="n">
        <v>10</v>
      </c>
      <c r="B36314" s="172" t="n">
        <f aca="false">+B36016+1</f>
        <v>5</v>
      </c>
      <c r="C36314" s="172" t="str">
        <f aca="false">IF(AND(D36314&gt;0,G36314=0),"Blank Task has Been Assigned",IF(D36314&gt;1,"Task Assigned More Than Once",IF(AND(G36314&gt;0,D36314=0),"Need to Assign This Task","Ok")))</f>
        <v>Ok</v>
      </c>
      <c r="D36314" s="172" t="n">
        <f aca="false">COUNTIF(I36314:AV36314,"X")</f>
        <v>1</v>
      </c>
      <c r="E36314" s="172" t="n">
        <v>5</v>
      </c>
      <c r="F36314" s="172" t="str">
        <f aca="false">+B$35070</f>
        <v>Task 5</v>
      </c>
      <c r="G36314" s="189" t="n">
        <f aca="false">IF(L$35039="X",+C$35039,0)</f>
        <v>0.583333333333333</v>
      </c>
      <c r="H36314" s="189" t="n">
        <f aca="false">IF(L$35039="X",+D$35039,0)</f>
        <v>0.666666666666667</v>
      </c>
      <c r="I36314" s="182" t="n">
        <f aca="false">+C35070</f>
        <v>2</v>
      </c>
      <c r="J36314" s="182" t="n">
        <f aca="false">+Day5!G24</f>
        <v>0</v>
      </c>
      <c r="K36314" s="182" t="n">
        <f aca="false">+D35070</f>
        <v>2</v>
      </c>
      <c r="L36314" s="182" t="n">
        <f aca="false">+Day5!I24</f>
        <v>0</v>
      </c>
      <c r="M36314" s="182" t="n">
        <f aca="false">+E35070</f>
        <v>1</v>
      </c>
      <c r="N36314" s="182" t="n">
        <f aca="false">+Day5!K24</f>
        <v>0</v>
      </c>
      <c r="O36314" s="182" t="n">
        <f aca="false">+F35070</f>
        <v>2</v>
      </c>
      <c r="P36314" s="182" t="n">
        <f aca="false">+Day5!M24</f>
        <v>0</v>
      </c>
      <c r="Q36314" s="182" t="n">
        <f aca="false">+G35070</f>
        <v>2</v>
      </c>
      <c r="R36314" s="182" t="n">
        <f aca="false">+Day5!O24</f>
        <v>0</v>
      </c>
      <c r="S36314" s="182" t="n">
        <f aca="false">+H35070</f>
        <v>2</v>
      </c>
      <c r="T36314" s="182" t="n">
        <f aca="false">+Day5!Q24</f>
        <v>0</v>
      </c>
      <c r="U36314" s="182" t="n">
        <f aca="false">+I35070</f>
        <v>2</v>
      </c>
      <c r="V36314" s="182" t="n">
        <f aca="false">+Day5!S24</f>
        <v>0</v>
      </c>
      <c r="W36314" s="182" t="n">
        <f aca="false">+J35070</f>
        <v>2</v>
      </c>
      <c r="X36314" s="182" t="n">
        <f aca="false">+Day5!U24</f>
        <v>0</v>
      </c>
      <c r="Y36314" s="182" t="n">
        <f aca="false">+K35070</f>
        <v>2</v>
      </c>
      <c r="Z36314" s="182" t="str">
        <f aca="false">+Day5!W24</f>
        <v>X</v>
      </c>
      <c r="AA36314" s="182" t="n">
        <f aca="false">+L35070</f>
        <v>2</v>
      </c>
      <c r="AB36314" s="182" t="n">
        <f aca="false">+Day5!Y24</f>
        <v>0</v>
      </c>
      <c r="AC36314" s="182"/>
      <c r="AD36314" s="182"/>
      <c r="AE36314" s="182"/>
      <c r="AF36314" s="182"/>
      <c r="AG36314" s="182"/>
      <c r="AH36314" s="182"/>
      <c r="AI36314" s="182"/>
      <c r="AJ36314" s="182"/>
      <c r="AK36314" s="182"/>
      <c r="AL36314" s="182"/>
      <c r="AM36314" s="182"/>
      <c r="AN36314" s="182"/>
      <c r="AO36314" s="182"/>
      <c r="AP36314" s="182"/>
      <c r="AQ36314" s="182"/>
      <c r="AR36314" s="182"/>
      <c r="AS36314" s="182"/>
      <c r="AT36314" s="182"/>
      <c r="AU36314" s="182"/>
      <c r="AV36314" s="182"/>
    </row>
    <row r="36315" customFormat="false" ht="12.75" hidden="false" customHeight="false" outlineLevel="0" collapsed="false">
      <c r="A36315" s="172" t="n">
        <v>11</v>
      </c>
      <c r="B36315" s="172" t="n">
        <f aca="false">+B36017+1</f>
        <v>5</v>
      </c>
      <c r="C36315" s="172" t="str">
        <f aca="false">IF(AND(D36315&gt;0,G36315=0),"Blank Task has Been Assigned",IF(D36315&gt;1,"Task Assigned More Than Once",IF(AND(G36315&gt;0,D36315=0),"Need to Assign This Task","Ok")))</f>
        <v>Ok</v>
      </c>
      <c r="D36315" s="172" t="n">
        <f aca="false">COUNTIF(I36315:AV36315,"X")</f>
        <v>1</v>
      </c>
      <c r="E36315" s="172" t="n">
        <v>6</v>
      </c>
      <c r="F36315" s="172" t="str">
        <f aca="false">+B$35071</f>
        <v>Task 6</v>
      </c>
      <c r="G36315" s="189" t="n">
        <f aca="false">IF(L$35040="X",+C$35040,0)</f>
        <v>0.666666666666667</v>
      </c>
      <c r="H36315" s="189" t="n">
        <f aca="false">IF(L$35040="X",+D$35040,0)</f>
        <v>0.75</v>
      </c>
      <c r="I36315" s="182" t="n">
        <f aca="false">+C35071</f>
        <v>2</v>
      </c>
      <c r="J36315" s="182" t="n">
        <f aca="false">+Day5!G25</f>
        <v>0</v>
      </c>
      <c r="K36315" s="182" t="n">
        <f aca="false">+D35071</f>
        <v>2</v>
      </c>
      <c r="L36315" s="182" t="n">
        <f aca="false">+Day5!I25</f>
        <v>0</v>
      </c>
      <c r="M36315" s="182" t="n">
        <f aca="false">+E35071</f>
        <v>2</v>
      </c>
      <c r="N36315" s="182" t="n">
        <f aca="false">+Day5!K25</f>
        <v>0</v>
      </c>
      <c r="O36315" s="182" t="n">
        <f aca="false">+F35071</f>
        <v>1</v>
      </c>
      <c r="P36315" s="182" t="str">
        <f aca="false">+Day5!M25</f>
        <v>X</v>
      </c>
      <c r="Q36315" s="182" t="n">
        <f aca="false">+G35071</f>
        <v>2</v>
      </c>
      <c r="R36315" s="182" t="n">
        <f aca="false">+Day5!O25</f>
        <v>0</v>
      </c>
      <c r="S36315" s="182" t="n">
        <f aca="false">+H35071</f>
        <v>2</v>
      </c>
      <c r="T36315" s="182" t="n">
        <f aca="false">+Day5!Q25</f>
        <v>0</v>
      </c>
      <c r="U36315" s="182" t="n">
        <f aca="false">+I35071</f>
        <v>2</v>
      </c>
      <c r="V36315" s="182" t="n">
        <f aca="false">+Day5!S25</f>
        <v>0</v>
      </c>
      <c r="W36315" s="182" t="n">
        <f aca="false">+J35071</f>
        <v>2</v>
      </c>
      <c r="X36315" s="182" t="n">
        <f aca="false">+Day5!U25</f>
        <v>0</v>
      </c>
      <c r="Y36315" s="182" t="n">
        <f aca="false">+K35071</f>
        <v>2</v>
      </c>
      <c r="Z36315" s="182" t="n">
        <f aca="false">+Day5!W25</f>
        <v>0</v>
      </c>
      <c r="AA36315" s="182" t="n">
        <f aca="false">+L35071</f>
        <v>2</v>
      </c>
      <c r="AB36315" s="182" t="n">
        <f aca="false">+Day5!Y25</f>
        <v>0</v>
      </c>
      <c r="AC36315" s="182"/>
      <c r="AD36315" s="182"/>
      <c r="AE36315" s="182"/>
      <c r="AF36315" s="182"/>
      <c r="AG36315" s="182"/>
      <c r="AH36315" s="182"/>
      <c r="AI36315" s="182"/>
      <c r="AJ36315" s="182"/>
      <c r="AK36315" s="182"/>
      <c r="AL36315" s="182"/>
      <c r="AM36315" s="182"/>
      <c r="AN36315" s="182"/>
      <c r="AO36315" s="182"/>
      <c r="AP36315" s="182"/>
      <c r="AQ36315" s="182"/>
      <c r="AR36315" s="182"/>
      <c r="AS36315" s="182"/>
      <c r="AT36315" s="182"/>
      <c r="AU36315" s="182"/>
      <c r="AV36315" s="182"/>
    </row>
    <row r="36316" customFormat="false" ht="12.75" hidden="false" customHeight="false" outlineLevel="0" collapsed="false">
      <c r="A36316" s="172" t="n">
        <v>12</v>
      </c>
      <c r="B36316" s="172" t="n">
        <f aca="false">+B36018+1</f>
        <v>5</v>
      </c>
      <c r="C36316" s="172" t="str">
        <f aca="false">IF(AND(D36316&gt;0,G36316=0),"Blank Task has Been Assigned",IF(D36316&gt;1,"Task Assigned More Than Once",IF(AND(G36316&gt;0,D36316=0),"Need to Assign This Task","Ok")))</f>
        <v>Ok</v>
      </c>
      <c r="D36316" s="172" t="n">
        <f aca="false">COUNTIF(I36316:AV36316,"X")</f>
        <v>1</v>
      </c>
      <c r="E36316" s="172" t="n">
        <v>7</v>
      </c>
      <c r="F36316" s="172" t="str">
        <f aca="false">+B$35072</f>
        <v>Task 7</v>
      </c>
      <c r="G36316" s="189" t="n">
        <f aca="false">IF(L$35041="X",+C$35041,0)</f>
        <v>0.291666666666667</v>
      </c>
      <c r="H36316" s="189" t="n">
        <f aca="false">IF(L$35041="X",+D$35041,0)</f>
        <v>0.354166666666667</v>
      </c>
      <c r="I36316" s="182" t="n">
        <f aca="false">+C35072</f>
        <v>1</v>
      </c>
      <c r="J36316" s="182" t="n">
        <f aca="false">+Day5!G26</f>
        <v>0</v>
      </c>
      <c r="K36316" s="182" t="n">
        <f aca="false">+D35072</f>
        <v>2</v>
      </c>
      <c r="L36316" s="182" t="n">
        <f aca="false">+Day5!I26</f>
        <v>0</v>
      </c>
      <c r="M36316" s="182" t="n">
        <f aca="false">+E35072</f>
        <v>2</v>
      </c>
      <c r="N36316" s="182" t="n">
        <f aca="false">+Day5!K26</f>
        <v>0</v>
      </c>
      <c r="O36316" s="182" t="n">
        <f aca="false">+F35072</f>
        <v>2</v>
      </c>
      <c r="P36316" s="182" t="n">
        <f aca="false">+Day5!M26</f>
        <v>0</v>
      </c>
      <c r="Q36316" s="182" t="n">
        <f aca="false">+G35072</f>
        <v>2</v>
      </c>
      <c r="R36316" s="182" t="n">
        <f aca="false">+Day5!O26</f>
        <v>0</v>
      </c>
      <c r="S36316" s="182" t="n">
        <f aca="false">+H35072</f>
        <v>2</v>
      </c>
      <c r="T36316" s="182" t="n">
        <f aca="false">+Day5!Q26</f>
        <v>0</v>
      </c>
      <c r="U36316" s="182" t="n">
        <f aca="false">+I35072</f>
        <v>1</v>
      </c>
      <c r="V36316" s="182" t="n">
        <f aca="false">+Day5!S26</f>
        <v>0</v>
      </c>
      <c r="W36316" s="182" t="n">
        <f aca="false">+J35072</f>
        <v>2</v>
      </c>
      <c r="X36316" s="182" t="str">
        <f aca="false">+Day5!U26</f>
        <v>X</v>
      </c>
      <c r="Y36316" s="182" t="n">
        <f aca="false">+K35072</f>
        <v>2</v>
      </c>
      <c r="Z36316" s="182" t="n">
        <f aca="false">+Day5!W26</f>
        <v>0</v>
      </c>
      <c r="AA36316" s="182" t="n">
        <f aca="false">+L35072</f>
        <v>2</v>
      </c>
      <c r="AB36316" s="182" t="n">
        <f aca="false">+Day5!Y26</f>
        <v>0</v>
      </c>
      <c r="AC36316" s="182"/>
      <c r="AD36316" s="182"/>
      <c r="AE36316" s="182"/>
      <c r="AF36316" s="182"/>
      <c r="AG36316" s="182"/>
      <c r="AH36316" s="182"/>
      <c r="AI36316" s="182"/>
      <c r="AJ36316" s="182"/>
      <c r="AK36316" s="182"/>
      <c r="AL36316" s="182"/>
      <c r="AM36316" s="182"/>
      <c r="AN36316" s="182"/>
      <c r="AO36316" s="182"/>
      <c r="AP36316" s="182"/>
      <c r="AQ36316" s="182"/>
      <c r="AR36316" s="182"/>
      <c r="AS36316" s="182"/>
      <c r="AT36316" s="182"/>
      <c r="AU36316" s="182"/>
      <c r="AV36316" s="182"/>
    </row>
    <row r="36317" customFormat="false" ht="12.75" hidden="false" customHeight="false" outlineLevel="0" collapsed="false">
      <c r="A36317" s="172" t="n">
        <v>13</v>
      </c>
      <c r="B36317" s="172" t="n">
        <f aca="false">+B36019+1</f>
        <v>5</v>
      </c>
      <c r="C36317" s="172" t="str">
        <f aca="false">IF(AND(D36317&gt;0,G36317=0),"Blank Task has Been Assigned",IF(D36317&gt;1,"Task Assigned More Than Once",IF(AND(G36317&gt;0,D36317=0),"Need to Assign This Task","Ok")))</f>
        <v>Ok</v>
      </c>
      <c r="D36317" s="172" t="n">
        <f aca="false">COUNTIF(I36317:AV36317,"X")</f>
        <v>1</v>
      </c>
      <c r="E36317" s="172" t="n">
        <v>8</v>
      </c>
      <c r="F36317" s="172" t="str">
        <f aca="false">+B$35073</f>
        <v>Task 8</v>
      </c>
      <c r="G36317" s="189" t="n">
        <f aca="false">IF(L$35042="X",+C$35042,0)</f>
        <v>0.354166666666667</v>
      </c>
      <c r="H36317" s="189" t="n">
        <f aca="false">IF(L$35042="X",+D$35042,0)</f>
        <v>0.4375</v>
      </c>
      <c r="I36317" s="182" t="n">
        <f aca="false">+C35073</f>
        <v>1</v>
      </c>
      <c r="J36317" s="182" t="n">
        <f aca="false">+Day5!G27</f>
        <v>0</v>
      </c>
      <c r="K36317" s="182" t="n">
        <f aca="false">+D35073</f>
        <v>2</v>
      </c>
      <c r="L36317" s="182" t="n">
        <f aca="false">+Day5!I27</f>
        <v>0</v>
      </c>
      <c r="M36317" s="182" t="n">
        <f aca="false">+E35073</f>
        <v>2</v>
      </c>
      <c r="N36317" s="182" t="n">
        <f aca="false">+Day5!K27</f>
        <v>0</v>
      </c>
      <c r="O36317" s="182" t="n">
        <f aca="false">+F35073</f>
        <v>2</v>
      </c>
      <c r="P36317" s="182" t="n">
        <f aca="false">+Day5!M27</f>
        <v>0</v>
      </c>
      <c r="Q36317" s="182" t="n">
        <f aca="false">+G35073</f>
        <v>2</v>
      </c>
      <c r="R36317" s="182" t="n">
        <f aca="false">+Day5!O27</f>
        <v>0</v>
      </c>
      <c r="S36317" s="182" t="n">
        <f aca="false">+H35073</f>
        <v>2</v>
      </c>
      <c r="T36317" s="182" t="n">
        <f aca="false">+Day5!Q27</f>
        <v>0</v>
      </c>
      <c r="U36317" s="182" t="n">
        <f aca="false">+I35073</f>
        <v>2</v>
      </c>
      <c r="V36317" s="182" t="n">
        <f aca="false">+Day5!S27</f>
        <v>0</v>
      </c>
      <c r="W36317" s="182" t="n">
        <f aca="false">+J35073</f>
        <v>2</v>
      </c>
      <c r="X36317" s="182" t="n">
        <f aca="false">+Day5!U27</f>
        <v>0</v>
      </c>
      <c r="Y36317" s="182" t="n">
        <f aca="false">+K35073</f>
        <v>2</v>
      </c>
      <c r="Z36317" s="182" t="n">
        <f aca="false">+Day5!W27</f>
        <v>0</v>
      </c>
      <c r="AA36317" s="182" t="n">
        <f aca="false">+L35073</f>
        <v>2</v>
      </c>
      <c r="AB36317" s="182" t="str">
        <f aca="false">+Day5!Y27</f>
        <v>X</v>
      </c>
      <c r="AC36317" s="182"/>
      <c r="AD36317" s="182"/>
      <c r="AE36317" s="182"/>
      <c r="AF36317" s="182"/>
      <c r="AG36317" s="182"/>
      <c r="AH36317" s="182"/>
      <c r="AI36317" s="182"/>
      <c r="AJ36317" s="182"/>
      <c r="AK36317" s="182"/>
      <c r="AL36317" s="182"/>
      <c r="AM36317" s="182"/>
      <c r="AN36317" s="182"/>
      <c r="AO36317" s="182"/>
      <c r="AP36317" s="182"/>
      <c r="AQ36317" s="182"/>
      <c r="AR36317" s="182"/>
      <c r="AS36317" s="182"/>
      <c r="AT36317" s="182"/>
      <c r="AU36317" s="182"/>
      <c r="AV36317" s="182"/>
    </row>
    <row r="36318" customFormat="false" ht="12.75" hidden="false" customHeight="false" outlineLevel="0" collapsed="false">
      <c r="A36318" s="172" t="n">
        <v>14</v>
      </c>
      <c r="B36318" s="172" t="n">
        <f aca="false">+B36020+1</f>
        <v>5</v>
      </c>
      <c r="C36318" s="172" t="str">
        <f aca="false">IF(AND(D36318&gt;0,G36318=0),"Blank Task has Been Assigned",IF(D36318&gt;1,"Task Assigned More Than Once",IF(AND(G36318&gt;0,D36318=0),"Need to Assign This Task","Ok")))</f>
        <v>Ok</v>
      </c>
      <c r="D36318" s="172" t="n">
        <f aca="false">COUNTIF(I36318:AV36318,"X")</f>
        <v>1</v>
      </c>
      <c r="E36318" s="172" t="n">
        <v>9</v>
      </c>
      <c r="F36318" s="172" t="str">
        <f aca="false">+B$35074</f>
        <v>Task 9</v>
      </c>
      <c r="G36318" s="189" t="n">
        <f aca="false">IF(L$35043="X",+C$35043,0)</f>
        <v>0.4375</v>
      </c>
      <c r="H36318" s="189" t="n">
        <f aca="false">IF(L$35043="X",+D$35043,0)</f>
        <v>0.520833333333333</v>
      </c>
      <c r="I36318" s="182" t="n">
        <f aca="false">+C35074</f>
        <v>2</v>
      </c>
      <c r="J36318" s="182" t="n">
        <f aca="false">+Day5!G28</f>
        <v>0</v>
      </c>
      <c r="K36318" s="182" t="n">
        <f aca="false">+D35074</f>
        <v>1</v>
      </c>
      <c r="L36318" s="182" t="n">
        <f aca="false">+Day5!I28</f>
        <v>0</v>
      </c>
      <c r="M36318" s="182" t="n">
        <f aca="false">+E35074</f>
        <v>2</v>
      </c>
      <c r="N36318" s="182" t="n">
        <f aca="false">+Day5!K28</f>
        <v>0</v>
      </c>
      <c r="O36318" s="182" t="n">
        <f aca="false">+F35074</f>
        <v>2</v>
      </c>
      <c r="P36318" s="182" t="n">
        <f aca="false">+Day5!M28</f>
        <v>0</v>
      </c>
      <c r="Q36318" s="182" t="n">
        <f aca="false">+G35074</f>
        <v>2</v>
      </c>
      <c r="R36318" s="182" t="n">
        <f aca="false">+Day5!O28</f>
        <v>0</v>
      </c>
      <c r="S36318" s="182" t="n">
        <f aca="false">+H35074</f>
        <v>2</v>
      </c>
      <c r="T36318" s="182" t="n">
        <f aca="false">+Day5!Q28</f>
        <v>0</v>
      </c>
      <c r="U36318" s="182" t="n">
        <f aca="false">+I35074</f>
        <v>2</v>
      </c>
      <c r="V36318" s="182" t="n">
        <f aca="false">+Day5!S28</f>
        <v>0</v>
      </c>
      <c r="W36318" s="182" t="n">
        <f aca="false">+J35074</f>
        <v>2</v>
      </c>
      <c r="X36318" s="182" t="n">
        <f aca="false">+Day5!U28</f>
        <v>0</v>
      </c>
      <c r="Y36318" s="182" t="n">
        <f aca="false">+K35074</f>
        <v>2</v>
      </c>
      <c r="Z36318" s="182" t="str">
        <f aca="false">+Day5!W28</f>
        <v>X</v>
      </c>
      <c r="AA36318" s="182" t="n">
        <f aca="false">+L35074</f>
        <v>2</v>
      </c>
      <c r="AB36318" s="182" t="n">
        <f aca="false">+Day5!Y28</f>
        <v>0</v>
      </c>
      <c r="AC36318" s="182"/>
      <c r="AD36318" s="182"/>
      <c r="AE36318" s="182"/>
      <c r="AF36318" s="182"/>
      <c r="AG36318" s="182"/>
      <c r="AH36318" s="182"/>
      <c r="AI36318" s="182"/>
      <c r="AJ36318" s="182"/>
      <c r="AK36318" s="182"/>
      <c r="AL36318" s="182"/>
      <c r="AM36318" s="182"/>
      <c r="AN36318" s="182"/>
      <c r="AO36318" s="182"/>
      <c r="AP36318" s="182"/>
      <c r="AQ36318" s="182"/>
      <c r="AR36318" s="182"/>
      <c r="AS36318" s="182"/>
      <c r="AT36318" s="182"/>
      <c r="AU36318" s="182"/>
      <c r="AV36318" s="182"/>
    </row>
    <row r="36319" customFormat="false" ht="12.75" hidden="false" customHeight="false" outlineLevel="0" collapsed="false">
      <c r="A36319" s="172" t="n">
        <v>15</v>
      </c>
      <c r="B36319" s="172" t="n">
        <f aca="false">+B36021+1</f>
        <v>5</v>
      </c>
      <c r="C36319" s="172" t="str">
        <f aca="false">IF(AND(D36319&gt;0,G36319=0),"Blank Task has Been Assigned",IF(D36319&gt;1,"Task Assigned More Than Once",IF(AND(G36319&gt;0,D36319=0),"Need to Assign This Task","Ok")))</f>
        <v>Ok</v>
      </c>
      <c r="D36319" s="172" t="n">
        <f aca="false">COUNTIF(I36319:AV36319,"X")</f>
        <v>1</v>
      </c>
      <c r="E36319" s="172" t="n">
        <v>10</v>
      </c>
      <c r="F36319" s="172" t="str">
        <f aca="false">+B$35075</f>
        <v>Task 10</v>
      </c>
      <c r="G36319" s="189" t="n">
        <f aca="false">IF(L$35044="X",+C$35044,0)</f>
        <v>0.520833333333333</v>
      </c>
      <c r="H36319" s="189" t="n">
        <f aca="false">IF(L$35044="X",+D$35044,0)</f>
        <v>0.604166666666667</v>
      </c>
      <c r="I36319" s="182" t="n">
        <f aca="false">+C35075</f>
        <v>2</v>
      </c>
      <c r="J36319" s="182" t="n">
        <f aca="false">+Day5!G29</f>
        <v>0</v>
      </c>
      <c r="K36319" s="182" t="n">
        <f aca="false">+D35075</f>
        <v>2</v>
      </c>
      <c r="L36319" s="182" t="n">
        <f aca="false">+Day5!I29</f>
        <v>0</v>
      </c>
      <c r="M36319" s="182" t="n">
        <f aca="false">+E35075</f>
        <v>2</v>
      </c>
      <c r="N36319" s="182" t="n">
        <f aca="false">+Day5!K29</f>
        <v>0</v>
      </c>
      <c r="O36319" s="182" t="n">
        <f aca="false">+F35075</f>
        <v>2</v>
      </c>
      <c r="P36319" s="182" t="n">
        <f aca="false">+Day5!M29</f>
        <v>0</v>
      </c>
      <c r="Q36319" s="182" t="n">
        <f aca="false">+G35075</f>
        <v>1</v>
      </c>
      <c r="R36319" s="182" t="str">
        <f aca="false">+Day5!O29</f>
        <v>X</v>
      </c>
      <c r="S36319" s="182" t="n">
        <f aca="false">+H35075</f>
        <v>2</v>
      </c>
      <c r="T36319" s="182" t="n">
        <f aca="false">+Day5!Q29</f>
        <v>0</v>
      </c>
      <c r="U36319" s="182" t="n">
        <f aca="false">+I35075</f>
        <v>2</v>
      </c>
      <c r="V36319" s="182" t="n">
        <f aca="false">+Day5!S29</f>
        <v>0</v>
      </c>
      <c r="W36319" s="182" t="n">
        <f aca="false">+J35075</f>
        <v>1</v>
      </c>
      <c r="X36319" s="182" t="n">
        <f aca="false">+Day5!U29</f>
        <v>0</v>
      </c>
      <c r="Y36319" s="182" t="n">
        <f aca="false">+K35075</f>
        <v>2</v>
      </c>
      <c r="Z36319" s="182" t="n">
        <f aca="false">+Day5!W29</f>
        <v>0</v>
      </c>
      <c r="AA36319" s="182" t="n">
        <f aca="false">+L35075</f>
        <v>2</v>
      </c>
      <c r="AB36319" s="182" t="n">
        <f aca="false">+Day5!Y29</f>
        <v>0</v>
      </c>
      <c r="AC36319" s="182"/>
      <c r="AD36319" s="182"/>
      <c r="AE36319" s="182"/>
      <c r="AF36319" s="182"/>
      <c r="AG36319" s="182"/>
      <c r="AH36319" s="182"/>
      <c r="AI36319" s="182"/>
      <c r="AJ36319" s="182"/>
      <c r="AK36319" s="182"/>
      <c r="AL36319" s="182"/>
      <c r="AM36319" s="182"/>
      <c r="AN36319" s="182"/>
      <c r="AO36319" s="182"/>
      <c r="AP36319" s="182"/>
      <c r="AQ36319" s="182"/>
      <c r="AR36319" s="182"/>
      <c r="AS36319" s="182"/>
      <c r="AT36319" s="182"/>
      <c r="AU36319" s="182"/>
      <c r="AV36319" s="182"/>
    </row>
    <row r="36320" customFormat="false" ht="12.75" hidden="false" customHeight="false" outlineLevel="0" collapsed="false">
      <c r="A36320" s="172" t="n">
        <v>16</v>
      </c>
      <c r="B36320" s="172" t="n">
        <f aca="false">+B36022+1</f>
        <v>5</v>
      </c>
      <c r="C36320" s="172" t="str">
        <f aca="false">IF(AND(D36320&gt;0,G36320=0),"Blank Task has Been Assigned",IF(D36320&gt;1,"Task Assigned More Than Once",IF(AND(G36320&gt;0,D36320=0),"Need to Assign This Task","Ok")))</f>
        <v>Ok</v>
      </c>
      <c r="D36320" s="172" t="n">
        <f aca="false">COUNTIF(I36320:AV36320,"X")</f>
        <v>1</v>
      </c>
      <c r="E36320" s="172" t="n">
        <v>11</v>
      </c>
      <c r="F36320" s="172" t="str">
        <f aca="false">+B$35076</f>
        <v>Task 11</v>
      </c>
      <c r="G36320" s="189" t="n">
        <f aca="false">IF(L$35045="X",+C$35045,0)</f>
        <v>0.604166666666667</v>
      </c>
      <c r="H36320" s="189" t="n">
        <f aca="false">IF(L$35045="X",+D$35045,0)</f>
        <v>0.6875</v>
      </c>
      <c r="I36320" s="182" t="n">
        <f aca="false">+C35076</f>
        <v>2</v>
      </c>
      <c r="J36320" s="182" t="n">
        <f aca="false">+Day5!G30</f>
        <v>0</v>
      </c>
      <c r="K36320" s="182" t="n">
        <f aca="false">+D35076</f>
        <v>2</v>
      </c>
      <c r="L36320" s="182" t="n">
        <f aca="false">+Day5!I30</f>
        <v>0</v>
      </c>
      <c r="M36320" s="182" t="n">
        <f aca="false">+E35076</f>
        <v>2</v>
      </c>
      <c r="N36320" s="182" t="n">
        <f aca="false">+Day5!K30</f>
        <v>0</v>
      </c>
      <c r="O36320" s="182" t="n">
        <f aca="false">+F35076</f>
        <v>2</v>
      </c>
      <c r="P36320" s="182" t="n">
        <f aca="false">+Day5!M30</f>
        <v>0</v>
      </c>
      <c r="Q36320" s="182" t="n">
        <f aca="false">+G35076</f>
        <v>1</v>
      </c>
      <c r="R36320" s="182" t="str">
        <f aca="false">+Day5!O30</f>
        <v>X</v>
      </c>
      <c r="S36320" s="182" t="n">
        <f aca="false">+H35076</f>
        <v>2</v>
      </c>
      <c r="T36320" s="182" t="n">
        <f aca="false">+Day5!Q30</f>
        <v>0</v>
      </c>
      <c r="U36320" s="182" t="n">
        <f aca="false">+I35076</f>
        <v>2</v>
      </c>
      <c r="V36320" s="182" t="n">
        <f aca="false">+Day5!S30</f>
        <v>0</v>
      </c>
      <c r="W36320" s="182" t="n">
        <f aca="false">+J35076</f>
        <v>2</v>
      </c>
      <c r="X36320" s="182" t="n">
        <f aca="false">+Day5!U30</f>
        <v>0</v>
      </c>
      <c r="Y36320" s="182" t="n">
        <f aca="false">+K35076</f>
        <v>1</v>
      </c>
      <c r="Z36320" s="182" t="n">
        <f aca="false">+Day5!W30</f>
        <v>0</v>
      </c>
      <c r="AA36320" s="182" t="n">
        <f aca="false">+L35076</f>
        <v>2</v>
      </c>
      <c r="AB36320" s="182" t="n">
        <f aca="false">+Day5!Y30</f>
        <v>0</v>
      </c>
      <c r="AC36320" s="182"/>
      <c r="AD36320" s="182"/>
      <c r="AE36320" s="182"/>
      <c r="AF36320" s="182"/>
      <c r="AG36320" s="182"/>
      <c r="AH36320" s="182"/>
      <c r="AI36320" s="182"/>
      <c r="AJ36320" s="182"/>
      <c r="AK36320" s="182"/>
      <c r="AL36320" s="182"/>
      <c r="AM36320" s="182"/>
      <c r="AN36320" s="182"/>
      <c r="AO36320" s="182"/>
      <c r="AP36320" s="182"/>
      <c r="AQ36320" s="182"/>
      <c r="AR36320" s="182"/>
      <c r="AS36320" s="182"/>
      <c r="AT36320" s="182"/>
      <c r="AU36320" s="182"/>
      <c r="AV36320" s="182"/>
    </row>
    <row r="36321" customFormat="false" ht="12.75" hidden="false" customHeight="false" outlineLevel="0" collapsed="false">
      <c r="A36321" s="172" t="n">
        <v>17</v>
      </c>
      <c r="B36321" s="172" t="n">
        <f aca="false">+B36023+1</f>
        <v>5</v>
      </c>
      <c r="C36321" s="172" t="str">
        <f aca="false">IF(AND(D36321&gt;0,G36321=0),"Blank Task has Been Assigned",IF(D36321&gt;1,"Task Assigned More Than Once",IF(AND(G36321&gt;0,D36321=0),"Need to Assign This Task","Ok")))</f>
        <v>Ok</v>
      </c>
      <c r="D36321" s="172" t="n">
        <f aca="false">COUNTIF(I36321:AV36321,"X")</f>
        <v>1</v>
      </c>
      <c r="E36321" s="172" t="n">
        <v>12</v>
      </c>
      <c r="F36321" s="172" t="str">
        <f aca="false">+B$35077</f>
        <v>Task 12</v>
      </c>
      <c r="G36321" s="189" t="n">
        <f aca="false">IF(L$35046="X",+C$35046,0)</f>
        <v>0.6875</v>
      </c>
      <c r="H36321" s="189" t="n">
        <f aca="false">IF(L$35046="X",+D$35046,0)</f>
        <v>0.770833333333333</v>
      </c>
      <c r="I36321" s="182" t="n">
        <f aca="false">+C35077</f>
        <v>2</v>
      </c>
      <c r="J36321" s="182" t="n">
        <f aca="false">+Day5!G31</f>
        <v>0</v>
      </c>
      <c r="K36321" s="182" t="n">
        <f aca="false">+D35077</f>
        <v>2</v>
      </c>
      <c r="L36321" s="182" t="n">
        <f aca="false">+Day5!I31</f>
        <v>0</v>
      </c>
      <c r="M36321" s="182" t="n">
        <f aca="false">+E35077</f>
        <v>2</v>
      </c>
      <c r="N36321" s="182" t="n">
        <f aca="false">+Day5!K31</f>
        <v>0</v>
      </c>
      <c r="O36321" s="182" t="n">
        <f aca="false">+F35077</f>
        <v>2</v>
      </c>
      <c r="P36321" s="182" t="n">
        <f aca="false">+Day5!M31</f>
        <v>0</v>
      </c>
      <c r="Q36321" s="182" t="n">
        <f aca="false">+G35077</f>
        <v>1</v>
      </c>
      <c r="R36321" s="182" t="str">
        <f aca="false">+Day5!O31</f>
        <v>X</v>
      </c>
      <c r="S36321" s="182" t="n">
        <f aca="false">+H35077</f>
        <v>2</v>
      </c>
      <c r="T36321" s="182" t="n">
        <f aca="false">+Day5!Q31</f>
        <v>0</v>
      </c>
      <c r="U36321" s="182" t="n">
        <f aca="false">+I35077</f>
        <v>2</v>
      </c>
      <c r="V36321" s="182" t="n">
        <f aca="false">+Day5!S31</f>
        <v>0</v>
      </c>
      <c r="W36321" s="182" t="n">
        <f aca="false">+J35077</f>
        <v>1</v>
      </c>
      <c r="X36321" s="182" t="n">
        <f aca="false">+Day5!U31</f>
        <v>0</v>
      </c>
      <c r="Y36321" s="182" t="n">
        <f aca="false">+K35077</f>
        <v>2</v>
      </c>
      <c r="Z36321" s="182" t="n">
        <f aca="false">+Day5!W31</f>
        <v>0</v>
      </c>
      <c r="AA36321" s="182" t="n">
        <f aca="false">+L35077</f>
        <v>2</v>
      </c>
      <c r="AB36321" s="182" t="n">
        <f aca="false">+Day5!Y31</f>
        <v>0</v>
      </c>
      <c r="AC36321" s="182"/>
      <c r="AD36321" s="182"/>
      <c r="AE36321" s="182"/>
      <c r="AF36321" s="182"/>
      <c r="AG36321" s="182"/>
      <c r="AH36321" s="182"/>
      <c r="AI36321" s="182"/>
      <c r="AJ36321" s="182"/>
      <c r="AK36321" s="182"/>
      <c r="AL36321" s="182"/>
      <c r="AM36321" s="182"/>
      <c r="AN36321" s="182"/>
      <c r="AO36321" s="182"/>
      <c r="AP36321" s="182"/>
      <c r="AQ36321" s="182"/>
      <c r="AR36321" s="182"/>
      <c r="AS36321" s="182"/>
      <c r="AT36321" s="182"/>
      <c r="AU36321" s="182"/>
      <c r="AV36321" s="182"/>
    </row>
    <row r="36322" customFormat="false" ht="12.75" hidden="false" customHeight="false" outlineLevel="0" collapsed="false">
      <c r="A36322" s="172" t="n">
        <v>18</v>
      </c>
      <c r="B36322" s="172" t="n">
        <f aca="false">+B36024+1</f>
        <v>5</v>
      </c>
      <c r="C36322" s="172" t="str">
        <f aca="false">IF(AND(D36322&gt;0,G36322=0),"Blank Task has Been Assigned",IF(D36322&gt;1,"Task Assigned More Than Once",IF(AND(G36322&gt;0,D36322=0),"Need to Assign This Task","Ok")))</f>
        <v>Ok</v>
      </c>
      <c r="D36322" s="172" t="n">
        <f aca="false">COUNTIF(I36322:AV36322,"X")</f>
        <v>1</v>
      </c>
      <c r="E36322" s="172" t="n">
        <v>13</v>
      </c>
      <c r="F36322" s="172" t="str">
        <f aca="false">+B$35078</f>
        <v>Task 13</v>
      </c>
      <c r="G36322" s="189" t="n">
        <f aca="false">IF(L$35047="X",+C$35047,0)</f>
        <v>0.5</v>
      </c>
      <c r="H36322" s="189" t="n">
        <f aca="false">IF(L$35047="X",+D$35047,0)</f>
        <v>0.5625</v>
      </c>
      <c r="I36322" s="182" t="n">
        <f aca="false">+C35078</f>
        <v>2</v>
      </c>
      <c r="J36322" s="182" t="n">
        <f aca="false">+Day5!G32</f>
        <v>0</v>
      </c>
      <c r="K36322" s="182" t="n">
        <f aca="false">+D35078</f>
        <v>2</v>
      </c>
      <c r="L36322" s="182" t="n">
        <f aca="false">+Day5!I32</f>
        <v>0</v>
      </c>
      <c r="M36322" s="182" t="n">
        <f aca="false">+E35078</f>
        <v>2</v>
      </c>
      <c r="N36322" s="182" t="n">
        <f aca="false">+Day5!K32</f>
        <v>0</v>
      </c>
      <c r="O36322" s="182" t="n">
        <f aca="false">+F35078</f>
        <v>2</v>
      </c>
      <c r="P36322" s="182" t="n">
        <f aca="false">+Day5!M32</f>
        <v>0</v>
      </c>
      <c r="Q36322" s="182" t="n">
        <f aca="false">+G35078</f>
        <v>2</v>
      </c>
      <c r="R36322" s="182" t="n">
        <f aca="false">+Day5!O32</f>
        <v>0</v>
      </c>
      <c r="S36322" s="182" t="n">
        <f aca="false">+H35078</f>
        <v>1</v>
      </c>
      <c r="T36322" s="182" t="str">
        <f aca="false">+Day5!Q32</f>
        <v>X</v>
      </c>
      <c r="U36322" s="182" t="n">
        <f aca="false">+I35078</f>
        <v>2</v>
      </c>
      <c r="V36322" s="182" t="n">
        <f aca="false">+Day5!S32</f>
        <v>0</v>
      </c>
      <c r="W36322" s="182" t="n">
        <f aca="false">+J35078</f>
        <v>2</v>
      </c>
      <c r="X36322" s="182" t="n">
        <f aca="false">+Day5!U32</f>
        <v>0</v>
      </c>
      <c r="Y36322" s="182" t="n">
        <f aca="false">+K35078</f>
        <v>1</v>
      </c>
      <c r="Z36322" s="182" t="n">
        <f aca="false">+Day5!W32</f>
        <v>0</v>
      </c>
      <c r="AA36322" s="182" t="n">
        <f aca="false">+L35078</f>
        <v>2</v>
      </c>
      <c r="AB36322" s="182" t="n">
        <f aca="false">+Day5!Y32</f>
        <v>0</v>
      </c>
      <c r="AC36322" s="182"/>
      <c r="AD36322" s="182"/>
      <c r="AE36322" s="182"/>
      <c r="AF36322" s="182"/>
      <c r="AG36322" s="182"/>
      <c r="AH36322" s="182"/>
      <c r="AI36322" s="182"/>
      <c r="AJ36322" s="182"/>
      <c r="AK36322" s="182"/>
      <c r="AL36322" s="182"/>
      <c r="AM36322" s="182"/>
      <c r="AN36322" s="182"/>
      <c r="AO36322" s="182"/>
      <c r="AP36322" s="182"/>
      <c r="AQ36322" s="182"/>
      <c r="AR36322" s="182"/>
      <c r="AS36322" s="182"/>
      <c r="AT36322" s="182"/>
      <c r="AU36322" s="182"/>
      <c r="AV36322" s="182"/>
    </row>
    <row r="36323" customFormat="false" ht="12.75" hidden="false" customHeight="false" outlineLevel="0" collapsed="false">
      <c r="A36323" s="172" t="n">
        <v>19</v>
      </c>
      <c r="B36323" s="172" t="n">
        <f aca="false">+B36025+1</f>
        <v>5</v>
      </c>
      <c r="C36323" s="172" t="str">
        <f aca="false">IF(AND(D36323&gt;0,G36323=0),"Blank Task has Been Assigned",IF(D36323&gt;1,"Task Assigned More Than Once",IF(AND(G36323&gt;0,D36323=0),"Need to Assign This Task","Ok")))</f>
        <v>Ok</v>
      </c>
      <c r="D36323" s="172" t="n">
        <f aca="false">COUNTIF(I36323:AV36323,"X")</f>
        <v>1</v>
      </c>
      <c r="E36323" s="172" t="n">
        <v>14</v>
      </c>
      <c r="F36323" s="172" t="str">
        <f aca="false">+B$35079</f>
        <v>Task 14</v>
      </c>
      <c r="G36323" s="189" t="n">
        <f aca="false">IF(L$35048="X",+C$35048,0)</f>
        <v>0.375</v>
      </c>
      <c r="H36323" s="189" t="n">
        <f aca="false">IF(L$35048="X",+D$35048,0)</f>
        <v>0.4375</v>
      </c>
      <c r="I36323" s="182" t="n">
        <f aca="false">+C35079</f>
        <v>2</v>
      </c>
      <c r="J36323" s="182" t="n">
        <f aca="false">+Day5!G33</f>
        <v>0</v>
      </c>
      <c r="K36323" s="182" t="n">
        <f aca="false">+D35079</f>
        <v>1</v>
      </c>
      <c r="L36323" s="182" t="n">
        <f aca="false">+Day5!I33</f>
        <v>0</v>
      </c>
      <c r="M36323" s="182" t="n">
        <f aca="false">+E35079</f>
        <v>2</v>
      </c>
      <c r="N36323" s="182" t="n">
        <f aca="false">+Day5!K33</f>
        <v>0</v>
      </c>
      <c r="O36323" s="182" t="n">
        <f aca="false">+F35079</f>
        <v>2</v>
      </c>
      <c r="P36323" s="182" t="n">
        <f aca="false">+Day5!M33</f>
        <v>0</v>
      </c>
      <c r="Q36323" s="182" t="n">
        <f aca="false">+G35079</f>
        <v>2</v>
      </c>
      <c r="R36323" s="182" t="n">
        <f aca="false">+Day5!O33</f>
        <v>0</v>
      </c>
      <c r="S36323" s="182" t="n">
        <f aca="false">+H35079</f>
        <v>2</v>
      </c>
      <c r="T36323" s="182" t="n">
        <f aca="false">+Day5!Q33</f>
        <v>0</v>
      </c>
      <c r="U36323" s="182" t="n">
        <f aca="false">+I35079</f>
        <v>2</v>
      </c>
      <c r="V36323" s="182" t="n">
        <f aca="false">+Day5!S33</f>
        <v>0</v>
      </c>
      <c r="W36323" s="182" t="n">
        <f aca="false">+J35079</f>
        <v>2</v>
      </c>
      <c r="X36323" s="182" t="n">
        <f aca="false">+Day5!U33</f>
        <v>0</v>
      </c>
      <c r="Y36323" s="182" t="n">
        <f aca="false">+K35079</f>
        <v>2</v>
      </c>
      <c r="Z36323" s="182" t="str">
        <f aca="false">+Day5!W33</f>
        <v>X</v>
      </c>
      <c r="AA36323" s="182" t="n">
        <f aca="false">+L35079</f>
        <v>2</v>
      </c>
      <c r="AB36323" s="182" t="n">
        <f aca="false">+Day5!Y33</f>
        <v>0</v>
      </c>
      <c r="AC36323" s="182"/>
      <c r="AD36323" s="182"/>
      <c r="AE36323" s="182"/>
      <c r="AF36323" s="182"/>
      <c r="AG36323" s="182"/>
      <c r="AH36323" s="182"/>
      <c r="AI36323" s="182"/>
      <c r="AJ36323" s="182"/>
      <c r="AK36323" s="182"/>
      <c r="AL36323" s="182"/>
      <c r="AM36323" s="182"/>
      <c r="AN36323" s="182"/>
      <c r="AO36323" s="182"/>
      <c r="AP36323" s="182"/>
      <c r="AQ36323" s="182"/>
      <c r="AR36323" s="182"/>
      <c r="AS36323" s="182"/>
      <c r="AT36323" s="182"/>
      <c r="AU36323" s="182"/>
      <c r="AV36323" s="182"/>
    </row>
    <row r="36324" customFormat="false" ht="12.75" hidden="false" customHeight="false" outlineLevel="0" collapsed="false">
      <c r="A36324" s="172" t="n">
        <v>20</v>
      </c>
      <c r="B36324" s="172" t="n">
        <f aca="false">+B36026+1</f>
        <v>5</v>
      </c>
      <c r="C36324" s="172" t="str">
        <f aca="false">IF(AND(D36324&gt;0,G36324=0),"Blank Task has Been Assigned",IF(D36324&gt;1,"Task Assigned More Than Once",IF(AND(G36324&gt;0,D36324=0),"Need to Assign This Task","Ok")))</f>
        <v>Ok</v>
      </c>
      <c r="D36324" s="172" t="n">
        <f aca="false">COUNTIF(I36324:AV36324,"X")</f>
        <v>1</v>
      </c>
      <c r="E36324" s="172" t="n">
        <v>15</v>
      </c>
      <c r="F36324" s="172" t="str">
        <f aca="false">+B$35080</f>
        <v>Task 15</v>
      </c>
      <c r="G36324" s="189" t="n">
        <f aca="false">IF(L$35049="X",+C$35049,0)</f>
        <v>0.458333333333333</v>
      </c>
      <c r="H36324" s="189" t="n">
        <f aca="false">IF(L$35049="X",+D$35049,0)</f>
        <v>0.520833333333333</v>
      </c>
      <c r="I36324" s="182" t="n">
        <f aca="false">+C35080</f>
        <v>1</v>
      </c>
      <c r="J36324" s="182" t="n">
        <f aca="false">+Day5!G34</f>
        <v>0</v>
      </c>
      <c r="K36324" s="182" t="n">
        <f aca="false">+D35080</f>
        <v>2</v>
      </c>
      <c r="L36324" s="182" t="n">
        <f aca="false">+Day5!I34</f>
        <v>0</v>
      </c>
      <c r="M36324" s="182" t="n">
        <f aca="false">+E35080</f>
        <v>2</v>
      </c>
      <c r="N36324" s="182" t="n">
        <f aca="false">+Day5!K34</f>
        <v>0</v>
      </c>
      <c r="O36324" s="182" t="n">
        <f aca="false">+F35080</f>
        <v>2</v>
      </c>
      <c r="P36324" s="182" t="n">
        <f aca="false">+Day5!M34</f>
        <v>0</v>
      </c>
      <c r="Q36324" s="182" t="n">
        <f aca="false">+G35080</f>
        <v>1</v>
      </c>
      <c r="R36324" s="182" t="str">
        <f aca="false">+Day5!O34</f>
        <v>X</v>
      </c>
      <c r="S36324" s="182" t="n">
        <f aca="false">+H35080</f>
        <v>2</v>
      </c>
      <c r="T36324" s="182" t="n">
        <f aca="false">+Day5!Q34</f>
        <v>0</v>
      </c>
      <c r="U36324" s="182" t="n">
        <f aca="false">+I35080</f>
        <v>1</v>
      </c>
      <c r="V36324" s="182" t="n">
        <f aca="false">+Day5!S34</f>
        <v>0</v>
      </c>
      <c r="W36324" s="182" t="n">
        <f aca="false">+J35080</f>
        <v>2</v>
      </c>
      <c r="X36324" s="182" t="n">
        <f aca="false">+Day5!U34</f>
        <v>0</v>
      </c>
      <c r="Y36324" s="182" t="n">
        <f aca="false">+K35080</f>
        <v>2</v>
      </c>
      <c r="Z36324" s="182" t="n">
        <f aca="false">+Day5!W34</f>
        <v>0</v>
      </c>
      <c r="AA36324" s="182" t="n">
        <f aca="false">+L35080</f>
        <v>2</v>
      </c>
      <c r="AB36324" s="182" t="n">
        <f aca="false">+Day5!Y34</f>
        <v>0</v>
      </c>
      <c r="AC36324" s="182"/>
      <c r="AD36324" s="182"/>
      <c r="AE36324" s="182"/>
      <c r="AF36324" s="182"/>
      <c r="AG36324" s="182"/>
      <c r="AH36324" s="182"/>
      <c r="AI36324" s="182"/>
      <c r="AJ36324" s="182"/>
      <c r="AK36324" s="182"/>
      <c r="AL36324" s="182"/>
      <c r="AM36324" s="182"/>
      <c r="AN36324" s="182"/>
      <c r="AO36324" s="182"/>
      <c r="AP36324" s="182"/>
      <c r="AQ36324" s="182"/>
      <c r="AR36324" s="182"/>
      <c r="AS36324" s="182"/>
      <c r="AT36324" s="182"/>
      <c r="AU36324" s="182"/>
      <c r="AV36324" s="182"/>
    </row>
    <row r="36325" customFormat="false" ht="12.75" hidden="false" customHeight="false" outlineLevel="0" collapsed="false">
      <c r="A36325" s="172" t="n">
        <v>21</v>
      </c>
      <c r="B36325" s="172" t="n">
        <f aca="false">+B36027+1</f>
        <v>5</v>
      </c>
      <c r="C36325" s="172" t="str">
        <f aca="false">IF(AND(D36325&gt;0,G36325=0),"Blank Task has Been Assigned",IF(D36325&gt;1,"Task Assigned More Than Once",IF(AND(G36325&gt;0,D36325=0),"Need to Assign This Task","Ok")))</f>
        <v>Ok</v>
      </c>
      <c r="D36325" s="172" t="n">
        <f aca="false">COUNTIF(I36325:AV36325,"X")</f>
        <v>1</v>
      </c>
      <c r="E36325" s="172" t="n">
        <v>16</v>
      </c>
      <c r="F36325" s="172" t="str">
        <f aca="false">+B$35081</f>
        <v>Task 16</v>
      </c>
      <c r="G36325" s="189" t="n">
        <f aca="false">IF(L$35050="X",+C$35050,0)</f>
        <v>0.541666666666667</v>
      </c>
      <c r="H36325" s="189" t="n">
        <f aca="false">IF(L$35050="X",+D$35050,0)</f>
        <v>0.604166666666667</v>
      </c>
      <c r="I36325" s="182" t="n">
        <f aca="false">+C35081</f>
        <v>2</v>
      </c>
      <c r="J36325" s="182" t="n">
        <f aca="false">+Day5!G35</f>
        <v>0</v>
      </c>
      <c r="K36325" s="182" t="n">
        <f aca="false">+D35081</f>
        <v>2</v>
      </c>
      <c r="L36325" s="182" t="n">
        <f aca="false">+Day5!I35</f>
        <v>0</v>
      </c>
      <c r="M36325" s="182" t="n">
        <f aca="false">+E35081</f>
        <v>2</v>
      </c>
      <c r="N36325" s="182" t="n">
        <f aca="false">+Day5!K35</f>
        <v>0</v>
      </c>
      <c r="O36325" s="182" t="n">
        <f aca="false">+F35081</f>
        <v>2</v>
      </c>
      <c r="P36325" s="182" t="n">
        <f aca="false">+Day5!M35</f>
        <v>0</v>
      </c>
      <c r="Q36325" s="182" t="n">
        <f aca="false">+G35081</f>
        <v>2</v>
      </c>
      <c r="R36325" s="182" t="n">
        <f aca="false">+Day5!O35</f>
        <v>0</v>
      </c>
      <c r="S36325" s="182" t="n">
        <f aca="false">+H35081</f>
        <v>2</v>
      </c>
      <c r="T36325" s="182" t="n">
        <f aca="false">+Day5!Q35</f>
        <v>0</v>
      </c>
      <c r="U36325" s="182" t="n">
        <f aca="false">+I35081</f>
        <v>1</v>
      </c>
      <c r="V36325" s="182" t="str">
        <f aca="false">+Day5!S35</f>
        <v>X</v>
      </c>
      <c r="W36325" s="182" t="n">
        <f aca="false">+J35081</f>
        <v>2</v>
      </c>
      <c r="X36325" s="182" t="n">
        <f aca="false">+Day5!U35</f>
        <v>0</v>
      </c>
      <c r="Y36325" s="182" t="n">
        <f aca="false">+K35081</f>
        <v>2</v>
      </c>
      <c r="Z36325" s="182" t="n">
        <f aca="false">+Day5!W35</f>
        <v>0</v>
      </c>
      <c r="AA36325" s="182" t="n">
        <f aca="false">+L35081</f>
        <v>2</v>
      </c>
      <c r="AB36325" s="182" t="n">
        <f aca="false">+Day5!Y35</f>
        <v>0</v>
      </c>
      <c r="AC36325" s="182"/>
      <c r="AD36325" s="182"/>
      <c r="AE36325" s="182"/>
      <c r="AF36325" s="182"/>
      <c r="AG36325" s="182"/>
      <c r="AH36325" s="182"/>
      <c r="AI36325" s="182"/>
      <c r="AJ36325" s="182"/>
      <c r="AK36325" s="182"/>
      <c r="AL36325" s="182"/>
      <c r="AM36325" s="182"/>
      <c r="AN36325" s="182"/>
      <c r="AO36325" s="182"/>
      <c r="AP36325" s="182"/>
      <c r="AQ36325" s="182"/>
      <c r="AR36325" s="182"/>
      <c r="AS36325" s="182"/>
      <c r="AT36325" s="182"/>
      <c r="AU36325" s="182"/>
      <c r="AV36325" s="182"/>
    </row>
    <row r="36326" customFormat="false" ht="12.75" hidden="false" customHeight="false" outlineLevel="0" collapsed="false">
      <c r="A36326" s="172" t="n">
        <v>22</v>
      </c>
      <c r="B36326" s="172" t="n">
        <f aca="false">+B36028+1</f>
        <v>5</v>
      </c>
      <c r="C36326" s="172" t="str">
        <f aca="false">IF(AND(D36326&gt;0,G36326=0),"Blank Task has Been Assigned",IF(D36326&gt;1,"Task Assigned More Than Once",IF(AND(G36326&gt;0,D36326=0),"Need to Assign This Task","Ok")))</f>
        <v>Ok</v>
      </c>
      <c r="D36326" s="172" t="n">
        <f aca="false">COUNTIF(I36326:AV36326,"X")</f>
        <v>1</v>
      </c>
      <c r="E36326" s="172" t="n">
        <v>17</v>
      </c>
      <c r="F36326" s="172" t="str">
        <f aca="false">+B$35082</f>
        <v>Task 17</v>
      </c>
      <c r="G36326" s="189" t="n">
        <f aca="false">IF(L$35051="X",+C$35051,0)</f>
        <v>0.625</v>
      </c>
      <c r="H36326" s="189" t="n">
        <f aca="false">IF(L$35051="X",+D$35051,0)</f>
        <v>0.6875</v>
      </c>
      <c r="I36326" s="182" t="n">
        <f aca="false">+C35082</f>
        <v>2</v>
      </c>
      <c r="J36326" s="182" t="n">
        <f aca="false">+Day5!G36</f>
        <v>0</v>
      </c>
      <c r="K36326" s="182" t="n">
        <f aca="false">+D35082</f>
        <v>2</v>
      </c>
      <c r="L36326" s="182" t="n">
        <f aca="false">+Day5!I36</f>
        <v>0</v>
      </c>
      <c r="M36326" s="182" t="n">
        <f aca="false">+E35082</f>
        <v>2</v>
      </c>
      <c r="N36326" s="182" t="n">
        <f aca="false">+Day5!K36</f>
        <v>0</v>
      </c>
      <c r="O36326" s="182" t="n">
        <f aca="false">+F35082</f>
        <v>2</v>
      </c>
      <c r="P36326" s="182" t="n">
        <f aca="false">+Day5!M36</f>
        <v>0</v>
      </c>
      <c r="Q36326" s="182" t="n">
        <f aca="false">+G35082</f>
        <v>2</v>
      </c>
      <c r="R36326" s="182" t="n">
        <f aca="false">+Day5!O36</f>
        <v>0</v>
      </c>
      <c r="S36326" s="182" t="n">
        <f aca="false">+H35082</f>
        <v>1</v>
      </c>
      <c r="T36326" s="182" t="str">
        <f aca="false">+Day5!Q36</f>
        <v>X</v>
      </c>
      <c r="U36326" s="182" t="n">
        <f aca="false">+I35082</f>
        <v>2</v>
      </c>
      <c r="V36326" s="182" t="n">
        <f aca="false">+Day5!S36</f>
        <v>0</v>
      </c>
      <c r="W36326" s="182" t="n">
        <f aca="false">+J35082</f>
        <v>2</v>
      </c>
      <c r="X36326" s="182" t="n">
        <f aca="false">+Day5!U36</f>
        <v>0</v>
      </c>
      <c r="Y36326" s="182" t="n">
        <f aca="false">+K35082</f>
        <v>2</v>
      </c>
      <c r="Z36326" s="182" t="n">
        <f aca="false">+Day5!W36</f>
        <v>0</v>
      </c>
      <c r="AA36326" s="182" t="n">
        <f aca="false">+L35082</f>
        <v>2</v>
      </c>
      <c r="AB36326" s="182" t="n">
        <f aca="false">+Day5!Y36</f>
        <v>0</v>
      </c>
      <c r="AC36326" s="182"/>
      <c r="AD36326" s="182"/>
      <c r="AE36326" s="182"/>
      <c r="AF36326" s="182"/>
      <c r="AG36326" s="182"/>
      <c r="AH36326" s="182"/>
      <c r="AI36326" s="182"/>
      <c r="AJ36326" s="182"/>
      <c r="AK36326" s="182"/>
      <c r="AL36326" s="182"/>
      <c r="AM36326" s="182"/>
      <c r="AN36326" s="182"/>
      <c r="AO36326" s="182"/>
      <c r="AP36326" s="182"/>
      <c r="AQ36326" s="182"/>
      <c r="AR36326" s="182"/>
      <c r="AS36326" s="182"/>
      <c r="AT36326" s="182"/>
      <c r="AU36326" s="182"/>
      <c r="AV36326" s="182"/>
    </row>
    <row r="36327" customFormat="false" ht="12.75" hidden="false" customHeight="false" outlineLevel="0" collapsed="false">
      <c r="A36327" s="172" t="n">
        <v>23</v>
      </c>
      <c r="B36327" s="172" t="n">
        <f aca="false">+B36029+1</f>
        <v>5</v>
      </c>
      <c r="C36327" s="172" t="str">
        <f aca="false">IF(AND(D36327&gt;0,G36327=0),"Blank Task has Been Assigned",IF(D36327&gt;1,"Task Assigned More Than Once",IF(AND(G36327&gt;0,D36327=0),"Need to Assign This Task","Ok")))</f>
        <v>Ok</v>
      </c>
      <c r="D36327" s="172" t="n">
        <f aca="false">COUNTIF(I36327:AV36327,"X")</f>
        <v>1</v>
      </c>
      <c r="E36327" s="172" t="n">
        <v>18</v>
      </c>
      <c r="F36327" s="172" t="str">
        <f aca="false">+B$35083</f>
        <v>Task 18</v>
      </c>
      <c r="G36327" s="189" t="n">
        <f aca="false">IF(L$35052="X",+C$35052,0)</f>
        <v>0.708333333333333</v>
      </c>
      <c r="H36327" s="189" t="n">
        <f aca="false">IF(L$35052="X",+D$35052,0)</f>
        <v>0.770833333333333</v>
      </c>
      <c r="I36327" s="182" t="n">
        <f aca="false">+C35083</f>
        <v>2</v>
      </c>
      <c r="J36327" s="182" t="n">
        <f aca="false">+Day5!G37</f>
        <v>0</v>
      </c>
      <c r="K36327" s="182" t="n">
        <f aca="false">+D35083</f>
        <v>2</v>
      </c>
      <c r="L36327" s="182" t="n">
        <f aca="false">+Day5!I37</f>
        <v>0</v>
      </c>
      <c r="M36327" s="182" t="n">
        <f aca="false">+E35083</f>
        <v>2</v>
      </c>
      <c r="N36327" s="182" t="n">
        <f aca="false">+Day5!K37</f>
        <v>0</v>
      </c>
      <c r="O36327" s="182" t="n">
        <f aca="false">+F35083</f>
        <v>2</v>
      </c>
      <c r="P36327" s="182" t="n">
        <f aca="false">+Day5!M37</f>
        <v>0</v>
      </c>
      <c r="Q36327" s="182" t="n">
        <f aca="false">+G35083</f>
        <v>2</v>
      </c>
      <c r="R36327" s="182" t="n">
        <f aca="false">+Day5!O37</f>
        <v>0</v>
      </c>
      <c r="S36327" s="182" t="n">
        <f aca="false">+H35083</f>
        <v>1</v>
      </c>
      <c r="T36327" s="182" t="str">
        <f aca="false">+Day5!Q37</f>
        <v>X</v>
      </c>
      <c r="U36327" s="182" t="n">
        <f aca="false">+I35083</f>
        <v>2</v>
      </c>
      <c r="V36327" s="182" t="n">
        <f aca="false">+Day5!S37</f>
        <v>0</v>
      </c>
      <c r="W36327" s="182" t="n">
        <f aca="false">+J35083</f>
        <v>2</v>
      </c>
      <c r="X36327" s="182" t="n">
        <f aca="false">+Day5!U37</f>
        <v>0</v>
      </c>
      <c r="Y36327" s="182" t="n">
        <f aca="false">+K35083</f>
        <v>2</v>
      </c>
      <c r="Z36327" s="182" t="n">
        <f aca="false">+Day5!W37</f>
        <v>0</v>
      </c>
      <c r="AA36327" s="182" t="n">
        <f aca="false">+L35083</f>
        <v>2</v>
      </c>
      <c r="AB36327" s="182" t="n">
        <f aca="false">+Day5!Y37</f>
        <v>0</v>
      </c>
      <c r="AC36327" s="182"/>
      <c r="AD36327" s="182"/>
      <c r="AE36327" s="182"/>
      <c r="AF36327" s="182"/>
      <c r="AG36327" s="182"/>
      <c r="AH36327" s="182"/>
      <c r="AI36327" s="182"/>
      <c r="AJ36327" s="182"/>
      <c r="AK36327" s="182"/>
      <c r="AL36327" s="182"/>
      <c r="AM36327" s="182"/>
      <c r="AN36327" s="182"/>
      <c r="AO36327" s="182"/>
      <c r="AP36327" s="182"/>
      <c r="AQ36327" s="182"/>
      <c r="AR36327" s="182"/>
      <c r="AS36327" s="182"/>
      <c r="AT36327" s="182"/>
      <c r="AU36327" s="182"/>
      <c r="AV36327" s="182"/>
    </row>
    <row r="36328" customFormat="false" ht="12.75" hidden="false" customHeight="false" outlineLevel="0" collapsed="false">
      <c r="A36328" s="172" t="n">
        <v>24</v>
      </c>
      <c r="B36328" s="172" t="n">
        <f aca="false">+B36030+1</f>
        <v>5</v>
      </c>
      <c r="C36328" s="172" t="str">
        <f aca="false">IF(AND(D36328&gt;0,G36328=0),"Blank Task has Been Assigned",IF(D36328&gt;1,"Task Assigned More Than Once",IF(AND(G36328&gt;0,D36328=0),"Need to Assign This Task","Ok")))</f>
        <v>Ok</v>
      </c>
      <c r="D36328" s="172" t="n">
        <f aca="false">COUNTIF(I36328:AV36328,"X")</f>
        <v>1</v>
      </c>
      <c r="E36328" s="172" t="n">
        <v>19</v>
      </c>
      <c r="F36328" s="172" t="str">
        <f aca="false">+B$35084</f>
        <v>Task 19</v>
      </c>
      <c r="G36328" s="189" t="n">
        <f aca="false">IF(L$35053="X",+C$35053,0)</f>
        <v>0.354166666666667</v>
      </c>
      <c r="H36328" s="189" t="n">
        <f aca="false">IF(L$35053="X",+D$35053,0)</f>
        <v>0.416666666666667</v>
      </c>
      <c r="I36328" s="182" t="n">
        <f aca="false">+C35084</f>
        <v>2</v>
      </c>
      <c r="J36328" s="182" t="n">
        <f aca="false">+Day5!G38</f>
        <v>0</v>
      </c>
      <c r="K36328" s="182" t="n">
        <f aca="false">+D35084</f>
        <v>2</v>
      </c>
      <c r="L36328" s="182" t="n">
        <f aca="false">+Day5!I38</f>
        <v>0</v>
      </c>
      <c r="M36328" s="182" t="n">
        <f aca="false">+E35084</f>
        <v>1</v>
      </c>
      <c r="N36328" s="182" t="n">
        <f aca="false">+Day5!K38</f>
        <v>0</v>
      </c>
      <c r="O36328" s="182" t="n">
        <f aca="false">+F35084</f>
        <v>2</v>
      </c>
      <c r="P36328" s="182" t="n">
        <f aca="false">+Day5!M38</f>
        <v>0</v>
      </c>
      <c r="Q36328" s="182" t="n">
        <f aca="false">+G35084</f>
        <v>2</v>
      </c>
      <c r="R36328" s="182" t="n">
        <f aca="false">+Day5!O38</f>
        <v>0</v>
      </c>
      <c r="S36328" s="182" t="n">
        <f aca="false">+H35084</f>
        <v>2</v>
      </c>
      <c r="T36328" s="182" t="n">
        <f aca="false">+Day5!Q38</f>
        <v>0</v>
      </c>
      <c r="U36328" s="182" t="n">
        <f aca="false">+I35084</f>
        <v>2</v>
      </c>
      <c r="V36328" s="182" t="n">
        <f aca="false">+Day5!S38</f>
        <v>0</v>
      </c>
      <c r="W36328" s="182" t="n">
        <f aca="false">+J35084</f>
        <v>2</v>
      </c>
      <c r="X36328" s="182" t="str">
        <f aca="false">+Day5!U38</f>
        <v>X</v>
      </c>
      <c r="Y36328" s="182" t="n">
        <f aca="false">+K35084</f>
        <v>2</v>
      </c>
      <c r="Z36328" s="182" t="n">
        <f aca="false">+Day5!W38</f>
        <v>0</v>
      </c>
      <c r="AA36328" s="182" t="n">
        <f aca="false">+L35084</f>
        <v>2</v>
      </c>
      <c r="AB36328" s="182" t="n">
        <f aca="false">+Day5!Y38</f>
        <v>0</v>
      </c>
      <c r="AC36328" s="182"/>
      <c r="AD36328" s="182"/>
      <c r="AE36328" s="182"/>
      <c r="AF36328" s="182"/>
      <c r="AG36328" s="182"/>
      <c r="AH36328" s="182"/>
      <c r="AI36328" s="182"/>
      <c r="AJ36328" s="182"/>
      <c r="AK36328" s="182"/>
      <c r="AL36328" s="182"/>
      <c r="AM36328" s="182"/>
      <c r="AN36328" s="182"/>
      <c r="AO36328" s="182"/>
      <c r="AP36328" s="182"/>
      <c r="AQ36328" s="182"/>
      <c r="AR36328" s="182"/>
      <c r="AS36328" s="182"/>
      <c r="AT36328" s="182"/>
      <c r="AU36328" s="182"/>
      <c r="AV36328" s="182"/>
    </row>
    <row r="36329" customFormat="false" ht="12.75" hidden="false" customHeight="false" outlineLevel="0" collapsed="false">
      <c r="A36329" s="172" t="n">
        <v>25</v>
      </c>
      <c r="B36329" s="172" t="n">
        <f aca="false">+B36031+1</f>
        <v>5</v>
      </c>
      <c r="C36329" s="172" t="str">
        <f aca="false">IF(AND(D36329&gt;0,G36329=0),"Blank Task has Been Assigned",IF(D36329&gt;1,"Task Assigned More Than Once",IF(AND(G36329&gt;0,D36329=0),"Need to Assign This Task","Ok")))</f>
        <v>Ok</v>
      </c>
      <c r="D36329" s="172" t="n">
        <f aca="false">COUNTIF(I36329:AV36329,"X")</f>
        <v>1</v>
      </c>
      <c r="E36329" s="172" t="n">
        <v>20</v>
      </c>
      <c r="F36329" s="172" t="str">
        <f aca="false">+B$35085</f>
        <v>Task 20</v>
      </c>
      <c r="G36329" s="189" t="n">
        <f aca="false">IF(L$35054="X",+C$35054,0)</f>
        <v>0.395833333333333</v>
      </c>
      <c r="H36329" s="189" t="n">
        <f aca="false">IF(L$35054="X",+D$35054,0)</f>
        <v>0.458333333333333</v>
      </c>
      <c r="I36329" s="182" t="n">
        <f aca="false">+C35085</f>
        <v>2</v>
      </c>
      <c r="J36329" s="182" t="n">
        <f aca="false">+Day5!G39</f>
        <v>0</v>
      </c>
      <c r="K36329" s="182" t="n">
        <f aca="false">+D35085</f>
        <v>2</v>
      </c>
      <c r="L36329" s="182" t="n">
        <f aca="false">+Day5!I39</f>
        <v>0</v>
      </c>
      <c r="M36329" s="182" t="n">
        <f aca="false">+E35085</f>
        <v>2</v>
      </c>
      <c r="N36329" s="182" t="n">
        <f aca="false">+Day5!K39</f>
        <v>0</v>
      </c>
      <c r="O36329" s="182" t="n">
        <f aca="false">+F35085</f>
        <v>2</v>
      </c>
      <c r="P36329" s="182" t="n">
        <f aca="false">+Day5!M39</f>
        <v>0</v>
      </c>
      <c r="Q36329" s="182" t="n">
        <f aca="false">+G35085</f>
        <v>2</v>
      </c>
      <c r="R36329" s="182" t="n">
        <f aca="false">+Day5!O39</f>
        <v>0</v>
      </c>
      <c r="S36329" s="182" t="n">
        <f aca="false">+H35085</f>
        <v>2</v>
      </c>
      <c r="T36329" s="182" t="n">
        <f aca="false">+Day5!Q39</f>
        <v>0</v>
      </c>
      <c r="U36329" s="182" t="n">
        <f aca="false">+I35085</f>
        <v>1</v>
      </c>
      <c r="V36329" s="182" t="str">
        <f aca="false">+Day5!S39</f>
        <v>X</v>
      </c>
      <c r="W36329" s="182" t="n">
        <f aca="false">+J35085</f>
        <v>2</v>
      </c>
      <c r="X36329" s="182" t="n">
        <f aca="false">+Day5!U39</f>
        <v>0</v>
      </c>
      <c r="Y36329" s="182" t="n">
        <f aca="false">+K35085</f>
        <v>2</v>
      </c>
      <c r="Z36329" s="182" t="n">
        <f aca="false">+Day5!W39</f>
        <v>0</v>
      </c>
      <c r="AA36329" s="182" t="n">
        <f aca="false">+L35085</f>
        <v>2</v>
      </c>
      <c r="AB36329" s="182" t="n">
        <f aca="false">+Day5!Y39</f>
        <v>0</v>
      </c>
      <c r="AC36329" s="182"/>
      <c r="AD36329" s="182"/>
      <c r="AE36329" s="182"/>
      <c r="AF36329" s="182"/>
      <c r="AG36329" s="182"/>
      <c r="AH36329" s="182"/>
      <c r="AI36329" s="182"/>
      <c r="AJ36329" s="182"/>
      <c r="AK36329" s="182"/>
      <c r="AL36329" s="182"/>
      <c r="AM36329" s="182"/>
      <c r="AN36329" s="182"/>
      <c r="AO36329" s="182"/>
      <c r="AP36329" s="182"/>
      <c r="AQ36329" s="182"/>
      <c r="AR36329" s="182"/>
      <c r="AS36329" s="182"/>
      <c r="AT36329" s="182"/>
      <c r="AU36329" s="182"/>
      <c r="AV36329" s="182"/>
    </row>
    <row r="36330" customFormat="false" ht="12.75" hidden="false" customHeight="false" outlineLevel="0" collapsed="false">
      <c r="A36330" s="172" t="n">
        <v>26</v>
      </c>
      <c r="B36330" s="172" t="n">
        <f aca="false">+B36032+1</f>
        <v>5</v>
      </c>
      <c r="C36330" s="172" t="str">
        <f aca="false">IF(AND(D36330&gt;0,G36330=0),"Blank Task has Been Assigned",IF(D36330&gt;1,"Task Assigned More Than Once",IF(AND(G36330&gt;0,D36330=0),"Need to Assign This Task","Ok")))</f>
        <v>Ok</v>
      </c>
      <c r="D36330" s="172" t="n">
        <f aca="false">COUNTIF(I36330:AV36330,"X")</f>
        <v>1</v>
      </c>
      <c r="E36330" s="172" t="n">
        <v>21</v>
      </c>
      <c r="F36330" s="172" t="str">
        <f aca="false">+B$35086</f>
        <v>Task 21</v>
      </c>
      <c r="G36330" s="189" t="n">
        <f aca="false">IF(L$35055="X",+C$35055,0)</f>
        <v>0.479166666666667</v>
      </c>
      <c r="H36330" s="189" t="n">
        <f aca="false">IF(L$35055="X",+D$35055,0)</f>
        <v>0.541666666666667</v>
      </c>
      <c r="I36330" s="182" t="n">
        <f aca="false">+C35086</f>
        <v>2</v>
      </c>
      <c r="J36330" s="182" t="n">
        <f aca="false">+Day5!G40</f>
        <v>0</v>
      </c>
      <c r="K36330" s="182" t="n">
        <f aca="false">+D35086</f>
        <v>2</v>
      </c>
      <c r="L36330" s="182" t="n">
        <f aca="false">+Day5!I40</f>
        <v>0</v>
      </c>
      <c r="M36330" s="182" t="n">
        <f aca="false">+E35086</f>
        <v>2</v>
      </c>
      <c r="N36330" s="182" t="n">
        <f aca="false">+Day5!K40</f>
        <v>0</v>
      </c>
      <c r="O36330" s="182" t="n">
        <f aca="false">+F35086</f>
        <v>2</v>
      </c>
      <c r="P36330" s="182" t="n">
        <f aca="false">+Day5!M40</f>
        <v>0</v>
      </c>
      <c r="Q36330" s="182" t="n">
        <f aca="false">+G35086</f>
        <v>2</v>
      </c>
      <c r="R36330" s="182" t="n">
        <f aca="false">+Day5!O40</f>
        <v>0</v>
      </c>
      <c r="S36330" s="182" t="n">
        <f aca="false">+H35086</f>
        <v>2</v>
      </c>
      <c r="T36330" s="182" t="n">
        <f aca="false">+Day5!Q40</f>
        <v>0</v>
      </c>
      <c r="U36330" s="182" t="n">
        <f aca="false">+I35086</f>
        <v>1</v>
      </c>
      <c r="V36330" s="182" t="n">
        <f aca="false">+Day5!S40</f>
        <v>0</v>
      </c>
      <c r="W36330" s="182" t="n">
        <f aca="false">+J35086</f>
        <v>2</v>
      </c>
      <c r="X36330" s="182" t="str">
        <f aca="false">+Day5!U40</f>
        <v>X</v>
      </c>
      <c r="Y36330" s="182" t="n">
        <f aca="false">+K35086</f>
        <v>2</v>
      </c>
      <c r="Z36330" s="182" t="n">
        <f aca="false">+Day5!W40</f>
        <v>0</v>
      </c>
      <c r="AA36330" s="182" t="n">
        <f aca="false">+L35086</f>
        <v>1</v>
      </c>
      <c r="AB36330" s="182" t="n">
        <f aca="false">+Day5!Y40</f>
        <v>0</v>
      </c>
      <c r="AC36330" s="182"/>
      <c r="AD36330" s="182"/>
      <c r="AE36330" s="182"/>
      <c r="AF36330" s="182"/>
      <c r="AG36330" s="182"/>
      <c r="AH36330" s="182"/>
      <c r="AI36330" s="182"/>
      <c r="AJ36330" s="182"/>
      <c r="AK36330" s="182"/>
      <c r="AL36330" s="182"/>
      <c r="AM36330" s="182"/>
      <c r="AN36330" s="182"/>
      <c r="AO36330" s="182"/>
      <c r="AP36330" s="182"/>
      <c r="AQ36330" s="182"/>
      <c r="AR36330" s="182"/>
      <c r="AS36330" s="182"/>
      <c r="AT36330" s="182"/>
      <c r="AU36330" s="182"/>
      <c r="AV36330" s="182"/>
    </row>
    <row r="36331" customFormat="false" ht="12.75" hidden="false" customHeight="false" outlineLevel="0" collapsed="false">
      <c r="A36331" s="172" t="n">
        <v>27</v>
      </c>
      <c r="B36331" s="172" t="n">
        <f aca="false">+B36033+1</f>
        <v>5</v>
      </c>
      <c r="C36331" s="172" t="str">
        <f aca="false">IF(AND(D36331&gt;0,G36331=0),"Blank Task has Been Assigned",IF(D36331&gt;1,"Task Assigned More Than Once",IF(AND(G36331&gt;0,D36331=0),"Need to Assign This Task","Ok")))</f>
        <v>Ok</v>
      </c>
      <c r="D36331" s="172" t="n">
        <f aca="false">COUNTIF(I36331:AV36331,"X")</f>
        <v>1</v>
      </c>
      <c r="E36331" s="172" t="n">
        <v>22</v>
      </c>
      <c r="F36331" s="172" t="str">
        <f aca="false">+B$35087</f>
        <v>Task 22</v>
      </c>
      <c r="G36331" s="189" t="n">
        <f aca="false">IF(L$35056="X",+C$35056,0)</f>
        <v>0.5625</v>
      </c>
      <c r="H36331" s="189" t="n">
        <f aca="false">IF(L$35056="X",+D$35056,0)</f>
        <v>0.625</v>
      </c>
      <c r="I36331" s="182" t="n">
        <f aca="false">+C35087</f>
        <v>2</v>
      </c>
      <c r="J36331" s="182" t="n">
        <f aca="false">+Day5!G41</f>
        <v>0</v>
      </c>
      <c r="K36331" s="182" t="n">
        <f aca="false">+D35087</f>
        <v>2</v>
      </c>
      <c r="L36331" s="182" t="n">
        <f aca="false">+Day5!I41</f>
        <v>0</v>
      </c>
      <c r="M36331" s="182" t="n">
        <f aca="false">+E35087</f>
        <v>2</v>
      </c>
      <c r="N36331" s="182" t="n">
        <f aca="false">+Day5!K41</f>
        <v>0</v>
      </c>
      <c r="O36331" s="182" t="n">
        <f aca="false">+F35087</f>
        <v>2</v>
      </c>
      <c r="P36331" s="182" t="n">
        <f aca="false">+Day5!M41</f>
        <v>0</v>
      </c>
      <c r="Q36331" s="182" t="n">
        <f aca="false">+G35087</f>
        <v>2</v>
      </c>
      <c r="R36331" s="182" t="n">
        <f aca="false">+Day5!O41</f>
        <v>0</v>
      </c>
      <c r="S36331" s="182" t="n">
        <f aca="false">+H35087</f>
        <v>1</v>
      </c>
      <c r="T36331" s="182" t="str">
        <f aca="false">+Day5!Q41</f>
        <v>X</v>
      </c>
      <c r="U36331" s="182" t="n">
        <f aca="false">+I35087</f>
        <v>2</v>
      </c>
      <c r="V36331" s="182" t="n">
        <f aca="false">+Day5!S41</f>
        <v>0</v>
      </c>
      <c r="W36331" s="182" t="n">
        <f aca="false">+J35087</f>
        <v>2</v>
      </c>
      <c r="X36331" s="182" t="n">
        <f aca="false">+Day5!U41</f>
        <v>0</v>
      </c>
      <c r="Y36331" s="182" t="n">
        <f aca="false">+K35087</f>
        <v>2</v>
      </c>
      <c r="Z36331" s="182" t="n">
        <f aca="false">+Day5!W41</f>
        <v>0</v>
      </c>
      <c r="AA36331" s="182" t="n">
        <f aca="false">+L35087</f>
        <v>1</v>
      </c>
      <c r="AB36331" s="182" t="n">
        <f aca="false">+Day5!Y41</f>
        <v>0</v>
      </c>
      <c r="AC36331" s="182"/>
      <c r="AD36331" s="182"/>
      <c r="AE36331" s="182"/>
      <c r="AF36331" s="182"/>
      <c r="AG36331" s="182"/>
      <c r="AH36331" s="182"/>
      <c r="AI36331" s="182"/>
      <c r="AJ36331" s="182"/>
      <c r="AK36331" s="182"/>
      <c r="AL36331" s="182"/>
      <c r="AM36331" s="182"/>
      <c r="AN36331" s="182"/>
      <c r="AO36331" s="182"/>
      <c r="AP36331" s="182"/>
      <c r="AQ36331" s="182"/>
      <c r="AR36331" s="182"/>
      <c r="AS36331" s="182"/>
      <c r="AT36331" s="182"/>
      <c r="AU36331" s="182"/>
      <c r="AV36331" s="182"/>
    </row>
    <row r="36332" customFormat="false" ht="12.75" hidden="false" customHeight="false" outlineLevel="0" collapsed="false">
      <c r="A36332" s="172" t="n">
        <v>28</v>
      </c>
      <c r="B36332" s="172" t="n">
        <f aca="false">+B36034+1</f>
        <v>5</v>
      </c>
      <c r="C36332" s="172" t="str">
        <f aca="false">IF(AND(D36332&gt;0,G36332=0),"Blank Task has Been Assigned",IF(D36332&gt;1,"Task Assigned More Than Once",IF(AND(G36332&gt;0,D36332=0),"Need to Assign This Task","Ok")))</f>
        <v>Ok</v>
      </c>
      <c r="D36332" s="172" t="n">
        <f aca="false">COUNTIF(I36332:AV36332,"X")</f>
        <v>1</v>
      </c>
      <c r="E36332" s="172" t="n">
        <v>23</v>
      </c>
      <c r="F36332" s="172" t="str">
        <f aca="false">+B$35088</f>
        <v>Task 23</v>
      </c>
      <c r="G36332" s="189" t="n">
        <f aca="false">IF(L$35057="X",+C$35057,0)</f>
        <v>0.645833333333333</v>
      </c>
      <c r="H36332" s="189" t="n">
        <f aca="false">IF(L$35057="X",+D$35057,0)</f>
        <v>0.708333333333333</v>
      </c>
      <c r="I36332" s="182" t="n">
        <f aca="false">+C35088</f>
        <v>2</v>
      </c>
      <c r="J36332" s="182" t="n">
        <f aca="false">+Day5!G42</f>
        <v>0</v>
      </c>
      <c r="K36332" s="182" t="n">
        <f aca="false">+D35088</f>
        <v>2</v>
      </c>
      <c r="L36332" s="182" t="n">
        <f aca="false">+Day5!I42</f>
        <v>0</v>
      </c>
      <c r="M36332" s="182" t="n">
        <f aca="false">+E35088</f>
        <v>2</v>
      </c>
      <c r="N36332" s="182" t="n">
        <f aca="false">+Day5!K42</f>
        <v>0</v>
      </c>
      <c r="O36332" s="182" t="n">
        <f aca="false">+F35088</f>
        <v>2</v>
      </c>
      <c r="P36332" s="182" t="n">
        <f aca="false">+Day5!M42</f>
        <v>0</v>
      </c>
      <c r="Q36332" s="182" t="n">
        <f aca="false">+G35088</f>
        <v>2</v>
      </c>
      <c r="R36332" s="182" t="n">
        <f aca="false">+Day5!O42</f>
        <v>0</v>
      </c>
      <c r="S36332" s="182" t="n">
        <f aca="false">+H35088</f>
        <v>2</v>
      </c>
      <c r="T36332" s="182" t="n">
        <f aca="false">+Day5!Q42</f>
        <v>0</v>
      </c>
      <c r="U36332" s="182" t="n">
        <f aca="false">+I35088</f>
        <v>2</v>
      </c>
      <c r="V36332" s="182" t="str">
        <f aca="false">+Day5!S42</f>
        <v>X</v>
      </c>
      <c r="W36332" s="182" t="n">
        <f aca="false">+J35088</f>
        <v>2</v>
      </c>
      <c r="X36332" s="182" t="n">
        <f aca="false">+Day5!U42</f>
        <v>0</v>
      </c>
      <c r="Y36332" s="182" t="n">
        <f aca="false">+K35088</f>
        <v>2</v>
      </c>
      <c r="Z36332" s="182" t="n">
        <f aca="false">+Day5!W42</f>
        <v>0</v>
      </c>
      <c r="AA36332" s="182" t="n">
        <f aca="false">+L35088</f>
        <v>1</v>
      </c>
      <c r="AB36332" s="182" t="n">
        <f aca="false">+Day5!Y42</f>
        <v>0</v>
      </c>
      <c r="AC36332" s="182"/>
      <c r="AD36332" s="182"/>
      <c r="AE36332" s="182"/>
      <c r="AF36332" s="182"/>
      <c r="AG36332" s="182"/>
      <c r="AH36332" s="182"/>
      <c r="AI36332" s="182"/>
      <c r="AJ36332" s="182"/>
      <c r="AK36332" s="182"/>
      <c r="AL36332" s="182"/>
      <c r="AM36332" s="182"/>
      <c r="AN36332" s="182"/>
      <c r="AO36332" s="182"/>
      <c r="AP36332" s="182"/>
      <c r="AQ36332" s="182"/>
      <c r="AR36332" s="182"/>
      <c r="AS36332" s="182"/>
      <c r="AT36332" s="182"/>
      <c r="AU36332" s="182"/>
      <c r="AV36332" s="182"/>
    </row>
    <row r="36333" customFormat="false" ht="12.75" hidden="false" customHeight="false" outlineLevel="0" collapsed="false">
      <c r="A36333" s="172" t="n">
        <v>29</v>
      </c>
      <c r="B36333" s="172" t="n">
        <f aca="false">+B36035+1</f>
        <v>5</v>
      </c>
      <c r="C36333" s="172" t="str">
        <f aca="false">IF(AND(D36333&gt;0,G36333=0),"Blank Task has Been Assigned",IF(D36333&gt;1,"Task Assigned More Than Once",IF(AND(G36333&gt;0,D36333=0),"Need to Assign This Task","Ok")))</f>
        <v>Ok</v>
      </c>
      <c r="D36333" s="172" t="n">
        <f aca="false">COUNTIF(I36333:AV36333,"X")</f>
        <v>1</v>
      </c>
      <c r="E36333" s="172" t="n">
        <v>24</v>
      </c>
      <c r="F36333" s="172" t="str">
        <f aca="false">+B$35089</f>
        <v>Task 24</v>
      </c>
      <c r="G36333" s="189" t="n">
        <f aca="false">IF(L$35058="X",+C$35058,0)</f>
        <v>0.333333333333333</v>
      </c>
      <c r="H36333" s="189" t="n">
        <f aca="false">IF(L$35058="X",+D$35058,0)</f>
        <v>0.416666666666667</v>
      </c>
      <c r="I36333" s="182" t="n">
        <f aca="false">+C35089</f>
        <v>2</v>
      </c>
      <c r="J36333" s="182" t="n">
        <f aca="false">+Day5!G43</f>
        <v>0</v>
      </c>
      <c r="K36333" s="182" t="n">
        <f aca="false">+D35089</f>
        <v>2</v>
      </c>
      <c r="L36333" s="182" t="n">
        <f aca="false">+Day5!I43</f>
        <v>0</v>
      </c>
      <c r="M36333" s="182" t="n">
        <f aca="false">+E35089</f>
        <v>2</v>
      </c>
      <c r="N36333" s="182" t="n">
        <f aca="false">+Day5!K43</f>
        <v>0</v>
      </c>
      <c r="O36333" s="182" t="n">
        <f aca="false">+F35089</f>
        <v>1</v>
      </c>
      <c r="P36333" s="182" t="str">
        <f aca="false">+Day5!M43</f>
        <v>X</v>
      </c>
      <c r="Q36333" s="182" t="n">
        <f aca="false">+G35089</f>
        <v>2</v>
      </c>
      <c r="R36333" s="182" t="n">
        <f aca="false">+Day5!O43</f>
        <v>0</v>
      </c>
      <c r="S36333" s="182" t="n">
        <f aca="false">+H35089</f>
        <v>2</v>
      </c>
      <c r="T36333" s="182" t="n">
        <f aca="false">+Day5!Q43</f>
        <v>0</v>
      </c>
      <c r="U36333" s="182" t="n">
        <f aca="false">+I35089</f>
        <v>2</v>
      </c>
      <c r="V36333" s="182" t="n">
        <f aca="false">+Day5!S43</f>
        <v>0</v>
      </c>
      <c r="W36333" s="182" t="n">
        <f aca="false">+J35089</f>
        <v>2</v>
      </c>
      <c r="X36333" s="182" t="n">
        <f aca="false">+Day5!U43</f>
        <v>0</v>
      </c>
      <c r="Y36333" s="182" t="n">
        <f aca="false">+K35089</f>
        <v>2</v>
      </c>
      <c r="Z36333" s="182" t="n">
        <f aca="false">+Day5!W43</f>
        <v>0</v>
      </c>
      <c r="AA36333" s="182" t="n">
        <f aca="false">+L35089</f>
        <v>2</v>
      </c>
      <c r="AB36333" s="182" t="n">
        <f aca="false">+Day5!Y43</f>
        <v>0</v>
      </c>
      <c r="AC36333" s="182"/>
      <c r="AD36333" s="182"/>
      <c r="AE36333" s="182"/>
      <c r="AF36333" s="182"/>
      <c r="AG36333" s="182"/>
      <c r="AH36333" s="182"/>
      <c r="AI36333" s="182"/>
      <c r="AJ36333" s="182"/>
      <c r="AK36333" s="182"/>
      <c r="AL36333" s="182"/>
      <c r="AM36333" s="182"/>
      <c r="AN36333" s="182"/>
      <c r="AO36333" s="182"/>
      <c r="AP36333" s="182"/>
      <c r="AQ36333" s="182"/>
      <c r="AR36333" s="182"/>
      <c r="AS36333" s="182"/>
      <c r="AT36333" s="182"/>
      <c r="AU36333" s="182"/>
      <c r="AV36333" s="182"/>
    </row>
    <row r="36334" customFormat="false" ht="12.75" hidden="false" customHeight="false" outlineLevel="0" collapsed="false">
      <c r="A36334" s="172" t="n">
        <v>30</v>
      </c>
      <c r="B36334" s="172" t="n">
        <f aca="false">+B36036+1</f>
        <v>5</v>
      </c>
      <c r="C36334" s="172" t="str">
        <f aca="false">IF(AND(D36334&gt;0,G36334=0),"Blank Task has Been Assigned",IF(D36334&gt;1,"Task Assigned More Than Once",IF(AND(G36334&gt;0,D36334=0),"Need to Assign This Task","Ok")))</f>
        <v>Ok</v>
      </c>
      <c r="D36334" s="172" t="n">
        <f aca="false">COUNTIF(I36334:AV36334,"X")</f>
        <v>1</v>
      </c>
      <c r="E36334" s="172" t="n">
        <v>25</v>
      </c>
      <c r="F36334" s="172" t="str">
        <f aca="false">+B$35090</f>
        <v>Task 25</v>
      </c>
      <c r="G36334" s="189" t="n">
        <f aca="false">IF(L$35059="X",+C$35059,0)</f>
        <v>0.5</v>
      </c>
      <c r="H36334" s="189" t="n">
        <f aca="false">IF(L$35059="X",+D$35059,0)</f>
        <v>0.583333333333333</v>
      </c>
      <c r="I36334" s="182" t="n">
        <f aca="false">+C35090</f>
        <v>1</v>
      </c>
      <c r="J36334" s="182" t="n">
        <f aca="false">+Day5!G44</f>
        <v>0</v>
      </c>
      <c r="K36334" s="182" t="n">
        <f aca="false">+D35090</f>
        <v>2</v>
      </c>
      <c r="L36334" s="182" t="n">
        <f aca="false">+Day5!I44</f>
        <v>0</v>
      </c>
      <c r="M36334" s="182" t="n">
        <f aca="false">+E35090</f>
        <v>2</v>
      </c>
      <c r="N36334" s="182" t="n">
        <f aca="false">+Day5!K44</f>
        <v>0</v>
      </c>
      <c r="O36334" s="182" t="n">
        <f aca="false">+F35090</f>
        <v>2</v>
      </c>
      <c r="P36334" s="182" t="n">
        <f aca="false">+Day5!M44</f>
        <v>0</v>
      </c>
      <c r="Q36334" s="182" t="n">
        <f aca="false">+G35090</f>
        <v>2</v>
      </c>
      <c r="R36334" s="182" t="n">
        <f aca="false">+Day5!O44</f>
        <v>0</v>
      </c>
      <c r="S36334" s="182" t="n">
        <f aca="false">+H35090</f>
        <v>2</v>
      </c>
      <c r="T36334" s="182" t="n">
        <f aca="false">+Day5!Q44</f>
        <v>0</v>
      </c>
      <c r="U36334" s="182" t="n">
        <f aca="false">+I35090</f>
        <v>2</v>
      </c>
      <c r="V36334" s="182" t="n">
        <f aca="false">+Day5!S44</f>
        <v>0</v>
      </c>
      <c r="W36334" s="182" t="n">
        <f aca="false">+J35090</f>
        <v>2</v>
      </c>
      <c r="X36334" s="182" t="n">
        <f aca="false">+Day5!U44</f>
        <v>0</v>
      </c>
      <c r="Y36334" s="182" t="n">
        <f aca="false">+K35090</f>
        <v>2</v>
      </c>
      <c r="Z36334" s="182" t="n">
        <f aca="false">+Day5!W44</f>
        <v>0</v>
      </c>
      <c r="AA36334" s="182" t="n">
        <f aca="false">+L35090</f>
        <v>2</v>
      </c>
      <c r="AB36334" s="182" t="str">
        <f aca="false">+Day5!Y44</f>
        <v>X</v>
      </c>
      <c r="AC36334" s="182"/>
      <c r="AD36334" s="182"/>
      <c r="AE36334" s="182"/>
      <c r="AF36334" s="182"/>
      <c r="AG36334" s="182"/>
      <c r="AH36334" s="182"/>
      <c r="AI36334" s="182"/>
      <c r="AJ36334" s="182"/>
      <c r="AK36334" s="182"/>
      <c r="AL36334" s="182"/>
      <c r="AM36334" s="182"/>
      <c r="AN36334" s="182"/>
      <c r="AO36334" s="182"/>
      <c r="AP36334" s="182"/>
      <c r="AQ36334" s="182"/>
      <c r="AR36334" s="182"/>
      <c r="AS36334" s="182"/>
      <c r="AT36334" s="182"/>
      <c r="AU36334" s="182"/>
      <c r="AV36334" s="182"/>
    </row>
    <row r="36335" customFormat="false" ht="12.75" hidden="false" customHeight="false" outlineLevel="0" collapsed="false">
      <c r="A36335" s="172" t="n">
        <v>206</v>
      </c>
      <c r="B36335" s="172" t="n">
        <f aca="false">+B36037+1</f>
        <v>5</v>
      </c>
      <c r="C36335" s="172"/>
      <c r="D36335" s="172"/>
      <c r="E36335" s="172"/>
      <c r="F36335" s="172"/>
      <c r="G36335" s="182"/>
      <c r="H36335" s="182"/>
      <c r="I36335" s="182"/>
      <c r="J36335" s="182"/>
      <c r="K36335" s="182"/>
      <c r="L36335" s="182"/>
      <c r="M36335" s="182"/>
      <c r="N36335" s="182"/>
      <c r="O36335" s="182"/>
      <c r="P36335" s="182"/>
      <c r="Q36335" s="182"/>
      <c r="R36335" s="182"/>
      <c r="S36335" s="182"/>
      <c r="T36335" s="182"/>
      <c r="U36335" s="182"/>
      <c r="V36335" s="182"/>
      <c r="W36335" s="182"/>
      <c r="X36335" s="182"/>
      <c r="Y36335" s="182"/>
      <c r="Z36335" s="182"/>
      <c r="AA36335" s="182"/>
      <c r="AB36335" s="182"/>
      <c r="AC36335" s="182"/>
      <c r="AD36335" s="182"/>
      <c r="AE36335" s="182"/>
      <c r="AF36335" s="182"/>
      <c r="AG36335" s="182"/>
      <c r="AH36335" s="182"/>
      <c r="AI36335" s="182"/>
      <c r="AJ36335" s="182"/>
      <c r="AK36335" s="182"/>
      <c r="AL36335" s="182"/>
      <c r="AM36335" s="182"/>
      <c r="AN36335" s="182"/>
      <c r="AO36335" s="182"/>
      <c r="AP36335" s="182"/>
      <c r="AQ36335" s="182"/>
      <c r="AR36335" s="182"/>
      <c r="AS36335" s="182"/>
      <c r="AT36335" s="182"/>
      <c r="AU36335" s="182"/>
      <c r="AV36335" s="182"/>
    </row>
    <row r="36336" customFormat="false" ht="12.75" hidden="false" customHeight="false" outlineLevel="0" collapsed="false">
      <c r="A36336" s="172" t="n">
        <v>207</v>
      </c>
      <c r="B36336" s="172" t="n">
        <f aca="false">+B36038+1</f>
        <v>5</v>
      </c>
      <c r="C36336" s="172"/>
      <c r="D36336" s="172"/>
      <c r="E36336" s="172"/>
      <c r="F36336" s="172"/>
      <c r="G36336" s="172"/>
      <c r="H36336" s="172"/>
      <c r="I36336" s="172"/>
      <c r="J36336" s="182"/>
      <c r="K36336" s="182"/>
      <c r="L36336" s="182"/>
      <c r="M36336" s="182"/>
      <c r="N36336" s="182"/>
      <c r="O36336" s="182"/>
      <c r="P36336" s="182"/>
      <c r="Q36336" s="182"/>
      <c r="R36336" s="182"/>
      <c r="S36336" s="182"/>
      <c r="T36336" s="182"/>
      <c r="U36336" s="182"/>
      <c r="V36336" s="182"/>
      <c r="W36336" s="182"/>
      <c r="X36336" s="182"/>
      <c r="Y36336" s="182"/>
      <c r="Z36336" s="182"/>
      <c r="AA36336" s="182"/>
      <c r="AB36336" s="182"/>
      <c r="AC36336" s="182"/>
      <c r="AD36336" s="182"/>
      <c r="AE36336" s="182"/>
      <c r="AF36336" s="182"/>
      <c r="AG36336" s="182"/>
      <c r="AH36336" s="182"/>
      <c r="AI36336" s="182"/>
      <c r="AJ36336" s="182"/>
      <c r="AK36336" s="182"/>
      <c r="AL36336" s="182"/>
      <c r="AM36336" s="182"/>
      <c r="AN36336" s="182"/>
      <c r="AO36336" s="182"/>
      <c r="AP36336" s="182"/>
      <c r="AQ36336" s="182"/>
      <c r="AR36336" s="182"/>
      <c r="AS36336" s="182"/>
      <c r="AT36336" s="182"/>
      <c r="AU36336" s="182"/>
      <c r="AV36336" s="182"/>
    </row>
    <row r="36337" customFormat="false" ht="12.75" hidden="false" customHeight="false" outlineLevel="0" collapsed="false">
      <c r="A36337" s="172" t="n">
        <v>208</v>
      </c>
      <c r="B36337" s="172" t="n">
        <f aca="false">+B36039+1</f>
        <v>5</v>
      </c>
      <c r="C36337" s="172" t="n">
        <f aca="false">COUNTIF(C36310:C36334,"ok")</f>
        <v>25</v>
      </c>
      <c r="D36337" s="172"/>
      <c r="E36337" s="172"/>
      <c r="F36337" s="178"/>
      <c r="G36337" s="182"/>
      <c r="H36337" s="182"/>
      <c r="I36337" s="186" t="s">
        <v>377</v>
      </c>
      <c r="J36337" s="182"/>
      <c r="K36337" s="182"/>
      <c r="L36337" s="182"/>
      <c r="M36337" s="182"/>
      <c r="N36337" s="182"/>
      <c r="O36337" s="182"/>
      <c r="P36337" s="182"/>
      <c r="Q36337" s="182"/>
      <c r="R36337" s="182"/>
      <c r="S36337" s="182"/>
      <c r="T36337" s="182"/>
      <c r="U36337" s="182"/>
      <c r="V36337" s="182"/>
      <c r="W36337" s="182"/>
      <c r="X36337" s="182"/>
      <c r="Y36337" s="182"/>
      <c r="Z36337" s="182"/>
      <c r="AA36337" s="182"/>
      <c r="AB36337" s="182"/>
      <c r="AC36337" s="182"/>
      <c r="AD36337" s="182"/>
      <c r="AE36337" s="182"/>
      <c r="AF36337" s="182"/>
      <c r="AG36337" s="182"/>
      <c r="AH36337" s="182"/>
      <c r="AI36337" s="182"/>
      <c r="AJ36337" s="182"/>
      <c r="AK36337" s="182"/>
      <c r="AL36337" s="182"/>
      <c r="AM36337" s="182"/>
      <c r="AN36337" s="182"/>
      <c r="AO36337" s="182"/>
      <c r="AP36337" s="182"/>
      <c r="AQ36337" s="182"/>
      <c r="AR36337" s="182"/>
      <c r="AS36337" s="182"/>
      <c r="AT36337" s="182"/>
      <c r="AU36337" s="182"/>
      <c r="AV36337" s="182"/>
    </row>
    <row r="36338" customFormat="false" ht="12.75" hidden="false" customHeight="false" outlineLevel="0" collapsed="false">
      <c r="A36338" s="172" t="n">
        <v>209</v>
      </c>
      <c r="B36338" s="172" t="n">
        <f aca="false">+B36040+1</f>
        <v>5</v>
      </c>
      <c r="C36338" s="172" t="str">
        <f aca="false">IF(C36337=25,"All Tasks Have Been Assigned",25-C36337&amp;" Tasks Remain to be Assigned")</f>
        <v>All Tasks Have Been Assigned</v>
      </c>
      <c r="D36338" s="172"/>
      <c r="E36338" s="172"/>
      <c r="F36338" s="178" t="s">
        <v>378</v>
      </c>
      <c r="G36338" s="182"/>
      <c r="H36338" s="182"/>
      <c r="I36338" s="196" t="n">
        <f aca="false">SUM(I36340:I36364)</f>
        <v>0</v>
      </c>
      <c r="J36338" s="182"/>
      <c r="K36338" s="196" t="n">
        <f aca="false">SUM(K36340:K36364)</f>
        <v>0</v>
      </c>
      <c r="L36338" s="182"/>
      <c r="M36338" s="196" t="n">
        <f aca="false">SUM(M36340:M36364)</f>
        <v>0</v>
      </c>
      <c r="N36338" s="182"/>
      <c r="O36338" s="196" t="n">
        <f aca="false">SUM(O36340:O36364)</f>
        <v>8</v>
      </c>
      <c r="P36338" s="182"/>
      <c r="Q36338" s="196" t="n">
        <f aca="false">SUM(Q36340:Q36364)</f>
        <v>7.5</v>
      </c>
      <c r="R36338" s="182"/>
      <c r="S36338" s="196" t="n">
        <f aca="false">SUM(S36340:S36364)</f>
        <v>6</v>
      </c>
      <c r="T36338" s="182"/>
      <c r="U36338" s="196" t="n">
        <f aca="false">SUM(U36340:U36364)</f>
        <v>5.5</v>
      </c>
      <c r="V36338" s="182"/>
      <c r="W36338" s="196" t="n">
        <f aca="false">SUM(W36340:W36364)</f>
        <v>6.5</v>
      </c>
      <c r="X36338" s="182"/>
      <c r="Y36338" s="196" t="n">
        <f aca="false">SUM(Y36340:Y36364)</f>
        <v>5.5</v>
      </c>
      <c r="Z36338" s="182"/>
      <c r="AA36338" s="196" t="n">
        <f aca="false">SUM(AA36340:AA36364)</f>
        <v>4</v>
      </c>
      <c r="AB36338" s="182"/>
      <c r="AC36338" s="196"/>
      <c r="AD36338" s="182"/>
      <c r="AE36338" s="196"/>
      <c r="AF36338" s="182"/>
      <c r="AG36338" s="196"/>
      <c r="AH36338" s="182"/>
      <c r="AI36338" s="196"/>
      <c r="AJ36338" s="182"/>
      <c r="AK36338" s="196"/>
      <c r="AL36338" s="182"/>
      <c r="AM36338" s="196"/>
      <c r="AN36338" s="182"/>
      <c r="AO36338" s="196"/>
      <c r="AP36338" s="182"/>
      <c r="AQ36338" s="196"/>
      <c r="AR36338" s="182"/>
      <c r="AS36338" s="196"/>
      <c r="AT36338" s="182"/>
      <c r="AU36338" s="196"/>
      <c r="AV36338" s="182"/>
    </row>
    <row r="36339" customFormat="false" ht="12.75" hidden="false" customHeight="false" outlineLevel="0" collapsed="false">
      <c r="A36339" s="172" t="n">
        <v>210</v>
      </c>
      <c r="B36339" s="172" t="n">
        <f aca="false">+B36041+1</f>
        <v>5</v>
      </c>
      <c r="C36339" s="172"/>
      <c r="D36339" s="172"/>
      <c r="E36339" s="172"/>
      <c r="F36339" s="174" t="s">
        <v>296</v>
      </c>
      <c r="G36339" s="182" t="s">
        <v>275</v>
      </c>
      <c r="H36339" s="182" t="s">
        <v>276</v>
      </c>
      <c r="I36339" s="182" t="str">
        <f aca="false">+I$35126</f>
        <v>Allen</v>
      </c>
      <c r="J36339" s="182"/>
      <c r="K36339" s="182" t="str">
        <f aca="false">+K$35126</f>
        <v>Andy</v>
      </c>
      <c r="L36339" s="182"/>
      <c r="M36339" s="182" t="str">
        <f aca="false">+M$35126</f>
        <v>Ann</v>
      </c>
      <c r="N36339" s="182"/>
      <c r="O36339" s="182" t="str">
        <f aca="false">+O$35126</f>
        <v>Beth</v>
      </c>
      <c r="P36339" s="182"/>
      <c r="Q36339" s="182" t="str">
        <f aca="false">+Q$35126</f>
        <v>Bill</v>
      </c>
      <c r="R36339" s="182"/>
      <c r="S36339" s="182" t="str">
        <f aca="false">+S$35126</f>
        <v>Bob</v>
      </c>
      <c r="T36339" s="182"/>
      <c r="U36339" s="182" t="str">
        <f aca="false">+U$35126</f>
        <v>Carol</v>
      </c>
      <c r="V36339" s="182"/>
      <c r="W36339" s="182" t="str">
        <f aca="false">+W$35126</f>
        <v>Chuck</v>
      </c>
      <c r="X36339" s="182"/>
      <c r="Y36339" s="182" t="str">
        <f aca="false">+Y$35126</f>
        <v>Cindy</v>
      </c>
      <c r="Z36339" s="182"/>
      <c r="AA36339" s="182" t="str">
        <f aca="false">+AA$35126</f>
        <v>Dan</v>
      </c>
      <c r="AB36339" s="182"/>
      <c r="AC36339" s="182"/>
      <c r="AD36339" s="182"/>
      <c r="AE36339" s="182"/>
      <c r="AF36339" s="182"/>
      <c r="AG36339" s="182"/>
      <c r="AH36339" s="182"/>
      <c r="AI36339" s="182"/>
      <c r="AJ36339" s="182"/>
      <c r="AK36339" s="182"/>
      <c r="AL36339" s="182"/>
      <c r="AM36339" s="182"/>
      <c r="AN36339" s="182"/>
      <c r="AO36339" s="182"/>
      <c r="AP36339" s="182"/>
      <c r="AQ36339" s="182"/>
      <c r="AR36339" s="182"/>
      <c r="AS36339" s="182"/>
      <c r="AT36339" s="182"/>
      <c r="AU36339" s="182"/>
      <c r="AV36339" s="182"/>
    </row>
    <row r="36340" customFormat="false" ht="12.75" hidden="false" customHeight="false" outlineLevel="0" collapsed="false">
      <c r="A36340" s="172" t="n">
        <v>211</v>
      </c>
      <c r="B36340" s="172" t="n">
        <f aca="false">+B36042+1</f>
        <v>5</v>
      </c>
      <c r="C36340" s="172"/>
      <c r="D36340" s="172"/>
      <c r="E36340" s="172"/>
      <c r="F36340" s="172" t="str">
        <f aca="false">+F36310</f>
        <v>Task 1</v>
      </c>
      <c r="G36340" s="189" t="n">
        <f aca="false">IF(G36310&gt;24,G36310-24,G36310)</f>
        <v>0.5</v>
      </c>
      <c r="H36340" s="189" t="n">
        <f aca="false">IF(H36310&gt;24,H36310-24,H36310)</f>
        <v>0.541666666666667</v>
      </c>
      <c r="I36340" s="182" t="n">
        <f aca="false">IF(J36310="X",VLOOKUP($F36340,taskhours,4,FALSE()),0)</f>
        <v>0</v>
      </c>
      <c r="J36340" s="182"/>
      <c r="K36340" s="182" t="n">
        <f aca="false">IF(L36310="X",VLOOKUP($F36340,taskhours,4,FALSE()),0)</f>
        <v>0</v>
      </c>
      <c r="L36340" s="182"/>
      <c r="M36340" s="182" t="n">
        <f aca="false">IF(N36310="X",VLOOKUP($F36340,taskhours,4,FALSE()),0)</f>
        <v>0</v>
      </c>
      <c r="N36340" s="182"/>
      <c r="O36340" s="182" t="n">
        <f aca="false">IF(P36310="X",VLOOKUP($F36340,taskhours,4,FALSE()),0)</f>
        <v>0</v>
      </c>
      <c r="P36340" s="182"/>
      <c r="Q36340" s="182" t="n">
        <f aca="false">IF(R36310="X",VLOOKUP($F36340,taskhours,4,FALSE()),0)</f>
        <v>0</v>
      </c>
      <c r="R36340" s="182"/>
      <c r="S36340" s="182" t="n">
        <f aca="false">IF(T36310="X",VLOOKUP($F36340,taskhours,4,FALSE()),0)</f>
        <v>0</v>
      </c>
      <c r="T36340" s="182"/>
      <c r="U36340" s="182" t="n">
        <f aca="false">IF(V36310="X",VLOOKUP($F36340,taskhours,4,FALSE()),0)</f>
        <v>1</v>
      </c>
      <c r="V36340" s="182"/>
      <c r="W36340" s="182" t="n">
        <f aca="false">IF(X36310="X",VLOOKUP($F36340,taskhours,4,FALSE()),0)</f>
        <v>0</v>
      </c>
      <c r="X36340" s="182"/>
      <c r="Y36340" s="182" t="n">
        <f aca="false">IF(Z36310="X",VLOOKUP($F36340,taskhours,4,FALSE()),0)</f>
        <v>0</v>
      </c>
      <c r="Z36340" s="182"/>
      <c r="AA36340" s="182" t="n">
        <f aca="false">IF(AB36310="X",VLOOKUP($F36340,taskhours,4,FALSE()),0)</f>
        <v>0</v>
      </c>
      <c r="AB36340" s="182"/>
      <c r="AC36340" s="182"/>
      <c r="AD36340" s="182"/>
      <c r="AE36340" s="182"/>
      <c r="AF36340" s="182"/>
      <c r="AG36340" s="182"/>
      <c r="AH36340" s="182"/>
      <c r="AI36340" s="182"/>
      <c r="AJ36340" s="182"/>
      <c r="AK36340" s="182"/>
      <c r="AL36340" s="182"/>
      <c r="AM36340" s="182"/>
      <c r="AN36340" s="182"/>
      <c r="AO36340" s="182"/>
      <c r="AP36340" s="182"/>
      <c r="AQ36340" s="182"/>
      <c r="AR36340" s="182"/>
      <c r="AS36340" s="182"/>
      <c r="AT36340" s="182"/>
      <c r="AU36340" s="182"/>
      <c r="AV36340" s="182"/>
    </row>
    <row r="36341" customFormat="false" ht="12.75" hidden="false" customHeight="false" outlineLevel="0" collapsed="false">
      <c r="A36341" s="172" t="n">
        <v>212</v>
      </c>
      <c r="B36341" s="172" t="n">
        <f aca="false">+B36043+1</f>
        <v>5</v>
      </c>
      <c r="C36341" s="172"/>
      <c r="D36341" s="172"/>
      <c r="E36341" s="172"/>
      <c r="F36341" s="172" t="str">
        <f aca="false">+F36311</f>
        <v>Task 2</v>
      </c>
      <c r="G36341" s="189" t="n">
        <f aca="false">IF(G36311&gt;24,G36311-24,G36311)</f>
        <v>0.541666666666667</v>
      </c>
      <c r="H36341" s="189" t="n">
        <f aca="false">IF(H36311&gt;24,H36311-24,H36311)</f>
        <v>0.625</v>
      </c>
      <c r="I36341" s="182" t="n">
        <f aca="false">IF(J36311="X",VLOOKUP($F36341,taskhours,4,FALSE()),0)</f>
        <v>0</v>
      </c>
      <c r="J36341" s="182"/>
      <c r="K36341" s="182" t="n">
        <f aca="false">IF(L36311="X",VLOOKUP($F36341,taskhours,4,FALSE()),0)</f>
        <v>0</v>
      </c>
      <c r="L36341" s="182"/>
      <c r="M36341" s="182" t="n">
        <f aca="false">IF(N36311="X",VLOOKUP($F36341,taskhours,4,FALSE()),0)</f>
        <v>0</v>
      </c>
      <c r="N36341" s="182"/>
      <c r="O36341" s="182" t="n">
        <f aca="false">IF(P36311="X",VLOOKUP($F36341,taskhours,4,FALSE()),0)</f>
        <v>0</v>
      </c>
      <c r="P36341" s="182"/>
      <c r="Q36341" s="182" t="n">
        <f aca="false">IF(R36311="X",VLOOKUP($F36341,taskhours,4,FALSE()),0)</f>
        <v>0</v>
      </c>
      <c r="R36341" s="182"/>
      <c r="S36341" s="182" t="n">
        <f aca="false">IF(T36311="X",VLOOKUP($F36341,taskhours,4,FALSE()),0)</f>
        <v>0</v>
      </c>
      <c r="T36341" s="182"/>
      <c r="U36341" s="182" t="n">
        <f aca="false">IF(V36311="X",VLOOKUP($F36341,taskhours,4,FALSE()),0)</f>
        <v>0</v>
      </c>
      <c r="V36341" s="182"/>
      <c r="W36341" s="182" t="n">
        <f aca="false">IF(X36311="X",VLOOKUP($F36341,taskhours,4,FALSE()),0)</f>
        <v>2</v>
      </c>
      <c r="X36341" s="182"/>
      <c r="Y36341" s="182" t="n">
        <f aca="false">IF(Z36311="X",VLOOKUP($F36341,taskhours,4,FALSE()),0)</f>
        <v>0</v>
      </c>
      <c r="Z36341" s="182"/>
      <c r="AA36341" s="182" t="n">
        <f aca="false">IF(AB36311="X",VLOOKUP($F36341,taskhours,4,FALSE()),0)</f>
        <v>0</v>
      </c>
      <c r="AB36341" s="182"/>
      <c r="AC36341" s="182"/>
      <c r="AD36341" s="182"/>
      <c r="AE36341" s="182"/>
      <c r="AF36341" s="182"/>
      <c r="AG36341" s="182"/>
      <c r="AH36341" s="182"/>
      <c r="AI36341" s="182"/>
      <c r="AJ36341" s="182"/>
      <c r="AK36341" s="182"/>
      <c r="AL36341" s="182"/>
      <c r="AM36341" s="182"/>
      <c r="AN36341" s="182"/>
      <c r="AO36341" s="182"/>
      <c r="AP36341" s="182"/>
      <c r="AQ36341" s="182"/>
      <c r="AR36341" s="182"/>
      <c r="AS36341" s="182"/>
      <c r="AT36341" s="182"/>
      <c r="AU36341" s="182"/>
      <c r="AV36341" s="182"/>
    </row>
    <row r="36342" customFormat="false" ht="12.75" hidden="false" customHeight="false" outlineLevel="0" collapsed="false">
      <c r="A36342" s="172" t="n">
        <v>213</v>
      </c>
      <c r="B36342" s="172" t="n">
        <f aca="false">+B36044+1</f>
        <v>5</v>
      </c>
      <c r="C36342" s="172"/>
      <c r="D36342" s="172"/>
      <c r="E36342" s="172"/>
      <c r="F36342" s="172" t="str">
        <f aca="false">+F36312</f>
        <v>Task 3</v>
      </c>
      <c r="G36342" s="189" t="n">
        <f aca="false">IF(G36312&gt;24,G36312-24,G36312)</f>
        <v>0.416666666666667</v>
      </c>
      <c r="H36342" s="189" t="n">
        <f aca="false">IF(H36312&gt;24,H36312-24,H36312)</f>
        <v>0.5</v>
      </c>
      <c r="I36342" s="182" t="n">
        <f aca="false">IF(J36312="X",VLOOKUP($F36342,taskhours,4,FALSE()),0)</f>
        <v>0</v>
      </c>
      <c r="J36342" s="182"/>
      <c r="K36342" s="182" t="n">
        <f aca="false">IF(L36312="X",VLOOKUP($F36342,taskhours,4,FALSE()),0)</f>
        <v>0</v>
      </c>
      <c r="L36342" s="182"/>
      <c r="M36342" s="182" t="n">
        <f aca="false">IF(N36312="X",VLOOKUP($F36342,taskhours,4,FALSE()),0)</f>
        <v>0</v>
      </c>
      <c r="N36342" s="182"/>
      <c r="O36342" s="182" t="n">
        <f aca="false">IF(P36312="X",VLOOKUP($F36342,taskhours,4,FALSE()),0)</f>
        <v>2</v>
      </c>
      <c r="P36342" s="182"/>
      <c r="Q36342" s="182" t="n">
        <f aca="false">IF(R36312="X",VLOOKUP($F36342,taskhours,4,FALSE()),0)</f>
        <v>0</v>
      </c>
      <c r="R36342" s="182"/>
      <c r="S36342" s="182" t="n">
        <f aca="false">IF(T36312="X",VLOOKUP($F36342,taskhours,4,FALSE()),0)</f>
        <v>0</v>
      </c>
      <c r="T36342" s="182"/>
      <c r="U36342" s="182" t="n">
        <f aca="false">IF(V36312="X",VLOOKUP($F36342,taskhours,4,FALSE()),0)</f>
        <v>0</v>
      </c>
      <c r="V36342" s="182"/>
      <c r="W36342" s="182" t="n">
        <f aca="false">IF(X36312="X",VLOOKUP($F36342,taskhours,4,FALSE()),0)</f>
        <v>0</v>
      </c>
      <c r="X36342" s="182"/>
      <c r="Y36342" s="182" t="n">
        <f aca="false">IF(Z36312="X",VLOOKUP($F36342,taskhours,4,FALSE()),0)</f>
        <v>0</v>
      </c>
      <c r="Z36342" s="182"/>
      <c r="AA36342" s="182" t="n">
        <f aca="false">IF(AB36312="X",VLOOKUP($F36342,taskhours,4,FALSE()),0)</f>
        <v>0</v>
      </c>
      <c r="AB36342" s="182"/>
      <c r="AC36342" s="182"/>
      <c r="AD36342" s="182"/>
      <c r="AE36342" s="182"/>
      <c r="AF36342" s="182"/>
      <c r="AG36342" s="182"/>
      <c r="AH36342" s="182"/>
      <c r="AI36342" s="182"/>
      <c r="AJ36342" s="182"/>
      <c r="AK36342" s="182"/>
      <c r="AL36342" s="182"/>
      <c r="AM36342" s="182"/>
      <c r="AN36342" s="182"/>
      <c r="AO36342" s="182"/>
      <c r="AP36342" s="182"/>
      <c r="AQ36342" s="182"/>
      <c r="AR36342" s="182"/>
      <c r="AS36342" s="182"/>
      <c r="AT36342" s="182"/>
      <c r="AU36342" s="182"/>
      <c r="AV36342" s="182"/>
    </row>
    <row r="36343" customFormat="false" ht="12.75" hidden="false" customHeight="false" outlineLevel="0" collapsed="false">
      <c r="A36343" s="172" t="n">
        <v>214</v>
      </c>
      <c r="B36343" s="172" t="n">
        <f aca="false">+B36045+1</f>
        <v>5</v>
      </c>
      <c r="C36343" s="172"/>
      <c r="D36343" s="172"/>
      <c r="E36343" s="172"/>
      <c r="F36343" s="172" t="str">
        <f aca="false">+F36313</f>
        <v>Task 4</v>
      </c>
      <c r="G36343" s="189" t="n">
        <f aca="false">IF(G36313&gt;24,G36313-24,G36313)</f>
        <v>0.5</v>
      </c>
      <c r="H36343" s="189" t="n">
        <f aca="false">IF(H36313&gt;24,H36313-24,H36313)</f>
        <v>0.583333333333333</v>
      </c>
      <c r="I36343" s="182" t="n">
        <f aca="false">IF(J36313="X",VLOOKUP($F36343,taskhours,4,FALSE()),0)</f>
        <v>0</v>
      </c>
      <c r="J36343" s="182"/>
      <c r="K36343" s="182" t="n">
        <f aca="false">IF(L36313="X",VLOOKUP($F36343,taskhours,4,FALSE()),0)</f>
        <v>0</v>
      </c>
      <c r="L36343" s="182"/>
      <c r="M36343" s="182" t="n">
        <f aca="false">IF(N36313="X",VLOOKUP($F36343,taskhours,4,FALSE()),0)</f>
        <v>0</v>
      </c>
      <c r="N36343" s="182"/>
      <c r="O36343" s="182" t="n">
        <f aca="false">IF(P36313="X",VLOOKUP($F36343,taskhours,4,FALSE()),0)</f>
        <v>2</v>
      </c>
      <c r="P36343" s="182"/>
      <c r="Q36343" s="182" t="n">
        <f aca="false">IF(R36313="X",VLOOKUP($F36343,taskhours,4,FALSE()),0)</f>
        <v>0</v>
      </c>
      <c r="R36343" s="182"/>
      <c r="S36343" s="182" t="n">
        <f aca="false">IF(T36313="X",VLOOKUP($F36343,taskhours,4,FALSE()),0)</f>
        <v>0</v>
      </c>
      <c r="T36343" s="182"/>
      <c r="U36343" s="182" t="n">
        <f aca="false">IF(V36313="X",VLOOKUP($F36343,taskhours,4,FALSE()),0)</f>
        <v>0</v>
      </c>
      <c r="V36343" s="182"/>
      <c r="W36343" s="182" t="n">
        <f aca="false">IF(X36313="X",VLOOKUP($F36343,taskhours,4,FALSE()),0)</f>
        <v>0</v>
      </c>
      <c r="X36343" s="182"/>
      <c r="Y36343" s="182" t="n">
        <f aca="false">IF(Z36313="X",VLOOKUP($F36343,taskhours,4,FALSE()),0)</f>
        <v>0</v>
      </c>
      <c r="Z36343" s="182"/>
      <c r="AA36343" s="182" t="n">
        <f aca="false">IF(AB36313="X",VLOOKUP($F36343,taskhours,4,FALSE()),0)</f>
        <v>0</v>
      </c>
      <c r="AB36343" s="182"/>
      <c r="AC36343" s="182"/>
      <c r="AD36343" s="182"/>
      <c r="AE36343" s="182"/>
      <c r="AF36343" s="182"/>
      <c r="AG36343" s="182"/>
      <c r="AH36343" s="182"/>
      <c r="AI36343" s="182"/>
      <c r="AJ36343" s="182"/>
      <c r="AK36343" s="182"/>
      <c r="AL36343" s="182"/>
      <c r="AM36343" s="182"/>
      <c r="AN36343" s="182"/>
      <c r="AO36343" s="182"/>
      <c r="AP36343" s="182"/>
      <c r="AQ36343" s="182"/>
      <c r="AR36343" s="182"/>
      <c r="AS36343" s="182"/>
      <c r="AT36343" s="182"/>
      <c r="AU36343" s="182"/>
      <c r="AV36343" s="182"/>
    </row>
    <row r="36344" customFormat="false" ht="12.75" hidden="false" customHeight="false" outlineLevel="0" collapsed="false">
      <c r="A36344" s="172" t="n">
        <v>215</v>
      </c>
      <c r="B36344" s="172" t="n">
        <f aca="false">+B36046+1</f>
        <v>5</v>
      </c>
      <c r="C36344" s="172"/>
      <c r="D36344" s="172"/>
      <c r="E36344" s="172"/>
      <c r="F36344" s="172" t="str">
        <f aca="false">+F36314</f>
        <v>Task 5</v>
      </c>
      <c r="G36344" s="189" t="n">
        <f aca="false">IF(G36314&gt;24,G36314-24,G36314)</f>
        <v>0.583333333333333</v>
      </c>
      <c r="H36344" s="189" t="n">
        <f aca="false">IF(H36314&gt;24,H36314-24,H36314)</f>
        <v>0.666666666666667</v>
      </c>
      <c r="I36344" s="182" t="n">
        <f aca="false">IF(J36314="X",VLOOKUP($F36344,taskhours,4,FALSE()),0)</f>
        <v>0</v>
      </c>
      <c r="J36344" s="182"/>
      <c r="K36344" s="182" t="n">
        <f aca="false">IF(L36314="X",VLOOKUP($F36344,taskhours,4,FALSE()),0)</f>
        <v>0</v>
      </c>
      <c r="L36344" s="182"/>
      <c r="M36344" s="182" t="n">
        <f aca="false">IF(N36314="X",VLOOKUP($F36344,taskhours,4,FALSE()),0)</f>
        <v>0</v>
      </c>
      <c r="N36344" s="182"/>
      <c r="O36344" s="182" t="n">
        <f aca="false">IF(P36314="X",VLOOKUP($F36344,taskhours,4,FALSE()),0)</f>
        <v>0</v>
      </c>
      <c r="P36344" s="182"/>
      <c r="Q36344" s="182" t="n">
        <f aca="false">IF(R36314="X",VLOOKUP($F36344,taskhours,4,FALSE()),0)</f>
        <v>0</v>
      </c>
      <c r="R36344" s="182"/>
      <c r="S36344" s="182" t="n">
        <f aca="false">IF(T36314="X",VLOOKUP($F36344,taskhours,4,FALSE()),0)</f>
        <v>0</v>
      </c>
      <c r="T36344" s="182"/>
      <c r="U36344" s="182" t="n">
        <f aca="false">IF(V36314="X",VLOOKUP($F36344,taskhours,4,FALSE()),0)</f>
        <v>0</v>
      </c>
      <c r="V36344" s="182"/>
      <c r="W36344" s="182" t="n">
        <f aca="false">IF(X36314="X",VLOOKUP($F36344,taskhours,4,FALSE()),0)</f>
        <v>0</v>
      </c>
      <c r="X36344" s="182"/>
      <c r="Y36344" s="182" t="n">
        <f aca="false">IF(Z36314="X",VLOOKUP($F36344,taskhours,4,FALSE()),0)</f>
        <v>2</v>
      </c>
      <c r="Z36344" s="182"/>
      <c r="AA36344" s="182" t="n">
        <f aca="false">IF(AB36314="X",VLOOKUP($F36344,taskhours,4,FALSE()),0)</f>
        <v>0</v>
      </c>
      <c r="AB36344" s="182"/>
      <c r="AC36344" s="182"/>
      <c r="AD36344" s="182"/>
      <c r="AE36344" s="182"/>
      <c r="AF36344" s="182"/>
      <c r="AG36344" s="182"/>
      <c r="AH36344" s="182"/>
      <c r="AI36344" s="182"/>
      <c r="AJ36344" s="182"/>
      <c r="AK36344" s="182"/>
      <c r="AL36344" s="182"/>
      <c r="AM36344" s="182"/>
      <c r="AN36344" s="182"/>
      <c r="AO36344" s="182"/>
      <c r="AP36344" s="182"/>
      <c r="AQ36344" s="182"/>
      <c r="AR36344" s="182"/>
      <c r="AS36344" s="182"/>
      <c r="AT36344" s="182"/>
      <c r="AU36344" s="182"/>
      <c r="AV36344" s="182"/>
    </row>
    <row r="36345" customFormat="false" ht="12.75" hidden="false" customHeight="false" outlineLevel="0" collapsed="false">
      <c r="A36345" s="172" t="n">
        <v>216</v>
      </c>
      <c r="B36345" s="172" t="n">
        <f aca="false">+B36047+1</f>
        <v>5</v>
      </c>
      <c r="C36345" s="172"/>
      <c r="D36345" s="172"/>
      <c r="E36345" s="172"/>
      <c r="F36345" s="172" t="str">
        <f aca="false">+F36315</f>
        <v>Task 6</v>
      </c>
      <c r="G36345" s="189" t="n">
        <f aca="false">IF(G36315&gt;24,G36315-24,G36315)</f>
        <v>0.666666666666667</v>
      </c>
      <c r="H36345" s="189" t="n">
        <f aca="false">IF(H36315&gt;24,H36315-24,H36315)</f>
        <v>0.75</v>
      </c>
      <c r="I36345" s="182" t="n">
        <f aca="false">IF(J36315="X",VLOOKUP($F36345,taskhours,4,FALSE()),0)</f>
        <v>0</v>
      </c>
      <c r="J36345" s="182"/>
      <c r="K36345" s="182" t="n">
        <f aca="false">IF(L36315="X",VLOOKUP($F36345,taskhours,4,FALSE()),0)</f>
        <v>0</v>
      </c>
      <c r="L36345" s="182"/>
      <c r="M36345" s="182" t="n">
        <f aca="false">IF(N36315="X",VLOOKUP($F36345,taskhours,4,FALSE()),0)</f>
        <v>0</v>
      </c>
      <c r="N36345" s="182"/>
      <c r="O36345" s="182" t="n">
        <f aca="false">IF(P36315="X",VLOOKUP($F36345,taskhours,4,FALSE()),0)</f>
        <v>2</v>
      </c>
      <c r="P36345" s="182"/>
      <c r="Q36345" s="182" t="n">
        <f aca="false">IF(R36315="X",VLOOKUP($F36345,taskhours,4,FALSE()),0)</f>
        <v>0</v>
      </c>
      <c r="R36345" s="182"/>
      <c r="S36345" s="182" t="n">
        <f aca="false">IF(T36315="X",VLOOKUP($F36345,taskhours,4,FALSE()),0)</f>
        <v>0</v>
      </c>
      <c r="T36345" s="182"/>
      <c r="U36345" s="182" t="n">
        <f aca="false">IF(V36315="X",VLOOKUP($F36345,taskhours,4,FALSE()),0)</f>
        <v>0</v>
      </c>
      <c r="V36345" s="182"/>
      <c r="W36345" s="182" t="n">
        <f aca="false">IF(X36315="X",VLOOKUP($F36345,taskhours,4,FALSE()),0)</f>
        <v>0</v>
      </c>
      <c r="X36345" s="182"/>
      <c r="Y36345" s="182" t="n">
        <f aca="false">IF(Z36315="X",VLOOKUP($F36345,taskhours,4,FALSE()),0)</f>
        <v>0</v>
      </c>
      <c r="Z36345" s="182"/>
      <c r="AA36345" s="182" t="n">
        <f aca="false">IF(AB36315="X",VLOOKUP($F36345,taskhours,4,FALSE()),0)</f>
        <v>0</v>
      </c>
      <c r="AB36345" s="182"/>
      <c r="AC36345" s="182"/>
      <c r="AD36345" s="182"/>
      <c r="AE36345" s="182"/>
      <c r="AF36345" s="182"/>
      <c r="AG36345" s="182"/>
      <c r="AH36345" s="182"/>
      <c r="AI36345" s="182"/>
      <c r="AJ36345" s="182"/>
      <c r="AK36345" s="182"/>
      <c r="AL36345" s="182"/>
      <c r="AM36345" s="182"/>
      <c r="AN36345" s="182"/>
      <c r="AO36345" s="182"/>
      <c r="AP36345" s="182"/>
      <c r="AQ36345" s="182"/>
      <c r="AR36345" s="182"/>
      <c r="AS36345" s="182"/>
      <c r="AT36345" s="182"/>
      <c r="AU36345" s="182"/>
      <c r="AV36345" s="182"/>
    </row>
    <row r="36346" customFormat="false" ht="12.75" hidden="false" customHeight="false" outlineLevel="0" collapsed="false">
      <c r="A36346" s="172" t="n">
        <v>217</v>
      </c>
      <c r="B36346" s="172" t="n">
        <f aca="false">+B36048+1</f>
        <v>5</v>
      </c>
      <c r="C36346" s="172"/>
      <c r="D36346" s="172"/>
      <c r="E36346" s="172"/>
      <c r="F36346" s="172" t="str">
        <f aca="false">+F36316</f>
        <v>Task 7</v>
      </c>
      <c r="G36346" s="189" t="n">
        <f aca="false">IF(G36316&gt;24,G36316-24,G36316)</f>
        <v>0.291666666666667</v>
      </c>
      <c r="H36346" s="189" t="n">
        <f aca="false">IF(H36316&gt;24,H36316-24,H36316)</f>
        <v>0.354166666666667</v>
      </c>
      <c r="I36346" s="182" t="n">
        <f aca="false">IF(J36316="X",VLOOKUP($F36346,taskhours,4,FALSE()),0)</f>
        <v>0</v>
      </c>
      <c r="J36346" s="182"/>
      <c r="K36346" s="182" t="n">
        <f aca="false">IF(L36316="X",VLOOKUP($F36346,taskhours,4,FALSE()),0)</f>
        <v>0</v>
      </c>
      <c r="L36346" s="182"/>
      <c r="M36346" s="182" t="n">
        <f aca="false">IF(N36316="X",VLOOKUP($F36346,taskhours,4,FALSE()),0)</f>
        <v>0</v>
      </c>
      <c r="N36346" s="182"/>
      <c r="O36346" s="182" t="n">
        <f aca="false">IF(P36316="X",VLOOKUP($F36346,taskhours,4,FALSE()),0)</f>
        <v>0</v>
      </c>
      <c r="P36346" s="182"/>
      <c r="Q36346" s="182" t="n">
        <f aca="false">IF(R36316="X",VLOOKUP($F36346,taskhours,4,FALSE()),0)</f>
        <v>0</v>
      </c>
      <c r="R36346" s="182"/>
      <c r="S36346" s="182" t="n">
        <f aca="false">IF(T36316="X",VLOOKUP($F36346,taskhours,4,FALSE()),0)</f>
        <v>0</v>
      </c>
      <c r="T36346" s="182"/>
      <c r="U36346" s="182" t="n">
        <f aca="false">IF(V36316="X",VLOOKUP($F36346,taskhours,4,FALSE()),0)</f>
        <v>0</v>
      </c>
      <c r="V36346" s="182"/>
      <c r="W36346" s="182" t="n">
        <f aca="false">IF(X36316="X",VLOOKUP($F36346,taskhours,4,FALSE()),0)</f>
        <v>1.5</v>
      </c>
      <c r="X36346" s="182"/>
      <c r="Y36346" s="182" t="n">
        <f aca="false">IF(Z36316="X",VLOOKUP($F36346,taskhours,4,FALSE()),0)</f>
        <v>0</v>
      </c>
      <c r="Z36346" s="182"/>
      <c r="AA36346" s="182" t="n">
        <f aca="false">IF(AB36316="X",VLOOKUP($F36346,taskhours,4,FALSE()),0)</f>
        <v>0</v>
      </c>
      <c r="AB36346" s="182"/>
      <c r="AC36346" s="182"/>
      <c r="AD36346" s="182"/>
      <c r="AE36346" s="182"/>
      <c r="AF36346" s="182"/>
      <c r="AG36346" s="182"/>
      <c r="AH36346" s="182"/>
      <c r="AI36346" s="182"/>
      <c r="AJ36346" s="182"/>
      <c r="AK36346" s="182"/>
      <c r="AL36346" s="182"/>
      <c r="AM36346" s="182"/>
      <c r="AN36346" s="182"/>
      <c r="AO36346" s="182"/>
      <c r="AP36346" s="182"/>
      <c r="AQ36346" s="182"/>
      <c r="AR36346" s="182"/>
      <c r="AS36346" s="182"/>
      <c r="AT36346" s="182"/>
      <c r="AU36346" s="182"/>
      <c r="AV36346" s="182"/>
    </row>
    <row r="36347" customFormat="false" ht="12.75" hidden="false" customHeight="false" outlineLevel="0" collapsed="false">
      <c r="A36347" s="172" t="n">
        <v>218</v>
      </c>
      <c r="B36347" s="172" t="n">
        <f aca="false">+B36049+1</f>
        <v>5</v>
      </c>
      <c r="C36347" s="172"/>
      <c r="D36347" s="172"/>
      <c r="E36347" s="172"/>
      <c r="F36347" s="172" t="str">
        <f aca="false">+F36317</f>
        <v>Task 8</v>
      </c>
      <c r="G36347" s="189" t="n">
        <f aca="false">IF(G36317&gt;24,G36317-24,G36317)</f>
        <v>0.354166666666667</v>
      </c>
      <c r="H36347" s="189" t="n">
        <f aca="false">IF(H36317&gt;24,H36317-24,H36317)</f>
        <v>0.4375</v>
      </c>
      <c r="I36347" s="182" t="n">
        <f aca="false">IF(J36317="X",VLOOKUP($F36347,taskhours,4,FALSE()),0)</f>
        <v>0</v>
      </c>
      <c r="J36347" s="182"/>
      <c r="K36347" s="182" t="n">
        <f aca="false">IF(L36317="X",VLOOKUP($F36347,taskhours,4,FALSE()),0)</f>
        <v>0</v>
      </c>
      <c r="L36347" s="182"/>
      <c r="M36347" s="182" t="n">
        <f aca="false">IF(N36317="X",VLOOKUP($F36347,taskhours,4,FALSE()),0)</f>
        <v>0</v>
      </c>
      <c r="N36347" s="182"/>
      <c r="O36347" s="182" t="n">
        <f aca="false">IF(P36317="X",VLOOKUP($F36347,taskhours,4,FALSE()),0)</f>
        <v>0</v>
      </c>
      <c r="P36347" s="182"/>
      <c r="Q36347" s="182" t="n">
        <f aca="false">IF(R36317="X",VLOOKUP($F36347,taskhours,4,FALSE()),0)</f>
        <v>0</v>
      </c>
      <c r="R36347" s="182"/>
      <c r="S36347" s="182" t="n">
        <f aca="false">IF(T36317="X",VLOOKUP($F36347,taskhours,4,FALSE()),0)</f>
        <v>0</v>
      </c>
      <c r="T36347" s="182"/>
      <c r="U36347" s="182" t="n">
        <f aca="false">IF(V36317="X",VLOOKUP($F36347,taskhours,4,FALSE()),0)</f>
        <v>0</v>
      </c>
      <c r="V36347" s="182"/>
      <c r="W36347" s="182" t="n">
        <f aca="false">IF(X36317="X",VLOOKUP($F36347,taskhours,4,FALSE()),0)</f>
        <v>0</v>
      </c>
      <c r="X36347" s="182"/>
      <c r="Y36347" s="182" t="n">
        <f aca="false">IF(Z36317="X",VLOOKUP($F36347,taskhours,4,FALSE()),0)</f>
        <v>0</v>
      </c>
      <c r="Z36347" s="182"/>
      <c r="AA36347" s="182" t="n">
        <f aca="false">IF(AB36317="X",VLOOKUP($F36347,taskhours,4,FALSE()),0)</f>
        <v>2</v>
      </c>
      <c r="AB36347" s="182"/>
      <c r="AC36347" s="182"/>
      <c r="AD36347" s="182"/>
      <c r="AE36347" s="182"/>
      <c r="AF36347" s="182"/>
      <c r="AG36347" s="182"/>
      <c r="AH36347" s="182"/>
      <c r="AI36347" s="182"/>
      <c r="AJ36347" s="182"/>
      <c r="AK36347" s="182"/>
      <c r="AL36347" s="182"/>
      <c r="AM36347" s="182"/>
      <c r="AN36347" s="182"/>
      <c r="AO36347" s="182"/>
      <c r="AP36347" s="182"/>
      <c r="AQ36347" s="182"/>
      <c r="AR36347" s="182"/>
      <c r="AS36347" s="182"/>
      <c r="AT36347" s="182"/>
      <c r="AU36347" s="182"/>
      <c r="AV36347" s="182"/>
    </row>
    <row r="36348" customFormat="false" ht="12.75" hidden="false" customHeight="false" outlineLevel="0" collapsed="false">
      <c r="A36348" s="172" t="n">
        <v>219</v>
      </c>
      <c r="B36348" s="172" t="n">
        <f aca="false">+B36050+1</f>
        <v>5</v>
      </c>
      <c r="C36348" s="172"/>
      <c r="D36348" s="172"/>
      <c r="E36348" s="172"/>
      <c r="F36348" s="172" t="str">
        <f aca="false">+F36318</f>
        <v>Task 9</v>
      </c>
      <c r="G36348" s="189" t="n">
        <f aca="false">IF(G36318&gt;24,G36318-24,G36318)</f>
        <v>0.4375</v>
      </c>
      <c r="H36348" s="189" t="n">
        <f aca="false">IF(H36318&gt;24,H36318-24,H36318)</f>
        <v>0.520833333333333</v>
      </c>
      <c r="I36348" s="182" t="n">
        <f aca="false">IF(J36318="X",VLOOKUP($F36348,taskhours,4,FALSE()),0)</f>
        <v>0</v>
      </c>
      <c r="J36348" s="182"/>
      <c r="K36348" s="182" t="n">
        <f aca="false">IF(L36318="X",VLOOKUP($F36348,taskhours,4,FALSE()),0)</f>
        <v>0</v>
      </c>
      <c r="L36348" s="182"/>
      <c r="M36348" s="182" t="n">
        <f aca="false">IF(N36318="X",VLOOKUP($F36348,taskhours,4,FALSE()),0)</f>
        <v>0</v>
      </c>
      <c r="N36348" s="182"/>
      <c r="O36348" s="182" t="n">
        <f aca="false">IF(P36318="X",VLOOKUP($F36348,taskhours,4,FALSE()),0)</f>
        <v>0</v>
      </c>
      <c r="P36348" s="182"/>
      <c r="Q36348" s="182" t="n">
        <f aca="false">IF(R36318="X",VLOOKUP($F36348,taskhours,4,FALSE()),0)</f>
        <v>0</v>
      </c>
      <c r="R36348" s="182"/>
      <c r="S36348" s="182" t="n">
        <f aca="false">IF(T36318="X",VLOOKUP($F36348,taskhours,4,FALSE()),0)</f>
        <v>0</v>
      </c>
      <c r="T36348" s="182"/>
      <c r="U36348" s="182" t="n">
        <f aca="false">IF(V36318="X",VLOOKUP($F36348,taskhours,4,FALSE()),0)</f>
        <v>0</v>
      </c>
      <c r="V36348" s="182"/>
      <c r="W36348" s="182" t="n">
        <f aca="false">IF(X36318="X",VLOOKUP($F36348,taskhours,4,FALSE()),0)</f>
        <v>0</v>
      </c>
      <c r="X36348" s="182"/>
      <c r="Y36348" s="182" t="n">
        <f aca="false">IF(Z36318="X",VLOOKUP($F36348,taskhours,4,FALSE()),0)</f>
        <v>2</v>
      </c>
      <c r="Z36348" s="182"/>
      <c r="AA36348" s="182" t="n">
        <f aca="false">IF(AB36318="X",VLOOKUP($F36348,taskhours,4,FALSE()),0)</f>
        <v>0</v>
      </c>
      <c r="AB36348" s="182"/>
      <c r="AC36348" s="182"/>
      <c r="AD36348" s="182"/>
      <c r="AE36348" s="182"/>
      <c r="AF36348" s="182"/>
      <c r="AG36348" s="182"/>
      <c r="AH36348" s="182"/>
      <c r="AI36348" s="182"/>
      <c r="AJ36348" s="182"/>
      <c r="AK36348" s="182"/>
      <c r="AL36348" s="182"/>
      <c r="AM36348" s="182"/>
      <c r="AN36348" s="182"/>
      <c r="AO36348" s="182"/>
      <c r="AP36348" s="182"/>
      <c r="AQ36348" s="182"/>
      <c r="AR36348" s="182"/>
      <c r="AS36348" s="182"/>
      <c r="AT36348" s="182"/>
      <c r="AU36348" s="182"/>
      <c r="AV36348" s="182"/>
    </row>
    <row r="36349" customFormat="false" ht="12.75" hidden="false" customHeight="false" outlineLevel="0" collapsed="false">
      <c r="A36349" s="172" t="n">
        <v>220</v>
      </c>
      <c r="B36349" s="172" t="n">
        <f aca="false">+B36051+1</f>
        <v>5</v>
      </c>
      <c r="C36349" s="172"/>
      <c r="D36349" s="172"/>
      <c r="E36349" s="172"/>
      <c r="F36349" s="172" t="str">
        <f aca="false">+F36319</f>
        <v>Task 10</v>
      </c>
      <c r="G36349" s="189" t="n">
        <f aca="false">IF(G36319&gt;24,G36319-24,G36319)</f>
        <v>0.520833333333333</v>
      </c>
      <c r="H36349" s="189" t="n">
        <f aca="false">IF(H36319&gt;24,H36319-24,H36319)</f>
        <v>0.604166666666667</v>
      </c>
      <c r="I36349" s="182" t="n">
        <f aca="false">IF(J36319="X",VLOOKUP($F36349,taskhours,4,FALSE()),0)</f>
        <v>0</v>
      </c>
      <c r="J36349" s="182"/>
      <c r="K36349" s="182" t="n">
        <f aca="false">IF(L36319="X",VLOOKUP($F36349,taskhours,4,FALSE()),0)</f>
        <v>0</v>
      </c>
      <c r="L36349" s="182"/>
      <c r="M36349" s="182" t="n">
        <f aca="false">IF(N36319="X",VLOOKUP($F36349,taskhours,4,FALSE()),0)</f>
        <v>0</v>
      </c>
      <c r="N36349" s="182"/>
      <c r="O36349" s="182" t="n">
        <f aca="false">IF(P36319="X",VLOOKUP($F36349,taskhours,4,FALSE()),0)</f>
        <v>0</v>
      </c>
      <c r="P36349" s="182"/>
      <c r="Q36349" s="182" t="n">
        <f aca="false">IF(R36319="X",VLOOKUP($F36349,taskhours,4,FALSE()),0)</f>
        <v>2</v>
      </c>
      <c r="R36349" s="182"/>
      <c r="S36349" s="182" t="n">
        <f aca="false">IF(T36319="X",VLOOKUP($F36349,taskhours,4,FALSE()),0)</f>
        <v>0</v>
      </c>
      <c r="T36349" s="182"/>
      <c r="U36349" s="182" t="n">
        <f aca="false">IF(V36319="X",VLOOKUP($F36349,taskhours,4,FALSE()),0)</f>
        <v>0</v>
      </c>
      <c r="V36349" s="182"/>
      <c r="W36349" s="182" t="n">
        <f aca="false">IF(X36319="X",VLOOKUP($F36349,taskhours,4,FALSE()),0)</f>
        <v>0</v>
      </c>
      <c r="X36349" s="182"/>
      <c r="Y36349" s="182" t="n">
        <f aca="false">IF(Z36319="X",VLOOKUP($F36349,taskhours,4,FALSE()),0)</f>
        <v>0</v>
      </c>
      <c r="Z36349" s="182"/>
      <c r="AA36349" s="182" t="n">
        <f aca="false">IF(AB36319="X",VLOOKUP($F36349,taskhours,4,FALSE()),0)</f>
        <v>0</v>
      </c>
      <c r="AB36349" s="182"/>
      <c r="AC36349" s="182"/>
      <c r="AD36349" s="182"/>
      <c r="AE36349" s="182"/>
      <c r="AF36349" s="182"/>
      <c r="AG36349" s="182"/>
      <c r="AH36349" s="182"/>
      <c r="AI36349" s="182"/>
      <c r="AJ36349" s="182"/>
      <c r="AK36349" s="182"/>
      <c r="AL36349" s="182"/>
      <c r="AM36349" s="182"/>
      <c r="AN36349" s="182"/>
      <c r="AO36349" s="182"/>
      <c r="AP36349" s="182"/>
      <c r="AQ36349" s="182"/>
      <c r="AR36349" s="182"/>
      <c r="AS36349" s="182"/>
      <c r="AT36349" s="182"/>
      <c r="AU36349" s="182"/>
      <c r="AV36349" s="182"/>
    </row>
    <row r="36350" customFormat="false" ht="12.75" hidden="false" customHeight="false" outlineLevel="0" collapsed="false">
      <c r="A36350" s="172" t="n">
        <v>221</v>
      </c>
      <c r="B36350" s="172" t="n">
        <f aca="false">+B36052+1</f>
        <v>5</v>
      </c>
      <c r="C36350" s="172"/>
      <c r="D36350" s="172"/>
      <c r="E36350" s="172"/>
      <c r="F36350" s="172" t="str">
        <f aca="false">+F36320</f>
        <v>Task 11</v>
      </c>
      <c r="G36350" s="189" t="n">
        <f aca="false">IF(G36320&gt;24,G36320-24,G36320)</f>
        <v>0.604166666666667</v>
      </c>
      <c r="H36350" s="189" t="n">
        <f aca="false">IF(H36320&gt;24,H36320-24,H36320)</f>
        <v>0.6875</v>
      </c>
      <c r="I36350" s="182" t="n">
        <f aca="false">IF(J36320="X",VLOOKUP($F36350,taskhours,4,FALSE()),0)</f>
        <v>0</v>
      </c>
      <c r="J36350" s="182"/>
      <c r="K36350" s="182" t="n">
        <f aca="false">IF(L36320="X",VLOOKUP($F36350,taskhours,4,FALSE()),0)</f>
        <v>0</v>
      </c>
      <c r="L36350" s="182"/>
      <c r="M36350" s="182" t="n">
        <f aca="false">IF(N36320="X",VLOOKUP($F36350,taskhours,4,FALSE()),0)</f>
        <v>0</v>
      </c>
      <c r="N36350" s="182"/>
      <c r="O36350" s="182" t="n">
        <f aca="false">IF(P36320="X",VLOOKUP($F36350,taskhours,4,FALSE()),0)</f>
        <v>0</v>
      </c>
      <c r="P36350" s="182"/>
      <c r="Q36350" s="182" t="n">
        <f aca="false">IF(R36320="X",VLOOKUP($F36350,taskhours,4,FALSE()),0)</f>
        <v>2</v>
      </c>
      <c r="R36350" s="182"/>
      <c r="S36350" s="182" t="n">
        <f aca="false">IF(T36320="X",VLOOKUP($F36350,taskhours,4,FALSE()),0)</f>
        <v>0</v>
      </c>
      <c r="T36350" s="182"/>
      <c r="U36350" s="182" t="n">
        <f aca="false">IF(V36320="X",VLOOKUP($F36350,taskhours,4,FALSE()),0)</f>
        <v>0</v>
      </c>
      <c r="V36350" s="182"/>
      <c r="W36350" s="182" t="n">
        <f aca="false">IF(X36320="X",VLOOKUP($F36350,taskhours,4,FALSE()),0)</f>
        <v>0</v>
      </c>
      <c r="X36350" s="182"/>
      <c r="Y36350" s="182" t="n">
        <f aca="false">IF(Z36320="X",VLOOKUP($F36350,taskhours,4,FALSE()),0)</f>
        <v>0</v>
      </c>
      <c r="Z36350" s="182"/>
      <c r="AA36350" s="182" t="n">
        <f aca="false">IF(AB36320="X",VLOOKUP($F36350,taskhours,4,FALSE()),0)</f>
        <v>0</v>
      </c>
      <c r="AB36350" s="182"/>
      <c r="AC36350" s="182"/>
      <c r="AD36350" s="182"/>
      <c r="AE36350" s="182"/>
      <c r="AF36350" s="182"/>
      <c r="AG36350" s="182"/>
      <c r="AH36350" s="182"/>
      <c r="AI36350" s="182"/>
      <c r="AJ36350" s="182"/>
      <c r="AK36350" s="182"/>
      <c r="AL36350" s="182"/>
      <c r="AM36350" s="182"/>
      <c r="AN36350" s="182"/>
      <c r="AO36350" s="182"/>
      <c r="AP36350" s="182"/>
      <c r="AQ36350" s="182"/>
      <c r="AR36350" s="182"/>
      <c r="AS36350" s="182"/>
      <c r="AT36350" s="182"/>
      <c r="AU36350" s="182"/>
      <c r="AV36350" s="182"/>
    </row>
    <row r="36351" customFormat="false" ht="12.75" hidden="false" customHeight="false" outlineLevel="0" collapsed="false">
      <c r="A36351" s="172" t="n">
        <v>222</v>
      </c>
      <c r="B36351" s="172" t="n">
        <f aca="false">+B36053+1</f>
        <v>5</v>
      </c>
      <c r="C36351" s="172"/>
      <c r="D36351" s="172"/>
      <c r="E36351" s="172"/>
      <c r="F36351" s="172" t="str">
        <f aca="false">+F36321</f>
        <v>Task 12</v>
      </c>
      <c r="G36351" s="189" t="n">
        <f aca="false">IF(G36321&gt;24,G36321-24,G36321)</f>
        <v>0.6875</v>
      </c>
      <c r="H36351" s="189" t="n">
        <f aca="false">IF(H36321&gt;24,H36321-24,H36321)</f>
        <v>0.770833333333333</v>
      </c>
      <c r="I36351" s="182" t="n">
        <f aca="false">IF(J36321="X",VLOOKUP($F36351,taskhours,4,FALSE()),0)</f>
        <v>0</v>
      </c>
      <c r="J36351" s="182"/>
      <c r="K36351" s="182" t="n">
        <f aca="false">IF(L36321="X",VLOOKUP($F36351,taskhours,4,FALSE()),0)</f>
        <v>0</v>
      </c>
      <c r="L36351" s="182"/>
      <c r="M36351" s="182" t="n">
        <f aca="false">IF(N36321="X",VLOOKUP($F36351,taskhours,4,FALSE()),0)</f>
        <v>0</v>
      </c>
      <c r="N36351" s="182"/>
      <c r="O36351" s="182" t="n">
        <f aca="false">IF(P36321="X",VLOOKUP($F36351,taskhours,4,FALSE()),0)</f>
        <v>0</v>
      </c>
      <c r="P36351" s="182"/>
      <c r="Q36351" s="182" t="n">
        <f aca="false">IF(R36321="X",VLOOKUP($F36351,taskhours,4,FALSE()),0)</f>
        <v>2</v>
      </c>
      <c r="R36351" s="182"/>
      <c r="S36351" s="182" t="n">
        <f aca="false">IF(T36321="X",VLOOKUP($F36351,taskhours,4,FALSE()),0)</f>
        <v>0</v>
      </c>
      <c r="T36351" s="182"/>
      <c r="U36351" s="182" t="n">
        <f aca="false">IF(V36321="X",VLOOKUP($F36351,taskhours,4,FALSE()),0)</f>
        <v>0</v>
      </c>
      <c r="V36351" s="182"/>
      <c r="W36351" s="182" t="n">
        <f aca="false">IF(X36321="X",VLOOKUP($F36351,taskhours,4,FALSE()),0)</f>
        <v>0</v>
      </c>
      <c r="X36351" s="182"/>
      <c r="Y36351" s="182" t="n">
        <f aca="false">IF(Z36321="X",VLOOKUP($F36351,taskhours,4,FALSE()),0)</f>
        <v>0</v>
      </c>
      <c r="Z36351" s="182"/>
      <c r="AA36351" s="182" t="n">
        <f aca="false">IF(AB36321="X",VLOOKUP($F36351,taskhours,4,FALSE()),0)</f>
        <v>0</v>
      </c>
      <c r="AB36351" s="182"/>
      <c r="AC36351" s="182"/>
      <c r="AD36351" s="182"/>
      <c r="AE36351" s="182"/>
      <c r="AF36351" s="182"/>
      <c r="AG36351" s="182"/>
      <c r="AH36351" s="182"/>
      <c r="AI36351" s="182"/>
      <c r="AJ36351" s="182"/>
      <c r="AK36351" s="182"/>
      <c r="AL36351" s="182"/>
      <c r="AM36351" s="182"/>
      <c r="AN36351" s="182"/>
      <c r="AO36351" s="182"/>
      <c r="AP36351" s="182"/>
      <c r="AQ36351" s="182"/>
      <c r="AR36351" s="182"/>
      <c r="AS36351" s="182"/>
      <c r="AT36351" s="182"/>
      <c r="AU36351" s="182"/>
      <c r="AV36351" s="182"/>
    </row>
    <row r="36352" customFormat="false" ht="12.75" hidden="false" customHeight="false" outlineLevel="0" collapsed="false">
      <c r="A36352" s="172" t="n">
        <v>223</v>
      </c>
      <c r="B36352" s="172" t="n">
        <f aca="false">+B36054+1</f>
        <v>5</v>
      </c>
      <c r="C36352" s="172"/>
      <c r="D36352" s="172"/>
      <c r="E36352" s="172"/>
      <c r="F36352" s="172" t="str">
        <f aca="false">+F36322</f>
        <v>Task 13</v>
      </c>
      <c r="G36352" s="189" t="n">
        <f aca="false">IF(G36322&gt;24,G36322-24,G36322)</f>
        <v>0.5</v>
      </c>
      <c r="H36352" s="189" t="n">
        <f aca="false">IF(H36322&gt;24,H36322-24,H36322)</f>
        <v>0.5625</v>
      </c>
      <c r="I36352" s="182" t="n">
        <f aca="false">IF(J36322="X",VLOOKUP($F36352,taskhours,4,FALSE()),0)</f>
        <v>0</v>
      </c>
      <c r="J36352" s="182"/>
      <c r="K36352" s="182" t="n">
        <f aca="false">IF(L36322="X",VLOOKUP($F36352,taskhours,4,FALSE()),0)</f>
        <v>0</v>
      </c>
      <c r="L36352" s="182"/>
      <c r="M36352" s="182" t="n">
        <f aca="false">IF(N36322="X",VLOOKUP($F36352,taskhours,4,FALSE()),0)</f>
        <v>0</v>
      </c>
      <c r="N36352" s="182"/>
      <c r="O36352" s="182" t="n">
        <f aca="false">IF(P36322="X",VLOOKUP($F36352,taskhours,4,FALSE()),0)</f>
        <v>0</v>
      </c>
      <c r="P36352" s="182"/>
      <c r="Q36352" s="182" t="n">
        <f aca="false">IF(R36322="X",VLOOKUP($F36352,taskhours,4,FALSE()),0)</f>
        <v>0</v>
      </c>
      <c r="R36352" s="182"/>
      <c r="S36352" s="182" t="n">
        <f aca="false">IF(T36322="X",VLOOKUP($F36352,taskhours,4,FALSE()),0)</f>
        <v>1.5</v>
      </c>
      <c r="T36352" s="182"/>
      <c r="U36352" s="182" t="n">
        <f aca="false">IF(V36322="X",VLOOKUP($F36352,taskhours,4,FALSE()),0)</f>
        <v>0</v>
      </c>
      <c r="V36352" s="182"/>
      <c r="W36352" s="182" t="n">
        <f aca="false">IF(X36322="X",VLOOKUP($F36352,taskhours,4,FALSE()),0)</f>
        <v>0</v>
      </c>
      <c r="X36352" s="182"/>
      <c r="Y36352" s="182" t="n">
        <f aca="false">IF(Z36322="X",VLOOKUP($F36352,taskhours,4,FALSE()),0)</f>
        <v>0</v>
      </c>
      <c r="Z36352" s="182"/>
      <c r="AA36352" s="182" t="n">
        <f aca="false">IF(AB36322="X",VLOOKUP($F36352,taskhours,4,FALSE()),0)</f>
        <v>0</v>
      </c>
      <c r="AB36352" s="182"/>
      <c r="AC36352" s="182"/>
      <c r="AD36352" s="182"/>
      <c r="AE36352" s="182"/>
      <c r="AF36352" s="182"/>
      <c r="AG36352" s="182"/>
      <c r="AH36352" s="182"/>
      <c r="AI36352" s="182"/>
      <c r="AJ36352" s="182"/>
      <c r="AK36352" s="182"/>
      <c r="AL36352" s="182"/>
      <c r="AM36352" s="182"/>
      <c r="AN36352" s="182"/>
      <c r="AO36352" s="182"/>
      <c r="AP36352" s="182"/>
      <c r="AQ36352" s="182"/>
      <c r="AR36352" s="182"/>
      <c r="AS36352" s="182"/>
      <c r="AT36352" s="182"/>
      <c r="AU36352" s="182"/>
      <c r="AV36352" s="182"/>
    </row>
    <row r="36353" customFormat="false" ht="12.75" hidden="false" customHeight="false" outlineLevel="0" collapsed="false">
      <c r="A36353" s="172" t="n">
        <v>224</v>
      </c>
      <c r="B36353" s="172" t="n">
        <f aca="false">+B36055+1</f>
        <v>5</v>
      </c>
      <c r="C36353" s="172"/>
      <c r="D36353" s="172"/>
      <c r="E36353" s="172"/>
      <c r="F36353" s="172" t="str">
        <f aca="false">+F36323</f>
        <v>Task 14</v>
      </c>
      <c r="G36353" s="189" t="n">
        <f aca="false">IF(G36323&gt;24,G36323-24,G36323)</f>
        <v>0.375</v>
      </c>
      <c r="H36353" s="189" t="n">
        <f aca="false">IF(H36323&gt;24,H36323-24,H36323)</f>
        <v>0.4375</v>
      </c>
      <c r="I36353" s="182" t="n">
        <f aca="false">IF(J36323="X",VLOOKUP($F36353,taskhours,4,FALSE()),0)</f>
        <v>0</v>
      </c>
      <c r="J36353" s="182"/>
      <c r="K36353" s="182" t="n">
        <f aca="false">IF(L36323="X",VLOOKUP($F36353,taskhours,4,FALSE()),0)</f>
        <v>0</v>
      </c>
      <c r="L36353" s="182"/>
      <c r="M36353" s="182" t="n">
        <f aca="false">IF(N36323="X",VLOOKUP($F36353,taskhours,4,FALSE()),0)</f>
        <v>0</v>
      </c>
      <c r="N36353" s="182"/>
      <c r="O36353" s="182" t="n">
        <f aca="false">IF(P36323="X",VLOOKUP($F36353,taskhours,4,FALSE()),0)</f>
        <v>0</v>
      </c>
      <c r="P36353" s="182"/>
      <c r="Q36353" s="182" t="n">
        <f aca="false">IF(R36323="X",VLOOKUP($F36353,taskhours,4,FALSE()),0)</f>
        <v>0</v>
      </c>
      <c r="R36353" s="182"/>
      <c r="S36353" s="182" t="n">
        <f aca="false">IF(T36323="X",VLOOKUP($F36353,taskhours,4,FALSE()),0)</f>
        <v>0</v>
      </c>
      <c r="T36353" s="182"/>
      <c r="U36353" s="182" t="n">
        <f aca="false">IF(V36323="X",VLOOKUP($F36353,taskhours,4,FALSE()),0)</f>
        <v>0</v>
      </c>
      <c r="V36353" s="182"/>
      <c r="W36353" s="182" t="n">
        <f aca="false">IF(X36323="X",VLOOKUP($F36353,taskhours,4,FALSE()),0)</f>
        <v>0</v>
      </c>
      <c r="X36353" s="182"/>
      <c r="Y36353" s="182" t="n">
        <f aca="false">IF(Z36323="X",VLOOKUP($F36353,taskhours,4,FALSE()),0)</f>
        <v>1.5</v>
      </c>
      <c r="Z36353" s="182"/>
      <c r="AA36353" s="182" t="n">
        <f aca="false">IF(AB36323="X",VLOOKUP($F36353,taskhours,4,FALSE()),0)</f>
        <v>0</v>
      </c>
      <c r="AB36353" s="182"/>
      <c r="AC36353" s="182"/>
      <c r="AD36353" s="182"/>
      <c r="AE36353" s="182"/>
      <c r="AF36353" s="182"/>
      <c r="AG36353" s="182"/>
      <c r="AH36353" s="182"/>
      <c r="AI36353" s="182"/>
      <c r="AJ36353" s="182"/>
      <c r="AK36353" s="182"/>
      <c r="AL36353" s="182"/>
      <c r="AM36353" s="182"/>
      <c r="AN36353" s="182"/>
      <c r="AO36353" s="182"/>
      <c r="AP36353" s="182"/>
      <c r="AQ36353" s="182"/>
      <c r="AR36353" s="182"/>
      <c r="AS36353" s="182"/>
      <c r="AT36353" s="182"/>
      <c r="AU36353" s="182"/>
      <c r="AV36353" s="182"/>
    </row>
    <row r="36354" customFormat="false" ht="12.75" hidden="false" customHeight="false" outlineLevel="0" collapsed="false">
      <c r="A36354" s="172" t="n">
        <v>225</v>
      </c>
      <c r="B36354" s="172" t="n">
        <f aca="false">+B36056+1</f>
        <v>5</v>
      </c>
      <c r="C36354" s="172"/>
      <c r="D36354" s="172"/>
      <c r="E36354" s="172"/>
      <c r="F36354" s="172" t="str">
        <f aca="false">+F36324</f>
        <v>Task 15</v>
      </c>
      <c r="G36354" s="189" t="n">
        <f aca="false">IF(G36324&gt;24,G36324-24,G36324)</f>
        <v>0.458333333333333</v>
      </c>
      <c r="H36354" s="189" t="n">
        <f aca="false">IF(H36324&gt;24,H36324-24,H36324)</f>
        <v>0.520833333333333</v>
      </c>
      <c r="I36354" s="182" t="n">
        <f aca="false">IF(J36324="X",VLOOKUP($F36354,taskhours,4,FALSE()),0)</f>
        <v>0</v>
      </c>
      <c r="J36354" s="182"/>
      <c r="K36354" s="182" t="n">
        <f aca="false">IF(L36324="X",VLOOKUP($F36354,taskhours,4,FALSE()),0)</f>
        <v>0</v>
      </c>
      <c r="L36354" s="182"/>
      <c r="M36354" s="182" t="n">
        <f aca="false">IF(N36324="X",VLOOKUP($F36354,taskhours,4,FALSE()),0)</f>
        <v>0</v>
      </c>
      <c r="N36354" s="182"/>
      <c r="O36354" s="182" t="n">
        <f aca="false">IF(P36324="X",VLOOKUP($F36354,taskhours,4,FALSE()),0)</f>
        <v>0</v>
      </c>
      <c r="P36354" s="182"/>
      <c r="Q36354" s="182" t="n">
        <f aca="false">IF(R36324="X",VLOOKUP($F36354,taskhours,4,FALSE()),0)</f>
        <v>1.5</v>
      </c>
      <c r="R36354" s="182"/>
      <c r="S36354" s="182" t="n">
        <f aca="false">IF(T36324="X",VLOOKUP($F36354,taskhours,4,FALSE()),0)</f>
        <v>0</v>
      </c>
      <c r="T36354" s="182"/>
      <c r="U36354" s="182" t="n">
        <f aca="false">IF(V36324="X",VLOOKUP($F36354,taskhours,4,FALSE()),0)</f>
        <v>0</v>
      </c>
      <c r="V36354" s="182"/>
      <c r="W36354" s="182" t="n">
        <f aca="false">IF(X36324="X",VLOOKUP($F36354,taskhours,4,FALSE()),0)</f>
        <v>0</v>
      </c>
      <c r="X36354" s="182"/>
      <c r="Y36354" s="182" t="n">
        <f aca="false">IF(Z36324="X",VLOOKUP($F36354,taskhours,4,FALSE()),0)</f>
        <v>0</v>
      </c>
      <c r="Z36354" s="182"/>
      <c r="AA36354" s="182" t="n">
        <f aca="false">IF(AB36324="X",VLOOKUP($F36354,taskhours,4,FALSE()),0)</f>
        <v>0</v>
      </c>
      <c r="AB36354" s="182"/>
      <c r="AC36354" s="182"/>
      <c r="AD36354" s="182"/>
      <c r="AE36354" s="182"/>
      <c r="AF36354" s="182"/>
      <c r="AG36354" s="182"/>
      <c r="AH36354" s="182"/>
      <c r="AI36354" s="182"/>
      <c r="AJ36354" s="182"/>
      <c r="AK36354" s="182"/>
      <c r="AL36354" s="182"/>
      <c r="AM36354" s="182"/>
      <c r="AN36354" s="182"/>
      <c r="AO36354" s="182"/>
      <c r="AP36354" s="182"/>
      <c r="AQ36354" s="182"/>
      <c r="AR36354" s="182"/>
      <c r="AS36354" s="182"/>
      <c r="AT36354" s="182"/>
      <c r="AU36354" s="182"/>
      <c r="AV36354" s="182"/>
    </row>
    <row r="36355" customFormat="false" ht="12.75" hidden="false" customHeight="false" outlineLevel="0" collapsed="false">
      <c r="A36355" s="172" t="n">
        <v>226</v>
      </c>
      <c r="B36355" s="172" t="n">
        <f aca="false">+B36057+1</f>
        <v>5</v>
      </c>
      <c r="C36355" s="172"/>
      <c r="D36355" s="172"/>
      <c r="E36355" s="172"/>
      <c r="F36355" s="172" t="str">
        <f aca="false">+F36325</f>
        <v>Task 16</v>
      </c>
      <c r="G36355" s="189" t="n">
        <f aca="false">IF(G36325&gt;24,G36325-24,G36325)</f>
        <v>0.541666666666667</v>
      </c>
      <c r="H36355" s="189" t="n">
        <f aca="false">IF(H36325&gt;24,H36325-24,H36325)</f>
        <v>0.604166666666667</v>
      </c>
      <c r="I36355" s="182" t="n">
        <f aca="false">IF(J36325="X",VLOOKUP($F36355,taskhours,4,FALSE()),0)</f>
        <v>0</v>
      </c>
      <c r="J36355" s="182"/>
      <c r="K36355" s="182" t="n">
        <f aca="false">IF(L36325="X",VLOOKUP($F36355,taskhours,4,FALSE()),0)</f>
        <v>0</v>
      </c>
      <c r="L36355" s="182"/>
      <c r="M36355" s="182" t="n">
        <f aca="false">IF(N36325="X",VLOOKUP($F36355,taskhours,4,FALSE()),0)</f>
        <v>0</v>
      </c>
      <c r="N36355" s="182"/>
      <c r="O36355" s="182" t="n">
        <f aca="false">IF(P36325="X",VLOOKUP($F36355,taskhours,4,FALSE()),0)</f>
        <v>0</v>
      </c>
      <c r="P36355" s="182"/>
      <c r="Q36355" s="182" t="n">
        <f aca="false">IF(R36325="X",VLOOKUP($F36355,taskhours,4,FALSE()),0)</f>
        <v>0</v>
      </c>
      <c r="R36355" s="182"/>
      <c r="S36355" s="182" t="n">
        <f aca="false">IF(T36325="X",VLOOKUP($F36355,taskhours,4,FALSE()),0)</f>
        <v>0</v>
      </c>
      <c r="T36355" s="182"/>
      <c r="U36355" s="182" t="n">
        <f aca="false">IF(V36325="X",VLOOKUP($F36355,taskhours,4,FALSE()),0)</f>
        <v>1.5</v>
      </c>
      <c r="V36355" s="182"/>
      <c r="W36355" s="182" t="n">
        <f aca="false">IF(X36325="X",VLOOKUP($F36355,taskhours,4,FALSE()),0)</f>
        <v>0</v>
      </c>
      <c r="X36355" s="182"/>
      <c r="Y36355" s="182" t="n">
        <f aca="false">IF(Z36325="X",VLOOKUP($F36355,taskhours,4,FALSE()),0)</f>
        <v>0</v>
      </c>
      <c r="Z36355" s="182"/>
      <c r="AA36355" s="182" t="n">
        <f aca="false">IF(AB36325="X",VLOOKUP($F36355,taskhours,4,FALSE()),0)</f>
        <v>0</v>
      </c>
      <c r="AB36355" s="182"/>
      <c r="AC36355" s="182"/>
      <c r="AD36355" s="182"/>
      <c r="AE36355" s="182"/>
      <c r="AF36355" s="182"/>
      <c r="AG36355" s="182"/>
      <c r="AH36355" s="182"/>
      <c r="AI36355" s="182"/>
      <c r="AJ36355" s="182"/>
      <c r="AK36355" s="182"/>
      <c r="AL36355" s="182"/>
      <c r="AM36355" s="182"/>
      <c r="AN36355" s="182"/>
      <c r="AO36355" s="182"/>
      <c r="AP36355" s="182"/>
      <c r="AQ36355" s="182"/>
      <c r="AR36355" s="182"/>
      <c r="AS36355" s="182"/>
      <c r="AT36355" s="182"/>
      <c r="AU36355" s="182"/>
      <c r="AV36355" s="182"/>
    </row>
    <row r="36356" customFormat="false" ht="12.75" hidden="false" customHeight="false" outlineLevel="0" collapsed="false">
      <c r="A36356" s="172" t="n">
        <v>227</v>
      </c>
      <c r="B36356" s="172" t="n">
        <f aca="false">+B36058+1</f>
        <v>5</v>
      </c>
      <c r="C36356" s="172"/>
      <c r="D36356" s="172"/>
      <c r="E36356" s="172"/>
      <c r="F36356" s="172" t="str">
        <f aca="false">+F36326</f>
        <v>Task 17</v>
      </c>
      <c r="G36356" s="189" t="n">
        <f aca="false">IF(G36326&gt;24,G36326-24,G36326)</f>
        <v>0.625</v>
      </c>
      <c r="H36356" s="189" t="n">
        <f aca="false">IF(H36326&gt;24,H36326-24,H36326)</f>
        <v>0.6875</v>
      </c>
      <c r="I36356" s="182" t="n">
        <f aca="false">IF(J36326="X",VLOOKUP($F36356,taskhours,4,FALSE()),0)</f>
        <v>0</v>
      </c>
      <c r="J36356" s="182"/>
      <c r="K36356" s="182" t="n">
        <f aca="false">IF(L36326="X",VLOOKUP($F36356,taskhours,4,FALSE()),0)</f>
        <v>0</v>
      </c>
      <c r="L36356" s="182"/>
      <c r="M36356" s="182" t="n">
        <f aca="false">IF(N36326="X",VLOOKUP($F36356,taskhours,4,FALSE()),0)</f>
        <v>0</v>
      </c>
      <c r="N36356" s="182"/>
      <c r="O36356" s="182" t="n">
        <f aca="false">IF(P36326="X",VLOOKUP($F36356,taskhours,4,FALSE()),0)</f>
        <v>0</v>
      </c>
      <c r="P36356" s="182"/>
      <c r="Q36356" s="182" t="n">
        <f aca="false">IF(R36326="X",VLOOKUP($F36356,taskhours,4,FALSE()),0)</f>
        <v>0</v>
      </c>
      <c r="R36356" s="182"/>
      <c r="S36356" s="182" t="n">
        <f aca="false">IF(T36326="X",VLOOKUP($F36356,taskhours,4,FALSE()),0)</f>
        <v>1.5</v>
      </c>
      <c r="T36356" s="182"/>
      <c r="U36356" s="182" t="n">
        <f aca="false">IF(V36326="X",VLOOKUP($F36356,taskhours,4,FALSE()),0)</f>
        <v>0</v>
      </c>
      <c r="V36356" s="182"/>
      <c r="W36356" s="182" t="n">
        <f aca="false">IF(X36326="X",VLOOKUP($F36356,taskhours,4,FALSE()),0)</f>
        <v>0</v>
      </c>
      <c r="X36356" s="182"/>
      <c r="Y36356" s="182" t="n">
        <f aca="false">IF(Z36326="X",VLOOKUP($F36356,taskhours,4,FALSE()),0)</f>
        <v>0</v>
      </c>
      <c r="Z36356" s="182"/>
      <c r="AA36356" s="182" t="n">
        <f aca="false">IF(AB36326="X",VLOOKUP($F36356,taskhours,4,FALSE()),0)</f>
        <v>0</v>
      </c>
      <c r="AB36356" s="182"/>
      <c r="AC36356" s="182"/>
      <c r="AD36356" s="182"/>
      <c r="AE36356" s="182"/>
      <c r="AF36356" s="182"/>
      <c r="AG36356" s="182"/>
      <c r="AH36356" s="182"/>
      <c r="AI36356" s="182"/>
      <c r="AJ36356" s="182"/>
      <c r="AK36356" s="182"/>
      <c r="AL36356" s="182"/>
      <c r="AM36356" s="182"/>
      <c r="AN36356" s="182"/>
      <c r="AO36356" s="182"/>
      <c r="AP36356" s="182"/>
      <c r="AQ36356" s="182"/>
      <c r="AR36356" s="182"/>
      <c r="AS36356" s="182"/>
      <c r="AT36356" s="182"/>
      <c r="AU36356" s="182"/>
      <c r="AV36356" s="182"/>
    </row>
    <row r="36357" customFormat="false" ht="12.75" hidden="false" customHeight="false" outlineLevel="0" collapsed="false">
      <c r="A36357" s="172" t="n">
        <v>228</v>
      </c>
      <c r="B36357" s="172" t="n">
        <f aca="false">+B36059+1</f>
        <v>5</v>
      </c>
      <c r="C36357" s="172"/>
      <c r="D36357" s="172"/>
      <c r="E36357" s="172"/>
      <c r="F36357" s="172" t="str">
        <f aca="false">+F36327</f>
        <v>Task 18</v>
      </c>
      <c r="G36357" s="189" t="n">
        <f aca="false">IF(G36327&gt;24,G36327-24,G36327)</f>
        <v>0.708333333333333</v>
      </c>
      <c r="H36357" s="189" t="n">
        <f aca="false">IF(H36327&gt;24,H36327-24,H36327)</f>
        <v>0.770833333333333</v>
      </c>
      <c r="I36357" s="182" t="n">
        <f aca="false">IF(J36327="X",VLOOKUP($F36357,taskhours,4,FALSE()),0)</f>
        <v>0</v>
      </c>
      <c r="J36357" s="182"/>
      <c r="K36357" s="182" t="n">
        <f aca="false">IF(L36327="X",VLOOKUP($F36357,taskhours,4,FALSE()),0)</f>
        <v>0</v>
      </c>
      <c r="L36357" s="182"/>
      <c r="M36357" s="182" t="n">
        <f aca="false">IF(N36327="X",VLOOKUP($F36357,taskhours,4,FALSE()),0)</f>
        <v>0</v>
      </c>
      <c r="N36357" s="182"/>
      <c r="O36357" s="182" t="n">
        <f aca="false">IF(P36327="X",VLOOKUP($F36357,taskhours,4,FALSE()),0)</f>
        <v>0</v>
      </c>
      <c r="P36357" s="182"/>
      <c r="Q36357" s="182" t="n">
        <f aca="false">IF(R36327="X",VLOOKUP($F36357,taskhours,4,FALSE()),0)</f>
        <v>0</v>
      </c>
      <c r="R36357" s="182"/>
      <c r="S36357" s="182" t="n">
        <f aca="false">IF(T36327="X",VLOOKUP($F36357,taskhours,4,FALSE()),0)</f>
        <v>1.5</v>
      </c>
      <c r="T36357" s="182"/>
      <c r="U36357" s="182" t="n">
        <f aca="false">IF(V36327="X",VLOOKUP($F36357,taskhours,4,FALSE()),0)</f>
        <v>0</v>
      </c>
      <c r="V36357" s="182"/>
      <c r="W36357" s="182" t="n">
        <f aca="false">IF(X36327="X",VLOOKUP($F36357,taskhours,4,FALSE()),0)</f>
        <v>0</v>
      </c>
      <c r="X36357" s="182"/>
      <c r="Y36357" s="182" t="n">
        <f aca="false">IF(Z36327="X",VLOOKUP($F36357,taskhours,4,FALSE()),0)</f>
        <v>0</v>
      </c>
      <c r="Z36357" s="182"/>
      <c r="AA36357" s="182" t="n">
        <f aca="false">IF(AB36327="X",VLOOKUP($F36357,taskhours,4,FALSE()),0)</f>
        <v>0</v>
      </c>
      <c r="AB36357" s="182"/>
      <c r="AC36357" s="182"/>
      <c r="AD36357" s="182"/>
      <c r="AE36357" s="182"/>
      <c r="AF36357" s="182"/>
      <c r="AG36357" s="182"/>
      <c r="AH36357" s="182"/>
      <c r="AI36357" s="182"/>
      <c r="AJ36357" s="182"/>
      <c r="AK36357" s="182"/>
      <c r="AL36357" s="182"/>
      <c r="AM36357" s="182"/>
      <c r="AN36357" s="182"/>
      <c r="AO36357" s="182"/>
      <c r="AP36357" s="182"/>
      <c r="AQ36357" s="182"/>
      <c r="AR36357" s="182"/>
      <c r="AS36357" s="182"/>
      <c r="AT36357" s="182"/>
      <c r="AU36357" s="182"/>
      <c r="AV36357" s="182"/>
    </row>
    <row r="36358" customFormat="false" ht="12.75" hidden="false" customHeight="false" outlineLevel="0" collapsed="false">
      <c r="A36358" s="172" t="n">
        <v>229</v>
      </c>
      <c r="B36358" s="172" t="n">
        <f aca="false">+B36060+1</f>
        <v>5</v>
      </c>
      <c r="C36358" s="172"/>
      <c r="D36358" s="172"/>
      <c r="E36358" s="172"/>
      <c r="F36358" s="172" t="str">
        <f aca="false">+F36328</f>
        <v>Task 19</v>
      </c>
      <c r="G36358" s="189" t="n">
        <f aca="false">IF(G36328&gt;24,G36328-24,G36328)</f>
        <v>0.354166666666667</v>
      </c>
      <c r="H36358" s="189" t="n">
        <f aca="false">IF(H36328&gt;24,H36328-24,H36328)</f>
        <v>0.416666666666667</v>
      </c>
      <c r="I36358" s="182" t="n">
        <f aca="false">IF(J36328="X",VLOOKUP($F36358,taskhours,4,FALSE()),0)</f>
        <v>0</v>
      </c>
      <c r="J36358" s="182"/>
      <c r="K36358" s="182" t="n">
        <f aca="false">IF(L36328="X",VLOOKUP($F36358,taskhours,4,FALSE()),0)</f>
        <v>0</v>
      </c>
      <c r="L36358" s="182"/>
      <c r="M36358" s="182" t="n">
        <f aca="false">IF(N36328="X",VLOOKUP($F36358,taskhours,4,FALSE()),0)</f>
        <v>0</v>
      </c>
      <c r="N36358" s="182"/>
      <c r="O36358" s="182" t="n">
        <f aca="false">IF(P36328="X",VLOOKUP($F36358,taskhours,4,FALSE()),0)</f>
        <v>0</v>
      </c>
      <c r="P36358" s="182"/>
      <c r="Q36358" s="182" t="n">
        <f aca="false">IF(R36328="X",VLOOKUP($F36358,taskhours,4,FALSE()),0)</f>
        <v>0</v>
      </c>
      <c r="R36358" s="182"/>
      <c r="S36358" s="182" t="n">
        <f aca="false">IF(T36328="X",VLOOKUP($F36358,taskhours,4,FALSE()),0)</f>
        <v>0</v>
      </c>
      <c r="T36358" s="182"/>
      <c r="U36358" s="182" t="n">
        <f aca="false">IF(V36328="X",VLOOKUP($F36358,taskhours,4,FALSE()),0)</f>
        <v>0</v>
      </c>
      <c r="V36358" s="182"/>
      <c r="W36358" s="182" t="n">
        <f aca="false">IF(X36328="X",VLOOKUP($F36358,taskhours,4,FALSE()),0)</f>
        <v>1.5</v>
      </c>
      <c r="X36358" s="182"/>
      <c r="Y36358" s="182" t="n">
        <f aca="false">IF(Z36328="X",VLOOKUP($F36358,taskhours,4,FALSE()),0)</f>
        <v>0</v>
      </c>
      <c r="Z36358" s="182"/>
      <c r="AA36358" s="182" t="n">
        <f aca="false">IF(AB36328="X",VLOOKUP($F36358,taskhours,4,FALSE()),0)</f>
        <v>0</v>
      </c>
      <c r="AB36358" s="182"/>
      <c r="AC36358" s="182"/>
      <c r="AD36358" s="182"/>
      <c r="AE36358" s="182"/>
      <c r="AF36358" s="182"/>
      <c r="AG36358" s="182"/>
      <c r="AH36358" s="182"/>
      <c r="AI36358" s="182"/>
      <c r="AJ36358" s="182"/>
      <c r="AK36358" s="182"/>
      <c r="AL36358" s="182"/>
      <c r="AM36358" s="182"/>
      <c r="AN36358" s="182"/>
      <c r="AO36358" s="182"/>
      <c r="AP36358" s="182"/>
      <c r="AQ36358" s="182"/>
      <c r="AR36358" s="182"/>
      <c r="AS36358" s="182"/>
      <c r="AT36358" s="182"/>
      <c r="AU36358" s="182"/>
      <c r="AV36358" s="182"/>
    </row>
    <row r="36359" customFormat="false" ht="12.75" hidden="false" customHeight="false" outlineLevel="0" collapsed="false">
      <c r="A36359" s="172" t="n">
        <v>230</v>
      </c>
      <c r="B36359" s="172" t="n">
        <f aca="false">+B36061+1</f>
        <v>5</v>
      </c>
      <c r="C36359" s="172"/>
      <c r="D36359" s="172"/>
      <c r="E36359" s="172"/>
      <c r="F36359" s="172" t="str">
        <f aca="false">+F36329</f>
        <v>Task 20</v>
      </c>
      <c r="G36359" s="189" t="n">
        <f aca="false">IF(G36329&gt;24,G36329-24,G36329)</f>
        <v>0.395833333333333</v>
      </c>
      <c r="H36359" s="189" t="n">
        <f aca="false">IF(H36329&gt;24,H36329-24,H36329)</f>
        <v>0.458333333333333</v>
      </c>
      <c r="I36359" s="182" t="n">
        <f aca="false">IF(J36329="X",VLOOKUP($F36359,taskhours,4,FALSE()),0)</f>
        <v>0</v>
      </c>
      <c r="J36359" s="182"/>
      <c r="K36359" s="182" t="n">
        <f aca="false">IF(L36329="X",VLOOKUP($F36359,taskhours,4,FALSE()),0)</f>
        <v>0</v>
      </c>
      <c r="L36359" s="182"/>
      <c r="M36359" s="182" t="n">
        <f aca="false">IF(N36329="X",VLOOKUP($F36359,taskhours,4,FALSE()),0)</f>
        <v>0</v>
      </c>
      <c r="N36359" s="182"/>
      <c r="O36359" s="182" t="n">
        <f aca="false">IF(P36329="X",VLOOKUP($F36359,taskhours,4,FALSE()),0)</f>
        <v>0</v>
      </c>
      <c r="P36359" s="182"/>
      <c r="Q36359" s="182" t="n">
        <f aca="false">IF(R36329="X",VLOOKUP($F36359,taskhours,4,FALSE()),0)</f>
        <v>0</v>
      </c>
      <c r="R36359" s="182"/>
      <c r="S36359" s="182" t="n">
        <f aca="false">IF(T36329="X",VLOOKUP($F36359,taskhours,4,FALSE()),0)</f>
        <v>0</v>
      </c>
      <c r="T36359" s="182"/>
      <c r="U36359" s="182" t="n">
        <f aca="false">IF(V36329="X",VLOOKUP($F36359,taskhours,4,FALSE()),0)</f>
        <v>1.5</v>
      </c>
      <c r="V36359" s="182"/>
      <c r="W36359" s="182" t="n">
        <f aca="false">IF(X36329="X",VLOOKUP($F36359,taskhours,4,FALSE()),0)</f>
        <v>0</v>
      </c>
      <c r="X36359" s="182"/>
      <c r="Y36359" s="182" t="n">
        <f aca="false">IF(Z36329="X",VLOOKUP($F36359,taskhours,4,FALSE()),0)</f>
        <v>0</v>
      </c>
      <c r="Z36359" s="182"/>
      <c r="AA36359" s="182" t="n">
        <f aca="false">IF(AB36329="X",VLOOKUP($F36359,taskhours,4,FALSE()),0)</f>
        <v>0</v>
      </c>
      <c r="AB36359" s="182"/>
      <c r="AC36359" s="182"/>
      <c r="AD36359" s="182"/>
      <c r="AE36359" s="182"/>
      <c r="AF36359" s="182"/>
      <c r="AG36359" s="182"/>
      <c r="AH36359" s="182"/>
      <c r="AI36359" s="182"/>
      <c r="AJ36359" s="182"/>
      <c r="AK36359" s="182"/>
      <c r="AL36359" s="182"/>
      <c r="AM36359" s="182"/>
      <c r="AN36359" s="182"/>
      <c r="AO36359" s="182"/>
      <c r="AP36359" s="182"/>
      <c r="AQ36359" s="182"/>
      <c r="AR36359" s="182"/>
      <c r="AS36359" s="182"/>
      <c r="AT36359" s="182"/>
      <c r="AU36359" s="182"/>
      <c r="AV36359" s="182"/>
    </row>
    <row r="36360" customFormat="false" ht="12.75" hidden="false" customHeight="false" outlineLevel="0" collapsed="false">
      <c r="A36360" s="172" t="n">
        <v>231</v>
      </c>
      <c r="B36360" s="172" t="n">
        <f aca="false">+B36062+1</f>
        <v>5</v>
      </c>
      <c r="C36360" s="172"/>
      <c r="D36360" s="172"/>
      <c r="E36360" s="172"/>
      <c r="F36360" s="172" t="str">
        <f aca="false">+F36330</f>
        <v>Task 21</v>
      </c>
      <c r="G36360" s="189" t="n">
        <f aca="false">IF(G36330&gt;24,G36330-24,G36330)</f>
        <v>0.479166666666667</v>
      </c>
      <c r="H36360" s="189" t="n">
        <f aca="false">IF(H36330&gt;24,H36330-24,H36330)</f>
        <v>0.541666666666667</v>
      </c>
      <c r="I36360" s="182" t="n">
        <f aca="false">IF(J36330="X",VLOOKUP($F36360,taskhours,4,FALSE()),0)</f>
        <v>0</v>
      </c>
      <c r="J36360" s="182"/>
      <c r="K36360" s="182" t="n">
        <f aca="false">IF(L36330="X",VLOOKUP($F36360,taskhours,4,FALSE()),0)</f>
        <v>0</v>
      </c>
      <c r="L36360" s="182"/>
      <c r="M36360" s="182" t="n">
        <f aca="false">IF(N36330="X",VLOOKUP($F36360,taskhours,4,FALSE()),0)</f>
        <v>0</v>
      </c>
      <c r="N36360" s="182"/>
      <c r="O36360" s="182" t="n">
        <f aca="false">IF(P36330="X",VLOOKUP($F36360,taskhours,4,FALSE()),0)</f>
        <v>0</v>
      </c>
      <c r="P36360" s="182"/>
      <c r="Q36360" s="182" t="n">
        <f aca="false">IF(R36330="X",VLOOKUP($F36360,taskhours,4,FALSE()),0)</f>
        <v>0</v>
      </c>
      <c r="R36360" s="182"/>
      <c r="S36360" s="182" t="n">
        <f aca="false">IF(T36330="X",VLOOKUP($F36360,taskhours,4,FALSE()),0)</f>
        <v>0</v>
      </c>
      <c r="T36360" s="182"/>
      <c r="U36360" s="182" t="n">
        <f aca="false">IF(V36330="X",VLOOKUP($F36360,taskhours,4,FALSE()),0)</f>
        <v>0</v>
      </c>
      <c r="V36360" s="182"/>
      <c r="W36360" s="182" t="n">
        <f aca="false">IF(X36330="X",VLOOKUP($F36360,taskhours,4,FALSE()),0)</f>
        <v>1.5</v>
      </c>
      <c r="X36360" s="182"/>
      <c r="Y36360" s="182" t="n">
        <f aca="false">IF(Z36330="X",VLOOKUP($F36360,taskhours,4,FALSE()),0)</f>
        <v>0</v>
      </c>
      <c r="Z36360" s="182"/>
      <c r="AA36360" s="182" t="n">
        <f aca="false">IF(AB36330="X",VLOOKUP($F36360,taskhours,4,FALSE()),0)</f>
        <v>0</v>
      </c>
      <c r="AB36360" s="182"/>
      <c r="AC36360" s="182"/>
      <c r="AD36360" s="182"/>
      <c r="AE36360" s="182"/>
      <c r="AF36360" s="182"/>
      <c r="AG36360" s="182"/>
      <c r="AH36360" s="182"/>
      <c r="AI36360" s="182"/>
      <c r="AJ36360" s="182"/>
      <c r="AK36360" s="182"/>
      <c r="AL36360" s="182"/>
      <c r="AM36360" s="182"/>
      <c r="AN36360" s="182"/>
      <c r="AO36360" s="182"/>
      <c r="AP36360" s="182"/>
      <c r="AQ36360" s="182"/>
      <c r="AR36360" s="182"/>
      <c r="AS36360" s="182"/>
      <c r="AT36360" s="182"/>
      <c r="AU36360" s="182"/>
      <c r="AV36360" s="182"/>
    </row>
    <row r="36361" customFormat="false" ht="12.75" hidden="false" customHeight="false" outlineLevel="0" collapsed="false">
      <c r="A36361" s="172" t="n">
        <v>232</v>
      </c>
      <c r="B36361" s="172" t="n">
        <f aca="false">+B36063+1</f>
        <v>5</v>
      </c>
      <c r="C36361" s="172"/>
      <c r="D36361" s="172"/>
      <c r="E36361" s="172"/>
      <c r="F36361" s="172" t="str">
        <f aca="false">+F36331</f>
        <v>Task 22</v>
      </c>
      <c r="G36361" s="189" t="n">
        <f aca="false">IF(G36331&gt;24,G36331-24,G36331)</f>
        <v>0.5625</v>
      </c>
      <c r="H36361" s="189" t="n">
        <f aca="false">IF(H36331&gt;24,H36331-24,H36331)</f>
        <v>0.625</v>
      </c>
      <c r="I36361" s="182" t="n">
        <f aca="false">IF(J36331="X",VLOOKUP($F36361,taskhours,4,FALSE()),0)</f>
        <v>0</v>
      </c>
      <c r="J36361" s="182"/>
      <c r="K36361" s="182" t="n">
        <f aca="false">IF(L36331="X",VLOOKUP($F36361,taskhours,4,FALSE()),0)</f>
        <v>0</v>
      </c>
      <c r="L36361" s="182"/>
      <c r="M36361" s="182" t="n">
        <f aca="false">IF(N36331="X",VLOOKUP($F36361,taskhours,4,FALSE()),0)</f>
        <v>0</v>
      </c>
      <c r="N36361" s="182"/>
      <c r="O36361" s="182" t="n">
        <f aca="false">IF(P36331="X",VLOOKUP($F36361,taskhours,4,FALSE()),0)</f>
        <v>0</v>
      </c>
      <c r="P36361" s="182"/>
      <c r="Q36361" s="182" t="n">
        <f aca="false">IF(R36331="X",VLOOKUP($F36361,taskhours,4,FALSE()),0)</f>
        <v>0</v>
      </c>
      <c r="R36361" s="182"/>
      <c r="S36361" s="182" t="n">
        <f aca="false">IF(T36331="X",VLOOKUP($F36361,taskhours,4,FALSE()),0)</f>
        <v>1.5</v>
      </c>
      <c r="T36361" s="182"/>
      <c r="U36361" s="182" t="n">
        <f aca="false">IF(V36331="X",VLOOKUP($F36361,taskhours,4,FALSE()),0)</f>
        <v>0</v>
      </c>
      <c r="V36361" s="182"/>
      <c r="W36361" s="182" t="n">
        <f aca="false">IF(X36331="X",VLOOKUP($F36361,taskhours,4,FALSE()),0)</f>
        <v>0</v>
      </c>
      <c r="X36361" s="182"/>
      <c r="Y36361" s="182" t="n">
        <f aca="false">IF(Z36331="X",VLOOKUP($F36361,taskhours,4,FALSE()),0)</f>
        <v>0</v>
      </c>
      <c r="Z36361" s="182"/>
      <c r="AA36361" s="182" t="n">
        <f aca="false">IF(AB36331="X",VLOOKUP($F36361,taskhours,4,FALSE()),0)</f>
        <v>0</v>
      </c>
      <c r="AB36361" s="182"/>
      <c r="AC36361" s="182"/>
      <c r="AD36361" s="182"/>
      <c r="AE36361" s="182"/>
      <c r="AF36361" s="182"/>
      <c r="AG36361" s="182"/>
      <c r="AH36361" s="182"/>
      <c r="AI36361" s="182"/>
      <c r="AJ36361" s="182"/>
      <c r="AK36361" s="182"/>
      <c r="AL36361" s="182"/>
      <c r="AM36361" s="182"/>
      <c r="AN36361" s="182"/>
      <c r="AO36361" s="182"/>
      <c r="AP36361" s="182"/>
      <c r="AQ36361" s="182"/>
      <c r="AR36361" s="182"/>
      <c r="AS36361" s="182"/>
      <c r="AT36361" s="182"/>
      <c r="AU36361" s="182"/>
      <c r="AV36361" s="182"/>
    </row>
    <row r="36362" customFormat="false" ht="12.75" hidden="false" customHeight="false" outlineLevel="0" collapsed="false">
      <c r="A36362" s="172" t="n">
        <v>233</v>
      </c>
      <c r="B36362" s="172" t="n">
        <f aca="false">+B36064+1</f>
        <v>5</v>
      </c>
      <c r="C36362" s="172"/>
      <c r="D36362" s="172"/>
      <c r="E36362" s="172"/>
      <c r="F36362" s="172" t="str">
        <f aca="false">+F36332</f>
        <v>Task 23</v>
      </c>
      <c r="G36362" s="189" t="n">
        <f aca="false">IF(G36332&gt;24,G36332-24,G36332)</f>
        <v>0.645833333333333</v>
      </c>
      <c r="H36362" s="189" t="n">
        <f aca="false">IF(H36332&gt;24,H36332-24,H36332)</f>
        <v>0.708333333333333</v>
      </c>
      <c r="I36362" s="182" t="n">
        <f aca="false">IF(J36332="X",VLOOKUP($F36362,taskhours,4,FALSE()),0)</f>
        <v>0</v>
      </c>
      <c r="J36362" s="182"/>
      <c r="K36362" s="182" t="n">
        <f aca="false">IF(L36332="X",VLOOKUP($F36362,taskhours,4,FALSE()),0)</f>
        <v>0</v>
      </c>
      <c r="L36362" s="182"/>
      <c r="M36362" s="182" t="n">
        <f aca="false">IF(N36332="X",VLOOKUP($F36362,taskhours,4,FALSE()),0)</f>
        <v>0</v>
      </c>
      <c r="N36362" s="182"/>
      <c r="O36362" s="182" t="n">
        <f aca="false">IF(P36332="X",VLOOKUP($F36362,taskhours,4,FALSE()),0)</f>
        <v>0</v>
      </c>
      <c r="P36362" s="182"/>
      <c r="Q36362" s="182" t="n">
        <f aca="false">IF(R36332="X",VLOOKUP($F36362,taskhours,4,FALSE()),0)</f>
        <v>0</v>
      </c>
      <c r="R36362" s="182"/>
      <c r="S36362" s="182" t="n">
        <f aca="false">IF(T36332="X",VLOOKUP($F36362,taskhours,4,FALSE()),0)</f>
        <v>0</v>
      </c>
      <c r="T36362" s="182"/>
      <c r="U36362" s="182" t="n">
        <f aca="false">IF(V36332="X",VLOOKUP($F36362,taskhours,4,FALSE()),0)</f>
        <v>1.5</v>
      </c>
      <c r="V36362" s="182"/>
      <c r="W36362" s="182" t="n">
        <f aca="false">IF(X36332="X",VLOOKUP($F36362,taskhours,4,FALSE()),0)</f>
        <v>0</v>
      </c>
      <c r="X36362" s="182"/>
      <c r="Y36362" s="182" t="n">
        <f aca="false">IF(Z36332="X",VLOOKUP($F36362,taskhours,4,FALSE()),0)</f>
        <v>0</v>
      </c>
      <c r="Z36362" s="182"/>
      <c r="AA36362" s="182" t="n">
        <f aca="false">IF(AB36332="X",VLOOKUP($F36362,taskhours,4,FALSE()),0)</f>
        <v>0</v>
      </c>
      <c r="AB36362" s="182"/>
      <c r="AC36362" s="182"/>
      <c r="AD36362" s="182"/>
      <c r="AE36362" s="182"/>
      <c r="AF36362" s="182"/>
      <c r="AG36362" s="182"/>
      <c r="AH36362" s="182"/>
      <c r="AI36362" s="182"/>
      <c r="AJ36362" s="182"/>
      <c r="AK36362" s="182"/>
      <c r="AL36362" s="182"/>
      <c r="AM36362" s="182"/>
      <c r="AN36362" s="182"/>
      <c r="AO36362" s="182"/>
      <c r="AP36362" s="182"/>
      <c r="AQ36362" s="182"/>
      <c r="AR36362" s="182"/>
      <c r="AS36362" s="182"/>
      <c r="AT36362" s="182"/>
      <c r="AU36362" s="182"/>
      <c r="AV36362" s="182"/>
    </row>
    <row r="36363" customFormat="false" ht="12.75" hidden="false" customHeight="false" outlineLevel="0" collapsed="false">
      <c r="A36363" s="172" t="n">
        <v>234</v>
      </c>
      <c r="B36363" s="172" t="n">
        <f aca="false">+B36065+1</f>
        <v>5</v>
      </c>
      <c r="C36363" s="172"/>
      <c r="D36363" s="172"/>
      <c r="E36363" s="172"/>
      <c r="F36363" s="172" t="str">
        <f aca="false">+F36333</f>
        <v>Task 24</v>
      </c>
      <c r="G36363" s="189" t="n">
        <f aca="false">IF(G36333&gt;24,G36333-24,G36333)</f>
        <v>0.333333333333333</v>
      </c>
      <c r="H36363" s="189" t="n">
        <f aca="false">IF(H36333&gt;24,H36333-24,H36333)</f>
        <v>0.416666666666667</v>
      </c>
      <c r="I36363" s="182" t="n">
        <f aca="false">IF(J36333="X",VLOOKUP($F36363,taskhours,4,FALSE()),0)</f>
        <v>0</v>
      </c>
      <c r="J36363" s="182"/>
      <c r="K36363" s="182" t="n">
        <f aca="false">IF(L36333="X",VLOOKUP($F36363,taskhours,4,FALSE()),0)</f>
        <v>0</v>
      </c>
      <c r="L36363" s="182"/>
      <c r="M36363" s="182" t="n">
        <f aca="false">IF(N36333="X",VLOOKUP($F36363,taskhours,4,FALSE()),0)</f>
        <v>0</v>
      </c>
      <c r="N36363" s="182"/>
      <c r="O36363" s="182" t="n">
        <f aca="false">IF(P36333="X",VLOOKUP($F36363,taskhours,4,FALSE()),0)</f>
        <v>2</v>
      </c>
      <c r="P36363" s="182"/>
      <c r="Q36363" s="182" t="n">
        <f aca="false">IF(R36333="X",VLOOKUP($F36363,taskhours,4,FALSE()),0)</f>
        <v>0</v>
      </c>
      <c r="R36363" s="182"/>
      <c r="S36363" s="182" t="n">
        <f aca="false">IF(T36333="X",VLOOKUP($F36363,taskhours,4,FALSE()),0)</f>
        <v>0</v>
      </c>
      <c r="T36363" s="182"/>
      <c r="U36363" s="182" t="n">
        <f aca="false">IF(V36333="X",VLOOKUP($F36363,taskhours,4,FALSE()),0)</f>
        <v>0</v>
      </c>
      <c r="V36363" s="182"/>
      <c r="W36363" s="182" t="n">
        <f aca="false">IF(X36333="X",VLOOKUP($F36363,taskhours,4,FALSE()),0)</f>
        <v>0</v>
      </c>
      <c r="X36363" s="182"/>
      <c r="Y36363" s="182" t="n">
        <f aca="false">IF(Z36333="X",VLOOKUP($F36363,taskhours,4,FALSE()),0)</f>
        <v>0</v>
      </c>
      <c r="Z36363" s="182"/>
      <c r="AA36363" s="182" t="n">
        <f aca="false">IF(AB36333="X",VLOOKUP($F36363,taskhours,4,FALSE()),0)</f>
        <v>0</v>
      </c>
      <c r="AB36363" s="182"/>
      <c r="AC36363" s="182"/>
      <c r="AD36363" s="182"/>
      <c r="AE36363" s="182"/>
      <c r="AF36363" s="182"/>
      <c r="AG36363" s="182"/>
      <c r="AH36363" s="182"/>
      <c r="AI36363" s="182"/>
      <c r="AJ36363" s="182"/>
      <c r="AK36363" s="182"/>
      <c r="AL36363" s="182"/>
      <c r="AM36363" s="182"/>
      <c r="AN36363" s="182"/>
      <c r="AO36363" s="182"/>
      <c r="AP36363" s="182"/>
      <c r="AQ36363" s="182"/>
      <c r="AR36363" s="182"/>
      <c r="AS36363" s="182"/>
      <c r="AT36363" s="182"/>
      <c r="AU36363" s="182"/>
      <c r="AV36363" s="182"/>
    </row>
    <row r="36364" customFormat="false" ht="12.75" hidden="false" customHeight="false" outlineLevel="0" collapsed="false">
      <c r="A36364" s="172" t="n">
        <v>235</v>
      </c>
      <c r="B36364" s="172" t="n">
        <f aca="false">+B36066+1</f>
        <v>5</v>
      </c>
      <c r="C36364" s="172"/>
      <c r="D36364" s="172"/>
      <c r="E36364" s="172"/>
      <c r="F36364" s="172" t="str">
        <f aca="false">+F36334</f>
        <v>Task 25</v>
      </c>
      <c r="G36364" s="189" t="n">
        <f aca="false">IF(G36334&gt;24,G36334-24,G36334)</f>
        <v>0.5</v>
      </c>
      <c r="H36364" s="189" t="n">
        <f aca="false">IF(H36334&gt;24,H36334-24,H36334)</f>
        <v>0.583333333333333</v>
      </c>
      <c r="I36364" s="182" t="n">
        <f aca="false">IF(J36334="X",VLOOKUP($F36364,taskhours,4,FALSE()),0)</f>
        <v>0</v>
      </c>
      <c r="J36364" s="182"/>
      <c r="K36364" s="182" t="n">
        <f aca="false">IF(L36334="X",VLOOKUP($F36364,taskhours,4,FALSE()),0)</f>
        <v>0</v>
      </c>
      <c r="L36364" s="182"/>
      <c r="M36364" s="182" t="n">
        <f aca="false">IF(N36334="X",VLOOKUP($F36364,taskhours,4,FALSE()),0)</f>
        <v>0</v>
      </c>
      <c r="N36364" s="182"/>
      <c r="O36364" s="182" t="n">
        <f aca="false">IF(P36334="X",VLOOKUP($F36364,taskhours,4,FALSE()),0)</f>
        <v>0</v>
      </c>
      <c r="P36364" s="182"/>
      <c r="Q36364" s="182" t="n">
        <f aca="false">IF(R36334="X",VLOOKUP($F36364,taskhours,4,FALSE()),0)</f>
        <v>0</v>
      </c>
      <c r="R36364" s="182"/>
      <c r="S36364" s="182" t="n">
        <f aca="false">IF(T36334="X",VLOOKUP($F36364,taskhours,4,FALSE()),0)</f>
        <v>0</v>
      </c>
      <c r="T36364" s="182"/>
      <c r="U36364" s="182" t="n">
        <f aca="false">IF(V36334="X",VLOOKUP($F36364,taskhours,4,FALSE()),0)</f>
        <v>0</v>
      </c>
      <c r="V36364" s="182"/>
      <c r="W36364" s="182" t="n">
        <f aca="false">IF(X36334="X",VLOOKUP($F36364,taskhours,4,FALSE()),0)</f>
        <v>0</v>
      </c>
      <c r="X36364" s="182"/>
      <c r="Y36364" s="182" t="n">
        <f aca="false">IF(Z36334="X",VLOOKUP($F36364,taskhours,4,FALSE()),0)</f>
        <v>0</v>
      </c>
      <c r="Z36364" s="182"/>
      <c r="AA36364" s="182" t="n">
        <f aca="false">IF(AB36334="X",VLOOKUP($F36364,taskhours,4,FALSE()),0)</f>
        <v>2</v>
      </c>
      <c r="AB36364" s="182"/>
      <c r="AC36364" s="182"/>
      <c r="AD36364" s="182"/>
      <c r="AE36364" s="182"/>
      <c r="AF36364" s="182"/>
      <c r="AG36364" s="182"/>
      <c r="AH36364" s="182"/>
      <c r="AI36364" s="182"/>
      <c r="AJ36364" s="182"/>
      <c r="AK36364" s="182"/>
      <c r="AL36364" s="182"/>
      <c r="AM36364" s="182"/>
      <c r="AN36364" s="182"/>
      <c r="AO36364" s="182"/>
      <c r="AP36364" s="182"/>
      <c r="AQ36364" s="182"/>
      <c r="AR36364" s="182"/>
      <c r="AS36364" s="182"/>
      <c r="AT36364" s="182"/>
      <c r="AU36364" s="182"/>
      <c r="AV36364" s="182"/>
    </row>
    <row r="36365" customFormat="false" ht="12.75" hidden="false" customHeight="false" outlineLevel="0" collapsed="false">
      <c r="A36365" s="172" t="n">
        <v>411</v>
      </c>
      <c r="B36365" s="172" t="n">
        <f aca="false">+B36067+1</f>
        <v>5</v>
      </c>
      <c r="C36365" s="172"/>
      <c r="D36365" s="172"/>
      <c r="E36365" s="172"/>
      <c r="F36365" s="172"/>
      <c r="G36365" s="182"/>
      <c r="H36365" s="182"/>
      <c r="I36365" s="182"/>
      <c r="J36365" s="182"/>
      <c r="K36365" s="182"/>
      <c r="L36365" s="182"/>
      <c r="M36365" s="182"/>
      <c r="N36365" s="182"/>
      <c r="O36365" s="182"/>
      <c r="P36365" s="182"/>
      <c r="Q36365" s="182"/>
      <c r="R36365" s="182"/>
      <c r="S36365" s="182"/>
      <c r="T36365" s="182"/>
      <c r="U36365" s="182"/>
      <c r="V36365" s="182"/>
      <c r="W36365" s="182"/>
      <c r="X36365" s="182"/>
      <c r="Y36365" s="182"/>
      <c r="Z36365" s="182"/>
      <c r="AA36365" s="182"/>
      <c r="AB36365" s="182"/>
      <c r="AC36365" s="182"/>
      <c r="AD36365" s="182"/>
      <c r="AE36365" s="182"/>
      <c r="AF36365" s="182"/>
      <c r="AG36365" s="182"/>
      <c r="AH36365" s="182"/>
      <c r="AI36365" s="182"/>
      <c r="AJ36365" s="182"/>
      <c r="AK36365" s="182"/>
      <c r="AL36365" s="182"/>
      <c r="AM36365" s="182"/>
      <c r="AN36365" s="182"/>
      <c r="AO36365" s="182"/>
      <c r="AP36365" s="182"/>
      <c r="AQ36365" s="182"/>
      <c r="AR36365" s="182"/>
      <c r="AS36365" s="182"/>
      <c r="AT36365" s="182"/>
      <c r="AU36365" s="182"/>
      <c r="AV36365" s="182"/>
    </row>
    <row r="36366" customFormat="false" ht="12.75" hidden="false" customHeight="false" outlineLevel="0" collapsed="false">
      <c r="A36366" s="172" t="n">
        <v>412</v>
      </c>
      <c r="B36366" s="172" t="n">
        <f aca="false">+B36068+1</f>
        <v>5</v>
      </c>
      <c r="C36366" s="172"/>
      <c r="D36366" s="172"/>
      <c r="E36366" s="172"/>
      <c r="F36366" s="172"/>
      <c r="G36366" s="182"/>
      <c r="H36366" s="182"/>
      <c r="I36366" s="182"/>
      <c r="J36366" s="182"/>
      <c r="K36366" s="182"/>
      <c r="L36366" s="182"/>
      <c r="M36366" s="182"/>
      <c r="N36366" s="182"/>
      <c r="O36366" s="182"/>
      <c r="P36366" s="182"/>
      <c r="Q36366" s="182"/>
      <c r="R36366" s="182"/>
      <c r="S36366" s="182"/>
      <c r="T36366" s="182"/>
      <c r="U36366" s="182"/>
      <c r="V36366" s="182"/>
      <c r="W36366" s="182"/>
      <c r="X36366" s="182"/>
      <c r="Y36366" s="182"/>
      <c r="Z36366" s="182"/>
      <c r="AA36366" s="182"/>
      <c r="AB36366" s="182"/>
      <c r="AC36366" s="182"/>
      <c r="AD36366" s="182"/>
      <c r="AE36366" s="182"/>
      <c r="AF36366" s="182"/>
      <c r="AG36366" s="182"/>
      <c r="AH36366" s="182"/>
      <c r="AI36366" s="182"/>
      <c r="AJ36366" s="182"/>
      <c r="AK36366" s="182"/>
      <c r="AL36366" s="182"/>
      <c r="AM36366" s="182"/>
      <c r="AN36366" s="182"/>
      <c r="AO36366" s="182"/>
      <c r="AP36366" s="182"/>
      <c r="AQ36366" s="182"/>
      <c r="AR36366" s="182"/>
      <c r="AS36366" s="182"/>
      <c r="AT36366" s="182"/>
      <c r="AU36366" s="182"/>
      <c r="AV36366" s="182"/>
    </row>
    <row r="36367" customFormat="false" ht="12.75" hidden="false" customHeight="false" outlineLevel="0" collapsed="false">
      <c r="A36367" s="172" t="n">
        <v>413</v>
      </c>
      <c r="B36367" s="172" t="n">
        <f aca="false">+B36069+1</f>
        <v>5</v>
      </c>
      <c r="C36367" s="172"/>
      <c r="D36367" s="172"/>
      <c r="E36367" s="172"/>
      <c r="F36367" s="172"/>
      <c r="G36367" s="182"/>
      <c r="H36367" s="182"/>
      <c r="I36367" s="182"/>
      <c r="J36367" s="182"/>
      <c r="K36367" s="182"/>
      <c r="L36367" s="182"/>
      <c r="M36367" s="182"/>
      <c r="N36367" s="182"/>
      <c r="O36367" s="182"/>
      <c r="P36367" s="182"/>
      <c r="Q36367" s="182"/>
      <c r="R36367" s="182"/>
      <c r="S36367" s="182"/>
      <c r="T36367" s="182"/>
      <c r="U36367" s="182"/>
      <c r="V36367" s="182"/>
      <c r="W36367" s="182"/>
      <c r="X36367" s="182"/>
      <c r="Y36367" s="182"/>
      <c r="Z36367" s="182"/>
      <c r="AA36367" s="182"/>
      <c r="AB36367" s="182"/>
      <c r="AC36367" s="182"/>
      <c r="AD36367" s="182"/>
      <c r="AE36367" s="182"/>
      <c r="AF36367" s="182"/>
      <c r="AG36367" s="182"/>
      <c r="AH36367" s="182"/>
      <c r="AI36367" s="182"/>
      <c r="AJ36367" s="182"/>
      <c r="AK36367" s="182"/>
      <c r="AL36367" s="182"/>
      <c r="AM36367" s="182"/>
      <c r="AN36367" s="182"/>
      <c r="AO36367" s="182"/>
      <c r="AP36367" s="182"/>
      <c r="AQ36367" s="182"/>
      <c r="AR36367" s="182"/>
      <c r="AS36367" s="182"/>
      <c r="AT36367" s="182"/>
      <c r="AU36367" s="182"/>
      <c r="AV36367" s="182"/>
    </row>
    <row r="36368" customFormat="false" ht="12.75" hidden="false" customHeight="false" outlineLevel="0" collapsed="false">
      <c r="A36368" s="172" t="n">
        <v>414</v>
      </c>
      <c r="B36368" s="172" t="n">
        <f aca="false">+B36070+1</f>
        <v>5</v>
      </c>
      <c r="C36368" s="172"/>
      <c r="D36368" s="172"/>
      <c r="E36368" s="172"/>
      <c r="F36368" s="172"/>
      <c r="G36368" s="182"/>
      <c r="H36368" s="182"/>
      <c r="I36368" s="182"/>
      <c r="J36368" s="182"/>
      <c r="K36368" s="182"/>
      <c r="L36368" s="182"/>
      <c r="M36368" s="182"/>
      <c r="N36368" s="182"/>
      <c r="O36368" s="182"/>
      <c r="P36368" s="182"/>
      <c r="Q36368" s="182"/>
      <c r="R36368" s="182"/>
      <c r="S36368" s="182"/>
      <c r="T36368" s="182"/>
      <c r="U36368" s="182"/>
      <c r="V36368" s="182"/>
      <c r="W36368" s="182"/>
      <c r="X36368" s="182"/>
      <c r="Y36368" s="182"/>
      <c r="Z36368" s="182"/>
      <c r="AA36368" s="182"/>
      <c r="AB36368" s="182"/>
      <c r="AC36368" s="182"/>
      <c r="AD36368" s="182"/>
      <c r="AE36368" s="182"/>
      <c r="AF36368" s="182"/>
      <c r="AG36368" s="182"/>
      <c r="AH36368" s="182"/>
      <c r="AI36368" s="182"/>
      <c r="AJ36368" s="182"/>
      <c r="AK36368" s="182"/>
      <c r="AL36368" s="182"/>
      <c r="AM36368" s="182"/>
      <c r="AN36368" s="182"/>
      <c r="AO36368" s="182"/>
      <c r="AP36368" s="182"/>
      <c r="AQ36368" s="182"/>
      <c r="AR36368" s="182"/>
      <c r="AS36368" s="182"/>
      <c r="AT36368" s="182"/>
      <c r="AU36368" s="182"/>
      <c r="AV36368" s="182"/>
    </row>
    <row r="36369" customFormat="false" ht="12.75" hidden="false" customHeight="false" outlineLevel="0" collapsed="false">
      <c r="A36369" s="172" t="n">
        <v>415</v>
      </c>
      <c r="B36369" s="172" t="n">
        <f aca="false">+B36071+1</f>
        <v>5</v>
      </c>
      <c r="C36369" s="172"/>
      <c r="D36369" s="172"/>
      <c r="E36369" s="172"/>
      <c r="F36369" s="172"/>
      <c r="G36369" s="182"/>
      <c r="H36369" s="182"/>
      <c r="I36369" s="182"/>
      <c r="J36369" s="182"/>
      <c r="K36369" s="182"/>
      <c r="L36369" s="182"/>
      <c r="M36369" s="182"/>
      <c r="N36369" s="182"/>
      <c r="O36369" s="182"/>
      <c r="P36369" s="182"/>
      <c r="Q36369" s="182"/>
      <c r="R36369" s="182"/>
      <c r="S36369" s="182"/>
      <c r="T36369" s="182"/>
      <c r="U36369" s="182"/>
      <c r="V36369" s="182"/>
      <c r="W36369" s="182"/>
      <c r="X36369" s="182"/>
      <c r="Y36369" s="182"/>
      <c r="Z36369" s="182"/>
      <c r="AA36369" s="182"/>
      <c r="AB36369" s="182"/>
      <c r="AC36369" s="182"/>
      <c r="AD36369" s="182"/>
      <c r="AE36369" s="182"/>
      <c r="AF36369" s="182"/>
      <c r="AG36369" s="182"/>
      <c r="AH36369" s="182"/>
      <c r="AI36369" s="182"/>
      <c r="AJ36369" s="182"/>
      <c r="AK36369" s="182"/>
      <c r="AL36369" s="182"/>
      <c r="AM36369" s="182"/>
      <c r="AN36369" s="182"/>
      <c r="AO36369" s="182"/>
      <c r="AP36369" s="182"/>
      <c r="AQ36369" s="182"/>
      <c r="AR36369" s="182"/>
      <c r="AS36369" s="182"/>
      <c r="AT36369" s="182"/>
      <c r="AU36369" s="182"/>
      <c r="AV36369" s="182"/>
    </row>
    <row r="36370" customFormat="false" ht="12.75" hidden="false" customHeight="false" outlineLevel="0" collapsed="false">
      <c r="A36370" s="172" t="n">
        <v>416</v>
      </c>
      <c r="B36370" s="172" t="n">
        <f aca="false">+B36072+1</f>
        <v>5</v>
      </c>
      <c r="C36370" s="172"/>
      <c r="D36370" s="172"/>
      <c r="E36370" s="172"/>
      <c r="F36370" s="172"/>
      <c r="G36370" s="182"/>
      <c r="H36370" s="182"/>
      <c r="I36370" s="182"/>
      <c r="J36370" s="182"/>
      <c r="K36370" s="182"/>
      <c r="L36370" s="182"/>
      <c r="M36370" s="182"/>
      <c r="N36370" s="182"/>
      <c r="O36370" s="182"/>
      <c r="P36370" s="182"/>
      <c r="Q36370" s="182"/>
      <c r="R36370" s="182"/>
      <c r="S36370" s="182"/>
      <c r="T36370" s="182"/>
      <c r="U36370" s="182"/>
      <c r="V36370" s="182"/>
      <c r="W36370" s="182"/>
      <c r="X36370" s="182"/>
      <c r="Y36370" s="182"/>
      <c r="Z36370" s="182"/>
      <c r="AA36370" s="182"/>
      <c r="AB36370" s="182"/>
      <c r="AC36370" s="182"/>
      <c r="AD36370" s="182"/>
      <c r="AE36370" s="182"/>
      <c r="AF36370" s="182"/>
      <c r="AG36370" s="182"/>
      <c r="AH36370" s="182"/>
      <c r="AI36370" s="182"/>
      <c r="AJ36370" s="182"/>
      <c r="AK36370" s="182"/>
      <c r="AL36370" s="182"/>
      <c r="AM36370" s="182"/>
      <c r="AN36370" s="182"/>
      <c r="AO36370" s="182"/>
      <c r="AP36370" s="182"/>
      <c r="AQ36370" s="182"/>
      <c r="AR36370" s="182"/>
      <c r="AS36370" s="182"/>
      <c r="AT36370" s="182"/>
      <c r="AU36370" s="182"/>
      <c r="AV36370" s="182"/>
    </row>
    <row r="36371" customFormat="false" ht="12.75" hidden="false" customHeight="false" outlineLevel="0" collapsed="false">
      <c r="A36371" s="172" t="n">
        <v>417</v>
      </c>
      <c r="B36371" s="172" t="n">
        <f aca="false">+B36073+1</f>
        <v>5</v>
      </c>
      <c r="C36371" s="172"/>
      <c r="D36371" s="172"/>
      <c r="E36371" s="172"/>
      <c r="F36371" s="172"/>
      <c r="G36371" s="182"/>
      <c r="H36371" s="182"/>
      <c r="I36371" s="182"/>
      <c r="J36371" s="182"/>
      <c r="K36371" s="182"/>
      <c r="L36371" s="182"/>
      <c r="M36371" s="182"/>
      <c r="N36371" s="182"/>
      <c r="O36371" s="182"/>
      <c r="P36371" s="182"/>
      <c r="Q36371" s="182"/>
      <c r="R36371" s="182"/>
      <c r="S36371" s="182"/>
      <c r="T36371" s="182"/>
      <c r="U36371" s="182"/>
      <c r="V36371" s="182"/>
      <c r="W36371" s="182"/>
      <c r="X36371" s="182"/>
      <c r="Y36371" s="182"/>
      <c r="Z36371" s="182"/>
      <c r="AA36371" s="182"/>
      <c r="AB36371" s="182"/>
      <c r="AC36371" s="182"/>
      <c r="AD36371" s="182"/>
      <c r="AE36371" s="182"/>
      <c r="AF36371" s="182"/>
      <c r="AG36371" s="182"/>
      <c r="AH36371" s="182"/>
      <c r="AI36371" s="182"/>
      <c r="AJ36371" s="182"/>
      <c r="AK36371" s="182"/>
      <c r="AL36371" s="182"/>
      <c r="AM36371" s="182"/>
      <c r="AN36371" s="182"/>
      <c r="AO36371" s="182"/>
      <c r="AP36371" s="182"/>
      <c r="AQ36371" s="182"/>
      <c r="AR36371" s="182"/>
      <c r="AS36371" s="182"/>
      <c r="AT36371" s="182"/>
      <c r="AU36371" s="182"/>
      <c r="AV36371" s="182"/>
    </row>
    <row r="36372" customFormat="false" ht="12.75" hidden="false" customHeight="false" outlineLevel="0" collapsed="false">
      <c r="A36372" s="172" t="n">
        <v>418</v>
      </c>
      <c r="B36372" s="172" t="n">
        <f aca="false">+B36074+1</f>
        <v>5</v>
      </c>
      <c r="C36372" s="172"/>
      <c r="D36372" s="172"/>
      <c r="E36372" s="172"/>
      <c r="F36372" s="172"/>
      <c r="G36372" s="172"/>
      <c r="H36372" s="172"/>
      <c r="I36372" s="172"/>
      <c r="J36372" s="172" t="str">
        <f aca="false">+I36339</f>
        <v>Allen</v>
      </c>
      <c r="K36372" s="172"/>
      <c r="L36372" s="172" t="str">
        <f aca="false">+K36339</f>
        <v>Andy</v>
      </c>
      <c r="M36372" s="172"/>
      <c r="N36372" s="172" t="str">
        <f aca="false">+M36339</f>
        <v>Ann</v>
      </c>
      <c r="O36372" s="172"/>
      <c r="P36372" s="172" t="str">
        <f aca="false">+O36339</f>
        <v>Beth</v>
      </c>
      <c r="Q36372" s="172"/>
      <c r="R36372" s="172" t="str">
        <f aca="false">+Q36339</f>
        <v>Bill</v>
      </c>
      <c r="S36372" s="172"/>
      <c r="T36372" s="172" t="str">
        <f aca="false">+S36339</f>
        <v>Bob</v>
      </c>
      <c r="U36372" s="172"/>
      <c r="V36372" s="172" t="str">
        <f aca="false">+U36339</f>
        <v>Carol</v>
      </c>
      <c r="W36372" s="172"/>
      <c r="X36372" s="172" t="str">
        <f aca="false">+W36339</f>
        <v>Chuck</v>
      </c>
      <c r="Y36372" s="172"/>
      <c r="Z36372" s="172" t="str">
        <f aca="false">+Y36339</f>
        <v>Cindy</v>
      </c>
      <c r="AA36372" s="172"/>
      <c r="AB36372" s="172" t="str">
        <f aca="false">+AA36339</f>
        <v>Dan</v>
      </c>
      <c r="AC36372" s="172"/>
      <c r="AD36372" s="172"/>
      <c r="AE36372" s="172"/>
      <c r="AF36372" s="172"/>
      <c r="AG36372" s="172"/>
      <c r="AH36372" s="172"/>
      <c r="AI36372" s="172"/>
      <c r="AJ36372" s="172"/>
      <c r="AK36372" s="172"/>
      <c r="AL36372" s="172"/>
      <c r="AM36372" s="172"/>
      <c r="AN36372" s="172"/>
      <c r="AO36372" s="172"/>
      <c r="AP36372" s="172"/>
      <c r="AQ36372" s="172"/>
      <c r="AR36372" s="172"/>
      <c r="AS36372" s="172"/>
      <c r="AT36372" s="172"/>
      <c r="AU36372" s="172"/>
      <c r="AV36372" s="172"/>
    </row>
    <row r="36373" customFormat="false" ht="12.75" hidden="false" customHeight="false" outlineLevel="0" collapsed="false">
      <c r="A36373" s="172" t="n">
        <v>419</v>
      </c>
      <c r="B36373" s="172" t="n">
        <f aca="false">+B36075+1</f>
        <v>5</v>
      </c>
      <c r="C36373" s="172"/>
      <c r="D36373" s="172"/>
      <c r="E36373" s="172"/>
      <c r="F36373" s="172"/>
      <c r="G36373" s="172"/>
      <c r="H36373" s="174" t="s">
        <v>296</v>
      </c>
      <c r="I36373" s="172"/>
      <c r="J36373" s="182" t="s">
        <v>375</v>
      </c>
      <c r="K36373" s="182"/>
      <c r="L36373" s="182" t="s">
        <v>375</v>
      </c>
      <c r="M36373" s="182"/>
      <c r="N36373" s="182" t="s">
        <v>375</v>
      </c>
      <c r="O36373" s="182"/>
      <c r="P36373" s="182" t="s">
        <v>375</v>
      </c>
      <c r="Q36373" s="182"/>
      <c r="R36373" s="182" t="s">
        <v>375</v>
      </c>
      <c r="S36373" s="182"/>
      <c r="T36373" s="182" t="s">
        <v>375</v>
      </c>
      <c r="U36373" s="182"/>
      <c r="V36373" s="182" t="s">
        <v>375</v>
      </c>
      <c r="W36373" s="182"/>
      <c r="X36373" s="182" t="s">
        <v>375</v>
      </c>
      <c r="Y36373" s="182"/>
      <c r="Z36373" s="182" t="s">
        <v>375</v>
      </c>
      <c r="AA36373" s="182"/>
      <c r="AB36373" s="182" t="s">
        <v>375</v>
      </c>
      <c r="AC36373" s="182"/>
      <c r="AD36373" s="182"/>
      <c r="AE36373" s="182"/>
      <c r="AF36373" s="182"/>
      <c r="AG36373" s="182"/>
      <c r="AH36373" s="182"/>
      <c r="AI36373" s="182"/>
      <c r="AJ36373" s="182"/>
      <c r="AK36373" s="182"/>
      <c r="AL36373" s="182"/>
      <c r="AM36373" s="182"/>
      <c r="AN36373" s="182"/>
      <c r="AO36373" s="182"/>
      <c r="AP36373" s="182"/>
      <c r="AQ36373" s="182"/>
      <c r="AR36373" s="182"/>
      <c r="AS36373" s="182"/>
      <c r="AT36373" s="182"/>
      <c r="AU36373" s="182"/>
      <c r="AV36373" s="182"/>
    </row>
    <row r="36374" customFormat="false" ht="12.75" hidden="false" customHeight="false" outlineLevel="0" collapsed="false">
      <c r="A36374" s="172" t="n">
        <v>420</v>
      </c>
      <c r="B36374" s="172" t="n">
        <f aca="false">+B36076+1</f>
        <v>5</v>
      </c>
      <c r="C36374" s="172"/>
      <c r="D36374" s="172"/>
      <c r="E36374" s="172"/>
      <c r="F36374" s="172"/>
      <c r="G36374" s="172"/>
      <c r="H36374" s="172" t="str">
        <f aca="false">+F36310</f>
        <v>Task 1</v>
      </c>
      <c r="I36374" s="172"/>
      <c r="J36374" s="172" t="n">
        <f aca="false">IF(J36310="x",$E36310,0)</f>
        <v>0</v>
      </c>
      <c r="K36374" s="172"/>
      <c r="L36374" s="172" t="n">
        <f aca="false">IF(L36310="x",$E36310,0)</f>
        <v>0</v>
      </c>
      <c r="M36374" s="172"/>
      <c r="N36374" s="172" t="n">
        <f aca="false">IF(N36310="x",$E36310,0)</f>
        <v>0</v>
      </c>
      <c r="O36374" s="172"/>
      <c r="P36374" s="172" t="n">
        <f aca="false">IF(P36310="x",$E36310,0)</f>
        <v>0</v>
      </c>
      <c r="Q36374" s="172"/>
      <c r="R36374" s="172" t="n">
        <f aca="false">IF(R36310="x",$E36310,0)</f>
        <v>0</v>
      </c>
      <c r="S36374" s="172"/>
      <c r="T36374" s="172" t="n">
        <f aca="false">IF(T36310="x",$E36310,0)</f>
        <v>0</v>
      </c>
      <c r="U36374" s="172"/>
      <c r="V36374" s="172" t="n">
        <f aca="false">IF(V36310="x",$E36310,0)</f>
        <v>1</v>
      </c>
      <c r="W36374" s="172"/>
      <c r="X36374" s="172" t="n">
        <f aca="false">IF(X36310="x",$E36310,0)</f>
        <v>0</v>
      </c>
      <c r="Y36374" s="172"/>
      <c r="Z36374" s="172" t="n">
        <f aca="false">IF(Z36310="x",$E36310,0)</f>
        <v>0</v>
      </c>
      <c r="AA36374" s="172"/>
      <c r="AB36374" s="172" t="n">
        <f aca="false">IF(AB36310="x",$E36310,0)</f>
        <v>0</v>
      </c>
      <c r="AC36374" s="172"/>
      <c r="AD36374" s="172"/>
      <c r="AE36374" s="172"/>
      <c r="AF36374" s="172"/>
      <c r="AG36374" s="172"/>
      <c r="AH36374" s="172"/>
      <c r="AI36374" s="172"/>
      <c r="AJ36374" s="172"/>
      <c r="AK36374" s="172"/>
      <c r="AL36374" s="172"/>
      <c r="AM36374" s="172"/>
      <c r="AN36374" s="172"/>
      <c r="AO36374" s="172"/>
      <c r="AP36374" s="172"/>
      <c r="AQ36374" s="172"/>
      <c r="AR36374" s="172"/>
      <c r="AS36374" s="172"/>
      <c r="AT36374" s="172"/>
      <c r="AU36374" s="172"/>
      <c r="AV36374" s="172"/>
    </row>
    <row r="36375" customFormat="false" ht="12.75" hidden="false" customHeight="false" outlineLevel="0" collapsed="false">
      <c r="A36375" s="172" t="n">
        <v>421</v>
      </c>
      <c r="B36375" s="172" t="n">
        <f aca="false">+B36077+1</f>
        <v>5</v>
      </c>
      <c r="C36375" s="172"/>
      <c r="D36375" s="172"/>
      <c r="E36375" s="172"/>
      <c r="F36375" s="172"/>
      <c r="G36375" s="172"/>
      <c r="H36375" s="172" t="str">
        <f aca="false">+F36311</f>
        <v>Task 2</v>
      </c>
      <c r="I36375" s="172"/>
      <c r="J36375" s="172" t="n">
        <f aca="false">IF(J36311="x",$E36311,0)</f>
        <v>0</v>
      </c>
      <c r="K36375" s="172"/>
      <c r="L36375" s="172" t="n">
        <f aca="false">IF(L36311="x",$E36311,0)</f>
        <v>0</v>
      </c>
      <c r="M36375" s="172"/>
      <c r="N36375" s="172" t="n">
        <f aca="false">IF(N36311="x",$E36311,0)</f>
        <v>0</v>
      </c>
      <c r="O36375" s="172"/>
      <c r="P36375" s="172" t="n">
        <f aca="false">IF(P36311="x",$E36311,0)</f>
        <v>0</v>
      </c>
      <c r="Q36375" s="172"/>
      <c r="R36375" s="172" t="n">
        <f aca="false">IF(R36311="x",$E36311,0)</f>
        <v>0</v>
      </c>
      <c r="S36375" s="172"/>
      <c r="T36375" s="172" t="n">
        <f aca="false">IF(T36311="x",$E36311,0)</f>
        <v>0</v>
      </c>
      <c r="U36375" s="172"/>
      <c r="V36375" s="172" t="n">
        <f aca="false">IF(V36311="x",$E36311,0)</f>
        <v>0</v>
      </c>
      <c r="W36375" s="172"/>
      <c r="X36375" s="172" t="n">
        <f aca="false">IF(X36311="x",$E36311,0)</f>
        <v>2</v>
      </c>
      <c r="Y36375" s="172"/>
      <c r="Z36375" s="172" t="n">
        <f aca="false">IF(Z36311="x",$E36311,0)</f>
        <v>0</v>
      </c>
      <c r="AA36375" s="172"/>
      <c r="AB36375" s="172" t="n">
        <f aca="false">IF(AB36311="x",$E36311,0)</f>
        <v>0</v>
      </c>
      <c r="AC36375" s="172"/>
      <c r="AD36375" s="172"/>
      <c r="AE36375" s="172"/>
      <c r="AF36375" s="172"/>
      <c r="AG36375" s="172"/>
      <c r="AH36375" s="172"/>
      <c r="AI36375" s="172"/>
      <c r="AJ36375" s="172"/>
      <c r="AK36375" s="172"/>
      <c r="AL36375" s="172"/>
      <c r="AM36375" s="172"/>
      <c r="AN36375" s="172"/>
      <c r="AO36375" s="172"/>
      <c r="AP36375" s="172"/>
      <c r="AQ36375" s="172"/>
      <c r="AR36375" s="172"/>
      <c r="AS36375" s="172"/>
      <c r="AT36375" s="172"/>
      <c r="AU36375" s="172"/>
      <c r="AV36375" s="172"/>
    </row>
    <row r="36376" customFormat="false" ht="12.75" hidden="false" customHeight="false" outlineLevel="0" collapsed="false">
      <c r="A36376" s="172" t="n">
        <v>422</v>
      </c>
      <c r="B36376" s="172" t="n">
        <f aca="false">+B36078+1</f>
        <v>5</v>
      </c>
      <c r="C36376" s="172"/>
      <c r="D36376" s="172"/>
      <c r="E36376" s="172"/>
      <c r="F36376" s="172"/>
      <c r="G36376" s="172"/>
      <c r="H36376" s="172" t="str">
        <f aca="false">+F36312</f>
        <v>Task 3</v>
      </c>
      <c r="I36376" s="172"/>
      <c r="J36376" s="172" t="n">
        <f aca="false">IF(J36312="x",$E36312,0)</f>
        <v>0</v>
      </c>
      <c r="K36376" s="172"/>
      <c r="L36376" s="172" t="n">
        <f aca="false">IF(L36312="x",$E36312,0)</f>
        <v>0</v>
      </c>
      <c r="M36376" s="172"/>
      <c r="N36376" s="172" t="n">
        <f aca="false">IF(N36312="x",$E36312,0)</f>
        <v>0</v>
      </c>
      <c r="O36376" s="172"/>
      <c r="P36376" s="172" t="n">
        <f aca="false">IF(P36312="x",$E36312,0)</f>
        <v>3</v>
      </c>
      <c r="Q36376" s="172"/>
      <c r="R36376" s="172" t="n">
        <f aca="false">IF(R36312="x",$E36312,0)</f>
        <v>0</v>
      </c>
      <c r="S36376" s="172"/>
      <c r="T36376" s="172" t="n">
        <f aca="false">IF(T36312="x",$E36312,0)</f>
        <v>0</v>
      </c>
      <c r="U36376" s="172"/>
      <c r="V36376" s="172" t="n">
        <f aca="false">IF(V36312="x",$E36312,0)</f>
        <v>0</v>
      </c>
      <c r="W36376" s="172"/>
      <c r="X36376" s="172" t="n">
        <f aca="false">IF(X36312="x",$E36312,0)</f>
        <v>0</v>
      </c>
      <c r="Y36376" s="172"/>
      <c r="Z36376" s="172" t="n">
        <f aca="false">IF(Z36312="x",$E36312,0)</f>
        <v>0</v>
      </c>
      <c r="AA36376" s="172"/>
      <c r="AB36376" s="172" t="n">
        <f aca="false">IF(AB36312="x",$E36312,0)</f>
        <v>0</v>
      </c>
      <c r="AC36376" s="172"/>
      <c r="AD36376" s="172"/>
      <c r="AE36376" s="172"/>
      <c r="AF36376" s="172"/>
      <c r="AG36376" s="172"/>
      <c r="AH36376" s="172"/>
      <c r="AI36376" s="172"/>
      <c r="AJ36376" s="172"/>
      <c r="AK36376" s="172"/>
      <c r="AL36376" s="172"/>
      <c r="AM36376" s="172"/>
      <c r="AN36376" s="172"/>
      <c r="AO36376" s="172"/>
      <c r="AP36376" s="172"/>
      <c r="AQ36376" s="172"/>
      <c r="AR36376" s="172"/>
      <c r="AS36376" s="172"/>
      <c r="AT36376" s="172"/>
      <c r="AU36376" s="172"/>
      <c r="AV36376" s="172"/>
    </row>
    <row r="36377" customFormat="false" ht="12.75" hidden="false" customHeight="false" outlineLevel="0" collapsed="false">
      <c r="A36377" s="172" t="n">
        <v>423</v>
      </c>
      <c r="B36377" s="172" t="n">
        <f aca="false">+B36079+1</f>
        <v>5</v>
      </c>
      <c r="C36377" s="172"/>
      <c r="D36377" s="172"/>
      <c r="E36377" s="172"/>
      <c r="F36377" s="172"/>
      <c r="G36377" s="172"/>
      <c r="H36377" s="172" t="str">
        <f aca="false">+F36313</f>
        <v>Task 4</v>
      </c>
      <c r="I36377" s="172"/>
      <c r="J36377" s="172" t="n">
        <f aca="false">IF(J36313="x",$E36313,0)</f>
        <v>0</v>
      </c>
      <c r="K36377" s="172"/>
      <c r="L36377" s="172" t="n">
        <f aca="false">IF(L36313="x",$E36313,0)</f>
        <v>0</v>
      </c>
      <c r="M36377" s="172"/>
      <c r="N36377" s="172" t="n">
        <f aca="false">IF(N36313="x",$E36313,0)</f>
        <v>0</v>
      </c>
      <c r="O36377" s="172"/>
      <c r="P36377" s="172" t="n">
        <f aca="false">IF(P36313="x",$E36313,0)</f>
        <v>4</v>
      </c>
      <c r="Q36377" s="172"/>
      <c r="R36377" s="172" t="n">
        <f aca="false">IF(R36313="x",$E36313,0)</f>
        <v>0</v>
      </c>
      <c r="S36377" s="172"/>
      <c r="T36377" s="172" t="n">
        <f aca="false">IF(T36313="x",$E36313,0)</f>
        <v>0</v>
      </c>
      <c r="U36377" s="172"/>
      <c r="V36377" s="172" t="n">
        <f aca="false">IF(V36313="x",$E36313,0)</f>
        <v>0</v>
      </c>
      <c r="W36377" s="172"/>
      <c r="X36377" s="172" t="n">
        <f aca="false">IF(X36313="x",$E36313,0)</f>
        <v>0</v>
      </c>
      <c r="Y36377" s="172"/>
      <c r="Z36377" s="172" t="n">
        <f aca="false">IF(Z36313="x",$E36313,0)</f>
        <v>0</v>
      </c>
      <c r="AA36377" s="172"/>
      <c r="AB36377" s="172" t="n">
        <f aca="false">IF(AB36313="x",$E36313,0)</f>
        <v>0</v>
      </c>
      <c r="AC36377" s="172"/>
      <c r="AD36377" s="172"/>
      <c r="AE36377" s="172"/>
      <c r="AF36377" s="172"/>
      <c r="AG36377" s="172"/>
      <c r="AH36377" s="172"/>
      <c r="AI36377" s="172"/>
      <c r="AJ36377" s="172"/>
      <c r="AK36377" s="172"/>
      <c r="AL36377" s="172"/>
      <c r="AM36377" s="172"/>
      <c r="AN36377" s="172"/>
      <c r="AO36377" s="172"/>
      <c r="AP36377" s="172"/>
      <c r="AQ36377" s="172"/>
      <c r="AR36377" s="172"/>
      <c r="AS36377" s="172"/>
      <c r="AT36377" s="172"/>
      <c r="AU36377" s="172"/>
      <c r="AV36377" s="172"/>
    </row>
    <row r="36378" customFormat="false" ht="12.75" hidden="false" customHeight="false" outlineLevel="0" collapsed="false">
      <c r="A36378" s="172" t="n">
        <v>424</v>
      </c>
      <c r="B36378" s="172" t="n">
        <f aca="false">+B36080+1</f>
        <v>5</v>
      </c>
      <c r="C36378" s="172"/>
      <c r="D36378" s="172"/>
      <c r="E36378" s="172"/>
      <c r="F36378" s="172"/>
      <c r="G36378" s="172"/>
      <c r="H36378" s="172" t="str">
        <f aca="false">+F36314</f>
        <v>Task 5</v>
      </c>
      <c r="I36378" s="172"/>
      <c r="J36378" s="172" t="n">
        <f aca="false">IF(J36314="x",$E36314,0)</f>
        <v>0</v>
      </c>
      <c r="K36378" s="172"/>
      <c r="L36378" s="172" t="n">
        <f aca="false">IF(L36314="x",$E36314,0)</f>
        <v>0</v>
      </c>
      <c r="M36378" s="172"/>
      <c r="N36378" s="172" t="n">
        <f aca="false">IF(N36314="x",$E36314,0)</f>
        <v>0</v>
      </c>
      <c r="O36378" s="172"/>
      <c r="P36378" s="172" t="n">
        <f aca="false">IF(P36314="x",$E36314,0)</f>
        <v>0</v>
      </c>
      <c r="Q36378" s="172"/>
      <c r="R36378" s="172" t="n">
        <f aca="false">IF(R36314="x",$E36314,0)</f>
        <v>0</v>
      </c>
      <c r="S36378" s="172"/>
      <c r="T36378" s="172" t="n">
        <f aca="false">IF(T36314="x",$E36314,0)</f>
        <v>0</v>
      </c>
      <c r="U36378" s="172"/>
      <c r="V36378" s="172" t="n">
        <f aca="false">IF(V36314="x",$E36314,0)</f>
        <v>0</v>
      </c>
      <c r="W36378" s="172"/>
      <c r="X36378" s="172" t="n">
        <f aca="false">IF(X36314="x",$E36314,0)</f>
        <v>0</v>
      </c>
      <c r="Y36378" s="172"/>
      <c r="Z36378" s="172" t="n">
        <f aca="false">IF(Z36314="x",$E36314,0)</f>
        <v>5</v>
      </c>
      <c r="AA36378" s="172"/>
      <c r="AB36378" s="172" t="n">
        <f aca="false">IF(AB36314="x",$E36314,0)</f>
        <v>0</v>
      </c>
      <c r="AC36378" s="172"/>
      <c r="AD36378" s="172"/>
      <c r="AE36378" s="172"/>
      <c r="AF36378" s="172"/>
      <c r="AG36378" s="172"/>
      <c r="AH36378" s="172"/>
      <c r="AI36378" s="172"/>
      <c r="AJ36378" s="172"/>
      <c r="AK36378" s="172"/>
      <c r="AL36378" s="172"/>
      <c r="AM36378" s="172"/>
      <c r="AN36378" s="172"/>
      <c r="AO36378" s="172"/>
      <c r="AP36378" s="172"/>
      <c r="AQ36378" s="172"/>
      <c r="AR36378" s="172"/>
      <c r="AS36378" s="172"/>
      <c r="AT36378" s="172"/>
      <c r="AU36378" s="172"/>
      <c r="AV36378" s="172"/>
    </row>
    <row r="36379" customFormat="false" ht="12.75" hidden="false" customHeight="false" outlineLevel="0" collapsed="false">
      <c r="A36379" s="172" t="n">
        <v>425</v>
      </c>
      <c r="B36379" s="172" t="n">
        <f aca="false">+B36081+1</f>
        <v>5</v>
      </c>
      <c r="C36379" s="172"/>
      <c r="D36379" s="172"/>
      <c r="E36379" s="172"/>
      <c r="F36379" s="172"/>
      <c r="G36379" s="172"/>
      <c r="H36379" s="172" t="str">
        <f aca="false">+F36315</f>
        <v>Task 6</v>
      </c>
      <c r="I36379" s="172"/>
      <c r="J36379" s="172" t="n">
        <f aca="false">IF(J36315="x",$E36315,0)</f>
        <v>0</v>
      </c>
      <c r="K36379" s="172"/>
      <c r="L36379" s="172" t="n">
        <f aca="false">IF(L36315="x",$E36315,0)</f>
        <v>0</v>
      </c>
      <c r="M36379" s="172"/>
      <c r="N36379" s="172" t="n">
        <f aca="false">IF(N36315="x",$E36315,0)</f>
        <v>0</v>
      </c>
      <c r="O36379" s="172"/>
      <c r="P36379" s="172" t="n">
        <f aca="false">IF(P36315="x",$E36315,0)</f>
        <v>6</v>
      </c>
      <c r="Q36379" s="172"/>
      <c r="R36379" s="172" t="n">
        <f aca="false">IF(R36315="x",$E36315,0)</f>
        <v>0</v>
      </c>
      <c r="S36379" s="172"/>
      <c r="T36379" s="172" t="n">
        <f aca="false">IF(T36315="x",$E36315,0)</f>
        <v>0</v>
      </c>
      <c r="U36379" s="172"/>
      <c r="V36379" s="172" t="n">
        <f aca="false">IF(V36315="x",$E36315,0)</f>
        <v>0</v>
      </c>
      <c r="W36379" s="172"/>
      <c r="X36379" s="172" t="n">
        <f aca="false">IF(X36315="x",$E36315,0)</f>
        <v>0</v>
      </c>
      <c r="Y36379" s="172"/>
      <c r="Z36379" s="172" t="n">
        <f aca="false">IF(Z36315="x",$E36315,0)</f>
        <v>0</v>
      </c>
      <c r="AA36379" s="172"/>
      <c r="AB36379" s="172" t="n">
        <f aca="false">IF(AB36315="x",$E36315,0)</f>
        <v>0</v>
      </c>
      <c r="AC36379" s="172"/>
      <c r="AD36379" s="172"/>
      <c r="AE36379" s="172"/>
      <c r="AF36379" s="172"/>
      <c r="AG36379" s="172"/>
      <c r="AH36379" s="172"/>
      <c r="AI36379" s="172"/>
      <c r="AJ36379" s="172"/>
      <c r="AK36379" s="172"/>
      <c r="AL36379" s="172"/>
      <c r="AM36379" s="172"/>
      <c r="AN36379" s="172"/>
      <c r="AO36379" s="172"/>
      <c r="AP36379" s="172"/>
      <c r="AQ36379" s="172"/>
      <c r="AR36379" s="172"/>
      <c r="AS36379" s="172"/>
      <c r="AT36379" s="172"/>
      <c r="AU36379" s="172"/>
      <c r="AV36379" s="172"/>
    </row>
    <row r="36380" customFormat="false" ht="12.75" hidden="false" customHeight="false" outlineLevel="0" collapsed="false">
      <c r="A36380" s="172" t="n">
        <v>426</v>
      </c>
      <c r="B36380" s="172" t="n">
        <f aca="false">+B36082+1</f>
        <v>5</v>
      </c>
      <c r="C36380" s="172"/>
      <c r="D36380" s="172"/>
      <c r="E36380" s="172"/>
      <c r="F36380" s="172"/>
      <c r="G36380" s="172"/>
      <c r="H36380" s="172" t="str">
        <f aca="false">+F36316</f>
        <v>Task 7</v>
      </c>
      <c r="I36380" s="172"/>
      <c r="J36380" s="172" t="n">
        <f aca="false">IF(J36316="x",$E36316,0)</f>
        <v>0</v>
      </c>
      <c r="K36380" s="172"/>
      <c r="L36380" s="172" t="n">
        <f aca="false">IF(L36316="x",$E36316,0)</f>
        <v>0</v>
      </c>
      <c r="M36380" s="172"/>
      <c r="N36380" s="172" t="n">
        <f aca="false">IF(N36316="x",$E36316,0)</f>
        <v>0</v>
      </c>
      <c r="O36380" s="172"/>
      <c r="P36380" s="172" t="n">
        <f aca="false">IF(P36316="x",$E36316,0)</f>
        <v>0</v>
      </c>
      <c r="Q36380" s="172"/>
      <c r="R36380" s="172" t="n">
        <f aca="false">IF(R36316="x",$E36316,0)</f>
        <v>0</v>
      </c>
      <c r="S36380" s="172"/>
      <c r="T36380" s="172" t="n">
        <f aca="false">IF(T36316="x",$E36316,0)</f>
        <v>0</v>
      </c>
      <c r="U36380" s="172"/>
      <c r="V36380" s="172" t="n">
        <f aca="false">IF(V36316="x",$E36316,0)</f>
        <v>0</v>
      </c>
      <c r="W36380" s="172"/>
      <c r="X36380" s="172" t="n">
        <f aca="false">IF(X36316="x",$E36316,0)</f>
        <v>7</v>
      </c>
      <c r="Y36380" s="172"/>
      <c r="Z36380" s="172" t="n">
        <f aca="false">IF(Z36316="x",$E36316,0)</f>
        <v>0</v>
      </c>
      <c r="AA36380" s="172"/>
      <c r="AB36380" s="172" t="n">
        <f aca="false">IF(AB36316="x",$E36316,0)</f>
        <v>0</v>
      </c>
      <c r="AC36380" s="172"/>
      <c r="AD36380" s="172"/>
      <c r="AE36380" s="172"/>
      <c r="AF36380" s="172"/>
      <c r="AG36380" s="172"/>
      <c r="AH36380" s="172"/>
      <c r="AI36380" s="172"/>
      <c r="AJ36380" s="172"/>
      <c r="AK36380" s="172"/>
      <c r="AL36380" s="172"/>
      <c r="AM36380" s="172"/>
      <c r="AN36380" s="172"/>
      <c r="AO36380" s="172"/>
      <c r="AP36380" s="172"/>
      <c r="AQ36380" s="172"/>
      <c r="AR36380" s="172"/>
      <c r="AS36380" s="172"/>
      <c r="AT36380" s="172"/>
      <c r="AU36380" s="172"/>
      <c r="AV36380" s="172"/>
    </row>
    <row r="36381" customFormat="false" ht="12.75" hidden="false" customHeight="false" outlineLevel="0" collapsed="false">
      <c r="A36381" s="172" t="n">
        <v>427</v>
      </c>
      <c r="B36381" s="172" t="n">
        <f aca="false">+B36083+1</f>
        <v>5</v>
      </c>
      <c r="C36381" s="172"/>
      <c r="D36381" s="172"/>
      <c r="E36381" s="172"/>
      <c r="F36381" s="172"/>
      <c r="G36381" s="172"/>
      <c r="H36381" s="172" t="str">
        <f aca="false">+F36317</f>
        <v>Task 8</v>
      </c>
      <c r="I36381" s="172"/>
      <c r="J36381" s="172" t="n">
        <f aca="false">IF(J36317="x",$E36317,0)</f>
        <v>0</v>
      </c>
      <c r="K36381" s="172"/>
      <c r="L36381" s="172" t="n">
        <f aca="false">IF(L36317="x",$E36317,0)</f>
        <v>0</v>
      </c>
      <c r="M36381" s="172"/>
      <c r="N36381" s="172" t="n">
        <f aca="false">IF(N36317="x",$E36317,0)</f>
        <v>0</v>
      </c>
      <c r="O36381" s="172"/>
      <c r="P36381" s="172" t="n">
        <f aca="false">IF(P36317="x",$E36317,0)</f>
        <v>0</v>
      </c>
      <c r="Q36381" s="172"/>
      <c r="R36381" s="172" t="n">
        <f aca="false">IF(R36317="x",$E36317,0)</f>
        <v>0</v>
      </c>
      <c r="S36381" s="172"/>
      <c r="T36381" s="172" t="n">
        <f aca="false">IF(T36317="x",$E36317,0)</f>
        <v>0</v>
      </c>
      <c r="U36381" s="172"/>
      <c r="V36381" s="172" t="n">
        <f aca="false">IF(V36317="x",$E36317,0)</f>
        <v>0</v>
      </c>
      <c r="W36381" s="172"/>
      <c r="X36381" s="172" t="n">
        <f aca="false">IF(X36317="x",$E36317,0)</f>
        <v>0</v>
      </c>
      <c r="Y36381" s="172"/>
      <c r="Z36381" s="172" t="n">
        <f aca="false">IF(Z36317="x",$E36317,0)</f>
        <v>0</v>
      </c>
      <c r="AA36381" s="172"/>
      <c r="AB36381" s="172" t="n">
        <f aca="false">IF(AB36317="x",$E36317,0)</f>
        <v>8</v>
      </c>
      <c r="AC36381" s="172"/>
      <c r="AD36381" s="172"/>
      <c r="AE36381" s="172"/>
      <c r="AF36381" s="172"/>
      <c r="AG36381" s="172"/>
      <c r="AH36381" s="172"/>
      <c r="AI36381" s="172"/>
      <c r="AJ36381" s="172"/>
      <c r="AK36381" s="172"/>
      <c r="AL36381" s="172"/>
      <c r="AM36381" s="172"/>
      <c r="AN36381" s="172"/>
      <c r="AO36381" s="172"/>
      <c r="AP36381" s="172"/>
      <c r="AQ36381" s="172"/>
      <c r="AR36381" s="172"/>
      <c r="AS36381" s="172"/>
      <c r="AT36381" s="172"/>
      <c r="AU36381" s="172"/>
      <c r="AV36381" s="172"/>
    </row>
    <row r="36382" customFormat="false" ht="12.75" hidden="false" customHeight="false" outlineLevel="0" collapsed="false">
      <c r="A36382" s="172" t="n">
        <v>428</v>
      </c>
      <c r="B36382" s="172" t="n">
        <f aca="false">+B36084+1</f>
        <v>5</v>
      </c>
      <c r="C36382" s="172"/>
      <c r="D36382" s="172"/>
      <c r="E36382" s="172"/>
      <c r="F36382" s="172"/>
      <c r="G36382" s="172"/>
      <c r="H36382" s="172" t="str">
        <f aca="false">+F36318</f>
        <v>Task 9</v>
      </c>
      <c r="I36382" s="172"/>
      <c r="J36382" s="172" t="n">
        <f aca="false">IF(J36318="x",$E36318,0)</f>
        <v>0</v>
      </c>
      <c r="K36382" s="172"/>
      <c r="L36382" s="172" t="n">
        <f aca="false">IF(L36318="x",$E36318,0)</f>
        <v>0</v>
      </c>
      <c r="M36382" s="172"/>
      <c r="N36382" s="172" t="n">
        <f aca="false">IF(N36318="x",$E36318,0)</f>
        <v>0</v>
      </c>
      <c r="O36382" s="172"/>
      <c r="P36382" s="172" t="n">
        <f aca="false">IF(P36318="x",$E36318,0)</f>
        <v>0</v>
      </c>
      <c r="Q36382" s="172"/>
      <c r="R36382" s="172" t="n">
        <f aca="false">IF(R36318="x",$E36318,0)</f>
        <v>0</v>
      </c>
      <c r="S36382" s="172"/>
      <c r="T36382" s="172" t="n">
        <f aca="false">IF(T36318="x",$E36318,0)</f>
        <v>0</v>
      </c>
      <c r="U36382" s="172"/>
      <c r="V36382" s="172" t="n">
        <f aca="false">IF(V36318="x",$E36318,0)</f>
        <v>0</v>
      </c>
      <c r="W36382" s="172"/>
      <c r="X36382" s="172" t="n">
        <f aca="false">IF(X36318="x",$E36318,0)</f>
        <v>0</v>
      </c>
      <c r="Y36382" s="172"/>
      <c r="Z36382" s="172" t="n">
        <f aca="false">IF(Z36318="x",$E36318,0)</f>
        <v>9</v>
      </c>
      <c r="AA36382" s="172"/>
      <c r="AB36382" s="172" t="n">
        <f aca="false">IF(AB36318="x",$E36318,0)</f>
        <v>0</v>
      </c>
      <c r="AC36382" s="172"/>
      <c r="AD36382" s="172"/>
      <c r="AE36382" s="172"/>
      <c r="AF36382" s="172"/>
      <c r="AG36382" s="172"/>
      <c r="AH36382" s="172"/>
      <c r="AI36382" s="172"/>
      <c r="AJ36382" s="172"/>
      <c r="AK36382" s="172"/>
      <c r="AL36382" s="172"/>
      <c r="AM36382" s="172"/>
      <c r="AN36382" s="172"/>
      <c r="AO36382" s="172"/>
      <c r="AP36382" s="172"/>
      <c r="AQ36382" s="172"/>
      <c r="AR36382" s="172"/>
      <c r="AS36382" s="172"/>
      <c r="AT36382" s="172"/>
      <c r="AU36382" s="172"/>
      <c r="AV36382" s="172"/>
    </row>
    <row r="36383" customFormat="false" ht="12.75" hidden="false" customHeight="false" outlineLevel="0" collapsed="false">
      <c r="A36383" s="172" t="n">
        <v>429</v>
      </c>
      <c r="B36383" s="172" t="n">
        <f aca="false">+B36085+1</f>
        <v>5</v>
      </c>
      <c r="C36383" s="172"/>
      <c r="D36383" s="172"/>
      <c r="E36383" s="172"/>
      <c r="F36383" s="172"/>
      <c r="G36383" s="172"/>
      <c r="H36383" s="172" t="str">
        <f aca="false">+F36319</f>
        <v>Task 10</v>
      </c>
      <c r="I36383" s="172"/>
      <c r="J36383" s="172" t="n">
        <f aca="false">IF(J36319="x",$E36319,0)</f>
        <v>0</v>
      </c>
      <c r="K36383" s="172"/>
      <c r="L36383" s="172" t="n">
        <f aca="false">IF(L36319="x",$E36319,0)</f>
        <v>0</v>
      </c>
      <c r="M36383" s="172"/>
      <c r="N36383" s="172" t="n">
        <f aca="false">IF(N36319="x",$E36319,0)</f>
        <v>0</v>
      </c>
      <c r="O36383" s="172"/>
      <c r="P36383" s="172" t="n">
        <f aca="false">IF(P36319="x",$E36319,0)</f>
        <v>0</v>
      </c>
      <c r="Q36383" s="172"/>
      <c r="R36383" s="172" t="n">
        <f aca="false">IF(R36319="x",$E36319,0)</f>
        <v>10</v>
      </c>
      <c r="S36383" s="172"/>
      <c r="T36383" s="172" t="n">
        <f aca="false">IF(T36319="x",$E36319,0)</f>
        <v>0</v>
      </c>
      <c r="U36383" s="172"/>
      <c r="V36383" s="172" t="n">
        <f aca="false">IF(V36319="x",$E36319,0)</f>
        <v>0</v>
      </c>
      <c r="W36383" s="172"/>
      <c r="X36383" s="172" t="n">
        <f aca="false">IF(X36319="x",$E36319,0)</f>
        <v>0</v>
      </c>
      <c r="Y36383" s="172"/>
      <c r="Z36383" s="172" t="n">
        <f aca="false">IF(Z36319="x",$E36319,0)</f>
        <v>0</v>
      </c>
      <c r="AA36383" s="172"/>
      <c r="AB36383" s="172" t="n">
        <f aca="false">IF(AB36319="x",$E36319,0)</f>
        <v>0</v>
      </c>
      <c r="AC36383" s="172"/>
      <c r="AD36383" s="172"/>
      <c r="AE36383" s="172"/>
      <c r="AF36383" s="172"/>
      <c r="AG36383" s="172"/>
      <c r="AH36383" s="172"/>
      <c r="AI36383" s="172"/>
      <c r="AJ36383" s="172"/>
      <c r="AK36383" s="172"/>
      <c r="AL36383" s="172"/>
      <c r="AM36383" s="172"/>
      <c r="AN36383" s="172"/>
      <c r="AO36383" s="172"/>
      <c r="AP36383" s="172"/>
      <c r="AQ36383" s="172"/>
      <c r="AR36383" s="172"/>
      <c r="AS36383" s="172"/>
      <c r="AT36383" s="172"/>
      <c r="AU36383" s="172"/>
      <c r="AV36383" s="172"/>
    </row>
    <row r="36384" customFormat="false" ht="12.75" hidden="false" customHeight="false" outlineLevel="0" collapsed="false">
      <c r="A36384" s="172" t="n">
        <v>430</v>
      </c>
      <c r="B36384" s="172" t="n">
        <f aca="false">+B36086+1</f>
        <v>5</v>
      </c>
      <c r="C36384" s="172"/>
      <c r="D36384" s="172"/>
      <c r="E36384" s="172"/>
      <c r="F36384" s="172"/>
      <c r="G36384" s="172"/>
      <c r="H36384" s="172" t="str">
        <f aca="false">+F36320</f>
        <v>Task 11</v>
      </c>
      <c r="I36384" s="172"/>
      <c r="J36384" s="172" t="n">
        <f aca="false">IF(J36320="x",$E36320,0)</f>
        <v>0</v>
      </c>
      <c r="K36384" s="172"/>
      <c r="L36384" s="172" t="n">
        <f aca="false">IF(L36320="x",$E36320,0)</f>
        <v>0</v>
      </c>
      <c r="M36384" s="172"/>
      <c r="N36384" s="172" t="n">
        <f aca="false">IF(N36320="x",$E36320,0)</f>
        <v>0</v>
      </c>
      <c r="O36384" s="172"/>
      <c r="P36384" s="172" t="n">
        <f aca="false">IF(P36320="x",$E36320,0)</f>
        <v>0</v>
      </c>
      <c r="Q36384" s="172"/>
      <c r="R36384" s="172" t="n">
        <f aca="false">IF(R36320="x",$E36320,0)</f>
        <v>11</v>
      </c>
      <c r="S36384" s="172"/>
      <c r="T36384" s="172" t="n">
        <f aca="false">IF(T36320="x",$E36320,0)</f>
        <v>0</v>
      </c>
      <c r="U36384" s="172"/>
      <c r="V36384" s="172" t="n">
        <f aca="false">IF(V36320="x",$E36320,0)</f>
        <v>0</v>
      </c>
      <c r="W36384" s="172"/>
      <c r="X36384" s="172" t="n">
        <f aca="false">IF(X36320="x",$E36320,0)</f>
        <v>0</v>
      </c>
      <c r="Y36384" s="172"/>
      <c r="Z36384" s="172" t="n">
        <f aca="false">IF(Z36320="x",$E36320,0)</f>
        <v>0</v>
      </c>
      <c r="AA36384" s="172"/>
      <c r="AB36384" s="172" t="n">
        <f aca="false">IF(AB36320="x",$E36320,0)</f>
        <v>0</v>
      </c>
      <c r="AC36384" s="172"/>
      <c r="AD36384" s="172"/>
      <c r="AE36384" s="172"/>
      <c r="AF36384" s="172"/>
      <c r="AG36384" s="172"/>
      <c r="AH36384" s="172"/>
      <c r="AI36384" s="172"/>
      <c r="AJ36384" s="172"/>
      <c r="AK36384" s="172"/>
      <c r="AL36384" s="172"/>
      <c r="AM36384" s="172"/>
      <c r="AN36384" s="172"/>
      <c r="AO36384" s="172"/>
      <c r="AP36384" s="172"/>
      <c r="AQ36384" s="172"/>
      <c r="AR36384" s="172"/>
      <c r="AS36384" s="172"/>
      <c r="AT36384" s="172"/>
      <c r="AU36384" s="172"/>
      <c r="AV36384" s="172"/>
    </row>
    <row r="36385" customFormat="false" ht="12.75" hidden="false" customHeight="false" outlineLevel="0" collapsed="false">
      <c r="A36385" s="172" t="n">
        <v>431</v>
      </c>
      <c r="B36385" s="172" t="n">
        <f aca="false">+B36087+1</f>
        <v>5</v>
      </c>
      <c r="C36385" s="172"/>
      <c r="D36385" s="172"/>
      <c r="E36385" s="172"/>
      <c r="F36385" s="172"/>
      <c r="G36385" s="172"/>
      <c r="H36385" s="172" t="str">
        <f aca="false">+F36321</f>
        <v>Task 12</v>
      </c>
      <c r="I36385" s="172"/>
      <c r="J36385" s="172" t="n">
        <f aca="false">IF(J36321="x",$E36321,0)</f>
        <v>0</v>
      </c>
      <c r="K36385" s="172"/>
      <c r="L36385" s="172" t="n">
        <f aca="false">IF(L36321="x",$E36321,0)</f>
        <v>0</v>
      </c>
      <c r="M36385" s="172"/>
      <c r="N36385" s="172" t="n">
        <f aca="false">IF(N36321="x",$E36321,0)</f>
        <v>0</v>
      </c>
      <c r="O36385" s="172"/>
      <c r="P36385" s="172" t="n">
        <f aca="false">IF(P36321="x",$E36321,0)</f>
        <v>0</v>
      </c>
      <c r="Q36385" s="172"/>
      <c r="R36385" s="172" t="n">
        <f aca="false">IF(R36321="x",$E36321,0)</f>
        <v>12</v>
      </c>
      <c r="S36385" s="172"/>
      <c r="T36385" s="172" t="n">
        <f aca="false">IF(T36321="x",$E36321,0)</f>
        <v>0</v>
      </c>
      <c r="U36385" s="172"/>
      <c r="V36385" s="172" t="n">
        <f aca="false">IF(V36321="x",$E36321,0)</f>
        <v>0</v>
      </c>
      <c r="W36385" s="172"/>
      <c r="X36385" s="172" t="n">
        <f aca="false">IF(X36321="x",$E36321,0)</f>
        <v>0</v>
      </c>
      <c r="Y36385" s="172"/>
      <c r="Z36385" s="172" t="n">
        <f aca="false">IF(Z36321="x",$E36321,0)</f>
        <v>0</v>
      </c>
      <c r="AA36385" s="172"/>
      <c r="AB36385" s="172" t="n">
        <f aca="false">IF(AB36321="x",$E36321,0)</f>
        <v>0</v>
      </c>
      <c r="AC36385" s="172"/>
      <c r="AD36385" s="172"/>
      <c r="AE36385" s="172"/>
      <c r="AF36385" s="172"/>
      <c r="AG36385" s="172"/>
      <c r="AH36385" s="172"/>
      <c r="AI36385" s="172"/>
      <c r="AJ36385" s="172"/>
      <c r="AK36385" s="172"/>
      <c r="AL36385" s="172"/>
      <c r="AM36385" s="172"/>
      <c r="AN36385" s="172"/>
      <c r="AO36385" s="172"/>
      <c r="AP36385" s="172"/>
      <c r="AQ36385" s="172"/>
      <c r="AR36385" s="172"/>
      <c r="AS36385" s="172"/>
      <c r="AT36385" s="172"/>
      <c r="AU36385" s="172"/>
      <c r="AV36385" s="172"/>
    </row>
    <row r="36386" customFormat="false" ht="12.75" hidden="false" customHeight="false" outlineLevel="0" collapsed="false">
      <c r="A36386" s="172" t="n">
        <v>432</v>
      </c>
      <c r="B36386" s="172" t="n">
        <f aca="false">+B36088+1</f>
        <v>5</v>
      </c>
      <c r="C36386" s="172"/>
      <c r="D36386" s="172"/>
      <c r="E36386" s="172"/>
      <c r="F36386" s="172"/>
      <c r="G36386" s="172"/>
      <c r="H36386" s="172" t="str">
        <f aca="false">+F36322</f>
        <v>Task 13</v>
      </c>
      <c r="I36386" s="172"/>
      <c r="J36386" s="172" t="n">
        <f aca="false">IF(J36322="x",$E36322,0)</f>
        <v>0</v>
      </c>
      <c r="K36386" s="172"/>
      <c r="L36386" s="172" t="n">
        <f aca="false">IF(L36322="x",$E36322,0)</f>
        <v>0</v>
      </c>
      <c r="M36386" s="172"/>
      <c r="N36386" s="172" t="n">
        <f aca="false">IF(N36322="x",$E36322,0)</f>
        <v>0</v>
      </c>
      <c r="O36386" s="172"/>
      <c r="P36386" s="172" t="n">
        <f aca="false">IF(P36322="x",$E36322,0)</f>
        <v>0</v>
      </c>
      <c r="Q36386" s="172"/>
      <c r="R36386" s="172" t="n">
        <f aca="false">IF(R36322="x",$E36322,0)</f>
        <v>0</v>
      </c>
      <c r="S36386" s="172"/>
      <c r="T36386" s="172" t="n">
        <f aca="false">IF(T36322="x",$E36322,0)</f>
        <v>13</v>
      </c>
      <c r="U36386" s="172"/>
      <c r="V36386" s="172" t="n">
        <f aca="false">IF(V36322="x",$E36322,0)</f>
        <v>0</v>
      </c>
      <c r="W36386" s="172"/>
      <c r="X36386" s="172" t="n">
        <f aca="false">IF(X36322="x",$E36322,0)</f>
        <v>0</v>
      </c>
      <c r="Y36386" s="172"/>
      <c r="Z36386" s="172" t="n">
        <f aca="false">IF(Z36322="x",$E36322,0)</f>
        <v>0</v>
      </c>
      <c r="AA36386" s="172"/>
      <c r="AB36386" s="172" t="n">
        <f aca="false">IF(AB36322="x",$E36322,0)</f>
        <v>0</v>
      </c>
      <c r="AC36386" s="172"/>
      <c r="AD36386" s="172"/>
      <c r="AE36386" s="172"/>
      <c r="AF36386" s="172"/>
      <c r="AG36386" s="172"/>
      <c r="AH36386" s="172"/>
      <c r="AI36386" s="172"/>
      <c r="AJ36386" s="172"/>
      <c r="AK36386" s="172"/>
      <c r="AL36386" s="172"/>
      <c r="AM36386" s="172"/>
      <c r="AN36386" s="172"/>
      <c r="AO36386" s="172"/>
      <c r="AP36386" s="172"/>
      <c r="AQ36386" s="172"/>
      <c r="AR36386" s="172"/>
      <c r="AS36386" s="172"/>
      <c r="AT36386" s="172"/>
      <c r="AU36386" s="172"/>
      <c r="AV36386" s="172"/>
    </row>
    <row r="36387" customFormat="false" ht="12.75" hidden="false" customHeight="false" outlineLevel="0" collapsed="false">
      <c r="A36387" s="172" t="n">
        <v>433</v>
      </c>
      <c r="B36387" s="172" t="n">
        <f aca="false">+B36089+1</f>
        <v>5</v>
      </c>
      <c r="C36387" s="172"/>
      <c r="D36387" s="172"/>
      <c r="E36387" s="172"/>
      <c r="F36387" s="172"/>
      <c r="G36387" s="172"/>
      <c r="H36387" s="172" t="str">
        <f aca="false">+F36323</f>
        <v>Task 14</v>
      </c>
      <c r="I36387" s="172"/>
      <c r="J36387" s="172" t="n">
        <f aca="false">IF(J36323="x",$E36323,0)</f>
        <v>0</v>
      </c>
      <c r="K36387" s="172"/>
      <c r="L36387" s="172" t="n">
        <f aca="false">IF(L36323="x",$E36323,0)</f>
        <v>0</v>
      </c>
      <c r="M36387" s="172"/>
      <c r="N36387" s="172" t="n">
        <f aca="false">IF(N36323="x",$E36323,0)</f>
        <v>0</v>
      </c>
      <c r="O36387" s="172"/>
      <c r="P36387" s="172" t="n">
        <f aca="false">IF(P36323="x",$E36323,0)</f>
        <v>0</v>
      </c>
      <c r="Q36387" s="172"/>
      <c r="R36387" s="172" t="n">
        <f aca="false">IF(R36323="x",$E36323,0)</f>
        <v>0</v>
      </c>
      <c r="S36387" s="172"/>
      <c r="T36387" s="172" t="n">
        <f aca="false">IF(T36323="x",$E36323,0)</f>
        <v>0</v>
      </c>
      <c r="U36387" s="172"/>
      <c r="V36387" s="172" t="n">
        <f aca="false">IF(V36323="x",$E36323,0)</f>
        <v>0</v>
      </c>
      <c r="W36387" s="172"/>
      <c r="X36387" s="172" t="n">
        <f aca="false">IF(X36323="x",$E36323,0)</f>
        <v>0</v>
      </c>
      <c r="Y36387" s="172"/>
      <c r="Z36387" s="172" t="n">
        <f aca="false">IF(Z36323="x",$E36323,0)</f>
        <v>14</v>
      </c>
      <c r="AA36387" s="172"/>
      <c r="AB36387" s="172" t="n">
        <f aca="false">IF(AB36323="x",$E36323,0)</f>
        <v>0</v>
      </c>
      <c r="AC36387" s="172"/>
      <c r="AD36387" s="172"/>
      <c r="AE36387" s="172"/>
      <c r="AF36387" s="172"/>
      <c r="AG36387" s="172"/>
      <c r="AH36387" s="172"/>
      <c r="AI36387" s="172"/>
      <c r="AJ36387" s="172"/>
      <c r="AK36387" s="172"/>
      <c r="AL36387" s="172"/>
      <c r="AM36387" s="172"/>
      <c r="AN36387" s="172"/>
      <c r="AO36387" s="172"/>
      <c r="AP36387" s="172"/>
      <c r="AQ36387" s="172"/>
      <c r="AR36387" s="172"/>
      <c r="AS36387" s="172"/>
      <c r="AT36387" s="172"/>
      <c r="AU36387" s="172"/>
      <c r="AV36387" s="172"/>
    </row>
    <row r="36388" customFormat="false" ht="12.75" hidden="false" customHeight="false" outlineLevel="0" collapsed="false">
      <c r="A36388" s="172" t="n">
        <v>434</v>
      </c>
      <c r="B36388" s="172" t="n">
        <f aca="false">+B36090+1</f>
        <v>5</v>
      </c>
      <c r="C36388" s="172"/>
      <c r="D36388" s="172"/>
      <c r="E36388" s="172"/>
      <c r="F36388" s="172"/>
      <c r="G36388" s="172"/>
      <c r="H36388" s="172" t="str">
        <f aca="false">+F36324</f>
        <v>Task 15</v>
      </c>
      <c r="I36388" s="172"/>
      <c r="J36388" s="172" t="n">
        <f aca="false">IF(J36324="x",$E36324,0)</f>
        <v>0</v>
      </c>
      <c r="K36388" s="172"/>
      <c r="L36388" s="172" t="n">
        <f aca="false">IF(L36324="x",$E36324,0)</f>
        <v>0</v>
      </c>
      <c r="M36388" s="172"/>
      <c r="N36388" s="172" t="n">
        <f aca="false">IF(N36324="x",$E36324,0)</f>
        <v>0</v>
      </c>
      <c r="O36388" s="172"/>
      <c r="P36388" s="172" t="n">
        <f aca="false">IF(P36324="x",$E36324,0)</f>
        <v>0</v>
      </c>
      <c r="Q36388" s="172"/>
      <c r="R36388" s="172" t="n">
        <f aca="false">IF(R36324="x",$E36324,0)</f>
        <v>15</v>
      </c>
      <c r="S36388" s="172"/>
      <c r="T36388" s="172" t="n">
        <f aca="false">IF(T36324="x",$E36324,0)</f>
        <v>0</v>
      </c>
      <c r="U36388" s="172"/>
      <c r="V36388" s="172" t="n">
        <f aca="false">IF(V36324="x",$E36324,0)</f>
        <v>0</v>
      </c>
      <c r="W36388" s="172"/>
      <c r="X36388" s="172" t="n">
        <f aca="false">IF(X36324="x",$E36324,0)</f>
        <v>0</v>
      </c>
      <c r="Y36388" s="172"/>
      <c r="Z36388" s="172" t="n">
        <f aca="false">IF(Z36324="x",$E36324,0)</f>
        <v>0</v>
      </c>
      <c r="AA36388" s="172"/>
      <c r="AB36388" s="172" t="n">
        <f aca="false">IF(AB36324="x",$E36324,0)</f>
        <v>0</v>
      </c>
      <c r="AC36388" s="172"/>
      <c r="AD36388" s="172"/>
      <c r="AE36388" s="172"/>
      <c r="AF36388" s="172"/>
      <c r="AG36388" s="172"/>
      <c r="AH36388" s="172"/>
      <c r="AI36388" s="172"/>
      <c r="AJ36388" s="172"/>
      <c r="AK36388" s="172"/>
      <c r="AL36388" s="172"/>
      <c r="AM36388" s="172"/>
      <c r="AN36388" s="172"/>
      <c r="AO36388" s="172"/>
      <c r="AP36388" s="172"/>
      <c r="AQ36388" s="172"/>
      <c r="AR36388" s="172"/>
      <c r="AS36388" s="172"/>
      <c r="AT36388" s="172"/>
      <c r="AU36388" s="172"/>
      <c r="AV36388" s="172"/>
    </row>
    <row r="36389" customFormat="false" ht="12.75" hidden="false" customHeight="false" outlineLevel="0" collapsed="false">
      <c r="A36389" s="172" t="n">
        <v>435</v>
      </c>
      <c r="B36389" s="172" t="n">
        <f aca="false">+B36091+1</f>
        <v>5</v>
      </c>
      <c r="C36389" s="172"/>
      <c r="D36389" s="172"/>
      <c r="E36389" s="172"/>
      <c r="F36389" s="172"/>
      <c r="G36389" s="172"/>
      <c r="H36389" s="172" t="str">
        <f aca="false">+F36325</f>
        <v>Task 16</v>
      </c>
      <c r="I36389" s="172"/>
      <c r="J36389" s="172" t="n">
        <f aca="false">IF(J36325="x",$E36325,0)</f>
        <v>0</v>
      </c>
      <c r="K36389" s="172"/>
      <c r="L36389" s="172" t="n">
        <f aca="false">IF(L36325="x",$E36325,0)</f>
        <v>0</v>
      </c>
      <c r="M36389" s="172"/>
      <c r="N36389" s="172" t="n">
        <f aca="false">IF(N36325="x",$E36325,0)</f>
        <v>0</v>
      </c>
      <c r="O36389" s="172"/>
      <c r="P36389" s="172" t="n">
        <f aca="false">IF(P36325="x",$E36325,0)</f>
        <v>0</v>
      </c>
      <c r="Q36389" s="172"/>
      <c r="R36389" s="172" t="n">
        <f aca="false">IF(R36325="x",$E36325,0)</f>
        <v>0</v>
      </c>
      <c r="S36389" s="172"/>
      <c r="T36389" s="172" t="n">
        <f aca="false">IF(T36325="x",$E36325,0)</f>
        <v>0</v>
      </c>
      <c r="U36389" s="172"/>
      <c r="V36389" s="172" t="n">
        <f aca="false">IF(V36325="x",$E36325,0)</f>
        <v>16</v>
      </c>
      <c r="W36389" s="172"/>
      <c r="X36389" s="172" t="n">
        <f aca="false">IF(X36325="x",$E36325,0)</f>
        <v>0</v>
      </c>
      <c r="Y36389" s="172"/>
      <c r="Z36389" s="172" t="n">
        <f aca="false">IF(Z36325="x",$E36325,0)</f>
        <v>0</v>
      </c>
      <c r="AA36389" s="172"/>
      <c r="AB36389" s="172" t="n">
        <f aca="false">IF(AB36325="x",$E36325,0)</f>
        <v>0</v>
      </c>
      <c r="AC36389" s="172"/>
      <c r="AD36389" s="172"/>
      <c r="AE36389" s="172"/>
      <c r="AF36389" s="172"/>
      <c r="AG36389" s="172"/>
      <c r="AH36389" s="172"/>
      <c r="AI36389" s="172"/>
      <c r="AJ36389" s="172"/>
      <c r="AK36389" s="172"/>
      <c r="AL36389" s="172"/>
      <c r="AM36389" s="172"/>
      <c r="AN36389" s="172"/>
      <c r="AO36389" s="172"/>
      <c r="AP36389" s="172"/>
      <c r="AQ36389" s="172"/>
      <c r="AR36389" s="172"/>
      <c r="AS36389" s="172"/>
      <c r="AT36389" s="172"/>
      <c r="AU36389" s="172"/>
      <c r="AV36389" s="172"/>
    </row>
    <row r="36390" customFormat="false" ht="12.75" hidden="false" customHeight="false" outlineLevel="0" collapsed="false">
      <c r="A36390" s="172" t="n">
        <v>436</v>
      </c>
      <c r="B36390" s="172" t="n">
        <f aca="false">+B36092+1</f>
        <v>5</v>
      </c>
      <c r="C36390" s="172"/>
      <c r="D36390" s="172"/>
      <c r="E36390" s="172"/>
      <c r="F36390" s="172"/>
      <c r="G36390" s="172"/>
      <c r="H36390" s="172" t="str">
        <f aca="false">+F36326</f>
        <v>Task 17</v>
      </c>
      <c r="I36390" s="172"/>
      <c r="J36390" s="172" t="n">
        <f aca="false">IF(J36326="x",$E36326,0)</f>
        <v>0</v>
      </c>
      <c r="K36390" s="172"/>
      <c r="L36390" s="172" t="n">
        <f aca="false">IF(L36326="x",$E36326,0)</f>
        <v>0</v>
      </c>
      <c r="M36390" s="172"/>
      <c r="N36390" s="172" t="n">
        <f aca="false">IF(N36326="x",$E36326,0)</f>
        <v>0</v>
      </c>
      <c r="O36390" s="172"/>
      <c r="P36390" s="172" t="n">
        <f aca="false">IF(P36326="x",$E36326,0)</f>
        <v>0</v>
      </c>
      <c r="Q36390" s="172"/>
      <c r="R36390" s="172" t="n">
        <f aca="false">IF(R36326="x",$E36326,0)</f>
        <v>0</v>
      </c>
      <c r="S36390" s="172"/>
      <c r="T36390" s="172" t="n">
        <f aca="false">IF(T36326="x",$E36326,0)</f>
        <v>17</v>
      </c>
      <c r="U36390" s="172"/>
      <c r="V36390" s="172" t="n">
        <f aca="false">IF(V36326="x",$E36326,0)</f>
        <v>0</v>
      </c>
      <c r="W36390" s="172"/>
      <c r="X36390" s="172" t="n">
        <f aca="false">IF(X36326="x",$E36326,0)</f>
        <v>0</v>
      </c>
      <c r="Y36390" s="172"/>
      <c r="Z36390" s="172" t="n">
        <f aca="false">IF(Z36326="x",$E36326,0)</f>
        <v>0</v>
      </c>
      <c r="AA36390" s="172"/>
      <c r="AB36390" s="172" t="n">
        <f aca="false">IF(AB36326="x",$E36326,0)</f>
        <v>0</v>
      </c>
      <c r="AC36390" s="172"/>
      <c r="AD36390" s="172"/>
      <c r="AE36390" s="172"/>
      <c r="AF36390" s="172"/>
      <c r="AG36390" s="172"/>
      <c r="AH36390" s="172"/>
      <c r="AI36390" s="172"/>
      <c r="AJ36390" s="172"/>
      <c r="AK36390" s="172"/>
      <c r="AL36390" s="172"/>
      <c r="AM36390" s="172"/>
      <c r="AN36390" s="172"/>
      <c r="AO36390" s="172"/>
      <c r="AP36390" s="172"/>
      <c r="AQ36390" s="172"/>
      <c r="AR36390" s="172"/>
      <c r="AS36390" s="172"/>
      <c r="AT36390" s="172"/>
      <c r="AU36390" s="172"/>
      <c r="AV36390" s="172"/>
    </row>
    <row r="36391" customFormat="false" ht="12.75" hidden="false" customHeight="false" outlineLevel="0" collapsed="false">
      <c r="A36391" s="172" t="n">
        <v>437</v>
      </c>
      <c r="B36391" s="172" t="n">
        <f aca="false">+B36093+1</f>
        <v>5</v>
      </c>
      <c r="C36391" s="172"/>
      <c r="D36391" s="172"/>
      <c r="E36391" s="172"/>
      <c r="F36391" s="172"/>
      <c r="G36391" s="172"/>
      <c r="H36391" s="172" t="str">
        <f aca="false">+F36327</f>
        <v>Task 18</v>
      </c>
      <c r="I36391" s="172"/>
      <c r="J36391" s="172" t="n">
        <f aca="false">IF(J36327="x",$E36327,0)</f>
        <v>0</v>
      </c>
      <c r="K36391" s="172"/>
      <c r="L36391" s="172" t="n">
        <f aca="false">IF(L36327="x",$E36327,0)</f>
        <v>0</v>
      </c>
      <c r="M36391" s="172"/>
      <c r="N36391" s="172" t="n">
        <f aca="false">IF(N36327="x",$E36327,0)</f>
        <v>0</v>
      </c>
      <c r="O36391" s="172"/>
      <c r="P36391" s="172" t="n">
        <f aca="false">IF(P36327="x",$E36327,0)</f>
        <v>0</v>
      </c>
      <c r="Q36391" s="172"/>
      <c r="R36391" s="172" t="n">
        <f aca="false">IF(R36327="x",$E36327,0)</f>
        <v>0</v>
      </c>
      <c r="S36391" s="172"/>
      <c r="T36391" s="172" t="n">
        <f aca="false">IF(T36327="x",$E36327,0)</f>
        <v>18</v>
      </c>
      <c r="U36391" s="172"/>
      <c r="V36391" s="172" t="n">
        <f aca="false">IF(V36327="x",$E36327,0)</f>
        <v>0</v>
      </c>
      <c r="W36391" s="172"/>
      <c r="X36391" s="172" t="n">
        <f aca="false">IF(X36327="x",$E36327,0)</f>
        <v>0</v>
      </c>
      <c r="Y36391" s="172"/>
      <c r="Z36391" s="172" t="n">
        <f aca="false">IF(Z36327="x",$E36327,0)</f>
        <v>0</v>
      </c>
      <c r="AA36391" s="172"/>
      <c r="AB36391" s="172" t="n">
        <f aca="false">IF(AB36327="x",$E36327,0)</f>
        <v>0</v>
      </c>
      <c r="AC36391" s="172"/>
      <c r="AD36391" s="172"/>
      <c r="AE36391" s="172"/>
      <c r="AF36391" s="172"/>
      <c r="AG36391" s="172"/>
      <c r="AH36391" s="172"/>
      <c r="AI36391" s="172"/>
      <c r="AJ36391" s="172"/>
      <c r="AK36391" s="172"/>
      <c r="AL36391" s="172"/>
      <c r="AM36391" s="172"/>
      <c r="AN36391" s="172"/>
      <c r="AO36391" s="172"/>
      <c r="AP36391" s="172"/>
      <c r="AQ36391" s="172"/>
      <c r="AR36391" s="172"/>
      <c r="AS36391" s="172"/>
      <c r="AT36391" s="172"/>
      <c r="AU36391" s="172"/>
      <c r="AV36391" s="172"/>
    </row>
    <row r="36392" customFormat="false" ht="12.75" hidden="false" customHeight="false" outlineLevel="0" collapsed="false">
      <c r="A36392" s="172" t="n">
        <v>438</v>
      </c>
      <c r="B36392" s="172" t="n">
        <f aca="false">+B36094+1</f>
        <v>5</v>
      </c>
      <c r="C36392" s="172"/>
      <c r="D36392" s="172"/>
      <c r="E36392" s="172"/>
      <c r="F36392" s="172"/>
      <c r="G36392" s="172"/>
      <c r="H36392" s="172" t="str">
        <f aca="false">+F36328</f>
        <v>Task 19</v>
      </c>
      <c r="I36392" s="172"/>
      <c r="J36392" s="172" t="n">
        <f aca="false">IF(J36328="x",$E36328,0)</f>
        <v>0</v>
      </c>
      <c r="K36392" s="172"/>
      <c r="L36392" s="172" t="n">
        <f aca="false">IF(L36328="x",$E36328,0)</f>
        <v>0</v>
      </c>
      <c r="M36392" s="172"/>
      <c r="N36392" s="172" t="n">
        <f aca="false">IF(N36328="x",$E36328,0)</f>
        <v>0</v>
      </c>
      <c r="O36392" s="172"/>
      <c r="P36392" s="172" t="n">
        <f aca="false">IF(P36328="x",$E36328,0)</f>
        <v>0</v>
      </c>
      <c r="Q36392" s="172"/>
      <c r="R36392" s="172" t="n">
        <f aca="false">IF(R36328="x",$E36328,0)</f>
        <v>0</v>
      </c>
      <c r="S36392" s="172"/>
      <c r="T36392" s="172" t="n">
        <f aca="false">IF(T36328="x",$E36328,0)</f>
        <v>0</v>
      </c>
      <c r="U36392" s="172"/>
      <c r="V36392" s="172" t="n">
        <f aca="false">IF(V36328="x",$E36328,0)</f>
        <v>0</v>
      </c>
      <c r="W36392" s="172"/>
      <c r="X36392" s="172" t="n">
        <f aca="false">IF(X36328="x",$E36328,0)</f>
        <v>19</v>
      </c>
      <c r="Y36392" s="172"/>
      <c r="Z36392" s="172" t="n">
        <f aca="false">IF(Z36328="x",$E36328,0)</f>
        <v>0</v>
      </c>
      <c r="AA36392" s="172"/>
      <c r="AB36392" s="172" t="n">
        <f aca="false">IF(AB36328="x",$E36328,0)</f>
        <v>0</v>
      </c>
      <c r="AC36392" s="172"/>
      <c r="AD36392" s="172"/>
      <c r="AE36392" s="172"/>
      <c r="AF36392" s="172"/>
      <c r="AG36392" s="172"/>
      <c r="AH36392" s="172"/>
      <c r="AI36392" s="172"/>
      <c r="AJ36392" s="172"/>
      <c r="AK36392" s="172"/>
      <c r="AL36392" s="172"/>
      <c r="AM36392" s="172"/>
      <c r="AN36392" s="172"/>
      <c r="AO36392" s="172"/>
      <c r="AP36392" s="172"/>
      <c r="AQ36392" s="172"/>
      <c r="AR36392" s="172"/>
      <c r="AS36392" s="172"/>
      <c r="AT36392" s="172"/>
      <c r="AU36392" s="172"/>
      <c r="AV36392" s="172"/>
    </row>
    <row r="36393" customFormat="false" ht="12.75" hidden="false" customHeight="false" outlineLevel="0" collapsed="false">
      <c r="A36393" s="172" t="n">
        <v>439</v>
      </c>
      <c r="B36393" s="172" t="n">
        <f aca="false">+B36095+1</f>
        <v>5</v>
      </c>
      <c r="C36393" s="172"/>
      <c r="D36393" s="172"/>
      <c r="E36393" s="172"/>
      <c r="F36393" s="172"/>
      <c r="G36393" s="172"/>
      <c r="H36393" s="172" t="str">
        <f aca="false">+F36329</f>
        <v>Task 20</v>
      </c>
      <c r="I36393" s="172"/>
      <c r="J36393" s="172" t="n">
        <f aca="false">IF(J36329="x",$E36329,0)</f>
        <v>0</v>
      </c>
      <c r="K36393" s="172"/>
      <c r="L36393" s="172" t="n">
        <f aca="false">IF(L36329="x",$E36329,0)</f>
        <v>0</v>
      </c>
      <c r="M36393" s="172"/>
      <c r="N36393" s="172" t="n">
        <f aca="false">IF(N36329="x",$E36329,0)</f>
        <v>0</v>
      </c>
      <c r="O36393" s="172"/>
      <c r="P36393" s="172" t="n">
        <f aca="false">IF(P36329="x",$E36329,0)</f>
        <v>0</v>
      </c>
      <c r="Q36393" s="172"/>
      <c r="R36393" s="172" t="n">
        <f aca="false">IF(R36329="x",$E36329,0)</f>
        <v>0</v>
      </c>
      <c r="S36393" s="172"/>
      <c r="T36393" s="172" t="n">
        <f aca="false">IF(T36329="x",$E36329,0)</f>
        <v>0</v>
      </c>
      <c r="U36393" s="172"/>
      <c r="V36393" s="172" t="n">
        <f aca="false">IF(V36329="x",$E36329,0)</f>
        <v>20</v>
      </c>
      <c r="W36393" s="172"/>
      <c r="X36393" s="172" t="n">
        <f aca="false">IF(X36329="x",$E36329,0)</f>
        <v>0</v>
      </c>
      <c r="Y36393" s="172"/>
      <c r="Z36393" s="172" t="n">
        <f aca="false">IF(Z36329="x",$E36329,0)</f>
        <v>0</v>
      </c>
      <c r="AA36393" s="172"/>
      <c r="AB36393" s="172" t="n">
        <f aca="false">IF(AB36329="x",$E36329,0)</f>
        <v>0</v>
      </c>
      <c r="AC36393" s="172"/>
      <c r="AD36393" s="172"/>
      <c r="AE36393" s="172"/>
      <c r="AF36393" s="172"/>
      <c r="AG36393" s="172"/>
      <c r="AH36393" s="172"/>
      <c r="AI36393" s="172"/>
      <c r="AJ36393" s="172"/>
      <c r="AK36393" s="172"/>
      <c r="AL36393" s="172"/>
      <c r="AM36393" s="172"/>
      <c r="AN36393" s="172"/>
      <c r="AO36393" s="172"/>
      <c r="AP36393" s="172"/>
      <c r="AQ36393" s="172"/>
      <c r="AR36393" s="172"/>
      <c r="AS36393" s="172"/>
      <c r="AT36393" s="172"/>
      <c r="AU36393" s="172"/>
      <c r="AV36393" s="172"/>
    </row>
    <row r="36394" customFormat="false" ht="12.75" hidden="false" customHeight="false" outlineLevel="0" collapsed="false">
      <c r="A36394" s="172" t="n">
        <v>440</v>
      </c>
      <c r="B36394" s="172" t="n">
        <f aca="false">+B36096+1</f>
        <v>5</v>
      </c>
      <c r="C36394" s="172"/>
      <c r="D36394" s="172"/>
      <c r="E36394" s="172"/>
      <c r="F36394" s="172"/>
      <c r="G36394" s="172"/>
      <c r="H36394" s="172" t="str">
        <f aca="false">+F36330</f>
        <v>Task 21</v>
      </c>
      <c r="I36394" s="172"/>
      <c r="J36394" s="172" t="n">
        <f aca="false">IF(J36330="x",$E36330,0)</f>
        <v>0</v>
      </c>
      <c r="K36394" s="172"/>
      <c r="L36394" s="172" t="n">
        <f aca="false">IF(L36330="x",$E36330,0)</f>
        <v>0</v>
      </c>
      <c r="M36394" s="172"/>
      <c r="N36394" s="172" t="n">
        <f aca="false">IF(N36330="x",$E36330,0)</f>
        <v>0</v>
      </c>
      <c r="O36394" s="172"/>
      <c r="P36394" s="172" t="n">
        <f aca="false">IF(P36330="x",$E36330,0)</f>
        <v>0</v>
      </c>
      <c r="Q36394" s="172"/>
      <c r="R36394" s="172" t="n">
        <f aca="false">IF(R36330="x",$E36330,0)</f>
        <v>0</v>
      </c>
      <c r="S36394" s="172"/>
      <c r="T36394" s="172" t="n">
        <f aca="false">IF(T36330="x",$E36330,0)</f>
        <v>0</v>
      </c>
      <c r="U36394" s="172"/>
      <c r="V36394" s="172" t="n">
        <f aca="false">IF(V36330="x",$E36330,0)</f>
        <v>0</v>
      </c>
      <c r="W36394" s="172"/>
      <c r="X36394" s="172" t="n">
        <f aca="false">IF(X36330="x",$E36330,0)</f>
        <v>21</v>
      </c>
      <c r="Y36394" s="172"/>
      <c r="Z36394" s="172" t="n">
        <f aca="false">IF(Z36330="x",$E36330,0)</f>
        <v>0</v>
      </c>
      <c r="AA36394" s="172"/>
      <c r="AB36394" s="172" t="n">
        <f aca="false">IF(AB36330="x",$E36330,0)</f>
        <v>0</v>
      </c>
      <c r="AC36394" s="172"/>
      <c r="AD36394" s="172"/>
      <c r="AE36394" s="172"/>
      <c r="AF36394" s="172"/>
      <c r="AG36394" s="172"/>
      <c r="AH36394" s="172"/>
      <c r="AI36394" s="172"/>
      <c r="AJ36394" s="172"/>
      <c r="AK36394" s="172"/>
      <c r="AL36394" s="172"/>
      <c r="AM36394" s="172"/>
      <c r="AN36394" s="172"/>
      <c r="AO36394" s="172"/>
      <c r="AP36394" s="172"/>
      <c r="AQ36394" s="172"/>
      <c r="AR36394" s="172"/>
      <c r="AS36394" s="172"/>
      <c r="AT36394" s="172"/>
      <c r="AU36394" s="172"/>
      <c r="AV36394" s="172"/>
    </row>
    <row r="36395" customFormat="false" ht="12.75" hidden="false" customHeight="false" outlineLevel="0" collapsed="false">
      <c r="A36395" s="172" t="n">
        <v>441</v>
      </c>
      <c r="B36395" s="172" t="n">
        <f aca="false">+B36097+1</f>
        <v>5</v>
      </c>
      <c r="C36395" s="172"/>
      <c r="D36395" s="172"/>
      <c r="E36395" s="172"/>
      <c r="F36395" s="172"/>
      <c r="G36395" s="172"/>
      <c r="H36395" s="172" t="str">
        <f aca="false">+F36331</f>
        <v>Task 22</v>
      </c>
      <c r="I36395" s="172"/>
      <c r="J36395" s="172" t="n">
        <f aca="false">IF(J36331="x",$E36331,0)</f>
        <v>0</v>
      </c>
      <c r="K36395" s="172"/>
      <c r="L36395" s="172" t="n">
        <f aca="false">IF(L36331="x",$E36331,0)</f>
        <v>0</v>
      </c>
      <c r="M36395" s="172"/>
      <c r="N36395" s="172" t="n">
        <f aca="false">IF(N36331="x",$E36331,0)</f>
        <v>0</v>
      </c>
      <c r="O36395" s="172"/>
      <c r="P36395" s="172" t="n">
        <f aca="false">IF(P36331="x",$E36331,0)</f>
        <v>0</v>
      </c>
      <c r="Q36395" s="172"/>
      <c r="R36395" s="172" t="n">
        <f aca="false">IF(R36331="x",$E36331,0)</f>
        <v>0</v>
      </c>
      <c r="S36395" s="172"/>
      <c r="T36395" s="172" t="n">
        <f aca="false">IF(T36331="x",$E36331,0)</f>
        <v>22</v>
      </c>
      <c r="U36395" s="172"/>
      <c r="V36395" s="172" t="n">
        <f aca="false">IF(V36331="x",$E36331,0)</f>
        <v>0</v>
      </c>
      <c r="W36395" s="172"/>
      <c r="X36395" s="172" t="n">
        <f aca="false">IF(X36331="x",$E36331,0)</f>
        <v>0</v>
      </c>
      <c r="Y36395" s="172"/>
      <c r="Z36395" s="172" t="n">
        <f aca="false">IF(Z36331="x",$E36331,0)</f>
        <v>0</v>
      </c>
      <c r="AA36395" s="172"/>
      <c r="AB36395" s="172" t="n">
        <f aca="false">IF(AB36331="x",$E36331,0)</f>
        <v>0</v>
      </c>
      <c r="AC36395" s="172"/>
      <c r="AD36395" s="172"/>
      <c r="AE36395" s="172"/>
      <c r="AF36395" s="172"/>
      <c r="AG36395" s="172"/>
      <c r="AH36395" s="172"/>
      <c r="AI36395" s="172"/>
      <c r="AJ36395" s="172"/>
      <c r="AK36395" s="172"/>
      <c r="AL36395" s="172"/>
      <c r="AM36395" s="172"/>
      <c r="AN36395" s="172"/>
      <c r="AO36395" s="172"/>
      <c r="AP36395" s="172"/>
      <c r="AQ36395" s="172"/>
      <c r="AR36395" s="172"/>
      <c r="AS36395" s="172"/>
      <c r="AT36395" s="172"/>
      <c r="AU36395" s="172"/>
      <c r="AV36395" s="172"/>
    </row>
    <row r="36396" customFormat="false" ht="12.75" hidden="false" customHeight="false" outlineLevel="0" collapsed="false">
      <c r="A36396" s="172" t="n">
        <v>442</v>
      </c>
      <c r="B36396" s="172" t="n">
        <f aca="false">+B36098+1</f>
        <v>5</v>
      </c>
      <c r="C36396" s="172"/>
      <c r="D36396" s="172"/>
      <c r="E36396" s="172"/>
      <c r="F36396" s="172"/>
      <c r="G36396" s="172"/>
      <c r="H36396" s="172" t="str">
        <f aca="false">+F36332</f>
        <v>Task 23</v>
      </c>
      <c r="I36396" s="172"/>
      <c r="J36396" s="172" t="n">
        <f aca="false">IF(J36332="x",$E36332,0)</f>
        <v>0</v>
      </c>
      <c r="K36396" s="172"/>
      <c r="L36396" s="172" t="n">
        <f aca="false">IF(L36332="x",$E36332,0)</f>
        <v>0</v>
      </c>
      <c r="M36396" s="172"/>
      <c r="N36396" s="172" t="n">
        <f aca="false">IF(N36332="x",$E36332,0)</f>
        <v>0</v>
      </c>
      <c r="O36396" s="172"/>
      <c r="P36396" s="172" t="n">
        <f aca="false">IF(P36332="x",$E36332,0)</f>
        <v>0</v>
      </c>
      <c r="Q36396" s="172"/>
      <c r="R36396" s="172" t="n">
        <f aca="false">IF(R36332="x",$E36332,0)</f>
        <v>0</v>
      </c>
      <c r="S36396" s="172"/>
      <c r="T36396" s="172" t="n">
        <f aca="false">IF(T36332="x",$E36332,0)</f>
        <v>0</v>
      </c>
      <c r="U36396" s="172"/>
      <c r="V36396" s="172" t="n">
        <f aca="false">IF(V36332="x",$E36332,0)</f>
        <v>23</v>
      </c>
      <c r="W36396" s="172"/>
      <c r="X36396" s="172" t="n">
        <f aca="false">IF(X36332="x",$E36332,0)</f>
        <v>0</v>
      </c>
      <c r="Y36396" s="172"/>
      <c r="Z36396" s="172" t="n">
        <f aca="false">IF(Z36332="x",$E36332,0)</f>
        <v>0</v>
      </c>
      <c r="AA36396" s="172"/>
      <c r="AB36396" s="172" t="n">
        <f aca="false">IF(AB36332="x",$E36332,0)</f>
        <v>0</v>
      </c>
      <c r="AC36396" s="172"/>
      <c r="AD36396" s="172"/>
      <c r="AE36396" s="172"/>
      <c r="AF36396" s="172"/>
      <c r="AG36396" s="172"/>
      <c r="AH36396" s="172"/>
      <c r="AI36396" s="172"/>
      <c r="AJ36396" s="172"/>
      <c r="AK36396" s="172"/>
      <c r="AL36396" s="172"/>
      <c r="AM36396" s="172"/>
      <c r="AN36396" s="172"/>
      <c r="AO36396" s="172"/>
      <c r="AP36396" s="172"/>
      <c r="AQ36396" s="172"/>
      <c r="AR36396" s="172"/>
      <c r="AS36396" s="172"/>
      <c r="AT36396" s="172"/>
      <c r="AU36396" s="172"/>
      <c r="AV36396" s="172"/>
    </row>
    <row r="36397" customFormat="false" ht="12.75" hidden="false" customHeight="false" outlineLevel="0" collapsed="false">
      <c r="A36397" s="172" t="n">
        <v>443</v>
      </c>
      <c r="B36397" s="172" t="n">
        <f aca="false">+B36099+1</f>
        <v>5</v>
      </c>
      <c r="C36397" s="172"/>
      <c r="D36397" s="172"/>
      <c r="E36397" s="172"/>
      <c r="F36397" s="172"/>
      <c r="G36397" s="172"/>
      <c r="H36397" s="172" t="str">
        <f aca="false">+F36333</f>
        <v>Task 24</v>
      </c>
      <c r="I36397" s="172"/>
      <c r="J36397" s="172" t="n">
        <f aca="false">IF(J36333="x",$E36333,0)</f>
        <v>0</v>
      </c>
      <c r="K36397" s="172"/>
      <c r="L36397" s="172" t="n">
        <f aca="false">IF(L36333="x",$E36333,0)</f>
        <v>0</v>
      </c>
      <c r="M36397" s="172"/>
      <c r="N36397" s="172" t="n">
        <f aca="false">IF(N36333="x",$E36333,0)</f>
        <v>0</v>
      </c>
      <c r="O36397" s="172"/>
      <c r="P36397" s="172" t="n">
        <f aca="false">IF(P36333="x",$E36333,0)</f>
        <v>24</v>
      </c>
      <c r="Q36397" s="172"/>
      <c r="R36397" s="172" t="n">
        <f aca="false">IF(R36333="x",$E36333,0)</f>
        <v>0</v>
      </c>
      <c r="S36397" s="172"/>
      <c r="T36397" s="172" t="n">
        <f aca="false">IF(T36333="x",$E36333,0)</f>
        <v>0</v>
      </c>
      <c r="U36397" s="172"/>
      <c r="V36397" s="172" t="n">
        <f aca="false">IF(V36333="x",$E36333,0)</f>
        <v>0</v>
      </c>
      <c r="W36397" s="172"/>
      <c r="X36397" s="172" t="n">
        <f aca="false">IF(X36333="x",$E36333,0)</f>
        <v>0</v>
      </c>
      <c r="Y36397" s="172"/>
      <c r="Z36397" s="172" t="n">
        <f aca="false">IF(Z36333="x",$E36333,0)</f>
        <v>0</v>
      </c>
      <c r="AA36397" s="172"/>
      <c r="AB36397" s="172" t="n">
        <f aca="false">IF(AB36333="x",$E36333,0)</f>
        <v>0</v>
      </c>
      <c r="AC36397" s="172"/>
      <c r="AD36397" s="172"/>
      <c r="AE36397" s="172"/>
      <c r="AF36397" s="172"/>
      <c r="AG36397" s="172"/>
      <c r="AH36397" s="172"/>
      <c r="AI36397" s="172"/>
      <c r="AJ36397" s="172"/>
      <c r="AK36397" s="172"/>
      <c r="AL36397" s="172"/>
      <c r="AM36397" s="172"/>
      <c r="AN36397" s="172"/>
      <c r="AO36397" s="172"/>
      <c r="AP36397" s="172"/>
      <c r="AQ36397" s="172"/>
      <c r="AR36397" s="172"/>
      <c r="AS36397" s="172"/>
      <c r="AT36397" s="172"/>
      <c r="AU36397" s="172"/>
      <c r="AV36397" s="172"/>
    </row>
    <row r="36398" customFormat="false" ht="12.75" hidden="false" customHeight="false" outlineLevel="0" collapsed="false">
      <c r="A36398" s="172" t="n">
        <v>444</v>
      </c>
      <c r="B36398" s="172" t="n">
        <f aca="false">+B36100+1</f>
        <v>5</v>
      </c>
      <c r="C36398" s="172"/>
      <c r="D36398" s="172"/>
      <c r="E36398" s="172"/>
      <c r="F36398" s="172"/>
      <c r="G36398" s="172"/>
      <c r="H36398" s="172" t="str">
        <f aca="false">+F36334</f>
        <v>Task 25</v>
      </c>
      <c r="I36398" s="172"/>
      <c r="J36398" s="172" t="n">
        <f aca="false">IF(J36334="x",$E36334,0)</f>
        <v>0</v>
      </c>
      <c r="K36398" s="172"/>
      <c r="L36398" s="172" t="n">
        <f aca="false">IF(L36334="x",$E36334,0)</f>
        <v>0</v>
      </c>
      <c r="M36398" s="172"/>
      <c r="N36398" s="172" t="n">
        <f aca="false">IF(N36334="x",$E36334,0)</f>
        <v>0</v>
      </c>
      <c r="O36398" s="172"/>
      <c r="P36398" s="172" t="n">
        <f aca="false">IF(P36334="x",$E36334,0)</f>
        <v>0</v>
      </c>
      <c r="Q36398" s="172"/>
      <c r="R36398" s="172" t="n">
        <f aca="false">IF(R36334="x",$E36334,0)</f>
        <v>0</v>
      </c>
      <c r="S36398" s="172"/>
      <c r="T36398" s="172" t="n">
        <f aca="false">IF(T36334="x",$E36334,0)</f>
        <v>0</v>
      </c>
      <c r="U36398" s="172"/>
      <c r="V36398" s="172" t="n">
        <f aca="false">IF(V36334="x",$E36334,0)</f>
        <v>0</v>
      </c>
      <c r="W36398" s="172"/>
      <c r="X36398" s="172" t="n">
        <f aca="false">IF(X36334="x",$E36334,0)</f>
        <v>0</v>
      </c>
      <c r="Y36398" s="172"/>
      <c r="Z36398" s="172" t="n">
        <f aca="false">IF(Z36334="x",$E36334,0)</f>
        <v>0</v>
      </c>
      <c r="AA36398" s="172"/>
      <c r="AB36398" s="172" t="n">
        <f aca="false">IF(AB36334="x",$E36334,0)</f>
        <v>25</v>
      </c>
      <c r="AC36398" s="172"/>
      <c r="AD36398" s="172"/>
      <c r="AE36398" s="172"/>
      <c r="AF36398" s="172"/>
      <c r="AG36398" s="172"/>
      <c r="AH36398" s="172"/>
      <c r="AI36398" s="172"/>
      <c r="AJ36398" s="172"/>
      <c r="AK36398" s="172"/>
      <c r="AL36398" s="172"/>
      <c r="AM36398" s="172"/>
      <c r="AN36398" s="172"/>
      <c r="AO36398" s="172"/>
      <c r="AP36398" s="172"/>
      <c r="AQ36398" s="172"/>
      <c r="AR36398" s="172"/>
      <c r="AS36398" s="172"/>
      <c r="AT36398" s="172"/>
      <c r="AU36398" s="172"/>
      <c r="AV36398" s="172"/>
    </row>
    <row r="36399" customFormat="false" ht="12.75" hidden="false" customHeight="false" outlineLevel="0" collapsed="false">
      <c r="A36399" s="172" t="n">
        <v>620</v>
      </c>
      <c r="B36399" s="172" t="n">
        <f aca="false">+B36101+1</f>
        <v>5</v>
      </c>
      <c r="C36399" s="172"/>
      <c r="D36399" s="172"/>
      <c r="E36399" s="172"/>
      <c r="F36399" s="172"/>
      <c r="G36399" s="172"/>
      <c r="H36399" s="172"/>
      <c r="I36399" s="172"/>
      <c r="J36399" s="172"/>
      <c r="K36399" s="172"/>
      <c r="L36399" s="172"/>
      <c r="M36399" s="172"/>
      <c r="N36399" s="172"/>
      <c r="O36399" s="172"/>
      <c r="P36399" s="172"/>
      <c r="Q36399" s="172"/>
      <c r="R36399" s="172"/>
      <c r="S36399" s="172"/>
      <c r="T36399" s="172"/>
      <c r="U36399" s="172"/>
      <c r="V36399" s="172"/>
      <c r="W36399" s="172"/>
      <c r="X36399" s="172"/>
      <c r="Y36399" s="172"/>
      <c r="Z36399" s="172"/>
      <c r="AA36399" s="172"/>
      <c r="AB36399" s="172"/>
      <c r="AC36399" s="172"/>
      <c r="AD36399" s="172"/>
      <c r="AE36399" s="172"/>
      <c r="AF36399" s="172"/>
      <c r="AG36399" s="172"/>
      <c r="AH36399" s="172"/>
      <c r="AI36399" s="172"/>
      <c r="AJ36399" s="172"/>
      <c r="AK36399" s="172"/>
      <c r="AL36399" s="172"/>
      <c r="AM36399" s="172"/>
      <c r="AN36399" s="172"/>
      <c r="AO36399" s="172"/>
      <c r="AP36399" s="172"/>
      <c r="AQ36399" s="172"/>
      <c r="AR36399" s="172"/>
      <c r="AS36399" s="172"/>
      <c r="AT36399" s="172"/>
      <c r="AU36399" s="172"/>
      <c r="AV36399" s="172"/>
    </row>
    <row r="36400" customFormat="false" ht="12.75" hidden="false" customHeight="false" outlineLevel="0" collapsed="false">
      <c r="A36400" s="172" t="n">
        <v>621</v>
      </c>
      <c r="B36400" s="172" t="n">
        <f aca="false">+B36102+1</f>
        <v>5</v>
      </c>
      <c r="C36400" s="172"/>
      <c r="D36400" s="172"/>
      <c r="E36400" s="172"/>
      <c r="F36400" s="172"/>
      <c r="G36400" s="172"/>
      <c r="H36400" s="172"/>
      <c r="I36400" s="172"/>
      <c r="J36400" s="172"/>
      <c r="K36400" s="172"/>
      <c r="L36400" s="172"/>
      <c r="M36400" s="172"/>
      <c r="N36400" s="172"/>
      <c r="O36400" s="172"/>
      <c r="P36400" s="172"/>
      <c r="Q36400" s="172"/>
      <c r="R36400" s="172"/>
      <c r="S36400" s="172"/>
      <c r="T36400" s="172"/>
      <c r="U36400" s="172"/>
      <c r="V36400" s="172"/>
      <c r="W36400" s="172"/>
      <c r="X36400" s="172"/>
      <c r="Y36400" s="172"/>
      <c r="Z36400" s="172"/>
      <c r="AA36400" s="172"/>
      <c r="AB36400" s="172"/>
      <c r="AC36400" s="172"/>
      <c r="AD36400" s="172"/>
      <c r="AE36400" s="172"/>
      <c r="AF36400" s="172"/>
      <c r="AG36400" s="172"/>
      <c r="AH36400" s="172"/>
      <c r="AI36400" s="172"/>
      <c r="AJ36400" s="172"/>
      <c r="AK36400" s="172"/>
      <c r="AL36400" s="172"/>
      <c r="AM36400" s="172"/>
      <c r="AN36400" s="172"/>
      <c r="AO36400" s="172"/>
      <c r="AP36400" s="172"/>
      <c r="AQ36400" s="172"/>
      <c r="AR36400" s="172"/>
      <c r="AS36400" s="172"/>
      <c r="AT36400" s="172"/>
      <c r="AU36400" s="172"/>
      <c r="AV36400" s="172"/>
    </row>
    <row r="36401" customFormat="false" ht="12.75" hidden="false" customHeight="false" outlineLevel="0" collapsed="false">
      <c r="A36401" s="172" t="n">
        <v>622</v>
      </c>
      <c r="B36401" s="172" t="n">
        <f aca="false">+B36103+1</f>
        <v>5</v>
      </c>
      <c r="C36401" s="172"/>
      <c r="D36401" s="172"/>
      <c r="E36401" s="172"/>
      <c r="F36401" s="172"/>
      <c r="G36401" s="178" t="s">
        <v>380</v>
      </c>
      <c r="H36401" s="172"/>
      <c r="I36401" s="172"/>
      <c r="J36401" s="172" t="str">
        <f aca="false">+J36372</f>
        <v>Allen</v>
      </c>
      <c r="K36401" s="172"/>
      <c r="L36401" s="172" t="str">
        <f aca="false">+L36372</f>
        <v>Andy</v>
      </c>
      <c r="M36401" s="172"/>
      <c r="N36401" s="172" t="str">
        <f aca="false">+N36372</f>
        <v>Ann</v>
      </c>
      <c r="O36401" s="172"/>
      <c r="P36401" s="172" t="str">
        <f aca="false">+P36372</f>
        <v>Beth</v>
      </c>
      <c r="Q36401" s="172"/>
      <c r="R36401" s="172" t="str">
        <f aca="false">+R36372</f>
        <v>Bill</v>
      </c>
      <c r="S36401" s="172"/>
      <c r="T36401" s="172" t="str">
        <f aca="false">+T36372</f>
        <v>Bob</v>
      </c>
      <c r="U36401" s="172"/>
      <c r="V36401" s="172" t="str">
        <f aca="false">+V36372</f>
        <v>Carol</v>
      </c>
      <c r="W36401" s="172"/>
      <c r="X36401" s="172" t="str">
        <f aca="false">+X36372</f>
        <v>Chuck</v>
      </c>
      <c r="Y36401" s="172"/>
      <c r="Z36401" s="172" t="str">
        <f aca="false">+Z36372</f>
        <v>Cindy</v>
      </c>
      <c r="AA36401" s="172"/>
      <c r="AB36401" s="172" t="str">
        <f aca="false">+AB36372</f>
        <v>Dan</v>
      </c>
      <c r="AC36401" s="172"/>
      <c r="AD36401" s="172"/>
      <c r="AE36401" s="172"/>
      <c r="AF36401" s="172"/>
      <c r="AG36401" s="172"/>
      <c r="AH36401" s="172"/>
      <c r="AI36401" s="172"/>
      <c r="AJ36401" s="172"/>
      <c r="AK36401" s="172"/>
      <c r="AL36401" s="172"/>
      <c r="AM36401" s="172"/>
      <c r="AN36401" s="172"/>
      <c r="AO36401" s="172"/>
      <c r="AP36401" s="172"/>
      <c r="AQ36401" s="172"/>
      <c r="AR36401" s="172"/>
      <c r="AS36401" s="172"/>
      <c r="AT36401" s="172"/>
      <c r="AU36401" s="172"/>
      <c r="AV36401" s="172"/>
    </row>
    <row r="36402" customFormat="false" ht="12.75" hidden="false" customHeight="false" outlineLevel="0" collapsed="false">
      <c r="A36402" s="172" t="n">
        <v>623</v>
      </c>
      <c r="B36402" s="172" t="n">
        <f aca="false">+B36104+1</f>
        <v>5</v>
      </c>
      <c r="C36402" s="172"/>
      <c r="D36402" s="172"/>
      <c r="E36402" s="172"/>
      <c r="F36402" s="172"/>
      <c r="G36402" s="172"/>
      <c r="H36402" s="182"/>
      <c r="I36402" s="182"/>
      <c r="J36402" s="182" t="s">
        <v>375</v>
      </c>
      <c r="K36402" s="182"/>
      <c r="L36402" s="182" t="s">
        <v>375</v>
      </c>
      <c r="M36402" s="182"/>
      <c r="N36402" s="182" t="s">
        <v>375</v>
      </c>
      <c r="O36402" s="182"/>
      <c r="P36402" s="182" t="s">
        <v>375</v>
      </c>
      <c r="Q36402" s="182"/>
      <c r="R36402" s="182" t="s">
        <v>375</v>
      </c>
      <c r="S36402" s="182"/>
      <c r="T36402" s="182" t="s">
        <v>375</v>
      </c>
      <c r="U36402" s="182"/>
      <c r="V36402" s="182" t="s">
        <v>375</v>
      </c>
      <c r="W36402" s="182"/>
      <c r="X36402" s="182" t="s">
        <v>375</v>
      </c>
      <c r="Y36402" s="182"/>
      <c r="Z36402" s="182" t="s">
        <v>375</v>
      </c>
      <c r="AA36402" s="182"/>
      <c r="AB36402" s="182" t="s">
        <v>375</v>
      </c>
      <c r="AC36402" s="182"/>
      <c r="AD36402" s="182"/>
      <c r="AE36402" s="182"/>
      <c r="AF36402" s="182"/>
      <c r="AG36402" s="182"/>
      <c r="AH36402" s="182"/>
      <c r="AI36402" s="182"/>
      <c r="AJ36402" s="182"/>
      <c r="AK36402" s="182"/>
      <c r="AL36402" s="182"/>
      <c r="AM36402" s="182"/>
      <c r="AN36402" s="182"/>
      <c r="AO36402" s="182"/>
      <c r="AP36402" s="182"/>
      <c r="AQ36402" s="182"/>
      <c r="AR36402" s="182"/>
      <c r="AS36402" s="182"/>
      <c r="AT36402" s="182"/>
      <c r="AU36402" s="182"/>
      <c r="AV36402" s="182"/>
    </row>
    <row r="36403" customFormat="false" ht="12.75" hidden="false" customHeight="false" outlineLevel="0" collapsed="false">
      <c r="A36403" s="172" t="n">
        <v>624</v>
      </c>
      <c r="B36403" s="172" t="n">
        <f aca="false">+B36105+1</f>
        <v>5</v>
      </c>
      <c r="C36403" s="172"/>
      <c r="D36403" s="172"/>
      <c r="E36403" s="172"/>
      <c r="F36403" s="172"/>
      <c r="G36403" s="172"/>
      <c r="H36403" s="182" t="n">
        <v>1</v>
      </c>
      <c r="I36403" s="172"/>
      <c r="J36403" s="172" t="n">
        <f aca="false">LARGE(J36374:J36398,$H36403)</f>
        <v>0</v>
      </c>
      <c r="K36403" s="172"/>
      <c r="L36403" s="172" t="n">
        <f aca="false">LARGE(L36374:L36398,$H36403)</f>
        <v>0</v>
      </c>
      <c r="M36403" s="172"/>
      <c r="N36403" s="172" t="n">
        <f aca="false">LARGE(N36374:N36398,$H36403)</f>
        <v>0</v>
      </c>
      <c r="O36403" s="172"/>
      <c r="P36403" s="172" t="n">
        <f aca="false">LARGE(P36374:P36398,$H36403)</f>
        <v>24</v>
      </c>
      <c r="Q36403" s="172"/>
      <c r="R36403" s="172" t="n">
        <f aca="false">LARGE(R36374:R36398,$H36403)</f>
        <v>15</v>
      </c>
      <c r="S36403" s="172"/>
      <c r="T36403" s="172" t="n">
        <f aca="false">LARGE(T36374:T36398,$H36403)</f>
        <v>22</v>
      </c>
      <c r="U36403" s="172"/>
      <c r="V36403" s="172" t="n">
        <f aca="false">LARGE(V36374:V36398,$H36403)</f>
        <v>23</v>
      </c>
      <c r="W36403" s="172"/>
      <c r="X36403" s="172" t="n">
        <f aca="false">LARGE(X36374:X36398,$H36403)</f>
        <v>21</v>
      </c>
      <c r="Y36403" s="172"/>
      <c r="Z36403" s="172" t="n">
        <f aca="false">LARGE(Z36374:Z36398,$H36403)</f>
        <v>14</v>
      </c>
      <c r="AA36403" s="172"/>
      <c r="AB36403" s="172" t="n">
        <f aca="false">LARGE(AB36374:AB36398,$H36403)</f>
        <v>25</v>
      </c>
      <c r="AC36403" s="172"/>
      <c r="AD36403" s="172"/>
      <c r="AE36403" s="172"/>
      <c r="AF36403" s="172"/>
      <c r="AG36403" s="172"/>
      <c r="AH36403" s="172"/>
      <c r="AI36403" s="172"/>
      <c r="AJ36403" s="172"/>
      <c r="AK36403" s="172"/>
      <c r="AL36403" s="172"/>
      <c r="AM36403" s="172"/>
      <c r="AN36403" s="172"/>
      <c r="AO36403" s="172"/>
      <c r="AP36403" s="172"/>
      <c r="AQ36403" s="172"/>
      <c r="AR36403" s="172"/>
      <c r="AS36403" s="172"/>
      <c r="AT36403" s="172"/>
      <c r="AU36403" s="172"/>
      <c r="AV36403" s="172"/>
    </row>
    <row r="36404" customFormat="false" ht="12.75" hidden="false" customHeight="false" outlineLevel="0" collapsed="false">
      <c r="A36404" s="172" t="n">
        <v>625</v>
      </c>
      <c r="B36404" s="172" t="n">
        <f aca="false">+B36106+1</f>
        <v>5</v>
      </c>
      <c r="C36404" s="172"/>
      <c r="D36404" s="172"/>
      <c r="E36404" s="172"/>
      <c r="F36404" s="172"/>
      <c r="G36404" s="172"/>
      <c r="H36404" s="182" t="n">
        <v>2</v>
      </c>
      <c r="I36404" s="172"/>
      <c r="J36404" s="172" t="n">
        <f aca="false">LARGE(J36374:J36398,$H36404)</f>
        <v>0</v>
      </c>
      <c r="K36404" s="172"/>
      <c r="L36404" s="172" t="n">
        <f aca="false">LARGE(L36374:L36398,$H36404)</f>
        <v>0</v>
      </c>
      <c r="M36404" s="172"/>
      <c r="N36404" s="172" t="n">
        <f aca="false">LARGE(N36374:N36398,$H36404)</f>
        <v>0</v>
      </c>
      <c r="O36404" s="172"/>
      <c r="P36404" s="172" t="n">
        <f aca="false">LARGE(P36374:P36398,$H36404)</f>
        <v>6</v>
      </c>
      <c r="Q36404" s="172"/>
      <c r="R36404" s="172" t="n">
        <f aca="false">LARGE(R36374:R36398,$H36404)</f>
        <v>12</v>
      </c>
      <c r="S36404" s="172"/>
      <c r="T36404" s="172" t="n">
        <f aca="false">LARGE(T36374:T36398,$H36404)</f>
        <v>18</v>
      </c>
      <c r="U36404" s="172"/>
      <c r="V36404" s="172" t="n">
        <f aca="false">LARGE(V36374:V36398,$H36404)</f>
        <v>20</v>
      </c>
      <c r="W36404" s="172"/>
      <c r="X36404" s="172" t="n">
        <f aca="false">LARGE(X36374:X36398,$H36404)</f>
        <v>19</v>
      </c>
      <c r="Y36404" s="172"/>
      <c r="Z36404" s="172" t="n">
        <f aca="false">LARGE(Z36374:Z36398,$H36404)</f>
        <v>9</v>
      </c>
      <c r="AA36404" s="172"/>
      <c r="AB36404" s="172" t="n">
        <f aca="false">LARGE(AB36374:AB36398,$H36404)</f>
        <v>8</v>
      </c>
      <c r="AC36404" s="172"/>
      <c r="AD36404" s="172"/>
      <c r="AE36404" s="172"/>
      <c r="AF36404" s="172"/>
      <c r="AG36404" s="172"/>
      <c r="AH36404" s="172"/>
      <c r="AI36404" s="172"/>
      <c r="AJ36404" s="172"/>
      <c r="AK36404" s="172"/>
      <c r="AL36404" s="172"/>
      <c r="AM36404" s="172"/>
      <c r="AN36404" s="172"/>
      <c r="AO36404" s="172"/>
      <c r="AP36404" s="172"/>
      <c r="AQ36404" s="172"/>
      <c r="AR36404" s="172"/>
      <c r="AS36404" s="172"/>
      <c r="AT36404" s="172"/>
      <c r="AU36404" s="172"/>
      <c r="AV36404" s="172"/>
    </row>
    <row r="36405" customFormat="false" ht="12.75" hidden="false" customHeight="false" outlineLevel="0" collapsed="false">
      <c r="A36405" s="172" t="n">
        <v>626</v>
      </c>
      <c r="B36405" s="172" t="n">
        <f aca="false">+B36107+1</f>
        <v>5</v>
      </c>
      <c r="C36405" s="172"/>
      <c r="D36405" s="172"/>
      <c r="E36405" s="172"/>
      <c r="F36405" s="172"/>
      <c r="G36405" s="172"/>
      <c r="H36405" s="182" t="n">
        <v>3</v>
      </c>
      <c r="I36405" s="172"/>
      <c r="J36405" s="172" t="n">
        <f aca="false">LARGE(J36374:J36398,$H36405)</f>
        <v>0</v>
      </c>
      <c r="K36405" s="172"/>
      <c r="L36405" s="172" t="n">
        <f aca="false">LARGE(L36374:L36398,$H36405)</f>
        <v>0</v>
      </c>
      <c r="M36405" s="172"/>
      <c r="N36405" s="172" t="n">
        <f aca="false">LARGE(N36374:N36398,$H36405)</f>
        <v>0</v>
      </c>
      <c r="O36405" s="172"/>
      <c r="P36405" s="172" t="n">
        <f aca="false">LARGE(P36374:P36398,$H36405)</f>
        <v>4</v>
      </c>
      <c r="Q36405" s="172"/>
      <c r="R36405" s="172" t="n">
        <f aca="false">LARGE(R36374:R36398,$H36405)</f>
        <v>11</v>
      </c>
      <c r="S36405" s="172"/>
      <c r="T36405" s="172" t="n">
        <f aca="false">LARGE(T36374:T36398,$H36405)</f>
        <v>17</v>
      </c>
      <c r="U36405" s="172"/>
      <c r="V36405" s="172" t="n">
        <f aca="false">LARGE(V36374:V36398,$H36405)</f>
        <v>16</v>
      </c>
      <c r="W36405" s="172"/>
      <c r="X36405" s="172" t="n">
        <f aca="false">LARGE(X36374:X36398,$H36405)</f>
        <v>7</v>
      </c>
      <c r="Y36405" s="172"/>
      <c r="Z36405" s="172" t="n">
        <f aca="false">LARGE(Z36374:Z36398,$H36405)</f>
        <v>5</v>
      </c>
      <c r="AA36405" s="172"/>
      <c r="AB36405" s="172" t="n">
        <f aca="false">LARGE(AB36374:AB36398,$H36405)</f>
        <v>0</v>
      </c>
      <c r="AC36405" s="172"/>
      <c r="AD36405" s="172"/>
      <c r="AE36405" s="172"/>
      <c r="AF36405" s="172"/>
      <c r="AG36405" s="172"/>
      <c r="AH36405" s="172"/>
      <c r="AI36405" s="172"/>
      <c r="AJ36405" s="172"/>
      <c r="AK36405" s="172"/>
      <c r="AL36405" s="172"/>
      <c r="AM36405" s="172"/>
      <c r="AN36405" s="172"/>
      <c r="AO36405" s="172"/>
      <c r="AP36405" s="172"/>
      <c r="AQ36405" s="172"/>
      <c r="AR36405" s="172"/>
      <c r="AS36405" s="172"/>
      <c r="AT36405" s="172"/>
      <c r="AU36405" s="172"/>
      <c r="AV36405" s="172"/>
    </row>
    <row r="36406" customFormat="false" ht="12.75" hidden="false" customHeight="false" outlineLevel="0" collapsed="false">
      <c r="A36406" s="172" t="n">
        <v>627</v>
      </c>
      <c r="B36406" s="172" t="n">
        <f aca="false">+B36108+1</f>
        <v>5</v>
      </c>
      <c r="C36406" s="172"/>
      <c r="D36406" s="172"/>
      <c r="E36406" s="172"/>
      <c r="F36406" s="172"/>
      <c r="G36406" s="172"/>
      <c r="H36406" s="182" t="n">
        <v>4</v>
      </c>
      <c r="I36406" s="172"/>
      <c r="J36406" s="172" t="n">
        <f aca="false">LARGE(J36374:J36398,$H36406)</f>
        <v>0</v>
      </c>
      <c r="K36406" s="172"/>
      <c r="L36406" s="172" t="n">
        <f aca="false">LARGE(L36374:L36398,$H36406)</f>
        <v>0</v>
      </c>
      <c r="M36406" s="172"/>
      <c r="N36406" s="172" t="n">
        <f aca="false">LARGE(N36374:N36398,$H36406)</f>
        <v>0</v>
      </c>
      <c r="O36406" s="172"/>
      <c r="P36406" s="172" t="n">
        <f aca="false">LARGE(P36374:P36398,$H36406)</f>
        <v>3</v>
      </c>
      <c r="Q36406" s="172"/>
      <c r="R36406" s="172" t="n">
        <f aca="false">LARGE(R36374:R36398,$H36406)</f>
        <v>10</v>
      </c>
      <c r="S36406" s="172"/>
      <c r="T36406" s="172" t="n">
        <f aca="false">LARGE(T36374:T36398,$H36406)</f>
        <v>13</v>
      </c>
      <c r="U36406" s="172"/>
      <c r="V36406" s="172" t="n">
        <f aca="false">LARGE(V36374:V36398,$H36406)</f>
        <v>1</v>
      </c>
      <c r="W36406" s="172"/>
      <c r="X36406" s="172" t="n">
        <f aca="false">LARGE(X36374:X36398,$H36406)</f>
        <v>2</v>
      </c>
      <c r="Y36406" s="172"/>
      <c r="Z36406" s="172" t="n">
        <f aca="false">LARGE(Z36374:Z36398,$H36406)</f>
        <v>0</v>
      </c>
      <c r="AA36406" s="172"/>
      <c r="AB36406" s="172" t="n">
        <f aca="false">LARGE(AB36374:AB36398,$H36406)</f>
        <v>0</v>
      </c>
      <c r="AC36406" s="172"/>
      <c r="AD36406" s="172"/>
      <c r="AE36406" s="172"/>
      <c r="AF36406" s="172"/>
      <c r="AG36406" s="172"/>
      <c r="AH36406" s="172"/>
      <c r="AI36406" s="172"/>
      <c r="AJ36406" s="172"/>
      <c r="AK36406" s="172"/>
      <c r="AL36406" s="172"/>
      <c r="AM36406" s="172"/>
      <c r="AN36406" s="172"/>
      <c r="AO36406" s="172"/>
      <c r="AP36406" s="172"/>
      <c r="AQ36406" s="172"/>
      <c r="AR36406" s="172"/>
      <c r="AS36406" s="172"/>
      <c r="AT36406" s="172"/>
      <c r="AU36406" s="172"/>
      <c r="AV36406" s="172"/>
    </row>
    <row r="36407" customFormat="false" ht="12.75" hidden="false" customHeight="false" outlineLevel="0" collapsed="false">
      <c r="A36407" s="172" t="n">
        <v>628</v>
      </c>
      <c r="B36407" s="172" t="n">
        <f aca="false">+B36109+1</f>
        <v>5</v>
      </c>
      <c r="C36407" s="172"/>
      <c r="D36407" s="172"/>
      <c r="E36407" s="172"/>
      <c r="F36407" s="172"/>
      <c r="G36407" s="172"/>
      <c r="H36407" s="182" t="n">
        <v>5</v>
      </c>
      <c r="I36407" s="172"/>
      <c r="J36407" s="172" t="n">
        <f aca="false">LARGE(J36374:J36398,$H36407)</f>
        <v>0</v>
      </c>
      <c r="K36407" s="172"/>
      <c r="L36407" s="172" t="n">
        <f aca="false">LARGE(L36374:L36398,$H36407)</f>
        <v>0</v>
      </c>
      <c r="M36407" s="172"/>
      <c r="N36407" s="172" t="n">
        <f aca="false">LARGE(N36374:N36398,$H36407)</f>
        <v>0</v>
      </c>
      <c r="O36407" s="172"/>
      <c r="P36407" s="172" t="n">
        <f aca="false">LARGE(P36374:P36398,$H36407)</f>
        <v>0</v>
      </c>
      <c r="Q36407" s="172"/>
      <c r="R36407" s="172" t="n">
        <f aca="false">LARGE(R36374:R36398,$H36407)</f>
        <v>0</v>
      </c>
      <c r="S36407" s="172"/>
      <c r="T36407" s="172" t="n">
        <f aca="false">LARGE(T36374:T36398,$H36407)</f>
        <v>0</v>
      </c>
      <c r="U36407" s="172"/>
      <c r="V36407" s="172" t="n">
        <f aca="false">LARGE(V36374:V36398,$H36407)</f>
        <v>0</v>
      </c>
      <c r="W36407" s="172"/>
      <c r="X36407" s="172" t="n">
        <f aca="false">LARGE(X36374:X36398,$H36407)</f>
        <v>0</v>
      </c>
      <c r="Y36407" s="172"/>
      <c r="Z36407" s="172" t="n">
        <f aca="false">LARGE(Z36374:Z36398,$H36407)</f>
        <v>0</v>
      </c>
      <c r="AA36407" s="172"/>
      <c r="AB36407" s="172" t="n">
        <f aca="false">LARGE(AB36374:AB36398,$H36407)</f>
        <v>0</v>
      </c>
      <c r="AC36407" s="172"/>
      <c r="AD36407" s="172"/>
      <c r="AE36407" s="172"/>
      <c r="AF36407" s="172"/>
      <c r="AG36407" s="172"/>
      <c r="AH36407" s="172"/>
      <c r="AI36407" s="172"/>
      <c r="AJ36407" s="172"/>
      <c r="AK36407" s="172"/>
      <c r="AL36407" s="172"/>
      <c r="AM36407" s="172"/>
      <c r="AN36407" s="172"/>
      <c r="AO36407" s="172"/>
      <c r="AP36407" s="172"/>
      <c r="AQ36407" s="172"/>
      <c r="AR36407" s="172"/>
      <c r="AS36407" s="172"/>
      <c r="AT36407" s="172"/>
      <c r="AU36407" s="172"/>
      <c r="AV36407" s="172"/>
    </row>
    <row r="36408" customFormat="false" ht="12.75" hidden="false" customHeight="false" outlineLevel="0" collapsed="false">
      <c r="A36408" s="172" t="n">
        <v>629</v>
      </c>
      <c r="B36408" s="172" t="n">
        <f aca="false">+B36110+1</f>
        <v>5</v>
      </c>
      <c r="C36408" s="172"/>
      <c r="D36408" s="172"/>
      <c r="E36408" s="172"/>
      <c r="F36408" s="172"/>
      <c r="G36408" s="172"/>
      <c r="H36408" s="182" t="n">
        <v>6</v>
      </c>
      <c r="I36408" s="172"/>
      <c r="J36408" s="172" t="n">
        <f aca="false">LARGE(J36374:J36398,$H36408)</f>
        <v>0</v>
      </c>
      <c r="K36408" s="172"/>
      <c r="L36408" s="172" t="n">
        <f aca="false">LARGE(L36374:L36398,$H36408)</f>
        <v>0</v>
      </c>
      <c r="M36408" s="172"/>
      <c r="N36408" s="172" t="n">
        <f aca="false">LARGE(N36374:N36398,$H36408)</f>
        <v>0</v>
      </c>
      <c r="O36408" s="172"/>
      <c r="P36408" s="172" t="n">
        <f aca="false">LARGE(P36374:P36398,$H36408)</f>
        <v>0</v>
      </c>
      <c r="Q36408" s="172"/>
      <c r="R36408" s="172" t="n">
        <f aca="false">LARGE(R36374:R36398,$H36408)</f>
        <v>0</v>
      </c>
      <c r="S36408" s="172"/>
      <c r="T36408" s="172" t="n">
        <f aca="false">LARGE(T36374:T36398,$H36408)</f>
        <v>0</v>
      </c>
      <c r="U36408" s="172"/>
      <c r="V36408" s="172" t="n">
        <f aca="false">LARGE(V36374:V36398,$H36408)</f>
        <v>0</v>
      </c>
      <c r="W36408" s="172"/>
      <c r="X36408" s="172" t="n">
        <f aca="false">LARGE(X36374:X36398,$H36408)</f>
        <v>0</v>
      </c>
      <c r="Y36408" s="172"/>
      <c r="Z36408" s="172" t="n">
        <f aca="false">LARGE(Z36374:Z36398,$H36408)</f>
        <v>0</v>
      </c>
      <c r="AA36408" s="172"/>
      <c r="AB36408" s="172" t="n">
        <f aca="false">LARGE(AB36374:AB36398,$H36408)</f>
        <v>0</v>
      </c>
      <c r="AC36408" s="172"/>
      <c r="AD36408" s="172"/>
      <c r="AE36408" s="172"/>
      <c r="AF36408" s="172"/>
      <c r="AG36408" s="172"/>
      <c r="AH36408" s="172"/>
      <c r="AI36408" s="172"/>
      <c r="AJ36408" s="172"/>
      <c r="AK36408" s="172"/>
      <c r="AL36408" s="172"/>
      <c r="AM36408" s="172"/>
      <c r="AN36408" s="172"/>
      <c r="AO36408" s="172"/>
      <c r="AP36408" s="172"/>
      <c r="AQ36408" s="172"/>
      <c r="AR36408" s="172"/>
      <c r="AS36408" s="172"/>
      <c r="AT36408" s="172"/>
      <c r="AU36408" s="172"/>
      <c r="AV36408" s="172"/>
    </row>
    <row r="36409" customFormat="false" ht="12.75" hidden="false" customHeight="false" outlineLevel="0" collapsed="false">
      <c r="A36409" s="172" t="n">
        <v>630</v>
      </c>
      <c r="B36409" s="172" t="n">
        <f aca="false">+B36111+1</f>
        <v>5</v>
      </c>
      <c r="C36409" s="172"/>
      <c r="D36409" s="172"/>
      <c r="E36409" s="172"/>
      <c r="F36409" s="172"/>
      <c r="G36409" s="172"/>
      <c r="H36409" s="182" t="n">
        <v>7</v>
      </c>
      <c r="I36409" s="172"/>
      <c r="J36409" s="172" t="n">
        <f aca="false">LARGE(J36374:J36398,$H36409)</f>
        <v>0</v>
      </c>
      <c r="K36409" s="172"/>
      <c r="L36409" s="172" t="n">
        <f aca="false">LARGE(L36374:L36398,$H36409)</f>
        <v>0</v>
      </c>
      <c r="M36409" s="172"/>
      <c r="N36409" s="172" t="n">
        <f aca="false">LARGE(N36374:N36398,$H36409)</f>
        <v>0</v>
      </c>
      <c r="O36409" s="172"/>
      <c r="P36409" s="172" t="n">
        <f aca="false">LARGE(P36374:P36398,$H36409)</f>
        <v>0</v>
      </c>
      <c r="Q36409" s="172"/>
      <c r="R36409" s="172" t="n">
        <f aca="false">LARGE(R36374:R36398,$H36409)</f>
        <v>0</v>
      </c>
      <c r="S36409" s="172"/>
      <c r="T36409" s="172" t="n">
        <f aca="false">LARGE(T36374:T36398,$H36409)</f>
        <v>0</v>
      </c>
      <c r="U36409" s="172"/>
      <c r="V36409" s="172" t="n">
        <f aca="false">LARGE(V36374:V36398,$H36409)</f>
        <v>0</v>
      </c>
      <c r="W36409" s="172"/>
      <c r="X36409" s="172" t="n">
        <f aca="false">LARGE(X36374:X36398,$H36409)</f>
        <v>0</v>
      </c>
      <c r="Y36409" s="172"/>
      <c r="Z36409" s="172" t="n">
        <f aca="false">LARGE(Z36374:Z36398,$H36409)</f>
        <v>0</v>
      </c>
      <c r="AA36409" s="172"/>
      <c r="AB36409" s="172" t="n">
        <f aca="false">LARGE(AB36374:AB36398,$H36409)</f>
        <v>0</v>
      </c>
      <c r="AC36409" s="172"/>
      <c r="AD36409" s="172"/>
      <c r="AE36409" s="172"/>
      <c r="AF36409" s="172"/>
      <c r="AG36409" s="172"/>
      <c r="AH36409" s="172"/>
      <c r="AI36409" s="172"/>
      <c r="AJ36409" s="172"/>
      <c r="AK36409" s="172"/>
      <c r="AL36409" s="172"/>
      <c r="AM36409" s="172"/>
      <c r="AN36409" s="172"/>
      <c r="AO36409" s="172"/>
      <c r="AP36409" s="172"/>
      <c r="AQ36409" s="172"/>
      <c r="AR36409" s="172"/>
      <c r="AS36409" s="172"/>
      <c r="AT36409" s="172"/>
      <c r="AU36409" s="172"/>
      <c r="AV36409" s="172"/>
    </row>
    <row r="36410" customFormat="false" ht="12.75" hidden="false" customHeight="false" outlineLevel="0" collapsed="false">
      <c r="A36410" s="172" t="n">
        <v>631</v>
      </c>
      <c r="B36410" s="172" t="n">
        <f aca="false">+B36112+1</f>
        <v>5</v>
      </c>
      <c r="C36410" s="172"/>
      <c r="D36410" s="172"/>
      <c r="E36410" s="172"/>
      <c r="F36410" s="172"/>
      <c r="G36410" s="172"/>
      <c r="H36410" s="182" t="n">
        <v>8</v>
      </c>
      <c r="I36410" s="172"/>
      <c r="J36410" s="172" t="n">
        <f aca="false">LARGE(J36374:J36398,$H36410)</f>
        <v>0</v>
      </c>
      <c r="K36410" s="172"/>
      <c r="L36410" s="172" t="n">
        <f aca="false">LARGE(L36374:L36398,$H36410)</f>
        <v>0</v>
      </c>
      <c r="M36410" s="172"/>
      <c r="N36410" s="172" t="n">
        <f aca="false">LARGE(N36374:N36398,$H36410)</f>
        <v>0</v>
      </c>
      <c r="O36410" s="172"/>
      <c r="P36410" s="172" t="n">
        <f aca="false">LARGE(P36374:P36398,$H36410)</f>
        <v>0</v>
      </c>
      <c r="Q36410" s="172"/>
      <c r="R36410" s="172" t="n">
        <f aca="false">LARGE(R36374:R36398,$H36410)</f>
        <v>0</v>
      </c>
      <c r="S36410" s="172"/>
      <c r="T36410" s="172" t="n">
        <f aca="false">LARGE(T36374:T36398,$H36410)</f>
        <v>0</v>
      </c>
      <c r="U36410" s="172"/>
      <c r="V36410" s="172" t="n">
        <f aca="false">LARGE(V36374:V36398,$H36410)</f>
        <v>0</v>
      </c>
      <c r="W36410" s="172"/>
      <c r="X36410" s="172" t="n">
        <f aca="false">LARGE(X36374:X36398,$H36410)</f>
        <v>0</v>
      </c>
      <c r="Y36410" s="172"/>
      <c r="Z36410" s="172" t="n">
        <f aca="false">LARGE(Z36374:Z36398,$H36410)</f>
        <v>0</v>
      </c>
      <c r="AA36410" s="172"/>
      <c r="AB36410" s="172" t="n">
        <f aca="false">LARGE(AB36374:AB36398,$H36410)</f>
        <v>0</v>
      </c>
      <c r="AC36410" s="172"/>
      <c r="AD36410" s="172"/>
      <c r="AE36410" s="172"/>
      <c r="AF36410" s="172"/>
      <c r="AG36410" s="172"/>
      <c r="AH36410" s="172"/>
      <c r="AI36410" s="172"/>
      <c r="AJ36410" s="172"/>
      <c r="AK36410" s="172"/>
      <c r="AL36410" s="172"/>
      <c r="AM36410" s="172"/>
      <c r="AN36410" s="172"/>
      <c r="AO36410" s="172"/>
      <c r="AP36410" s="172"/>
      <c r="AQ36410" s="172"/>
      <c r="AR36410" s="172"/>
      <c r="AS36410" s="172"/>
      <c r="AT36410" s="172"/>
      <c r="AU36410" s="172"/>
      <c r="AV36410" s="172"/>
    </row>
    <row r="36411" customFormat="false" ht="12.75" hidden="false" customHeight="false" outlineLevel="0" collapsed="false">
      <c r="A36411" s="172" t="n">
        <v>632</v>
      </c>
      <c r="B36411" s="172" t="n">
        <f aca="false">+B36113+1</f>
        <v>5</v>
      </c>
      <c r="C36411" s="172"/>
      <c r="D36411" s="172"/>
      <c r="E36411" s="172"/>
      <c r="F36411" s="172"/>
      <c r="G36411" s="172"/>
      <c r="H36411" s="182" t="n">
        <v>9</v>
      </c>
      <c r="I36411" s="172"/>
      <c r="J36411" s="172" t="n">
        <f aca="false">LARGE(J36374:J36398,$H36411)</f>
        <v>0</v>
      </c>
      <c r="K36411" s="172"/>
      <c r="L36411" s="172" t="n">
        <f aca="false">LARGE(L36374:L36398,$H36411)</f>
        <v>0</v>
      </c>
      <c r="M36411" s="172"/>
      <c r="N36411" s="172" t="n">
        <f aca="false">LARGE(N36374:N36398,$H36411)</f>
        <v>0</v>
      </c>
      <c r="O36411" s="172"/>
      <c r="P36411" s="172" t="n">
        <f aca="false">LARGE(P36374:P36398,$H36411)</f>
        <v>0</v>
      </c>
      <c r="Q36411" s="172"/>
      <c r="R36411" s="172" t="n">
        <f aca="false">LARGE(R36374:R36398,$H36411)</f>
        <v>0</v>
      </c>
      <c r="S36411" s="172"/>
      <c r="T36411" s="172" t="n">
        <f aca="false">LARGE(T36374:T36398,$H36411)</f>
        <v>0</v>
      </c>
      <c r="U36411" s="172"/>
      <c r="V36411" s="172" t="n">
        <f aca="false">LARGE(V36374:V36398,$H36411)</f>
        <v>0</v>
      </c>
      <c r="W36411" s="172"/>
      <c r="X36411" s="172" t="n">
        <f aca="false">LARGE(X36374:X36398,$H36411)</f>
        <v>0</v>
      </c>
      <c r="Y36411" s="172"/>
      <c r="Z36411" s="172" t="n">
        <f aca="false">LARGE(Z36374:Z36398,$H36411)</f>
        <v>0</v>
      </c>
      <c r="AA36411" s="172"/>
      <c r="AB36411" s="172" t="n">
        <f aca="false">LARGE(AB36374:AB36398,$H36411)</f>
        <v>0</v>
      </c>
      <c r="AC36411" s="172"/>
      <c r="AD36411" s="172"/>
      <c r="AE36411" s="172"/>
      <c r="AF36411" s="172"/>
      <c r="AG36411" s="172"/>
      <c r="AH36411" s="172"/>
      <c r="AI36411" s="172"/>
      <c r="AJ36411" s="172"/>
      <c r="AK36411" s="172"/>
      <c r="AL36411" s="172"/>
      <c r="AM36411" s="172"/>
      <c r="AN36411" s="172"/>
      <c r="AO36411" s="172"/>
      <c r="AP36411" s="172"/>
      <c r="AQ36411" s="172"/>
      <c r="AR36411" s="172"/>
      <c r="AS36411" s="172"/>
      <c r="AT36411" s="172"/>
      <c r="AU36411" s="172"/>
      <c r="AV36411" s="172"/>
    </row>
    <row r="36412" customFormat="false" ht="12.75" hidden="false" customHeight="false" outlineLevel="0" collapsed="false">
      <c r="A36412" s="172" t="n">
        <v>633</v>
      </c>
      <c r="B36412" s="172" t="n">
        <f aca="false">+B36114+1</f>
        <v>5</v>
      </c>
      <c r="C36412" s="172"/>
      <c r="D36412" s="172"/>
      <c r="E36412" s="172"/>
      <c r="F36412" s="172"/>
      <c r="G36412" s="172"/>
      <c r="H36412" s="182" t="n">
        <v>10</v>
      </c>
      <c r="I36412" s="172"/>
      <c r="J36412" s="172" t="n">
        <f aca="false">LARGE(J36374:J36398,$H36412)</f>
        <v>0</v>
      </c>
      <c r="K36412" s="172"/>
      <c r="L36412" s="172" t="n">
        <f aca="false">LARGE(L36374:L36398,$H36412)</f>
        <v>0</v>
      </c>
      <c r="M36412" s="172"/>
      <c r="N36412" s="172" t="n">
        <f aca="false">LARGE(N36374:N36398,$H36412)</f>
        <v>0</v>
      </c>
      <c r="O36412" s="172"/>
      <c r="P36412" s="172" t="n">
        <f aca="false">LARGE(P36374:P36398,$H36412)</f>
        <v>0</v>
      </c>
      <c r="Q36412" s="172"/>
      <c r="R36412" s="172" t="n">
        <f aca="false">LARGE(R36374:R36398,$H36412)</f>
        <v>0</v>
      </c>
      <c r="S36412" s="172"/>
      <c r="T36412" s="172" t="n">
        <f aca="false">LARGE(T36374:T36398,$H36412)</f>
        <v>0</v>
      </c>
      <c r="U36412" s="172"/>
      <c r="V36412" s="172" t="n">
        <f aca="false">LARGE(V36374:V36398,$H36412)</f>
        <v>0</v>
      </c>
      <c r="W36412" s="172"/>
      <c r="X36412" s="172" t="n">
        <f aca="false">LARGE(X36374:X36398,$H36412)</f>
        <v>0</v>
      </c>
      <c r="Y36412" s="172"/>
      <c r="Z36412" s="172" t="n">
        <f aca="false">LARGE(Z36374:Z36398,$H36412)</f>
        <v>0</v>
      </c>
      <c r="AA36412" s="172"/>
      <c r="AB36412" s="172" t="n">
        <f aca="false">LARGE(AB36374:AB36398,$H36412)</f>
        <v>0</v>
      </c>
      <c r="AC36412" s="172"/>
      <c r="AD36412" s="172"/>
      <c r="AE36412" s="172"/>
      <c r="AF36412" s="172"/>
      <c r="AG36412" s="172"/>
      <c r="AH36412" s="172"/>
      <c r="AI36412" s="172"/>
      <c r="AJ36412" s="172"/>
      <c r="AK36412" s="172"/>
      <c r="AL36412" s="172"/>
      <c r="AM36412" s="172"/>
      <c r="AN36412" s="172"/>
      <c r="AO36412" s="172"/>
      <c r="AP36412" s="172"/>
      <c r="AQ36412" s="172"/>
      <c r="AR36412" s="172"/>
      <c r="AS36412" s="172"/>
      <c r="AT36412" s="172"/>
      <c r="AU36412" s="172"/>
      <c r="AV36412" s="172"/>
    </row>
    <row r="36413" customFormat="false" ht="12.75" hidden="false" customHeight="false" outlineLevel="0" collapsed="false">
      <c r="A36413" s="172" t="n">
        <v>634</v>
      </c>
      <c r="B36413" s="172" t="n">
        <f aca="false">+B36115+1</f>
        <v>5</v>
      </c>
      <c r="C36413" s="172"/>
      <c r="D36413" s="172"/>
      <c r="E36413" s="172"/>
      <c r="F36413" s="172"/>
      <c r="G36413" s="172"/>
      <c r="H36413" s="172"/>
      <c r="I36413" s="182" t="str">
        <f aca="false">+I36307</f>
        <v>Allen</v>
      </c>
      <c r="J36413" s="182"/>
      <c r="K36413" s="182" t="str">
        <f aca="false">+K36307</f>
        <v>Andy</v>
      </c>
      <c r="L36413" s="182"/>
      <c r="M36413" s="182" t="str">
        <f aca="false">+M36307</f>
        <v>Ann</v>
      </c>
      <c r="N36413" s="182"/>
      <c r="O36413" s="182" t="str">
        <f aca="false">+O36307</f>
        <v>Beth</v>
      </c>
      <c r="P36413" s="182"/>
      <c r="Q36413" s="182" t="str">
        <f aca="false">+Q36307</f>
        <v>Bill</v>
      </c>
      <c r="R36413" s="182"/>
      <c r="S36413" s="182" t="str">
        <f aca="false">+S36307</f>
        <v>Bob</v>
      </c>
      <c r="T36413" s="182"/>
      <c r="U36413" s="182" t="str">
        <f aca="false">+U36307</f>
        <v>Carol</v>
      </c>
      <c r="V36413" s="182"/>
      <c r="W36413" s="182" t="str">
        <f aca="false">+W36307</f>
        <v>Chuck</v>
      </c>
      <c r="X36413" s="182"/>
      <c r="Y36413" s="182" t="str">
        <f aca="false">+Y36307</f>
        <v>Cindy</v>
      </c>
      <c r="Z36413" s="182"/>
      <c r="AA36413" s="182" t="str">
        <f aca="false">+AA36307</f>
        <v>Dan</v>
      </c>
      <c r="AB36413" s="182"/>
      <c r="AC36413" s="182"/>
      <c r="AD36413" s="182"/>
      <c r="AE36413" s="182"/>
      <c r="AF36413" s="182"/>
      <c r="AG36413" s="182"/>
      <c r="AH36413" s="182"/>
      <c r="AI36413" s="182"/>
      <c r="AJ36413" s="182"/>
      <c r="AK36413" s="182"/>
      <c r="AL36413" s="182"/>
      <c r="AM36413" s="182"/>
      <c r="AN36413" s="182"/>
      <c r="AO36413" s="182"/>
      <c r="AP36413" s="182"/>
      <c r="AQ36413" s="182"/>
      <c r="AR36413" s="182"/>
      <c r="AS36413" s="182"/>
      <c r="AT36413" s="182"/>
      <c r="AU36413" s="182"/>
      <c r="AV36413" s="182"/>
    </row>
    <row r="36414" customFormat="false" ht="12.75" hidden="false" customHeight="false" outlineLevel="0" collapsed="false">
      <c r="A36414" s="172" t="n">
        <v>635</v>
      </c>
      <c r="B36414" s="172" t="n">
        <f aca="false">+B36116+1</f>
        <v>5</v>
      </c>
      <c r="C36414" s="172"/>
      <c r="D36414" s="172"/>
      <c r="E36414" s="172"/>
      <c r="F36414" s="172"/>
      <c r="G36414" s="172"/>
      <c r="H36414" s="172"/>
      <c r="I36414" s="172" t="s">
        <v>275</v>
      </c>
      <c r="J36414" s="172" t="s">
        <v>276</v>
      </c>
      <c r="K36414" s="172" t="s">
        <v>275</v>
      </c>
      <c r="L36414" s="172" t="s">
        <v>276</v>
      </c>
      <c r="M36414" s="172" t="s">
        <v>275</v>
      </c>
      <c r="N36414" s="172" t="s">
        <v>276</v>
      </c>
      <c r="O36414" s="172" t="s">
        <v>275</v>
      </c>
      <c r="P36414" s="172" t="s">
        <v>276</v>
      </c>
      <c r="Q36414" s="172" t="s">
        <v>275</v>
      </c>
      <c r="R36414" s="172" t="s">
        <v>276</v>
      </c>
      <c r="S36414" s="172" t="s">
        <v>275</v>
      </c>
      <c r="T36414" s="172" t="s">
        <v>276</v>
      </c>
      <c r="U36414" s="172" t="s">
        <v>275</v>
      </c>
      <c r="V36414" s="172" t="s">
        <v>276</v>
      </c>
      <c r="W36414" s="172" t="s">
        <v>275</v>
      </c>
      <c r="X36414" s="172" t="s">
        <v>276</v>
      </c>
      <c r="Y36414" s="172" t="s">
        <v>275</v>
      </c>
      <c r="Z36414" s="172" t="s">
        <v>276</v>
      </c>
      <c r="AA36414" s="172" t="s">
        <v>275</v>
      </c>
      <c r="AB36414" s="172" t="s">
        <v>276</v>
      </c>
      <c r="AC36414" s="172"/>
      <c r="AD36414" s="172"/>
      <c r="AE36414" s="172"/>
      <c r="AF36414" s="172"/>
      <c r="AG36414" s="172"/>
      <c r="AH36414" s="172"/>
      <c r="AI36414" s="172"/>
      <c r="AJ36414" s="172"/>
      <c r="AK36414" s="172"/>
      <c r="AL36414" s="172"/>
      <c r="AM36414" s="172"/>
      <c r="AN36414" s="172"/>
      <c r="AO36414" s="172"/>
      <c r="AP36414" s="172"/>
      <c r="AQ36414" s="172"/>
      <c r="AR36414" s="172"/>
      <c r="AS36414" s="172"/>
      <c r="AT36414" s="172"/>
      <c r="AU36414" s="172"/>
      <c r="AV36414" s="172"/>
    </row>
    <row r="36415" customFormat="false" ht="12.75" hidden="false" customHeight="false" outlineLevel="0" collapsed="false">
      <c r="A36415" s="172" t="n">
        <v>636</v>
      </c>
      <c r="B36415" s="172" t="n">
        <f aca="false">+B36117+1</f>
        <v>5</v>
      </c>
      <c r="C36415" s="172"/>
      <c r="D36415" s="172"/>
      <c r="E36415" s="172"/>
      <c r="F36415" s="172"/>
      <c r="G36415" s="172" t="s">
        <v>381</v>
      </c>
      <c r="H36415" s="182" t="n">
        <v>1</v>
      </c>
      <c r="I36415" s="173" t="str">
        <f aca="false">IF(SMALL(I36438:I36447,H36415)&gt;1,"",SMALL(I36438:I36447,H36415))</f>
        <v/>
      </c>
      <c r="J36415" s="173" t="str">
        <f aca="false">IF(SMALL(J36438:J36447,H36415)&gt;1,"",SMALL(J36438:J36447,H36415))</f>
        <v/>
      </c>
      <c r="K36415" s="173" t="str">
        <f aca="false">IF(SMALL(K36438:K36447,H36415)&gt;1,"",SMALL(K36438:K36447,H36415))</f>
        <v/>
      </c>
      <c r="L36415" s="173" t="str">
        <f aca="false">IF(SMALL(L36438:L36447,H36415)&gt;1,"",SMALL(L36438:L36447,H36415))</f>
        <v/>
      </c>
      <c r="M36415" s="173" t="str">
        <f aca="false">IF(SMALL(M36438:M36447,H36415)&gt;1,"",SMALL(M36438:M36447,H36415))</f>
        <v/>
      </c>
      <c r="N36415" s="173" t="str">
        <f aca="false">IF(SMALL(N36438:N36447,H36415)&gt;1,"",SMALL(N36438:N36447,H36415))</f>
        <v/>
      </c>
      <c r="O36415" s="173" t="n">
        <f aca="false">IF(SMALL(O36438:O36447,H36415)&gt;1,"",SMALL(O36438:O36447,H36415))</f>
        <v>0.333333333333333</v>
      </c>
      <c r="P36415" s="173" t="n">
        <f aca="false">IF(SMALL(P36438:P36447,H36415)&gt;1,"",SMALL(P36438:P36447,H36415))</f>
        <v>0.416666666666667</v>
      </c>
      <c r="Q36415" s="173" t="n">
        <f aca="false">IF(SMALL(Q36438:Q36447,H36415)&gt;1,"",SMALL(Q36438:Q36447,H36415))</f>
        <v>0.458333333333333</v>
      </c>
      <c r="R36415" s="173" t="n">
        <f aca="false">IF(SMALL(R36438:R36447,H36415)&gt;1,"",SMALL(R36438:R36447,H36415))</f>
        <v>0.520833333333333</v>
      </c>
      <c r="S36415" s="173" t="n">
        <f aca="false">IF(SMALL(S36438:S36447,H36415)&gt;1,"",SMALL(S36438:S36447,H36415))</f>
        <v>0.5</v>
      </c>
      <c r="T36415" s="173" t="n">
        <f aca="false">IF(SMALL(T36438:T36447,H36415)&gt;1,"",SMALL(T36438:T36447,H36415))</f>
        <v>0.5625</v>
      </c>
      <c r="U36415" s="173" t="n">
        <f aca="false">IF(SMALL(U36438:U36447,H36415)&gt;1,"",SMALL(U36438:U36447,H36415))</f>
        <v>0.395833333333333</v>
      </c>
      <c r="V36415" s="173" t="n">
        <f aca="false">IF(SMALL(V36438:V36447,H36415)&gt;1,"",SMALL(V36438:V36447,H36415))</f>
        <v>0.458333333333333</v>
      </c>
      <c r="W36415" s="173" t="n">
        <f aca="false">IF(SMALL(W36438:W36447,H36415)&gt;1,"",SMALL(W36438:W36447,H36415))</f>
        <v>0.291666666666667</v>
      </c>
      <c r="X36415" s="173" t="n">
        <f aca="false">IF(SMALL(X36438:X36447,H36415)&gt;1,"",SMALL(X36438:X36447,H36415))</f>
        <v>0.354166666666667</v>
      </c>
      <c r="Y36415" s="173" t="n">
        <f aca="false">IF(SMALL(Y36438:Y36447,H36415)&gt;1,"",SMALL(Y36438:Y36447,H36415))</f>
        <v>0.375</v>
      </c>
      <c r="Z36415" s="173" t="n">
        <f aca="false">IF(SMALL(Z36438:Z36447,H36415)&gt;1,"",SMALL(Z36438:Z36447,H36415))</f>
        <v>0.4375</v>
      </c>
      <c r="AA36415" s="173" t="n">
        <f aca="false">IF(SMALL(AA36438:AA36447,H36415)&gt;1,"",SMALL(AA36438:AA36447,H36415))</f>
        <v>0.354166666666667</v>
      </c>
      <c r="AB36415" s="173" t="n">
        <f aca="false">IF(SMALL(AB36438:AB36447,H36415)&gt;1,"",SMALL(AB36438:AB36447,H36415))</f>
        <v>0.4375</v>
      </c>
      <c r="AC36415" s="173"/>
      <c r="AD36415" s="173"/>
      <c r="AE36415" s="173"/>
      <c r="AF36415" s="173"/>
      <c r="AG36415" s="173"/>
      <c r="AH36415" s="173"/>
      <c r="AI36415" s="173"/>
      <c r="AJ36415" s="173"/>
      <c r="AK36415" s="173"/>
      <c r="AL36415" s="173"/>
      <c r="AM36415" s="173"/>
      <c r="AN36415" s="173"/>
      <c r="AO36415" s="173"/>
      <c r="AP36415" s="173"/>
      <c r="AQ36415" s="173"/>
      <c r="AR36415" s="173"/>
      <c r="AS36415" s="173"/>
      <c r="AT36415" s="173"/>
      <c r="AU36415" s="173"/>
      <c r="AV36415" s="173"/>
    </row>
    <row r="36416" customFormat="false" ht="12.75" hidden="false" customHeight="false" outlineLevel="0" collapsed="false">
      <c r="A36416" s="172" t="n">
        <v>637</v>
      </c>
      <c r="B36416" s="172" t="n">
        <f aca="false">+B36118+1</f>
        <v>5</v>
      </c>
      <c r="C36416" s="172"/>
      <c r="D36416" s="172"/>
      <c r="E36416" s="172"/>
      <c r="F36416" s="172"/>
      <c r="G36416" s="173" t="s">
        <v>382</v>
      </c>
      <c r="H36416" s="182" t="n">
        <v>2</v>
      </c>
      <c r="I36416" s="173" t="str">
        <f aca="false">IF(SMALL(I36438:I36447,H36416)&gt;1,"",SMALL(I36438:I36447,H36416))</f>
        <v/>
      </c>
      <c r="J36416" s="173" t="str">
        <f aca="false">IF(SMALL(J36438:J36447,H36416)&gt;1,"",SMALL(J36438:J36447,H36416))</f>
        <v/>
      </c>
      <c r="K36416" s="173" t="str">
        <f aca="false">IF(SMALL(K36438:K36447,H36416)&gt;1,"",SMALL(K36438:K36447,H36416))</f>
        <v/>
      </c>
      <c r="L36416" s="173" t="str">
        <f aca="false">IF(SMALL(L36438:L36447,H36416)&gt;1,"",SMALL(L36438:L36447,H36416))</f>
        <v/>
      </c>
      <c r="M36416" s="173" t="str">
        <f aca="false">IF(SMALL(M36438:M36447,H36416)&gt;1,"",SMALL(M36438:M36447,H36416))</f>
        <v/>
      </c>
      <c r="N36416" s="173" t="str">
        <f aca="false">IF(SMALL(N36438:N36447,H36416)&gt;1,"",SMALL(N36438:N36447,H36416))</f>
        <v/>
      </c>
      <c r="O36416" s="173" t="n">
        <f aca="false">IF(SMALL(O36438:O36447,H36416)&gt;1,"",SMALL(O36438:O36447,H36416))</f>
        <v>0.416666666666667</v>
      </c>
      <c r="P36416" s="173" t="n">
        <f aca="false">IF(SMALL(P36438:P36447,H36416)&gt;1,"",SMALL(P36438:P36447,H36416))</f>
        <v>0.5</v>
      </c>
      <c r="Q36416" s="173" t="n">
        <f aca="false">IF(SMALL(Q36438:Q36447,H36416)&gt;1,"",SMALL(Q36438:Q36447,H36416))</f>
        <v>0.520833333333333</v>
      </c>
      <c r="R36416" s="173" t="n">
        <f aca="false">IF(SMALL(R36438:R36447,H36416)&gt;1,"",SMALL(R36438:R36447,H36416))</f>
        <v>0.604166666666667</v>
      </c>
      <c r="S36416" s="173" t="n">
        <f aca="false">IF(SMALL(S36438:S36447,H36416)&gt;1,"",SMALL(S36438:S36447,H36416))</f>
        <v>0.5625</v>
      </c>
      <c r="T36416" s="173" t="n">
        <f aca="false">IF(SMALL(T36438:T36447,H36416)&gt;1,"",SMALL(T36438:T36447,H36416))</f>
        <v>0.625</v>
      </c>
      <c r="U36416" s="173" t="n">
        <f aca="false">IF(SMALL(U36438:U36447,H36416)&gt;1,"",SMALL(U36438:U36447,H36416))</f>
        <v>0.5</v>
      </c>
      <c r="V36416" s="173" t="n">
        <f aca="false">IF(SMALL(V36438:V36447,H36416)&gt;1,"",SMALL(V36438:V36447,H36416))</f>
        <v>0.541666666666667</v>
      </c>
      <c r="W36416" s="173" t="n">
        <f aca="false">IF(SMALL(W36438:W36447,H36416)&gt;1,"",SMALL(W36438:W36447,H36416))</f>
        <v>0.354166666666667</v>
      </c>
      <c r="X36416" s="173" t="n">
        <f aca="false">IF(SMALL(X36438:X36447,H36416)&gt;1,"",SMALL(X36438:X36447,H36416))</f>
        <v>0.416666666666667</v>
      </c>
      <c r="Y36416" s="173" t="n">
        <f aca="false">IF(SMALL(Y36438:Y36447,H36416)&gt;1,"",SMALL(Y36438:Y36447,H36416))</f>
        <v>0.4375</v>
      </c>
      <c r="Z36416" s="173" t="n">
        <f aca="false">IF(SMALL(Z36438:Z36447,H36416)&gt;1,"",SMALL(Z36438:Z36447,H36416))</f>
        <v>0.520833333333333</v>
      </c>
      <c r="AA36416" s="173" t="n">
        <f aca="false">IF(SMALL(AA36438:AA36447,H36416)&gt;1,"",SMALL(AA36438:AA36447,H36416))</f>
        <v>0.5</v>
      </c>
      <c r="AB36416" s="173" t="n">
        <f aca="false">IF(SMALL(AB36438:AB36447,H36416)&gt;1,"",SMALL(AB36438:AB36447,H36416))</f>
        <v>0.583333333333333</v>
      </c>
      <c r="AC36416" s="173"/>
      <c r="AD36416" s="173"/>
      <c r="AE36416" s="173"/>
      <c r="AF36416" s="173"/>
      <c r="AG36416" s="173"/>
      <c r="AH36416" s="173"/>
      <c r="AI36416" s="173"/>
      <c r="AJ36416" s="173"/>
      <c r="AK36416" s="173"/>
      <c r="AL36416" s="173"/>
      <c r="AM36416" s="173"/>
      <c r="AN36416" s="173"/>
      <c r="AO36416" s="173"/>
      <c r="AP36416" s="173"/>
      <c r="AQ36416" s="173"/>
      <c r="AR36416" s="173"/>
      <c r="AS36416" s="173"/>
      <c r="AT36416" s="173"/>
      <c r="AU36416" s="173"/>
      <c r="AV36416" s="173"/>
    </row>
    <row r="36417" customFormat="false" ht="12.75" hidden="false" customHeight="false" outlineLevel="0" collapsed="false">
      <c r="A36417" s="172" t="n">
        <v>638</v>
      </c>
      <c r="B36417" s="172" t="n">
        <f aca="false">+B36119+1</f>
        <v>5</v>
      </c>
      <c r="C36417" s="172"/>
      <c r="D36417" s="172"/>
      <c r="E36417" s="172"/>
      <c r="F36417" s="172"/>
      <c r="G36417" s="173"/>
      <c r="H36417" s="182" t="n">
        <v>3</v>
      </c>
      <c r="I36417" s="173" t="str">
        <f aca="false">IF(SMALL(I36438:I36447,H36417)&gt;1,"",SMALL(I36438:I36447,H36417))</f>
        <v/>
      </c>
      <c r="J36417" s="173" t="str">
        <f aca="false">IF(SMALL(J36438:J36447,H36417)&gt;1,"",SMALL(J36438:J36447,H36417))</f>
        <v/>
      </c>
      <c r="K36417" s="173" t="str">
        <f aca="false">IF(SMALL(K36438:K36447,H36417)&gt;1,"",SMALL(K36438:K36447,H36417))</f>
        <v/>
      </c>
      <c r="L36417" s="173" t="str">
        <f aca="false">IF(SMALL(L36438:L36447,H36417)&gt;1,"",SMALL(L36438:L36447,H36417))</f>
        <v/>
      </c>
      <c r="M36417" s="173" t="str">
        <f aca="false">IF(SMALL(M36438:M36447,H36417)&gt;1,"",SMALL(M36438:M36447,H36417))</f>
        <v/>
      </c>
      <c r="N36417" s="173" t="str">
        <f aca="false">IF(SMALL(N36438:N36447,H36417)&gt;1,"",SMALL(N36438:N36447,H36417))</f>
        <v/>
      </c>
      <c r="O36417" s="173" t="n">
        <f aca="false">IF(SMALL(O36438:O36447,H36417)&gt;1,"",SMALL(O36438:O36447,H36417))</f>
        <v>0.5</v>
      </c>
      <c r="P36417" s="173" t="n">
        <f aca="false">IF(SMALL(P36438:P36447,H36417)&gt;1,"",SMALL(P36438:P36447,H36417))</f>
        <v>0.583333333333333</v>
      </c>
      <c r="Q36417" s="173" t="n">
        <f aca="false">IF(SMALL(Q36438:Q36447,H36417)&gt;1,"",SMALL(Q36438:Q36447,H36417))</f>
        <v>0.604166666666667</v>
      </c>
      <c r="R36417" s="173" t="n">
        <f aca="false">IF(SMALL(R36438:R36447,H36417)&gt;1,"",SMALL(R36438:R36447,H36417))</f>
        <v>0.6875</v>
      </c>
      <c r="S36417" s="173" t="n">
        <f aca="false">IF(SMALL(S36438:S36447,H36417)&gt;1,"",SMALL(S36438:S36447,H36417))</f>
        <v>0.625</v>
      </c>
      <c r="T36417" s="173" t="n">
        <f aca="false">IF(SMALL(T36438:T36447,H36417)&gt;1,"",SMALL(T36438:T36447,H36417))</f>
        <v>0.6875</v>
      </c>
      <c r="U36417" s="173" t="n">
        <f aca="false">IF(SMALL(U36438:U36447,H36417)&gt;1,"",SMALL(U36438:U36447,H36417))</f>
        <v>0.541666666666667</v>
      </c>
      <c r="V36417" s="173" t="n">
        <f aca="false">IF(SMALL(V36438:V36447,H36417)&gt;1,"",SMALL(V36438:V36447,H36417))</f>
        <v>0.604166666666667</v>
      </c>
      <c r="W36417" s="173" t="n">
        <f aca="false">IF(SMALL(W36438:W36447,H36417)&gt;1,"",SMALL(W36438:W36447,H36417))</f>
        <v>0.479166666666667</v>
      </c>
      <c r="X36417" s="173" t="n">
        <f aca="false">IF(SMALL(X36438:X36447,H36417)&gt;1,"",SMALL(X36438:X36447,H36417))</f>
        <v>0.541666666666667</v>
      </c>
      <c r="Y36417" s="173" t="n">
        <f aca="false">IF(SMALL(Y36438:Y36447,H36417)&gt;1,"",SMALL(Y36438:Y36447,H36417))</f>
        <v>0.583333333333333</v>
      </c>
      <c r="Z36417" s="173" t="n">
        <f aca="false">IF(SMALL(Z36438:Z36447,H36417)&gt;1,"",SMALL(Z36438:Z36447,H36417))</f>
        <v>0.666666666666667</v>
      </c>
      <c r="AA36417" s="173" t="str">
        <f aca="false">IF(SMALL(AA36438:AA36447,H36417)&gt;1,"",SMALL(AA36438:AA36447,H36417))</f>
        <v/>
      </c>
      <c r="AB36417" s="173" t="str">
        <f aca="false">IF(SMALL(AB36438:AB36447,H36417)&gt;1,"",SMALL(AB36438:AB36447,H36417))</f>
        <v/>
      </c>
      <c r="AC36417" s="173"/>
      <c r="AD36417" s="173"/>
      <c r="AE36417" s="173"/>
      <c r="AF36417" s="173"/>
      <c r="AG36417" s="173"/>
      <c r="AH36417" s="173"/>
      <c r="AI36417" s="173"/>
      <c r="AJ36417" s="173"/>
      <c r="AK36417" s="173"/>
      <c r="AL36417" s="173"/>
      <c r="AM36417" s="173"/>
      <c r="AN36417" s="173"/>
      <c r="AO36417" s="173"/>
      <c r="AP36417" s="173"/>
      <c r="AQ36417" s="173"/>
      <c r="AR36417" s="173"/>
      <c r="AS36417" s="173"/>
      <c r="AT36417" s="173"/>
      <c r="AU36417" s="173"/>
      <c r="AV36417" s="173"/>
    </row>
    <row r="36418" customFormat="false" ht="12.75" hidden="false" customHeight="false" outlineLevel="0" collapsed="false">
      <c r="A36418" s="172" t="n">
        <v>639</v>
      </c>
      <c r="B36418" s="172" t="n">
        <f aca="false">+B36120+1</f>
        <v>5</v>
      </c>
      <c r="C36418" s="172"/>
      <c r="D36418" s="172"/>
      <c r="E36418" s="172"/>
      <c r="F36418" s="172"/>
      <c r="G36418" s="172"/>
      <c r="H36418" s="182" t="n">
        <v>4</v>
      </c>
      <c r="I36418" s="173" t="str">
        <f aca="false">IF(SMALL(I36438:I36447,H36418)&gt;1,"",SMALL(I36438:I36447,H36418))</f>
        <v/>
      </c>
      <c r="J36418" s="173" t="str">
        <f aca="false">IF(SMALL(J36438:J36447,H36418)&gt;1,"",SMALL(J36438:J36447,H36418))</f>
        <v/>
      </c>
      <c r="K36418" s="173" t="str">
        <f aca="false">IF(SMALL(K36438:K36447,H36418)&gt;1,"",SMALL(K36438:K36447,H36418))</f>
        <v/>
      </c>
      <c r="L36418" s="173" t="str">
        <f aca="false">IF(SMALL(L36438:L36447,H36418)&gt;1,"",SMALL(L36438:L36447,H36418))</f>
        <v/>
      </c>
      <c r="M36418" s="173" t="str">
        <f aca="false">IF(SMALL(M36438:M36447,H36418)&gt;1,"",SMALL(M36438:M36447,H36418))</f>
        <v/>
      </c>
      <c r="N36418" s="173" t="str">
        <f aca="false">IF(SMALL(N36438:N36447,H36418)&gt;1,"",SMALL(N36438:N36447,H36418))</f>
        <v/>
      </c>
      <c r="O36418" s="173" t="n">
        <f aca="false">IF(SMALL(O36438:O36447,H36418)&gt;1,"",SMALL(O36438:O36447,H36418))</f>
        <v>0.666666666666667</v>
      </c>
      <c r="P36418" s="173" t="n">
        <f aca="false">IF(SMALL(P36438:P36447,H36418)&gt;1,"",SMALL(P36438:P36447,H36418))</f>
        <v>0.75</v>
      </c>
      <c r="Q36418" s="173" t="n">
        <f aca="false">IF(SMALL(Q36438:Q36447,H36418)&gt;1,"",SMALL(Q36438:Q36447,H36418))</f>
        <v>0.6875</v>
      </c>
      <c r="R36418" s="173" t="n">
        <f aca="false">IF(SMALL(R36438:R36447,H36418)&gt;1,"",SMALL(R36438:R36447,H36418))</f>
        <v>0.770833333333333</v>
      </c>
      <c r="S36418" s="173" t="n">
        <f aca="false">IF(SMALL(S36438:S36447,H36418)&gt;1,"",SMALL(S36438:S36447,H36418))</f>
        <v>0.708333333333333</v>
      </c>
      <c r="T36418" s="173" t="n">
        <f aca="false">IF(SMALL(T36438:T36447,H36418)&gt;1,"",SMALL(T36438:T36447,H36418))</f>
        <v>0.770833333333333</v>
      </c>
      <c r="U36418" s="173" t="n">
        <f aca="false">IF(SMALL(U36438:U36447,H36418)&gt;1,"",SMALL(U36438:U36447,H36418))</f>
        <v>0.645833333333333</v>
      </c>
      <c r="V36418" s="173" t="n">
        <f aca="false">IF(SMALL(V36438:V36447,H36418)&gt;1,"",SMALL(V36438:V36447,H36418))</f>
        <v>0.708333333333333</v>
      </c>
      <c r="W36418" s="173" t="n">
        <f aca="false">IF(SMALL(W36438:W36447,H36418)&gt;1,"",SMALL(W36438:W36447,H36418))</f>
        <v>0.541666666666667</v>
      </c>
      <c r="X36418" s="173" t="n">
        <f aca="false">IF(SMALL(X36438:X36447,H36418)&gt;1,"",SMALL(X36438:X36447,H36418))</f>
        <v>0.625</v>
      </c>
      <c r="Y36418" s="173" t="str">
        <f aca="false">IF(SMALL(Y36438:Y36447,H36418)&gt;1,"",SMALL(Y36438:Y36447,H36418))</f>
        <v/>
      </c>
      <c r="Z36418" s="173" t="str">
        <f aca="false">IF(SMALL(Z36438:Z36447,H36418)&gt;1,"",SMALL(Z36438:Z36447,H36418))</f>
        <v/>
      </c>
      <c r="AA36418" s="173" t="str">
        <f aca="false">IF(SMALL(AA36438:AA36447,H36418)&gt;1,"",SMALL(AA36438:AA36447,H36418))</f>
        <v/>
      </c>
      <c r="AB36418" s="173" t="str">
        <f aca="false">IF(SMALL(AB36438:AB36447,H36418)&gt;1,"",SMALL(AB36438:AB36447,H36418))</f>
        <v/>
      </c>
      <c r="AC36418" s="173"/>
      <c r="AD36418" s="173"/>
      <c r="AE36418" s="173"/>
      <c r="AF36418" s="173"/>
      <c r="AG36418" s="173"/>
      <c r="AH36418" s="173"/>
      <c r="AI36418" s="173"/>
      <c r="AJ36418" s="173"/>
      <c r="AK36418" s="173"/>
      <c r="AL36418" s="173"/>
      <c r="AM36418" s="173"/>
      <c r="AN36418" s="173"/>
      <c r="AO36418" s="173"/>
      <c r="AP36418" s="173"/>
      <c r="AQ36418" s="173"/>
      <c r="AR36418" s="173"/>
      <c r="AS36418" s="173"/>
      <c r="AT36418" s="173"/>
      <c r="AU36418" s="173"/>
      <c r="AV36418" s="173"/>
    </row>
    <row r="36419" customFormat="false" ht="12.75" hidden="false" customHeight="false" outlineLevel="0" collapsed="false">
      <c r="A36419" s="172" t="n">
        <v>640</v>
      </c>
      <c r="B36419" s="172" t="n">
        <f aca="false">+B36121+1</f>
        <v>5</v>
      </c>
      <c r="C36419" s="172"/>
      <c r="D36419" s="172"/>
      <c r="E36419" s="172"/>
      <c r="F36419" s="172"/>
      <c r="G36419" s="172"/>
      <c r="H36419" s="182" t="n">
        <v>5</v>
      </c>
      <c r="I36419" s="173" t="str">
        <f aca="false">IF(SMALL(I36438:I36447,H36419)&gt;1,"",SMALL(I36438:I36447,H36419))</f>
        <v/>
      </c>
      <c r="J36419" s="173" t="str">
        <f aca="false">IF(SMALL(J36438:J36447,H36419)&gt;1,"",SMALL(J36438:J36447,H36419))</f>
        <v/>
      </c>
      <c r="K36419" s="173" t="str">
        <f aca="false">IF(SMALL(K36438:K36447,H36419)&gt;1,"",SMALL(K36438:K36447,H36419))</f>
        <v/>
      </c>
      <c r="L36419" s="173" t="str">
        <f aca="false">IF(SMALL(L36438:L36447,H36419)&gt;1,"",SMALL(L36438:L36447,H36419))</f>
        <v/>
      </c>
      <c r="M36419" s="173" t="str">
        <f aca="false">IF(SMALL(M36438:M36447,H36419)&gt;1,"",SMALL(M36438:M36447,H36419))</f>
        <v/>
      </c>
      <c r="N36419" s="173" t="str">
        <f aca="false">IF(SMALL(N36438:N36447,H36419)&gt;1,"",SMALL(N36438:N36447,H36419))</f>
        <v/>
      </c>
      <c r="O36419" s="173" t="str">
        <f aca="false">IF(SMALL(O36438:O36447,H36419)&gt;1,"",SMALL(O36438:O36447,H36419))</f>
        <v/>
      </c>
      <c r="P36419" s="173" t="str">
        <f aca="false">IF(SMALL(P36438:P36447,H36419)&gt;1,"",SMALL(P36438:P36447,H36419))</f>
        <v/>
      </c>
      <c r="Q36419" s="173" t="str">
        <f aca="false">IF(SMALL(Q36438:Q36447,H36419)&gt;1,"",SMALL(Q36438:Q36447,H36419))</f>
        <v/>
      </c>
      <c r="R36419" s="173" t="str">
        <f aca="false">IF(SMALL(R36438:R36447,H36419)&gt;1,"",SMALL(R36438:R36447,H36419))</f>
        <v/>
      </c>
      <c r="S36419" s="173" t="str">
        <f aca="false">IF(SMALL(S36438:S36447,H36419)&gt;1,"",SMALL(S36438:S36447,H36419))</f>
        <v/>
      </c>
      <c r="T36419" s="173" t="str">
        <f aca="false">IF(SMALL(T36438:T36447,H36419)&gt;1,"",SMALL(T36438:T36447,H36419))</f>
        <v/>
      </c>
      <c r="U36419" s="173" t="str">
        <f aca="false">IF(SMALL(U36438:U36447,H36419)&gt;1,"",SMALL(U36438:U36447,H36419))</f>
        <v/>
      </c>
      <c r="V36419" s="173" t="str">
        <f aca="false">IF(SMALL(V36438:V36447,H36419)&gt;1,"",SMALL(V36438:V36447,H36419))</f>
        <v/>
      </c>
      <c r="W36419" s="173" t="str">
        <f aca="false">IF(SMALL(W36438:W36447,H36419)&gt;1,"",SMALL(W36438:W36447,H36419))</f>
        <v/>
      </c>
      <c r="X36419" s="173" t="str">
        <f aca="false">IF(SMALL(X36438:X36447,H36419)&gt;1,"",SMALL(X36438:X36447,H36419))</f>
        <v/>
      </c>
      <c r="Y36419" s="173" t="str">
        <f aca="false">IF(SMALL(Y36438:Y36447,H36419)&gt;1,"",SMALL(Y36438:Y36447,H36419))</f>
        <v/>
      </c>
      <c r="Z36419" s="173" t="str">
        <f aca="false">IF(SMALL(Z36438:Z36447,H36419)&gt;1,"",SMALL(Z36438:Z36447,H36419))</f>
        <v/>
      </c>
      <c r="AA36419" s="173" t="str">
        <f aca="false">IF(SMALL(AA36438:AA36447,H36419)&gt;1,"",SMALL(AA36438:AA36447,H36419))</f>
        <v/>
      </c>
      <c r="AB36419" s="173" t="str">
        <f aca="false">IF(SMALL(AB36438:AB36447,H36419)&gt;1,"",SMALL(AB36438:AB36447,H36419))</f>
        <v/>
      </c>
      <c r="AC36419" s="173"/>
      <c r="AD36419" s="173"/>
      <c r="AE36419" s="173"/>
      <c r="AF36419" s="173"/>
      <c r="AG36419" s="173"/>
      <c r="AH36419" s="173"/>
      <c r="AI36419" s="173"/>
      <c r="AJ36419" s="173"/>
      <c r="AK36419" s="173"/>
      <c r="AL36419" s="173"/>
      <c r="AM36419" s="173"/>
      <c r="AN36419" s="173"/>
      <c r="AO36419" s="173"/>
      <c r="AP36419" s="173"/>
      <c r="AQ36419" s="173"/>
      <c r="AR36419" s="173"/>
      <c r="AS36419" s="173"/>
      <c r="AT36419" s="173"/>
      <c r="AU36419" s="173"/>
      <c r="AV36419" s="173"/>
    </row>
    <row r="36420" customFormat="false" ht="12.75" hidden="false" customHeight="false" outlineLevel="0" collapsed="false">
      <c r="A36420" s="172" t="n">
        <v>641</v>
      </c>
      <c r="B36420" s="172" t="n">
        <f aca="false">+B36122+1</f>
        <v>5</v>
      </c>
      <c r="C36420" s="172"/>
      <c r="D36420" s="172"/>
      <c r="E36420" s="172"/>
      <c r="F36420" s="172"/>
      <c r="G36420" s="172"/>
      <c r="H36420" s="182" t="n">
        <v>6</v>
      </c>
      <c r="I36420" s="173" t="str">
        <f aca="false">IF(SMALL(I36438:I36447,H36420)&gt;1,"",SMALL(I36438:I36447,H36420))</f>
        <v/>
      </c>
      <c r="J36420" s="173" t="str">
        <f aca="false">IF(SMALL(J36438:J36447,H36420)&gt;1,"",SMALL(J36438:J36447,H36420))</f>
        <v/>
      </c>
      <c r="K36420" s="173" t="str">
        <f aca="false">IF(SMALL(K36438:K36447,H36420)&gt;1,"",SMALL(K36438:K36447,H36420))</f>
        <v/>
      </c>
      <c r="L36420" s="173" t="str">
        <f aca="false">IF(SMALL(L36438:L36447,H36420)&gt;1,"",SMALL(L36438:L36447,H36420))</f>
        <v/>
      </c>
      <c r="M36420" s="173" t="str">
        <f aca="false">IF(SMALL(M36438:M36447,H36420)&gt;1,"",SMALL(M36438:M36447,H36420))</f>
        <v/>
      </c>
      <c r="N36420" s="173" t="str">
        <f aca="false">IF(SMALL(N36438:N36447,H36420)&gt;1,"",SMALL(N36438:N36447,H36420))</f>
        <v/>
      </c>
      <c r="O36420" s="173" t="str">
        <f aca="false">IF(SMALL(O36438:O36447,H36420)&gt;1,"",SMALL(O36438:O36447,H36420))</f>
        <v/>
      </c>
      <c r="P36420" s="173" t="str">
        <f aca="false">IF(SMALL(P36438:P36447,H36420)&gt;1,"",SMALL(P36438:P36447,H36420))</f>
        <v/>
      </c>
      <c r="Q36420" s="173" t="str">
        <f aca="false">IF(SMALL(Q36438:Q36447,H36420)&gt;1,"",SMALL(Q36438:Q36447,H36420))</f>
        <v/>
      </c>
      <c r="R36420" s="173" t="str">
        <f aca="false">IF(SMALL(R36438:R36447,H36420)&gt;1,"",SMALL(R36438:R36447,H36420))</f>
        <v/>
      </c>
      <c r="S36420" s="173" t="str">
        <f aca="false">IF(SMALL(S36438:S36447,H36420)&gt;1,"",SMALL(S36438:S36447,H36420))</f>
        <v/>
      </c>
      <c r="T36420" s="173" t="str">
        <f aca="false">IF(SMALL(T36438:T36447,H36420)&gt;1,"",SMALL(T36438:T36447,H36420))</f>
        <v/>
      </c>
      <c r="U36420" s="173" t="str">
        <f aca="false">IF(SMALL(U36438:U36447,H36420)&gt;1,"",SMALL(U36438:U36447,H36420))</f>
        <v/>
      </c>
      <c r="V36420" s="173" t="str">
        <f aca="false">IF(SMALL(V36438:V36447,H36420)&gt;1,"",SMALL(V36438:V36447,H36420))</f>
        <v/>
      </c>
      <c r="W36420" s="173" t="str">
        <f aca="false">IF(SMALL(W36438:W36447,H36420)&gt;1,"",SMALL(W36438:W36447,H36420))</f>
        <v/>
      </c>
      <c r="X36420" s="173" t="str">
        <f aca="false">IF(SMALL(X36438:X36447,H36420)&gt;1,"",SMALL(X36438:X36447,H36420))</f>
        <v/>
      </c>
      <c r="Y36420" s="173" t="str">
        <f aca="false">IF(SMALL(Y36438:Y36447,H36420)&gt;1,"",SMALL(Y36438:Y36447,H36420))</f>
        <v/>
      </c>
      <c r="Z36420" s="173" t="str">
        <f aca="false">IF(SMALL(Z36438:Z36447,H36420)&gt;1,"",SMALL(Z36438:Z36447,H36420))</f>
        <v/>
      </c>
      <c r="AA36420" s="173" t="str">
        <f aca="false">IF(SMALL(AA36438:AA36447,H36420)&gt;1,"",SMALL(AA36438:AA36447,H36420))</f>
        <v/>
      </c>
      <c r="AB36420" s="173" t="str">
        <f aca="false">IF(SMALL(AB36438:AB36447,H36420)&gt;1,"",SMALL(AB36438:AB36447,H36420))</f>
        <v/>
      </c>
      <c r="AC36420" s="173"/>
      <c r="AD36420" s="173"/>
      <c r="AE36420" s="173"/>
      <c r="AF36420" s="173"/>
      <c r="AG36420" s="173"/>
      <c r="AH36420" s="173"/>
      <c r="AI36420" s="173"/>
      <c r="AJ36420" s="173"/>
      <c r="AK36420" s="173"/>
      <c r="AL36420" s="173"/>
      <c r="AM36420" s="173"/>
      <c r="AN36420" s="173"/>
      <c r="AO36420" s="173"/>
      <c r="AP36420" s="173"/>
      <c r="AQ36420" s="173"/>
      <c r="AR36420" s="173"/>
      <c r="AS36420" s="173"/>
      <c r="AT36420" s="173"/>
      <c r="AU36420" s="173"/>
      <c r="AV36420" s="173"/>
    </row>
    <row r="36421" customFormat="false" ht="12.75" hidden="false" customHeight="false" outlineLevel="0" collapsed="false">
      <c r="A36421" s="172" t="n">
        <v>642</v>
      </c>
      <c r="B36421" s="172" t="n">
        <f aca="false">+B36123+1</f>
        <v>5</v>
      </c>
      <c r="C36421" s="172"/>
      <c r="D36421" s="172"/>
      <c r="E36421" s="172"/>
      <c r="F36421" s="172"/>
      <c r="G36421" s="172"/>
      <c r="H36421" s="182" t="n">
        <v>7</v>
      </c>
      <c r="I36421" s="173" t="str">
        <f aca="false">IF(SMALL(I36438:I36447,H36421)&gt;1,"",SMALL(I36438:I36447,H36421))</f>
        <v/>
      </c>
      <c r="J36421" s="173" t="str">
        <f aca="false">IF(SMALL(J36438:J36447,H36421)&gt;1,"",SMALL(J36438:J36447,H36421))</f>
        <v/>
      </c>
      <c r="K36421" s="173" t="str">
        <f aca="false">IF(SMALL(K36438:K36447,H36421)&gt;1,"",SMALL(K36438:K36447,H36421))</f>
        <v/>
      </c>
      <c r="L36421" s="173" t="str">
        <f aca="false">IF(SMALL(L36438:L36447,H36421)&gt;1,"",SMALL(L36438:L36447,H36421))</f>
        <v/>
      </c>
      <c r="M36421" s="173" t="str">
        <f aca="false">IF(SMALL(M36438:M36447,H36421)&gt;1,"",SMALL(M36438:M36447,H36421))</f>
        <v/>
      </c>
      <c r="N36421" s="173" t="str">
        <f aca="false">IF(SMALL(N36438:N36447,H36421)&gt;1,"",SMALL(N36438:N36447,H36421))</f>
        <v/>
      </c>
      <c r="O36421" s="173" t="str">
        <f aca="false">IF(SMALL(O36438:O36447,H36421)&gt;1,"",SMALL(O36438:O36447,H36421))</f>
        <v/>
      </c>
      <c r="P36421" s="173" t="str">
        <f aca="false">IF(SMALL(P36438:P36447,H36421)&gt;1,"",SMALL(P36438:P36447,H36421))</f>
        <v/>
      </c>
      <c r="Q36421" s="173" t="str">
        <f aca="false">IF(SMALL(Q36438:Q36447,H36421)&gt;1,"",SMALL(Q36438:Q36447,H36421))</f>
        <v/>
      </c>
      <c r="R36421" s="173" t="str">
        <f aca="false">IF(SMALL(R36438:R36447,H36421)&gt;1,"",SMALL(R36438:R36447,H36421))</f>
        <v/>
      </c>
      <c r="S36421" s="173" t="str">
        <f aca="false">IF(SMALL(S36438:S36447,H36421)&gt;1,"",SMALL(S36438:S36447,H36421))</f>
        <v/>
      </c>
      <c r="T36421" s="173" t="str">
        <f aca="false">IF(SMALL(T36438:T36447,H36421)&gt;1,"",SMALL(T36438:T36447,H36421))</f>
        <v/>
      </c>
      <c r="U36421" s="173" t="str">
        <f aca="false">IF(SMALL(U36438:U36447,H36421)&gt;1,"",SMALL(U36438:U36447,H36421))</f>
        <v/>
      </c>
      <c r="V36421" s="173" t="str">
        <f aca="false">IF(SMALL(V36438:V36447,H36421)&gt;1,"",SMALL(V36438:V36447,H36421))</f>
        <v/>
      </c>
      <c r="W36421" s="173" t="str">
        <f aca="false">IF(SMALL(W36438:W36447,H36421)&gt;1,"",SMALL(W36438:W36447,H36421))</f>
        <v/>
      </c>
      <c r="X36421" s="173" t="str">
        <f aca="false">IF(SMALL(X36438:X36447,H36421)&gt;1,"",SMALL(X36438:X36447,H36421))</f>
        <v/>
      </c>
      <c r="Y36421" s="173" t="str">
        <f aca="false">IF(SMALL(Y36438:Y36447,H36421)&gt;1,"",SMALL(Y36438:Y36447,H36421))</f>
        <v/>
      </c>
      <c r="Z36421" s="173" t="str">
        <f aca="false">IF(SMALL(Z36438:Z36447,H36421)&gt;1,"",SMALL(Z36438:Z36447,H36421))</f>
        <v/>
      </c>
      <c r="AA36421" s="173" t="str">
        <f aca="false">IF(SMALL(AA36438:AA36447,H36421)&gt;1,"",SMALL(AA36438:AA36447,H36421))</f>
        <v/>
      </c>
      <c r="AB36421" s="173" t="str">
        <f aca="false">IF(SMALL(AB36438:AB36447,H36421)&gt;1,"",SMALL(AB36438:AB36447,H36421))</f>
        <v/>
      </c>
      <c r="AC36421" s="173"/>
      <c r="AD36421" s="173"/>
      <c r="AE36421" s="173"/>
      <c r="AF36421" s="173"/>
      <c r="AG36421" s="173"/>
      <c r="AH36421" s="173"/>
      <c r="AI36421" s="173"/>
      <c r="AJ36421" s="173"/>
      <c r="AK36421" s="173"/>
      <c r="AL36421" s="173"/>
      <c r="AM36421" s="173"/>
      <c r="AN36421" s="173"/>
      <c r="AO36421" s="173"/>
      <c r="AP36421" s="173"/>
      <c r="AQ36421" s="173"/>
      <c r="AR36421" s="173"/>
      <c r="AS36421" s="173"/>
      <c r="AT36421" s="173"/>
      <c r="AU36421" s="173"/>
      <c r="AV36421" s="173"/>
    </row>
    <row r="36422" customFormat="false" ht="12.75" hidden="false" customHeight="false" outlineLevel="0" collapsed="false">
      <c r="A36422" s="172" t="n">
        <v>643</v>
      </c>
      <c r="B36422" s="172" t="n">
        <f aca="false">+B36124+1</f>
        <v>5</v>
      </c>
      <c r="C36422" s="172"/>
      <c r="D36422" s="172"/>
      <c r="E36422" s="172"/>
      <c r="F36422" s="172"/>
      <c r="G36422" s="172"/>
      <c r="H36422" s="182" t="n">
        <v>8</v>
      </c>
      <c r="I36422" s="173" t="str">
        <f aca="false">IF(SMALL(I36438:I36447,H36422)&gt;1,"",SMALL(I36438:I36447,H36422))</f>
        <v/>
      </c>
      <c r="J36422" s="173" t="str">
        <f aca="false">IF(SMALL(J36438:J36447,H36422)&gt;1,"",SMALL(J36438:J36447,H36422))</f>
        <v/>
      </c>
      <c r="K36422" s="173" t="str">
        <f aca="false">IF(SMALL(K36438:K36447,H36422)&gt;1,"",SMALL(K36438:K36447,H36422))</f>
        <v/>
      </c>
      <c r="L36422" s="173" t="str">
        <f aca="false">IF(SMALL(L36438:L36447,H36422)&gt;1,"",SMALL(L36438:L36447,H36422))</f>
        <v/>
      </c>
      <c r="M36422" s="173" t="str">
        <f aca="false">IF(SMALL(M36438:M36447,H36422)&gt;1,"",SMALL(M36438:M36447,H36422))</f>
        <v/>
      </c>
      <c r="N36422" s="173" t="str">
        <f aca="false">IF(SMALL(N36438:N36447,H36422)&gt;1,"",SMALL(N36438:N36447,H36422))</f>
        <v/>
      </c>
      <c r="O36422" s="173" t="str">
        <f aca="false">IF(SMALL(O36438:O36447,H36422)&gt;1,"",SMALL(O36438:O36447,H36422))</f>
        <v/>
      </c>
      <c r="P36422" s="173" t="str">
        <f aca="false">IF(SMALL(P36438:P36447,H36422)&gt;1,"",SMALL(P36438:P36447,H36422))</f>
        <v/>
      </c>
      <c r="Q36422" s="173" t="str">
        <f aca="false">IF(SMALL(Q36438:Q36447,H36422)&gt;1,"",SMALL(Q36438:Q36447,H36422))</f>
        <v/>
      </c>
      <c r="R36422" s="173" t="str">
        <f aca="false">IF(SMALL(R36438:R36447,H36422)&gt;1,"",SMALL(R36438:R36447,H36422))</f>
        <v/>
      </c>
      <c r="S36422" s="173" t="str">
        <f aca="false">IF(SMALL(S36438:S36447,H36422)&gt;1,"",SMALL(S36438:S36447,H36422))</f>
        <v/>
      </c>
      <c r="T36422" s="173" t="str">
        <f aca="false">IF(SMALL(T36438:T36447,H36422)&gt;1,"",SMALL(T36438:T36447,H36422))</f>
        <v/>
      </c>
      <c r="U36422" s="173" t="str">
        <f aca="false">IF(SMALL(U36438:U36447,H36422)&gt;1,"",SMALL(U36438:U36447,H36422))</f>
        <v/>
      </c>
      <c r="V36422" s="173" t="str">
        <f aca="false">IF(SMALL(V36438:V36447,H36422)&gt;1,"",SMALL(V36438:V36447,H36422))</f>
        <v/>
      </c>
      <c r="W36422" s="173" t="str">
        <f aca="false">IF(SMALL(W36438:W36447,H36422)&gt;1,"",SMALL(W36438:W36447,H36422))</f>
        <v/>
      </c>
      <c r="X36422" s="173" t="str">
        <f aca="false">IF(SMALL(X36438:X36447,H36422)&gt;1,"",SMALL(X36438:X36447,H36422))</f>
        <v/>
      </c>
      <c r="Y36422" s="173" t="str">
        <f aca="false">IF(SMALL(Y36438:Y36447,H36422)&gt;1,"",SMALL(Y36438:Y36447,H36422))</f>
        <v/>
      </c>
      <c r="Z36422" s="173" t="str">
        <f aca="false">IF(SMALL(Z36438:Z36447,H36422)&gt;1,"",SMALL(Z36438:Z36447,H36422))</f>
        <v/>
      </c>
      <c r="AA36422" s="173" t="str">
        <f aca="false">IF(SMALL(AA36438:AA36447,H36422)&gt;1,"",SMALL(AA36438:AA36447,H36422))</f>
        <v/>
      </c>
      <c r="AB36422" s="173" t="str">
        <f aca="false">IF(SMALL(AB36438:AB36447,H36422)&gt;1,"",SMALL(AB36438:AB36447,H36422))</f>
        <v/>
      </c>
      <c r="AC36422" s="173"/>
      <c r="AD36422" s="173"/>
      <c r="AE36422" s="173"/>
      <c r="AF36422" s="173"/>
      <c r="AG36422" s="173"/>
      <c r="AH36422" s="173"/>
      <c r="AI36422" s="173"/>
      <c r="AJ36422" s="173"/>
      <c r="AK36422" s="173"/>
      <c r="AL36422" s="173"/>
      <c r="AM36422" s="173"/>
      <c r="AN36422" s="173"/>
      <c r="AO36422" s="173"/>
      <c r="AP36422" s="173"/>
      <c r="AQ36422" s="173"/>
      <c r="AR36422" s="173"/>
      <c r="AS36422" s="173"/>
      <c r="AT36422" s="173"/>
      <c r="AU36422" s="173"/>
      <c r="AV36422" s="173"/>
    </row>
    <row r="36423" customFormat="false" ht="12.75" hidden="false" customHeight="false" outlineLevel="0" collapsed="false">
      <c r="A36423" s="172" t="n">
        <v>644</v>
      </c>
      <c r="B36423" s="172" t="n">
        <f aca="false">+B36125+1</f>
        <v>5</v>
      </c>
      <c r="C36423" s="172"/>
      <c r="D36423" s="172"/>
      <c r="E36423" s="172"/>
      <c r="F36423" s="172"/>
      <c r="G36423" s="172"/>
      <c r="H36423" s="182" t="n">
        <v>9</v>
      </c>
      <c r="I36423" s="173" t="str">
        <f aca="false">IF(SMALL(I36438:I36447,H36423)&gt;1,"",SMALL(I36438:I36447,H36423))</f>
        <v/>
      </c>
      <c r="J36423" s="173" t="str">
        <f aca="false">IF(SMALL(J36438:J36447,H36423)&gt;1,"",SMALL(J36438:J36447,H36423))</f>
        <v/>
      </c>
      <c r="K36423" s="173" t="str">
        <f aca="false">IF(SMALL(K36438:K36447,H36423)&gt;1,"",SMALL(K36438:K36447,H36423))</f>
        <v/>
      </c>
      <c r="L36423" s="173" t="str">
        <f aca="false">IF(SMALL(L36438:L36447,H36423)&gt;1,"",SMALL(L36438:L36447,H36423))</f>
        <v/>
      </c>
      <c r="M36423" s="173" t="str">
        <f aca="false">IF(SMALL(M36438:M36447,H36423)&gt;1,"",SMALL(M36438:M36447,H36423))</f>
        <v/>
      </c>
      <c r="N36423" s="173" t="str">
        <f aca="false">IF(SMALL(N36438:N36447,H36423)&gt;1,"",SMALL(N36438:N36447,H36423))</f>
        <v/>
      </c>
      <c r="O36423" s="173" t="str">
        <f aca="false">IF(SMALL(O36438:O36447,H36423)&gt;1,"",SMALL(O36438:O36447,H36423))</f>
        <v/>
      </c>
      <c r="P36423" s="173" t="str">
        <f aca="false">IF(SMALL(P36438:P36447,H36423)&gt;1,"",SMALL(P36438:P36447,H36423))</f>
        <v/>
      </c>
      <c r="Q36423" s="173" t="str">
        <f aca="false">IF(SMALL(Q36438:Q36447,H36423)&gt;1,"",SMALL(Q36438:Q36447,H36423))</f>
        <v/>
      </c>
      <c r="R36423" s="173" t="str">
        <f aca="false">IF(SMALL(R36438:R36447,H36423)&gt;1,"",SMALL(R36438:R36447,H36423))</f>
        <v/>
      </c>
      <c r="S36423" s="173" t="str">
        <f aca="false">IF(SMALL(S36438:S36447,H36423)&gt;1,"",SMALL(S36438:S36447,H36423))</f>
        <v/>
      </c>
      <c r="T36423" s="173" t="str">
        <f aca="false">IF(SMALL(T36438:T36447,H36423)&gt;1,"",SMALL(T36438:T36447,H36423))</f>
        <v/>
      </c>
      <c r="U36423" s="173" t="str">
        <f aca="false">IF(SMALL(U36438:U36447,H36423)&gt;1,"",SMALL(U36438:U36447,H36423))</f>
        <v/>
      </c>
      <c r="V36423" s="173" t="str">
        <f aca="false">IF(SMALL(V36438:V36447,H36423)&gt;1,"",SMALL(V36438:V36447,H36423))</f>
        <v/>
      </c>
      <c r="W36423" s="173" t="str">
        <f aca="false">IF(SMALL(W36438:W36447,H36423)&gt;1,"",SMALL(W36438:W36447,H36423))</f>
        <v/>
      </c>
      <c r="X36423" s="173" t="str">
        <f aca="false">IF(SMALL(X36438:X36447,H36423)&gt;1,"",SMALL(X36438:X36447,H36423))</f>
        <v/>
      </c>
      <c r="Y36423" s="173" t="str">
        <f aca="false">IF(SMALL(Y36438:Y36447,H36423)&gt;1,"",SMALL(Y36438:Y36447,H36423))</f>
        <v/>
      </c>
      <c r="Z36423" s="173" t="str">
        <f aca="false">IF(SMALL(Z36438:Z36447,H36423)&gt;1,"",SMALL(Z36438:Z36447,H36423))</f>
        <v/>
      </c>
      <c r="AA36423" s="173" t="str">
        <f aca="false">IF(SMALL(AA36438:AA36447,H36423)&gt;1,"",SMALL(AA36438:AA36447,H36423))</f>
        <v/>
      </c>
      <c r="AB36423" s="173" t="str">
        <f aca="false">IF(SMALL(AB36438:AB36447,H36423)&gt;1,"",SMALL(AB36438:AB36447,H36423))</f>
        <v/>
      </c>
      <c r="AC36423" s="173"/>
      <c r="AD36423" s="173"/>
      <c r="AE36423" s="173"/>
      <c r="AF36423" s="173"/>
      <c r="AG36423" s="173"/>
      <c r="AH36423" s="173"/>
      <c r="AI36423" s="173"/>
      <c r="AJ36423" s="173"/>
      <c r="AK36423" s="173"/>
      <c r="AL36423" s="173"/>
      <c r="AM36423" s="173"/>
      <c r="AN36423" s="173"/>
      <c r="AO36423" s="173"/>
      <c r="AP36423" s="173"/>
      <c r="AQ36423" s="173"/>
      <c r="AR36423" s="173"/>
      <c r="AS36423" s="173"/>
      <c r="AT36423" s="173"/>
      <c r="AU36423" s="173"/>
      <c r="AV36423" s="173"/>
    </row>
    <row r="36424" customFormat="false" ht="12.75" hidden="false" customHeight="false" outlineLevel="0" collapsed="false">
      <c r="A36424" s="172" t="n">
        <v>645</v>
      </c>
      <c r="B36424" s="172" t="n">
        <f aca="false">+B36126+1</f>
        <v>5</v>
      </c>
      <c r="C36424" s="172"/>
      <c r="D36424" s="172"/>
      <c r="E36424" s="172"/>
      <c r="F36424" s="172"/>
      <c r="G36424" s="172"/>
      <c r="H36424" s="182" t="n">
        <v>10</v>
      </c>
      <c r="I36424" s="173" t="str">
        <f aca="false">IF(SMALL(I36438:I36447,H36424)&gt;1,"",SMALL(I36438:I36447,H36424))</f>
        <v/>
      </c>
      <c r="J36424" s="173" t="str">
        <f aca="false">IF(SMALL(J36438:J36447,H36424)&gt;1,"",SMALL(J36438:J36447,H36424))</f>
        <v/>
      </c>
      <c r="K36424" s="173" t="str">
        <f aca="false">IF(SMALL(K36438:K36447,H36424)&gt;1,"",SMALL(K36438:K36447,H36424))</f>
        <v/>
      </c>
      <c r="L36424" s="173" t="str">
        <f aca="false">IF(SMALL(L36438:L36447,H36424)&gt;1,"",SMALL(L36438:L36447,H36424))</f>
        <v/>
      </c>
      <c r="M36424" s="173" t="str">
        <f aca="false">IF(SMALL(M36438:M36447,H36424)&gt;1,"",SMALL(M36438:M36447,H36424))</f>
        <v/>
      </c>
      <c r="N36424" s="173" t="str">
        <f aca="false">IF(SMALL(N36438:N36447,H36424)&gt;1,"",SMALL(N36438:N36447,H36424))</f>
        <v/>
      </c>
      <c r="O36424" s="173" t="str">
        <f aca="false">IF(SMALL(O36438:O36447,H36424)&gt;1,"",SMALL(O36438:O36447,H36424))</f>
        <v/>
      </c>
      <c r="P36424" s="173" t="str">
        <f aca="false">IF(SMALL(P36438:P36447,H36424)&gt;1,"",SMALL(P36438:P36447,H36424))</f>
        <v/>
      </c>
      <c r="Q36424" s="173" t="str">
        <f aca="false">IF(SMALL(Q36438:Q36447,H36424)&gt;1,"",SMALL(Q36438:Q36447,H36424))</f>
        <v/>
      </c>
      <c r="R36424" s="173" t="str">
        <f aca="false">IF(SMALL(R36438:R36447,H36424)&gt;1,"",SMALL(R36438:R36447,H36424))</f>
        <v/>
      </c>
      <c r="S36424" s="173" t="str">
        <f aca="false">IF(SMALL(S36438:S36447,H36424)&gt;1,"",SMALL(S36438:S36447,H36424))</f>
        <v/>
      </c>
      <c r="T36424" s="173" t="str">
        <f aca="false">IF(SMALL(T36438:T36447,H36424)&gt;1,"",SMALL(T36438:T36447,H36424))</f>
        <v/>
      </c>
      <c r="U36424" s="173" t="str">
        <f aca="false">IF(SMALL(U36438:U36447,H36424)&gt;1,"",SMALL(U36438:U36447,H36424))</f>
        <v/>
      </c>
      <c r="V36424" s="173" t="str">
        <f aca="false">IF(SMALL(V36438:V36447,H36424)&gt;1,"",SMALL(V36438:V36447,H36424))</f>
        <v/>
      </c>
      <c r="W36424" s="173" t="str">
        <f aca="false">IF(SMALL(W36438:W36447,H36424)&gt;1,"",SMALL(W36438:W36447,H36424))</f>
        <v/>
      </c>
      <c r="X36424" s="173" t="str">
        <f aca="false">IF(SMALL(X36438:X36447,H36424)&gt;1,"",SMALL(X36438:X36447,H36424))</f>
        <v/>
      </c>
      <c r="Y36424" s="173" t="str">
        <f aca="false">IF(SMALL(Y36438:Y36447,H36424)&gt;1,"",SMALL(Y36438:Y36447,H36424))</f>
        <v/>
      </c>
      <c r="Z36424" s="173" t="str">
        <f aca="false">IF(SMALL(Z36438:Z36447,H36424)&gt;1,"",SMALL(Z36438:Z36447,H36424))</f>
        <v/>
      </c>
      <c r="AA36424" s="173" t="str">
        <f aca="false">IF(SMALL(AA36438:AA36447,H36424)&gt;1,"",SMALL(AA36438:AA36447,H36424))</f>
        <v/>
      </c>
      <c r="AB36424" s="173" t="str">
        <f aca="false">IF(SMALL(AB36438:AB36447,H36424)&gt;1,"",SMALL(AB36438:AB36447,H36424))</f>
        <v/>
      </c>
      <c r="AC36424" s="173"/>
      <c r="AD36424" s="173"/>
      <c r="AE36424" s="173"/>
      <c r="AF36424" s="173"/>
      <c r="AG36424" s="173"/>
      <c r="AH36424" s="173"/>
      <c r="AI36424" s="173"/>
      <c r="AJ36424" s="173"/>
      <c r="AK36424" s="173"/>
      <c r="AL36424" s="173"/>
      <c r="AM36424" s="173"/>
      <c r="AN36424" s="173"/>
      <c r="AO36424" s="173"/>
      <c r="AP36424" s="173"/>
      <c r="AQ36424" s="173"/>
      <c r="AR36424" s="173"/>
      <c r="AS36424" s="173"/>
      <c r="AT36424" s="173"/>
      <c r="AU36424" s="173"/>
      <c r="AV36424" s="173"/>
    </row>
    <row r="36425" customFormat="false" ht="12.75" hidden="false" customHeight="false" outlineLevel="0" collapsed="false">
      <c r="A36425" s="172"/>
      <c r="B36425" s="172"/>
      <c r="C36425" s="172"/>
      <c r="D36425" s="172"/>
      <c r="E36425" s="172"/>
      <c r="F36425" s="172"/>
      <c r="G36425" s="172"/>
      <c r="H36425" s="172"/>
      <c r="I36425" s="172"/>
      <c r="J36425" s="172"/>
      <c r="K36425" s="172"/>
      <c r="L36425" s="172"/>
      <c r="M36425" s="172"/>
      <c r="N36425" s="172"/>
      <c r="O36425" s="172"/>
      <c r="P36425" s="172"/>
      <c r="Q36425" s="172"/>
      <c r="R36425" s="172"/>
      <c r="S36425" s="172"/>
      <c r="T36425" s="172"/>
      <c r="U36425" s="172"/>
      <c r="V36425" s="172"/>
      <c r="W36425" s="172"/>
      <c r="X36425" s="172"/>
      <c r="Y36425" s="172"/>
      <c r="Z36425" s="172"/>
      <c r="AA36425" s="172"/>
      <c r="AB36425" s="172"/>
      <c r="AC36425" s="172"/>
      <c r="AD36425" s="172"/>
      <c r="AE36425" s="172"/>
      <c r="AF36425" s="172"/>
      <c r="AG36425" s="172"/>
      <c r="AH36425" s="172"/>
      <c r="AI36425" s="172"/>
      <c r="AJ36425" s="172"/>
      <c r="AK36425" s="172"/>
      <c r="AL36425" s="172"/>
      <c r="AM36425" s="172"/>
      <c r="AN36425" s="172"/>
      <c r="AO36425" s="172"/>
      <c r="AP36425" s="172"/>
      <c r="AQ36425" s="172"/>
      <c r="AR36425" s="172"/>
      <c r="AS36425" s="172"/>
      <c r="AT36425" s="172"/>
      <c r="AU36425" s="172"/>
      <c r="AV36425" s="172"/>
    </row>
    <row r="36426" customFormat="false" ht="12.75" hidden="false" customHeight="false" outlineLevel="0" collapsed="false">
      <c r="A36426" s="172"/>
      <c r="B36426" s="172"/>
      <c r="C36426" s="172"/>
      <c r="D36426" s="172"/>
      <c r="E36426" s="172"/>
      <c r="F36426" s="172"/>
      <c r="G36426" s="172"/>
      <c r="H36426" s="172"/>
      <c r="I36426" s="172" t="s">
        <v>275</v>
      </c>
      <c r="J36426" s="172" t="s">
        <v>276</v>
      </c>
      <c r="K36426" s="172" t="s">
        <v>275</v>
      </c>
      <c r="L36426" s="172" t="s">
        <v>276</v>
      </c>
      <c r="M36426" s="172" t="s">
        <v>275</v>
      </c>
      <c r="N36426" s="172" t="s">
        <v>276</v>
      </c>
      <c r="O36426" s="172" t="s">
        <v>275</v>
      </c>
      <c r="P36426" s="172" t="s">
        <v>276</v>
      </c>
      <c r="Q36426" s="172" t="s">
        <v>275</v>
      </c>
      <c r="R36426" s="172" t="s">
        <v>276</v>
      </c>
      <c r="S36426" s="172" t="s">
        <v>275</v>
      </c>
      <c r="T36426" s="172" t="s">
        <v>276</v>
      </c>
      <c r="U36426" s="172" t="s">
        <v>275</v>
      </c>
      <c r="V36426" s="172" t="s">
        <v>276</v>
      </c>
      <c r="W36426" s="172" t="s">
        <v>275</v>
      </c>
      <c r="X36426" s="172" t="s">
        <v>276</v>
      </c>
      <c r="Y36426" s="172" t="s">
        <v>275</v>
      </c>
      <c r="Z36426" s="172" t="s">
        <v>276</v>
      </c>
      <c r="AA36426" s="172" t="s">
        <v>275</v>
      </c>
      <c r="AB36426" s="172" t="s">
        <v>276</v>
      </c>
      <c r="AC36426" s="172"/>
      <c r="AD36426" s="172"/>
      <c r="AE36426" s="172"/>
      <c r="AF36426" s="172"/>
      <c r="AG36426" s="172"/>
      <c r="AH36426" s="172"/>
      <c r="AI36426" s="172"/>
      <c r="AJ36426" s="172"/>
      <c r="AK36426" s="172"/>
      <c r="AL36426" s="172"/>
      <c r="AM36426" s="172"/>
      <c r="AN36426" s="172"/>
      <c r="AO36426" s="172"/>
      <c r="AP36426" s="172"/>
      <c r="AQ36426" s="172"/>
      <c r="AR36426" s="172"/>
      <c r="AS36426" s="172"/>
      <c r="AT36426" s="172"/>
      <c r="AU36426" s="172"/>
      <c r="AV36426" s="172"/>
    </row>
    <row r="36427" customFormat="false" ht="12.75" hidden="false" customHeight="false" outlineLevel="0" collapsed="false">
      <c r="A36427" s="172"/>
      <c r="B36427" s="172"/>
      <c r="C36427" s="172"/>
      <c r="D36427" s="172"/>
      <c r="E36427" s="172"/>
      <c r="F36427" s="172"/>
      <c r="G36427" s="172" t="s">
        <v>383</v>
      </c>
      <c r="H36427" s="182" t="n">
        <v>1</v>
      </c>
      <c r="I36427" s="173" t="str">
        <f aca="false">IF(J36403=0,"",VLOOKUP(J36403,tasktime5,3,FALSE()))</f>
        <v/>
      </c>
      <c r="J36427" s="173" t="str">
        <f aca="false">IF(J36403=0,"",VLOOKUP(J36403,tasktime5,4,FALSE()))</f>
        <v/>
      </c>
      <c r="K36427" s="173" t="str">
        <f aca="false">IF(L36403=0,"",VLOOKUP(L36403,tasktime5,3,FALSE()))</f>
        <v/>
      </c>
      <c r="L36427" s="173" t="str">
        <f aca="false">IF(L36403=0,"",VLOOKUP(L36403,tasktime5,4,FALSE()))</f>
        <v/>
      </c>
      <c r="M36427" s="173" t="str">
        <f aca="false">IF(N36403=0,"",VLOOKUP(N36403,tasktime5,3,FALSE()))</f>
        <v/>
      </c>
      <c r="N36427" s="173" t="str">
        <f aca="false">IF(N36403=0,"",VLOOKUP(N36403,tasktime5,4,FALSE()))</f>
        <v/>
      </c>
      <c r="O36427" s="173" t="n">
        <f aca="false">IF(P36403=0,"",VLOOKUP(P36403,tasktime5,3,FALSE()))</f>
        <v>0.333333333333333</v>
      </c>
      <c r="P36427" s="173" t="n">
        <f aca="false">IF(P36403=0,"",VLOOKUP(P36403,tasktime5,4,FALSE()))</f>
        <v>0.416666666666667</v>
      </c>
      <c r="Q36427" s="173" t="n">
        <f aca="false">IF(R36403=0,"",VLOOKUP(R36403,tasktime5,3,FALSE()))</f>
        <v>0.458333333333333</v>
      </c>
      <c r="R36427" s="173" t="n">
        <f aca="false">IF(R36403=0,"",VLOOKUP(R36403,tasktime5,4,FALSE()))</f>
        <v>0.520833333333333</v>
      </c>
      <c r="S36427" s="173" t="n">
        <f aca="false">IF(T36403=0,"",VLOOKUP(T36403,tasktime5,3,FALSE()))</f>
        <v>0.5625</v>
      </c>
      <c r="T36427" s="173" t="n">
        <f aca="false">IF(T36403=0,"",VLOOKUP(T36403,tasktime5,4,FALSE()))</f>
        <v>0.625</v>
      </c>
      <c r="U36427" s="173" t="n">
        <f aca="false">IF(V36403=0,"",VLOOKUP(V36403,tasktime5,3,FALSE()))</f>
        <v>0.645833333333333</v>
      </c>
      <c r="V36427" s="173" t="n">
        <f aca="false">IF(V36403=0,"",VLOOKUP(V36403,tasktime5,4,FALSE()))</f>
        <v>0.708333333333333</v>
      </c>
      <c r="W36427" s="173" t="n">
        <f aca="false">IF(X36403=0,"",VLOOKUP(X36403,tasktime5,3,FALSE()))</f>
        <v>0.479166666666667</v>
      </c>
      <c r="X36427" s="173" t="n">
        <f aca="false">IF(X36403=0,"",VLOOKUP(X36403,tasktime5,4,FALSE()))</f>
        <v>0.541666666666667</v>
      </c>
      <c r="Y36427" s="173" t="n">
        <f aca="false">IF(Z36403=0,"",VLOOKUP(Z36403,tasktime5,3,FALSE()))</f>
        <v>0.375</v>
      </c>
      <c r="Z36427" s="173" t="n">
        <f aca="false">IF(Z36403=0,"",VLOOKUP(Z36403,tasktime5,4,FALSE()))</f>
        <v>0.4375</v>
      </c>
      <c r="AA36427" s="173" t="n">
        <f aca="false">IF(AB36403=0,"",VLOOKUP(AB36403,tasktime5,3,FALSE()))</f>
        <v>0.5</v>
      </c>
      <c r="AB36427" s="173" t="n">
        <f aca="false">IF(AB36403=0,"",VLOOKUP(AB36403,tasktime5,4,FALSE()))</f>
        <v>0.583333333333333</v>
      </c>
      <c r="AC36427" s="173"/>
      <c r="AD36427" s="173"/>
      <c r="AE36427" s="173"/>
      <c r="AF36427" s="173"/>
      <c r="AG36427" s="173"/>
      <c r="AH36427" s="173"/>
      <c r="AI36427" s="173"/>
      <c r="AJ36427" s="173"/>
      <c r="AK36427" s="173"/>
      <c r="AL36427" s="173"/>
      <c r="AM36427" s="173"/>
      <c r="AN36427" s="173"/>
      <c r="AO36427" s="173"/>
      <c r="AP36427" s="173"/>
      <c r="AQ36427" s="173"/>
      <c r="AR36427" s="173"/>
      <c r="AS36427" s="173"/>
      <c r="AT36427" s="173"/>
      <c r="AU36427" s="173"/>
      <c r="AV36427" s="173"/>
    </row>
    <row r="36428" customFormat="false" ht="12.75" hidden="false" customHeight="false" outlineLevel="0" collapsed="false">
      <c r="A36428" s="172"/>
      <c r="B36428" s="172"/>
      <c r="C36428" s="172"/>
      <c r="D36428" s="172"/>
      <c r="E36428" s="172"/>
      <c r="F36428" s="172"/>
      <c r="G36428" s="172" t="s">
        <v>384</v>
      </c>
      <c r="H36428" s="182" t="n">
        <v>2</v>
      </c>
      <c r="I36428" s="173" t="str">
        <f aca="false">IF(J36404=0,"",VLOOKUP(J36404,tasktime5,3,FALSE()))</f>
        <v/>
      </c>
      <c r="J36428" s="173" t="str">
        <f aca="false">IF(J36404=0,"",VLOOKUP(J36404,tasktime5,4,FALSE()))</f>
        <v/>
      </c>
      <c r="K36428" s="173" t="str">
        <f aca="false">IF(L36404=0,"",VLOOKUP(L36404,tasktime5,3,FALSE()))</f>
        <v/>
      </c>
      <c r="L36428" s="173" t="str">
        <f aca="false">IF(L36404=0,"",VLOOKUP(L36404,tasktime5,4,FALSE()))</f>
        <v/>
      </c>
      <c r="M36428" s="173" t="str">
        <f aca="false">IF(N36404=0,"",VLOOKUP(N36404,tasktime5,3,FALSE()))</f>
        <v/>
      </c>
      <c r="N36428" s="173" t="str">
        <f aca="false">IF(N36404=0,"",VLOOKUP(N36404,tasktime5,4,FALSE()))</f>
        <v/>
      </c>
      <c r="O36428" s="173" t="n">
        <f aca="false">IF(P36404=0,"",VLOOKUP(P36404,tasktime5,3,FALSE()))</f>
        <v>0.666666666666667</v>
      </c>
      <c r="P36428" s="173" t="n">
        <f aca="false">IF(P36404=0,"",VLOOKUP(P36404,tasktime5,4,FALSE()))</f>
        <v>0.75</v>
      </c>
      <c r="Q36428" s="173" t="n">
        <f aca="false">IF(R36404=0,"",VLOOKUP(R36404,tasktime5,3,FALSE()))</f>
        <v>0.6875</v>
      </c>
      <c r="R36428" s="173" t="n">
        <f aca="false">IF(R36404=0,"",VLOOKUP(R36404,tasktime5,4,FALSE()))</f>
        <v>0.770833333333333</v>
      </c>
      <c r="S36428" s="173" t="n">
        <f aca="false">IF(T36404=0,"",VLOOKUP(T36404,tasktime5,3,FALSE()))</f>
        <v>0.708333333333333</v>
      </c>
      <c r="T36428" s="173" t="n">
        <f aca="false">IF(T36404=0,"",VLOOKUP(T36404,tasktime5,4,FALSE()))</f>
        <v>0.770833333333333</v>
      </c>
      <c r="U36428" s="173" t="n">
        <f aca="false">IF(V36404=0,"",VLOOKUP(V36404,tasktime5,3,FALSE()))</f>
        <v>0.395833333333333</v>
      </c>
      <c r="V36428" s="173" t="n">
        <f aca="false">IF(V36404=0,"",VLOOKUP(V36404,tasktime5,4,FALSE()))</f>
        <v>0.458333333333333</v>
      </c>
      <c r="W36428" s="173" t="n">
        <f aca="false">IF(X36404=0,"",VLOOKUP(X36404,tasktime5,3,FALSE()))</f>
        <v>0.354166666666667</v>
      </c>
      <c r="X36428" s="173" t="n">
        <f aca="false">IF(X36404=0,"",VLOOKUP(X36404,tasktime5,4,FALSE()))</f>
        <v>0.416666666666667</v>
      </c>
      <c r="Y36428" s="173" t="n">
        <f aca="false">IF(Z36404=0,"",VLOOKUP(Z36404,tasktime5,3,FALSE()))</f>
        <v>0.4375</v>
      </c>
      <c r="Z36428" s="173" t="n">
        <f aca="false">IF(Z36404=0,"",VLOOKUP(Z36404,tasktime5,4,FALSE()))</f>
        <v>0.520833333333333</v>
      </c>
      <c r="AA36428" s="173" t="n">
        <f aca="false">IF(AB36404=0,"",VLOOKUP(AB36404,tasktime5,3,FALSE()))</f>
        <v>0.354166666666667</v>
      </c>
      <c r="AB36428" s="173" t="n">
        <f aca="false">IF(AB36404=0,"",VLOOKUP(AB36404,tasktime5,4,FALSE()))</f>
        <v>0.4375</v>
      </c>
      <c r="AC36428" s="173"/>
      <c r="AD36428" s="173"/>
      <c r="AE36428" s="173"/>
      <c r="AF36428" s="173"/>
      <c r="AG36428" s="173"/>
      <c r="AH36428" s="173"/>
      <c r="AI36428" s="173"/>
      <c r="AJ36428" s="173"/>
      <c r="AK36428" s="173"/>
      <c r="AL36428" s="173"/>
      <c r="AM36428" s="173"/>
      <c r="AN36428" s="173"/>
      <c r="AO36428" s="173"/>
      <c r="AP36428" s="173"/>
      <c r="AQ36428" s="173"/>
      <c r="AR36428" s="173"/>
      <c r="AS36428" s="173"/>
      <c r="AT36428" s="173"/>
      <c r="AU36428" s="173"/>
      <c r="AV36428" s="173"/>
    </row>
    <row r="36429" customFormat="false" ht="12.75" hidden="false" customHeight="false" outlineLevel="0" collapsed="false">
      <c r="A36429" s="172"/>
      <c r="B36429" s="172"/>
      <c r="C36429" s="172"/>
      <c r="D36429" s="172"/>
      <c r="E36429" s="172"/>
      <c r="F36429" s="172"/>
      <c r="G36429" s="172"/>
      <c r="H36429" s="182" t="n">
        <v>3</v>
      </c>
      <c r="I36429" s="173" t="str">
        <f aca="false">IF(J36405=0,"",VLOOKUP(J36405,tasktime5,3,FALSE()))</f>
        <v/>
      </c>
      <c r="J36429" s="173" t="str">
        <f aca="false">IF(J36405=0,"",VLOOKUP(J36405,tasktime5,4,FALSE()))</f>
        <v/>
      </c>
      <c r="K36429" s="173" t="str">
        <f aca="false">IF(L36405=0,"",VLOOKUP(L36405,tasktime5,3,FALSE()))</f>
        <v/>
      </c>
      <c r="L36429" s="173" t="str">
        <f aca="false">IF(L36405=0,"",VLOOKUP(L36405,tasktime5,4,FALSE()))</f>
        <v/>
      </c>
      <c r="M36429" s="173" t="str">
        <f aca="false">IF(N36405=0,"",VLOOKUP(N36405,tasktime5,3,FALSE()))</f>
        <v/>
      </c>
      <c r="N36429" s="173" t="str">
        <f aca="false">IF(N36405=0,"",VLOOKUP(N36405,tasktime5,4,FALSE()))</f>
        <v/>
      </c>
      <c r="O36429" s="173" t="n">
        <f aca="false">IF(P36405=0,"",VLOOKUP(P36405,tasktime5,3,FALSE()))</f>
        <v>0.5</v>
      </c>
      <c r="P36429" s="173" t="n">
        <f aca="false">IF(P36405=0,"",VLOOKUP(P36405,tasktime5,4,FALSE()))</f>
        <v>0.583333333333333</v>
      </c>
      <c r="Q36429" s="173" t="n">
        <f aca="false">IF(R36405=0,"",VLOOKUP(R36405,tasktime5,3,FALSE()))</f>
        <v>0.604166666666667</v>
      </c>
      <c r="R36429" s="173" t="n">
        <f aca="false">IF(R36405=0,"",VLOOKUP(R36405,tasktime5,4,FALSE()))</f>
        <v>0.6875</v>
      </c>
      <c r="S36429" s="173" t="n">
        <f aca="false">IF(T36405=0,"",VLOOKUP(T36405,tasktime5,3,FALSE()))</f>
        <v>0.625</v>
      </c>
      <c r="T36429" s="173" t="n">
        <f aca="false">IF(T36405=0,"",VLOOKUP(T36405,tasktime5,4,FALSE()))</f>
        <v>0.6875</v>
      </c>
      <c r="U36429" s="173" t="n">
        <f aca="false">IF(V36405=0,"",VLOOKUP(V36405,tasktime5,3,FALSE()))</f>
        <v>0.541666666666667</v>
      </c>
      <c r="V36429" s="173" t="n">
        <f aca="false">IF(V36405=0,"",VLOOKUP(V36405,tasktime5,4,FALSE()))</f>
        <v>0.604166666666667</v>
      </c>
      <c r="W36429" s="173" t="n">
        <f aca="false">IF(X36405=0,"",VLOOKUP(X36405,tasktime5,3,FALSE()))</f>
        <v>0.291666666666667</v>
      </c>
      <c r="X36429" s="173" t="n">
        <f aca="false">IF(X36405=0,"",VLOOKUP(X36405,tasktime5,4,FALSE()))</f>
        <v>0.354166666666667</v>
      </c>
      <c r="Y36429" s="173" t="n">
        <f aca="false">IF(Z36405=0,"",VLOOKUP(Z36405,tasktime5,3,FALSE()))</f>
        <v>0.583333333333333</v>
      </c>
      <c r="Z36429" s="173" t="n">
        <f aca="false">IF(Z36405=0,"",VLOOKUP(Z36405,tasktime5,4,FALSE()))</f>
        <v>0.666666666666667</v>
      </c>
      <c r="AA36429" s="173" t="str">
        <f aca="false">IF(AB36405=0,"",VLOOKUP(AB36405,tasktime5,3,FALSE()))</f>
        <v/>
      </c>
      <c r="AB36429" s="173" t="str">
        <f aca="false">IF(AB36405=0,"",VLOOKUP(AB36405,tasktime5,4,FALSE()))</f>
        <v/>
      </c>
      <c r="AC36429" s="173"/>
      <c r="AD36429" s="173"/>
      <c r="AE36429" s="173"/>
      <c r="AF36429" s="173"/>
      <c r="AG36429" s="173"/>
      <c r="AH36429" s="173"/>
      <c r="AI36429" s="173"/>
      <c r="AJ36429" s="173"/>
      <c r="AK36429" s="173"/>
      <c r="AL36429" s="173"/>
      <c r="AM36429" s="173"/>
      <c r="AN36429" s="173"/>
      <c r="AO36429" s="173"/>
      <c r="AP36429" s="173"/>
      <c r="AQ36429" s="173"/>
      <c r="AR36429" s="173"/>
      <c r="AS36429" s="173"/>
      <c r="AT36429" s="173"/>
      <c r="AU36429" s="173"/>
      <c r="AV36429" s="173"/>
    </row>
    <row r="36430" customFormat="false" ht="12.75" hidden="false" customHeight="false" outlineLevel="0" collapsed="false">
      <c r="A36430" s="172"/>
      <c r="B36430" s="172"/>
      <c r="C36430" s="172"/>
      <c r="D36430" s="172"/>
      <c r="E36430" s="172"/>
      <c r="F36430" s="172"/>
      <c r="G36430" s="172"/>
      <c r="H36430" s="182" t="n">
        <v>4</v>
      </c>
      <c r="I36430" s="173" t="str">
        <f aca="false">IF(J36406=0,"",VLOOKUP(J36406,tasktime5,3,FALSE()))</f>
        <v/>
      </c>
      <c r="J36430" s="173" t="str">
        <f aca="false">IF(J36406=0,"",VLOOKUP(J36406,tasktime5,4,FALSE()))</f>
        <v/>
      </c>
      <c r="K36430" s="173" t="str">
        <f aca="false">IF(L36406=0,"",VLOOKUP(L36406,tasktime5,3,FALSE()))</f>
        <v/>
      </c>
      <c r="L36430" s="173" t="str">
        <f aca="false">IF(L36406=0,"",VLOOKUP(L36406,tasktime5,4,FALSE()))</f>
        <v/>
      </c>
      <c r="M36430" s="173" t="str">
        <f aca="false">IF(N36406=0,"",VLOOKUP(N36406,tasktime5,3,FALSE()))</f>
        <v/>
      </c>
      <c r="N36430" s="173" t="str">
        <f aca="false">IF(N36406=0,"",VLOOKUP(N36406,tasktime5,4,FALSE()))</f>
        <v/>
      </c>
      <c r="O36430" s="173" t="n">
        <f aca="false">IF(P36406=0,"",VLOOKUP(P36406,tasktime5,3,FALSE()))</f>
        <v>0.416666666666667</v>
      </c>
      <c r="P36430" s="173" t="n">
        <f aca="false">IF(P36406=0,"",VLOOKUP(P36406,tasktime5,4,FALSE()))</f>
        <v>0.5</v>
      </c>
      <c r="Q36430" s="173" t="n">
        <f aca="false">IF(R36406=0,"",VLOOKUP(R36406,tasktime5,3,FALSE()))</f>
        <v>0.520833333333333</v>
      </c>
      <c r="R36430" s="173" t="n">
        <f aca="false">IF(R36406=0,"",VLOOKUP(R36406,tasktime5,4,FALSE()))</f>
        <v>0.604166666666667</v>
      </c>
      <c r="S36430" s="173" t="n">
        <f aca="false">IF(T36406=0,"",VLOOKUP(T36406,tasktime5,3,FALSE()))</f>
        <v>0.5</v>
      </c>
      <c r="T36430" s="173" t="n">
        <f aca="false">IF(T36406=0,"",VLOOKUP(T36406,tasktime5,4,FALSE()))</f>
        <v>0.5625</v>
      </c>
      <c r="U36430" s="173" t="n">
        <f aca="false">IF(V36406=0,"",VLOOKUP(V36406,tasktime5,3,FALSE()))</f>
        <v>0.5</v>
      </c>
      <c r="V36430" s="173" t="n">
        <f aca="false">IF(V36406=0,"",VLOOKUP(V36406,tasktime5,4,FALSE()))</f>
        <v>0.541666666666667</v>
      </c>
      <c r="W36430" s="173" t="n">
        <f aca="false">IF(X36406=0,"",VLOOKUP(X36406,tasktime5,3,FALSE()))</f>
        <v>0.541666666666667</v>
      </c>
      <c r="X36430" s="173" t="n">
        <f aca="false">IF(X36406=0,"",VLOOKUP(X36406,tasktime5,4,FALSE()))</f>
        <v>0.625</v>
      </c>
      <c r="Y36430" s="173" t="str">
        <f aca="false">IF(Z36406=0,"",VLOOKUP(Z36406,tasktime5,3,FALSE()))</f>
        <v/>
      </c>
      <c r="Z36430" s="173" t="str">
        <f aca="false">IF(Z36406=0,"",VLOOKUP(Z36406,tasktime5,4,FALSE()))</f>
        <v/>
      </c>
      <c r="AA36430" s="173" t="str">
        <f aca="false">IF(AB36406=0,"",VLOOKUP(AB36406,tasktime5,3,FALSE()))</f>
        <v/>
      </c>
      <c r="AB36430" s="173" t="str">
        <f aca="false">IF(AB36406=0,"",VLOOKUP(AB36406,tasktime5,4,FALSE()))</f>
        <v/>
      </c>
      <c r="AC36430" s="173"/>
      <c r="AD36430" s="173"/>
      <c r="AE36430" s="173"/>
      <c r="AF36430" s="173"/>
      <c r="AG36430" s="173"/>
      <c r="AH36430" s="173"/>
      <c r="AI36430" s="173"/>
      <c r="AJ36430" s="173"/>
      <c r="AK36430" s="173"/>
      <c r="AL36430" s="173"/>
      <c r="AM36430" s="173"/>
      <c r="AN36430" s="173"/>
      <c r="AO36430" s="173"/>
      <c r="AP36430" s="173"/>
      <c r="AQ36430" s="173"/>
      <c r="AR36430" s="173"/>
      <c r="AS36430" s="173"/>
      <c r="AT36430" s="173"/>
      <c r="AU36430" s="173"/>
      <c r="AV36430" s="173"/>
    </row>
    <row r="36431" customFormat="false" ht="12.75" hidden="false" customHeight="false" outlineLevel="0" collapsed="false">
      <c r="A36431" s="172"/>
      <c r="B36431" s="172"/>
      <c r="C36431" s="172"/>
      <c r="D36431" s="172"/>
      <c r="E36431" s="172"/>
      <c r="F36431" s="172"/>
      <c r="G36431" s="172"/>
      <c r="H36431" s="182" t="n">
        <v>5</v>
      </c>
      <c r="I36431" s="173" t="str">
        <f aca="false">IF(J36407=0,"",VLOOKUP(J36407,tasktime5,3,FALSE()))</f>
        <v/>
      </c>
      <c r="J36431" s="173" t="str">
        <f aca="false">IF(J36407=0,"",VLOOKUP(J36407,tasktime5,4,FALSE()))</f>
        <v/>
      </c>
      <c r="K36431" s="173" t="str">
        <f aca="false">IF(L36407=0,"",VLOOKUP(L36407,tasktime5,3,FALSE()))</f>
        <v/>
      </c>
      <c r="L36431" s="173" t="str">
        <f aca="false">IF(L36407=0,"",VLOOKUP(L36407,tasktime5,4,FALSE()))</f>
        <v/>
      </c>
      <c r="M36431" s="173" t="str">
        <f aca="false">IF(N36407=0,"",VLOOKUP(N36407,tasktime5,3,FALSE()))</f>
        <v/>
      </c>
      <c r="N36431" s="173" t="str">
        <f aca="false">IF(N36407=0,"",VLOOKUP(N36407,tasktime5,4,FALSE()))</f>
        <v/>
      </c>
      <c r="O36431" s="173" t="str">
        <f aca="false">IF(P36407=0,"",VLOOKUP(P36407,tasktime5,3,FALSE()))</f>
        <v/>
      </c>
      <c r="P36431" s="173" t="str">
        <f aca="false">IF(P36407=0,"",VLOOKUP(P36407,tasktime5,4,FALSE()))</f>
        <v/>
      </c>
      <c r="Q36431" s="173" t="str">
        <f aca="false">IF(R36407=0,"",VLOOKUP(R36407,tasktime5,3,FALSE()))</f>
        <v/>
      </c>
      <c r="R36431" s="173" t="str">
        <f aca="false">IF(R36407=0,"",VLOOKUP(R36407,tasktime5,4,FALSE()))</f>
        <v/>
      </c>
      <c r="S36431" s="173" t="str">
        <f aca="false">IF(T36407=0,"",VLOOKUP(T36407,tasktime5,3,FALSE()))</f>
        <v/>
      </c>
      <c r="T36431" s="173" t="str">
        <f aca="false">IF(T36407=0,"",VLOOKUP(T36407,tasktime5,4,FALSE()))</f>
        <v/>
      </c>
      <c r="U36431" s="173" t="str">
        <f aca="false">IF(V36407=0,"",VLOOKUP(V36407,tasktime5,3,FALSE()))</f>
        <v/>
      </c>
      <c r="V36431" s="173" t="str">
        <f aca="false">IF(V36407=0,"",VLOOKUP(V36407,tasktime5,4,FALSE()))</f>
        <v/>
      </c>
      <c r="W36431" s="173" t="str">
        <f aca="false">IF(X36407=0,"",VLOOKUP(X36407,tasktime5,3,FALSE()))</f>
        <v/>
      </c>
      <c r="X36431" s="173" t="str">
        <f aca="false">IF(X36407=0,"",VLOOKUP(X36407,tasktime5,4,FALSE()))</f>
        <v/>
      </c>
      <c r="Y36431" s="173" t="str">
        <f aca="false">IF(Z36407=0,"",VLOOKUP(Z36407,tasktime5,3,FALSE()))</f>
        <v/>
      </c>
      <c r="Z36431" s="173" t="str">
        <f aca="false">IF(Z36407=0,"",VLOOKUP(Z36407,tasktime5,4,FALSE()))</f>
        <v/>
      </c>
      <c r="AA36431" s="173" t="str">
        <f aca="false">IF(AB36407=0,"",VLOOKUP(AB36407,tasktime5,3,FALSE()))</f>
        <v/>
      </c>
      <c r="AB36431" s="173" t="str">
        <f aca="false">IF(AB36407=0,"",VLOOKUP(AB36407,tasktime5,4,FALSE()))</f>
        <v/>
      </c>
      <c r="AC36431" s="173"/>
      <c r="AD36431" s="173"/>
      <c r="AE36431" s="173"/>
      <c r="AF36431" s="173"/>
      <c r="AG36431" s="173"/>
      <c r="AH36431" s="173"/>
      <c r="AI36431" s="173"/>
      <c r="AJ36431" s="173"/>
      <c r="AK36431" s="173"/>
      <c r="AL36431" s="173"/>
      <c r="AM36431" s="173"/>
      <c r="AN36431" s="173"/>
      <c r="AO36431" s="173"/>
      <c r="AP36431" s="173"/>
      <c r="AQ36431" s="173"/>
      <c r="AR36431" s="173"/>
      <c r="AS36431" s="173"/>
      <c r="AT36431" s="173"/>
      <c r="AU36431" s="173"/>
      <c r="AV36431" s="173"/>
    </row>
    <row r="36432" customFormat="false" ht="12.75" hidden="false" customHeight="false" outlineLevel="0" collapsed="false">
      <c r="A36432" s="172"/>
      <c r="B36432" s="172"/>
      <c r="C36432" s="172"/>
      <c r="D36432" s="172"/>
      <c r="E36432" s="172"/>
      <c r="F36432" s="172"/>
      <c r="G36432" s="172"/>
      <c r="H36432" s="182" t="n">
        <v>6</v>
      </c>
      <c r="I36432" s="173" t="str">
        <f aca="false">IF(J36408=0,"",VLOOKUP(J36408,tasktime5,3,FALSE()))</f>
        <v/>
      </c>
      <c r="J36432" s="173" t="str">
        <f aca="false">IF(J36408=0,"",VLOOKUP(J36408,tasktime5,4,FALSE()))</f>
        <v/>
      </c>
      <c r="K36432" s="173" t="str">
        <f aca="false">IF(L36408=0,"",VLOOKUP(L36408,tasktime5,3,FALSE()))</f>
        <v/>
      </c>
      <c r="L36432" s="173" t="str">
        <f aca="false">IF(L36408=0,"",VLOOKUP(L36408,tasktime5,4,FALSE()))</f>
        <v/>
      </c>
      <c r="M36432" s="173" t="str">
        <f aca="false">IF(N36408=0,"",VLOOKUP(N36408,tasktime5,3,FALSE()))</f>
        <v/>
      </c>
      <c r="N36432" s="173" t="str">
        <f aca="false">IF(N36408=0,"",VLOOKUP(N36408,tasktime5,4,FALSE()))</f>
        <v/>
      </c>
      <c r="O36432" s="173" t="str">
        <f aca="false">IF(P36408=0,"",VLOOKUP(P36408,tasktime5,3,FALSE()))</f>
        <v/>
      </c>
      <c r="P36432" s="173" t="str">
        <f aca="false">IF(P36408=0,"",VLOOKUP(P36408,tasktime5,4,FALSE()))</f>
        <v/>
      </c>
      <c r="Q36432" s="173" t="str">
        <f aca="false">IF(R36408=0,"",VLOOKUP(R36408,tasktime5,3,FALSE()))</f>
        <v/>
      </c>
      <c r="R36432" s="173" t="str">
        <f aca="false">IF(R36408=0,"",VLOOKUP(R36408,tasktime5,4,FALSE()))</f>
        <v/>
      </c>
      <c r="S36432" s="173" t="str">
        <f aca="false">IF(T36408=0,"",VLOOKUP(T36408,tasktime5,3,FALSE()))</f>
        <v/>
      </c>
      <c r="T36432" s="173" t="str">
        <f aca="false">IF(T36408=0,"",VLOOKUP(T36408,tasktime5,4,FALSE()))</f>
        <v/>
      </c>
      <c r="U36432" s="173" t="str">
        <f aca="false">IF(V36408=0,"",VLOOKUP(V36408,tasktime5,3,FALSE()))</f>
        <v/>
      </c>
      <c r="V36432" s="173" t="str">
        <f aca="false">IF(V36408=0,"",VLOOKUP(V36408,tasktime5,4,FALSE()))</f>
        <v/>
      </c>
      <c r="W36432" s="173" t="str">
        <f aca="false">IF(X36408=0,"",VLOOKUP(X36408,tasktime5,3,FALSE()))</f>
        <v/>
      </c>
      <c r="X36432" s="173" t="str">
        <f aca="false">IF(X36408=0,"",VLOOKUP(X36408,tasktime5,4,FALSE()))</f>
        <v/>
      </c>
      <c r="Y36432" s="173" t="str">
        <f aca="false">IF(Z36408=0,"",VLOOKUP(Z36408,tasktime5,3,FALSE()))</f>
        <v/>
      </c>
      <c r="Z36432" s="173" t="str">
        <f aca="false">IF(Z36408=0,"",VLOOKUP(Z36408,tasktime5,4,FALSE()))</f>
        <v/>
      </c>
      <c r="AA36432" s="173" t="str">
        <f aca="false">IF(AB36408=0,"",VLOOKUP(AB36408,tasktime5,3,FALSE()))</f>
        <v/>
      </c>
      <c r="AB36432" s="173" t="str">
        <f aca="false">IF(AB36408=0,"",VLOOKUP(AB36408,tasktime5,4,FALSE()))</f>
        <v/>
      </c>
      <c r="AC36432" s="173"/>
      <c r="AD36432" s="173"/>
      <c r="AE36432" s="173"/>
      <c r="AF36432" s="173"/>
      <c r="AG36432" s="173"/>
      <c r="AH36432" s="173"/>
      <c r="AI36432" s="173"/>
      <c r="AJ36432" s="173"/>
      <c r="AK36432" s="173"/>
      <c r="AL36432" s="173"/>
      <c r="AM36432" s="173"/>
      <c r="AN36432" s="173"/>
      <c r="AO36432" s="173"/>
      <c r="AP36432" s="173"/>
      <c r="AQ36432" s="173"/>
      <c r="AR36432" s="173"/>
      <c r="AS36432" s="173"/>
      <c r="AT36432" s="173"/>
      <c r="AU36432" s="173"/>
      <c r="AV36432" s="173"/>
    </row>
    <row r="36433" customFormat="false" ht="12.75" hidden="false" customHeight="false" outlineLevel="0" collapsed="false">
      <c r="A36433" s="172"/>
      <c r="B36433" s="172"/>
      <c r="C36433" s="172"/>
      <c r="D36433" s="172"/>
      <c r="E36433" s="172"/>
      <c r="F36433" s="172"/>
      <c r="G36433" s="172"/>
      <c r="H36433" s="182" t="n">
        <v>7</v>
      </c>
      <c r="I36433" s="173" t="str">
        <f aca="false">IF(J36409=0,"",VLOOKUP(J36409,tasktime5,3,FALSE()))</f>
        <v/>
      </c>
      <c r="J36433" s="173" t="str">
        <f aca="false">IF(J36409=0,"",VLOOKUP(J36409,tasktime5,4,FALSE()))</f>
        <v/>
      </c>
      <c r="K36433" s="173" t="str">
        <f aca="false">IF(L36409=0,"",VLOOKUP(L36409,tasktime5,3,FALSE()))</f>
        <v/>
      </c>
      <c r="L36433" s="173" t="str">
        <f aca="false">IF(L36409=0,"",VLOOKUP(L36409,tasktime5,4,FALSE()))</f>
        <v/>
      </c>
      <c r="M36433" s="173" t="str">
        <f aca="false">IF(N36409=0,"",VLOOKUP(N36409,tasktime5,3,FALSE()))</f>
        <v/>
      </c>
      <c r="N36433" s="173" t="str">
        <f aca="false">IF(N36409=0,"",VLOOKUP(N36409,tasktime5,4,FALSE()))</f>
        <v/>
      </c>
      <c r="O36433" s="173" t="str">
        <f aca="false">IF(P36409=0,"",VLOOKUP(P36409,tasktime5,3,FALSE()))</f>
        <v/>
      </c>
      <c r="P36433" s="173" t="str">
        <f aca="false">IF(P36409=0,"",VLOOKUP(P36409,tasktime5,4,FALSE()))</f>
        <v/>
      </c>
      <c r="Q36433" s="173" t="str">
        <f aca="false">IF(R36409=0,"",VLOOKUP(R36409,tasktime5,3,FALSE()))</f>
        <v/>
      </c>
      <c r="R36433" s="173" t="str">
        <f aca="false">IF(R36409=0,"",VLOOKUP(R36409,tasktime5,4,FALSE()))</f>
        <v/>
      </c>
      <c r="S36433" s="173" t="str">
        <f aca="false">IF(T36409=0,"",VLOOKUP(T36409,tasktime5,3,FALSE()))</f>
        <v/>
      </c>
      <c r="T36433" s="173" t="str">
        <f aca="false">IF(T36409=0,"",VLOOKUP(T36409,tasktime5,4,FALSE()))</f>
        <v/>
      </c>
      <c r="U36433" s="173" t="str">
        <f aca="false">IF(V36409=0,"",VLOOKUP(V36409,tasktime5,3,FALSE()))</f>
        <v/>
      </c>
      <c r="V36433" s="173" t="str">
        <f aca="false">IF(V36409=0,"",VLOOKUP(V36409,tasktime5,4,FALSE()))</f>
        <v/>
      </c>
      <c r="W36433" s="173" t="str">
        <f aca="false">IF(X36409=0,"",VLOOKUP(X36409,tasktime5,3,FALSE()))</f>
        <v/>
      </c>
      <c r="X36433" s="173" t="str">
        <f aca="false">IF(X36409=0,"",VLOOKUP(X36409,tasktime5,4,FALSE()))</f>
        <v/>
      </c>
      <c r="Y36433" s="173" t="str">
        <f aca="false">IF(Z36409=0,"",VLOOKUP(Z36409,tasktime5,3,FALSE()))</f>
        <v/>
      </c>
      <c r="Z36433" s="173" t="str">
        <f aca="false">IF(Z36409=0,"",VLOOKUP(Z36409,tasktime5,4,FALSE()))</f>
        <v/>
      </c>
      <c r="AA36433" s="173" t="str">
        <f aca="false">IF(AB36409=0,"",VLOOKUP(AB36409,tasktime5,3,FALSE()))</f>
        <v/>
      </c>
      <c r="AB36433" s="173" t="str">
        <f aca="false">IF(AB36409=0,"",VLOOKUP(AB36409,tasktime5,4,FALSE()))</f>
        <v/>
      </c>
      <c r="AC36433" s="173"/>
      <c r="AD36433" s="173"/>
      <c r="AE36433" s="173"/>
      <c r="AF36433" s="173"/>
      <c r="AG36433" s="173"/>
      <c r="AH36433" s="173"/>
      <c r="AI36433" s="173"/>
      <c r="AJ36433" s="173"/>
      <c r="AK36433" s="173"/>
      <c r="AL36433" s="173"/>
      <c r="AM36433" s="173"/>
      <c r="AN36433" s="173"/>
      <c r="AO36433" s="173"/>
      <c r="AP36433" s="173"/>
      <c r="AQ36433" s="173"/>
      <c r="AR36433" s="173"/>
      <c r="AS36433" s="173"/>
      <c r="AT36433" s="173"/>
      <c r="AU36433" s="173"/>
      <c r="AV36433" s="173"/>
    </row>
    <row r="36434" customFormat="false" ht="12.75" hidden="false" customHeight="false" outlineLevel="0" collapsed="false">
      <c r="A36434" s="172"/>
      <c r="B36434" s="172"/>
      <c r="C36434" s="172"/>
      <c r="D36434" s="172"/>
      <c r="E36434" s="172"/>
      <c r="F36434" s="172"/>
      <c r="G36434" s="172"/>
      <c r="H36434" s="182" t="n">
        <v>8</v>
      </c>
      <c r="I36434" s="173" t="str">
        <f aca="false">IF(J36410=0,"",VLOOKUP(J36410,tasktime5,3,FALSE()))</f>
        <v/>
      </c>
      <c r="J36434" s="173" t="str">
        <f aca="false">IF(J36410=0,"",VLOOKUP(J36410,tasktime5,4,FALSE()))</f>
        <v/>
      </c>
      <c r="K36434" s="173" t="str">
        <f aca="false">IF(L36410=0,"",VLOOKUP(L36410,tasktime5,3,FALSE()))</f>
        <v/>
      </c>
      <c r="L36434" s="173" t="str">
        <f aca="false">IF(L36410=0,"",VLOOKUP(L36410,tasktime5,4,FALSE()))</f>
        <v/>
      </c>
      <c r="M36434" s="173" t="str">
        <f aca="false">IF(N36410=0,"",VLOOKUP(N36410,tasktime5,3,FALSE()))</f>
        <v/>
      </c>
      <c r="N36434" s="173" t="str">
        <f aca="false">IF(N36410=0,"",VLOOKUP(N36410,tasktime5,4,FALSE()))</f>
        <v/>
      </c>
      <c r="O36434" s="173" t="str">
        <f aca="false">IF(P36410=0,"",VLOOKUP(P36410,tasktime5,3,FALSE()))</f>
        <v/>
      </c>
      <c r="P36434" s="173" t="str">
        <f aca="false">IF(P36410=0,"",VLOOKUP(P36410,tasktime5,4,FALSE()))</f>
        <v/>
      </c>
      <c r="Q36434" s="173" t="str">
        <f aca="false">IF(R36410=0,"",VLOOKUP(R36410,tasktime5,3,FALSE()))</f>
        <v/>
      </c>
      <c r="R36434" s="173" t="str">
        <f aca="false">IF(R36410=0,"",VLOOKUP(R36410,tasktime5,4,FALSE()))</f>
        <v/>
      </c>
      <c r="S36434" s="173" t="str">
        <f aca="false">IF(T36410=0,"",VLOOKUP(T36410,tasktime5,3,FALSE()))</f>
        <v/>
      </c>
      <c r="T36434" s="173" t="str">
        <f aca="false">IF(T36410=0,"",VLOOKUP(T36410,tasktime5,4,FALSE()))</f>
        <v/>
      </c>
      <c r="U36434" s="173" t="str">
        <f aca="false">IF(V36410=0,"",VLOOKUP(V36410,tasktime5,3,FALSE()))</f>
        <v/>
      </c>
      <c r="V36434" s="173" t="str">
        <f aca="false">IF(V36410=0,"",VLOOKUP(V36410,tasktime5,4,FALSE()))</f>
        <v/>
      </c>
      <c r="W36434" s="173" t="str">
        <f aca="false">IF(X36410=0,"",VLOOKUP(X36410,tasktime5,3,FALSE()))</f>
        <v/>
      </c>
      <c r="X36434" s="173" t="str">
        <f aca="false">IF(X36410=0,"",VLOOKUP(X36410,tasktime5,4,FALSE()))</f>
        <v/>
      </c>
      <c r="Y36434" s="173" t="str">
        <f aca="false">IF(Z36410=0,"",VLOOKUP(Z36410,tasktime5,3,FALSE()))</f>
        <v/>
      </c>
      <c r="Z36434" s="173" t="str">
        <f aca="false">IF(Z36410=0,"",VLOOKUP(Z36410,tasktime5,4,FALSE()))</f>
        <v/>
      </c>
      <c r="AA36434" s="173" t="str">
        <f aca="false">IF(AB36410=0,"",VLOOKUP(AB36410,tasktime5,3,FALSE()))</f>
        <v/>
      </c>
      <c r="AB36434" s="173" t="str">
        <f aca="false">IF(AB36410=0,"",VLOOKUP(AB36410,tasktime5,4,FALSE()))</f>
        <v/>
      </c>
      <c r="AC36434" s="173"/>
      <c r="AD36434" s="173"/>
      <c r="AE36434" s="173"/>
      <c r="AF36434" s="173"/>
      <c r="AG36434" s="173"/>
      <c r="AH36434" s="173"/>
      <c r="AI36434" s="173"/>
      <c r="AJ36434" s="173"/>
      <c r="AK36434" s="173"/>
      <c r="AL36434" s="173"/>
      <c r="AM36434" s="173"/>
      <c r="AN36434" s="173"/>
      <c r="AO36434" s="173"/>
      <c r="AP36434" s="173"/>
      <c r="AQ36434" s="173"/>
      <c r="AR36434" s="173"/>
      <c r="AS36434" s="173"/>
      <c r="AT36434" s="173"/>
      <c r="AU36434" s="173"/>
      <c r="AV36434" s="173"/>
    </row>
    <row r="36435" customFormat="false" ht="12.75" hidden="false" customHeight="false" outlineLevel="0" collapsed="false">
      <c r="A36435" s="172"/>
      <c r="B36435" s="172"/>
      <c r="C36435" s="172"/>
      <c r="D36435" s="172"/>
      <c r="E36435" s="172"/>
      <c r="F36435" s="172"/>
      <c r="G36435" s="172"/>
      <c r="H36435" s="182" t="n">
        <v>9</v>
      </c>
      <c r="I36435" s="173" t="str">
        <f aca="false">IF(J36411=0,"",VLOOKUP(J36411,tasktime5,3,FALSE()))</f>
        <v/>
      </c>
      <c r="J36435" s="173" t="str">
        <f aca="false">IF(J36411=0,"",VLOOKUP(J36411,tasktime5,4,FALSE()))</f>
        <v/>
      </c>
      <c r="K36435" s="173" t="str">
        <f aca="false">IF(L36411=0,"",VLOOKUP(L36411,tasktime5,3,FALSE()))</f>
        <v/>
      </c>
      <c r="L36435" s="173" t="str">
        <f aca="false">IF(L36411=0,"",VLOOKUP(L36411,tasktime5,4,FALSE()))</f>
        <v/>
      </c>
      <c r="M36435" s="173" t="str">
        <f aca="false">IF(N36411=0,"",VLOOKUP(N36411,tasktime5,3,FALSE()))</f>
        <v/>
      </c>
      <c r="N36435" s="173" t="str">
        <f aca="false">IF(N36411=0,"",VLOOKUP(N36411,tasktime5,4,FALSE()))</f>
        <v/>
      </c>
      <c r="O36435" s="173" t="str">
        <f aca="false">IF(P36411=0,"",VLOOKUP(P36411,tasktime5,3,FALSE()))</f>
        <v/>
      </c>
      <c r="P36435" s="173" t="str">
        <f aca="false">IF(P36411=0,"",VLOOKUP(P36411,tasktime5,4,FALSE()))</f>
        <v/>
      </c>
      <c r="Q36435" s="173" t="str">
        <f aca="false">IF(R36411=0,"",VLOOKUP(R36411,tasktime5,3,FALSE()))</f>
        <v/>
      </c>
      <c r="R36435" s="173" t="str">
        <f aca="false">IF(R36411=0,"",VLOOKUP(R36411,tasktime5,4,FALSE()))</f>
        <v/>
      </c>
      <c r="S36435" s="173" t="str">
        <f aca="false">IF(T36411=0,"",VLOOKUP(T36411,tasktime5,3,FALSE()))</f>
        <v/>
      </c>
      <c r="T36435" s="173" t="str">
        <f aca="false">IF(T36411=0,"",VLOOKUP(T36411,tasktime5,4,FALSE()))</f>
        <v/>
      </c>
      <c r="U36435" s="173" t="str">
        <f aca="false">IF(V36411=0,"",VLOOKUP(V36411,tasktime5,3,FALSE()))</f>
        <v/>
      </c>
      <c r="V36435" s="173" t="str">
        <f aca="false">IF(V36411=0,"",VLOOKUP(V36411,tasktime5,4,FALSE()))</f>
        <v/>
      </c>
      <c r="W36435" s="173" t="str">
        <f aca="false">IF(X36411=0,"",VLOOKUP(X36411,tasktime5,3,FALSE()))</f>
        <v/>
      </c>
      <c r="X36435" s="173" t="str">
        <f aca="false">IF(X36411=0,"",VLOOKUP(X36411,tasktime5,4,FALSE()))</f>
        <v/>
      </c>
      <c r="Y36435" s="173" t="str">
        <f aca="false">IF(Z36411=0,"",VLOOKUP(Z36411,tasktime5,3,FALSE()))</f>
        <v/>
      </c>
      <c r="Z36435" s="173" t="str">
        <f aca="false">IF(Z36411=0,"",VLOOKUP(Z36411,tasktime5,4,FALSE()))</f>
        <v/>
      </c>
      <c r="AA36435" s="173" t="str">
        <f aca="false">IF(AB36411=0,"",VLOOKUP(AB36411,tasktime5,3,FALSE()))</f>
        <v/>
      </c>
      <c r="AB36435" s="173" t="str">
        <f aca="false">IF(AB36411=0,"",VLOOKUP(AB36411,tasktime5,4,FALSE()))</f>
        <v/>
      </c>
      <c r="AC36435" s="173"/>
      <c r="AD36435" s="173"/>
      <c r="AE36435" s="173"/>
      <c r="AF36435" s="173"/>
      <c r="AG36435" s="173"/>
      <c r="AH36435" s="173"/>
      <c r="AI36435" s="173"/>
      <c r="AJ36435" s="173"/>
      <c r="AK36435" s="173"/>
      <c r="AL36435" s="173"/>
      <c r="AM36435" s="173"/>
      <c r="AN36435" s="173"/>
      <c r="AO36435" s="173"/>
      <c r="AP36435" s="173"/>
      <c r="AQ36435" s="173"/>
      <c r="AR36435" s="173"/>
      <c r="AS36435" s="173"/>
      <c r="AT36435" s="173"/>
      <c r="AU36435" s="173"/>
      <c r="AV36435" s="173"/>
    </row>
    <row r="36436" customFormat="false" ht="12.75" hidden="false" customHeight="false" outlineLevel="0" collapsed="false">
      <c r="A36436" s="172"/>
      <c r="B36436" s="172"/>
      <c r="C36436" s="172"/>
      <c r="D36436" s="172"/>
      <c r="E36436" s="172"/>
      <c r="F36436" s="172"/>
      <c r="G36436" s="172"/>
      <c r="H36436" s="182" t="n">
        <v>10</v>
      </c>
      <c r="I36436" s="173" t="str">
        <f aca="false">IF(J36412=0,"",VLOOKUP(J36412,tasktime5,3,FALSE()))</f>
        <v/>
      </c>
      <c r="J36436" s="173" t="str">
        <f aca="false">IF(J36412=0,"",VLOOKUP(J36412,tasktime5,4,FALSE()))</f>
        <v/>
      </c>
      <c r="K36436" s="173" t="str">
        <f aca="false">IF(L36412=0,"",VLOOKUP(L36412,tasktime5,3,FALSE()))</f>
        <v/>
      </c>
      <c r="L36436" s="173" t="str">
        <f aca="false">IF(L36412=0,"",VLOOKUP(L36412,tasktime5,4,FALSE()))</f>
        <v/>
      </c>
      <c r="M36436" s="173" t="str">
        <f aca="false">IF(N36412=0,"",VLOOKUP(N36412,tasktime5,3,FALSE()))</f>
        <v/>
      </c>
      <c r="N36436" s="173" t="str">
        <f aca="false">IF(N36412=0,"",VLOOKUP(N36412,tasktime5,4,FALSE()))</f>
        <v/>
      </c>
      <c r="O36436" s="173" t="str">
        <f aca="false">IF(P36412=0,"",VLOOKUP(P36412,tasktime5,3,FALSE()))</f>
        <v/>
      </c>
      <c r="P36436" s="173" t="str">
        <f aca="false">IF(P36412=0,"",VLOOKUP(P36412,tasktime5,4,FALSE()))</f>
        <v/>
      </c>
      <c r="Q36436" s="173" t="str">
        <f aca="false">IF(R36412=0,"",VLOOKUP(R36412,tasktime5,3,FALSE()))</f>
        <v/>
      </c>
      <c r="R36436" s="173" t="str">
        <f aca="false">IF(R36412=0,"",VLOOKUP(R36412,tasktime5,4,FALSE()))</f>
        <v/>
      </c>
      <c r="S36436" s="173" t="str">
        <f aca="false">IF(T36412=0,"",VLOOKUP(T36412,tasktime5,3,FALSE()))</f>
        <v/>
      </c>
      <c r="T36436" s="173" t="str">
        <f aca="false">IF(T36412=0,"",VLOOKUP(T36412,tasktime5,4,FALSE()))</f>
        <v/>
      </c>
      <c r="U36436" s="173" t="str">
        <f aca="false">IF(V36412=0,"",VLOOKUP(V36412,tasktime5,3,FALSE()))</f>
        <v/>
      </c>
      <c r="V36436" s="173" t="str">
        <f aca="false">IF(V36412=0,"",VLOOKUP(V36412,tasktime5,4,FALSE()))</f>
        <v/>
      </c>
      <c r="W36436" s="173" t="str">
        <f aca="false">IF(X36412=0,"",VLOOKUP(X36412,tasktime5,3,FALSE()))</f>
        <v/>
      </c>
      <c r="X36436" s="173" t="str">
        <f aca="false">IF(X36412=0,"",VLOOKUP(X36412,tasktime5,4,FALSE()))</f>
        <v/>
      </c>
      <c r="Y36436" s="173" t="str">
        <f aca="false">IF(Z36412=0,"",VLOOKUP(Z36412,tasktime5,3,FALSE()))</f>
        <v/>
      </c>
      <c r="Z36436" s="173" t="str">
        <f aca="false">IF(Z36412=0,"",VLOOKUP(Z36412,tasktime5,4,FALSE()))</f>
        <v/>
      </c>
      <c r="AA36436" s="173" t="str">
        <f aca="false">IF(AB36412=0,"",VLOOKUP(AB36412,tasktime5,3,FALSE()))</f>
        <v/>
      </c>
      <c r="AB36436" s="173" t="str">
        <f aca="false">IF(AB36412=0,"",VLOOKUP(AB36412,tasktime5,4,FALSE()))</f>
        <v/>
      </c>
      <c r="AC36436" s="173"/>
      <c r="AD36436" s="173"/>
      <c r="AE36436" s="173"/>
      <c r="AF36436" s="173"/>
      <c r="AG36436" s="173"/>
      <c r="AH36436" s="173"/>
      <c r="AI36436" s="173"/>
      <c r="AJ36436" s="173"/>
      <c r="AK36436" s="173"/>
      <c r="AL36436" s="173"/>
      <c r="AM36436" s="173"/>
      <c r="AN36436" s="173"/>
      <c r="AO36436" s="173"/>
      <c r="AP36436" s="173"/>
      <c r="AQ36436" s="173"/>
      <c r="AR36436" s="173"/>
      <c r="AS36436" s="173"/>
      <c r="AT36436" s="173"/>
      <c r="AU36436" s="173"/>
      <c r="AV36436" s="173"/>
    </row>
    <row r="36437" customFormat="false" ht="12.75" hidden="false" customHeight="false" outlineLevel="0" collapsed="false">
      <c r="A36437" s="172"/>
      <c r="B36437" s="172"/>
      <c r="C36437" s="172"/>
      <c r="D36437" s="172"/>
      <c r="E36437" s="172"/>
      <c r="F36437" s="172"/>
      <c r="G36437" s="172"/>
      <c r="H36437" s="172"/>
      <c r="I36437" s="172"/>
      <c r="J36437" s="172"/>
      <c r="K36437" s="172"/>
      <c r="L36437" s="172"/>
      <c r="M36437" s="172"/>
      <c r="N36437" s="172"/>
      <c r="O36437" s="172"/>
      <c r="P36437" s="172"/>
      <c r="Q36437" s="172"/>
      <c r="R36437" s="172"/>
      <c r="S36437" s="172"/>
      <c r="T36437" s="172"/>
      <c r="U36437" s="172"/>
      <c r="V36437" s="172"/>
      <c r="W36437" s="172"/>
      <c r="X36437" s="172"/>
      <c r="Y36437" s="172"/>
      <c r="Z36437" s="172"/>
      <c r="AA36437" s="172"/>
      <c r="AB36437" s="172"/>
      <c r="AC36437" s="172"/>
      <c r="AD36437" s="172"/>
      <c r="AE36437" s="172"/>
      <c r="AF36437" s="172"/>
      <c r="AG36437" s="172"/>
      <c r="AH36437" s="172"/>
      <c r="AI36437" s="172"/>
      <c r="AJ36437" s="172"/>
      <c r="AK36437" s="172"/>
      <c r="AL36437" s="172"/>
      <c r="AM36437" s="172"/>
      <c r="AN36437" s="172"/>
      <c r="AO36437" s="172"/>
      <c r="AP36437" s="172"/>
      <c r="AQ36437" s="172"/>
      <c r="AR36437" s="172"/>
      <c r="AS36437" s="172"/>
      <c r="AT36437" s="172"/>
      <c r="AU36437" s="172"/>
      <c r="AV36437" s="172"/>
    </row>
    <row r="36438" customFormat="false" ht="12.75" hidden="false" customHeight="false" outlineLevel="0" collapsed="false">
      <c r="A36438" s="172"/>
      <c r="B36438" s="172"/>
      <c r="C36438" s="172"/>
      <c r="D36438" s="172"/>
      <c r="E36438" s="172"/>
      <c r="F36438" s="172"/>
      <c r="G36438" s="172" t="s">
        <v>385</v>
      </c>
      <c r="H36438" s="182" t="n">
        <v>1</v>
      </c>
      <c r="I36438" s="172" t="n">
        <f aca="false">IF(I36427="",2,I36427)</f>
        <v>2</v>
      </c>
      <c r="J36438" s="172" t="n">
        <f aca="false">IF(J36427="",2,J36427)</f>
        <v>2</v>
      </c>
      <c r="K36438" s="172" t="n">
        <f aca="false">IF(K36427="",2,K36427)</f>
        <v>2</v>
      </c>
      <c r="L36438" s="172" t="n">
        <f aca="false">IF(L36427="",2,L36427)</f>
        <v>2</v>
      </c>
      <c r="M36438" s="172" t="n">
        <f aca="false">IF(M36427="",2,M36427)</f>
        <v>2</v>
      </c>
      <c r="N36438" s="172" t="n">
        <f aca="false">IF(N36427="",2,N36427)</f>
        <v>2</v>
      </c>
      <c r="O36438" s="172" t="n">
        <f aca="false">IF(O36427="",2,O36427)</f>
        <v>0.333333333333333</v>
      </c>
      <c r="P36438" s="172" t="n">
        <f aca="false">IF(P36427="",2,P36427)</f>
        <v>0.416666666666667</v>
      </c>
      <c r="Q36438" s="172" t="n">
        <f aca="false">IF(Q36427="",2,Q36427)</f>
        <v>0.458333333333333</v>
      </c>
      <c r="R36438" s="172" t="n">
        <f aca="false">IF(R36427="",2,R36427)</f>
        <v>0.520833333333333</v>
      </c>
      <c r="S36438" s="172" t="n">
        <f aca="false">IF(S36427="",2,S36427)</f>
        <v>0.5625</v>
      </c>
      <c r="T36438" s="172" t="n">
        <f aca="false">IF(T36427="",2,T36427)</f>
        <v>0.625</v>
      </c>
      <c r="U36438" s="172" t="n">
        <f aca="false">IF(U36427="",2,U36427)</f>
        <v>0.645833333333333</v>
      </c>
      <c r="V36438" s="172" t="n">
        <f aca="false">IF(V36427="",2,V36427)</f>
        <v>0.708333333333333</v>
      </c>
      <c r="W36438" s="172" t="n">
        <f aca="false">IF(W36427="",2,W36427)</f>
        <v>0.479166666666667</v>
      </c>
      <c r="X36438" s="172" t="n">
        <f aca="false">IF(X36427="",2,X36427)</f>
        <v>0.541666666666667</v>
      </c>
      <c r="Y36438" s="172" t="n">
        <f aca="false">IF(Y36427="",2,Y36427)</f>
        <v>0.375</v>
      </c>
      <c r="Z36438" s="172" t="n">
        <f aca="false">IF(Z36427="",2,Z36427)</f>
        <v>0.4375</v>
      </c>
      <c r="AA36438" s="172" t="n">
        <f aca="false">IF(AA36427="",2,AA36427)</f>
        <v>0.5</v>
      </c>
      <c r="AB36438" s="172" t="n">
        <f aca="false">IF(AB36427="",2,AB36427)</f>
        <v>0.583333333333333</v>
      </c>
      <c r="AC36438" s="172"/>
      <c r="AD36438" s="172"/>
      <c r="AE36438" s="172"/>
      <c r="AF36438" s="172"/>
      <c r="AG36438" s="172"/>
      <c r="AH36438" s="172"/>
      <c r="AI36438" s="172"/>
      <c r="AJ36438" s="172"/>
      <c r="AK36438" s="172"/>
      <c r="AL36438" s="172"/>
      <c r="AM36438" s="172"/>
      <c r="AN36438" s="172"/>
      <c r="AO36438" s="172"/>
      <c r="AP36438" s="172"/>
      <c r="AQ36438" s="172"/>
      <c r="AR36438" s="172"/>
      <c r="AS36438" s="172"/>
      <c r="AT36438" s="172"/>
      <c r="AU36438" s="172"/>
      <c r="AV36438" s="172"/>
    </row>
    <row r="36439" customFormat="false" ht="12.75" hidden="false" customHeight="false" outlineLevel="0" collapsed="false">
      <c r="A36439" s="172"/>
      <c r="B36439" s="172"/>
      <c r="C36439" s="172"/>
      <c r="D36439" s="172"/>
      <c r="E36439" s="172"/>
      <c r="F36439" s="172"/>
      <c r="G36439" s="172"/>
      <c r="H36439" s="182" t="n">
        <v>2</v>
      </c>
      <c r="I36439" s="172" t="n">
        <f aca="false">IF(I36428="",2,I36428)</f>
        <v>2</v>
      </c>
      <c r="J36439" s="172" t="n">
        <f aca="false">IF(J36428="",2,J36428)</f>
        <v>2</v>
      </c>
      <c r="K36439" s="172" t="n">
        <f aca="false">IF(K36428="",2,K36428)</f>
        <v>2</v>
      </c>
      <c r="L36439" s="172" t="n">
        <f aca="false">IF(L36428="",2,L36428)</f>
        <v>2</v>
      </c>
      <c r="M36439" s="172" t="n">
        <f aca="false">IF(M36428="",2,M36428)</f>
        <v>2</v>
      </c>
      <c r="N36439" s="172" t="n">
        <f aca="false">IF(N36428="",2,N36428)</f>
        <v>2</v>
      </c>
      <c r="O36439" s="172" t="n">
        <f aca="false">IF(O36428="",2,O36428)</f>
        <v>0.666666666666667</v>
      </c>
      <c r="P36439" s="172" t="n">
        <f aca="false">IF(P36428="",2,P36428)</f>
        <v>0.75</v>
      </c>
      <c r="Q36439" s="172" t="n">
        <f aca="false">IF(Q36428="",2,Q36428)</f>
        <v>0.6875</v>
      </c>
      <c r="R36439" s="172" t="n">
        <f aca="false">IF(R36428="",2,R36428)</f>
        <v>0.770833333333333</v>
      </c>
      <c r="S36439" s="172" t="n">
        <f aca="false">IF(S36428="",2,S36428)</f>
        <v>0.708333333333333</v>
      </c>
      <c r="T36439" s="172" t="n">
        <f aca="false">IF(T36428="",2,T36428)</f>
        <v>0.770833333333333</v>
      </c>
      <c r="U36439" s="172" t="n">
        <f aca="false">IF(U36428="",2,U36428)</f>
        <v>0.395833333333333</v>
      </c>
      <c r="V36439" s="172" t="n">
        <f aca="false">IF(V36428="",2,V36428)</f>
        <v>0.458333333333333</v>
      </c>
      <c r="W36439" s="172" t="n">
        <f aca="false">IF(W36428="",2,W36428)</f>
        <v>0.354166666666667</v>
      </c>
      <c r="X36439" s="172" t="n">
        <f aca="false">IF(X36428="",2,X36428)</f>
        <v>0.416666666666667</v>
      </c>
      <c r="Y36439" s="172" t="n">
        <f aca="false">IF(Y36428="",2,Y36428)</f>
        <v>0.4375</v>
      </c>
      <c r="Z36439" s="172" t="n">
        <f aca="false">IF(Z36428="",2,Z36428)</f>
        <v>0.520833333333333</v>
      </c>
      <c r="AA36439" s="172" t="n">
        <f aca="false">IF(AA36428="",2,AA36428)</f>
        <v>0.354166666666667</v>
      </c>
      <c r="AB36439" s="172" t="n">
        <f aca="false">IF(AB36428="",2,AB36428)</f>
        <v>0.4375</v>
      </c>
      <c r="AC36439" s="172"/>
      <c r="AD36439" s="172"/>
      <c r="AE36439" s="172"/>
      <c r="AF36439" s="172"/>
      <c r="AG36439" s="172"/>
      <c r="AH36439" s="172"/>
      <c r="AI36439" s="172"/>
      <c r="AJ36439" s="172"/>
      <c r="AK36439" s="172"/>
      <c r="AL36439" s="172"/>
      <c r="AM36439" s="172"/>
      <c r="AN36439" s="172"/>
      <c r="AO36439" s="172"/>
      <c r="AP36439" s="172"/>
      <c r="AQ36439" s="172"/>
      <c r="AR36439" s="172"/>
      <c r="AS36439" s="172"/>
      <c r="AT36439" s="172"/>
      <c r="AU36439" s="172"/>
      <c r="AV36439" s="172"/>
    </row>
    <row r="36440" customFormat="false" ht="12.75" hidden="false" customHeight="false" outlineLevel="0" collapsed="false">
      <c r="A36440" s="172"/>
      <c r="B36440" s="172"/>
      <c r="C36440" s="172"/>
      <c r="D36440" s="172"/>
      <c r="E36440" s="172"/>
      <c r="F36440" s="172"/>
      <c r="G36440" s="172"/>
      <c r="H36440" s="182" t="n">
        <v>3</v>
      </c>
      <c r="I36440" s="172" t="n">
        <f aca="false">IF(I36429="",2,I36429)</f>
        <v>2</v>
      </c>
      <c r="J36440" s="172" t="n">
        <f aca="false">IF(J36429="",2,J36429)</f>
        <v>2</v>
      </c>
      <c r="K36440" s="172" t="n">
        <f aca="false">IF(K36429="",2,K36429)</f>
        <v>2</v>
      </c>
      <c r="L36440" s="172" t="n">
        <f aca="false">IF(L36429="",2,L36429)</f>
        <v>2</v>
      </c>
      <c r="M36440" s="172" t="n">
        <f aca="false">IF(M36429="",2,M36429)</f>
        <v>2</v>
      </c>
      <c r="N36440" s="172" t="n">
        <f aca="false">IF(N36429="",2,N36429)</f>
        <v>2</v>
      </c>
      <c r="O36440" s="172" t="n">
        <f aca="false">IF(O36429="",2,O36429)</f>
        <v>0.5</v>
      </c>
      <c r="P36440" s="172" t="n">
        <f aca="false">IF(P36429="",2,P36429)</f>
        <v>0.583333333333333</v>
      </c>
      <c r="Q36440" s="172" t="n">
        <f aca="false">IF(Q36429="",2,Q36429)</f>
        <v>0.604166666666667</v>
      </c>
      <c r="R36440" s="172" t="n">
        <f aca="false">IF(R36429="",2,R36429)</f>
        <v>0.6875</v>
      </c>
      <c r="S36440" s="172" t="n">
        <f aca="false">IF(S36429="",2,S36429)</f>
        <v>0.625</v>
      </c>
      <c r="T36440" s="172" t="n">
        <f aca="false">IF(T36429="",2,T36429)</f>
        <v>0.6875</v>
      </c>
      <c r="U36440" s="172" t="n">
        <f aca="false">IF(U36429="",2,U36429)</f>
        <v>0.541666666666667</v>
      </c>
      <c r="V36440" s="172" t="n">
        <f aca="false">IF(V36429="",2,V36429)</f>
        <v>0.604166666666667</v>
      </c>
      <c r="W36440" s="172" t="n">
        <f aca="false">IF(W36429="",2,W36429)</f>
        <v>0.291666666666667</v>
      </c>
      <c r="X36440" s="172" t="n">
        <f aca="false">IF(X36429="",2,X36429)</f>
        <v>0.354166666666667</v>
      </c>
      <c r="Y36440" s="172" t="n">
        <f aca="false">IF(Y36429="",2,Y36429)</f>
        <v>0.583333333333333</v>
      </c>
      <c r="Z36440" s="172" t="n">
        <f aca="false">IF(Z36429="",2,Z36429)</f>
        <v>0.666666666666667</v>
      </c>
      <c r="AA36440" s="172" t="n">
        <f aca="false">IF(AA36429="",2,AA36429)</f>
        <v>2</v>
      </c>
      <c r="AB36440" s="172" t="n">
        <f aca="false">IF(AB36429="",2,AB36429)</f>
        <v>2</v>
      </c>
      <c r="AC36440" s="172"/>
      <c r="AD36440" s="172"/>
      <c r="AE36440" s="172"/>
      <c r="AF36440" s="172"/>
      <c r="AG36440" s="172"/>
      <c r="AH36440" s="172"/>
      <c r="AI36440" s="172"/>
      <c r="AJ36440" s="172"/>
      <c r="AK36440" s="172"/>
      <c r="AL36440" s="172"/>
      <c r="AM36440" s="172"/>
      <c r="AN36440" s="172"/>
      <c r="AO36440" s="172"/>
      <c r="AP36440" s="172"/>
      <c r="AQ36440" s="172"/>
      <c r="AR36440" s="172"/>
      <c r="AS36440" s="172"/>
      <c r="AT36440" s="172"/>
      <c r="AU36440" s="172"/>
      <c r="AV36440" s="172"/>
    </row>
    <row r="36441" customFormat="false" ht="12.75" hidden="false" customHeight="false" outlineLevel="0" collapsed="false">
      <c r="A36441" s="172"/>
      <c r="B36441" s="172"/>
      <c r="C36441" s="172"/>
      <c r="D36441" s="172"/>
      <c r="E36441" s="172"/>
      <c r="F36441" s="172"/>
      <c r="G36441" s="172"/>
      <c r="H36441" s="182" t="n">
        <v>4</v>
      </c>
      <c r="I36441" s="172" t="n">
        <f aca="false">IF(I36430="",2,I36430)</f>
        <v>2</v>
      </c>
      <c r="J36441" s="172" t="n">
        <f aca="false">IF(J36430="",2,J36430)</f>
        <v>2</v>
      </c>
      <c r="K36441" s="172" t="n">
        <f aca="false">IF(K36430="",2,K36430)</f>
        <v>2</v>
      </c>
      <c r="L36441" s="172" t="n">
        <f aca="false">IF(L36430="",2,L36430)</f>
        <v>2</v>
      </c>
      <c r="M36441" s="172" t="n">
        <f aca="false">IF(M36430="",2,M36430)</f>
        <v>2</v>
      </c>
      <c r="N36441" s="172" t="n">
        <f aca="false">IF(N36430="",2,N36430)</f>
        <v>2</v>
      </c>
      <c r="O36441" s="172" t="n">
        <f aca="false">IF(O36430="",2,O36430)</f>
        <v>0.416666666666667</v>
      </c>
      <c r="P36441" s="172" t="n">
        <f aca="false">IF(P36430="",2,P36430)</f>
        <v>0.5</v>
      </c>
      <c r="Q36441" s="172" t="n">
        <f aca="false">IF(Q36430="",2,Q36430)</f>
        <v>0.520833333333333</v>
      </c>
      <c r="R36441" s="172" t="n">
        <f aca="false">IF(R36430="",2,R36430)</f>
        <v>0.604166666666667</v>
      </c>
      <c r="S36441" s="172" t="n">
        <f aca="false">IF(S36430="",2,S36430)</f>
        <v>0.5</v>
      </c>
      <c r="T36441" s="172" t="n">
        <f aca="false">IF(T36430="",2,T36430)</f>
        <v>0.5625</v>
      </c>
      <c r="U36441" s="172" t="n">
        <f aca="false">IF(U36430="",2,U36430)</f>
        <v>0.5</v>
      </c>
      <c r="V36441" s="172" t="n">
        <f aca="false">IF(V36430="",2,V36430)</f>
        <v>0.541666666666667</v>
      </c>
      <c r="W36441" s="172" t="n">
        <f aca="false">IF(W36430="",2,W36430)</f>
        <v>0.541666666666667</v>
      </c>
      <c r="X36441" s="172" t="n">
        <f aca="false">IF(X36430="",2,X36430)</f>
        <v>0.625</v>
      </c>
      <c r="Y36441" s="172" t="n">
        <f aca="false">IF(Y36430="",2,Y36430)</f>
        <v>2</v>
      </c>
      <c r="Z36441" s="172" t="n">
        <f aca="false">IF(Z36430="",2,Z36430)</f>
        <v>2</v>
      </c>
      <c r="AA36441" s="172" t="n">
        <f aca="false">IF(AA36430="",2,AA36430)</f>
        <v>2</v>
      </c>
      <c r="AB36441" s="172" t="n">
        <f aca="false">IF(AB36430="",2,AB36430)</f>
        <v>2</v>
      </c>
      <c r="AC36441" s="172"/>
      <c r="AD36441" s="172"/>
      <c r="AE36441" s="172"/>
      <c r="AF36441" s="172"/>
      <c r="AG36441" s="172"/>
      <c r="AH36441" s="172"/>
      <c r="AI36441" s="172"/>
      <c r="AJ36441" s="172"/>
      <c r="AK36441" s="172"/>
      <c r="AL36441" s="172"/>
      <c r="AM36441" s="172"/>
      <c r="AN36441" s="172"/>
      <c r="AO36441" s="172"/>
      <c r="AP36441" s="172"/>
      <c r="AQ36441" s="172"/>
      <c r="AR36441" s="172"/>
      <c r="AS36441" s="172"/>
      <c r="AT36441" s="172"/>
      <c r="AU36441" s="172"/>
      <c r="AV36441" s="172"/>
    </row>
    <row r="36442" customFormat="false" ht="12.75" hidden="false" customHeight="false" outlineLevel="0" collapsed="false">
      <c r="A36442" s="172"/>
      <c r="B36442" s="172"/>
      <c r="C36442" s="172"/>
      <c r="D36442" s="172"/>
      <c r="E36442" s="172"/>
      <c r="F36442" s="172"/>
      <c r="G36442" s="172"/>
      <c r="H36442" s="182" t="n">
        <v>5</v>
      </c>
      <c r="I36442" s="172" t="n">
        <f aca="false">IF(I36431="",2,I36431)</f>
        <v>2</v>
      </c>
      <c r="J36442" s="172" t="n">
        <f aca="false">IF(J36431="",2,J36431)</f>
        <v>2</v>
      </c>
      <c r="K36442" s="172" t="n">
        <f aca="false">IF(K36431="",2,K36431)</f>
        <v>2</v>
      </c>
      <c r="L36442" s="172" t="n">
        <f aca="false">IF(L36431="",2,L36431)</f>
        <v>2</v>
      </c>
      <c r="M36442" s="172" t="n">
        <f aca="false">IF(M36431="",2,M36431)</f>
        <v>2</v>
      </c>
      <c r="N36442" s="172" t="n">
        <f aca="false">IF(N36431="",2,N36431)</f>
        <v>2</v>
      </c>
      <c r="O36442" s="172" t="n">
        <f aca="false">IF(O36431="",2,O36431)</f>
        <v>2</v>
      </c>
      <c r="P36442" s="172" t="n">
        <f aca="false">IF(P36431="",2,P36431)</f>
        <v>2</v>
      </c>
      <c r="Q36442" s="172" t="n">
        <f aca="false">IF(Q36431="",2,Q36431)</f>
        <v>2</v>
      </c>
      <c r="R36442" s="172" t="n">
        <f aca="false">IF(R36431="",2,R36431)</f>
        <v>2</v>
      </c>
      <c r="S36442" s="172" t="n">
        <f aca="false">IF(S36431="",2,S36431)</f>
        <v>2</v>
      </c>
      <c r="T36442" s="172" t="n">
        <f aca="false">IF(T36431="",2,T36431)</f>
        <v>2</v>
      </c>
      <c r="U36442" s="172" t="n">
        <f aca="false">IF(U36431="",2,U36431)</f>
        <v>2</v>
      </c>
      <c r="V36442" s="172" t="n">
        <f aca="false">IF(V36431="",2,V36431)</f>
        <v>2</v>
      </c>
      <c r="W36442" s="172" t="n">
        <f aca="false">IF(W36431="",2,W36431)</f>
        <v>2</v>
      </c>
      <c r="X36442" s="172" t="n">
        <f aca="false">IF(X36431="",2,X36431)</f>
        <v>2</v>
      </c>
      <c r="Y36442" s="172" t="n">
        <f aca="false">IF(Y36431="",2,Y36431)</f>
        <v>2</v>
      </c>
      <c r="Z36442" s="172" t="n">
        <f aca="false">IF(Z36431="",2,Z36431)</f>
        <v>2</v>
      </c>
      <c r="AA36442" s="172" t="n">
        <f aca="false">IF(AA36431="",2,AA36431)</f>
        <v>2</v>
      </c>
      <c r="AB36442" s="172" t="n">
        <f aca="false">IF(AB36431="",2,AB36431)</f>
        <v>2</v>
      </c>
      <c r="AC36442" s="172"/>
      <c r="AD36442" s="172"/>
      <c r="AE36442" s="172"/>
      <c r="AF36442" s="172"/>
      <c r="AG36442" s="172"/>
      <c r="AH36442" s="172"/>
      <c r="AI36442" s="172"/>
      <c r="AJ36442" s="172"/>
      <c r="AK36442" s="172"/>
      <c r="AL36442" s="172"/>
      <c r="AM36442" s="172"/>
      <c r="AN36442" s="172"/>
      <c r="AO36442" s="172"/>
      <c r="AP36442" s="172"/>
      <c r="AQ36442" s="172"/>
      <c r="AR36442" s="172"/>
      <c r="AS36442" s="172"/>
      <c r="AT36442" s="172"/>
      <c r="AU36442" s="172"/>
      <c r="AV36442" s="172"/>
    </row>
    <row r="36443" customFormat="false" ht="12.75" hidden="false" customHeight="false" outlineLevel="0" collapsed="false">
      <c r="A36443" s="172"/>
      <c r="B36443" s="172"/>
      <c r="C36443" s="172"/>
      <c r="D36443" s="172"/>
      <c r="E36443" s="172"/>
      <c r="F36443" s="172"/>
      <c r="G36443" s="172"/>
      <c r="H36443" s="182" t="n">
        <v>6</v>
      </c>
      <c r="I36443" s="172" t="n">
        <f aca="false">IF(I36432="",2,I36432)</f>
        <v>2</v>
      </c>
      <c r="J36443" s="172" t="n">
        <f aca="false">IF(J36432="",2,J36432)</f>
        <v>2</v>
      </c>
      <c r="K36443" s="172" t="n">
        <f aca="false">IF(K36432="",2,K36432)</f>
        <v>2</v>
      </c>
      <c r="L36443" s="172" t="n">
        <f aca="false">IF(L36432="",2,L36432)</f>
        <v>2</v>
      </c>
      <c r="M36443" s="172" t="n">
        <f aca="false">IF(M36432="",2,M36432)</f>
        <v>2</v>
      </c>
      <c r="N36443" s="172" t="n">
        <f aca="false">IF(N36432="",2,N36432)</f>
        <v>2</v>
      </c>
      <c r="O36443" s="172" t="n">
        <f aca="false">IF(O36432="",2,O36432)</f>
        <v>2</v>
      </c>
      <c r="P36443" s="172" t="n">
        <f aca="false">IF(P36432="",2,P36432)</f>
        <v>2</v>
      </c>
      <c r="Q36443" s="172" t="n">
        <f aca="false">IF(Q36432="",2,Q36432)</f>
        <v>2</v>
      </c>
      <c r="R36443" s="172" t="n">
        <f aca="false">IF(R36432="",2,R36432)</f>
        <v>2</v>
      </c>
      <c r="S36443" s="172" t="n">
        <f aca="false">IF(S36432="",2,S36432)</f>
        <v>2</v>
      </c>
      <c r="T36443" s="172" t="n">
        <f aca="false">IF(T36432="",2,T36432)</f>
        <v>2</v>
      </c>
      <c r="U36443" s="172" t="n">
        <f aca="false">IF(U36432="",2,U36432)</f>
        <v>2</v>
      </c>
      <c r="V36443" s="172" t="n">
        <f aca="false">IF(V36432="",2,V36432)</f>
        <v>2</v>
      </c>
      <c r="W36443" s="172" t="n">
        <f aca="false">IF(W36432="",2,W36432)</f>
        <v>2</v>
      </c>
      <c r="X36443" s="172" t="n">
        <f aca="false">IF(X36432="",2,X36432)</f>
        <v>2</v>
      </c>
      <c r="Y36443" s="172" t="n">
        <f aca="false">IF(Y36432="",2,Y36432)</f>
        <v>2</v>
      </c>
      <c r="Z36443" s="172" t="n">
        <f aca="false">IF(Z36432="",2,Z36432)</f>
        <v>2</v>
      </c>
      <c r="AA36443" s="172" t="n">
        <f aca="false">IF(AA36432="",2,AA36432)</f>
        <v>2</v>
      </c>
      <c r="AB36443" s="172" t="n">
        <f aca="false">IF(AB36432="",2,AB36432)</f>
        <v>2</v>
      </c>
      <c r="AC36443" s="172"/>
      <c r="AD36443" s="172"/>
      <c r="AE36443" s="172"/>
      <c r="AF36443" s="172"/>
      <c r="AG36443" s="172"/>
      <c r="AH36443" s="172"/>
      <c r="AI36443" s="172"/>
      <c r="AJ36443" s="172"/>
      <c r="AK36443" s="172"/>
      <c r="AL36443" s="172"/>
      <c r="AM36443" s="172"/>
      <c r="AN36443" s="172"/>
      <c r="AO36443" s="172"/>
      <c r="AP36443" s="172"/>
      <c r="AQ36443" s="172"/>
      <c r="AR36443" s="172"/>
      <c r="AS36443" s="172"/>
      <c r="AT36443" s="172"/>
      <c r="AU36443" s="172"/>
      <c r="AV36443" s="172"/>
    </row>
    <row r="36444" customFormat="false" ht="12.75" hidden="false" customHeight="false" outlineLevel="0" collapsed="false">
      <c r="A36444" s="172"/>
      <c r="B36444" s="172"/>
      <c r="C36444" s="172"/>
      <c r="D36444" s="172"/>
      <c r="E36444" s="172"/>
      <c r="F36444" s="172"/>
      <c r="G36444" s="172"/>
      <c r="H36444" s="182" t="n">
        <v>7</v>
      </c>
      <c r="I36444" s="172" t="n">
        <f aca="false">IF(I36433="",2,I36433)</f>
        <v>2</v>
      </c>
      <c r="J36444" s="172" t="n">
        <f aca="false">IF(J36433="",2,J36433)</f>
        <v>2</v>
      </c>
      <c r="K36444" s="172" t="n">
        <f aca="false">IF(K36433="",2,K36433)</f>
        <v>2</v>
      </c>
      <c r="L36444" s="172" t="n">
        <f aca="false">IF(L36433="",2,L36433)</f>
        <v>2</v>
      </c>
      <c r="M36444" s="172" t="n">
        <f aca="false">IF(M36433="",2,M36433)</f>
        <v>2</v>
      </c>
      <c r="N36444" s="172" t="n">
        <f aca="false">IF(N36433="",2,N36433)</f>
        <v>2</v>
      </c>
      <c r="O36444" s="172" t="n">
        <f aca="false">IF(O36433="",2,O36433)</f>
        <v>2</v>
      </c>
      <c r="P36444" s="172" t="n">
        <f aca="false">IF(P36433="",2,P36433)</f>
        <v>2</v>
      </c>
      <c r="Q36444" s="172" t="n">
        <f aca="false">IF(Q36433="",2,Q36433)</f>
        <v>2</v>
      </c>
      <c r="R36444" s="172" t="n">
        <f aca="false">IF(R36433="",2,R36433)</f>
        <v>2</v>
      </c>
      <c r="S36444" s="172" t="n">
        <f aca="false">IF(S36433="",2,S36433)</f>
        <v>2</v>
      </c>
      <c r="T36444" s="172" t="n">
        <f aca="false">IF(T36433="",2,T36433)</f>
        <v>2</v>
      </c>
      <c r="U36444" s="172" t="n">
        <f aca="false">IF(U36433="",2,U36433)</f>
        <v>2</v>
      </c>
      <c r="V36444" s="172" t="n">
        <f aca="false">IF(V36433="",2,V36433)</f>
        <v>2</v>
      </c>
      <c r="W36444" s="172" t="n">
        <f aca="false">IF(W36433="",2,W36433)</f>
        <v>2</v>
      </c>
      <c r="X36444" s="172" t="n">
        <f aca="false">IF(X36433="",2,X36433)</f>
        <v>2</v>
      </c>
      <c r="Y36444" s="172" t="n">
        <f aca="false">IF(Y36433="",2,Y36433)</f>
        <v>2</v>
      </c>
      <c r="Z36444" s="172" t="n">
        <f aca="false">IF(Z36433="",2,Z36433)</f>
        <v>2</v>
      </c>
      <c r="AA36444" s="172" t="n">
        <f aca="false">IF(AA36433="",2,AA36433)</f>
        <v>2</v>
      </c>
      <c r="AB36444" s="172" t="n">
        <f aca="false">IF(AB36433="",2,AB36433)</f>
        <v>2</v>
      </c>
      <c r="AC36444" s="172"/>
      <c r="AD36444" s="172"/>
      <c r="AE36444" s="172"/>
      <c r="AF36444" s="172"/>
      <c r="AG36444" s="172"/>
      <c r="AH36444" s="172"/>
      <c r="AI36444" s="172"/>
      <c r="AJ36444" s="172"/>
      <c r="AK36444" s="172"/>
      <c r="AL36444" s="172"/>
      <c r="AM36444" s="172"/>
      <c r="AN36444" s="172"/>
      <c r="AO36444" s="172"/>
      <c r="AP36444" s="172"/>
      <c r="AQ36444" s="172"/>
      <c r="AR36444" s="172"/>
      <c r="AS36444" s="172"/>
      <c r="AT36444" s="172"/>
      <c r="AU36444" s="172"/>
      <c r="AV36444" s="172"/>
    </row>
    <row r="36445" customFormat="false" ht="12.75" hidden="false" customHeight="false" outlineLevel="0" collapsed="false">
      <c r="A36445" s="172"/>
      <c r="B36445" s="172"/>
      <c r="C36445" s="172"/>
      <c r="D36445" s="172"/>
      <c r="E36445" s="172"/>
      <c r="F36445" s="172"/>
      <c r="G36445" s="172"/>
      <c r="H36445" s="182" t="n">
        <v>8</v>
      </c>
      <c r="I36445" s="172" t="n">
        <f aca="false">IF(I36434="",2,I36434)</f>
        <v>2</v>
      </c>
      <c r="J36445" s="172" t="n">
        <f aca="false">IF(J36434="",2,J36434)</f>
        <v>2</v>
      </c>
      <c r="K36445" s="172" t="n">
        <f aca="false">IF(K36434="",2,K36434)</f>
        <v>2</v>
      </c>
      <c r="L36445" s="172" t="n">
        <f aca="false">IF(L36434="",2,L36434)</f>
        <v>2</v>
      </c>
      <c r="M36445" s="172" t="n">
        <f aca="false">IF(M36434="",2,M36434)</f>
        <v>2</v>
      </c>
      <c r="N36445" s="172" t="n">
        <f aca="false">IF(N36434="",2,N36434)</f>
        <v>2</v>
      </c>
      <c r="O36445" s="172" t="n">
        <f aca="false">IF(O36434="",2,O36434)</f>
        <v>2</v>
      </c>
      <c r="P36445" s="172" t="n">
        <f aca="false">IF(P36434="",2,P36434)</f>
        <v>2</v>
      </c>
      <c r="Q36445" s="172" t="n">
        <f aca="false">IF(Q36434="",2,Q36434)</f>
        <v>2</v>
      </c>
      <c r="R36445" s="172" t="n">
        <f aca="false">IF(R36434="",2,R36434)</f>
        <v>2</v>
      </c>
      <c r="S36445" s="172" t="n">
        <f aca="false">IF(S36434="",2,S36434)</f>
        <v>2</v>
      </c>
      <c r="T36445" s="172" t="n">
        <f aca="false">IF(T36434="",2,T36434)</f>
        <v>2</v>
      </c>
      <c r="U36445" s="172" t="n">
        <f aca="false">IF(U36434="",2,U36434)</f>
        <v>2</v>
      </c>
      <c r="V36445" s="172" t="n">
        <f aca="false">IF(V36434="",2,V36434)</f>
        <v>2</v>
      </c>
      <c r="W36445" s="172" t="n">
        <f aca="false">IF(W36434="",2,W36434)</f>
        <v>2</v>
      </c>
      <c r="X36445" s="172" t="n">
        <f aca="false">IF(X36434="",2,X36434)</f>
        <v>2</v>
      </c>
      <c r="Y36445" s="172" t="n">
        <f aca="false">IF(Y36434="",2,Y36434)</f>
        <v>2</v>
      </c>
      <c r="Z36445" s="172" t="n">
        <f aca="false">IF(Z36434="",2,Z36434)</f>
        <v>2</v>
      </c>
      <c r="AA36445" s="172" t="n">
        <f aca="false">IF(AA36434="",2,AA36434)</f>
        <v>2</v>
      </c>
      <c r="AB36445" s="172" t="n">
        <f aca="false">IF(AB36434="",2,AB36434)</f>
        <v>2</v>
      </c>
      <c r="AC36445" s="172"/>
      <c r="AD36445" s="172"/>
      <c r="AE36445" s="172"/>
      <c r="AF36445" s="172"/>
      <c r="AG36445" s="172"/>
      <c r="AH36445" s="172"/>
      <c r="AI36445" s="172"/>
      <c r="AJ36445" s="172"/>
      <c r="AK36445" s="172"/>
      <c r="AL36445" s="172"/>
      <c r="AM36445" s="172"/>
      <c r="AN36445" s="172"/>
      <c r="AO36445" s="172"/>
      <c r="AP36445" s="172"/>
      <c r="AQ36445" s="172"/>
      <c r="AR36445" s="172"/>
      <c r="AS36445" s="172"/>
      <c r="AT36445" s="172"/>
      <c r="AU36445" s="172"/>
      <c r="AV36445" s="172"/>
    </row>
    <row r="36446" customFormat="false" ht="12.75" hidden="false" customHeight="false" outlineLevel="0" collapsed="false">
      <c r="A36446" s="172"/>
      <c r="B36446" s="172"/>
      <c r="C36446" s="172"/>
      <c r="D36446" s="172"/>
      <c r="E36446" s="172"/>
      <c r="F36446" s="172"/>
      <c r="G36446" s="172"/>
      <c r="H36446" s="182" t="n">
        <v>9</v>
      </c>
      <c r="I36446" s="172" t="n">
        <f aca="false">IF(I36435="",2,I36435)</f>
        <v>2</v>
      </c>
      <c r="J36446" s="172" t="n">
        <f aca="false">IF(J36435="",2,J36435)</f>
        <v>2</v>
      </c>
      <c r="K36446" s="172" t="n">
        <f aca="false">IF(K36435="",2,K36435)</f>
        <v>2</v>
      </c>
      <c r="L36446" s="172" t="n">
        <f aca="false">IF(L36435="",2,L36435)</f>
        <v>2</v>
      </c>
      <c r="M36446" s="172" t="n">
        <f aca="false">IF(M36435="",2,M36435)</f>
        <v>2</v>
      </c>
      <c r="N36446" s="172" t="n">
        <f aca="false">IF(N36435="",2,N36435)</f>
        <v>2</v>
      </c>
      <c r="O36446" s="172" t="n">
        <f aca="false">IF(O36435="",2,O36435)</f>
        <v>2</v>
      </c>
      <c r="P36446" s="172" t="n">
        <f aca="false">IF(P36435="",2,P36435)</f>
        <v>2</v>
      </c>
      <c r="Q36446" s="172" t="n">
        <f aca="false">IF(Q36435="",2,Q36435)</f>
        <v>2</v>
      </c>
      <c r="R36446" s="172" t="n">
        <f aca="false">IF(R36435="",2,R36435)</f>
        <v>2</v>
      </c>
      <c r="S36446" s="172" t="n">
        <f aca="false">IF(S36435="",2,S36435)</f>
        <v>2</v>
      </c>
      <c r="T36446" s="172" t="n">
        <f aca="false">IF(T36435="",2,T36435)</f>
        <v>2</v>
      </c>
      <c r="U36446" s="172" t="n">
        <f aca="false">IF(U36435="",2,U36435)</f>
        <v>2</v>
      </c>
      <c r="V36446" s="172" t="n">
        <f aca="false">IF(V36435="",2,V36435)</f>
        <v>2</v>
      </c>
      <c r="W36446" s="172" t="n">
        <f aca="false">IF(W36435="",2,W36435)</f>
        <v>2</v>
      </c>
      <c r="X36446" s="172" t="n">
        <f aca="false">IF(X36435="",2,X36435)</f>
        <v>2</v>
      </c>
      <c r="Y36446" s="172" t="n">
        <f aca="false">IF(Y36435="",2,Y36435)</f>
        <v>2</v>
      </c>
      <c r="Z36446" s="172" t="n">
        <f aca="false">IF(Z36435="",2,Z36435)</f>
        <v>2</v>
      </c>
      <c r="AA36446" s="172" t="n">
        <f aca="false">IF(AA36435="",2,AA36435)</f>
        <v>2</v>
      </c>
      <c r="AB36446" s="172" t="n">
        <f aca="false">IF(AB36435="",2,AB36435)</f>
        <v>2</v>
      </c>
      <c r="AC36446" s="172"/>
      <c r="AD36446" s="172"/>
      <c r="AE36446" s="172"/>
      <c r="AF36446" s="172"/>
      <c r="AG36446" s="172"/>
      <c r="AH36446" s="172"/>
      <c r="AI36446" s="172"/>
      <c r="AJ36446" s="172"/>
      <c r="AK36446" s="172"/>
      <c r="AL36446" s="172"/>
      <c r="AM36446" s="172"/>
      <c r="AN36446" s="172"/>
      <c r="AO36446" s="172"/>
      <c r="AP36446" s="172"/>
      <c r="AQ36446" s="172"/>
      <c r="AR36446" s="172"/>
      <c r="AS36446" s="172"/>
      <c r="AT36446" s="172"/>
      <c r="AU36446" s="172"/>
      <c r="AV36446" s="172"/>
    </row>
    <row r="36447" customFormat="false" ht="12.75" hidden="false" customHeight="false" outlineLevel="0" collapsed="false">
      <c r="A36447" s="172"/>
      <c r="B36447" s="172"/>
      <c r="C36447" s="172"/>
      <c r="D36447" s="172"/>
      <c r="E36447" s="172"/>
      <c r="F36447" s="172"/>
      <c r="G36447" s="172"/>
      <c r="H36447" s="182" t="n">
        <v>10</v>
      </c>
      <c r="I36447" s="172" t="n">
        <f aca="false">IF(I36436="",2,I36436)</f>
        <v>2</v>
      </c>
      <c r="J36447" s="172" t="n">
        <f aca="false">IF(J36436="",2,J36436)</f>
        <v>2</v>
      </c>
      <c r="K36447" s="172" t="n">
        <f aca="false">IF(K36436="",2,K36436)</f>
        <v>2</v>
      </c>
      <c r="L36447" s="172" t="n">
        <f aca="false">IF(L36436="",2,L36436)</f>
        <v>2</v>
      </c>
      <c r="M36447" s="172" t="n">
        <f aca="false">IF(M36436="",2,M36436)</f>
        <v>2</v>
      </c>
      <c r="N36447" s="172" t="n">
        <f aca="false">IF(N36436="",2,N36436)</f>
        <v>2</v>
      </c>
      <c r="O36447" s="172" t="n">
        <f aca="false">IF(O36436="",2,O36436)</f>
        <v>2</v>
      </c>
      <c r="P36447" s="172" t="n">
        <f aca="false">IF(P36436="",2,P36436)</f>
        <v>2</v>
      </c>
      <c r="Q36447" s="172" t="n">
        <f aca="false">IF(Q36436="",2,Q36436)</f>
        <v>2</v>
      </c>
      <c r="R36447" s="172" t="n">
        <f aca="false">IF(R36436="",2,R36436)</f>
        <v>2</v>
      </c>
      <c r="S36447" s="172" t="n">
        <f aca="false">IF(S36436="",2,S36436)</f>
        <v>2</v>
      </c>
      <c r="T36447" s="172" t="n">
        <f aca="false">IF(T36436="",2,T36436)</f>
        <v>2</v>
      </c>
      <c r="U36447" s="172" t="n">
        <f aca="false">IF(U36436="",2,U36436)</f>
        <v>2</v>
      </c>
      <c r="V36447" s="172" t="n">
        <f aca="false">IF(V36436="",2,V36436)</f>
        <v>2</v>
      </c>
      <c r="W36447" s="172" t="n">
        <f aca="false">IF(W36436="",2,W36436)</f>
        <v>2</v>
      </c>
      <c r="X36447" s="172" t="n">
        <f aca="false">IF(X36436="",2,X36436)</f>
        <v>2</v>
      </c>
      <c r="Y36447" s="172" t="n">
        <f aca="false">IF(Y36436="",2,Y36436)</f>
        <v>2</v>
      </c>
      <c r="Z36447" s="172" t="n">
        <f aca="false">IF(Z36436="",2,Z36436)</f>
        <v>2</v>
      </c>
      <c r="AA36447" s="172" t="n">
        <f aca="false">IF(AA36436="",2,AA36436)</f>
        <v>2</v>
      </c>
      <c r="AB36447" s="172" t="n">
        <f aca="false">IF(AB36436="",2,AB36436)</f>
        <v>2</v>
      </c>
      <c r="AC36447" s="172"/>
      <c r="AD36447" s="172"/>
      <c r="AE36447" s="172"/>
      <c r="AF36447" s="172"/>
      <c r="AG36447" s="172"/>
      <c r="AH36447" s="172"/>
      <c r="AI36447" s="172"/>
      <c r="AJ36447" s="172"/>
      <c r="AK36447" s="172"/>
      <c r="AL36447" s="172"/>
      <c r="AM36447" s="172"/>
      <c r="AN36447" s="172"/>
      <c r="AO36447" s="172"/>
      <c r="AP36447" s="172"/>
      <c r="AQ36447" s="172"/>
      <c r="AR36447" s="172"/>
      <c r="AS36447" s="172"/>
      <c r="AT36447" s="172"/>
      <c r="AU36447" s="172"/>
      <c r="AV36447" s="172"/>
    </row>
    <row r="36448" customFormat="false" ht="12.75" hidden="false" customHeight="false" outlineLevel="0" collapsed="false">
      <c r="A36448" s="172"/>
      <c r="B36448" s="172"/>
      <c r="C36448" s="172"/>
      <c r="D36448" s="172"/>
      <c r="E36448" s="172"/>
      <c r="F36448" s="172"/>
      <c r="G36448" s="172"/>
      <c r="H36448" s="182"/>
      <c r="I36448" s="172"/>
      <c r="J36448" s="172"/>
      <c r="K36448" s="172"/>
      <c r="L36448" s="172"/>
      <c r="M36448" s="172"/>
      <c r="N36448" s="172"/>
      <c r="O36448" s="172"/>
      <c r="P36448" s="172"/>
      <c r="Q36448" s="172"/>
      <c r="R36448" s="172"/>
      <c r="S36448" s="172"/>
      <c r="T36448" s="172"/>
      <c r="U36448" s="172"/>
      <c r="V36448" s="172"/>
      <c r="W36448" s="172"/>
      <c r="X36448" s="172"/>
      <c r="Y36448" s="172"/>
      <c r="Z36448" s="172"/>
      <c r="AA36448" s="172"/>
      <c r="AB36448" s="172"/>
      <c r="AC36448" s="172"/>
      <c r="AD36448" s="172"/>
      <c r="AE36448" s="172"/>
      <c r="AF36448" s="172"/>
      <c r="AG36448" s="172"/>
      <c r="AH36448" s="172"/>
      <c r="AI36448" s="172"/>
      <c r="AJ36448" s="172"/>
      <c r="AK36448" s="172"/>
      <c r="AL36448" s="172"/>
      <c r="AM36448" s="172"/>
      <c r="AN36448" s="172"/>
      <c r="AO36448" s="172"/>
      <c r="AP36448" s="172"/>
      <c r="AQ36448" s="172"/>
      <c r="AR36448" s="172"/>
      <c r="AS36448" s="172"/>
      <c r="AT36448" s="172"/>
      <c r="AU36448" s="172"/>
      <c r="AV36448" s="172"/>
    </row>
    <row r="36449" customFormat="false" ht="12.75" hidden="false" customHeight="false" outlineLevel="0" collapsed="false">
      <c r="A36449" s="172"/>
      <c r="B36449" s="172"/>
      <c r="C36449" s="172"/>
      <c r="D36449" s="172"/>
      <c r="E36449" s="172"/>
      <c r="F36449" s="172"/>
      <c r="G36449" s="172"/>
      <c r="H36449" s="182"/>
      <c r="I36449" s="172"/>
      <c r="J36449" s="172"/>
      <c r="K36449" s="172"/>
      <c r="L36449" s="172"/>
      <c r="M36449" s="172"/>
      <c r="N36449" s="172"/>
      <c r="O36449" s="172"/>
      <c r="P36449" s="172"/>
      <c r="Q36449" s="172"/>
      <c r="R36449" s="172"/>
      <c r="S36449" s="172"/>
      <c r="T36449" s="172"/>
      <c r="U36449" s="172"/>
      <c r="V36449" s="172"/>
      <c r="W36449" s="172"/>
      <c r="X36449" s="172"/>
      <c r="Y36449" s="172"/>
      <c r="Z36449" s="172"/>
      <c r="AA36449" s="172"/>
      <c r="AB36449" s="172"/>
      <c r="AC36449" s="172"/>
      <c r="AD36449" s="172"/>
      <c r="AE36449" s="172"/>
      <c r="AF36449" s="172"/>
      <c r="AG36449" s="172"/>
      <c r="AH36449" s="172"/>
      <c r="AI36449" s="172"/>
      <c r="AJ36449" s="172"/>
      <c r="AK36449" s="172"/>
      <c r="AL36449" s="172"/>
      <c r="AM36449" s="172"/>
      <c r="AN36449" s="172"/>
      <c r="AO36449" s="172"/>
      <c r="AP36449" s="172"/>
      <c r="AQ36449" s="172"/>
      <c r="AR36449" s="172"/>
      <c r="AS36449" s="172"/>
      <c r="AT36449" s="172"/>
      <c r="AU36449" s="172"/>
      <c r="AV36449" s="172"/>
    </row>
    <row r="36450" customFormat="false" ht="12.75" hidden="false" customHeight="false" outlineLevel="0" collapsed="false">
      <c r="A36450" s="172"/>
      <c r="B36450" s="172"/>
      <c r="C36450" s="172"/>
      <c r="D36450" s="172"/>
      <c r="E36450" s="172"/>
      <c r="F36450" s="172"/>
      <c r="G36450" s="172"/>
      <c r="H36450" s="182"/>
      <c r="I36450" s="172"/>
      <c r="J36450" s="172"/>
      <c r="K36450" s="172"/>
      <c r="L36450" s="172"/>
      <c r="M36450" s="172"/>
      <c r="N36450" s="172"/>
      <c r="O36450" s="172"/>
      <c r="P36450" s="172"/>
      <c r="Q36450" s="172"/>
      <c r="R36450" s="172"/>
      <c r="S36450" s="172"/>
      <c r="T36450" s="172"/>
      <c r="U36450" s="172"/>
      <c r="V36450" s="172"/>
      <c r="W36450" s="172"/>
      <c r="X36450" s="172"/>
      <c r="Y36450" s="172"/>
      <c r="Z36450" s="172"/>
      <c r="AA36450" s="172"/>
      <c r="AB36450" s="172"/>
      <c r="AC36450" s="172"/>
      <c r="AD36450" s="172"/>
      <c r="AE36450" s="172"/>
      <c r="AF36450" s="172"/>
      <c r="AG36450" s="172"/>
      <c r="AH36450" s="172"/>
      <c r="AI36450" s="172"/>
      <c r="AJ36450" s="172"/>
      <c r="AK36450" s="172"/>
      <c r="AL36450" s="172"/>
      <c r="AM36450" s="172"/>
      <c r="AN36450" s="172"/>
      <c r="AO36450" s="172"/>
      <c r="AP36450" s="172"/>
      <c r="AQ36450" s="172"/>
      <c r="AR36450" s="172"/>
      <c r="AS36450" s="172"/>
      <c r="AT36450" s="172"/>
      <c r="AU36450" s="172"/>
      <c r="AV36450" s="172"/>
    </row>
    <row r="36451" customFormat="false" ht="12.75" hidden="false" customHeight="false" outlineLevel="0" collapsed="false">
      <c r="A36451" s="172"/>
      <c r="B36451" s="172"/>
      <c r="C36451" s="172"/>
      <c r="D36451" s="172"/>
      <c r="E36451" s="172"/>
      <c r="F36451" s="172"/>
      <c r="G36451" s="172"/>
      <c r="H36451" s="182"/>
      <c r="I36451" s="172"/>
      <c r="J36451" s="172"/>
      <c r="K36451" s="172"/>
      <c r="L36451" s="172"/>
      <c r="M36451" s="172"/>
      <c r="N36451" s="172"/>
      <c r="O36451" s="172"/>
      <c r="P36451" s="172"/>
      <c r="Q36451" s="172"/>
      <c r="R36451" s="172"/>
      <c r="S36451" s="172"/>
      <c r="T36451" s="172"/>
      <c r="U36451" s="172"/>
      <c r="V36451" s="172"/>
      <c r="W36451" s="172"/>
      <c r="X36451" s="172"/>
      <c r="Y36451" s="172"/>
      <c r="Z36451" s="172"/>
      <c r="AA36451" s="172"/>
      <c r="AB36451" s="172"/>
      <c r="AC36451" s="172"/>
      <c r="AD36451" s="172"/>
      <c r="AE36451" s="172"/>
      <c r="AF36451" s="172"/>
      <c r="AG36451" s="172"/>
      <c r="AH36451" s="172"/>
      <c r="AI36451" s="172"/>
      <c r="AJ36451" s="172"/>
      <c r="AK36451" s="172"/>
      <c r="AL36451" s="172"/>
      <c r="AM36451" s="172"/>
      <c r="AN36451" s="172"/>
      <c r="AO36451" s="172"/>
      <c r="AP36451" s="172"/>
      <c r="AQ36451" s="172"/>
      <c r="AR36451" s="172"/>
      <c r="AS36451" s="172"/>
      <c r="AT36451" s="172"/>
      <c r="AU36451" s="172"/>
      <c r="AV36451" s="172"/>
    </row>
    <row r="36452" customFormat="false" ht="12.75" hidden="false" customHeight="false" outlineLevel="0" collapsed="false">
      <c r="A36452" s="172"/>
      <c r="B36452" s="172"/>
      <c r="C36452" s="172"/>
      <c r="D36452" s="172"/>
      <c r="E36452" s="172"/>
      <c r="F36452" s="172"/>
      <c r="G36452" s="172"/>
      <c r="H36452" s="182"/>
      <c r="I36452" s="172"/>
      <c r="J36452" s="172"/>
      <c r="K36452" s="172"/>
      <c r="L36452" s="172"/>
      <c r="M36452" s="172"/>
      <c r="N36452" s="172"/>
      <c r="O36452" s="172"/>
      <c r="P36452" s="172"/>
      <c r="Q36452" s="172"/>
      <c r="R36452" s="172"/>
      <c r="S36452" s="172"/>
      <c r="T36452" s="172"/>
      <c r="U36452" s="172"/>
      <c r="V36452" s="172"/>
      <c r="W36452" s="172"/>
      <c r="X36452" s="172"/>
      <c r="Y36452" s="172"/>
      <c r="Z36452" s="172"/>
      <c r="AA36452" s="172"/>
      <c r="AB36452" s="172"/>
      <c r="AC36452" s="172"/>
      <c r="AD36452" s="172"/>
      <c r="AE36452" s="172"/>
      <c r="AF36452" s="172"/>
      <c r="AG36452" s="172"/>
      <c r="AH36452" s="172"/>
      <c r="AI36452" s="172"/>
      <c r="AJ36452" s="172"/>
      <c r="AK36452" s="172"/>
      <c r="AL36452" s="172"/>
      <c r="AM36452" s="172"/>
      <c r="AN36452" s="172"/>
      <c r="AO36452" s="172"/>
      <c r="AP36452" s="172"/>
      <c r="AQ36452" s="172"/>
      <c r="AR36452" s="172"/>
      <c r="AS36452" s="172"/>
      <c r="AT36452" s="172"/>
      <c r="AU36452" s="172"/>
      <c r="AV36452" s="172"/>
    </row>
    <row r="36453" customFormat="false" ht="12.75" hidden="false" customHeight="false" outlineLevel="0" collapsed="false">
      <c r="A36453" s="172"/>
      <c r="B36453" s="172"/>
      <c r="C36453" s="172"/>
      <c r="D36453" s="172"/>
      <c r="E36453" s="172"/>
      <c r="F36453" s="172"/>
      <c r="G36453" s="172"/>
      <c r="H36453" s="182"/>
      <c r="I36453" s="172"/>
      <c r="J36453" s="172"/>
      <c r="K36453" s="172"/>
      <c r="L36453" s="172"/>
      <c r="M36453" s="172"/>
      <c r="N36453" s="172"/>
      <c r="O36453" s="172"/>
      <c r="P36453" s="172"/>
      <c r="Q36453" s="172"/>
      <c r="R36453" s="172"/>
      <c r="S36453" s="172"/>
      <c r="T36453" s="172"/>
      <c r="U36453" s="172"/>
      <c r="V36453" s="172"/>
      <c r="W36453" s="172"/>
      <c r="X36453" s="172"/>
      <c r="Y36453" s="172"/>
      <c r="Z36453" s="172"/>
      <c r="AA36453" s="172"/>
      <c r="AB36453" s="172"/>
      <c r="AC36453" s="172"/>
      <c r="AD36453" s="172"/>
      <c r="AE36453" s="172"/>
      <c r="AF36453" s="172"/>
      <c r="AG36453" s="172"/>
      <c r="AH36453" s="172"/>
      <c r="AI36453" s="172"/>
      <c r="AJ36453" s="172"/>
      <c r="AK36453" s="172"/>
      <c r="AL36453" s="172"/>
      <c r="AM36453" s="172"/>
      <c r="AN36453" s="172"/>
      <c r="AO36453" s="172"/>
      <c r="AP36453" s="172"/>
      <c r="AQ36453" s="172"/>
      <c r="AR36453" s="172"/>
      <c r="AS36453" s="172"/>
      <c r="AT36453" s="172"/>
      <c r="AU36453" s="172"/>
      <c r="AV36453" s="172"/>
    </row>
    <row r="36454" customFormat="false" ht="12.75" hidden="false" customHeight="false" outlineLevel="0" collapsed="false">
      <c r="A36454" s="172"/>
      <c r="B36454" s="172"/>
      <c r="C36454" s="172"/>
      <c r="D36454" s="172"/>
      <c r="E36454" s="172"/>
      <c r="F36454" s="172"/>
      <c r="G36454" s="172"/>
      <c r="H36454" s="182"/>
      <c r="I36454" s="172"/>
      <c r="J36454" s="172"/>
      <c r="K36454" s="172"/>
      <c r="L36454" s="172"/>
      <c r="M36454" s="172"/>
      <c r="N36454" s="172"/>
      <c r="O36454" s="172"/>
      <c r="P36454" s="172"/>
      <c r="Q36454" s="172"/>
      <c r="R36454" s="172"/>
      <c r="S36454" s="172"/>
      <c r="T36454" s="172"/>
      <c r="U36454" s="172"/>
      <c r="V36454" s="172"/>
      <c r="W36454" s="172"/>
      <c r="X36454" s="172"/>
      <c r="Y36454" s="172"/>
      <c r="Z36454" s="172"/>
      <c r="AA36454" s="172"/>
      <c r="AB36454" s="172"/>
      <c r="AC36454" s="172"/>
      <c r="AD36454" s="172"/>
      <c r="AE36454" s="172"/>
      <c r="AF36454" s="172"/>
      <c r="AG36454" s="172"/>
      <c r="AH36454" s="172"/>
      <c r="AI36454" s="172"/>
      <c r="AJ36454" s="172"/>
      <c r="AK36454" s="172"/>
      <c r="AL36454" s="172"/>
      <c r="AM36454" s="172"/>
      <c r="AN36454" s="172"/>
      <c r="AO36454" s="172"/>
      <c r="AP36454" s="172"/>
      <c r="AQ36454" s="172"/>
      <c r="AR36454" s="172"/>
      <c r="AS36454" s="172"/>
      <c r="AT36454" s="172"/>
      <c r="AU36454" s="172"/>
      <c r="AV36454" s="172"/>
    </row>
    <row r="36455" customFormat="false" ht="12.75" hidden="false" customHeight="false" outlineLevel="0" collapsed="false">
      <c r="A36455" s="172"/>
      <c r="B36455" s="172"/>
      <c r="C36455" s="172"/>
      <c r="D36455" s="172"/>
      <c r="E36455" s="172"/>
      <c r="F36455" s="172"/>
      <c r="G36455" s="172"/>
      <c r="H36455" s="182"/>
      <c r="I36455" s="172"/>
      <c r="J36455" s="172"/>
      <c r="K36455" s="172"/>
      <c r="L36455" s="172"/>
      <c r="M36455" s="172"/>
      <c r="N36455" s="172"/>
      <c r="O36455" s="172"/>
      <c r="P36455" s="172"/>
      <c r="Q36455" s="172"/>
      <c r="R36455" s="172"/>
      <c r="S36455" s="172"/>
      <c r="T36455" s="172"/>
      <c r="U36455" s="172"/>
      <c r="V36455" s="172"/>
      <c r="W36455" s="172"/>
      <c r="X36455" s="172"/>
      <c r="Y36455" s="172"/>
      <c r="Z36455" s="172"/>
      <c r="AA36455" s="172"/>
      <c r="AB36455" s="172"/>
      <c r="AC36455" s="172"/>
      <c r="AD36455" s="172"/>
      <c r="AE36455" s="172"/>
      <c r="AF36455" s="172"/>
      <c r="AG36455" s="172"/>
      <c r="AH36455" s="172"/>
      <c r="AI36455" s="172"/>
      <c r="AJ36455" s="172"/>
      <c r="AK36455" s="172"/>
      <c r="AL36455" s="172"/>
      <c r="AM36455" s="172"/>
      <c r="AN36455" s="172"/>
      <c r="AO36455" s="172"/>
      <c r="AP36455" s="172"/>
      <c r="AQ36455" s="172"/>
      <c r="AR36455" s="172"/>
      <c r="AS36455" s="172"/>
      <c r="AT36455" s="172"/>
      <c r="AU36455" s="172"/>
      <c r="AV36455" s="172"/>
    </row>
    <row r="36456" customFormat="false" ht="12.75" hidden="false" customHeight="false" outlineLevel="0" collapsed="false">
      <c r="A36456" s="172" t="n">
        <v>646</v>
      </c>
      <c r="B36456" s="172" t="n">
        <f aca="false">+B36158+1</f>
        <v>5</v>
      </c>
      <c r="C36456" s="172"/>
      <c r="D36456" s="172"/>
      <c r="E36456" s="172"/>
      <c r="F36456" s="172"/>
      <c r="G36456" s="172"/>
      <c r="H36456" s="172"/>
      <c r="I36456" s="172"/>
      <c r="J36456" s="172"/>
      <c r="K36456" s="172"/>
      <c r="L36456" s="172"/>
      <c r="M36456" s="172"/>
      <c r="N36456" s="172"/>
      <c r="O36456" s="172"/>
      <c r="P36456" s="172"/>
      <c r="Q36456" s="172"/>
      <c r="R36456" s="172"/>
      <c r="S36456" s="172"/>
      <c r="T36456" s="172"/>
      <c r="U36456" s="172"/>
      <c r="V36456" s="172"/>
      <c r="W36456" s="172"/>
      <c r="X36456" s="172"/>
      <c r="Y36456" s="172"/>
      <c r="Z36456" s="172"/>
      <c r="AA36456" s="172"/>
      <c r="AB36456" s="172"/>
      <c r="AC36456" s="172"/>
      <c r="AD36456" s="172"/>
      <c r="AE36456" s="172"/>
      <c r="AF36456" s="172"/>
      <c r="AG36456" s="172"/>
      <c r="AH36456" s="172"/>
      <c r="AI36456" s="172"/>
      <c r="AJ36456" s="172"/>
      <c r="AK36456" s="172"/>
      <c r="AL36456" s="172"/>
      <c r="AM36456" s="172"/>
      <c r="AN36456" s="172"/>
      <c r="AO36456" s="172"/>
      <c r="AP36456" s="172"/>
      <c r="AQ36456" s="172"/>
      <c r="AR36456" s="172"/>
      <c r="AS36456" s="172"/>
      <c r="AT36456" s="172"/>
      <c r="AU36456" s="172"/>
      <c r="AV36456" s="172"/>
    </row>
    <row r="36457" customFormat="false" ht="12.75" hidden="false" customHeight="false" outlineLevel="0" collapsed="false">
      <c r="A36457" s="172" t="n">
        <v>647</v>
      </c>
      <c r="B36457" s="172" t="n">
        <f aca="false">+B36159+1</f>
        <v>5</v>
      </c>
      <c r="C36457" s="172"/>
      <c r="D36457" s="172"/>
      <c r="E36457" s="172"/>
      <c r="F36457" s="172"/>
      <c r="G36457" s="172"/>
      <c r="H36457" s="172"/>
      <c r="I36457" s="172"/>
      <c r="J36457" s="172"/>
      <c r="K36457" s="172"/>
      <c r="L36457" s="172"/>
      <c r="M36457" s="172"/>
      <c r="N36457" s="172"/>
      <c r="O36457" s="172"/>
      <c r="P36457" s="172"/>
      <c r="Q36457" s="172"/>
      <c r="R36457" s="172"/>
      <c r="S36457" s="172"/>
      <c r="T36457" s="172"/>
      <c r="U36457" s="172"/>
      <c r="V36457" s="172"/>
      <c r="W36457" s="172"/>
      <c r="X36457" s="172"/>
      <c r="Y36457" s="172"/>
      <c r="Z36457" s="172"/>
      <c r="AA36457" s="172"/>
      <c r="AB36457" s="172"/>
      <c r="AC36457" s="172"/>
      <c r="AD36457" s="172"/>
      <c r="AE36457" s="172"/>
      <c r="AF36457" s="172"/>
      <c r="AG36457" s="172"/>
      <c r="AH36457" s="172"/>
      <c r="AI36457" s="172"/>
      <c r="AJ36457" s="172"/>
      <c r="AK36457" s="172"/>
      <c r="AL36457" s="172"/>
      <c r="AM36457" s="172"/>
      <c r="AN36457" s="172"/>
      <c r="AO36457" s="172"/>
      <c r="AP36457" s="172"/>
      <c r="AQ36457" s="172"/>
      <c r="AR36457" s="172"/>
      <c r="AS36457" s="172"/>
      <c r="AT36457" s="172"/>
      <c r="AU36457" s="172"/>
      <c r="AV36457" s="172"/>
    </row>
    <row r="36458" customFormat="false" ht="12.75" hidden="false" customHeight="false" outlineLevel="0" collapsed="false">
      <c r="A36458" s="172" t="n">
        <v>648</v>
      </c>
      <c r="B36458" s="172" t="n">
        <f aca="false">+B36160+1</f>
        <v>5</v>
      </c>
      <c r="C36458" s="172"/>
      <c r="D36458" s="172"/>
      <c r="E36458" s="172"/>
      <c r="F36458" s="172"/>
      <c r="G36458" s="172"/>
      <c r="H36458" s="172"/>
      <c r="I36458" s="178" t="s">
        <v>372</v>
      </c>
      <c r="J36458" s="172"/>
      <c r="K36458" s="172"/>
      <c r="L36458" s="172"/>
      <c r="M36458" s="172"/>
      <c r="N36458" s="172"/>
      <c r="O36458" s="172"/>
      <c r="P36458" s="172"/>
      <c r="Q36458" s="172"/>
      <c r="R36458" s="172"/>
      <c r="S36458" s="172"/>
      <c r="T36458" s="172"/>
      <c r="U36458" s="172"/>
      <c r="V36458" s="172"/>
      <c r="W36458" s="172"/>
      <c r="X36458" s="172"/>
      <c r="Y36458" s="172"/>
      <c r="Z36458" s="172"/>
      <c r="AA36458" s="172"/>
      <c r="AB36458" s="172"/>
      <c r="AC36458" s="172"/>
      <c r="AD36458" s="172"/>
      <c r="AE36458" s="172"/>
      <c r="AF36458" s="172"/>
      <c r="AG36458" s="172"/>
      <c r="AH36458" s="172"/>
      <c r="AI36458" s="172"/>
      <c r="AJ36458" s="172"/>
      <c r="AK36458" s="172"/>
      <c r="AL36458" s="172"/>
      <c r="AM36458" s="172"/>
      <c r="AN36458" s="172"/>
      <c r="AO36458" s="172"/>
      <c r="AP36458" s="172"/>
      <c r="AQ36458" s="172"/>
      <c r="AR36458" s="172"/>
      <c r="AS36458" s="172"/>
      <c r="AT36458" s="172"/>
      <c r="AU36458" s="172"/>
      <c r="AV36458" s="172"/>
    </row>
    <row r="36459" customFormat="false" ht="12.75" hidden="false" customHeight="false" outlineLevel="0" collapsed="false">
      <c r="A36459" s="172" t="n">
        <v>649</v>
      </c>
      <c r="B36459" s="172" t="n">
        <f aca="false">+B36161+1</f>
        <v>5</v>
      </c>
      <c r="C36459" s="172"/>
      <c r="D36459" s="172"/>
      <c r="E36459" s="172"/>
      <c r="F36459" s="172"/>
      <c r="G36459" s="172"/>
      <c r="H36459" s="172"/>
      <c r="I36459" s="172" t="str">
        <f aca="false">+I36414</f>
        <v>Start</v>
      </c>
      <c r="J36459" s="172"/>
      <c r="K36459" s="172" t="str">
        <f aca="false">+K36414</f>
        <v>Start</v>
      </c>
      <c r="L36459" s="172"/>
      <c r="M36459" s="172" t="str">
        <f aca="false">+M36414</f>
        <v>Start</v>
      </c>
      <c r="N36459" s="172"/>
      <c r="O36459" s="172" t="str">
        <f aca="false">+O36414</f>
        <v>Start</v>
      </c>
      <c r="P36459" s="172"/>
      <c r="Q36459" s="172" t="str">
        <f aca="false">+Q36414</f>
        <v>Start</v>
      </c>
      <c r="R36459" s="172"/>
      <c r="S36459" s="172" t="str">
        <f aca="false">+S36414</f>
        <v>Start</v>
      </c>
      <c r="T36459" s="172"/>
      <c r="U36459" s="172" t="str">
        <f aca="false">+U36414</f>
        <v>Start</v>
      </c>
      <c r="V36459" s="172"/>
      <c r="W36459" s="172" t="str">
        <f aca="false">+W36414</f>
        <v>Start</v>
      </c>
      <c r="X36459" s="172"/>
      <c r="Y36459" s="172" t="str">
        <f aca="false">+Y36414</f>
        <v>Start</v>
      </c>
      <c r="Z36459" s="172"/>
      <c r="AA36459" s="172" t="str">
        <f aca="false">+AA36414</f>
        <v>Start</v>
      </c>
      <c r="AB36459" s="172"/>
      <c r="AC36459" s="172"/>
      <c r="AD36459" s="172"/>
      <c r="AE36459" s="172"/>
      <c r="AF36459" s="172"/>
      <c r="AG36459" s="172"/>
      <c r="AH36459" s="172"/>
      <c r="AI36459" s="172"/>
      <c r="AJ36459" s="172"/>
      <c r="AK36459" s="172"/>
      <c r="AL36459" s="172"/>
      <c r="AM36459" s="172"/>
      <c r="AN36459" s="172"/>
      <c r="AO36459" s="172"/>
      <c r="AP36459" s="172"/>
      <c r="AQ36459" s="172"/>
      <c r="AR36459" s="172"/>
      <c r="AS36459" s="172"/>
      <c r="AT36459" s="172"/>
      <c r="AU36459" s="172"/>
      <c r="AV36459" s="172"/>
    </row>
    <row r="36460" customFormat="false" ht="12.75" hidden="false" customHeight="false" outlineLevel="0" collapsed="false">
      <c r="A36460" s="172" t="n">
        <v>650</v>
      </c>
      <c r="B36460" s="172" t="n">
        <f aca="false">+B36162+1</f>
        <v>5</v>
      </c>
      <c r="C36460" s="172"/>
      <c r="D36460" s="172"/>
      <c r="E36460" s="172"/>
      <c r="F36460" s="172"/>
      <c r="G36460" s="172"/>
      <c r="H36460" s="182" t="n">
        <v>1</v>
      </c>
      <c r="I36460" s="174" t="str">
        <f aca="false">IF(J36403=0,"",VLOOKUP(J36403,tasktime5,2,FALSE()))</f>
        <v/>
      </c>
      <c r="J36460" s="172"/>
      <c r="K36460" s="174" t="str">
        <f aca="false">IF(L36403=0,"",VLOOKUP(L36403,tasktime5,2,FALSE()))</f>
        <v/>
      </c>
      <c r="L36460" s="172"/>
      <c r="M36460" s="174" t="str">
        <f aca="false">IF(N36403=0,"",VLOOKUP(N36403,tasktime5,2,FALSE()))</f>
        <v/>
      </c>
      <c r="N36460" s="172"/>
      <c r="O36460" s="174" t="str">
        <f aca="false">IF(P36403=0,"",VLOOKUP(P36403,tasktime5,2,FALSE()))</f>
        <v>Task 24</v>
      </c>
      <c r="P36460" s="172"/>
      <c r="Q36460" s="174" t="str">
        <f aca="false">IF(R36403=0,"",VLOOKUP(R36403,tasktime5,2,FALSE()))</f>
        <v>Task 15</v>
      </c>
      <c r="R36460" s="172"/>
      <c r="S36460" s="174" t="str">
        <f aca="false">IF(T36403=0,"",VLOOKUP(T36403,tasktime5,2,FALSE()))</f>
        <v>Task 22</v>
      </c>
      <c r="T36460" s="172"/>
      <c r="U36460" s="174" t="str">
        <f aca="false">IF(V36403=0,"",VLOOKUP(V36403,tasktime5,2,FALSE()))</f>
        <v>Task 23</v>
      </c>
      <c r="V36460" s="172"/>
      <c r="W36460" s="174" t="str">
        <f aca="false">IF(X36403=0,"",VLOOKUP(X36403,tasktime5,2,FALSE()))</f>
        <v>Task 21</v>
      </c>
      <c r="X36460" s="172"/>
      <c r="Y36460" s="174" t="str">
        <f aca="false">IF(Z36403=0,"",VLOOKUP(Z36403,tasktime5,2,FALSE()))</f>
        <v>Task 14</v>
      </c>
      <c r="Z36460" s="172"/>
      <c r="AA36460" s="174" t="str">
        <f aca="false">IF(AB36403=0,"",VLOOKUP(AB36403,tasktime5,2,FALSE()))</f>
        <v>Task 25</v>
      </c>
      <c r="AB36460" s="172"/>
      <c r="AC36460" s="174"/>
      <c r="AD36460" s="172"/>
      <c r="AE36460" s="174"/>
      <c r="AF36460" s="172"/>
      <c r="AG36460" s="174"/>
      <c r="AH36460" s="172"/>
      <c r="AI36460" s="174"/>
      <c r="AJ36460" s="172"/>
      <c r="AK36460" s="174"/>
      <c r="AL36460" s="172"/>
      <c r="AM36460" s="174"/>
      <c r="AN36460" s="172"/>
      <c r="AO36460" s="174"/>
      <c r="AP36460" s="172"/>
      <c r="AQ36460" s="174"/>
      <c r="AR36460" s="172"/>
      <c r="AS36460" s="174"/>
      <c r="AT36460" s="172"/>
      <c r="AU36460" s="174"/>
      <c r="AV36460" s="172"/>
    </row>
    <row r="36461" customFormat="false" ht="12.75" hidden="false" customHeight="false" outlineLevel="0" collapsed="false">
      <c r="A36461" s="172" t="n">
        <v>651</v>
      </c>
      <c r="B36461" s="172" t="n">
        <f aca="false">+B36163+1</f>
        <v>5</v>
      </c>
      <c r="C36461" s="172"/>
      <c r="D36461" s="172"/>
      <c r="E36461" s="172"/>
      <c r="F36461" s="172"/>
      <c r="G36461" s="172"/>
      <c r="H36461" s="182" t="n">
        <v>2</v>
      </c>
      <c r="I36461" s="174" t="str">
        <f aca="false">IF(J36404=0,"",VLOOKUP(J36404,tasktime5,2,FALSE()))</f>
        <v/>
      </c>
      <c r="J36461" s="172"/>
      <c r="K36461" s="174" t="str">
        <f aca="false">IF(L36404=0,"",VLOOKUP(L36404,tasktime5,2,FALSE()))</f>
        <v/>
      </c>
      <c r="L36461" s="172"/>
      <c r="M36461" s="174" t="str">
        <f aca="false">IF(N36404=0,"",VLOOKUP(N36404,tasktime5,2,FALSE()))</f>
        <v/>
      </c>
      <c r="N36461" s="172"/>
      <c r="O36461" s="174" t="str">
        <f aca="false">IF(P36404=0,"",VLOOKUP(P36404,tasktime5,2,FALSE()))</f>
        <v>Task 6</v>
      </c>
      <c r="P36461" s="172"/>
      <c r="Q36461" s="174" t="str">
        <f aca="false">IF(R36404=0,"",VLOOKUP(R36404,tasktime5,2,FALSE()))</f>
        <v>Task 12</v>
      </c>
      <c r="R36461" s="172"/>
      <c r="S36461" s="174" t="str">
        <f aca="false">IF(T36404=0,"",VLOOKUP(T36404,tasktime5,2,FALSE()))</f>
        <v>Task 18</v>
      </c>
      <c r="T36461" s="172"/>
      <c r="U36461" s="174" t="str">
        <f aca="false">IF(V36404=0,"",VLOOKUP(V36404,tasktime5,2,FALSE()))</f>
        <v>Task 20</v>
      </c>
      <c r="V36461" s="172"/>
      <c r="W36461" s="174" t="str">
        <f aca="false">IF(X36404=0,"",VLOOKUP(X36404,tasktime5,2,FALSE()))</f>
        <v>Task 19</v>
      </c>
      <c r="X36461" s="172"/>
      <c r="Y36461" s="174" t="str">
        <f aca="false">IF(Z36404=0,"",VLOOKUP(Z36404,tasktime5,2,FALSE()))</f>
        <v>Task 9</v>
      </c>
      <c r="Z36461" s="172"/>
      <c r="AA36461" s="174" t="str">
        <f aca="false">IF(AB36404=0,"",VLOOKUP(AB36404,tasktime5,2,FALSE()))</f>
        <v>Task 8</v>
      </c>
      <c r="AB36461" s="172"/>
      <c r="AC36461" s="174"/>
      <c r="AD36461" s="172"/>
      <c r="AE36461" s="174"/>
      <c r="AF36461" s="172"/>
      <c r="AG36461" s="174"/>
      <c r="AH36461" s="172"/>
      <c r="AI36461" s="174"/>
      <c r="AJ36461" s="172"/>
      <c r="AK36461" s="174"/>
      <c r="AL36461" s="172"/>
      <c r="AM36461" s="174"/>
      <c r="AN36461" s="172"/>
      <c r="AO36461" s="174"/>
      <c r="AP36461" s="172"/>
      <c r="AQ36461" s="174"/>
      <c r="AR36461" s="172"/>
      <c r="AS36461" s="174"/>
      <c r="AT36461" s="172"/>
      <c r="AU36461" s="174"/>
      <c r="AV36461" s="172"/>
    </row>
    <row r="36462" customFormat="false" ht="12.75" hidden="false" customHeight="false" outlineLevel="0" collapsed="false">
      <c r="A36462" s="172" t="n">
        <v>652</v>
      </c>
      <c r="B36462" s="172" t="n">
        <f aca="false">+B36164+1</f>
        <v>5</v>
      </c>
      <c r="C36462" s="172"/>
      <c r="D36462" s="172"/>
      <c r="E36462" s="172"/>
      <c r="F36462" s="172"/>
      <c r="G36462" s="172"/>
      <c r="H36462" s="182" t="n">
        <v>3</v>
      </c>
      <c r="I36462" s="174" t="str">
        <f aca="false">IF(J36405=0,"",VLOOKUP(J36405,tasktime5,2,FALSE()))</f>
        <v/>
      </c>
      <c r="J36462" s="172"/>
      <c r="K36462" s="174" t="str">
        <f aca="false">IF(L36405=0,"",VLOOKUP(L36405,tasktime5,2,FALSE()))</f>
        <v/>
      </c>
      <c r="L36462" s="172"/>
      <c r="M36462" s="174" t="str">
        <f aca="false">IF(N36405=0,"",VLOOKUP(N36405,tasktime5,2,FALSE()))</f>
        <v/>
      </c>
      <c r="N36462" s="172"/>
      <c r="O36462" s="174" t="str">
        <f aca="false">IF(P36405=0,"",VLOOKUP(P36405,tasktime5,2,FALSE()))</f>
        <v>Task 4</v>
      </c>
      <c r="P36462" s="172"/>
      <c r="Q36462" s="174" t="str">
        <f aca="false">IF(R36405=0,"",VLOOKUP(R36405,tasktime5,2,FALSE()))</f>
        <v>Task 11</v>
      </c>
      <c r="R36462" s="172"/>
      <c r="S36462" s="174" t="str">
        <f aca="false">IF(T36405=0,"",VLOOKUP(T36405,tasktime5,2,FALSE()))</f>
        <v>Task 17</v>
      </c>
      <c r="T36462" s="172"/>
      <c r="U36462" s="174" t="str">
        <f aca="false">IF(V36405=0,"",VLOOKUP(V36405,tasktime5,2,FALSE()))</f>
        <v>Task 16</v>
      </c>
      <c r="V36462" s="172"/>
      <c r="W36462" s="174" t="str">
        <f aca="false">IF(X36405=0,"",VLOOKUP(X36405,tasktime5,2,FALSE()))</f>
        <v>Task 7</v>
      </c>
      <c r="X36462" s="172"/>
      <c r="Y36462" s="174" t="str">
        <f aca="false">IF(Z36405=0,"",VLOOKUP(Z36405,tasktime5,2,FALSE()))</f>
        <v>Task 5</v>
      </c>
      <c r="Z36462" s="172"/>
      <c r="AA36462" s="174" t="str">
        <f aca="false">IF(AB36405=0,"",VLOOKUP(AB36405,tasktime5,2,FALSE()))</f>
        <v/>
      </c>
      <c r="AB36462" s="172"/>
      <c r="AC36462" s="174"/>
      <c r="AD36462" s="172"/>
      <c r="AE36462" s="174"/>
      <c r="AF36462" s="172"/>
      <c r="AG36462" s="174"/>
      <c r="AH36462" s="172"/>
      <c r="AI36462" s="174"/>
      <c r="AJ36462" s="172"/>
      <c r="AK36462" s="174"/>
      <c r="AL36462" s="172"/>
      <c r="AM36462" s="174"/>
      <c r="AN36462" s="172"/>
      <c r="AO36462" s="174"/>
      <c r="AP36462" s="172"/>
      <c r="AQ36462" s="174"/>
      <c r="AR36462" s="172"/>
      <c r="AS36462" s="174"/>
      <c r="AT36462" s="172"/>
      <c r="AU36462" s="174"/>
      <c r="AV36462" s="172"/>
    </row>
    <row r="36463" customFormat="false" ht="12.75" hidden="false" customHeight="false" outlineLevel="0" collapsed="false">
      <c r="A36463" s="172" t="n">
        <v>653</v>
      </c>
      <c r="B36463" s="172" t="n">
        <f aca="false">+B36165+1</f>
        <v>5</v>
      </c>
      <c r="C36463" s="172"/>
      <c r="D36463" s="172"/>
      <c r="E36463" s="172"/>
      <c r="F36463" s="172"/>
      <c r="G36463" s="172"/>
      <c r="H36463" s="182" t="n">
        <v>4</v>
      </c>
      <c r="I36463" s="174" t="str">
        <f aca="false">IF(J36406=0,"",VLOOKUP(J36406,tasktime5,2,FALSE()))</f>
        <v/>
      </c>
      <c r="J36463" s="172"/>
      <c r="K36463" s="174" t="str">
        <f aca="false">IF(L36406=0,"",VLOOKUP(L36406,tasktime5,2,FALSE()))</f>
        <v/>
      </c>
      <c r="L36463" s="172"/>
      <c r="M36463" s="174" t="str">
        <f aca="false">IF(N36406=0,"",VLOOKUP(N36406,tasktime5,2,FALSE()))</f>
        <v/>
      </c>
      <c r="N36463" s="172"/>
      <c r="O36463" s="174" t="str">
        <f aca="false">IF(P36406=0,"",VLOOKUP(P36406,tasktime5,2,FALSE()))</f>
        <v>Task 3</v>
      </c>
      <c r="P36463" s="172"/>
      <c r="Q36463" s="174" t="str">
        <f aca="false">IF(R36406=0,"",VLOOKUP(R36406,tasktime5,2,FALSE()))</f>
        <v>Task 10</v>
      </c>
      <c r="R36463" s="172"/>
      <c r="S36463" s="174" t="str">
        <f aca="false">IF(T36406=0,"",VLOOKUP(T36406,tasktime5,2,FALSE()))</f>
        <v>Task 13</v>
      </c>
      <c r="T36463" s="172"/>
      <c r="U36463" s="174" t="str">
        <f aca="false">IF(V36406=0,"",VLOOKUP(V36406,tasktime5,2,FALSE()))</f>
        <v>Task 1</v>
      </c>
      <c r="V36463" s="172"/>
      <c r="W36463" s="174" t="str">
        <f aca="false">IF(X36406=0,"",VLOOKUP(X36406,tasktime5,2,FALSE()))</f>
        <v>Task 2</v>
      </c>
      <c r="X36463" s="172"/>
      <c r="Y36463" s="174" t="str">
        <f aca="false">IF(Z36406=0,"",VLOOKUP(Z36406,tasktime5,2,FALSE()))</f>
        <v/>
      </c>
      <c r="Z36463" s="172"/>
      <c r="AA36463" s="174" t="str">
        <f aca="false">IF(AB36406=0,"",VLOOKUP(AB36406,tasktime5,2,FALSE()))</f>
        <v/>
      </c>
      <c r="AB36463" s="172"/>
      <c r="AC36463" s="174"/>
      <c r="AD36463" s="172"/>
      <c r="AE36463" s="174"/>
      <c r="AF36463" s="172"/>
      <c r="AG36463" s="174"/>
      <c r="AH36463" s="172"/>
      <c r="AI36463" s="174"/>
      <c r="AJ36463" s="172"/>
      <c r="AK36463" s="174"/>
      <c r="AL36463" s="172"/>
      <c r="AM36463" s="174"/>
      <c r="AN36463" s="172"/>
      <c r="AO36463" s="174"/>
      <c r="AP36463" s="172"/>
      <c r="AQ36463" s="174"/>
      <c r="AR36463" s="172"/>
      <c r="AS36463" s="174"/>
      <c r="AT36463" s="172"/>
      <c r="AU36463" s="174"/>
      <c r="AV36463" s="172"/>
    </row>
    <row r="36464" customFormat="false" ht="12.75" hidden="false" customHeight="false" outlineLevel="0" collapsed="false">
      <c r="A36464" s="172" t="n">
        <v>654</v>
      </c>
      <c r="B36464" s="172" t="n">
        <f aca="false">+B36166+1</f>
        <v>5</v>
      </c>
      <c r="C36464" s="172"/>
      <c r="D36464" s="172"/>
      <c r="E36464" s="172"/>
      <c r="F36464" s="172"/>
      <c r="G36464" s="172"/>
      <c r="H36464" s="182" t="n">
        <v>5</v>
      </c>
      <c r="I36464" s="174" t="str">
        <f aca="false">IF(J36407=0,"",VLOOKUP(J36407,tasktime5,2,FALSE()))</f>
        <v/>
      </c>
      <c r="J36464" s="172"/>
      <c r="K36464" s="174" t="str">
        <f aca="false">IF(L36407=0,"",VLOOKUP(L36407,tasktime5,2,FALSE()))</f>
        <v/>
      </c>
      <c r="L36464" s="172"/>
      <c r="M36464" s="174" t="str">
        <f aca="false">IF(N36407=0,"",VLOOKUP(N36407,tasktime5,2,FALSE()))</f>
        <v/>
      </c>
      <c r="N36464" s="172"/>
      <c r="O36464" s="174" t="str">
        <f aca="false">IF(P36407=0,"",VLOOKUP(P36407,tasktime5,2,FALSE()))</f>
        <v/>
      </c>
      <c r="P36464" s="172"/>
      <c r="Q36464" s="174" t="str">
        <f aca="false">IF(R36407=0,"",VLOOKUP(R36407,tasktime5,2,FALSE()))</f>
        <v/>
      </c>
      <c r="R36464" s="172"/>
      <c r="S36464" s="174" t="str">
        <f aca="false">IF(T36407=0,"",VLOOKUP(T36407,tasktime5,2,FALSE()))</f>
        <v/>
      </c>
      <c r="T36464" s="172"/>
      <c r="U36464" s="174" t="str">
        <f aca="false">IF(V36407=0,"",VLOOKUP(V36407,tasktime5,2,FALSE()))</f>
        <v/>
      </c>
      <c r="V36464" s="172"/>
      <c r="W36464" s="174" t="str">
        <f aca="false">IF(X36407=0,"",VLOOKUP(X36407,tasktime5,2,FALSE()))</f>
        <v/>
      </c>
      <c r="X36464" s="172"/>
      <c r="Y36464" s="174" t="str">
        <f aca="false">IF(Z36407=0,"",VLOOKUP(Z36407,tasktime5,2,FALSE()))</f>
        <v/>
      </c>
      <c r="Z36464" s="172"/>
      <c r="AA36464" s="174" t="str">
        <f aca="false">IF(AB36407=0,"",VLOOKUP(AB36407,tasktime5,2,FALSE()))</f>
        <v/>
      </c>
      <c r="AB36464" s="172"/>
      <c r="AC36464" s="174"/>
      <c r="AD36464" s="172"/>
      <c r="AE36464" s="174"/>
      <c r="AF36464" s="172"/>
      <c r="AG36464" s="174"/>
      <c r="AH36464" s="172"/>
      <c r="AI36464" s="174"/>
      <c r="AJ36464" s="172"/>
      <c r="AK36464" s="174"/>
      <c r="AL36464" s="172"/>
      <c r="AM36464" s="174"/>
      <c r="AN36464" s="172"/>
      <c r="AO36464" s="174"/>
      <c r="AP36464" s="172"/>
      <c r="AQ36464" s="174"/>
      <c r="AR36464" s="172"/>
      <c r="AS36464" s="174"/>
      <c r="AT36464" s="172"/>
      <c r="AU36464" s="174"/>
      <c r="AV36464" s="172"/>
    </row>
    <row r="36465" customFormat="false" ht="12.75" hidden="false" customHeight="false" outlineLevel="0" collapsed="false">
      <c r="A36465" s="172" t="n">
        <v>655</v>
      </c>
      <c r="B36465" s="172" t="n">
        <f aca="false">+B36167+1</f>
        <v>5</v>
      </c>
      <c r="C36465" s="172"/>
      <c r="D36465" s="172"/>
      <c r="E36465" s="172"/>
      <c r="F36465" s="172"/>
      <c r="G36465" s="172"/>
      <c r="H36465" s="182" t="n">
        <v>6</v>
      </c>
      <c r="I36465" s="174" t="str">
        <f aca="false">IF(J36408=0,"",VLOOKUP(J36408,tasktime5,2,FALSE()))</f>
        <v/>
      </c>
      <c r="J36465" s="172"/>
      <c r="K36465" s="174" t="str">
        <f aca="false">IF(L36408=0,"",VLOOKUP(L36408,tasktime5,2,FALSE()))</f>
        <v/>
      </c>
      <c r="L36465" s="172"/>
      <c r="M36465" s="174" t="str">
        <f aca="false">IF(N36408=0,"",VLOOKUP(N36408,tasktime5,2,FALSE()))</f>
        <v/>
      </c>
      <c r="N36465" s="172"/>
      <c r="O36465" s="174" t="str">
        <f aca="false">IF(P36408=0,"",VLOOKUP(P36408,tasktime5,2,FALSE()))</f>
        <v/>
      </c>
      <c r="P36465" s="172"/>
      <c r="Q36465" s="174" t="str">
        <f aca="false">IF(R36408=0,"",VLOOKUP(R36408,tasktime5,2,FALSE()))</f>
        <v/>
      </c>
      <c r="R36465" s="172"/>
      <c r="S36465" s="174" t="str">
        <f aca="false">IF(T36408=0,"",VLOOKUP(T36408,tasktime5,2,FALSE()))</f>
        <v/>
      </c>
      <c r="T36465" s="172"/>
      <c r="U36465" s="174" t="str">
        <f aca="false">IF(V36408=0,"",VLOOKUP(V36408,tasktime5,2,FALSE()))</f>
        <v/>
      </c>
      <c r="V36465" s="172"/>
      <c r="W36465" s="174" t="str">
        <f aca="false">IF(X36408=0,"",VLOOKUP(X36408,tasktime5,2,FALSE()))</f>
        <v/>
      </c>
      <c r="X36465" s="172"/>
      <c r="Y36465" s="174" t="str">
        <f aca="false">IF(Z36408=0,"",VLOOKUP(Z36408,tasktime5,2,FALSE()))</f>
        <v/>
      </c>
      <c r="Z36465" s="172"/>
      <c r="AA36465" s="174" t="str">
        <f aca="false">IF(AB36408=0,"",VLOOKUP(AB36408,tasktime5,2,FALSE()))</f>
        <v/>
      </c>
      <c r="AB36465" s="172"/>
      <c r="AC36465" s="174"/>
      <c r="AD36465" s="172"/>
      <c r="AE36465" s="174"/>
      <c r="AF36465" s="172"/>
      <c r="AG36465" s="174"/>
      <c r="AH36465" s="172"/>
      <c r="AI36465" s="174"/>
      <c r="AJ36465" s="172"/>
      <c r="AK36465" s="174"/>
      <c r="AL36465" s="172"/>
      <c r="AM36465" s="174"/>
      <c r="AN36465" s="172"/>
      <c r="AO36465" s="174"/>
      <c r="AP36465" s="172"/>
      <c r="AQ36465" s="174"/>
      <c r="AR36465" s="172"/>
      <c r="AS36465" s="174"/>
      <c r="AT36465" s="172"/>
      <c r="AU36465" s="174"/>
      <c r="AV36465" s="172"/>
    </row>
    <row r="36466" customFormat="false" ht="12.75" hidden="false" customHeight="false" outlineLevel="0" collapsed="false">
      <c r="A36466" s="172" t="n">
        <v>656</v>
      </c>
      <c r="B36466" s="172" t="n">
        <f aca="false">+B36168+1</f>
        <v>5</v>
      </c>
      <c r="C36466" s="172"/>
      <c r="D36466" s="172"/>
      <c r="E36466" s="172"/>
      <c r="F36466" s="172"/>
      <c r="G36466" s="172"/>
      <c r="H36466" s="182" t="n">
        <v>7</v>
      </c>
      <c r="I36466" s="174" t="str">
        <f aca="false">IF(J36409=0,"",VLOOKUP(J36409,tasktime5,2,FALSE()))</f>
        <v/>
      </c>
      <c r="J36466" s="172"/>
      <c r="K36466" s="174" t="str">
        <f aca="false">IF(L36409=0,"",VLOOKUP(L36409,tasktime5,2,FALSE()))</f>
        <v/>
      </c>
      <c r="L36466" s="172"/>
      <c r="M36466" s="174" t="str">
        <f aca="false">IF(N36409=0,"",VLOOKUP(N36409,tasktime5,2,FALSE()))</f>
        <v/>
      </c>
      <c r="N36466" s="172"/>
      <c r="O36466" s="174" t="str">
        <f aca="false">IF(P36409=0,"",VLOOKUP(P36409,tasktime5,2,FALSE()))</f>
        <v/>
      </c>
      <c r="P36466" s="172"/>
      <c r="Q36466" s="174" t="str">
        <f aca="false">IF(R36409=0,"",VLOOKUP(R36409,tasktime5,2,FALSE()))</f>
        <v/>
      </c>
      <c r="R36466" s="172"/>
      <c r="S36466" s="174" t="str">
        <f aca="false">IF(T36409=0,"",VLOOKUP(T36409,tasktime5,2,FALSE()))</f>
        <v/>
      </c>
      <c r="T36466" s="172"/>
      <c r="U36466" s="174" t="str">
        <f aca="false">IF(V36409=0,"",VLOOKUP(V36409,tasktime5,2,FALSE()))</f>
        <v/>
      </c>
      <c r="V36466" s="172"/>
      <c r="W36466" s="174" t="str">
        <f aca="false">IF(X36409=0,"",VLOOKUP(X36409,tasktime5,2,FALSE()))</f>
        <v/>
      </c>
      <c r="X36466" s="172"/>
      <c r="Y36466" s="174" t="str">
        <f aca="false">IF(Z36409=0,"",VLOOKUP(Z36409,tasktime5,2,FALSE()))</f>
        <v/>
      </c>
      <c r="Z36466" s="172"/>
      <c r="AA36466" s="174" t="str">
        <f aca="false">IF(AB36409=0,"",VLOOKUP(AB36409,tasktime5,2,FALSE()))</f>
        <v/>
      </c>
      <c r="AB36466" s="172"/>
      <c r="AC36466" s="174"/>
      <c r="AD36466" s="172"/>
      <c r="AE36466" s="174"/>
      <c r="AF36466" s="172"/>
      <c r="AG36466" s="174"/>
      <c r="AH36466" s="172"/>
      <c r="AI36466" s="174"/>
      <c r="AJ36466" s="172"/>
      <c r="AK36466" s="174"/>
      <c r="AL36466" s="172"/>
      <c r="AM36466" s="174"/>
      <c r="AN36466" s="172"/>
      <c r="AO36466" s="174"/>
      <c r="AP36466" s="172"/>
      <c r="AQ36466" s="174"/>
      <c r="AR36466" s="172"/>
      <c r="AS36466" s="174"/>
      <c r="AT36466" s="172"/>
      <c r="AU36466" s="174"/>
      <c r="AV36466" s="172"/>
    </row>
    <row r="36467" customFormat="false" ht="12.75" hidden="false" customHeight="false" outlineLevel="0" collapsed="false">
      <c r="A36467" s="172" t="n">
        <v>657</v>
      </c>
      <c r="B36467" s="172" t="n">
        <f aca="false">+B36169+1</f>
        <v>5</v>
      </c>
      <c r="C36467" s="172"/>
      <c r="D36467" s="172"/>
      <c r="E36467" s="172"/>
      <c r="F36467" s="172"/>
      <c r="G36467" s="172"/>
      <c r="H36467" s="182" t="n">
        <v>8</v>
      </c>
      <c r="I36467" s="174" t="str">
        <f aca="false">IF(J36410=0,"",VLOOKUP(J36410,tasktime5,2,FALSE()))</f>
        <v/>
      </c>
      <c r="J36467" s="172"/>
      <c r="K36467" s="174" t="str">
        <f aca="false">IF(L36410=0,"",VLOOKUP(L36410,tasktime5,2,FALSE()))</f>
        <v/>
      </c>
      <c r="L36467" s="172"/>
      <c r="M36467" s="174" t="str">
        <f aca="false">IF(N36410=0,"",VLOOKUP(N36410,tasktime5,2,FALSE()))</f>
        <v/>
      </c>
      <c r="N36467" s="172"/>
      <c r="O36467" s="174" t="str">
        <f aca="false">IF(P36410=0,"",VLOOKUP(P36410,tasktime5,2,FALSE()))</f>
        <v/>
      </c>
      <c r="P36467" s="172"/>
      <c r="Q36467" s="174" t="str">
        <f aca="false">IF(R36410=0,"",VLOOKUP(R36410,tasktime5,2,FALSE()))</f>
        <v/>
      </c>
      <c r="R36467" s="172"/>
      <c r="S36467" s="174" t="str">
        <f aca="false">IF(T36410=0,"",VLOOKUP(T36410,tasktime5,2,FALSE()))</f>
        <v/>
      </c>
      <c r="T36467" s="172"/>
      <c r="U36467" s="174" t="str">
        <f aca="false">IF(V36410=0,"",VLOOKUP(V36410,tasktime5,2,FALSE()))</f>
        <v/>
      </c>
      <c r="V36467" s="172"/>
      <c r="W36467" s="174" t="str">
        <f aca="false">IF(X36410=0,"",VLOOKUP(X36410,tasktime5,2,FALSE()))</f>
        <v/>
      </c>
      <c r="X36467" s="172"/>
      <c r="Y36467" s="174" t="str">
        <f aca="false">IF(Z36410=0,"",VLOOKUP(Z36410,tasktime5,2,FALSE()))</f>
        <v/>
      </c>
      <c r="Z36467" s="172"/>
      <c r="AA36467" s="174" t="str">
        <f aca="false">IF(AB36410=0,"",VLOOKUP(AB36410,tasktime5,2,FALSE()))</f>
        <v/>
      </c>
      <c r="AB36467" s="172"/>
      <c r="AC36467" s="174"/>
      <c r="AD36467" s="172"/>
      <c r="AE36467" s="174"/>
      <c r="AF36467" s="172"/>
      <c r="AG36467" s="174"/>
      <c r="AH36467" s="172"/>
      <c r="AI36467" s="174"/>
      <c r="AJ36467" s="172"/>
      <c r="AK36467" s="174"/>
      <c r="AL36467" s="172"/>
      <c r="AM36467" s="174"/>
      <c r="AN36467" s="172"/>
      <c r="AO36467" s="174"/>
      <c r="AP36467" s="172"/>
      <c r="AQ36467" s="174"/>
      <c r="AR36467" s="172"/>
      <c r="AS36467" s="174"/>
      <c r="AT36467" s="172"/>
      <c r="AU36467" s="174"/>
      <c r="AV36467" s="172"/>
    </row>
    <row r="36468" customFormat="false" ht="12.75" hidden="false" customHeight="false" outlineLevel="0" collapsed="false">
      <c r="A36468" s="172" t="n">
        <v>658</v>
      </c>
      <c r="B36468" s="172" t="n">
        <f aca="false">+B36170+1</f>
        <v>5</v>
      </c>
      <c r="C36468" s="172"/>
      <c r="D36468" s="172"/>
      <c r="E36468" s="172"/>
      <c r="F36468" s="172"/>
      <c r="G36468" s="172"/>
      <c r="H36468" s="182" t="n">
        <v>9</v>
      </c>
      <c r="I36468" s="174" t="str">
        <f aca="false">IF(J36411=0,"",VLOOKUP(J36411,tasktime5,2,FALSE()))</f>
        <v/>
      </c>
      <c r="J36468" s="172"/>
      <c r="K36468" s="174" t="str">
        <f aca="false">IF(L36411=0,"",VLOOKUP(L36411,tasktime5,2,FALSE()))</f>
        <v/>
      </c>
      <c r="L36468" s="172"/>
      <c r="M36468" s="174" t="str">
        <f aca="false">IF(N36411=0,"",VLOOKUP(N36411,tasktime5,2,FALSE()))</f>
        <v/>
      </c>
      <c r="N36468" s="172"/>
      <c r="O36468" s="174" t="str">
        <f aca="false">IF(P36411=0,"",VLOOKUP(P36411,tasktime5,2,FALSE()))</f>
        <v/>
      </c>
      <c r="P36468" s="172"/>
      <c r="Q36468" s="174" t="str">
        <f aca="false">IF(R36411=0,"",VLOOKUP(R36411,tasktime5,2,FALSE()))</f>
        <v/>
      </c>
      <c r="R36468" s="172"/>
      <c r="S36468" s="174" t="str">
        <f aca="false">IF(T36411=0,"",VLOOKUP(T36411,tasktime5,2,FALSE()))</f>
        <v/>
      </c>
      <c r="T36468" s="172"/>
      <c r="U36468" s="174" t="str">
        <f aca="false">IF(V36411=0,"",VLOOKUP(V36411,tasktime5,2,FALSE()))</f>
        <v/>
      </c>
      <c r="V36468" s="172"/>
      <c r="W36468" s="174" t="str">
        <f aca="false">IF(X36411=0,"",VLOOKUP(X36411,tasktime5,2,FALSE()))</f>
        <v/>
      </c>
      <c r="X36468" s="172"/>
      <c r="Y36468" s="174" t="str">
        <f aca="false">IF(Z36411=0,"",VLOOKUP(Z36411,tasktime5,2,FALSE()))</f>
        <v/>
      </c>
      <c r="Z36468" s="172"/>
      <c r="AA36468" s="174" t="str">
        <f aca="false">IF(AB36411=0,"",VLOOKUP(AB36411,tasktime5,2,FALSE()))</f>
        <v/>
      </c>
      <c r="AB36468" s="172"/>
      <c r="AC36468" s="174"/>
      <c r="AD36468" s="172"/>
      <c r="AE36468" s="174"/>
      <c r="AF36468" s="172"/>
      <c r="AG36468" s="174"/>
      <c r="AH36468" s="172"/>
      <c r="AI36468" s="174"/>
      <c r="AJ36468" s="172"/>
      <c r="AK36468" s="174"/>
      <c r="AL36468" s="172"/>
      <c r="AM36468" s="174"/>
      <c r="AN36468" s="172"/>
      <c r="AO36468" s="174"/>
      <c r="AP36468" s="172"/>
      <c r="AQ36468" s="174"/>
      <c r="AR36468" s="172"/>
      <c r="AS36468" s="174"/>
      <c r="AT36468" s="172"/>
      <c r="AU36468" s="174"/>
      <c r="AV36468" s="172"/>
    </row>
    <row r="36469" customFormat="false" ht="12.75" hidden="false" customHeight="false" outlineLevel="0" collapsed="false">
      <c r="A36469" s="172" t="n">
        <v>659</v>
      </c>
      <c r="B36469" s="172" t="n">
        <f aca="false">+B36171+1</f>
        <v>5</v>
      </c>
      <c r="C36469" s="172"/>
      <c r="D36469" s="172"/>
      <c r="E36469" s="172"/>
      <c r="F36469" s="172"/>
      <c r="G36469" s="172"/>
      <c r="H36469" s="182" t="n">
        <v>10</v>
      </c>
      <c r="I36469" s="174" t="str">
        <f aca="false">IF(J36412=0,"",VLOOKUP(J36412,tasktime5,2,FALSE()))</f>
        <v/>
      </c>
      <c r="J36469" s="172"/>
      <c r="K36469" s="174" t="str">
        <f aca="false">IF(L36412=0,"",VLOOKUP(L36412,tasktime5,2,FALSE()))</f>
        <v/>
      </c>
      <c r="L36469" s="172"/>
      <c r="M36469" s="174" t="str">
        <f aca="false">IF(N36412=0,"",VLOOKUP(N36412,tasktime5,2,FALSE()))</f>
        <v/>
      </c>
      <c r="N36469" s="172"/>
      <c r="O36469" s="174" t="str">
        <f aca="false">IF(P36412=0,"",VLOOKUP(P36412,tasktime5,2,FALSE()))</f>
        <v/>
      </c>
      <c r="P36469" s="172"/>
      <c r="Q36469" s="174" t="str">
        <f aca="false">IF(R36412=0,"",VLOOKUP(R36412,tasktime5,2,FALSE()))</f>
        <v/>
      </c>
      <c r="R36469" s="172"/>
      <c r="S36469" s="174" t="str">
        <f aca="false">IF(T36412=0,"",VLOOKUP(T36412,tasktime5,2,FALSE()))</f>
        <v/>
      </c>
      <c r="T36469" s="172"/>
      <c r="U36469" s="174" t="str">
        <f aca="false">IF(V36412=0,"",VLOOKUP(V36412,tasktime5,2,FALSE()))</f>
        <v/>
      </c>
      <c r="V36469" s="172"/>
      <c r="W36469" s="174" t="str">
        <f aca="false">IF(X36412=0,"",VLOOKUP(X36412,tasktime5,2,FALSE()))</f>
        <v/>
      </c>
      <c r="X36469" s="172"/>
      <c r="Y36469" s="174" t="str">
        <f aca="false">IF(Z36412=0,"",VLOOKUP(Z36412,tasktime5,2,FALSE()))</f>
        <v/>
      </c>
      <c r="Z36469" s="172"/>
      <c r="AA36469" s="174" t="str">
        <f aca="false">IF(AB36412=0,"",VLOOKUP(AB36412,tasktime5,2,FALSE()))</f>
        <v/>
      </c>
      <c r="AB36469" s="172"/>
      <c r="AC36469" s="174"/>
      <c r="AD36469" s="172"/>
      <c r="AE36469" s="174"/>
      <c r="AF36469" s="172"/>
      <c r="AG36469" s="174"/>
      <c r="AH36469" s="172"/>
      <c r="AI36469" s="174"/>
      <c r="AJ36469" s="172"/>
      <c r="AK36469" s="174"/>
      <c r="AL36469" s="172"/>
      <c r="AM36469" s="174"/>
      <c r="AN36469" s="172"/>
      <c r="AO36469" s="174"/>
      <c r="AP36469" s="172"/>
      <c r="AQ36469" s="174"/>
      <c r="AR36469" s="172"/>
      <c r="AS36469" s="174"/>
      <c r="AT36469" s="172"/>
      <c r="AU36469" s="174"/>
      <c r="AV36469" s="172"/>
    </row>
    <row r="36470" customFormat="false" ht="12.75" hidden="false" customHeight="false" outlineLevel="0" collapsed="false">
      <c r="A36470" s="172" t="n">
        <v>660</v>
      </c>
      <c r="B36470" s="172" t="n">
        <f aca="false">+B36172+1</f>
        <v>5</v>
      </c>
      <c r="C36470" s="172"/>
      <c r="D36470" s="172"/>
      <c r="E36470" s="172"/>
      <c r="F36470" s="172"/>
      <c r="G36470" s="172"/>
      <c r="H36470" s="172"/>
      <c r="I36470" s="172"/>
      <c r="J36470" s="172"/>
      <c r="K36470" s="172"/>
      <c r="L36470" s="172"/>
      <c r="M36470" s="172"/>
      <c r="N36470" s="172"/>
      <c r="O36470" s="172"/>
      <c r="P36470" s="172"/>
      <c r="Q36470" s="172"/>
      <c r="R36470" s="172"/>
      <c r="S36470" s="172"/>
      <c r="T36470" s="172"/>
      <c r="U36470" s="172"/>
      <c r="V36470" s="172"/>
      <c r="W36470" s="172"/>
      <c r="X36470" s="172"/>
      <c r="Y36470" s="172"/>
      <c r="Z36470" s="172"/>
      <c r="AA36470" s="172"/>
      <c r="AB36470" s="172"/>
      <c r="AC36470" s="172"/>
      <c r="AD36470" s="172"/>
      <c r="AE36470" s="172"/>
      <c r="AF36470" s="172"/>
      <c r="AG36470" s="172"/>
      <c r="AH36470" s="172"/>
      <c r="AI36470" s="172"/>
      <c r="AJ36470" s="172"/>
      <c r="AK36470" s="172"/>
      <c r="AL36470" s="172"/>
      <c r="AM36470" s="172"/>
      <c r="AN36470" s="172"/>
      <c r="AO36470" s="172"/>
      <c r="AP36470" s="172"/>
      <c r="AQ36470" s="172"/>
      <c r="AR36470" s="172"/>
      <c r="AS36470" s="172"/>
      <c r="AT36470" s="172"/>
      <c r="AU36470" s="172"/>
      <c r="AV36470" s="172"/>
    </row>
    <row r="36471" customFormat="false" ht="12.75" hidden="false" customHeight="false" outlineLevel="0" collapsed="false">
      <c r="A36471" s="172" t="n">
        <v>661</v>
      </c>
      <c r="B36471" s="172" t="n">
        <f aca="false">+B36173+1</f>
        <v>5</v>
      </c>
      <c r="C36471" s="172"/>
      <c r="D36471" s="172"/>
      <c r="E36471" s="172"/>
      <c r="F36471" s="172"/>
      <c r="G36471" s="172"/>
      <c r="H36471" s="172"/>
      <c r="I36471" s="172"/>
      <c r="J36471" s="172"/>
      <c r="K36471" s="172"/>
      <c r="L36471" s="172"/>
      <c r="M36471" s="172"/>
      <c r="N36471" s="172"/>
      <c r="O36471" s="172"/>
      <c r="P36471" s="172"/>
      <c r="Q36471" s="172"/>
      <c r="R36471" s="172"/>
      <c r="S36471" s="172"/>
      <c r="T36471" s="172"/>
      <c r="U36471" s="172"/>
      <c r="V36471" s="172"/>
      <c r="W36471" s="172"/>
      <c r="X36471" s="172"/>
      <c r="Y36471" s="172"/>
      <c r="Z36471" s="172"/>
      <c r="AA36471" s="172"/>
      <c r="AB36471" s="172"/>
      <c r="AC36471" s="172"/>
      <c r="AD36471" s="172"/>
      <c r="AE36471" s="172"/>
      <c r="AF36471" s="172"/>
      <c r="AG36471" s="172"/>
      <c r="AH36471" s="172"/>
      <c r="AI36471" s="172"/>
      <c r="AJ36471" s="172"/>
      <c r="AK36471" s="172"/>
      <c r="AL36471" s="172"/>
      <c r="AM36471" s="172"/>
      <c r="AN36471" s="172"/>
      <c r="AO36471" s="172"/>
      <c r="AP36471" s="172"/>
      <c r="AQ36471" s="172"/>
      <c r="AR36471" s="172"/>
      <c r="AS36471" s="172"/>
      <c r="AT36471" s="172"/>
      <c r="AU36471" s="172"/>
      <c r="AV36471" s="172"/>
    </row>
    <row r="36472" customFormat="false" ht="12.75" hidden="false" customHeight="false" outlineLevel="0" collapsed="false">
      <c r="A36472" s="172" t="n">
        <v>662</v>
      </c>
      <c r="B36472" s="172" t="n">
        <f aca="false">+B36174+1</f>
        <v>5</v>
      </c>
      <c r="C36472" s="172"/>
      <c r="D36472" s="172"/>
      <c r="E36472" s="172"/>
      <c r="F36472" s="172"/>
      <c r="G36472" s="172"/>
      <c r="H36472" s="172"/>
      <c r="I36472" s="172"/>
      <c r="J36472" s="172"/>
      <c r="K36472" s="172"/>
      <c r="L36472" s="172"/>
      <c r="M36472" s="172"/>
      <c r="N36472" s="172"/>
      <c r="O36472" s="172"/>
      <c r="P36472" s="172"/>
      <c r="Q36472" s="172"/>
      <c r="R36472" s="172"/>
      <c r="S36472" s="172"/>
      <c r="T36472" s="172"/>
      <c r="U36472" s="172"/>
      <c r="V36472" s="172"/>
      <c r="W36472" s="172"/>
      <c r="X36472" s="172"/>
      <c r="Y36472" s="172"/>
      <c r="Z36472" s="172"/>
      <c r="AA36472" s="172"/>
      <c r="AB36472" s="172"/>
      <c r="AC36472" s="172"/>
      <c r="AD36472" s="172"/>
      <c r="AE36472" s="172"/>
      <c r="AF36472" s="172"/>
      <c r="AG36472" s="172"/>
      <c r="AH36472" s="172"/>
      <c r="AI36472" s="172"/>
      <c r="AJ36472" s="172"/>
      <c r="AK36472" s="172"/>
      <c r="AL36472" s="172"/>
      <c r="AM36472" s="172"/>
      <c r="AN36472" s="172"/>
      <c r="AO36472" s="172"/>
      <c r="AP36472" s="172"/>
      <c r="AQ36472" s="172"/>
      <c r="AR36472" s="172"/>
      <c r="AS36472" s="172"/>
      <c r="AT36472" s="172"/>
      <c r="AU36472" s="172"/>
      <c r="AV36472" s="172"/>
    </row>
    <row r="36473" customFormat="false" ht="12.75" hidden="false" customHeight="false" outlineLevel="0" collapsed="false">
      <c r="A36473" s="172" t="n">
        <v>663</v>
      </c>
      <c r="B36473" s="172" t="n">
        <f aca="false">+B36175+1</f>
        <v>5</v>
      </c>
      <c r="C36473" s="172"/>
      <c r="D36473" s="172"/>
      <c r="E36473" s="172"/>
      <c r="F36473" s="172"/>
      <c r="G36473" s="172"/>
      <c r="H36473" s="182" t="n">
        <v>1</v>
      </c>
      <c r="I36473" s="173" t="str">
        <f aca="false">IF(I36415="","",TEXT(I36415,"h:mm")&amp;" - "&amp;TEXT(J36415,"h:mm"))</f>
        <v/>
      </c>
      <c r="J36473" s="173"/>
      <c r="K36473" s="173" t="str">
        <f aca="false">IF(K36415="","",TEXT(K36415,"h:mm")&amp;" - "&amp;TEXT(L36415,"h:mm"))</f>
        <v/>
      </c>
      <c r="L36473" s="173"/>
      <c r="M36473" s="173" t="str">
        <f aca="false">IF(M36415="","",TEXT(M36415,"h:mm")&amp;" - "&amp;TEXT(N36415,"h:mm"))</f>
        <v/>
      </c>
      <c r="N36473" s="173"/>
      <c r="O36473" s="173" t="str">
        <f aca="false">IF(O36415="","",TEXT(O36415,"h:mm")&amp;" - "&amp;TEXT(P36415,"h:mm"))</f>
        <v>8:00 - 10:00</v>
      </c>
      <c r="P36473" s="173"/>
      <c r="Q36473" s="173" t="str">
        <f aca="false">IF(Q36415="","",TEXT(Q36415,"h:mm")&amp;" - "&amp;TEXT(R36415,"h:mm"))</f>
        <v>11:00 - 12:30</v>
      </c>
      <c r="R36473" s="173"/>
      <c r="S36473" s="173" t="str">
        <f aca="false">IF(S36415="","",TEXT(S36415,"h:mm")&amp;" - "&amp;TEXT(T36415,"h:mm"))</f>
        <v>12:00 - 13:30</v>
      </c>
      <c r="T36473" s="173"/>
      <c r="U36473" s="173" t="str">
        <f aca="false">IF(U36415="","",TEXT(U36415,"h:mm")&amp;" - "&amp;TEXT(V36415,"h:mm"))</f>
        <v>9:30 - 11:00</v>
      </c>
      <c r="V36473" s="173"/>
      <c r="W36473" s="173" t="str">
        <f aca="false">IF(W36415="","",TEXT(W36415,"h:mm")&amp;" - "&amp;TEXT(X36415,"h:mm"))</f>
        <v>7:00 - 8:30</v>
      </c>
      <c r="X36473" s="173"/>
      <c r="Y36473" s="173" t="str">
        <f aca="false">IF(Y36415="","",TEXT(Y36415,"h:mm")&amp;" - "&amp;TEXT(Z36415,"h:mm"))</f>
        <v>9:00 - 10:30</v>
      </c>
      <c r="Z36473" s="173"/>
      <c r="AA36473" s="173" t="str">
        <f aca="false">IF(AA36415="","",TEXT(AA36415,"h:mm")&amp;" - "&amp;TEXT(AB36415,"h:mm"))</f>
        <v>8:30 - 10:30</v>
      </c>
      <c r="AB36473" s="173"/>
      <c r="AC36473" s="173"/>
      <c r="AD36473" s="173"/>
      <c r="AE36473" s="173"/>
      <c r="AF36473" s="173"/>
      <c r="AG36473" s="173"/>
      <c r="AH36473" s="173"/>
      <c r="AI36473" s="173"/>
      <c r="AJ36473" s="173"/>
      <c r="AK36473" s="173"/>
      <c r="AL36473" s="173"/>
      <c r="AM36473" s="173"/>
      <c r="AN36473" s="173"/>
      <c r="AO36473" s="173"/>
      <c r="AP36473" s="173"/>
      <c r="AQ36473" s="173"/>
      <c r="AR36473" s="173"/>
      <c r="AS36473" s="173"/>
      <c r="AT36473" s="173"/>
      <c r="AU36473" s="173"/>
      <c r="AV36473" s="173"/>
    </row>
    <row r="36474" customFormat="false" ht="12.75" hidden="false" customHeight="false" outlineLevel="0" collapsed="false">
      <c r="A36474" s="172" t="n">
        <v>664</v>
      </c>
      <c r="B36474" s="172" t="n">
        <f aca="false">+B36176+1</f>
        <v>5</v>
      </c>
      <c r="C36474" s="172"/>
      <c r="D36474" s="172"/>
      <c r="E36474" s="172"/>
      <c r="F36474" s="172"/>
      <c r="G36474" s="172"/>
      <c r="H36474" s="182" t="n">
        <v>2</v>
      </c>
      <c r="I36474" s="173" t="str">
        <f aca="false">IF(I36416="","",TEXT(I36416,"h:mm")&amp;" - "&amp;TEXT(J36416,"h:mm"))</f>
        <v/>
      </c>
      <c r="J36474" s="173"/>
      <c r="K36474" s="173" t="str">
        <f aca="false">IF(K36416="","",TEXT(K36416,"h:mm")&amp;" - "&amp;TEXT(L36416,"h:mm"))</f>
        <v/>
      </c>
      <c r="L36474" s="173"/>
      <c r="M36474" s="173" t="str">
        <f aca="false">IF(M36416="","",TEXT(M36416,"h:mm")&amp;" - "&amp;TEXT(N36416,"h:mm"))</f>
        <v/>
      </c>
      <c r="N36474" s="173"/>
      <c r="O36474" s="173" t="str">
        <f aca="false">IF(O36416="","",TEXT(O36416,"h:mm")&amp;" - "&amp;TEXT(P36416,"h:mm"))</f>
        <v>10:00 - 12:00</v>
      </c>
      <c r="P36474" s="173"/>
      <c r="Q36474" s="173" t="str">
        <f aca="false">IF(Q36416="","",TEXT(Q36416,"h:mm")&amp;" - "&amp;TEXT(R36416,"h:mm"))</f>
        <v>12:30 - 14:30</v>
      </c>
      <c r="R36474" s="173"/>
      <c r="S36474" s="173" t="str">
        <f aca="false">IF(S36416="","",TEXT(S36416,"h:mm")&amp;" - "&amp;TEXT(T36416,"h:mm"))</f>
        <v>13:30 - 15:00</v>
      </c>
      <c r="T36474" s="173"/>
      <c r="U36474" s="173" t="str">
        <f aca="false">IF(U36416="","",TEXT(U36416,"h:mm")&amp;" - "&amp;TEXT(V36416,"h:mm"))</f>
        <v>12:00 - 13:00</v>
      </c>
      <c r="V36474" s="173"/>
      <c r="W36474" s="173" t="str">
        <f aca="false">IF(W36416="","",TEXT(W36416,"h:mm")&amp;" - "&amp;TEXT(X36416,"h:mm"))</f>
        <v>8:30 - 10:00</v>
      </c>
      <c r="X36474" s="173"/>
      <c r="Y36474" s="173" t="str">
        <f aca="false">IF(Y36416="","",TEXT(Y36416,"h:mm")&amp;" - "&amp;TEXT(Z36416,"h:mm"))</f>
        <v>10:30 - 12:30</v>
      </c>
      <c r="Z36474" s="173"/>
      <c r="AA36474" s="173" t="str">
        <f aca="false">IF(AA36416="","",TEXT(AA36416,"h:mm")&amp;" - "&amp;TEXT(AB36416,"h:mm"))</f>
        <v>12:00 - 14:00</v>
      </c>
      <c r="AB36474" s="173"/>
      <c r="AC36474" s="173"/>
      <c r="AD36474" s="173"/>
      <c r="AE36474" s="173"/>
      <c r="AF36474" s="173"/>
      <c r="AG36474" s="173"/>
      <c r="AH36474" s="173"/>
      <c r="AI36474" s="173"/>
      <c r="AJ36474" s="173"/>
      <c r="AK36474" s="173"/>
      <c r="AL36474" s="173"/>
      <c r="AM36474" s="173"/>
      <c r="AN36474" s="173"/>
      <c r="AO36474" s="173"/>
      <c r="AP36474" s="173"/>
      <c r="AQ36474" s="173"/>
      <c r="AR36474" s="173"/>
      <c r="AS36474" s="173"/>
      <c r="AT36474" s="173"/>
      <c r="AU36474" s="173"/>
      <c r="AV36474" s="173"/>
    </row>
    <row r="36475" customFormat="false" ht="12.75" hidden="false" customHeight="false" outlineLevel="0" collapsed="false">
      <c r="A36475" s="172" t="n">
        <v>665</v>
      </c>
      <c r="B36475" s="172" t="n">
        <f aca="false">+B36177+1</f>
        <v>5</v>
      </c>
      <c r="C36475" s="172"/>
      <c r="D36475" s="172"/>
      <c r="E36475" s="172"/>
      <c r="F36475" s="172"/>
      <c r="G36475" s="172"/>
      <c r="H36475" s="182" t="n">
        <v>3</v>
      </c>
      <c r="I36475" s="173" t="str">
        <f aca="false">IF(I36417="","",TEXT(I36417,"h:mm")&amp;" - "&amp;TEXT(J36417,"h:mm"))</f>
        <v/>
      </c>
      <c r="J36475" s="173"/>
      <c r="K36475" s="173" t="str">
        <f aca="false">IF(K36417="","",TEXT(K36417,"h:mm")&amp;" - "&amp;TEXT(L36417,"h:mm"))</f>
        <v/>
      </c>
      <c r="L36475" s="173"/>
      <c r="M36475" s="173" t="str">
        <f aca="false">IF(M36417="","",TEXT(M36417,"h:mm")&amp;" - "&amp;TEXT(N36417,"h:mm"))</f>
        <v/>
      </c>
      <c r="N36475" s="173"/>
      <c r="O36475" s="173" t="str">
        <f aca="false">IF(O36417="","",TEXT(O36417,"h:mm")&amp;" - "&amp;TEXT(P36417,"h:mm"))</f>
        <v>12:00 - 14:00</v>
      </c>
      <c r="P36475" s="173"/>
      <c r="Q36475" s="173" t="str">
        <f aca="false">IF(Q36417="","",TEXT(Q36417,"h:mm")&amp;" - "&amp;TEXT(R36417,"h:mm"))</f>
        <v>14:30 - 16:30</v>
      </c>
      <c r="R36475" s="173"/>
      <c r="S36475" s="173" t="str">
        <f aca="false">IF(S36417="","",TEXT(S36417,"h:mm")&amp;" - "&amp;TEXT(T36417,"h:mm"))</f>
        <v>15:00 - 16:30</v>
      </c>
      <c r="T36475" s="173"/>
      <c r="U36475" s="173" t="str">
        <f aca="false">IF(U36417="","",TEXT(U36417,"h:mm")&amp;" - "&amp;TEXT(V36417,"h:mm"))</f>
        <v>13:00 - 14:30</v>
      </c>
      <c r="V36475" s="173"/>
      <c r="W36475" s="173" t="str">
        <f aca="false">IF(W36417="","",TEXT(W36417,"h:mm")&amp;" - "&amp;TEXT(X36417,"h:mm"))</f>
        <v>11:30 - 13:00</v>
      </c>
      <c r="X36475" s="173"/>
      <c r="Y36475" s="173" t="str">
        <f aca="false">IF(Y36417="","",TEXT(Y36417,"h:mm")&amp;" - "&amp;TEXT(Z36417,"h:mm"))</f>
        <v>14:00 - 16:00</v>
      </c>
      <c r="Z36475" s="173"/>
      <c r="AA36475" s="173" t="str">
        <f aca="false">IF(AA36417="","",TEXT(AA36417,"h:mm")&amp;" - "&amp;TEXT(AB36417,"h:mm"))</f>
        <v/>
      </c>
      <c r="AB36475" s="173"/>
      <c r="AC36475" s="173"/>
      <c r="AD36475" s="173"/>
      <c r="AE36475" s="173"/>
      <c r="AF36475" s="173"/>
      <c r="AG36475" s="173"/>
      <c r="AH36475" s="173"/>
      <c r="AI36475" s="173"/>
      <c r="AJ36475" s="173"/>
      <c r="AK36475" s="173"/>
      <c r="AL36475" s="173"/>
      <c r="AM36475" s="173"/>
      <c r="AN36475" s="173"/>
      <c r="AO36475" s="173"/>
      <c r="AP36475" s="173"/>
      <c r="AQ36475" s="173"/>
      <c r="AR36475" s="173"/>
      <c r="AS36475" s="173"/>
      <c r="AT36475" s="173"/>
      <c r="AU36475" s="173"/>
      <c r="AV36475" s="173"/>
    </row>
    <row r="36476" customFormat="false" ht="12.75" hidden="false" customHeight="false" outlineLevel="0" collapsed="false">
      <c r="A36476" s="172" t="n">
        <v>666</v>
      </c>
      <c r="B36476" s="172" t="n">
        <f aca="false">+B36178+1</f>
        <v>5</v>
      </c>
      <c r="C36476" s="172"/>
      <c r="D36476" s="172"/>
      <c r="E36476" s="172"/>
      <c r="F36476" s="172"/>
      <c r="G36476" s="172"/>
      <c r="H36476" s="182" t="n">
        <v>4</v>
      </c>
      <c r="I36476" s="173" t="str">
        <f aca="false">IF(I36418="","",TEXT(I36418,"h:mm")&amp;" - "&amp;TEXT(J36418,"h:mm"))</f>
        <v/>
      </c>
      <c r="J36476" s="173"/>
      <c r="K36476" s="173" t="str">
        <f aca="false">IF(K36418="","",TEXT(K36418,"h:mm")&amp;" - "&amp;TEXT(L36418,"h:mm"))</f>
        <v/>
      </c>
      <c r="L36476" s="173"/>
      <c r="M36476" s="173" t="str">
        <f aca="false">IF(M36418="","",TEXT(M36418,"h:mm")&amp;" - "&amp;TEXT(N36418,"h:mm"))</f>
        <v/>
      </c>
      <c r="N36476" s="173"/>
      <c r="O36476" s="173" t="str">
        <f aca="false">IF(O36418="","",TEXT(O36418,"h:mm")&amp;" - "&amp;TEXT(P36418,"h:mm"))</f>
        <v>16:00 - 18:00</v>
      </c>
      <c r="P36476" s="173"/>
      <c r="Q36476" s="173" t="str">
        <f aca="false">IF(Q36418="","",TEXT(Q36418,"h:mm")&amp;" - "&amp;TEXT(R36418,"h:mm"))</f>
        <v>16:30 - 18:30</v>
      </c>
      <c r="R36476" s="173"/>
      <c r="S36476" s="173" t="str">
        <f aca="false">IF(S36418="","",TEXT(S36418,"h:mm")&amp;" - "&amp;TEXT(T36418,"h:mm"))</f>
        <v>17:00 - 18:30</v>
      </c>
      <c r="T36476" s="173"/>
      <c r="U36476" s="173" t="str">
        <f aca="false">IF(U36418="","",TEXT(U36418,"h:mm")&amp;" - "&amp;TEXT(V36418,"h:mm"))</f>
        <v>15:30 - 17:00</v>
      </c>
      <c r="V36476" s="173"/>
      <c r="W36476" s="173" t="str">
        <f aca="false">IF(W36418="","",TEXT(W36418,"h:mm")&amp;" - "&amp;TEXT(X36418,"h:mm"))</f>
        <v>13:00 - 15:00</v>
      </c>
      <c r="X36476" s="173"/>
      <c r="Y36476" s="173" t="str">
        <f aca="false">IF(Y36418="","",TEXT(Y36418,"h:mm")&amp;" - "&amp;TEXT(Z36418,"h:mm"))</f>
        <v/>
      </c>
      <c r="Z36476" s="173"/>
      <c r="AA36476" s="173" t="str">
        <f aca="false">IF(AA36418="","",TEXT(AA36418,"h:mm")&amp;" - "&amp;TEXT(AB36418,"h:mm"))</f>
        <v/>
      </c>
      <c r="AB36476" s="173"/>
      <c r="AC36476" s="173"/>
      <c r="AD36476" s="173"/>
      <c r="AE36476" s="173"/>
      <c r="AF36476" s="173"/>
      <c r="AG36476" s="173"/>
      <c r="AH36476" s="173"/>
      <c r="AI36476" s="173"/>
      <c r="AJ36476" s="173"/>
      <c r="AK36476" s="173"/>
      <c r="AL36476" s="173"/>
      <c r="AM36476" s="173"/>
      <c r="AN36476" s="173"/>
      <c r="AO36476" s="173"/>
      <c r="AP36476" s="173"/>
      <c r="AQ36476" s="173"/>
      <c r="AR36476" s="173"/>
      <c r="AS36476" s="173"/>
      <c r="AT36476" s="173"/>
      <c r="AU36476" s="173"/>
      <c r="AV36476" s="173"/>
    </row>
    <row r="36477" customFormat="false" ht="12.75" hidden="false" customHeight="false" outlineLevel="0" collapsed="false">
      <c r="A36477" s="172" t="n">
        <v>667</v>
      </c>
      <c r="B36477" s="172" t="n">
        <f aca="false">+B36179+1</f>
        <v>5</v>
      </c>
      <c r="C36477" s="172"/>
      <c r="D36477" s="172"/>
      <c r="E36477" s="172"/>
      <c r="F36477" s="172"/>
      <c r="G36477" s="172"/>
      <c r="H36477" s="182" t="n">
        <v>5</v>
      </c>
      <c r="I36477" s="173" t="str">
        <f aca="false">IF(I36419="","",TEXT(I36419,"h:mm")&amp;" - "&amp;TEXT(J36419,"h:mm"))</f>
        <v/>
      </c>
      <c r="J36477" s="173"/>
      <c r="K36477" s="173" t="str">
        <f aca="false">IF(K36419="","",TEXT(K36419,"h:mm")&amp;" - "&amp;TEXT(L36419,"h:mm"))</f>
        <v/>
      </c>
      <c r="L36477" s="173"/>
      <c r="M36477" s="173" t="str">
        <f aca="false">IF(M36419="","",TEXT(M36419,"h:mm")&amp;" - "&amp;TEXT(N36419,"h:mm"))</f>
        <v/>
      </c>
      <c r="N36477" s="173"/>
      <c r="O36477" s="173" t="str">
        <f aca="false">IF(O36419="","",TEXT(O36419,"h:mm")&amp;" - "&amp;TEXT(P36419,"h:mm"))</f>
        <v/>
      </c>
      <c r="P36477" s="173"/>
      <c r="Q36477" s="173" t="str">
        <f aca="false">IF(Q36419="","",TEXT(Q36419,"h:mm")&amp;" - "&amp;TEXT(R36419,"h:mm"))</f>
        <v/>
      </c>
      <c r="R36477" s="173"/>
      <c r="S36477" s="173" t="str">
        <f aca="false">IF(S36419="","",TEXT(S36419,"h:mm")&amp;" - "&amp;TEXT(T36419,"h:mm"))</f>
        <v/>
      </c>
      <c r="T36477" s="173"/>
      <c r="U36477" s="173" t="str">
        <f aca="false">IF(U36419="","",TEXT(U36419,"h:mm")&amp;" - "&amp;TEXT(V36419,"h:mm"))</f>
        <v/>
      </c>
      <c r="V36477" s="173"/>
      <c r="W36477" s="173" t="str">
        <f aca="false">IF(W36419="","",TEXT(W36419,"h:mm")&amp;" - "&amp;TEXT(X36419,"h:mm"))</f>
        <v/>
      </c>
      <c r="X36477" s="173"/>
      <c r="Y36477" s="173" t="str">
        <f aca="false">IF(Y36419="","",TEXT(Y36419,"h:mm")&amp;" - "&amp;TEXT(Z36419,"h:mm"))</f>
        <v/>
      </c>
      <c r="Z36477" s="173"/>
      <c r="AA36477" s="173" t="str">
        <f aca="false">IF(AA36419="","",TEXT(AA36419,"h:mm")&amp;" - "&amp;TEXT(AB36419,"h:mm"))</f>
        <v/>
      </c>
      <c r="AB36477" s="173"/>
      <c r="AC36477" s="173"/>
      <c r="AD36477" s="173"/>
      <c r="AE36477" s="173"/>
      <c r="AF36477" s="173"/>
      <c r="AG36477" s="173"/>
      <c r="AH36477" s="173"/>
      <c r="AI36477" s="173"/>
      <c r="AJ36477" s="173"/>
      <c r="AK36477" s="173"/>
      <c r="AL36477" s="173"/>
      <c r="AM36477" s="173"/>
      <c r="AN36477" s="173"/>
      <c r="AO36477" s="173"/>
      <c r="AP36477" s="173"/>
      <c r="AQ36477" s="173"/>
      <c r="AR36477" s="173"/>
      <c r="AS36477" s="173"/>
      <c r="AT36477" s="173"/>
      <c r="AU36477" s="173"/>
      <c r="AV36477" s="173"/>
    </row>
    <row r="36478" customFormat="false" ht="12.75" hidden="false" customHeight="false" outlineLevel="0" collapsed="false">
      <c r="A36478" s="172" t="n">
        <v>668</v>
      </c>
      <c r="B36478" s="172" t="n">
        <f aca="false">+B36180+1</f>
        <v>5</v>
      </c>
      <c r="C36478" s="172"/>
      <c r="D36478" s="172"/>
      <c r="E36478" s="172"/>
      <c r="F36478" s="172"/>
      <c r="G36478" s="172"/>
      <c r="H36478" s="182" t="n">
        <v>6</v>
      </c>
      <c r="I36478" s="173" t="str">
        <f aca="false">IF(I36420="","",TEXT(I36420,"h:mm")&amp;" - "&amp;TEXT(J36420,"h:mm"))</f>
        <v/>
      </c>
      <c r="J36478" s="173"/>
      <c r="K36478" s="173" t="str">
        <f aca="false">IF(K36420="","",TEXT(K36420,"h:mm")&amp;" - "&amp;TEXT(L36420,"h:mm"))</f>
        <v/>
      </c>
      <c r="L36478" s="173"/>
      <c r="M36478" s="173" t="str">
        <f aca="false">IF(M36420="","",TEXT(M36420,"h:mm")&amp;" - "&amp;TEXT(N36420,"h:mm"))</f>
        <v/>
      </c>
      <c r="N36478" s="173"/>
      <c r="O36478" s="173" t="str">
        <f aca="false">IF(O36420="","",TEXT(O36420,"h:mm")&amp;" - "&amp;TEXT(P36420,"h:mm"))</f>
        <v/>
      </c>
      <c r="P36478" s="173"/>
      <c r="Q36478" s="173" t="str">
        <f aca="false">IF(Q36420="","",TEXT(Q36420,"h:mm")&amp;" - "&amp;TEXT(R36420,"h:mm"))</f>
        <v/>
      </c>
      <c r="R36478" s="173"/>
      <c r="S36478" s="173" t="str">
        <f aca="false">IF(S36420="","",TEXT(S36420,"h:mm")&amp;" - "&amp;TEXT(T36420,"h:mm"))</f>
        <v/>
      </c>
      <c r="T36478" s="173"/>
      <c r="U36478" s="173" t="str">
        <f aca="false">IF(U36420="","",TEXT(U36420,"h:mm")&amp;" - "&amp;TEXT(V36420,"h:mm"))</f>
        <v/>
      </c>
      <c r="V36478" s="173"/>
      <c r="W36478" s="173" t="str">
        <f aca="false">IF(W36420="","",TEXT(W36420,"h:mm")&amp;" - "&amp;TEXT(X36420,"h:mm"))</f>
        <v/>
      </c>
      <c r="X36478" s="173"/>
      <c r="Y36478" s="173" t="str">
        <f aca="false">IF(Y36420="","",TEXT(Y36420,"h:mm")&amp;" - "&amp;TEXT(Z36420,"h:mm"))</f>
        <v/>
      </c>
      <c r="Z36478" s="173"/>
      <c r="AA36478" s="173" t="str">
        <f aca="false">IF(AA36420="","",TEXT(AA36420,"h:mm")&amp;" - "&amp;TEXT(AB36420,"h:mm"))</f>
        <v/>
      </c>
      <c r="AB36478" s="173"/>
      <c r="AC36478" s="173"/>
      <c r="AD36478" s="173"/>
      <c r="AE36478" s="173"/>
      <c r="AF36478" s="173"/>
      <c r="AG36478" s="173"/>
      <c r="AH36478" s="173"/>
      <c r="AI36478" s="173"/>
      <c r="AJ36478" s="173"/>
      <c r="AK36478" s="173"/>
      <c r="AL36478" s="173"/>
      <c r="AM36478" s="173"/>
      <c r="AN36478" s="173"/>
      <c r="AO36478" s="173"/>
      <c r="AP36478" s="173"/>
      <c r="AQ36478" s="173"/>
      <c r="AR36478" s="173"/>
      <c r="AS36478" s="173"/>
      <c r="AT36478" s="173"/>
      <c r="AU36478" s="173"/>
      <c r="AV36478" s="173"/>
    </row>
    <row r="36479" customFormat="false" ht="12.75" hidden="false" customHeight="false" outlineLevel="0" collapsed="false">
      <c r="A36479" s="172" t="n">
        <v>669</v>
      </c>
      <c r="B36479" s="172" t="n">
        <f aca="false">+B36181+1</f>
        <v>5</v>
      </c>
      <c r="C36479" s="172"/>
      <c r="D36479" s="172"/>
      <c r="E36479" s="172"/>
      <c r="F36479" s="172"/>
      <c r="G36479" s="172"/>
      <c r="H36479" s="182" t="n">
        <v>7</v>
      </c>
      <c r="I36479" s="173" t="str">
        <f aca="false">IF(I36421="","",TEXT(I36421,"h:mm")&amp;" - "&amp;TEXT(J36421,"h:mm"))</f>
        <v/>
      </c>
      <c r="J36479" s="173"/>
      <c r="K36479" s="173" t="str">
        <f aca="false">IF(K36421="","",TEXT(K36421,"h:mm")&amp;" - "&amp;TEXT(L36421,"h:mm"))</f>
        <v/>
      </c>
      <c r="L36479" s="173"/>
      <c r="M36479" s="173" t="str">
        <f aca="false">IF(M36421="","",TEXT(M36421,"h:mm")&amp;" - "&amp;TEXT(N36421,"h:mm"))</f>
        <v/>
      </c>
      <c r="N36479" s="173"/>
      <c r="O36479" s="173" t="str">
        <f aca="false">IF(O36421="","",TEXT(O36421,"h:mm")&amp;" - "&amp;TEXT(P36421,"h:mm"))</f>
        <v/>
      </c>
      <c r="P36479" s="173"/>
      <c r="Q36479" s="173" t="str">
        <f aca="false">IF(Q36421="","",TEXT(Q36421,"h:mm")&amp;" - "&amp;TEXT(R36421,"h:mm"))</f>
        <v/>
      </c>
      <c r="R36479" s="173"/>
      <c r="S36479" s="173" t="str">
        <f aca="false">IF(S36421="","",TEXT(S36421,"h:mm")&amp;" - "&amp;TEXT(T36421,"h:mm"))</f>
        <v/>
      </c>
      <c r="T36479" s="173"/>
      <c r="U36479" s="173" t="str">
        <f aca="false">IF(U36421="","",TEXT(U36421,"h:mm")&amp;" - "&amp;TEXT(V36421,"h:mm"))</f>
        <v/>
      </c>
      <c r="V36479" s="173"/>
      <c r="W36479" s="173" t="str">
        <f aca="false">IF(W36421="","",TEXT(W36421,"h:mm")&amp;" - "&amp;TEXT(X36421,"h:mm"))</f>
        <v/>
      </c>
      <c r="X36479" s="173"/>
      <c r="Y36479" s="173" t="str">
        <f aca="false">IF(Y36421="","",TEXT(Y36421,"h:mm")&amp;" - "&amp;TEXT(Z36421,"h:mm"))</f>
        <v/>
      </c>
      <c r="Z36479" s="173"/>
      <c r="AA36479" s="173" t="str">
        <f aca="false">IF(AA36421="","",TEXT(AA36421,"h:mm")&amp;" - "&amp;TEXT(AB36421,"h:mm"))</f>
        <v/>
      </c>
      <c r="AB36479" s="173"/>
      <c r="AC36479" s="173"/>
      <c r="AD36479" s="173"/>
      <c r="AE36479" s="173"/>
      <c r="AF36479" s="173"/>
      <c r="AG36479" s="173"/>
      <c r="AH36479" s="173"/>
      <c r="AI36479" s="173"/>
      <c r="AJ36479" s="173"/>
      <c r="AK36479" s="173"/>
      <c r="AL36479" s="173"/>
      <c r="AM36479" s="173"/>
      <c r="AN36479" s="173"/>
      <c r="AO36479" s="173"/>
      <c r="AP36479" s="173"/>
      <c r="AQ36479" s="173"/>
      <c r="AR36479" s="173"/>
      <c r="AS36479" s="173"/>
      <c r="AT36479" s="173"/>
      <c r="AU36479" s="173"/>
      <c r="AV36479" s="173"/>
    </row>
    <row r="36480" customFormat="false" ht="12.75" hidden="false" customHeight="false" outlineLevel="0" collapsed="false">
      <c r="A36480" s="172" t="n">
        <v>670</v>
      </c>
      <c r="B36480" s="172" t="n">
        <f aca="false">+B36182+1</f>
        <v>5</v>
      </c>
      <c r="C36480" s="172"/>
      <c r="D36480" s="172"/>
      <c r="E36480" s="172"/>
      <c r="F36480" s="172"/>
      <c r="G36480" s="172"/>
      <c r="H36480" s="182" t="n">
        <v>8</v>
      </c>
      <c r="I36480" s="173" t="str">
        <f aca="false">IF(I36422="","",TEXT(I36422,"h:mm")&amp;" - "&amp;TEXT(J36422,"h:mm"))</f>
        <v/>
      </c>
      <c r="J36480" s="173"/>
      <c r="K36480" s="173" t="str">
        <f aca="false">IF(K36422="","",TEXT(K36422,"h:mm")&amp;" - "&amp;TEXT(L36422,"h:mm"))</f>
        <v/>
      </c>
      <c r="L36480" s="173"/>
      <c r="M36480" s="173" t="str">
        <f aca="false">IF(M36422="","",TEXT(M36422,"h:mm")&amp;" - "&amp;TEXT(N36422,"h:mm"))</f>
        <v/>
      </c>
      <c r="N36480" s="173"/>
      <c r="O36480" s="173" t="str">
        <f aca="false">IF(O36422="","",TEXT(O36422,"h:mm")&amp;" - "&amp;TEXT(P36422,"h:mm"))</f>
        <v/>
      </c>
      <c r="P36480" s="173"/>
      <c r="Q36480" s="173" t="str">
        <f aca="false">IF(Q36422="","",TEXT(Q36422,"h:mm")&amp;" - "&amp;TEXT(R36422,"h:mm"))</f>
        <v/>
      </c>
      <c r="R36480" s="173"/>
      <c r="S36480" s="173" t="str">
        <f aca="false">IF(S36422="","",TEXT(S36422,"h:mm")&amp;" - "&amp;TEXT(T36422,"h:mm"))</f>
        <v/>
      </c>
      <c r="T36480" s="173"/>
      <c r="U36480" s="173" t="str">
        <f aca="false">IF(U36422="","",TEXT(U36422,"h:mm")&amp;" - "&amp;TEXT(V36422,"h:mm"))</f>
        <v/>
      </c>
      <c r="V36480" s="173"/>
      <c r="W36480" s="173" t="str">
        <f aca="false">IF(W36422="","",TEXT(W36422,"h:mm")&amp;" - "&amp;TEXT(X36422,"h:mm"))</f>
        <v/>
      </c>
      <c r="X36480" s="173"/>
      <c r="Y36480" s="173" t="str">
        <f aca="false">IF(Y36422="","",TEXT(Y36422,"h:mm")&amp;" - "&amp;TEXT(Z36422,"h:mm"))</f>
        <v/>
      </c>
      <c r="Z36480" s="173"/>
      <c r="AA36480" s="173" t="str">
        <f aca="false">IF(AA36422="","",TEXT(AA36422,"h:mm")&amp;" - "&amp;TEXT(AB36422,"h:mm"))</f>
        <v/>
      </c>
      <c r="AB36480" s="173"/>
      <c r="AC36480" s="173"/>
      <c r="AD36480" s="173"/>
      <c r="AE36480" s="173"/>
      <c r="AF36480" s="173"/>
      <c r="AG36480" s="173"/>
      <c r="AH36480" s="173"/>
      <c r="AI36480" s="173"/>
      <c r="AJ36480" s="173"/>
      <c r="AK36480" s="173"/>
      <c r="AL36480" s="173"/>
      <c r="AM36480" s="173"/>
      <c r="AN36480" s="173"/>
      <c r="AO36480" s="173"/>
      <c r="AP36480" s="173"/>
      <c r="AQ36480" s="173"/>
      <c r="AR36480" s="173"/>
      <c r="AS36480" s="173"/>
      <c r="AT36480" s="173"/>
      <c r="AU36480" s="173"/>
      <c r="AV36480" s="173"/>
    </row>
    <row r="36481" customFormat="false" ht="12.75" hidden="false" customHeight="false" outlineLevel="0" collapsed="false">
      <c r="A36481" s="172" t="n">
        <v>671</v>
      </c>
      <c r="B36481" s="172" t="n">
        <f aca="false">+B36183+1</f>
        <v>5</v>
      </c>
      <c r="C36481" s="172"/>
      <c r="D36481" s="172"/>
      <c r="E36481" s="172"/>
      <c r="F36481" s="172"/>
      <c r="G36481" s="172"/>
      <c r="H36481" s="182" t="n">
        <v>9</v>
      </c>
      <c r="I36481" s="173" t="str">
        <f aca="false">IF(I36423="","",TEXT(I36423,"h:mm")&amp;" - "&amp;TEXT(J36423,"h:mm"))</f>
        <v/>
      </c>
      <c r="J36481" s="173"/>
      <c r="K36481" s="173" t="str">
        <f aca="false">IF(K36423="","",TEXT(K36423,"h:mm")&amp;" - "&amp;TEXT(L36423,"h:mm"))</f>
        <v/>
      </c>
      <c r="L36481" s="173"/>
      <c r="M36481" s="173" t="str">
        <f aca="false">IF(M36423="","",TEXT(M36423,"h:mm")&amp;" - "&amp;TEXT(N36423,"h:mm"))</f>
        <v/>
      </c>
      <c r="N36481" s="173"/>
      <c r="O36481" s="173" t="str">
        <f aca="false">IF(O36423="","",TEXT(O36423,"h:mm")&amp;" - "&amp;TEXT(P36423,"h:mm"))</f>
        <v/>
      </c>
      <c r="P36481" s="173"/>
      <c r="Q36481" s="173" t="str">
        <f aca="false">IF(Q36423="","",TEXT(Q36423,"h:mm")&amp;" - "&amp;TEXT(R36423,"h:mm"))</f>
        <v/>
      </c>
      <c r="R36481" s="173"/>
      <c r="S36481" s="173" t="str">
        <f aca="false">IF(S36423="","",TEXT(S36423,"h:mm")&amp;" - "&amp;TEXT(T36423,"h:mm"))</f>
        <v/>
      </c>
      <c r="T36481" s="173"/>
      <c r="U36481" s="173" t="str">
        <f aca="false">IF(U36423="","",TEXT(U36423,"h:mm")&amp;" - "&amp;TEXT(V36423,"h:mm"))</f>
        <v/>
      </c>
      <c r="V36481" s="173"/>
      <c r="W36481" s="173" t="str">
        <f aca="false">IF(W36423="","",TEXT(W36423,"h:mm")&amp;" - "&amp;TEXT(X36423,"h:mm"))</f>
        <v/>
      </c>
      <c r="X36481" s="173"/>
      <c r="Y36481" s="173" t="str">
        <f aca="false">IF(Y36423="","",TEXT(Y36423,"h:mm")&amp;" - "&amp;TEXT(Z36423,"h:mm"))</f>
        <v/>
      </c>
      <c r="Z36481" s="173"/>
      <c r="AA36481" s="173" t="str">
        <f aca="false">IF(AA36423="","",TEXT(AA36423,"h:mm")&amp;" - "&amp;TEXT(AB36423,"h:mm"))</f>
        <v/>
      </c>
      <c r="AB36481" s="173"/>
      <c r="AC36481" s="173"/>
      <c r="AD36481" s="173"/>
      <c r="AE36481" s="173"/>
      <c r="AF36481" s="173"/>
      <c r="AG36481" s="173"/>
      <c r="AH36481" s="173"/>
      <c r="AI36481" s="173"/>
      <c r="AJ36481" s="173"/>
      <c r="AK36481" s="173"/>
      <c r="AL36481" s="173"/>
      <c r="AM36481" s="173"/>
      <c r="AN36481" s="173"/>
      <c r="AO36481" s="173"/>
      <c r="AP36481" s="173"/>
      <c r="AQ36481" s="173"/>
      <c r="AR36481" s="173"/>
      <c r="AS36481" s="173"/>
      <c r="AT36481" s="173"/>
      <c r="AU36481" s="173"/>
      <c r="AV36481" s="173"/>
    </row>
    <row r="36482" customFormat="false" ht="12.75" hidden="false" customHeight="false" outlineLevel="0" collapsed="false">
      <c r="A36482" s="172" t="n">
        <v>672</v>
      </c>
      <c r="B36482" s="172" t="n">
        <f aca="false">+B36184+1</f>
        <v>5</v>
      </c>
      <c r="C36482" s="172"/>
      <c r="D36482" s="172"/>
      <c r="E36482" s="172"/>
      <c r="F36482" s="172"/>
      <c r="G36482" s="172"/>
      <c r="H36482" s="182" t="n">
        <v>10</v>
      </c>
      <c r="I36482" s="173" t="str">
        <f aca="false">IF(I36424="","",TEXT(I36424,"h:mm")&amp;" - "&amp;TEXT(J36424,"h:mm"))</f>
        <v/>
      </c>
      <c r="J36482" s="173"/>
      <c r="K36482" s="173" t="str">
        <f aca="false">IF(K36424="","",TEXT(K36424,"h:mm")&amp;" - "&amp;TEXT(L36424,"h:mm"))</f>
        <v/>
      </c>
      <c r="L36482" s="173"/>
      <c r="M36482" s="173" t="str">
        <f aca="false">IF(M36424="","",TEXT(M36424,"h:mm")&amp;" - "&amp;TEXT(N36424,"h:mm"))</f>
        <v/>
      </c>
      <c r="N36482" s="173"/>
      <c r="O36482" s="173" t="str">
        <f aca="false">IF(O36424="","",TEXT(O36424,"h:mm")&amp;" - "&amp;TEXT(P36424,"h:mm"))</f>
        <v/>
      </c>
      <c r="P36482" s="173"/>
      <c r="Q36482" s="173" t="str">
        <f aca="false">IF(Q36424="","",TEXT(Q36424,"h:mm")&amp;" - "&amp;TEXT(R36424,"h:mm"))</f>
        <v/>
      </c>
      <c r="R36482" s="173"/>
      <c r="S36482" s="173" t="str">
        <f aca="false">IF(S36424="","",TEXT(S36424,"h:mm")&amp;" - "&amp;TEXT(T36424,"h:mm"))</f>
        <v/>
      </c>
      <c r="T36482" s="173"/>
      <c r="U36482" s="173" t="str">
        <f aca="false">IF(U36424="","",TEXT(U36424,"h:mm")&amp;" - "&amp;TEXT(V36424,"h:mm"))</f>
        <v/>
      </c>
      <c r="V36482" s="173"/>
      <c r="W36482" s="173" t="str">
        <f aca="false">IF(W36424="","",TEXT(W36424,"h:mm")&amp;" - "&amp;TEXT(X36424,"h:mm"))</f>
        <v/>
      </c>
      <c r="X36482" s="173"/>
      <c r="Y36482" s="173" t="str">
        <f aca="false">IF(Y36424="","",TEXT(Y36424,"h:mm")&amp;" - "&amp;TEXT(Z36424,"h:mm"))</f>
        <v/>
      </c>
      <c r="Z36482" s="173"/>
      <c r="AA36482" s="173" t="str">
        <f aca="false">IF(AA36424="","",TEXT(AA36424,"h:mm")&amp;" - "&amp;TEXT(AB36424,"h:mm"))</f>
        <v/>
      </c>
      <c r="AB36482" s="173"/>
      <c r="AC36482" s="173"/>
      <c r="AD36482" s="173"/>
      <c r="AE36482" s="173"/>
      <c r="AF36482" s="173"/>
      <c r="AG36482" s="173"/>
      <c r="AH36482" s="173"/>
      <c r="AI36482" s="173"/>
      <c r="AJ36482" s="173"/>
      <c r="AK36482" s="173"/>
      <c r="AL36482" s="173"/>
      <c r="AM36482" s="173"/>
      <c r="AN36482" s="173"/>
      <c r="AO36482" s="173"/>
      <c r="AP36482" s="173"/>
      <c r="AQ36482" s="173"/>
      <c r="AR36482" s="173"/>
      <c r="AS36482" s="173"/>
      <c r="AT36482" s="173"/>
      <c r="AU36482" s="173"/>
      <c r="AV36482" s="173"/>
    </row>
    <row r="36483" customFormat="false" ht="12.75" hidden="false" customHeight="false" outlineLevel="0" collapsed="false">
      <c r="A36483" s="182" t="s">
        <v>386</v>
      </c>
      <c r="B36483" s="172" t="n">
        <f aca="false">+B36482</f>
        <v>5</v>
      </c>
      <c r="C36483" s="172"/>
      <c r="D36483" s="172"/>
      <c r="E36483" s="172"/>
      <c r="F36483" s="172"/>
      <c r="G36483" s="172"/>
      <c r="H36483" s="182"/>
      <c r="I36483" s="172"/>
      <c r="J36483" s="172"/>
      <c r="K36483" s="172"/>
      <c r="L36483" s="172"/>
      <c r="M36483" s="172"/>
      <c r="N36483" s="172"/>
      <c r="O36483" s="172"/>
      <c r="P36483" s="172"/>
      <c r="Q36483" s="172"/>
      <c r="R36483" s="172"/>
      <c r="S36483" s="172"/>
      <c r="T36483" s="172"/>
      <c r="U36483" s="172"/>
      <c r="V36483" s="172"/>
      <c r="W36483" s="172"/>
      <c r="X36483" s="172"/>
      <c r="Y36483" s="172"/>
      <c r="Z36483" s="172"/>
      <c r="AA36483" s="172"/>
      <c r="AB36483" s="172"/>
      <c r="AC36483" s="172"/>
      <c r="AD36483" s="172"/>
      <c r="AE36483" s="172"/>
      <c r="AF36483" s="172"/>
      <c r="AG36483" s="172"/>
      <c r="AH36483" s="172"/>
      <c r="AI36483" s="172"/>
      <c r="AJ36483" s="172"/>
      <c r="AK36483" s="172"/>
      <c r="AL36483" s="172"/>
      <c r="AM36483" s="172"/>
      <c r="AN36483" s="172"/>
      <c r="AO36483" s="172"/>
      <c r="AP36483" s="172"/>
      <c r="AQ36483" s="172"/>
      <c r="AR36483" s="172"/>
      <c r="AS36483" s="172"/>
      <c r="AT36483" s="172"/>
      <c r="AU36483" s="172"/>
      <c r="AV36483" s="172"/>
    </row>
    <row r="36484" customFormat="false" ht="12.75" hidden="false" customHeight="false" outlineLevel="0" collapsed="false">
      <c r="A36484" s="182" t="s">
        <v>387</v>
      </c>
      <c r="B36484" s="172" t="n">
        <f aca="false">+B36483</f>
        <v>5</v>
      </c>
      <c r="C36484" s="172"/>
      <c r="D36484" s="172"/>
      <c r="E36484" s="172"/>
      <c r="F36484" s="172"/>
      <c r="G36484" s="172"/>
      <c r="H36484" s="182" t="n">
        <v>1</v>
      </c>
      <c r="I36484" s="172" t="str">
        <f aca="false">IF(I36473="","",COUNTIF(I36473:I36482,I36473))</f>
        <v/>
      </c>
      <c r="J36484" s="172"/>
      <c r="K36484" s="172" t="str">
        <f aca="false">IF(K36473="","",COUNTIF(K36473:K36482,K36473))</f>
        <v/>
      </c>
      <c r="L36484" s="172"/>
      <c r="M36484" s="172" t="str">
        <f aca="false">IF(M36473="","",COUNTIF(M36473:M36482,M36473))</f>
        <v/>
      </c>
      <c r="N36484" s="172"/>
      <c r="O36484" s="172" t="n">
        <f aca="false">IF(O36473="","",COUNTIF(O36473:O36482,O36473))</f>
        <v>1</v>
      </c>
      <c r="P36484" s="172"/>
      <c r="Q36484" s="172" t="n">
        <f aca="false">IF(Q36473="","",COUNTIF(Q36473:Q36482,Q36473))</f>
        <v>1</v>
      </c>
      <c r="R36484" s="172"/>
      <c r="S36484" s="172" t="n">
        <f aca="false">IF(S36473="","",COUNTIF(S36473:S36482,S36473))</f>
        <v>1</v>
      </c>
      <c r="T36484" s="172"/>
      <c r="U36484" s="172" t="n">
        <f aca="false">IF(U36473="","",COUNTIF(U36473:U36482,U36473))</f>
        <v>1</v>
      </c>
      <c r="V36484" s="172"/>
      <c r="W36484" s="172" t="n">
        <f aca="false">IF(W36473="","",COUNTIF(W36473:W36482,W36473))</f>
        <v>1</v>
      </c>
      <c r="X36484" s="172"/>
      <c r="Y36484" s="172" t="n">
        <f aca="false">IF(Y36473="","",COUNTIF(Y36473:Y36482,Y36473))</f>
        <v>1</v>
      </c>
      <c r="Z36484" s="172"/>
      <c r="AA36484" s="172" t="n">
        <f aca="false">IF(AA36473="","",COUNTIF(AA36473:AA36482,AA36473))</f>
        <v>1</v>
      </c>
      <c r="AB36484" s="172"/>
      <c r="AC36484" s="172"/>
      <c r="AD36484" s="172"/>
      <c r="AE36484" s="172"/>
      <c r="AF36484" s="172"/>
      <c r="AG36484" s="172"/>
      <c r="AH36484" s="172"/>
      <c r="AI36484" s="172"/>
      <c r="AJ36484" s="172"/>
      <c r="AK36484" s="172"/>
      <c r="AL36484" s="172"/>
      <c r="AM36484" s="172"/>
      <c r="AN36484" s="172"/>
      <c r="AO36484" s="172"/>
      <c r="AP36484" s="172"/>
      <c r="AQ36484" s="172"/>
      <c r="AR36484" s="172"/>
      <c r="AS36484" s="172"/>
      <c r="AT36484" s="172"/>
      <c r="AU36484" s="172"/>
      <c r="AV36484" s="172"/>
    </row>
    <row r="36485" customFormat="false" ht="12.75" hidden="false" customHeight="false" outlineLevel="0" collapsed="false">
      <c r="A36485" s="182" t="s">
        <v>388</v>
      </c>
      <c r="B36485" s="172" t="n">
        <f aca="false">+B36484</f>
        <v>5</v>
      </c>
      <c r="C36485" s="172"/>
      <c r="D36485" s="172"/>
      <c r="E36485" s="172"/>
      <c r="F36485" s="172"/>
      <c r="G36485" s="172"/>
      <c r="H36485" s="182" t="n">
        <v>2</v>
      </c>
      <c r="I36485" s="172" t="str">
        <f aca="false">IF(I36474="","",COUNTIF(I36473:I36482,I36474))</f>
        <v/>
      </c>
      <c r="J36485" s="172"/>
      <c r="K36485" s="172" t="str">
        <f aca="false">IF(K36474="","",COUNTIF(K36473:K36482,K36474))</f>
        <v/>
      </c>
      <c r="L36485" s="172"/>
      <c r="M36485" s="172" t="str">
        <f aca="false">IF(M36474="","",COUNTIF(M36473:M36482,M36474))</f>
        <v/>
      </c>
      <c r="N36485" s="172"/>
      <c r="O36485" s="172" t="n">
        <f aca="false">IF(O36474="","",COUNTIF(O36473:O36482,O36474))</f>
        <v>1</v>
      </c>
      <c r="P36485" s="172"/>
      <c r="Q36485" s="172" t="n">
        <f aca="false">IF(Q36474="","",COUNTIF(Q36473:Q36482,Q36474))</f>
        <v>1</v>
      </c>
      <c r="R36485" s="172"/>
      <c r="S36485" s="172" t="n">
        <f aca="false">IF(S36474="","",COUNTIF(S36473:S36482,S36474))</f>
        <v>1</v>
      </c>
      <c r="T36485" s="172"/>
      <c r="U36485" s="172" t="n">
        <f aca="false">IF(U36474="","",COUNTIF(U36473:U36482,U36474))</f>
        <v>1</v>
      </c>
      <c r="V36485" s="172"/>
      <c r="W36485" s="172" t="n">
        <f aca="false">IF(W36474="","",COUNTIF(W36473:W36482,W36474))</f>
        <v>1</v>
      </c>
      <c r="X36485" s="172"/>
      <c r="Y36485" s="172" t="n">
        <f aca="false">IF(Y36474="","",COUNTIF(Y36473:Y36482,Y36474))</f>
        <v>1</v>
      </c>
      <c r="Z36485" s="172"/>
      <c r="AA36485" s="172" t="n">
        <f aca="false">IF(AA36474="","",COUNTIF(AA36473:AA36482,AA36474))</f>
        <v>1</v>
      </c>
      <c r="AB36485" s="172"/>
      <c r="AC36485" s="172"/>
      <c r="AD36485" s="172"/>
      <c r="AE36485" s="172"/>
      <c r="AF36485" s="172"/>
      <c r="AG36485" s="172"/>
      <c r="AH36485" s="172"/>
      <c r="AI36485" s="172"/>
      <c r="AJ36485" s="172"/>
      <c r="AK36485" s="172"/>
      <c r="AL36485" s="172"/>
      <c r="AM36485" s="172"/>
      <c r="AN36485" s="172"/>
      <c r="AO36485" s="172"/>
      <c r="AP36485" s="172"/>
      <c r="AQ36485" s="172"/>
      <c r="AR36485" s="172"/>
      <c r="AS36485" s="172"/>
      <c r="AT36485" s="172"/>
      <c r="AU36485" s="172"/>
      <c r="AV36485" s="172"/>
    </row>
    <row r="36486" customFormat="false" ht="12.75" hidden="false" customHeight="false" outlineLevel="0" collapsed="false">
      <c r="A36486" s="182" t="s">
        <v>389</v>
      </c>
      <c r="B36486" s="172" t="n">
        <f aca="false">+B36485</f>
        <v>5</v>
      </c>
      <c r="C36486" s="172"/>
      <c r="D36486" s="172"/>
      <c r="E36486" s="172"/>
      <c r="F36486" s="172"/>
      <c r="G36486" s="172"/>
      <c r="H36486" s="182" t="n">
        <v>3</v>
      </c>
      <c r="I36486" s="172" t="str">
        <f aca="false">IF(I36475="","",COUNTIF(I36473:I36482,I36475))</f>
        <v/>
      </c>
      <c r="J36486" s="172"/>
      <c r="K36486" s="172" t="str">
        <f aca="false">IF(K36475="","",COUNTIF(K36473:K36482,K36475))</f>
        <v/>
      </c>
      <c r="L36486" s="172"/>
      <c r="M36486" s="172" t="str">
        <f aca="false">IF(M36475="","",COUNTIF(M36473:M36482,M36475))</f>
        <v/>
      </c>
      <c r="N36486" s="172"/>
      <c r="O36486" s="172" t="n">
        <f aca="false">IF(O36475="","",COUNTIF(O36473:O36482,O36475))</f>
        <v>1</v>
      </c>
      <c r="P36486" s="172"/>
      <c r="Q36486" s="172" t="n">
        <f aca="false">IF(Q36475="","",COUNTIF(Q36473:Q36482,Q36475))</f>
        <v>1</v>
      </c>
      <c r="R36486" s="172"/>
      <c r="S36486" s="172" t="n">
        <f aca="false">IF(S36475="","",COUNTIF(S36473:S36482,S36475))</f>
        <v>1</v>
      </c>
      <c r="T36486" s="172"/>
      <c r="U36486" s="172" t="n">
        <f aca="false">IF(U36475="","",COUNTIF(U36473:U36482,U36475))</f>
        <v>1</v>
      </c>
      <c r="V36486" s="172"/>
      <c r="W36486" s="172" t="n">
        <f aca="false">IF(W36475="","",COUNTIF(W36473:W36482,W36475))</f>
        <v>1</v>
      </c>
      <c r="X36486" s="172"/>
      <c r="Y36486" s="172" t="n">
        <f aca="false">IF(Y36475="","",COUNTIF(Y36473:Y36482,Y36475))</f>
        <v>1</v>
      </c>
      <c r="Z36486" s="172"/>
      <c r="AA36486" s="172" t="str">
        <f aca="false">IF(AA36475="","",COUNTIF(AA36473:AA36482,AA36475))</f>
        <v/>
      </c>
      <c r="AB36486" s="172"/>
      <c r="AC36486" s="172"/>
      <c r="AD36486" s="172"/>
      <c r="AE36486" s="172"/>
      <c r="AF36486" s="172"/>
      <c r="AG36486" s="172"/>
      <c r="AH36486" s="172"/>
      <c r="AI36486" s="172"/>
      <c r="AJ36486" s="172"/>
      <c r="AK36486" s="172"/>
      <c r="AL36486" s="172"/>
      <c r="AM36486" s="172"/>
      <c r="AN36486" s="172"/>
      <c r="AO36486" s="172"/>
      <c r="AP36486" s="172"/>
      <c r="AQ36486" s="172"/>
      <c r="AR36486" s="172"/>
      <c r="AS36486" s="172"/>
      <c r="AT36486" s="172"/>
      <c r="AU36486" s="172"/>
      <c r="AV36486" s="172"/>
    </row>
    <row r="36487" customFormat="false" ht="12.75" hidden="false" customHeight="false" outlineLevel="0" collapsed="false">
      <c r="A36487" s="182" t="s">
        <v>390</v>
      </c>
      <c r="B36487" s="172" t="n">
        <f aca="false">+B36486</f>
        <v>5</v>
      </c>
      <c r="C36487" s="172"/>
      <c r="D36487" s="172"/>
      <c r="E36487" s="172"/>
      <c r="F36487" s="172"/>
      <c r="G36487" s="172"/>
      <c r="H36487" s="182" t="n">
        <v>4</v>
      </c>
      <c r="I36487" s="172" t="str">
        <f aca="false">IF(I36476="","",COUNTIF(I36473:I36482,I36476))</f>
        <v/>
      </c>
      <c r="J36487" s="172"/>
      <c r="K36487" s="172" t="str">
        <f aca="false">IF(K36476="","",COUNTIF(K36473:K36482,K36476))</f>
        <v/>
      </c>
      <c r="L36487" s="172"/>
      <c r="M36487" s="172" t="str">
        <f aca="false">IF(M36476="","",COUNTIF(M36473:M36482,M36476))</f>
        <v/>
      </c>
      <c r="N36487" s="172"/>
      <c r="O36487" s="172" t="n">
        <f aca="false">IF(O36476="","",COUNTIF(O36473:O36482,O36476))</f>
        <v>1</v>
      </c>
      <c r="P36487" s="172"/>
      <c r="Q36487" s="172" t="n">
        <f aca="false">IF(Q36476="","",COUNTIF(Q36473:Q36482,Q36476))</f>
        <v>1</v>
      </c>
      <c r="R36487" s="172"/>
      <c r="S36487" s="172" t="n">
        <f aca="false">IF(S36476="","",COUNTIF(S36473:S36482,S36476))</f>
        <v>1</v>
      </c>
      <c r="T36487" s="172"/>
      <c r="U36487" s="172" t="n">
        <f aca="false">IF(U36476="","",COUNTIF(U36473:U36482,U36476))</f>
        <v>1</v>
      </c>
      <c r="V36487" s="172"/>
      <c r="W36487" s="172" t="n">
        <f aca="false">IF(W36476="","",COUNTIF(W36473:W36482,W36476))</f>
        <v>1</v>
      </c>
      <c r="X36487" s="172"/>
      <c r="Y36487" s="172" t="str">
        <f aca="false">IF(Y36476="","",COUNTIF(Y36473:Y36482,Y36476))</f>
        <v/>
      </c>
      <c r="Z36487" s="172"/>
      <c r="AA36487" s="172" t="str">
        <f aca="false">IF(AA36476="","",COUNTIF(AA36473:AA36482,AA36476))</f>
        <v/>
      </c>
      <c r="AB36487" s="172"/>
      <c r="AC36487" s="172"/>
      <c r="AD36487" s="172"/>
      <c r="AE36487" s="172"/>
      <c r="AF36487" s="172"/>
      <c r="AG36487" s="172"/>
      <c r="AH36487" s="172"/>
      <c r="AI36487" s="172"/>
      <c r="AJ36487" s="172"/>
      <c r="AK36487" s="172"/>
      <c r="AL36487" s="172"/>
      <c r="AM36487" s="172"/>
      <c r="AN36487" s="172"/>
      <c r="AO36487" s="172"/>
      <c r="AP36487" s="172"/>
      <c r="AQ36487" s="172"/>
      <c r="AR36487" s="172"/>
      <c r="AS36487" s="172"/>
      <c r="AT36487" s="172"/>
      <c r="AU36487" s="172"/>
      <c r="AV36487" s="172"/>
    </row>
    <row r="36488" customFormat="false" ht="12.75" hidden="false" customHeight="false" outlineLevel="0" collapsed="false">
      <c r="A36488" s="182" t="s">
        <v>391</v>
      </c>
      <c r="B36488" s="172" t="n">
        <f aca="false">+B36487</f>
        <v>5</v>
      </c>
      <c r="C36488" s="172"/>
      <c r="D36488" s="172"/>
      <c r="E36488" s="172"/>
      <c r="F36488" s="172"/>
      <c r="G36488" s="172"/>
      <c r="H36488" s="182" t="n">
        <v>5</v>
      </c>
      <c r="I36488" s="172" t="str">
        <f aca="false">IF(I36477="","",COUNTIF(I36473:I36482,I36477))</f>
        <v/>
      </c>
      <c r="J36488" s="172"/>
      <c r="K36488" s="172" t="str">
        <f aca="false">IF(K36477="","",COUNTIF(K36473:K36482,K36477))</f>
        <v/>
      </c>
      <c r="L36488" s="172"/>
      <c r="M36488" s="172" t="str">
        <f aca="false">IF(M36477="","",COUNTIF(M36473:M36482,M36477))</f>
        <v/>
      </c>
      <c r="N36488" s="172"/>
      <c r="O36488" s="172" t="str">
        <f aca="false">IF(O36477="","",COUNTIF(O36473:O36482,O36477))</f>
        <v/>
      </c>
      <c r="P36488" s="172"/>
      <c r="Q36488" s="172" t="str">
        <f aca="false">IF(Q36477="","",COUNTIF(Q36473:Q36482,Q36477))</f>
        <v/>
      </c>
      <c r="R36488" s="172"/>
      <c r="S36488" s="172" t="str">
        <f aca="false">IF(S36477="","",COUNTIF(S36473:S36482,S36477))</f>
        <v/>
      </c>
      <c r="T36488" s="172"/>
      <c r="U36488" s="172" t="str">
        <f aca="false">IF(U36477="","",COUNTIF(U36473:U36482,U36477))</f>
        <v/>
      </c>
      <c r="V36488" s="172"/>
      <c r="W36488" s="172" t="str">
        <f aca="false">IF(W36477="","",COUNTIF(W36473:W36482,W36477))</f>
        <v/>
      </c>
      <c r="X36488" s="172"/>
      <c r="Y36488" s="172" t="str">
        <f aca="false">IF(Y36477="","",COUNTIF(Y36473:Y36482,Y36477))</f>
        <v/>
      </c>
      <c r="Z36488" s="172"/>
      <c r="AA36488" s="172" t="str">
        <f aca="false">IF(AA36477="","",COUNTIF(AA36473:AA36482,AA36477))</f>
        <v/>
      </c>
      <c r="AB36488" s="172"/>
      <c r="AC36488" s="172"/>
      <c r="AD36488" s="172"/>
      <c r="AE36488" s="172"/>
      <c r="AF36488" s="172"/>
      <c r="AG36488" s="172"/>
      <c r="AH36488" s="172"/>
      <c r="AI36488" s="172"/>
      <c r="AJ36488" s="172"/>
      <c r="AK36488" s="172"/>
      <c r="AL36488" s="172"/>
      <c r="AM36488" s="172"/>
      <c r="AN36488" s="172"/>
      <c r="AO36488" s="172"/>
      <c r="AP36488" s="172"/>
      <c r="AQ36488" s="172"/>
      <c r="AR36488" s="172"/>
      <c r="AS36488" s="172"/>
      <c r="AT36488" s="172"/>
      <c r="AU36488" s="172"/>
      <c r="AV36488" s="172"/>
    </row>
    <row r="36489" customFormat="false" ht="12.75" hidden="false" customHeight="false" outlineLevel="0" collapsed="false">
      <c r="A36489" s="182" t="s">
        <v>392</v>
      </c>
      <c r="B36489" s="172" t="n">
        <f aca="false">+B36488</f>
        <v>5</v>
      </c>
      <c r="C36489" s="172"/>
      <c r="D36489" s="172"/>
      <c r="E36489" s="172"/>
      <c r="F36489" s="172"/>
      <c r="G36489" s="172"/>
      <c r="H36489" s="182" t="n">
        <v>6</v>
      </c>
      <c r="I36489" s="172" t="str">
        <f aca="false">IF(I36478="","",COUNTIF(I36473:I36482,I36478))</f>
        <v/>
      </c>
      <c r="J36489" s="172"/>
      <c r="K36489" s="172" t="str">
        <f aca="false">IF(K36478="","",COUNTIF(K36473:K36482,K36478))</f>
        <v/>
      </c>
      <c r="L36489" s="172"/>
      <c r="M36489" s="172" t="str">
        <f aca="false">IF(M36478="","",COUNTIF(M36473:M36482,M36478))</f>
        <v/>
      </c>
      <c r="N36489" s="172"/>
      <c r="O36489" s="172" t="str">
        <f aca="false">IF(O36478="","",COUNTIF(O36473:O36482,O36478))</f>
        <v/>
      </c>
      <c r="P36489" s="172"/>
      <c r="Q36489" s="172" t="str">
        <f aca="false">IF(Q36478="","",COUNTIF(Q36473:Q36482,Q36478))</f>
        <v/>
      </c>
      <c r="R36489" s="172"/>
      <c r="S36489" s="172" t="str">
        <f aca="false">IF(S36478="","",COUNTIF(S36473:S36482,S36478))</f>
        <v/>
      </c>
      <c r="T36489" s="172"/>
      <c r="U36489" s="172" t="str">
        <f aca="false">IF(U36478="","",COUNTIF(U36473:U36482,U36478))</f>
        <v/>
      </c>
      <c r="V36489" s="172"/>
      <c r="W36489" s="172" t="str">
        <f aca="false">IF(W36478="","",COUNTIF(W36473:W36482,W36478))</f>
        <v/>
      </c>
      <c r="X36489" s="172"/>
      <c r="Y36489" s="172" t="str">
        <f aca="false">IF(Y36478="","",COUNTIF(Y36473:Y36482,Y36478))</f>
        <v/>
      </c>
      <c r="Z36489" s="172"/>
      <c r="AA36489" s="172" t="str">
        <f aca="false">IF(AA36478="","",COUNTIF(AA36473:AA36482,AA36478))</f>
        <v/>
      </c>
      <c r="AB36489" s="172"/>
      <c r="AC36489" s="172"/>
      <c r="AD36489" s="172"/>
      <c r="AE36489" s="172"/>
      <c r="AF36489" s="172"/>
      <c r="AG36489" s="172"/>
      <c r="AH36489" s="172"/>
      <c r="AI36489" s="172"/>
      <c r="AJ36489" s="172"/>
      <c r="AK36489" s="172"/>
      <c r="AL36489" s="172"/>
      <c r="AM36489" s="172"/>
      <c r="AN36489" s="172"/>
      <c r="AO36489" s="172"/>
      <c r="AP36489" s="172"/>
      <c r="AQ36489" s="172"/>
      <c r="AR36489" s="172"/>
      <c r="AS36489" s="172"/>
      <c r="AT36489" s="172"/>
      <c r="AU36489" s="172"/>
      <c r="AV36489" s="172"/>
    </row>
    <row r="36490" customFormat="false" ht="12.75" hidden="false" customHeight="false" outlineLevel="0" collapsed="false">
      <c r="A36490" s="182" t="s">
        <v>393</v>
      </c>
      <c r="B36490" s="172" t="n">
        <f aca="false">+B36489</f>
        <v>5</v>
      </c>
      <c r="C36490" s="186" t="s">
        <v>394</v>
      </c>
      <c r="D36490" s="172"/>
      <c r="E36490" s="172"/>
      <c r="F36490" s="172"/>
      <c r="G36490" s="172"/>
      <c r="H36490" s="182" t="n">
        <v>7</v>
      </c>
      <c r="I36490" s="172" t="str">
        <f aca="false">IF(I36479="","",COUNTIF(I36473:I36482,I36479))</f>
        <v/>
      </c>
      <c r="J36490" s="172"/>
      <c r="K36490" s="172" t="str">
        <f aca="false">IF(K36479="","",COUNTIF(K36473:K36482,K36479))</f>
        <v/>
      </c>
      <c r="L36490" s="172"/>
      <c r="M36490" s="172" t="str">
        <f aca="false">IF(M36479="","",COUNTIF(M36473:M36482,M36479))</f>
        <v/>
      </c>
      <c r="N36490" s="172"/>
      <c r="O36490" s="172" t="str">
        <f aca="false">IF(O36479="","",COUNTIF(O36473:O36482,O36479))</f>
        <v/>
      </c>
      <c r="P36490" s="172"/>
      <c r="Q36490" s="172" t="str">
        <f aca="false">IF(Q36479="","",COUNTIF(Q36473:Q36482,Q36479))</f>
        <v/>
      </c>
      <c r="R36490" s="172"/>
      <c r="S36490" s="172" t="str">
        <f aca="false">IF(S36479="","",COUNTIF(S36473:S36482,S36479))</f>
        <v/>
      </c>
      <c r="T36490" s="172"/>
      <c r="U36490" s="172" t="str">
        <f aca="false">IF(U36479="","",COUNTIF(U36473:U36482,U36479))</f>
        <v/>
      </c>
      <c r="V36490" s="172"/>
      <c r="W36490" s="172" t="str">
        <f aca="false">IF(W36479="","",COUNTIF(W36473:W36482,W36479))</f>
        <v/>
      </c>
      <c r="X36490" s="172"/>
      <c r="Y36490" s="172" t="str">
        <f aca="false">IF(Y36479="","",COUNTIF(Y36473:Y36482,Y36479))</f>
        <v/>
      </c>
      <c r="Z36490" s="172"/>
      <c r="AA36490" s="172" t="str">
        <f aca="false">IF(AA36479="","",COUNTIF(AA36473:AA36482,AA36479))</f>
        <v/>
      </c>
      <c r="AB36490" s="172"/>
      <c r="AC36490" s="172"/>
      <c r="AD36490" s="172"/>
      <c r="AE36490" s="172"/>
      <c r="AF36490" s="172"/>
      <c r="AG36490" s="172"/>
      <c r="AH36490" s="172"/>
      <c r="AI36490" s="172"/>
      <c r="AJ36490" s="172"/>
      <c r="AK36490" s="172"/>
      <c r="AL36490" s="172"/>
      <c r="AM36490" s="172"/>
      <c r="AN36490" s="172"/>
      <c r="AO36490" s="172"/>
      <c r="AP36490" s="172"/>
      <c r="AQ36490" s="172"/>
      <c r="AR36490" s="172"/>
      <c r="AS36490" s="172"/>
      <c r="AT36490" s="172"/>
      <c r="AU36490" s="172"/>
      <c r="AV36490" s="172"/>
    </row>
    <row r="36491" customFormat="false" ht="12.75" hidden="false" customHeight="false" outlineLevel="0" collapsed="false">
      <c r="A36491" s="182" t="s">
        <v>395</v>
      </c>
      <c r="B36491" s="172" t="n">
        <f aca="false">+B36490</f>
        <v>5</v>
      </c>
      <c r="C36491" s="172"/>
      <c r="D36491" s="172"/>
      <c r="E36491" s="172"/>
      <c r="F36491" s="172"/>
      <c r="G36491" s="172"/>
      <c r="H36491" s="182" t="n">
        <v>8</v>
      </c>
      <c r="I36491" s="172" t="str">
        <f aca="false">IF(I36480="","",COUNTIF(I36473:I36482,I36480))</f>
        <v/>
      </c>
      <c r="J36491" s="172"/>
      <c r="K36491" s="172" t="str">
        <f aca="false">IF(K36480="","",COUNTIF(K36473:K36482,K36480))</f>
        <v/>
      </c>
      <c r="L36491" s="172"/>
      <c r="M36491" s="172" t="str">
        <f aca="false">IF(M36480="","",COUNTIF(M36473:M36482,M36480))</f>
        <v/>
      </c>
      <c r="N36491" s="172"/>
      <c r="O36491" s="172" t="str">
        <f aca="false">IF(O36480="","",COUNTIF(O36473:O36482,O36480))</f>
        <v/>
      </c>
      <c r="P36491" s="172"/>
      <c r="Q36491" s="172" t="str">
        <f aca="false">IF(Q36480="","",COUNTIF(Q36473:Q36482,Q36480))</f>
        <v/>
      </c>
      <c r="R36491" s="172"/>
      <c r="S36491" s="172" t="str">
        <f aca="false">IF(S36480="","",COUNTIF(S36473:S36482,S36480))</f>
        <v/>
      </c>
      <c r="T36491" s="172"/>
      <c r="U36491" s="172" t="str">
        <f aca="false">IF(U36480="","",COUNTIF(U36473:U36482,U36480))</f>
        <v/>
      </c>
      <c r="V36491" s="172"/>
      <c r="W36491" s="172" t="str">
        <f aca="false">IF(W36480="","",COUNTIF(W36473:W36482,W36480))</f>
        <v/>
      </c>
      <c r="X36491" s="172"/>
      <c r="Y36491" s="172" t="str">
        <f aca="false">IF(Y36480="","",COUNTIF(Y36473:Y36482,Y36480))</f>
        <v/>
      </c>
      <c r="Z36491" s="172"/>
      <c r="AA36491" s="172" t="str">
        <f aca="false">IF(AA36480="","",COUNTIF(AA36473:AA36482,AA36480))</f>
        <v/>
      </c>
      <c r="AB36491" s="172"/>
      <c r="AC36491" s="172"/>
      <c r="AD36491" s="172"/>
      <c r="AE36491" s="172"/>
      <c r="AF36491" s="172"/>
      <c r="AG36491" s="172"/>
      <c r="AH36491" s="172"/>
      <c r="AI36491" s="172"/>
      <c r="AJ36491" s="172"/>
      <c r="AK36491" s="172"/>
      <c r="AL36491" s="172"/>
      <c r="AM36491" s="172"/>
      <c r="AN36491" s="172"/>
      <c r="AO36491" s="172"/>
      <c r="AP36491" s="172"/>
      <c r="AQ36491" s="172"/>
      <c r="AR36491" s="172"/>
      <c r="AS36491" s="172"/>
      <c r="AT36491" s="172"/>
      <c r="AU36491" s="172"/>
      <c r="AV36491" s="172"/>
    </row>
    <row r="36492" customFormat="false" ht="12.75" hidden="false" customHeight="false" outlineLevel="0" collapsed="false">
      <c r="A36492" s="182" t="s">
        <v>396</v>
      </c>
      <c r="B36492" s="172" t="n">
        <f aca="false">+B36491</f>
        <v>5</v>
      </c>
      <c r="C36492" s="172"/>
      <c r="D36492" s="172"/>
      <c r="E36492" s="172"/>
      <c r="F36492" s="172"/>
      <c r="G36492" s="172"/>
      <c r="H36492" s="182" t="n">
        <v>9</v>
      </c>
      <c r="I36492" s="172" t="str">
        <f aca="false">IF(I36481="","",COUNTIF(I36473:I36482,I36481))</f>
        <v/>
      </c>
      <c r="J36492" s="172"/>
      <c r="K36492" s="172" t="str">
        <f aca="false">IF(K36481="","",COUNTIF(K36473:K36482,K36481))</f>
        <v/>
      </c>
      <c r="L36492" s="172"/>
      <c r="M36492" s="172" t="str">
        <f aca="false">IF(M36481="","",COUNTIF(M36473:M36482,M36481))</f>
        <v/>
      </c>
      <c r="N36492" s="172"/>
      <c r="O36492" s="172" t="str">
        <f aca="false">IF(O36481="","",COUNTIF(O36473:O36482,O36481))</f>
        <v/>
      </c>
      <c r="P36492" s="172"/>
      <c r="Q36492" s="172" t="str">
        <f aca="false">IF(Q36481="","",COUNTIF(Q36473:Q36482,Q36481))</f>
        <v/>
      </c>
      <c r="R36492" s="172"/>
      <c r="S36492" s="172" t="str">
        <f aca="false">IF(S36481="","",COUNTIF(S36473:S36482,S36481))</f>
        <v/>
      </c>
      <c r="T36492" s="172"/>
      <c r="U36492" s="172" t="str">
        <f aca="false">IF(U36481="","",COUNTIF(U36473:U36482,U36481))</f>
        <v/>
      </c>
      <c r="V36492" s="172"/>
      <c r="W36492" s="172" t="str">
        <f aca="false">IF(W36481="","",COUNTIF(W36473:W36482,W36481))</f>
        <v/>
      </c>
      <c r="X36492" s="172"/>
      <c r="Y36492" s="172" t="str">
        <f aca="false">IF(Y36481="","",COUNTIF(Y36473:Y36482,Y36481))</f>
        <v/>
      </c>
      <c r="Z36492" s="172"/>
      <c r="AA36492" s="172" t="str">
        <f aca="false">IF(AA36481="","",COUNTIF(AA36473:AA36482,AA36481))</f>
        <v/>
      </c>
      <c r="AB36492" s="172"/>
      <c r="AC36492" s="172"/>
      <c r="AD36492" s="172"/>
      <c r="AE36492" s="172"/>
      <c r="AF36492" s="172"/>
      <c r="AG36492" s="172"/>
      <c r="AH36492" s="172"/>
      <c r="AI36492" s="172"/>
      <c r="AJ36492" s="172"/>
      <c r="AK36492" s="172"/>
      <c r="AL36492" s="172"/>
      <c r="AM36492" s="172"/>
      <c r="AN36492" s="172"/>
      <c r="AO36492" s="172"/>
      <c r="AP36492" s="172"/>
      <c r="AQ36492" s="172"/>
      <c r="AR36492" s="172"/>
      <c r="AS36492" s="172"/>
      <c r="AT36492" s="172"/>
      <c r="AU36492" s="172"/>
      <c r="AV36492" s="172"/>
    </row>
    <row r="36493" customFormat="false" ht="12.75" hidden="false" customHeight="false" outlineLevel="0" collapsed="false">
      <c r="A36493" s="182" t="s">
        <v>397</v>
      </c>
      <c r="B36493" s="172" t="n">
        <f aca="false">+B36492</f>
        <v>5</v>
      </c>
      <c r="C36493" s="172"/>
      <c r="D36493" s="172"/>
      <c r="E36493" s="172"/>
      <c r="F36493" s="172"/>
      <c r="G36493" s="172"/>
      <c r="H36493" s="182" t="n">
        <v>10</v>
      </c>
      <c r="I36493" s="172" t="str">
        <f aca="false">IF(I36482="","",COUNTIF(I36473:I36482,I36482))</f>
        <v/>
      </c>
      <c r="J36493" s="172"/>
      <c r="K36493" s="172" t="str">
        <f aca="false">IF(K36482="","",COUNTIF(K36473:K36482,K36482))</f>
        <v/>
      </c>
      <c r="L36493" s="172"/>
      <c r="M36493" s="172" t="str">
        <f aca="false">IF(M36482="","",COUNTIF(M36473:M36482,M36482))</f>
        <v/>
      </c>
      <c r="N36493" s="172"/>
      <c r="O36493" s="172" t="str">
        <f aca="false">IF(O36482="","",COUNTIF(O36473:O36482,O36482))</f>
        <v/>
      </c>
      <c r="P36493" s="172"/>
      <c r="Q36493" s="172" t="str">
        <f aca="false">IF(Q36482="","",COUNTIF(Q36473:Q36482,Q36482))</f>
        <v/>
      </c>
      <c r="R36493" s="172"/>
      <c r="S36493" s="172" t="str">
        <f aca="false">IF(S36482="","",COUNTIF(S36473:S36482,S36482))</f>
        <v/>
      </c>
      <c r="T36493" s="172"/>
      <c r="U36493" s="172" t="str">
        <f aca="false">IF(U36482="","",COUNTIF(U36473:U36482,U36482))</f>
        <v/>
      </c>
      <c r="V36493" s="172"/>
      <c r="W36493" s="172" t="str">
        <f aca="false">IF(W36482="","",COUNTIF(W36473:W36482,W36482))</f>
        <v/>
      </c>
      <c r="X36493" s="172"/>
      <c r="Y36493" s="172" t="str">
        <f aca="false">IF(Y36482="","",COUNTIF(Y36473:Y36482,Y36482))</f>
        <v/>
      </c>
      <c r="Z36493" s="172"/>
      <c r="AA36493" s="172" t="str">
        <f aca="false">IF(AA36482="","",COUNTIF(AA36473:AA36482,AA36482))</f>
        <v/>
      </c>
      <c r="AB36493" s="172"/>
      <c r="AC36493" s="172"/>
      <c r="AD36493" s="172"/>
      <c r="AE36493" s="172"/>
      <c r="AF36493" s="172"/>
      <c r="AG36493" s="172"/>
      <c r="AH36493" s="172"/>
      <c r="AI36493" s="172"/>
      <c r="AJ36493" s="172"/>
      <c r="AK36493" s="172"/>
      <c r="AL36493" s="172"/>
      <c r="AM36493" s="172"/>
      <c r="AN36493" s="172"/>
      <c r="AO36493" s="172"/>
      <c r="AP36493" s="172"/>
      <c r="AQ36493" s="172"/>
      <c r="AR36493" s="172"/>
      <c r="AS36493" s="172"/>
      <c r="AT36493" s="172"/>
      <c r="AU36493" s="172"/>
      <c r="AV36493" s="172"/>
    </row>
    <row r="36494" customFormat="false" ht="12.75" hidden="false" customHeight="false" outlineLevel="0" collapsed="false">
      <c r="A36494" s="182" t="s">
        <v>398</v>
      </c>
      <c r="B36494" s="172" t="n">
        <f aca="false">+B36493</f>
        <v>5</v>
      </c>
      <c r="C36494" s="172"/>
      <c r="D36494" s="172"/>
      <c r="E36494" s="172"/>
      <c r="F36494" s="172"/>
      <c r="G36494" s="172"/>
      <c r="H36494" s="182"/>
      <c r="I36494" s="172" t="n">
        <f aca="false">MAX(I36484:I36493)</f>
        <v>0</v>
      </c>
      <c r="J36494" s="172"/>
      <c r="K36494" s="172" t="n">
        <f aca="false">MAX(K36484:K36493)</f>
        <v>0</v>
      </c>
      <c r="L36494" s="172"/>
      <c r="M36494" s="172" t="n">
        <f aca="false">MAX(M36484:M36493)</f>
        <v>0</v>
      </c>
      <c r="N36494" s="172"/>
      <c r="O36494" s="172" t="n">
        <f aca="false">MAX(O36484:O36493)</f>
        <v>1</v>
      </c>
      <c r="P36494" s="172"/>
      <c r="Q36494" s="172" t="n">
        <f aca="false">MAX(Q36484:Q36493)</f>
        <v>1</v>
      </c>
      <c r="R36494" s="172"/>
      <c r="S36494" s="172" t="n">
        <f aca="false">MAX(S36484:S36493)</f>
        <v>1</v>
      </c>
      <c r="T36494" s="172"/>
      <c r="U36494" s="172" t="n">
        <f aca="false">MAX(U36484:U36493)</f>
        <v>1</v>
      </c>
      <c r="V36494" s="172"/>
      <c r="W36494" s="172" t="n">
        <f aca="false">MAX(W36484:W36493)</f>
        <v>1</v>
      </c>
      <c r="X36494" s="172"/>
      <c r="Y36494" s="172" t="n">
        <f aca="false">MAX(Y36484:Y36493)</f>
        <v>1</v>
      </c>
      <c r="Z36494" s="172"/>
      <c r="AA36494" s="172" t="n">
        <f aca="false">MAX(AA36484:AA36493)</f>
        <v>1</v>
      </c>
      <c r="AB36494" s="172"/>
      <c r="AC36494" s="172"/>
      <c r="AD36494" s="172"/>
      <c r="AE36494" s="172"/>
      <c r="AF36494" s="172"/>
      <c r="AG36494" s="172"/>
      <c r="AH36494" s="172"/>
      <c r="AI36494" s="172"/>
      <c r="AJ36494" s="172"/>
      <c r="AK36494" s="172"/>
      <c r="AL36494" s="172"/>
      <c r="AM36494" s="172"/>
      <c r="AN36494" s="172"/>
      <c r="AO36494" s="172"/>
      <c r="AP36494" s="172"/>
      <c r="AQ36494" s="172"/>
      <c r="AR36494" s="172"/>
      <c r="AS36494" s="172"/>
      <c r="AT36494" s="172"/>
      <c r="AU36494" s="172"/>
      <c r="AV36494" s="172"/>
    </row>
    <row r="36495" customFormat="false" ht="12.75" hidden="false" customHeight="false" outlineLevel="0" collapsed="false">
      <c r="A36495" s="182" t="s">
        <v>399</v>
      </c>
      <c r="B36495" s="172" t="n">
        <f aca="false">+B36494</f>
        <v>5</v>
      </c>
      <c r="C36495" s="172"/>
      <c r="D36495" s="172"/>
      <c r="E36495" s="172"/>
      <c r="F36495" s="172"/>
      <c r="G36495" s="172"/>
      <c r="H36495" s="182"/>
      <c r="I36495" s="172" t="str">
        <f aca="false">IF(I36494&gt;1,"Error 4","Ok")</f>
        <v>Ok</v>
      </c>
      <c r="J36495" s="172"/>
      <c r="K36495" s="172" t="str">
        <f aca="false">IF(K36494&gt;1,"Error 4","Ok")</f>
        <v>Ok</v>
      </c>
      <c r="L36495" s="172"/>
      <c r="M36495" s="172" t="str">
        <f aca="false">IF(M36494&gt;1,"Error 4","Ok")</f>
        <v>Ok</v>
      </c>
      <c r="N36495" s="172"/>
      <c r="O36495" s="172" t="str">
        <f aca="false">IF(O36494&gt;1,"Error 4","Ok")</f>
        <v>Ok</v>
      </c>
      <c r="P36495" s="172"/>
      <c r="Q36495" s="172" t="str">
        <f aca="false">IF(Q36494&gt;1,"Error 4","Ok")</f>
        <v>Ok</v>
      </c>
      <c r="R36495" s="172"/>
      <c r="S36495" s="172" t="str">
        <f aca="false">IF(S36494&gt;1,"Error 4","Ok")</f>
        <v>Ok</v>
      </c>
      <c r="T36495" s="172"/>
      <c r="U36495" s="172" t="str">
        <f aca="false">IF(U36494&gt;1,"Error 4","Ok")</f>
        <v>Ok</v>
      </c>
      <c r="V36495" s="172"/>
      <c r="W36495" s="172" t="str">
        <f aca="false">IF(W36494&gt;1,"Error 4","Ok")</f>
        <v>Ok</v>
      </c>
      <c r="X36495" s="172"/>
      <c r="Y36495" s="172" t="str">
        <f aca="false">IF(Y36494&gt;1,"Error 4","Ok")</f>
        <v>Ok</v>
      </c>
      <c r="Z36495" s="172"/>
      <c r="AA36495" s="172" t="str">
        <f aca="false">IF(AA36494&gt;1,"Error 4","Ok")</f>
        <v>Ok</v>
      </c>
      <c r="AB36495" s="172"/>
      <c r="AC36495" s="172"/>
      <c r="AD36495" s="172"/>
      <c r="AE36495" s="172"/>
      <c r="AF36495" s="172"/>
      <c r="AG36495" s="172"/>
      <c r="AH36495" s="172"/>
      <c r="AI36495" s="172"/>
      <c r="AJ36495" s="172"/>
      <c r="AK36495" s="172"/>
      <c r="AL36495" s="172"/>
      <c r="AM36495" s="172"/>
      <c r="AN36495" s="172"/>
      <c r="AO36495" s="172"/>
      <c r="AP36495" s="172"/>
      <c r="AQ36495" s="172"/>
      <c r="AR36495" s="172"/>
      <c r="AS36495" s="172"/>
      <c r="AT36495" s="172"/>
      <c r="AU36495" s="172"/>
      <c r="AV36495" s="172"/>
    </row>
    <row r="36496" customFormat="false" ht="12.75" hidden="false" customHeight="false" outlineLevel="0" collapsed="false">
      <c r="A36496" s="182" t="s">
        <v>400</v>
      </c>
      <c r="B36496" s="172" t="n">
        <f aca="false">+B36495</f>
        <v>5</v>
      </c>
      <c r="C36496" s="172"/>
      <c r="D36496" s="172" t="n">
        <f aca="false">COUNTIF(I36497:AV36497,"ok")</f>
        <v>10</v>
      </c>
      <c r="E36496" s="172"/>
      <c r="F36496" s="172"/>
      <c r="G36496" s="172" t="s">
        <v>401</v>
      </c>
      <c r="H36496" s="182"/>
      <c r="I36496" s="172" t="str">
        <f aca="false">IF(I36504="ok","","1,")&amp;IF(I36505="ok","","2,")&amp;IF(I36507="ok","","3,")&amp;IF(I36495="ok","","4")</f>
        <v/>
      </c>
      <c r="J36496" s="172"/>
      <c r="K36496" s="172" t="str">
        <f aca="false">IF(K36504="ok","","1,")&amp;IF(K36505="ok","","2,")&amp;IF(K36507="ok","","3,")&amp;IF(K36495="ok","","4")</f>
        <v/>
      </c>
      <c r="L36496" s="172"/>
      <c r="M36496" s="172" t="str">
        <f aca="false">IF(M36504="ok","","1,")&amp;IF(M36505="ok","","2,")&amp;IF(M36507="ok","","3,")&amp;IF(M36495="ok","","4")</f>
        <v/>
      </c>
      <c r="N36496" s="172"/>
      <c r="O36496" s="172" t="str">
        <f aca="false">IF(O36504="ok","","1,")&amp;IF(O36505="ok","","2,")&amp;IF(O36507="ok","","3,")&amp;IF(O36495="ok","","4")</f>
        <v/>
      </c>
      <c r="P36496" s="172"/>
      <c r="Q36496" s="172" t="str">
        <f aca="false">IF(Q36504="ok","","1,")&amp;IF(Q36505="ok","","2,")&amp;IF(Q36507="ok","","3,")&amp;IF(Q36495="ok","","4")</f>
        <v/>
      </c>
      <c r="R36496" s="172"/>
      <c r="S36496" s="172" t="str">
        <f aca="false">IF(S36504="ok","","1,")&amp;IF(S36505="ok","","2,")&amp;IF(S36507="ok","","3,")&amp;IF(S36495="ok","","4")</f>
        <v/>
      </c>
      <c r="T36496" s="172"/>
      <c r="U36496" s="172" t="str">
        <f aca="false">IF(U36504="ok","","1,")&amp;IF(U36505="ok","","2,")&amp;IF(U36507="ok","","3,")&amp;IF(U36495="ok","","4")</f>
        <v/>
      </c>
      <c r="V36496" s="172"/>
      <c r="W36496" s="172" t="str">
        <f aca="false">IF(W36504="ok","","1,")&amp;IF(W36505="ok","","2,")&amp;IF(W36507="ok","","3,")&amp;IF(W36495="ok","","4")</f>
        <v/>
      </c>
      <c r="X36496" s="172"/>
      <c r="Y36496" s="172" t="str">
        <f aca="false">IF(Y36504="ok","","1,")&amp;IF(Y36505="ok","","2,")&amp;IF(Y36507="ok","","3,")&amp;IF(Y36495="ok","","4")</f>
        <v/>
      </c>
      <c r="Z36496" s="172"/>
      <c r="AA36496" s="172" t="str">
        <f aca="false">IF(AA36504="ok","","1,")&amp;IF(AA36505="ok","","2,")&amp;IF(AA36507="ok","","3,")&amp;IF(AA36495="ok","","4")</f>
        <v/>
      </c>
      <c r="AB36496" s="172"/>
      <c r="AC36496" s="172"/>
      <c r="AD36496" s="172"/>
      <c r="AE36496" s="172"/>
      <c r="AF36496" s="172"/>
      <c r="AG36496" s="172"/>
      <c r="AH36496" s="172"/>
      <c r="AI36496" s="172"/>
      <c r="AJ36496" s="172"/>
      <c r="AK36496" s="172"/>
      <c r="AL36496" s="172"/>
      <c r="AM36496" s="172"/>
      <c r="AN36496" s="172"/>
      <c r="AO36496" s="172"/>
      <c r="AP36496" s="172"/>
      <c r="AQ36496" s="172"/>
      <c r="AR36496" s="172"/>
      <c r="AS36496" s="172"/>
      <c r="AT36496" s="172"/>
      <c r="AU36496" s="172"/>
      <c r="AV36496" s="172"/>
    </row>
    <row r="36497" customFormat="false" ht="12.75" hidden="false" customHeight="false" outlineLevel="0" collapsed="false">
      <c r="A36497" s="172" t="n">
        <v>673</v>
      </c>
      <c r="B36497" s="172" t="n">
        <f aca="false">+B36199+1</f>
        <v>5</v>
      </c>
      <c r="C36497" s="172"/>
      <c r="D36497" s="172" t="n">
        <f aca="false">10-D36496</f>
        <v>0</v>
      </c>
      <c r="E36497" s="172"/>
      <c r="F36497" s="172"/>
      <c r="G36497" s="172"/>
      <c r="H36497" s="172"/>
      <c r="I36497" s="172" t="str">
        <f aca="false">IF(I36496="","Ok",+I36496)</f>
        <v>Ok</v>
      </c>
      <c r="J36497" s="172"/>
      <c r="K36497" s="172" t="str">
        <f aca="false">IF(K36496="","Ok",+K36496)</f>
        <v>Ok</v>
      </c>
      <c r="L36497" s="172"/>
      <c r="M36497" s="172" t="str">
        <f aca="false">IF(M36496="","Ok",+M36496)</f>
        <v>Ok</v>
      </c>
      <c r="N36497" s="172"/>
      <c r="O36497" s="172" t="str">
        <f aca="false">IF(O36496="","Ok",+O36496)</f>
        <v>Ok</v>
      </c>
      <c r="P36497" s="172"/>
      <c r="Q36497" s="172" t="str">
        <f aca="false">IF(Q36496="","Ok",+Q36496)</f>
        <v>Ok</v>
      </c>
      <c r="R36497" s="172"/>
      <c r="S36497" s="172" t="str">
        <f aca="false">IF(S36496="","Ok",+S36496)</f>
        <v>Ok</v>
      </c>
      <c r="T36497" s="172"/>
      <c r="U36497" s="172" t="str">
        <f aca="false">IF(U36496="","Ok",+U36496)</f>
        <v>Ok</v>
      </c>
      <c r="V36497" s="172"/>
      <c r="W36497" s="172" t="str">
        <f aca="false">IF(W36496="","Ok",+W36496)</f>
        <v>Ok</v>
      </c>
      <c r="X36497" s="172"/>
      <c r="Y36497" s="172" t="str">
        <f aca="false">IF(Y36496="","Ok",+Y36496)</f>
        <v>Ok</v>
      </c>
      <c r="Z36497" s="172"/>
      <c r="AA36497" s="172" t="str">
        <f aca="false">IF(AA36496="","Ok",+AA36496)</f>
        <v>Ok</v>
      </c>
      <c r="AB36497" s="172"/>
      <c r="AC36497" s="172"/>
      <c r="AD36497" s="172"/>
      <c r="AE36497" s="172"/>
      <c r="AF36497" s="172"/>
      <c r="AG36497" s="172"/>
      <c r="AH36497" s="172"/>
      <c r="AI36497" s="172"/>
      <c r="AJ36497" s="172"/>
      <c r="AK36497" s="172"/>
      <c r="AL36497" s="172"/>
      <c r="AM36497" s="172"/>
      <c r="AN36497" s="172"/>
      <c r="AO36497" s="172"/>
      <c r="AP36497" s="172"/>
      <c r="AQ36497" s="172"/>
      <c r="AR36497" s="172"/>
      <c r="AS36497" s="172"/>
      <c r="AT36497" s="172"/>
      <c r="AU36497" s="172"/>
      <c r="AV36497" s="172"/>
    </row>
    <row r="36498" customFormat="false" ht="12.75" hidden="false" customHeight="false" outlineLevel="0" collapsed="false">
      <c r="A36498" s="172" t="n">
        <v>674</v>
      </c>
      <c r="B36498" s="172" t="n">
        <f aca="false">+B36200+1</f>
        <v>5</v>
      </c>
      <c r="C36498" s="172"/>
      <c r="D36498" s="172" t="str">
        <f aca="false">IF(D36497=0,"No Scheduling Errors",+D36497&amp;" Scheduling Errors")</f>
        <v>No Scheduling Errors</v>
      </c>
      <c r="E36498" s="172"/>
      <c r="F36498" s="172"/>
      <c r="G36498" s="172"/>
      <c r="H36498" s="172"/>
      <c r="I36498" s="178" t="s">
        <v>402</v>
      </c>
      <c r="J36498" s="172"/>
      <c r="K36498" s="172"/>
      <c r="L36498" s="172"/>
      <c r="M36498" s="172"/>
      <c r="N36498" s="172"/>
      <c r="O36498" s="172"/>
      <c r="P36498" s="172"/>
      <c r="Q36498" s="172"/>
      <c r="R36498" s="172"/>
      <c r="S36498" s="172"/>
      <c r="T36498" s="172"/>
      <c r="U36498" s="172"/>
      <c r="V36498" s="172"/>
      <c r="W36498" s="172"/>
      <c r="X36498" s="172"/>
      <c r="Y36498" s="172"/>
      <c r="Z36498" s="172"/>
      <c r="AA36498" s="172"/>
      <c r="AB36498" s="172"/>
      <c r="AC36498" s="172"/>
      <c r="AD36498" s="172"/>
      <c r="AE36498" s="172"/>
      <c r="AF36498" s="172"/>
      <c r="AG36498" s="172"/>
      <c r="AH36498" s="172"/>
      <c r="AI36498" s="172"/>
      <c r="AJ36498" s="172"/>
      <c r="AK36498" s="172"/>
      <c r="AL36498" s="172"/>
      <c r="AM36498" s="172"/>
      <c r="AN36498" s="172"/>
      <c r="AO36498" s="172"/>
      <c r="AP36498" s="172"/>
      <c r="AQ36498" s="172"/>
      <c r="AR36498" s="172"/>
      <c r="AS36498" s="172"/>
      <c r="AT36498" s="172"/>
      <c r="AU36498" s="172"/>
      <c r="AV36498" s="172"/>
    </row>
    <row r="36499" customFormat="false" ht="12.75" hidden="false" customHeight="false" outlineLevel="0" collapsed="false">
      <c r="A36499" s="172" t="n">
        <v>675</v>
      </c>
      <c r="B36499" s="172" t="n">
        <f aca="false">+B36201+1</f>
        <v>5</v>
      </c>
      <c r="C36499" s="172"/>
      <c r="D36499" s="172"/>
      <c r="E36499" s="172"/>
      <c r="F36499" s="172"/>
      <c r="G36499" s="172"/>
      <c r="H36499" s="172"/>
      <c r="I36499" s="182" t="str">
        <f aca="false">+I36413</f>
        <v>Allen</v>
      </c>
      <c r="J36499" s="182"/>
      <c r="K36499" s="182" t="str">
        <f aca="false">+K36413</f>
        <v>Andy</v>
      </c>
      <c r="L36499" s="182"/>
      <c r="M36499" s="182" t="str">
        <f aca="false">+M36413</f>
        <v>Ann</v>
      </c>
      <c r="N36499" s="182"/>
      <c r="O36499" s="182" t="str">
        <f aca="false">+O36413</f>
        <v>Beth</v>
      </c>
      <c r="P36499" s="182"/>
      <c r="Q36499" s="182" t="str">
        <f aca="false">+Q36413</f>
        <v>Bill</v>
      </c>
      <c r="R36499" s="182"/>
      <c r="S36499" s="182" t="str">
        <f aca="false">+S36413</f>
        <v>Bob</v>
      </c>
      <c r="T36499" s="182"/>
      <c r="U36499" s="182" t="str">
        <f aca="false">+U36413</f>
        <v>Carol</v>
      </c>
      <c r="V36499" s="182"/>
      <c r="W36499" s="182" t="str">
        <f aca="false">+W36413</f>
        <v>Chuck</v>
      </c>
      <c r="X36499" s="182"/>
      <c r="Y36499" s="182" t="str">
        <f aca="false">+Y36413</f>
        <v>Cindy</v>
      </c>
      <c r="Z36499" s="182"/>
      <c r="AA36499" s="182" t="str">
        <f aca="false">+AA36413</f>
        <v>Dan</v>
      </c>
      <c r="AB36499" s="182"/>
      <c r="AC36499" s="182"/>
      <c r="AD36499" s="182"/>
      <c r="AE36499" s="182"/>
      <c r="AF36499" s="182"/>
      <c r="AG36499" s="182"/>
      <c r="AH36499" s="182"/>
      <c r="AI36499" s="182"/>
      <c r="AJ36499" s="182"/>
      <c r="AK36499" s="182"/>
      <c r="AL36499" s="182"/>
      <c r="AM36499" s="182"/>
      <c r="AN36499" s="182"/>
      <c r="AO36499" s="182"/>
      <c r="AP36499" s="182"/>
      <c r="AQ36499" s="182"/>
      <c r="AR36499" s="182"/>
      <c r="AS36499" s="182"/>
      <c r="AT36499" s="182"/>
      <c r="AU36499" s="182"/>
      <c r="AV36499" s="182"/>
    </row>
    <row r="36500" customFormat="false" ht="12.75" hidden="false" customHeight="false" outlineLevel="0" collapsed="false">
      <c r="A36500" s="172" t="n">
        <v>676</v>
      </c>
      <c r="B36500" s="172" t="n">
        <f aca="false">+B36202+1</f>
        <v>5</v>
      </c>
      <c r="C36500" s="172"/>
      <c r="D36500" s="172"/>
      <c r="E36500" s="172"/>
      <c r="F36500" s="172"/>
      <c r="G36500" s="172" t="s">
        <v>403</v>
      </c>
      <c r="H36500" s="172"/>
      <c r="I36500" s="172" t="str">
        <f aca="false">IF(MIN(I36415:I36424)=0,"",MIN(I36415:I36424))</f>
        <v/>
      </c>
      <c r="J36500" s="172"/>
      <c r="K36500" s="172" t="str">
        <f aca="false">IF(MIN(K36415:K36424)=0,"",MIN(K36415:K36424))</f>
        <v/>
      </c>
      <c r="L36500" s="172"/>
      <c r="M36500" s="172" t="str">
        <f aca="false">IF(MIN(M36415:M36424)=0,"",MIN(M36415:M36424))</f>
        <v/>
      </c>
      <c r="N36500" s="172"/>
      <c r="O36500" s="172" t="n">
        <f aca="false">IF(MIN(O36415:O36424)=0,"",MIN(O36415:O36424))</f>
        <v>0.333333333333333</v>
      </c>
      <c r="P36500" s="172"/>
      <c r="Q36500" s="172" t="n">
        <f aca="false">IF(MIN(Q36415:Q36424)=0,"",MIN(Q36415:Q36424))</f>
        <v>0.458333333333333</v>
      </c>
      <c r="R36500" s="172"/>
      <c r="S36500" s="172" t="n">
        <f aca="false">IF(MIN(S36415:S36424)=0,"",MIN(S36415:S36424))</f>
        <v>0.5</v>
      </c>
      <c r="T36500" s="172"/>
      <c r="U36500" s="172" t="n">
        <f aca="false">IF(MIN(U36415:U36424)=0,"",MIN(U36415:U36424))</f>
        <v>0.395833333333333</v>
      </c>
      <c r="V36500" s="172"/>
      <c r="W36500" s="172" t="n">
        <f aca="false">IF(MIN(W36415:W36424)=0,"",MIN(W36415:W36424))</f>
        <v>0.291666666666667</v>
      </c>
      <c r="X36500" s="172"/>
      <c r="Y36500" s="172" t="n">
        <f aca="false">IF(MIN(Y36415:Y36424)=0,"",MIN(Y36415:Y36424))</f>
        <v>0.375</v>
      </c>
      <c r="Z36500" s="172"/>
      <c r="AA36500" s="172" t="n">
        <f aca="false">IF(MIN(AA36415:AA36424)=0,"",MIN(AA36415:AA36424))</f>
        <v>0.354166666666667</v>
      </c>
      <c r="AB36500" s="172"/>
      <c r="AC36500" s="172"/>
      <c r="AD36500" s="172"/>
      <c r="AE36500" s="172"/>
      <c r="AF36500" s="172"/>
      <c r="AG36500" s="172"/>
      <c r="AH36500" s="172"/>
      <c r="AI36500" s="172"/>
      <c r="AJ36500" s="172"/>
      <c r="AK36500" s="172"/>
      <c r="AL36500" s="172"/>
      <c r="AM36500" s="172"/>
      <c r="AN36500" s="172"/>
      <c r="AO36500" s="172"/>
      <c r="AP36500" s="172"/>
      <c r="AQ36500" s="172"/>
      <c r="AR36500" s="172"/>
      <c r="AS36500" s="172"/>
      <c r="AT36500" s="172"/>
      <c r="AU36500" s="172"/>
      <c r="AV36500" s="172"/>
    </row>
    <row r="36501" customFormat="false" ht="12.75" hidden="false" customHeight="false" outlineLevel="0" collapsed="false">
      <c r="A36501" s="172" t="n">
        <v>677</v>
      </c>
      <c r="B36501" s="172" t="n">
        <f aca="false">+B36203+1</f>
        <v>5</v>
      </c>
      <c r="C36501" s="172"/>
      <c r="D36501" s="172"/>
      <c r="E36501" s="172"/>
      <c r="F36501" s="172"/>
      <c r="G36501" s="172" t="s">
        <v>404</v>
      </c>
      <c r="H36501" s="172"/>
      <c r="I36501" s="172" t="n">
        <f aca="false">MAX(J36415:J36424)</f>
        <v>0</v>
      </c>
      <c r="J36501" s="172"/>
      <c r="K36501" s="172" t="n">
        <f aca="false">MAX(L36415:L36424)</f>
        <v>0</v>
      </c>
      <c r="L36501" s="172"/>
      <c r="M36501" s="172" t="n">
        <f aca="false">MAX(N36415:N36424)</f>
        <v>0</v>
      </c>
      <c r="N36501" s="172"/>
      <c r="O36501" s="172" t="n">
        <f aca="false">MAX(P36415:P36424)</f>
        <v>0.75</v>
      </c>
      <c r="P36501" s="172"/>
      <c r="Q36501" s="172" t="n">
        <f aca="false">MAX(R36415:R36424)</f>
        <v>0.770833333333333</v>
      </c>
      <c r="R36501" s="172"/>
      <c r="S36501" s="172" t="n">
        <f aca="false">MAX(T36415:T36424)</f>
        <v>0.770833333333333</v>
      </c>
      <c r="T36501" s="172"/>
      <c r="U36501" s="172" t="n">
        <f aca="false">MAX(V36415:V36424)</f>
        <v>0.708333333333333</v>
      </c>
      <c r="V36501" s="172"/>
      <c r="W36501" s="172" t="n">
        <f aca="false">MAX(X36415:X36424)</f>
        <v>0.625</v>
      </c>
      <c r="X36501" s="172"/>
      <c r="Y36501" s="172" t="n">
        <f aca="false">MAX(Z36415:Z36424)</f>
        <v>0.666666666666667</v>
      </c>
      <c r="Z36501" s="172"/>
      <c r="AA36501" s="172" t="n">
        <f aca="false">MAX(AB36415:AB36424)</f>
        <v>0.583333333333333</v>
      </c>
      <c r="AB36501" s="172"/>
      <c r="AC36501" s="172"/>
      <c r="AD36501" s="172"/>
      <c r="AE36501" s="172"/>
      <c r="AF36501" s="172"/>
      <c r="AG36501" s="172"/>
      <c r="AH36501" s="172"/>
      <c r="AI36501" s="172"/>
      <c r="AJ36501" s="172"/>
      <c r="AK36501" s="172"/>
      <c r="AL36501" s="172"/>
      <c r="AM36501" s="172"/>
      <c r="AN36501" s="172"/>
      <c r="AO36501" s="172"/>
      <c r="AP36501" s="172"/>
      <c r="AQ36501" s="172"/>
      <c r="AR36501" s="172"/>
      <c r="AS36501" s="172"/>
      <c r="AT36501" s="172"/>
      <c r="AU36501" s="172"/>
      <c r="AV36501" s="172"/>
    </row>
    <row r="36502" customFormat="false" ht="12.75" hidden="false" customHeight="false" outlineLevel="0" collapsed="false">
      <c r="A36502" s="172" t="n">
        <v>678</v>
      </c>
      <c r="B36502" s="172" t="n">
        <f aca="false">+B36204+1</f>
        <v>5</v>
      </c>
      <c r="C36502" s="172"/>
      <c r="D36502" s="172"/>
      <c r="E36502" s="172"/>
      <c r="F36502" s="172"/>
      <c r="G36502" s="172" t="s">
        <v>405</v>
      </c>
      <c r="H36502" s="172"/>
      <c r="I36502" s="172" t="str">
        <f aca="false">+$K$35017</f>
        <v/>
      </c>
      <c r="J36502" s="172"/>
      <c r="K36502" s="172" t="str">
        <f aca="false">+$K$35018</f>
        <v/>
      </c>
      <c r="L36502" s="172"/>
      <c r="M36502" s="172" t="str">
        <f aca="false">+$K$35019</f>
        <v/>
      </c>
      <c r="N36502" s="172"/>
      <c r="O36502" s="172" t="n">
        <f aca="false">+$K$35020</f>
        <v>0.333333333333333</v>
      </c>
      <c r="P36502" s="172"/>
      <c r="Q36502" s="172" t="n">
        <f aca="false">+$K$35021</f>
        <v>0.458333333333333</v>
      </c>
      <c r="R36502" s="172"/>
      <c r="S36502" s="172" t="n">
        <f aca="false">+$K$35022</f>
        <v>0.458333333333333</v>
      </c>
      <c r="T36502" s="172"/>
      <c r="U36502" s="172" t="n">
        <f aca="false">+$K$35023</f>
        <v>0.395833333333333</v>
      </c>
      <c r="V36502" s="172"/>
      <c r="W36502" s="172" t="n">
        <f aca="false">+$K$35024</f>
        <v>0.291666666666667</v>
      </c>
      <c r="X36502" s="172"/>
      <c r="Y36502" s="172" t="n">
        <f aca="false">+$K$35025</f>
        <v>0.375</v>
      </c>
      <c r="Z36502" s="172"/>
      <c r="AA36502" s="172" t="n">
        <f aca="false">+$K$35026</f>
        <v>0.354166666666667</v>
      </c>
      <c r="AB36502" s="172"/>
      <c r="AC36502" s="172"/>
      <c r="AD36502" s="172"/>
      <c r="AE36502" s="172"/>
      <c r="AF36502" s="172"/>
      <c r="AG36502" s="172"/>
      <c r="AH36502" s="172"/>
      <c r="AI36502" s="172"/>
      <c r="AJ36502" s="172"/>
      <c r="AK36502" s="172"/>
      <c r="AL36502" s="172"/>
      <c r="AM36502" s="172"/>
      <c r="AN36502" s="172"/>
      <c r="AO36502" s="172"/>
      <c r="AP36502" s="172"/>
      <c r="AQ36502" s="172"/>
      <c r="AR36502" s="172"/>
      <c r="AS36502" s="172"/>
      <c r="AT36502" s="172"/>
      <c r="AU36502" s="172"/>
      <c r="AV36502" s="172"/>
    </row>
    <row r="36503" customFormat="false" ht="12.75" hidden="false" customHeight="false" outlineLevel="0" collapsed="false">
      <c r="A36503" s="172" t="n">
        <v>679</v>
      </c>
      <c r="B36503" s="172" t="n">
        <f aca="false">+B36205+1</f>
        <v>5</v>
      </c>
      <c r="C36503" s="172"/>
      <c r="D36503" s="172"/>
      <c r="E36503" s="172"/>
      <c r="F36503" s="172"/>
      <c r="G36503" s="174" t="s">
        <v>406</v>
      </c>
      <c r="H36503" s="172"/>
      <c r="I36503" s="172" t="str">
        <f aca="false">+$L$35017</f>
        <v/>
      </c>
      <c r="J36503" s="172"/>
      <c r="K36503" s="172" t="str">
        <f aca="false">+$L$35018</f>
        <v/>
      </c>
      <c r="L36503" s="172"/>
      <c r="M36503" s="172" t="str">
        <f aca="false">+$L$35019</f>
        <v/>
      </c>
      <c r="N36503" s="172"/>
      <c r="O36503" s="172" t="n">
        <f aca="false">+$L$35020</f>
        <v>0.75</v>
      </c>
      <c r="P36503" s="172"/>
      <c r="Q36503" s="172" t="n">
        <f aca="false">+$L$35021</f>
        <v>0.833333333333333</v>
      </c>
      <c r="R36503" s="172"/>
      <c r="S36503" s="172" t="n">
        <f aca="false">+$L$35022</f>
        <v>0.833333333333333</v>
      </c>
      <c r="T36503" s="172"/>
      <c r="U36503" s="172" t="n">
        <f aca="false">+$L$35023</f>
        <v>0.708333333333333</v>
      </c>
      <c r="V36503" s="172"/>
      <c r="W36503" s="172" t="n">
        <f aca="false">+$L$35024</f>
        <v>0.666666666666667</v>
      </c>
      <c r="X36503" s="172"/>
      <c r="Y36503" s="172" t="n">
        <f aca="false">+$L$35025</f>
        <v>0.75</v>
      </c>
      <c r="Z36503" s="172"/>
      <c r="AA36503" s="172" t="n">
        <f aca="false">+$L$35026</f>
        <v>0.75</v>
      </c>
      <c r="AB36503" s="172"/>
      <c r="AC36503" s="172"/>
      <c r="AD36503" s="172"/>
      <c r="AE36503" s="172"/>
      <c r="AF36503" s="172"/>
      <c r="AG36503" s="172"/>
      <c r="AH36503" s="172"/>
      <c r="AI36503" s="172"/>
      <c r="AJ36503" s="172"/>
      <c r="AK36503" s="172"/>
      <c r="AL36503" s="172"/>
      <c r="AM36503" s="172"/>
      <c r="AN36503" s="172"/>
      <c r="AO36503" s="172"/>
      <c r="AP36503" s="172"/>
      <c r="AQ36503" s="172"/>
      <c r="AR36503" s="172"/>
      <c r="AS36503" s="172"/>
      <c r="AT36503" s="172"/>
      <c r="AU36503" s="172"/>
      <c r="AV36503" s="172"/>
    </row>
    <row r="36504" customFormat="false" ht="12.75" hidden="false" customHeight="false" outlineLevel="0" collapsed="false">
      <c r="A36504" s="172" t="n">
        <v>680</v>
      </c>
      <c r="B36504" s="172" t="n">
        <f aca="false">+B36206+1</f>
        <v>5</v>
      </c>
      <c r="C36504" s="178" t="s">
        <v>407</v>
      </c>
      <c r="D36504" s="172"/>
      <c r="E36504" s="172"/>
      <c r="F36504" s="172"/>
      <c r="G36504" s="172"/>
      <c r="H36504" s="172" t="s">
        <v>408</v>
      </c>
      <c r="I36504" s="182" t="str">
        <f aca="false">IF(I36501&gt;I36503,"Error 1","Ok")</f>
        <v>Ok</v>
      </c>
      <c r="J36504" s="182"/>
      <c r="K36504" s="182" t="str">
        <f aca="false">IF(K36501&gt;K36503,"Error 1","Ok")</f>
        <v>Ok</v>
      </c>
      <c r="L36504" s="182"/>
      <c r="M36504" s="182" t="str">
        <f aca="false">IF(M36501&gt;M36503,"Error 1","Ok")</f>
        <v>Ok</v>
      </c>
      <c r="N36504" s="182"/>
      <c r="O36504" s="182" t="str">
        <f aca="false">IF(O36501&gt;O36503,"Error 1","Ok")</f>
        <v>Ok</v>
      </c>
      <c r="P36504" s="182"/>
      <c r="Q36504" s="182" t="str">
        <f aca="false">IF(Q36501&gt;Q36503,"Error 1","Ok")</f>
        <v>Ok</v>
      </c>
      <c r="R36504" s="182"/>
      <c r="S36504" s="182" t="str">
        <f aca="false">IF(S36501&gt;S36503,"Error 1","Ok")</f>
        <v>Ok</v>
      </c>
      <c r="T36504" s="182"/>
      <c r="U36504" s="182" t="str">
        <f aca="false">IF(U36501&gt;U36503,"Error 1","Ok")</f>
        <v>Ok</v>
      </c>
      <c r="V36504" s="182"/>
      <c r="W36504" s="182" t="str">
        <f aca="false">IF(W36501&gt;W36503,"Error 1","Ok")</f>
        <v>Ok</v>
      </c>
      <c r="X36504" s="182"/>
      <c r="Y36504" s="182" t="str">
        <f aca="false">IF(Y36501&gt;Y36503,"Error 1","Ok")</f>
        <v>Ok</v>
      </c>
      <c r="Z36504" s="182"/>
      <c r="AA36504" s="182" t="str">
        <f aca="false">IF(AA36501&gt;AA36503,"Error 1","Ok")</f>
        <v>Ok</v>
      </c>
      <c r="AB36504" s="182"/>
      <c r="AC36504" s="182"/>
      <c r="AD36504" s="182"/>
      <c r="AE36504" s="182"/>
      <c r="AF36504" s="182"/>
      <c r="AG36504" s="182"/>
      <c r="AH36504" s="182"/>
      <c r="AI36504" s="182"/>
      <c r="AJ36504" s="182"/>
      <c r="AK36504" s="182"/>
      <c r="AL36504" s="182"/>
      <c r="AM36504" s="182"/>
      <c r="AN36504" s="182"/>
      <c r="AO36504" s="182"/>
      <c r="AP36504" s="182"/>
      <c r="AQ36504" s="182"/>
      <c r="AR36504" s="182"/>
      <c r="AS36504" s="182"/>
      <c r="AT36504" s="182"/>
      <c r="AU36504" s="182"/>
      <c r="AV36504" s="182"/>
    </row>
    <row r="36505" customFormat="false" ht="12.75" hidden="false" customHeight="false" outlineLevel="0" collapsed="false">
      <c r="A36505" s="172" t="n">
        <v>681</v>
      </c>
      <c r="B36505" s="172" t="n">
        <f aca="false">+B36207+1</f>
        <v>5</v>
      </c>
      <c r="C36505" s="178" t="s">
        <v>409</v>
      </c>
      <c r="D36505" s="172"/>
      <c r="E36505" s="172"/>
      <c r="F36505" s="172"/>
      <c r="G36505" s="172"/>
      <c r="H36505" s="174" t="s">
        <v>410</v>
      </c>
      <c r="I36505" s="174" t="str">
        <f aca="false">IF(I36500&lt;I36502,"Error 2","Ok")</f>
        <v>Ok</v>
      </c>
      <c r="J36505" s="182"/>
      <c r="K36505" s="174" t="str">
        <f aca="false">IF(K36500&lt;K36502,"Error 2","Ok")</f>
        <v>Ok</v>
      </c>
      <c r="L36505" s="182"/>
      <c r="M36505" s="174" t="str">
        <f aca="false">IF(M36500&lt;M36502,"Error 2","Ok")</f>
        <v>Ok</v>
      </c>
      <c r="N36505" s="182"/>
      <c r="O36505" s="174" t="str">
        <f aca="false">IF(O36500&lt;O36502,"Error 2","Ok")</f>
        <v>Ok</v>
      </c>
      <c r="P36505" s="182"/>
      <c r="Q36505" s="174" t="str">
        <f aca="false">IF(Q36500&lt;Q36502,"Error 2","Ok")</f>
        <v>Ok</v>
      </c>
      <c r="R36505" s="182"/>
      <c r="S36505" s="174" t="str">
        <f aca="false">IF(S36500&lt;S36502,"Error 2","Ok")</f>
        <v>Ok</v>
      </c>
      <c r="T36505" s="182"/>
      <c r="U36505" s="174" t="str">
        <f aca="false">IF(U36500&lt;U36502,"Error 2","Ok")</f>
        <v>Ok</v>
      </c>
      <c r="V36505" s="182"/>
      <c r="W36505" s="174" t="str">
        <f aca="false">IF(W36500&lt;W36502,"Error 2","Ok")</f>
        <v>Ok</v>
      </c>
      <c r="X36505" s="182"/>
      <c r="Y36505" s="174" t="str">
        <f aca="false">IF(Y36500&lt;Y36502,"Error 2","Ok")</f>
        <v>Ok</v>
      </c>
      <c r="Z36505" s="182"/>
      <c r="AA36505" s="174" t="str">
        <f aca="false">IF(AA36500&lt;AA36502,"Error 2","Ok")</f>
        <v>Ok</v>
      </c>
      <c r="AB36505" s="182"/>
      <c r="AC36505" s="174"/>
      <c r="AD36505" s="182"/>
      <c r="AE36505" s="174"/>
      <c r="AF36505" s="182"/>
      <c r="AG36505" s="174"/>
      <c r="AH36505" s="182"/>
      <c r="AI36505" s="174"/>
      <c r="AJ36505" s="182"/>
      <c r="AK36505" s="174"/>
      <c r="AL36505" s="182"/>
      <c r="AM36505" s="174"/>
      <c r="AN36505" s="182"/>
      <c r="AO36505" s="174"/>
      <c r="AP36505" s="182"/>
      <c r="AQ36505" s="174"/>
      <c r="AR36505" s="182"/>
      <c r="AS36505" s="174"/>
      <c r="AT36505" s="182"/>
      <c r="AU36505" s="174"/>
      <c r="AV36505" s="182"/>
    </row>
    <row r="36506" customFormat="false" ht="12.75" hidden="false" customHeight="false" outlineLevel="0" collapsed="false">
      <c r="A36506" s="172" t="n">
        <v>682</v>
      </c>
      <c r="B36506" s="172" t="n">
        <f aca="false">+B36208+1</f>
        <v>5</v>
      </c>
      <c r="C36506" s="186" t="s">
        <v>411</v>
      </c>
      <c r="D36506" s="172"/>
      <c r="E36506" s="172"/>
      <c r="F36506" s="172"/>
      <c r="G36506" s="172"/>
      <c r="H36506" s="172"/>
      <c r="I36506" s="186" t="s">
        <v>412</v>
      </c>
      <c r="J36506" s="182"/>
      <c r="K36506" s="182"/>
      <c r="L36506" s="182"/>
      <c r="M36506" s="182"/>
      <c r="N36506" s="182"/>
      <c r="O36506" s="182"/>
      <c r="P36506" s="182"/>
      <c r="Q36506" s="182"/>
      <c r="R36506" s="182"/>
      <c r="S36506" s="182"/>
      <c r="T36506" s="182"/>
      <c r="U36506" s="182"/>
      <c r="V36506" s="182"/>
      <c r="W36506" s="182"/>
      <c r="X36506" s="182"/>
      <c r="Y36506" s="182"/>
      <c r="Z36506" s="182"/>
      <c r="AA36506" s="182"/>
      <c r="AB36506" s="182"/>
      <c r="AC36506" s="182"/>
      <c r="AD36506" s="182"/>
      <c r="AE36506" s="182"/>
      <c r="AF36506" s="182"/>
      <c r="AG36506" s="182"/>
      <c r="AH36506" s="182"/>
      <c r="AI36506" s="182"/>
      <c r="AJ36506" s="182"/>
      <c r="AK36506" s="182"/>
      <c r="AL36506" s="182"/>
      <c r="AM36506" s="182"/>
      <c r="AN36506" s="182"/>
      <c r="AO36506" s="182"/>
      <c r="AP36506" s="182"/>
      <c r="AQ36506" s="182"/>
      <c r="AR36506" s="182"/>
      <c r="AS36506" s="182"/>
      <c r="AT36506" s="182"/>
      <c r="AU36506" s="182"/>
      <c r="AV36506" s="182"/>
    </row>
    <row r="36507" customFormat="false" ht="12.75" hidden="false" customHeight="false" outlineLevel="0" collapsed="false">
      <c r="A36507" s="172" t="n">
        <v>683</v>
      </c>
      <c r="B36507" s="172" t="n">
        <f aca="false">+B36209+1</f>
        <v>5</v>
      </c>
      <c r="C36507" s="172"/>
      <c r="D36507" s="172"/>
      <c r="E36507" s="172"/>
      <c r="F36507" s="172"/>
      <c r="G36507" s="172"/>
      <c r="H36507" s="172"/>
      <c r="I36507" s="182" t="str">
        <f aca="false">IF(I36508=0,"Ok","Error 3")</f>
        <v>Ok</v>
      </c>
      <c r="J36507" s="182"/>
      <c r="K36507" s="182" t="str">
        <f aca="false">IF(K36508=0,"Ok","Error 3")</f>
        <v>Ok</v>
      </c>
      <c r="L36507" s="182"/>
      <c r="M36507" s="182" t="str">
        <f aca="false">IF(M36508=0,"Ok","Error 3")</f>
        <v>Ok</v>
      </c>
      <c r="N36507" s="182"/>
      <c r="O36507" s="182" t="str">
        <f aca="false">IF(O36508=0,"Ok","Error 3")</f>
        <v>Ok</v>
      </c>
      <c r="P36507" s="182"/>
      <c r="Q36507" s="182" t="str">
        <f aca="false">IF(Q36508=0,"Ok","Error 3")</f>
        <v>Ok</v>
      </c>
      <c r="R36507" s="182"/>
      <c r="S36507" s="182" t="str">
        <f aca="false">IF(S36508=0,"Ok","Error 3")</f>
        <v>Ok</v>
      </c>
      <c r="T36507" s="182"/>
      <c r="U36507" s="182" t="str">
        <f aca="false">IF(U36508=0,"Ok","Error 3")</f>
        <v>Ok</v>
      </c>
      <c r="V36507" s="182"/>
      <c r="W36507" s="182" t="str">
        <f aca="false">IF(W36508=0,"Ok","Error 3")</f>
        <v>Ok</v>
      </c>
      <c r="X36507" s="182"/>
      <c r="Y36507" s="182" t="str">
        <f aca="false">IF(Y36508=0,"Ok","Error 3")</f>
        <v>Ok</v>
      </c>
      <c r="Z36507" s="182"/>
      <c r="AA36507" s="182" t="str">
        <f aca="false">IF(AA36508=0,"Ok","Error 3")</f>
        <v>Ok</v>
      </c>
      <c r="AB36507" s="182"/>
      <c r="AC36507" s="182"/>
      <c r="AD36507" s="182"/>
      <c r="AE36507" s="182"/>
      <c r="AF36507" s="182"/>
      <c r="AG36507" s="182"/>
      <c r="AH36507" s="182"/>
      <c r="AI36507" s="182"/>
      <c r="AJ36507" s="182"/>
      <c r="AK36507" s="182"/>
      <c r="AL36507" s="182"/>
      <c r="AM36507" s="182"/>
      <c r="AN36507" s="182"/>
      <c r="AO36507" s="182"/>
      <c r="AP36507" s="182"/>
      <c r="AQ36507" s="182"/>
      <c r="AR36507" s="182"/>
      <c r="AS36507" s="182"/>
      <c r="AT36507" s="182"/>
      <c r="AU36507" s="182"/>
      <c r="AV36507" s="182"/>
    </row>
    <row r="36508" customFormat="false" ht="12.75" hidden="false" customHeight="false" outlineLevel="0" collapsed="false">
      <c r="A36508" s="172" t="n">
        <v>684</v>
      </c>
      <c r="B36508" s="172" t="n">
        <f aca="false">+B36210+1</f>
        <v>5</v>
      </c>
      <c r="C36508" s="172"/>
      <c r="D36508" s="182"/>
      <c r="E36508" s="182"/>
      <c r="F36508" s="172"/>
      <c r="G36508" s="172" t="s">
        <v>413</v>
      </c>
      <c r="H36508" s="172"/>
      <c r="I36508" s="172" t="n">
        <f aca="false">SUM(I36509:I36549)</f>
        <v>0</v>
      </c>
      <c r="J36508" s="172"/>
      <c r="K36508" s="172" t="n">
        <f aca="false">SUM(K36509:K36549)</f>
        <v>0</v>
      </c>
      <c r="L36508" s="172"/>
      <c r="M36508" s="172" t="n">
        <f aca="false">SUM(M36509:M36549)</f>
        <v>0</v>
      </c>
      <c r="N36508" s="172"/>
      <c r="O36508" s="172" t="n">
        <f aca="false">SUM(O36509:O36549)</f>
        <v>0</v>
      </c>
      <c r="P36508" s="172"/>
      <c r="Q36508" s="172" t="n">
        <f aca="false">SUM(Q36509:Q36549)</f>
        <v>0</v>
      </c>
      <c r="R36508" s="172"/>
      <c r="S36508" s="172" t="n">
        <f aca="false">SUM(S36509:S36549)</f>
        <v>0</v>
      </c>
      <c r="T36508" s="172"/>
      <c r="U36508" s="172" t="n">
        <f aca="false">SUM(U36509:U36549)</f>
        <v>0</v>
      </c>
      <c r="V36508" s="172"/>
      <c r="W36508" s="172" t="n">
        <f aca="false">SUM(W36509:W36549)</f>
        <v>0</v>
      </c>
      <c r="X36508" s="172"/>
      <c r="Y36508" s="172" t="n">
        <f aca="false">SUM(Y36509:Y36549)</f>
        <v>0</v>
      </c>
      <c r="Z36508" s="172"/>
      <c r="AA36508" s="172" t="n">
        <f aca="false">SUM(AA36509:AA36549)</f>
        <v>0</v>
      </c>
      <c r="AB36508" s="172"/>
      <c r="AC36508" s="172"/>
      <c r="AD36508" s="172"/>
      <c r="AE36508" s="172"/>
      <c r="AF36508" s="172"/>
      <c r="AG36508" s="172"/>
      <c r="AH36508" s="172"/>
      <c r="AI36508" s="172"/>
      <c r="AJ36508" s="172"/>
      <c r="AK36508" s="172"/>
      <c r="AL36508" s="172"/>
      <c r="AM36508" s="172"/>
      <c r="AN36508" s="172"/>
      <c r="AO36508" s="172"/>
      <c r="AP36508" s="172"/>
      <c r="AQ36508" s="172"/>
      <c r="AR36508" s="172"/>
      <c r="AS36508" s="172"/>
      <c r="AT36508" s="172"/>
      <c r="AU36508" s="172"/>
      <c r="AV36508" s="172"/>
    </row>
    <row r="36509" customFormat="false" ht="12.75" hidden="false" customHeight="false" outlineLevel="0" collapsed="false">
      <c r="A36509" s="172" t="n">
        <v>685</v>
      </c>
      <c r="B36509" s="172" t="n">
        <f aca="false">+B36211+1</f>
        <v>5</v>
      </c>
      <c r="C36509" s="172"/>
      <c r="D36509" s="182"/>
      <c r="E36509" s="182"/>
      <c r="F36509" s="172"/>
      <c r="G36509" s="182" t="n">
        <v>1</v>
      </c>
      <c r="H36509" s="182" t="n">
        <v>1</v>
      </c>
      <c r="I36509" s="172" t="n">
        <f aca="false">IF(I36415="",0,IF(AND(I36415&gt;I36416,I36415&lt;J36416),1,0)+IF(AND(J36415&gt;I36416,J36415&lt;J36416),1,0))</f>
        <v>0</v>
      </c>
      <c r="J36509" s="172"/>
      <c r="K36509" s="172" t="n">
        <f aca="false">IF(K36415="",0,IF(AND(K36415&gt;K36416,K36415&lt;L36416),1,0)+IF(AND(L36415&gt;K36416,L36415&lt;L36416),1,0))</f>
        <v>0</v>
      </c>
      <c r="L36509" s="172"/>
      <c r="M36509" s="172" t="n">
        <f aca="false">IF(M36415="",0,IF(AND(M36415&gt;M36416,M36415&lt;N36416),1,0)+IF(AND(N36415&gt;M36416,N36415&lt;N36416),1,0))</f>
        <v>0</v>
      </c>
      <c r="N36509" s="172"/>
      <c r="O36509" s="172" t="n">
        <f aca="false">IF(O36415="",0,IF(AND(O36415&gt;O36416,O36415&lt;P36416),1,0)+IF(AND(P36415&gt;O36416,P36415&lt;P36416),1,0))</f>
        <v>0</v>
      </c>
      <c r="P36509" s="172"/>
      <c r="Q36509" s="172" t="n">
        <f aca="false">IF(Q36415="",0,IF(AND(Q36415&gt;Q36416,Q36415&lt;R36416),1,0)+IF(AND(R36415&gt;Q36416,R36415&lt;R36416),1,0))</f>
        <v>0</v>
      </c>
      <c r="R36509" s="172"/>
      <c r="S36509" s="172" t="n">
        <f aca="false">IF(S36415="",0,IF(AND(S36415&gt;S36416,S36415&lt;T36416),1,0)+IF(AND(T36415&gt;S36416,T36415&lt;T36416),1,0))</f>
        <v>0</v>
      </c>
      <c r="T36509" s="172"/>
      <c r="U36509" s="172" t="n">
        <f aca="false">IF(U36415="",0,IF(AND(U36415&gt;U36416,U36415&lt;V36416),1,0)+IF(AND(V36415&gt;U36416,V36415&lt;V36416),1,0))</f>
        <v>0</v>
      </c>
      <c r="V36509" s="172"/>
      <c r="W36509" s="172" t="n">
        <f aca="false">IF(W36415="",0,IF(AND(W36415&gt;W36416,W36415&lt;X36416),1,0)+IF(AND(X36415&gt;W36416,X36415&lt;X36416),1,0))</f>
        <v>0</v>
      </c>
      <c r="X36509" s="172"/>
      <c r="Y36509" s="172" t="n">
        <f aca="false">IF(Y36415="",0,IF(AND(Y36415&gt;Y36416,Y36415&lt;Z36416),1,0)+IF(AND(Z36415&gt;Y36416,Z36415&lt;Z36416),1,0))</f>
        <v>0</v>
      </c>
      <c r="Z36509" s="172"/>
      <c r="AA36509" s="172" t="n">
        <f aca="false">IF(AA36415="",0,IF(AND(AA36415&gt;AA36416,AA36415&lt;AB36416),1,0)+IF(AND(AB36415&gt;AA36416,AB36415&lt;AB36416),1,0))</f>
        <v>0</v>
      </c>
      <c r="AB36509" s="172"/>
      <c r="AC36509" s="172"/>
      <c r="AD36509" s="172"/>
      <c r="AE36509" s="172"/>
      <c r="AF36509" s="172"/>
      <c r="AG36509" s="172"/>
      <c r="AH36509" s="172"/>
      <c r="AI36509" s="172"/>
      <c r="AJ36509" s="172"/>
      <c r="AK36509" s="172"/>
      <c r="AL36509" s="172"/>
      <c r="AM36509" s="172"/>
      <c r="AN36509" s="172"/>
      <c r="AO36509" s="172"/>
      <c r="AP36509" s="172"/>
      <c r="AQ36509" s="172"/>
      <c r="AR36509" s="172"/>
      <c r="AS36509" s="172"/>
      <c r="AT36509" s="172"/>
      <c r="AU36509" s="172"/>
      <c r="AV36509" s="172"/>
    </row>
    <row r="36510" customFormat="false" ht="12.75" hidden="false" customHeight="false" outlineLevel="0" collapsed="false">
      <c r="A36510" s="172" t="n">
        <v>686</v>
      </c>
      <c r="B36510" s="172" t="n">
        <f aca="false">+B36212+1</f>
        <v>5</v>
      </c>
      <c r="C36510" s="172"/>
      <c r="D36510" s="182"/>
      <c r="E36510" s="182"/>
      <c r="F36510" s="172"/>
      <c r="G36510" s="182" t="n">
        <v>1</v>
      </c>
      <c r="H36510" s="182" t="n">
        <v>2</v>
      </c>
      <c r="I36510" s="172" t="n">
        <f aca="false">IF(I36415="",0,IF(AND(I36415&gt;I36417,I36415&lt;J36417),1,0)+IF(AND(J36415&gt;I36417,J36415&lt;J36417),1,0))</f>
        <v>0</v>
      </c>
      <c r="J36510" s="172"/>
      <c r="K36510" s="172" t="n">
        <f aca="false">IF(K36415="",0,IF(AND(K36415&gt;K36417,K36415&lt;L36417),1,0)+IF(AND(L36415&gt;K36417,L36415&lt;L36417),1,0))</f>
        <v>0</v>
      </c>
      <c r="L36510" s="172"/>
      <c r="M36510" s="172" t="n">
        <f aca="false">IF(M36415="",0,IF(AND(M36415&gt;M36417,M36415&lt;N36417),1,0)+IF(AND(N36415&gt;M36417,N36415&lt;N36417),1,0))</f>
        <v>0</v>
      </c>
      <c r="N36510" s="172"/>
      <c r="O36510" s="172" t="n">
        <f aca="false">IF(O36415="",0,IF(AND(O36415&gt;O36417,O36415&lt;P36417),1,0)+IF(AND(P36415&gt;O36417,P36415&lt;P36417),1,0))</f>
        <v>0</v>
      </c>
      <c r="P36510" s="172"/>
      <c r="Q36510" s="172" t="n">
        <f aca="false">IF(Q36415="",0,IF(AND(Q36415&gt;Q36417,Q36415&lt;R36417),1,0)+IF(AND(R36415&gt;Q36417,R36415&lt;R36417),1,0))</f>
        <v>0</v>
      </c>
      <c r="R36510" s="172"/>
      <c r="S36510" s="172" t="n">
        <f aca="false">IF(S36415="",0,IF(AND(S36415&gt;S36417,S36415&lt;T36417),1,0)+IF(AND(T36415&gt;S36417,T36415&lt;T36417),1,0))</f>
        <v>0</v>
      </c>
      <c r="T36510" s="172"/>
      <c r="U36510" s="172" t="n">
        <f aca="false">IF(U36415="",0,IF(AND(U36415&gt;U36417,U36415&lt;V36417),1,0)+IF(AND(V36415&gt;U36417,V36415&lt;V36417),1,0))</f>
        <v>0</v>
      </c>
      <c r="V36510" s="172"/>
      <c r="W36510" s="172" t="n">
        <f aca="false">IF(W36415="",0,IF(AND(W36415&gt;W36417,W36415&lt;X36417),1,0)+IF(AND(X36415&gt;W36417,X36415&lt;X36417),1,0))</f>
        <v>0</v>
      </c>
      <c r="X36510" s="172"/>
      <c r="Y36510" s="172" t="n">
        <f aca="false">IF(Y36415="",0,IF(AND(Y36415&gt;Y36417,Y36415&lt;Z36417),1,0)+IF(AND(Z36415&gt;Y36417,Z36415&lt;Z36417),1,0))</f>
        <v>0</v>
      </c>
      <c r="Z36510" s="172"/>
      <c r="AA36510" s="172" t="n">
        <f aca="false">IF(AA36415="",0,IF(AND(AA36415&gt;AA36417,AA36415&lt;AB36417),1,0)+IF(AND(AB36415&gt;AA36417,AB36415&lt;AB36417),1,0))</f>
        <v>0</v>
      </c>
      <c r="AB36510" s="172"/>
      <c r="AC36510" s="172"/>
      <c r="AD36510" s="172"/>
      <c r="AE36510" s="172"/>
      <c r="AF36510" s="172"/>
      <c r="AG36510" s="172"/>
      <c r="AH36510" s="172"/>
      <c r="AI36510" s="172"/>
      <c r="AJ36510" s="172"/>
      <c r="AK36510" s="172"/>
      <c r="AL36510" s="172"/>
      <c r="AM36510" s="172"/>
      <c r="AN36510" s="172"/>
      <c r="AO36510" s="172"/>
      <c r="AP36510" s="172"/>
      <c r="AQ36510" s="172"/>
      <c r="AR36510" s="172"/>
      <c r="AS36510" s="172"/>
      <c r="AT36510" s="172"/>
      <c r="AU36510" s="172"/>
      <c r="AV36510" s="172"/>
    </row>
    <row r="36511" customFormat="false" ht="12.75" hidden="false" customHeight="false" outlineLevel="0" collapsed="false">
      <c r="A36511" s="172" t="n">
        <v>687</v>
      </c>
      <c r="B36511" s="172" t="n">
        <f aca="false">+B36213+1</f>
        <v>5</v>
      </c>
      <c r="C36511" s="172"/>
      <c r="D36511" s="182"/>
      <c r="E36511" s="182"/>
      <c r="F36511" s="172"/>
      <c r="G36511" s="182" t="n">
        <v>1</v>
      </c>
      <c r="H36511" s="182" t="n">
        <v>3</v>
      </c>
      <c r="I36511" s="172" t="n">
        <f aca="false">IF(I36415="",0,IF(AND(I36415&gt;I36418,I36415&lt;J36418),1,0)+IF(AND(J36415&gt;I36418,J36415&lt;J36418),1,0))</f>
        <v>0</v>
      </c>
      <c r="J36511" s="172"/>
      <c r="K36511" s="172" t="n">
        <f aca="false">IF(K36415="",0,IF(AND(K36415&gt;K36418,K36415&lt;L36418),1,0)+IF(AND(L36415&gt;K36418,L36415&lt;L36418),1,0))</f>
        <v>0</v>
      </c>
      <c r="L36511" s="172"/>
      <c r="M36511" s="172" t="n">
        <f aca="false">IF(M36415="",0,IF(AND(M36415&gt;M36418,M36415&lt;N36418),1,0)+IF(AND(N36415&gt;M36418,N36415&lt;N36418),1,0))</f>
        <v>0</v>
      </c>
      <c r="N36511" s="172"/>
      <c r="O36511" s="172" t="n">
        <f aca="false">IF(O36415="",0,IF(AND(O36415&gt;O36418,O36415&lt;P36418),1,0)+IF(AND(P36415&gt;O36418,P36415&lt;P36418),1,0))</f>
        <v>0</v>
      </c>
      <c r="P36511" s="172"/>
      <c r="Q36511" s="172" t="n">
        <f aca="false">IF(Q36415="",0,IF(AND(Q36415&gt;Q36418,Q36415&lt;R36418),1,0)+IF(AND(R36415&gt;Q36418,R36415&lt;R36418),1,0))</f>
        <v>0</v>
      </c>
      <c r="R36511" s="172"/>
      <c r="S36511" s="172" t="n">
        <f aca="false">IF(S36415="",0,IF(AND(S36415&gt;S36418,S36415&lt;T36418),1,0)+IF(AND(T36415&gt;S36418,T36415&lt;T36418),1,0))</f>
        <v>0</v>
      </c>
      <c r="T36511" s="172"/>
      <c r="U36511" s="172" t="n">
        <f aca="false">IF(U36415="",0,IF(AND(U36415&gt;U36418,U36415&lt;V36418),1,0)+IF(AND(V36415&gt;U36418,V36415&lt;V36418),1,0))</f>
        <v>0</v>
      </c>
      <c r="V36511" s="172"/>
      <c r="W36511" s="172" t="n">
        <f aca="false">IF(W36415="",0,IF(AND(W36415&gt;W36418,W36415&lt;X36418),1,0)+IF(AND(X36415&gt;W36418,X36415&lt;X36418),1,0))</f>
        <v>0</v>
      </c>
      <c r="X36511" s="172"/>
      <c r="Y36511" s="172" t="n">
        <f aca="false">IF(Y36415="",0,IF(AND(Y36415&gt;Y36418,Y36415&lt;Z36418),1,0)+IF(AND(Z36415&gt;Y36418,Z36415&lt;Z36418),1,0))</f>
        <v>0</v>
      </c>
      <c r="Z36511" s="172"/>
      <c r="AA36511" s="172" t="n">
        <f aca="false">IF(AA36415="",0,IF(AND(AA36415&gt;AA36418,AA36415&lt;AB36418),1,0)+IF(AND(AB36415&gt;AA36418,AB36415&lt;AB36418),1,0))</f>
        <v>0</v>
      </c>
      <c r="AB36511" s="172"/>
      <c r="AC36511" s="172"/>
      <c r="AD36511" s="172"/>
      <c r="AE36511" s="172"/>
      <c r="AF36511" s="172"/>
      <c r="AG36511" s="172"/>
      <c r="AH36511" s="172"/>
      <c r="AI36511" s="172"/>
      <c r="AJ36511" s="172"/>
      <c r="AK36511" s="172"/>
      <c r="AL36511" s="172"/>
      <c r="AM36511" s="172"/>
      <c r="AN36511" s="172"/>
      <c r="AO36511" s="172"/>
      <c r="AP36511" s="172"/>
      <c r="AQ36511" s="172"/>
      <c r="AR36511" s="172"/>
      <c r="AS36511" s="172"/>
      <c r="AT36511" s="172"/>
      <c r="AU36511" s="172"/>
      <c r="AV36511" s="172"/>
    </row>
    <row r="36512" customFormat="false" ht="12.75" hidden="false" customHeight="false" outlineLevel="0" collapsed="false">
      <c r="A36512" s="172" t="n">
        <v>688</v>
      </c>
      <c r="B36512" s="172" t="n">
        <f aca="false">+B36214+1</f>
        <v>5</v>
      </c>
      <c r="C36512" s="172"/>
      <c r="D36512" s="182"/>
      <c r="E36512" s="182"/>
      <c r="F36512" s="172"/>
      <c r="G36512" s="182" t="n">
        <v>1</v>
      </c>
      <c r="H36512" s="182" t="n">
        <v>4</v>
      </c>
      <c r="I36512" s="172" t="n">
        <f aca="false">IF(I36415="",0,IF(AND(I36415&gt;I36419,I36415&lt;J36419),1,0)+IF(AND(J36415&gt;I36419,J36415&lt;J36419),1,0))</f>
        <v>0</v>
      </c>
      <c r="J36512" s="172"/>
      <c r="K36512" s="172" t="n">
        <f aca="false">IF(K36415="",0,IF(AND(K36415&gt;K36419,K36415&lt;L36419),1,0)+IF(AND(L36415&gt;K36419,L36415&lt;L36419),1,0))</f>
        <v>0</v>
      </c>
      <c r="L36512" s="172"/>
      <c r="M36512" s="172" t="n">
        <f aca="false">IF(M36415="",0,IF(AND(M36415&gt;M36419,M36415&lt;N36419),1,0)+IF(AND(N36415&gt;M36419,N36415&lt;N36419),1,0))</f>
        <v>0</v>
      </c>
      <c r="N36512" s="172"/>
      <c r="O36512" s="172" t="n">
        <f aca="false">IF(O36415="",0,IF(AND(O36415&gt;O36419,O36415&lt;P36419),1,0)+IF(AND(P36415&gt;O36419,P36415&lt;P36419),1,0))</f>
        <v>0</v>
      </c>
      <c r="P36512" s="172"/>
      <c r="Q36512" s="172" t="n">
        <f aca="false">IF(Q36415="",0,IF(AND(Q36415&gt;Q36419,Q36415&lt;R36419),1,0)+IF(AND(R36415&gt;Q36419,R36415&lt;R36419),1,0))</f>
        <v>0</v>
      </c>
      <c r="R36512" s="172"/>
      <c r="S36512" s="172" t="n">
        <f aca="false">IF(S36415="",0,IF(AND(S36415&gt;S36419,S36415&lt;T36419),1,0)+IF(AND(T36415&gt;S36419,T36415&lt;T36419),1,0))</f>
        <v>0</v>
      </c>
      <c r="T36512" s="172"/>
      <c r="U36512" s="172" t="n">
        <f aca="false">IF(U36415="",0,IF(AND(U36415&gt;U36419,U36415&lt;V36419),1,0)+IF(AND(V36415&gt;U36419,V36415&lt;V36419),1,0))</f>
        <v>0</v>
      </c>
      <c r="V36512" s="172"/>
      <c r="W36512" s="172" t="n">
        <f aca="false">IF(W36415="",0,IF(AND(W36415&gt;W36419,W36415&lt;X36419),1,0)+IF(AND(X36415&gt;W36419,X36415&lt;X36419),1,0))</f>
        <v>0</v>
      </c>
      <c r="X36512" s="172"/>
      <c r="Y36512" s="172" t="n">
        <f aca="false">IF(Y36415="",0,IF(AND(Y36415&gt;Y36419,Y36415&lt;Z36419),1,0)+IF(AND(Z36415&gt;Y36419,Z36415&lt;Z36419),1,0))</f>
        <v>0</v>
      </c>
      <c r="Z36512" s="172"/>
      <c r="AA36512" s="172" t="n">
        <f aca="false">IF(AA36415="",0,IF(AND(AA36415&gt;AA36419,AA36415&lt;AB36419),1,0)+IF(AND(AB36415&gt;AA36419,AB36415&lt;AB36419),1,0))</f>
        <v>0</v>
      </c>
      <c r="AB36512" s="172"/>
      <c r="AC36512" s="172"/>
      <c r="AD36512" s="172"/>
      <c r="AE36512" s="172"/>
      <c r="AF36512" s="172"/>
      <c r="AG36512" s="172"/>
      <c r="AH36512" s="172"/>
      <c r="AI36512" s="172"/>
      <c r="AJ36512" s="172"/>
      <c r="AK36512" s="172"/>
      <c r="AL36512" s="172"/>
      <c r="AM36512" s="172"/>
      <c r="AN36512" s="172"/>
      <c r="AO36512" s="172"/>
      <c r="AP36512" s="172"/>
      <c r="AQ36512" s="172"/>
      <c r="AR36512" s="172"/>
      <c r="AS36512" s="172"/>
      <c r="AT36512" s="172"/>
      <c r="AU36512" s="172"/>
      <c r="AV36512" s="172"/>
    </row>
    <row r="36513" customFormat="false" ht="12.75" hidden="false" customHeight="false" outlineLevel="0" collapsed="false">
      <c r="A36513" s="172" t="n">
        <v>689</v>
      </c>
      <c r="B36513" s="172" t="n">
        <f aca="false">+B36215+1</f>
        <v>5</v>
      </c>
      <c r="C36513" s="172"/>
      <c r="D36513" s="182"/>
      <c r="E36513" s="182"/>
      <c r="F36513" s="172"/>
      <c r="G36513" s="182" t="n">
        <v>1</v>
      </c>
      <c r="H36513" s="182" t="n">
        <v>5</v>
      </c>
      <c r="I36513" s="172" t="n">
        <f aca="false">IF(I36415="",0,IF(AND(I36415&gt;I36420,I36415&lt;J36420),1,0)+IF(AND(J36415&gt;I36420,J36415&lt;J36420),1,0))</f>
        <v>0</v>
      </c>
      <c r="J36513" s="172"/>
      <c r="K36513" s="172" t="n">
        <f aca="false">IF(K36415="",0,IF(AND(K36415&gt;K36420,K36415&lt;L36420),1,0)+IF(AND(L36415&gt;K36420,L36415&lt;L36420),1,0))</f>
        <v>0</v>
      </c>
      <c r="L36513" s="172"/>
      <c r="M36513" s="172" t="n">
        <f aca="false">IF(M36415="",0,IF(AND(M36415&gt;M36420,M36415&lt;N36420),1,0)+IF(AND(N36415&gt;M36420,N36415&lt;N36420),1,0))</f>
        <v>0</v>
      </c>
      <c r="N36513" s="172"/>
      <c r="O36513" s="172" t="n">
        <f aca="false">IF(O36415="",0,IF(AND(O36415&gt;O36420,O36415&lt;P36420),1,0)+IF(AND(P36415&gt;O36420,P36415&lt;P36420),1,0))</f>
        <v>0</v>
      </c>
      <c r="P36513" s="172"/>
      <c r="Q36513" s="172" t="n">
        <f aca="false">IF(Q36415="",0,IF(AND(Q36415&gt;Q36420,Q36415&lt;R36420),1,0)+IF(AND(R36415&gt;Q36420,R36415&lt;R36420),1,0))</f>
        <v>0</v>
      </c>
      <c r="R36513" s="172"/>
      <c r="S36513" s="172" t="n">
        <f aca="false">IF(S36415="",0,IF(AND(S36415&gt;S36420,S36415&lt;T36420),1,0)+IF(AND(T36415&gt;S36420,T36415&lt;T36420),1,0))</f>
        <v>0</v>
      </c>
      <c r="T36513" s="172"/>
      <c r="U36513" s="172" t="n">
        <f aca="false">IF(U36415="",0,IF(AND(U36415&gt;U36420,U36415&lt;V36420),1,0)+IF(AND(V36415&gt;U36420,V36415&lt;V36420),1,0))</f>
        <v>0</v>
      </c>
      <c r="V36513" s="172"/>
      <c r="W36513" s="172" t="n">
        <f aca="false">IF(W36415="",0,IF(AND(W36415&gt;W36420,W36415&lt;X36420),1,0)+IF(AND(X36415&gt;W36420,X36415&lt;X36420),1,0))</f>
        <v>0</v>
      </c>
      <c r="X36513" s="172"/>
      <c r="Y36513" s="172" t="n">
        <f aca="false">IF(Y36415="",0,IF(AND(Y36415&gt;Y36420,Y36415&lt;Z36420),1,0)+IF(AND(Z36415&gt;Y36420,Z36415&lt;Z36420),1,0))</f>
        <v>0</v>
      </c>
      <c r="Z36513" s="172"/>
      <c r="AA36513" s="172" t="n">
        <f aca="false">IF(AA36415="",0,IF(AND(AA36415&gt;AA36420,AA36415&lt;AB36420),1,0)+IF(AND(AB36415&gt;AA36420,AB36415&lt;AB36420),1,0))</f>
        <v>0</v>
      </c>
      <c r="AB36513" s="172"/>
      <c r="AC36513" s="172"/>
      <c r="AD36513" s="172"/>
      <c r="AE36513" s="172"/>
      <c r="AF36513" s="172"/>
      <c r="AG36513" s="172"/>
      <c r="AH36513" s="172"/>
      <c r="AI36513" s="172"/>
      <c r="AJ36513" s="172"/>
      <c r="AK36513" s="172"/>
      <c r="AL36513" s="172"/>
      <c r="AM36513" s="172"/>
      <c r="AN36513" s="172"/>
      <c r="AO36513" s="172"/>
      <c r="AP36513" s="172"/>
      <c r="AQ36513" s="172"/>
      <c r="AR36513" s="172"/>
      <c r="AS36513" s="172"/>
      <c r="AT36513" s="172"/>
      <c r="AU36513" s="172"/>
      <c r="AV36513" s="172"/>
    </row>
    <row r="36514" customFormat="false" ht="12.75" hidden="false" customHeight="false" outlineLevel="0" collapsed="false">
      <c r="A36514" s="172" t="n">
        <v>690</v>
      </c>
      <c r="B36514" s="172" t="n">
        <f aca="false">+B36216+1</f>
        <v>5</v>
      </c>
      <c r="C36514" s="172"/>
      <c r="D36514" s="182"/>
      <c r="E36514" s="182"/>
      <c r="F36514" s="172"/>
      <c r="G36514" s="182" t="n">
        <v>1</v>
      </c>
      <c r="H36514" s="182" t="n">
        <v>6</v>
      </c>
      <c r="I36514" s="172" t="n">
        <f aca="false">IF(I36415="",0,IF(AND(I36415&gt;I36421,I36415&lt;J36421),1,0)+IF(AND(J36415&gt;I36421,J36415&lt;J36421),1,0))</f>
        <v>0</v>
      </c>
      <c r="J36514" s="172"/>
      <c r="K36514" s="172" t="n">
        <f aca="false">IF(K36415="",0,IF(AND(K36415&gt;K36421,K36415&lt;L36421),1,0)+IF(AND(L36415&gt;K36421,L36415&lt;L36421),1,0))</f>
        <v>0</v>
      </c>
      <c r="L36514" s="172"/>
      <c r="M36514" s="172" t="n">
        <f aca="false">IF(M36415="",0,IF(AND(M36415&gt;M36421,M36415&lt;N36421),1,0)+IF(AND(N36415&gt;M36421,N36415&lt;N36421),1,0))</f>
        <v>0</v>
      </c>
      <c r="N36514" s="172"/>
      <c r="O36514" s="172" t="n">
        <f aca="false">IF(O36415="",0,IF(AND(O36415&gt;O36421,O36415&lt;P36421),1,0)+IF(AND(P36415&gt;O36421,P36415&lt;P36421),1,0))</f>
        <v>0</v>
      </c>
      <c r="P36514" s="172"/>
      <c r="Q36514" s="172" t="n">
        <f aca="false">IF(Q36415="",0,IF(AND(Q36415&gt;Q36421,Q36415&lt;R36421),1,0)+IF(AND(R36415&gt;Q36421,R36415&lt;R36421),1,0))</f>
        <v>0</v>
      </c>
      <c r="R36514" s="172"/>
      <c r="S36514" s="172" t="n">
        <f aca="false">IF(S36415="",0,IF(AND(S36415&gt;S36421,S36415&lt;T36421),1,0)+IF(AND(T36415&gt;S36421,T36415&lt;T36421),1,0))</f>
        <v>0</v>
      </c>
      <c r="T36514" s="172"/>
      <c r="U36514" s="172" t="n">
        <f aca="false">IF(U36415="",0,IF(AND(U36415&gt;U36421,U36415&lt;V36421),1,0)+IF(AND(V36415&gt;U36421,V36415&lt;V36421),1,0))</f>
        <v>0</v>
      </c>
      <c r="V36514" s="172"/>
      <c r="W36514" s="172" t="n">
        <f aca="false">IF(W36415="",0,IF(AND(W36415&gt;W36421,W36415&lt;X36421),1,0)+IF(AND(X36415&gt;W36421,X36415&lt;X36421),1,0))</f>
        <v>0</v>
      </c>
      <c r="X36514" s="172"/>
      <c r="Y36514" s="172" t="n">
        <f aca="false">IF(Y36415="",0,IF(AND(Y36415&gt;Y36421,Y36415&lt;Z36421),1,0)+IF(AND(Z36415&gt;Y36421,Z36415&lt;Z36421),1,0))</f>
        <v>0</v>
      </c>
      <c r="Z36514" s="172"/>
      <c r="AA36514" s="172" t="n">
        <f aca="false">IF(AA36415="",0,IF(AND(AA36415&gt;AA36421,AA36415&lt;AB36421),1,0)+IF(AND(AB36415&gt;AA36421,AB36415&lt;AB36421),1,0))</f>
        <v>0</v>
      </c>
      <c r="AB36514" s="172"/>
      <c r="AC36514" s="172"/>
      <c r="AD36514" s="172"/>
      <c r="AE36514" s="172"/>
      <c r="AF36514" s="172"/>
      <c r="AG36514" s="172"/>
      <c r="AH36514" s="172"/>
      <c r="AI36514" s="172"/>
      <c r="AJ36514" s="172"/>
      <c r="AK36514" s="172"/>
      <c r="AL36514" s="172"/>
      <c r="AM36514" s="172"/>
      <c r="AN36514" s="172"/>
      <c r="AO36514" s="172"/>
      <c r="AP36514" s="172"/>
      <c r="AQ36514" s="172"/>
      <c r="AR36514" s="172"/>
      <c r="AS36514" s="172"/>
      <c r="AT36514" s="172"/>
      <c r="AU36514" s="172"/>
      <c r="AV36514" s="172"/>
    </row>
    <row r="36515" customFormat="false" ht="12.75" hidden="false" customHeight="false" outlineLevel="0" collapsed="false">
      <c r="A36515" s="172" t="n">
        <v>691</v>
      </c>
      <c r="B36515" s="172" t="n">
        <f aca="false">+B36217+1</f>
        <v>5</v>
      </c>
      <c r="C36515" s="172"/>
      <c r="D36515" s="182"/>
      <c r="E36515" s="182"/>
      <c r="F36515" s="172"/>
      <c r="G36515" s="182" t="n">
        <v>1</v>
      </c>
      <c r="H36515" s="182" t="n">
        <v>7</v>
      </c>
      <c r="I36515" s="172" t="n">
        <f aca="false">IF(I36415="",0,IF(AND(I36415&gt;I36422,I36415&lt;J36422),1,0)+IF(AND(J36415&gt;I36422,J36415&lt;J36422),1,0))</f>
        <v>0</v>
      </c>
      <c r="J36515" s="172"/>
      <c r="K36515" s="172" t="n">
        <f aca="false">IF(K36415="",0,IF(AND(K36415&gt;K36422,K36415&lt;L36422),1,0)+IF(AND(L36415&gt;K36422,L36415&lt;L36422),1,0))</f>
        <v>0</v>
      </c>
      <c r="L36515" s="172"/>
      <c r="M36515" s="172" t="n">
        <f aca="false">IF(M36415="",0,IF(AND(M36415&gt;M36422,M36415&lt;N36422),1,0)+IF(AND(N36415&gt;M36422,N36415&lt;N36422),1,0))</f>
        <v>0</v>
      </c>
      <c r="N36515" s="172"/>
      <c r="O36515" s="172" t="n">
        <f aca="false">IF(O36415="",0,IF(AND(O36415&gt;O36422,O36415&lt;P36422),1,0)+IF(AND(P36415&gt;O36422,P36415&lt;P36422),1,0))</f>
        <v>0</v>
      </c>
      <c r="P36515" s="172"/>
      <c r="Q36515" s="172" t="n">
        <f aca="false">IF(Q36415="",0,IF(AND(Q36415&gt;Q36422,Q36415&lt;R36422),1,0)+IF(AND(R36415&gt;Q36422,R36415&lt;R36422),1,0))</f>
        <v>0</v>
      </c>
      <c r="R36515" s="172"/>
      <c r="S36515" s="172" t="n">
        <f aca="false">IF(S36415="",0,IF(AND(S36415&gt;S36422,S36415&lt;T36422),1,0)+IF(AND(T36415&gt;S36422,T36415&lt;T36422),1,0))</f>
        <v>0</v>
      </c>
      <c r="T36515" s="172"/>
      <c r="U36515" s="172" t="n">
        <f aca="false">IF(U36415="",0,IF(AND(U36415&gt;U36422,U36415&lt;V36422),1,0)+IF(AND(V36415&gt;U36422,V36415&lt;V36422),1,0))</f>
        <v>0</v>
      </c>
      <c r="V36515" s="172"/>
      <c r="W36515" s="172" t="n">
        <f aca="false">IF(W36415="",0,IF(AND(W36415&gt;W36422,W36415&lt;X36422),1,0)+IF(AND(X36415&gt;W36422,X36415&lt;X36422),1,0))</f>
        <v>0</v>
      </c>
      <c r="X36515" s="172"/>
      <c r="Y36515" s="172" t="n">
        <f aca="false">IF(Y36415="",0,IF(AND(Y36415&gt;Y36422,Y36415&lt;Z36422),1,0)+IF(AND(Z36415&gt;Y36422,Z36415&lt;Z36422),1,0))</f>
        <v>0</v>
      </c>
      <c r="Z36515" s="172"/>
      <c r="AA36515" s="172" t="n">
        <f aca="false">IF(AA36415="",0,IF(AND(AA36415&gt;AA36422,AA36415&lt;AB36422),1,0)+IF(AND(AB36415&gt;AA36422,AB36415&lt;AB36422),1,0))</f>
        <v>0</v>
      </c>
      <c r="AB36515" s="172"/>
      <c r="AC36515" s="172"/>
      <c r="AD36515" s="172"/>
      <c r="AE36515" s="172"/>
      <c r="AF36515" s="172"/>
      <c r="AG36515" s="172"/>
      <c r="AH36515" s="172"/>
      <c r="AI36515" s="172"/>
      <c r="AJ36515" s="172"/>
      <c r="AK36515" s="172"/>
      <c r="AL36515" s="172"/>
      <c r="AM36515" s="172"/>
      <c r="AN36515" s="172"/>
      <c r="AO36515" s="172"/>
      <c r="AP36515" s="172"/>
      <c r="AQ36515" s="172"/>
      <c r="AR36515" s="172"/>
      <c r="AS36515" s="172"/>
      <c r="AT36515" s="172"/>
      <c r="AU36515" s="172"/>
      <c r="AV36515" s="172"/>
    </row>
    <row r="36516" customFormat="false" ht="12.75" hidden="false" customHeight="false" outlineLevel="0" collapsed="false">
      <c r="A36516" s="172" t="n">
        <v>692</v>
      </c>
      <c r="B36516" s="172" t="n">
        <f aca="false">+B36218+1</f>
        <v>5</v>
      </c>
      <c r="C36516" s="172"/>
      <c r="D36516" s="182"/>
      <c r="E36516" s="182"/>
      <c r="F36516" s="172"/>
      <c r="G36516" s="182" t="n">
        <v>1</v>
      </c>
      <c r="H36516" s="182" t="n">
        <v>8</v>
      </c>
      <c r="I36516" s="172" t="n">
        <f aca="false">IF(I36415="",0,IF(AND(I36415&gt;I36423,I36415&lt;J36423),1,0)+IF(AND(J36415&gt;I36423,J36415&lt;J36423),1,0))</f>
        <v>0</v>
      </c>
      <c r="J36516" s="172"/>
      <c r="K36516" s="172" t="n">
        <f aca="false">IF(K36415="",0,IF(AND(K36415&gt;K36423,K36415&lt;L36423),1,0)+IF(AND(L36415&gt;K36423,L36415&lt;L36423),1,0))</f>
        <v>0</v>
      </c>
      <c r="L36516" s="172"/>
      <c r="M36516" s="172" t="n">
        <f aca="false">IF(M36415="",0,IF(AND(M36415&gt;M36423,M36415&lt;N36423),1,0)+IF(AND(N36415&gt;M36423,N36415&lt;N36423),1,0))</f>
        <v>0</v>
      </c>
      <c r="N36516" s="172"/>
      <c r="O36516" s="172" t="n">
        <f aca="false">IF(O36415="",0,IF(AND(O36415&gt;O36423,O36415&lt;P36423),1,0)+IF(AND(P36415&gt;O36423,P36415&lt;P36423),1,0))</f>
        <v>0</v>
      </c>
      <c r="P36516" s="172"/>
      <c r="Q36516" s="172" t="n">
        <f aca="false">IF(Q36415="",0,IF(AND(Q36415&gt;Q36423,Q36415&lt;R36423),1,0)+IF(AND(R36415&gt;Q36423,R36415&lt;R36423),1,0))</f>
        <v>0</v>
      </c>
      <c r="R36516" s="172"/>
      <c r="S36516" s="172" t="n">
        <f aca="false">IF(S36415="",0,IF(AND(S36415&gt;S36423,S36415&lt;T36423),1,0)+IF(AND(T36415&gt;S36423,T36415&lt;T36423),1,0))</f>
        <v>0</v>
      </c>
      <c r="T36516" s="172"/>
      <c r="U36516" s="172" t="n">
        <f aca="false">IF(U36415="",0,IF(AND(U36415&gt;U36423,U36415&lt;V36423),1,0)+IF(AND(V36415&gt;U36423,V36415&lt;V36423),1,0))</f>
        <v>0</v>
      </c>
      <c r="V36516" s="172"/>
      <c r="W36516" s="172" t="n">
        <f aca="false">IF(W36415="",0,IF(AND(W36415&gt;W36423,W36415&lt;X36423),1,0)+IF(AND(X36415&gt;W36423,X36415&lt;X36423),1,0))</f>
        <v>0</v>
      </c>
      <c r="X36516" s="172"/>
      <c r="Y36516" s="172" t="n">
        <f aca="false">IF(Y36415="",0,IF(AND(Y36415&gt;Y36423,Y36415&lt;Z36423),1,0)+IF(AND(Z36415&gt;Y36423,Z36415&lt;Z36423),1,0))</f>
        <v>0</v>
      </c>
      <c r="Z36516" s="172"/>
      <c r="AA36516" s="172" t="n">
        <f aca="false">IF(AA36415="",0,IF(AND(AA36415&gt;AA36423,AA36415&lt;AB36423),1,0)+IF(AND(AB36415&gt;AA36423,AB36415&lt;AB36423),1,0))</f>
        <v>0</v>
      </c>
      <c r="AB36516" s="172"/>
      <c r="AC36516" s="172"/>
      <c r="AD36516" s="172"/>
      <c r="AE36516" s="172"/>
      <c r="AF36516" s="172"/>
      <c r="AG36516" s="172"/>
      <c r="AH36516" s="172"/>
      <c r="AI36516" s="172"/>
      <c r="AJ36516" s="172"/>
      <c r="AK36516" s="172"/>
      <c r="AL36516" s="172"/>
      <c r="AM36516" s="172"/>
      <c r="AN36516" s="172"/>
      <c r="AO36516" s="172"/>
      <c r="AP36516" s="172"/>
      <c r="AQ36516" s="172"/>
      <c r="AR36516" s="172"/>
      <c r="AS36516" s="172"/>
      <c r="AT36516" s="172"/>
      <c r="AU36516" s="172"/>
      <c r="AV36516" s="172"/>
    </row>
    <row r="36517" customFormat="false" ht="12.75" hidden="false" customHeight="false" outlineLevel="0" collapsed="false">
      <c r="A36517" s="172" t="n">
        <v>693</v>
      </c>
      <c r="B36517" s="172" t="n">
        <f aca="false">+B36219+1</f>
        <v>5</v>
      </c>
      <c r="C36517" s="172"/>
      <c r="D36517" s="182"/>
      <c r="E36517" s="182"/>
      <c r="F36517" s="172"/>
      <c r="G36517" s="182" t="n">
        <v>1</v>
      </c>
      <c r="H36517" s="182" t="n">
        <v>9</v>
      </c>
      <c r="I36517" s="172" t="n">
        <f aca="false">IF(I36415="",0,IF(AND(I36415&gt;I36424,I36415&lt;J36424),1,0)+IF(AND(J36415&gt;I36424,J36415&lt;J36424),1,0))</f>
        <v>0</v>
      </c>
      <c r="J36517" s="172"/>
      <c r="K36517" s="172" t="n">
        <f aca="false">IF(K36415="",0,IF(AND(K36415&gt;K36424,K36415&lt;L36424),1,0)+IF(AND(L36415&gt;K36424,L36415&lt;L36424),1,0))</f>
        <v>0</v>
      </c>
      <c r="L36517" s="172"/>
      <c r="M36517" s="172" t="n">
        <f aca="false">IF(M36415="",0,IF(AND(M36415&gt;M36424,M36415&lt;N36424),1,0)+IF(AND(N36415&gt;M36424,N36415&lt;N36424),1,0))</f>
        <v>0</v>
      </c>
      <c r="N36517" s="172"/>
      <c r="O36517" s="172" t="n">
        <f aca="false">IF(O36415="",0,IF(AND(O36415&gt;O36424,O36415&lt;P36424),1,0)+IF(AND(P36415&gt;O36424,P36415&lt;P36424),1,0))</f>
        <v>0</v>
      </c>
      <c r="P36517" s="172"/>
      <c r="Q36517" s="172" t="n">
        <f aca="false">IF(Q36415="",0,IF(AND(Q36415&gt;Q36424,Q36415&lt;R36424),1,0)+IF(AND(R36415&gt;Q36424,R36415&lt;R36424),1,0))</f>
        <v>0</v>
      </c>
      <c r="R36517" s="172"/>
      <c r="S36517" s="172" t="n">
        <f aca="false">IF(S36415="",0,IF(AND(S36415&gt;S36424,S36415&lt;T36424),1,0)+IF(AND(T36415&gt;S36424,T36415&lt;T36424),1,0))</f>
        <v>0</v>
      </c>
      <c r="T36517" s="172"/>
      <c r="U36517" s="172" t="n">
        <f aca="false">IF(U36415="",0,IF(AND(U36415&gt;U36424,U36415&lt;V36424),1,0)+IF(AND(V36415&gt;U36424,V36415&lt;V36424),1,0))</f>
        <v>0</v>
      </c>
      <c r="V36517" s="172"/>
      <c r="W36517" s="172" t="n">
        <f aca="false">IF(W36415="",0,IF(AND(W36415&gt;W36424,W36415&lt;X36424),1,0)+IF(AND(X36415&gt;W36424,X36415&lt;X36424),1,0))</f>
        <v>0</v>
      </c>
      <c r="X36517" s="172"/>
      <c r="Y36517" s="172" t="n">
        <f aca="false">IF(Y36415="",0,IF(AND(Y36415&gt;Y36424,Y36415&lt;Z36424),1,0)+IF(AND(Z36415&gt;Y36424,Z36415&lt;Z36424),1,0))</f>
        <v>0</v>
      </c>
      <c r="Z36517" s="172"/>
      <c r="AA36517" s="172" t="n">
        <f aca="false">IF(AA36415="",0,IF(AND(AA36415&gt;AA36424,AA36415&lt;AB36424),1,0)+IF(AND(AB36415&gt;AA36424,AB36415&lt;AB36424),1,0))</f>
        <v>0</v>
      </c>
      <c r="AB36517" s="172"/>
      <c r="AC36517" s="172"/>
      <c r="AD36517" s="172"/>
      <c r="AE36517" s="172"/>
      <c r="AF36517" s="172"/>
      <c r="AG36517" s="172"/>
      <c r="AH36517" s="172"/>
      <c r="AI36517" s="172"/>
      <c r="AJ36517" s="172"/>
      <c r="AK36517" s="172"/>
      <c r="AL36517" s="172"/>
      <c r="AM36517" s="172"/>
      <c r="AN36517" s="172"/>
      <c r="AO36517" s="172"/>
      <c r="AP36517" s="172"/>
      <c r="AQ36517" s="172"/>
      <c r="AR36517" s="172"/>
      <c r="AS36517" s="172"/>
      <c r="AT36517" s="172"/>
      <c r="AU36517" s="172"/>
      <c r="AV36517" s="172"/>
    </row>
    <row r="36518" customFormat="false" ht="12.75" hidden="false" customHeight="false" outlineLevel="0" collapsed="false">
      <c r="A36518" s="172" t="n">
        <v>694</v>
      </c>
      <c r="B36518" s="172" t="n">
        <f aca="false">+B36220+1</f>
        <v>5</v>
      </c>
      <c r="C36518" s="172"/>
      <c r="D36518" s="182"/>
      <c r="E36518" s="182"/>
      <c r="F36518" s="172"/>
      <c r="G36518" s="182" t="n">
        <f aca="false">+G36509+1</f>
        <v>2</v>
      </c>
      <c r="H36518" s="182" t="n">
        <f aca="false">+H36509</f>
        <v>1</v>
      </c>
      <c r="I36518" s="172" t="n">
        <f aca="false">IF(I36416="",0,IF(AND(I36416&gt;I36415,I36416&lt;J36415),1,0)+IF(AND(J36416&gt;I36415,J36416&lt;J36415),1,0))</f>
        <v>0</v>
      </c>
      <c r="J36518" s="172"/>
      <c r="K36518" s="172" t="n">
        <f aca="false">IF(K36416="",0,IF(AND(K36416&gt;K36415,K36416&lt;L36415),1,0)+IF(AND(L36416&gt;K36415,L36416&lt;L36415),1,0))</f>
        <v>0</v>
      </c>
      <c r="L36518" s="172"/>
      <c r="M36518" s="172" t="n">
        <f aca="false">IF(M36416="",0,IF(AND(M36416&gt;M36415,M36416&lt;N36415),1,0)+IF(AND(N36416&gt;M36415,N36416&lt;N36415),1,0))</f>
        <v>0</v>
      </c>
      <c r="N36518" s="172"/>
      <c r="O36518" s="172" t="n">
        <f aca="false">IF(O36416="",0,IF(AND(O36416&gt;O36415,O36416&lt;P36415),1,0)+IF(AND(P36416&gt;O36415,P36416&lt;P36415),1,0))</f>
        <v>0</v>
      </c>
      <c r="P36518" s="172"/>
      <c r="Q36518" s="172" t="n">
        <f aca="false">IF(Q36416="",0,IF(AND(Q36416&gt;Q36415,Q36416&lt;R36415),1,0)+IF(AND(R36416&gt;Q36415,R36416&lt;R36415),1,0))</f>
        <v>0</v>
      </c>
      <c r="R36518" s="172"/>
      <c r="S36518" s="172" t="n">
        <f aca="false">IF(S36416="",0,IF(AND(S36416&gt;S36415,S36416&lt;T36415),1,0)+IF(AND(T36416&gt;S36415,T36416&lt;T36415),1,0))</f>
        <v>0</v>
      </c>
      <c r="T36518" s="172"/>
      <c r="U36518" s="172" t="n">
        <f aca="false">IF(U36416="",0,IF(AND(U36416&gt;U36415,U36416&lt;V36415),1,0)+IF(AND(V36416&gt;U36415,V36416&lt;V36415),1,0))</f>
        <v>0</v>
      </c>
      <c r="V36518" s="172"/>
      <c r="W36518" s="172" t="n">
        <f aca="false">IF(W36416="",0,IF(AND(W36416&gt;W36415,W36416&lt;X36415),1,0)+IF(AND(X36416&gt;W36415,X36416&lt;X36415),1,0))</f>
        <v>0</v>
      </c>
      <c r="X36518" s="172"/>
      <c r="Y36518" s="172" t="n">
        <f aca="false">IF(Y36416="",0,IF(AND(Y36416&gt;Y36415,Y36416&lt;Z36415),1,0)+IF(AND(Z36416&gt;Y36415,Z36416&lt;Z36415),1,0))</f>
        <v>0</v>
      </c>
      <c r="Z36518" s="172"/>
      <c r="AA36518" s="172" t="n">
        <f aca="false">IF(AA36416="",0,IF(AND(AA36416&gt;AA36415,AA36416&lt;AB36415),1,0)+IF(AND(AB36416&gt;AA36415,AB36416&lt;AB36415),1,0))</f>
        <v>0</v>
      </c>
      <c r="AB36518" s="172"/>
      <c r="AC36518" s="172"/>
      <c r="AD36518" s="172"/>
      <c r="AE36518" s="172"/>
      <c r="AF36518" s="172"/>
      <c r="AG36518" s="172"/>
      <c r="AH36518" s="172"/>
      <c r="AI36518" s="172"/>
      <c r="AJ36518" s="172"/>
      <c r="AK36518" s="172"/>
      <c r="AL36518" s="172"/>
      <c r="AM36518" s="172"/>
      <c r="AN36518" s="172"/>
      <c r="AO36518" s="172"/>
      <c r="AP36518" s="172"/>
      <c r="AQ36518" s="172"/>
      <c r="AR36518" s="172"/>
      <c r="AS36518" s="172"/>
      <c r="AT36518" s="172"/>
      <c r="AU36518" s="172"/>
      <c r="AV36518" s="172"/>
    </row>
    <row r="36519" customFormat="false" ht="12.75" hidden="false" customHeight="false" outlineLevel="0" collapsed="false">
      <c r="A36519" s="172" t="n">
        <v>695</v>
      </c>
      <c r="B36519" s="172" t="n">
        <f aca="false">+B36221+1</f>
        <v>5</v>
      </c>
      <c r="C36519" s="172"/>
      <c r="D36519" s="182"/>
      <c r="E36519" s="182"/>
      <c r="F36519" s="172"/>
      <c r="G36519" s="182" t="n">
        <f aca="false">+G36510+1</f>
        <v>2</v>
      </c>
      <c r="H36519" s="182" t="n">
        <f aca="false">+H36510</f>
        <v>2</v>
      </c>
      <c r="I36519" s="172" t="n">
        <f aca="false">IF(I36416="",0,IF(AND(I36416&gt;I36417,I36416&lt;J36417),1,0)+IF(AND(J36416&gt;I36417,J36416&lt;J36417),1,0))</f>
        <v>0</v>
      </c>
      <c r="J36519" s="172"/>
      <c r="K36519" s="172" t="n">
        <f aca="false">IF(K36416="",0,IF(AND(K36416&gt;K36417,K36416&lt;L36417),1,0)+IF(AND(L36416&gt;K36417,L36416&lt;L36417),1,0))</f>
        <v>0</v>
      </c>
      <c r="L36519" s="172"/>
      <c r="M36519" s="172" t="n">
        <f aca="false">IF(M36416="",0,IF(AND(M36416&gt;M36417,M36416&lt;N36417),1,0)+IF(AND(N36416&gt;M36417,N36416&lt;N36417),1,0))</f>
        <v>0</v>
      </c>
      <c r="N36519" s="172"/>
      <c r="O36519" s="172" t="n">
        <f aca="false">IF(O36416="",0,IF(AND(O36416&gt;O36417,O36416&lt;P36417),1,0)+IF(AND(P36416&gt;O36417,P36416&lt;P36417),1,0))</f>
        <v>0</v>
      </c>
      <c r="P36519" s="172"/>
      <c r="Q36519" s="172" t="n">
        <f aca="false">IF(Q36416="",0,IF(AND(Q36416&gt;Q36417,Q36416&lt;R36417),1,0)+IF(AND(R36416&gt;Q36417,R36416&lt;R36417),1,0))</f>
        <v>0</v>
      </c>
      <c r="R36519" s="172"/>
      <c r="S36519" s="172" t="n">
        <f aca="false">IF(S36416="",0,IF(AND(S36416&gt;S36417,S36416&lt;T36417),1,0)+IF(AND(T36416&gt;S36417,T36416&lt;T36417),1,0))</f>
        <v>0</v>
      </c>
      <c r="T36519" s="172"/>
      <c r="U36519" s="172" t="n">
        <f aca="false">IF(U36416="",0,IF(AND(U36416&gt;U36417,U36416&lt;V36417),1,0)+IF(AND(V36416&gt;U36417,V36416&lt;V36417),1,0))</f>
        <v>0</v>
      </c>
      <c r="V36519" s="172"/>
      <c r="W36519" s="172" t="n">
        <f aca="false">IF(W36416="",0,IF(AND(W36416&gt;W36417,W36416&lt;X36417),1,0)+IF(AND(X36416&gt;W36417,X36416&lt;X36417),1,0))</f>
        <v>0</v>
      </c>
      <c r="X36519" s="172"/>
      <c r="Y36519" s="172" t="n">
        <f aca="false">IF(Y36416="",0,IF(AND(Y36416&gt;Y36417,Y36416&lt;Z36417),1,0)+IF(AND(Z36416&gt;Y36417,Z36416&lt;Z36417),1,0))</f>
        <v>0</v>
      </c>
      <c r="Z36519" s="172"/>
      <c r="AA36519" s="172" t="n">
        <f aca="false">IF(AA36416="",0,IF(AND(AA36416&gt;AA36417,AA36416&lt;AB36417),1,0)+IF(AND(AB36416&gt;AA36417,AB36416&lt;AB36417),1,0))</f>
        <v>0</v>
      </c>
      <c r="AB36519" s="172"/>
      <c r="AC36519" s="172"/>
      <c r="AD36519" s="172"/>
      <c r="AE36519" s="172"/>
      <c r="AF36519" s="172"/>
      <c r="AG36519" s="172"/>
      <c r="AH36519" s="172"/>
      <c r="AI36519" s="172"/>
      <c r="AJ36519" s="172"/>
      <c r="AK36519" s="172"/>
      <c r="AL36519" s="172"/>
      <c r="AM36519" s="172"/>
      <c r="AN36519" s="172"/>
      <c r="AO36519" s="172"/>
      <c r="AP36519" s="172"/>
      <c r="AQ36519" s="172"/>
      <c r="AR36519" s="172"/>
      <c r="AS36519" s="172"/>
      <c r="AT36519" s="172"/>
      <c r="AU36519" s="172"/>
      <c r="AV36519" s="172"/>
    </row>
    <row r="36520" customFormat="false" ht="12.75" hidden="false" customHeight="false" outlineLevel="0" collapsed="false">
      <c r="A36520" s="172" t="n">
        <v>696</v>
      </c>
      <c r="B36520" s="172" t="n">
        <f aca="false">+B36222+1</f>
        <v>5</v>
      </c>
      <c r="C36520" s="172"/>
      <c r="D36520" s="182"/>
      <c r="E36520" s="182"/>
      <c r="F36520" s="172"/>
      <c r="G36520" s="182" t="n">
        <f aca="false">+G36511+1</f>
        <v>2</v>
      </c>
      <c r="H36520" s="182" t="n">
        <f aca="false">+H36511</f>
        <v>3</v>
      </c>
      <c r="I36520" s="172" t="n">
        <f aca="false">IF(I36416="",0,IF(AND(I36416&gt;I36418,I36416&lt;J36418),1,0)+IF(AND(J36416&gt;I36418,J36416&lt;J36418),1,0))</f>
        <v>0</v>
      </c>
      <c r="J36520" s="172"/>
      <c r="K36520" s="172" t="n">
        <f aca="false">IF(K36416="",0,IF(AND(K36416&gt;K36418,K36416&lt;L36418),1,0)+IF(AND(L36416&gt;K36418,L36416&lt;L36418),1,0))</f>
        <v>0</v>
      </c>
      <c r="L36520" s="172"/>
      <c r="M36520" s="172" t="n">
        <f aca="false">IF(M36416="",0,IF(AND(M36416&gt;M36418,M36416&lt;N36418),1,0)+IF(AND(N36416&gt;M36418,N36416&lt;N36418),1,0))</f>
        <v>0</v>
      </c>
      <c r="N36520" s="172"/>
      <c r="O36520" s="172" t="n">
        <f aca="false">IF(O36416="",0,IF(AND(O36416&gt;O36418,O36416&lt;P36418),1,0)+IF(AND(P36416&gt;O36418,P36416&lt;P36418),1,0))</f>
        <v>0</v>
      </c>
      <c r="P36520" s="172"/>
      <c r="Q36520" s="172" t="n">
        <f aca="false">IF(Q36416="",0,IF(AND(Q36416&gt;Q36418,Q36416&lt;R36418),1,0)+IF(AND(R36416&gt;Q36418,R36416&lt;R36418),1,0))</f>
        <v>0</v>
      </c>
      <c r="R36520" s="172"/>
      <c r="S36520" s="172" t="n">
        <f aca="false">IF(S36416="",0,IF(AND(S36416&gt;S36418,S36416&lt;T36418),1,0)+IF(AND(T36416&gt;S36418,T36416&lt;T36418),1,0))</f>
        <v>0</v>
      </c>
      <c r="T36520" s="172"/>
      <c r="U36520" s="172" t="n">
        <f aca="false">IF(U36416="",0,IF(AND(U36416&gt;U36418,U36416&lt;V36418),1,0)+IF(AND(V36416&gt;U36418,V36416&lt;V36418),1,0))</f>
        <v>0</v>
      </c>
      <c r="V36520" s="172"/>
      <c r="W36520" s="172" t="n">
        <f aca="false">IF(W36416="",0,IF(AND(W36416&gt;W36418,W36416&lt;X36418),1,0)+IF(AND(X36416&gt;W36418,X36416&lt;X36418),1,0))</f>
        <v>0</v>
      </c>
      <c r="X36520" s="172"/>
      <c r="Y36520" s="172" t="n">
        <f aca="false">IF(Y36416="",0,IF(AND(Y36416&gt;Y36418,Y36416&lt;Z36418),1,0)+IF(AND(Z36416&gt;Y36418,Z36416&lt;Z36418),1,0))</f>
        <v>0</v>
      </c>
      <c r="Z36520" s="172"/>
      <c r="AA36520" s="172" t="n">
        <f aca="false">IF(AA36416="",0,IF(AND(AA36416&gt;AA36418,AA36416&lt;AB36418),1,0)+IF(AND(AB36416&gt;AA36418,AB36416&lt;AB36418),1,0))</f>
        <v>0</v>
      </c>
      <c r="AB36520" s="172"/>
      <c r="AC36520" s="172"/>
      <c r="AD36520" s="172"/>
      <c r="AE36520" s="172"/>
      <c r="AF36520" s="172"/>
      <c r="AG36520" s="172"/>
      <c r="AH36520" s="172"/>
      <c r="AI36520" s="172"/>
      <c r="AJ36520" s="172"/>
      <c r="AK36520" s="172"/>
      <c r="AL36520" s="172"/>
      <c r="AM36520" s="172"/>
      <c r="AN36520" s="172"/>
      <c r="AO36520" s="172"/>
      <c r="AP36520" s="172"/>
      <c r="AQ36520" s="172"/>
      <c r="AR36520" s="172"/>
      <c r="AS36520" s="172"/>
      <c r="AT36520" s="172"/>
      <c r="AU36520" s="172"/>
      <c r="AV36520" s="172"/>
    </row>
    <row r="36521" customFormat="false" ht="12.75" hidden="false" customHeight="false" outlineLevel="0" collapsed="false">
      <c r="A36521" s="172" t="n">
        <v>697</v>
      </c>
      <c r="B36521" s="172" t="n">
        <f aca="false">+B36223+1</f>
        <v>5</v>
      </c>
      <c r="C36521" s="172"/>
      <c r="D36521" s="182"/>
      <c r="E36521" s="182"/>
      <c r="F36521" s="172"/>
      <c r="G36521" s="182" t="n">
        <f aca="false">+G36512+1</f>
        <v>2</v>
      </c>
      <c r="H36521" s="182" t="n">
        <f aca="false">+H36512</f>
        <v>4</v>
      </c>
      <c r="I36521" s="172" t="n">
        <f aca="false">IF(I36416="",0,IF(AND(I36416&gt;I36419,I36416&lt;J36419),1,0)+IF(AND(J36416&gt;I36419,J36416&lt;J36419),1,0))</f>
        <v>0</v>
      </c>
      <c r="J36521" s="172"/>
      <c r="K36521" s="172" t="n">
        <f aca="false">IF(K36416="",0,IF(AND(K36416&gt;K36419,K36416&lt;L36419),1,0)+IF(AND(L36416&gt;K36419,L36416&lt;L36419),1,0))</f>
        <v>0</v>
      </c>
      <c r="L36521" s="172"/>
      <c r="M36521" s="172" t="n">
        <f aca="false">IF(M36416="",0,IF(AND(M36416&gt;M36419,M36416&lt;N36419),1,0)+IF(AND(N36416&gt;M36419,N36416&lt;N36419),1,0))</f>
        <v>0</v>
      </c>
      <c r="N36521" s="172"/>
      <c r="O36521" s="172" t="n">
        <f aca="false">IF(O36416="",0,IF(AND(O36416&gt;O36419,O36416&lt;P36419),1,0)+IF(AND(P36416&gt;O36419,P36416&lt;P36419),1,0))</f>
        <v>0</v>
      </c>
      <c r="P36521" s="172"/>
      <c r="Q36521" s="172" t="n">
        <f aca="false">IF(Q36416="",0,IF(AND(Q36416&gt;Q36419,Q36416&lt;R36419),1,0)+IF(AND(R36416&gt;Q36419,R36416&lt;R36419),1,0))</f>
        <v>0</v>
      </c>
      <c r="R36521" s="172"/>
      <c r="S36521" s="172" t="n">
        <f aca="false">IF(S36416="",0,IF(AND(S36416&gt;S36419,S36416&lt;T36419),1,0)+IF(AND(T36416&gt;S36419,T36416&lt;T36419),1,0))</f>
        <v>0</v>
      </c>
      <c r="T36521" s="172"/>
      <c r="U36521" s="172" t="n">
        <f aca="false">IF(U36416="",0,IF(AND(U36416&gt;U36419,U36416&lt;V36419),1,0)+IF(AND(V36416&gt;U36419,V36416&lt;V36419),1,0))</f>
        <v>0</v>
      </c>
      <c r="V36521" s="172"/>
      <c r="W36521" s="172" t="n">
        <f aca="false">IF(W36416="",0,IF(AND(W36416&gt;W36419,W36416&lt;X36419),1,0)+IF(AND(X36416&gt;W36419,X36416&lt;X36419),1,0))</f>
        <v>0</v>
      </c>
      <c r="X36521" s="172"/>
      <c r="Y36521" s="172" t="n">
        <f aca="false">IF(Y36416="",0,IF(AND(Y36416&gt;Y36419,Y36416&lt;Z36419),1,0)+IF(AND(Z36416&gt;Y36419,Z36416&lt;Z36419),1,0))</f>
        <v>0</v>
      </c>
      <c r="Z36521" s="172"/>
      <c r="AA36521" s="172" t="n">
        <f aca="false">IF(AA36416="",0,IF(AND(AA36416&gt;AA36419,AA36416&lt;AB36419),1,0)+IF(AND(AB36416&gt;AA36419,AB36416&lt;AB36419),1,0))</f>
        <v>0</v>
      </c>
      <c r="AB36521" s="172"/>
      <c r="AC36521" s="172"/>
      <c r="AD36521" s="172"/>
      <c r="AE36521" s="172"/>
      <c r="AF36521" s="172"/>
      <c r="AG36521" s="172"/>
      <c r="AH36521" s="172"/>
      <c r="AI36521" s="172"/>
      <c r="AJ36521" s="172"/>
      <c r="AK36521" s="172"/>
      <c r="AL36521" s="172"/>
      <c r="AM36521" s="172"/>
      <c r="AN36521" s="172"/>
      <c r="AO36521" s="172"/>
      <c r="AP36521" s="172"/>
      <c r="AQ36521" s="172"/>
      <c r="AR36521" s="172"/>
      <c r="AS36521" s="172"/>
      <c r="AT36521" s="172"/>
      <c r="AU36521" s="172"/>
      <c r="AV36521" s="172"/>
    </row>
    <row r="36522" customFormat="false" ht="12.75" hidden="false" customHeight="false" outlineLevel="0" collapsed="false">
      <c r="A36522" s="172" t="n">
        <v>698</v>
      </c>
      <c r="B36522" s="172" t="n">
        <f aca="false">+B36224+1</f>
        <v>5</v>
      </c>
      <c r="C36522" s="172"/>
      <c r="D36522" s="182"/>
      <c r="E36522" s="182"/>
      <c r="F36522" s="172"/>
      <c r="G36522" s="182" t="n">
        <f aca="false">+G36513+1</f>
        <v>2</v>
      </c>
      <c r="H36522" s="182" t="n">
        <f aca="false">+H36513</f>
        <v>5</v>
      </c>
      <c r="I36522" s="172" t="n">
        <f aca="false">IF(I36416="",0,IF(AND(I36416&gt;I36420,I36416&lt;J36420),1,0)+IF(AND(J36416&gt;I36420,J36416&lt;J36420),1,0))</f>
        <v>0</v>
      </c>
      <c r="J36522" s="172"/>
      <c r="K36522" s="172" t="n">
        <f aca="false">IF(K36416="",0,IF(AND(K36416&gt;K36420,K36416&lt;L36420),1,0)+IF(AND(L36416&gt;K36420,L36416&lt;L36420),1,0))</f>
        <v>0</v>
      </c>
      <c r="L36522" s="172"/>
      <c r="M36522" s="172" t="n">
        <f aca="false">IF(M36416="",0,IF(AND(M36416&gt;M36420,M36416&lt;N36420),1,0)+IF(AND(N36416&gt;M36420,N36416&lt;N36420),1,0))</f>
        <v>0</v>
      </c>
      <c r="N36522" s="172"/>
      <c r="O36522" s="172" t="n">
        <f aca="false">IF(O36416="",0,IF(AND(O36416&gt;O36420,O36416&lt;P36420),1,0)+IF(AND(P36416&gt;O36420,P36416&lt;P36420),1,0))</f>
        <v>0</v>
      </c>
      <c r="P36522" s="172"/>
      <c r="Q36522" s="172" t="n">
        <f aca="false">IF(Q36416="",0,IF(AND(Q36416&gt;Q36420,Q36416&lt;R36420),1,0)+IF(AND(R36416&gt;Q36420,R36416&lt;R36420),1,0))</f>
        <v>0</v>
      </c>
      <c r="R36522" s="172"/>
      <c r="S36522" s="172" t="n">
        <f aca="false">IF(S36416="",0,IF(AND(S36416&gt;S36420,S36416&lt;T36420),1,0)+IF(AND(T36416&gt;S36420,T36416&lt;T36420),1,0))</f>
        <v>0</v>
      </c>
      <c r="T36522" s="172"/>
      <c r="U36522" s="172" t="n">
        <f aca="false">IF(U36416="",0,IF(AND(U36416&gt;U36420,U36416&lt;V36420),1,0)+IF(AND(V36416&gt;U36420,V36416&lt;V36420),1,0))</f>
        <v>0</v>
      </c>
      <c r="V36522" s="172"/>
      <c r="W36522" s="172" t="n">
        <f aca="false">IF(W36416="",0,IF(AND(W36416&gt;W36420,W36416&lt;X36420),1,0)+IF(AND(X36416&gt;W36420,X36416&lt;X36420),1,0))</f>
        <v>0</v>
      </c>
      <c r="X36522" s="172"/>
      <c r="Y36522" s="172" t="n">
        <f aca="false">IF(Y36416="",0,IF(AND(Y36416&gt;Y36420,Y36416&lt;Z36420),1,0)+IF(AND(Z36416&gt;Y36420,Z36416&lt;Z36420),1,0))</f>
        <v>0</v>
      </c>
      <c r="Z36522" s="172"/>
      <c r="AA36522" s="172" t="n">
        <f aca="false">IF(AA36416="",0,IF(AND(AA36416&gt;AA36420,AA36416&lt;AB36420),1,0)+IF(AND(AB36416&gt;AA36420,AB36416&lt;AB36420),1,0))</f>
        <v>0</v>
      </c>
      <c r="AB36522" s="172"/>
      <c r="AC36522" s="172"/>
      <c r="AD36522" s="172"/>
      <c r="AE36522" s="172"/>
      <c r="AF36522" s="172"/>
      <c r="AG36522" s="172"/>
      <c r="AH36522" s="172"/>
      <c r="AI36522" s="172"/>
      <c r="AJ36522" s="172"/>
      <c r="AK36522" s="172"/>
      <c r="AL36522" s="172"/>
      <c r="AM36522" s="172"/>
      <c r="AN36522" s="172"/>
      <c r="AO36522" s="172"/>
      <c r="AP36522" s="172"/>
      <c r="AQ36522" s="172"/>
      <c r="AR36522" s="172"/>
      <c r="AS36522" s="172"/>
      <c r="AT36522" s="172"/>
      <c r="AU36522" s="172"/>
      <c r="AV36522" s="172"/>
    </row>
    <row r="36523" customFormat="false" ht="12.75" hidden="false" customHeight="false" outlineLevel="0" collapsed="false">
      <c r="A36523" s="172" t="n">
        <v>699</v>
      </c>
      <c r="B36523" s="172" t="n">
        <f aca="false">+B36225+1</f>
        <v>5</v>
      </c>
      <c r="C36523" s="172"/>
      <c r="D36523" s="182"/>
      <c r="E36523" s="182"/>
      <c r="F36523" s="172"/>
      <c r="G36523" s="182" t="n">
        <f aca="false">+G36514+1</f>
        <v>2</v>
      </c>
      <c r="H36523" s="182" t="n">
        <f aca="false">+H36514</f>
        <v>6</v>
      </c>
      <c r="I36523" s="172" t="n">
        <f aca="false">IF(I36416="",0,IF(AND(I36416&gt;I36421,I36416&lt;J36421),1,0)+IF(AND(J36416&gt;I36421,J36416&lt;J36421),1,0))</f>
        <v>0</v>
      </c>
      <c r="J36523" s="172"/>
      <c r="K36523" s="172" t="n">
        <f aca="false">IF(K36416="",0,IF(AND(K36416&gt;K36421,K36416&lt;L36421),1,0)+IF(AND(L36416&gt;K36421,L36416&lt;L36421),1,0))</f>
        <v>0</v>
      </c>
      <c r="L36523" s="172"/>
      <c r="M36523" s="172" t="n">
        <f aca="false">IF(M36416="",0,IF(AND(M36416&gt;M36421,M36416&lt;N36421),1,0)+IF(AND(N36416&gt;M36421,N36416&lt;N36421),1,0))</f>
        <v>0</v>
      </c>
      <c r="N36523" s="172"/>
      <c r="O36523" s="172" t="n">
        <f aca="false">IF(O36416="",0,IF(AND(O36416&gt;O36421,O36416&lt;P36421),1,0)+IF(AND(P36416&gt;O36421,P36416&lt;P36421),1,0))</f>
        <v>0</v>
      </c>
      <c r="P36523" s="172"/>
      <c r="Q36523" s="172" t="n">
        <f aca="false">IF(Q36416="",0,IF(AND(Q36416&gt;Q36421,Q36416&lt;R36421),1,0)+IF(AND(R36416&gt;Q36421,R36416&lt;R36421),1,0))</f>
        <v>0</v>
      </c>
      <c r="R36523" s="172"/>
      <c r="S36523" s="172" t="n">
        <f aca="false">IF(S36416="",0,IF(AND(S36416&gt;S36421,S36416&lt;T36421),1,0)+IF(AND(T36416&gt;S36421,T36416&lt;T36421),1,0))</f>
        <v>0</v>
      </c>
      <c r="T36523" s="172"/>
      <c r="U36523" s="172" t="n">
        <f aca="false">IF(U36416="",0,IF(AND(U36416&gt;U36421,U36416&lt;V36421),1,0)+IF(AND(V36416&gt;U36421,V36416&lt;V36421),1,0))</f>
        <v>0</v>
      </c>
      <c r="V36523" s="172"/>
      <c r="W36523" s="172" t="n">
        <f aca="false">IF(W36416="",0,IF(AND(W36416&gt;W36421,W36416&lt;X36421),1,0)+IF(AND(X36416&gt;W36421,X36416&lt;X36421),1,0))</f>
        <v>0</v>
      </c>
      <c r="X36523" s="172"/>
      <c r="Y36523" s="172" t="n">
        <f aca="false">IF(Y36416="",0,IF(AND(Y36416&gt;Y36421,Y36416&lt;Z36421),1,0)+IF(AND(Z36416&gt;Y36421,Z36416&lt;Z36421),1,0))</f>
        <v>0</v>
      </c>
      <c r="Z36523" s="172"/>
      <c r="AA36523" s="172" t="n">
        <f aca="false">IF(AA36416="",0,IF(AND(AA36416&gt;AA36421,AA36416&lt;AB36421),1,0)+IF(AND(AB36416&gt;AA36421,AB36416&lt;AB36421),1,0))</f>
        <v>0</v>
      </c>
      <c r="AB36523" s="172"/>
      <c r="AC36523" s="172"/>
      <c r="AD36523" s="172"/>
      <c r="AE36523" s="172"/>
      <c r="AF36523" s="172"/>
      <c r="AG36523" s="172"/>
      <c r="AH36523" s="172"/>
      <c r="AI36523" s="172"/>
      <c r="AJ36523" s="172"/>
      <c r="AK36523" s="172"/>
      <c r="AL36523" s="172"/>
      <c r="AM36523" s="172"/>
      <c r="AN36523" s="172"/>
      <c r="AO36523" s="172"/>
      <c r="AP36523" s="172"/>
      <c r="AQ36523" s="172"/>
      <c r="AR36523" s="172"/>
      <c r="AS36523" s="172"/>
      <c r="AT36523" s="172"/>
      <c r="AU36523" s="172"/>
      <c r="AV36523" s="172"/>
    </row>
    <row r="36524" customFormat="false" ht="12.75" hidden="false" customHeight="false" outlineLevel="0" collapsed="false">
      <c r="A36524" s="172" t="n">
        <v>700</v>
      </c>
      <c r="B36524" s="172" t="n">
        <f aca="false">+B36226+1</f>
        <v>5</v>
      </c>
      <c r="C36524" s="172"/>
      <c r="D36524" s="182"/>
      <c r="E36524" s="182"/>
      <c r="F36524" s="172"/>
      <c r="G36524" s="182" t="n">
        <f aca="false">+G36515+1</f>
        <v>2</v>
      </c>
      <c r="H36524" s="182" t="n">
        <f aca="false">+H36515</f>
        <v>7</v>
      </c>
      <c r="I36524" s="172" t="n">
        <f aca="false">IF(I36416="",0,IF(AND(I36416&gt;I36422,I36416&lt;J36422),1,0)+IF(AND(J36416&gt;I36422,J36416&lt;J36422),1,0))</f>
        <v>0</v>
      </c>
      <c r="J36524" s="172"/>
      <c r="K36524" s="172" t="n">
        <f aca="false">IF(K36416="",0,IF(AND(K36416&gt;K36422,K36416&lt;L36422),1,0)+IF(AND(L36416&gt;K36422,L36416&lt;L36422),1,0))</f>
        <v>0</v>
      </c>
      <c r="L36524" s="172"/>
      <c r="M36524" s="172" t="n">
        <f aca="false">IF(M36416="",0,IF(AND(M36416&gt;M36422,M36416&lt;N36422),1,0)+IF(AND(N36416&gt;M36422,N36416&lt;N36422),1,0))</f>
        <v>0</v>
      </c>
      <c r="N36524" s="172"/>
      <c r="O36524" s="172" t="n">
        <f aca="false">IF(O36416="",0,IF(AND(O36416&gt;O36422,O36416&lt;P36422),1,0)+IF(AND(P36416&gt;O36422,P36416&lt;P36422),1,0))</f>
        <v>0</v>
      </c>
      <c r="P36524" s="172"/>
      <c r="Q36524" s="172" t="n">
        <f aca="false">IF(Q36416="",0,IF(AND(Q36416&gt;Q36422,Q36416&lt;R36422),1,0)+IF(AND(R36416&gt;Q36422,R36416&lt;R36422),1,0))</f>
        <v>0</v>
      </c>
      <c r="R36524" s="172"/>
      <c r="S36524" s="172" t="n">
        <f aca="false">IF(S36416="",0,IF(AND(S36416&gt;S36422,S36416&lt;T36422),1,0)+IF(AND(T36416&gt;S36422,T36416&lt;T36422),1,0))</f>
        <v>0</v>
      </c>
      <c r="T36524" s="172"/>
      <c r="U36524" s="172" t="n">
        <f aca="false">IF(U36416="",0,IF(AND(U36416&gt;U36422,U36416&lt;V36422),1,0)+IF(AND(V36416&gt;U36422,V36416&lt;V36422),1,0))</f>
        <v>0</v>
      </c>
      <c r="V36524" s="172"/>
      <c r="W36524" s="172" t="n">
        <f aca="false">IF(W36416="",0,IF(AND(W36416&gt;W36422,W36416&lt;X36422),1,0)+IF(AND(X36416&gt;W36422,X36416&lt;X36422),1,0))</f>
        <v>0</v>
      </c>
      <c r="X36524" s="172"/>
      <c r="Y36524" s="172" t="n">
        <f aca="false">IF(Y36416="",0,IF(AND(Y36416&gt;Y36422,Y36416&lt;Z36422),1,0)+IF(AND(Z36416&gt;Y36422,Z36416&lt;Z36422),1,0))</f>
        <v>0</v>
      </c>
      <c r="Z36524" s="172"/>
      <c r="AA36524" s="172" t="n">
        <f aca="false">IF(AA36416="",0,IF(AND(AA36416&gt;AA36422,AA36416&lt;AB36422),1,0)+IF(AND(AB36416&gt;AA36422,AB36416&lt;AB36422),1,0))</f>
        <v>0</v>
      </c>
      <c r="AB36524" s="172"/>
      <c r="AC36524" s="172"/>
      <c r="AD36524" s="172"/>
      <c r="AE36524" s="172"/>
      <c r="AF36524" s="172"/>
      <c r="AG36524" s="172"/>
      <c r="AH36524" s="172"/>
      <c r="AI36524" s="172"/>
      <c r="AJ36524" s="172"/>
      <c r="AK36524" s="172"/>
      <c r="AL36524" s="172"/>
      <c r="AM36524" s="172"/>
      <c r="AN36524" s="172"/>
      <c r="AO36524" s="172"/>
      <c r="AP36524" s="172"/>
      <c r="AQ36524" s="172"/>
      <c r="AR36524" s="172"/>
      <c r="AS36524" s="172"/>
      <c r="AT36524" s="172"/>
      <c r="AU36524" s="172"/>
      <c r="AV36524" s="172"/>
    </row>
    <row r="36525" customFormat="false" ht="12.75" hidden="false" customHeight="false" outlineLevel="0" collapsed="false">
      <c r="A36525" s="172" t="n">
        <v>701</v>
      </c>
      <c r="B36525" s="172" t="n">
        <f aca="false">+B36227+1</f>
        <v>5</v>
      </c>
      <c r="C36525" s="172"/>
      <c r="D36525" s="182"/>
      <c r="E36525" s="182"/>
      <c r="F36525" s="172"/>
      <c r="G36525" s="182" t="n">
        <f aca="false">+G36516+1</f>
        <v>2</v>
      </c>
      <c r="H36525" s="182" t="n">
        <f aca="false">+H36516</f>
        <v>8</v>
      </c>
      <c r="I36525" s="172" t="n">
        <f aca="false">IF(I36416="",0,IF(AND(I36416&gt;I36423,I36416&lt;J36423),1,0)+IF(AND(J36416&gt;I36423,J36416&lt;J36423),1,0))</f>
        <v>0</v>
      </c>
      <c r="J36525" s="172"/>
      <c r="K36525" s="172" t="n">
        <f aca="false">IF(K36416="",0,IF(AND(K36416&gt;K36423,K36416&lt;L36423),1,0)+IF(AND(L36416&gt;K36423,L36416&lt;L36423),1,0))</f>
        <v>0</v>
      </c>
      <c r="L36525" s="172"/>
      <c r="M36525" s="172" t="n">
        <f aca="false">IF(M36416="",0,IF(AND(M36416&gt;M36423,M36416&lt;N36423),1,0)+IF(AND(N36416&gt;M36423,N36416&lt;N36423),1,0))</f>
        <v>0</v>
      </c>
      <c r="N36525" s="172"/>
      <c r="O36525" s="172" t="n">
        <f aca="false">IF(O36416="",0,IF(AND(O36416&gt;O36423,O36416&lt;P36423),1,0)+IF(AND(P36416&gt;O36423,P36416&lt;P36423),1,0))</f>
        <v>0</v>
      </c>
      <c r="P36525" s="172"/>
      <c r="Q36525" s="172" t="n">
        <f aca="false">IF(Q36416="",0,IF(AND(Q36416&gt;Q36423,Q36416&lt;R36423),1,0)+IF(AND(R36416&gt;Q36423,R36416&lt;R36423),1,0))</f>
        <v>0</v>
      </c>
      <c r="R36525" s="172"/>
      <c r="S36525" s="172" t="n">
        <f aca="false">IF(S36416="",0,IF(AND(S36416&gt;S36423,S36416&lt;T36423),1,0)+IF(AND(T36416&gt;S36423,T36416&lt;T36423),1,0))</f>
        <v>0</v>
      </c>
      <c r="T36525" s="172"/>
      <c r="U36525" s="172" t="n">
        <f aca="false">IF(U36416="",0,IF(AND(U36416&gt;U36423,U36416&lt;V36423),1,0)+IF(AND(V36416&gt;U36423,V36416&lt;V36423),1,0))</f>
        <v>0</v>
      </c>
      <c r="V36525" s="172"/>
      <c r="W36525" s="172" t="n">
        <f aca="false">IF(W36416="",0,IF(AND(W36416&gt;W36423,W36416&lt;X36423),1,0)+IF(AND(X36416&gt;W36423,X36416&lt;X36423),1,0))</f>
        <v>0</v>
      </c>
      <c r="X36525" s="172"/>
      <c r="Y36525" s="172" t="n">
        <f aca="false">IF(Y36416="",0,IF(AND(Y36416&gt;Y36423,Y36416&lt;Z36423),1,0)+IF(AND(Z36416&gt;Y36423,Z36416&lt;Z36423),1,0))</f>
        <v>0</v>
      </c>
      <c r="Z36525" s="172"/>
      <c r="AA36525" s="172" t="n">
        <f aca="false">IF(AA36416="",0,IF(AND(AA36416&gt;AA36423,AA36416&lt;AB36423),1,0)+IF(AND(AB36416&gt;AA36423,AB36416&lt;AB36423),1,0))</f>
        <v>0</v>
      </c>
      <c r="AB36525" s="172"/>
      <c r="AC36525" s="172"/>
      <c r="AD36525" s="172"/>
      <c r="AE36525" s="172"/>
      <c r="AF36525" s="172"/>
      <c r="AG36525" s="172"/>
      <c r="AH36525" s="172"/>
      <c r="AI36525" s="172"/>
      <c r="AJ36525" s="172"/>
      <c r="AK36525" s="172"/>
      <c r="AL36525" s="172"/>
      <c r="AM36525" s="172"/>
      <c r="AN36525" s="172"/>
      <c r="AO36525" s="172"/>
      <c r="AP36525" s="172"/>
      <c r="AQ36525" s="172"/>
      <c r="AR36525" s="172"/>
      <c r="AS36525" s="172"/>
      <c r="AT36525" s="172"/>
      <c r="AU36525" s="172"/>
      <c r="AV36525" s="172"/>
    </row>
    <row r="36526" customFormat="false" ht="12.75" hidden="false" customHeight="false" outlineLevel="0" collapsed="false">
      <c r="A36526" s="172" t="n">
        <v>702</v>
      </c>
      <c r="B36526" s="172" t="n">
        <f aca="false">+B36228+1</f>
        <v>5</v>
      </c>
      <c r="C36526" s="172"/>
      <c r="D36526" s="182"/>
      <c r="E36526" s="182"/>
      <c r="F36526" s="172"/>
      <c r="G36526" s="182" t="n">
        <f aca="false">+G36517+1</f>
        <v>2</v>
      </c>
      <c r="H36526" s="182" t="n">
        <f aca="false">+H36517</f>
        <v>9</v>
      </c>
      <c r="I36526" s="172" t="n">
        <f aca="false">IF(I36416="",0,IF(AND(I36416&gt;I36424,I36416&lt;J36424),1,0)+IF(AND(J36416&gt;I36424,J36416&lt;J36424),1,0))</f>
        <v>0</v>
      </c>
      <c r="J36526" s="172"/>
      <c r="K36526" s="172" t="n">
        <f aca="false">IF(K36416="",0,IF(AND(K36416&gt;K36424,K36416&lt;L36424),1,0)+IF(AND(L36416&gt;K36424,L36416&lt;L36424),1,0))</f>
        <v>0</v>
      </c>
      <c r="L36526" s="172"/>
      <c r="M36526" s="172" t="n">
        <f aca="false">IF(M36416="",0,IF(AND(M36416&gt;M36424,M36416&lt;N36424),1,0)+IF(AND(N36416&gt;M36424,N36416&lt;N36424),1,0))</f>
        <v>0</v>
      </c>
      <c r="N36526" s="172"/>
      <c r="O36526" s="172" t="n">
        <f aca="false">IF(O36416="",0,IF(AND(O36416&gt;O36424,O36416&lt;P36424),1,0)+IF(AND(P36416&gt;O36424,P36416&lt;P36424),1,0))</f>
        <v>0</v>
      </c>
      <c r="P36526" s="172"/>
      <c r="Q36526" s="172" t="n">
        <f aca="false">IF(Q36416="",0,IF(AND(Q36416&gt;Q36424,Q36416&lt;R36424),1,0)+IF(AND(R36416&gt;Q36424,R36416&lt;R36424),1,0))</f>
        <v>0</v>
      </c>
      <c r="R36526" s="172"/>
      <c r="S36526" s="172" t="n">
        <f aca="false">IF(S36416="",0,IF(AND(S36416&gt;S36424,S36416&lt;T36424),1,0)+IF(AND(T36416&gt;S36424,T36416&lt;T36424),1,0))</f>
        <v>0</v>
      </c>
      <c r="T36526" s="172"/>
      <c r="U36526" s="172" t="n">
        <f aca="false">IF(U36416="",0,IF(AND(U36416&gt;U36424,U36416&lt;V36424),1,0)+IF(AND(V36416&gt;U36424,V36416&lt;V36424),1,0))</f>
        <v>0</v>
      </c>
      <c r="V36526" s="172"/>
      <c r="W36526" s="172" t="n">
        <f aca="false">IF(W36416="",0,IF(AND(W36416&gt;W36424,W36416&lt;X36424),1,0)+IF(AND(X36416&gt;W36424,X36416&lt;X36424),1,0))</f>
        <v>0</v>
      </c>
      <c r="X36526" s="172"/>
      <c r="Y36526" s="172" t="n">
        <f aca="false">IF(Y36416="",0,IF(AND(Y36416&gt;Y36424,Y36416&lt;Z36424),1,0)+IF(AND(Z36416&gt;Y36424,Z36416&lt;Z36424),1,0))</f>
        <v>0</v>
      </c>
      <c r="Z36526" s="172"/>
      <c r="AA36526" s="172" t="n">
        <f aca="false">IF(AA36416="",0,IF(AND(AA36416&gt;AA36424,AA36416&lt;AB36424),1,0)+IF(AND(AB36416&gt;AA36424,AB36416&lt;AB36424),1,0))</f>
        <v>0</v>
      </c>
      <c r="AB36526" s="172"/>
      <c r="AC36526" s="172"/>
      <c r="AD36526" s="172"/>
      <c r="AE36526" s="172"/>
      <c r="AF36526" s="172"/>
      <c r="AG36526" s="172"/>
      <c r="AH36526" s="172"/>
      <c r="AI36526" s="172"/>
      <c r="AJ36526" s="172"/>
      <c r="AK36526" s="172"/>
      <c r="AL36526" s="172"/>
      <c r="AM36526" s="172"/>
      <c r="AN36526" s="172"/>
      <c r="AO36526" s="172"/>
      <c r="AP36526" s="172"/>
      <c r="AQ36526" s="172"/>
      <c r="AR36526" s="172"/>
      <c r="AS36526" s="172"/>
      <c r="AT36526" s="172"/>
      <c r="AU36526" s="172"/>
      <c r="AV36526" s="172"/>
    </row>
    <row r="36527" customFormat="false" ht="12.75" hidden="false" customHeight="false" outlineLevel="0" collapsed="false">
      <c r="A36527" s="172" t="n">
        <v>703</v>
      </c>
      <c r="B36527" s="172" t="n">
        <f aca="false">+B36229+1</f>
        <v>5</v>
      </c>
      <c r="C36527" s="172"/>
      <c r="D36527" s="182"/>
      <c r="E36527" s="182"/>
      <c r="F36527" s="172"/>
      <c r="G36527" s="182" t="n">
        <f aca="false">+G36518+1</f>
        <v>3</v>
      </c>
      <c r="H36527" s="182" t="n">
        <f aca="false">+H36518</f>
        <v>1</v>
      </c>
      <c r="I36527" s="172" t="n">
        <f aca="false">IF(I36417="",0,IF(AND(I36417&gt;I36415,I36417&lt;J36415),1,0)+IF(AND(J36417&gt;I36415,J36417&lt;J36415),1,0))</f>
        <v>0</v>
      </c>
      <c r="J36527" s="172"/>
      <c r="K36527" s="172" t="n">
        <f aca="false">IF(K36417="",0,IF(AND(K36417&gt;K36415,K36417&lt;L36415),1,0)+IF(AND(L36417&gt;K36415,L36417&lt;L36415),1,0))</f>
        <v>0</v>
      </c>
      <c r="L36527" s="172"/>
      <c r="M36527" s="172" t="n">
        <f aca="false">IF(M36417="",0,IF(AND(M36417&gt;M36415,M36417&lt;N36415),1,0)+IF(AND(N36417&gt;M36415,N36417&lt;N36415),1,0))</f>
        <v>0</v>
      </c>
      <c r="N36527" s="172"/>
      <c r="O36527" s="172" t="n">
        <f aca="false">IF(O36417="",0,IF(AND(O36417&gt;O36415,O36417&lt;P36415),1,0)+IF(AND(P36417&gt;O36415,P36417&lt;P36415),1,0))</f>
        <v>0</v>
      </c>
      <c r="P36527" s="172"/>
      <c r="Q36527" s="172" t="n">
        <f aca="false">IF(Q36417="",0,IF(AND(Q36417&gt;Q36415,Q36417&lt;R36415),1,0)+IF(AND(R36417&gt;Q36415,R36417&lt;R36415),1,0))</f>
        <v>0</v>
      </c>
      <c r="R36527" s="172"/>
      <c r="S36527" s="172" t="n">
        <f aca="false">IF(S36417="",0,IF(AND(S36417&gt;S36415,S36417&lt;T36415),1,0)+IF(AND(T36417&gt;S36415,T36417&lt;T36415),1,0))</f>
        <v>0</v>
      </c>
      <c r="T36527" s="172"/>
      <c r="U36527" s="172" t="n">
        <f aca="false">IF(U36417="",0,IF(AND(U36417&gt;U36415,U36417&lt;V36415),1,0)+IF(AND(V36417&gt;U36415,V36417&lt;V36415),1,0))</f>
        <v>0</v>
      </c>
      <c r="V36527" s="172"/>
      <c r="W36527" s="172" t="n">
        <f aca="false">IF(W36417="",0,IF(AND(W36417&gt;W36415,W36417&lt;X36415),1,0)+IF(AND(X36417&gt;W36415,X36417&lt;X36415),1,0))</f>
        <v>0</v>
      </c>
      <c r="X36527" s="172"/>
      <c r="Y36527" s="172" t="n">
        <f aca="false">IF(Y36417="",0,IF(AND(Y36417&gt;Y36415,Y36417&lt;Z36415),1,0)+IF(AND(Z36417&gt;Y36415,Z36417&lt;Z36415),1,0))</f>
        <v>0</v>
      </c>
      <c r="Z36527" s="172"/>
      <c r="AA36527" s="172" t="n">
        <f aca="false">IF(AA36417="",0,IF(AND(AA36417&gt;AA36415,AA36417&lt;AB36415),1,0)+IF(AND(AB36417&gt;AA36415,AB36417&lt;AB36415),1,0))</f>
        <v>0</v>
      </c>
      <c r="AB36527" s="172"/>
      <c r="AC36527" s="172"/>
      <c r="AD36527" s="172"/>
      <c r="AE36527" s="172"/>
      <c r="AF36527" s="172"/>
      <c r="AG36527" s="172"/>
      <c r="AH36527" s="172"/>
      <c r="AI36527" s="172"/>
      <c r="AJ36527" s="172"/>
      <c r="AK36527" s="172"/>
      <c r="AL36527" s="172"/>
      <c r="AM36527" s="172"/>
      <c r="AN36527" s="172"/>
      <c r="AO36527" s="172"/>
      <c r="AP36527" s="172"/>
      <c r="AQ36527" s="172"/>
      <c r="AR36527" s="172"/>
      <c r="AS36527" s="172"/>
      <c r="AT36527" s="172"/>
      <c r="AU36527" s="172"/>
      <c r="AV36527" s="172"/>
    </row>
    <row r="36528" customFormat="false" ht="12.75" hidden="false" customHeight="false" outlineLevel="0" collapsed="false">
      <c r="A36528" s="172" t="n">
        <v>704</v>
      </c>
      <c r="B36528" s="172" t="n">
        <f aca="false">+B36230+1</f>
        <v>5</v>
      </c>
      <c r="C36528" s="172"/>
      <c r="D36528" s="182"/>
      <c r="E36528" s="182"/>
      <c r="F36528" s="172"/>
      <c r="G36528" s="182" t="n">
        <f aca="false">+G36519+1</f>
        <v>3</v>
      </c>
      <c r="H36528" s="182" t="n">
        <f aca="false">+H36519</f>
        <v>2</v>
      </c>
      <c r="I36528" s="172" t="n">
        <f aca="false">IF(I36417="",0,IF(AND(I36417&gt;I36416,I36417&lt;J36416),1,0)+IF(AND(J36417&gt;I36416,J36417&lt;J36416),1,0))</f>
        <v>0</v>
      </c>
      <c r="J36528" s="172"/>
      <c r="K36528" s="172" t="n">
        <f aca="false">IF(K36417="",0,IF(AND(K36417&gt;K36416,K36417&lt;L36416),1,0)+IF(AND(L36417&gt;K36416,L36417&lt;L36416),1,0))</f>
        <v>0</v>
      </c>
      <c r="L36528" s="172"/>
      <c r="M36528" s="172" t="n">
        <f aca="false">IF(M36417="",0,IF(AND(M36417&gt;M36416,M36417&lt;N36416),1,0)+IF(AND(N36417&gt;M36416,N36417&lt;N36416),1,0))</f>
        <v>0</v>
      </c>
      <c r="N36528" s="172"/>
      <c r="O36528" s="172" t="n">
        <f aca="false">IF(O36417="",0,IF(AND(O36417&gt;O36416,O36417&lt;P36416),1,0)+IF(AND(P36417&gt;O36416,P36417&lt;P36416),1,0))</f>
        <v>0</v>
      </c>
      <c r="P36528" s="172"/>
      <c r="Q36528" s="172" t="n">
        <f aca="false">IF(Q36417="",0,IF(AND(Q36417&gt;Q36416,Q36417&lt;R36416),1,0)+IF(AND(R36417&gt;Q36416,R36417&lt;R36416),1,0))</f>
        <v>0</v>
      </c>
      <c r="R36528" s="172"/>
      <c r="S36528" s="172" t="n">
        <f aca="false">IF(S36417="",0,IF(AND(S36417&gt;S36416,S36417&lt;T36416),1,0)+IF(AND(T36417&gt;S36416,T36417&lt;T36416),1,0))</f>
        <v>0</v>
      </c>
      <c r="T36528" s="172"/>
      <c r="U36528" s="172" t="n">
        <f aca="false">IF(U36417="",0,IF(AND(U36417&gt;U36416,U36417&lt;V36416),1,0)+IF(AND(V36417&gt;U36416,V36417&lt;V36416),1,0))</f>
        <v>0</v>
      </c>
      <c r="V36528" s="172"/>
      <c r="W36528" s="172" t="n">
        <f aca="false">IF(W36417="",0,IF(AND(W36417&gt;W36416,W36417&lt;X36416),1,0)+IF(AND(X36417&gt;W36416,X36417&lt;X36416),1,0))</f>
        <v>0</v>
      </c>
      <c r="X36528" s="172"/>
      <c r="Y36528" s="172" t="n">
        <f aca="false">IF(Y36417="",0,IF(AND(Y36417&gt;Y36416,Y36417&lt;Z36416),1,0)+IF(AND(Z36417&gt;Y36416,Z36417&lt;Z36416),1,0))</f>
        <v>0</v>
      </c>
      <c r="Z36528" s="172"/>
      <c r="AA36528" s="172" t="n">
        <f aca="false">IF(AA36417="",0,IF(AND(AA36417&gt;AA36416,AA36417&lt;AB36416),1,0)+IF(AND(AB36417&gt;AA36416,AB36417&lt;AB36416),1,0))</f>
        <v>0</v>
      </c>
      <c r="AB36528" s="172"/>
      <c r="AC36528" s="172"/>
      <c r="AD36528" s="172"/>
      <c r="AE36528" s="172"/>
      <c r="AF36528" s="172"/>
      <c r="AG36528" s="172"/>
      <c r="AH36528" s="172"/>
      <c r="AI36528" s="172"/>
      <c r="AJ36528" s="172"/>
      <c r="AK36528" s="172"/>
      <c r="AL36528" s="172"/>
      <c r="AM36528" s="172"/>
      <c r="AN36528" s="172"/>
      <c r="AO36528" s="172"/>
      <c r="AP36528" s="172"/>
      <c r="AQ36528" s="172"/>
      <c r="AR36528" s="172"/>
      <c r="AS36528" s="172"/>
      <c r="AT36528" s="172"/>
      <c r="AU36528" s="172"/>
      <c r="AV36528" s="172"/>
    </row>
    <row r="36529" customFormat="false" ht="12.75" hidden="false" customHeight="false" outlineLevel="0" collapsed="false">
      <c r="A36529" s="172" t="n">
        <v>705</v>
      </c>
      <c r="B36529" s="172" t="n">
        <f aca="false">+B36231+1</f>
        <v>5</v>
      </c>
      <c r="C36529" s="172"/>
      <c r="D36529" s="182"/>
      <c r="E36529" s="182"/>
      <c r="F36529" s="172"/>
      <c r="G36529" s="182" t="n">
        <f aca="false">+G36520+1</f>
        <v>3</v>
      </c>
      <c r="H36529" s="182" t="n">
        <f aca="false">+H36520</f>
        <v>3</v>
      </c>
      <c r="I36529" s="172" t="n">
        <f aca="false">IF(I36417="",0,IF(AND(I36417&gt;I36418,I36417&lt;J36418),1,0)+IF(AND(J36417&gt;I36418,J36417&lt;J36418),1,0))</f>
        <v>0</v>
      </c>
      <c r="J36529" s="172"/>
      <c r="K36529" s="172" t="n">
        <f aca="false">IF(K36417="",0,IF(AND(K36417&gt;K36418,K36417&lt;L36418),1,0)+IF(AND(L36417&gt;K36418,L36417&lt;L36418),1,0))</f>
        <v>0</v>
      </c>
      <c r="L36529" s="172"/>
      <c r="M36529" s="172" t="n">
        <f aca="false">IF(M36417="",0,IF(AND(M36417&gt;M36418,M36417&lt;N36418),1,0)+IF(AND(N36417&gt;M36418,N36417&lt;N36418),1,0))</f>
        <v>0</v>
      </c>
      <c r="N36529" s="172"/>
      <c r="O36529" s="172" t="n">
        <f aca="false">IF(O36417="",0,IF(AND(O36417&gt;O36418,O36417&lt;P36418),1,0)+IF(AND(P36417&gt;O36418,P36417&lt;P36418),1,0))</f>
        <v>0</v>
      </c>
      <c r="P36529" s="172"/>
      <c r="Q36529" s="172" t="n">
        <f aca="false">IF(Q36417="",0,IF(AND(Q36417&gt;Q36418,Q36417&lt;R36418),1,0)+IF(AND(R36417&gt;Q36418,R36417&lt;R36418),1,0))</f>
        <v>0</v>
      </c>
      <c r="R36529" s="172"/>
      <c r="S36529" s="172" t="n">
        <f aca="false">IF(S36417="",0,IF(AND(S36417&gt;S36418,S36417&lt;T36418),1,0)+IF(AND(T36417&gt;S36418,T36417&lt;T36418),1,0))</f>
        <v>0</v>
      </c>
      <c r="T36529" s="172"/>
      <c r="U36529" s="172" t="n">
        <f aca="false">IF(U36417="",0,IF(AND(U36417&gt;U36418,U36417&lt;V36418),1,0)+IF(AND(V36417&gt;U36418,V36417&lt;V36418),1,0))</f>
        <v>0</v>
      </c>
      <c r="V36529" s="172"/>
      <c r="W36529" s="172" t="n">
        <f aca="false">IF(W36417="",0,IF(AND(W36417&gt;W36418,W36417&lt;X36418),1,0)+IF(AND(X36417&gt;W36418,X36417&lt;X36418),1,0))</f>
        <v>0</v>
      </c>
      <c r="X36529" s="172"/>
      <c r="Y36529" s="172" t="n">
        <f aca="false">IF(Y36417="",0,IF(AND(Y36417&gt;Y36418,Y36417&lt;Z36418),1,0)+IF(AND(Z36417&gt;Y36418,Z36417&lt;Z36418),1,0))</f>
        <v>0</v>
      </c>
      <c r="Z36529" s="172"/>
      <c r="AA36529" s="172" t="n">
        <f aca="false">IF(AA36417="",0,IF(AND(AA36417&gt;AA36418,AA36417&lt;AB36418),1,0)+IF(AND(AB36417&gt;AA36418,AB36417&lt;AB36418),1,0))</f>
        <v>0</v>
      </c>
      <c r="AB36529" s="172"/>
      <c r="AC36529" s="172"/>
      <c r="AD36529" s="172"/>
      <c r="AE36529" s="172"/>
      <c r="AF36529" s="172"/>
      <c r="AG36529" s="172"/>
      <c r="AH36529" s="172"/>
      <c r="AI36529" s="172"/>
      <c r="AJ36529" s="172"/>
      <c r="AK36529" s="172"/>
      <c r="AL36529" s="172"/>
      <c r="AM36529" s="172"/>
      <c r="AN36529" s="172"/>
      <c r="AO36529" s="172"/>
      <c r="AP36529" s="172"/>
      <c r="AQ36529" s="172"/>
      <c r="AR36529" s="172"/>
      <c r="AS36529" s="172"/>
      <c r="AT36529" s="172"/>
      <c r="AU36529" s="172"/>
      <c r="AV36529" s="172"/>
    </row>
    <row r="36530" customFormat="false" ht="12.75" hidden="false" customHeight="false" outlineLevel="0" collapsed="false">
      <c r="A36530" s="172" t="n">
        <v>706</v>
      </c>
      <c r="B36530" s="172" t="n">
        <f aca="false">+B36232+1</f>
        <v>5</v>
      </c>
      <c r="C36530" s="172"/>
      <c r="D36530" s="182"/>
      <c r="E36530" s="182"/>
      <c r="F36530" s="172"/>
      <c r="G36530" s="182" t="n">
        <f aca="false">+G36521+1</f>
        <v>3</v>
      </c>
      <c r="H36530" s="182" t="n">
        <f aca="false">+H36521</f>
        <v>4</v>
      </c>
      <c r="I36530" s="172" t="n">
        <f aca="false">IF(I36417="",0,IF(AND(I36417&gt;I36419,I36417&lt;J36419),1,0)+IF(AND(J36417&gt;I36419,J36417&lt;J36419),1,0))</f>
        <v>0</v>
      </c>
      <c r="J36530" s="172"/>
      <c r="K36530" s="172" t="n">
        <f aca="false">IF(K36417="",0,IF(AND(K36417&gt;K36419,K36417&lt;L36419),1,0)+IF(AND(L36417&gt;K36419,L36417&lt;L36419),1,0))</f>
        <v>0</v>
      </c>
      <c r="L36530" s="172"/>
      <c r="M36530" s="172" t="n">
        <f aca="false">IF(M36417="",0,IF(AND(M36417&gt;M36419,M36417&lt;N36419),1,0)+IF(AND(N36417&gt;M36419,N36417&lt;N36419),1,0))</f>
        <v>0</v>
      </c>
      <c r="N36530" s="172"/>
      <c r="O36530" s="172" t="n">
        <f aca="false">IF(O36417="",0,IF(AND(O36417&gt;O36419,O36417&lt;P36419),1,0)+IF(AND(P36417&gt;O36419,P36417&lt;P36419),1,0))</f>
        <v>0</v>
      </c>
      <c r="P36530" s="172"/>
      <c r="Q36530" s="172" t="n">
        <f aca="false">IF(Q36417="",0,IF(AND(Q36417&gt;Q36419,Q36417&lt;R36419),1,0)+IF(AND(R36417&gt;Q36419,R36417&lt;R36419),1,0))</f>
        <v>0</v>
      </c>
      <c r="R36530" s="172"/>
      <c r="S36530" s="172" t="n">
        <f aca="false">IF(S36417="",0,IF(AND(S36417&gt;S36419,S36417&lt;T36419),1,0)+IF(AND(T36417&gt;S36419,T36417&lt;T36419),1,0))</f>
        <v>0</v>
      </c>
      <c r="T36530" s="172"/>
      <c r="U36530" s="172" t="n">
        <f aca="false">IF(U36417="",0,IF(AND(U36417&gt;U36419,U36417&lt;V36419),1,0)+IF(AND(V36417&gt;U36419,V36417&lt;V36419),1,0))</f>
        <v>0</v>
      </c>
      <c r="V36530" s="172"/>
      <c r="W36530" s="172" t="n">
        <f aca="false">IF(W36417="",0,IF(AND(W36417&gt;W36419,W36417&lt;X36419),1,0)+IF(AND(X36417&gt;W36419,X36417&lt;X36419),1,0))</f>
        <v>0</v>
      </c>
      <c r="X36530" s="172"/>
      <c r="Y36530" s="172" t="n">
        <f aca="false">IF(Y36417="",0,IF(AND(Y36417&gt;Y36419,Y36417&lt;Z36419),1,0)+IF(AND(Z36417&gt;Y36419,Z36417&lt;Z36419),1,0))</f>
        <v>0</v>
      </c>
      <c r="Z36530" s="172"/>
      <c r="AA36530" s="172" t="n">
        <f aca="false">IF(AA36417="",0,IF(AND(AA36417&gt;AA36419,AA36417&lt;AB36419),1,0)+IF(AND(AB36417&gt;AA36419,AB36417&lt;AB36419),1,0))</f>
        <v>0</v>
      </c>
      <c r="AB36530" s="172"/>
      <c r="AC36530" s="172"/>
      <c r="AD36530" s="172"/>
      <c r="AE36530" s="172"/>
      <c r="AF36530" s="172"/>
      <c r="AG36530" s="172"/>
      <c r="AH36530" s="172"/>
      <c r="AI36530" s="172"/>
      <c r="AJ36530" s="172"/>
      <c r="AK36530" s="172"/>
      <c r="AL36530" s="172"/>
      <c r="AM36530" s="172"/>
      <c r="AN36530" s="172"/>
      <c r="AO36530" s="172"/>
      <c r="AP36530" s="172"/>
      <c r="AQ36530" s="172"/>
      <c r="AR36530" s="172"/>
      <c r="AS36530" s="172"/>
      <c r="AT36530" s="172"/>
      <c r="AU36530" s="172"/>
      <c r="AV36530" s="172"/>
    </row>
    <row r="36531" customFormat="false" ht="12.75" hidden="false" customHeight="false" outlineLevel="0" collapsed="false">
      <c r="A36531" s="172" t="n">
        <v>707</v>
      </c>
      <c r="B36531" s="172" t="n">
        <f aca="false">+B36233+1</f>
        <v>5</v>
      </c>
      <c r="C36531" s="172"/>
      <c r="D36531" s="182"/>
      <c r="E36531" s="182"/>
      <c r="F36531" s="172"/>
      <c r="G36531" s="182" t="n">
        <f aca="false">+G36522+1</f>
        <v>3</v>
      </c>
      <c r="H36531" s="182" t="n">
        <f aca="false">+H36522</f>
        <v>5</v>
      </c>
      <c r="I36531" s="172" t="n">
        <f aca="false">IF(I36417="",0,IF(AND(I36417&gt;I36420,I36417&lt;J36420),1,0)+IF(AND(J36417&gt;I36420,J36417&lt;J36420),1,0))</f>
        <v>0</v>
      </c>
      <c r="J36531" s="172"/>
      <c r="K36531" s="172" t="n">
        <f aca="false">IF(K36417="",0,IF(AND(K36417&gt;K36420,K36417&lt;L36420),1,0)+IF(AND(L36417&gt;K36420,L36417&lt;L36420),1,0))</f>
        <v>0</v>
      </c>
      <c r="L36531" s="172"/>
      <c r="M36531" s="172" t="n">
        <f aca="false">IF(M36417="",0,IF(AND(M36417&gt;M36420,M36417&lt;N36420),1,0)+IF(AND(N36417&gt;M36420,N36417&lt;N36420),1,0))</f>
        <v>0</v>
      </c>
      <c r="N36531" s="172"/>
      <c r="O36531" s="172" t="n">
        <f aca="false">IF(O36417="",0,IF(AND(O36417&gt;O36420,O36417&lt;P36420),1,0)+IF(AND(P36417&gt;O36420,P36417&lt;P36420),1,0))</f>
        <v>0</v>
      </c>
      <c r="P36531" s="172"/>
      <c r="Q36531" s="172" t="n">
        <f aca="false">IF(Q36417="",0,IF(AND(Q36417&gt;Q36420,Q36417&lt;R36420),1,0)+IF(AND(R36417&gt;Q36420,R36417&lt;R36420),1,0))</f>
        <v>0</v>
      </c>
      <c r="R36531" s="172"/>
      <c r="S36531" s="172" t="n">
        <f aca="false">IF(S36417="",0,IF(AND(S36417&gt;S36420,S36417&lt;T36420),1,0)+IF(AND(T36417&gt;S36420,T36417&lt;T36420),1,0))</f>
        <v>0</v>
      </c>
      <c r="T36531" s="172"/>
      <c r="U36531" s="172" t="n">
        <f aca="false">IF(U36417="",0,IF(AND(U36417&gt;U36420,U36417&lt;V36420),1,0)+IF(AND(V36417&gt;U36420,V36417&lt;V36420),1,0))</f>
        <v>0</v>
      </c>
      <c r="V36531" s="172"/>
      <c r="W36531" s="172" t="n">
        <f aca="false">IF(W36417="",0,IF(AND(W36417&gt;W36420,W36417&lt;X36420),1,0)+IF(AND(X36417&gt;W36420,X36417&lt;X36420),1,0))</f>
        <v>0</v>
      </c>
      <c r="X36531" s="172"/>
      <c r="Y36531" s="172" t="n">
        <f aca="false">IF(Y36417="",0,IF(AND(Y36417&gt;Y36420,Y36417&lt;Z36420),1,0)+IF(AND(Z36417&gt;Y36420,Z36417&lt;Z36420),1,0))</f>
        <v>0</v>
      </c>
      <c r="Z36531" s="172"/>
      <c r="AA36531" s="172" t="n">
        <f aca="false">IF(AA36417="",0,IF(AND(AA36417&gt;AA36420,AA36417&lt;AB36420),1,0)+IF(AND(AB36417&gt;AA36420,AB36417&lt;AB36420),1,0))</f>
        <v>0</v>
      </c>
      <c r="AB36531" s="172"/>
      <c r="AC36531" s="172"/>
      <c r="AD36531" s="172"/>
      <c r="AE36531" s="172"/>
      <c r="AF36531" s="172"/>
      <c r="AG36531" s="172"/>
      <c r="AH36531" s="172"/>
      <c r="AI36531" s="172"/>
      <c r="AJ36531" s="172"/>
      <c r="AK36531" s="172"/>
      <c r="AL36531" s="172"/>
      <c r="AM36531" s="172"/>
      <c r="AN36531" s="172"/>
      <c r="AO36531" s="172"/>
      <c r="AP36531" s="172"/>
      <c r="AQ36531" s="172"/>
      <c r="AR36531" s="172"/>
      <c r="AS36531" s="172"/>
      <c r="AT36531" s="172"/>
      <c r="AU36531" s="172"/>
      <c r="AV36531" s="172"/>
    </row>
    <row r="36532" customFormat="false" ht="12.75" hidden="false" customHeight="false" outlineLevel="0" collapsed="false">
      <c r="A36532" s="172" t="n">
        <v>708</v>
      </c>
      <c r="B36532" s="172" t="n">
        <f aca="false">+B36234+1</f>
        <v>5</v>
      </c>
      <c r="C36532" s="172"/>
      <c r="D36532" s="182"/>
      <c r="E36532" s="182"/>
      <c r="F36532" s="172"/>
      <c r="G36532" s="182" t="n">
        <f aca="false">+G36523+1</f>
        <v>3</v>
      </c>
      <c r="H36532" s="182" t="n">
        <f aca="false">+H36523</f>
        <v>6</v>
      </c>
      <c r="I36532" s="172" t="n">
        <f aca="false">IF(I36417="",0,IF(AND(I36417&gt;I36421,I36417&lt;J36421),1,0)+IF(AND(J36417&gt;I36421,J36417&lt;J36421),1,0))</f>
        <v>0</v>
      </c>
      <c r="J36532" s="172"/>
      <c r="K36532" s="172" t="n">
        <f aca="false">IF(K36417="",0,IF(AND(K36417&gt;K36421,K36417&lt;L36421),1,0)+IF(AND(L36417&gt;K36421,L36417&lt;L36421),1,0))</f>
        <v>0</v>
      </c>
      <c r="L36532" s="172"/>
      <c r="M36532" s="172" t="n">
        <f aca="false">IF(M36417="",0,IF(AND(M36417&gt;M36421,M36417&lt;N36421),1,0)+IF(AND(N36417&gt;M36421,N36417&lt;N36421),1,0))</f>
        <v>0</v>
      </c>
      <c r="N36532" s="172"/>
      <c r="O36532" s="172" t="n">
        <f aca="false">IF(O36417="",0,IF(AND(O36417&gt;O36421,O36417&lt;P36421),1,0)+IF(AND(P36417&gt;O36421,P36417&lt;P36421),1,0))</f>
        <v>0</v>
      </c>
      <c r="P36532" s="172"/>
      <c r="Q36532" s="172" t="n">
        <f aca="false">IF(Q36417="",0,IF(AND(Q36417&gt;Q36421,Q36417&lt;R36421),1,0)+IF(AND(R36417&gt;Q36421,R36417&lt;R36421),1,0))</f>
        <v>0</v>
      </c>
      <c r="R36532" s="172"/>
      <c r="S36532" s="172" t="n">
        <f aca="false">IF(S36417="",0,IF(AND(S36417&gt;S36421,S36417&lt;T36421),1,0)+IF(AND(T36417&gt;S36421,T36417&lt;T36421),1,0))</f>
        <v>0</v>
      </c>
      <c r="T36532" s="172"/>
      <c r="U36532" s="172" t="n">
        <f aca="false">IF(U36417="",0,IF(AND(U36417&gt;U36421,U36417&lt;V36421),1,0)+IF(AND(V36417&gt;U36421,V36417&lt;V36421),1,0))</f>
        <v>0</v>
      </c>
      <c r="V36532" s="172"/>
      <c r="W36532" s="172" t="n">
        <f aca="false">IF(W36417="",0,IF(AND(W36417&gt;W36421,W36417&lt;X36421),1,0)+IF(AND(X36417&gt;W36421,X36417&lt;X36421),1,0))</f>
        <v>0</v>
      </c>
      <c r="X36532" s="172"/>
      <c r="Y36532" s="172" t="n">
        <f aca="false">IF(Y36417="",0,IF(AND(Y36417&gt;Y36421,Y36417&lt;Z36421),1,0)+IF(AND(Z36417&gt;Y36421,Z36417&lt;Z36421),1,0))</f>
        <v>0</v>
      </c>
      <c r="Z36532" s="172"/>
      <c r="AA36532" s="172" t="n">
        <f aca="false">IF(AA36417="",0,IF(AND(AA36417&gt;AA36421,AA36417&lt;AB36421),1,0)+IF(AND(AB36417&gt;AA36421,AB36417&lt;AB36421),1,0))</f>
        <v>0</v>
      </c>
      <c r="AB36532" s="172"/>
      <c r="AC36532" s="172"/>
      <c r="AD36532" s="172"/>
      <c r="AE36532" s="172"/>
      <c r="AF36532" s="172"/>
      <c r="AG36532" s="172"/>
      <c r="AH36532" s="172"/>
      <c r="AI36532" s="172"/>
      <c r="AJ36532" s="172"/>
      <c r="AK36532" s="172"/>
      <c r="AL36532" s="172"/>
      <c r="AM36532" s="172"/>
      <c r="AN36532" s="172"/>
      <c r="AO36532" s="172"/>
      <c r="AP36532" s="172"/>
      <c r="AQ36532" s="172"/>
      <c r="AR36532" s="172"/>
      <c r="AS36532" s="172"/>
      <c r="AT36532" s="172"/>
      <c r="AU36532" s="172"/>
      <c r="AV36532" s="172"/>
    </row>
    <row r="36533" customFormat="false" ht="12.75" hidden="false" customHeight="false" outlineLevel="0" collapsed="false">
      <c r="A36533" s="172" t="n">
        <v>709</v>
      </c>
      <c r="B36533" s="172" t="n">
        <f aca="false">+B36235+1</f>
        <v>5</v>
      </c>
      <c r="C36533" s="172"/>
      <c r="D36533" s="182"/>
      <c r="E36533" s="182"/>
      <c r="F36533" s="172"/>
      <c r="G36533" s="182" t="n">
        <f aca="false">+G36524+1</f>
        <v>3</v>
      </c>
      <c r="H36533" s="182" t="n">
        <f aca="false">+H36524</f>
        <v>7</v>
      </c>
      <c r="I36533" s="172" t="n">
        <f aca="false">IF(I36417="",0,IF(AND(I36417&gt;I36422,I36417&lt;J36422),1,0)+IF(AND(J36417&gt;I36422,J36417&lt;J36422),1,0))</f>
        <v>0</v>
      </c>
      <c r="J36533" s="172"/>
      <c r="K36533" s="172" t="n">
        <f aca="false">IF(K36417="",0,IF(AND(K36417&gt;K36422,K36417&lt;L36422),1,0)+IF(AND(L36417&gt;K36422,L36417&lt;L36422),1,0))</f>
        <v>0</v>
      </c>
      <c r="L36533" s="172"/>
      <c r="M36533" s="172" t="n">
        <f aca="false">IF(M36417="",0,IF(AND(M36417&gt;M36422,M36417&lt;N36422),1,0)+IF(AND(N36417&gt;M36422,N36417&lt;N36422),1,0))</f>
        <v>0</v>
      </c>
      <c r="N36533" s="172"/>
      <c r="O36533" s="172" t="n">
        <f aca="false">IF(O36417="",0,IF(AND(O36417&gt;O36422,O36417&lt;P36422),1,0)+IF(AND(P36417&gt;O36422,P36417&lt;P36422),1,0))</f>
        <v>0</v>
      </c>
      <c r="P36533" s="172"/>
      <c r="Q36533" s="172" t="n">
        <f aca="false">IF(Q36417="",0,IF(AND(Q36417&gt;Q36422,Q36417&lt;R36422),1,0)+IF(AND(R36417&gt;Q36422,R36417&lt;R36422),1,0))</f>
        <v>0</v>
      </c>
      <c r="R36533" s="172"/>
      <c r="S36533" s="172" t="n">
        <f aca="false">IF(S36417="",0,IF(AND(S36417&gt;S36422,S36417&lt;T36422),1,0)+IF(AND(T36417&gt;S36422,T36417&lt;T36422),1,0))</f>
        <v>0</v>
      </c>
      <c r="T36533" s="172"/>
      <c r="U36533" s="172" t="n">
        <f aca="false">IF(U36417="",0,IF(AND(U36417&gt;U36422,U36417&lt;V36422),1,0)+IF(AND(V36417&gt;U36422,V36417&lt;V36422),1,0))</f>
        <v>0</v>
      </c>
      <c r="V36533" s="172"/>
      <c r="W36533" s="172" t="n">
        <f aca="false">IF(W36417="",0,IF(AND(W36417&gt;W36422,W36417&lt;X36422),1,0)+IF(AND(X36417&gt;W36422,X36417&lt;X36422),1,0))</f>
        <v>0</v>
      </c>
      <c r="X36533" s="172"/>
      <c r="Y36533" s="172" t="n">
        <f aca="false">IF(Y36417="",0,IF(AND(Y36417&gt;Y36422,Y36417&lt;Z36422),1,0)+IF(AND(Z36417&gt;Y36422,Z36417&lt;Z36422),1,0))</f>
        <v>0</v>
      </c>
      <c r="Z36533" s="172"/>
      <c r="AA36533" s="172" t="n">
        <f aca="false">IF(AA36417="",0,IF(AND(AA36417&gt;AA36422,AA36417&lt;AB36422),1,0)+IF(AND(AB36417&gt;AA36422,AB36417&lt;AB36422),1,0))</f>
        <v>0</v>
      </c>
      <c r="AB36533" s="172"/>
      <c r="AC36533" s="172"/>
      <c r="AD36533" s="172"/>
      <c r="AE36533" s="172"/>
      <c r="AF36533" s="172"/>
      <c r="AG36533" s="172"/>
      <c r="AH36533" s="172"/>
      <c r="AI36533" s="172"/>
      <c r="AJ36533" s="172"/>
      <c r="AK36533" s="172"/>
      <c r="AL36533" s="172"/>
      <c r="AM36533" s="172"/>
      <c r="AN36533" s="172"/>
      <c r="AO36533" s="172"/>
      <c r="AP36533" s="172"/>
      <c r="AQ36533" s="172"/>
      <c r="AR36533" s="172"/>
      <c r="AS36533" s="172"/>
      <c r="AT36533" s="172"/>
      <c r="AU36533" s="172"/>
      <c r="AV36533" s="172"/>
    </row>
    <row r="36534" customFormat="false" ht="12.75" hidden="false" customHeight="false" outlineLevel="0" collapsed="false">
      <c r="A36534" s="172" t="n">
        <v>710</v>
      </c>
      <c r="B36534" s="172" t="n">
        <f aca="false">+B36236+1</f>
        <v>5</v>
      </c>
      <c r="C36534" s="172"/>
      <c r="D36534" s="182"/>
      <c r="E36534" s="182"/>
      <c r="F36534" s="172"/>
      <c r="G36534" s="182" t="n">
        <f aca="false">+G36525+1</f>
        <v>3</v>
      </c>
      <c r="H36534" s="182" t="n">
        <f aca="false">+H36525</f>
        <v>8</v>
      </c>
      <c r="I36534" s="172" t="n">
        <f aca="false">IF(I36417="",0,IF(AND(I36417&gt;I36423,I36417&lt;J36423),1,0)+IF(AND(J36417&gt;I36423,J36417&lt;J36423),1,0))</f>
        <v>0</v>
      </c>
      <c r="J36534" s="172"/>
      <c r="K36534" s="172" t="n">
        <f aca="false">IF(K36417="",0,IF(AND(K36417&gt;K36423,K36417&lt;L36423),1,0)+IF(AND(L36417&gt;K36423,L36417&lt;L36423),1,0))</f>
        <v>0</v>
      </c>
      <c r="L36534" s="172"/>
      <c r="M36534" s="172" t="n">
        <f aca="false">IF(M36417="",0,IF(AND(M36417&gt;M36423,M36417&lt;N36423),1,0)+IF(AND(N36417&gt;M36423,N36417&lt;N36423),1,0))</f>
        <v>0</v>
      </c>
      <c r="N36534" s="172"/>
      <c r="O36534" s="172" t="n">
        <f aca="false">IF(O36417="",0,IF(AND(O36417&gt;O36423,O36417&lt;P36423),1,0)+IF(AND(P36417&gt;O36423,P36417&lt;P36423),1,0))</f>
        <v>0</v>
      </c>
      <c r="P36534" s="172"/>
      <c r="Q36534" s="172" t="n">
        <f aca="false">IF(Q36417="",0,IF(AND(Q36417&gt;Q36423,Q36417&lt;R36423),1,0)+IF(AND(R36417&gt;Q36423,R36417&lt;R36423),1,0))</f>
        <v>0</v>
      </c>
      <c r="R36534" s="172"/>
      <c r="S36534" s="172" t="n">
        <f aca="false">IF(S36417="",0,IF(AND(S36417&gt;S36423,S36417&lt;T36423),1,0)+IF(AND(T36417&gt;S36423,T36417&lt;T36423),1,0))</f>
        <v>0</v>
      </c>
      <c r="T36534" s="172"/>
      <c r="U36534" s="172" t="n">
        <f aca="false">IF(U36417="",0,IF(AND(U36417&gt;U36423,U36417&lt;V36423),1,0)+IF(AND(V36417&gt;U36423,V36417&lt;V36423),1,0))</f>
        <v>0</v>
      </c>
      <c r="V36534" s="172"/>
      <c r="W36534" s="172" t="n">
        <f aca="false">IF(W36417="",0,IF(AND(W36417&gt;W36423,W36417&lt;X36423),1,0)+IF(AND(X36417&gt;W36423,X36417&lt;X36423),1,0))</f>
        <v>0</v>
      </c>
      <c r="X36534" s="172"/>
      <c r="Y36534" s="172" t="n">
        <f aca="false">IF(Y36417="",0,IF(AND(Y36417&gt;Y36423,Y36417&lt;Z36423),1,0)+IF(AND(Z36417&gt;Y36423,Z36417&lt;Z36423),1,0))</f>
        <v>0</v>
      </c>
      <c r="Z36534" s="172"/>
      <c r="AA36534" s="172" t="n">
        <f aca="false">IF(AA36417="",0,IF(AND(AA36417&gt;AA36423,AA36417&lt;AB36423),1,0)+IF(AND(AB36417&gt;AA36423,AB36417&lt;AB36423),1,0))</f>
        <v>0</v>
      </c>
      <c r="AB36534" s="172"/>
      <c r="AC36534" s="172"/>
      <c r="AD36534" s="172"/>
      <c r="AE36534" s="172"/>
      <c r="AF36534" s="172"/>
      <c r="AG36534" s="172"/>
      <c r="AH36534" s="172"/>
      <c r="AI36534" s="172"/>
      <c r="AJ36534" s="172"/>
      <c r="AK36534" s="172"/>
      <c r="AL36534" s="172"/>
      <c r="AM36534" s="172"/>
      <c r="AN36534" s="172"/>
      <c r="AO36534" s="172"/>
      <c r="AP36534" s="172"/>
      <c r="AQ36534" s="172"/>
      <c r="AR36534" s="172"/>
      <c r="AS36534" s="172"/>
      <c r="AT36534" s="172"/>
      <c r="AU36534" s="172"/>
      <c r="AV36534" s="172"/>
    </row>
    <row r="36535" customFormat="false" ht="12.75" hidden="false" customHeight="false" outlineLevel="0" collapsed="false">
      <c r="A36535" s="172" t="n">
        <v>711</v>
      </c>
      <c r="B36535" s="172" t="n">
        <f aca="false">+B36237+1</f>
        <v>5</v>
      </c>
      <c r="C36535" s="172"/>
      <c r="D36535" s="182"/>
      <c r="E36535" s="182"/>
      <c r="F36535" s="172"/>
      <c r="G36535" s="182" t="n">
        <f aca="false">+G36526+1</f>
        <v>3</v>
      </c>
      <c r="H36535" s="182" t="n">
        <f aca="false">+H36526</f>
        <v>9</v>
      </c>
      <c r="I36535" s="172" t="n">
        <f aca="false">IF(I36417="",0,IF(AND(I36417&gt;I36424,I36417&lt;J36424),1,0)+IF(AND(J36417&gt;I36424,J36417&lt;J36424),1,0))</f>
        <v>0</v>
      </c>
      <c r="J36535" s="172"/>
      <c r="K36535" s="172" t="n">
        <f aca="false">IF(K36417="",0,IF(AND(K36417&gt;K36424,K36417&lt;L36424),1,0)+IF(AND(L36417&gt;K36424,L36417&lt;L36424),1,0))</f>
        <v>0</v>
      </c>
      <c r="L36535" s="172"/>
      <c r="M36535" s="172" t="n">
        <f aca="false">IF(M36417="",0,IF(AND(M36417&gt;M36424,M36417&lt;N36424),1,0)+IF(AND(N36417&gt;M36424,N36417&lt;N36424),1,0))</f>
        <v>0</v>
      </c>
      <c r="N36535" s="172"/>
      <c r="O36535" s="172" t="n">
        <f aca="false">IF(O36417="",0,IF(AND(O36417&gt;O36424,O36417&lt;P36424),1,0)+IF(AND(P36417&gt;O36424,P36417&lt;P36424),1,0))</f>
        <v>0</v>
      </c>
      <c r="P36535" s="172"/>
      <c r="Q36535" s="172" t="n">
        <f aca="false">IF(Q36417="",0,IF(AND(Q36417&gt;Q36424,Q36417&lt;R36424),1,0)+IF(AND(R36417&gt;Q36424,R36417&lt;R36424),1,0))</f>
        <v>0</v>
      </c>
      <c r="R36535" s="172"/>
      <c r="S36535" s="172" t="n">
        <f aca="false">IF(S36417="",0,IF(AND(S36417&gt;S36424,S36417&lt;T36424),1,0)+IF(AND(T36417&gt;S36424,T36417&lt;T36424),1,0))</f>
        <v>0</v>
      </c>
      <c r="T36535" s="172"/>
      <c r="U36535" s="172" t="n">
        <f aca="false">IF(U36417="",0,IF(AND(U36417&gt;U36424,U36417&lt;V36424),1,0)+IF(AND(V36417&gt;U36424,V36417&lt;V36424),1,0))</f>
        <v>0</v>
      </c>
      <c r="V36535" s="172"/>
      <c r="W36535" s="172" t="n">
        <f aca="false">IF(W36417="",0,IF(AND(W36417&gt;W36424,W36417&lt;X36424),1,0)+IF(AND(X36417&gt;W36424,X36417&lt;X36424),1,0))</f>
        <v>0</v>
      </c>
      <c r="X36535" s="172"/>
      <c r="Y36535" s="172" t="n">
        <f aca="false">IF(Y36417="",0,IF(AND(Y36417&gt;Y36424,Y36417&lt;Z36424),1,0)+IF(AND(Z36417&gt;Y36424,Z36417&lt;Z36424),1,0))</f>
        <v>0</v>
      </c>
      <c r="Z36535" s="172"/>
      <c r="AA36535" s="172" t="n">
        <f aca="false">IF(AA36417="",0,IF(AND(AA36417&gt;AA36424,AA36417&lt;AB36424),1,0)+IF(AND(AB36417&gt;AA36424,AB36417&lt;AB36424),1,0))</f>
        <v>0</v>
      </c>
      <c r="AB36535" s="172"/>
      <c r="AC36535" s="172"/>
      <c r="AD36535" s="172"/>
      <c r="AE36535" s="172"/>
      <c r="AF36535" s="172"/>
      <c r="AG36535" s="172"/>
      <c r="AH36535" s="172"/>
      <c r="AI36535" s="172"/>
      <c r="AJ36535" s="172"/>
      <c r="AK36535" s="172"/>
      <c r="AL36535" s="172"/>
      <c r="AM36535" s="172"/>
      <c r="AN36535" s="172"/>
      <c r="AO36535" s="172"/>
      <c r="AP36535" s="172"/>
      <c r="AQ36535" s="172"/>
      <c r="AR36535" s="172"/>
      <c r="AS36535" s="172"/>
      <c r="AT36535" s="172"/>
      <c r="AU36535" s="172"/>
      <c r="AV36535" s="172"/>
    </row>
    <row r="36536" customFormat="false" ht="12.75" hidden="false" customHeight="false" outlineLevel="0" collapsed="false">
      <c r="A36536" s="172" t="n">
        <v>712</v>
      </c>
      <c r="B36536" s="172" t="n">
        <f aca="false">+B36238+1</f>
        <v>5</v>
      </c>
      <c r="C36536" s="172"/>
      <c r="D36536" s="182"/>
      <c r="E36536" s="182"/>
      <c r="F36536" s="172"/>
      <c r="G36536" s="182" t="n">
        <f aca="false">+G36527+1</f>
        <v>4</v>
      </c>
      <c r="H36536" s="182" t="n">
        <f aca="false">+H36527</f>
        <v>1</v>
      </c>
      <c r="I36536" s="172" t="n">
        <f aca="false">IF(I36418="",0,IF(AND(I36418&gt;I36415,I36418&lt;J36415),1,0)+IF(AND(J36418&gt;I36415,J36418&lt;J36415),1,0))</f>
        <v>0</v>
      </c>
      <c r="J36536" s="172"/>
      <c r="K36536" s="172" t="n">
        <f aca="false">IF(K36418="",0,IF(AND(K36418&gt;K36415,K36418&lt;L36415),1,0)+IF(AND(L36418&gt;K36415,L36418&lt;L36415),1,0))</f>
        <v>0</v>
      </c>
      <c r="L36536" s="172"/>
      <c r="M36536" s="172" t="n">
        <f aca="false">IF(M36418="",0,IF(AND(M36418&gt;M36415,M36418&lt;N36415),1,0)+IF(AND(N36418&gt;M36415,N36418&lt;N36415),1,0))</f>
        <v>0</v>
      </c>
      <c r="N36536" s="172"/>
      <c r="O36536" s="172" t="n">
        <f aca="false">IF(O36418="",0,IF(AND(O36418&gt;O36415,O36418&lt;P36415),1,0)+IF(AND(P36418&gt;O36415,P36418&lt;P36415),1,0))</f>
        <v>0</v>
      </c>
      <c r="P36536" s="172"/>
      <c r="Q36536" s="172" t="n">
        <f aca="false">IF(Q36418="",0,IF(AND(Q36418&gt;Q36415,Q36418&lt;R36415),1,0)+IF(AND(R36418&gt;Q36415,R36418&lt;R36415),1,0))</f>
        <v>0</v>
      </c>
      <c r="R36536" s="172"/>
      <c r="S36536" s="172" t="n">
        <f aca="false">IF(S36418="",0,IF(AND(S36418&gt;S36415,S36418&lt;T36415),1,0)+IF(AND(T36418&gt;S36415,T36418&lt;T36415),1,0))</f>
        <v>0</v>
      </c>
      <c r="T36536" s="172"/>
      <c r="U36536" s="172" t="n">
        <f aca="false">IF(U36418="",0,IF(AND(U36418&gt;U36415,U36418&lt;V36415),1,0)+IF(AND(V36418&gt;U36415,V36418&lt;V36415),1,0))</f>
        <v>0</v>
      </c>
      <c r="V36536" s="172"/>
      <c r="W36536" s="172" t="n">
        <f aca="false">IF(W36418="",0,IF(AND(W36418&gt;W36415,W36418&lt;X36415),1,0)+IF(AND(X36418&gt;W36415,X36418&lt;X36415),1,0))</f>
        <v>0</v>
      </c>
      <c r="X36536" s="172"/>
      <c r="Y36536" s="172" t="n">
        <f aca="false">IF(Y36418="",0,IF(AND(Y36418&gt;Y36415,Y36418&lt;Z36415),1,0)+IF(AND(Z36418&gt;Y36415,Z36418&lt;Z36415),1,0))</f>
        <v>0</v>
      </c>
      <c r="Z36536" s="172"/>
      <c r="AA36536" s="172" t="n">
        <f aca="false">IF(AA36418="",0,IF(AND(AA36418&gt;AA36415,AA36418&lt;AB36415),1,0)+IF(AND(AB36418&gt;AA36415,AB36418&lt;AB36415),1,0))</f>
        <v>0</v>
      </c>
      <c r="AB36536" s="172"/>
      <c r="AC36536" s="172"/>
      <c r="AD36536" s="172"/>
      <c r="AE36536" s="172"/>
      <c r="AF36536" s="172"/>
      <c r="AG36536" s="172"/>
      <c r="AH36536" s="172"/>
      <c r="AI36536" s="172"/>
      <c r="AJ36536" s="172"/>
      <c r="AK36536" s="172"/>
      <c r="AL36536" s="172"/>
      <c r="AM36536" s="172"/>
      <c r="AN36536" s="172"/>
      <c r="AO36536" s="172"/>
      <c r="AP36536" s="172"/>
      <c r="AQ36536" s="172"/>
      <c r="AR36536" s="172"/>
      <c r="AS36536" s="172"/>
      <c r="AT36536" s="172"/>
      <c r="AU36536" s="172"/>
      <c r="AV36536" s="172"/>
    </row>
    <row r="36537" customFormat="false" ht="12.75" hidden="false" customHeight="false" outlineLevel="0" collapsed="false">
      <c r="A36537" s="172" t="n">
        <v>713</v>
      </c>
      <c r="B36537" s="172" t="n">
        <f aca="false">+B36239+1</f>
        <v>5</v>
      </c>
      <c r="C36537" s="172"/>
      <c r="D36537" s="182"/>
      <c r="E36537" s="182"/>
      <c r="F36537" s="172"/>
      <c r="G36537" s="182" t="n">
        <f aca="false">+G36528+1</f>
        <v>4</v>
      </c>
      <c r="H36537" s="182" t="n">
        <f aca="false">+H36528</f>
        <v>2</v>
      </c>
      <c r="I36537" s="172" t="n">
        <f aca="false">IF(I36418="",0,IF(AND(I36418&gt;I36416,I36418&lt;J36416),1,0)+IF(AND(J36418&gt;I36416,J36418&lt;J36416),1,0))</f>
        <v>0</v>
      </c>
      <c r="J36537" s="172"/>
      <c r="K36537" s="172" t="n">
        <f aca="false">IF(K36418="",0,IF(AND(K36418&gt;K36416,K36418&lt;L36416),1,0)+IF(AND(L36418&gt;K36416,L36418&lt;L36416),1,0))</f>
        <v>0</v>
      </c>
      <c r="L36537" s="172"/>
      <c r="M36537" s="172" t="n">
        <f aca="false">IF(M36418="",0,IF(AND(M36418&gt;M36416,M36418&lt;N36416),1,0)+IF(AND(N36418&gt;M36416,N36418&lt;N36416),1,0))</f>
        <v>0</v>
      </c>
      <c r="N36537" s="172"/>
      <c r="O36537" s="172" t="n">
        <f aca="false">IF(O36418="",0,IF(AND(O36418&gt;O36416,O36418&lt;P36416),1,0)+IF(AND(P36418&gt;O36416,P36418&lt;P36416),1,0))</f>
        <v>0</v>
      </c>
      <c r="P36537" s="172"/>
      <c r="Q36537" s="172" t="n">
        <f aca="false">IF(Q36418="",0,IF(AND(Q36418&gt;Q36416,Q36418&lt;R36416),1,0)+IF(AND(R36418&gt;Q36416,R36418&lt;R36416),1,0))</f>
        <v>0</v>
      </c>
      <c r="R36537" s="172"/>
      <c r="S36537" s="172" t="n">
        <f aca="false">IF(S36418="",0,IF(AND(S36418&gt;S36416,S36418&lt;T36416),1,0)+IF(AND(T36418&gt;S36416,T36418&lt;T36416),1,0))</f>
        <v>0</v>
      </c>
      <c r="T36537" s="172"/>
      <c r="U36537" s="172" t="n">
        <f aca="false">IF(U36418="",0,IF(AND(U36418&gt;U36416,U36418&lt;V36416),1,0)+IF(AND(V36418&gt;U36416,V36418&lt;V36416),1,0))</f>
        <v>0</v>
      </c>
      <c r="V36537" s="172"/>
      <c r="W36537" s="172" t="n">
        <f aca="false">IF(W36418="",0,IF(AND(W36418&gt;W36416,W36418&lt;X36416),1,0)+IF(AND(X36418&gt;W36416,X36418&lt;X36416),1,0))</f>
        <v>0</v>
      </c>
      <c r="X36537" s="172"/>
      <c r="Y36537" s="172" t="n">
        <f aca="false">IF(Y36418="",0,IF(AND(Y36418&gt;Y36416,Y36418&lt;Z36416),1,0)+IF(AND(Z36418&gt;Y36416,Z36418&lt;Z36416),1,0))</f>
        <v>0</v>
      </c>
      <c r="Z36537" s="172"/>
      <c r="AA36537" s="172" t="n">
        <f aca="false">IF(AA36418="",0,IF(AND(AA36418&gt;AA36416,AA36418&lt;AB36416),1,0)+IF(AND(AB36418&gt;AA36416,AB36418&lt;AB36416),1,0))</f>
        <v>0</v>
      </c>
      <c r="AB36537" s="172"/>
      <c r="AC36537" s="172"/>
      <c r="AD36537" s="172"/>
      <c r="AE36537" s="172"/>
      <c r="AF36537" s="172"/>
      <c r="AG36537" s="172"/>
      <c r="AH36537" s="172"/>
      <c r="AI36537" s="172"/>
      <c r="AJ36537" s="172"/>
      <c r="AK36537" s="172"/>
      <c r="AL36537" s="172"/>
      <c r="AM36537" s="172"/>
      <c r="AN36537" s="172"/>
      <c r="AO36537" s="172"/>
      <c r="AP36537" s="172"/>
      <c r="AQ36537" s="172"/>
      <c r="AR36537" s="172"/>
      <c r="AS36537" s="172"/>
      <c r="AT36537" s="172"/>
      <c r="AU36537" s="172"/>
      <c r="AV36537" s="172"/>
    </row>
    <row r="36538" customFormat="false" ht="12.75" hidden="false" customHeight="false" outlineLevel="0" collapsed="false">
      <c r="A36538" s="172" t="n">
        <v>714</v>
      </c>
      <c r="B36538" s="172" t="n">
        <f aca="false">+B36240+1</f>
        <v>5</v>
      </c>
      <c r="C36538" s="172"/>
      <c r="D36538" s="182"/>
      <c r="E36538" s="182"/>
      <c r="F36538" s="172"/>
      <c r="G36538" s="182" t="n">
        <f aca="false">+G36529+1</f>
        <v>4</v>
      </c>
      <c r="H36538" s="182" t="n">
        <f aca="false">+H36529</f>
        <v>3</v>
      </c>
      <c r="I36538" s="172" t="n">
        <f aca="false">IF(I36418="",0,IF(AND(I36418&gt;I36417,I36418&lt;J36417),1,0)+IF(AND(J36418&gt;I36417,J36418&lt;J36417),1,0))</f>
        <v>0</v>
      </c>
      <c r="J36538" s="172"/>
      <c r="K36538" s="172" t="n">
        <f aca="false">IF(K36418="",0,IF(AND(K36418&gt;K36417,K36418&lt;L36417),1,0)+IF(AND(L36418&gt;K36417,L36418&lt;L36417),1,0))</f>
        <v>0</v>
      </c>
      <c r="L36538" s="172"/>
      <c r="M36538" s="172" t="n">
        <f aca="false">IF(M36418="",0,IF(AND(M36418&gt;M36417,M36418&lt;N36417),1,0)+IF(AND(N36418&gt;M36417,N36418&lt;N36417),1,0))</f>
        <v>0</v>
      </c>
      <c r="N36538" s="172"/>
      <c r="O36538" s="172" t="n">
        <f aca="false">IF(O36418="",0,IF(AND(O36418&gt;O36417,O36418&lt;P36417),1,0)+IF(AND(P36418&gt;O36417,P36418&lt;P36417),1,0))</f>
        <v>0</v>
      </c>
      <c r="P36538" s="172"/>
      <c r="Q36538" s="172" t="n">
        <f aca="false">IF(Q36418="",0,IF(AND(Q36418&gt;Q36417,Q36418&lt;R36417),1,0)+IF(AND(R36418&gt;Q36417,R36418&lt;R36417),1,0))</f>
        <v>0</v>
      </c>
      <c r="R36538" s="172"/>
      <c r="S36538" s="172" t="n">
        <f aca="false">IF(S36418="",0,IF(AND(S36418&gt;S36417,S36418&lt;T36417),1,0)+IF(AND(T36418&gt;S36417,T36418&lt;T36417),1,0))</f>
        <v>0</v>
      </c>
      <c r="T36538" s="172"/>
      <c r="U36538" s="172" t="n">
        <f aca="false">IF(U36418="",0,IF(AND(U36418&gt;U36417,U36418&lt;V36417),1,0)+IF(AND(V36418&gt;U36417,V36418&lt;V36417),1,0))</f>
        <v>0</v>
      </c>
      <c r="V36538" s="172"/>
      <c r="W36538" s="172" t="n">
        <f aca="false">IF(W36418="",0,IF(AND(W36418&gt;W36417,W36418&lt;X36417),1,0)+IF(AND(X36418&gt;W36417,X36418&lt;X36417),1,0))</f>
        <v>0</v>
      </c>
      <c r="X36538" s="172"/>
      <c r="Y36538" s="172" t="n">
        <f aca="false">IF(Y36418="",0,IF(AND(Y36418&gt;Y36417,Y36418&lt;Z36417),1,0)+IF(AND(Z36418&gt;Y36417,Z36418&lt;Z36417),1,0))</f>
        <v>0</v>
      </c>
      <c r="Z36538" s="172"/>
      <c r="AA36538" s="172" t="n">
        <f aca="false">IF(AA36418="",0,IF(AND(AA36418&gt;AA36417,AA36418&lt;AB36417),1,0)+IF(AND(AB36418&gt;AA36417,AB36418&lt;AB36417),1,0))</f>
        <v>0</v>
      </c>
      <c r="AB36538" s="172"/>
      <c r="AC36538" s="172"/>
      <c r="AD36538" s="172"/>
      <c r="AE36538" s="172"/>
      <c r="AF36538" s="172"/>
      <c r="AG36538" s="172"/>
      <c r="AH36538" s="172"/>
      <c r="AI36538" s="172"/>
      <c r="AJ36538" s="172"/>
      <c r="AK36538" s="172"/>
      <c r="AL36538" s="172"/>
      <c r="AM36538" s="172"/>
      <c r="AN36538" s="172"/>
      <c r="AO36538" s="172"/>
      <c r="AP36538" s="172"/>
      <c r="AQ36538" s="172"/>
      <c r="AR36538" s="172"/>
      <c r="AS36538" s="172"/>
      <c r="AT36538" s="172"/>
      <c r="AU36538" s="172"/>
      <c r="AV36538" s="172"/>
    </row>
    <row r="36539" customFormat="false" ht="12.75" hidden="false" customHeight="false" outlineLevel="0" collapsed="false">
      <c r="A36539" s="172" t="n">
        <v>715</v>
      </c>
      <c r="B36539" s="172" t="n">
        <f aca="false">+B36241+1</f>
        <v>5</v>
      </c>
      <c r="C36539" s="172"/>
      <c r="D36539" s="182"/>
      <c r="E36539" s="182"/>
      <c r="F36539" s="172"/>
      <c r="G36539" s="182" t="n">
        <f aca="false">+G36530+1</f>
        <v>4</v>
      </c>
      <c r="H36539" s="182" t="n">
        <f aca="false">+H36530</f>
        <v>4</v>
      </c>
      <c r="I36539" s="172" t="n">
        <f aca="false">IF(I36418="",0,IF(AND(I36418&gt;I36419,I36418&lt;J36419),1,0)+IF(AND(J36418&gt;I36419,J36418&lt;J36419),1,0))</f>
        <v>0</v>
      </c>
      <c r="J36539" s="172"/>
      <c r="K36539" s="172" t="n">
        <f aca="false">IF(K36418="",0,IF(AND(K36418&gt;K36419,K36418&lt;L36419),1,0)+IF(AND(L36418&gt;K36419,L36418&lt;L36419),1,0))</f>
        <v>0</v>
      </c>
      <c r="L36539" s="172"/>
      <c r="M36539" s="172" t="n">
        <f aca="false">IF(M36418="",0,IF(AND(M36418&gt;M36419,M36418&lt;N36419),1,0)+IF(AND(N36418&gt;M36419,N36418&lt;N36419),1,0))</f>
        <v>0</v>
      </c>
      <c r="N36539" s="172"/>
      <c r="O36539" s="172" t="n">
        <f aca="false">IF(O36418="",0,IF(AND(O36418&gt;O36419,O36418&lt;P36419),1,0)+IF(AND(P36418&gt;O36419,P36418&lt;P36419),1,0))</f>
        <v>0</v>
      </c>
      <c r="P36539" s="172"/>
      <c r="Q36539" s="172" t="n">
        <f aca="false">IF(Q36418="",0,IF(AND(Q36418&gt;Q36419,Q36418&lt;R36419),1,0)+IF(AND(R36418&gt;Q36419,R36418&lt;R36419),1,0))</f>
        <v>0</v>
      </c>
      <c r="R36539" s="172"/>
      <c r="S36539" s="172" t="n">
        <f aca="false">IF(S36418="",0,IF(AND(S36418&gt;S36419,S36418&lt;T36419),1,0)+IF(AND(T36418&gt;S36419,T36418&lt;T36419),1,0))</f>
        <v>0</v>
      </c>
      <c r="T36539" s="172"/>
      <c r="U36539" s="172" t="n">
        <f aca="false">IF(U36418="",0,IF(AND(U36418&gt;U36419,U36418&lt;V36419),1,0)+IF(AND(V36418&gt;U36419,V36418&lt;V36419),1,0))</f>
        <v>0</v>
      </c>
      <c r="V36539" s="172"/>
      <c r="W36539" s="172" t="n">
        <f aca="false">IF(W36418="",0,IF(AND(W36418&gt;W36419,W36418&lt;X36419),1,0)+IF(AND(X36418&gt;W36419,X36418&lt;X36419),1,0))</f>
        <v>0</v>
      </c>
      <c r="X36539" s="172"/>
      <c r="Y36539" s="172" t="n">
        <f aca="false">IF(Y36418="",0,IF(AND(Y36418&gt;Y36419,Y36418&lt;Z36419),1,0)+IF(AND(Z36418&gt;Y36419,Z36418&lt;Z36419),1,0))</f>
        <v>0</v>
      </c>
      <c r="Z36539" s="172"/>
      <c r="AA36539" s="172" t="n">
        <f aca="false">IF(AA36418="",0,IF(AND(AA36418&gt;AA36419,AA36418&lt;AB36419),1,0)+IF(AND(AB36418&gt;AA36419,AB36418&lt;AB36419),1,0))</f>
        <v>0</v>
      </c>
      <c r="AB36539" s="172"/>
      <c r="AC36539" s="172"/>
      <c r="AD36539" s="172"/>
      <c r="AE36539" s="172"/>
      <c r="AF36539" s="172"/>
      <c r="AG36539" s="172"/>
      <c r="AH36539" s="172"/>
      <c r="AI36539" s="172"/>
      <c r="AJ36539" s="172"/>
      <c r="AK36539" s="172"/>
      <c r="AL36539" s="172"/>
      <c r="AM36539" s="172"/>
      <c r="AN36539" s="172"/>
      <c r="AO36539" s="172"/>
      <c r="AP36539" s="172"/>
      <c r="AQ36539" s="172"/>
      <c r="AR36539" s="172"/>
      <c r="AS36539" s="172"/>
      <c r="AT36539" s="172"/>
      <c r="AU36539" s="172"/>
      <c r="AV36539" s="172"/>
    </row>
    <row r="36540" customFormat="false" ht="12.75" hidden="false" customHeight="false" outlineLevel="0" collapsed="false">
      <c r="A36540" s="172" t="n">
        <v>716</v>
      </c>
      <c r="B36540" s="172" t="n">
        <f aca="false">+B36242+1</f>
        <v>5</v>
      </c>
      <c r="C36540" s="172"/>
      <c r="D36540" s="182"/>
      <c r="E36540" s="182"/>
      <c r="F36540" s="172"/>
      <c r="G36540" s="182" t="n">
        <f aca="false">+G36531+1</f>
        <v>4</v>
      </c>
      <c r="H36540" s="182" t="n">
        <f aca="false">+H36531</f>
        <v>5</v>
      </c>
      <c r="I36540" s="172" t="n">
        <f aca="false">IF(I36418="",0,IF(AND(I36418&gt;I36420,I36418&lt;J36420),1,0)+IF(AND(J36418&gt;I36420,J36418&lt;J36420),1,0))</f>
        <v>0</v>
      </c>
      <c r="J36540" s="172"/>
      <c r="K36540" s="172" t="n">
        <f aca="false">IF(K36418="",0,IF(AND(K36418&gt;K36420,K36418&lt;L36420),1,0)+IF(AND(L36418&gt;K36420,L36418&lt;L36420),1,0))</f>
        <v>0</v>
      </c>
      <c r="L36540" s="172"/>
      <c r="M36540" s="172" t="n">
        <f aca="false">IF(M36418="",0,IF(AND(M36418&gt;M36420,M36418&lt;N36420),1,0)+IF(AND(N36418&gt;M36420,N36418&lt;N36420),1,0))</f>
        <v>0</v>
      </c>
      <c r="N36540" s="172"/>
      <c r="O36540" s="172" t="n">
        <f aca="false">IF(O36418="",0,IF(AND(O36418&gt;O36420,O36418&lt;P36420),1,0)+IF(AND(P36418&gt;O36420,P36418&lt;P36420),1,0))</f>
        <v>0</v>
      </c>
      <c r="P36540" s="172"/>
      <c r="Q36540" s="172" t="n">
        <f aca="false">IF(Q36418="",0,IF(AND(Q36418&gt;Q36420,Q36418&lt;R36420),1,0)+IF(AND(R36418&gt;Q36420,R36418&lt;R36420),1,0))</f>
        <v>0</v>
      </c>
      <c r="R36540" s="172"/>
      <c r="S36540" s="172" t="n">
        <f aca="false">IF(S36418="",0,IF(AND(S36418&gt;S36420,S36418&lt;T36420),1,0)+IF(AND(T36418&gt;S36420,T36418&lt;T36420),1,0))</f>
        <v>0</v>
      </c>
      <c r="T36540" s="172"/>
      <c r="U36540" s="172" t="n">
        <f aca="false">IF(U36418="",0,IF(AND(U36418&gt;U36420,U36418&lt;V36420),1,0)+IF(AND(V36418&gt;U36420,V36418&lt;V36420),1,0))</f>
        <v>0</v>
      </c>
      <c r="V36540" s="172"/>
      <c r="W36540" s="172" t="n">
        <f aca="false">IF(W36418="",0,IF(AND(W36418&gt;W36420,W36418&lt;X36420),1,0)+IF(AND(X36418&gt;W36420,X36418&lt;X36420),1,0))</f>
        <v>0</v>
      </c>
      <c r="X36540" s="172"/>
      <c r="Y36540" s="172" t="n">
        <f aca="false">IF(Y36418="",0,IF(AND(Y36418&gt;Y36420,Y36418&lt;Z36420),1,0)+IF(AND(Z36418&gt;Y36420,Z36418&lt;Z36420),1,0))</f>
        <v>0</v>
      </c>
      <c r="Z36540" s="172"/>
      <c r="AA36540" s="172" t="n">
        <f aca="false">IF(AA36418="",0,IF(AND(AA36418&gt;AA36420,AA36418&lt;AB36420),1,0)+IF(AND(AB36418&gt;AA36420,AB36418&lt;AB36420),1,0))</f>
        <v>0</v>
      </c>
      <c r="AB36540" s="172"/>
      <c r="AC36540" s="172"/>
      <c r="AD36540" s="172"/>
      <c r="AE36540" s="172"/>
      <c r="AF36540" s="172"/>
      <c r="AG36540" s="172"/>
      <c r="AH36540" s="172"/>
      <c r="AI36540" s="172"/>
      <c r="AJ36540" s="172"/>
      <c r="AK36540" s="172"/>
      <c r="AL36540" s="172"/>
      <c r="AM36540" s="172"/>
      <c r="AN36540" s="172"/>
      <c r="AO36540" s="172"/>
      <c r="AP36540" s="172"/>
      <c r="AQ36540" s="172"/>
      <c r="AR36540" s="172"/>
      <c r="AS36540" s="172"/>
      <c r="AT36540" s="172"/>
      <c r="AU36540" s="172"/>
      <c r="AV36540" s="172"/>
    </row>
    <row r="36541" customFormat="false" ht="12.75" hidden="false" customHeight="false" outlineLevel="0" collapsed="false">
      <c r="A36541" s="172" t="n">
        <v>717</v>
      </c>
      <c r="B36541" s="172" t="n">
        <f aca="false">+B36243+1</f>
        <v>5</v>
      </c>
      <c r="C36541" s="172"/>
      <c r="D36541" s="182"/>
      <c r="E36541" s="182"/>
      <c r="F36541" s="172"/>
      <c r="G36541" s="182" t="n">
        <f aca="false">+G36532+1</f>
        <v>4</v>
      </c>
      <c r="H36541" s="182" t="n">
        <f aca="false">+H36532</f>
        <v>6</v>
      </c>
      <c r="I36541" s="172" t="n">
        <f aca="false">IF(I36418="",0,IF(AND(I36418&gt;I36421,I36418&lt;J36421),1,0)+IF(AND(J36418&gt;I36421,J36418&lt;J36421),1,0))</f>
        <v>0</v>
      </c>
      <c r="J36541" s="172"/>
      <c r="K36541" s="172" t="n">
        <f aca="false">IF(K36418="",0,IF(AND(K36418&gt;K36421,K36418&lt;L36421),1,0)+IF(AND(L36418&gt;K36421,L36418&lt;L36421),1,0))</f>
        <v>0</v>
      </c>
      <c r="L36541" s="172"/>
      <c r="M36541" s="172" t="n">
        <f aca="false">IF(M36418="",0,IF(AND(M36418&gt;M36421,M36418&lt;N36421),1,0)+IF(AND(N36418&gt;M36421,N36418&lt;N36421),1,0))</f>
        <v>0</v>
      </c>
      <c r="N36541" s="172"/>
      <c r="O36541" s="172" t="n">
        <f aca="false">IF(O36418="",0,IF(AND(O36418&gt;O36421,O36418&lt;P36421),1,0)+IF(AND(P36418&gt;O36421,P36418&lt;P36421),1,0))</f>
        <v>0</v>
      </c>
      <c r="P36541" s="172"/>
      <c r="Q36541" s="172" t="n">
        <f aca="false">IF(Q36418="",0,IF(AND(Q36418&gt;Q36421,Q36418&lt;R36421),1,0)+IF(AND(R36418&gt;Q36421,R36418&lt;R36421),1,0))</f>
        <v>0</v>
      </c>
      <c r="R36541" s="172"/>
      <c r="S36541" s="172" t="n">
        <f aca="false">IF(S36418="",0,IF(AND(S36418&gt;S36421,S36418&lt;T36421),1,0)+IF(AND(T36418&gt;S36421,T36418&lt;T36421),1,0))</f>
        <v>0</v>
      </c>
      <c r="T36541" s="172"/>
      <c r="U36541" s="172" t="n">
        <f aca="false">IF(U36418="",0,IF(AND(U36418&gt;U36421,U36418&lt;V36421),1,0)+IF(AND(V36418&gt;U36421,V36418&lt;V36421),1,0))</f>
        <v>0</v>
      </c>
      <c r="V36541" s="172"/>
      <c r="W36541" s="172" t="n">
        <f aca="false">IF(W36418="",0,IF(AND(W36418&gt;W36421,W36418&lt;X36421),1,0)+IF(AND(X36418&gt;W36421,X36418&lt;X36421),1,0))</f>
        <v>0</v>
      </c>
      <c r="X36541" s="172"/>
      <c r="Y36541" s="172" t="n">
        <f aca="false">IF(Y36418="",0,IF(AND(Y36418&gt;Y36421,Y36418&lt;Z36421),1,0)+IF(AND(Z36418&gt;Y36421,Z36418&lt;Z36421),1,0))</f>
        <v>0</v>
      </c>
      <c r="Z36541" s="172"/>
      <c r="AA36541" s="172" t="n">
        <f aca="false">IF(AA36418="",0,IF(AND(AA36418&gt;AA36421,AA36418&lt;AB36421),1,0)+IF(AND(AB36418&gt;AA36421,AB36418&lt;AB36421),1,0))</f>
        <v>0</v>
      </c>
      <c r="AB36541" s="172"/>
      <c r="AC36541" s="172"/>
      <c r="AD36541" s="172"/>
      <c r="AE36541" s="172"/>
      <c r="AF36541" s="172"/>
      <c r="AG36541" s="172"/>
      <c r="AH36541" s="172"/>
      <c r="AI36541" s="172"/>
      <c r="AJ36541" s="172"/>
      <c r="AK36541" s="172"/>
      <c r="AL36541" s="172"/>
      <c r="AM36541" s="172"/>
      <c r="AN36541" s="172"/>
      <c r="AO36541" s="172"/>
      <c r="AP36541" s="172"/>
      <c r="AQ36541" s="172"/>
      <c r="AR36541" s="172"/>
      <c r="AS36541" s="172"/>
      <c r="AT36541" s="172"/>
      <c r="AU36541" s="172"/>
      <c r="AV36541" s="172"/>
    </row>
    <row r="36542" customFormat="false" ht="12.75" hidden="false" customHeight="false" outlineLevel="0" collapsed="false">
      <c r="A36542" s="172" t="n">
        <v>718</v>
      </c>
      <c r="B36542" s="172" t="n">
        <f aca="false">+B36244+1</f>
        <v>5</v>
      </c>
      <c r="C36542" s="172"/>
      <c r="D36542" s="182"/>
      <c r="E36542" s="182"/>
      <c r="F36542" s="172"/>
      <c r="G36542" s="182" t="n">
        <f aca="false">+G36533+1</f>
        <v>4</v>
      </c>
      <c r="H36542" s="182" t="n">
        <f aca="false">+H36533</f>
        <v>7</v>
      </c>
      <c r="I36542" s="172" t="n">
        <f aca="false">IF(I36418="",0,IF(AND(I36418&gt;I36422,I36418&lt;J36422),1,0)+IF(AND(J36418&gt;I36422,J36418&lt;J36422),1,0))</f>
        <v>0</v>
      </c>
      <c r="J36542" s="172"/>
      <c r="K36542" s="172" t="n">
        <f aca="false">IF(K36418="",0,IF(AND(K36418&gt;K36422,K36418&lt;L36422),1,0)+IF(AND(L36418&gt;K36422,L36418&lt;L36422),1,0))</f>
        <v>0</v>
      </c>
      <c r="L36542" s="172"/>
      <c r="M36542" s="172" t="n">
        <f aca="false">IF(M36418="",0,IF(AND(M36418&gt;M36422,M36418&lt;N36422),1,0)+IF(AND(N36418&gt;M36422,N36418&lt;N36422),1,0))</f>
        <v>0</v>
      </c>
      <c r="N36542" s="172"/>
      <c r="O36542" s="172" t="n">
        <f aca="false">IF(O36418="",0,IF(AND(O36418&gt;O36422,O36418&lt;P36422),1,0)+IF(AND(P36418&gt;O36422,P36418&lt;P36422),1,0))</f>
        <v>0</v>
      </c>
      <c r="P36542" s="172"/>
      <c r="Q36542" s="172" t="n">
        <f aca="false">IF(Q36418="",0,IF(AND(Q36418&gt;Q36422,Q36418&lt;R36422),1,0)+IF(AND(R36418&gt;Q36422,R36418&lt;R36422),1,0))</f>
        <v>0</v>
      </c>
      <c r="R36542" s="172"/>
      <c r="S36542" s="172" t="n">
        <f aca="false">IF(S36418="",0,IF(AND(S36418&gt;S36422,S36418&lt;T36422),1,0)+IF(AND(T36418&gt;S36422,T36418&lt;T36422),1,0))</f>
        <v>0</v>
      </c>
      <c r="T36542" s="172"/>
      <c r="U36542" s="172" t="n">
        <f aca="false">IF(U36418="",0,IF(AND(U36418&gt;U36422,U36418&lt;V36422),1,0)+IF(AND(V36418&gt;U36422,V36418&lt;V36422),1,0))</f>
        <v>0</v>
      </c>
      <c r="V36542" s="172"/>
      <c r="W36542" s="172" t="n">
        <f aca="false">IF(W36418="",0,IF(AND(W36418&gt;W36422,W36418&lt;X36422),1,0)+IF(AND(X36418&gt;W36422,X36418&lt;X36422),1,0))</f>
        <v>0</v>
      </c>
      <c r="X36542" s="172"/>
      <c r="Y36542" s="172" t="n">
        <f aca="false">IF(Y36418="",0,IF(AND(Y36418&gt;Y36422,Y36418&lt;Z36422),1,0)+IF(AND(Z36418&gt;Y36422,Z36418&lt;Z36422),1,0))</f>
        <v>0</v>
      </c>
      <c r="Z36542" s="172"/>
      <c r="AA36542" s="172" t="n">
        <f aca="false">IF(AA36418="",0,IF(AND(AA36418&gt;AA36422,AA36418&lt;AB36422),1,0)+IF(AND(AB36418&gt;AA36422,AB36418&lt;AB36422),1,0))</f>
        <v>0</v>
      </c>
      <c r="AB36542" s="172"/>
      <c r="AC36542" s="172"/>
      <c r="AD36542" s="172"/>
      <c r="AE36542" s="172"/>
      <c r="AF36542" s="172"/>
      <c r="AG36542" s="172"/>
      <c r="AH36542" s="172"/>
      <c r="AI36542" s="172"/>
      <c r="AJ36542" s="172"/>
      <c r="AK36542" s="172"/>
      <c r="AL36542" s="172"/>
      <c r="AM36542" s="172"/>
      <c r="AN36542" s="172"/>
      <c r="AO36542" s="172"/>
      <c r="AP36542" s="172"/>
      <c r="AQ36542" s="172"/>
      <c r="AR36542" s="172"/>
      <c r="AS36542" s="172"/>
      <c r="AT36542" s="172"/>
      <c r="AU36542" s="172"/>
      <c r="AV36542" s="172"/>
    </row>
    <row r="36543" customFormat="false" ht="12.75" hidden="false" customHeight="false" outlineLevel="0" collapsed="false">
      <c r="A36543" s="172" t="n">
        <v>719</v>
      </c>
      <c r="B36543" s="172" t="n">
        <f aca="false">+B36245+1</f>
        <v>5</v>
      </c>
      <c r="C36543" s="172"/>
      <c r="D36543" s="182"/>
      <c r="E36543" s="182"/>
      <c r="F36543" s="172"/>
      <c r="G36543" s="182" t="n">
        <f aca="false">+G36534+1</f>
        <v>4</v>
      </c>
      <c r="H36543" s="182" t="n">
        <f aca="false">+H36534</f>
        <v>8</v>
      </c>
      <c r="I36543" s="172" t="n">
        <f aca="false">IF(I36418="",0,IF(AND(I36418&gt;I36423,I36418&lt;J36423),1,0)+IF(AND(J36418&gt;I36423,J36418&lt;J36423),1,0))</f>
        <v>0</v>
      </c>
      <c r="J36543" s="172"/>
      <c r="K36543" s="172" t="n">
        <f aca="false">IF(K36418="",0,IF(AND(K36418&gt;K36423,K36418&lt;L36423),1,0)+IF(AND(L36418&gt;K36423,L36418&lt;L36423),1,0))</f>
        <v>0</v>
      </c>
      <c r="L36543" s="172"/>
      <c r="M36543" s="172" t="n">
        <f aca="false">IF(M36418="",0,IF(AND(M36418&gt;M36423,M36418&lt;N36423),1,0)+IF(AND(N36418&gt;M36423,N36418&lt;N36423),1,0))</f>
        <v>0</v>
      </c>
      <c r="N36543" s="172"/>
      <c r="O36543" s="172" t="n">
        <f aca="false">IF(O36418="",0,IF(AND(O36418&gt;O36423,O36418&lt;P36423),1,0)+IF(AND(P36418&gt;O36423,P36418&lt;P36423),1,0))</f>
        <v>0</v>
      </c>
      <c r="P36543" s="172"/>
      <c r="Q36543" s="172" t="n">
        <f aca="false">IF(Q36418="",0,IF(AND(Q36418&gt;Q36423,Q36418&lt;R36423),1,0)+IF(AND(R36418&gt;Q36423,R36418&lt;R36423),1,0))</f>
        <v>0</v>
      </c>
      <c r="R36543" s="172"/>
      <c r="S36543" s="172" t="n">
        <f aca="false">IF(S36418="",0,IF(AND(S36418&gt;S36423,S36418&lt;T36423),1,0)+IF(AND(T36418&gt;S36423,T36418&lt;T36423),1,0))</f>
        <v>0</v>
      </c>
      <c r="T36543" s="172"/>
      <c r="U36543" s="172" t="n">
        <f aca="false">IF(U36418="",0,IF(AND(U36418&gt;U36423,U36418&lt;V36423),1,0)+IF(AND(V36418&gt;U36423,V36418&lt;V36423),1,0))</f>
        <v>0</v>
      </c>
      <c r="V36543" s="172"/>
      <c r="W36543" s="172" t="n">
        <f aca="false">IF(W36418="",0,IF(AND(W36418&gt;W36423,W36418&lt;X36423),1,0)+IF(AND(X36418&gt;W36423,X36418&lt;X36423),1,0))</f>
        <v>0</v>
      </c>
      <c r="X36543" s="172"/>
      <c r="Y36543" s="172" t="n">
        <f aca="false">IF(Y36418="",0,IF(AND(Y36418&gt;Y36423,Y36418&lt;Z36423),1,0)+IF(AND(Z36418&gt;Y36423,Z36418&lt;Z36423),1,0))</f>
        <v>0</v>
      </c>
      <c r="Z36543" s="172"/>
      <c r="AA36543" s="172" t="n">
        <f aca="false">IF(AA36418="",0,IF(AND(AA36418&gt;AA36423,AA36418&lt;AB36423),1,0)+IF(AND(AB36418&gt;AA36423,AB36418&lt;AB36423),1,0))</f>
        <v>0</v>
      </c>
      <c r="AB36543" s="172"/>
      <c r="AC36543" s="172"/>
      <c r="AD36543" s="172"/>
      <c r="AE36543" s="172"/>
      <c r="AF36543" s="172"/>
      <c r="AG36543" s="172"/>
      <c r="AH36543" s="172"/>
      <c r="AI36543" s="172"/>
      <c r="AJ36543" s="172"/>
      <c r="AK36543" s="172"/>
      <c r="AL36543" s="172"/>
      <c r="AM36543" s="172"/>
      <c r="AN36543" s="172"/>
      <c r="AO36543" s="172"/>
      <c r="AP36543" s="172"/>
      <c r="AQ36543" s="172"/>
      <c r="AR36543" s="172"/>
      <c r="AS36543" s="172"/>
      <c r="AT36543" s="172"/>
      <c r="AU36543" s="172"/>
      <c r="AV36543" s="172"/>
    </row>
    <row r="36544" customFormat="false" ht="12.75" hidden="false" customHeight="false" outlineLevel="0" collapsed="false">
      <c r="A36544" s="172" t="n">
        <v>720</v>
      </c>
      <c r="B36544" s="172" t="n">
        <f aca="false">+B36246+1</f>
        <v>5</v>
      </c>
      <c r="C36544" s="172"/>
      <c r="D36544" s="182"/>
      <c r="E36544" s="182"/>
      <c r="F36544" s="172"/>
      <c r="G36544" s="182" t="n">
        <f aca="false">+G36535+1</f>
        <v>4</v>
      </c>
      <c r="H36544" s="182" t="n">
        <f aca="false">+H36535</f>
        <v>9</v>
      </c>
      <c r="I36544" s="172" t="n">
        <f aca="false">IF(I36418="",0,IF(AND(I36418&gt;I36424,I36418&lt;J36424),1,0)+IF(AND(J36418&gt;I36424,J36418&lt;J36424),1,0))</f>
        <v>0</v>
      </c>
      <c r="J36544" s="172"/>
      <c r="K36544" s="172" t="n">
        <f aca="false">IF(K36418="",0,IF(AND(K36418&gt;K36424,K36418&lt;L36424),1,0)+IF(AND(L36418&gt;K36424,L36418&lt;L36424),1,0))</f>
        <v>0</v>
      </c>
      <c r="L36544" s="172"/>
      <c r="M36544" s="172" t="n">
        <f aca="false">IF(M36418="",0,IF(AND(M36418&gt;M36424,M36418&lt;N36424),1,0)+IF(AND(N36418&gt;M36424,N36418&lt;N36424),1,0))</f>
        <v>0</v>
      </c>
      <c r="N36544" s="172"/>
      <c r="O36544" s="172" t="n">
        <f aca="false">IF(O36418="",0,IF(AND(O36418&gt;O36424,O36418&lt;P36424),1,0)+IF(AND(P36418&gt;O36424,P36418&lt;P36424),1,0))</f>
        <v>0</v>
      </c>
      <c r="P36544" s="172"/>
      <c r="Q36544" s="172" t="n">
        <f aca="false">IF(Q36418="",0,IF(AND(Q36418&gt;Q36424,Q36418&lt;R36424),1,0)+IF(AND(R36418&gt;Q36424,R36418&lt;R36424),1,0))</f>
        <v>0</v>
      </c>
      <c r="R36544" s="172"/>
      <c r="S36544" s="172" t="n">
        <f aca="false">IF(S36418="",0,IF(AND(S36418&gt;S36424,S36418&lt;T36424),1,0)+IF(AND(T36418&gt;S36424,T36418&lt;T36424),1,0))</f>
        <v>0</v>
      </c>
      <c r="T36544" s="172"/>
      <c r="U36544" s="172" t="n">
        <f aca="false">IF(U36418="",0,IF(AND(U36418&gt;U36424,U36418&lt;V36424),1,0)+IF(AND(V36418&gt;U36424,V36418&lt;V36424),1,0))</f>
        <v>0</v>
      </c>
      <c r="V36544" s="172"/>
      <c r="W36544" s="172" t="n">
        <f aca="false">IF(W36418="",0,IF(AND(W36418&gt;W36424,W36418&lt;X36424),1,0)+IF(AND(X36418&gt;W36424,X36418&lt;X36424),1,0))</f>
        <v>0</v>
      </c>
      <c r="X36544" s="172"/>
      <c r="Y36544" s="172" t="n">
        <f aca="false">IF(Y36418="",0,IF(AND(Y36418&gt;Y36424,Y36418&lt;Z36424),1,0)+IF(AND(Z36418&gt;Y36424,Z36418&lt;Z36424),1,0))</f>
        <v>0</v>
      </c>
      <c r="Z36544" s="172"/>
      <c r="AA36544" s="172" t="n">
        <f aca="false">IF(AA36418="",0,IF(AND(AA36418&gt;AA36424,AA36418&lt;AB36424),1,0)+IF(AND(AB36418&gt;AA36424,AB36418&lt;AB36424),1,0))</f>
        <v>0</v>
      </c>
      <c r="AB36544" s="172"/>
      <c r="AC36544" s="172"/>
      <c r="AD36544" s="172"/>
      <c r="AE36544" s="172"/>
      <c r="AF36544" s="172"/>
      <c r="AG36544" s="172"/>
      <c r="AH36544" s="172"/>
      <c r="AI36544" s="172"/>
      <c r="AJ36544" s="172"/>
      <c r="AK36544" s="172"/>
      <c r="AL36544" s="172"/>
      <c r="AM36544" s="172"/>
      <c r="AN36544" s="172"/>
      <c r="AO36544" s="172"/>
      <c r="AP36544" s="172"/>
      <c r="AQ36544" s="172"/>
      <c r="AR36544" s="172"/>
      <c r="AS36544" s="172"/>
      <c r="AT36544" s="172"/>
      <c r="AU36544" s="172"/>
      <c r="AV36544" s="172"/>
    </row>
    <row r="36545" customFormat="false" ht="12.75" hidden="false" customHeight="false" outlineLevel="0" collapsed="false">
      <c r="A36545" s="172" t="n">
        <v>721</v>
      </c>
      <c r="B36545" s="172" t="n">
        <f aca="false">+B36247+1</f>
        <v>5</v>
      </c>
      <c r="C36545" s="172"/>
      <c r="D36545" s="182"/>
      <c r="E36545" s="182"/>
      <c r="F36545" s="172"/>
      <c r="G36545" s="182" t="n">
        <f aca="false">+G36536+1</f>
        <v>5</v>
      </c>
      <c r="H36545" s="182" t="n">
        <f aca="false">+H36536</f>
        <v>1</v>
      </c>
      <c r="I36545" s="172" t="n">
        <f aca="false">IF(I36419="",0,IF(AND(I36419&gt;I36415,I36419&lt;J36415),1,0)+IF(AND(J36419&gt;I36415,J36419&lt;J36415),1,0))</f>
        <v>0</v>
      </c>
      <c r="J36545" s="172"/>
      <c r="K36545" s="172" t="n">
        <f aca="false">IF(K36419="",0,IF(AND(K36419&gt;K36415,K36419&lt;L36415),1,0)+IF(AND(L36419&gt;K36415,L36419&lt;L36415),1,0))</f>
        <v>0</v>
      </c>
      <c r="L36545" s="172"/>
      <c r="M36545" s="172" t="n">
        <f aca="false">IF(M36419="",0,IF(AND(M36419&gt;M36415,M36419&lt;N36415),1,0)+IF(AND(N36419&gt;M36415,N36419&lt;N36415),1,0))</f>
        <v>0</v>
      </c>
      <c r="N36545" s="172"/>
      <c r="O36545" s="172" t="n">
        <f aca="false">IF(O36419="",0,IF(AND(O36419&gt;O36415,O36419&lt;P36415),1,0)+IF(AND(P36419&gt;O36415,P36419&lt;P36415),1,0))</f>
        <v>0</v>
      </c>
      <c r="P36545" s="172"/>
      <c r="Q36545" s="172" t="n">
        <f aca="false">IF(Q36419="",0,IF(AND(Q36419&gt;Q36415,Q36419&lt;R36415),1,0)+IF(AND(R36419&gt;Q36415,R36419&lt;R36415),1,0))</f>
        <v>0</v>
      </c>
      <c r="R36545" s="172"/>
      <c r="S36545" s="172" t="n">
        <f aca="false">IF(S36419="",0,IF(AND(S36419&gt;S36415,S36419&lt;T36415),1,0)+IF(AND(T36419&gt;S36415,T36419&lt;T36415),1,0))</f>
        <v>0</v>
      </c>
      <c r="T36545" s="172"/>
      <c r="U36545" s="172" t="n">
        <f aca="false">IF(U36419="",0,IF(AND(U36419&gt;U36415,U36419&lt;V36415),1,0)+IF(AND(V36419&gt;U36415,V36419&lt;V36415),1,0))</f>
        <v>0</v>
      </c>
      <c r="V36545" s="172"/>
      <c r="W36545" s="172" t="n">
        <f aca="false">IF(W36419="",0,IF(AND(W36419&gt;W36415,W36419&lt;X36415),1,0)+IF(AND(X36419&gt;W36415,X36419&lt;X36415),1,0))</f>
        <v>0</v>
      </c>
      <c r="X36545" s="172"/>
      <c r="Y36545" s="172" t="n">
        <f aca="false">IF(Y36419="",0,IF(AND(Y36419&gt;Y36415,Y36419&lt;Z36415),1,0)+IF(AND(Z36419&gt;Y36415,Z36419&lt;Z36415),1,0))</f>
        <v>0</v>
      </c>
      <c r="Z36545" s="172"/>
      <c r="AA36545" s="172" t="n">
        <f aca="false">IF(AA36419="",0,IF(AND(AA36419&gt;AA36415,AA36419&lt;AB36415),1,0)+IF(AND(AB36419&gt;AA36415,AB36419&lt;AB36415),1,0))</f>
        <v>0</v>
      </c>
      <c r="AB36545" s="172"/>
      <c r="AC36545" s="172"/>
      <c r="AD36545" s="172"/>
      <c r="AE36545" s="172"/>
      <c r="AF36545" s="172"/>
      <c r="AG36545" s="172"/>
      <c r="AH36545" s="172"/>
      <c r="AI36545" s="172"/>
      <c r="AJ36545" s="172"/>
      <c r="AK36545" s="172"/>
      <c r="AL36545" s="172"/>
      <c r="AM36545" s="172"/>
      <c r="AN36545" s="172"/>
      <c r="AO36545" s="172"/>
      <c r="AP36545" s="172"/>
      <c r="AQ36545" s="172"/>
      <c r="AR36545" s="172"/>
      <c r="AS36545" s="172"/>
      <c r="AT36545" s="172"/>
      <c r="AU36545" s="172"/>
      <c r="AV36545" s="172"/>
    </row>
    <row r="36546" customFormat="false" ht="12.75" hidden="false" customHeight="false" outlineLevel="0" collapsed="false">
      <c r="A36546" s="172" t="n">
        <v>722</v>
      </c>
      <c r="B36546" s="172" t="n">
        <f aca="false">+B36248+1</f>
        <v>5</v>
      </c>
      <c r="C36546" s="172"/>
      <c r="D36546" s="182"/>
      <c r="E36546" s="182"/>
      <c r="F36546" s="172"/>
      <c r="G36546" s="182" t="n">
        <f aca="false">+G36537+1</f>
        <v>5</v>
      </c>
      <c r="H36546" s="182" t="n">
        <f aca="false">+H36537</f>
        <v>2</v>
      </c>
      <c r="I36546" s="172" t="n">
        <f aca="false">IF(I36419="",0,IF(AND(I36419&gt;I36416,I36419&lt;J36416),1,0)+IF(AND(J36419&gt;I36416,J36419&lt;J36416),1,0))</f>
        <v>0</v>
      </c>
      <c r="J36546" s="172"/>
      <c r="K36546" s="172" t="n">
        <f aca="false">IF(K36419="",0,IF(AND(K36419&gt;K36416,K36419&lt;L36416),1,0)+IF(AND(L36419&gt;K36416,L36419&lt;L36416),1,0))</f>
        <v>0</v>
      </c>
      <c r="L36546" s="172"/>
      <c r="M36546" s="172" t="n">
        <f aca="false">IF(M36419="",0,IF(AND(M36419&gt;M36416,M36419&lt;N36416),1,0)+IF(AND(N36419&gt;M36416,N36419&lt;N36416),1,0))</f>
        <v>0</v>
      </c>
      <c r="N36546" s="172"/>
      <c r="O36546" s="172" t="n">
        <f aca="false">IF(O36419="",0,IF(AND(O36419&gt;O36416,O36419&lt;P36416),1,0)+IF(AND(P36419&gt;O36416,P36419&lt;P36416),1,0))</f>
        <v>0</v>
      </c>
      <c r="P36546" s="172"/>
      <c r="Q36546" s="172" t="n">
        <f aca="false">IF(Q36419="",0,IF(AND(Q36419&gt;Q36416,Q36419&lt;R36416),1,0)+IF(AND(R36419&gt;Q36416,R36419&lt;R36416),1,0))</f>
        <v>0</v>
      </c>
      <c r="R36546" s="172"/>
      <c r="S36546" s="172" t="n">
        <f aca="false">IF(S36419="",0,IF(AND(S36419&gt;S36416,S36419&lt;T36416),1,0)+IF(AND(T36419&gt;S36416,T36419&lt;T36416),1,0))</f>
        <v>0</v>
      </c>
      <c r="T36546" s="172"/>
      <c r="U36546" s="172" t="n">
        <f aca="false">IF(U36419="",0,IF(AND(U36419&gt;U36416,U36419&lt;V36416),1,0)+IF(AND(V36419&gt;U36416,V36419&lt;V36416),1,0))</f>
        <v>0</v>
      </c>
      <c r="V36546" s="172"/>
      <c r="W36546" s="172" t="n">
        <f aca="false">IF(W36419="",0,IF(AND(W36419&gt;W36416,W36419&lt;X36416),1,0)+IF(AND(X36419&gt;W36416,X36419&lt;X36416),1,0))</f>
        <v>0</v>
      </c>
      <c r="X36546" s="172"/>
      <c r="Y36546" s="172" t="n">
        <f aca="false">IF(Y36419="",0,IF(AND(Y36419&gt;Y36416,Y36419&lt;Z36416),1,0)+IF(AND(Z36419&gt;Y36416,Z36419&lt;Z36416),1,0))</f>
        <v>0</v>
      </c>
      <c r="Z36546" s="172"/>
      <c r="AA36546" s="172" t="n">
        <f aca="false">IF(AA36419="",0,IF(AND(AA36419&gt;AA36416,AA36419&lt;AB36416),1,0)+IF(AND(AB36419&gt;AA36416,AB36419&lt;AB36416),1,0))</f>
        <v>0</v>
      </c>
      <c r="AB36546" s="172"/>
      <c r="AC36546" s="172"/>
      <c r="AD36546" s="172"/>
      <c r="AE36546" s="172"/>
      <c r="AF36546" s="172"/>
      <c r="AG36546" s="172"/>
      <c r="AH36546" s="172"/>
      <c r="AI36546" s="172"/>
      <c r="AJ36546" s="172"/>
      <c r="AK36546" s="172"/>
      <c r="AL36546" s="172"/>
      <c r="AM36546" s="172"/>
      <c r="AN36546" s="172"/>
      <c r="AO36546" s="172"/>
      <c r="AP36546" s="172"/>
      <c r="AQ36546" s="172"/>
      <c r="AR36546" s="172"/>
      <c r="AS36546" s="172"/>
      <c r="AT36546" s="172"/>
      <c r="AU36546" s="172"/>
      <c r="AV36546" s="172"/>
    </row>
    <row r="36547" customFormat="false" ht="12.75" hidden="false" customHeight="false" outlineLevel="0" collapsed="false">
      <c r="A36547" s="172" t="n">
        <v>723</v>
      </c>
      <c r="B36547" s="172" t="n">
        <f aca="false">+B36249+1</f>
        <v>5</v>
      </c>
      <c r="C36547" s="172"/>
      <c r="D36547" s="182"/>
      <c r="E36547" s="182"/>
      <c r="F36547" s="172"/>
      <c r="G36547" s="182" t="n">
        <f aca="false">+G36538+1</f>
        <v>5</v>
      </c>
      <c r="H36547" s="182" t="n">
        <f aca="false">+H36538</f>
        <v>3</v>
      </c>
      <c r="I36547" s="172" t="n">
        <f aca="false">IF(I36419="",0,IF(AND(I36419&gt;I36417,I36419&lt;J36417),1,0)+IF(AND(J36419&gt;I36417,J36419&lt;J36417),1,0))</f>
        <v>0</v>
      </c>
      <c r="J36547" s="172"/>
      <c r="K36547" s="172" t="n">
        <f aca="false">IF(K36419="",0,IF(AND(K36419&gt;K36417,K36419&lt;L36417),1,0)+IF(AND(L36419&gt;K36417,L36419&lt;L36417),1,0))</f>
        <v>0</v>
      </c>
      <c r="L36547" s="172"/>
      <c r="M36547" s="172" t="n">
        <f aca="false">IF(M36419="",0,IF(AND(M36419&gt;M36417,M36419&lt;N36417),1,0)+IF(AND(N36419&gt;M36417,N36419&lt;N36417),1,0))</f>
        <v>0</v>
      </c>
      <c r="N36547" s="172"/>
      <c r="O36547" s="172" t="n">
        <f aca="false">IF(O36419="",0,IF(AND(O36419&gt;O36417,O36419&lt;P36417),1,0)+IF(AND(P36419&gt;O36417,P36419&lt;P36417),1,0))</f>
        <v>0</v>
      </c>
      <c r="P36547" s="172"/>
      <c r="Q36547" s="172" t="n">
        <f aca="false">IF(Q36419="",0,IF(AND(Q36419&gt;Q36417,Q36419&lt;R36417),1,0)+IF(AND(R36419&gt;Q36417,R36419&lt;R36417),1,0))</f>
        <v>0</v>
      </c>
      <c r="R36547" s="172"/>
      <c r="S36547" s="172" t="n">
        <f aca="false">IF(S36419="",0,IF(AND(S36419&gt;S36417,S36419&lt;T36417),1,0)+IF(AND(T36419&gt;S36417,T36419&lt;T36417),1,0))</f>
        <v>0</v>
      </c>
      <c r="T36547" s="172"/>
      <c r="U36547" s="172" t="n">
        <f aca="false">IF(U36419="",0,IF(AND(U36419&gt;U36417,U36419&lt;V36417),1,0)+IF(AND(V36419&gt;U36417,V36419&lt;V36417),1,0))</f>
        <v>0</v>
      </c>
      <c r="V36547" s="172"/>
      <c r="W36547" s="172" t="n">
        <f aca="false">IF(W36419="",0,IF(AND(W36419&gt;W36417,W36419&lt;X36417),1,0)+IF(AND(X36419&gt;W36417,X36419&lt;X36417),1,0))</f>
        <v>0</v>
      </c>
      <c r="X36547" s="172"/>
      <c r="Y36547" s="172" t="n">
        <f aca="false">IF(Y36419="",0,IF(AND(Y36419&gt;Y36417,Y36419&lt;Z36417),1,0)+IF(AND(Z36419&gt;Y36417,Z36419&lt;Z36417),1,0))</f>
        <v>0</v>
      </c>
      <c r="Z36547" s="172"/>
      <c r="AA36547" s="172" t="n">
        <f aca="false">IF(AA36419="",0,IF(AND(AA36419&gt;AA36417,AA36419&lt;AB36417),1,0)+IF(AND(AB36419&gt;AA36417,AB36419&lt;AB36417),1,0))</f>
        <v>0</v>
      </c>
      <c r="AB36547" s="172"/>
      <c r="AC36547" s="172"/>
      <c r="AD36547" s="172"/>
      <c r="AE36547" s="172"/>
      <c r="AF36547" s="172"/>
      <c r="AG36547" s="172"/>
      <c r="AH36547" s="172"/>
      <c r="AI36547" s="172"/>
      <c r="AJ36547" s="172"/>
      <c r="AK36547" s="172"/>
      <c r="AL36547" s="172"/>
      <c r="AM36547" s="172"/>
      <c r="AN36547" s="172"/>
      <c r="AO36547" s="172"/>
      <c r="AP36547" s="172"/>
      <c r="AQ36547" s="172"/>
      <c r="AR36547" s="172"/>
      <c r="AS36547" s="172"/>
      <c r="AT36547" s="172"/>
      <c r="AU36547" s="172"/>
      <c r="AV36547" s="172"/>
    </row>
    <row r="36548" customFormat="false" ht="12.75" hidden="false" customHeight="false" outlineLevel="0" collapsed="false">
      <c r="A36548" s="172" t="n">
        <v>724</v>
      </c>
      <c r="B36548" s="172" t="n">
        <f aca="false">+B36250+1</f>
        <v>5</v>
      </c>
      <c r="C36548" s="172"/>
      <c r="D36548" s="182"/>
      <c r="E36548" s="182"/>
      <c r="F36548" s="172"/>
      <c r="G36548" s="182" t="n">
        <f aca="false">+G36539+1</f>
        <v>5</v>
      </c>
      <c r="H36548" s="182" t="n">
        <f aca="false">+H36539</f>
        <v>4</v>
      </c>
      <c r="I36548" s="172" t="n">
        <f aca="false">IF(I36419="",0,IF(AND(I36419&gt;I36418,I36419&lt;J36418),1,0)+IF(AND(J36419&gt;I36418,J36419&lt;J36418),1,0))</f>
        <v>0</v>
      </c>
      <c r="J36548" s="172"/>
      <c r="K36548" s="172" t="n">
        <f aca="false">IF(K36419="",0,IF(AND(K36419&gt;K36418,K36419&lt;L36418),1,0)+IF(AND(L36419&gt;K36418,L36419&lt;L36418),1,0))</f>
        <v>0</v>
      </c>
      <c r="L36548" s="172"/>
      <c r="M36548" s="172" t="n">
        <f aca="false">IF(M36419="",0,IF(AND(M36419&gt;M36418,M36419&lt;N36418),1,0)+IF(AND(N36419&gt;M36418,N36419&lt;N36418),1,0))</f>
        <v>0</v>
      </c>
      <c r="N36548" s="172"/>
      <c r="O36548" s="172" t="n">
        <f aca="false">IF(O36419="",0,IF(AND(O36419&gt;O36418,O36419&lt;P36418),1,0)+IF(AND(P36419&gt;O36418,P36419&lt;P36418),1,0))</f>
        <v>0</v>
      </c>
      <c r="P36548" s="172"/>
      <c r="Q36548" s="172" t="n">
        <f aca="false">IF(Q36419="",0,IF(AND(Q36419&gt;Q36418,Q36419&lt;R36418),1,0)+IF(AND(R36419&gt;Q36418,R36419&lt;R36418),1,0))</f>
        <v>0</v>
      </c>
      <c r="R36548" s="172"/>
      <c r="S36548" s="172" t="n">
        <f aca="false">IF(S36419="",0,IF(AND(S36419&gt;S36418,S36419&lt;T36418),1,0)+IF(AND(T36419&gt;S36418,T36419&lt;T36418),1,0))</f>
        <v>0</v>
      </c>
      <c r="T36548" s="172"/>
      <c r="U36548" s="172" t="n">
        <f aca="false">IF(U36419="",0,IF(AND(U36419&gt;U36418,U36419&lt;V36418),1,0)+IF(AND(V36419&gt;U36418,V36419&lt;V36418),1,0))</f>
        <v>0</v>
      </c>
      <c r="V36548" s="172"/>
      <c r="W36548" s="172" t="n">
        <f aca="false">IF(W36419="",0,IF(AND(W36419&gt;W36418,W36419&lt;X36418),1,0)+IF(AND(X36419&gt;W36418,X36419&lt;X36418),1,0))</f>
        <v>0</v>
      </c>
      <c r="X36548" s="172"/>
      <c r="Y36548" s="172" t="n">
        <f aca="false">IF(Y36419="",0,IF(AND(Y36419&gt;Y36418,Y36419&lt;Z36418),1,0)+IF(AND(Z36419&gt;Y36418,Z36419&lt;Z36418),1,0))</f>
        <v>0</v>
      </c>
      <c r="Z36548" s="172"/>
      <c r="AA36548" s="172" t="n">
        <f aca="false">IF(AA36419="",0,IF(AND(AA36419&gt;AA36418,AA36419&lt;AB36418),1,0)+IF(AND(AB36419&gt;AA36418,AB36419&lt;AB36418),1,0))</f>
        <v>0</v>
      </c>
      <c r="AB36548" s="172"/>
      <c r="AC36548" s="172"/>
      <c r="AD36548" s="172"/>
      <c r="AE36548" s="172"/>
      <c r="AF36548" s="172"/>
      <c r="AG36548" s="172"/>
      <c r="AH36548" s="172"/>
      <c r="AI36548" s="172"/>
      <c r="AJ36548" s="172"/>
      <c r="AK36548" s="172"/>
      <c r="AL36548" s="172"/>
      <c r="AM36548" s="172"/>
      <c r="AN36548" s="172"/>
      <c r="AO36548" s="172"/>
      <c r="AP36548" s="172"/>
      <c r="AQ36548" s="172"/>
      <c r="AR36548" s="172"/>
      <c r="AS36548" s="172"/>
      <c r="AT36548" s="172"/>
      <c r="AU36548" s="172"/>
      <c r="AV36548" s="172"/>
    </row>
    <row r="36549" customFormat="false" ht="12.75" hidden="false" customHeight="false" outlineLevel="0" collapsed="false">
      <c r="A36549" s="172" t="n">
        <v>725</v>
      </c>
      <c r="B36549" s="172" t="n">
        <f aca="false">+B36251+1</f>
        <v>5</v>
      </c>
      <c r="C36549" s="172"/>
      <c r="D36549" s="182"/>
      <c r="E36549" s="182"/>
      <c r="F36549" s="172"/>
      <c r="G36549" s="182" t="n">
        <f aca="false">+G36540+1</f>
        <v>5</v>
      </c>
      <c r="H36549" s="182" t="n">
        <f aca="false">+H36540</f>
        <v>5</v>
      </c>
      <c r="I36549" s="172" t="n">
        <f aca="false">IF(I36419="",0,IF(AND(I36419&gt;I36420,I36419&lt;J36420),1,0)+IF(AND(J36419&gt;I36420,J36419&lt;J36420),1,0))</f>
        <v>0</v>
      </c>
      <c r="J36549" s="172"/>
      <c r="K36549" s="172" t="n">
        <f aca="false">IF(K36419="",0,IF(AND(K36419&gt;K36420,K36419&lt;L36420),1,0)+IF(AND(L36419&gt;K36420,L36419&lt;L36420),1,0))</f>
        <v>0</v>
      </c>
      <c r="L36549" s="172"/>
      <c r="M36549" s="172" t="n">
        <f aca="false">IF(M36419="",0,IF(AND(M36419&gt;M36420,M36419&lt;N36420),1,0)+IF(AND(N36419&gt;M36420,N36419&lt;N36420),1,0))</f>
        <v>0</v>
      </c>
      <c r="N36549" s="172"/>
      <c r="O36549" s="172" t="n">
        <f aca="false">IF(O36419="",0,IF(AND(O36419&gt;O36420,O36419&lt;P36420),1,0)+IF(AND(P36419&gt;O36420,P36419&lt;P36420),1,0))</f>
        <v>0</v>
      </c>
      <c r="P36549" s="172"/>
      <c r="Q36549" s="172" t="n">
        <f aca="false">IF(Q36419="",0,IF(AND(Q36419&gt;Q36420,Q36419&lt;R36420),1,0)+IF(AND(R36419&gt;Q36420,R36419&lt;R36420),1,0))</f>
        <v>0</v>
      </c>
      <c r="R36549" s="172"/>
      <c r="S36549" s="172" t="n">
        <f aca="false">IF(S36419="",0,IF(AND(S36419&gt;S36420,S36419&lt;T36420),1,0)+IF(AND(T36419&gt;S36420,T36419&lt;T36420),1,0))</f>
        <v>0</v>
      </c>
      <c r="T36549" s="172"/>
      <c r="U36549" s="172" t="n">
        <f aca="false">IF(U36419="",0,IF(AND(U36419&gt;U36420,U36419&lt;V36420),1,0)+IF(AND(V36419&gt;U36420,V36419&lt;V36420),1,0))</f>
        <v>0</v>
      </c>
      <c r="V36549" s="172"/>
      <c r="W36549" s="172" t="n">
        <f aca="false">IF(W36419="",0,IF(AND(W36419&gt;W36420,W36419&lt;X36420),1,0)+IF(AND(X36419&gt;W36420,X36419&lt;X36420),1,0))</f>
        <v>0</v>
      </c>
      <c r="X36549" s="172"/>
      <c r="Y36549" s="172" t="n">
        <f aca="false">IF(Y36419="",0,IF(AND(Y36419&gt;Y36420,Y36419&lt;Z36420),1,0)+IF(AND(Z36419&gt;Y36420,Z36419&lt;Z36420),1,0))</f>
        <v>0</v>
      </c>
      <c r="Z36549" s="172"/>
      <c r="AA36549" s="172" t="n">
        <f aca="false">IF(AA36419="",0,IF(AND(AA36419&gt;AA36420,AA36419&lt;AB36420),1,0)+IF(AND(AB36419&gt;AA36420,AB36419&lt;AB36420),1,0))</f>
        <v>0</v>
      </c>
      <c r="AB36549" s="172"/>
      <c r="AC36549" s="172"/>
      <c r="AD36549" s="172"/>
      <c r="AE36549" s="172"/>
      <c r="AF36549" s="172"/>
      <c r="AG36549" s="172"/>
      <c r="AH36549" s="172"/>
      <c r="AI36549" s="172"/>
      <c r="AJ36549" s="172"/>
      <c r="AK36549" s="172"/>
      <c r="AL36549" s="172"/>
      <c r="AM36549" s="172"/>
      <c r="AN36549" s="172"/>
      <c r="AO36549" s="172"/>
      <c r="AP36549" s="172"/>
      <c r="AQ36549" s="172"/>
      <c r="AR36549" s="172"/>
      <c r="AS36549" s="172"/>
      <c r="AT36549" s="172"/>
      <c r="AU36549" s="172"/>
      <c r="AV36549" s="172"/>
    </row>
    <row r="36550" customFormat="false" ht="12.75" hidden="false" customHeight="false" outlineLevel="0" collapsed="false">
      <c r="A36550" s="172" t="n">
        <v>726</v>
      </c>
      <c r="B36550" s="172" t="n">
        <f aca="false">+B36252+1</f>
        <v>5</v>
      </c>
      <c r="C36550" s="172"/>
      <c r="D36550" s="182"/>
      <c r="E36550" s="182"/>
      <c r="F36550" s="172"/>
      <c r="G36550" s="182" t="n">
        <f aca="false">+G36541+1</f>
        <v>5</v>
      </c>
      <c r="H36550" s="182" t="n">
        <f aca="false">+H36541</f>
        <v>6</v>
      </c>
      <c r="I36550" s="172" t="n">
        <f aca="false">IF(I36419="",0,IF(AND(I36419&gt;I36421,I36419&lt;J36421),1,0)+IF(AND(J36419&gt;I36421,J36419&lt;J36421),1,0))</f>
        <v>0</v>
      </c>
      <c r="J36550" s="172"/>
      <c r="K36550" s="172" t="n">
        <f aca="false">IF(K36419="",0,IF(AND(K36419&gt;K36421,K36419&lt;L36421),1,0)+IF(AND(L36419&gt;K36421,L36419&lt;L36421),1,0))</f>
        <v>0</v>
      </c>
      <c r="L36550" s="172"/>
      <c r="M36550" s="172" t="n">
        <f aca="false">IF(M36419="",0,IF(AND(M36419&gt;M36421,M36419&lt;N36421),1,0)+IF(AND(N36419&gt;M36421,N36419&lt;N36421),1,0))</f>
        <v>0</v>
      </c>
      <c r="N36550" s="172"/>
      <c r="O36550" s="172" t="n">
        <f aca="false">IF(O36419="",0,IF(AND(O36419&gt;O36421,O36419&lt;P36421),1,0)+IF(AND(P36419&gt;O36421,P36419&lt;P36421),1,0))</f>
        <v>0</v>
      </c>
      <c r="P36550" s="172"/>
      <c r="Q36550" s="172" t="n">
        <f aca="false">IF(Q36419="",0,IF(AND(Q36419&gt;Q36421,Q36419&lt;R36421),1,0)+IF(AND(R36419&gt;Q36421,R36419&lt;R36421),1,0))</f>
        <v>0</v>
      </c>
      <c r="R36550" s="172"/>
      <c r="S36550" s="172" t="n">
        <f aca="false">IF(S36419="",0,IF(AND(S36419&gt;S36421,S36419&lt;T36421),1,0)+IF(AND(T36419&gt;S36421,T36419&lt;T36421),1,0))</f>
        <v>0</v>
      </c>
      <c r="T36550" s="172"/>
      <c r="U36550" s="172" t="n">
        <f aca="false">IF(U36419="",0,IF(AND(U36419&gt;U36421,U36419&lt;V36421),1,0)+IF(AND(V36419&gt;U36421,V36419&lt;V36421),1,0))</f>
        <v>0</v>
      </c>
      <c r="V36550" s="172"/>
      <c r="W36550" s="172" t="n">
        <f aca="false">IF(W36419="",0,IF(AND(W36419&gt;W36421,W36419&lt;X36421),1,0)+IF(AND(X36419&gt;W36421,X36419&lt;X36421),1,0))</f>
        <v>0</v>
      </c>
      <c r="X36550" s="172"/>
      <c r="Y36550" s="172" t="n">
        <f aca="false">IF(Y36419="",0,IF(AND(Y36419&gt;Y36421,Y36419&lt;Z36421),1,0)+IF(AND(Z36419&gt;Y36421,Z36419&lt;Z36421),1,0))</f>
        <v>0</v>
      </c>
      <c r="Z36550" s="172"/>
      <c r="AA36550" s="172" t="n">
        <f aca="false">IF(AA36419="",0,IF(AND(AA36419&gt;AA36421,AA36419&lt;AB36421),1,0)+IF(AND(AB36419&gt;AA36421,AB36419&lt;AB36421),1,0))</f>
        <v>0</v>
      </c>
      <c r="AB36550" s="172"/>
      <c r="AC36550" s="172"/>
      <c r="AD36550" s="172"/>
      <c r="AE36550" s="172"/>
      <c r="AF36550" s="172"/>
      <c r="AG36550" s="172"/>
      <c r="AH36550" s="172"/>
      <c r="AI36550" s="172"/>
      <c r="AJ36550" s="172"/>
      <c r="AK36550" s="172"/>
      <c r="AL36550" s="172"/>
      <c r="AM36550" s="172"/>
      <c r="AN36550" s="172"/>
      <c r="AO36550" s="172"/>
      <c r="AP36550" s="172"/>
      <c r="AQ36550" s="172"/>
      <c r="AR36550" s="172"/>
      <c r="AS36550" s="172"/>
      <c r="AT36550" s="172"/>
      <c r="AU36550" s="172"/>
      <c r="AV36550" s="172"/>
    </row>
    <row r="36551" customFormat="false" ht="12.75" hidden="false" customHeight="false" outlineLevel="0" collapsed="false">
      <c r="A36551" s="172" t="n">
        <v>727</v>
      </c>
      <c r="B36551" s="172" t="n">
        <f aca="false">+B36253+1</f>
        <v>5</v>
      </c>
      <c r="C36551" s="172"/>
      <c r="D36551" s="182"/>
      <c r="E36551" s="182"/>
      <c r="F36551" s="172"/>
      <c r="G36551" s="182" t="n">
        <f aca="false">+G36542+1</f>
        <v>5</v>
      </c>
      <c r="H36551" s="182" t="n">
        <f aca="false">+H36542</f>
        <v>7</v>
      </c>
      <c r="I36551" s="172" t="n">
        <f aca="false">IF(I36419="",0,IF(AND(I36419&gt;I36422,I36419&lt;J36422),1,0)+IF(AND(J36419&gt;I36422,J36419&lt;J36422),1,0))</f>
        <v>0</v>
      </c>
      <c r="J36551" s="172"/>
      <c r="K36551" s="172" t="n">
        <f aca="false">IF(K36419="",0,IF(AND(K36419&gt;K36422,K36419&lt;L36422),1,0)+IF(AND(L36419&gt;K36422,L36419&lt;L36422),1,0))</f>
        <v>0</v>
      </c>
      <c r="L36551" s="172"/>
      <c r="M36551" s="172" t="n">
        <f aca="false">IF(M36419="",0,IF(AND(M36419&gt;M36422,M36419&lt;N36422),1,0)+IF(AND(N36419&gt;M36422,N36419&lt;N36422),1,0))</f>
        <v>0</v>
      </c>
      <c r="N36551" s="172"/>
      <c r="O36551" s="172" t="n">
        <f aca="false">IF(O36419="",0,IF(AND(O36419&gt;O36422,O36419&lt;P36422),1,0)+IF(AND(P36419&gt;O36422,P36419&lt;P36422),1,0))</f>
        <v>0</v>
      </c>
      <c r="P36551" s="172"/>
      <c r="Q36551" s="172" t="n">
        <f aca="false">IF(Q36419="",0,IF(AND(Q36419&gt;Q36422,Q36419&lt;R36422),1,0)+IF(AND(R36419&gt;Q36422,R36419&lt;R36422),1,0))</f>
        <v>0</v>
      </c>
      <c r="R36551" s="172"/>
      <c r="S36551" s="172" t="n">
        <f aca="false">IF(S36419="",0,IF(AND(S36419&gt;S36422,S36419&lt;T36422),1,0)+IF(AND(T36419&gt;S36422,T36419&lt;T36422),1,0))</f>
        <v>0</v>
      </c>
      <c r="T36551" s="172"/>
      <c r="U36551" s="172" t="n">
        <f aca="false">IF(U36419="",0,IF(AND(U36419&gt;U36422,U36419&lt;V36422),1,0)+IF(AND(V36419&gt;U36422,V36419&lt;V36422),1,0))</f>
        <v>0</v>
      </c>
      <c r="V36551" s="172"/>
      <c r="W36551" s="172" t="n">
        <f aca="false">IF(W36419="",0,IF(AND(W36419&gt;W36422,W36419&lt;X36422),1,0)+IF(AND(X36419&gt;W36422,X36419&lt;X36422),1,0))</f>
        <v>0</v>
      </c>
      <c r="X36551" s="172"/>
      <c r="Y36551" s="172" t="n">
        <f aca="false">IF(Y36419="",0,IF(AND(Y36419&gt;Y36422,Y36419&lt;Z36422),1,0)+IF(AND(Z36419&gt;Y36422,Z36419&lt;Z36422),1,0))</f>
        <v>0</v>
      </c>
      <c r="Z36551" s="172"/>
      <c r="AA36551" s="172" t="n">
        <f aca="false">IF(AA36419="",0,IF(AND(AA36419&gt;AA36422,AA36419&lt;AB36422),1,0)+IF(AND(AB36419&gt;AA36422,AB36419&lt;AB36422),1,0))</f>
        <v>0</v>
      </c>
      <c r="AB36551" s="172"/>
      <c r="AC36551" s="172"/>
      <c r="AD36551" s="172"/>
      <c r="AE36551" s="172"/>
      <c r="AF36551" s="172"/>
      <c r="AG36551" s="172"/>
      <c r="AH36551" s="172"/>
      <c r="AI36551" s="172"/>
      <c r="AJ36551" s="172"/>
      <c r="AK36551" s="172"/>
      <c r="AL36551" s="172"/>
      <c r="AM36551" s="172"/>
      <c r="AN36551" s="172"/>
      <c r="AO36551" s="172"/>
      <c r="AP36551" s="172"/>
      <c r="AQ36551" s="172"/>
      <c r="AR36551" s="172"/>
      <c r="AS36551" s="172"/>
      <c r="AT36551" s="172"/>
      <c r="AU36551" s="172"/>
      <c r="AV36551" s="172"/>
    </row>
    <row r="36552" customFormat="false" ht="12.75" hidden="false" customHeight="false" outlineLevel="0" collapsed="false">
      <c r="A36552" s="172" t="n">
        <v>728</v>
      </c>
      <c r="B36552" s="172" t="n">
        <f aca="false">+B36254+1</f>
        <v>5</v>
      </c>
      <c r="C36552" s="172"/>
      <c r="D36552" s="182"/>
      <c r="E36552" s="182"/>
      <c r="F36552" s="172"/>
      <c r="G36552" s="182" t="n">
        <f aca="false">+G36543+1</f>
        <v>5</v>
      </c>
      <c r="H36552" s="182" t="n">
        <f aca="false">+H36543</f>
        <v>8</v>
      </c>
      <c r="I36552" s="172" t="n">
        <f aca="false">IF(I36419="",0,IF(AND(I36419&gt;I36423,I36419&lt;J36423),1,0)+IF(AND(J36419&gt;I36423,J36419&lt;J36423),1,0))</f>
        <v>0</v>
      </c>
      <c r="J36552" s="172"/>
      <c r="K36552" s="172" t="n">
        <f aca="false">IF(K36419="",0,IF(AND(K36419&gt;K36423,K36419&lt;L36423),1,0)+IF(AND(L36419&gt;K36423,L36419&lt;L36423),1,0))</f>
        <v>0</v>
      </c>
      <c r="L36552" s="172"/>
      <c r="M36552" s="172" t="n">
        <f aca="false">IF(M36419="",0,IF(AND(M36419&gt;M36423,M36419&lt;N36423),1,0)+IF(AND(N36419&gt;M36423,N36419&lt;N36423),1,0))</f>
        <v>0</v>
      </c>
      <c r="N36552" s="172"/>
      <c r="O36552" s="172" t="n">
        <f aca="false">IF(O36419="",0,IF(AND(O36419&gt;O36423,O36419&lt;P36423),1,0)+IF(AND(P36419&gt;O36423,P36419&lt;P36423),1,0))</f>
        <v>0</v>
      </c>
      <c r="P36552" s="172"/>
      <c r="Q36552" s="172" t="n">
        <f aca="false">IF(Q36419="",0,IF(AND(Q36419&gt;Q36423,Q36419&lt;R36423),1,0)+IF(AND(R36419&gt;Q36423,R36419&lt;R36423),1,0))</f>
        <v>0</v>
      </c>
      <c r="R36552" s="172"/>
      <c r="S36552" s="172" t="n">
        <f aca="false">IF(S36419="",0,IF(AND(S36419&gt;S36423,S36419&lt;T36423),1,0)+IF(AND(T36419&gt;S36423,T36419&lt;T36423),1,0))</f>
        <v>0</v>
      </c>
      <c r="T36552" s="172"/>
      <c r="U36552" s="172" t="n">
        <f aca="false">IF(U36419="",0,IF(AND(U36419&gt;U36423,U36419&lt;V36423),1,0)+IF(AND(V36419&gt;U36423,V36419&lt;V36423),1,0))</f>
        <v>0</v>
      </c>
      <c r="V36552" s="172"/>
      <c r="W36552" s="172" t="n">
        <f aca="false">IF(W36419="",0,IF(AND(W36419&gt;W36423,W36419&lt;X36423),1,0)+IF(AND(X36419&gt;W36423,X36419&lt;X36423),1,0))</f>
        <v>0</v>
      </c>
      <c r="X36552" s="172"/>
      <c r="Y36552" s="172" t="n">
        <f aca="false">IF(Y36419="",0,IF(AND(Y36419&gt;Y36423,Y36419&lt;Z36423),1,0)+IF(AND(Z36419&gt;Y36423,Z36419&lt;Z36423),1,0))</f>
        <v>0</v>
      </c>
      <c r="Z36552" s="172"/>
      <c r="AA36552" s="172" t="n">
        <f aca="false">IF(AA36419="",0,IF(AND(AA36419&gt;AA36423,AA36419&lt;AB36423),1,0)+IF(AND(AB36419&gt;AA36423,AB36419&lt;AB36423),1,0))</f>
        <v>0</v>
      </c>
      <c r="AB36552" s="172"/>
      <c r="AC36552" s="172"/>
      <c r="AD36552" s="172"/>
      <c r="AE36552" s="172"/>
      <c r="AF36552" s="172"/>
      <c r="AG36552" s="172"/>
      <c r="AH36552" s="172"/>
      <c r="AI36552" s="172"/>
      <c r="AJ36552" s="172"/>
      <c r="AK36552" s="172"/>
      <c r="AL36552" s="172"/>
      <c r="AM36552" s="172"/>
      <c r="AN36552" s="172"/>
      <c r="AO36552" s="172"/>
      <c r="AP36552" s="172"/>
      <c r="AQ36552" s="172"/>
      <c r="AR36552" s="172"/>
      <c r="AS36552" s="172"/>
      <c r="AT36552" s="172"/>
      <c r="AU36552" s="172"/>
      <c r="AV36552" s="172"/>
    </row>
    <row r="36553" customFormat="false" ht="12.75" hidden="false" customHeight="false" outlineLevel="0" collapsed="false">
      <c r="A36553" s="172" t="n">
        <v>729</v>
      </c>
      <c r="B36553" s="172" t="n">
        <f aca="false">+B36255+1</f>
        <v>5</v>
      </c>
      <c r="C36553" s="172"/>
      <c r="D36553" s="182"/>
      <c r="E36553" s="182"/>
      <c r="F36553" s="172"/>
      <c r="G36553" s="182" t="n">
        <f aca="false">+G36544+1</f>
        <v>5</v>
      </c>
      <c r="H36553" s="182" t="n">
        <f aca="false">+H36544</f>
        <v>9</v>
      </c>
      <c r="I36553" s="172" t="n">
        <f aca="false">IF(I36419="",0,IF(AND(I36419&gt;I36424,I36419&lt;J36424),1,0)+IF(AND(J36419&gt;I36424,J36419&lt;J36424),1,0))</f>
        <v>0</v>
      </c>
      <c r="J36553" s="172"/>
      <c r="K36553" s="172" t="n">
        <f aca="false">IF(K36419="",0,IF(AND(K36419&gt;K36424,K36419&lt;L36424),1,0)+IF(AND(L36419&gt;K36424,L36419&lt;L36424),1,0))</f>
        <v>0</v>
      </c>
      <c r="L36553" s="172"/>
      <c r="M36553" s="172" t="n">
        <f aca="false">IF(M36419="",0,IF(AND(M36419&gt;M36424,M36419&lt;N36424),1,0)+IF(AND(N36419&gt;M36424,N36419&lt;N36424),1,0))</f>
        <v>0</v>
      </c>
      <c r="N36553" s="172"/>
      <c r="O36553" s="172" t="n">
        <f aca="false">IF(O36419="",0,IF(AND(O36419&gt;O36424,O36419&lt;P36424),1,0)+IF(AND(P36419&gt;O36424,P36419&lt;P36424),1,0))</f>
        <v>0</v>
      </c>
      <c r="P36553" s="172"/>
      <c r="Q36553" s="172" t="n">
        <f aca="false">IF(Q36419="",0,IF(AND(Q36419&gt;Q36424,Q36419&lt;R36424),1,0)+IF(AND(R36419&gt;Q36424,R36419&lt;R36424),1,0))</f>
        <v>0</v>
      </c>
      <c r="R36553" s="172"/>
      <c r="S36553" s="172" t="n">
        <f aca="false">IF(S36419="",0,IF(AND(S36419&gt;S36424,S36419&lt;T36424),1,0)+IF(AND(T36419&gt;S36424,T36419&lt;T36424),1,0))</f>
        <v>0</v>
      </c>
      <c r="T36553" s="172"/>
      <c r="U36553" s="172" t="n">
        <f aca="false">IF(U36419="",0,IF(AND(U36419&gt;U36424,U36419&lt;V36424),1,0)+IF(AND(V36419&gt;U36424,V36419&lt;V36424),1,0))</f>
        <v>0</v>
      </c>
      <c r="V36553" s="172"/>
      <c r="W36553" s="172" t="n">
        <f aca="false">IF(W36419="",0,IF(AND(W36419&gt;W36424,W36419&lt;X36424),1,0)+IF(AND(X36419&gt;W36424,X36419&lt;X36424),1,0))</f>
        <v>0</v>
      </c>
      <c r="X36553" s="172"/>
      <c r="Y36553" s="172" t="n">
        <f aca="false">IF(Y36419="",0,IF(AND(Y36419&gt;Y36424,Y36419&lt;Z36424),1,0)+IF(AND(Z36419&gt;Y36424,Z36419&lt;Z36424),1,0))</f>
        <v>0</v>
      </c>
      <c r="Z36553" s="172"/>
      <c r="AA36553" s="172" t="n">
        <f aca="false">IF(AA36419="",0,IF(AND(AA36419&gt;AA36424,AA36419&lt;AB36424),1,0)+IF(AND(AB36419&gt;AA36424,AB36419&lt;AB36424),1,0))</f>
        <v>0</v>
      </c>
      <c r="AB36553" s="172"/>
      <c r="AC36553" s="172"/>
      <c r="AD36553" s="172"/>
      <c r="AE36553" s="172"/>
      <c r="AF36553" s="172"/>
      <c r="AG36553" s="172"/>
      <c r="AH36553" s="172"/>
      <c r="AI36553" s="172"/>
      <c r="AJ36553" s="172"/>
      <c r="AK36553" s="172"/>
      <c r="AL36553" s="172"/>
      <c r="AM36553" s="172"/>
      <c r="AN36553" s="172"/>
      <c r="AO36553" s="172"/>
      <c r="AP36553" s="172"/>
      <c r="AQ36553" s="172"/>
      <c r="AR36553" s="172"/>
      <c r="AS36553" s="172"/>
      <c r="AT36553" s="172"/>
      <c r="AU36553" s="172"/>
      <c r="AV36553" s="172"/>
    </row>
    <row r="36554" customFormat="false" ht="12.75" hidden="false" customHeight="false" outlineLevel="0" collapsed="false">
      <c r="A36554" s="172" t="n">
        <v>730</v>
      </c>
      <c r="B36554" s="172" t="n">
        <f aca="false">+B36256+1</f>
        <v>5</v>
      </c>
      <c r="C36554" s="172"/>
      <c r="D36554" s="182"/>
      <c r="E36554" s="182"/>
      <c r="F36554" s="172"/>
      <c r="G36554" s="182" t="n">
        <f aca="false">+G36545+1</f>
        <v>6</v>
      </c>
      <c r="H36554" s="182" t="n">
        <f aca="false">+H36545</f>
        <v>1</v>
      </c>
      <c r="I36554" s="172" t="n">
        <f aca="false">IF(I36420="",0,IF(AND(I36420&gt;I36415,I36420&lt;J36415),1,0)+IF(AND(J36420&gt;I36415,J36420&lt;J36415),1,0))</f>
        <v>0</v>
      </c>
      <c r="J36554" s="172"/>
      <c r="K36554" s="172" t="n">
        <f aca="false">IF(K36420="",0,IF(AND(K36420&gt;K36415,K36420&lt;L36415),1,0)+IF(AND(L36420&gt;K36415,L36420&lt;L36415),1,0))</f>
        <v>0</v>
      </c>
      <c r="L36554" s="172"/>
      <c r="M36554" s="172" t="n">
        <f aca="false">IF(M36420="",0,IF(AND(M36420&gt;M36415,M36420&lt;N36415),1,0)+IF(AND(N36420&gt;M36415,N36420&lt;N36415),1,0))</f>
        <v>0</v>
      </c>
      <c r="N36554" s="172"/>
      <c r="O36554" s="172" t="n">
        <f aca="false">IF(O36420="",0,IF(AND(O36420&gt;O36415,O36420&lt;P36415),1,0)+IF(AND(P36420&gt;O36415,P36420&lt;P36415),1,0))</f>
        <v>0</v>
      </c>
      <c r="P36554" s="172"/>
      <c r="Q36554" s="172" t="n">
        <f aca="false">IF(Q36420="",0,IF(AND(Q36420&gt;Q36415,Q36420&lt;R36415),1,0)+IF(AND(R36420&gt;Q36415,R36420&lt;R36415),1,0))</f>
        <v>0</v>
      </c>
      <c r="R36554" s="172"/>
      <c r="S36554" s="172" t="n">
        <f aca="false">IF(S36420="",0,IF(AND(S36420&gt;S36415,S36420&lt;T36415),1,0)+IF(AND(T36420&gt;S36415,T36420&lt;T36415),1,0))</f>
        <v>0</v>
      </c>
      <c r="T36554" s="172"/>
      <c r="U36554" s="172" t="n">
        <f aca="false">IF(U36420="",0,IF(AND(U36420&gt;U36415,U36420&lt;V36415),1,0)+IF(AND(V36420&gt;U36415,V36420&lt;V36415),1,0))</f>
        <v>0</v>
      </c>
      <c r="V36554" s="172"/>
      <c r="W36554" s="172" t="n">
        <f aca="false">IF(W36420="",0,IF(AND(W36420&gt;W36415,W36420&lt;X36415),1,0)+IF(AND(X36420&gt;W36415,X36420&lt;X36415),1,0))</f>
        <v>0</v>
      </c>
      <c r="X36554" s="172"/>
      <c r="Y36554" s="172" t="n">
        <f aca="false">IF(Y36420="",0,IF(AND(Y36420&gt;Y36415,Y36420&lt;Z36415),1,0)+IF(AND(Z36420&gt;Y36415,Z36420&lt;Z36415),1,0))</f>
        <v>0</v>
      </c>
      <c r="Z36554" s="172"/>
      <c r="AA36554" s="172" t="n">
        <f aca="false">IF(AA36420="",0,IF(AND(AA36420&gt;AA36415,AA36420&lt;AB36415),1,0)+IF(AND(AB36420&gt;AA36415,AB36420&lt;AB36415),1,0))</f>
        <v>0</v>
      </c>
      <c r="AB36554" s="172"/>
      <c r="AC36554" s="172"/>
      <c r="AD36554" s="172"/>
      <c r="AE36554" s="172"/>
      <c r="AF36554" s="172"/>
      <c r="AG36554" s="172"/>
      <c r="AH36554" s="172"/>
      <c r="AI36554" s="172"/>
      <c r="AJ36554" s="172"/>
      <c r="AK36554" s="172"/>
      <c r="AL36554" s="172"/>
      <c r="AM36554" s="172"/>
      <c r="AN36554" s="172"/>
      <c r="AO36554" s="172"/>
      <c r="AP36554" s="172"/>
      <c r="AQ36554" s="172"/>
      <c r="AR36554" s="172"/>
      <c r="AS36554" s="172"/>
      <c r="AT36554" s="172"/>
      <c r="AU36554" s="172"/>
      <c r="AV36554" s="172"/>
    </row>
    <row r="36555" customFormat="false" ht="12.75" hidden="false" customHeight="false" outlineLevel="0" collapsed="false">
      <c r="A36555" s="172" t="n">
        <v>731</v>
      </c>
      <c r="B36555" s="172" t="n">
        <f aca="false">+B36257+1</f>
        <v>5</v>
      </c>
      <c r="C36555" s="172"/>
      <c r="D36555" s="182"/>
      <c r="E36555" s="182"/>
      <c r="F36555" s="172"/>
      <c r="G36555" s="182" t="n">
        <f aca="false">+G36546+1</f>
        <v>6</v>
      </c>
      <c r="H36555" s="182" t="n">
        <f aca="false">+H36546</f>
        <v>2</v>
      </c>
      <c r="I36555" s="172" t="n">
        <f aca="false">IF(I36420="",0,IF(AND(I36420&gt;I36416,I36420&lt;J36416),1,0)+IF(AND(J36420&gt;I36416,J36420&lt;J36416),1,0))</f>
        <v>0</v>
      </c>
      <c r="J36555" s="172"/>
      <c r="K36555" s="172" t="n">
        <f aca="false">IF(K36420="",0,IF(AND(K36420&gt;K36416,K36420&lt;L36416),1,0)+IF(AND(L36420&gt;K36416,L36420&lt;L36416),1,0))</f>
        <v>0</v>
      </c>
      <c r="L36555" s="172"/>
      <c r="M36555" s="172" t="n">
        <f aca="false">IF(M36420="",0,IF(AND(M36420&gt;M36416,M36420&lt;N36416),1,0)+IF(AND(N36420&gt;M36416,N36420&lt;N36416),1,0))</f>
        <v>0</v>
      </c>
      <c r="N36555" s="172"/>
      <c r="O36555" s="172" t="n">
        <f aca="false">IF(O36420="",0,IF(AND(O36420&gt;O36416,O36420&lt;P36416),1,0)+IF(AND(P36420&gt;O36416,P36420&lt;P36416),1,0))</f>
        <v>0</v>
      </c>
      <c r="P36555" s="172"/>
      <c r="Q36555" s="172" t="n">
        <f aca="false">IF(Q36420="",0,IF(AND(Q36420&gt;Q36416,Q36420&lt;R36416),1,0)+IF(AND(R36420&gt;Q36416,R36420&lt;R36416),1,0))</f>
        <v>0</v>
      </c>
      <c r="R36555" s="172"/>
      <c r="S36555" s="172" t="n">
        <f aca="false">IF(S36420="",0,IF(AND(S36420&gt;S36416,S36420&lt;T36416),1,0)+IF(AND(T36420&gt;S36416,T36420&lt;T36416),1,0))</f>
        <v>0</v>
      </c>
      <c r="T36555" s="172"/>
      <c r="U36555" s="172" t="n">
        <f aca="false">IF(U36420="",0,IF(AND(U36420&gt;U36416,U36420&lt;V36416),1,0)+IF(AND(V36420&gt;U36416,V36420&lt;V36416),1,0))</f>
        <v>0</v>
      </c>
      <c r="V36555" s="172"/>
      <c r="W36555" s="172" t="n">
        <f aca="false">IF(W36420="",0,IF(AND(W36420&gt;W36416,W36420&lt;X36416),1,0)+IF(AND(X36420&gt;W36416,X36420&lt;X36416),1,0))</f>
        <v>0</v>
      </c>
      <c r="X36555" s="172"/>
      <c r="Y36555" s="172" t="n">
        <f aca="false">IF(Y36420="",0,IF(AND(Y36420&gt;Y36416,Y36420&lt;Z36416),1,0)+IF(AND(Z36420&gt;Y36416,Z36420&lt;Z36416),1,0))</f>
        <v>0</v>
      </c>
      <c r="Z36555" s="172"/>
      <c r="AA36555" s="172" t="n">
        <f aca="false">IF(AA36420="",0,IF(AND(AA36420&gt;AA36416,AA36420&lt;AB36416),1,0)+IF(AND(AB36420&gt;AA36416,AB36420&lt;AB36416),1,0))</f>
        <v>0</v>
      </c>
      <c r="AB36555" s="172"/>
      <c r="AC36555" s="172"/>
      <c r="AD36555" s="172"/>
      <c r="AE36555" s="172"/>
      <c r="AF36555" s="172"/>
      <c r="AG36555" s="172"/>
      <c r="AH36555" s="172"/>
      <c r="AI36555" s="172"/>
      <c r="AJ36555" s="172"/>
      <c r="AK36555" s="172"/>
      <c r="AL36555" s="172"/>
      <c r="AM36555" s="172"/>
      <c r="AN36555" s="172"/>
      <c r="AO36555" s="172"/>
      <c r="AP36555" s="172"/>
      <c r="AQ36555" s="172"/>
      <c r="AR36555" s="172"/>
      <c r="AS36555" s="172"/>
      <c r="AT36555" s="172"/>
      <c r="AU36555" s="172"/>
      <c r="AV36555" s="172"/>
    </row>
    <row r="36556" customFormat="false" ht="12.75" hidden="false" customHeight="false" outlineLevel="0" collapsed="false">
      <c r="A36556" s="172" t="n">
        <v>732</v>
      </c>
      <c r="B36556" s="172" t="n">
        <f aca="false">+B36258+1</f>
        <v>5</v>
      </c>
      <c r="C36556" s="172"/>
      <c r="D36556" s="182"/>
      <c r="E36556" s="182"/>
      <c r="F36556" s="172"/>
      <c r="G36556" s="182" t="n">
        <f aca="false">+G36547+1</f>
        <v>6</v>
      </c>
      <c r="H36556" s="182" t="n">
        <f aca="false">+H36547</f>
        <v>3</v>
      </c>
      <c r="I36556" s="172" t="n">
        <f aca="false">IF(I36420="",0,IF(AND(I36420&gt;I36417,I36420&lt;J36417),1,0)+IF(AND(J36420&gt;I36417,J36420&lt;J36417),1,0))</f>
        <v>0</v>
      </c>
      <c r="J36556" s="172"/>
      <c r="K36556" s="172" t="n">
        <f aca="false">IF(K36420="",0,IF(AND(K36420&gt;K36417,K36420&lt;L36417),1,0)+IF(AND(L36420&gt;K36417,L36420&lt;L36417),1,0))</f>
        <v>0</v>
      </c>
      <c r="L36556" s="172"/>
      <c r="M36556" s="172" t="n">
        <f aca="false">IF(M36420="",0,IF(AND(M36420&gt;M36417,M36420&lt;N36417),1,0)+IF(AND(N36420&gt;M36417,N36420&lt;N36417),1,0))</f>
        <v>0</v>
      </c>
      <c r="N36556" s="172"/>
      <c r="O36556" s="172" t="n">
        <f aca="false">IF(O36420="",0,IF(AND(O36420&gt;O36417,O36420&lt;P36417),1,0)+IF(AND(P36420&gt;O36417,P36420&lt;P36417),1,0))</f>
        <v>0</v>
      </c>
      <c r="P36556" s="172"/>
      <c r="Q36556" s="172" t="n">
        <f aca="false">IF(Q36420="",0,IF(AND(Q36420&gt;Q36417,Q36420&lt;R36417),1,0)+IF(AND(R36420&gt;Q36417,R36420&lt;R36417),1,0))</f>
        <v>0</v>
      </c>
      <c r="R36556" s="172"/>
      <c r="S36556" s="172" t="n">
        <f aca="false">IF(S36420="",0,IF(AND(S36420&gt;S36417,S36420&lt;T36417),1,0)+IF(AND(T36420&gt;S36417,T36420&lt;T36417),1,0))</f>
        <v>0</v>
      </c>
      <c r="T36556" s="172"/>
      <c r="U36556" s="172" t="n">
        <f aca="false">IF(U36420="",0,IF(AND(U36420&gt;U36417,U36420&lt;V36417),1,0)+IF(AND(V36420&gt;U36417,V36420&lt;V36417),1,0))</f>
        <v>0</v>
      </c>
      <c r="V36556" s="172"/>
      <c r="W36556" s="172" t="n">
        <f aca="false">IF(W36420="",0,IF(AND(W36420&gt;W36417,W36420&lt;X36417),1,0)+IF(AND(X36420&gt;W36417,X36420&lt;X36417),1,0))</f>
        <v>0</v>
      </c>
      <c r="X36556" s="172"/>
      <c r="Y36556" s="172" t="n">
        <f aca="false">IF(Y36420="",0,IF(AND(Y36420&gt;Y36417,Y36420&lt;Z36417),1,0)+IF(AND(Z36420&gt;Y36417,Z36420&lt;Z36417),1,0))</f>
        <v>0</v>
      </c>
      <c r="Z36556" s="172"/>
      <c r="AA36556" s="172" t="n">
        <f aca="false">IF(AA36420="",0,IF(AND(AA36420&gt;AA36417,AA36420&lt;AB36417),1,0)+IF(AND(AB36420&gt;AA36417,AB36420&lt;AB36417),1,0))</f>
        <v>0</v>
      </c>
      <c r="AB36556" s="172"/>
      <c r="AC36556" s="172"/>
      <c r="AD36556" s="172"/>
      <c r="AE36556" s="172"/>
      <c r="AF36556" s="172"/>
      <c r="AG36556" s="172"/>
      <c r="AH36556" s="172"/>
      <c r="AI36556" s="172"/>
      <c r="AJ36556" s="172"/>
      <c r="AK36556" s="172"/>
      <c r="AL36556" s="172"/>
      <c r="AM36556" s="172"/>
      <c r="AN36556" s="172"/>
      <c r="AO36556" s="172"/>
      <c r="AP36556" s="172"/>
      <c r="AQ36556" s="172"/>
      <c r="AR36556" s="172"/>
      <c r="AS36556" s="172"/>
      <c r="AT36556" s="172"/>
      <c r="AU36556" s="172"/>
      <c r="AV36556" s="172"/>
    </row>
    <row r="36557" customFormat="false" ht="12.75" hidden="false" customHeight="false" outlineLevel="0" collapsed="false">
      <c r="A36557" s="172" t="n">
        <v>733</v>
      </c>
      <c r="B36557" s="172" t="n">
        <f aca="false">+B36259+1</f>
        <v>5</v>
      </c>
      <c r="C36557" s="172"/>
      <c r="D36557" s="182"/>
      <c r="E36557" s="182"/>
      <c r="F36557" s="172"/>
      <c r="G36557" s="182" t="n">
        <f aca="false">+G36548+1</f>
        <v>6</v>
      </c>
      <c r="H36557" s="182" t="n">
        <f aca="false">+H36548</f>
        <v>4</v>
      </c>
      <c r="I36557" s="172" t="n">
        <f aca="false">IF(I36420="",0,IF(AND(I36420&gt;I36418,I36420&lt;J36418),1,0)+IF(AND(J36420&gt;I36418,J36420&lt;J36418),1,0))</f>
        <v>0</v>
      </c>
      <c r="J36557" s="172"/>
      <c r="K36557" s="172" t="n">
        <f aca="false">IF(K36420="",0,IF(AND(K36420&gt;K36418,K36420&lt;L36418),1,0)+IF(AND(L36420&gt;K36418,L36420&lt;L36418),1,0))</f>
        <v>0</v>
      </c>
      <c r="L36557" s="172"/>
      <c r="M36557" s="172" t="n">
        <f aca="false">IF(M36420="",0,IF(AND(M36420&gt;M36418,M36420&lt;N36418),1,0)+IF(AND(N36420&gt;M36418,N36420&lt;N36418),1,0))</f>
        <v>0</v>
      </c>
      <c r="N36557" s="172"/>
      <c r="O36557" s="172" t="n">
        <f aca="false">IF(O36420="",0,IF(AND(O36420&gt;O36418,O36420&lt;P36418),1,0)+IF(AND(P36420&gt;O36418,P36420&lt;P36418),1,0))</f>
        <v>0</v>
      </c>
      <c r="P36557" s="172"/>
      <c r="Q36557" s="172" t="n">
        <f aca="false">IF(Q36420="",0,IF(AND(Q36420&gt;Q36418,Q36420&lt;R36418),1,0)+IF(AND(R36420&gt;Q36418,R36420&lt;R36418),1,0))</f>
        <v>0</v>
      </c>
      <c r="R36557" s="172"/>
      <c r="S36557" s="172" t="n">
        <f aca="false">IF(S36420="",0,IF(AND(S36420&gt;S36418,S36420&lt;T36418),1,0)+IF(AND(T36420&gt;S36418,T36420&lt;T36418),1,0))</f>
        <v>0</v>
      </c>
      <c r="T36557" s="172"/>
      <c r="U36557" s="172" t="n">
        <f aca="false">IF(U36420="",0,IF(AND(U36420&gt;U36418,U36420&lt;V36418),1,0)+IF(AND(V36420&gt;U36418,V36420&lt;V36418),1,0))</f>
        <v>0</v>
      </c>
      <c r="V36557" s="172"/>
      <c r="W36557" s="172" t="n">
        <f aca="false">IF(W36420="",0,IF(AND(W36420&gt;W36418,W36420&lt;X36418),1,0)+IF(AND(X36420&gt;W36418,X36420&lt;X36418),1,0))</f>
        <v>0</v>
      </c>
      <c r="X36557" s="172"/>
      <c r="Y36557" s="172" t="n">
        <f aca="false">IF(Y36420="",0,IF(AND(Y36420&gt;Y36418,Y36420&lt;Z36418),1,0)+IF(AND(Z36420&gt;Y36418,Z36420&lt;Z36418),1,0))</f>
        <v>0</v>
      </c>
      <c r="Z36557" s="172"/>
      <c r="AA36557" s="172" t="n">
        <f aca="false">IF(AA36420="",0,IF(AND(AA36420&gt;AA36418,AA36420&lt;AB36418),1,0)+IF(AND(AB36420&gt;AA36418,AB36420&lt;AB36418),1,0))</f>
        <v>0</v>
      </c>
      <c r="AB36557" s="172"/>
      <c r="AC36557" s="172"/>
      <c r="AD36557" s="172"/>
      <c r="AE36557" s="172"/>
      <c r="AF36557" s="172"/>
      <c r="AG36557" s="172"/>
      <c r="AH36557" s="172"/>
      <c r="AI36557" s="172"/>
      <c r="AJ36557" s="172"/>
      <c r="AK36557" s="172"/>
      <c r="AL36557" s="172"/>
      <c r="AM36557" s="172"/>
      <c r="AN36557" s="172"/>
      <c r="AO36557" s="172"/>
      <c r="AP36557" s="172"/>
      <c r="AQ36557" s="172"/>
      <c r="AR36557" s="172"/>
      <c r="AS36557" s="172"/>
      <c r="AT36557" s="172"/>
      <c r="AU36557" s="172"/>
      <c r="AV36557" s="172"/>
    </row>
    <row r="36558" customFormat="false" ht="12.75" hidden="false" customHeight="false" outlineLevel="0" collapsed="false">
      <c r="A36558" s="172" t="n">
        <v>734</v>
      </c>
      <c r="B36558" s="172" t="n">
        <f aca="false">+B36260+1</f>
        <v>5</v>
      </c>
      <c r="C36558" s="172"/>
      <c r="D36558" s="182"/>
      <c r="E36558" s="182"/>
      <c r="F36558" s="172"/>
      <c r="G36558" s="182" t="n">
        <f aca="false">+G36549+1</f>
        <v>6</v>
      </c>
      <c r="H36558" s="182" t="n">
        <f aca="false">+H36549</f>
        <v>5</v>
      </c>
      <c r="I36558" s="172" t="n">
        <f aca="false">IF(I36420="",0,IF(AND(I36420&gt;I36419,I36420&lt;J36419),1,0)+IF(AND(J36420&gt;I36419,J36420&lt;J36419),1,0))</f>
        <v>0</v>
      </c>
      <c r="J36558" s="172"/>
      <c r="K36558" s="172" t="n">
        <f aca="false">IF(K36420="",0,IF(AND(K36420&gt;K36419,K36420&lt;L36419),1,0)+IF(AND(L36420&gt;K36419,L36420&lt;L36419),1,0))</f>
        <v>0</v>
      </c>
      <c r="L36558" s="172"/>
      <c r="M36558" s="172" t="n">
        <f aca="false">IF(M36420="",0,IF(AND(M36420&gt;M36419,M36420&lt;N36419),1,0)+IF(AND(N36420&gt;M36419,N36420&lt;N36419),1,0))</f>
        <v>0</v>
      </c>
      <c r="N36558" s="172"/>
      <c r="O36558" s="172" t="n">
        <f aca="false">IF(O36420="",0,IF(AND(O36420&gt;O36419,O36420&lt;P36419),1,0)+IF(AND(P36420&gt;O36419,P36420&lt;P36419),1,0))</f>
        <v>0</v>
      </c>
      <c r="P36558" s="172"/>
      <c r="Q36558" s="172" t="n">
        <f aca="false">IF(Q36420="",0,IF(AND(Q36420&gt;Q36419,Q36420&lt;R36419),1,0)+IF(AND(R36420&gt;Q36419,R36420&lt;R36419),1,0))</f>
        <v>0</v>
      </c>
      <c r="R36558" s="172"/>
      <c r="S36558" s="172" t="n">
        <f aca="false">IF(S36420="",0,IF(AND(S36420&gt;S36419,S36420&lt;T36419),1,0)+IF(AND(T36420&gt;S36419,T36420&lt;T36419),1,0))</f>
        <v>0</v>
      </c>
      <c r="T36558" s="172"/>
      <c r="U36558" s="172" t="n">
        <f aca="false">IF(U36420="",0,IF(AND(U36420&gt;U36419,U36420&lt;V36419),1,0)+IF(AND(V36420&gt;U36419,V36420&lt;V36419),1,0))</f>
        <v>0</v>
      </c>
      <c r="V36558" s="172"/>
      <c r="W36558" s="172" t="n">
        <f aca="false">IF(W36420="",0,IF(AND(W36420&gt;W36419,W36420&lt;X36419),1,0)+IF(AND(X36420&gt;W36419,X36420&lt;X36419),1,0))</f>
        <v>0</v>
      </c>
      <c r="X36558" s="172"/>
      <c r="Y36558" s="172" t="n">
        <f aca="false">IF(Y36420="",0,IF(AND(Y36420&gt;Y36419,Y36420&lt;Z36419),1,0)+IF(AND(Z36420&gt;Y36419,Z36420&lt;Z36419),1,0))</f>
        <v>0</v>
      </c>
      <c r="Z36558" s="172"/>
      <c r="AA36558" s="172" t="n">
        <f aca="false">IF(AA36420="",0,IF(AND(AA36420&gt;AA36419,AA36420&lt;AB36419),1,0)+IF(AND(AB36420&gt;AA36419,AB36420&lt;AB36419),1,0))</f>
        <v>0</v>
      </c>
      <c r="AB36558" s="172"/>
      <c r="AC36558" s="172"/>
      <c r="AD36558" s="172"/>
      <c r="AE36558" s="172"/>
      <c r="AF36558" s="172"/>
      <c r="AG36558" s="172"/>
      <c r="AH36558" s="172"/>
      <c r="AI36558" s="172"/>
      <c r="AJ36558" s="172"/>
      <c r="AK36558" s="172"/>
      <c r="AL36558" s="172"/>
      <c r="AM36558" s="172"/>
      <c r="AN36558" s="172"/>
      <c r="AO36558" s="172"/>
      <c r="AP36558" s="172"/>
      <c r="AQ36558" s="172"/>
      <c r="AR36558" s="172"/>
      <c r="AS36558" s="172"/>
      <c r="AT36558" s="172"/>
      <c r="AU36558" s="172"/>
      <c r="AV36558" s="172"/>
    </row>
    <row r="36559" customFormat="false" ht="12.75" hidden="false" customHeight="false" outlineLevel="0" collapsed="false">
      <c r="A36559" s="172" t="n">
        <v>735</v>
      </c>
      <c r="B36559" s="172" t="n">
        <f aca="false">+B36261+1</f>
        <v>5</v>
      </c>
      <c r="C36559" s="172"/>
      <c r="D36559" s="182"/>
      <c r="E36559" s="182"/>
      <c r="F36559" s="172"/>
      <c r="G36559" s="182" t="n">
        <f aca="false">+G36550+1</f>
        <v>6</v>
      </c>
      <c r="H36559" s="182" t="n">
        <f aca="false">+H36550</f>
        <v>6</v>
      </c>
      <c r="I36559" s="172" t="n">
        <f aca="false">IF(I36420="",0,IF(AND(I36420&gt;I36421,I36420&lt;J36421),1,0)+IF(AND(J36420&gt;I36421,J36420&lt;J36421),1,0))</f>
        <v>0</v>
      </c>
      <c r="J36559" s="172"/>
      <c r="K36559" s="172" t="n">
        <f aca="false">IF(K36420="",0,IF(AND(K36420&gt;K36421,K36420&lt;L36421),1,0)+IF(AND(L36420&gt;K36421,L36420&lt;L36421),1,0))</f>
        <v>0</v>
      </c>
      <c r="L36559" s="172"/>
      <c r="M36559" s="172" t="n">
        <f aca="false">IF(M36420="",0,IF(AND(M36420&gt;M36421,M36420&lt;N36421),1,0)+IF(AND(N36420&gt;M36421,N36420&lt;N36421),1,0))</f>
        <v>0</v>
      </c>
      <c r="N36559" s="172"/>
      <c r="O36559" s="172" t="n">
        <f aca="false">IF(O36420="",0,IF(AND(O36420&gt;O36421,O36420&lt;P36421),1,0)+IF(AND(P36420&gt;O36421,P36420&lt;P36421),1,0))</f>
        <v>0</v>
      </c>
      <c r="P36559" s="172"/>
      <c r="Q36559" s="172" t="n">
        <f aca="false">IF(Q36420="",0,IF(AND(Q36420&gt;Q36421,Q36420&lt;R36421),1,0)+IF(AND(R36420&gt;Q36421,R36420&lt;R36421),1,0))</f>
        <v>0</v>
      </c>
      <c r="R36559" s="172"/>
      <c r="S36559" s="172" t="n">
        <f aca="false">IF(S36420="",0,IF(AND(S36420&gt;S36421,S36420&lt;T36421),1,0)+IF(AND(T36420&gt;S36421,T36420&lt;T36421),1,0))</f>
        <v>0</v>
      </c>
      <c r="T36559" s="172"/>
      <c r="U36559" s="172" t="n">
        <f aca="false">IF(U36420="",0,IF(AND(U36420&gt;U36421,U36420&lt;V36421),1,0)+IF(AND(V36420&gt;U36421,V36420&lt;V36421),1,0))</f>
        <v>0</v>
      </c>
      <c r="V36559" s="172"/>
      <c r="W36559" s="172" t="n">
        <f aca="false">IF(W36420="",0,IF(AND(W36420&gt;W36421,W36420&lt;X36421),1,0)+IF(AND(X36420&gt;W36421,X36420&lt;X36421),1,0))</f>
        <v>0</v>
      </c>
      <c r="X36559" s="172"/>
      <c r="Y36559" s="172" t="n">
        <f aca="false">IF(Y36420="",0,IF(AND(Y36420&gt;Y36421,Y36420&lt;Z36421),1,0)+IF(AND(Z36420&gt;Y36421,Z36420&lt;Z36421),1,0))</f>
        <v>0</v>
      </c>
      <c r="Z36559" s="172"/>
      <c r="AA36559" s="172" t="n">
        <f aca="false">IF(AA36420="",0,IF(AND(AA36420&gt;AA36421,AA36420&lt;AB36421),1,0)+IF(AND(AB36420&gt;AA36421,AB36420&lt;AB36421),1,0))</f>
        <v>0</v>
      </c>
      <c r="AB36559" s="172"/>
      <c r="AC36559" s="172"/>
      <c r="AD36559" s="172"/>
      <c r="AE36559" s="172"/>
      <c r="AF36559" s="172"/>
      <c r="AG36559" s="172"/>
      <c r="AH36559" s="172"/>
      <c r="AI36559" s="172"/>
      <c r="AJ36559" s="172"/>
      <c r="AK36559" s="172"/>
      <c r="AL36559" s="172"/>
      <c r="AM36559" s="172"/>
      <c r="AN36559" s="172"/>
      <c r="AO36559" s="172"/>
      <c r="AP36559" s="172"/>
      <c r="AQ36559" s="172"/>
      <c r="AR36559" s="172"/>
      <c r="AS36559" s="172"/>
      <c r="AT36559" s="172"/>
      <c r="AU36559" s="172"/>
      <c r="AV36559" s="172"/>
    </row>
    <row r="36560" customFormat="false" ht="12.75" hidden="false" customHeight="false" outlineLevel="0" collapsed="false">
      <c r="A36560" s="172" t="n">
        <v>736</v>
      </c>
      <c r="B36560" s="172" t="n">
        <f aca="false">+B36262+1</f>
        <v>5</v>
      </c>
      <c r="C36560" s="172"/>
      <c r="D36560" s="182"/>
      <c r="E36560" s="182"/>
      <c r="F36560" s="172"/>
      <c r="G36560" s="182" t="n">
        <f aca="false">+G36551+1</f>
        <v>6</v>
      </c>
      <c r="H36560" s="182" t="n">
        <f aca="false">+H36551</f>
        <v>7</v>
      </c>
      <c r="I36560" s="172" t="n">
        <f aca="false">IF(I36420="",0,IF(AND(I36420&gt;I36422,I36420&lt;J36422),1,0)+IF(AND(J36420&gt;I36422,J36420&lt;J36422),1,0))</f>
        <v>0</v>
      </c>
      <c r="J36560" s="172"/>
      <c r="K36560" s="172" t="n">
        <f aca="false">IF(K36420="",0,IF(AND(K36420&gt;K36422,K36420&lt;L36422),1,0)+IF(AND(L36420&gt;K36422,L36420&lt;L36422),1,0))</f>
        <v>0</v>
      </c>
      <c r="L36560" s="172"/>
      <c r="M36560" s="172" t="n">
        <f aca="false">IF(M36420="",0,IF(AND(M36420&gt;M36422,M36420&lt;N36422),1,0)+IF(AND(N36420&gt;M36422,N36420&lt;N36422),1,0))</f>
        <v>0</v>
      </c>
      <c r="N36560" s="172"/>
      <c r="O36560" s="172" t="n">
        <f aca="false">IF(O36420="",0,IF(AND(O36420&gt;O36422,O36420&lt;P36422),1,0)+IF(AND(P36420&gt;O36422,P36420&lt;P36422),1,0))</f>
        <v>0</v>
      </c>
      <c r="P36560" s="172"/>
      <c r="Q36560" s="172" t="n">
        <f aca="false">IF(Q36420="",0,IF(AND(Q36420&gt;Q36422,Q36420&lt;R36422),1,0)+IF(AND(R36420&gt;Q36422,R36420&lt;R36422),1,0))</f>
        <v>0</v>
      </c>
      <c r="R36560" s="172"/>
      <c r="S36560" s="172" t="n">
        <f aca="false">IF(S36420="",0,IF(AND(S36420&gt;S36422,S36420&lt;T36422),1,0)+IF(AND(T36420&gt;S36422,T36420&lt;T36422),1,0))</f>
        <v>0</v>
      </c>
      <c r="T36560" s="172"/>
      <c r="U36560" s="172" t="n">
        <f aca="false">IF(U36420="",0,IF(AND(U36420&gt;U36422,U36420&lt;V36422),1,0)+IF(AND(V36420&gt;U36422,V36420&lt;V36422),1,0))</f>
        <v>0</v>
      </c>
      <c r="V36560" s="172"/>
      <c r="W36560" s="172" t="n">
        <f aca="false">IF(W36420="",0,IF(AND(W36420&gt;W36422,W36420&lt;X36422),1,0)+IF(AND(X36420&gt;W36422,X36420&lt;X36422),1,0))</f>
        <v>0</v>
      </c>
      <c r="X36560" s="172"/>
      <c r="Y36560" s="172" t="n">
        <f aca="false">IF(Y36420="",0,IF(AND(Y36420&gt;Y36422,Y36420&lt;Z36422),1,0)+IF(AND(Z36420&gt;Y36422,Z36420&lt;Z36422),1,0))</f>
        <v>0</v>
      </c>
      <c r="Z36560" s="172"/>
      <c r="AA36560" s="172" t="n">
        <f aca="false">IF(AA36420="",0,IF(AND(AA36420&gt;AA36422,AA36420&lt;AB36422),1,0)+IF(AND(AB36420&gt;AA36422,AB36420&lt;AB36422),1,0))</f>
        <v>0</v>
      </c>
      <c r="AB36560" s="172"/>
      <c r="AC36560" s="172"/>
      <c r="AD36560" s="172"/>
      <c r="AE36560" s="172"/>
      <c r="AF36560" s="172"/>
      <c r="AG36560" s="172"/>
      <c r="AH36560" s="172"/>
      <c r="AI36560" s="172"/>
      <c r="AJ36560" s="172"/>
      <c r="AK36560" s="172"/>
      <c r="AL36560" s="172"/>
      <c r="AM36560" s="172"/>
      <c r="AN36560" s="172"/>
      <c r="AO36560" s="172"/>
      <c r="AP36560" s="172"/>
      <c r="AQ36560" s="172"/>
      <c r="AR36560" s="172"/>
      <c r="AS36560" s="172"/>
      <c r="AT36560" s="172"/>
      <c r="AU36560" s="172"/>
      <c r="AV36560" s="172"/>
    </row>
    <row r="36561" customFormat="false" ht="12.75" hidden="false" customHeight="false" outlineLevel="0" collapsed="false">
      <c r="A36561" s="172" t="n">
        <v>737</v>
      </c>
      <c r="B36561" s="172" t="n">
        <f aca="false">+B36263+1</f>
        <v>5</v>
      </c>
      <c r="C36561" s="172"/>
      <c r="D36561" s="182"/>
      <c r="E36561" s="182"/>
      <c r="F36561" s="172"/>
      <c r="G36561" s="182" t="n">
        <f aca="false">+G36552+1</f>
        <v>6</v>
      </c>
      <c r="H36561" s="182" t="n">
        <f aca="false">+H36552</f>
        <v>8</v>
      </c>
      <c r="I36561" s="172" t="n">
        <f aca="false">IF(I36420="",0,IF(AND(I36420&gt;I36423,I36420&lt;J36423),1,0)+IF(AND(J36420&gt;I36423,J36420&lt;J36423),1,0))</f>
        <v>0</v>
      </c>
      <c r="J36561" s="172"/>
      <c r="K36561" s="172" t="n">
        <f aca="false">IF(K36420="",0,IF(AND(K36420&gt;K36423,K36420&lt;L36423),1,0)+IF(AND(L36420&gt;K36423,L36420&lt;L36423),1,0))</f>
        <v>0</v>
      </c>
      <c r="L36561" s="172"/>
      <c r="M36561" s="172" t="n">
        <f aca="false">IF(M36420="",0,IF(AND(M36420&gt;M36423,M36420&lt;N36423),1,0)+IF(AND(N36420&gt;M36423,N36420&lt;N36423),1,0))</f>
        <v>0</v>
      </c>
      <c r="N36561" s="172"/>
      <c r="O36561" s="172" t="n">
        <f aca="false">IF(O36420="",0,IF(AND(O36420&gt;O36423,O36420&lt;P36423),1,0)+IF(AND(P36420&gt;O36423,P36420&lt;P36423),1,0))</f>
        <v>0</v>
      </c>
      <c r="P36561" s="172"/>
      <c r="Q36561" s="172" t="n">
        <f aca="false">IF(Q36420="",0,IF(AND(Q36420&gt;Q36423,Q36420&lt;R36423),1,0)+IF(AND(R36420&gt;Q36423,R36420&lt;R36423),1,0))</f>
        <v>0</v>
      </c>
      <c r="R36561" s="172"/>
      <c r="S36561" s="172" t="n">
        <f aca="false">IF(S36420="",0,IF(AND(S36420&gt;S36423,S36420&lt;T36423),1,0)+IF(AND(T36420&gt;S36423,T36420&lt;T36423),1,0))</f>
        <v>0</v>
      </c>
      <c r="T36561" s="172"/>
      <c r="U36561" s="172" t="n">
        <f aca="false">IF(U36420="",0,IF(AND(U36420&gt;U36423,U36420&lt;V36423),1,0)+IF(AND(V36420&gt;U36423,V36420&lt;V36423),1,0))</f>
        <v>0</v>
      </c>
      <c r="V36561" s="172"/>
      <c r="W36561" s="172" t="n">
        <f aca="false">IF(W36420="",0,IF(AND(W36420&gt;W36423,W36420&lt;X36423),1,0)+IF(AND(X36420&gt;W36423,X36420&lt;X36423),1,0))</f>
        <v>0</v>
      </c>
      <c r="X36561" s="172"/>
      <c r="Y36561" s="172" t="n">
        <f aca="false">IF(Y36420="",0,IF(AND(Y36420&gt;Y36423,Y36420&lt;Z36423),1,0)+IF(AND(Z36420&gt;Y36423,Z36420&lt;Z36423),1,0))</f>
        <v>0</v>
      </c>
      <c r="Z36561" s="172"/>
      <c r="AA36561" s="172" t="n">
        <f aca="false">IF(AA36420="",0,IF(AND(AA36420&gt;AA36423,AA36420&lt;AB36423),1,0)+IF(AND(AB36420&gt;AA36423,AB36420&lt;AB36423),1,0))</f>
        <v>0</v>
      </c>
      <c r="AB36561" s="172"/>
      <c r="AC36561" s="172"/>
      <c r="AD36561" s="172"/>
      <c r="AE36561" s="172"/>
      <c r="AF36561" s="172"/>
      <c r="AG36561" s="172"/>
      <c r="AH36561" s="172"/>
      <c r="AI36561" s="172"/>
      <c r="AJ36561" s="172"/>
      <c r="AK36561" s="172"/>
      <c r="AL36561" s="172"/>
      <c r="AM36561" s="172"/>
      <c r="AN36561" s="172"/>
      <c r="AO36561" s="172"/>
      <c r="AP36561" s="172"/>
      <c r="AQ36561" s="172"/>
      <c r="AR36561" s="172"/>
      <c r="AS36561" s="172"/>
      <c r="AT36561" s="172"/>
      <c r="AU36561" s="172"/>
      <c r="AV36561" s="172"/>
    </row>
    <row r="36562" customFormat="false" ht="12.75" hidden="false" customHeight="false" outlineLevel="0" collapsed="false">
      <c r="A36562" s="172" t="n">
        <v>738</v>
      </c>
      <c r="B36562" s="172" t="n">
        <f aca="false">+B36264+1</f>
        <v>5</v>
      </c>
      <c r="C36562" s="172"/>
      <c r="D36562" s="182"/>
      <c r="E36562" s="182"/>
      <c r="F36562" s="172"/>
      <c r="G36562" s="182" t="n">
        <f aca="false">+G36553+1</f>
        <v>6</v>
      </c>
      <c r="H36562" s="182" t="n">
        <f aca="false">+H36553</f>
        <v>9</v>
      </c>
      <c r="I36562" s="172" t="n">
        <f aca="false">IF(I36420="",0,IF(AND(I36420&gt;I36424,I36420&lt;J36424),1,0)+IF(AND(J36420&gt;I36424,J36420&lt;J36424),1,0))</f>
        <v>0</v>
      </c>
      <c r="J36562" s="172"/>
      <c r="K36562" s="172" t="n">
        <f aca="false">IF(K36420="",0,IF(AND(K36420&gt;K36424,K36420&lt;L36424),1,0)+IF(AND(L36420&gt;K36424,L36420&lt;L36424),1,0))</f>
        <v>0</v>
      </c>
      <c r="L36562" s="172"/>
      <c r="M36562" s="172" t="n">
        <f aca="false">IF(M36420="",0,IF(AND(M36420&gt;M36424,M36420&lt;N36424),1,0)+IF(AND(N36420&gt;M36424,N36420&lt;N36424),1,0))</f>
        <v>0</v>
      </c>
      <c r="N36562" s="172"/>
      <c r="O36562" s="172" t="n">
        <f aca="false">IF(O36420="",0,IF(AND(O36420&gt;O36424,O36420&lt;P36424),1,0)+IF(AND(P36420&gt;O36424,P36420&lt;P36424),1,0))</f>
        <v>0</v>
      </c>
      <c r="P36562" s="172"/>
      <c r="Q36562" s="172" t="n">
        <f aca="false">IF(Q36420="",0,IF(AND(Q36420&gt;Q36424,Q36420&lt;R36424),1,0)+IF(AND(R36420&gt;Q36424,R36420&lt;R36424),1,0))</f>
        <v>0</v>
      </c>
      <c r="R36562" s="172"/>
      <c r="S36562" s="172" t="n">
        <f aca="false">IF(S36420="",0,IF(AND(S36420&gt;S36424,S36420&lt;T36424),1,0)+IF(AND(T36420&gt;S36424,T36420&lt;T36424),1,0))</f>
        <v>0</v>
      </c>
      <c r="T36562" s="172"/>
      <c r="U36562" s="172" t="n">
        <f aca="false">IF(U36420="",0,IF(AND(U36420&gt;U36424,U36420&lt;V36424),1,0)+IF(AND(V36420&gt;U36424,V36420&lt;V36424),1,0))</f>
        <v>0</v>
      </c>
      <c r="V36562" s="172"/>
      <c r="W36562" s="172" t="n">
        <f aca="false">IF(W36420="",0,IF(AND(W36420&gt;W36424,W36420&lt;X36424),1,0)+IF(AND(X36420&gt;W36424,X36420&lt;X36424),1,0))</f>
        <v>0</v>
      </c>
      <c r="X36562" s="172"/>
      <c r="Y36562" s="172" t="n">
        <f aca="false">IF(Y36420="",0,IF(AND(Y36420&gt;Y36424,Y36420&lt;Z36424),1,0)+IF(AND(Z36420&gt;Y36424,Z36420&lt;Z36424),1,0))</f>
        <v>0</v>
      </c>
      <c r="Z36562" s="172"/>
      <c r="AA36562" s="172" t="n">
        <f aca="false">IF(AA36420="",0,IF(AND(AA36420&gt;AA36424,AA36420&lt;AB36424),1,0)+IF(AND(AB36420&gt;AA36424,AB36420&lt;AB36424),1,0))</f>
        <v>0</v>
      </c>
      <c r="AB36562" s="172"/>
      <c r="AC36562" s="172"/>
      <c r="AD36562" s="172"/>
      <c r="AE36562" s="172"/>
      <c r="AF36562" s="172"/>
      <c r="AG36562" s="172"/>
      <c r="AH36562" s="172"/>
      <c r="AI36562" s="172"/>
      <c r="AJ36562" s="172"/>
      <c r="AK36562" s="172"/>
      <c r="AL36562" s="172"/>
      <c r="AM36562" s="172"/>
      <c r="AN36562" s="172"/>
      <c r="AO36562" s="172"/>
      <c r="AP36562" s="172"/>
      <c r="AQ36562" s="172"/>
      <c r="AR36562" s="172"/>
      <c r="AS36562" s="172"/>
      <c r="AT36562" s="172"/>
      <c r="AU36562" s="172"/>
      <c r="AV36562" s="172"/>
    </row>
    <row r="36563" customFormat="false" ht="12.75" hidden="false" customHeight="false" outlineLevel="0" collapsed="false">
      <c r="A36563" s="172" t="n">
        <v>739</v>
      </c>
      <c r="B36563" s="172" t="n">
        <f aca="false">+B36265+1</f>
        <v>5</v>
      </c>
      <c r="C36563" s="172"/>
      <c r="D36563" s="182"/>
      <c r="E36563" s="182"/>
      <c r="F36563" s="172"/>
      <c r="G36563" s="182" t="n">
        <f aca="false">+G36554+1</f>
        <v>7</v>
      </c>
      <c r="H36563" s="182" t="n">
        <f aca="false">+H36554</f>
        <v>1</v>
      </c>
      <c r="I36563" s="172" t="n">
        <f aca="false">IF(I36421="",0,IF(AND(I36421&gt;I36415,I36421&lt;J36415),1,0)+IF(AND(J36421&gt;I36415,J36421&lt;J36415),1,0))</f>
        <v>0</v>
      </c>
      <c r="J36563" s="172"/>
      <c r="K36563" s="172" t="n">
        <f aca="false">IF(K36421="",0,IF(AND(K36421&gt;K36415,K36421&lt;L36415),1,0)+IF(AND(L36421&gt;K36415,L36421&lt;L36415),1,0))</f>
        <v>0</v>
      </c>
      <c r="L36563" s="172"/>
      <c r="M36563" s="172" t="n">
        <f aca="false">IF(M36421="",0,IF(AND(M36421&gt;M36415,M36421&lt;N36415),1,0)+IF(AND(N36421&gt;M36415,N36421&lt;N36415),1,0))</f>
        <v>0</v>
      </c>
      <c r="N36563" s="172"/>
      <c r="O36563" s="172" t="n">
        <f aca="false">IF(O36421="",0,IF(AND(O36421&gt;O36415,O36421&lt;P36415),1,0)+IF(AND(P36421&gt;O36415,P36421&lt;P36415),1,0))</f>
        <v>0</v>
      </c>
      <c r="P36563" s="172"/>
      <c r="Q36563" s="172" t="n">
        <f aca="false">IF(Q36421="",0,IF(AND(Q36421&gt;Q36415,Q36421&lt;R36415),1,0)+IF(AND(R36421&gt;Q36415,R36421&lt;R36415),1,0))</f>
        <v>0</v>
      </c>
      <c r="R36563" s="172"/>
      <c r="S36563" s="172" t="n">
        <f aca="false">IF(S36421="",0,IF(AND(S36421&gt;S36415,S36421&lt;T36415),1,0)+IF(AND(T36421&gt;S36415,T36421&lt;T36415),1,0))</f>
        <v>0</v>
      </c>
      <c r="T36563" s="172"/>
      <c r="U36563" s="172" t="n">
        <f aca="false">IF(U36421="",0,IF(AND(U36421&gt;U36415,U36421&lt;V36415),1,0)+IF(AND(V36421&gt;U36415,V36421&lt;V36415),1,0))</f>
        <v>0</v>
      </c>
      <c r="V36563" s="172"/>
      <c r="W36563" s="172" t="n">
        <f aca="false">IF(W36421="",0,IF(AND(W36421&gt;W36415,W36421&lt;X36415),1,0)+IF(AND(X36421&gt;W36415,X36421&lt;X36415),1,0))</f>
        <v>0</v>
      </c>
      <c r="X36563" s="172"/>
      <c r="Y36563" s="172" t="n">
        <f aca="false">IF(Y36421="",0,IF(AND(Y36421&gt;Y36415,Y36421&lt;Z36415),1,0)+IF(AND(Z36421&gt;Y36415,Z36421&lt;Z36415),1,0))</f>
        <v>0</v>
      </c>
      <c r="Z36563" s="172"/>
      <c r="AA36563" s="172" t="n">
        <f aca="false">IF(AA36421="",0,IF(AND(AA36421&gt;AA36415,AA36421&lt;AB36415),1,0)+IF(AND(AB36421&gt;AA36415,AB36421&lt;AB36415),1,0))</f>
        <v>0</v>
      </c>
      <c r="AB36563" s="172"/>
      <c r="AC36563" s="172"/>
      <c r="AD36563" s="172"/>
      <c r="AE36563" s="172"/>
      <c r="AF36563" s="172"/>
      <c r="AG36563" s="172"/>
      <c r="AH36563" s="172"/>
      <c r="AI36563" s="172"/>
      <c r="AJ36563" s="172"/>
      <c r="AK36563" s="172"/>
      <c r="AL36563" s="172"/>
      <c r="AM36563" s="172"/>
      <c r="AN36563" s="172"/>
      <c r="AO36563" s="172"/>
      <c r="AP36563" s="172"/>
      <c r="AQ36563" s="172"/>
      <c r="AR36563" s="172"/>
      <c r="AS36563" s="172"/>
      <c r="AT36563" s="172"/>
      <c r="AU36563" s="172"/>
      <c r="AV36563" s="172"/>
    </row>
    <row r="36564" customFormat="false" ht="12.75" hidden="false" customHeight="false" outlineLevel="0" collapsed="false">
      <c r="A36564" s="172" t="n">
        <v>740</v>
      </c>
      <c r="B36564" s="172" t="n">
        <f aca="false">+B36266+1</f>
        <v>5</v>
      </c>
      <c r="C36564" s="172"/>
      <c r="D36564" s="182"/>
      <c r="E36564" s="182"/>
      <c r="F36564" s="172"/>
      <c r="G36564" s="182" t="n">
        <f aca="false">+G36555+1</f>
        <v>7</v>
      </c>
      <c r="H36564" s="182" t="n">
        <f aca="false">+H36555</f>
        <v>2</v>
      </c>
      <c r="I36564" s="172" t="n">
        <f aca="false">IF(I36421="",0,IF(AND(I36421&gt;I36416,I36421&lt;J36416),1,0)+IF(AND(J36421&gt;I36416,J36421&lt;J36416),1,0))</f>
        <v>0</v>
      </c>
      <c r="J36564" s="172"/>
      <c r="K36564" s="172" t="n">
        <f aca="false">IF(K36421="",0,IF(AND(K36421&gt;K36416,K36421&lt;L36416),1,0)+IF(AND(L36421&gt;K36416,L36421&lt;L36416),1,0))</f>
        <v>0</v>
      </c>
      <c r="L36564" s="172"/>
      <c r="M36564" s="172" t="n">
        <f aca="false">IF(M36421="",0,IF(AND(M36421&gt;M36416,M36421&lt;N36416),1,0)+IF(AND(N36421&gt;M36416,N36421&lt;N36416),1,0))</f>
        <v>0</v>
      </c>
      <c r="N36564" s="172"/>
      <c r="O36564" s="172" t="n">
        <f aca="false">IF(O36421="",0,IF(AND(O36421&gt;O36416,O36421&lt;P36416),1,0)+IF(AND(P36421&gt;O36416,P36421&lt;P36416),1,0))</f>
        <v>0</v>
      </c>
      <c r="P36564" s="172"/>
      <c r="Q36564" s="172" t="n">
        <f aca="false">IF(Q36421="",0,IF(AND(Q36421&gt;Q36416,Q36421&lt;R36416),1,0)+IF(AND(R36421&gt;Q36416,R36421&lt;R36416),1,0))</f>
        <v>0</v>
      </c>
      <c r="R36564" s="172"/>
      <c r="S36564" s="172" t="n">
        <f aca="false">IF(S36421="",0,IF(AND(S36421&gt;S36416,S36421&lt;T36416),1,0)+IF(AND(T36421&gt;S36416,T36421&lt;T36416),1,0))</f>
        <v>0</v>
      </c>
      <c r="T36564" s="172"/>
      <c r="U36564" s="172" t="n">
        <f aca="false">IF(U36421="",0,IF(AND(U36421&gt;U36416,U36421&lt;V36416),1,0)+IF(AND(V36421&gt;U36416,V36421&lt;V36416),1,0))</f>
        <v>0</v>
      </c>
      <c r="V36564" s="172"/>
      <c r="W36564" s="172" t="n">
        <f aca="false">IF(W36421="",0,IF(AND(W36421&gt;W36416,W36421&lt;X36416),1,0)+IF(AND(X36421&gt;W36416,X36421&lt;X36416),1,0))</f>
        <v>0</v>
      </c>
      <c r="X36564" s="172"/>
      <c r="Y36564" s="172" t="n">
        <f aca="false">IF(Y36421="",0,IF(AND(Y36421&gt;Y36416,Y36421&lt;Z36416),1,0)+IF(AND(Z36421&gt;Y36416,Z36421&lt;Z36416),1,0))</f>
        <v>0</v>
      </c>
      <c r="Z36564" s="172"/>
      <c r="AA36564" s="172" t="n">
        <f aca="false">IF(AA36421="",0,IF(AND(AA36421&gt;AA36416,AA36421&lt;AB36416),1,0)+IF(AND(AB36421&gt;AA36416,AB36421&lt;AB36416),1,0))</f>
        <v>0</v>
      </c>
      <c r="AB36564" s="172"/>
      <c r="AC36564" s="172"/>
      <c r="AD36564" s="172"/>
      <c r="AE36564" s="172"/>
      <c r="AF36564" s="172"/>
      <c r="AG36564" s="172"/>
      <c r="AH36564" s="172"/>
      <c r="AI36564" s="172"/>
      <c r="AJ36564" s="172"/>
      <c r="AK36564" s="172"/>
      <c r="AL36564" s="172"/>
      <c r="AM36564" s="172"/>
      <c r="AN36564" s="172"/>
      <c r="AO36564" s="172"/>
      <c r="AP36564" s="172"/>
      <c r="AQ36564" s="172"/>
      <c r="AR36564" s="172"/>
      <c r="AS36564" s="172"/>
      <c r="AT36564" s="172"/>
      <c r="AU36564" s="172"/>
      <c r="AV36564" s="172"/>
    </row>
    <row r="36565" customFormat="false" ht="12.75" hidden="false" customHeight="false" outlineLevel="0" collapsed="false">
      <c r="A36565" s="172" t="n">
        <v>741</v>
      </c>
      <c r="B36565" s="172" t="n">
        <f aca="false">+B36267+1</f>
        <v>5</v>
      </c>
      <c r="C36565" s="172"/>
      <c r="D36565" s="182"/>
      <c r="E36565" s="182"/>
      <c r="F36565" s="172"/>
      <c r="G36565" s="182" t="n">
        <f aca="false">+G36556+1</f>
        <v>7</v>
      </c>
      <c r="H36565" s="182" t="n">
        <f aca="false">+H36556</f>
        <v>3</v>
      </c>
      <c r="I36565" s="172" t="n">
        <f aca="false">IF(I36421="",0,IF(AND(I36421&gt;I36417,I36421&lt;J36417),1,0)+IF(AND(J36421&gt;I36417,J36421&lt;J36417),1,0))</f>
        <v>0</v>
      </c>
      <c r="J36565" s="172"/>
      <c r="K36565" s="172" t="n">
        <f aca="false">IF(K36421="",0,IF(AND(K36421&gt;K36417,K36421&lt;L36417),1,0)+IF(AND(L36421&gt;K36417,L36421&lt;L36417),1,0))</f>
        <v>0</v>
      </c>
      <c r="L36565" s="172"/>
      <c r="M36565" s="172" t="n">
        <f aca="false">IF(M36421="",0,IF(AND(M36421&gt;M36417,M36421&lt;N36417),1,0)+IF(AND(N36421&gt;M36417,N36421&lt;N36417),1,0))</f>
        <v>0</v>
      </c>
      <c r="N36565" s="172"/>
      <c r="O36565" s="172" t="n">
        <f aca="false">IF(O36421="",0,IF(AND(O36421&gt;O36417,O36421&lt;P36417),1,0)+IF(AND(P36421&gt;O36417,P36421&lt;P36417),1,0))</f>
        <v>0</v>
      </c>
      <c r="P36565" s="172"/>
      <c r="Q36565" s="172" t="n">
        <f aca="false">IF(Q36421="",0,IF(AND(Q36421&gt;Q36417,Q36421&lt;R36417),1,0)+IF(AND(R36421&gt;Q36417,R36421&lt;R36417),1,0))</f>
        <v>0</v>
      </c>
      <c r="R36565" s="172"/>
      <c r="S36565" s="172" t="n">
        <f aca="false">IF(S36421="",0,IF(AND(S36421&gt;S36417,S36421&lt;T36417),1,0)+IF(AND(T36421&gt;S36417,T36421&lt;T36417),1,0))</f>
        <v>0</v>
      </c>
      <c r="T36565" s="172"/>
      <c r="U36565" s="172" t="n">
        <f aca="false">IF(U36421="",0,IF(AND(U36421&gt;U36417,U36421&lt;V36417),1,0)+IF(AND(V36421&gt;U36417,V36421&lt;V36417),1,0))</f>
        <v>0</v>
      </c>
      <c r="V36565" s="172"/>
      <c r="W36565" s="172" t="n">
        <f aca="false">IF(W36421="",0,IF(AND(W36421&gt;W36417,W36421&lt;X36417),1,0)+IF(AND(X36421&gt;W36417,X36421&lt;X36417),1,0))</f>
        <v>0</v>
      </c>
      <c r="X36565" s="172"/>
      <c r="Y36565" s="172" t="n">
        <f aca="false">IF(Y36421="",0,IF(AND(Y36421&gt;Y36417,Y36421&lt;Z36417),1,0)+IF(AND(Z36421&gt;Y36417,Z36421&lt;Z36417),1,0))</f>
        <v>0</v>
      </c>
      <c r="Z36565" s="172"/>
      <c r="AA36565" s="172" t="n">
        <f aca="false">IF(AA36421="",0,IF(AND(AA36421&gt;AA36417,AA36421&lt;AB36417),1,0)+IF(AND(AB36421&gt;AA36417,AB36421&lt;AB36417),1,0))</f>
        <v>0</v>
      </c>
      <c r="AB36565" s="172"/>
      <c r="AC36565" s="172"/>
      <c r="AD36565" s="172"/>
      <c r="AE36565" s="172"/>
      <c r="AF36565" s="172"/>
      <c r="AG36565" s="172"/>
      <c r="AH36565" s="172"/>
      <c r="AI36565" s="172"/>
      <c r="AJ36565" s="172"/>
      <c r="AK36565" s="172"/>
      <c r="AL36565" s="172"/>
      <c r="AM36565" s="172"/>
      <c r="AN36565" s="172"/>
      <c r="AO36565" s="172"/>
      <c r="AP36565" s="172"/>
      <c r="AQ36565" s="172"/>
      <c r="AR36565" s="172"/>
      <c r="AS36565" s="172"/>
      <c r="AT36565" s="172"/>
      <c r="AU36565" s="172"/>
      <c r="AV36565" s="172"/>
    </row>
    <row r="36566" customFormat="false" ht="12.75" hidden="false" customHeight="false" outlineLevel="0" collapsed="false">
      <c r="A36566" s="172" t="n">
        <v>742</v>
      </c>
      <c r="B36566" s="172" t="n">
        <f aca="false">+B36268+1</f>
        <v>5</v>
      </c>
      <c r="C36566" s="172"/>
      <c r="D36566" s="182"/>
      <c r="E36566" s="182"/>
      <c r="F36566" s="172"/>
      <c r="G36566" s="182" t="n">
        <f aca="false">+G36557+1</f>
        <v>7</v>
      </c>
      <c r="H36566" s="182" t="n">
        <f aca="false">+H36557</f>
        <v>4</v>
      </c>
      <c r="I36566" s="172" t="n">
        <f aca="false">IF(I36421="",0,IF(AND(I36421&gt;I36418,I36421&lt;J36418),1,0)+IF(AND(J36421&gt;I36418,J36421&lt;J36418),1,0))</f>
        <v>0</v>
      </c>
      <c r="J36566" s="172"/>
      <c r="K36566" s="172" t="n">
        <f aca="false">IF(K36421="",0,IF(AND(K36421&gt;K36418,K36421&lt;L36418),1,0)+IF(AND(L36421&gt;K36418,L36421&lt;L36418),1,0))</f>
        <v>0</v>
      </c>
      <c r="L36566" s="172"/>
      <c r="M36566" s="172" t="n">
        <f aca="false">IF(M36421="",0,IF(AND(M36421&gt;M36418,M36421&lt;N36418),1,0)+IF(AND(N36421&gt;M36418,N36421&lt;N36418),1,0))</f>
        <v>0</v>
      </c>
      <c r="N36566" s="172"/>
      <c r="O36566" s="172" t="n">
        <f aca="false">IF(O36421="",0,IF(AND(O36421&gt;O36418,O36421&lt;P36418),1,0)+IF(AND(P36421&gt;O36418,P36421&lt;P36418),1,0))</f>
        <v>0</v>
      </c>
      <c r="P36566" s="172"/>
      <c r="Q36566" s="172" t="n">
        <f aca="false">IF(Q36421="",0,IF(AND(Q36421&gt;Q36418,Q36421&lt;R36418),1,0)+IF(AND(R36421&gt;Q36418,R36421&lt;R36418),1,0))</f>
        <v>0</v>
      </c>
      <c r="R36566" s="172"/>
      <c r="S36566" s="172" t="n">
        <f aca="false">IF(S36421="",0,IF(AND(S36421&gt;S36418,S36421&lt;T36418),1,0)+IF(AND(T36421&gt;S36418,T36421&lt;T36418),1,0))</f>
        <v>0</v>
      </c>
      <c r="T36566" s="172"/>
      <c r="U36566" s="172" t="n">
        <f aca="false">IF(U36421="",0,IF(AND(U36421&gt;U36418,U36421&lt;V36418),1,0)+IF(AND(V36421&gt;U36418,V36421&lt;V36418),1,0))</f>
        <v>0</v>
      </c>
      <c r="V36566" s="172"/>
      <c r="W36566" s="172" t="n">
        <f aca="false">IF(W36421="",0,IF(AND(W36421&gt;W36418,W36421&lt;X36418),1,0)+IF(AND(X36421&gt;W36418,X36421&lt;X36418),1,0))</f>
        <v>0</v>
      </c>
      <c r="X36566" s="172"/>
      <c r="Y36566" s="172" t="n">
        <f aca="false">IF(Y36421="",0,IF(AND(Y36421&gt;Y36418,Y36421&lt;Z36418),1,0)+IF(AND(Z36421&gt;Y36418,Z36421&lt;Z36418),1,0))</f>
        <v>0</v>
      </c>
      <c r="Z36566" s="172"/>
      <c r="AA36566" s="172" t="n">
        <f aca="false">IF(AA36421="",0,IF(AND(AA36421&gt;AA36418,AA36421&lt;AB36418),1,0)+IF(AND(AB36421&gt;AA36418,AB36421&lt;AB36418),1,0))</f>
        <v>0</v>
      </c>
      <c r="AB36566" s="172"/>
      <c r="AC36566" s="172"/>
      <c r="AD36566" s="172"/>
      <c r="AE36566" s="172"/>
      <c r="AF36566" s="172"/>
      <c r="AG36566" s="172"/>
      <c r="AH36566" s="172"/>
      <c r="AI36566" s="172"/>
      <c r="AJ36566" s="172"/>
      <c r="AK36566" s="172"/>
      <c r="AL36566" s="172"/>
      <c r="AM36566" s="172"/>
      <c r="AN36566" s="172"/>
      <c r="AO36566" s="172"/>
      <c r="AP36566" s="172"/>
      <c r="AQ36566" s="172"/>
      <c r="AR36566" s="172"/>
      <c r="AS36566" s="172"/>
      <c r="AT36566" s="172"/>
      <c r="AU36566" s="172"/>
      <c r="AV36566" s="172"/>
    </row>
    <row r="36567" customFormat="false" ht="12.75" hidden="false" customHeight="false" outlineLevel="0" collapsed="false">
      <c r="A36567" s="172" t="n">
        <v>743</v>
      </c>
      <c r="B36567" s="172" t="n">
        <f aca="false">+B36269+1</f>
        <v>5</v>
      </c>
      <c r="C36567" s="172"/>
      <c r="D36567" s="182"/>
      <c r="E36567" s="182"/>
      <c r="F36567" s="172"/>
      <c r="G36567" s="182" t="n">
        <f aca="false">+G36558+1</f>
        <v>7</v>
      </c>
      <c r="H36567" s="182" t="n">
        <f aca="false">+H36558</f>
        <v>5</v>
      </c>
      <c r="I36567" s="172" t="n">
        <f aca="false">IF(I36421="",0,IF(AND(I36421&gt;I36419,I36421&lt;J36419),1,0)+IF(AND(J36421&gt;I36419,J36421&lt;J36419),1,0))</f>
        <v>0</v>
      </c>
      <c r="J36567" s="172"/>
      <c r="K36567" s="172" t="n">
        <f aca="false">IF(K36421="",0,IF(AND(K36421&gt;K36419,K36421&lt;L36419),1,0)+IF(AND(L36421&gt;K36419,L36421&lt;L36419),1,0))</f>
        <v>0</v>
      </c>
      <c r="L36567" s="172"/>
      <c r="M36567" s="172" t="n">
        <f aca="false">IF(M36421="",0,IF(AND(M36421&gt;M36419,M36421&lt;N36419),1,0)+IF(AND(N36421&gt;M36419,N36421&lt;N36419),1,0))</f>
        <v>0</v>
      </c>
      <c r="N36567" s="172"/>
      <c r="O36567" s="172" t="n">
        <f aca="false">IF(O36421="",0,IF(AND(O36421&gt;O36419,O36421&lt;P36419),1,0)+IF(AND(P36421&gt;O36419,P36421&lt;P36419),1,0))</f>
        <v>0</v>
      </c>
      <c r="P36567" s="172"/>
      <c r="Q36567" s="172" t="n">
        <f aca="false">IF(Q36421="",0,IF(AND(Q36421&gt;Q36419,Q36421&lt;R36419),1,0)+IF(AND(R36421&gt;Q36419,R36421&lt;R36419),1,0))</f>
        <v>0</v>
      </c>
      <c r="R36567" s="172"/>
      <c r="S36567" s="172" t="n">
        <f aca="false">IF(S36421="",0,IF(AND(S36421&gt;S36419,S36421&lt;T36419),1,0)+IF(AND(T36421&gt;S36419,T36421&lt;T36419),1,0))</f>
        <v>0</v>
      </c>
      <c r="T36567" s="172"/>
      <c r="U36567" s="172" t="n">
        <f aca="false">IF(U36421="",0,IF(AND(U36421&gt;U36419,U36421&lt;V36419),1,0)+IF(AND(V36421&gt;U36419,V36421&lt;V36419),1,0))</f>
        <v>0</v>
      </c>
      <c r="V36567" s="172"/>
      <c r="W36567" s="172" t="n">
        <f aca="false">IF(W36421="",0,IF(AND(W36421&gt;W36419,W36421&lt;X36419),1,0)+IF(AND(X36421&gt;W36419,X36421&lt;X36419),1,0))</f>
        <v>0</v>
      </c>
      <c r="X36567" s="172"/>
      <c r="Y36567" s="172" t="n">
        <f aca="false">IF(Y36421="",0,IF(AND(Y36421&gt;Y36419,Y36421&lt;Z36419),1,0)+IF(AND(Z36421&gt;Y36419,Z36421&lt;Z36419),1,0))</f>
        <v>0</v>
      </c>
      <c r="Z36567" s="172"/>
      <c r="AA36567" s="172" t="n">
        <f aca="false">IF(AA36421="",0,IF(AND(AA36421&gt;AA36419,AA36421&lt;AB36419),1,0)+IF(AND(AB36421&gt;AA36419,AB36421&lt;AB36419),1,0))</f>
        <v>0</v>
      </c>
      <c r="AB36567" s="172"/>
      <c r="AC36567" s="172"/>
      <c r="AD36567" s="172"/>
      <c r="AE36567" s="172"/>
      <c r="AF36567" s="172"/>
      <c r="AG36567" s="172"/>
      <c r="AH36567" s="172"/>
      <c r="AI36567" s="172"/>
      <c r="AJ36567" s="172"/>
      <c r="AK36567" s="172"/>
      <c r="AL36567" s="172"/>
      <c r="AM36567" s="172"/>
      <c r="AN36567" s="172"/>
      <c r="AO36567" s="172"/>
      <c r="AP36567" s="172"/>
      <c r="AQ36567" s="172"/>
      <c r="AR36567" s="172"/>
      <c r="AS36567" s="172"/>
      <c r="AT36567" s="172"/>
      <c r="AU36567" s="172"/>
      <c r="AV36567" s="172"/>
    </row>
    <row r="36568" customFormat="false" ht="12.75" hidden="false" customHeight="false" outlineLevel="0" collapsed="false">
      <c r="A36568" s="172" t="n">
        <v>744</v>
      </c>
      <c r="B36568" s="172" t="n">
        <f aca="false">+B36270+1</f>
        <v>5</v>
      </c>
      <c r="C36568" s="172"/>
      <c r="D36568" s="182"/>
      <c r="E36568" s="182"/>
      <c r="F36568" s="172"/>
      <c r="G36568" s="182" t="n">
        <f aca="false">+G36559+1</f>
        <v>7</v>
      </c>
      <c r="H36568" s="182" t="n">
        <f aca="false">+H36559</f>
        <v>6</v>
      </c>
      <c r="I36568" s="172" t="n">
        <f aca="false">IF(I36421="",0,IF(AND(I36421&gt;I36420,I36421&lt;J36420),1,0)+IF(AND(J36421&gt;I36420,J36421&lt;J36420),1,0))</f>
        <v>0</v>
      </c>
      <c r="J36568" s="172"/>
      <c r="K36568" s="172" t="n">
        <f aca="false">IF(K36421="",0,IF(AND(K36421&gt;K36420,K36421&lt;L36420),1,0)+IF(AND(L36421&gt;K36420,L36421&lt;L36420),1,0))</f>
        <v>0</v>
      </c>
      <c r="L36568" s="172"/>
      <c r="M36568" s="172" t="n">
        <f aca="false">IF(M36421="",0,IF(AND(M36421&gt;M36420,M36421&lt;N36420),1,0)+IF(AND(N36421&gt;M36420,N36421&lt;N36420),1,0))</f>
        <v>0</v>
      </c>
      <c r="N36568" s="172"/>
      <c r="O36568" s="172" t="n">
        <f aca="false">IF(O36421="",0,IF(AND(O36421&gt;O36420,O36421&lt;P36420),1,0)+IF(AND(P36421&gt;O36420,P36421&lt;P36420),1,0))</f>
        <v>0</v>
      </c>
      <c r="P36568" s="172"/>
      <c r="Q36568" s="172" t="n">
        <f aca="false">IF(Q36421="",0,IF(AND(Q36421&gt;Q36420,Q36421&lt;R36420),1,0)+IF(AND(R36421&gt;Q36420,R36421&lt;R36420),1,0))</f>
        <v>0</v>
      </c>
      <c r="R36568" s="172"/>
      <c r="S36568" s="172" t="n">
        <f aca="false">IF(S36421="",0,IF(AND(S36421&gt;S36420,S36421&lt;T36420),1,0)+IF(AND(T36421&gt;S36420,T36421&lt;T36420),1,0))</f>
        <v>0</v>
      </c>
      <c r="T36568" s="172"/>
      <c r="U36568" s="172" t="n">
        <f aca="false">IF(U36421="",0,IF(AND(U36421&gt;U36420,U36421&lt;V36420),1,0)+IF(AND(V36421&gt;U36420,V36421&lt;V36420),1,0))</f>
        <v>0</v>
      </c>
      <c r="V36568" s="172"/>
      <c r="W36568" s="172" t="n">
        <f aca="false">IF(W36421="",0,IF(AND(W36421&gt;W36420,W36421&lt;X36420),1,0)+IF(AND(X36421&gt;W36420,X36421&lt;X36420),1,0))</f>
        <v>0</v>
      </c>
      <c r="X36568" s="172"/>
      <c r="Y36568" s="172" t="n">
        <f aca="false">IF(Y36421="",0,IF(AND(Y36421&gt;Y36420,Y36421&lt;Z36420),1,0)+IF(AND(Z36421&gt;Y36420,Z36421&lt;Z36420),1,0))</f>
        <v>0</v>
      </c>
      <c r="Z36568" s="172"/>
      <c r="AA36568" s="172" t="n">
        <f aca="false">IF(AA36421="",0,IF(AND(AA36421&gt;AA36420,AA36421&lt;AB36420),1,0)+IF(AND(AB36421&gt;AA36420,AB36421&lt;AB36420),1,0))</f>
        <v>0</v>
      </c>
      <c r="AB36568" s="172"/>
      <c r="AC36568" s="172"/>
      <c r="AD36568" s="172"/>
      <c r="AE36568" s="172"/>
      <c r="AF36568" s="172"/>
      <c r="AG36568" s="172"/>
      <c r="AH36568" s="172"/>
      <c r="AI36568" s="172"/>
      <c r="AJ36568" s="172"/>
      <c r="AK36568" s="172"/>
      <c r="AL36568" s="172"/>
      <c r="AM36568" s="172"/>
      <c r="AN36568" s="172"/>
      <c r="AO36568" s="172"/>
      <c r="AP36568" s="172"/>
      <c r="AQ36568" s="172"/>
      <c r="AR36568" s="172"/>
      <c r="AS36568" s="172"/>
      <c r="AT36568" s="172"/>
      <c r="AU36568" s="172"/>
      <c r="AV36568" s="172"/>
    </row>
    <row r="36569" customFormat="false" ht="12.75" hidden="false" customHeight="false" outlineLevel="0" collapsed="false">
      <c r="A36569" s="172" t="n">
        <v>745</v>
      </c>
      <c r="B36569" s="172" t="n">
        <f aca="false">+B36271+1</f>
        <v>5</v>
      </c>
      <c r="C36569" s="172"/>
      <c r="D36569" s="182"/>
      <c r="E36569" s="182"/>
      <c r="F36569" s="172"/>
      <c r="G36569" s="182" t="n">
        <f aca="false">+G36560+1</f>
        <v>7</v>
      </c>
      <c r="H36569" s="182" t="n">
        <f aca="false">+H36560</f>
        <v>7</v>
      </c>
      <c r="I36569" s="172" t="n">
        <f aca="false">IF(I36421="",0,IF(AND(I36421&gt;I36422,I36421&lt;J36422),1,0)+IF(AND(J36421&gt;I36422,J36421&lt;J36422),1,0))</f>
        <v>0</v>
      </c>
      <c r="J36569" s="172"/>
      <c r="K36569" s="172" t="n">
        <f aca="false">IF(K36421="",0,IF(AND(K36421&gt;K36422,K36421&lt;L36422),1,0)+IF(AND(L36421&gt;K36422,L36421&lt;L36422),1,0))</f>
        <v>0</v>
      </c>
      <c r="L36569" s="172"/>
      <c r="M36569" s="172" t="n">
        <f aca="false">IF(M36421="",0,IF(AND(M36421&gt;M36422,M36421&lt;N36422),1,0)+IF(AND(N36421&gt;M36422,N36421&lt;N36422),1,0))</f>
        <v>0</v>
      </c>
      <c r="N36569" s="172"/>
      <c r="O36569" s="172" t="n">
        <f aca="false">IF(O36421="",0,IF(AND(O36421&gt;O36422,O36421&lt;P36422),1,0)+IF(AND(P36421&gt;O36422,P36421&lt;P36422),1,0))</f>
        <v>0</v>
      </c>
      <c r="P36569" s="172"/>
      <c r="Q36569" s="172" t="n">
        <f aca="false">IF(Q36421="",0,IF(AND(Q36421&gt;Q36422,Q36421&lt;R36422),1,0)+IF(AND(R36421&gt;Q36422,R36421&lt;R36422),1,0))</f>
        <v>0</v>
      </c>
      <c r="R36569" s="172"/>
      <c r="S36569" s="172" t="n">
        <f aca="false">IF(S36421="",0,IF(AND(S36421&gt;S36422,S36421&lt;T36422),1,0)+IF(AND(T36421&gt;S36422,T36421&lt;T36422),1,0))</f>
        <v>0</v>
      </c>
      <c r="T36569" s="172"/>
      <c r="U36569" s="172" t="n">
        <f aca="false">IF(U36421="",0,IF(AND(U36421&gt;U36422,U36421&lt;V36422),1,0)+IF(AND(V36421&gt;U36422,V36421&lt;V36422),1,0))</f>
        <v>0</v>
      </c>
      <c r="V36569" s="172"/>
      <c r="W36569" s="172" t="n">
        <f aca="false">IF(W36421="",0,IF(AND(W36421&gt;W36422,W36421&lt;X36422),1,0)+IF(AND(X36421&gt;W36422,X36421&lt;X36422),1,0))</f>
        <v>0</v>
      </c>
      <c r="X36569" s="172"/>
      <c r="Y36569" s="172" t="n">
        <f aca="false">IF(Y36421="",0,IF(AND(Y36421&gt;Y36422,Y36421&lt;Z36422),1,0)+IF(AND(Z36421&gt;Y36422,Z36421&lt;Z36422),1,0))</f>
        <v>0</v>
      </c>
      <c r="Z36569" s="172"/>
      <c r="AA36569" s="172" t="n">
        <f aca="false">IF(AA36421="",0,IF(AND(AA36421&gt;AA36422,AA36421&lt;AB36422),1,0)+IF(AND(AB36421&gt;AA36422,AB36421&lt;AB36422),1,0))</f>
        <v>0</v>
      </c>
      <c r="AB36569" s="172"/>
      <c r="AC36569" s="172"/>
      <c r="AD36569" s="172"/>
      <c r="AE36569" s="172"/>
      <c r="AF36569" s="172"/>
      <c r="AG36569" s="172"/>
      <c r="AH36569" s="172"/>
      <c r="AI36569" s="172"/>
      <c r="AJ36569" s="172"/>
      <c r="AK36569" s="172"/>
      <c r="AL36569" s="172"/>
      <c r="AM36569" s="172"/>
      <c r="AN36569" s="172"/>
      <c r="AO36569" s="172"/>
      <c r="AP36569" s="172"/>
      <c r="AQ36569" s="172"/>
      <c r="AR36569" s="172"/>
      <c r="AS36569" s="172"/>
      <c r="AT36569" s="172"/>
      <c r="AU36569" s="172"/>
      <c r="AV36569" s="172"/>
    </row>
    <row r="36570" customFormat="false" ht="12.75" hidden="false" customHeight="false" outlineLevel="0" collapsed="false">
      <c r="A36570" s="172" t="n">
        <v>746</v>
      </c>
      <c r="B36570" s="172" t="n">
        <f aca="false">+B36272+1</f>
        <v>5</v>
      </c>
      <c r="C36570" s="172"/>
      <c r="D36570" s="182"/>
      <c r="E36570" s="182"/>
      <c r="F36570" s="172"/>
      <c r="G36570" s="182" t="n">
        <f aca="false">+G36561+1</f>
        <v>7</v>
      </c>
      <c r="H36570" s="182" t="n">
        <f aca="false">+H36561</f>
        <v>8</v>
      </c>
      <c r="I36570" s="172" t="n">
        <f aca="false">IF(I36421="",0,IF(AND(I36421&gt;I36423,I36421&lt;J36423),1,0)+IF(AND(J36421&gt;I36423,J36421&lt;J36423),1,0))</f>
        <v>0</v>
      </c>
      <c r="J36570" s="172"/>
      <c r="K36570" s="172" t="n">
        <f aca="false">IF(K36421="",0,IF(AND(K36421&gt;K36423,K36421&lt;L36423),1,0)+IF(AND(L36421&gt;K36423,L36421&lt;L36423),1,0))</f>
        <v>0</v>
      </c>
      <c r="L36570" s="172"/>
      <c r="M36570" s="172" t="n">
        <f aca="false">IF(M36421="",0,IF(AND(M36421&gt;M36423,M36421&lt;N36423),1,0)+IF(AND(N36421&gt;M36423,N36421&lt;N36423),1,0))</f>
        <v>0</v>
      </c>
      <c r="N36570" s="172"/>
      <c r="O36570" s="172" t="n">
        <f aca="false">IF(O36421="",0,IF(AND(O36421&gt;O36423,O36421&lt;P36423),1,0)+IF(AND(P36421&gt;O36423,P36421&lt;P36423),1,0))</f>
        <v>0</v>
      </c>
      <c r="P36570" s="172"/>
      <c r="Q36570" s="172" t="n">
        <f aca="false">IF(Q36421="",0,IF(AND(Q36421&gt;Q36423,Q36421&lt;R36423),1,0)+IF(AND(R36421&gt;Q36423,R36421&lt;R36423),1,0))</f>
        <v>0</v>
      </c>
      <c r="R36570" s="172"/>
      <c r="S36570" s="172" t="n">
        <f aca="false">IF(S36421="",0,IF(AND(S36421&gt;S36423,S36421&lt;T36423),1,0)+IF(AND(T36421&gt;S36423,T36421&lt;T36423),1,0))</f>
        <v>0</v>
      </c>
      <c r="T36570" s="172"/>
      <c r="U36570" s="172" t="n">
        <f aca="false">IF(U36421="",0,IF(AND(U36421&gt;U36423,U36421&lt;V36423),1,0)+IF(AND(V36421&gt;U36423,V36421&lt;V36423),1,0))</f>
        <v>0</v>
      </c>
      <c r="V36570" s="172"/>
      <c r="W36570" s="172" t="n">
        <f aca="false">IF(W36421="",0,IF(AND(W36421&gt;W36423,W36421&lt;X36423),1,0)+IF(AND(X36421&gt;W36423,X36421&lt;X36423),1,0))</f>
        <v>0</v>
      </c>
      <c r="X36570" s="172"/>
      <c r="Y36570" s="172" t="n">
        <f aca="false">IF(Y36421="",0,IF(AND(Y36421&gt;Y36423,Y36421&lt;Z36423),1,0)+IF(AND(Z36421&gt;Y36423,Z36421&lt;Z36423),1,0))</f>
        <v>0</v>
      </c>
      <c r="Z36570" s="172"/>
      <c r="AA36570" s="172" t="n">
        <f aca="false">IF(AA36421="",0,IF(AND(AA36421&gt;AA36423,AA36421&lt;AB36423),1,0)+IF(AND(AB36421&gt;AA36423,AB36421&lt;AB36423),1,0))</f>
        <v>0</v>
      </c>
      <c r="AB36570" s="172"/>
      <c r="AC36570" s="172"/>
      <c r="AD36570" s="172"/>
      <c r="AE36570" s="172"/>
      <c r="AF36570" s="172"/>
      <c r="AG36570" s="172"/>
      <c r="AH36570" s="172"/>
      <c r="AI36570" s="172"/>
      <c r="AJ36570" s="172"/>
      <c r="AK36570" s="172"/>
      <c r="AL36570" s="172"/>
      <c r="AM36570" s="172"/>
      <c r="AN36570" s="172"/>
      <c r="AO36570" s="172"/>
      <c r="AP36570" s="172"/>
      <c r="AQ36570" s="172"/>
      <c r="AR36570" s="172"/>
      <c r="AS36570" s="172"/>
      <c r="AT36570" s="172"/>
      <c r="AU36570" s="172"/>
      <c r="AV36570" s="172"/>
    </row>
    <row r="36571" customFormat="false" ht="12.75" hidden="false" customHeight="false" outlineLevel="0" collapsed="false">
      <c r="A36571" s="172" t="n">
        <v>747</v>
      </c>
      <c r="B36571" s="172" t="n">
        <f aca="false">+B36273+1</f>
        <v>5</v>
      </c>
      <c r="C36571" s="172"/>
      <c r="D36571" s="182"/>
      <c r="E36571" s="182"/>
      <c r="F36571" s="172"/>
      <c r="G36571" s="182" t="n">
        <f aca="false">+G36562+1</f>
        <v>7</v>
      </c>
      <c r="H36571" s="182" t="n">
        <f aca="false">+H36562</f>
        <v>9</v>
      </c>
      <c r="I36571" s="172" t="n">
        <f aca="false">IF(I36421="",0,IF(AND(I36421&gt;I36424,I36421&lt;J36424),1,0)+IF(AND(J36421&gt;I36424,J36421&lt;J36424),1,0))</f>
        <v>0</v>
      </c>
      <c r="J36571" s="172"/>
      <c r="K36571" s="172" t="n">
        <f aca="false">IF(K36421="",0,IF(AND(K36421&gt;K36424,K36421&lt;L36424),1,0)+IF(AND(L36421&gt;K36424,L36421&lt;L36424),1,0))</f>
        <v>0</v>
      </c>
      <c r="L36571" s="172"/>
      <c r="M36571" s="172" t="n">
        <f aca="false">IF(M36421="",0,IF(AND(M36421&gt;M36424,M36421&lt;N36424),1,0)+IF(AND(N36421&gt;M36424,N36421&lt;N36424),1,0))</f>
        <v>0</v>
      </c>
      <c r="N36571" s="172"/>
      <c r="O36571" s="172" t="n">
        <f aca="false">IF(O36421="",0,IF(AND(O36421&gt;O36424,O36421&lt;P36424),1,0)+IF(AND(P36421&gt;O36424,P36421&lt;P36424),1,0))</f>
        <v>0</v>
      </c>
      <c r="P36571" s="172"/>
      <c r="Q36571" s="172" t="n">
        <f aca="false">IF(Q36421="",0,IF(AND(Q36421&gt;Q36424,Q36421&lt;R36424),1,0)+IF(AND(R36421&gt;Q36424,R36421&lt;R36424),1,0))</f>
        <v>0</v>
      </c>
      <c r="R36571" s="172"/>
      <c r="S36571" s="172" t="n">
        <f aca="false">IF(S36421="",0,IF(AND(S36421&gt;S36424,S36421&lt;T36424),1,0)+IF(AND(T36421&gt;S36424,T36421&lt;T36424),1,0))</f>
        <v>0</v>
      </c>
      <c r="T36571" s="172"/>
      <c r="U36571" s="172" t="n">
        <f aca="false">IF(U36421="",0,IF(AND(U36421&gt;U36424,U36421&lt;V36424),1,0)+IF(AND(V36421&gt;U36424,V36421&lt;V36424),1,0))</f>
        <v>0</v>
      </c>
      <c r="V36571" s="172"/>
      <c r="W36571" s="172" t="n">
        <f aca="false">IF(W36421="",0,IF(AND(W36421&gt;W36424,W36421&lt;X36424),1,0)+IF(AND(X36421&gt;W36424,X36421&lt;X36424),1,0))</f>
        <v>0</v>
      </c>
      <c r="X36571" s="172"/>
      <c r="Y36571" s="172" t="n">
        <f aca="false">IF(Y36421="",0,IF(AND(Y36421&gt;Y36424,Y36421&lt;Z36424),1,0)+IF(AND(Z36421&gt;Y36424,Z36421&lt;Z36424),1,0))</f>
        <v>0</v>
      </c>
      <c r="Z36571" s="172"/>
      <c r="AA36571" s="172" t="n">
        <f aca="false">IF(AA36421="",0,IF(AND(AA36421&gt;AA36424,AA36421&lt;AB36424),1,0)+IF(AND(AB36421&gt;AA36424,AB36421&lt;AB36424),1,0))</f>
        <v>0</v>
      </c>
      <c r="AB36571" s="172"/>
      <c r="AC36571" s="172"/>
      <c r="AD36571" s="172"/>
      <c r="AE36571" s="172"/>
      <c r="AF36571" s="172"/>
      <c r="AG36571" s="172"/>
      <c r="AH36571" s="172"/>
      <c r="AI36571" s="172"/>
      <c r="AJ36571" s="172"/>
      <c r="AK36571" s="172"/>
      <c r="AL36571" s="172"/>
      <c r="AM36571" s="172"/>
      <c r="AN36571" s="172"/>
      <c r="AO36571" s="172"/>
      <c r="AP36571" s="172"/>
      <c r="AQ36571" s="172"/>
      <c r="AR36571" s="172"/>
      <c r="AS36571" s="172"/>
      <c r="AT36571" s="172"/>
      <c r="AU36571" s="172"/>
      <c r="AV36571" s="172"/>
    </row>
    <row r="36572" customFormat="false" ht="12.75" hidden="false" customHeight="false" outlineLevel="0" collapsed="false">
      <c r="A36572" s="172" t="n">
        <v>748</v>
      </c>
      <c r="B36572" s="172" t="n">
        <f aca="false">+B36274+1</f>
        <v>5</v>
      </c>
      <c r="C36572" s="172"/>
      <c r="D36572" s="182"/>
      <c r="E36572" s="182"/>
      <c r="F36572" s="172"/>
      <c r="G36572" s="182" t="n">
        <f aca="false">+G36563+1</f>
        <v>8</v>
      </c>
      <c r="H36572" s="182" t="n">
        <f aca="false">+H36563</f>
        <v>1</v>
      </c>
      <c r="I36572" s="172" t="n">
        <f aca="false">IF(I36422="",0,IF(AND(I36422&gt;I36415,I36422&lt;J36415),1,0)+IF(AND(J36422&gt;I36415,J36422&lt;J36415),1,0))</f>
        <v>0</v>
      </c>
      <c r="J36572" s="172"/>
      <c r="K36572" s="172" t="n">
        <f aca="false">IF(K36422="",0,IF(AND(K36422&gt;K36415,K36422&lt;L36415),1,0)+IF(AND(L36422&gt;K36415,L36422&lt;L36415),1,0))</f>
        <v>0</v>
      </c>
      <c r="L36572" s="172"/>
      <c r="M36572" s="172" t="n">
        <f aca="false">IF(M36422="",0,IF(AND(M36422&gt;M36415,M36422&lt;N36415),1,0)+IF(AND(N36422&gt;M36415,N36422&lt;N36415),1,0))</f>
        <v>0</v>
      </c>
      <c r="N36572" s="172"/>
      <c r="O36572" s="172" t="n">
        <f aca="false">IF(O36422="",0,IF(AND(O36422&gt;O36415,O36422&lt;P36415),1,0)+IF(AND(P36422&gt;O36415,P36422&lt;P36415),1,0))</f>
        <v>0</v>
      </c>
      <c r="P36572" s="172"/>
      <c r="Q36572" s="172" t="n">
        <f aca="false">IF(Q36422="",0,IF(AND(Q36422&gt;Q36415,Q36422&lt;R36415),1,0)+IF(AND(R36422&gt;Q36415,R36422&lt;R36415),1,0))</f>
        <v>0</v>
      </c>
      <c r="R36572" s="172"/>
      <c r="S36572" s="172" t="n">
        <f aca="false">IF(S36422="",0,IF(AND(S36422&gt;S36415,S36422&lt;T36415),1,0)+IF(AND(T36422&gt;S36415,T36422&lt;T36415),1,0))</f>
        <v>0</v>
      </c>
      <c r="T36572" s="172"/>
      <c r="U36572" s="172" t="n">
        <f aca="false">IF(U36422="",0,IF(AND(U36422&gt;U36415,U36422&lt;V36415),1,0)+IF(AND(V36422&gt;U36415,V36422&lt;V36415),1,0))</f>
        <v>0</v>
      </c>
      <c r="V36572" s="172"/>
      <c r="W36572" s="172" t="n">
        <f aca="false">IF(W36422="",0,IF(AND(W36422&gt;W36415,W36422&lt;X36415),1,0)+IF(AND(X36422&gt;W36415,X36422&lt;X36415),1,0))</f>
        <v>0</v>
      </c>
      <c r="X36572" s="172"/>
      <c r="Y36572" s="172" t="n">
        <f aca="false">IF(Y36422="",0,IF(AND(Y36422&gt;Y36415,Y36422&lt;Z36415),1,0)+IF(AND(Z36422&gt;Y36415,Z36422&lt;Z36415),1,0))</f>
        <v>0</v>
      </c>
      <c r="Z36572" s="172"/>
      <c r="AA36572" s="172" t="n">
        <f aca="false">IF(AA36422="",0,IF(AND(AA36422&gt;AA36415,AA36422&lt;AB36415),1,0)+IF(AND(AB36422&gt;AA36415,AB36422&lt;AB36415),1,0))</f>
        <v>0</v>
      </c>
      <c r="AB36572" s="172"/>
      <c r="AC36572" s="172"/>
      <c r="AD36572" s="172"/>
      <c r="AE36572" s="172"/>
      <c r="AF36572" s="172"/>
      <c r="AG36572" s="172"/>
      <c r="AH36572" s="172"/>
      <c r="AI36572" s="172"/>
      <c r="AJ36572" s="172"/>
      <c r="AK36572" s="172"/>
      <c r="AL36572" s="172"/>
      <c r="AM36572" s="172"/>
      <c r="AN36572" s="172"/>
      <c r="AO36572" s="172"/>
      <c r="AP36572" s="172"/>
      <c r="AQ36572" s="172"/>
      <c r="AR36572" s="172"/>
      <c r="AS36572" s="172"/>
      <c r="AT36572" s="172"/>
      <c r="AU36572" s="172"/>
      <c r="AV36572" s="172"/>
    </row>
    <row r="36573" customFormat="false" ht="12.75" hidden="false" customHeight="false" outlineLevel="0" collapsed="false">
      <c r="A36573" s="172" t="n">
        <v>749</v>
      </c>
      <c r="B36573" s="172" t="n">
        <f aca="false">+B36275+1</f>
        <v>5</v>
      </c>
      <c r="C36573" s="172"/>
      <c r="D36573" s="182"/>
      <c r="E36573" s="182"/>
      <c r="F36573" s="172"/>
      <c r="G36573" s="182" t="n">
        <f aca="false">+G36564+1</f>
        <v>8</v>
      </c>
      <c r="H36573" s="182" t="n">
        <f aca="false">+H36564</f>
        <v>2</v>
      </c>
      <c r="I36573" s="172" t="n">
        <f aca="false">IF(I36422="",0,IF(AND(I36422&gt;I36416,I36422&lt;J36416),1,0)+IF(AND(J36422&gt;I36416,J36422&lt;J36416),1,0))</f>
        <v>0</v>
      </c>
      <c r="J36573" s="172"/>
      <c r="K36573" s="172" t="n">
        <f aca="false">IF(K36422="",0,IF(AND(K36422&gt;K36416,K36422&lt;L36416),1,0)+IF(AND(L36422&gt;K36416,L36422&lt;L36416),1,0))</f>
        <v>0</v>
      </c>
      <c r="L36573" s="172"/>
      <c r="M36573" s="172" t="n">
        <f aca="false">IF(M36422="",0,IF(AND(M36422&gt;M36416,M36422&lt;N36416),1,0)+IF(AND(N36422&gt;M36416,N36422&lt;N36416),1,0))</f>
        <v>0</v>
      </c>
      <c r="N36573" s="172"/>
      <c r="O36573" s="172" t="n">
        <f aca="false">IF(O36422="",0,IF(AND(O36422&gt;O36416,O36422&lt;P36416),1,0)+IF(AND(P36422&gt;O36416,P36422&lt;P36416),1,0))</f>
        <v>0</v>
      </c>
      <c r="P36573" s="172"/>
      <c r="Q36573" s="172" t="n">
        <f aca="false">IF(Q36422="",0,IF(AND(Q36422&gt;Q36416,Q36422&lt;R36416),1,0)+IF(AND(R36422&gt;Q36416,R36422&lt;R36416),1,0))</f>
        <v>0</v>
      </c>
      <c r="R36573" s="172"/>
      <c r="S36573" s="172" t="n">
        <f aca="false">IF(S36422="",0,IF(AND(S36422&gt;S36416,S36422&lt;T36416),1,0)+IF(AND(T36422&gt;S36416,T36422&lt;T36416),1,0))</f>
        <v>0</v>
      </c>
      <c r="T36573" s="172"/>
      <c r="U36573" s="172" t="n">
        <f aca="false">IF(U36422="",0,IF(AND(U36422&gt;U36416,U36422&lt;V36416),1,0)+IF(AND(V36422&gt;U36416,V36422&lt;V36416),1,0))</f>
        <v>0</v>
      </c>
      <c r="V36573" s="172"/>
      <c r="W36573" s="172" t="n">
        <f aca="false">IF(W36422="",0,IF(AND(W36422&gt;W36416,W36422&lt;X36416),1,0)+IF(AND(X36422&gt;W36416,X36422&lt;X36416),1,0))</f>
        <v>0</v>
      </c>
      <c r="X36573" s="172"/>
      <c r="Y36573" s="172" t="n">
        <f aca="false">IF(Y36422="",0,IF(AND(Y36422&gt;Y36416,Y36422&lt;Z36416),1,0)+IF(AND(Z36422&gt;Y36416,Z36422&lt;Z36416),1,0))</f>
        <v>0</v>
      </c>
      <c r="Z36573" s="172"/>
      <c r="AA36573" s="172" t="n">
        <f aca="false">IF(AA36422="",0,IF(AND(AA36422&gt;AA36416,AA36422&lt;AB36416),1,0)+IF(AND(AB36422&gt;AA36416,AB36422&lt;AB36416),1,0))</f>
        <v>0</v>
      </c>
      <c r="AB36573" s="172"/>
      <c r="AC36573" s="172"/>
      <c r="AD36573" s="172"/>
      <c r="AE36573" s="172"/>
      <c r="AF36573" s="172"/>
      <c r="AG36573" s="172"/>
      <c r="AH36573" s="172"/>
      <c r="AI36573" s="172"/>
      <c r="AJ36573" s="172"/>
      <c r="AK36573" s="172"/>
      <c r="AL36573" s="172"/>
      <c r="AM36573" s="172"/>
      <c r="AN36573" s="172"/>
      <c r="AO36573" s="172"/>
      <c r="AP36573" s="172"/>
      <c r="AQ36573" s="172"/>
      <c r="AR36573" s="172"/>
      <c r="AS36573" s="172"/>
      <c r="AT36573" s="172"/>
      <c r="AU36573" s="172"/>
      <c r="AV36573" s="172"/>
    </row>
    <row r="36574" customFormat="false" ht="12.75" hidden="false" customHeight="false" outlineLevel="0" collapsed="false">
      <c r="A36574" s="172" t="n">
        <v>750</v>
      </c>
      <c r="B36574" s="172" t="n">
        <f aca="false">+B36276+1</f>
        <v>5</v>
      </c>
      <c r="C36574" s="172"/>
      <c r="D36574" s="182"/>
      <c r="E36574" s="182"/>
      <c r="F36574" s="172"/>
      <c r="G36574" s="182" t="n">
        <f aca="false">+G36565+1</f>
        <v>8</v>
      </c>
      <c r="H36574" s="182" t="n">
        <f aca="false">+H36565</f>
        <v>3</v>
      </c>
      <c r="I36574" s="172" t="n">
        <f aca="false">IF(I36422="",0,IF(AND(I36422&gt;I36417,I36422&lt;J36417),1,0)+IF(AND(J36422&gt;I36417,J36422&lt;J36417),1,0))</f>
        <v>0</v>
      </c>
      <c r="J36574" s="172"/>
      <c r="K36574" s="172" t="n">
        <f aca="false">IF(K36422="",0,IF(AND(K36422&gt;K36417,K36422&lt;L36417),1,0)+IF(AND(L36422&gt;K36417,L36422&lt;L36417),1,0))</f>
        <v>0</v>
      </c>
      <c r="L36574" s="172"/>
      <c r="M36574" s="172" t="n">
        <f aca="false">IF(M36422="",0,IF(AND(M36422&gt;M36417,M36422&lt;N36417),1,0)+IF(AND(N36422&gt;M36417,N36422&lt;N36417),1,0))</f>
        <v>0</v>
      </c>
      <c r="N36574" s="172"/>
      <c r="O36574" s="172" t="n">
        <f aca="false">IF(O36422="",0,IF(AND(O36422&gt;O36417,O36422&lt;P36417),1,0)+IF(AND(P36422&gt;O36417,P36422&lt;P36417),1,0))</f>
        <v>0</v>
      </c>
      <c r="P36574" s="172"/>
      <c r="Q36574" s="172" t="n">
        <f aca="false">IF(Q36422="",0,IF(AND(Q36422&gt;Q36417,Q36422&lt;R36417),1,0)+IF(AND(R36422&gt;Q36417,R36422&lt;R36417),1,0))</f>
        <v>0</v>
      </c>
      <c r="R36574" s="172"/>
      <c r="S36574" s="172" t="n">
        <f aca="false">IF(S36422="",0,IF(AND(S36422&gt;S36417,S36422&lt;T36417),1,0)+IF(AND(T36422&gt;S36417,T36422&lt;T36417),1,0))</f>
        <v>0</v>
      </c>
      <c r="T36574" s="172"/>
      <c r="U36574" s="172" t="n">
        <f aca="false">IF(U36422="",0,IF(AND(U36422&gt;U36417,U36422&lt;V36417),1,0)+IF(AND(V36422&gt;U36417,V36422&lt;V36417),1,0))</f>
        <v>0</v>
      </c>
      <c r="V36574" s="172"/>
      <c r="W36574" s="172" t="n">
        <f aca="false">IF(W36422="",0,IF(AND(W36422&gt;W36417,W36422&lt;X36417),1,0)+IF(AND(X36422&gt;W36417,X36422&lt;X36417),1,0))</f>
        <v>0</v>
      </c>
      <c r="X36574" s="172"/>
      <c r="Y36574" s="172" t="n">
        <f aca="false">IF(Y36422="",0,IF(AND(Y36422&gt;Y36417,Y36422&lt;Z36417),1,0)+IF(AND(Z36422&gt;Y36417,Z36422&lt;Z36417),1,0))</f>
        <v>0</v>
      </c>
      <c r="Z36574" s="172"/>
      <c r="AA36574" s="172" t="n">
        <f aca="false">IF(AA36422="",0,IF(AND(AA36422&gt;AA36417,AA36422&lt;AB36417),1,0)+IF(AND(AB36422&gt;AA36417,AB36422&lt;AB36417),1,0))</f>
        <v>0</v>
      </c>
      <c r="AB36574" s="172"/>
      <c r="AC36574" s="172"/>
      <c r="AD36574" s="172"/>
      <c r="AE36574" s="172"/>
      <c r="AF36574" s="172"/>
      <c r="AG36574" s="172"/>
      <c r="AH36574" s="172"/>
      <c r="AI36574" s="172"/>
      <c r="AJ36574" s="172"/>
      <c r="AK36574" s="172"/>
      <c r="AL36574" s="172"/>
      <c r="AM36574" s="172"/>
      <c r="AN36574" s="172"/>
      <c r="AO36574" s="172"/>
      <c r="AP36574" s="172"/>
      <c r="AQ36574" s="172"/>
      <c r="AR36574" s="172"/>
      <c r="AS36574" s="172"/>
      <c r="AT36574" s="172"/>
      <c r="AU36574" s="172"/>
      <c r="AV36574" s="172"/>
    </row>
    <row r="36575" customFormat="false" ht="12.75" hidden="false" customHeight="false" outlineLevel="0" collapsed="false">
      <c r="A36575" s="172" t="n">
        <v>751</v>
      </c>
      <c r="B36575" s="172" t="n">
        <f aca="false">+B36277+1</f>
        <v>5</v>
      </c>
      <c r="C36575" s="172"/>
      <c r="D36575" s="182"/>
      <c r="E36575" s="182"/>
      <c r="F36575" s="172"/>
      <c r="G36575" s="182" t="n">
        <f aca="false">+G36566+1</f>
        <v>8</v>
      </c>
      <c r="H36575" s="182" t="n">
        <f aca="false">+H36566</f>
        <v>4</v>
      </c>
      <c r="I36575" s="172" t="n">
        <f aca="false">IF(I36422="",0,IF(AND(I36422&gt;I36418,I36422&lt;J36418),1,0)+IF(AND(J36422&gt;I36418,J36422&lt;J36418),1,0))</f>
        <v>0</v>
      </c>
      <c r="J36575" s="172"/>
      <c r="K36575" s="172" t="n">
        <f aca="false">IF(K36422="",0,IF(AND(K36422&gt;K36418,K36422&lt;L36418),1,0)+IF(AND(L36422&gt;K36418,L36422&lt;L36418),1,0))</f>
        <v>0</v>
      </c>
      <c r="L36575" s="172"/>
      <c r="M36575" s="172" t="n">
        <f aca="false">IF(M36422="",0,IF(AND(M36422&gt;M36418,M36422&lt;N36418),1,0)+IF(AND(N36422&gt;M36418,N36422&lt;N36418),1,0))</f>
        <v>0</v>
      </c>
      <c r="N36575" s="172"/>
      <c r="O36575" s="172" t="n">
        <f aca="false">IF(O36422="",0,IF(AND(O36422&gt;O36418,O36422&lt;P36418),1,0)+IF(AND(P36422&gt;O36418,P36422&lt;P36418),1,0))</f>
        <v>0</v>
      </c>
      <c r="P36575" s="172"/>
      <c r="Q36575" s="172" t="n">
        <f aca="false">IF(Q36422="",0,IF(AND(Q36422&gt;Q36418,Q36422&lt;R36418),1,0)+IF(AND(R36422&gt;Q36418,R36422&lt;R36418),1,0))</f>
        <v>0</v>
      </c>
      <c r="R36575" s="172"/>
      <c r="S36575" s="172" t="n">
        <f aca="false">IF(S36422="",0,IF(AND(S36422&gt;S36418,S36422&lt;T36418),1,0)+IF(AND(T36422&gt;S36418,T36422&lt;T36418),1,0))</f>
        <v>0</v>
      </c>
      <c r="T36575" s="172"/>
      <c r="U36575" s="172" t="n">
        <f aca="false">IF(U36422="",0,IF(AND(U36422&gt;U36418,U36422&lt;V36418),1,0)+IF(AND(V36422&gt;U36418,V36422&lt;V36418),1,0))</f>
        <v>0</v>
      </c>
      <c r="V36575" s="172"/>
      <c r="W36575" s="172" t="n">
        <f aca="false">IF(W36422="",0,IF(AND(W36422&gt;W36418,W36422&lt;X36418),1,0)+IF(AND(X36422&gt;W36418,X36422&lt;X36418),1,0))</f>
        <v>0</v>
      </c>
      <c r="X36575" s="172"/>
      <c r="Y36575" s="172" t="n">
        <f aca="false">IF(Y36422="",0,IF(AND(Y36422&gt;Y36418,Y36422&lt;Z36418),1,0)+IF(AND(Z36422&gt;Y36418,Z36422&lt;Z36418),1,0))</f>
        <v>0</v>
      </c>
      <c r="Z36575" s="172"/>
      <c r="AA36575" s="172" t="n">
        <f aca="false">IF(AA36422="",0,IF(AND(AA36422&gt;AA36418,AA36422&lt;AB36418),1,0)+IF(AND(AB36422&gt;AA36418,AB36422&lt;AB36418),1,0))</f>
        <v>0</v>
      </c>
      <c r="AB36575" s="172"/>
      <c r="AC36575" s="172"/>
      <c r="AD36575" s="172"/>
      <c r="AE36575" s="172"/>
      <c r="AF36575" s="172"/>
      <c r="AG36575" s="172"/>
      <c r="AH36575" s="172"/>
      <c r="AI36575" s="172"/>
      <c r="AJ36575" s="172"/>
      <c r="AK36575" s="172"/>
      <c r="AL36575" s="172"/>
      <c r="AM36575" s="172"/>
      <c r="AN36575" s="172"/>
      <c r="AO36575" s="172"/>
      <c r="AP36575" s="172"/>
      <c r="AQ36575" s="172"/>
      <c r="AR36575" s="172"/>
      <c r="AS36575" s="172"/>
      <c r="AT36575" s="172"/>
      <c r="AU36575" s="172"/>
      <c r="AV36575" s="172"/>
    </row>
    <row r="36576" customFormat="false" ht="12.75" hidden="false" customHeight="false" outlineLevel="0" collapsed="false">
      <c r="A36576" s="172" t="n">
        <v>752</v>
      </c>
      <c r="B36576" s="172" t="n">
        <f aca="false">+B36278+1</f>
        <v>5</v>
      </c>
      <c r="C36576" s="172"/>
      <c r="D36576" s="182"/>
      <c r="E36576" s="182"/>
      <c r="F36576" s="172"/>
      <c r="G36576" s="182" t="n">
        <f aca="false">+G36567+1</f>
        <v>8</v>
      </c>
      <c r="H36576" s="182" t="n">
        <f aca="false">+H36567</f>
        <v>5</v>
      </c>
      <c r="I36576" s="172" t="n">
        <f aca="false">IF(I36422="",0,IF(AND(I36422&gt;I36419,I36422&lt;J36419),1,0)+IF(AND(J36422&gt;I36419,J36422&lt;J36419),1,0))</f>
        <v>0</v>
      </c>
      <c r="J36576" s="172"/>
      <c r="K36576" s="172" t="n">
        <f aca="false">IF(K36422="",0,IF(AND(K36422&gt;K36419,K36422&lt;L36419),1,0)+IF(AND(L36422&gt;K36419,L36422&lt;L36419),1,0))</f>
        <v>0</v>
      </c>
      <c r="L36576" s="172"/>
      <c r="M36576" s="172" t="n">
        <f aca="false">IF(M36422="",0,IF(AND(M36422&gt;M36419,M36422&lt;N36419),1,0)+IF(AND(N36422&gt;M36419,N36422&lt;N36419),1,0))</f>
        <v>0</v>
      </c>
      <c r="N36576" s="172"/>
      <c r="O36576" s="172" t="n">
        <f aca="false">IF(O36422="",0,IF(AND(O36422&gt;O36419,O36422&lt;P36419),1,0)+IF(AND(P36422&gt;O36419,P36422&lt;P36419),1,0))</f>
        <v>0</v>
      </c>
      <c r="P36576" s="172"/>
      <c r="Q36576" s="172" t="n">
        <f aca="false">IF(Q36422="",0,IF(AND(Q36422&gt;Q36419,Q36422&lt;R36419),1,0)+IF(AND(R36422&gt;Q36419,R36422&lt;R36419),1,0))</f>
        <v>0</v>
      </c>
      <c r="R36576" s="172"/>
      <c r="S36576" s="172" t="n">
        <f aca="false">IF(S36422="",0,IF(AND(S36422&gt;S36419,S36422&lt;T36419),1,0)+IF(AND(T36422&gt;S36419,T36422&lt;T36419),1,0))</f>
        <v>0</v>
      </c>
      <c r="T36576" s="172"/>
      <c r="U36576" s="172" t="n">
        <f aca="false">IF(U36422="",0,IF(AND(U36422&gt;U36419,U36422&lt;V36419),1,0)+IF(AND(V36422&gt;U36419,V36422&lt;V36419),1,0))</f>
        <v>0</v>
      </c>
      <c r="V36576" s="172"/>
      <c r="W36576" s="172" t="n">
        <f aca="false">IF(W36422="",0,IF(AND(W36422&gt;W36419,W36422&lt;X36419),1,0)+IF(AND(X36422&gt;W36419,X36422&lt;X36419),1,0))</f>
        <v>0</v>
      </c>
      <c r="X36576" s="172"/>
      <c r="Y36576" s="172" t="n">
        <f aca="false">IF(Y36422="",0,IF(AND(Y36422&gt;Y36419,Y36422&lt;Z36419),1,0)+IF(AND(Z36422&gt;Y36419,Z36422&lt;Z36419),1,0))</f>
        <v>0</v>
      </c>
      <c r="Z36576" s="172"/>
      <c r="AA36576" s="172" t="n">
        <f aca="false">IF(AA36422="",0,IF(AND(AA36422&gt;AA36419,AA36422&lt;AB36419),1,0)+IF(AND(AB36422&gt;AA36419,AB36422&lt;AB36419),1,0))</f>
        <v>0</v>
      </c>
      <c r="AB36576" s="172"/>
      <c r="AC36576" s="172"/>
      <c r="AD36576" s="172"/>
      <c r="AE36576" s="172"/>
      <c r="AF36576" s="172"/>
      <c r="AG36576" s="172"/>
      <c r="AH36576" s="172"/>
      <c r="AI36576" s="172"/>
      <c r="AJ36576" s="172"/>
      <c r="AK36576" s="172"/>
      <c r="AL36576" s="172"/>
      <c r="AM36576" s="172"/>
      <c r="AN36576" s="172"/>
      <c r="AO36576" s="172"/>
      <c r="AP36576" s="172"/>
      <c r="AQ36576" s="172"/>
      <c r="AR36576" s="172"/>
      <c r="AS36576" s="172"/>
      <c r="AT36576" s="172"/>
      <c r="AU36576" s="172"/>
      <c r="AV36576" s="172"/>
    </row>
    <row r="36577" customFormat="false" ht="12.75" hidden="false" customHeight="false" outlineLevel="0" collapsed="false">
      <c r="A36577" s="172" t="n">
        <v>753</v>
      </c>
      <c r="B36577" s="172" t="n">
        <f aca="false">+B36279+1</f>
        <v>5</v>
      </c>
      <c r="C36577" s="172"/>
      <c r="D36577" s="182"/>
      <c r="E36577" s="182"/>
      <c r="F36577" s="172"/>
      <c r="G36577" s="182" t="n">
        <f aca="false">+G36568+1</f>
        <v>8</v>
      </c>
      <c r="H36577" s="182" t="n">
        <f aca="false">+H36568</f>
        <v>6</v>
      </c>
      <c r="I36577" s="172" t="n">
        <f aca="false">IF(I36422="",0,IF(AND(I36422&gt;I36420,I36422&lt;J36420),1,0)+IF(AND(J36422&gt;I36420,J36422&lt;J36420),1,0))</f>
        <v>0</v>
      </c>
      <c r="J36577" s="172"/>
      <c r="K36577" s="172" t="n">
        <f aca="false">IF(K36422="",0,IF(AND(K36422&gt;K36420,K36422&lt;L36420),1,0)+IF(AND(L36422&gt;K36420,L36422&lt;L36420),1,0))</f>
        <v>0</v>
      </c>
      <c r="L36577" s="172"/>
      <c r="M36577" s="172" t="n">
        <f aca="false">IF(M36422="",0,IF(AND(M36422&gt;M36420,M36422&lt;N36420),1,0)+IF(AND(N36422&gt;M36420,N36422&lt;N36420),1,0))</f>
        <v>0</v>
      </c>
      <c r="N36577" s="172"/>
      <c r="O36577" s="172" t="n">
        <f aca="false">IF(O36422="",0,IF(AND(O36422&gt;O36420,O36422&lt;P36420),1,0)+IF(AND(P36422&gt;O36420,P36422&lt;P36420),1,0))</f>
        <v>0</v>
      </c>
      <c r="P36577" s="172"/>
      <c r="Q36577" s="172" t="n">
        <f aca="false">IF(Q36422="",0,IF(AND(Q36422&gt;Q36420,Q36422&lt;R36420),1,0)+IF(AND(R36422&gt;Q36420,R36422&lt;R36420),1,0))</f>
        <v>0</v>
      </c>
      <c r="R36577" s="172"/>
      <c r="S36577" s="172" t="n">
        <f aca="false">IF(S36422="",0,IF(AND(S36422&gt;S36420,S36422&lt;T36420),1,0)+IF(AND(T36422&gt;S36420,T36422&lt;T36420),1,0))</f>
        <v>0</v>
      </c>
      <c r="T36577" s="172"/>
      <c r="U36577" s="172" t="n">
        <f aca="false">IF(U36422="",0,IF(AND(U36422&gt;U36420,U36422&lt;V36420),1,0)+IF(AND(V36422&gt;U36420,V36422&lt;V36420),1,0))</f>
        <v>0</v>
      </c>
      <c r="V36577" s="172"/>
      <c r="W36577" s="172" t="n">
        <f aca="false">IF(W36422="",0,IF(AND(W36422&gt;W36420,W36422&lt;X36420),1,0)+IF(AND(X36422&gt;W36420,X36422&lt;X36420),1,0))</f>
        <v>0</v>
      </c>
      <c r="X36577" s="172"/>
      <c r="Y36577" s="172" t="n">
        <f aca="false">IF(Y36422="",0,IF(AND(Y36422&gt;Y36420,Y36422&lt;Z36420),1,0)+IF(AND(Z36422&gt;Y36420,Z36422&lt;Z36420),1,0))</f>
        <v>0</v>
      </c>
      <c r="Z36577" s="172"/>
      <c r="AA36577" s="172" t="n">
        <f aca="false">IF(AA36422="",0,IF(AND(AA36422&gt;AA36420,AA36422&lt;AB36420),1,0)+IF(AND(AB36422&gt;AA36420,AB36422&lt;AB36420),1,0))</f>
        <v>0</v>
      </c>
      <c r="AB36577" s="172"/>
      <c r="AC36577" s="172"/>
      <c r="AD36577" s="172"/>
      <c r="AE36577" s="172"/>
      <c r="AF36577" s="172"/>
      <c r="AG36577" s="172"/>
      <c r="AH36577" s="172"/>
      <c r="AI36577" s="172"/>
      <c r="AJ36577" s="172"/>
      <c r="AK36577" s="172"/>
      <c r="AL36577" s="172"/>
      <c r="AM36577" s="172"/>
      <c r="AN36577" s="172"/>
      <c r="AO36577" s="172"/>
      <c r="AP36577" s="172"/>
      <c r="AQ36577" s="172"/>
      <c r="AR36577" s="172"/>
      <c r="AS36577" s="172"/>
      <c r="AT36577" s="172"/>
      <c r="AU36577" s="172"/>
      <c r="AV36577" s="172"/>
    </row>
    <row r="36578" customFormat="false" ht="12.75" hidden="false" customHeight="false" outlineLevel="0" collapsed="false">
      <c r="A36578" s="172" t="n">
        <v>754</v>
      </c>
      <c r="B36578" s="172" t="n">
        <f aca="false">+B36280+1</f>
        <v>5</v>
      </c>
      <c r="C36578" s="172"/>
      <c r="D36578" s="182"/>
      <c r="E36578" s="182"/>
      <c r="F36578" s="172"/>
      <c r="G36578" s="182" t="n">
        <f aca="false">+G36569+1</f>
        <v>8</v>
      </c>
      <c r="H36578" s="182" t="n">
        <f aca="false">+H36569</f>
        <v>7</v>
      </c>
      <c r="I36578" s="172" t="n">
        <f aca="false">IF(I36422="",0,IF(AND(I36422&gt;I36421,I36422&lt;J36421),1,0)+IF(AND(J36422&gt;I36421,J36422&lt;J36421),1,0))</f>
        <v>0</v>
      </c>
      <c r="J36578" s="172"/>
      <c r="K36578" s="172" t="n">
        <f aca="false">IF(K36422="",0,IF(AND(K36422&gt;K36421,K36422&lt;L36421),1,0)+IF(AND(L36422&gt;K36421,L36422&lt;L36421),1,0))</f>
        <v>0</v>
      </c>
      <c r="L36578" s="172"/>
      <c r="M36578" s="172" t="n">
        <f aca="false">IF(M36422="",0,IF(AND(M36422&gt;M36421,M36422&lt;N36421),1,0)+IF(AND(N36422&gt;M36421,N36422&lt;N36421),1,0))</f>
        <v>0</v>
      </c>
      <c r="N36578" s="172"/>
      <c r="O36578" s="172" t="n">
        <f aca="false">IF(O36422="",0,IF(AND(O36422&gt;O36421,O36422&lt;P36421),1,0)+IF(AND(P36422&gt;O36421,P36422&lt;P36421),1,0))</f>
        <v>0</v>
      </c>
      <c r="P36578" s="172"/>
      <c r="Q36578" s="172" t="n">
        <f aca="false">IF(Q36422="",0,IF(AND(Q36422&gt;Q36421,Q36422&lt;R36421),1,0)+IF(AND(R36422&gt;Q36421,R36422&lt;R36421),1,0))</f>
        <v>0</v>
      </c>
      <c r="R36578" s="172"/>
      <c r="S36578" s="172" t="n">
        <f aca="false">IF(S36422="",0,IF(AND(S36422&gt;S36421,S36422&lt;T36421),1,0)+IF(AND(T36422&gt;S36421,T36422&lt;T36421),1,0))</f>
        <v>0</v>
      </c>
      <c r="T36578" s="172"/>
      <c r="U36578" s="172" t="n">
        <f aca="false">IF(U36422="",0,IF(AND(U36422&gt;U36421,U36422&lt;V36421),1,0)+IF(AND(V36422&gt;U36421,V36422&lt;V36421),1,0))</f>
        <v>0</v>
      </c>
      <c r="V36578" s="172"/>
      <c r="W36578" s="172" t="n">
        <f aca="false">IF(W36422="",0,IF(AND(W36422&gt;W36421,W36422&lt;X36421),1,0)+IF(AND(X36422&gt;W36421,X36422&lt;X36421),1,0))</f>
        <v>0</v>
      </c>
      <c r="X36578" s="172"/>
      <c r="Y36578" s="172" t="n">
        <f aca="false">IF(Y36422="",0,IF(AND(Y36422&gt;Y36421,Y36422&lt;Z36421),1,0)+IF(AND(Z36422&gt;Y36421,Z36422&lt;Z36421),1,0))</f>
        <v>0</v>
      </c>
      <c r="Z36578" s="172"/>
      <c r="AA36578" s="172" t="n">
        <f aca="false">IF(AA36422="",0,IF(AND(AA36422&gt;AA36421,AA36422&lt;AB36421),1,0)+IF(AND(AB36422&gt;AA36421,AB36422&lt;AB36421),1,0))</f>
        <v>0</v>
      </c>
      <c r="AB36578" s="172"/>
      <c r="AC36578" s="172"/>
      <c r="AD36578" s="172"/>
      <c r="AE36578" s="172"/>
      <c r="AF36578" s="172"/>
      <c r="AG36578" s="172"/>
      <c r="AH36578" s="172"/>
      <c r="AI36578" s="172"/>
      <c r="AJ36578" s="172"/>
      <c r="AK36578" s="172"/>
      <c r="AL36578" s="172"/>
      <c r="AM36578" s="172"/>
      <c r="AN36578" s="172"/>
      <c r="AO36578" s="172"/>
      <c r="AP36578" s="172"/>
      <c r="AQ36578" s="172"/>
      <c r="AR36578" s="172"/>
      <c r="AS36578" s="172"/>
      <c r="AT36578" s="172"/>
      <c r="AU36578" s="172"/>
      <c r="AV36578" s="172"/>
    </row>
    <row r="36579" customFormat="false" ht="12.75" hidden="false" customHeight="false" outlineLevel="0" collapsed="false">
      <c r="A36579" s="172" t="n">
        <v>755</v>
      </c>
      <c r="B36579" s="172" t="n">
        <f aca="false">+B36281+1</f>
        <v>5</v>
      </c>
      <c r="C36579" s="172"/>
      <c r="D36579" s="182"/>
      <c r="E36579" s="182"/>
      <c r="F36579" s="172"/>
      <c r="G36579" s="182" t="n">
        <f aca="false">+G36570+1</f>
        <v>8</v>
      </c>
      <c r="H36579" s="182" t="n">
        <f aca="false">+H36570</f>
        <v>8</v>
      </c>
      <c r="I36579" s="172" t="n">
        <f aca="false">IF(I36422="",0,IF(AND(I36422&gt;I36423,I36422&lt;J36423),1,0)+IF(AND(J36422&gt;I36423,J36422&lt;J36423),1,0))</f>
        <v>0</v>
      </c>
      <c r="J36579" s="172"/>
      <c r="K36579" s="172" t="n">
        <f aca="false">IF(K36422="",0,IF(AND(K36422&gt;K36423,K36422&lt;L36423),1,0)+IF(AND(L36422&gt;K36423,L36422&lt;L36423),1,0))</f>
        <v>0</v>
      </c>
      <c r="L36579" s="172"/>
      <c r="M36579" s="172" t="n">
        <f aca="false">IF(M36422="",0,IF(AND(M36422&gt;M36423,M36422&lt;N36423),1,0)+IF(AND(N36422&gt;M36423,N36422&lt;N36423),1,0))</f>
        <v>0</v>
      </c>
      <c r="N36579" s="172"/>
      <c r="O36579" s="172" t="n">
        <f aca="false">IF(O36422="",0,IF(AND(O36422&gt;O36423,O36422&lt;P36423),1,0)+IF(AND(P36422&gt;O36423,P36422&lt;P36423),1,0))</f>
        <v>0</v>
      </c>
      <c r="P36579" s="172"/>
      <c r="Q36579" s="172" t="n">
        <f aca="false">IF(Q36422="",0,IF(AND(Q36422&gt;Q36423,Q36422&lt;R36423),1,0)+IF(AND(R36422&gt;Q36423,R36422&lt;R36423),1,0))</f>
        <v>0</v>
      </c>
      <c r="R36579" s="172"/>
      <c r="S36579" s="172" t="n">
        <f aca="false">IF(S36422="",0,IF(AND(S36422&gt;S36423,S36422&lt;T36423),1,0)+IF(AND(T36422&gt;S36423,T36422&lt;T36423),1,0))</f>
        <v>0</v>
      </c>
      <c r="T36579" s="172"/>
      <c r="U36579" s="172" t="n">
        <f aca="false">IF(U36422="",0,IF(AND(U36422&gt;U36423,U36422&lt;V36423),1,0)+IF(AND(V36422&gt;U36423,V36422&lt;V36423),1,0))</f>
        <v>0</v>
      </c>
      <c r="V36579" s="172"/>
      <c r="W36579" s="172" t="n">
        <f aca="false">IF(W36422="",0,IF(AND(W36422&gt;W36423,W36422&lt;X36423),1,0)+IF(AND(X36422&gt;W36423,X36422&lt;X36423),1,0))</f>
        <v>0</v>
      </c>
      <c r="X36579" s="172"/>
      <c r="Y36579" s="172" t="n">
        <f aca="false">IF(Y36422="",0,IF(AND(Y36422&gt;Y36423,Y36422&lt;Z36423),1,0)+IF(AND(Z36422&gt;Y36423,Z36422&lt;Z36423),1,0))</f>
        <v>0</v>
      </c>
      <c r="Z36579" s="172"/>
      <c r="AA36579" s="172" t="n">
        <f aca="false">IF(AA36422="",0,IF(AND(AA36422&gt;AA36423,AA36422&lt;AB36423),1,0)+IF(AND(AB36422&gt;AA36423,AB36422&lt;AB36423),1,0))</f>
        <v>0</v>
      </c>
      <c r="AB36579" s="172"/>
      <c r="AC36579" s="172"/>
      <c r="AD36579" s="172"/>
      <c r="AE36579" s="172"/>
      <c r="AF36579" s="172"/>
      <c r="AG36579" s="172"/>
      <c r="AH36579" s="172"/>
      <c r="AI36579" s="172"/>
      <c r="AJ36579" s="172"/>
      <c r="AK36579" s="172"/>
      <c r="AL36579" s="172"/>
      <c r="AM36579" s="172"/>
      <c r="AN36579" s="172"/>
      <c r="AO36579" s="172"/>
      <c r="AP36579" s="172"/>
      <c r="AQ36579" s="172"/>
      <c r="AR36579" s="172"/>
      <c r="AS36579" s="172"/>
      <c r="AT36579" s="172"/>
      <c r="AU36579" s="172"/>
      <c r="AV36579" s="172"/>
    </row>
    <row r="36580" customFormat="false" ht="12.75" hidden="false" customHeight="false" outlineLevel="0" collapsed="false">
      <c r="A36580" s="172" t="n">
        <v>756</v>
      </c>
      <c r="B36580" s="172" t="n">
        <f aca="false">+B36282+1</f>
        <v>5</v>
      </c>
      <c r="C36580" s="172"/>
      <c r="D36580" s="182"/>
      <c r="E36580" s="182"/>
      <c r="F36580" s="172"/>
      <c r="G36580" s="182" t="n">
        <f aca="false">+G36571+1</f>
        <v>8</v>
      </c>
      <c r="H36580" s="182" t="n">
        <f aca="false">+H36571</f>
        <v>9</v>
      </c>
      <c r="I36580" s="172" t="n">
        <f aca="false">IF(I36422="",0,IF(AND(I36422&gt;I36424,I36422&lt;J36424),1,0)+IF(AND(J36422&gt;I36424,J36422&lt;J36424),1,0))</f>
        <v>0</v>
      </c>
      <c r="J36580" s="172"/>
      <c r="K36580" s="172" t="n">
        <f aca="false">IF(K36422="",0,IF(AND(K36422&gt;K36424,K36422&lt;L36424),1,0)+IF(AND(L36422&gt;K36424,L36422&lt;L36424),1,0))</f>
        <v>0</v>
      </c>
      <c r="L36580" s="172"/>
      <c r="M36580" s="172" t="n">
        <f aca="false">IF(M36422="",0,IF(AND(M36422&gt;M36424,M36422&lt;N36424),1,0)+IF(AND(N36422&gt;M36424,N36422&lt;N36424),1,0))</f>
        <v>0</v>
      </c>
      <c r="N36580" s="172"/>
      <c r="O36580" s="172" t="n">
        <f aca="false">IF(O36422="",0,IF(AND(O36422&gt;O36424,O36422&lt;P36424),1,0)+IF(AND(P36422&gt;O36424,P36422&lt;P36424),1,0))</f>
        <v>0</v>
      </c>
      <c r="P36580" s="172"/>
      <c r="Q36580" s="172" t="n">
        <f aca="false">IF(Q36422="",0,IF(AND(Q36422&gt;Q36424,Q36422&lt;R36424),1,0)+IF(AND(R36422&gt;Q36424,R36422&lt;R36424),1,0))</f>
        <v>0</v>
      </c>
      <c r="R36580" s="172"/>
      <c r="S36580" s="172" t="n">
        <f aca="false">IF(S36422="",0,IF(AND(S36422&gt;S36424,S36422&lt;T36424),1,0)+IF(AND(T36422&gt;S36424,T36422&lt;T36424),1,0))</f>
        <v>0</v>
      </c>
      <c r="T36580" s="172"/>
      <c r="U36580" s="172" t="n">
        <f aca="false">IF(U36422="",0,IF(AND(U36422&gt;U36424,U36422&lt;V36424),1,0)+IF(AND(V36422&gt;U36424,V36422&lt;V36424),1,0))</f>
        <v>0</v>
      </c>
      <c r="V36580" s="172"/>
      <c r="W36580" s="172" t="n">
        <f aca="false">IF(W36422="",0,IF(AND(W36422&gt;W36424,W36422&lt;X36424),1,0)+IF(AND(X36422&gt;W36424,X36422&lt;X36424),1,0))</f>
        <v>0</v>
      </c>
      <c r="X36580" s="172"/>
      <c r="Y36580" s="172" t="n">
        <f aca="false">IF(Y36422="",0,IF(AND(Y36422&gt;Y36424,Y36422&lt;Z36424),1,0)+IF(AND(Z36422&gt;Y36424,Z36422&lt;Z36424),1,0))</f>
        <v>0</v>
      </c>
      <c r="Z36580" s="172"/>
      <c r="AA36580" s="172" t="n">
        <f aca="false">IF(AA36422="",0,IF(AND(AA36422&gt;AA36424,AA36422&lt;AB36424),1,0)+IF(AND(AB36422&gt;AA36424,AB36422&lt;AB36424),1,0))</f>
        <v>0</v>
      </c>
      <c r="AB36580" s="172"/>
      <c r="AC36580" s="172"/>
      <c r="AD36580" s="172"/>
      <c r="AE36580" s="172"/>
      <c r="AF36580" s="172"/>
      <c r="AG36580" s="172"/>
      <c r="AH36580" s="172"/>
      <c r="AI36580" s="172"/>
      <c r="AJ36580" s="172"/>
      <c r="AK36580" s="172"/>
      <c r="AL36580" s="172"/>
      <c r="AM36580" s="172"/>
      <c r="AN36580" s="172"/>
      <c r="AO36580" s="172"/>
      <c r="AP36580" s="172"/>
      <c r="AQ36580" s="172"/>
      <c r="AR36580" s="172"/>
      <c r="AS36580" s="172"/>
      <c r="AT36580" s="172"/>
      <c r="AU36580" s="172"/>
      <c r="AV36580" s="172"/>
    </row>
    <row r="36581" customFormat="false" ht="12.75" hidden="false" customHeight="false" outlineLevel="0" collapsed="false">
      <c r="A36581" s="172" t="n">
        <v>757</v>
      </c>
      <c r="B36581" s="172" t="n">
        <f aca="false">+B36283+1</f>
        <v>5</v>
      </c>
      <c r="C36581" s="172"/>
      <c r="D36581" s="182"/>
      <c r="E36581" s="182"/>
      <c r="F36581" s="172"/>
      <c r="G36581" s="182" t="n">
        <f aca="false">+G36572+1</f>
        <v>9</v>
      </c>
      <c r="H36581" s="182" t="n">
        <f aca="false">+H36572</f>
        <v>1</v>
      </c>
      <c r="I36581" s="172" t="n">
        <f aca="false">IF(I36423="",0,IF(AND(I36423&gt;I36415,I36423&lt;J36415),1,0)+IF(AND(J36423&gt;I36415,J36423&lt;J36415),1,0))</f>
        <v>0</v>
      </c>
      <c r="J36581" s="172"/>
      <c r="K36581" s="172" t="n">
        <f aca="false">IF(K36423="",0,IF(AND(K36423&gt;K36415,K36423&lt;L36415),1,0)+IF(AND(L36423&gt;K36415,L36423&lt;L36415),1,0))</f>
        <v>0</v>
      </c>
      <c r="L36581" s="172"/>
      <c r="M36581" s="172" t="n">
        <f aca="false">IF(M36423="",0,IF(AND(M36423&gt;M36415,M36423&lt;N36415),1,0)+IF(AND(N36423&gt;M36415,N36423&lt;N36415),1,0))</f>
        <v>0</v>
      </c>
      <c r="N36581" s="172"/>
      <c r="O36581" s="172" t="n">
        <f aca="false">IF(O36423="",0,IF(AND(O36423&gt;O36415,O36423&lt;P36415),1,0)+IF(AND(P36423&gt;O36415,P36423&lt;P36415),1,0))</f>
        <v>0</v>
      </c>
      <c r="P36581" s="172"/>
      <c r="Q36581" s="172" t="n">
        <f aca="false">IF(Q36423="",0,IF(AND(Q36423&gt;Q36415,Q36423&lt;R36415),1,0)+IF(AND(R36423&gt;Q36415,R36423&lt;R36415),1,0))</f>
        <v>0</v>
      </c>
      <c r="R36581" s="172"/>
      <c r="S36581" s="172" t="n">
        <f aca="false">IF(S36423="",0,IF(AND(S36423&gt;S36415,S36423&lt;T36415),1,0)+IF(AND(T36423&gt;S36415,T36423&lt;T36415),1,0))</f>
        <v>0</v>
      </c>
      <c r="T36581" s="172"/>
      <c r="U36581" s="172" t="n">
        <f aca="false">IF(U36423="",0,IF(AND(U36423&gt;U36415,U36423&lt;V36415),1,0)+IF(AND(V36423&gt;U36415,V36423&lt;V36415),1,0))</f>
        <v>0</v>
      </c>
      <c r="V36581" s="172"/>
      <c r="W36581" s="172" t="n">
        <f aca="false">IF(W36423="",0,IF(AND(W36423&gt;W36415,W36423&lt;X36415),1,0)+IF(AND(X36423&gt;W36415,X36423&lt;X36415),1,0))</f>
        <v>0</v>
      </c>
      <c r="X36581" s="172"/>
      <c r="Y36581" s="172" t="n">
        <f aca="false">IF(Y36423="",0,IF(AND(Y36423&gt;Y36415,Y36423&lt;Z36415),1,0)+IF(AND(Z36423&gt;Y36415,Z36423&lt;Z36415),1,0))</f>
        <v>0</v>
      </c>
      <c r="Z36581" s="172"/>
      <c r="AA36581" s="172" t="n">
        <f aca="false">IF(AA36423="",0,IF(AND(AA36423&gt;AA36415,AA36423&lt;AB36415),1,0)+IF(AND(AB36423&gt;AA36415,AB36423&lt;AB36415),1,0))</f>
        <v>0</v>
      </c>
      <c r="AB36581" s="172"/>
      <c r="AC36581" s="172"/>
      <c r="AD36581" s="172"/>
      <c r="AE36581" s="172"/>
      <c r="AF36581" s="172"/>
      <c r="AG36581" s="172"/>
      <c r="AH36581" s="172"/>
      <c r="AI36581" s="172"/>
      <c r="AJ36581" s="172"/>
      <c r="AK36581" s="172"/>
      <c r="AL36581" s="172"/>
      <c r="AM36581" s="172"/>
      <c r="AN36581" s="172"/>
      <c r="AO36581" s="172"/>
      <c r="AP36581" s="172"/>
      <c r="AQ36581" s="172"/>
      <c r="AR36581" s="172"/>
      <c r="AS36581" s="172"/>
      <c r="AT36581" s="172"/>
      <c r="AU36581" s="172"/>
      <c r="AV36581" s="172"/>
    </row>
    <row r="36582" customFormat="false" ht="12.75" hidden="false" customHeight="false" outlineLevel="0" collapsed="false">
      <c r="A36582" s="172" t="n">
        <v>758</v>
      </c>
      <c r="B36582" s="172" t="n">
        <f aca="false">+B36284+1</f>
        <v>5</v>
      </c>
      <c r="C36582" s="172"/>
      <c r="D36582" s="182"/>
      <c r="E36582" s="182"/>
      <c r="F36582" s="172"/>
      <c r="G36582" s="182" t="n">
        <f aca="false">+G36573+1</f>
        <v>9</v>
      </c>
      <c r="H36582" s="182" t="n">
        <f aca="false">+H36573</f>
        <v>2</v>
      </c>
      <c r="I36582" s="172" t="n">
        <f aca="false">IF(I36423="",0,IF(AND(I36423&gt;I36416,I36423&lt;J36416),1,0)+IF(AND(J36423&gt;I36416,J36423&lt;J36416),1,0))</f>
        <v>0</v>
      </c>
      <c r="J36582" s="172"/>
      <c r="K36582" s="172" t="n">
        <f aca="false">IF(K36423="",0,IF(AND(K36423&gt;K36416,K36423&lt;L36416),1,0)+IF(AND(L36423&gt;K36416,L36423&lt;L36416),1,0))</f>
        <v>0</v>
      </c>
      <c r="L36582" s="172"/>
      <c r="M36582" s="172" t="n">
        <f aca="false">IF(M36423="",0,IF(AND(M36423&gt;M36416,M36423&lt;N36416),1,0)+IF(AND(N36423&gt;M36416,N36423&lt;N36416),1,0))</f>
        <v>0</v>
      </c>
      <c r="N36582" s="172"/>
      <c r="O36582" s="172" t="n">
        <f aca="false">IF(O36423="",0,IF(AND(O36423&gt;O36416,O36423&lt;P36416),1,0)+IF(AND(P36423&gt;O36416,P36423&lt;P36416),1,0))</f>
        <v>0</v>
      </c>
      <c r="P36582" s="172"/>
      <c r="Q36582" s="172" t="n">
        <f aca="false">IF(Q36423="",0,IF(AND(Q36423&gt;Q36416,Q36423&lt;R36416),1,0)+IF(AND(R36423&gt;Q36416,R36423&lt;R36416),1,0))</f>
        <v>0</v>
      </c>
      <c r="R36582" s="172"/>
      <c r="S36582" s="172" t="n">
        <f aca="false">IF(S36423="",0,IF(AND(S36423&gt;S36416,S36423&lt;T36416),1,0)+IF(AND(T36423&gt;S36416,T36423&lt;T36416),1,0))</f>
        <v>0</v>
      </c>
      <c r="T36582" s="172"/>
      <c r="U36582" s="172" t="n">
        <f aca="false">IF(U36423="",0,IF(AND(U36423&gt;U36416,U36423&lt;V36416),1,0)+IF(AND(V36423&gt;U36416,V36423&lt;V36416),1,0))</f>
        <v>0</v>
      </c>
      <c r="V36582" s="172"/>
      <c r="W36582" s="172" t="n">
        <f aca="false">IF(W36423="",0,IF(AND(W36423&gt;W36416,W36423&lt;X36416),1,0)+IF(AND(X36423&gt;W36416,X36423&lt;X36416),1,0))</f>
        <v>0</v>
      </c>
      <c r="X36582" s="172"/>
      <c r="Y36582" s="172" t="n">
        <f aca="false">IF(Y36423="",0,IF(AND(Y36423&gt;Y36416,Y36423&lt;Z36416),1,0)+IF(AND(Z36423&gt;Y36416,Z36423&lt;Z36416),1,0))</f>
        <v>0</v>
      </c>
      <c r="Z36582" s="172"/>
      <c r="AA36582" s="172" t="n">
        <f aca="false">IF(AA36423="",0,IF(AND(AA36423&gt;AA36416,AA36423&lt;AB36416),1,0)+IF(AND(AB36423&gt;AA36416,AB36423&lt;AB36416),1,0))</f>
        <v>0</v>
      </c>
      <c r="AB36582" s="172"/>
      <c r="AC36582" s="172"/>
      <c r="AD36582" s="172"/>
      <c r="AE36582" s="172"/>
      <c r="AF36582" s="172"/>
      <c r="AG36582" s="172"/>
      <c r="AH36582" s="172"/>
      <c r="AI36582" s="172"/>
      <c r="AJ36582" s="172"/>
      <c r="AK36582" s="172"/>
      <c r="AL36582" s="172"/>
      <c r="AM36582" s="172"/>
      <c r="AN36582" s="172"/>
      <c r="AO36582" s="172"/>
      <c r="AP36582" s="172"/>
      <c r="AQ36582" s="172"/>
      <c r="AR36582" s="172"/>
      <c r="AS36582" s="172"/>
      <c r="AT36582" s="172"/>
      <c r="AU36582" s="172"/>
      <c r="AV36582" s="172"/>
    </row>
    <row r="36583" customFormat="false" ht="12.75" hidden="false" customHeight="false" outlineLevel="0" collapsed="false">
      <c r="A36583" s="172" t="n">
        <v>759</v>
      </c>
      <c r="B36583" s="172" t="n">
        <f aca="false">+B36285+1</f>
        <v>5</v>
      </c>
      <c r="C36583" s="172"/>
      <c r="D36583" s="182"/>
      <c r="E36583" s="182"/>
      <c r="F36583" s="172"/>
      <c r="G36583" s="182" t="n">
        <f aca="false">+G36574+1</f>
        <v>9</v>
      </c>
      <c r="H36583" s="182" t="n">
        <f aca="false">+H36574</f>
        <v>3</v>
      </c>
      <c r="I36583" s="172" t="n">
        <f aca="false">IF(I36423="",0,IF(AND(I36423&gt;I36417,I36423&lt;J36417),1,0)+IF(AND(J36423&gt;I36417,J36423&lt;J36417),1,0))</f>
        <v>0</v>
      </c>
      <c r="J36583" s="172"/>
      <c r="K36583" s="172" t="n">
        <f aca="false">IF(K36423="",0,IF(AND(K36423&gt;K36417,K36423&lt;L36417),1,0)+IF(AND(L36423&gt;K36417,L36423&lt;L36417),1,0))</f>
        <v>0</v>
      </c>
      <c r="L36583" s="172"/>
      <c r="M36583" s="172" t="n">
        <f aca="false">IF(M36423="",0,IF(AND(M36423&gt;M36417,M36423&lt;N36417),1,0)+IF(AND(N36423&gt;M36417,N36423&lt;N36417),1,0))</f>
        <v>0</v>
      </c>
      <c r="N36583" s="172"/>
      <c r="O36583" s="172" t="n">
        <f aca="false">IF(O36423="",0,IF(AND(O36423&gt;O36417,O36423&lt;P36417),1,0)+IF(AND(P36423&gt;O36417,P36423&lt;P36417),1,0))</f>
        <v>0</v>
      </c>
      <c r="P36583" s="172"/>
      <c r="Q36583" s="172" t="n">
        <f aca="false">IF(Q36423="",0,IF(AND(Q36423&gt;Q36417,Q36423&lt;R36417),1,0)+IF(AND(R36423&gt;Q36417,R36423&lt;R36417),1,0))</f>
        <v>0</v>
      </c>
      <c r="R36583" s="172"/>
      <c r="S36583" s="172" t="n">
        <f aca="false">IF(S36423="",0,IF(AND(S36423&gt;S36417,S36423&lt;T36417),1,0)+IF(AND(T36423&gt;S36417,T36423&lt;T36417),1,0))</f>
        <v>0</v>
      </c>
      <c r="T36583" s="172"/>
      <c r="U36583" s="172" t="n">
        <f aca="false">IF(U36423="",0,IF(AND(U36423&gt;U36417,U36423&lt;V36417),1,0)+IF(AND(V36423&gt;U36417,V36423&lt;V36417),1,0))</f>
        <v>0</v>
      </c>
      <c r="V36583" s="172"/>
      <c r="W36583" s="172" t="n">
        <f aca="false">IF(W36423="",0,IF(AND(W36423&gt;W36417,W36423&lt;X36417),1,0)+IF(AND(X36423&gt;W36417,X36423&lt;X36417),1,0))</f>
        <v>0</v>
      </c>
      <c r="X36583" s="172"/>
      <c r="Y36583" s="172" t="n">
        <f aca="false">IF(Y36423="",0,IF(AND(Y36423&gt;Y36417,Y36423&lt;Z36417),1,0)+IF(AND(Z36423&gt;Y36417,Z36423&lt;Z36417),1,0))</f>
        <v>0</v>
      </c>
      <c r="Z36583" s="172"/>
      <c r="AA36583" s="172" t="n">
        <f aca="false">IF(AA36423="",0,IF(AND(AA36423&gt;AA36417,AA36423&lt;AB36417),1,0)+IF(AND(AB36423&gt;AA36417,AB36423&lt;AB36417),1,0))</f>
        <v>0</v>
      </c>
      <c r="AB36583" s="172"/>
      <c r="AC36583" s="172"/>
      <c r="AD36583" s="172"/>
      <c r="AE36583" s="172"/>
      <c r="AF36583" s="172"/>
      <c r="AG36583" s="172"/>
      <c r="AH36583" s="172"/>
      <c r="AI36583" s="172"/>
      <c r="AJ36583" s="172"/>
      <c r="AK36583" s="172"/>
      <c r="AL36583" s="172"/>
      <c r="AM36583" s="172"/>
      <c r="AN36583" s="172"/>
      <c r="AO36583" s="172"/>
      <c r="AP36583" s="172"/>
      <c r="AQ36583" s="172"/>
      <c r="AR36583" s="172"/>
      <c r="AS36583" s="172"/>
      <c r="AT36583" s="172"/>
      <c r="AU36583" s="172"/>
      <c r="AV36583" s="172"/>
    </row>
    <row r="36584" customFormat="false" ht="12.75" hidden="false" customHeight="false" outlineLevel="0" collapsed="false">
      <c r="A36584" s="172" t="n">
        <v>760</v>
      </c>
      <c r="B36584" s="172" t="n">
        <f aca="false">+B36286+1</f>
        <v>5</v>
      </c>
      <c r="C36584" s="172"/>
      <c r="D36584" s="182"/>
      <c r="E36584" s="182"/>
      <c r="F36584" s="172"/>
      <c r="G36584" s="182" t="n">
        <f aca="false">+G36575+1</f>
        <v>9</v>
      </c>
      <c r="H36584" s="182" t="n">
        <f aca="false">+H36575</f>
        <v>4</v>
      </c>
      <c r="I36584" s="172" t="n">
        <f aca="false">IF(I36423="",0,IF(AND(I36423&gt;I36418,I36423&lt;J36418),1,0)+IF(AND(J36423&gt;I36418,J36423&lt;J36418),1,0))</f>
        <v>0</v>
      </c>
      <c r="J36584" s="172"/>
      <c r="K36584" s="172" t="n">
        <f aca="false">IF(K36423="",0,IF(AND(K36423&gt;K36418,K36423&lt;L36418),1,0)+IF(AND(L36423&gt;K36418,L36423&lt;L36418),1,0))</f>
        <v>0</v>
      </c>
      <c r="L36584" s="172"/>
      <c r="M36584" s="172" t="n">
        <f aca="false">IF(M36423="",0,IF(AND(M36423&gt;M36418,M36423&lt;N36418),1,0)+IF(AND(N36423&gt;M36418,N36423&lt;N36418),1,0))</f>
        <v>0</v>
      </c>
      <c r="N36584" s="172"/>
      <c r="O36584" s="172" t="n">
        <f aca="false">IF(O36423="",0,IF(AND(O36423&gt;O36418,O36423&lt;P36418),1,0)+IF(AND(P36423&gt;O36418,P36423&lt;P36418),1,0))</f>
        <v>0</v>
      </c>
      <c r="P36584" s="172"/>
      <c r="Q36584" s="172" t="n">
        <f aca="false">IF(Q36423="",0,IF(AND(Q36423&gt;Q36418,Q36423&lt;R36418),1,0)+IF(AND(R36423&gt;Q36418,R36423&lt;R36418),1,0))</f>
        <v>0</v>
      </c>
      <c r="R36584" s="172"/>
      <c r="S36584" s="172" t="n">
        <f aca="false">IF(S36423="",0,IF(AND(S36423&gt;S36418,S36423&lt;T36418),1,0)+IF(AND(T36423&gt;S36418,T36423&lt;T36418),1,0))</f>
        <v>0</v>
      </c>
      <c r="T36584" s="172"/>
      <c r="U36584" s="172" t="n">
        <f aca="false">IF(U36423="",0,IF(AND(U36423&gt;U36418,U36423&lt;V36418),1,0)+IF(AND(V36423&gt;U36418,V36423&lt;V36418),1,0))</f>
        <v>0</v>
      </c>
      <c r="V36584" s="172"/>
      <c r="W36584" s="172" t="n">
        <f aca="false">IF(W36423="",0,IF(AND(W36423&gt;W36418,W36423&lt;X36418),1,0)+IF(AND(X36423&gt;W36418,X36423&lt;X36418),1,0))</f>
        <v>0</v>
      </c>
      <c r="X36584" s="172"/>
      <c r="Y36584" s="172" t="n">
        <f aca="false">IF(Y36423="",0,IF(AND(Y36423&gt;Y36418,Y36423&lt;Z36418),1,0)+IF(AND(Z36423&gt;Y36418,Z36423&lt;Z36418),1,0))</f>
        <v>0</v>
      </c>
      <c r="Z36584" s="172"/>
      <c r="AA36584" s="172" t="n">
        <f aca="false">IF(AA36423="",0,IF(AND(AA36423&gt;AA36418,AA36423&lt;AB36418),1,0)+IF(AND(AB36423&gt;AA36418,AB36423&lt;AB36418),1,0))</f>
        <v>0</v>
      </c>
      <c r="AB36584" s="172"/>
      <c r="AC36584" s="172"/>
      <c r="AD36584" s="172"/>
      <c r="AE36584" s="172"/>
      <c r="AF36584" s="172"/>
      <c r="AG36584" s="172"/>
      <c r="AH36584" s="172"/>
      <c r="AI36584" s="172"/>
      <c r="AJ36584" s="172"/>
      <c r="AK36584" s="172"/>
      <c r="AL36584" s="172"/>
      <c r="AM36584" s="172"/>
      <c r="AN36584" s="172"/>
      <c r="AO36584" s="172"/>
      <c r="AP36584" s="172"/>
      <c r="AQ36584" s="172"/>
      <c r="AR36584" s="172"/>
      <c r="AS36584" s="172"/>
      <c r="AT36584" s="172"/>
      <c r="AU36584" s="172"/>
      <c r="AV36584" s="172"/>
    </row>
    <row r="36585" customFormat="false" ht="12.75" hidden="false" customHeight="false" outlineLevel="0" collapsed="false">
      <c r="A36585" s="172" t="n">
        <v>761</v>
      </c>
      <c r="B36585" s="172" t="n">
        <f aca="false">+B36287+1</f>
        <v>5</v>
      </c>
      <c r="C36585" s="172"/>
      <c r="D36585" s="182"/>
      <c r="E36585" s="182"/>
      <c r="F36585" s="172"/>
      <c r="G36585" s="182" t="n">
        <f aca="false">+G36576+1</f>
        <v>9</v>
      </c>
      <c r="H36585" s="182" t="n">
        <f aca="false">+H36576</f>
        <v>5</v>
      </c>
      <c r="I36585" s="172" t="n">
        <f aca="false">IF(I36423="",0,IF(AND(I36423&gt;I36419,I36423&lt;J36419),1,0)+IF(AND(J36423&gt;I36419,J36423&lt;J36419),1,0))</f>
        <v>0</v>
      </c>
      <c r="J36585" s="172"/>
      <c r="K36585" s="172" t="n">
        <f aca="false">IF(K36423="",0,IF(AND(K36423&gt;K36419,K36423&lt;L36419),1,0)+IF(AND(L36423&gt;K36419,L36423&lt;L36419),1,0))</f>
        <v>0</v>
      </c>
      <c r="L36585" s="172"/>
      <c r="M36585" s="172" t="n">
        <f aca="false">IF(M36423="",0,IF(AND(M36423&gt;M36419,M36423&lt;N36419),1,0)+IF(AND(N36423&gt;M36419,N36423&lt;N36419),1,0))</f>
        <v>0</v>
      </c>
      <c r="N36585" s="172"/>
      <c r="O36585" s="172" t="n">
        <f aca="false">IF(O36423="",0,IF(AND(O36423&gt;O36419,O36423&lt;P36419),1,0)+IF(AND(P36423&gt;O36419,P36423&lt;P36419),1,0))</f>
        <v>0</v>
      </c>
      <c r="P36585" s="172"/>
      <c r="Q36585" s="172" t="n">
        <f aca="false">IF(Q36423="",0,IF(AND(Q36423&gt;Q36419,Q36423&lt;R36419),1,0)+IF(AND(R36423&gt;Q36419,R36423&lt;R36419),1,0))</f>
        <v>0</v>
      </c>
      <c r="R36585" s="172"/>
      <c r="S36585" s="172" t="n">
        <f aca="false">IF(S36423="",0,IF(AND(S36423&gt;S36419,S36423&lt;T36419),1,0)+IF(AND(T36423&gt;S36419,T36423&lt;T36419),1,0))</f>
        <v>0</v>
      </c>
      <c r="T36585" s="172"/>
      <c r="U36585" s="172" t="n">
        <f aca="false">IF(U36423="",0,IF(AND(U36423&gt;U36419,U36423&lt;V36419),1,0)+IF(AND(V36423&gt;U36419,V36423&lt;V36419),1,0))</f>
        <v>0</v>
      </c>
      <c r="V36585" s="172"/>
      <c r="W36585" s="172" t="n">
        <f aca="false">IF(W36423="",0,IF(AND(W36423&gt;W36419,W36423&lt;X36419),1,0)+IF(AND(X36423&gt;W36419,X36423&lt;X36419),1,0))</f>
        <v>0</v>
      </c>
      <c r="X36585" s="172"/>
      <c r="Y36585" s="172" t="n">
        <f aca="false">IF(Y36423="",0,IF(AND(Y36423&gt;Y36419,Y36423&lt;Z36419),1,0)+IF(AND(Z36423&gt;Y36419,Z36423&lt;Z36419),1,0))</f>
        <v>0</v>
      </c>
      <c r="Z36585" s="172"/>
      <c r="AA36585" s="172" t="n">
        <f aca="false">IF(AA36423="",0,IF(AND(AA36423&gt;AA36419,AA36423&lt;AB36419),1,0)+IF(AND(AB36423&gt;AA36419,AB36423&lt;AB36419),1,0))</f>
        <v>0</v>
      </c>
      <c r="AB36585" s="172"/>
      <c r="AC36585" s="172"/>
      <c r="AD36585" s="172"/>
      <c r="AE36585" s="172"/>
      <c r="AF36585" s="172"/>
      <c r="AG36585" s="172"/>
      <c r="AH36585" s="172"/>
      <c r="AI36585" s="172"/>
      <c r="AJ36585" s="172"/>
      <c r="AK36585" s="172"/>
      <c r="AL36585" s="172"/>
      <c r="AM36585" s="172"/>
      <c r="AN36585" s="172"/>
      <c r="AO36585" s="172"/>
      <c r="AP36585" s="172"/>
      <c r="AQ36585" s="172"/>
      <c r="AR36585" s="172"/>
      <c r="AS36585" s="172"/>
      <c r="AT36585" s="172"/>
      <c r="AU36585" s="172"/>
      <c r="AV36585" s="172"/>
    </row>
    <row r="36586" customFormat="false" ht="12.75" hidden="false" customHeight="false" outlineLevel="0" collapsed="false">
      <c r="A36586" s="172" t="n">
        <v>762</v>
      </c>
      <c r="B36586" s="172" t="n">
        <f aca="false">+B36288+1</f>
        <v>5</v>
      </c>
      <c r="C36586" s="172"/>
      <c r="D36586" s="182"/>
      <c r="E36586" s="182"/>
      <c r="F36586" s="172"/>
      <c r="G36586" s="182" t="n">
        <f aca="false">+G36577+1</f>
        <v>9</v>
      </c>
      <c r="H36586" s="182" t="n">
        <f aca="false">+H36577</f>
        <v>6</v>
      </c>
      <c r="I36586" s="172" t="n">
        <f aca="false">IF(I36423="",0,IF(AND(I36423&gt;I36420,I36423&lt;J36420),1,0)+IF(AND(J36423&gt;I36420,J36423&lt;J36420),1,0))</f>
        <v>0</v>
      </c>
      <c r="J36586" s="172"/>
      <c r="K36586" s="172" t="n">
        <f aca="false">IF(K36423="",0,IF(AND(K36423&gt;K36420,K36423&lt;L36420),1,0)+IF(AND(L36423&gt;K36420,L36423&lt;L36420),1,0))</f>
        <v>0</v>
      </c>
      <c r="L36586" s="172"/>
      <c r="M36586" s="172" t="n">
        <f aca="false">IF(M36423="",0,IF(AND(M36423&gt;M36420,M36423&lt;N36420),1,0)+IF(AND(N36423&gt;M36420,N36423&lt;N36420),1,0))</f>
        <v>0</v>
      </c>
      <c r="N36586" s="172"/>
      <c r="O36586" s="172" t="n">
        <f aca="false">IF(O36423="",0,IF(AND(O36423&gt;O36420,O36423&lt;P36420),1,0)+IF(AND(P36423&gt;O36420,P36423&lt;P36420),1,0))</f>
        <v>0</v>
      </c>
      <c r="P36586" s="172"/>
      <c r="Q36586" s="172" t="n">
        <f aca="false">IF(Q36423="",0,IF(AND(Q36423&gt;Q36420,Q36423&lt;R36420),1,0)+IF(AND(R36423&gt;Q36420,R36423&lt;R36420),1,0))</f>
        <v>0</v>
      </c>
      <c r="R36586" s="172"/>
      <c r="S36586" s="172" t="n">
        <f aca="false">IF(S36423="",0,IF(AND(S36423&gt;S36420,S36423&lt;T36420),1,0)+IF(AND(T36423&gt;S36420,T36423&lt;T36420),1,0))</f>
        <v>0</v>
      </c>
      <c r="T36586" s="172"/>
      <c r="U36586" s="172" t="n">
        <f aca="false">IF(U36423="",0,IF(AND(U36423&gt;U36420,U36423&lt;V36420),1,0)+IF(AND(V36423&gt;U36420,V36423&lt;V36420),1,0))</f>
        <v>0</v>
      </c>
      <c r="V36586" s="172"/>
      <c r="W36586" s="172" t="n">
        <f aca="false">IF(W36423="",0,IF(AND(W36423&gt;W36420,W36423&lt;X36420),1,0)+IF(AND(X36423&gt;W36420,X36423&lt;X36420),1,0))</f>
        <v>0</v>
      </c>
      <c r="X36586" s="172"/>
      <c r="Y36586" s="172" t="n">
        <f aca="false">IF(Y36423="",0,IF(AND(Y36423&gt;Y36420,Y36423&lt;Z36420),1,0)+IF(AND(Z36423&gt;Y36420,Z36423&lt;Z36420),1,0))</f>
        <v>0</v>
      </c>
      <c r="Z36586" s="172"/>
      <c r="AA36586" s="172" t="n">
        <f aca="false">IF(AA36423="",0,IF(AND(AA36423&gt;AA36420,AA36423&lt;AB36420),1,0)+IF(AND(AB36423&gt;AA36420,AB36423&lt;AB36420),1,0))</f>
        <v>0</v>
      </c>
      <c r="AB36586" s="172"/>
      <c r="AC36586" s="172"/>
      <c r="AD36586" s="172"/>
      <c r="AE36586" s="172"/>
      <c r="AF36586" s="172"/>
      <c r="AG36586" s="172"/>
      <c r="AH36586" s="172"/>
      <c r="AI36586" s="172"/>
      <c r="AJ36586" s="172"/>
      <c r="AK36586" s="172"/>
      <c r="AL36586" s="172"/>
      <c r="AM36586" s="172"/>
      <c r="AN36586" s="172"/>
      <c r="AO36586" s="172"/>
      <c r="AP36586" s="172"/>
      <c r="AQ36586" s="172"/>
      <c r="AR36586" s="172"/>
      <c r="AS36586" s="172"/>
      <c r="AT36586" s="172"/>
      <c r="AU36586" s="172"/>
      <c r="AV36586" s="172"/>
    </row>
    <row r="36587" customFormat="false" ht="12.75" hidden="false" customHeight="false" outlineLevel="0" collapsed="false">
      <c r="A36587" s="172" t="n">
        <v>763</v>
      </c>
      <c r="B36587" s="172" t="n">
        <f aca="false">+B36289+1</f>
        <v>5</v>
      </c>
      <c r="C36587" s="172"/>
      <c r="D36587" s="182"/>
      <c r="E36587" s="182"/>
      <c r="F36587" s="172"/>
      <c r="G36587" s="182" t="n">
        <f aca="false">+G36578+1</f>
        <v>9</v>
      </c>
      <c r="H36587" s="182" t="n">
        <f aca="false">+H36578</f>
        <v>7</v>
      </c>
      <c r="I36587" s="172" t="n">
        <f aca="false">IF(I36423="",0,IF(AND(I36423&gt;I36421,I36423&lt;J36421),1,0)+IF(AND(J36423&gt;I36421,J36423&lt;J36421),1,0))</f>
        <v>0</v>
      </c>
      <c r="J36587" s="172"/>
      <c r="K36587" s="172" t="n">
        <f aca="false">IF(K36423="",0,IF(AND(K36423&gt;K36421,K36423&lt;L36421),1,0)+IF(AND(L36423&gt;K36421,L36423&lt;L36421),1,0))</f>
        <v>0</v>
      </c>
      <c r="L36587" s="172"/>
      <c r="M36587" s="172" t="n">
        <f aca="false">IF(M36423="",0,IF(AND(M36423&gt;M36421,M36423&lt;N36421),1,0)+IF(AND(N36423&gt;M36421,N36423&lt;N36421),1,0))</f>
        <v>0</v>
      </c>
      <c r="N36587" s="172"/>
      <c r="O36587" s="172" t="n">
        <f aca="false">IF(O36423="",0,IF(AND(O36423&gt;O36421,O36423&lt;P36421),1,0)+IF(AND(P36423&gt;O36421,P36423&lt;P36421),1,0))</f>
        <v>0</v>
      </c>
      <c r="P36587" s="172"/>
      <c r="Q36587" s="172" t="n">
        <f aca="false">IF(Q36423="",0,IF(AND(Q36423&gt;Q36421,Q36423&lt;R36421),1,0)+IF(AND(R36423&gt;Q36421,R36423&lt;R36421),1,0))</f>
        <v>0</v>
      </c>
      <c r="R36587" s="172"/>
      <c r="S36587" s="172" t="n">
        <f aca="false">IF(S36423="",0,IF(AND(S36423&gt;S36421,S36423&lt;T36421),1,0)+IF(AND(T36423&gt;S36421,T36423&lt;T36421),1,0))</f>
        <v>0</v>
      </c>
      <c r="T36587" s="172"/>
      <c r="U36587" s="172" t="n">
        <f aca="false">IF(U36423="",0,IF(AND(U36423&gt;U36421,U36423&lt;V36421),1,0)+IF(AND(V36423&gt;U36421,V36423&lt;V36421),1,0))</f>
        <v>0</v>
      </c>
      <c r="V36587" s="172"/>
      <c r="W36587" s="172" t="n">
        <f aca="false">IF(W36423="",0,IF(AND(W36423&gt;W36421,W36423&lt;X36421),1,0)+IF(AND(X36423&gt;W36421,X36423&lt;X36421),1,0))</f>
        <v>0</v>
      </c>
      <c r="X36587" s="172"/>
      <c r="Y36587" s="172" t="n">
        <f aca="false">IF(Y36423="",0,IF(AND(Y36423&gt;Y36421,Y36423&lt;Z36421),1,0)+IF(AND(Z36423&gt;Y36421,Z36423&lt;Z36421),1,0))</f>
        <v>0</v>
      </c>
      <c r="Z36587" s="172"/>
      <c r="AA36587" s="172" t="n">
        <f aca="false">IF(AA36423="",0,IF(AND(AA36423&gt;AA36421,AA36423&lt;AB36421),1,0)+IF(AND(AB36423&gt;AA36421,AB36423&lt;AB36421),1,0))</f>
        <v>0</v>
      </c>
      <c r="AB36587" s="172"/>
      <c r="AC36587" s="172"/>
      <c r="AD36587" s="172"/>
      <c r="AE36587" s="172"/>
      <c r="AF36587" s="172"/>
      <c r="AG36587" s="172"/>
      <c r="AH36587" s="172"/>
      <c r="AI36587" s="172"/>
      <c r="AJ36587" s="172"/>
      <c r="AK36587" s="172"/>
      <c r="AL36587" s="172"/>
      <c r="AM36587" s="172"/>
      <c r="AN36587" s="172"/>
      <c r="AO36587" s="172"/>
      <c r="AP36587" s="172"/>
      <c r="AQ36587" s="172"/>
      <c r="AR36587" s="172"/>
      <c r="AS36587" s="172"/>
      <c r="AT36587" s="172"/>
      <c r="AU36587" s="172"/>
      <c r="AV36587" s="172"/>
    </row>
    <row r="36588" customFormat="false" ht="12.75" hidden="false" customHeight="false" outlineLevel="0" collapsed="false">
      <c r="A36588" s="172" t="n">
        <v>764</v>
      </c>
      <c r="B36588" s="172" t="n">
        <f aca="false">+B36290+1</f>
        <v>5</v>
      </c>
      <c r="C36588" s="172"/>
      <c r="D36588" s="182"/>
      <c r="E36588" s="182"/>
      <c r="F36588" s="172"/>
      <c r="G36588" s="182" t="n">
        <f aca="false">+G36579+1</f>
        <v>9</v>
      </c>
      <c r="H36588" s="182" t="n">
        <f aca="false">+H36579</f>
        <v>8</v>
      </c>
      <c r="I36588" s="172" t="n">
        <f aca="false">IF(I36423="",0,IF(AND(I36423&gt;I36422,I36423&lt;J36422),1,0)+IF(AND(J36423&gt;I36422,J36423&lt;J36422),1,0))</f>
        <v>0</v>
      </c>
      <c r="J36588" s="172"/>
      <c r="K36588" s="172" t="n">
        <f aca="false">IF(K36423="",0,IF(AND(K36423&gt;K36422,K36423&lt;L36422),1,0)+IF(AND(L36423&gt;K36422,L36423&lt;L36422),1,0))</f>
        <v>0</v>
      </c>
      <c r="L36588" s="172"/>
      <c r="M36588" s="172" t="n">
        <f aca="false">IF(M36423="",0,IF(AND(M36423&gt;M36422,M36423&lt;N36422),1,0)+IF(AND(N36423&gt;M36422,N36423&lt;N36422),1,0))</f>
        <v>0</v>
      </c>
      <c r="N36588" s="172"/>
      <c r="O36588" s="172" t="n">
        <f aca="false">IF(O36423="",0,IF(AND(O36423&gt;O36422,O36423&lt;P36422),1,0)+IF(AND(P36423&gt;O36422,P36423&lt;P36422),1,0))</f>
        <v>0</v>
      </c>
      <c r="P36588" s="172"/>
      <c r="Q36588" s="172" t="n">
        <f aca="false">IF(Q36423="",0,IF(AND(Q36423&gt;Q36422,Q36423&lt;R36422),1,0)+IF(AND(R36423&gt;Q36422,R36423&lt;R36422),1,0))</f>
        <v>0</v>
      </c>
      <c r="R36588" s="172"/>
      <c r="S36588" s="172" t="n">
        <f aca="false">IF(S36423="",0,IF(AND(S36423&gt;S36422,S36423&lt;T36422),1,0)+IF(AND(T36423&gt;S36422,T36423&lt;T36422),1,0))</f>
        <v>0</v>
      </c>
      <c r="T36588" s="172"/>
      <c r="U36588" s="172" t="n">
        <f aca="false">IF(U36423="",0,IF(AND(U36423&gt;U36422,U36423&lt;V36422),1,0)+IF(AND(V36423&gt;U36422,V36423&lt;V36422),1,0))</f>
        <v>0</v>
      </c>
      <c r="V36588" s="172"/>
      <c r="W36588" s="172" t="n">
        <f aca="false">IF(W36423="",0,IF(AND(W36423&gt;W36422,W36423&lt;X36422),1,0)+IF(AND(X36423&gt;W36422,X36423&lt;X36422),1,0))</f>
        <v>0</v>
      </c>
      <c r="X36588" s="172"/>
      <c r="Y36588" s="172" t="n">
        <f aca="false">IF(Y36423="",0,IF(AND(Y36423&gt;Y36422,Y36423&lt;Z36422),1,0)+IF(AND(Z36423&gt;Y36422,Z36423&lt;Z36422),1,0))</f>
        <v>0</v>
      </c>
      <c r="Z36588" s="172"/>
      <c r="AA36588" s="172" t="n">
        <f aca="false">IF(AA36423="",0,IF(AND(AA36423&gt;AA36422,AA36423&lt;AB36422),1,0)+IF(AND(AB36423&gt;AA36422,AB36423&lt;AB36422),1,0))</f>
        <v>0</v>
      </c>
      <c r="AB36588" s="172"/>
      <c r="AC36588" s="172"/>
      <c r="AD36588" s="172"/>
      <c r="AE36588" s="172"/>
      <c r="AF36588" s="172"/>
      <c r="AG36588" s="172"/>
      <c r="AH36588" s="172"/>
      <c r="AI36588" s="172"/>
      <c r="AJ36588" s="172"/>
      <c r="AK36588" s="172"/>
      <c r="AL36588" s="172"/>
      <c r="AM36588" s="172"/>
      <c r="AN36588" s="172"/>
      <c r="AO36588" s="172"/>
      <c r="AP36588" s="172"/>
      <c r="AQ36588" s="172"/>
      <c r="AR36588" s="172"/>
      <c r="AS36588" s="172"/>
      <c r="AT36588" s="172"/>
      <c r="AU36588" s="172"/>
      <c r="AV36588" s="172"/>
    </row>
    <row r="36589" customFormat="false" ht="12.75" hidden="false" customHeight="false" outlineLevel="0" collapsed="false">
      <c r="A36589" s="172" t="n">
        <v>765</v>
      </c>
      <c r="B36589" s="172" t="n">
        <f aca="false">+B36291+1</f>
        <v>5</v>
      </c>
      <c r="C36589" s="172"/>
      <c r="D36589" s="182"/>
      <c r="E36589" s="182"/>
      <c r="F36589" s="172"/>
      <c r="G36589" s="182" t="n">
        <f aca="false">+G36580+1</f>
        <v>9</v>
      </c>
      <c r="H36589" s="182" t="n">
        <f aca="false">+H36580</f>
        <v>9</v>
      </c>
      <c r="I36589" s="172" t="n">
        <f aca="false">IF(I36423="",0,IF(AND(I36423&gt;I36424,I36423&lt;J36424),1,0)+IF(AND(J36423&gt;I36424,J36423&lt;J36424),1,0))</f>
        <v>0</v>
      </c>
      <c r="J36589" s="172"/>
      <c r="K36589" s="172" t="n">
        <f aca="false">IF(K36423="",0,IF(AND(K36423&gt;K36424,K36423&lt;L36424),1,0)+IF(AND(L36423&gt;K36424,L36423&lt;L36424),1,0))</f>
        <v>0</v>
      </c>
      <c r="L36589" s="172"/>
      <c r="M36589" s="172" t="n">
        <f aca="false">IF(M36423="",0,IF(AND(M36423&gt;M36424,M36423&lt;N36424),1,0)+IF(AND(N36423&gt;M36424,N36423&lt;N36424),1,0))</f>
        <v>0</v>
      </c>
      <c r="N36589" s="172"/>
      <c r="O36589" s="172" t="n">
        <f aca="false">IF(O36423="",0,IF(AND(O36423&gt;O36424,O36423&lt;P36424),1,0)+IF(AND(P36423&gt;O36424,P36423&lt;P36424),1,0))</f>
        <v>0</v>
      </c>
      <c r="P36589" s="172"/>
      <c r="Q36589" s="172" t="n">
        <f aca="false">IF(Q36423="",0,IF(AND(Q36423&gt;Q36424,Q36423&lt;R36424),1,0)+IF(AND(R36423&gt;Q36424,R36423&lt;R36424),1,0))</f>
        <v>0</v>
      </c>
      <c r="R36589" s="172"/>
      <c r="S36589" s="172" t="n">
        <f aca="false">IF(S36423="",0,IF(AND(S36423&gt;S36424,S36423&lt;T36424),1,0)+IF(AND(T36423&gt;S36424,T36423&lt;T36424),1,0))</f>
        <v>0</v>
      </c>
      <c r="T36589" s="172"/>
      <c r="U36589" s="172" t="n">
        <f aca="false">IF(U36423="",0,IF(AND(U36423&gt;U36424,U36423&lt;V36424),1,0)+IF(AND(V36423&gt;U36424,V36423&lt;V36424),1,0))</f>
        <v>0</v>
      </c>
      <c r="V36589" s="172"/>
      <c r="W36589" s="172" t="n">
        <f aca="false">IF(W36423="",0,IF(AND(W36423&gt;W36424,W36423&lt;X36424),1,0)+IF(AND(X36423&gt;W36424,X36423&lt;X36424),1,0))</f>
        <v>0</v>
      </c>
      <c r="X36589" s="172"/>
      <c r="Y36589" s="172" t="n">
        <f aca="false">IF(Y36423="",0,IF(AND(Y36423&gt;Y36424,Y36423&lt;Z36424),1,0)+IF(AND(Z36423&gt;Y36424,Z36423&lt;Z36424),1,0))</f>
        <v>0</v>
      </c>
      <c r="Z36589" s="172"/>
      <c r="AA36589" s="172" t="n">
        <f aca="false">IF(AA36423="",0,IF(AND(AA36423&gt;AA36424,AA36423&lt;AB36424),1,0)+IF(AND(AB36423&gt;AA36424,AB36423&lt;AB36424),1,0))</f>
        <v>0</v>
      </c>
      <c r="AB36589" s="172"/>
      <c r="AC36589" s="172"/>
      <c r="AD36589" s="172"/>
      <c r="AE36589" s="172"/>
      <c r="AF36589" s="172"/>
      <c r="AG36589" s="172"/>
      <c r="AH36589" s="172"/>
      <c r="AI36589" s="172"/>
      <c r="AJ36589" s="172"/>
      <c r="AK36589" s="172"/>
      <c r="AL36589" s="172"/>
      <c r="AM36589" s="172"/>
      <c r="AN36589" s="172"/>
      <c r="AO36589" s="172"/>
      <c r="AP36589" s="172"/>
      <c r="AQ36589" s="172"/>
      <c r="AR36589" s="172"/>
      <c r="AS36589" s="172"/>
      <c r="AT36589" s="172"/>
      <c r="AU36589" s="172"/>
      <c r="AV36589" s="172"/>
    </row>
    <row r="36590" customFormat="false" ht="12.75" hidden="false" customHeight="false" outlineLevel="0" collapsed="false">
      <c r="A36590" s="172" t="n">
        <v>766</v>
      </c>
      <c r="B36590" s="172" t="n">
        <f aca="false">+B36292+1</f>
        <v>5</v>
      </c>
      <c r="C36590" s="172"/>
      <c r="D36590" s="182"/>
      <c r="E36590" s="182"/>
      <c r="F36590" s="172"/>
      <c r="G36590" s="182" t="n">
        <f aca="false">+G36581+1</f>
        <v>10</v>
      </c>
      <c r="H36590" s="182" t="n">
        <f aca="false">+H36581</f>
        <v>1</v>
      </c>
      <c r="I36590" s="172" t="n">
        <f aca="false">IF(I36424="",0,IF(AND(I36424&gt;I36415,I36424&lt;J36415),1,0)+IF(AND(J36424&gt;I36415,J36424&lt;J36415),1,0))</f>
        <v>0</v>
      </c>
      <c r="J36590" s="172"/>
      <c r="K36590" s="172" t="n">
        <f aca="false">IF(K36424="",0,IF(AND(K36424&gt;K36415,K36424&lt;L36415),1,0)+IF(AND(L36424&gt;K36415,L36424&lt;L36415),1,0))</f>
        <v>0</v>
      </c>
      <c r="L36590" s="172"/>
      <c r="M36590" s="172" t="n">
        <f aca="false">IF(M36424="",0,IF(AND(M36424&gt;M36415,M36424&lt;N36415),1,0)+IF(AND(N36424&gt;M36415,N36424&lt;N36415),1,0))</f>
        <v>0</v>
      </c>
      <c r="N36590" s="172"/>
      <c r="O36590" s="172" t="n">
        <f aca="false">IF(O36424="",0,IF(AND(O36424&gt;O36415,O36424&lt;P36415),1,0)+IF(AND(P36424&gt;O36415,P36424&lt;P36415),1,0))</f>
        <v>0</v>
      </c>
      <c r="P36590" s="172"/>
      <c r="Q36590" s="172" t="n">
        <f aca="false">IF(Q36424="",0,IF(AND(Q36424&gt;Q36415,Q36424&lt;R36415),1,0)+IF(AND(R36424&gt;Q36415,R36424&lt;R36415),1,0))</f>
        <v>0</v>
      </c>
      <c r="R36590" s="172"/>
      <c r="S36590" s="172" t="n">
        <f aca="false">IF(S36424="",0,IF(AND(S36424&gt;S36415,S36424&lt;T36415),1,0)+IF(AND(T36424&gt;S36415,T36424&lt;T36415),1,0))</f>
        <v>0</v>
      </c>
      <c r="T36590" s="172"/>
      <c r="U36590" s="172" t="n">
        <f aca="false">IF(U36424="",0,IF(AND(U36424&gt;U36415,U36424&lt;V36415),1,0)+IF(AND(V36424&gt;U36415,V36424&lt;V36415),1,0))</f>
        <v>0</v>
      </c>
      <c r="V36590" s="172"/>
      <c r="W36590" s="172" t="n">
        <f aca="false">IF(W36424="",0,IF(AND(W36424&gt;W36415,W36424&lt;X36415),1,0)+IF(AND(X36424&gt;W36415,X36424&lt;X36415),1,0))</f>
        <v>0</v>
      </c>
      <c r="X36590" s="172"/>
      <c r="Y36590" s="172" t="n">
        <f aca="false">IF(Y36424="",0,IF(AND(Y36424&gt;Y36415,Y36424&lt;Z36415),1,0)+IF(AND(Z36424&gt;Y36415,Z36424&lt;Z36415),1,0))</f>
        <v>0</v>
      </c>
      <c r="Z36590" s="172"/>
      <c r="AA36590" s="172" t="n">
        <f aca="false">IF(AA36424="",0,IF(AND(AA36424&gt;AA36415,AA36424&lt;AB36415),1,0)+IF(AND(AB36424&gt;AA36415,AB36424&lt;AB36415),1,0))</f>
        <v>0</v>
      </c>
      <c r="AB36590" s="172"/>
      <c r="AC36590" s="172"/>
      <c r="AD36590" s="172"/>
      <c r="AE36590" s="172"/>
      <c r="AF36590" s="172"/>
      <c r="AG36590" s="172"/>
      <c r="AH36590" s="172"/>
      <c r="AI36590" s="172"/>
      <c r="AJ36590" s="172"/>
      <c r="AK36590" s="172"/>
      <c r="AL36590" s="172"/>
      <c r="AM36590" s="172"/>
      <c r="AN36590" s="172"/>
      <c r="AO36590" s="172"/>
      <c r="AP36590" s="172"/>
      <c r="AQ36590" s="172"/>
      <c r="AR36590" s="172"/>
      <c r="AS36590" s="172"/>
      <c r="AT36590" s="172"/>
      <c r="AU36590" s="172"/>
      <c r="AV36590" s="172"/>
    </row>
    <row r="36591" customFormat="false" ht="12.75" hidden="false" customHeight="false" outlineLevel="0" collapsed="false">
      <c r="A36591" s="172" t="n">
        <v>767</v>
      </c>
      <c r="B36591" s="172" t="n">
        <f aca="false">+B36293+1</f>
        <v>5</v>
      </c>
      <c r="C36591" s="172"/>
      <c r="D36591" s="182"/>
      <c r="E36591" s="182"/>
      <c r="F36591" s="172"/>
      <c r="G36591" s="182" t="n">
        <f aca="false">+G36582+1</f>
        <v>10</v>
      </c>
      <c r="H36591" s="182" t="n">
        <f aca="false">+H36582</f>
        <v>2</v>
      </c>
      <c r="I36591" s="172" t="n">
        <f aca="false">IF(I36424="",0,IF(AND(I36424&gt;I36416,I36424&lt;J36416),1,0)+IF(AND(J36424&gt;I36416,J36424&lt;J36416),1,0))</f>
        <v>0</v>
      </c>
      <c r="J36591" s="172"/>
      <c r="K36591" s="172" t="n">
        <f aca="false">IF(K36424="",0,IF(AND(K36424&gt;K36416,K36424&lt;L36416),1,0)+IF(AND(L36424&gt;K36416,L36424&lt;L36416),1,0))</f>
        <v>0</v>
      </c>
      <c r="L36591" s="172"/>
      <c r="M36591" s="172" t="n">
        <f aca="false">IF(M36424="",0,IF(AND(M36424&gt;M36416,M36424&lt;N36416),1,0)+IF(AND(N36424&gt;M36416,N36424&lt;N36416),1,0))</f>
        <v>0</v>
      </c>
      <c r="N36591" s="172"/>
      <c r="O36591" s="172" t="n">
        <f aca="false">IF(O36424="",0,IF(AND(O36424&gt;O36416,O36424&lt;P36416),1,0)+IF(AND(P36424&gt;O36416,P36424&lt;P36416),1,0))</f>
        <v>0</v>
      </c>
      <c r="P36591" s="172"/>
      <c r="Q36591" s="172" t="n">
        <f aca="false">IF(Q36424="",0,IF(AND(Q36424&gt;Q36416,Q36424&lt;R36416),1,0)+IF(AND(R36424&gt;Q36416,R36424&lt;R36416),1,0))</f>
        <v>0</v>
      </c>
      <c r="R36591" s="172"/>
      <c r="S36591" s="172" t="n">
        <f aca="false">IF(S36424="",0,IF(AND(S36424&gt;S36416,S36424&lt;T36416),1,0)+IF(AND(T36424&gt;S36416,T36424&lt;T36416),1,0))</f>
        <v>0</v>
      </c>
      <c r="T36591" s="172"/>
      <c r="U36591" s="172" t="n">
        <f aca="false">IF(U36424="",0,IF(AND(U36424&gt;U36416,U36424&lt;V36416),1,0)+IF(AND(V36424&gt;U36416,V36424&lt;V36416),1,0))</f>
        <v>0</v>
      </c>
      <c r="V36591" s="172"/>
      <c r="W36591" s="172" t="n">
        <f aca="false">IF(W36424="",0,IF(AND(W36424&gt;W36416,W36424&lt;X36416),1,0)+IF(AND(X36424&gt;W36416,X36424&lt;X36416),1,0))</f>
        <v>0</v>
      </c>
      <c r="X36591" s="172"/>
      <c r="Y36591" s="172" t="n">
        <f aca="false">IF(Y36424="",0,IF(AND(Y36424&gt;Y36416,Y36424&lt;Z36416),1,0)+IF(AND(Z36424&gt;Y36416,Z36424&lt;Z36416),1,0))</f>
        <v>0</v>
      </c>
      <c r="Z36591" s="172"/>
      <c r="AA36591" s="172" t="n">
        <f aca="false">IF(AA36424="",0,IF(AND(AA36424&gt;AA36416,AA36424&lt;AB36416),1,0)+IF(AND(AB36424&gt;AA36416,AB36424&lt;AB36416),1,0))</f>
        <v>0</v>
      </c>
      <c r="AB36591" s="172"/>
      <c r="AC36591" s="172"/>
      <c r="AD36591" s="172"/>
      <c r="AE36591" s="172"/>
      <c r="AF36591" s="172"/>
      <c r="AG36591" s="172"/>
      <c r="AH36591" s="172"/>
      <c r="AI36591" s="172"/>
      <c r="AJ36591" s="172"/>
      <c r="AK36591" s="172"/>
      <c r="AL36591" s="172"/>
      <c r="AM36591" s="172"/>
      <c r="AN36591" s="172"/>
      <c r="AO36591" s="172"/>
      <c r="AP36591" s="172"/>
      <c r="AQ36591" s="172"/>
      <c r="AR36591" s="172"/>
      <c r="AS36591" s="172"/>
      <c r="AT36591" s="172"/>
      <c r="AU36591" s="172"/>
      <c r="AV36591" s="172"/>
    </row>
    <row r="36592" customFormat="false" ht="12.75" hidden="false" customHeight="false" outlineLevel="0" collapsed="false">
      <c r="A36592" s="172" t="n">
        <v>768</v>
      </c>
      <c r="B36592" s="172" t="n">
        <f aca="false">+B36294+1</f>
        <v>5</v>
      </c>
      <c r="C36592" s="172"/>
      <c r="D36592" s="182"/>
      <c r="E36592" s="182"/>
      <c r="F36592" s="172"/>
      <c r="G36592" s="182" t="n">
        <f aca="false">+G36583+1</f>
        <v>10</v>
      </c>
      <c r="H36592" s="182" t="n">
        <f aca="false">+H36583</f>
        <v>3</v>
      </c>
      <c r="I36592" s="172" t="n">
        <f aca="false">IF(I36424="",0,IF(AND(I36424&gt;I36417,I36424&lt;J36417),1,0)+IF(AND(J36424&gt;I36417,J36424&lt;J36417),1,0))</f>
        <v>0</v>
      </c>
      <c r="J36592" s="172"/>
      <c r="K36592" s="172" t="n">
        <f aca="false">IF(K36424="",0,IF(AND(K36424&gt;K36417,K36424&lt;L36417),1,0)+IF(AND(L36424&gt;K36417,L36424&lt;L36417),1,0))</f>
        <v>0</v>
      </c>
      <c r="L36592" s="172"/>
      <c r="M36592" s="172" t="n">
        <f aca="false">IF(M36424="",0,IF(AND(M36424&gt;M36417,M36424&lt;N36417),1,0)+IF(AND(N36424&gt;M36417,N36424&lt;N36417),1,0))</f>
        <v>0</v>
      </c>
      <c r="N36592" s="172"/>
      <c r="O36592" s="172" t="n">
        <f aca="false">IF(O36424="",0,IF(AND(O36424&gt;O36417,O36424&lt;P36417),1,0)+IF(AND(P36424&gt;O36417,P36424&lt;P36417),1,0))</f>
        <v>0</v>
      </c>
      <c r="P36592" s="172"/>
      <c r="Q36592" s="172" t="n">
        <f aca="false">IF(Q36424="",0,IF(AND(Q36424&gt;Q36417,Q36424&lt;R36417),1,0)+IF(AND(R36424&gt;Q36417,R36424&lt;R36417),1,0))</f>
        <v>0</v>
      </c>
      <c r="R36592" s="172"/>
      <c r="S36592" s="172" t="n">
        <f aca="false">IF(S36424="",0,IF(AND(S36424&gt;S36417,S36424&lt;T36417),1,0)+IF(AND(T36424&gt;S36417,T36424&lt;T36417),1,0))</f>
        <v>0</v>
      </c>
      <c r="T36592" s="172"/>
      <c r="U36592" s="172" t="n">
        <f aca="false">IF(U36424="",0,IF(AND(U36424&gt;U36417,U36424&lt;V36417),1,0)+IF(AND(V36424&gt;U36417,V36424&lt;V36417),1,0))</f>
        <v>0</v>
      </c>
      <c r="V36592" s="172"/>
      <c r="W36592" s="172" t="n">
        <f aca="false">IF(W36424="",0,IF(AND(W36424&gt;W36417,W36424&lt;X36417),1,0)+IF(AND(X36424&gt;W36417,X36424&lt;X36417),1,0))</f>
        <v>0</v>
      </c>
      <c r="X36592" s="172"/>
      <c r="Y36592" s="172" t="n">
        <f aca="false">IF(Y36424="",0,IF(AND(Y36424&gt;Y36417,Y36424&lt;Z36417),1,0)+IF(AND(Z36424&gt;Y36417,Z36424&lt;Z36417),1,0))</f>
        <v>0</v>
      </c>
      <c r="Z36592" s="172"/>
      <c r="AA36592" s="172" t="n">
        <f aca="false">IF(AA36424="",0,IF(AND(AA36424&gt;AA36417,AA36424&lt;AB36417),1,0)+IF(AND(AB36424&gt;AA36417,AB36424&lt;AB36417),1,0))</f>
        <v>0</v>
      </c>
      <c r="AB36592" s="172"/>
      <c r="AC36592" s="172"/>
      <c r="AD36592" s="172"/>
      <c r="AE36592" s="172"/>
      <c r="AF36592" s="172"/>
      <c r="AG36592" s="172"/>
      <c r="AH36592" s="172"/>
      <c r="AI36592" s="172"/>
      <c r="AJ36592" s="172"/>
      <c r="AK36592" s="172"/>
      <c r="AL36592" s="172"/>
      <c r="AM36592" s="172"/>
      <c r="AN36592" s="172"/>
      <c r="AO36592" s="172"/>
      <c r="AP36592" s="172"/>
      <c r="AQ36592" s="172"/>
      <c r="AR36592" s="172"/>
      <c r="AS36592" s="172"/>
      <c r="AT36592" s="172"/>
      <c r="AU36592" s="172"/>
      <c r="AV36592" s="172"/>
    </row>
    <row r="36593" customFormat="false" ht="12.75" hidden="false" customHeight="false" outlineLevel="0" collapsed="false">
      <c r="A36593" s="172" t="n">
        <v>769</v>
      </c>
      <c r="B36593" s="172" t="n">
        <f aca="false">+B36295+1</f>
        <v>5</v>
      </c>
      <c r="C36593" s="172"/>
      <c r="D36593" s="182"/>
      <c r="E36593" s="182"/>
      <c r="F36593" s="172"/>
      <c r="G36593" s="182" t="n">
        <f aca="false">+G36584+1</f>
        <v>10</v>
      </c>
      <c r="H36593" s="182" t="n">
        <f aca="false">+H36584</f>
        <v>4</v>
      </c>
      <c r="I36593" s="172" t="n">
        <f aca="false">IF(I36424="",0,IF(AND(I36424&gt;I36418,I36424&lt;J36418),1,0)+IF(AND(J36424&gt;I36418,J36424&lt;J36418),1,0))</f>
        <v>0</v>
      </c>
      <c r="J36593" s="172"/>
      <c r="K36593" s="172" t="n">
        <f aca="false">IF(K36424="",0,IF(AND(K36424&gt;K36418,K36424&lt;L36418),1,0)+IF(AND(L36424&gt;K36418,L36424&lt;L36418),1,0))</f>
        <v>0</v>
      </c>
      <c r="L36593" s="172"/>
      <c r="M36593" s="172" t="n">
        <f aca="false">IF(M36424="",0,IF(AND(M36424&gt;M36418,M36424&lt;N36418),1,0)+IF(AND(N36424&gt;M36418,N36424&lt;N36418),1,0))</f>
        <v>0</v>
      </c>
      <c r="N36593" s="172"/>
      <c r="O36593" s="172" t="n">
        <f aca="false">IF(O36424="",0,IF(AND(O36424&gt;O36418,O36424&lt;P36418),1,0)+IF(AND(P36424&gt;O36418,P36424&lt;P36418),1,0))</f>
        <v>0</v>
      </c>
      <c r="P36593" s="172"/>
      <c r="Q36593" s="172" t="n">
        <f aca="false">IF(Q36424="",0,IF(AND(Q36424&gt;Q36418,Q36424&lt;R36418),1,0)+IF(AND(R36424&gt;Q36418,R36424&lt;R36418),1,0))</f>
        <v>0</v>
      </c>
      <c r="R36593" s="172"/>
      <c r="S36593" s="172" t="n">
        <f aca="false">IF(S36424="",0,IF(AND(S36424&gt;S36418,S36424&lt;T36418),1,0)+IF(AND(T36424&gt;S36418,T36424&lt;T36418),1,0))</f>
        <v>0</v>
      </c>
      <c r="T36593" s="172"/>
      <c r="U36593" s="172" t="n">
        <f aca="false">IF(U36424="",0,IF(AND(U36424&gt;U36418,U36424&lt;V36418),1,0)+IF(AND(V36424&gt;U36418,V36424&lt;V36418),1,0))</f>
        <v>0</v>
      </c>
      <c r="V36593" s="172"/>
      <c r="W36593" s="172" t="n">
        <f aca="false">IF(W36424="",0,IF(AND(W36424&gt;W36418,W36424&lt;X36418),1,0)+IF(AND(X36424&gt;W36418,X36424&lt;X36418),1,0))</f>
        <v>0</v>
      </c>
      <c r="X36593" s="172"/>
      <c r="Y36593" s="172" t="n">
        <f aca="false">IF(Y36424="",0,IF(AND(Y36424&gt;Y36418,Y36424&lt;Z36418),1,0)+IF(AND(Z36424&gt;Y36418,Z36424&lt;Z36418),1,0))</f>
        <v>0</v>
      </c>
      <c r="Z36593" s="172"/>
      <c r="AA36593" s="172" t="n">
        <f aca="false">IF(AA36424="",0,IF(AND(AA36424&gt;AA36418,AA36424&lt;AB36418),1,0)+IF(AND(AB36424&gt;AA36418,AB36424&lt;AB36418),1,0))</f>
        <v>0</v>
      </c>
      <c r="AB36593" s="172"/>
      <c r="AC36593" s="172"/>
      <c r="AD36593" s="172"/>
      <c r="AE36593" s="172"/>
      <c r="AF36593" s="172"/>
      <c r="AG36593" s="172"/>
      <c r="AH36593" s="172"/>
      <c r="AI36593" s="172"/>
      <c r="AJ36593" s="172"/>
      <c r="AK36593" s="172"/>
      <c r="AL36593" s="172"/>
      <c r="AM36593" s="172"/>
      <c r="AN36593" s="172"/>
      <c r="AO36593" s="172"/>
      <c r="AP36593" s="172"/>
      <c r="AQ36593" s="172"/>
      <c r="AR36593" s="172"/>
      <c r="AS36593" s="172"/>
      <c r="AT36593" s="172"/>
      <c r="AU36593" s="172"/>
      <c r="AV36593" s="172"/>
    </row>
    <row r="36594" customFormat="false" ht="12.75" hidden="false" customHeight="false" outlineLevel="0" collapsed="false">
      <c r="A36594" s="172" t="n">
        <v>770</v>
      </c>
      <c r="B36594" s="172" t="n">
        <f aca="false">+B36296+1</f>
        <v>5</v>
      </c>
      <c r="C36594" s="172"/>
      <c r="D36594" s="182"/>
      <c r="E36594" s="182"/>
      <c r="F36594" s="172"/>
      <c r="G36594" s="182" t="n">
        <f aca="false">+G36585+1</f>
        <v>10</v>
      </c>
      <c r="H36594" s="182" t="n">
        <f aca="false">+H36585</f>
        <v>5</v>
      </c>
      <c r="I36594" s="172" t="n">
        <f aca="false">IF(I36424="",0,IF(AND(I36424&gt;I36419,I36424&lt;J36419),1,0)+IF(AND(J36424&gt;I36419,J36424&lt;J36419),1,0))</f>
        <v>0</v>
      </c>
      <c r="J36594" s="172"/>
      <c r="K36594" s="172" t="n">
        <f aca="false">IF(K36424="",0,IF(AND(K36424&gt;K36419,K36424&lt;L36419),1,0)+IF(AND(L36424&gt;K36419,L36424&lt;L36419),1,0))</f>
        <v>0</v>
      </c>
      <c r="L36594" s="172"/>
      <c r="M36594" s="172" t="n">
        <f aca="false">IF(M36424="",0,IF(AND(M36424&gt;M36419,M36424&lt;N36419),1,0)+IF(AND(N36424&gt;M36419,N36424&lt;N36419),1,0))</f>
        <v>0</v>
      </c>
      <c r="N36594" s="172"/>
      <c r="O36594" s="172" t="n">
        <f aca="false">IF(O36424="",0,IF(AND(O36424&gt;O36419,O36424&lt;P36419),1,0)+IF(AND(P36424&gt;O36419,P36424&lt;P36419),1,0))</f>
        <v>0</v>
      </c>
      <c r="P36594" s="172"/>
      <c r="Q36594" s="172" t="n">
        <f aca="false">IF(Q36424="",0,IF(AND(Q36424&gt;Q36419,Q36424&lt;R36419),1,0)+IF(AND(R36424&gt;Q36419,R36424&lt;R36419),1,0))</f>
        <v>0</v>
      </c>
      <c r="R36594" s="172"/>
      <c r="S36594" s="172" t="n">
        <f aca="false">IF(S36424="",0,IF(AND(S36424&gt;S36419,S36424&lt;T36419),1,0)+IF(AND(T36424&gt;S36419,T36424&lt;T36419),1,0))</f>
        <v>0</v>
      </c>
      <c r="T36594" s="172"/>
      <c r="U36594" s="172" t="n">
        <f aca="false">IF(U36424="",0,IF(AND(U36424&gt;U36419,U36424&lt;V36419),1,0)+IF(AND(V36424&gt;U36419,V36424&lt;V36419),1,0))</f>
        <v>0</v>
      </c>
      <c r="V36594" s="172"/>
      <c r="W36594" s="172" t="n">
        <f aca="false">IF(W36424="",0,IF(AND(W36424&gt;W36419,W36424&lt;X36419),1,0)+IF(AND(X36424&gt;W36419,X36424&lt;X36419),1,0))</f>
        <v>0</v>
      </c>
      <c r="X36594" s="172"/>
      <c r="Y36594" s="172" t="n">
        <f aca="false">IF(Y36424="",0,IF(AND(Y36424&gt;Y36419,Y36424&lt;Z36419),1,0)+IF(AND(Z36424&gt;Y36419,Z36424&lt;Z36419),1,0))</f>
        <v>0</v>
      </c>
      <c r="Z36594" s="172"/>
      <c r="AA36594" s="172" t="n">
        <f aca="false">IF(AA36424="",0,IF(AND(AA36424&gt;AA36419,AA36424&lt;AB36419),1,0)+IF(AND(AB36424&gt;AA36419,AB36424&lt;AB36419),1,0))</f>
        <v>0</v>
      </c>
      <c r="AB36594" s="172"/>
      <c r="AC36594" s="172"/>
      <c r="AD36594" s="172"/>
      <c r="AE36594" s="172"/>
      <c r="AF36594" s="172"/>
      <c r="AG36594" s="172"/>
      <c r="AH36594" s="172"/>
      <c r="AI36594" s="172"/>
      <c r="AJ36594" s="172"/>
      <c r="AK36594" s="172"/>
      <c r="AL36594" s="172"/>
      <c r="AM36594" s="172"/>
      <c r="AN36594" s="172"/>
      <c r="AO36594" s="172"/>
      <c r="AP36594" s="172"/>
      <c r="AQ36594" s="172"/>
      <c r="AR36594" s="172"/>
      <c r="AS36594" s="172"/>
      <c r="AT36594" s="172"/>
      <c r="AU36594" s="172"/>
      <c r="AV36594" s="172"/>
    </row>
    <row r="36595" customFormat="false" ht="12.75" hidden="false" customHeight="false" outlineLevel="0" collapsed="false">
      <c r="A36595" s="172" t="n">
        <v>771</v>
      </c>
      <c r="B36595" s="172" t="n">
        <f aca="false">+B36297+1</f>
        <v>5</v>
      </c>
      <c r="C36595" s="172"/>
      <c r="D36595" s="182"/>
      <c r="E36595" s="182"/>
      <c r="F36595" s="172"/>
      <c r="G36595" s="182" t="n">
        <f aca="false">+G36586+1</f>
        <v>10</v>
      </c>
      <c r="H36595" s="182" t="n">
        <f aca="false">+H36586</f>
        <v>6</v>
      </c>
      <c r="I36595" s="172" t="n">
        <f aca="false">IF(I36424="",0,IF(AND(I36424&gt;I36420,I36424&lt;J36420),1,0)+IF(AND(J36424&gt;I36420,J36424&lt;J36420),1,0))</f>
        <v>0</v>
      </c>
      <c r="J36595" s="172"/>
      <c r="K36595" s="172" t="n">
        <f aca="false">IF(K36424="",0,IF(AND(K36424&gt;K36420,K36424&lt;L36420),1,0)+IF(AND(L36424&gt;K36420,L36424&lt;L36420),1,0))</f>
        <v>0</v>
      </c>
      <c r="L36595" s="172"/>
      <c r="M36595" s="172" t="n">
        <f aca="false">IF(M36424="",0,IF(AND(M36424&gt;M36420,M36424&lt;N36420),1,0)+IF(AND(N36424&gt;M36420,N36424&lt;N36420),1,0))</f>
        <v>0</v>
      </c>
      <c r="N36595" s="172"/>
      <c r="O36595" s="172" t="n">
        <f aca="false">IF(O36424="",0,IF(AND(O36424&gt;O36420,O36424&lt;P36420),1,0)+IF(AND(P36424&gt;O36420,P36424&lt;P36420),1,0))</f>
        <v>0</v>
      </c>
      <c r="P36595" s="172"/>
      <c r="Q36595" s="172" t="n">
        <f aca="false">IF(Q36424="",0,IF(AND(Q36424&gt;Q36420,Q36424&lt;R36420),1,0)+IF(AND(R36424&gt;Q36420,R36424&lt;R36420),1,0))</f>
        <v>0</v>
      </c>
      <c r="R36595" s="172"/>
      <c r="S36595" s="172" t="n">
        <f aca="false">IF(S36424="",0,IF(AND(S36424&gt;S36420,S36424&lt;T36420),1,0)+IF(AND(T36424&gt;S36420,T36424&lt;T36420),1,0))</f>
        <v>0</v>
      </c>
      <c r="T36595" s="172"/>
      <c r="U36595" s="172" t="n">
        <f aca="false">IF(U36424="",0,IF(AND(U36424&gt;U36420,U36424&lt;V36420),1,0)+IF(AND(V36424&gt;U36420,V36424&lt;V36420),1,0))</f>
        <v>0</v>
      </c>
      <c r="V36595" s="172"/>
      <c r="W36595" s="172" t="n">
        <f aca="false">IF(W36424="",0,IF(AND(W36424&gt;W36420,W36424&lt;X36420),1,0)+IF(AND(X36424&gt;W36420,X36424&lt;X36420),1,0))</f>
        <v>0</v>
      </c>
      <c r="X36595" s="172"/>
      <c r="Y36595" s="172" t="n">
        <f aca="false">IF(Y36424="",0,IF(AND(Y36424&gt;Y36420,Y36424&lt;Z36420),1,0)+IF(AND(Z36424&gt;Y36420,Z36424&lt;Z36420),1,0))</f>
        <v>0</v>
      </c>
      <c r="Z36595" s="172"/>
      <c r="AA36595" s="172" t="n">
        <f aca="false">IF(AA36424="",0,IF(AND(AA36424&gt;AA36420,AA36424&lt;AB36420),1,0)+IF(AND(AB36424&gt;AA36420,AB36424&lt;AB36420),1,0))</f>
        <v>0</v>
      </c>
      <c r="AB36595" s="172"/>
      <c r="AC36595" s="172"/>
      <c r="AD36595" s="172"/>
      <c r="AE36595" s="172"/>
      <c r="AF36595" s="172"/>
      <c r="AG36595" s="172"/>
      <c r="AH36595" s="172"/>
      <c r="AI36595" s="172"/>
      <c r="AJ36595" s="172"/>
      <c r="AK36595" s="172"/>
      <c r="AL36595" s="172"/>
      <c r="AM36595" s="172"/>
      <c r="AN36595" s="172"/>
      <c r="AO36595" s="172"/>
      <c r="AP36595" s="172"/>
      <c r="AQ36595" s="172"/>
      <c r="AR36595" s="172"/>
      <c r="AS36595" s="172"/>
      <c r="AT36595" s="172"/>
      <c r="AU36595" s="172"/>
      <c r="AV36595" s="172"/>
    </row>
    <row r="36596" customFormat="false" ht="12.75" hidden="false" customHeight="false" outlineLevel="0" collapsed="false">
      <c r="A36596" s="172" t="n">
        <v>772</v>
      </c>
      <c r="B36596" s="172" t="n">
        <f aca="false">+B36298+1</f>
        <v>5</v>
      </c>
      <c r="C36596" s="172"/>
      <c r="D36596" s="182"/>
      <c r="E36596" s="182"/>
      <c r="F36596" s="172"/>
      <c r="G36596" s="182" t="n">
        <f aca="false">+G36587+1</f>
        <v>10</v>
      </c>
      <c r="H36596" s="182" t="n">
        <f aca="false">+H36587</f>
        <v>7</v>
      </c>
      <c r="I36596" s="172" t="n">
        <f aca="false">IF(I36424="",0,IF(AND(I36424&gt;I36421,I36424&lt;J36421),1,0)+IF(AND(J36424&gt;I36421,J36424&lt;J36421),1,0))</f>
        <v>0</v>
      </c>
      <c r="J36596" s="172"/>
      <c r="K36596" s="172" t="n">
        <f aca="false">IF(K36424="",0,IF(AND(K36424&gt;K36421,K36424&lt;L36421),1,0)+IF(AND(L36424&gt;K36421,L36424&lt;L36421),1,0))</f>
        <v>0</v>
      </c>
      <c r="L36596" s="172"/>
      <c r="M36596" s="172" t="n">
        <f aca="false">IF(M36424="",0,IF(AND(M36424&gt;M36421,M36424&lt;N36421),1,0)+IF(AND(N36424&gt;M36421,N36424&lt;N36421),1,0))</f>
        <v>0</v>
      </c>
      <c r="N36596" s="172"/>
      <c r="O36596" s="172" t="n">
        <f aca="false">IF(O36424="",0,IF(AND(O36424&gt;O36421,O36424&lt;P36421),1,0)+IF(AND(P36424&gt;O36421,P36424&lt;P36421),1,0))</f>
        <v>0</v>
      </c>
      <c r="P36596" s="172"/>
      <c r="Q36596" s="172" t="n">
        <f aca="false">IF(Q36424="",0,IF(AND(Q36424&gt;Q36421,Q36424&lt;R36421),1,0)+IF(AND(R36424&gt;Q36421,R36424&lt;R36421),1,0))</f>
        <v>0</v>
      </c>
      <c r="R36596" s="172"/>
      <c r="S36596" s="172" t="n">
        <f aca="false">IF(S36424="",0,IF(AND(S36424&gt;S36421,S36424&lt;T36421),1,0)+IF(AND(T36424&gt;S36421,T36424&lt;T36421),1,0))</f>
        <v>0</v>
      </c>
      <c r="T36596" s="172"/>
      <c r="U36596" s="172" t="n">
        <f aca="false">IF(U36424="",0,IF(AND(U36424&gt;U36421,U36424&lt;V36421),1,0)+IF(AND(V36424&gt;U36421,V36424&lt;V36421),1,0))</f>
        <v>0</v>
      </c>
      <c r="V36596" s="172"/>
      <c r="W36596" s="172" t="n">
        <f aca="false">IF(W36424="",0,IF(AND(W36424&gt;W36421,W36424&lt;X36421),1,0)+IF(AND(X36424&gt;W36421,X36424&lt;X36421),1,0))</f>
        <v>0</v>
      </c>
      <c r="X36596" s="172"/>
      <c r="Y36596" s="172" t="n">
        <f aca="false">IF(Y36424="",0,IF(AND(Y36424&gt;Y36421,Y36424&lt;Z36421),1,0)+IF(AND(Z36424&gt;Y36421,Z36424&lt;Z36421),1,0))</f>
        <v>0</v>
      </c>
      <c r="Z36596" s="172"/>
      <c r="AA36596" s="172" t="n">
        <f aca="false">IF(AA36424="",0,IF(AND(AA36424&gt;AA36421,AA36424&lt;AB36421),1,0)+IF(AND(AB36424&gt;AA36421,AB36424&lt;AB36421),1,0))</f>
        <v>0</v>
      </c>
      <c r="AB36596" s="172"/>
      <c r="AC36596" s="172"/>
      <c r="AD36596" s="172"/>
      <c r="AE36596" s="172"/>
      <c r="AF36596" s="172"/>
      <c r="AG36596" s="172"/>
      <c r="AH36596" s="172"/>
      <c r="AI36596" s="172"/>
      <c r="AJ36596" s="172"/>
      <c r="AK36596" s="172"/>
      <c r="AL36596" s="172"/>
      <c r="AM36596" s="172"/>
      <c r="AN36596" s="172"/>
      <c r="AO36596" s="172"/>
      <c r="AP36596" s="172"/>
      <c r="AQ36596" s="172"/>
      <c r="AR36596" s="172"/>
      <c r="AS36596" s="172"/>
      <c r="AT36596" s="172"/>
      <c r="AU36596" s="172"/>
      <c r="AV36596" s="172"/>
    </row>
    <row r="36597" customFormat="false" ht="12.75" hidden="false" customHeight="false" outlineLevel="0" collapsed="false">
      <c r="A36597" s="172" t="n">
        <v>773</v>
      </c>
      <c r="B36597" s="172" t="n">
        <f aca="false">+B36299+1</f>
        <v>5</v>
      </c>
      <c r="C36597" s="172"/>
      <c r="D36597" s="182"/>
      <c r="E36597" s="182"/>
      <c r="F36597" s="172"/>
      <c r="G36597" s="182" t="n">
        <f aca="false">+G36588+1</f>
        <v>10</v>
      </c>
      <c r="H36597" s="182" t="n">
        <f aca="false">+H36588</f>
        <v>8</v>
      </c>
      <c r="I36597" s="172" t="n">
        <f aca="false">IF(I36424="",0,IF(AND(I36424&gt;I36422,I36424&lt;J36422),1,0)+IF(AND(J36424&gt;I36422,J36424&lt;J36422),1,0))</f>
        <v>0</v>
      </c>
      <c r="J36597" s="172"/>
      <c r="K36597" s="172" t="n">
        <f aca="false">IF(K36424="",0,IF(AND(K36424&gt;K36422,K36424&lt;L36422),1,0)+IF(AND(L36424&gt;K36422,L36424&lt;L36422),1,0))</f>
        <v>0</v>
      </c>
      <c r="L36597" s="172"/>
      <c r="M36597" s="172" t="n">
        <f aca="false">IF(M36424="",0,IF(AND(M36424&gt;M36422,M36424&lt;N36422),1,0)+IF(AND(N36424&gt;M36422,N36424&lt;N36422),1,0))</f>
        <v>0</v>
      </c>
      <c r="N36597" s="172"/>
      <c r="O36597" s="172" t="n">
        <f aca="false">IF(O36424="",0,IF(AND(O36424&gt;O36422,O36424&lt;P36422),1,0)+IF(AND(P36424&gt;O36422,P36424&lt;P36422),1,0))</f>
        <v>0</v>
      </c>
      <c r="P36597" s="172"/>
      <c r="Q36597" s="172" t="n">
        <f aca="false">IF(Q36424="",0,IF(AND(Q36424&gt;Q36422,Q36424&lt;R36422),1,0)+IF(AND(R36424&gt;Q36422,R36424&lt;R36422),1,0))</f>
        <v>0</v>
      </c>
      <c r="R36597" s="172"/>
      <c r="S36597" s="172" t="n">
        <f aca="false">IF(S36424="",0,IF(AND(S36424&gt;S36422,S36424&lt;T36422),1,0)+IF(AND(T36424&gt;S36422,T36424&lt;T36422),1,0))</f>
        <v>0</v>
      </c>
      <c r="T36597" s="172"/>
      <c r="U36597" s="172" t="n">
        <f aca="false">IF(U36424="",0,IF(AND(U36424&gt;U36422,U36424&lt;V36422),1,0)+IF(AND(V36424&gt;U36422,V36424&lt;V36422),1,0))</f>
        <v>0</v>
      </c>
      <c r="V36597" s="172"/>
      <c r="W36597" s="172" t="n">
        <f aca="false">IF(W36424="",0,IF(AND(W36424&gt;W36422,W36424&lt;X36422),1,0)+IF(AND(X36424&gt;W36422,X36424&lt;X36422),1,0))</f>
        <v>0</v>
      </c>
      <c r="X36597" s="172"/>
      <c r="Y36597" s="172" t="n">
        <f aca="false">IF(Y36424="",0,IF(AND(Y36424&gt;Y36422,Y36424&lt;Z36422),1,0)+IF(AND(Z36424&gt;Y36422,Z36424&lt;Z36422),1,0))</f>
        <v>0</v>
      </c>
      <c r="Z36597" s="172"/>
      <c r="AA36597" s="172" t="n">
        <f aca="false">IF(AA36424="",0,IF(AND(AA36424&gt;AA36422,AA36424&lt;AB36422),1,0)+IF(AND(AB36424&gt;AA36422,AB36424&lt;AB36422),1,0))</f>
        <v>0</v>
      </c>
      <c r="AB36597" s="172"/>
      <c r="AC36597" s="172"/>
      <c r="AD36597" s="172"/>
      <c r="AE36597" s="172"/>
      <c r="AF36597" s="172"/>
      <c r="AG36597" s="172"/>
      <c r="AH36597" s="172"/>
      <c r="AI36597" s="172"/>
      <c r="AJ36597" s="172"/>
      <c r="AK36597" s="172"/>
      <c r="AL36597" s="172"/>
      <c r="AM36597" s="172"/>
      <c r="AN36597" s="172"/>
      <c r="AO36597" s="172"/>
      <c r="AP36597" s="172"/>
      <c r="AQ36597" s="172"/>
      <c r="AR36597" s="172"/>
      <c r="AS36597" s="172"/>
      <c r="AT36597" s="172"/>
      <c r="AU36597" s="172"/>
      <c r="AV36597" s="172"/>
    </row>
    <row r="36598" customFormat="false" ht="12.75" hidden="false" customHeight="false" outlineLevel="0" collapsed="false">
      <c r="A36598" s="172" t="n">
        <v>774</v>
      </c>
      <c r="B36598" s="172" t="n">
        <f aca="false">+B36300+1</f>
        <v>5</v>
      </c>
      <c r="C36598" s="172"/>
      <c r="D36598" s="182"/>
      <c r="E36598" s="182"/>
      <c r="F36598" s="172"/>
      <c r="G36598" s="182" t="n">
        <f aca="false">+G36589+1</f>
        <v>10</v>
      </c>
      <c r="H36598" s="182" t="n">
        <f aca="false">+H36589</f>
        <v>9</v>
      </c>
      <c r="I36598" s="172" t="n">
        <f aca="false">IF(I36424="",0,IF(AND(I36424&gt;I36423,I36424&lt;J36423),1,0)+IF(AND(J36424&gt;I36423,J36424&lt;J36423),1,0))</f>
        <v>0</v>
      </c>
      <c r="J36598" s="172"/>
      <c r="K36598" s="172" t="n">
        <f aca="false">IF(K36424="",0,IF(AND(K36424&gt;K36423,K36424&lt;L36423),1,0)+IF(AND(L36424&gt;K36423,L36424&lt;L36423),1,0))</f>
        <v>0</v>
      </c>
      <c r="L36598" s="172"/>
      <c r="M36598" s="172" t="n">
        <f aca="false">IF(M36424="",0,IF(AND(M36424&gt;M36423,M36424&lt;N36423),1,0)+IF(AND(N36424&gt;M36423,N36424&lt;N36423),1,0))</f>
        <v>0</v>
      </c>
      <c r="N36598" s="172"/>
      <c r="O36598" s="172" t="n">
        <f aca="false">IF(O36424="",0,IF(AND(O36424&gt;O36423,O36424&lt;P36423),1,0)+IF(AND(P36424&gt;O36423,P36424&lt;P36423),1,0))</f>
        <v>0</v>
      </c>
      <c r="P36598" s="172"/>
      <c r="Q36598" s="172" t="n">
        <f aca="false">IF(Q36424="",0,IF(AND(Q36424&gt;Q36423,Q36424&lt;R36423),1,0)+IF(AND(R36424&gt;Q36423,R36424&lt;R36423),1,0))</f>
        <v>0</v>
      </c>
      <c r="R36598" s="172"/>
      <c r="S36598" s="172" t="n">
        <f aca="false">IF(S36424="",0,IF(AND(S36424&gt;S36423,S36424&lt;T36423),1,0)+IF(AND(T36424&gt;S36423,T36424&lt;T36423),1,0))</f>
        <v>0</v>
      </c>
      <c r="T36598" s="172"/>
      <c r="U36598" s="172" t="n">
        <f aca="false">IF(U36424="",0,IF(AND(U36424&gt;U36423,U36424&lt;V36423),1,0)+IF(AND(V36424&gt;U36423,V36424&lt;V36423),1,0))</f>
        <v>0</v>
      </c>
      <c r="V36598" s="172"/>
      <c r="W36598" s="172" t="n">
        <f aca="false">IF(W36424="",0,IF(AND(W36424&gt;W36423,W36424&lt;X36423),1,0)+IF(AND(X36424&gt;W36423,X36424&lt;X36423),1,0))</f>
        <v>0</v>
      </c>
      <c r="X36598" s="172"/>
      <c r="Y36598" s="172" t="n">
        <f aca="false">IF(Y36424="",0,IF(AND(Y36424&gt;Y36423,Y36424&lt;Z36423),1,0)+IF(AND(Z36424&gt;Y36423,Z36424&lt;Z36423),1,0))</f>
        <v>0</v>
      </c>
      <c r="Z36598" s="172"/>
      <c r="AA36598" s="172" t="n">
        <f aca="false">IF(AA36424="",0,IF(AND(AA36424&gt;AA36423,AA36424&lt;AB36423),1,0)+IF(AND(AB36424&gt;AA36423,AB36424&lt;AB36423),1,0))</f>
        <v>0</v>
      </c>
      <c r="AB36598" s="172"/>
      <c r="AC36598" s="172"/>
      <c r="AD36598" s="172"/>
      <c r="AE36598" s="172"/>
      <c r="AF36598" s="172"/>
      <c r="AG36598" s="172"/>
      <c r="AH36598" s="172"/>
      <c r="AI36598" s="172"/>
      <c r="AJ36598" s="172"/>
      <c r="AK36598" s="172"/>
      <c r="AL36598" s="172"/>
      <c r="AM36598" s="172"/>
      <c r="AN36598" s="172"/>
      <c r="AO36598" s="172"/>
      <c r="AP36598" s="172"/>
      <c r="AQ36598" s="172"/>
      <c r="AR36598" s="172"/>
      <c r="AS36598" s="172"/>
      <c r="AT36598" s="172"/>
      <c r="AU36598" s="172"/>
      <c r="AV36598" s="172"/>
    </row>
    <row r="36599" customFormat="false" ht="12.75" hidden="false" customHeight="false" outlineLevel="0" collapsed="false">
      <c r="A36599" s="172" t="n">
        <v>775</v>
      </c>
      <c r="B36599" s="172" t="n">
        <f aca="false">+B36301+1</f>
        <v>5</v>
      </c>
      <c r="C36599" s="172"/>
      <c r="D36599" s="172"/>
      <c r="E36599" s="172"/>
      <c r="F36599" s="172"/>
      <c r="G36599" s="172"/>
      <c r="H36599" s="172"/>
      <c r="I36599" s="172"/>
      <c r="J36599" s="172"/>
      <c r="K36599" s="172"/>
      <c r="L36599" s="172"/>
      <c r="M36599" s="172"/>
      <c r="N36599" s="172"/>
      <c r="O36599" s="172"/>
      <c r="P36599" s="172"/>
      <c r="Q36599" s="172"/>
      <c r="R36599" s="172"/>
      <c r="S36599" s="172"/>
      <c r="T36599" s="172"/>
      <c r="U36599" s="172"/>
      <c r="V36599" s="172"/>
      <c r="W36599" s="172"/>
      <c r="X36599" s="172"/>
      <c r="Y36599" s="172"/>
      <c r="Z36599" s="172"/>
      <c r="AA36599" s="172"/>
      <c r="AB36599" s="172"/>
      <c r="AC36599" s="172"/>
      <c r="AD36599" s="172"/>
      <c r="AE36599" s="172"/>
      <c r="AF36599" s="172"/>
      <c r="AG36599" s="172"/>
      <c r="AH36599" s="172"/>
      <c r="AI36599" s="172"/>
      <c r="AJ36599" s="172"/>
      <c r="AK36599" s="172"/>
      <c r="AL36599" s="172"/>
      <c r="AM36599" s="172"/>
      <c r="AN36599" s="172"/>
      <c r="AO36599" s="172"/>
      <c r="AP36599" s="172"/>
      <c r="AQ36599" s="172"/>
      <c r="AR36599" s="172"/>
      <c r="AS36599" s="172"/>
      <c r="AT36599" s="172"/>
      <c r="AU36599" s="172"/>
      <c r="AV36599" s="172"/>
    </row>
    <row r="36600" customFormat="false" ht="12.75" hidden="false" customHeight="false" outlineLevel="0" collapsed="false">
      <c r="A36600" s="172" t="n">
        <v>776</v>
      </c>
      <c r="B36600" s="172" t="n">
        <f aca="false">+B36302+1</f>
        <v>5</v>
      </c>
      <c r="C36600" s="172"/>
      <c r="D36600" s="172"/>
      <c r="E36600" s="172"/>
      <c r="F36600" s="172"/>
      <c r="G36600" s="172"/>
      <c r="H36600" s="172"/>
      <c r="I36600" s="172"/>
      <c r="J36600" s="172"/>
      <c r="K36600" s="172"/>
      <c r="L36600" s="172"/>
      <c r="M36600" s="172"/>
      <c r="N36600" s="172"/>
      <c r="O36600" s="172"/>
      <c r="P36600" s="172"/>
      <c r="Q36600" s="172"/>
      <c r="R36600" s="172"/>
      <c r="S36600" s="172"/>
      <c r="T36600" s="172"/>
      <c r="U36600" s="172"/>
      <c r="V36600" s="172"/>
      <c r="W36600" s="172"/>
      <c r="X36600" s="172"/>
      <c r="Y36600" s="172"/>
      <c r="Z36600" s="172"/>
      <c r="AA36600" s="172"/>
      <c r="AB36600" s="172"/>
      <c r="AC36600" s="172"/>
      <c r="AD36600" s="172"/>
      <c r="AE36600" s="172"/>
      <c r="AF36600" s="172"/>
      <c r="AG36600" s="172"/>
      <c r="AH36600" s="172"/>
      <c r="AI36600" s="172"/>
      <c r="AJ36600" s="172"/>
      <c r="AK36600" s="172"/>
      <c r="AL36600" s="172"/>
      <c r="AM36600" s="172"/>
      <c r="AN36600" s="172"/>
      <c r="AO36600" s="172"/>
      <c r="AP36600" s="172"/>
      <c r="AQ36600" s="172"/>
      <c r="AR36600" s="172"/>
      <c r="AS36600" s="172"/>
      <c r="AT36600" s="172"/>
      <c r="AU36600" s="172"/>
      <c r="AV36600" s="172"/>
    </row>
    <row r="36601" customFormat="false" ht="12.75" hidden="false" customHeight="false" outlineLevel="0" collapsed="false">
      <c r="A36601" s="172" t="n">
        <v>777</v>
      </c>
      <c r="B36601" s="172" t="n">
        <f aca="false">+B36303+1</f>
        <v>5</v>
      </c>
      <c r="C36601" s="172"/>
      <c r="D36601" s="172"/>
      <c r="E36601" s="172"/>
      <c r="F36601" s="172"/>
      <c r="G36601" s="172"/>
      <c r="H36601" s="172"/>
      <c r="I36601" s="172"/>
      <c r="J36601" s="172"/>
      <c r="K36601" s="172"/>
      <c r="L36601" s="172"/>
      <c r="M36601" s="172"/>
      <c r="N36601" s="172"/>
      <c r="O36601" s="172"/>
      <c r="P36601" s="172"/>
      <c r="Q36601" s="172"/>
      <c r="R36601" s="172"/>
      <c r="S36601" s="172"/>
      <c r="T36601" s="172"/>
      <c r="U36601" s="172"/>
      <c r="V36601" s="172"/>
      <c r="W36601" s="172"/>
      <c r="X36601" s="172"/>
      <c r="Y36601" s="172"/>
      <c r="Z36601" s="172"/>
      <c r="AA36601" s="172"/>
      <c r="AB36601" s="172"/>
      <c r="AC36601" s="172"/>
      <c r="AD36601" s="172"/>
      <c r="AE36601" s="172"/>
      <c r="AF36601" s="172"/>
      <c r="AG36601" s="172"/>
      <c r="AH36601" s="172"/>
      <c r="AI36601" s="172"/>
      <c r="AJ36601" s="172"/>
      <c r="AK36601" s="172"/>
      <c r="AL36601" s="172"/>
      <c r="AM36601" s="172"/>
      <c r="AN36601" s="172"/>
      <c r="AO36601" s="172"/>
      <c r="AP36601" s="172"/>
      <c r="AQ36601" s="172"/>
      <c r="AR36601" s="172"/>
      <c r="AS36601" s="172"/>
      <c r="AT36601" s="172"/>
      <c r="AU36601" s="172"/>
      <c r="AV36601" s="172"/>
    </row>
    <row r="36602" customFormat="false" ht="12.75" hidden="false" customHeight="false" outlineLevel="0" collapsed="false">
      <c r="A36602" s="172"/>
      <c r="B36602" s="172" t="n">
        <f aca="false">+B36304+1</f>
        <v>5</v>
      </c>
      <c r="C36602" s="172"/>
      <c r="D36602" s="172"/>
      <c r="E36602" s="172"/>
      <c r="F36602" s="172"/>
      <c r="G36602" s="172"/>
      <c r="H36602" s="172"/>
      <c r="I36602" s="172"/>
      <c r="J36602" s="172"/>
      <c r="K36602" s="172"/>
      <c r="L36602" s="172"/>
      <c r="M36602" s="172"/>
      <c r="N36602" s="172"/>
      <c r="O36602" s="172"/>
      <c r="P36602" s="172"/>
      <c r="Q36602" s="172"/>
      <c r="R36602" s="172"/>
      <c r="S36602" s="172"/>
      <c r="T36602" s="172"/>
      <c r="U36602" s="172"/>
      <c r="V36602" s="172"/>
      <c r="W36602" s="172"/>
      <c r="X36602" s="172"/>
      <c r="Y36602" s="172"/>
      <c r="Z36602" s="172"/>
      <c r="AA36602" s="172"/>
      <c r="AB36602" s="172"/>
      <c r="AC36602" s="172"/>
      <c r="AD36602" s="172"/>
      <c r="AE36602" s="172"/>
      <c r="AF36602" s="172"/>
      <c r="AG36602" s="172"/>
      <c r="AH36602" s="172"/>
      <c r="AI36602" s="172"/>
      <c r="AJ36602" s="172"/>
      <c r="AK36602" s="172"/>
      <c r="AL36602" s="172"/>
      <c r="AM36602" s="172"/>
      <c r="AN36602" s="172"/>
      <c r="AO36602" s="172"/>
      <c r="AP36602" s="172"/>
      <c r="AQ36602" s="172"/>
      <c r="AR36602" s="172"/>
      <c r="AS36602" s="172"/>
      <c r="AT36602" s="172"/>
      <c r="AU36602" s="172"/>
      <c r="AV36602" s="172"/>
    </row>
    <row r="36603" customFormat="false" ht="12.75" hidden="false" customHeight="false" outlineLevel="0" collapsed="false">
      <c r="A36603" s="172" t="n">
        <v>1</v>
      </c>
      <c r="B36603" s="172" t="n">
        <f aca="false">+B36305+1</f>
        <v>6</v>
      </c>
      <c r="C36603" s="172"/>
      <c r="D36603" s="172"/>
      <c r="E36603" s="172"/>
      <c r="F36603" s="172"/>
      <c r="G36603" s="172"/>
      <c r="H36603" s="172"/>
      <c r="I36603" s="172"/>
      <c r="J36603" s="178"/>
      <c r="K36603" s="178"/>
      <c r="L36603" s="192" t="s">
        <v>373</v>
      </c>
      <c r="M36603" s="194" t="str">
        <f aca="false">+$M$35014</f>
        <v>Thursday</v>
      </c>
      <c r="N36603" s="194"/>
      <c r="O36603" s="194" t="n">
        <f aca="false">+$M$35015</f>
        <v>35943</v>
      </c>
      <c r="P36603" s="194"/>
      <c r="Q36603" s="172"/>
      <c r="R36603" s="172"/>
      <c r="S36603" s="172"/>
      <c r="T36603" s="172"/>
      <c r="U36603" s="172"/>
      <c r="V36603" s="172"/>
      <c r="W36603" s="172"/>
      <c r="X36603" s="172"/>
      <c r="Y36603" s="172"/>
      <c r="Z36603" s="172"/>
      <c r="AA36603" s="172"/>
      <c r="AB36603" s="172"/>
      <c r="AC36603" s="172"/>
      <c r="AD36603" s="172"/>
      <c r="AE36603" s="172"/>
      <c r="AF36603" s="172"/>
      <c r="AG36603" s="172"/>
      <c r="AH36603" s="172"/>
      <c r="AI36603" s="172"/>
      <c r="AJ36603" s="172"/>
      <c r="AK36603" s="172"/>
      <c r="AL36603" s="172"/>
      <c r="AM36603" s="172"/>
      <c r="AN36603" s="172"/>
      <c r="AO36603" s="172"/>
      <c r="AP36603" s="172"/>
      <c r="AQ36603" s="172"/>
      <c r="AR36603" s="172"/>
      <c r="AS36603" s="172"/>
      <c r="AT36603" s="172"/>
      <c r="AU36603" s="172"/>
      <c r="AV36603" s="172"/>
    </row>
    <row r="36604" customFormat="false" ht="12.75" hidden="false" customHeight="false" outlineLevel="0" collapsed="false">
      <c r="A36604" s="172" t="n">
        <v>2</v>
      </c>
      <c r="B36604" s="172" t="n">
        <f aca="false">+B36306+1</f>
        <v>6</v>
      </c>
      <c r="C36604" s="172"/>
      <c r="D36604" s="172"/>
      <c r="E36604" s="172"/>
      <c r="F36604" s="172"/>
      <c r="G36604" s="172"/>
      <c r="H36604" s="172"/>
      <c r="I36604" s="172"/>
      <c r="J36604" s="172"/>
      <c r="K36604" s="172"/>
      <c r="L36604" s="172"/>
      <c r="M36604" s="172"/>
      <c r="N36604" s="172"/>
      <c r="O36604" s="172"/>
      <c r="P36604" s="172"/>
      <c r="Q36604" s="172"/>
      <c r="R36604" s="172"/>
      <c r="S36604" s="172"/>
      <c r="T36604" s="172"/>
      <c r="U36604" s="172"/>
      <c r="V36604" s="172"/>
      <c r="W36604" s="172"/>
      <c r="X36604" s="172"/>
      <c r="Y36604" s="172"/>
      <c r="Z36604" s="172"/>
      <c r="AA36604" s="172"/>
      <c r="AB36604" s="172"/>
      <c r="AC36604" s="172"/>
      <c r="AD36604" s="172"/>
      <c r="AE36604" s="172"/>
      <c r="AF36604" s="172"/>
      <c r="AG36604" s="172"/>
      <c r="AH36604" s="172"/>
      <c r="AI36604" s="172"/>
      <c r="AJ36604" s="172"/>
      <c r="AK36604" s="172"/>
      <c r="AL36604" s="172"/>
      <c r="AM36604" s="172"/>
      <c r="AN36604" s="172"/>
      <c r="AO36604" s="172"/>
      <c r="AP36604" s="172"/>
      <c r="AQ36604" s="172"/>
      <c r="AR36604" s="172"/>
      <c r="AS36604" s="172"/>
      <c r="AT36604" s="172"/>
      <c r="AU36604" s="172"/>
      <c r="AV36604" s="172"/>
    </row>
    <row r="36605" customFormat="false" ht="12.75" hidden="false" customHeight="false" outlineLevel="0" collapsed="false">
      <c r="A36605" s="172" t="n">
        <v>3</v>
      </c>
      <c r="B36605" s="172" t="n">
        <f aca="false">+B36307+1</f>
        <v>6</v>
      </c>
      <c r="C36605" s="172"/>
      <c r="D36605" s="172"/>
      <c r="E36605" s="172"/>
      <c r="F36605" s="172"/>
      <c r="G36605" s="172"/>
      <c r="H36605" s="175" t="s">
        <v>273</v>
      </c>
      <c r="I36605" s="195" t="str">
        <f aca="false">+C$35065</f>
        <v>Allen</v>
      </c>
      <c r="J36605" s="195"/>
      <c r="K36605" s="195" t="str">
        <f aca="false">+D$35065</f>
        <v>Andy</v>
      </c>
      <c r="L36605" s="195"/>
      <c r="M36605" s="195" t="str">
        <f aca="false">+E$35065</f>
        <v>Ann</v>
      </c>
      <c r="N36605" s="195"/>
      <c r="O36605" s="195" t="str">
        <f aca="false">+F$35065</f>
        <v>Beth</v>
      </c>
      <c r="P36605" s="195"/>
      <c r="Q36605" s="195" t="str">
        <f aca="false">+G$35065</f>
        <v>Bill</v>
      </c>
      <c r="R36605" s="195"/>
      <c r="S36605" s="195" t="str">
        <f aca="false">+H$35065</f>
        <v>Bob</v>
      </c>
      <c r="T36605" s="195"/>
      <c r="U36605" s="195" t="str">
        <f aca="false">+I$35065</f>
        <v>Carol</v>
      </c>
      <c r="V36605" s="195"/>
      <c r="W36605" s="195" t="str">
        <f aca="false">+J$35065</f>
        <v>Chuck</v>
      </c>
      <c r="X36605" s="195"/>
      <c r="Y36605" s="195" t="str">
        <f aca="false">+K$35065</f>
        <v>Cindy</v>
      </c>
      <c r="Z36605" s="195"/>
      <c r="AA36605" s="195" t="str">
        <f aca="false">+L$35065</f>
        <v>Dan</v>
      </c>
      <c r="AB36605" s="195"/>
      <c r="AC36605" s="195"/>
      <c r="AD36605" s="195"/>
      <c r="AE36605" s="195"/>
      <c r="AF36605" s="195"/>
      <c r="AG36605" s="195"/>
      <c r="AH36605" s="195"/>
      <c r="AI36605" s="195"/>
      <c r="AJ36605" s="195"/>
      <c r="AK36605" s="195"/>
      <c r="AL36605" s="195"/>
      <c r="AM36605" s="195"/>
      <c r="AN36605" s="195"/>
      <c r="AO36605" s="195"/>
      <c r="AP36605" s="195"/>
      <c r="AQ36605" s="195"/>
      <c r="AR36605" s="195"/>
      <c r="AS36605" s="195"/>
      <c r="AT36605" s="195"/>
      <c r="AU36605" s="195"/>
      <c r="AV36605" s="195"/>
    </row>
    <row r="36606" customFormat="false" ht="12.75" hidden="false" customHeight="false" outlineLevel="0" collapsed="false">
      <c r="A36606" s="172" t="n">
        <v>4</v>
      </c>
      <c r="B36606" s="172" t="n">
        <f aca="false">+B36308+1</f>
        <v>6</v>
      </c>
      <c r="C36606" s="172"/>
      <c r="D36606" s="172"/>
      <c r="E36606" s="172"/>
      <c r="F36606" s="172"/>
      <c r="G36606" s="172"/>
      <c r="H36606" s="175"/>
      <c r="I36606" s="182"/>
      <c r="J36606" s="182"/>
      <c r="K36606" s="182"/>
      <c r="L36606" s="182"/>
      <c r="M36606" s="182"/>
      <c r="N36606" s="182"/>
      <c r="O36606" s="182"/>
      <c r="P36606" s="182"/>
      <c r="Q36606" s="182"/>
      <c r="R36606" s="182"/>
      <c r="S36606" s="182"/>
      <c r="T36606" s="182"/>
      <c r="U36606" s="182"/>
      <c r="V36606" s="182"/>
      <c r="W36606" s="182"/>
      <c r="X36606" s="182"/>
      <c r="Y36606" s="182"/>
      <c r="Z36606" s="182"/>
      <c r="AA36606" s="182"/>
      <c r="AB36606" s="182"/>
      <c r="AC36606" s="182"/>
      <c r="AD36606" s="182"/>
      <c r="AE36606" s="182"/>
      <c r="AF36606" s="182"/>
      <c r="AG36606" s="182"/>
      <c r="AH36606" s="182"/>
      <c r="AI36606" s="182"/>
      <c r="AJ36606" s="182"/>
      <c r="AK36606" s="182"/>
      <c r="AL36606" s="182"/>
      <c r="AM36606" s="182"/>
      <c r="AN36606" s="182"/>
      <c r="AO36606" s="182"/>
      <c r="AP36606" s="182"/>
      <c r="AQ36606" s="182"/>
      <c r="AR36606" s="182"/>
      <c r="AS36606" s="182"/>
      <c r="AT36606" s="182"/>
      <c r="AU36606" s="182"/>
      <c r="AV36606" s="182"/>
    </row>
    <row r="36607" customFormat="false" ht="12.75" hidden="false" customHeight="false" outlineLevel="0" collapsed="false">
      <c r="A36607" s="172" t="n">
        <v>5</v>
      </c>
      <c r="B36607" s="172" t="n">
        <f aca="false">+B36309+1</f>
        <v>6</v>
      </c>
      <c r="C36607" s="172"/>
      <c r="D36607" s="172"/>
      <c r="E36607" s="172"/>
      <c r="F36607" s="174" t="s">
        <v>296</v>
      </c>
      <c r="G36607" s="182" t="s">
        <v>275</v>
      </c>
      <c r="H36607" s="182" t="s">
        <v>276</v>
      </c>
      <c r="I36607" s="182" t="s">
        <v>374</v>
      </c>
      <c r="J36607" s="182" t="s">
        <v>375</v>
      </c>
      <c r="K36607" s="182" t="s">
        <v>374</v>
      </c>
      <c r="L36607" s="182" t="s">
        <v>375</v>
      </c>
      <c r="M36607" s="182" t="s">
        <v>374</v>
      </c>
      <c r="N36607" s="182" t="s">
        <v>375</v>
      </c>
      <c r="O36607" s="182" t="s">
        <v>374</v>
      </c>
      <c r="P36607" s="182" t="s">
        <v>375</v>
      </c>
      <c r="Q36607" s="182" t="s">
        <v>374</v>
      </c>
      <c r="R36607" s="182" t="s">
        <v>375</v>
      </c>
      <c r="S36607" s="182" t="s">
        <v>374</v>
      </c>
      <c r="T36607" s="182" t="s">
        <v>375</v>
      </c>
      <c r="U36607" s="182" t="s">
        <v>374</v>
      </c>
      <c r="V36607" s="182" t="s">
        <v>375</v>
      </c>
      <c r="W36607" s="182" t="s">
        <v>374</v>
      </c>
      <c r="X36607" s="182" t="s">
        <v>375</v>
      </c>
      <c r="Y36607" s="182" t="s">
        <v>374</v>
      </c>
      <c r="Z36607" s="182" t="s">
        <v>375</v>
      </c>
      <c r="AA36607" s="182" t="s">
        <v>374</v>
      </c>
      <c r="AB36607" s="182" t="s">
        <v>375</v>
      </c>
      <c r="AC36607" s="182"/>
      <c r="AD36607" s="182"/>
      <c r="AE36607" s="182"/>
      <c r="AF36607" s="182"/>
      <c r="AG36607" s="182"/>
      <c r="AH36607" s="182"/>
      <c r="AI36607" s="182"/>
      <c r="AJ36607" s="182"/>
      <c r="AK36607" s="182"/>
      <c r="AL36607" s="182"/>
      <c r="AM36607" s="182"/>
      <c r="AN36607" s="182"/>
      <c r="AO36607" s="182"/>
      <c r="AP36607" s="182"/>
      <c r="AQ36607" s="182"/>
      <c r="AR36607" s="182"/>
      <c r="AS36607" s="182"/>
      <c r="AT36607" s="182"/>
      <c r="AU36607" s="182"/>
      <c r="AV36607" s="182"/>
    </row>
    <row r="36608" customFormat="false" ht="12.75" hidden="false" customHeight="false" outlineLevel="0" collapsed="false">
      <c r="A36608" s="172" t="n">
        <v>6</v>
      </c>
      <c r="B36608" s="172" t="n">
        <f aca="false">+B36310+1</f>
        <v>6</v>
      </c>
      <c r="C36608" s="172" t="str">
        <f aca="false">IF(AND(D36608&gt;0,G36608=0),"Blank Task has Been Assigned",IF(D36608&gt;1,"Task Assigned More Than Once",IF(AND(G36608&gt;0,D36608=0),"Need to Assign This Task","Ok")))</f>
        <v>Ok</v>
      </c>
      <c r="D36608" s="172" t="n">
        <f aca="false">COUNTIF(I36608:AV36608,"X")</f>
        <v>1</v>
      </c>
      <c r="E36608" s="172" t="n">
        <v>1</v>
      </c>
      <c r="F36608" s="172" t="str">
        <f aca="false">+B$35066</f>
        <v>Task 1</v>
      </c>
      <c r="G36608" s="189" t="n">
        <f aca="false">IF(M$35035="X",+C$35035,0)</f>
        <v>0.5</v>
      </c>
      <c r="H36608" s="189" t="n">
        <f aca="false">IF(M$35035="X",+D$35035,0)</f>
        <v>0.541666666666667</v>
      </c>
      <c r="I36608" s="182" t="n">
        <f aca="false">+C35066</f>
        <v>2</v>
      </c>
      <c r="J36608" s="182" t="n">
        <f aca="false">+Day6!G20</f>
        <v>0</v>
      </c>
      <c r="K36608" s="182" t="n">
        <f aca="false">+D35066</f>
        <v>2</v>
      </c>
      <c r="L36608" s="182" t="n">
        <f aca="false">+Day6!I20</f>
        <v>0</v>
      </c>
      <c r="M36608" s="182" t="n">
        <f aca="false">+E35066</f>
        <v>1</v>
      </c>
      <c r="N36608" s="182" t="n">
        <f aca="false">+Day6!K20</f>
        <v>0</v>
      </c>
      <c r="O36608" s="182" t="n">
        <f aca="false">+F35066</f>
        <v>2</v>
      </c>
      <c r="P36608" s="182" t="n">
        <f aca="false">+Day6!M20</f>
        <v>0</v>
      </c>
      <c r="Q36608" s="182" t="n">
        <f aca="false">+G35066</f>
        <v>2</v>
      </c>
      <c r="R36608" s="182" t="str">
        <f aca="false">+Day6!O20</f>
        <v>X</v>
      </c>
      <c r="S36608" s="182" t="n">
        <f aca="false">+H35066</f>
        <v>2</v>
      </c>
      <c r="T36608" s="182" t="n">
        <f aca="false">+Day6!Q20</f>
        <v>0</v>
      </c>
      <c r="U36608" s="182" t="n">
        <f aca="false">+I35066</f>
        <v>2</v>
      </c>
      <c r="V36608" s="182" t="n">
        <f aca="false">+Day6!S20</f>
        <v>0</v>
      </c>
      <c r="W36608" s="182" t="n">
        <f aca="false">+J35066</f>
        <v>2</v>
      </c>
      <c r="X36608" s="182" t="n">
        <f aca="false">+Day6!U20</f>
        <v>0</v>
      </c>
      <c r="Y36608" s="182" t="n">
        <f aca="false">+K35066</f>
        <v>2</v>
      </c>
      <c r="Z36608" s="182" t="n">
        <f aca="false">+Day6!W20</f>
        <v>0</v>
      </c>
      <c r="AA36608" s="182" t="n">
        <f aca="false">+L35066</f>
        <v>2</v>
      </c>
      <c r="AB36608" s="182" t="n">
        <f aca="false">+Day6!Y20</f>
        <v>0</v>
      </c>
      <c r="AC36608" s="182"/>
      <c r="AD36608" s="182"/>
      <c r="AE36608" s="182"/>
      <c r="AF36608" s="182"/>
      <c r="AG36608" s="182"/>
      <c r="AH36608" s="182"/>
      <c r="AI36608" s="182"/>
      <c r="AJ36608" s="182"/>
      <c r="AK36608" s="182"/>
      <c r="AL36608" s="182"/>
      <c r="AM36608" s="182"/>
      <c r="AN36608" s="182"/>
      <c r="AO36608" s="182"/>
      <c r="AP36608" s="182"/>
      <c r="AQ36608" s="182"/>
      <c r="AR36608" s="182"/>
      <c r="AS36608" s="182"/>
      <c r="AT36608" s="182"/>
      <c r="AU36608" s="182"/>
      <c r="AV36608" s="182"/>
    </row>
    <row r="36609" customFormat="false" ht="12.75" hidden="false" customHeight="false" outlineLevel="0" collapsed="false">
      <c r="A36609" s="172" t="n">
        <v>7</v>
      </c>
      <c r="B36609" s="172" t="n">
        <f aca="false">+B36311+1</f>
        <v>6</v>
      </c>
      <c r="C36609" s="172" t="str">
        <f aca="false">IF(AND(D36609&gt;0,G36609=0),"Blank Task has Been Assigned",IF(D36609&gt;1,"Task Assigned More Than Once",IF(AND(G36609&gt;0,D36609=0),"Need to Assign This Task","Ok")))</f>
        <v>Ok</v>
      </c>
      <c r="D36609" s="172" t="n">
        <f aca="false">COUNTIF(I36609:AV36609,"X")</f>
        <v>1</v>
      </c>
      <c r="E36609" s="172" t="n">
        <v>2</v>
      </c>
      <c r="F36609" s="172" t="str">
        <f aca="false">+B$35067</f>
        <v>Task 2</v>
      </c>
      <c r="G36609" s="189" t="n">
        <f aca="false">IF(M$35036="X",+C$35036,0)</f>
        <v>0.541666666666667</v>
      </c>
      <c r="H36609" s="189" t="n">
        <f aca="false">IF(M$35036="X",+D$35036,0)</f>
        <v>0.625</v>
      </c>
      <c r="I36609" s="182" t="n">
        <f aca="false">+C35067</f>
        <v>2</v>
      </c>
      <c r="J36609" s="182" t="n">
        <f aca="false">+Day6!G21</f>
        <v>0</v>
      </c>
      <c r="K36609" s="182" t="n">
        <f aca="false">+D35067</f>
        <v>1</v>
      </c>
      <c r="L36609" s="182" t="str">
        <f aca="false">+Day6!I21</f>
        <v>X</v>
      </c>
      <c r="M36609" s="182" t="n">
        <f aca="false">+E35067</f>
        <v>2</v>
      </c>
      <c r="N36609" s="182" t="n">
        <f aca="false">+Day6!K21</f>
        <v>0</v>
      </c>
      <c r="O36609" s="182" t="n">
        <f aca="false">+F35067</f>
        <v>2</v>
      </c>
      <c r="P36609" s="182" t="n">
        <f aca="false">+Day6!M21</f>
        <v>0</v>
      </c>
      <c r="Q36609" s="182" t="n">
        <f aca="false">+G35067</f>
        <v>2</v>
      </c>
      <c r="R36609" s="182" t="n">
        <f aca="false">+Day6!O21</f>
        <v>0</v>
      </c>
      <c r="S36609" s="182" t="n">
        <f aca="false">+H35067</f>
        <v>2</v>
      </c>
      <c r="T36609" s="182" t="n">
        <f aca="false">+Day6!Q21</f>
        <v>0</v>
      </c>
      <c r="U36609" s="182" t="n">
        <f aca="false">+I35067</f>
        <v>2</v>
      </c>
      <c r="V36609" s="182" t="n">
        <f aca="false">+Day6!S21</f>
        <v>0</v>
      </c>
      <c r="W36609" s="182" t="n">
        <f aca="false">+J35067</f>
        <v>2</v>
      </c>
      <c r="X36609" s="182" t="n">
        <f aca="false">+Day6!U21</f>
        <v>0</v>
      </c>
      <c r="Y36609" s="182" t="n">
        <f aca="false">+K35067</f>
        <v>2</v>
      </c>
      <c r="Z36609" s="182" t="n">
        <f aca="false">+Day6!W21</f>
        <v>0</v>
      </c>
      <c r="AA36609" s="182" t="n">
        <f aca="false">+L35067</f>
        <v>2</v>
      </c>
      <c r="AB36609" s="182" t="n">
        <f aca="false">+Day6!Y21</f>
        <v>0</v>
      </c>
      <c r="AC36609" s="182"/>
      <c r="AD36609" s="182"/>
      <c r="AE36609" s="182"/>
      <c r="AF36609" s="182"/>
      <c r="AG36609" s="182"/>
      <c r="AH36609" s="182"/>
      <c r="AI36609" s="182"/>
      <c r="AJ36609" s="182"/>
      <c r="AK36609" s="182"/>
      <c r="AL36609" s="182"/>
      <c r="AM36609" s="182"/>
      <c r="AN36609" s="182"/>
      <c r="AO36609" s="182"/>
      <c r="AP36609" s="182"/>
      <c r="AQ36609" s="182"/>
      <c r="AR36609" s="182"/>
      <c r="AS36609" s="182"/>
      <c r="AT36609" s="182"/>
      <c r="AU36609" s="182"/>
      <c r="AV36609" s="182"/>
    </row>
    <row r="36610" customFormat="false" ht="12.75" hidden="false" customHeight="false" outlineLevel="0" collapsed="false">
      <c r="A36610" s="172" t="n">
        <v>8</v>
      </c>
      <c r="B36610" s="172" t="n">
        <f aca="false">+B36312+1</f>
        <v>6</v>
      </c>
      <c r="C36610" s="172" t="str">
        <f aca="false">IF(AND(D36610&gt;0,G36610=0),"Blank Task has Been Assigned",IF(D36610&gt;1,"Task Assigned More Than Once",IF(AND(G36610&gt;0,D36610=0),"Need to Assign This Task","Ok")))</f>
        <v>Ok</v>
      </c>
      <c r="D36610" s="172" t="n">
        <f aca="false">COUNTIF(I36610:AV36610,"X")</f>
        <v>1</v>
      </c>
      <c r="E36610" s="172" t="n">
        <v>3</v>
      </c>
      <c r="F36610" s="172" t="str">
        <f aca="false">+B$35068</f>
        <v>Task 3</v>
      </c>
      <c r="G36610" s="189" t="n">
        <f aca="false">IF(M$35037="X",+C$35037,0)</f>
        <v>0.416666666666667</v>
      </c>
      <c r="H36610" s="189" t="n">
        <f aca="false">IF(M$35037="X",+D$35037,0)</f>
        <v>0.5</v>
      </c>
      <c r="I36610" s="182" t="n">
        <f aca="false">+C35068</f>
        <v>2</v>
      </c>
      <c r="J36610" s="182" t="n">
        <f aca="false">+Day6!G22</f>
        <v>0</v>
      </c>
      <c r="K36610" s="182" t="n">
        <f aca="false">+D35068</f>
        <v>2</v>
      </c>
      <c r="L36610" s="182" t="n">
        <f aca="false">+Day6!I22</f>
        <v>0</v>
      </c>
      <c r="M36610" s="182" t="n">
        <f aca="false">+E35068</f>
        <v>1</v>
      </c>
      <c r="N36610" s="182" t="n">
        <f aca="false">+Day6!K22</f>
        <v>0</v>
      </c>
      <c r="O36610" s="182" t="n">
        <f aca="false">+F35068</f>
        <v>2</v>
      </c>
      <c r="P36610" s="182" t="n">
        <f aca="false">+Day6!M22</f>
        <v>0</v>
      </c>
      <c r="Q36610" s="182" t="n">
        <f aca="false">+G35068</f>
        <v>2</v>
      </c>
      <c r="R36610" s="182" t="n">
        <f aca="false">+Day6!O22</f>
        <v>0</v>
      </c>
      <c r="S36610" s="182" t="n">
        <f aca="false">+H35068</f>
        <v>2</v>
      </c>
      <c r="T36610" s="182" t="n">
        <f aca="false">+Day6!Q22</f>
        <v>0</v>
      </c>
      <c r="U36610" s="182" t="n">
        <f aca="false">+I35068</f>
        <v>2</v>
      </c>
      <c r="V36610" s="182" t="n">
        <f aca="false">+Day6!S22</f>
        <v>0</v>
      </c>
      <c r="W36610" s="182" t="n">
        <f aca="false">+J35068</f>
        <v>2</v>
      </c>
      <c r="X36610" s="182" t="str">
        <f aca="false">+Day6!U22</f>
        <v>X</v>
      </c>
      <c r="Y36610" s="182" t="n">
        <f aca="false">+K35068</f>
        <v>2</v>
      </c>
      <c r="Z36610" s="182" t="n">
        <f aca="false">+Day6!W22</f>
        <v>0</v>
      </c>
      <c r="AA36610" s="182" t="n">
        <f aca="false">+L35068</f>
        <v>2</v>
      </c>
      <c r="AB36610" s="182" t="n">
        <f aca="false">+Day6!Y22</f>
        <v>0</v>
      </c>
      <c r="AC36610" s="182"/>
      <c r="AD36610" s="182"/>
      <c r="AE36610" s="182"/>
      <c r="AF36610" s="182"/>
      <c r="AG36610" s="182"/>
      <c r="AH36610" s="182"/>
      <c r="AI36610" s="182"/>
      <c r="AJ36610" s="182"/>
      <c r="AK36610" s="182"/>
      <c r="AL36610" s="182"/>
      <c r="AM36610" s="182"/>
      <c r="AN36610" s="182"/>
      <c r="AO36610" s="182"/>
      <c r="AP36610" s="182"/>
      <c r="AQ36610" s="182"/>
      <c r="AR36610" s="182"/>
      <c r="AS36610" s="182"/>
      <c r="AT36610" s="182"/>
      <c r="AU36610" s="182"/>
      <c r="AV36610" s="182"/>
    </row>
    <row r="36611" customFormat="false" ht="12.75" hidden="false" customHeight="false" outlineLevel="0" collapsed="false">
      <c r="A36611" s="172" t="n">
        <v>9</v>
      </c>
      <c r="B36611" s="172" t="n">
        <f aca="false">+B36313+1</f>
        <v>6</v>
      </c>
      <c r="C36611" s="172" t="str">
        <f aca="false">IF(AND(D36611&gt;0,G36611=0),"Blank Task has Been Assigned",IF(D36611&gt;1,"Task Assigned More Than Once",IF(AND(G36611&gt;0,D36611=0),"Need to Assign This Task","Ok")))</f>
        <v>Ok</v>
      </c>
      <c r="D36611" s="172" t="n">
        <f aca="false">COUNTIF(I36611:AV36611,"X")</f>
        <v>1</v>
      </c>
      <c r="E36611" s="172" t="n">
        <v>4</v>
      </c>
      <c r="F36611" s="172" t="str">
        <f aca="false">+B$35069</f>
        <v>Task 4</v>
      </c>
      <c r="G36611" s="189" t="n">
        <f aca="false">IF(M$35038="X",+C$35038,0)</f>
        <v>0.5</v>
      </c>
      <c r="H36611" s="189" t="n">
        <f aca="false">IF(M$35038="X",+D$35038,0)</f>
        <v>0.583333333333333</v>
      </c>
      <c r="I36611" s="182" t="n">
        <f aca="false">+C35069</f>
        <v>2</v>
      </c>
      <c r="J36611" s="182" t="n">
        <f aca="false">+Day6!G23</f>
        <v>0</v>
      </c>
      <c r="K36611" s="182" t="n">
        <f aca="false">+D35069</f>
        <v>2</v>
      </c>
      <c r="L36611" s="182" t="n">
        <f aca="false">+Day6!I23</f>
        <v>0</v>
      </c>
      <c r="M36611" s="182" t="n">
        <f aca="false">+E35069</f>
        <v>2</v>
      </c>
      <c r="N36611" s="182" t="n">
        <f aca="false">+Day6!K23</f>
        <v>0</v>
      </c>
      <c r="O36611" s="182" t="n">
        <f aca="false">+F35069</f>
        <v>1</v>
      </c>
      <c r="P36611" s="182" t="n">
        <f aca="false">+Day6!M23</f>
        <v>0</v>
      </c>
      <c r="Q36611" s="182" t="n">
        <f aca="false">+G35069</f>
        <v>2</v>
      </c>
      <c r="R36611" s="182" t="n">
        <f aca="false">+Day6!O23</f>
        <v>0</v>
      </c>
      <c r="S36611" s="182" t="n">
        <f aca="false">+H35069</f>
        <v>2</v>
      </c>
      <c r="T36611" s="182" t="n">
        <f aca="false">+Day6!Q23</f>
        <v>0</v>
      </c>
      <c r="U36611" s="182" t="n">
        <f aca="false">+I35069</f>
        <v>2</v>
      </c>
      <c r="V36611" s="182" t="n">
        <f aca="false">+Day6!S23</f>
        <v>0</v>
      </c>
      <c r="W36611" s="182" t="n">
        <f aca="false">+J35069</f>
        <v>2</v>
      </c>
      <c r="X36611" s="182" t="str">
        <f aca="false">+Day6!U23</f>
        <v>X</v>
      </c>
      <c r="Y36611" s="182" t="n">
        <f aca="false">+K35069</f>
        <v>2</v>
      </c>
      <c r="Z36611" s="182" t="n">
        <f aca="false">+Day6!W23</f>
        <v>0</v>
      </c>
      <c r="AA36611" s="182" t="n">
        <f aca="false">+L35069</f>
        <v>2</v>
      </c>
      <c r="AB36611" s="182" t="n">
        <f aca="false">+Day6!Y23</f>
        <v>0</v>
      </c>
      <c r="AC36611" s="182"/>
      <c r="AD36611" s="182"/>
      <c r="AE36611" s="182"/>
      <c r="AF36611" s="182"/>
      <c r="AG36611" s="182"/>
      <c r="AH36611" s="182"/>
      <c r="AI36611" s="182"/>
      <c r="AJ36611" s="182"/>
      <c r="AK36611" s="182"/>
      <c r="AL36611" s="182"/>
      <c r="AM36611" s="182"/>
      <c r="AN36611" s="182"/>
      <c r="AO36611" s="182"/>
      <c r="AP36611" s="182"/>
      <c r="AQ36611" s="182"/>
      <c r="AR36611" s="182"/>
      <c r="AS36611" s="182"/>
      <c r="AT36611" s="182"/>
      <c r="AU36611" s="182"/>
      <c r="AV36611" s="182"/>
    </row>
    <row r="36612" customFormat="false" ht="12.75" hidden="false" customHeight="false" outlineLevel="0" collapsed="false">
      <c r="A36612" s="172" t="n">
        <v>10</v>
      </c>
      <c r="B36612" s="172" t="n">
        <f aca="false">+B36314+1</f>
        <v>6</v>
      </c>
      <c r="C36612" s="172" t="str">
        <f aca="false">IF(AND(D36612&gt;0,G36612=0),"Blank Task has Been Assigned",IF(D36612&gt;1,"Task Assigned More Than Once",IF(AND(G36612&gt;0,D36612=0),"Need to Assign This Task","Ok")))</f>
        <v>Ok</v>
      </c>
      <c r="D36612" s="172" t="n">
        <f aca="false">COUNTIF(I36612:AV36612,"X")</f>
        <v>1</v>
      </c>
      <c r="E36612" s="172" t="n">
        <v>5</v>
      </c>
      <c r="F36612" s="172" t="str">
        <f aca="false">+B$35070</f>
        <v>Task 5</v>
      </c>
      <c r="G36612" s="189" t="n">
        <f aca="false">IF(M$35039="X",+C$35039,0)</f>
        <v>0.583333333333333</v>
      </c>
      <c r="H36612" s="189" t="n">
        <f aca="false">IF(M$35039="X",+D$35039,0)</f>
        <v>0.666666666666667</v>
      </c>
      <c r="I36612" s="182" t="n">
        <f aca="false">+C35070</f>
        <v>2</v>
      </c>
      <c r="J36612" s="182" t="n">
        <f aca="false">+Day6!G24</f>
        <v>0</v>
      </c>
      <c r="K36612" s="182" t="n">
        <f aca="false">+D35070</f>
        <v>2</v>
      </c>
      <c r="L36612" s="182" t="n">
        <f aca="false">+Day6!I24</f>
        <v>0</v>
      </c>
      <c r="M36612" s="182" t="n">
        <f aca="false">+E35070</f>
        <v>1</v>
      </c>
      <c r="N36612" s="182" t="n">
        <f aca="false">+Day6!K24</f>
        <v>0</v>
      </c>
      <c r="O36612" s="182" t="n">
        <f aca="false">+F35070</f>
        <v>2</v>
      </c>
      <c r="P36612" s="182" t="n">
        <f aca="false">+Day6!M24</f>
        <v>0</v>
      </c>
      <c r="Q36612" s="182" t="n">
        <f aca="false">+G35070</f>
        <v>2</v>
      </c>
      <c r="R36612" s="182" t="str">
        <f aca="false">+Day6!O24</f>
        <v>X</v>
      </c>
      <c r="S36612" s="182" t="n">
        <f aca="false">+H35070</f>
        <v>2</v>
      </c>
      <c r="T36612" s="182" t="n">
        <f aca="false">+Day6!Q24</f>
        <v>0</v>
      </c>
      <c r="U36612" s="182" t="n">
        <f aca="false">+I35070</f>
        <v>2</v>
      </c>
      <c r="V36612" s="182" t="n">
        <f aca="false">+Day6!S24</f>
        <v>0</v>
      </c>
      <c r="W36612" s="182" t="n">
        <f aca="false">+J35070</f>
        <v>2</v>
      </c>
      <c r="X36612" s="182" t="n">
        <f aca="false">+Day6!U24</f>
        <v>0</v>
      </c>
      <c r="Y36612" s="182" t="n">
        <f aca="false">+K35070</f>
        <v>2</v>
      </c>
      <c r="Z36612" s="182" t="n">
        <f aca="false">+Day6!W24</f>
        <v>0</v>
      </c>
      <c r="AA36612" s="182" t="n">
        <f aca="false">+L35070</f>
        <v>2</v>
      </c>
      <c r="AB36612" s="182" t="n">
        <f aca="false">+Day6!Y24</f>
        <v>0</v>
      </c>
      <c r="AC36612" s="182"/>
      <c r="AD36612" s="182"/>
      <c r="AE36612" s="182"/>
      <c r="AF36612" s="182"/>
      <c r="AG36612" s="182"/>
      <c r="AH36612" s="182"/>
      <c r="AI36612" s="182"/>
      <c r="AJ36612" s="182"/>
      <c r="AK36612" s="182"/>
      <c r="AL36612" s="182"/>
      <c r="AM36612" s="182"/>
      <c r="AN36612" s="182"/>
      <c r="AO36612" s="182"/>
      <c r="AP36612" s="182"/>
      <c r="AQ36612" s="182"/>
      <c r="AR36612" s="182"/>
      <c r="AS36612" s="182"/>
      <c r="AT36612" s="182"/>
      <c r="AU36612" s="182"/>
      <c r="AV36612" s="182"/>
    </row>
    <row r="36613" customFormat="false" ht="12.75" hidden="false" customHeight="false" outlineLevel="0" collapsed="false">
      <c r="A36613" s="172" t="n">
        <v>11</v>
      </c>
      <c r="B36613" s="172" t="n">
        <f aca="false">+B36315+1</f>
        <v>6</v>
      </c>
      <c r="C36613" s="172" t="str">
        <f aca="false">IF(AND(D36613&gt;0,G36613=0),"Blank Task has Been Assigned",IF(D36613&gt;1,"Task Assigned More Than Once",IF(AND(G36613&gt;0,D36613=0),"Need to Assign This Task","Ok")))</f>
        <v>Ok</v>
      </c>
      <c r="D36613" s="172" t="n">
        <f aca="false">COUNTIF(I36613:AV36613,"X")</f>
        <v>1</v>
      </c>
      <c r="E36613" s="172" t="n">
        <v>6</v>
      </c>
      <c r="F36613" s="172" t="str">
        <f aca="false">+B$35071</f>
        <v>Task 6</v>
      </c>
      <c r="G36613" s="189" t="n">
        <f aca="false">IF(M$35040="X",+C$35040,0)</f>
        <v>0.666666666666667</v>
      </c>
      <c r="H36613" s="189" t="n">
        <f aca="false">IF(M$35040="X",+D$35040,0)</f>
        <v>0.75</v>
      </c>
      <c r="I36613" s="182" t="n">
        <f aca="false">+C35071</f>
        <v>2</v>
      </c>
      <c r="J36613" s="182" t="n">
        <f aca="false">+Day6!G25</f>
        <v>0</v>
      </c>
      <c r="K36613" s="182" t="n">
        <f aca="false">+D35071</f>
        <v>2</v>
      </c>
      <c r="L36613" s="182" t="n">
        <f aca="false">+Day6!I25</f>
        <v>0</v>
      </c>
      <c r="M36613" s="182" t="n">
        <f aca="false">+E35071</f>
        <v>2</v>
      </c>
      <c r="N36613" s="182" t="n">
        <f aca="false">+Day6!K25</f>
        <v>0</v>
      </c>
      <c r="O36613" s="182" t="n">
        <f aca="false">+F35071</f>
        <v>1</v>
      </c>
      <c r="P36613" s="182" t="n">
        <f aca="false">+Day6!M25</f>
        <v>0</v>
      </c>
      <c r="Q36613" s="182" t="n">
        <f aca="false">+G35071</f>
        <v>2</v>
      </c>
      <c r="R36613" s="182" t="str">
        <f aca="false">+Day6!O25</f>
        <v>X</v>
      </c>
      <c r="S36613" s="182" t="n">
        <f aca="false">+H35071</f>
        <v>2</v>
      </c>
      <c r="T36613" s="182" t="n">
        <f aca="false">+Day6!Q25</f>
        <v>0</v>
      </c>
      <c r="U36613" s="182" t="n">
        <f aca="false">+I35071</f>
        <v>2</v>
      </c>
      <c r="V36613" s="182" t="n">
        <f aca="false">+Day6!S25</f>
        <v>0</v>
      </c>
      <c r="W36613" s="182" t="n">
        <f aca="false">+J35071</f>
        <v>2</v>
      </c>
      <c r="X36613" s="182" t="n">
        <f aca="false">+Day6!U25</f>
        <v>0</v>
      </c>
      <c r="Y36613" s="182" t="n">
        <f aca="false">+K35071</f>
        <v>2</v>
      </c>
      <c r="Z36613" s="182" t="n">
        <f aca="false">+Day6!W25</f>
        <v>0</v>
      </c>
      <c r="AA36613" s="182" t="n">
        <f aca="false">+L35071</f>
        <v>2</v>
      </c>
      <c r="AB36613" s="182" t="n">
        <f aca="false">+Day6!Y25</f>
        <v>0</v>
      </c>
      <c r="AC36613" s="182"/>
      <c r="AD36613" s="182"/>
      <c r="AE36613" s="182"/>
      <c r="AF36613" s="182"/>
      <c r="AG36613" s="182"/>
      <c r="AH36613" s="182"/>
      <c r="AI36613" s="182"/>
      <c r="AJ36613" s="182"/>
      <c r="AK36613" s="182"/>
      <c r="AL36613" s="182"/>
      <c r="AM36613" s="182"/>
      <c r="AN36613" s="182"/>
      <c r="AO36613" s="182"/>
      <c r="AP36613" s="182"/>
      <c r="AQ36613" s="182"/>
      <c r="AR36613" s="182"/>
      <c r="AS36613" s="182"/>
      <c r="AT36613" s="182"/>
      <c r="AU36613" s="182"/>
      <c r="AV36613" s="182"/>
    </row>
    <row r="36614" customFormat="false" ht="12.75" hidden="false" customHeight="false" outlineLevel="0" collapsed="false">
      <c r="A36614" s="172" t="n">
        <v>12</v>
      </c>
      <c r="B36614" s="172" t="n">
        <f aca="false">+B36316+1</f>
        <v>6</v>
      </c>
      <c r="C36614" s="172" t="str">
        <f aca="false">IF(AND(D36614&gt;0,G36614=0),"Blank Task has Been Assigned",IF(D36614&gt;1,"Task Assigned More Than Once",IF(AND(G36614&gt;0,D36614=0),"Need to Assign This Task","Ok")))</f>
        <v>Ok</v>
      </c>
      <c r="D36614" s="172" t="n">
        <f aca="false">COUNTIF(I36614:AV36614,"X")</f>
        <v>1</v>
      </c>
      <c r="E36614" s="172" t="n">
        <v>7</v>
      </c>
      <c r="F36614" s="172" t="str">
        <f aca="false">+B$35072</f>
        <v>Task 7</v>
      </c>
      <c r="G36614" s="189" t="n">
        <f aca="false">IF(M$35041="X",+C$35041,0)</f>
        <v>0.291666666666667</v>
      </c>
      <c r="H36614" s="189" t="n">
        <f aca="false">IF(M$35041="X",+D$35041,0)</f>
        <v>0.354166666666667</v>
      </c>
      <c r="I36614" s="182" t="n">
        <f aca="false">+C35072</f>
        <v>1</v>
      </c>
      <c r="J36614" s="182" t="str">
        <f aca="false">+Day6!G26</f>
        <v>X</v>
      </c>
      <c r="K36614" s="182" t="n">
        <f aca="false">+D35072</f>
        <v>2</v>
      </c>
      <c r="L36614" s="182" t="n">
        <f aca="false">+Day6!I26</f>
        <v>0</v>
      </c>
      <c r="M36614" s="182" t="n">
        <f aca="false">+E35072</f>
        <v>2</v>
      </c>
      <c r="N36614" s="182" t="n">
        <f aca="false">+Day6!K26</f>
        <v>0</v>
      </c>
      <c r="O36614" s="182" t="n">
        <f aca="false">+F35072</f>
        <v>2</v>
      </c>
      <c r="P36614" s="182" t="n">
        <f aca="false">+Day6!M26</f>
        <v>0</v>
      </c>
      <c r="Q36614" s="182" t="n">
        <f aca="false">+G35072</f>
        <v>2</v>
      </c>
      <c r="R36614" s="182" t="n">
        <f aca="false">+Day6!O26</f>
        <v>0</v>
      </c>
      <c r="S36614" s="182" t="n">
        <f aca="false">+H35072</f>
        <v>2</v>
      </c>
      <c r="T36614" s="182" t="n">
        <f aca="false">+Day6!Q26</f>
        <v>0</v>
      </c>
      <c r="U36614" s="182" t="n">
        <f aca="false">+I35072</f>
        <v>1</v>
      </c>
      <c r="V36614" s="182" t="n">
        <f aca="false">+Day6!S26</f>
        <v>0</v>
      </c>
      <c r="W36614" s="182" t="n">
        <f aca="false">+J35072</f>
        <v>2</v>
      </c>
      <c r="X36614" s="182" t="n">
        <f aca="false">+Day6!U26</f>
        <v>0</v>
      </c>
      <c r="Y36614" s="182" t="n">
        <f aca="false">+K35072</f>
        <v>2</v>
      </c>
      <c r="Z36614" s="182" t="n">
        <f aca="false">+Day6!W26</f>
        <v>0</v>
      </c>
      <c r="AA36614" s="182" t="n">
        <f aca="false">+L35072</f>
        <v>2</v>
      </c>
      <c r="AB36614" s="182" t="n">
        <f aca="false">+Day6!Y26</f>
        <v>0</v>
      </c>
      <c r="AC36614" s="182"/>
      <c r="AD36614" s="182"/>
      <c r="AE36614" s="182"/>
      <c r="AF36614" s="182"/>
      <c r="AG36614" s="182"/>
      <c r="AH36614" s="182"/>
      <c r="AI36614" s="182"/>
      <c r="AJ36614" s="182"/>
      <c r="AK36614" s="182"/>
      <c r="AL36614" s="182"/>
      <c r="AM36614" s="182"/>
      <c r="AN36614" s="182"/>
      <c r="AO36614" s="182"/>
      <c r="AP36614" s="182"/>
      <c r="AQ36614" s="182"/>
      <c r="AR36614" s="182"/>
      <c r="AS36614" s="182"/>
      <c r="AT36614" s="182"/>
      <c r="AU36614" s="182"/>
      <c r="AV36614" s="182"/>
    </row>
    <row r="36615" customFormat="false" ht="12.75" hidden="false" customHeight="false" outlineLevel="0" collapsed="false">
      <c r="A36615" s="172" t="n">
        <v>13</v>
      </c>
      <c r="B36615" s="172" t="n">
        <f aca="false">+B36317+1</f>
        <v>6</v>
      </c>
      <c r="C36615" s="172" t="str">
        <f aca="false">IF(AND(D36615&gt;0,G36615=0),"Blank Task has Been Assigned",IF(D36615&gt;1,"Task Assigned More Than Once",IF(AND(G36615&gt;0,D36615=0),"Need to Assign This Task","Ok")))</f>
        <v>Ok</v>
      </c>
      <c r="D36615" s="172" t="n">
        <f aca="false">COUNTIF(I36615:AV36615,"X")</f>
        <v>1</v>
      </c>
      <c r="E36615" s="172" t="n">
        <v>8</v>
      </c>
      <c r="F36615" s="172" t="str">
        <f aca="false">+B$35073</f>
        <v>Task 8</v>
      </c>
      <c r="G36615" s="189" t="n">
        <f aca="false">IF(M$35042="X",+C$35042,0)</f>
        <v>0.354166666666667</v>
      </c>
      <c r="H36615" s="189" t="n">
        <f aca="false">IF(M$35042="X",+D$35042,0)</f>
        <v>0.4375</v>
      </c>
      <c r="I36615" s="182" t="n">
        <f aca="false">+C35073</f>
        <v>1</v>
      </c>
      <c r="J36615" s="182" t="str">
        <f aca="false">+Day6!G27</f>
        <v>X</v>
      </c>
      <c r="K36615" s="182" t="n">
        <f aca="false">+D35073</f>
        <v>2</v>
      </c>
      <c r="L36615" s="182" t="n">
        <f aca="false">+Day6!I27</f>
        <v>0</v>
      </c>
      <c r="M36615" s="182" t="n">
        <f aca="false">+E35073</f>
        <v>2</v>
      </c>
      <c r="N36615" s="182" t="n">
        <f aca="false">+Day6!K27</f>
        <v>0</v>
      </c>
      <c r="O36615" s="182" t="n">
        <f aca="false">+F35073</f>
        <v>2</v>
      </c>
      <c r="P36615" s="182" t="n">
        <f aca="false">+Day6!M27</f>
        <v>0</v>
      </c>
      <c r="Q36615" s="182" t="n">
        <f aca="false">+G35073</f>
        <v>2</v>
      </c>
      <c r="R36615" s="182" t="n">
        <f aca="false">+Day6!O27</f>
        <v>0</v>
      </c>
      <c r="S36615" s="182" t="n">
        <f aca="false">+H35073</f>
        <v>2</v>
      </c>
      <c r="T36615" s="182" t="n">
        <f aca="false">+Day6!Q27</f>
        <v>0</v>
      </c>
      <c r="U36615" s="182" t="n">
        <f aca="false">+I35073</f>
        <v>2</v>
      </c>
      <c r="V36615" s="182" t="n">
        <f aca="false">+Day6!S27</f>
        <v>0</v>
      </c>
      <c r="W36615" s="182" t="n">
        <f aca="false">+J35073</f>
        <v>2</v>
      </c>
      <c r="X36615" s="182" t="n">
        <f aca="false">+Day6!U27</f>
        <v>0</v>
      </c>
      <c r="Y36615" s="182" t="n">
        <f aca="false">+K35073</f>
        <v>2</v>
      </c>
      <c r="Z36615" s="182" t="n">
        <f aca="false">+Day6!W27</f>
        <v>0</v>
      </c>
      <c r="AA36615" s="182" t="n">
        <f aca="false">+L35073</f>
        <v>2</v>
      </c>
      <c r="AB36615" s="182" t="n">
        <f aca="false">+Day6!Y27</f>
        <v>0</v>
      </c>
      <c r="AC36615" s="182"/>
      <c r="AD36615" s="182"/>
      <c r="AE36615" s="182"/>
      <c r="AF36615" s="182"/>
      <c r="AG36615" s="182"/>
      <c r="AH36615" s="182"/>
      <c r="AI36615" s="182"/>
      <c r="AJ36615" s="182"/>
      <c r="AK36615" s="182"/>
      <c r="AL36615" s="182"/>
      <c r="AM36615" s="182"/>
      <c r="AN36615" s="182"/>
      <c r="AO36615" s="182"/>
      <c r="AP36615" s="182"/>
      <c r="AQ36615" s="182"/>
      <c r="AR36615" s="182"/>
      <c r="AS36615" s="182"/>
      <c r="AT36615" s="182"/>
      <c r="AU36615" s="182"/>
      <c r="AV36615" s="182"/>
    </row>
    <row r="36616" customFormat="false" ht="12.75" hidden="false" customHeight="false" outlineLevel="0" collapsed="false">
      <c r="A36616" s="172" t="n">
        <v>14</v>
      </c>
      <c r="B36616" s="172" t="n">
        <f aca="false">+B36318+1</f>
        <v>6</v>
      </c>
      <c r="C36616" s="172" t="str">
        <f aca="false">IF(AND(D36616&gt;0,G36616=0),"Blank Task has Been Assigned",IF(D36616&gt;1,"Task Assigned More Than Once",IF(AND(G36616&gt;0,D36616=0),"Need to Assign This Task","Ok")))</f>
        <v>Ok</v>
      </c>
      <c r="D36616" s="172" t="n">
        <f aca="false">COUNTIF(I36616:AV36616,"X")</f>
        <v>1</v>
      </c>
      <c r="E36616" s="172" t="n">
        <v>9</v>
      </c>
      <c r="F36616" s="172" t="str">
        <f aca="false">+B$35074</f>
        <v>Task 9</v>
      </c>
      <c r="G36616" s="189" t="n">
        <f aca="false">IF(M$35043="X",+C$35043,0)</f>
        <v>0.4375</v>
      </c>
      <c r="H36616" s="189" t="n">
        <f aca="false">IF(M$35043="X",+D$35043,0)</f>
        <v>0.520833333333333</v>
      </c>
      <c r="I36616" s="182" t="n">
        <f aca="false">+C35074</f>
        <v>2</v>
      </c>
      <c r="J36616" s="182" t="n">
        <f aca="false">+Day6!G28</f>
        <v>0</v>
      </c>
      <c r="K36616" s="182" t="n">
        <f aca="false">+D35074</f>
        <v>1</v>
      </c>
      <c r="L36616" s="182" t="str">
        <f aca="false">+Day6!I28</f>
        <v>X</v>
      </c>
      <c r="M36616" s="182" t="n">
        <f aca="false">+E35074</f>
        <v>2</v>
      </c>
      <c r="N36616" s="182" t="n">
        <f aca="false">+Day6!K28</f>
        <v>0</v>
      </c>
      <c r="O36616" s="182" t="n">
        <f aca="false">+F35074</f>
        <v>2</v>
      </c>
      <c r="P36616" s="182" t="n">
        <f aca="false">+Day6!M28</f>
        <v>0</v>
      </c>
      <c r="Q36616" s="182" t="n">
        <f aca="false">+G35074</f>
        <v>2</v>
      </c>
      <c r="R36616" s="182" t="n">
        <f aca="false">+Day6!O28</f>
        <v>0</v>
      </c>
      <c r="S36616" s="182" t="n">
        <f aca="false">+H35074</f>
        <v>2</v>
      </c>
      <c r="T36616" s="182" t="n">
        <f aca="false">+Day6!Q28</f>
        <v>0</v>
      </c>
      <c r="U36616" s="182" t="n">
        <f aca="false">+I35074</f>
        <v>2</v>
      </c>
      <c r="V36616" s="182" t="n">
        <f aca="false">+Day6!S28</f>
        <v>0</v>
      </c>
      <c r="W36616" s="182" t="n">
        <f aca="false">+J35074</f>
        <v>2</v>
      </c>
      <c r="X36616" s="182" t="n">
        <f aca="false">+Day6!U28</f>
        <v>0</v>
      </c>
      <c r="Y36616" s="182" t="n">
        <f aca="false">+K35074</f>
        <v>2</v>
      </c>
      <c r="Z36616" s="182" t="n">
        <f aca="false">+Day6!W28</f>
        <v>0</v>
      </c>
      <c r="AA36616" s="182" t="n">
        <f aca="false">+L35074</f>
        <v>2</v>
      </c>
      <c r="AB36616" s="182" t="n">
        <f aca="false">+Day6!Y28</f>
        <v>0</v>
      </c>
      <c r="AC36616" s="182"/>
      <c r="AD36616" s="182"/>
      <c r="AE36616" s="182"/>
      <c r="AF36616" s="182"/>
      <c r="AG36616" s="182"/>
      <c r="AH36616" s="182"/>
      <c r="AI36616" s="182"/>
      <c r="AJ36616" s="182"/>
      <c r="AK36616" s="182"/>
      <c r="AL36616" s="182"/>
      <c r="AM36616" s="182"/>
      <c r="AN36616" s="182"/>
      <c r="AO36616" s="182"/>
      <c r="AP36616" s="182"/>
      <c r="AQ36616" s="182"/>
      <c r="AR36616" s="182"/>
      <c r="AS36616" s="182"/>
      <c r="AT36616" s="182"/>
      <c r="AU36616" s="182"/>
      <c r="AV36616" s="182"/>
    </row>
    <row r="36617" customFormat="false" ht="12.75" hidden="false" customHeight="false" outlineLevel="0" collapsed="false">
      <c r="A36617" s="172" t="n">
        <v>15</v>
      </c>
      <c r="B36617" s="172" t="n">
        <f aca="false">+B36319+1</f>
        <v>6</v>
      </c>
      <c r="C36617" s="172" t="str">
        <f aca="false">IF(AND(D36617&gt;0,G36617=0),"Blank Task has Been Assigned",IF(D36617&gt;1,"Task Assigned More Than Once",IF(AND(G36617&gt;0,D36617=0),"Need to Assign This Task","Ok")))</f>
        <v>Ok</v>
      </c>
      <c r="D36617" s="172" t="n">
        <f aca="false">COUNTIF(I36617:AV36617,"X")</f>
        <v>1</v>
      </c>
      <c r="E36617" s="172" t="n">
        <v>10</v>
      </c>
      <c r="F36617" s="172" t="str">
        <f aca="false">+B$35075</f>
        <v>Task 10</v>
      </c>
      <c r="G36617" s="189" t="n">
        <f aca="false">IF(M$35044="X",+C$35044,0)</f>
        <v>0.520833333333333</v>
      </c>
      <c r="H36617" s="189" t="n">
        <f aca="false">IF(M$35044="X",+D$35044,0)</f>
        <v>0.604166666666667</v>
      </c>
      <c r="I36617" s="182" t="n">
        <f aca="false">+C35075</f>
        <v>2</v>
      </c>
      <c r="J36617" s="182" t="str">
        <f aca="false">+Day6!G29</f>
        <v>X</v>
      </c>
      <c r="K36617" s="182" t="n">
        <f aca="false">+D35075</f>
        <v>2</v>
      </c>
      <c r="L36617" s="182" t="n">
        <f aca="false">+Day6!I29</f>
        <v>0</v>
      </c>
      <c r="M36617" s="182" t="n">
        <f aca="false">+E35075</f>
        <v>2</v>
      </c>
      <c r="N36617" s="182" t="n">
        <f aca="false">+Day6!K29</f>
        <v>0</v>
      </c>
      <c r="O36617" s="182" t="n">
        <f aca="false">+F35075</f>
        <v>2</v>
      </c>
      <c r="P36617" s="182" t="n">
        <f aca="false">+Day6!M29</f>
        <v>0</v>
      </c>
      <c r="Q36617" s="182" t="n">
        <f aca="false">+G35075</f>
        <v>1</v>
      </c>
      <c r="R36617" s="182" t="n">
        <f aca="false">+Day6!O29</f>
        <v>0</v>
      </c>
      <c r="S36617" s="182" t="n">
        <f aca="false">+H35075</f>
        <v>2</v>
      </c>
      <c r="T36617" s="182" t="n">
        <f aca="false">+Day6!Q29</f>
        <v>0</v>
      </c>
      <c r="U36617" s="182" t="n">
        <f aca="false">+I35075</f>
        <v>2</v>
      </c>
      <c r="V36617" s="182" t="n">
        <f aca="false">+Day6!S29</f>
        <v>0</v>
      </c>
      <c r="W36617" s="182" t="n">
        <f aca="false">+J35075</f>
        <v>1</v>
      </c>
      <c r="X36617" s="182" t="n">
        <f aca="false">+Day6!U29</f>
        <v>0</v>
      </c>
      <c r="Y36617" s="182" t="n">
        <f aca="false">+K35075</f>
        <v>2</v>
      </c>
      <c r="Z36617" s="182" t="n">
        <f aca="false">+Day6!W29</f>
        <v>0</v>
      </c>
      <c r="AA36617" s="182" t="n">
        <f aca="false">+L35075</f>
        <v>2</v>
      </c>
      <c r="AB36617" s="182" t="n">
        <f aca="false">+Day6!Y29</f>
        <v>0</v>
      </c>
      <c r="AC36617" s="182"/>
      <c r="AD36617" s="182"/>
      <c r="AE36617" s="182"/>
      <c r="AF36617" s="182"/>
      <c r="AG36617" s="182"/>
      <c r="AH36617" s="182"/>
      <c r="AI36617" s="182"/>
      <c r="AJ36617" s="182"/>
      <c r="AK36617" s="182"/>
      <c r="AL36617" s="182"/>
      <c r="AM36617" s="182"/>
      <c r="AN36617" s="182"/>
      <c r="AO36617" s="182"/>
      <c r="AP36617" s="182"/>
      <c r="AQ36617" s="182"/>
      <c r="AR36617" s="182"/>
      <c r="AS36617" s="182"/>
      <c r="AT36617" s="182"/>
      <c r="AU36617" s="182"/>
      <c r="AV36617" s="182"/>
    </row>
    <row r="36618" customFormat="false" ht="12.75" hidden="false" customHeight="false" outlineLevel="0" collapsed="false">
      <c r="A36618" s="172" t="n">
        <v>16</v>
      </c>
      <c r="B36618" s="172" t="n">
        <f aca="false">+B36320+1</f>
        <v>6</v>
      </c>
      <c r="C36618" s="172" t="str">
        <f aca="false">IF(AND(D36618&gt;0,G36618=0),"Blank Task has Been Assigned",IF(D36618&gt;1,"Task Assigned More Than Once",IF(AND(G36618&gt;0,D36618=0),"Need to Assign This Task","Ok")))</f>
        <v>Ok</v>
      </c>
      <c r="D36618" s="172" t="n">
        <f aca="false">COUNTIF(I36618:AV36618,"X")</f>
        <v>1</v>
      </c>
      <c r="E36618" s="172" t="n">
        <v>11</v>
      </c>
      <c r="F36618" s="172" t="str">
        <f aca="false">+B$35076</f>
        <v>Task 11</v>
      </c>
      <c r="G36618" s="189" t="n">
        <f aca="false">IF(M$35045="X",+C$35045,0)</f>
        <v>0.604166666666667</v>
      </c>
      <c r="H36618" s="189" t="n">
        <f aca="false">IF(M$35045="X",+D$35045,0)</f>
        <v>0.6875</v>
      </c>
      <c r="I36618" s="182" t="n">
        <f aca="false">+C35076</f>
        <v>2</v>
      </c>
      <c r="J36618" s="182" t="n">
        <f aca="false">+Day6!G30</f>
        <v>0</v>
      </c>
      <c r="K36618" s="182" t="n">
        <f aca="false">+D35076</f>
        <v>2</v>
      </c>
      <c r="L36618" s="182" t="n">
        <f aca="false">+Day6!I30</f>
        <v>0</v>
      </c>
      <c r="M36618" s="182" t="n">
        <f aca="false">+E35076</f>
        <v>2</v>
      </c>
      <c r="N36618" s="182" t="n">
        <f aca="false">+Day6!K30</f>
        <v>0</v>
      </c>
      <c r="O36618" s="182" t="n">
        <f aca="false">+F35076</f>
        <v>2</v>
      </c>
      <c r="P36618" s="182" t="n">
        <f aca="false">+Day6!M30</f>
        <v>0</v>
      </c>
      <c r="Q36618" s="182" t="n">
        <f aca="false">+G35076</f>
        <v>1</v>
      </c>
      <c r="R36618" s="182" t="n">
        <f aca="false">+Day6!O30</f>
        <v>0</v>
      </c>
      <c r="S36618" s="182" t="n">
        <f aca="false">+H35076</f>
        <v>2</v>
      </c>
      <c r="T36618" s="182" t="n">
        <f aca="false">+Day6!Q30</f>
        <v>0</v>
      </c>
      <c r="U36618" s="182" t="n">
        <f aca="false">+I35076</f>
        <v>2</v>
      </c>
      <c r="V36618" s="182" t="n">
        <f aca="false">+Day6!S30</f>
        <v>0</v>
      </c>
      <c r="W36618" s="182" t="n">
        <f aca="false">+J35076</f>
        <v>2</v>
      </c>
      <c r="X36618" s="182" t="n">
        <f aca="false">+Day6!U30</f>
        <v>0</v>
      </c>
      <c r="Y36618" s="182" t="n">
        <f aca="false">+K35076</f>
        <v>1</v>
      </c>
      <c r="Z36618" s="182" t="str">
        <f aca="false">+Day6!W30</f>
        <v>X</v>
      </c>
      <c r="AA36618" s="182" t="n">
        <f aca="false">+L35076</f>
        <v>2</v>
      </c>
      <c r="AB36618" s="182" t="n">
        <f aca="false">+Day6!Y30</f>
        <v>0</v>
      </c>
      <c r="AC36618" s="182"/>
      <c r="AD36618" s="182"/>
      <c r="AE36618" s="182"/>
      <c r="AF36618" s="182"/>
      <c r="AG36618" s="182"/>
      <c r="AH36618" s="182"/>
      <c r="AI36618" s="182"/>
      <c r="AJ36618" s="182"/>
      <c r="AK36618" s="182"/>
      <c r="AL36618" s="182"/>
      <c r="AM36618" s="182"/>
      <c r="AN36618" s="182"/>
      <c r="AO36618" s="182"/>
      <c r="AP36618" s="182"/>
      <c r="AQ36618" s="182"/>
      <c r="AR36618" s="182"/>
      <c r="AS36618" s="182"/>
      <c r="AT36618" s="182"/>
      <c r="AU36618" s="182"/>
      <c r="AV36618" s="182"/>
    </row>
    <row r="36619" customFormat="false" ht="12.75" hidden="false" customHeight="false" outlineLevel="0" collapsed="false">
      <c r="A36619" s="172" t="n">
        <v>17</v>
      </c>
      <c r="B36619" s="172" t="n">
        <f aca="false">+B36321+1</f>
        <v>6</v>
      </c>
      <c r="C36619" s="172" t="str">
        <f aca="false">IF(AND(D36619&gt;0,G36619=0),"Blank Task has Been Assigned",IF(D36619&gt;1,"Task Assigned More Than Once",IF(AND(G36619&gt;0,D36619=0),"Need to Assign This Task","Ok")))</f>
        <v>Ok</v>
      </c>
      <c r="D36619" s="172" t="n">
        <f aca="false">COUNTIF(I36619:AV36619,"X")</f>
        <v>1</v>
      </c>
      <c r="E36619" s="172" t="n">
        <v>12</v>
      </c>
      <c r="F36619" s="172" t="str">
        <f aca="false">+B$35077</f>
        <v>Task 12</v>
      </c>
      <c r="G36619" s="189" t="n">
        <f aca="false">IF(M$35046="X",+C$35046,0)</f>
        <v>0.6875</v>
      </c>
      <c r="H36619" s="189" t="n">
        <f aca="false">IF(M$35046="X",+D$35046,0)</f>
        <v>0.770833333333333</v>
      </c>
      <c r="I36619" s="182" t="n">
        <f aca="false">+C35077</f>
        <v>2</v>
      </c>
      <c r="J36619" s="182" t="n">
        <f aca="false">+Day6!G31</f>
        <v>0</v>
      </c>
      <c r="K36619" s="182" t="n">
        <f aca="false">+D35077</f>
        <v>2</v>
      </c>
      <c r="L36619" s="182" t="n">
        <f aca="false">+Day6!I31</f>
        <v>0</v>
      </c>
      <c r="M36619" s="182" t="n">
        <f aca="false">+E35077</f>
        <v>2</v>
      </c>
      <c r="N36619" s="182" t="n">
        <f aca="false">+Day6!K31</f>
        <v>0</v>
      </c>
      <c r="O36619" s="182" t="n">
        <f aca="false">+F35077</f>
        <v>2</v>
      </c>
      <c r="P36619" s="182" t="n">
        <f aca="false">+Day6!M31</f>
        <v>0</v>
      </c>
      <c r="Q36619" s="182" t="n">
        <f aca="false">+G35077</f>
        <v>1</v>
      </c>
      <c r="R36619" s="182" t="n">
        <f aca="false">+Day6!O31</f>
        <v>0</v>
      </c>
      <c r="S36619" s="182" t="n">
        <f aca="false">+H35077</f>
        <v>2</v>
      </c>
      <c r="T36619" s="182" t="n">
        <f aca="false">+Day6!Q31</f>
        <v>0</v>
      </c>
      <c r="U36619" s="182" t="n">
        <f aca="false">+I35077</f>
        <v>2</v>
      </c>
      <c r="V36619" s="182" t="n">
        <f aca="false">+Day6!S31</f>
        <v>0</v>
      </c>
      <c r="W36619" s="182" t="n">
        <f aca="false">+J35077</f>
        <v>1</v>
      </c>
      <c r="X36619" s="182" t="n">
        <f aca="false">+Day6!U31</f>
        <v>0</v>
      </c>
      <c r="Y36619" s="182" t="n">
        <f aca="false">+K35077</f>
        <v>2</v>
      </c>
      <c r="Z36619" s="182" t="str">
        <f aca="false">+Day6!W31</f>
        <v>X</v>
      </c>
      <c r="AA36619" s="182" t="n">
        <f aca="false">+L35077</f>
        <v>2</v>
      </c>
      <c r="AB36619" s="182" t="n">
        <f aca="false">+Day6!Y31</f>
        <v>0</v>
      </c>
      <c r="AC36619" s="182"/>
      <c r="AD36619" s="182"/>
      <c r="AE36619" s="182"/>
      <c r="AF36619" s="182"/>
      <c r="AG36619" s="182"/>
      <c r="AH36619" s="182"/>
      <c r="AI36619" s="182"/>
      <c r="AJ36619" s="182"/>
      <c r="AK36619" s="182"/>
      <c r="AL36619" s="182"/>
      <c r="AM36619" s="182"/>
      <c r="AN36619" s="182"/>
      <c r="AO36619" s="182"/>
      <c r="AP36619" s="182"/>
      <c r="AQ36619" s="182"/>
      <c r="AR36619" s="182"/>
      <c r="AS36619" s="182"/>
      <c r="AT36619" s="182"/>
      <c r="AU36619" s="182"/>
      <c r="AV36619" s="182"/>
    </row>
    <row r="36620" customFormat="false" ht="12.75" hidden="false" customHeight="false" outlineLevel="0" collapsed="false">
      <c r="A36620" s="172" t="n">
        <v>18</v>
      </c>
      <c r="B36620" s="172" t="n">
        <f aca="false">+B36322+1</f>
        <v>6</v>
      </c>
      <c r="C36620" s="172" t="str">
        <f aca="false">IF(AND(D36620&gt;0,G36620=0),"Blank Task has Been Assigned",IF(D36620&gt;1,"Task Assigned More Than Once",IF(AND(G36620&gt;0,D36620=0),"Need to Assign This Task","Ok")))</f>
        <v>Ok</v>
      </c>
      <c r="D36620" s="172" t="n">
        <f aca="false">COUNTIF(I36620:AV36620,"X")</f>
        <v>1</v>
      </c>
      <c r="E36620" s="172" t="n">
        <v>13</v>
      </c>
      <c r="F36620" s="172" t="str">
        <f aca="false">+B$35078</f>
        <v>Task 13</v>
      </c>
      <c r="G36620" s="189" t="n">
        <f aca="false">IF(M$35047="X",+C$35047,0)</f>
        <v>0.5</v>
      </c>
      <c r="H36620" s="189" t="n">
        <f aca="false">IF(M$35047="X",+D$35047,0)</f>
        <v>0.5625</v>
      </c>
      <c r="I36620" s="182" t="n">
        <f aca="false">+C35078</f>
        <v>2</v>
      </c>
      <c r="J36620" s="182" t="n">
        <f aca="false">+Day6!G32</f>
        <v>0</v>
      </c>
      <c r="K36620" s="182" t="n">
        <f aca="false">+D35078</f>
        <v>2</v>
      </c>
      <c r="L36620" s="182" t="n">
        <f aca="false">+Day6!I32</f>
        <v>0</v>
      </c>
      <c r="M36620" s="182" t="n">
        <f aca="false">+E35078</f>
        <v>2</v>
      </c>
      <c r="N36620" s="182" t="n">
        <f aca="false">+Day6!K32</f>
        <v>0</v>
      </c>
      <c r="O36620" s="182" t="n">
        <f aca="false">+F35078</f>
        <v>2</v>
      </c>
      <c r="P36620" s="182" t="n">
        <f aca="false">+Day6!M32</f>
        <v>0</v>
      </c>
      <c r="Q36620" s="182" t="n">
        <f aca="false">+G35078</f>
        <v>2</v>
      </c>
      <c r="R36620" s="182" t="n">
        <f aca="false">+Day6!O32</f>
        <v>0</v>
      </c>
      <c r="S36620" s="182" t="n">
        <f aca="false">+H35078</f>
        <v>1</v>
      </c>
      <c r="T36620" s="182" t="str">
        <f aca="false">+Day6!Q32</f>
        <v>X</v>
      </c>
      <c r="U36620" s="182" t="n">
        <f aca="false">+I35078</f>
        <v>2</v>
      </c>
      <c r="V36620" s="182" t="n">
        <f aca="false">+Day6!S32</f>
        <v>0</v>
      </c>
      <c r="W36620" s="182" t="n">
        <f aca="false">+J35078</f>
        <v>2</v>
      </c>
      <c r="X36620" s="182" t="n">
        <f aca="false">+Day6!U32</f>
        <v>0</v>
      </c>
      <c r="Y36620" s="182" t="n">
        <f aca="false">+K35078</f>
        <v>1</v>
      </c>
      <c r="Z36620" s="182" t="n">
        <f aca="false">+Day6!W32</f>
        <v>0</v>
      </c>
      <c r="AA36620" s="182" t="n">
        <f aca="false">+L35078</f>
        <v>2</v>
      </c>
      <c r="AB36620" s="182" t="n">
        <f aca="false">+Day6!Y32</f>
        <v>0</v>
      </c>
      <c r="AC36620" s="182"/>
      <c r="AD36620" s="182"/>
      <c r="AE36620" s="182"/>
      <c r="AF36620" s="182"/>
      <c r="AG36620" s="182"/>
      <c r="AH36620" s="182"/>
      <c r="AI36620" s="182"/>
      <c r="AJ36620" s="182"/>
      <c r="AK36620" s="182"/>
      <c r="AL36620" s="182"/>
      <c r="AM36620" s="182"/>
      <c r="AN36620" s="182"/>
      <c r="AO36620" s="182"/>
      <c r="AP36620" s="182"/>
      <c r="AQ36620" s="182"/>
      <c r="AR36620" s="182"/>
      <c r="AS36620" s="182"/>
      <c r="AT36620" s="182"/>
      <c r="AU36620" s="182"/>
      <c r="AV36620" s="182"/>
    </row>
    <row r="36621" customFormat="false" ht="12.75" hidden="false" customHeight="false" outlineLevel="0" collapsed="false">
      <c r="A36621" s="172" t="n">
        <v>19</v>
      </c>
      <c r="B36621" s="172" t="n">
        <f aca="false">+B36323+1</f>
        <v>6</v>
      </c>
      <c r="C36621" s="172" t="str">
        <f aca="false">IF(AND(D36621&gt;0,G36621=0),"Blank Task has Been Assigned",IF(D36621&gt;1,"Task Assigned More Than Once",IF(AND(G36621&gt;0,D36621=0),"Need to Assign This Task","Ok")))</f>
        <v>Ok</v>
      </c>
      <c r="D36621" s="172" t="n">
        <f aca="false">COUNTIF(I36621:AV36621,"X")</f>
        <v>1</v>
      </c>
      <c r="E36621" s="172" t="n">
        <v>14</v>
      </c>
      <c r="F36621" s="172" t="str">
        <f aca="false">+B$35079</f>
        <v>Task 14</v>
      </c>
      <c r="G36621" s="189" t="n">
        <f aca="false">IF(M$35048="X",+C$35048,0)</f>
        <v>0.375</v>
      </c>
      <c r="H36621" s="189" t="n">
        <f aca="false">IF(M$35048="X",+D$35048,0)</f>
        <v>0.4375</v>
      </c>
      <c r="I36621" s="182" t="n">
        <f aca="false">+C35079</f>
        <v>2</v>
      </c>
      <c r="J36621" s="182" t="n">
        <f aca="false">+Day6!G33</f>
        <v>0</v>
      </c>
      <c r="K36621" s="182" t="n">
        <f aca="false">+D35079</f>
        <v>1</v>
      </c>
      <c r="L36621" s="182" t="str">
        <f aca="false">+Day6!I33</f>
        <v>X</v>
      </c>
      <c r="M36621" s="182" t="n">
        <f aca="false">+E35079</f>
        <v>2</v>
      </c>
      <c r="N36621" s="182" t="n">
        <f aca="false">+Day6!K33</f>
        <v>0</v>
      </c>
      <c r="O36621" s="182" t="n">
        <f aca="false">+F35079</f>
        <v>2</v>
      </c>
      <c r="P36621" s="182" t="n">
        <f aca="false">+Day6!M33</f>
        <v>0</v>
      </c>
      <c r="Q36621" s="182" t="n">
        <f aca="false">+G35079</f>
        <v>2</v>
      </c>
      <c r="R36621" s="182" t="n">
        <f aca="false">+Day6!O33</f>
        <v>0</v>
      </c>
      <c r="S36621" s="182" t="n">
        <f aca="false">+H35079</f>
        <v>2</v>
      </c>
      <c r="T36621" s="182" t="n">
        <f aca="false">+Day6!Q33</f>
        <v>0</v>
      </c>
      <c r="U36621" s="182" t="n">
        <f aca="false">+I35079</f>
        <v>2</v>
      </c>
      <c r="V36621" s="182" t="n">
        <f aca="false">+Day6!S33</f>
        <v>0</v>
      </c>
      <c r="W36621" s="182" t="n">
        <f aca="false">+J35079</f>
        <v>2</v>
      </c>
      <c r="X36621" s="182" t="n">
        <f aca="false">+Day6!U33</f>
        <v>0</v>
      </c>
      <c r="Y36621" s="182" t="n">
        <f aca="false">+K35079</f>
        <v>2</v>
      </c>
      <c r="Z36621" s="182" t="n">
        <f aca="false">+Day6!W33</f>
        <v>0</v>
      </c>
      <c r="AA36621" s="182" t="n">
        <f aca="false">+L35079</f>
        <v>2</v>
      </c>
      <c r="AB36621" s="182" t="n">
        <f aca="false">+Day6!Y33</f>
        <v>0</v>
      </c>
      <c r="AC36621" s="182"/>
      <c r="AD36621" s="182"/>
      <c r="AE36621" s="182"/>
      <c r="AF36621" s="182"/>
      <c r="AG36621" s="182"/>
      <c r="AH36621" s="182"/>
      <c r="AI36621" s="182"/>
      <c r="AJ36621" s="182"/>
      <c r="AK36621" s="182"/>
      <c r="AL36621" s="182"/>
      <c r="AM36621" s="182"/>
      <c r="AN36621" s="182"/>
      <c r="AO36621" s="182"/>
      <c r="AP36621" s="182"/>
      <c r="AQ36621" s="182"/>
      <c r="AR36621" s="182"/>
      <c r="AS36621" s="182"/>
      <c r="AT36621" s="182"/>
      <c r="AU36621" s="182"/>
      <c r="AV36621" s="182"/>
    </row>
    <row r="36622" customFormat="false" ht="12.75" hidden="false" customHeight="false" outlineLevel="0" collapsed="false">
      <c r="A36622" s="172" t="n">
        <v>20</v>
      </c>
      <c r="B36622" s="172" t="n">
        <f aca="false">+B36324+1</f>
        <v>6</v>
      </c>
      <c r="C36622" s="172" t="str">
        <f aca="false">IF(AND(D36622&gt;0,G36622=0),"Blank Task has Been Assigned",IF(D36622&gt;1,"Task Assigned More Than Once",IF(AND(G36622&gt;0,D36622=0),"Need to Assign This Task","Ok")))</f>
        <v>Ok</v>
      </c>
      <c r="D36622" s="172" t="n">
        <f aca="false">COUNTIF(I36622:AV36622,"X")</f>
        <v>1</v>
      </c>
      <c r="E36622" s="172" t="n">
        <v>15</v>
      </c>
      <c r="F36622" s="172" t="str">
        <f aca="false">+B$35080</f>
        <v>Task 15</v>
      </c>
      <c r="G36622" s="189" t="n">
        <f aca="false">IF(M$35049="X",+C$35049,0)</f>
        <v>0.458333333333333</v>
      </c>
      <c r="H36622" s="189" t="n">
        <f aca="false">IF(M$35049="X",+D$35049,0)</f>
        <v>0.520833333333333</v>
      </c>
      <c r="I36622" s="182" t="n">
        <f aca="false">+C35080</f>
        <v>1</v>
      </c>
      <c r="J36622" s="182" t="str">
        <f aca="false">+Day6!G34</f>
        <v>X</v>
      </c>
      <c r="K36622" s="182" t="n">
        <f aca="false">+D35080</f>
        <v>2</v>
      </c>
      <c r="L36622" s="182" t="n">
        <f aca="false">+Day6!I34</f>
        <v>0</v>
      </c>
      <c r="M36622" s="182" t="n">
        <f aca="false">+E35080</f>
        <v>2</v>
      </c>
      <c r="N36622" s="182" t="n">
        <f aca="false">+Day6!K34</f>
        <v>0</v>
      </c>
      <c r="O36622" s="182" t="n">
        <f aca="false">+F35080</f>
        <v>2</v>
      </c>
      <c r="P36622" s="182" t="n">
        <f aca="false">+Day6!M34</f>
        <v>0</v>
      </c>
      <c r="Q36622" s="182" t="n">
        <f aca="false">+G35080</f>
        <v>1</v>
      </c>
      <c r="R36622" s="182" t="n">
        <f aca="false">+Day6!O34</f>
        <v>0</v>
      </c>
      <c r="S36622" s="182" t="n">
        <f aca="false">+H35080</f>
        <v>2</v>
      </c>
      <c r="T36622" s="182" t="n">
        <f aca="false">+Day6!Q34</f>
        <v>0</v>
      </c>
      <c r="U36622" s="182" t="n">
        <f aca="false">+I35080</f>
        <v>1</v>
      </c>
      <c r="V36622" s="182" t="n">
        <f aca="false">+Day6!S34</f>
        <v>0</v>
      </c>
      <c r="W36622" s="182" t="n">
        <f aca="false">+J35080</f>
        <v>2</v>
      </c>
      <c r="X36622" s="182" t="n">
        <f aca="false">+Day6!U34</f>
        <v>0</v>
      </c>
      <c r="Y36622" s="182" t="n">
        <f aca="false">+K35080</f>
        <v>2</v>
      </c>
      <c r="Z36622" s="182" t="n">
        <f aca="false">+Day6!W34</f>
        <v>0</v>
      </c>
      <c r="AA36622" s="182" t="n">
        <f aca="false">+L35080</f>
        <v>2</v>
      </c>
      <c r="AB36622" s="182" t="n">
        <f aca="false">+Day6!Y34</f>
        <v>0</v>
      </c>
      <c r="AC36622" s="182"/>
      <c r="AD36622" s="182"/>
      <c r="AE36622" s="182"/>
      <c r="AF36622" s="182"/>
      <c r="AG36622" s="182"/>
      <c r="AH36622" s="182"/>
      <c r="AI36622" s="182"/>
      <c r="AJ36622" s="182"/>
      <c r="AK36622" s="182"/>
      <c r="AL36622" s="182"/>
      <c r="AM36622" s="182"/>
      <c r="AN36622" s="182"/>
      <c r="AO36622" s="182"/>
      <c r="AP36622" s="182"/>
      <c r="AQ36622" s="182"/>
      <c r="AR36622" s="182"/>
      <c r="AS36622" s="182"/>
      <c r="AT36622" s="182"/>
      <c r="AU36622" s="182"/>
      <c r="AV36622" s="182"/>
    </row>
    <row r="36623" customFormat="false" ht="12.75" hidden="false" customHeight="false" outlineLevel="0" collapsed="false">
      <c r="A36623" s="172" t="n">
        <v>21</v>
      </c>
      <c r="B36623" s="172" t="n">
        <f aca="false">+B36325+1</f>
        <v>6</v>
      </c>
      <c r="C36623" s="172" t="str">
        <f aca="false">IF(AND(D36623&gt;0,G36623=0),"Blank Task has Been Assigned",IF(D36623&gt;1,"Task Assigned More Than Once",IF(AND(G36623&gt;0,D36623=0),"Need to Assign This Task","Ok")))</f>
        <v>Ok</v>
      </c>
      <c r="D36623" s="172" t="n">
        <f aca="false">COUNTIF(I36623:AV36623,"X")</f>
        <v>1</v>
      </c>
      <c r="E36623" s="172" t="n">
        <v>16</v>
      </c>
      <c r="F36623" s="172" t="str">
        <f aca="false">+B$35081</f>
        <v>Task 16</v>
      </c>
      <c r="G36623" s="189" t="n">
        <f aca="false">IF(M$35050="X",+C$35050,0)</f>
        <v>0.541666666666667</v>
      </c>
      <c r="H36623" s="189" t="n">
        <f aca="false">IF(M$35050="X",+D$35050,0)</f>
        <v>0.604166666666667</v>
      </c>
      <c r="I36623" s="182" t="n">
        <f aca="false">+C35081</f>
        <v>2</v>
      </c>
      <c r="J36623" s="182" t="n">
        <f aca="false">+Day6!G35</f>
        <v>0</v>
      </c>
      <c r="K36623" s="182" t="n">
        <f aca="false">+D35081</f>
        <v>2</v>
      </c>
      <c r="L36623" s="182" t="n">
        <f aca="false">+Day6!I35</f>
        <v>0</v>
      </c>
      <c r="M36623" s="182" t="n">
        <f aca="false">+E35081</f>
        <v>2</v>
      </c>
      <c r="N36623" s="182" t="n">
        <f aca="false">+Day6!K35</f>
        <v>0</v>
      </c>
      <c r="O36623" s="182" t="n">
        <f aca="false">+F35081</f>
        <v>2</v>
      </c>
      <c r="P36623" s="182" t="n">
        <f aca="false">+Day6!M35</f>
        <v>0</v>
      </c>
      <c r="Q36623" s="182" t="n">
        <f aca="false">+G35081</f>
        <v>2</v>
      </c>
      <c r="R36623" s="182" t="n">
        <f aca="false">+Day6!O35</f>
        <v>0</v>
      </c>
      <c r="S36623" s="182" t="n">
        <f aca="false">+H35081</f>
        <v>2</v>
      </c>
      <c r="T36623" s="182" t="n">
        <f aca="false">+Day6!Q35</f>
        <v>0</v>
      </c>
      <c r="U36623" s="182" t="n">
        <f aca="false">+I35081</f>
        <v>1</v>
      </c>
      <c r="V36623" s="182" t="str">
        <f aca="false">+Day6!S35</f>
        <v>X</v>
      </c>
      <c r="W36623" s="182" t="n">
        <f aca="false">+J35081</f>
        <v>2</v>
      </c>
      <c r="X36623" s="182" t="n">
        <f aca="false">+Day6!U35</f>
        <v>0</v>
      </c>
      <c r="Y36623" s="182" t="n">
        <f aca="false">+K35081</f>
        <v>2</v>
      </c>
      <c r="Z36623" s="182" t="n">
        <f aca="false">+Day6!W35</f>
        <v>0</v>
      </c>
      <c r="AA36623" s="182" t="n">
        <f aca="false">+L35081</f>
        <v>2</v>
      </c>
      <c r="AB36623" s="182" t="n">
        <f aca="false">+Day6!Y35</f>
        <v>0</v>
      </c>
      <c r="AC36623" s="182"/>
      <c r="AD36623" s="182"/>
      <c r="AE36623" s="182"/>
      <c r="AF36623" s="182"/>
      <c r="AG36623" s="182"/>
      <c r="AH36623" s="182"/>
      <c r="AI36623" s="182"/>
      <c r="AJ36623" s="182"/>
      <c r="AK36623" s="182"/>
      <c r="AL36623" s="182"/>
      <c r="AM36623" s="182"/>
      <c r="AN36623" s="182"/>
      <c r="AO36623" s="182"/>
      <c r="AP36623" s="182"/>
      <c r="AQ36623" s="182"/>
      <c r="AR36623" s="182"/>
      <c r="AS36623" s="182"/>
      <c r="AT36623" s="182"/>
      <c r="AU36623" s="182"/>
      <c r="AV36623" s="182"/>
    </row>
    <row r="36624" customFormat="false" ht="12.75" hidden="false" customHeight="false" outlineLevel="0" collapsed="false">
      <c r="A36624" s="172" t="n">
        <v>22</v>
      </c>
      <c r="B36624" s="172" t="n">
        <f aca="false">+B36326+1</f>
        <v>6</v>
      </c>
      <c r="C36624" s="172" t="str">
        <f aca="false">IF(AND(D36624&gt;0,G36624=0),"Blank Task has Been Assigned",IF(D36624&gt;1,"Task Assigned More Than Once",IF(AND(G36624&gt;0,D36624=0),"Need to Assign This Task","Ok")))</f>
        <v>Ok</v>
      </c>
      <c r="D36624" s="172" t="n">
        <f aca="false">COUNTIF(I36624:AV36624,"X")</f>
        <v>1</v>
      </c>
      <c r="E36624" s="172" t="n">
        <v>17</v>
      </c>
      <c r="F36624" s="172" t="str">
        <f aca="false">+B$35082</f>
        <v>Task 17</v>
      </c>
      <c r="G36624" s="189" t="n">
        <f aca="false">IF(M$35051="X",+C$35051,0)</f>
        <v>0.625</v>
      </c>
      <c r="H36624" s="189" t="n">
        <f aca="false">IF(M$35051="X",+D$35051,0)</f>
        <v>0.6875</v>
      </c>
      <c r="I36624" s="182" t="n">
        <f aca="false">+C35082</f>
        <v>2</v>
      </c>
      <c r="J36624" s="182" t="n">
        <f aca="false">+Day6!G36</f>
        <v>0</v>
      </c>
      <c r="K36624" s="182" t="n">
        <f aca="false">+D35082</f>
        <v>2</v>
      </c>
      <c r="L36624" s="182" t="n">
        <f aca="false">+Day6!I36</f>
        <v>0</v>
      </c>
      <c r="M36624" s="182" t="n">
        <f aca="false">+E35082</f>
        <v>2</v>
      </c>
      <c r="N36624" s="182" t="n">
        <f aca="false">+Day6!K36</f>
        <v>0</v>
      </c>
      <c r="O36624" s="182" t="n">
        <f aca="false">+F35082</f>
        <v>2</v>
      </c>
      <c r="P36624" s="182" t="n">
        <f aca="false">+Day6!M36</f>
        <v>0</v>
      </c>
      <c r="Q36624" s="182" t="n">
        <f aca="false">+G35082</f>
        <v>2</v>
      </c>
      <c r="R36624" s="182" t="n">
        <f aca="false">+Day6!O36</f>
        <v>0</v>
      </c>
      <c r="S36624" s="182" t="n">
        <f aca="false">+H35082</f>
        <v>1</v>
      </c>
      <c r="T36624" s="182" t="str">
        <f aca="false">+Day6!Q36</f>
        <v>X</v>
      </c>
      <c r="U36624" s="182" t="n">
        <f aca="false">+I35082</f>
        <v>2</v>
      </c>
      <c r="V36624" s="182" t="n">
        <f aca="false">+Day6!S36</f>
        <v>0</v>
      </c>
      <c r="W36624" s="182" t="n">
        <f aca="false">+J35082</f>
        <v>2</v>
      </c>
      <c r="X36624" s="182" t="n">
        <f aca="false">+Day6!U36</f>
        <v>0</v>
      </c>
      <c r="Y36624" s="182" t="n">
        <f aca="false">+K35082</f>
        <v>2</v>
      </c>
      <c r="Z36624" s="182" t="n">
        <f aca="false">+Day6!W36</f>
        <v>0</v>
      </c>
      <c r="AA36624" s="182" t="n">
        <f aca="false">+L35082</f>
        <v>2</v>
      </c>
      <c r="AB36624" s="182" t="n">
        <f aca="false">+Day6!Y36</f>
        <v>0</v>
      </c>
      <c r="AC36624" s="182"/>
      <c r="AD36624" s="182"/>
      <c r="AE36624" s="182"/>
      <c r="AF36624" s="182"/>
      <c r="AG36624" s="182"/>
      <c r="AH36624" s="182"/>
      <c r="AI36624" s="182"/>
      <c r="AJ36624" s="182"/>
      <c r="AK36624" s="182"/>
      <c r="AL36624" s="182"/>
      <c r="AM36624" s="182"/>
      <c r="AN36624" s="182"/>
      <c r="AO36624" s="182"/>
      <c r="AP36624" s="182"/>
      <c r="AQ36624" s="182"/>
      <c r="AR36624" s="182"/>
      <c r="AS36624" s="182"/>
      <c r="AT36624" s="182"/>
      <c r="AU36624" s="182"/>
      <c r="AV36624" s="182"/>
    </row>
    <row r="36625" customFormat="false" ht="12.75" hidden="false" customHeight="false" outlineLevel="0" collapsed="false">
      <c r="A36625" s="172" t="n">
        <v>23</v>
      </c>
      <c r="B36625" s="172" t="n">
        <f aca="false">+B36327+1</f>
        <v>6</v>
      </c>
      <c r="C36625" s="172" t="str">
        <f aca="false">IF(AND(D36625&gt;0,G36625=0),"Blank Task has Been Assigned",IF(D36625&gt;1,"Task Assigned More Than Once",IF(AND(G36625&gt;0,D36625=0),"Need to Assign This Task","Ok")))</f>
        <v>Ok</v>
      </c>
      <c r="D36625" s="172" t="n">
        <f aca="false">COUNTIF(I36625:AV36625,"X")</f>
        <v>1</v>
      </c>
      <c r="E36625" s="172" t="n">
        <v>18</v>
      </c>
      <c r="F36625" s="172" t="str">
        <f aca="false">+B$35083</f>
        <v>Task 18</v>
      </c>
      <c r="G36625" s="189" t="n">
        <f aca="false">IF(M$35052="X",+C$35052,0)</f>
        <v>0.708333333333333</v>
      </c>
      <c r="H36625" s="189" t="n">
        <f aca="false">IF(M$35052="X",+D$35052,0)</f>
        <v>0.770833333333333</v>
      </c>
      <c r="I36625" s="182" t="n">
        <f aca="false">+C35083</f>
        <v>2</v>
      </c>
      <c r="J36625" s="182" t="n">
        <f aca="false">+Day6!G37</f>
        <v>0</v>
      </c>
      <c r="K36625" s="182" t="n">
        <f aca="false">+D35083</f>
        <v>2</v>
      </c>
      <c r="L36625" s="182" t="n">
        <f aca="false">+Day6!I37</f>
        <v>0</v>
      </c>
      <c r="M36625" s="182" t="n">
        <f aca="false">+E35083</f>
        <v>2</v>
      </c>
      <c r="N36625" s="182" t="n">
        <f aca="false">+Day6!K37</f>
        <v>0</v>
      </c>
      <c r="O36625" s="182" t="n">
        <f aca="false">+F35083</f>
        <v>2</v>
      </c>
      <c r="P36625" s="182" t="n">
        <f aca="false">+Day6!M37</f>
        <v>0</v>
      </c>
      <c r="Q36625" s="182" t="n">
        <f aca="false">+G35083</f>
        <v>2</v>
      </c>
      <c r="R36625" s="182" t="n">
        <f aca="false">+Day6!O37</f>
        <v>0</v>
      </c>
      <c r="S36625" s="182" t="n">
        <f aca="false">+H35083</f>
        <v>1</v>
      </c>
      <c r="T36625" s="182" t="str">
        <f aca="false">+Day6!Q37</f>
        <v>X</v>
      </c>
      <c r="U36625" s="182" t="n">
        <f aca="false">+I35083</f>
        <v>2</v>
      </c>
      <c r="V36625" s="182" t="n">
        <f aca="false">+Day6!S37</f>
        <v>0</v>
      </c>
      <c r="W36625" s="182" t="n">
        <f aca="false">+J35083</f>
        <v>2</v>
      </c>
      <c r="X36625" s="182" t="n">
        <f aca="false">+Day6!U37</f>
        <v>0</v>
      </c>
      <c r="Y36625" s="182" t="n">
        <f aca="false">+K35083</f>
        <v>2</v>
      </c>
      <c r="Z36625" s="182" t="n">
        <f aca="false">+Day6!W37</f>
        <v>0</v>
      </c>
      <c r="AA36625" s="182" t="n">
        <f aca="false">+L35083</f>
        <v>2</v>
      </c>
      <c r="AB36625" s="182" t="n">
        <f aca="false">+Day6!Y37</f>
        <v>0</v>
      </c>
      <c r="AC36625" s="182"/>
      <c r="AD36625" s="182"/>
      <c r="AE36625" s="182"/>
      <c r="AF36625" s="182"/>
      <c r="AG36625" s="182"/>
      <c r="AH36625" s="182"/>
      <c r="AI36625" s="182"/>
      <c r="AJ36625" s="182"/>
      <c r="AK36625" s="182"/>
      <c r="AL36625" s="182"/>
      <c r="AM36625" s="182"/>
      <c r="AN36625" s="182"/>
      <c r="AO36625" s="182"/>
      <c r="AP36625" s="182"/>
      <c r="AQ36625" s="182"/>
      <c r="AR36625" s="182"/>
      <c r="AS36625" s="182"/>
      <c r="AT36625" s="182"/>
      <c r="AU36625" s="182"/>
      <c r="AV36625" s="182"/>
    </row>
    <row r="36626" customFormat="false" ht="12.75" hidden="false" customHeight="false" outlineLevel="0" collapsed="false">
      <c r="A36626" s="172" t="n">
        <v>24</v>
      </c>
      <c r="B36626" s="172" t="n">
        <f aca="false">+B36328+1</f>
        <v>6</v>
      </c>
      <c r="C36626" s="172" t="str">
        <f aca="false">IF(AND(D36626&gt;0,G36626=0),"Blank Task has Been Assigned",IF(D36626&gt;1,"Task Assigned More Than Once",IF(AND(G36626&gt;0,D36626=0),"Need to Assign This Task","Ok")))</f>
        <v>Ok</v>
      </c>
      <c r="D36626" s="172" t="n">
        <f aca="false">COUNTIF(I36626:AV36626,"X")</f>
        <v>1</v>
      </c>
      <c r="E36626" s="172" t="n">
        <v>19</v>
      </c>
      <c r="F36626" s="172" t="str">
        <f aca="false">+B$35084</f>
        <v>Task 19</v>
      </c>
      <c r="G36626" s="189" t="n">
        <f aca="false">IF(M$35053="X",+C$35053,0)</f>
        <v>0.354166666666667</v>
      </c>
      <c r="H36626" s="189" t="n">
        <f aca="false">IF(M$35053="X",+D$35053,0)</f>
        <v>0.416666666666667</v>
      </c>
      <c r="I36626" s="182" t="n">
        <f aca="false">+C35084</f>
        <v>2</v>
      </c>
      <c r="J36626" s="182" t="n">
        <f aca="false">+Day6!G38</f>
        <v>0</v>
      </c>
      <c r="K36626" s="182" t="n">
        <f aca="false">+D35084</f>
        <v>2</v>
      </c>
      <c r="L36626" s="182" t="n">
        <f aca="false">+Day6!I38</f>
        <v>0</v>
      </c>
      <c r="M36626" s="182" t="n">
        <f aca="false">+E35084</f>
        <v>1</v>
      </c>
      <c r="N36626" s="182" t="n">
        <f aca="false">+Day6!K38</f>
        <v>0</v>
      </c>
      <c r="O36626" s="182" t="n">
        <f aca="false">+F35084</f>
        <v>2</v>
      </c>
      <c r="P36626" s="182" t="n">
        <f aca="false">+Day6!M38</f>
        <v>0</v>
      </c>
      <c r="Q36626" s="182" t="n">
        <f aca="false">+G35084</f>
        <v>2</v>
      </c>
      <c r="R36626" s="182" t="n">
        <f aca="false">+Day6!O38</f>
        <v>0</v>
      </c>
      <c r="S36626" s="182" t="n">
        <f aca="false">+H35084</f>
        <v>2</v>
      </c>
      <c r="T36626" s="182" t="n">
        <f aca="false">+Day6!Q38</f>
        <v>0</v>
      </c>
      <c r="U36626" s="182" t="n">
        <f aca="false">+I35084</f>
        <v>2</v>
      </c>
      <c r="V36626" s="182" t="n">
        <f aca="false">+Day6!S38</f>
        <v>0</v>
      </c>
      <c r="W36626" s="182" t="n">
        <f aca="false">+J35084</f>
        <v>2</v>
      </c>
      <c r="X36626" s="182" t="str">
        <f aca="false">+Day6!U38</f>
        <v>X</v>
      </c>
      <c r="Y36626" s="182" t="n">
        <f aca="false">+K35084</f>
        <v>2</v>
      </c>
      <c r="Z36626" s="182" t="n">
        <f aca="false">+Day6!W38</f>
        <v>0</v>
      </c>
      <c r="AA36626" s="182" t="n">
        <f aca="false">+L35084</f>
        <v>2</v>
      </c>
      <c r="AB36626" s="182" t="n">
        <f aca="false">+Day6!Y38</f>
        <v>0</v>
      </c>
      <c r="AC36626" s="182"/>
      <c r="AD36626" s="182"/>
      <c r="AE36626" s="182"/>
      <c r="AF36626" s="182"/>
      <c r="AG36626" s="182"/>
      <c r="AH36626" s="182"/>
      <c r="AI36626" s="182"/>
      <c r="AJ36626" s="182"/>
      <c r="AK36626" s="182"/>
      <c r="AL36626" s="182"/>
      <c r="AM36626" s="182"/>
      <c r="AN36626" s="182"/>
      <c r="AO36626" s="182"/>
      <c r="AP36626" s="182"/>
      <c r="AQ36626" s="182"/>
      <c r="AR36626" s="182"/>
      <c r="AS36626" s="182"/>
      <c r="AT36626" s="182"/>
      <c r="AU36626" s="182"/>
      <c r="AV36626" s="182"/>
    </row>
    <row r="36627" customFormat="false" ht="12.75" hidden="false" customHeight="false" outlineLevel="0" collapsed="false">
      <c r="A36627" s="172" t="n">
        <v>25</v>
      </c>
      <c r="B36627" s="172" t="n">
        <f aca="false">+B36329+1</f>
        <v>6</v>
      </c>
      <c r="C36627" s="172" t="str">
        <f aca="false">IF(AND(D36627&gt;0,G36627=0),"Blank Task has Been Assigned",IF(D36627&gt;1,"Task Assigned More Than Once",IF(AND(G36627&gt;0,D36627=0),"Need to Assign This Task","Ok")))</f>
        <v>Ok</v>
      </c>
      <c r="D36627" s="172" t="n">
        <f aca="false">COUNTIF(I36627:AV36627,"X")</f>
        <v>1</v>
      </c>
      <c r="E36627" s="172" t="n">
        <v>20</v>
      </c>
      <c r="F36627" s="172" t="str">
        <f aca="false">+B$35085</f>
        <v>Task 20</v>
      </c>
      <c r="G36627" s="189" t="n">
        <f aca="false">IF(M$35054="X",+C$35054,0)</f>
        <v>0.395833333333333</v>
      </c>
      <c r="H36627" s="189" t="n">
        <f aca="false">IF(M$35054="X",+D$35054,0)</f>
        <v>0.458333333333333</v>
      </c>
      <c r="I36627" s="182" t="n">
        <f aca="false">+C35085</f>
        <v>2</v>
      </c>
      <c r="J36627" s="182" t="n">
        <f aca="false">+Day6!G39</f>
        <v>0</v>
      </c>
      <c r="K36627" s="182" t="n">
        <f aca="false">+D35085</f>
        <v>2</v>
      </c>
      <c r="L36627" s="182" t="n">
        <f aca="false">+Day6!I39</f>
        <v>0</v>
      </c>
      <c r="M36627" s="182" t="n">
        <f aca="false">+E35085</f>
        <v>2</v>
      </c>
      <c r="N36627" s="182" t="n">
        <f aca="false">+Day6!K39</f>
        <v>0</v>
      </c>
      <c r="O36627" s="182" t="n">
        <f aca="false">+F35085</f>
        <v>2</v>
      </c>
      <c r="P36627" s="182" t="n">
        <f aca="false">+Day6!M39</f>
        <v>0</v>
      </c>
      <c r="Q36627" s="182" t="n">
        <f aca="false">+G35085</f>
        <v>2</v>
      </c>
      <c r="R36627" s="182" t="n">
        <f aca="false">+Day6!O39</f>
        <v>0</v>
      </c>
      <c r="S36627" s="182" t="n">
        <f aca="false">+H35085</f>
        <v>2</v>
      </c>
      <c r="T36627" s="182" t="n">
        <f aca="false">+Day6!Q39</f>
        <v>0</v>
      </c>
      <c r="U36627" s="182" t="n">
        <f aca="false">+I35085</f>
        <v>1</v>
      </c>
      <c r="V36627" s="182" t="str">
        <f aca="false">+Day6!S39</f>
        <v>X</v>
      </c>
      <c r="W36627" s="182" t="n">
        <f aca="false">+J35085</f>
        <v>2</v>
      </c>
      <c r="X36627" s="182" t="n">
        <f aca="false">+Day6!U39</f>
        <v>0</v>
      </c>
      <c r="Y36627" s="182" t="n">
        <f aca="false">+K35085</f>
        <v>2</v>
      </c>
      <c r="Z36627" s="182" t="n">
        <f aca="false">+Day6!W39</f>
        <v>0</v>
      </c>
      <c r="AA36627" s="182" t="n">
        <f aca="false">+L35085</f>
        <v>2</v>
      </c>
      <c r="AB36627" s="182" t="n">
        <f aca="false">+Day6!Y39</f>
        <v>0</v>
      </c>
      <c r="AC36627" s="182"/>
      <c r="AD36627" s="182"/>
      <c r="AE36627" s="182"/>
      <c r="AF36627" s="182"/>
      <c r="AG36627" s="182"/>
      <c r="AH36627" s="182"/>
      <c r="AI36627" s="182"/>
      <c r="AJ36627" s="182"/>
      <c r="AK36627" s="182"/>
      <c r="AL36627" s="182"/>
      <c r="AM36627" s="182"/>
      <c r="AN36627" s="182"/>
      <c r="AO36627" s="182"/>
      <c r="AP36627" s="182"/>
      <c r="AQ36627" s="182"/>
      <c r="AR36627" s="182"/>
      <c r="AS36627" s="182"/>
      <c r="AT36627" s="182"/>
      <c r="AU36627" s="182"/>
      <c r="AV36627" s="182"/>
    </row>
    <row r="36628" customFormat="false" ht="12.75" hidden="false" customHeight="false" outlineLevel="0" collapsed="false">
      <c r="A36628" s="172" t="n">
        <v>26</v>
      </c>
      <c r="B36628" s="172" t="n">
        <f aca="false">+B36330+1</f>
        <v>6</v>
      </c>
      <c r="C36628" s="172" t="str">
        <f aca="false">IF(AND(D36628&gt;0,G36628=0),"Blank Task has Been Assigned",IF(D36628&gt;1,"Task Assigned More Than Once",IF(AND(G36628&gt;0,D36628=0),"Need to Assign This Task","Ok")))</f>
        <v>Ok</v>
      </c>
      <c r="D36628" s="172" t="n">
        <f aca="false">COUNTIF(I36628:AV36628,"X")</f>
        <v>1</v>
      </c>
      <c r="E36628" s="172" t="n">
        <v>21</v>
      </c>
      <c r="F36628" s="172" t="str">
        <f aca="false">+B$35086</f>
        <v>Task 21</v>
      </c>
      <c r="G36628" s="189" t="n">
        <f aca="false">IF(M$35055="X",+C$35055,0)</f>
        <v>0.479166666666667</v>
      </c>
      <c r="H36628" s="189" t="n">
        <f aca="false">IF(M$35055="X",+D$35055,0)</f>
        <v>0.541666666666667</v>
      </c>
      <c r="I36628" s="182" t="n">
        <f aca="false">+C35086</f>
        <v>2</v>
      </c>
      <c r="J36628" s="182" t="n">
        <f aca="false">+Day6!G40</f>
        <v>0</v>
      </c>
      <c r="K36628" s="182" t="n">
        <f aca="false">+D35086</f>
        <v>2</v>
      </c>
      <c r="L36628" s="182" t="n">
        <f aca="false">+Day6!I40</f>
        <v>0</v>
      </c>
      <c r="M36628" s="182" t="n">
        <f aca="false">+E35086</f>
        <v>2</v>
      </c>
      <c r="N36628" s="182" t="n">
        <f aca="false">+Day6!K40</f>
        <v>0</v>
      </c>
      <c r="O36628" s="182" t="n">
        <f aca="false">+F35086</f>
        <v>2</v>
      </c>
      <c r="P36628" s="182" t="n">
        <f aca="false">+Day6!M40</f>
        <v>0</v>
      </c>
      <c r="Q36628" s="182" t="n">
        <f aca="false">+G35086</f>
        <v>2</v>
      </c>
      <c r="R36628" s="182" t="n">
        <f aca="false">+Day6!O40</f>
        <v>0</v>
      </c>
      <c r="S36628" s="182" t="n">
        <f aca="false">+H35086</f>
        <v>2</v>
      </c>
      <c r="T36628" s="182" t="n">
        <f aca="false">+Day6!Q40</f>
        <v>0</v>
      </c>
      <c r="U36628" s="182" t="n">
        <f aca="false">+I35086</f>
        <v>1</v>
      </c>
      <c r="V36628" s="182" t="str">
        <f aca="false">+Day6!S40</f>
        <v>X</v>
      </c>
      <c r="W36628" s="182" t="n">
        <f aca="false">+J35086</f>
        <v>2</v>
      </c>
      <c r="X36628" s="182" t="n">
        <f aca="false">+Day6!U40</f>
        <v>0</v>
      </c>
      <c r="Y36628" s="182" t="n">
        <f aca="false">+K35086</f>
        <v>2</v>
      </c>
      <c r="Z36628" s="182" t="n">
        <f aca="false">+Day6!W40</f>
        <v>0</v>
      </c>
      <c r="AA36628" s="182" t="n">
        <f aca="false">+L35086</f>
        <v>1</v>
      </c>
      <c r="AB36628" s="182" t="n">
        <f aca="false">+Day6!Y40</f>
        <v>0</v>
      </c>
      <c r="AC36628" s="182"/>
      <c r="AD36628" s="182"/>
      <c r="AE36628" s="182"/>
      <c r="AF36628" s="182"/>
      <c r="AG36628" s="182"/>
      <c r="AH36628" s="182"/>
      <c r="AI36628" s="182"/>
      <c r="AJ36628" s="182"/>
      <c r="AK36628" s="182"/>
      <c r="AL36628" s="182"/>
      <c r="AM36628" s="182"/>
      <c r="AN36628" s="182"/>
      <c r="AO36628" s="182"/>
      <c r="AP36628" s="182"/>
      <c r="AQ36628" s="182"/>
      <c r="AR36628" s="182"/>
      <c r="AS36628" s="182"/>
      <c r="AT36628" s="182"/>
      <c r="AU36628" s="182"/>
      <c r="AV36628" s="182"/>
    </row>
    <row r="36629" customFormat="false" ht="12.75" hidden="false" customHeight="false" outlineLevel="0" collapsed="false">
      <c r="A36629" s="172" t="n">
        <v>27</v>
      </c>
      <c r="B36629" s="172" t="n">
        <f aca="false">+B36331+1</f>
        <v>6</v>
      </c>
      <c r="C36629" s="172" t="str">
        <f aca="false">IF(AND(D36629&gt;0,G36629=0),"Blank Task has Been Assigned",IF(D36629&gt;1,"Task Assigned More Than Once",IF(AND(G36629&gt;0,D36629=0),"Need to Assign This Task","Ok")))</f>
        <v>Ok</v>
      </c>
      <c r="D36629" s="172" t="n">
        <f aca="false">COUNTIF(I36629:AV36629,"X")</f>
        <v>1</v>
      </c>
      <c r="E36629" s="172" t="n">
        <v>22</v>
      </c>
      <c r="F36629" s="172" t="str">
        <f aca="false">+B$35087</f>
        <v>Task 22</v>
      </c>
      <c r="G36629" s="189" t="n">
        <f aca="false">IF(M$35056="X",+C$35056,0)</f>
        <v>0.5625</v>
      </c>
      <c r="H36629" s="189" t="n">
        <f aca="false">IF(M$35056="X",+D$35056,0)</f>
        <v>0.625</v>
      </c>
      <c r="I36629" s="182" t="n">
        <f aca="false">+C35087</f>
        <v>2</v>
      </c>
      <c r="J36629" s="182" t="n">
        <f aca="false">+Day6!G41</f>
        <v>0</v>
      </c>
      <c r="K36629" s="182" t="n">
        <f aca="false">+D35087</f>
        <v>2</v>
      </c>
      <c r="L36629" s="182" t="n">
        <f aca="false">+Day6!I41</f>
        <v>0</v>
      </c>
      <c r="M36629" s="182" t="n">
        <f aca="false">+E35087</f>
        <v>2</v>
      </c>
      <c r="N36629" s="182" t="n">
        <f aca="false">+Day6!K41</f>
        <v>0</v>
      </c>
      <c r="O36629" s="182" t="n">
        <f aca="false">+F35087</f>
        <v>2</v>
      </c>
      <c r="P36629" s="182" t="n">
        <f aca="false">+Day6!M41</f>
        <v>0</v>
      </c>
      <c r="Q36629" s="182" t="n">
        <f aca="false">+G35087</f>
        <v>2</v>
      </c>
      <c r="R36629" s="182" t="n">
        <f aca="false">+Day6!O41</f>
        <v>0</v>
      </c>
      <c r="S36629" s="182" t="n">
        <f aca="false">+H35087</f>
        <v>1</v>
      </c>
      <c r="T36629" s="182" t="str">
        <f aca="false">+Day6!Q41</f>
        <v>X</v>
      </c>
      <c r="U36629" s="182" t="n">
        <f aca="false">+I35087</f>
        <v>2</v>
      </c>
      <c r="V36629" s="182" t="n">
        <f aca="false">+Day6!S41</f>
        <v>0</v>
      </c>
      <c r="W36629" s="182" t="n">
        <f aca="false">+J35087</f>
        <v>2</v>
      </c>
      <c r="X36629" s="182" t="n">
        <f aca="false">+Day6!U41</f>
        <v>0</v>
      </c>
      <c r="Y36629" s="182" t="n">
        <f aca="false">+K35087</f>
        <v>2</v>
      </c>
      <c r="Z36629" s="182" t="n">
        <f aca="false">+Day6!W41</f>
        <v>0</v>
      </c>
      <c r="AA36629" s="182" t="n">
        <f aca="false">+L35087</f>
        <v>1</v>
      </c>
      <c r="AB36629" s="182" t="n">
        <f aca="false">+Day6!Y41</f>
        <v>0</v>
      </c>
      <c r="AC36629" s="182"/>
      <c r="AD36629" s="182"/>
      <c r="AE36629" s="182"/>
      <c r="AF36629" s="182"/>
      <c r="AG36629" s="182"/>
      <c r="AH36629" s="182"/>
      <c r="AI36629" s="182"/>
      <c r="AJ36629" s="182"/>
      <c r="AK36629" s="182"/>
      <c r="AL36629" s="182"/>
      <c r="AM36629" s="182"/>
      <c r="AN36629" s="182"/>
      <c r="AO36629" s="182"/>
      <c r="AP36629" s="182"/>
      <c r="AQ36629" s="182"/>
      <c r="AR36629" s="182"/>
      <c r="AS36629" s="182"/>
      <c r="AT36629" s="182"/>
      <c r="AU36629" s="182"/>
      <c r="AV36629" s="182"/>
    </row>
    <row r="36630" customFormat="false" ht="12.75" hidden="false" customHeight="false" outlineLevel="0" collapsed="false">
      <c r="A36630" s="172" t="n">
        <v>28</v>
      </c>
      <c r="B36630" s="172" t="n">
        <f aca="false">+B36332+1</f>
        <v>6</v>
      </c>
      <c r="C36630" s="172" t="str">
        <f aca="false">IF(AND(D36630&gt;0,G36630=0),"Blank Task has Been Assigned",IF(D36630&gt;1,"Task Assigned More Than Once",IF(AND(G36630&gt;0,D36630=0),"Need to Assign This Task","Ok")))</f>
        <v>Ok</v>
      </c>
      <c r="D36630" s="172" t="n">
        <f aca="false">COUNTIF(I36630:AV36630,"X")</f>
        <v>1</v>
      </c>
      <c r="E36630" s="172" t="n">
        <v>23</v>
      </c>
      <c r="F36630" s="172" t="str">
        <f aca="false">+B$35088</f>
        <v>Task 23</v>
      </c>
      <c r="G36630" s="189" t="n">
        <f aca="false">IF(M$35057="X",+C$35057,0)</f>
        <v>0.645833333333333</v>
      </c>
      <c r="H36630" s="189" t="n">
        <f aca="false">IF(M$35057="X",+D$35057,0)</f>
        <v>0.708333333333333</v>
      </c>
      <c r="I36630" s="182" t="n">
        <f aca="false">+C35088</f>
        <v>2</v>
      </c>
      <c r="J36630" s="182" t="n">
        <f aca="false">+Day6!G42</f>
        <v>0</v>
      </c>
      <c r="K36630" s="182" t="n">
        <f aca="false">+D35088</f>
        <v>2</v>
      </c>
      <c r="L36630" s="182" t="n">
        <f aca="false">+Day6!I42</f>
        <v>0</v>
      </c>
      <c r="M36630" s="182" t="n">
        <f aca="false">+E35088</f>
        <v>2</v>
      </c>
      <c r="N36630" s="182" t="n">
        <f aca="false">+Day6!K42</f>
        <v>0</v>
      </c>
      <c r="O36630" s="182" t="n">
        <f aca="false">+F35088</f>
        <v>2</v>
      </c>
      <c r="P36630" s="182" t="n">
        <f aca="false">+Day6!M42</f>
        <v>0</v>
      </c>
      <c r="Q36630" s="182" t="n">
        <f aca="false">+G35088</f>
        <v>2</v>
      </c>
      <c r="R36630" s="182" t="n">
        <f aca="false">+Day6!O42</f>
        <v>0</v>
      </c>
      <c r="S36630" s="182" t="n">
        <f aca="false">+H35088</f>
        <v>2</v>
      </c>
      <c r="T36630" s="182" t="n">
        <f aca="false">+Day6!Q42</f>
        <v>0</v>
      </c>
      <c r="U36630" s="182" t="n">
        <f aca="false">+I35088</f>
        <v>2</v>
      </c>
      <c r="V36630" s="182" t="str">
        <f aca="false">+Day6!S42</f>
        <v>X</v>
      </c>
      <c r="W36630" s="182" t="n">
        <f aca="false">+J35088</f>
        <v>2</v>
      </c>
      <c r="X36630" s="182" t="n">
        <f aca="false">+Day6!U42</f>
        <v>0</v>
      </c>
      <c r="Y36630" s="182" t="n">
        <f aca="false">+K35088</f>
        <v>2</v>
      </c>
      <c r="Z36630" s="182" t="n">
        <f aca="false">+Day6!W42</f>
        <v>0</v>
      </c>
      <c r="AA36630" s="182" t="n">
        <f aca="false">+L35088</f>
        <v>1</v>
      </c>
      <c r="AB36630" s="182" t="n">
        <f aca="false">+Day6!Y42</f>
        <v>0</v>
      </c>
      <c r="AC36630" s="182"/>
      <c r="AD36630" s="182"/>
      <c r="AE36630" s="182"/>
      <c r="AF36630" s="182"/>
      <c r="AG36630" s="182"/>
      <c r="AH36630" s="182"/>
      <c r="AI36630" s="182"/>
      <c r="AJ36630" s="182"/>
      <c r="AK36630" s="182"/>
      <c r="AL36630" s="182"/>
      <c r="AM36630" s="182"/>
      <c r="AN36630" s="182"/>
      <c r="AO36630" s="182"/>
      <c r="AP36630" s="182"/>
      <c r="AQ36630" s="182"/>
      <c r="AR36630" s="182"/>
      <c r="AS36630" s="182"/>
      <c r="AT36630" s="182"/>
      <c r="AU36630" s="182"/>
      <c r="AV36630" s="182"/>
    </row>
    <row r="36631" customFormat="false" ht="12.75" hidden="false" customHeight="false" outlineLevel="0" collapsed="false">
      <c r="A36631" s="172" t="n">
        <v>29</v>
      </c>
      <c r="B36631" s="172" t="n">
        <f aca="false">+B36333+1</f>
        <v>6</v>
      </c>
      <c r="C36631" s="172" t="str">
        <f aca="false">IF(AND(D36631&gt;0,G36631=0),"Blank Task has Been Assigned",IF(D36631&gt;1,"Task Assigned More Than Once",IF(AND(G36631&gt;0,D36631=0),"Need to Assign This Task","Ok")))</f>
        <v>Ok</v>
      </c>
      <c r="D36631" s="172" t="n">
        <f aca="false">COUNTIF(I36631:AV36631,"X")</f>
        <v>1</v>
      </c>
      <c r="E36631" s="172" t="n">
        <v>24</v>
      </c>
      <c r="F36631" s="172" t="str">
        <f aca="false">+B$35089</f>
        <v>Task 24</v>
      </c>
      <c r="G36631" s="189" t="n">
        <f aca="false">IF(M$35058="X",+C$35058,0)</f>
        <v>0.333333333333333</v>
      </c>
      <c r="H36631" s="189" t="n">
        <f aca="false">IF(M$35058="X",+D$35058,0)</f>
        <v>0.416666666666667</v>
      </c>
      <c r="I36631" s="182" t="n">
        <f aca="false">+C35089</f>
        <v>2</v>
      </c>
      <c r="J36631" s="182" t="n">
        <f aca="false">+Day6!G43</f>
        <v>0</v>
      </c>
      <c r="K36631" s="182" t="n">
        <f aca="false">+D35089</f>
        <v>2</v>
      </c>
      <c r="L36631" s="182" t="n">
        <f aca="false">+Day6!I43</f>
        <v>0</v>
      </c>
      <c r="M36631" s="182" t="n">
        <f aca="false">+E35089</f>
        <v>2</v>
      </c>
      <c r="N36631" s="182" t="n">
        <f aca="false">+Day6!K43</f>
        <v>0</v>
      </c>
      <c r="O36631" s="182" t="n">
        <f aca="false">+F35089</f>
        <v>1</v>
      </c>
      <c r="P36631" s="182" t="n">
        <f aca="false">+Day6!M43</f>
        <v>0</v>
      </c>
      <c r="Q36631" s="182" t="n">
        <f aca="false">+G35089</f>
        <v>2</v>
      </c>
      <c r="R36631" s="182" t="n">
        <f aca="false">+Day6!O43</f>
        <v>0</v>
      </c>
      <c r="S36631" s="182" t="n">
        <f aca="false">+H35089</f>
        <v>2</v>
      </c>
      <c r="T36631" s="182" t="n">
        <f aca="false">+Day6!Q43</f>
        <v>0</v>
      </c>
      <c r="U36631" s="182" t="n">
        <f aca="false">+I35089</f>
        <v>2</v>
      </c>
      <c r="V36631" s="182" t="n">
        <f aca="false">+Day6!S43</f>
        <v>0</v>
      </c>
      <c r="W36631" s="182" t="n">
        <f aca="false">+J35089</f>
        <v>2</v>
      </c>
      <c r="X36631" s="182" t="n">
        <f aca="false">+Day6!U43</f>
        <v>0</v>
      </c>
      <c r="Y36631" s="182" t="n">
        <f aca="false">+K35089</f>
        <v>2</v>
      </c>
      <c r="Z36631" s="182" t="n">
        <f aca="false">+Day6!W43</f>
        <v>0</v>
      </c>
      <c r="AA36631" s="182" t="n">
        <f aca="false">+L35089</f>
        <v>2</v>
      </c>
      <c r="AB36631" s="182" t="str">
        <f aca="false">+Day6!Y43</f>
        <v>X</v>
      </c>
      <c r="AC36631" s="182"/>
      <c r="AD36631" s="182"/>
      <c r="AE36631" s="182"/>
      <c r="AF36631" s="182"/>
      <c r="AG36631" s="182"/>
      <c r="AH36631" s="182"/>
      <c r="AI36631" s="182"/>
      <c r="AJ36631" s="182"/>
      <c r="AK36631" s="182"/>
      <c r="AL36631" s="182"/>
      <c r="AM36631" s="182"/>
      <c r="AN36631" s="182"/>
      <c r="AO36631" s="182"/>
      <c r="AP36631" s="182"/>
      <c r="AQ36631" s="182"/>
      <c r="AR36631" s="182"/>
      <c r="AS36631" s="182"/>
      <c r="AT36631" s="182"/>
      <c r="AU36631" s="182"/>
      <c r="AV36631" s="182"/>
    </row>
    <row r="36632" customFormat="false" ht="12.75" hidden="false" customHeight="false" outlineLevel="0" collapsed="false">
      <c r="A36632" s="172" t="n">
        <v>30</v>
      </c>
      <c r="B36632" s="172" t="n">
        <f aca="false">+B36334+1</f>
        <v>6</v>
      </c>
      <c r="C36632" s="172" t="str">
        <f aca="false">IF(AND(D36632&gt;0,G36632=0),"Blank Task has Been Assigned",IF(D36632&gt;1,"Task Assigned More Than Once",IF(AND(G36632&gt;0,D36632=0),"Need to Assign This Task","Ok")))</f>
        <v>Ok</v>
      </c>
      <c r="D36632" s="172" t="n">
        <f aca="false">COUNTIF(I36632:AV36632,"X")</f>
        <v>1</v>
      </c>
      <c r="E36632" s="172" t="n">
        <v>25</v>
      </c>
      <c r="F36632" s="172" t="str">
        <f aca="false">+B$35090</f>
        <v>Task 25</v>
      </c>
      <c r="G36632" s="189" t="n">
        <f aca="false">IF(M$35059="X",+C$35059,0)</f>
        <v>0.5</v>
      </c>
      <c r="H36632" s="189" t="n">
        <f aca="false">IF(M$35059="X",+D$35059,0)</f>
        <v>0.583333333333333</v>
      </c>
      <c r="I36632" s="182" t="n">
        <f aca="false">+C35090</f>
        <v>1</v>
      </c>
      <c r="J36632" s="182" t="n">
        <f aca="false">+Day6!G44</f>
        <v>0</v>
      </c>
      <c r="K36632" s="182" t="n">
        <f aca="false">+D35090</f>
        <v>2</v>
      </c>
      <c r="L36632" s="182" t="n">
        <f aca="false">+Day6!I44</f>
        <v>0</v>
      </c>
      <c r="M36632" s="182" t="n">
        <f aca="false">+E35090</f>
        <v>2</v>
      </c>
      <c r="N36632" s="182" t="n">
        <f aca="false">+Day6!K44</f>
        <v>0</v>
      </c>
      <c r="O36632" s="182" t="n">
        <f aca="false">+F35090</f>
        <v>2</v>
      </c>
      <c r="P36632" s="182" t="n">
        <f aca="false">+Day6!M44</f>
        <v>0</v>
      </c>
      <c r="Q36632" s="182" t="n">
        <f aca="false">+G35090</f>
        <v>2</v>
      </c>
      <c r="R36632" s="182" t="n">
        <f aca="false">+Day6!O44</f>
        <v>0</v>
      </c>
      <c r="S36632" s="182" t="n">
        <f aca="false">+H35090</f>
        <v>2</v>
      </c>
      <c r="T36632" s="182" t="n">
        <f aca="false">+Day6!Q44</f>
        <v>0</v>
      </c>
      <c r="U36632" s="182" t="n">
        <f aca="false">+I35090</f>
        <v>2</v>
      </c>
      <c r="V36632" s="182" t="n">
        <f aca="false">+Day6!S44</f>
        <v>0</v>
      </c>
      <c r="W36632" s="182" t="n">
        <f aca="false">+J35090</f>
        <v>2</v>
      </c>
      <c r="X36632" s="182" t="n">
        <f aca="false">+Day6!U44</f>
        <v>0</v>
      </c>
      <c r="Y36632" s="182" t="n">
        <f aca="false">+K35090</f>
        <v>2</v>
      </c>
      <c r="Z36632" s="182" t="n">
        <f aca="false">+Day6!W44</f>
        <v>0</v>
      </c>
      <c r="AA36632" s="182" t="n">
        <f aca="false">+L35090</f>
        <v>2</v>
      </c>
      <c r="AB36632" s="182" t="str">
        <f aca="false">+Day6!Y44</f>
        <v>X</v>
      </c>
      <c r="AC36632" s="182"/>
      <c r="AD36632" s="182"/>
      <c r="AE36632" s="182"/>
      <c r="AF36632" s="182"/>
      <c r="AG36632" s="182"/>
      <c r="AH36632" s="182"/>
      <c r="AI36632" s="182"/>
      <c r="AJ36632" s="182"/>
      <c r="AK36632" s="182"/>
      <c r="AL36632" s="182"/>
      <c r="AM36632" s="182"/>
      <c r="AN36632" s="182"/>
      <c r="AO36632" s="182"/>
      <c r="AP36632" s="182"/>
      <c r="AQ36632" s="182"/>
      <c r="AR36632" s="182"/>
      <c r="AS36632" s="182"/>
      <c r="AT36632" s="182"/>
      <c r="AU36632" s="182"/>
      <c r="AV36632" s="182"/>
    </row>
    <row r="36633" customFormat="false" ht="12.75" hidden="false" customHeight="false" outlineLevel="0" collapsed="false">
      <c r="A36633" s="172" t="n">
        <v>206</v>
      </c>
      <c r="B36633" s="172" t="n">
        <f aca="false">+B36335+1</f>
        <v>6</v>
      </c>
      <c r="C36633" s="172"/>
      <c r="D36633" s="172"/>
      <c r="E36633" s="172"/>
      <c r="F36633" s="172"/>
      <c r="G36633" s="182"/>
      <c r="H36633" s="182"/>
      <c r="I36633" s="182"/>
      <c r="J36633" s="182"/>
      <c r="K36633" s="182"/>
      <c r="L36633" s="182"/>
      <c r="M36633" s="182"/>
      <c r="N36633" s="182"/>
      <c r="O36633" s="182"/>
      <c r="P36633" s="182"/>
      <c r="Q36633" s="182"/>
      <c r="R36633" s="182"/>
      <c r="S36633" s="182"/>
      <c r="T36633" s="182"/>
      <c r="U36633" s="182"/>
      <c r="V36633" s="182"/>
      <c r="W36633" s="182"/>
      <c r="X36633" s="182"/>
      <c r="Y36633" s="182"/>
      <c r="Z36633" s="182"/>
      <c r="AA36633" s="182"/>
      <c r="AB36633" s="182"/>
      <c r="AC36633" s="182"/>
      <c r="AD36633" s="182"/>
      <c r="AE36633" s="182"/>
      <c r="AF36633" s="182"/>
      <c r="AG36633" s="182"/>
      <c r="AH36633" s="182"/>
      <c r="AI36633" s="182"/>
      <c r="AJ36633" s="182"/>
      <c r="AK36633" s="182"/>
      <c r="AL36633" s="182"/>
      <c r="AM36633" s="182"/>
      <c r="AN36633" s="182"/>
      <c r="AO36633" s="182"/>
      <c r="AP36633" s="182"/>
      <c r="AQ36633" s="182"/>
      <c r="AR36633" s="182"/>
      <c r="AS36633" s="182"/>
      <c r="AT36633" s="182"/>
      <c r="AU36633" s="182"/>
      <c r="AV36633" s="182"/>
    </row>
    <row r="36634" customFormat="false" ht="12.75" hidden="false" customHeight="false" outlineLevel="0" collapsed="false">
      <c r="A36634" s="172" t="n">
        <v>207</v>
      </c>
      <c r="B36634" s="172" t="n">
        <f aca="false">+B36336+1</f>
        <v>6</v>
      </c>
      <c r="C36634" s="172"/>
      <c r="D36634" s="172"/>
      <c r="E36634" s="172"/>
      <c r="F36634" s="172"/>
      <c r="G36634" s="172"/>
      <c r="H36634" s="172"/>
      <c r="I36634" s="172"/>
      <c r="J36634" s="182"/>
      <c r="K36634" s="182"/>
      <c r="L36634" s="182"/>
      <c r="M36634" s="182"/>
      <c r="N36634" s="182"/>
      <c r="O36634" s="182"/>
      <c r="P36634" s="182"/>
      <c r="Q36634" s="182"/>
      <c r="R36634" s="182"/>
      <c r="S36634" s="182"/>
      <c r="T36634" s="182"/>
      <c r="U36634" s="182"/>
      <c r="V36634" s="182"/>
      <c r="W36634" s="182"/>
      <c r="X36634" s="182"/>
      <c r="Y36634" s="182"/>
      <c r="Z36634" s="182"/>
      <c r="AA36634" s="182"/>
      <c r="AB36634" s="182"/>
      <c r="AC36634" s="182"/>
      <c r="AD36634" s="182"/>
      <c r="AE36634" s="182"/>
      <c r="AF36634" s="182"/>
      <c r="AG36634" s="182"/>
      <c r="AH36634" s="182"/>
      <c r="AI36634" s="182"/>
      <c r="AJ36634" s="182"/>
      <c r="AK36634" s="182"/>
      <c r="AL36634" s="182"/>
      <c r="AM36634" s="182"/>
      <c r="AN36634" s="182"/>
      <c r="AO36634" s="182"/>
      <c r="AP36634" s="182"/>
      <c r="AQ36634" s="182"/>
      <c r="AR36634" s="182"/>
      <c r="AS36634" s="182"/>
      <c r="AT36634" s="182"/>
      <c r="AU36634" s="182"/>
      <c r="AV36634" s="182"/>
    </row>
    <row r="36635" customFormat="false" ht="12.75" hidden="false" customHeight="false" outlineLevel="0" collapsed="false">
      <c r="A36635" s="172" t="n">
        <v>208</v>
      </c>
      <c r="B36635" s="172" t="n">
        <f aca="false">+B36337+1</f>
        <v>6</v>
      </c>
      <c r="C36635" s="172" t="n">
        <f aca="false">COUNTIF(C36608:C36632,"ok")</f>
        <v>25</v>
      </c>
      <c r="D36635" s="172"/>
      <c r="E36635" s="172"/>
      <c r="F36635" s="178"/>
      <c r="G36635" s="182"/>
      <c r="H36635" s="182"/>
      <c r="I36635" s="186" t="s">
        <v>377</v>
      </c>
      <c r="J36635" s="182"/>
      <c r="K36635" s="182"/>
      <c r="L36635" s="182"/>
      <c r="M36635" s="182"/>
      <c r="N36635" s="182"/>
      <c r="O36635" s="182"/>
      <c r="P36635" s="182"/>
      <c r="Q36635" s="182"/>
      <c r="R36635" s="182"/>
      <c r="S36635" s="182"/>
      <c r="T36635" s="182"/>
      <c r="U36635" s="182"/>
      <c r="V36635" s="182"/>
      <c r="W36635" s="182"/>
      <c r="X36635" s="182"/>
      <c r="Y36635" s="182"/>
      <c r="Z36635" s="182"/>
      <c r="AA36635" s="182"/>
      <c r="AB36635" s="182"/>
      <c r="AC36635" s="182"/>
      <c r="AD36635" s="182"/>
      <c r="AE36635" s="182"/>
      <c r="AF36635" s="182"/>
      <c r="AG36635" s="182"/>
      <c r="AH36635" s="182"/>
      <c r="AI36635" s="182"/>
      <c r="AJ36635" s="182"/>
      <c r="AK36635" s="182"/>
      <c r="AL36635" s="182"/>
      <c r="AM36635" s="182"/>
      <c r="AN36635" s="182"/>
      <c r="AO36635" s="182"/>
      <c r="AP36635" s="182"/>
      <c r="AQ36635" s="182"/>
      <c r="AR36635" s="182"/>
      <c r="AS36635" s="182"/>
      <c r="AT36635" s="182"/>
      <c r="AU36635" s="182"/>
      <c r="AV36635" s="182"/>
    </row>
    <row r="36636" customFormat="false" ht="12.75" hidden="false" customHeight="false" outlineLevel="0" collapsed="false">
      <c r="A36636" s="172" t="n">
        <v>209</v>
      </c>
      <c r="B36636" s="172" t="n">
        <f aca="false">+B36338+1</f>
        <v>6</v>
      </c>
      <c r="C36636" s="172" t="str">
        <f aca="false">IF(C36635=25,"All Tasks Have Been Assigned",25-C36635&amp;" Tasks Remain to be Assigned")</f>
        <v>All Tasks Have Been Assigned</v>
      </c>
      <c r="D36636" s="172"/>
      <c r="E36636" s="172"/>
      <c r="F36636" s="178" t="s">
        <v>378</v>
      </c>
      <c r="G36636" s="182"/>
      <c r="H36636" s="182"/>
      <c r="I36636" s="196" t="n">
        <f aca="false">SUM(I36638:I36662)</f>
        <v>7</v>
      </c>
      <c r="J36636" s="182"/>
      <c r="K36636" s="196" t="n">
        <f aca="false">SUM(K36638:K36662)</f>
        <v>5.5</v>
      </c>
      <c r="L36636" s="182"/>
      <c r="M36636" s="196" t="n">
        <f aca="false">SUM(M36638:M36662)</f>
        <v>0</v>
      </c>
      <c r="N36636" s="182"/>
      <c r="O36636" s="196" t="n">
        <f aca="false">SUM(O36638:O36662)</f>
        <v>0</v>
      </c>
      <c r="P36636" s="182"/>
      <c r="Q36636" s="196" t="n">
        <f aca="false">SUM(Q36638:Q36662)</f>
        <v>5</v>
      </c>
      <c r="R36636" s="182"/>
      <c r="S36636" s="196" t="n">
        <f aca="false">SUM(S36638:S36662)</f>
        <v>6</v>
      </c>
      <c r="T36636" s="182"/>
      <c r="U36636" s="196" t="n">
        <f aca="false">SUM(U36638:U36662)</f>
        <v>6</v>
      </c>
      <c r="V36636" s="182"/>
      <c r="W36636" s="196" t="n">
        <f aca="false">SUM(W36638:W36662)</f>
        <v>5.5</v>
      </c>
      <c r="X36636" s="182"/>
      <c r="Y36636" s="196" t="n">
        <f aca="false">SUM(Y36638:Y36662)</f>
        <v>4</v>
      </c>
      <c r="Z36636" s="182"/>
      <c r="AA36636" s="196" t="n">
        <f aca="false">SUM(AA36638:AA36662)</f>
        <v>4</v>
      </c>
      <c r="AB36636" s="182"/>
      <c r="AC36636" s="196"/>
      <c r="AD36636" s="182"/>
      <c r="AE36636" s="196"/>
      <c r="AF36636" s="182"/>
      <c r="AG36636" s="196"/>
      <c r="AH36636" s="182"/>
      <c r="AI36636" s="196"/>
      <c r="AJ36636" s="182"/>
      <c r="AK36636" s="196"/>
      <c r="AL36636" s="182"/>
      <c r="AM36636" s="196"/>
      <c r="AN36636" s="182"/>
      <c r="AO36636" s="196"/>
      <c r="AP36636" s="182"/>
      <c r="AQ36636" s="196"/>
      <c r="AR36636" s="182"/>
      <c r="AS36636" s="196"/>
      <c r="AT36636" s="182"/>
      <c r="AU36636" s="196"/>
      <c r="AV36636" s="182"/>
    </row>
    <row r="36637" customFormat="false" ht="12.75" hidden="false" customHeight="false" outlineLevel="0" collapsed="false">
      <c r="A36637" s="172" t="n">
        <v>210</v>
      </c>
      <c r="B36637" s="172" t="n">
        <f aca="false">+B36339+1</f>
        <v>6</v>
      </c>
      <c r="C36637" s="172"/>
      <c r="D36637" s="172"/>
      <c r="E36637" s="172"/>
      <c r="F36637" s="174" t="s">
        <v>296</v>
      </c>
      <c r="G36637" s="182" t="s">
        <v>275</v>
      </c>
      <c r="H36637" s="182" t="s">
        <v>276</v>
      </c>
      <c r="I36637" s="182" t="str">
        <f aca="false">+I$35126</f>
        <v>Allen</v>
      </c>
      <c r="J36637" s="182"/>
      <c r="K36637" s="182" t="str">
        <f aca="false">+K$35126</f>
        <v>Andy</v>
      </c>
      <c r="L36637" s="182"/>
      <c r="M36637" s="182" t="str">
        <f aca="false">+M$35126</f>
        <v>Ann</v>
      </c>
      <c r="N36637" s="182"/>
      <c r="O36637" s="182" t="str">
        <f aca="false">+O$35126</f>
        <v>Beth</v>
      </c>
      <c r="P36637" s="182"/>
      <c r="Q36637" s="182" t="str">
        <f aca="false">+Q$35126</f>
        <v>Bill</v>
      </c>
      <c r="R36637" s="182"/>
      <c r="S36637" s="182" t="str">
        <f aca="false">+S$35126</f>
        <v>Bob</v>
      </c>
      <c r="T36637" s="182"/>
      <c r="U36637" s="182" t="str">
        <f aca="false">+U$35126</f>
        <v>Carol</v>
      </c>
      <c r="V36637" s="182"/>
      <c r="W36637" s="182" t="str">
        <f aca="false">+W$35126</f>
        <v>Chuck</v>
      </c>
      <c r="X36637" s="182"/>
      <c r="Y36637" s="182" t="str">
        <f aca="false">+Y$35126</f>
        <v>Cindy</v>
      </c>
      <c r="Z36637" s="182"/>
      <c r="AA36637" s="182" t="str">
        <f aca="false">+AA$35126</f>
        <v>Dan</v>
      </c>
      <c r="AB36637" s="182"/>
      <c r="AC36637" s="182"/>
      <c r="AD36637" s="182"/>
      <c r="AE36637" s="182"/>
      <c r="AF36637" s="182"/>
      <c r="AG36637" s="182"/>
      <c r="AH36637" s="182"/>
      <c r="AI36637" s="182"/>
      <c r="AJ36637" s="182"/>
      <c r="AK36637" s="182"/>
      <c r="AL36637" s="182"/>
      <c r="AM36637" s="182"/>
      <c r="AN36637" s="182"/>
      <c r="AO36637" s="182"/>
      <c r="AP36637" s="182"/>
      <c r="AQ36637" s="182"/>
      <c r="AR36637" s="182"/>
      <c r="AS36637" s="182"/>
      <c r="AT36637" s="182"/>
      <c r="AU36637" s="182"/>
      <c r="AV36637" s="182"/>
    </row>
    <row r="36638" customFormat="false" ht="12.75" hidden="false" customHeight="false" outlineLevel="0" collapsed="false">
      <c r="A36638" s="172" t="n">
        <v>211</v>
      </c>
      <c r="B36638" s="172" t="n">
        <f aca="false">+B36340+1</f>
        <v>6</v>
      </c>
      <c r="C36638" s="172"/>
      <c r="D36638" s="172"/>
      <c r="E36638" s="172"/>
      <c r="F36638" s="172" t="str">
        <f aca="false">+F36608</f>
        <v>Task 1</v>
      </c>
      <c r="G36638" s="189" t="n">
        <f aca="false">IF(G36608&gt;24,G36608-24,G36608)</f>
        <v>0.5</v>
      </c>
      <c r="H36638" s="189" t="n">
        <f aca="false">IF(H36608&gt;24,H36608-24,H36608)</f>
        <v>0.541666666666667</v>
      </c>
      <c r="I36638" s="182" t="n">
        <f aca="false">IF(J36608="X",VLOOKUP($F36638,taskhours,4,FALSE()),0)</f>
        <v>0</v>
      </c>
      <c r="J36638" s="182"/>
      <c r="K36638" s="182" t="n">
        <f aca="false">IF(L36608="X",VLOOKUP($F36638,taskhours,4,FALSE()),0)</f>
        <v>0</v>
      </c>
      <c r="L36638" s="182"/>
      <c r="M36638" s="182" t="n">
        <f aca="false">IF(N36608="X",VLOOKUP($F36638,taskhours,4,FALSE()),0)</f>
        <v>0</v>
      </c>
      <c r="N36638" s="182"/>
      <c r="O36638" s="182" t="n">
        <f aca="false">IF(P36608="X",VLOOKUP($F36638,taskhours,4,FALSE()),0)</f>
        <v>0</v>
      </c>
      <c r="P36638" s="182"/>
      <c r="Q36638" s="182" t="n">
        <f aca="false">IF(R36608="X",VLOOKUP($F36638,taskhours,4,FALSE()),0)</f>
        <v>1</v>
      </c>
      <c r="R36638" s="182"/>
      <c r="S36638" s="182" t="n">
        <f aca="false">IF(T36608="X",VLOOKUP($F36638,taskhours,4,FALSE()),0)</f>
        <v>0</v>
      </c>
      <c r="T36638" s="182"/>
      <c r="U36638" s="182" t="n">
        <f aca="false">IF(V36608="X",VLOOKUP($F36638,taskhours,4,FALSE()),0)</f>
        <v>0</v>
      </c>
      <c r="V36638" s="182"/>
      <c r="W36638" s="182" t="n">
        <f aca="false">IF(X36608="X",VLOOKUP($F36638,taskhours,4,FALSE()),0)</f>
        <v>0</v>
      </c>
      <c r="X36638" s="182"/>
      <c r="Y36638" s="182" t="n">
        <f aca="false">IF(Z36608="X",VLOOKUP($F36638,taskhours,4,FALSE()),0)</f>
        <v>0</v>
      </c>
      <c r="Z36638" s="182"/>
      <c r="AA36638" s="182" t="n">
        <f aca="false">IF(AB36608="X",VLOOKUP($F36638,taskhours,4,FALSE()),0)</f>
        <v>0</v>
      </c>
      <c r="AB36638" s="182"/>
      <c r="AC36638" s="182"/>
      <c r="AD36638" s="182"/>
      <c r="AE36638" s="182"/>
      <c r="AF36638" s="182"/>
      <c r="AG36638" s="182"/>
      <c r="AH36638" s="182"/>
      <c r="AI36638" s="182"/>
      <c r="AJ36638" s="182"/>
      <c r="AK36638" s="182"/>
      <c r="AL36638" s="182"/>
      <c r="AM36638" s="182"/>
      <c r="AN36638" s="182"/>
      <c r="AO36638" s="182"/>
      <c r="AP36638" s="182"/>
      <c r="AQ36638" s="182"/>
      <c r="AR36638" s="182"/>
      <c r="AS36638" s="182"/>
      <c r="AT36638" s="182"/>
      <c r="AU36638" s="182"/>
      <c r="AV36638" s="182"/>
    </row>
    <row r="36639" customFormat="false" ht="12.75" hidden="false" customHeight="false" outlineLevel="0" collapsed="false">
      <c r="A36639" s="172" t="n">
        <v>212</v>
      </c>
      <c r="B36639" s="172" t="n">
        <f aca="false">+B36341+1</f>
        <v>6</v>
      </c>
      <c r="C36639" s="172"/>
      <c r="D36639" s="172"/>
      <c r="E36639" s="172"/>
      <c r="F36639" s="172" t="str">
        <f aca="false">+F36609</f>
        <v>Task 2</v>
      </c>
      <c r="G36639" s="189" t="n">
        <f aca="false">IF(G36609&gt;24,G36609-24,G36609)</f>
        <v>0.541666666666667</v>
      </c>
      <c r="H36639" s="189" t="n">
        <f aca="false">IF(H36609&gt;24,H36609-24,H36609)</f>
        <v>0.625</v>
      </c>
      <c r="I36639" s="182" t="n">
        <f aca="false">IF(J36609="X",VLOOKUP($F36639,taskhours,4,FALSE()),0)</f>
        <v>0</v>
      </c>
      <c r="J36639" s="182"/>
      <c r="K36639" s="182" t="n">
        <f aca="false">IF(L36609="X",VLOOKUP($F36639,taskhours,4,FALSE()),0)</f>
        <v>2</v>
      </c>
      <c r="L36639" s="182"/>
      <c r="M36639" s="182" t="n">
        <f aca="false">IF(N36609="X",VLOOKUP($F36639,taskhours,4,FALSE()),0)</f>
        <v>0</v>
      </c>
      <c r="N36639" s="182"/>
      <c r="O36639" s="182" t="n">
        <f aca="false">IF(P36609="X",VLOOKUP($F36639,taskhours,4,FALSE()),0)</f>
        <v>0</v>
      </c>
      <c r="P36639" s="182"/>
      <c r="Q36639" s="182" t="n">
        <f aca="false">IF(R36609="X",VLOOKUP($F36639,taskhours,4,FALSE()),0)</f>
        <v>0</v>
      </c>
      <c r="R36639" s="182"/>
      <c r="S36639" s="182" t="n">
        <f aca="false">IF(T36609="X",VLOOKUP($F36639,taskhours,4,FALSE()),0)</f>
        <v>0</v>
      </c>
      <c r="T36639" s="182"/>
      <c r="U36639" s="182" t="n">
        <f aca="false">IF(V36609="X",VLOOKUP($F36639,taskhours,4,FALSE()),0)</f>
        <v>0</v>
      </c>
      <c r="V36639" s="182"/>
      <c r="W36639" s="182" t="n">
        <f aca="false">IF(X36609="X",VLOOKUP($F36639,taskhours,4,FALSE()),0)</f>
        <v>0</v>
      </c>
      <c r="X36639" s="182"/>
      <c r="Y36639" s="182" t="n">
        <f aca="false">IF(Z36609="X",VLOOKUP($F36639,taskhours,4,FALSE()),0)</f>
        <v>0</v>
      </c>
      <c r="Z36639" s="182"/>
      <c r="AA36639" s="182" t="n">
        <f aca="false">IF(AB36609="X",VLOOKUP($F36639,taskhours,4,FALSE()),0)</f>
        <v>0</v>
      </c>
      <c r="AB36639" s="182"/>
      <c r="AC36639" s="182"/>
      <c r="AD36639" s="182"/>
      <c r="AE36639" s="182"/>
      <c r="AF36639" s="182"/>
      <c r="AG36639" s="182"/>
      <c r="AH36639" s="182"/>
      <c r="AI36639" s="182"/>
      <c r="AJ36639" s="182"/>
      <c r="AK36639" s="182"/>
      <c r="AL36639" s="182"/>
      <c r="AM36639" s="182"/>
      <c r="AN36639" s="182"/>
      <c r="AO36639" s="182"/>
      <c r="AP36639" s="182"/>
      <c r="AQ36639" s="182"/>
      <c r="AR36639" s="182"/>
      <c r="AS36639" s="182"/>
      <c r="AT36639" s="182"/>
      <c r="AU36639" s="182"/>
      <c r="AV36639" s="182"/>
    </row>
    <row r="36640" customFormat="false" ht="12.75" hidden="false" customHeight="false" outlineLevel="0" collapsed="false">
      <c r="A36640" s="172" t="n">
        <v>213</v>
      </c>
      <c r="B36640" s="172" t="n">
        <f aca="false">+B36342+1</f>
        <v>6</v>
      </c>
      <c r="C36640" s="172"/>
      <c r="D36640" s="172"/>
      <c r="E36640" s="172"/>
      <c r="F36640" s="172" t="str">
        <f aca="false">+F36610</f>
        <v>Task 3</v>
      </c>
      <c r="G36640" s="189" t="n">
        <f aca="false">IF(G36610&gt;24,G36610-24,G36610)</f>
        <v>0.416666666666667</v>
      </c>
      <c r="H36640" s="189" t="n">
        <f aca="false">IF(H36610&gt;24,H36610-24,H36610)</f>
        <v>0.5</v>
      </c>
      <c r="I36640" s="182" t="n">
        <f aca="false">IF(J36610="X",VLOOKUP($F36640,taskhours,4,FALSE()),0)</f>
        <v>0</v>
      </c>
      <c r="J36640" s="182"/>
      <c r="K36640" s="182" t="n">
        <f aca="false">IF(L36610="X",VLOOKUP($F36640,taskhours,4,FALSE()),0)</f>
        <v>0</v>
      </c>
      <c r="L36640" s="182"/>
      <c r="M36640" s="182" t="n">
        <f aca="false">IF(N36610="X",VLOOKUP($F36640,taskhours,4,FALSE()),0)</f>
        <v>0</v>
      </c>
      <c r="N36640" s="182"/>
      <c r="O36640" s="182" t="n">
        <f aca="false">IF(P36610="X",VLOOKUP($F36640,taskhours,4,FALSE()),0)</f>
        <v>0</v>
      </c>
      <c r="P36640" s="182"/>
      <c r="Q36640" s="182" t="n">
        <f aca="false">IF(R36610="X",VLOOKUP($F36640,taskhours,4,FALSE()),0)</f>
        <v>0</v>
      </c>
      <c r="R36640" s="182"/>
      <c r="S36640" s="182" t="n">
        <f aca="false">IF(T36610="X",VLOOKUP($F36640,taskhours,4,FALSE()),0)</f>
        <v>0</v>
      </c>
      <c r="T36640" s="182"/>
      <c r="U36640" s="182" t="n">
        <f aca="false">IF(V36610="X",VLOOKUP($F36640,taskhours,4,FALSE()),0)</f>
        <v>0</v>
      </c>
      <c r="V36640" s="182"/>
      <c r="W36640" s="182" t="n">
        <f aca="false">IF(X36610="X",VLOOKUP($F36640,taskhours,4,FALSE()),0)</f>
        <v>2</v>
      </c>
      <c r="X36640" s="182"/>
      <c r="Y36640" s="182" t="n">
        <f aca="false">IF(Z36610="X",VLOOKUP($F36640,taskhours,4,FALSE()),0)</f>
        <v>0</v>
      </c>
      <c r="Z36640" s="182"/>
      <c r="AA36640" s="182" t="n">
        <f aca="false">IF(AB36610="X",VLOOKUP($F36640,taskhours,4,FALSE()),0)</f>
        <v>0</v>
      </c>
      <c r="AB36640" s="182"/>
      <c r="AC36640" s="182"/>
      <c r="AD36640" s="182"/>
      <c r="AE36640" s="182"/>
      <c r="AF36640" s="182"/>
      <c r="AG36640" s="182"/>
      <c r="AH36640" s="182"/>
      <c r="AI36640" s="182"/>
      <c r="AJ36640" s="182"/>
      <c r="AK36640" s="182"/>
      <c r="AL36640" s="182"/>
      <c r="AM36640" s="182"/>
      <c r="AN36640" s="182"/>
      <c r="AO36640" s="182"/>
      <c r="AP36640" s="182"/>
      <c r="AQ36640" s="182"/>
      <c r="AR36640" s="182"/>
      <c r="AS36640" s="182"/>
      <c r="AT36640" s="182"/>
      <c r="AU36640" s="182"/>
      <c r="AV36640" s="182"/>
    </row>
    <row r="36641" customFormat="false" ht="12.75" hidden="false" customHeight="false" outlineLevel="0" collapsed="false">
      <c r="A36641" s="172" t="n">
        <v>214</v>
      </c>
      <c r="B36641" s="172" t="n">
        <f aca="false">+B36343+1</f>
        <v>6</v>
      </c>
      <c r="C36641" s="172"/>
      <c r="D36641" s="172"/>
      <c r="E36641" s="172"/>
      <c r="F36641" s="172" t="str">
        <f aca="false">+F36611</f>
        <v>Task 4</v>
      </c>
      <c r="G36641" s="189" t="n">
        <f aca="false">IF(G36611&gt;24,G36611-24,G36611)</f>
        <v>0.5</v>
      </c>
      <c r="H36641" s="189" t="n">
        <f aca="false">IF(H36611&gt;24,H36611-24,H36611)</f>
        <v>0.583333333333333</v>
      </c>
      <c r="I36641" s="182" t="n">
        <f aca="false">IF(J36611="X",VLOOKUP($F36641,taskhours,4,FALSE()),0)</f>
        <v>0</v>
      </c>
      <c r="J36641" s="182"/>
      <c r="K36641" s="182" t="n">
        <f aca="false">IF(L36611="X",VLOOKUP($F36641,taskhours,4,FALSE()),0)</f>
        <v>0</v>
      </c>
      <c r="L36641" s="182"/>
      <c r="M36641" s="182" t="n">
        <f aca="false">IF(N36611="X",VLOOKUP($F36641,taskhours,4,FALSE()),0)</f>
        <v>0</v>
      </c>
      <c r="N36641" s="182"/>
      <c r="O36641" s="182" t="n">
        <f aca="false">IF(P36611="X",VLOOKUP($F36641,taskhours,4,FALSE()),0)</f>
        <v>0</v>
      </c>
      <c r="P36641" s="182"/>
      <c r="Q36641" s="182" t="n">
        <f aca="false">IF(R36611="X",VLOOKUP($F36641,taskhours,4,FALSE()),0)</f>
        <v>0</v>
      </c>
      <c r="R36641" s="182"/>
      <c r="S36641" s="182" t="n">
        <f aca="false">IF(T36611="X",VLOOKUP($F36641,taskhours,4,FALSE()),0)</f>
        <v>0</v>
      </c>
      <c r="T36641" s="182"/>
      <c r="U36641" s="182" t="n">
        <f aca="false">IF(V36611="X",VLOOKUP($F36641,taskhours,4,FALSE()),0)</f>
        <v>0</v>
      </c>
      <c r="V36641" s="182"/>
      <c r="W36641" s="182" t="n">
        <f aca="false">IF(X36611="X",VLOOKUP($F36641,taskhours,4,FALSE()),0)</f>
        <v>2</v>
      </c>
      <c r="X36641" s="182"/>
      <c r="Y36641" s="182" t="n">
        <f aca="false">IF(Z36611="X",VLOOKUP($F36641,taskhours,4,FALSE()),0)</f>
        <v>0</v>
      </c>
      <c r="Z36641" s="182"/>
      <c r="AA36641" s="182" t="n">
        <f aca="false">IF(AB36611="X",VLOOKUP($F36641,taskhours,4,FALSE()),0)</f>
        <v>0</v>
      </c>
      <c r="AB36641" s="182"/>
      <c r="AC36641" s="182"/>
      <c r="AD36641" s="182"/>
      <c r="AE36641" s="182"/>
      <c r="AF36641" s="182"/>
      <c r="AG36641" s="182"/>
      <c r="AH36641" s="182"/>
      <c r="AI36641" s="182"/>
      <c r="AJ36641" s="182"/>
      <c r="AK36641" s="182"/>
      <c r="AL36641" s="182"/>
      <c r="AM36641" s="182"/>
      <c r="AN36641" s="182"/>
      <c r="AO36641" s="182"/>
      <c r="AP36641" s="182"/>
      <c r="AQ36641" s="182"/>
      <c r="AR36641" s="182"/>
      <c r="AS36641" s="182"/>
      <c r="AT36641" s="182"/>
      <c r="AU36641" s="182"/>
      <c r="AV36641" s="182"/>
    </row>
    <row r="36642" customFormat="false" ht="12.75" hidden="false" customHeight="false" outlineLevel="0" collapsed="false">
      <c r="A36642" s="172" t="n">
        <v>215</v>
      </c>
      <c r="B36642" s="172" t="n">
        <f aca="false">+B36344+1</f>
        <v>6</v>
      </c>
      <c r="C36642" s="172"/>
      <c r="D36642" s="172"/>
      <c r="E36642" s="172"/>
      <c r="F36642" s="172" t="str">
        <f aca="false">+F36612</f>
        <v>Task 5</v>
      </c>
      <c r="G36642" s="189" t="n">
        <f aca="false">IF(G36612&gt;24,G36612-24,G36612)</f>
        <v>0.583333333333333</v>
      </c>
      <c r="H36642" s="189" t="n">
        <f aca="false">IF(H36612&gt;24,H36612-24,H36612)</f>
        <v>0.666666666666667</v>
      </c>
      <c r="I36642" s="182" t="n">
        <f aca="false">IF(J36612="X",VLOOKUP($F36642,taskhours,4,FALSE()),0)</f>
        <v>0</v>
      </c>
      <c r="J36642" s="182"/>
      <c r="K36642" s="182" t="n">
        <f aca="false">IF(L36612="X",VLOOKUP($F36642,taskhours,4,FALSE()),0)</f>
        <v>0</v>
      </c>
      <c r="L36642" s="182"/>
      <c r="M36642" s="182" t="n">
        <f aca="false">IF(N36612="X",VLOOKUP($F36642,taskhours,4,FALSE()),0)</f>
        <v>0</v>
      </c>
      <c r="N36642" s="182"/>
      <c r="O36642" s="182" t="n">
        <f aca="false">IF(P36612="X",VLOOKUP($F36642,taskhours,4,FALSE()),0)</f>
        <v>0</v>
      </c>
      <c r="P36642" s="182"/>
      <c r="Q36642" s="182" t="n">
        <f aca="false">IF(R36612="X",VLOOKUP($F36642,taskhours,4,FALSE()),0)</f>
        <v>2</v>
      </c>
      <c r="R36642" s="182"/>
      <c r="S36642" s="182" t="n">
        <f aca="false">IF(T36612="X",VLOOKUP($F36642,taskhours,4,FALSE()),0)</f>
        <v>0</v>
      </c>
      <c r="T36642" s="182"/>
      <c r="U36642" s="182" t="n">
        <f aca="false">IF(V36612="X",VLOOKUP($F36642,taskhours,4,FALSE()),0)</f>
        <v>0</v>
      </c>
      <c r="V36642" s="182"/>
      <c r="W36642" s="182" t="n">
        <f aca="false">IF(X36612="X",VLOOKUP($F36642,taskhours,4,FALSE()),0)</f>
        <v>0</v>
      </c>
      <c r="X36642" s="182"/>
      <c r="Y36642" s="182" t="n">
        <f aca="false">IF(Z36612="X",VLOOKUP($F36642,taskhours,4,FALSE()),0)</f>
        <v>0</v>
      </c>
      <c r="Z36642" s="182"/>
      <c r="AA36642" s="182" t="n">
        <f aca="false">IF(AB36612="X",VLOOKUP($F36642,taskhours,4,FALSE()),0)</f>
        <v>0</v>
      </c>
      <c r="AB36642" s="182"/>
      <c r="AC36642" s="182"/>
      <c r="AD36642" s="182"/>
      <c r="AE36642" s="182"/>
      <c r="AF36642" s="182"/>
      <c r="AG36642" s="182"/>
      <c r="AH36642" s="182"/>
      <c r="AI36642" s="182"/>
      <c r="AJ36642" s="182"/>
      <c r="AK36642" s="182"/>
      <c r="AL36642" s="182"/>
      <c r="AM36642" s="182"/>
      <c r="AN36642" s="182"/>
      <c r="AO36642" s="182"/>
      <c r="AP36642" s="182"/>
      <c r="AQ36642" s="182"/>
      <c r="AR36642" s="182"/>
      <c r="AS36642" s="182"/>
      <c r="AT36642" s="182"/>
      <c r="AU36642" s="182"/>
      <c r="AV36642" s="182"/>
    </row>
    <row r="36643" customFormat="false" ht="12.75" hidden="false" customHeight="false" outlineLevel="0" collapsed="false">
      <c r="A36643" s="172" t="n">
        <v>216</v>
      </c>
      <c r="B36643" s="172" t="n">
        <f aca="false">+B36345+1</f>
        <v>6</v>
      </c>
      <c r="C36643" s="172"/>
      <c r="D36643" s="172"/>
      <c r="E36643" s="172"/>
      <c r="F36643" s="172" t="str">
        <f aca="false">+F36613</f>
        <v>Task 6</v>
      </c>
      <c r="G36643" s="189" t="n">
        <f aca="false">IF(G36613&gt;24,G36613-24,G36613)</f>
        <v>0.666666666666667</v>
      </c>
      <c r="H36643" s="189" t="n">
        <f aca="false">IF(H36613&gt;24,H36613-24,H36613)</f>
        <v>0.75</v>
      </c>
      <c r="I36643" s="182" t="n">
        <f aca="false">IF(J36613="X",VLOOKUP($F36643,taskhours,4,FALSE()),0)</f>
        <v>0</v>
      </c>
      <c r="J36643" s="182"/>
      <c r="K36643" s="182" t="n">
        <f aca="false">IF(L36613="X",VLOOKUP($F36643,taskhours,4,FALSE()),0)</f>
        <v>0</v>
      </c>
      <c r="L36643" s="182"/>
      <c r="M36643" s="182" t="n">
        <f aca="false">IF(N36613="X",VLOOKUP($F36643,taskhours,4,FALSE()),0)</f>
        <v>0</v>
      </c>
      <c r="N36643" s="182"/>
      <c r="O36643" s="182" t="n">
        <f aca="false">IF(P36613="X",VLOOKUP($F36643,taskhours,4,FALSE()),0)</f>
        <v>0</v>
      </c>
      <c r="P36643" s="182"/>
      <c r="Q36643" s="182" t="n">
        <f aca="false">IF(R36613="X",VLOOKUP($F36643,taskhours,4,FALSE()),0)</f>
        <v>2</v>
      </c>
      <c r="R36643" s="182"/>
      <c r="S36643" s="182" t="n">
        <f aca="false">IF(T36613="X",VLOOKUP($F36643,taskhours,4,FALSE()),0)</f>
        <v>0</v>
      </c>
      <c r="T36643" s="182"/>
      <c r="U36643" s="182" t="n">
        <f aca="false">IF(V36613="X",VLOOKUP($F36643,taskhours,4,FALSE()),0)</f>
        <v>0</v>
      </c>
      <c r="V36643" s="182"/>
      <c r="W36643" s="182" t="n">
        <f aca="false">IF(X36613="X",VLOOKUP($F36643,taskhours,4,FALSE()),0)</f>
        <v>0</v>
      </c>
      <c r="X36643" s="182"/>
      <c r="Y36643" s="182" t="n">
        <f aca="false">IF(Z36613="X",VLOOKUP($F36643,taskhours,4,FALSE()),0)</f>
        <v>0</v>
      </c>
      <c r="Z36643" s="182"/>
      <c r="AA36643" s="182" t="n">
        <f aca="false">IF(AB36613="X",VLOOKUP($F36643,taskhours,4,FALSE()),0)</f>
        <v>0</v>
      </c>
      <c r="AB36643" s="182"/>
      <c r="AC36643" s="182"/>
      <c r="AD36643" s="182"/>
      <c r="AE36643" s="182"/>
      <c r="AF36643" s="182"/>
      <c r="AG36643" s="182"/>
      <c r="AH36643" s="182"/>
      <c r="AI36643" s="182"/>
      <c r="AJ36643" s="182"/>
      <c r="AK36643" s="182"/>
      <c r="AL36643" s="182"/>
      <c r="AM36643" s="182"/>
      <c r="AN36643" s="182"/>
      <c r="AO36643" s="182"/>
      <c r="AP36643" s="182"/>
      <c r="AQ36643" s="182"/>
      <c r="AR36643" s="182"/>
      <c r="AS36643" s="182"/>
      <c r="AT36643" s="182"/>
      <c r="AU36643" s="182"/>
      <c r="AV36643" s="182"/>
    </row>
    <row r="36644" customFormat="false" ht="12.75" hidden="false" customHeight="false" outlineLevel="0" collapsed="false">
      <c r="A36644" s="172" t="n">
        <v>217</v>
      </c>
      <c r="B36644" s="172" t="n">
        <f aca="false">+B36346+1</f>
        <v>6</v>
      </c>
      <c r="C36644" s="172"/>
      <c r="D36644" s="172"/>
      <c r="E36644" s="172"/>
      <c r="F36644" s="172" t="str">
        <f aca="false">+F36614</f>
        <v>Task 7</v>
      </c>
      <c r="G36644" s="189" t="n">
        <f aca="false">IF(G36614&gt;24,G36614-24,G36614)</f>
        <v>0.291666666666667</v>
      </c>
      <c r="H36644" s="189" t="n">
        <f aca="false">IF(H36614&gt;24,H36614-24,H36614)</f>
        <v>0.354166666666667</v>
      </c>
      <c r="I36644" s="182" t="n">
        <f aca="false">IF(J36614="X",VLOOKUP($F36644,taskhours,4,FALSE()),0)</f>
        <v>1.5</v>
      </c>
      <c r="J36644" s="182"/>
      <c r="K36644" s="182" t="n">
        <f aca="false">IF(L36614="X",VLOOKUP($F36644,taskhours,4,FALSE()),0)</f>
        <v>0</v>
      </c>
      <c r="L36644" s="182"/>
      <c r="M36644" s="182" t="n">
        <f aca="false">IF(N36614="X",VLOOKUP($F36644,taskhours,4,FALSE()),0)</f>
        <v>0</v>
      </c>
      <c r="N36644" s="182"/>
      <c r="O36644" s="182" t="n">
        <f aca="false">IF(P36614="X",VLOOKUP($F36644,taskhours,4,FALSE()),0)</f>
        <v>0</v>
      </c>
      <c r="P36644" s="182"/>
      <c r="Q36644" s="182" t="n">
        <f aca="false">IF(R36614="X",VLOOKUP($F36644,taskhours,4,FALSE()),0)</f>
        <v>0</v>
      </c>
      <c r="R36644" s="182"/>
      <c r="S36644" s="182" t="n">
        <f aca="false">IF(T36614="X",VLOOKUP($F36644,taskhours,4,FALSE()),0)</f>
        <v>0</v>
      </c>
      <c r="T36644" s="182"/>
      <c r="U36644" s="182" t="n">
        <f aca="false">IF(V36614="X",VLOOKUP($F36644,taskhours,4,FALSE()),0)</f>
        <v>0</v>
      </c>
      <c r="V36644" s="182"/>
      <c r="W36644" s="182" t="n">
        <f aca="false">IF(X36614="X",VLOOKUP($F36644,taskhours,4,FALSE()),0)</f>
        <v>0</v>
      </c>
      <c r="X36644" s="182"/>
      <c r="Y36644" s="182" t="n">
        <f aca="false">IF(Z36614="X",VLOOKUP($F36644,taskhours,4,FALSE()),0)</f>
        <v>0</v>
      </c>
      <c r="Z36644" s="182"/>
      <c r="AA36644" s="182" t="n">
        <f aca="false">IF(AB36614="X",VLOOKUP($F36644,taskhours,4,FALSE()),0)</f>
        <v>0</v>
      </c>
      <c r="AB36644" s="182"/>
      <c r="AC36644" s="182"/>
      <c r="AD36644" s="182"/>
      <c r="AE36644" s="182"/>
      <c r="AF36644" s="182"/>
      <c r="AG36644" s="182"/>
      <c r="AH36644" s="182"/>
      <c r="AI36644" s="182"/>
      <c r="AJ36644" s="182"/>
      <c r="AK36644" s="182"/>
      <c r="AL36644" s="182"/>
      <c r="AM36644" s="182"/>
      <c r="AN36644" s="182"/>
      <c r="AO36644" s="182"/>
      <c r="AP36644" s="182"/>
      <c r="AQ36644" s="182"/>
      <c r="AR36644" s="182"/>
      <c r="AS36644" s="182"/>
      <c r="AT36644" s="182"/>
      <c r="AU36644" s="182"/>
      <c r="AV36644" s="182"/>
    </row>
    <row r="36645" customFormat="false" ht="12.75" hidden="false" customHeight="false" outlineLevel="0" collapsed="false">
      <c r="A36645" s="172" t="n">
        <v>218</v>
      </c>
      <c r="B36645" s="172" t="n">
        <f aca="false">+B36347+1</f>
        <v>6</v>
      </c>
      <c r="C36645" s="172"/>
      <c r="D36645" s="172"/>
      <c r="E36645" s="172"/>
      <c r="F36645" s="172" t="str">
        <f aca="false">+F36615</f>
        <v>Task 8</v>
      </c>
      <c r="G36645" s="189" t="n">
        <f aca="false">IF(G36615&gt;24,G36615-24,G36615)</f>
        <v>0.354166666666667</v>
      </c>
      <c r="H36645" s="189" t="n">
        <f aca="false">IF(H36615&gt;24,H36615-24,H36615)</f>
        <v>0.4375</v>
      </c>
      <c r="I36645" s="182" t="n">
        <f aca="false">IF(J36615="X",VLOOKUP($F36645,taskhours,4,FALSE()),0)</f>
        <v>2</v>
      </c>
      <c r="J36645" s="182"/>
      <c r="K36645" s="182" t="n">
        <f aca="false">IF(L36615="X",VLOOKUP($F36645,taskhours,4,FALSE()),0)</f>
        <v>0</v>
      </c>
      <c r="L36645" s="182"/>
      <c r="M36645" s="182" t="n">
        <f aca="false">IF(N36615="X",VLOOKUP($F36645,taskhours,4,FALSE()),0)</f>
        <v>0</v>
      </c>
      <c r="N36645" s="182"/>
      <c r="O36645" s="182" t="n">
        <f aca="false">IF(P36615="X",VLOOKUP($F36645,taskhours,4,FALSE()),0)</f>
        <v>0</v>
      </c>
      <c r="P36645" s="182"/>
      <c r="Q36645" s="182" t="n">
        <f aca="false">IF(R36615="X",VLOOKUP($F36645,taskhours,4,FALSE()),0)</f>
        <v>0</v>
      </c>
      <c r="R36645" s="182"/>
      <c r="S36645" s="182" t="n">
        <f aca="false">IF(T36615="X",VLOOKUP($F36645,taskhours,4,FALSE()),0)</f>
        <v>0</v>
      </c>
      <c r="T36645" s="182"/>
      <c r="U36645" s="182" t="n">
        <f aca="false">IF(V36615="X",VLOOKUP($F36645,taskhours,4,FALSE()),0)</f>
        <v>0</v>
      </c>
      <c r="V36645" s="182"/>
      <c r="W36645" s="182" t="n">
        <f aca="false">IF(X36615="X",VLOOKUP($F36645,taskhours,4,FALSE()),0)</f>
        <v>0</v>
      </c>
      <c r="X36645" s="182"/>
      <c r="Y36645" s="182" t="n">
        <f aca="false">IF(Z36615="X",VLOOKUP($F36645,taskhours,4,FALSE()),0)</f>
        <v>0</v>
      </c>
      <c r="Z36645" s="182"/>
      <c r="AA36645" s="182" t="n">
        <f aca="false">IF(AB36615="X",VLOOKUP($F36645,taskhours,4,FALSE()),0)</f>
        <v>0</v>
      </c>
      <c r="AB36645" s="182"/>
      <c r="AC36645" s="182"/>
      <c r="AD36645" s="182"/>
      <c r="AE36645" s="182"/>
      <c r="AF36645" s="182"/>
      <c r="AG36645" s="182"/>
      <c r="AH36645" s="182"/>
      <c r="AI36645" s="182"/>
      <c r="AJ36645" s="182"/>
      <c r="AK36645" s="182"/>
      <c r="AL36645" s="182"/>
      <c r="AM36645" s="182"/>
      <c r="AN36645" s="182"/>
      <c r="AO36645" s="182"/>
      <c r="AP36645" s="182"/>
      <c r="AQ36645" s="182"/>
      <c r="AR36645" s="182"/>
      <c r="AS36645" s="182"/>
      <c r="AT36645" s="182"/>
      <c r="AU36645" s="182"/>
      <c r="AV36645" s="182"/>
    </row>
    <row r="36646" customFormat="false" ht="12.75" hidden="false" customHeight="false" outlineLevel="0" collapsed="false">
      <c r="A36646" s="172" t="n">
        <v>219</v>
      </c>
      <c r="B36646" s="172" t="n">
        <f aca="false">+B36348+1</f>
        <v>6</v>
      </c>
      <c r="C36646" s="172"/>
      <c r="D36646" s="172"/>
      <c r="E36646" s="172"/>
      <c r="F36646" s="172" t="str">
        <f aca="false">+F36616</f>
        <v>Task 9</v>
      </c>
      <c r="G36646" s="189" t="n">
        <f aca="false">IF(G36616&gt;24,G36616-24,G36616)</f>
        <v>0.4375</v>
      </c>
      <c r="H36646" s="189" t="n">
        <f aca="false">IF(H36616&gt;24,H36616-24,H36616)</f>
        <v>0.520833333333333</v>
      </c>
      <c r="I36646" s="182" t="n">
        <f aca="false">IF(J36616="X",VLOOKUP($F36646,taskhours,4,FALSE()),0)</f>
        <v>0</v>
      </c>
      <c r="J36646" s="182"/>
      <c r="K36646" s="182" t="n">
        <f aca="false">IF(L36616="X",VLOOKUP($F36646,taskhours,4,FALSE()),0)</f>
        <v>2</v>
      </c>
      <c r="L36646" s="182"/>
      <c r="M36646" s="182" t="n">
        <f aca="false">IF(N36616="X",VLOOKUP($F36646,taskhours,4,FALSE()),0)</f>
        <v>0</v>
      </c>
      <c r="N36646" s="182"/>
      <c r="O36646" s="182" t="n">
        <f aca="false">IF(P36616="X",VLOOKUP($F36646,taskhours,4,FALSE()),0)</f>
        <v>0</v>
      </c>
      <c r="P36646" s="182"/>
      <c r="Q36646" s="182" t="n">
        <f aca="false">IF(R36616="X",VLOOKUP($F36646,taskhours,4,FALSE()),0)</f>
        <v>0</v>
      </c>
      <c r="R36646" s="182"/>
      <c r="S36646" s="182" t="n">
        <f aca="false">IF(T36616="X",VLOOKUP($F36646,taskhours,4,FALSE()),0)</f>
        <v>0</v>
      </c>
      <c r="T36646" s="182"/>
      <c r="U36646" s="182" t="n">
        <f aca="false">IF(V36616="X",VLOOKUP($F36646,taskhours,4,FALSE()),0)</f>
        <v>0</v>
      </c>
      <c r="V36646" s="182"/>
      <c r="W36646" s="182" t="n">
        <f aca="false">IF(X36616="X",VLOOKUP($F36646,taskhours,4,FALSE()),0)</f>
        <v>0</v>
      </c>
      <c r="X36646" s="182"/>
      <c r="Y36646" s="182" t="n">
        <f aca="false">IF(Z36616="X",VLOOKUP($F36646,taskhours,4,FALSE()),0)</f>
        <v>0</v>
      </c>
      <c r="Z36646" s="182"/>
      <c r="AA36646" s="182" t="n">
        <f aca="false">IF(AB36616="X",VLOOKUP($F36646,taskhours,4,FALSE()),0)</f>
        <v>0</v>
      </c>
      <c r="AB36646" s="182"/>
      <c r="AC36646" s="182"/>
      <c r="AD36646" s="182"/>
      <c r="AE36646" s="182"/>
      <c r="AF36646" s="182"/>
      <c r="AG36646" s="182"/>
      <c r="AH36646" s="182"/>
      <c r="AI36646" s="182"/>
      <c r="AJ36646" s="182"/>
      <c r="AK36646" s="182"/>
      <c r="AL36646" s="182"/>
      <c r="AM36646" s="182"/>
      <c r="AN36646" s="182"/>
      <c r="AO36646" s="182"/>
      <c r="AP36646" s="182"/>
      <c r="AQ36646" s="182"/>
      <c r="AR36646" s="182"/>
      <c r="AS36646" s="182"/>
      <c r="AT36646" s="182"/>
      <c r="AU36646" s="182"/>
      <c r="AV36646" s="182"/>
    </row>
    <row r="36647" customFormat="false" ht="12.75" hidden="false" customHeight="false" outlineLevel="0" collapsed="false">
      <c r="A36647" s="172" t="n">
        <v>220</v>
      </c>
      <c r="B36647" s="172" t="n">
        <f aca="false">+B36349+1</f>
        <v>6</v>
      </c>
      <c r="C36647" s="172"/>
      <c r="D36647" s="172"/>
      <c r="E36647" s="172"/>
      <c r="F36647" s="172" t="str">
        <f aca="false">+F36617</f>
        <v>Task 10</v>
      </c>
      <c r="G36647" s="189" t="n">
        <f aca="false">IF(G36617&gt;24,G36617-24,G36617)</f>
        <v>0.520833333333333</v>
      </c>
      <c r="H36647" s="189" t="n">
        <f aca="false">IF(H36617&gt;24,H36617-24,H36617)</f>
        <v>0.604166666666667</v>
      </c>
      <c r="I36647" s="182" t="n">
        <f aca="false">IF(J36617="X",VLOOKUP($F36647,taskhours,4,FALSE()),0)</f>
        <v>2</v>
      </c>
      <c r="J36647" s="182"/>
      <c r="K36647" s="182" t="n">
        <f aca="false">IF(L36617="X",VLOOKUP($F36647,taskhours,4,FALSE()),0)</f>
        <v>0</v>
      </c>
      <c r="L36647" s="182"/>
      <c r="M36647" s="182" t="n">
        <f aca="false">IF(N36617="X",VLOOKUP($F36647,taskhours,4,FALSE()),0)</f>
        <v>0</v>
      </c>
      <c r="N36647" s="182"/>
      <c r="O36647" s="182" t="n">
        <f aca="false">IF(P36617="X",VLOOKUP($F36647,taskhours,4,FALSE()),0)</f>
        <v>0</v>
      </c>
      <c r="P36647" s="182"/>
      <c r="Q36647" s="182" t="n">
        <f aca="false">IF(R36617="X",VLOOKUP($F36647,taskhours,4,FALSE()),0)</f>
        <v>0</v>
      </c>
      <c r="R36647" s="182"/>
      <c r="S36647" s="182" t="n">
        <f aca="false">IF(T36617="X",VLOOKUP($F36647,taskhours,4,FALSE()),0)</f>
        <v>0</v>
      </c>
      <c r="T36647" s="182"/>
      <c r="U36647" s="182" t="n">
        <f aca="false">IF(V36617="X",VLOOKUP($F36647,taskhours,4,FALSE()),0)</f>
        <v>0</v>
      </c>
      <c r="V36647" s="182"/>
      <c r="W36647" s="182" t="n">
        <f aca="false">IF(X36617="X",VLOOKUP($F36647,taskhours,4,FALSE()),0)</f>
        <v>0</v>
      </c>
      <c r="X36647" s="182"/>
      <c r="Y36647" s="182" t="n">
        <f aca="false">IF(Z36617="X",VLOOKUP($F36647,taskhours,4,FALSE()),0)</f>
        <v>0</v>
      </c>
      <c r="Z36647" s="182"/>
      <c r="AA36647" s="182" t="n">
        <f aca="false">IF(AB36617="X",VLOOKUP($F36647,taskhours,4,FALSE()),0)</f>
        <v>0</v>
      </c>
      <c r="AB36647" s="182"/>
      <c r="AC36647" s="182"/>
      <c r="AD36647" s="182"/>
      <c r="AE36647" s="182"/>
      <c r="AF36647" s="182"/>
      <c r="AG36647" s="182"/>
      <c r="AH36647" s="182"/>
      <c r="AI36647" s="182"/>
      <c r="AJ36647" s="182"/>
      <c r="AK36647" s="182"/>
      <c r="AL36647" s="182"/>
      <c r="AM36647" s="182"/>
      <c r="AN36647" s="182"/>
      <c r="AO36647" s="182"/>
      <c r="AP36647" s="182"/>
      <c r="AQ36647" s="182"/>
      <c r="AR36647" s="182"/>
      <c r="AS36647" s="182"/>
      <c r="AT36647" s="182"/>
      <c r="AU36647" s="182"/>
      <c r="AV36647" s="182"/>
    </row>
    <row r="36648" customFormat="false" ht="12.75" hidden="false" customHeight="false" outlineLevel="0" collapsed="false">
      <c r="A36648" s="172" t="n">
        <v>221</v>
      </c>
      <c r="B36648" s="172" t="n">
        <f aca="false">+B36350+1</f>
        <v>6</v>
      </c>
      <c r="C36648" s="172"/>
      <c r="D36648" s="172"/>
      <c r="E36648" s="172"/>
      <c r="F36648" s="172" t="str">
        <f aca="false">+F36618</f>
        <v>Task 11</v>
      </c>
      <c r="G36648" s="189" t="n">
        <f aca="false">IF(G36618&gt;24,G36618-24,G36618)</f>
        <v>0.604166666666667</v>
      </c>
      <c r="H36648" s="189" t="n">
        <f aca="false">IF(H36618&gt;24,H36618-24,H36618)</f>
        <v>0.6875</v>
      </c>
      <c r="I36648" s="182" t="n">
        <f aca="false">IF(J36618="X",VLOOKUP($F36648,taskhours,4,FALSE()),0)</f>
        <v>0</v>
      </c>
      <c r="J36648" s="182"/>
      <c r="K36648" s="182" t="n">
        <f aca="false">IF(L36618="X",VLOOKUP($F36648,taskhours,4,FALSE()),0)</f>
        <v>0</v>
      </c>
      <c r="L36648" s="182"/>
      <c r="M36648" s="182" t="n">
        <f aca="false">IF(N36618="X",VLOOKUP($F36648,taskhours,4,FALSE()),0)</f>
        <v>0</v>
      </c>
      <c r="N36648" s="182"/>
      <c r="O36648" s="182" t="n">
        <f aca="false">IF(P36618="X",VLOOKUP($F36648,taskhours,4,FALSE()),0)</f>
        <v>0</v>
      </c>
      <c r="P36648" s="182"/>
      <c r="Q36648" s="182" t="n">
        <f aca="false">IF(R36618="X",VLOOKUP($F36648,taskhours,4,FALSE()),0)</f>
        <v>0</v>
      </c>
      <c r="R36648" s="182"/>
      <c r="S36648" s="182" t="n">
        <f aca="false">IF(T36618="X",VLOOKUP($F36648,taskhours,4,FALSE()),0)</f>
        <v>0</v>
      </c>
      <c r="T36648" s="182"/>
      <c r="U36648" s="182" t="n">
        <f aca="false">IF(V36618="X",VLOOKUP($F36648,taskhours,4,FALSE()),0)</f>
        <v>0</v>
      </c>
      <c r="V36648" s="182"/>
      <c r="W36648" s="182" t="n">
        <f aca="false">IF(X36618="X",VLOOKUP($F36648,taskhours,4,FALSE()),0)</f>
        <v>0</v>
      </c>
      <c r="X36648" s="182"/>
      <c r="Y36648" s="182" t="n">
        <f aca="false">IF(Z36618="X",VLOOKUP($F36648,taskhours,4,FALSE()),0)</f>
        <v>2</v>
      </c>
      <c r="Z36648" s="182"/>
      <c r="AA36648" s="182" t="n">
        <f aca="false">IF(AB36618="X",VLOOKUP($F36648,taskhours,4,FALSE()),0)</f>
        <v>0</v>
      </c>
      <c r="AB36648" s="182"/>
      <c r="AC36648" s="182"/>
      <c r="AD36648" s="182"/>
      <c r="AE36648" s="182"/>
      <c r="AF36648" s="182"/>
      <c r="AG36648" s="182"/>
      <c r="AH36648" s="182"/>
      <c r="AI36648" s="182"/>
      <c r="AJ36648" s="182"/>
      <c r="AK36648" s="182"/>
      <c r="AL36648" s="182"/>
      <c r="AM36648" s="182"/>
      <c r="AN36648" s="182"/>
      <c r="AO36648" s="182"/>
      <c r="AP36648" s="182"/>
      <c r="AQ36648" s="182"/>
      <c r="AR36648" s="182"/>
      <c r="AS36648" s="182"/>
      <c r="AT36648" s="182"/>
      <c r="AU36648" s="182"/>
      <c r="AV36648" s="182"/>
    </row>
    <row r="36649" customFormat="false" ht="12.75" hidden="false" customHeight="false" outlineLevel="0" collapsed="false">
      <c r="A36649" s="172" t="n">
        <v>222</v>
      </c>
      <c r="B36649" s="172" t="n">
        <f aca="false">+B36351+1</f>
        <v>6</v>
      </c>
      <c r="C36649" s="172"/>
      <c r="D36649" s="172"/>
      <c r="E36649" s="172"/>
      <c r="F36649" s="172" t="str">
        <f aca="false">+F36619</f>
        <v>Task 12</v>
      </c>
      <c r="G36649" s="189" t="n">
        <f aca="false">IF(G36619&gt;24,G36619-24,G36619)</f>
        <v>0.6875</v>
      </c>
      <c r="H36649" s="189" t="n">
        <f aca="false">IF(H36619&gt;24,H36619-24,H36619)</f>
        <v>0.770833333333333</v>
      </c>
      <c r="I36649" s="182" t="n">
        <f aca="false">IF(J36619="X",VLOOKUP($F36649,taskhours,4,FALSE()),0)</f>
        <v>0</v>
      </c>
      <c r="J36649" s="182"/>
      <c r="K36649" s="182" t="n">
        <f aca="false">IF(L36619="X",VLOOKUP($F36649,taskhours,4,FALSE()),0)</f>
        <v>0</v>
      </c>
      <c r="L36649" s="182"/>
      <c r="M36649" s="182" t="n">
        <f aca="false">IF(N36619="X",VLOOKUP($F36649,taskhours,4,FALSE()),0)</f>
        <v>0</v>
      </c>
      <c r="N36649" s="182"/>
      <c r="O36649" s="182" t="n">
        <f aca="false">IF(P36619="X",VLOOKUP($F36649,taskhours,4,FALSE()),0)</f>
        <v>0</v>
      </c>
      <c r="P36649" s="182"/>
      <c r="Q36649" s="182" t="n">
        <f aca="false">IF(R36619="X",VLOOKUP($F36649,taskhours,4,FALSE()),0)</f>
        <v>0</v>
      </c>
      <c r="R36649" s="182"/>
      <c r="S36649" s="182" t="n">
        <f aca="false">IF(T36619="X",VLOOKUP($F36649,taskhours,4,FALSE()),0)</f>
        <v>0</v>
      </c>
      <c r="T36649" s="182"/>
      <c r="U36649" s="182" t="n">
        <f aca="false">IF(V36619="X",VLOOKUP($F36649,taskhours,4,FALSE()),0)</f>
        <v>0</v>
      </c>
      <c r="V36649" s="182"/>
      <c r="W36649" s="182" t="n">
        <f aca="false">IF(X36619="X",VLOOKUP($F36649,taskhours,4,FALSE()),0)</f>
        <v>0</v>
      </c>
      <c r="X36649" s="182"/>
      <c r="Y36649" s="182" t="n">
        <f aca="false">IF(Z36619="X",VLOOKUP($F36649,taskhours,4,FALSE()),0)</f>
        <v>2</v>
      </c>
      <c r="Z36649" s="182"/>
      <c r="AA36649" s="182" t="n">
        <f aca="false">IF(AB36619="X",VLOOKUP($F36649,taskhours,4,FALSE()),0)</f>
        <v>0</v>
      </c>
      <c r="AB36649" s="182"/>
      <c r="AC36649" s="182"/>
      <c r="AD36649" s="182"/>
      <c r="AE36649" s="182"/>
      <c r="AF36649" s="182"/>
      <c r="AG36649" s="182"/>
      <c r="AH36649" s="182"/>
      <c r="AI36649" s="182"/>
      <c r="AJ36649" s="182"/>
      <c r="AK36649" s="182"/>
      <c r="AL36649" s="182"/>
      <c r="AM36649" s="182"/>
      <c r="AN36649" s="182"/>
      <c r="AO36649" s="182"/>
      <c r="AP36649" s="182"/>
      <c r="AQ36649" s="182"/>
      <c r="AR36649" s="182"/>
      <c r="AS36649" s="182"/>
      <c r="AT36649" s="182"/>
      <c r="AU36649" s="182"/>
      <c r="AV36649" s="182"/>
    </row>
    <row r="36650" customFormat="false" ht="12.75" hidden="false" customHeight="false" outlineLevel="0" collapsed="false">
      <c r="A36650" s="172" t="n">
        <v>223</v>
      </c>
      <c r="B36650" s="172" t="n">
        <f aca="false">+B36352+1</f>
        <v>6</v>
      </c>
      <c r="C36650" s="172"/>
      <c r="D36650" s="172"/>
      <c r="E36650" s="172"/>
      <c r="F36650" s="172" t="str">
        <f aca="false">+F36620</f>
        <v>Task 13</v>
      </c>
      <c r="G36650" s="189" t="n">
        <f aca="false">IF(G36620&gt;24,G36620-24,G36620)</f>
        <v>0.5</v>
      </c>
      <c r="H36650" s="189" t="n">
        <f aca="false">IF(H36620&gt;24,H36620-24,H36620)</f>
        <v>0.5625</v>
      </c>
      <c r="I36650" s="182" t="n">
        <f aca="false">IF(J36620="X",VLOOKUP($F36650,taskhours,4,FALSE()),0)</f>
        <v>0</v>
      </c>
      <c r="J36650" s="182"/>
      <c r="K36650" s="182" t="n">
        <f aca="false">IF(L36620="X",VLOOKUP($F36650,taskhours,4,FALSE()),0)</f>
        <v>0</v>
      </c>
      <c r="L36650" s="182"/>
      <c r="M36650" s="182" t="n">
        <f aca="false">IF(N36620="X",VLOOKUP($F36650,taskhours,4,FALSE()),0)</f>
        <v>0</v>
      </c>
      <c r="N36650" s="182"/>
      <c r="O36650" s="182" t="n">
        <f aca="false">IF(P36620="X",VLOOKUP($F36650,taskhours,4,FALSE()),0)</f>
        <v>0</v>
      </c>
      <c r="P36650" s="182"/>
      <c r="Q36650" s="182" t="n">
        <f aca="false">IF(R36620="X",VLOOKUP($F36650,taskhours,4,FALSE()),0)</f>
        <v>0</v>
      </c>
      <c r="R36650" s="182"/>
      <c r="S36650" s="182" t="n">
        <f aca="false">IF(T36620="X",VLOOKUP($F36650,taskhours,4,FALSE()),0)</f>
        <v>1.5</v>
      </c>
      <c r="T36650" s="182"/>
      <c r="U36650" s="182" t="n">
        <f aca="false">IF(V36620="X",VLOOKUP($F36650,taskhours,4,FALSE()),0)</f>
        <v>0</v>
      </c>
      <c r="V36650" s="182"/>
      <c r="W36650" s="182" t="n">
        <f aca="false">IF(X36620="X",VLOOKUP($F36650,taskhours,4,FALSE()),0)</f>
        <v>0</v>
      </c>
      <c r="X36650" s="182"/>
      <c r="Y36650" s="182" t="n">
        <f aca="false">IF(Z36620="X",VLOOKUP($F36650,taskhours,4,FALSE()),0)</f>
        <v>0</v>
      </c>
      <c r="Z36650" s="182"/>
      <c r="AA36650" s="182" t="n">
        <f aca="false">IF(AB36620="X",VLOOKUP($F36650,taskhours,4,FALSE()),0)</f>
        <v>0</v>
      </c>
      <c r="AB36650" s="182"/>
      <c r="AC36650" s="182"/>
      <c r="AD36650" s="182"/>
      <c r="AE36650" s="182"/>
      <c r="AF36650" s="182"/>
      <c r="AG36650" s="182"/>
      <c r="AH36650" s="182"/>
      <c r="AI36650" s="182"/>
      <c r="AJ36650" s="182"/>
      <c r="AK36650" s="182"/>
      <c r="AL36650" s="182"/>
      <c r="AM36650" s="182"/>
      <c r="AN36650" s="182"/>
      <c r="AO36650" s="182"/>
      <c r="AP36650" s="182"/>
      <c r="AQ36650" s="182"/>
      <c r="AR36650" s="182"/>
      <c r="AS36650" s="182"/>
      <c r="AT36650" s="182"/>
      <c r="AU36650" s="182"/>
      <c r="AV36650" s="182"/>
    </row>
    <row r="36651" customFormat="false" ht="12.75" hidden="false" customHeight="false" outlineLevel="0" collapsed="false">
      <c r="A36651" s="172" t="n">
        <v>224</v>
      </c>
      <c r="B36651" s="172" t="n">
        <f aca="false">+B36353+1</f>
        <v>6</v>
      </c>
      <c r="C36651" s="172"/>
      <c r="D36651" s="172"/>
      <c r="E36651" s="172"/>
      <c r="F36651" s="172" t="str">
        <f aca="false">+F36621</f>
        <v>Task 14</v>
      </c>
      <c r="G36651" s="189" t="n">
        <f aca="false">IF(G36621&gt;24,G36621-24,G36621)</f>
        <v>0.375</v>
      </c>
      <c r="H36651" s="189" t="n">
        <f aca="false">IF(H36621&gt;24,H36621-24,H36621)</f>
        <v>0.4375</v>
      </c>
      <c r="I36651" s="182" t="n">
        <f aca="false">IF(J36621="X",VLOOKUP($F36651,taskhours,4,FALSE()),0)</f>
        <v>0</v>
      </c>
      <c r="J36651" s="182"/>
      <c r="K36651" s="182" t="n">
        <f aca="false">IF(L36621="X",VLOOKUP($F36651,taskhours,4,FALSE()),0)</f>
        <v>1.5</v>
      </c>
      <c r="L36651" s="182"/>
      <c r="M36651" s="182" t="n">
        <f aca="false">IF(N36621="X",VLOOKUP($F36651,taskhours,4,FALSE()),0)</f>
        <v>0</v>
      </c>
      <c r="N36651" s="182"/>
      <c r="O36651" s="182" t="n">
        <f aca="false">IF(P36621="X",VLOOKUP($F36651,taskhours,4,FALSE()),0)</f>
        <v>0</v>
      </c>
      <c r="P36651" s="182"/>
      <c r="Q36651" s="182" t="n">
        <f aca="false">IF(R36621="X",VLOOKUP($F36651,taskhours,4,FALSE()),0)</f>
        <v>0</v>
      </c>
      <c r="R36651" s="182"/>
      <c r="S36651" s="182" t="n">
        <f aca="false">IF(T36621="X",VLOOKUP($F36651,taskhours,4,FALSE()),0)</f>
        <v>0</v>
      </c>
      <c r="T36651" s="182"/>
      <c r="U36651" s="182" t="n">
        <f aca="false">IF(V36621="X",VLOOKUP($F36651,taskhours,4,FALSE()),0)</f>
        <v>0</v>
      </c>
      <c r="V36651" s="182"/>
      <c r="W36651" s="182" t="n">
        <f aca="false">IF(X36621="X",VLOOKUP($F36651,taskhours,4,FALSE()),0)</f>
        <v>0</v>
      </c>
      <c r="X36651" s="182"/>
      <c r="Y36651" s="182" t="n">
        <f aca="false">IF(Z36621="X",VLOOKUP($F36651,taskhours,4,FALSE()),0)</f>
        <v>0</v>
      </c>
      <c r="Z36651" s="182"/>
      <c r="AA36651" s="182" t="n">
        <f aca="false">IF(AB36621="X",VLOOKUP($F36651,taskhours,4,FALSE()),0)</f>
        <v>0</v>
      </c>
      <c r="AB36651" s="182"/>
      <c r="AC36651" s="182"/>
      <c r="AD36651" s="182"/>
      <c r="AE36651" s="182"/>
      <c r="AF36651" s="182"/>
      <c r="AG36651" s="182"/>
      <c r="AH36651" s="182"/>
      <c r="AI36651" s="182"/>
      <c r="AJ36651" s="182"/>
      <c r="AK36651" s="182"/>
      <c r="AL36651" s="182"/>
      <c r="AM36651" s="182"/>
      <c r="AN36651" s="182"/>
      <c r="AO36651" s="182"/>
      <c r="AP36651" s="182"/>
      <c r="AQ36651" s="182"/>
      <c r="AR36651" s="182"/>
      <c r="AS36651" s="182"/>
      <c r="AT36651" s="182"/>
      <c r="AU36651" s="182"/>
      <c r="AV36651" s="182"/>
    </row>
    <row r="36652" customFormat="false" ht="12.75" hidden="false" customHeight="false" outlineLevel="0" collapsed="false">
      <c r="A36652" s="172" t="n">
        <v>225</v>
      </c>
      <c r="B36652" s="172" t="n">
        <f aca="false">+B36354+1</f>
        <v>6</v>
      </c>
      <c r="C36652" s="172"/>
      <c r="D36652" s="172"/>
      <c r="E36652" s="172"/>
      <c r="F36652" s="172" t="str">
        <f aca="false">+F36622</f>
        <v>Task 15</v>
      </c>
      <c r="G36652" s="189" t="n">
        <f aca="false">IF(G36622&gt;24,G36622-24,G36622)</f>
        <v>0.458333333333333</v>
      </c>
      <c r="H36652" s="189" t="n">
        <f aca="false">IF(H36622&gt;24,H36622-24,H36622)</f>
        <v>0.520833333333333</v>
      </c>
      <c r="I36652" s="182" t="n">
        <f aca="false">IF(J36622="X",VLOOKUP($F36652,taskhours,4,FALSE()),0)</f>
        <v>1.5</v>
      </c>
      <c r="J36652" s="182"/>
      <c r="K36652" s="182" t="n">
        <f aca="false">IF(L36622="X",VLOOKUP($F36652,taskhours,4,FALSE()),0)</f>
        <v>0</v>
      </c>
      <c r="L36652" s="182"/>
      <c r="M36652" s="182" t="n">
        <f aca="false">IF(N36622="X",VLOOKUP($F36652,taskhours,4,FALSE()),0)</f>
        <v>0</v>
      </c>
      <c r="N36652" s="182"/>
      <c r="O36652" s="182" t="n">
        <f aca="false">IF(P36622="X",VLOOKUP($F36652,taskhours,4,FALSE()),0)</f>
        <v>0</v>
      </c>
      <c r="P36652" s="182"/>
      <c r="Q36652" s="182" t="n">
        <f aca="false">IF(R36622="X",VLOOKUP($F36652,taskhours,4,FALSE()),0)</f>
        <v>0</v>
      </c>
      <c r="R36652" s="182"/>
      <c r="S36652" s="182" t="n">
        <f aca="false">IF(T36622="X",VLOOKUP($F36652,taskhours,4,FALSE()),0)</f>
        <v>0</v>
      </c>
      <c r="T36652" s="182"/>
      <c r="U36652" s="182" t="n">
        <f aca="false">IF(V36622="X",VLOOKUP($F36652,taskhours,4,FALSE()),0)</f>
        <v>0</v>
      </c>
      <c r="V36652" s="182"/>
      <c r="W36652" s="182" t="n">
        <f aca="false">IF(X36622="X",VLOOKUP($F36652,taskhours,4,FALSE()),0)</f>
        <v>0</v>
      </c>
      <c r="X36652" s="182"/>
      <c r="Y36652" s="182" t="n">
        <f aca="false">IF(Z36622="X",VLOOKUP($F36652,taskhours,4,FALSE()),0)</f>
        <v>0</v>
      </c>
      <c r="Z36652" s="182"/>
      <c r="AA36652" s="182" t="n">
        <f aca="false">IF(AB36622="X",VLOOKUP($F36652,taskhours,4,FALSE()),0)</f>
        <v>0</v>
      </c>
      <c r="AB36652" s="182"/>
      <c r="AC36652" s="182"/>
      <c r="AD36652" s="182"/>
      <c r="AE36652" s="182"/>
      <c r="AF36652" s="182"/>
      <c r="AG36652" s="182"/>
      <c r="AH36652" s="182"/>
      <c r="AI36652" s="182"/>
      <c r="AJ36652" s="182"/>
      <c r="AK36652" s="182"/>
      <c r="AL36652" s="182"/>
      <c r="AM36652" s="182"/>
      <c r="AN36652" s="182"/>
      <c r="AO36652" s="182"/>
      <c r="AP36652" s="182"/>
      <c r="AQ36652" s="182"/>
      <c r="AR36652" s="182"/>
      <c r="AS36652" s="182"/>
      <c r="AT36652" s="182"/>
      <c r="AU36652" s="182"/>
      <c r="AV36652" s="182"/>
    </row>
    <row r="36653" customFormat="false" ht="12.75" hidden="false" customHeight="false" outlineLevel="0" collapsed="false">
      <c r="A36653" s="172" t="n">
        <v>226</v>
      </c>
      <c r="B36653" s="172" t="n">
        <f aca="false">+B36355+1</f>
        <v>6</v>
      </c>
      <c r="C36653" s="172"/>
      <c r="D36653" s="172"/>
      <c r="E36653" s="172"/>
      <c r="F36653" s="172" t="str">
        <f aca="false">+F36623</f>
        <v>Task 16</v>
      </c>
      <c r="G36653" s="189" t="n">
        <f aca="false">IF(G36623&gt;24,G36623-24,G36623)</f>
        <v>0.541666666666667</v>
      </c>
      <c r="H36653" s="189" t="n">
        <f aca="false">IF(H36623&gt;24,H36623-24,H36623)</f>
        <v>0.604166666666667</v>
      </c>
      <c r="I36653" s="182" t="n">
        <f aca="false">IF(J36623="X",VLOOKUP($F36653,taskhours,4,FALSE()),0)</f>
        <v>0</v>
      </c>
      <c r="J36653" s="182"/>
      <c r="K36653" s="182" t="n">
        <f aca="false">IF(L36623="X",VLOOKUP($F36653,taskhours,4,FALSE()),0)</f>
        <v>0</v>
      </c>
      <c r="L36653" s="182"/>
      <c r="M36653" s="182" t="n">
        <f aca="false">IF(N36623="X",VLOOKUP($F36653,taskhours,4,FALSE()),0)</f>
        <v>0</v>
      </c>
      <c r="N36653" s="182"/>
      <c r="O36653" s="182" t="n">
        <f aca="false">IF(P36623="X",VLOOKUP($F36653,taskhours,4,FALSE()),0)</f>
        <v>0</v>
      </c>
      <c r="P36653" s="182"/>
      <c r="Q36653" s="182" t="n">
        <f aca="false">IF(R36623="X",VLOOKUP($F36653,taskhours,4,FALSE()),0)</f>
        <v>0</v>
      </c>
      <c r="R36653" s="182"/>
      <c r="S36653" s="182" t="n">
        <f aca="false">IF(T36623="X",VLOOKUP($F36653,taskhours,4,FALSE()),0)</f>
        <v>0</v>
      </c>
      <c r="T36653" s="182"/>
      <c r="U36653" s="182" t="n">
        <f aca="false">IF(V36623="X",VLOOKUP($F36653,taskhours,4,FALSE()),0)</f>
        <v>1.5</v>
      </c>
      <c r="V36653" s="182"/>
      <c r="W36653" s="182" t="n">
        <f aca="false">IF(X36623="X",VLOOKUP($F36653,taskhours,4,FALSE()),0)</f>
        <v>0</v>
      </c>
      <c r="X36653" s="182"/>
      <c r="Y36653" s="182" t="n">
        <f aca="false">IF(Z36623="X",VLOOKUP($F36653,taskhours,4,FALSE()),0)</f>
        <v>0</v>
      </c>
      <c r="Z36653" s="182"/>
      <c r="AA36653" s="182" t="n">
        <f aca="false">IF(AB36623="X",VLOOKUP($F36653,taskhours,4,FALSE()),0)</f>
        <v>0</v>
      </c>
      <c r="AB36653" s="182"/>
      <c r="AC36653" s="182"/>
      <c r="AD36653" s="182"/>
      <c r="AE36653" s="182"/>
      <c r="AF36653" s="182"/>
      <c r="AG36653" s="182"/>
      <c r="AH36653" s="182"/>
      <c r="AI36653" s="182"/>
      <c r="AJ36653" s="182"/>
      <c r="AK36653" s="182"/>
      <c r="AL36653" s="182"/>
      <c r="AM36653" s="182"/>
      <c r="AN36653" s="182"/>
      <c r="AO36653" s="182"/>
      <c r="AP36653" s="182"/>
      <c r="AQ36653" s="182"/>
      <c r="AR36653" s="182"/>
      <c r="AS36653" s="182"/>
      <c r="AT36653" s="182"/>
      <c r="AU36653" s="182"/>
      <c r="AV36653" s="182"/>
    </row>
    <row r="36654" customFormat="false" ht="12.75" hidden="false" customHeight="false" outlineLevel="0" collapsed="false">
      <c r="A36654" s="172" t="n">
        <v>227</v>
      </c>
      <c r="B36654" s="172" t="n">
        <f aca="false">+B36356+1</f>
        <v>6</v>
      </c>
      <c r="C36654" s="172"/>
      <c r="D36654" s="172"/>
      <c r="E36654" s="172"/>
      <c r="F36654" s="172" t="str">
        <f aca="false">+F36624</f>
        <v>Task 17</v>
      </c>
      <c r="G36654" s="189" t="n">
        <f aca="false">IF(G36624&gt;24,G36624-24,G36624)</f>
        <v>0.625</v>
      </c>
      <c r="H36654" s="189" t="n">
        <f aca="false">IF(H36624&gt;24,H36624-24,H36624)</f>
        <v>0.6875</v>
      </c>
      <c r="I36654" s="182" t="n">
        <f aca="false">IF(J36624="X",VLOOKUP($F36654,taskhours,4,FALSE()),0)</f>
        <v>0</v>
      </c>
      <c r="J36654" s="182"/>
      <c r="K36654" s="182" t="n">
        <f aca="false">IF(L36624="X",VLOOKUP($F36654,taskhours,4,FALSE()),0)</f>
        <v>0</v>
      </c>
      <c r="L36654" s="182"/>
      <c r="M36654" s="182" t="n">
        <f aca="false">IF(N36624="X",VLOOKUP($F36654,taskhours,4,FALSE()),0)</f>
        <v>0</v>
      </c>
      <c r="N36654" s="182"/>
      <c r="O36654" s="182" t="n">
        <f aca="false">IF(P36624="X",VLOOKUP($F36654,taskhours,4,FALSE()),0)</f>
        <v>0</v>
      </c>
      <c r="P36654" s="182"/>
      <c r="Q36654" s="182" t="n">
        <f aca="false">IF(R36624="X",VLOOKUP($F36654,taskhours,4,FALSE()),0)</f>
        <v>0</v>
      </c>
      <c r="R36654" s="182"/>
      <c r="S36654" s="182" t="n">
        <f aca="false">IF(T36624="X",VLOOKUP($F36654,taskhours,4,FALSE()),0)</f>
        <v>1.5</v>
      </c>
      <c r="T36654" s="182"/>
      <c r="U36654" s="182" t="n">
        <f aca="false">IF(V36624="X",VLOOKUP($F36654,taskhours,4,FALSE()),0)</f>
        <v>0</v>
      </c>
      <c r="V36654" s="182"/>
      <c r="W36654" s="182" t="n">
        <f aca="false">IF(X36624="X",VLOOKUP($F36654,taskhours,4,FALSE()),0)</f>
        <v>0</v>
      </c>
      <c r="X36654" s="182"/>
      <c r="Y36654" s="182" t="n">
        <f aca="false">IF(Z36624="X",VLOOKUP($F36654,taskhours,4,FALSE()),0)</f>
        <v>0</v>
      </c>
      <c r="Z36654" s="182"/>
      <c r="AA36654" s="182" t="n">
        <f aca="false">IF(AB36624="X",VLOOKUP($F36654,taskhours,4,FALSE()),0)</f>
        <v>0</v>
      </c>
      <c r="AB36654" s="182"/>
      <c r="AC36654" s="182"/>
      <c r="AD36654" s="182"/>
      <c r="AE36654" s="182"/>
      <c r="AF36654" s="182"/>
      <c r="AG36654" s="182"/>
      <c r="AH36654" s="182"/>
      <c r="AI36654" s="182"/>
      <c r="AJ36654" s="182"/>
      <c r="AK36654" s="182"/>
      <c r="AL36654" s="182"/>
      <c r="AM36654" s="182"/>
      <c r="AN36654" s="182"/>
      <c r="AO36654" s="182"/>
      <c r="AP36654" s="182"/>
      <c r="AQ36654" s="182"/>
      <c r="AR36654" s="182"/>
      <c r="AS36654" s="182"/>
      <c r="AT36654" s="182"/>
      <c r="AU36654" s="182"/>
      <c r="AV36654" s="182"/>
    </row>
    <row r="36655" customFormat="false" ht="12.75" hidden="false" customHeight="false" outlineLevel="0" collapsed="false">
      <c r="A36655" s="172" t="n">
        <v>228</v>
      </c>
      <c r="B36655" s="172" t="n">
        <f aca="false">+B36357+1</f>
        <v>6</v>
      </c>
      <c r="C36655" s="172"/>
      <c r="D36655" s="172"/>
      <c r="E36655" s="172"/>
      <c r="F36655" s="172" t="str">
        <f aca="false">+F36625</f>
        <v>Task 18</v>
      </c>
      <c r="G36655" s="189" t="n">
        <f aca="false">IF(G36625&gt;24,G36625-24,G36625)</f>
        <v>0.708333333333333</v>
      </c>
      <c r="H36655" s="189" t="n">
        <f aca="false">IF(H36625&gt;24,H36625-24,H36625)</f>
        <v>0.770833333333333</v>
      </c>
      <c r="I36655" s="182" t="n">
        <f aca="false">IF(J36625="X",VLOOKUP($F36655,taskhours,4,FALSE()),0)</f>
        <v>0</v>
      </c>
      <c r="J36655" s="182"/>
      <c r="K36655" s="182" t="n">
        <f aca="false">IF(L36625="X",VLOOKUP($F36655,taskhours,4,FALSE()),0)</f>
        <v>0</v>
      </c>
      <c r="L36655" s="182"/>
      <c r="M36655" s="182" t="n">
        <f aca="false">IF(N36625="X",VLOOKUP($F36655,taskhours,4,FALSE()),0)</f>
        <v>0</v>
      </c>
      <c r="N36655" s="182"/>
      <c r="O36655" s="182" t="n">
        <f aca="false">IF(P36625="X",VLOOKUP($F36655,taskhours,4,FALSE()),0)</f>
        <v>0</v>
      </c>
      <c r="P36655" s="182"/>
      <c r="Q36655" s="182" t="n">
        <f aca="false">IF(R36625="X",VLOOKUP($F36655,taskhours,4,FALSE()),0)</f>
        <v>0</v>
      </c>
      <c r="R36655" s="182"/>
      <c r="S36655" s="182" t="n">
        <f aca="false">IF(T36625="X",VLOOKUP($F36655,taskhours,4,FALSE()),0)</f>
        <v>1.5</v>
      </c>
      <c r="T36655" s="182"/>
      <c r="U36655" s="182" t="n">
        <f aca="false">IF(V36625="X",VLOOKUP($F36655,taskhours,4,FALSE()),0)</f>
        <v>0</v>
      </c>
      <c r="V36655" s="182"/>
      <c r="W36655" s="182" t="n">
        <f aca="false">IF(X36625="X",VLOOKUP($F36655,taskhours,4,FALSE()),0)</f>
        <v>0</v>
      </c>
      <c r="X36655" s="182"/>
      <c r="Y36655" s="182" t="n">
        <f aca="false">IF(Z36625="X",VLOOKUP($F36655,taskhours,4,FALSE()),0)</f>
        <v>0</v>
      </c>
      <c r="Z36655" s="182"/>
      <c r="AA36655" s="182" t="n">
        <f aca="false">IF(AB36625="X",VLOOKUP($F36655,taskhours,4,FALSE()),0)</f>
        <v>0</v>
      </c>
      <c r="AB36655" s="182"/>
      <c r="AC36655" s="182"/>
      <c r="AD36655" s="182"/>
      <c r="AE36655" s="182"/>
      <c r="AF36655" s="182"/>
      <c r="AG36655" s="182"/>
      <c r="AH36655" s="182"/>
      <c r="AI36655" s="182"/>
      <c r="AJ36655" s="182"/>
      <c r="AK36655" s="182"/>
      <c r="AL36655" s="182"/>
      <c r="AM36655" s="182"/>
      <c r="AN36655" s="182"/>
      <c r="AO36655" s="182"/>
      <c r="AP36655" s="182"/>
      <c r="AQ36655" s="182"/>
      <c r="AR36655" s="182"/>
      <c r="AS36655" s="182"/>
      <c r="AT36655" s="182"/>
      <c r="AU36655" s="182"/>
      <c r="AV36655" s="182"/>
    </row>
    <row r="36656" customFormat="false" ht="12.75" hidden="false" customHeight="false" outlineLevel="0" collapsed="false">
      <c r="A36656" s="172" t="n">
        <v>229</v>
      </c>
      <c r="B36656" s="172" t="n">
        <f aca="false">+B36358+1</f>
        <v>6</v>
      </c>
      <c r="C36656" s="172"/>
      <c r="D36656" s="172"/>
      <c r="E36656" s="172"/>
      <c r="F36656" s="172" t="str">
        <f aca="false">+F36626</f>
        <v>Task 19</v>
      </c>
      <c r="G36656" s="189" t="n">
        <f aca="false">IF(G36626&gt;24,G36626-24,G36626)</f>
        <v>0.354166666666667</v>
      </c>
      <c r="H36656" s="189" t="n">
        <f aca="false">IF(H36626&gt;24,H36626-24,H36626)</f>
        <v>0.416666666666667</v>
      </c>
      <c r="I36656" s="182" t="n">
        <f aca="false">IF(J36626="X",VLOOKUP($F36656,taskhours,4,FALSE()),0)</f>
        <v>0</v>
      </c>
      <c r="J36656" s="182"/>
      <c r="K36656" s="182" t="n">
        <f aca="false">IF(L36626="X",VLOOKUP($F36656,taskhours,4,FALSE()),0)</f>
        <v>0</v>
      </c>
      <c r="L36656" s="182"/>
      <c r="M36656" s="182" t="n">
        <f aca="false">IF(N36626="X",VLOOKUP($F36656,taskhours,4,FALSE()),0)</f>
        <v>0</v>
      </c>
      <c r="N36656" s="182"/>
      <c r="O36656" s="182" t="n">
        <f aca="false">IF(P36626="X",VLOOKUP($F36656,taskhours,4,FALSE()),0)</f>
        <v>0</v>
      </c>
      <c r="P36656" s="182"/>
      <c r="Q36656" s="182" t="n">
        <f aca="false">IF(R36626="X",VLOOKUP($F36656,taskhours,4,FALSE()),0)</f>
        <v>0</v>
      </c>
      <c r="R36656" s="182"/>
      <c r="S36656" s="182" t="n">
        <f aca="false">IF(T36626="X",VLOOKUP($F36656,taskhours,4,FALSE()),0)</f>
        <v>0</v>
      </c>
      <c r="T36656" s="182"/>
      <c r="U36656" s="182" t="n">
        <f aca="false">IF(V36626="X",VLOOKUP($F36656,taskhours,4,FALSE()),0)</f>
        <v>0</v>
      </c>
      <c r="V36656" s="182"/>
      <c r="W36656" s="182" t="n">
        <f aca="false">IF(X36626="X",VLOOKUP($F36656,taskhours,4,FALSE()),0)</f>
        <v>1.5</v>
      </c>
      <c r="X36656" s="182"/>
      <c r="Y36656" s="182" t="n">
        <f aca="false">IF(Z36626="X",VLOOKUP($F36656,taskhours,4,FALSE()),0)</f>
        <v>0</v>
      </c>
      <c r="Z36656" s="182"/>
      <c r="AA36656" s="182" t="n">
        <f aca="false">IF(AB36626="X",VLOOKUP($F36656,taskhours,4,FALSE()),0)</f>
        <v>0</v>
      </c>
      <c r="AB36656" s="182"/>
      <c r="AC36656" s="182"/>
      <c r="AD36656" s="182"/>
      <c r="AE36656" s="182"/>
      <c r="AF36656" s="182"/>
      <c r="AG36656" s="182"/>
      <c r="AH36656" s="182"/>
      <c r="AI36656" s="182"/>
      <c r="AJ36656" s="182"/>
      <c r="AK36656" s="182"/>
      <c r="AL36656" s="182"/>
      <c r="AM36656" s="182"/>
      <c r="AN36656" s="182"/>
      <c r="AO36656" s="182"/>
      <c r="AP36656" s="182"/>
      <c r="AQ36656" s="182"/>
      <c r="AR36656" s="182"/>
      <c r="AS36656" s="182"/>
      <c r="AT36656" s="182"/>
      <c r="AU36656" s="182"/>
      <c r="AV36656" s="182"/>
    </row>
    <row r="36657" customFormat="false" ht="12.75" hidden="false" customHeight="false" outlineLevel="0" collapsed="false">
      <c r="A36657" s="172" t="n">
        <v>230</v>
      </c>
      <c r="B36657" s="172" t="n">
        <f aca="false">+B36359+1</f>
        <v>6</v>
      </c>
      <c r="C36657" s="172"/>
      <c r="D36657" s="172"/>
      <c r="E36657" s="172"/>
      <c r="F36657" s="172" t="str">
        <f aca="false">+F36627</f>
        <v>Task 20</v>
      </c>
      <c r="G36657" s="189" t="n">
        <f aca="false">IF(G36627&gt;24,G36627-24,G36627)</f>
        <v>0.395833333333333</v>
      </c>
      <c r="H36657" s="189" t="n">
        <f aca="false">IF(H36627&gt;24,H36627-24,H36627)</f>
        <v>0.458333333333333</v>
      </c>
      <c r="I36657" s="182" t="n">
        <f aca="false">IF(J36627="X",VLOOKUP($F36657,taskhours,4,FALSE()),0)</f>
        <v>0</v>
      </c>
      <c r="J36657" s="182"/>
      <c r="K36657" s="182" t="n">
        <f aca="false">IF(L36627="X",VLOOKUP($F36657,taskhours,4,FALSE()),0)</f>
        <v>0</v>
      </c>
      <c r="L36657" s="182"/>
      <c r="M36657" s="182" t="n">
        <f aca="false">IF(N36627="X",VLOOKUP($F36657,taskhours,4,FALSE()),0)</f>
        <v>0</v>
      </c>
      <c r="N36657" s="182"/>
      <c r="O36657" s="182" t="n">
        <f aca="false">IF(P36627="X",VLOOKUP($F36657,taskhours,4,FALSE()),0)</f>
        <v>0</v>
      </c>
      <c r="P36657" s="182"/>
      <c r="Q36657" s="182" t="n">
        <f aca="false">IF(R36627="X",VLOOKUP($F36657,taskhours,4,FALSE()),0)</f>
        <v>0</v>
      </c>
      <c r="R36657" s="182"/>
      <c r="S36657" s="182" t="n">
        <f aca="false">IF(T36627="X",VLOOKUP($F36657,taskhours,4,FALSE()),0)</f>
        <v>0</v>
      </c>
      <c r="T36657" s="182"/>
      <c r="U36657" s="182" t="n">
        <f aca="false">IF(V36627="X",VLOOKUP($F36657,taskhours,4,FALSE()),0)</f>
        <v>1.5</v>
      </c>
      <c r="V36657" s="182"/>
      <c r="W36657" s="182" t="n">
        <f aca="false">IF(X36627="X",VLOOKUP($F36657,taskhours,4,FALSE()),0)</f>
        <v>0</v>
      </c>
      <c r="X36657" s="182"/>
      <c r="Y36657" s="182" t="n">
        <f aca="false">IF(Z36627="X",VLOOKUP($F36657,taskhours,4,FALSE()),0)</f>
        <v>0</v>
      </c>
      <c r="Z36657" s="182"/>
      <c r="AA36657" s="182" t="n">
        <f aca="false">IF(AB36627="X",VLOOKUP($F36657,taskhours,4,FALSE()),0)</f>
        <v>0</v>
      </c>
      <c r="AB36657" s="182"/>
      <c r="AC36657" s="182"/>
      <c r="AD36657" s="182"/>
      <c r="AE36657" s="182"/>
      <c r="AF36657" s="182"/>
      <c r="AG36657" s="182"/>
      <c r="AH36657" s="182"/>
      <c r="AI36657" s="182"/>
      <c r="AJ36657" s="182"/>
      <c r="AK36657" s="182"/>
      <c r="AL36657" s="182"/>
      <c r="AM36657" s="182"/>
      <c r="AN36657" s="182"/>
      <c r="AO36657" s="182"/>
      <c r="AP36657" s="182"/>
      <c r="AQ36657" s="182"/>
      <c r="AR36657" s="182"/>
      <c r="AS36657" s="182"/>
      <c r="AT36657" s="182"/>
      <c r="AU36657" s="182"/>
      <c r="AV36657" s="182"/>
    </row>
    <row r="36658" customFormat="false" ht="12.75" hidden="false" customHeight="false" outlineLevel="0" collapsed="false">
      <c r="A36658" s="172" t="n">
        <v>231</v>
      </c>
      <c r="B36658" s="172" t="n">
        <f aca="false">+B36360+1</f>
        <v>6</v>
      </c>
      <c r="C36658" s="172"/>
      <c r="D36658" s="172"/>
      <c r="E36658" s="172"/>
      <c r="F36658" s="172" t="str">
        <f aca="false">+F36628</f>
        <v>Task 21</v>
      </c>
      <c r="G36658" s="189" t="n">
        <f aca="false">IF(G36628&gt;24,G36628-24,G36628)</f>
        <v>0.479166666666667</v>
      </c>
      <c r="H36658" s="189" t="n">
        <f aca="false">IF(H36628&gt;24,H36628-24,H36628)</f>
        <v>0.541666666666667</v>
      </c>
      <c r="I36658" s="182" t="n">
        <f aca="false">IF(J36628="X",VLOOKUP($F36658,taskhours,4,FALSE()),0)</f>
        <v>0</v>
      </c>
      <c r="J36658" s="182"/>
      <c r="K36658" s="182" t="n">
        <f aca="false">IF(L36628="X",VLOOKUP($F36658,taskhours,4,FALSE()),0)</f>
        <v>0</v>
      </c>
      <c r="L36658" s="182"/>
      <c r="M36658" s="182" t="n">
        <f aca="false">IF(N36628="X",VLOOKUP($F36658,taskhours,4,FALSE()),0)</f>
        <v>0</v>
      </c>
      <c r="N36658" s="182"/>
      <c r="O36658" s="182" t="n">
        <f aca="false">IF(P36628="X",VLOOKUP($F36658,taskhours,4,FALSE()),0)</f>
        <v>0</v>
      </c>
      <c r="P36658" s="182"/>
      <c r="Q36658" s="182" t="n">
        <f aca="false">IF(R36628="X",VLOOKUP($F36658,taskhours,4,FALSE()),0)</f>
        <v>0</v>
      </c>
      <c r="R36658" s="182"/>
      <c r="S36658" s="182" t="n">
        <f aca="false">IF(T36628="X",VLOOKUP($F36658,taskhours,4,FALSE()),0)</f>
        <v>0</v>
      </c>
      <c r="T36658" s="182"/>
      <c r="U36658" s="182" t="n">
        <f aca="false">IF(V36628="X",VLOOKUP($F36658,taskhours,4,FALSE()),0)</f>
        <v>1.5</v>
      </c>
      <c r="V36658" s="182"/>
      <c r="W36658" s="182" t="n">
        <f aca="false">IF(X36628="X",VLOOKUP($F36658,taskhours,4,FALSE()),0)</f>
        <v>0</v>
      </c>
      <c r="X36658" s="182"/>
      <c r="Y36658" s="182" t="n">
        <f aca="false">IF(Z36628="X",VLOOKUP($F36658,taskhours,4,FALSE()),0)</f>
        <v>0</v>
      </c>
      <c r="Z36658" s="182"/>
      <c r="AA36658" s="182" t="n">
        <f aca="false">IF(AB36628="X",VLOOKUP($F36658,taskhours,4,FALSE()),0)</f>
        <v>0</v>
      </c>
      <c r="AB36658" s="182"/>
      <c r="AC36658" s="182"/>
      <c r="AD36658" s="182"/>
      <c r="AE36658" s="182"/>
      <c r="AF36658" s="182"/>
      <c r="AG36658" s="182"/>
      <c r="AH36658" s="182"/>
      <c r="AI36658" s="182"/>
      <c r="AJ36658" s="182"/>
      <c r="AK36658" s="182"/>
      <c r="AL36658" s="182"/>
      <c r="AM36658" s="182"/>
      <c r="AN36658" s="182"/>
      <c r="AO36658" s="182"/>
      <c r="AP36658" s="182"/>
      <c r="AQ36658" s="182"/>
      <c r="AR36658" s="182"/>
      <c r="AS36658" s="182"/>
      <c r="AT36658" s="182"/>
      <c r="AU36658" s="182"/>
      <c r="AV36658" s="182"/>
    </row>
    <row r="36659" customFormat="false" ht="12.75" hidden="false" customHeight="false" outlineLevel="0" collapsed="false">
      <c r="A36659" s="172" t="n">
        <v>232</v>
      </c>
      <c r="B36659" s="172" t="n">
        <f aca="false">+B36361+1</f>
        <v>6</v>
      </c>
      <c r="C36659" s="172"/>
      <c r="D36659" s="172"/>
      <c r="E36659" s="172"/>
      <c r="F36659" s="172" t="str">
        <f aca="false">+F36629</f>
        <v>Task 22</v>
      </c>
      <c r="G36659" s="189" t="n">
        <f aca="false">IF(G36629&gt;24,G36629-24,G36629)</f>
        <v>0.5625</v>
      </c>
      <c r="H36659" s="189" t="n">
        <f aca="false">IF(H36629&gt;24,H36629-24,H36629)</f>
        <v>0.625</v>
      </c>
      <c r="I36659" s="182" t="n">
        <f aca="false">IF(J36629="X",VLOOKUP($F36659,taskhours,4,FALSE()),0)</f>
        <v>0</v>
      </c>
      <c r="J36659" s="182"/>
      <c r="K36659" s="182" t="n">
        <f aca="false">IF(L36629="X",VLOOKUP($F36659,taskhours,4,FALSE()),0)</f>
        <v>0</v>
      </c>
      <c r="L36659" s="182"/>
      <c r="M36659" s="182" t="n">
        <f aca="false">IF(N36629="X",VLOOKUP($F36659,taskhours,4,FALSE()),0)</f>
        <v>0</v>
      </c>
      <c r="N36659" s="182"/>
      <c r="O36659" s="182" t="n">
        <f aca="false">IF(P36629="X",VLOOKUP($F36659,taskhours,4,FALSE()),0)</f>
        <v>0</v>
      </c>
      <c r="P36659" s="182"/>
      <c r="Q36659" s="182" t="n">
        <f aca="false">IF(R36629="X",VLOOKUP($F36659,taskhours,4,FALSE()),0)</f>
        <v>0</v>
      </c>
      <c r="R36659" s="182"/>
      <c r="S36659" s="182" t="n">
        <f aca="false">IF(T36629="X",VLOOKUP($F36659,taskhours,4,FALSE()),0)</f>
        <v>1.5</v>
      </c>
      <c r="T36659" s="182"/>
      <c r="U36659" s="182" t="n">
        <f aca="false">IF(V36629="X",VLOOKUP($F36659,taskhours,4,FALSE()),0)</f>
        <v>0</v>
      </c>
      <c r="V36659" s="182"/>
      <c r="W36659" s="182" t="n">
        <f aca="false">IF(X36629="X",VLOOKUP($F36659,taskhours,4,FALSE()),0)</f>
        <v>0</v>
      </c>
      <c r="X36659" s="182"/>
      <c r="Y36659" s="182" t="n">
        <f aca="false">IF(Z36629="X",VLOOKUP($F36659,taskhours,4,FALSE()),0)</f>
        <v>0</v>
      </c>
      <c r="Z36659" s="182"/>
      <c r="AA36659" s="182" t="n">
        <f aca="false">IF(AB36629="X",VLOOKUP($F36659,taskhours,4,FALSE()),0)</f>
        <v>0</v>
      </c>
      <c r="AB36659" s="182"/>
      <c r="AC36659" s="182"/>
      <c r="AD36659" s="182"/>
      <c r="AE36659" s="182"/>
      <c r="AF36659" s="182"/>
      <c r="AG36659" s="182"/>
      <c r="AH36659" s="182"/>
      <c r="AI36659" s="182"/>
      <c r="AJ36659" s="182"/>
      <c r="AK36659" s="182"/>
      <c r="AL36659" s="182"/>
      <c r="AM36659" s="182"/>
      <c r="AN36659" s="182"/>
      <c r="AO36659" s="182"/>
      <c r="AP36659" s="182"/>
      <c r="AQ36659" s="182"/>
      <c r="AR36659" s="182"/>
      <c r="AS36659" s="182"/>
      <c r="AT36659" s="182"/>
      <c r="AU36659" s="182"/>
      <c r="AV36659" s="182"/>
    </row>
    <row r="36660" customFormat="false" ht="12.75" hidden="false" customHeight="false" outlineLevel="0" collapsed="false">
      <c r="A36660" s="172" t="n">
        <v>233</v>
      </c>
      <c r="B36660" s="172" t="n">
        <f aca="false">+B36362+1</f>
        <v>6</v>
      </c>
      <c r="C36660" s="172"/>
      <c r="D36660" s="172"/>
      <c r="E36660" s="172"/>
      <c r="F36660" s="172" t="str">
        <f aca="false">+F36630</f>
        <v>Task 23</v>
      </c>
      <c r="G36660" s="189" t="n">
        <f aca="false">IF(G36630&gt;24,G36630-24,G36630)</f>
        <v>0.645833333333333</v>
      </c>
      <c r="H36660" s="189" t="n">
        <f aca="false">IF(H36630&gt;24,H36630-24,H36630)</f>
        <v>0.708333333333333</v>
      </c>
      <c r="I36660" s="182" t="n">
        <f aca="false">IF(J36630="X",VLOOKUP($F36660,taskhours,4,FALSE()),0)</f>
        <v>0</v>
      </c>
      <c r="J36660" s="182"/>
      <c r="K36660" s="182" t="n">
        <f aca="false">IF(L36630="X",VLOOKUP($F36660,taskhours,4,FALSE()),0)</f>
        <v>0</v>
      </c>
      <c r="L36660" s="182"/>
      <c r="M36660" s="182" t="n">
        <f aca="false">IF(N36630="X",VLOOKUP($F36660,taskhours,4,FALSE()),0)</f>
        <v>0</v>
      </c>
      <c r="N36660" s="182"/>
      <c r="O36660" s="182" t="n">
        <f aca="false">IF(P36630="X",VLOOKUP($F36660,taskhours,4,FALSE()),0)</f>
        <v>0</v>
      </c>
      <c r="P36660" s="182"/>
      <c r="Q36660" s="182" t="n">
        <f aca="false">IF(R36630="X",VLOOKUP($F36660,taskhours,4,FALSE()),0)</f>
        <v>0</v>
      </c>
      <c r="R36660" s="182"/>
      <c r="S36660" s="182" t="n">
        <f aca="false">IF(T36630="X",VLOOKUP($F36660,taskhours,4,FALSE()),0)</f>
        <v>0</v>
      </c>
      <c r="T36660" s="182"/>
      <c r="U36660" s="182" t="n">
        <f aca="false">IF(V36630="X",VLOOKUP($F36660,taskhours,4,FALSE()),0)</f>
        <v>1.5</v>
      </c>
      <c r="V36660" s="182"/>
      <c r="W36660" s="182" t="n">
        <f aca="false">IF(X36630="X",VLOOKUP($F36660,taskhours,4,FALSE()),0)</f>
        <v>0</v>
      </c>
      <c r="X36660" s="182"/>
      <c r="Y36660" s="182" t="n">
        <f aca="false">IF(Z36630="X",VLOOKUP($F36660,taskhours,4,FALSE()),0)</f>
        <v>0</v>
      </c>
      <c r="Z36660" s="182"/>
      <c r="AA36660" s="182" t="n">
        <f aca="false">IF(AB36630="X",VLOOKUP($F36660,taskhours,4,FALSE()),0)</f>
        <v>0</v>
      </c>
      <c r="AB36660" s="182"/>
      <c r="AC36660" s="182"/>
      <c r="AD36660" s="182"/>
      <c r="AE36660" s="182"/>
      <c r="AF36660" s="182"/>
      <c r="AG36660" s="182"/>
      <c r="AH36660" s="182"/>
      <c r="AI36660" s="182"/>
      <c r="AJ36660" s="182"/>
      <c r="AK36660" s="182"/>
      <c r="AL36660" s="182"/>
      <c r="AM36660" s="182"/>
      <c r="AN36660" s="182"/>
      <c r="AO36660" s="182"/>
      <c r="AP36660" s="182"/>
      <c r="AQ36660" s="182"/>
      <c r="AR36660" s="182"/>
      <c r="AS36660" s="182"/>
      <c r="AT36660" s="182"/>
      <c r="AU36660" s="182"/>
      <c r="AV36660" s="182"/>
    </row>
    <row r="36661" customFormat="false" ht="12.75" hidden="false" customHeight="false" outlineLevel="0" collapsed="false">
      <c r="A36661" s="172" t="n">
        <v>234</v>
      </c>
      <c r="B36661" s="172" t="n">
        <f aca="false">+B36363+1</f>
        <v>6</v>
      </c>
      <c r="C36661" s="172"/>
      <c r="D36661" s="172"/>
      <c r="E36661" s="172"/>
      <c r="F36661" s="172" t="str">
        <f aca="false">+F36631</f>
        <v>Task 24</v>
      </c>
      <c r="G36661" s="189" t="n">
        <f aca="false">IF(G36631&gt;24,G36631-24,G36631)</f>
        <v>0.333333333333333</v>
      </c>
      <c r="H36661" s="189" t="n">
        <f aca="false">IF(H36631&gt;24,H36631-24,H36631)</f>
        <v>0.416666666666667</v>
      </c>
      <c r="I36661" s="182" t="n">
        <f aca="false">IF(J36631="X",VLOOKUP($F36661,taskhours,4,FALSE()),0)</f>
        <v>0</v>
      </c>
      <c r="J36661" s="182"/>
      <c r="K36661" s="182" t="n">
        <f aca="false">IF(L36631="X",VLOOKUP($F36661,taskhours,4,FALSE()),0)</f>
        <v>0</v>
      </c>
      <c r="L36661" s="182"/>
      <c r="M36661" s="182" t="n">
        <f aca="false">IF(N36631="X",VLOOKUP($F36661,taskhours,4,FALSE()),0)</f>
        <v>0</v>
      </c>
      <c r="N36661" s="182"/>
      <c r="O36661" s="182" t="n">
        <f aca="false">IF(P36631="X",VLOOKUP($F36661,taskhours,4,FALSE()),0)</f>
        <v>0</v>
      </c>
      <c r="P36661" s="182"/>
      <c r="Q36661" s="182" t="n">
        <f aca="false">IF(R36631="X",VLOOKUP($F36661,taskhours,4,FALSE()),0)</f>
        <v>0</v>
      </c>
      <c r="R36661" s="182"/>
      <c r="S36661" s="182" t="n">
        <f aca="false">IF(T36631="X",VLOOKUP($F36661,taskhours,4,FALSE()),0)</f>
        <v>0</v>
      </c>
      <c r="T36661" s="182"/>
      <c r="U36661" s="182" t="n">
        <f aca="false">IF(V36631="X",VLOOKUP($F36661,taskhours,4,FALSE()),0)</f>
        <v>0</v>
      </c>
      <c r="V36661" s="182"/>
      <c r="W36661" s="182" t="n">
        <f aca="false">IF(X36631="X",VLOOKUP($F36661,taskhours,4,FALSE()),0)</f>
        <v>0</v>
      </c>
      <c r="X36661" s="182"/>
      <c r="Y36661" s="182" t="n">
        <f aca="false">IF(Z36631="X",VLOOKUP($F36661,taskhours,4,FALSE()),0)</f>
        <v>0</v>
      </c>
      <c r="Z36661" s="182"/>
      <c r="AA36661" s="182" t="n">
        <f aca="false">IF(AB36631="X",VLOOKUP($F36661,taskhours,4,FALSE()),0)</f>
        <v>2</v>
      </c>
      <c r="AB36661" s="182"/>
      <c r="AC36661" s="182"/>
      <c r="AD36661" s="182"/>
      <c r="AE36661" s="182"/>
      <c r="AF36661" s="182"/>
      <c r="AG36661" s="182"/>
      <c r="AH36661" s="182"/>
      <c r="AI36661" s="182"/>
      <c r="AJ36661" s="182"/>
      <c r="AK36661" s="182"/>
      <c r="AL36661" s="182"/>
      <c r="AM36661" s="182"/>
      <c r="AN36661" s="182"/>
      <c r="AO36661" s="182"/>
      <c r="AP36661" s="182"/>
      <c r="AQ36661" s="182"/>
      <c r="AR36661" s="182"/>
      <c r="AS36661" s="182"/>
      <c r="AT36661" s="182"/>
      <c r="AU36661" s="182"/>
      <c r="AV36661" s="182"/>
    </row>
    <row r="36662" customFormat="false" ht="12.75" hidden="false" customHeight="false" outlineLevel="0" collapsed="false">
      <c r="A36662" s="172" t="n">
        <v>235</v>
      </c>
      <c r="B36662" s="172" t="n">
        <f aca="false">+B36364+1</f>
        <v>6</v>
      </c>
      <c r="C36662" s="172"/>
      <c r="D36662" s="172"/>
      <c r="E36662" s="172"/>
      <c r="F36662" s="172" t="str">
        <f aca="false">+F36632</f>
        <v>Task 25</v>
      </c>
      <c r="G36662" s="189" t="n">
        <f aca="false">IF(G36632&gt;24,G36632-24,G36632)</f>
        <v>0.5</v>
      </c>
      <c r="H36662" s="189" t="n">
        <f aca="false">IF(H36632&gt;24,H36632-24,H36632)</f>
        <v>0.583333333333333</v>
      </c>
      <c r="I36662" s="182" t="n">
        <f aca="false">IF(J36632="X",VLOOKUP($F36662,taskhours,4,FALSE()),0)</f>
        <v>0</v>
      </c>
      <c r="J36662" s="182"/>
      <c r="K36662" s="182" t="n">
        <f aca="false">IF(L36632="X",VLOOKUP($F36662,taskhours,4,FALSE()),0)</f>
        <v>0</v>
      </c>
      <c r="L36662" s="182"/>
      <c r="M36662" s="182" t="n">
        <f aca="false">IF(N36632="X",VLOOKUP($F36662,taskhours,4,FALSE()),0)</f>
        <v>0</v>
      </c>
      <c r="N36662" s="182"/>
      <c r="O36662" s="182" t="n">
        <f aca="false">IF(P36632="X",VLOOKUP($F36662,taskhours,4,FALSE()),0)</f>
        <v>0</v>
      </c>
      <c r="P36662" s="182"/>
      <c r="Q36662" s="182" t="n">
        <f aca="false">IF(R36632="X",VLOOKUP($F36662,taskhours,4,FALSE()),0)</f>
        <v>0</v>
      </c>
      <c r="R36662" s="182"/>
      <c r="S36662" s="182" t="n">
        <f aca="false">IF(T36632="X",VLOOKUP($F36662,taskhours,4,FALSE()),0)</f>
        <v>0</v>
      </c>
      <c r="T36662" s="182"/>
      <c r="U36662" s="182" t="n">
        <f aca="false">IF(V36632="X",VLOOKUP($F36662,taskhours,4,FALSE()),0)</f>
        <v>0</v>
      </c>
      <c r="V36662" s="182"/>
      <c r="W36662" s="182" t="n">
        <f aca="false">IF(X36632="X",VLOOKUP($F36662,taskhours,4,FALSE()),0)</f>
        <v>0</v>
      </c>
      <c r="X36662" s="182"/>
      <c r="Y36662" s="182" t="n">
        <f aca="false">IF(Z36632="X",VLOOKUP($F36662,taskhours,4,FALSE()),0)</f>
        <v>0</v>
      </c>
      <c r="Z36662" s="182"/>
      <c r="AA36662" s="182" t="n">
        <f aca="false">IF(AB36632="X",VLOOKUP($F36662,taskhours,4,FALSE()),0)</f>
        <v>2</v>
      </c>
      <c r="AB36662" s="182"/>
      <c r="AC36662" s="182"/>
      <c r="AD36662" s="182"/>
      <c r="AE36662" s="182"/>
      <c r="AF36662" s="182"/>
      <c r="AG36662" s="182"/>
      <c r="AH36662" s="182"/>
      <c r="AI36662" s="182"/>
      <c r="AJ36662" s="182"/>
      <c r="AK36662" s="182"/>
      <c r="AL36662" s="182"/>
      <c r="AM36662" s="182"/>
      <c r="AN36662" s="182"/>
      <c r="AO36662" s="182"/>
      <c r="AP36662" s="182"/>
      <c r="AQ36662" s="182"/>
      <c r="AR36662" s="182"/>
      <c r="AS36662" s="182"/>
      <c r="AT36662" s="182"/>
      <c r="AU36662" s="182"/>
      <c r="AV36662" s="182"/>
    </row>
    <row r="36663" customFormat="false" ht="12.75" hidden="false" customHeight="false" outlineLevel="0" collapsed="false">
      <c r="A36663" s="172" t="n">
        <v>411</v>
      </c>
      <c r="B36663" s="172" t="n">
        <f aca="false">+B36365+1</f>
        <v>6</v>
      </c>
      <c r="C36663" s="172"/>
      <c r="D36663" s="172"/>
      <c r="E36663" s="172"/>
      <c r="F36663" s="172"/>
      <c r="G36663" s="182"/>
      <c r="H36663" s="182"/>
      <c r="I36663" s="182"/>
      <c r="J36663" s="182"/>
      <c r="K36663" s="182"/>
      <c r="L36663" s="182"/>
      <c r="M36663" s="182"/>
      <c r="N36663" s="182"/>
      <c r="O36663" s="182"/>
      <c r="P36663" s="182"/>
      <c r="Q36663" s="182"/>
      <c r="R36663" s="182"/>
      <c r="S36663" s="182"/>
      <c r="T36663" s="182"/>
      <c r="U36663" s="182"/>
      <c r="V36663" s="182"/>
      <c r="W36663" s="182"/>
      <c r="X36663" s="182"/>
      <c r="Y36663" s="182"/>
      <c r="Z36663" s="182"/>
      <c r="AA36663" s="182"/>
      <c r="AB36663" s="182"/>
      <c r="AC36663" s="182"/>
      <c r="AD36663" s="182"/>
      <c r="AE36663" s="182"/>
      <c r="AF36663" s="182"/>
      <c r="AG36663" s="182"/>
      <c r="AH36663" s="182"/>
      <c r="AI36663" s="182"/>
      <c r="AJ36663" s="182"/>
      <c r="AK36663" s="182"/>
      <c r="AL36663" s="182"/>
      <c r="AM36663" s="182"/>
      <c r="AN36663" s="182"/>
      <c r="AO36663" s="182"/>
      <c r="AP36663" s="182"/>
      <c r="AQ36663" s="182"/>
      <c r="AR36663" s="182"/>
      <c r="AS36663" s="182"/>
      <c r="AT36663" s="182"/>
      <c r="AU36663" s="182"/>
      <c r="AV36663" s="182"/>
    </row>
    <row r="36664" customFormat="false" ht="12.75" hidden="false" customHeight="false" outlineLevel="0" collapsed="false">
      <c r="A36664" s="172" t="n">
        <v>412</v>
      </c>
      <c r="B36664" s="172" t="n">
        <f aca="false">+B36366+1</f>
        <v>6</v>
      </c>
      <c r="C36664" s="172"/>
      <c r="D36664" s="172"/>
      <c r="E36664" s="172"/>
      <c r="F36664" s="172"/>
      <c r="G36664" s="182"/>
      <c r="H36664" s="182"/>
      <c r="I36664" s="182"/>
      <c r="J36664" s="182"/>
      <c r="K36664" s="182"/>
      <c r="L36664" s="182"/>
      <c r="M36664" s="182"/>
      <c r="N36664" s="182"/>
      <c r="O36664" s="182"/>
      <c r="P36664" s="182"/>
      <c r="Q36664" s="182"/>
      <c r="R36664" s="182"/>
      <c r="S36664" s="182"/>
      <c r="T36664" s="182"/>
      <c r="U36664" s="182"/>
      <c r="V36664" s="182"/>
      <c r="W36664" s="182"/>
      <c r="X36664" s="182"/>
      <c r="Y36664" s="182"/>
      <c r="Z36664" s="182"/>
      <c r="AA36664" s="182"/>
      <c r="AB36664" s="182"/>
      <c r="AC36664" s="182"/>
      <c r="AD36664" s="182"/>
      <c r="AE36664" s="182"/>
      <c r="AF36664" s="182"/>
      <c r="AG36664" s="182"/>
      <c r="AH36664" s="182"/>
      <c r="AI36664" s="182"/>
      <c r="AJ36664" s="182"/>
      <c r="AK36664" s="182"/>
      <c r="AL36664" s="182"/>
      <c r="AM36664" s="182"/>
      <c r="AN36664" s="182"/>
      <c r="AO36664" s="182"/>
      <c r="AP36664" s="182"/>
      <c r="AQ36664" s="182"/>
      <c r="AR36664" s="182"/>
      <c r="AS36664" s="182"/>
      <c r="AT36664" s="182"/>
      <c r="AU36664" s="182"/>
      <c r="AV36664" s="182"/>
    </row>
    <row r="36665" customFormat="false" ht="12.75" hidden="false" customHeight="false" outlineLevel="0" collapsed="false">
      <c r="A36665" s="172" t="n">
        <v>413</v>
      </c>
      <c r="B36665" s="172" t="n">
        <f aca="false">+B36367+1</f>
        <v>6</v>
      </c>
      <c r="C36665" s="172"/>
      <c r="D36665" s="172"/>
      <c r="E36665" s="172"/>
      <c r="F36665" s="172"/>
      <c r="G36665" s="182"/>
      <c r="H36665" s="182"/>
      <c r="I36665" s="182"/>
      <c r="J36665" s="182"/>
      <c r="K36665" s="182"/>
      <c r="L36665" s="182"/>
      <c r="M36665" s="182"/>
      <c r="N36665" s="182"/>
      <c r="O36665" s="182"/>
      <c r="P36665" s="182"/>
      <c r="Q36665" s="182"/>
      <c r="R36665" s="182"/>
      <c r="S36665" s="182"/>
      <c r="T36665" s="182"/>
      <c r="U36665" s="182"/>
      <c r="V36665" s="182"/>
      <c r="W36665" s="182"/>
      <c r="X36665" s="182"/>
      <c r="Y36665" s="182"/>
      <c r="Z36665" s="182"/>
      <c r="AA36665" s="182"/>
      <c r="AB36665" s="182"/>
      <c r="AC36665" s="182"/>
      <c r="AD36665" s="182"/>
      <c r="AE36665" s="182"/>
      <c r="AF36665" s="182"/>
      <c r="AG36665" s="182"/>
      <c r="AH36665" s="182"/>
      <c r="AI36665" s="182"/>
      <c r="AJ36665" s="182"/>
      <c r="AK36665" s="182"/>
      <c r="AL36665" s="182"/>
      <c r="AM36665" s="182"/>
      <c r="AN36665" s="182"/>
      <c r="AO36665" s="182"/>
      <c r="AP36665" s="182"/>
      <c r="AQ36665" s="182"/>
      <c r="AR36665" s="182"/>
      <c r="AS36665" s="182"/>
      <c r="AT36665" s="182"/>
      <c r="AU36665" s="182"/>
      <c r="AV36665" s="182"/>
    </row>
    <row r="36666" customFormat="false" ht="12.75" hidden="false" customHeight="false" outlineLevel="0" collapsed="false">
      <c r="A36666" s="172" t="n">
        <v>414</v>
      </c>
      <c r="B36666" s="172" t="n">
        <f aca="false">+B36368+1</f>
        <v>6</v>
      </c>
      <c r="C36666" s="172"/>
      <c r="D36666" s="172"/>
      <c r="E36666" s="172"/>
      <c r="F36666" s="172"/>
      <c r="G36666" s="182"/>
      <c r="H36666" s="182"/>
      <c r="I36666" s="182"/>
      <c r="J36666" s="182"/>
      <c r="K36666" s="182"/>
      <c r="L36666" s="182"/>
      <c r="M36666" s="182"/>
      <c r="N36666" s="182"/>
      <c r="O36666" s="182"/>
      <c r="P36666" s="182"/>
      <c r="Q36666" s="182"/>
      <c r="R36666" s="182"/>
      <c r="S36666" s="182"/>
      <c r="T36666" s="182"/>
      <c r="U36666" s="182"/>
      <c r="V36666" s="182"/>
      <c r="W36666" s="182"/>
      <c r="X36666" s="182"/>
      <c r="Y36666" s="182"/>
      <c r="Z36666" s="182"/>
      <c r="AA36666" s="182"/>
      <c r="AB36666" s="182"/>
      <c r="AC36666" s="182"/>
      <c r="AD36666" s="182"/>
      <c r="AE36666" s="182"/>
      <c r="AF36666" s="182"/>
      <c r="AG36666" s="182"/>
      <c r="AH36666" s="182"/>
      <c r="AI36666" s="182"/>
      <c r="AJ36666" s="182"/>
      <c r="AK36666" s="182"/>
      <c r="AL36666" s="182"/>
      <c r="AM36666" s="182"/>
      <c r="AN36666" s="182"/>
      <c r="AO36666" s="182"/>
      <c r="AP36666" s="182"/>
      <c r="AQ36666" s="182"/>
      <c r="AR36666" s="182"/>
      <c r="AS36666" s="182"/>
      <c r="AT36666" s="182"/>
      <c r="AU36666" s="182"/>
      <c r="AV36666" s="182"/>
    </row>
    <row r="36667" customFormat="false" ht="12.75" hidden="false" customHeight="false" outlineLevel="0" collapsed="false">
      <c r="A36667" s="172" t="n">
        <v>415</v>
      </c>
      <c r="B36667" s="172" t="n">
        <f aca="false">+B36369+1</f>
        <v>6</v>
      </c>
      <c r="C36667" s="172"/>
      <c r="D36667" s="172"/>
      <c r="E36667" s="172"/>
      <c r="F36667" s="172"/>
      <c r="G36667" s="182"/>
      <c r="H36667" s="182"/>
      <c r="I36667" s="182"/>
      <c r="J36667" s="182"/>
      <c r="K36667" s="182"/>
      <c r="L36667" s="182"/>
      <c r="M36667" s="182"/>
      <c r="N36667" s="182"/>
      <c r="O36667" s="182"/>
      <c r="P36667" s="182"/>
      <c r="Q36667" s="182"/>
      <c r="R36667" s="182"/>
      <c r="S36667" s="182"/>
      <c r="T36667" s="182"/>
      <c r="U36667" s="182"/>
      <c r="V36667" s="182"/>
      <c r="W36667" s="182"/>
      <c r="X36667" s="182"/>
      <c r="Y36667" s="182"/>
      <c r="Z36667" s="182"/>
      <c r="AA36667" s="182"/>
      <c r="AB36667" s="182"/>
      <c r="AC36667" s="182"/>
      <c r="AD36667" s="182"/>
      <c r="AE36667" s="182"/>
      <c r="AF36667" s="182"/>
      <c r="AG36667" s="182"/>
      <c r="AH36667" s="182"/>
      <c r="AI36667" s="182"/>
      <c r="AJ36667" s="182"/>
      <c r="AK36667" s="182"/>
      <c r="AL36667" s="182"/>
      <c r="AM36667" s="182"/>
      <c r="AN36667" s="182"/>
      <c r="AO36667" s="182"/>
      <c r="AP36667" s="182"/>
      <c r="AQ36667" s="182"/>
      <c r="AR36667" s="182"/>
      <c r="AS36667" s="182"/>
      <c r="AT36667" s="182"/>
      <c r="AU36667" s="182"/>
      <c r="AV36667" s="182"/>
    </row>
    <row r="36668" customFormat="false" ht="12.75" hidden="false" customHeight="false" outlineLevel="0" collapsed="false">
      <c r="A36668" s="172" t="n">
        <v>416</v>
      </c>
      <c r="B36668" s="172" t="n">
        <f aca="false">+B36370+1</f>
        <v>6</v>
      </c>
      <c r="C36668" s="172"/>
      <c r="D36668" s="172"/>
      <c r="E36668" s="172"/>
      <c r="F36668" s="172"/>
      <c r="G36668" s="182"/>
      <c r="H36668" s="182"/>
      <c r="I36668" s="182"/>
      <c r="J36668" s="182"/>
      <c r="K36668" s="182"/>
      <c r="L36668" s="182"/>
      <c r="M36668" s="182"/>
      <c r="N36668" s="182"/>
      <c r="O36668" s="182"/>
      <c r="P36668" s="182"/>
      <c r="Q36668" s="182"/>
      <c r="R36668" s="182"/>
      <c r="S36668" s="182"/>
      <c r="T36668" s="182"/>
      <c r="U36668" s="182"/>
      <c r="V36668" s="182"/>
      <c r="W36668" s="182"/>
      <c r="X36668" s="182"/>
      <c r="Y36668" s="182"/>
      <c r="Z36668" s="182"/>
      <c r="AA36668" s="182"/>
      <c r="AB36668" s="182"/>
      <c r="AC36668" s="182"/>
      <c r="AD36668" s="182"/>
      <c r="AE36668" s="182"/>
      <c r="AF36668" s="182"/>
      <c r="AG36668" s="182"/>
      <c r="AH36668" s="182"/>
      <c r="AI36668" s="182"/>
      <c r="AJ36668" s="182"/>
      <c r="AK36668" s="182"/>
      <c r="AL36668" s="182"/>
      <c r="AM36668" s="182"/>
      <c r="AN36668" s="182"/>
      <c r="AO36668" s="182"/>
      <c r="AP36668" s="182"/>
      <c r="AQ36668" s="182"/>
      <c r="AR36668" s="182"/>
      <c r="AS36668" s="182"/>
      <c r="AT36668" s="182"/>
      <c r="AU36668" s="182"/>
      <c r="AV36668" s="182"/>
    </row>
    <row r="36669" customFormat="false" ht="12.75" hidden="false" customHeight="false" outlineLevel="0" collapsed="false">
      <c r="A36669" s="172" t="n">
        <v>417</v>
      </c>
      <c r="B36669" s="172" t="n">
        <f aca="false">+B36371+1</f>
        <v>6</v>
      </c>
      <c r="C36669" s="172"/>
      <c r="D36669" s="172"/>
      <c r="E36669" s="172"/>
      <c r="F36669" s="172"/>
      <c r="G36669" s="182"/>
      <c r="H36669" s="182"/>
      <c r="I36669" s="182"/>
      <c r="J36669" s="182"/>
      <c r="K36669" s="182"/>
      <c r="L36669" s="182"/>
      <c r="M36669" s="182"/>
      <c r="N36669" s="182"/>
      <c r="O36669" s="182"/>
      <c r="P36669" s="182"/>
      <c r="Q36669" s="182"/>
      <c r="R36669" s="182"/>
      <c r="S36669" s="182"/>
      <c r="T36669" s="182"/>
      <c r="U36669" s="182"/>
      <c r="V36669" s="182"/>
      <c r="W36669" s="182"/>
      <c r="X36669" s="182"/>
      <c r="Y36669" s="182"/>
      <c r="Z36669" s="182"/>
      <c r="AA36669" s="182"/>
      <c r="AB36669" s="182"/>
      <c r="AC36669" s="182"/>
      <c r="AD36669" s="182"/>
      <c r="AE36669" s="182"/>
      <c r="AF36669" s="182"/>
      <c r="AG36669" s="182"/>
      <c r="AH36669" s="182"/>
      <c r="AI36669" s="182"/>
      <c r="AJ36669" s="182"/>
      <c r="AK36669" s="182"/>
      <c r="AL36669" s="182"/>
      <c r="AM36669" s="182"/>
      <c r="AN36669" s="182"/>
      <c r="AO36669" s="182"/>
      <c r="AP36669" s="182"/>
      <c r="AQ36669" s="182"/>
      <c r="AR36669" s="182"/>
      <c r="AS36669" s="182"/>
      <c r="AT36669" s="182"/>
      <c r="AU36669" s="182"/>
      <c r="AV36669" s="182"/>
    </row>
    <row r="36670" customFormat="false" ht="12.75" hidden="false" customHeight="false" outlineLevel="0" collapsed="false">
      <c r="A36670" s="172" t="n">
        <v>418</v>
      </c>
      <c r="B36670" s="172" t="n">
        <f aca="false">+B36372+1</f>
        <v>6</v>
      </c>
      <c r="C36670" s="172"/>
      <c r="D36670" s="172"/>
      <c r="E36670" s="172"/>
      <c r="F36670" s="172"/>
      <c r="G36670" s="172"/>
      <c r="H36670" s="172"/>
      <c r="I36670" s="172"/>
      <c r="J36670" s="172" t="str">
        <f aca="false">+I36637</f>
        <v>Allen</v>
      </c>
      <c r="K36670" s="172"/>
      <c r="L36670" s="172" t="str">
        <f aca="false">+K36637</f>
        <v>Andy</v>
      </c>
      <c r="M36670" s="172"/>
      <c r="N36670" s="172" t="str">
        <f aca="false">+M36637</f>
        <v>Ann</v>
      </c>
      <c r="O36670" s="172"/>
      <c r="P36670" s="172" t="str">
        <f aca="false">+O36637</f>
        <v>Beth</v>
      </c>
      <c r="Q36670" s="172"/>
      <c r="R36670" s="172" t="str">
        <f aca="false">+Q36637</f>
        <v>Bill</v>
      </c>
      <c r="S36670" s="172"/>
      <c r="T36670" s="172" t="str">
        <f aca="false">+S36637</f>
        <v>Bob</v>
      </c>
      <c r="U36670" s="172"/>
      <c r="V36670" s="172" t="str">
        <f aca="false">+U36637</f>
        <v>Carol</v>
      </c>
      <c r="W36670" s="172"/>
      <c r="X36670" s="172" t="str">
        <f aca="false">+W36637</f>
        <v>Chuck</v>
      </c>
      <c r="Y36670" s="172"/>
      <c r="Z36670" s="172" t="str">
        <f aca="false">+Y36637</f>
        <v>Cindy</v>
      </c>
      <c r="AA36670" s="172"/>
      <c r="AB36670" s="172" t="str">
        <f aca="false">+AA36637</f>
        <v>Dan</v>
      </c>
      <c r="AC36670" s="172"/>
      <c r="AD36670" s="172"/>
      <c r="AE36670" s="172"/>
      <c r="AF36670" s="172"/>
      <c r="AG36670" s="172"/>
      <c r="AH36670" s="172"/>
      <c r="AI36670" s="172"/>
      <c r="AJ36670" s="172"/>
      <c r="AK36670" s="172"/>
      <c r="AL36670" s="172"/>
      <c r="AM36670" s="172"/>
      <c r="AN36670" s="172"/>
      <c r="AO36670" s="172"/>
      <c r="AP36670" s="172"/>
      <c r="AQ36670" s="172"/>
      <c r="AR36670" s="172"/>
      <c r="AS36670" s="172"/>
      <c r="AT36670" s="172"/>
      <c r="AU36670" s="172"/>
      <c r="AV36670" s="172"/>
    </row>
    <row r="36671" customFormat="false" ht="12.75" hidden="false" customHeight="false" outlineLevel="0" collapsed="false">
      <c r="A36671" s="172" t="n">
        <v>419</v>
      </c>
      <c r="B36671" s="172" t="n">
        <f aca="false">+B36373+1</f>
        <v>6</v>
      </c>
      <c r="C36671" s="172"/>
      <c r="D36671" s="172"/>
      <c r="E36671" s="172"/>
      <c r="F36671" s="172"/>
      <c r="G36671" s="172"/>
      <c r="H36671" s="174" t="s">
        <v>296</v>
      </c>
      <c r="I36671" s="172"/>
      <c r="J36671" s="182" t="s">
        <v>375</v>
      </c>
      <c r="K36671" s="182"/>
      <c r="L36671" s="182" t="s">
        <v>375</v>
      </c>
      <c r="M36671" s="182"/>
      <c r="N36671" s="182" t="s">
        <v>375</v>
      </c>
      <c r="O36671" s="182"/>
      <c r="P36671" s="182" t="s">
        <v>375</v>
      </c>
      <c r="Q36671" s="182"/>
      <c r="R36671" s="182" t="s">
        <v>375</v>
      </c>
      <c r="S36671" s="182"/>
      <c r="T36671" s="182" t="s">
        <v>375</v>
      </c>
      <c r="U36671" s="182"/>
      <c r="V36671" s="182" t="s">
        <v>375</v>
      </c>
      <c r="W36671" s="182"/>
      <c r="X36671" s="182" t="s">
        <v>375</v>
      </c>
      <c r="Y36671" s="182"/>
      <c r="Z36671" s="182" t="s">
        <v>375</v>
      </c>
      <c r="AA36671" s="182"/>
      <c r="AB36671" s="182" t="s">
        <v>375</v>
      </c>
      <c r="AC36671" s="182"/>
      <c r="AD36671" s="182"/>
      <c r="AE36671" s="182"/>
      <c r="AF36671" s="182"/>
      <c r="AG36671" s="182"/>
      <c r="AH36671" s="182"/>
      <c r="AI36671" s="182"/>
      <c r="AJ36671" s="182"/>
      <c r="AK36671" s="182"/>
      <c r="AL36671" s="182"/>
      <c r="AM36671" s="182"/>
      <c r="AN36671" s="182"/>
      <c r="AO36671" s="182"/>
      <c r="AP36671" s="182"/>
      <c r="AQ36671" s="182"/>
      <c r="AR36671" s="182"/>
      <c r="AS36671" s="182"/>
      <c r="AT36671" s="182"/>
      <c r="AU36671" s="182"/>
      <c r="AV36671" s="182"/>
    </row>
    <row r="36672" customFormat="false" ht="12.75" hidden="false" customHeight="false" outlineLevel="0" collapsed="false">
      <c r="A36672" s="172" t="n">
        <v>420</v>
      </c>
      <c r="B36672" s="172" t="n">
        <f aca="false">+B36374+1</f>
        <v>6</v>
      </c>
      <c r="C36672" s="172"/>
      <c r="D36672" s="172"/>
      <c r="E36672" s="172"/>
      <c r="F36672" s="172"/>
      <c r="G36672" s="172"/>
      <c r="H36672" s="172" t="str">
        <f aca="false">+F36608</f>
        <v>Task 1</v>
      </c>
      <c r="I36672" s="172"/>
      <c r="J36672" s="172" t="n">
        <f aca="false">IF(J36608="x",$E36608,0)</f>
        <v>0</v>
      </c>
      <c r="K36672" s="172"/>
      <c r="L36672" s="172" t="n">
        <f aca="false">IF(L36608="x",$E36608,0)</f>
        <v>0</v>
      </c>
      <c r="M36672" s="172"/>
      <c r="N36672" s="172" t="n">
        <f aca="false">IF(N36608="x",$E36608,0)</f>
        <v>0</v>
      </c>
      <c r="O36672" s="172"/>
      <c r="P36672" s="172" t="n">
        <f aca="false">IF(P36608="x",$E36608,0)</f>
        <v>0</v>
      </c>
      <c r="Q36672" s="172"/>
      <c r="R36672" s="172" t="n">
        <f aca="false">IF(R36608="x",$E36608,0)</f>
        <v>1</v>
      </c>
      <c r="S36672" s="172"/>
      <c r="T36672" s="172" t="n">
        <f aca="false">IF(T36608="x",$E36608,0)</f>
        <v>0</v>
      </c>
      <c r="U36672" s="172"/>
      <c r="V36672" s="172" t="n">
        <f aca="false">IF(V36608="x",$E36608,0)</f>
        <v>0</v>
      </c>
      <c r="W36672" s="172"/>
      <c r="X36672" s="172" t="n">
        <f aca="false">IF(X36608="x",$E36608,0)</f>
        <v>0</v>
      </c>
      <c r="Y36672" s="172"/>
      <c r="Z36672" s="172" t="n">
        <f aca="false">IF(Z36608="x",$E36608,0)</f>
        <v>0</v>
      </c>
      <c r="AA36672" s="172"/>
      <c r="AB36672" s="172" t="n">
        <f aca="false">IF(AB36608="x",$E36608,0)</f>
        <v>0</v>
      </c>
      <c r="AC36672" s="172"/>
      <c r="AD36672" s="172"/>
      <c r="AE36672" s="172"/>
      <c r="AF36672" s="172"/>
      <c r="AG36672" s="172"/>
      <c r="AH36672" s="172"/>
      <c r="AI36672" s="172"/>
      <c r="AJ36672" s="172"/>
      <c r="AK36672" s="172"/>
      <c r="AL36672" s="172"/>
      <c r="AM36672" s="172"/>
      <c r="AN36672" s="172"/>
      <c r="AO36672" s="172"/>
      <c r="AP36672" s="172"/>
      <c r="AQ36672" s="172"/>
      <c r="AR36672" s="172"/>
      <c r="AS36672" s="172"/>
      <c r="AT36672" s="172"/>
      <c r="AU36672" s="172"/>
      <c r="AV36672" s="172"/>
    </row>
    <row r="36673" customFormat="false" ht="12.75" hidden="false" customHeight="false" outlineLevel="0" collapsed="false">
      <c r="A36673" s="172" t="n">
        <v>421</v>
      </c>
      <c r="B36673" s="172" t="n">
        <f aca="false">+B36375+1</f>
        <v>6</v>
      </c>
      <c r="C36673" s="172"/>
      <c r="D36673" s="172"/>
      <c r="E36673" s="172"/>
      <c r="F36673" s="172"/>
      <c r="G36673" s="172"/>
      <c r="H36673" s="172" t="str">
        <f aca="false">+F36609</f>
        <v>Task 2</v>
      </c>
      <c r="I36673" s="172"/>
      <c r="J36673" s="172" t="n">
        <f aca="false">IF(J36609="x",$E36609,0)</f>
        <v>0</v>
      </c>
      <c r="K36673" s="172"/>
      <c r="L36673" s="172" t="n">
        <f aca="false">IF(L36609="x",$E36609,0)</f>
        <v>2</v>
      </c>
      <c r="M36673" s="172"/>
      <c r="N36673" s="172" t="n">
        <f aca="false">IF(N36609="x",$E36609,0)</f>
        <v>0</v>
      </c>
      <c r="O36673" s="172"/>
      <c r="P36673" s="172" t="n">
        <f aca="false">IF(P36609="x",$E36609,0)</f>
        <v>0</v>
      </c>
      <c r="Q36673" s="172"/>
      <c r="R36673" s="172" t="n">
        <f aca="false">IF(R36609="x",$E36609,0)</f>
        <v>0</v>
      </c>
      <c r="S36673" s="172"/>
      <c r="T36673" s="172" t="n">
        <f aca="false">IF(T36609="x",$E36609,0)</f>
        <v>0</v>
      </c>
      <c r="U36673" s="172"/>
      <c r="V36673" s="172" t="n">
        <f aca="false">IF(V36609="x",$E36609,0)</f>
        <v>0</v>
      </c>
      <c r="W36673" s="172"/>
      <c r="X36673" s="172" t="n">
        <f aca="false">IF(X36609="x",$E36609,0)</f>
        <v>0</v>
      </c>
      <c r="Y36673" s="172"/>
      <c r="Z36673" s="172" t="n">
        <f aca="false">IF(Z36609="x",$E36609,0)</f>
        <v>0</v>
      </c>
      <c r="AA36673" s="172"/>
      <c r="AB36673" s="172" t="n">
        <f aca="false">IF(AB36609="x",$E36609,0)</f>
        <v>0</v>
      </c>
      <c r="AC36673" s="172"/>
      <c r="AD36673" s="172"/>
      <c r="AE36673" s="172"/>
      <c r="AF36673" s="172"/>
      <c r="AG36673" s="172"/>
      <c r="AH36673" s="172"/>
      <c r="AI36673" s="172"/>
      <c r="AJ36673" s="172"/>
      <c r="AK36673" s="172"/>
      <c r="AL36673" s="172"/>
      <c r="AM36673" s="172"/>
      <c r="AN36673" s="172"/>
      <c r="AO36673" s="172"/>
      <c r="AP36673" s="172"/>
      <c r="AQ36673" s="172"/>
      <c r="AR36673" s="172"/>
      <c r="AS36673" s="172"/>
      <c r="AT36673" s="172"/>
      <c r="AU36673" s="172"/>
      <c r="AV36673" s="172"/>
    </row>
    <row r="36674" customFormat="false" ht="12.75" hidden="false" customHeight="false" outlineLevel="0" collapsed="false">
      <c r="A36674" s="172" t="n">
        <v>422</v>
      </c>
      <c r="B36674" s="172" t="n">
        <f aca="false">+B36376+1</f>
        <v>6</v>
      </c>
      <c r="C36674" s="172"/>
      <c r="D36674" s="172"/>
      <c r="E36674" s="172"/>
      <c r="F36674" s="172"/>
      <c r="G36674" s="172"/>
      <c r="H36674" s="172" t="str">
        <f aca="false">+F36610</f>
        <v>Task 3</v>
      </c>
      <c r="I36674" s="172"/>
      <c r="J36674" s="172" t="n">
        <f aca="false">IF(J36610="x",$E36610,0)</f>
        <v>0</v>
      </c>
      <c r="K36674" s="172"/>
      <c r="L36674" s="172" t="n">
        <f aca="false">IF(L36610="x",$E36610,0)</f>
        <v>0</v>
      </c>
      <c r="M36674" s="172"/>
      <c r="N36674" s="172" t="n">
        <f aca="false">IF(N36610="x",$E36610,0)</f>
        <v>0</v>
      </c>
      <c r="O36674" s="172"/>
      <c r="P36674" s="172" t="n">
        <f aca="false">IF(P36610="x",$E36610,0)</f>
        <v>0</v>
      </c>
      <c r="Q36674" s="172"/>
      <c r="R36674" s="172" t="n">
        <f aca="false">IF(R36610="x",$E36610,0)</f>
        <v>0</v>
      </c>
      <c r="S36674" s="172"/>
      <c r="T36674" s="172" t="n">
        <f aca="false">IF(T36610="x",$E36610,0)</f>
        <v>0</v>
      </c>
      <c r="U36674" s="172"/>
      <c r="V36674" s="172" t="n">
        <f aca="false">IF(V36610="x",$E36610,0)</f>
        <v>0</v>
      </c>
      <c r="W36674" s="172"/>
      <c r="X36674" s="172" t="n">
        <f aca="false">IF(X36610="x",$E36610,0)</f>
        <v>3</v>
      </c>
      <c r="Y36674" s="172"/>
      <c r="Z36674" s="172" t="n">
        <f aca="false">IF(Z36610="x",$E36610,0)</f>
        <v>0</v>
      </c>
      <c r="AA36674" s="172"/>
      <c r="AB36674" s="172" t="n">
        <f aca="false">IF(AB36610="x",$E36610,0)</f>
        <v>0</v>
      </c>
      <c r="AC36674" s="172"/>
      <c r="AD36674" s="172"/>
      <c r="AE36674" s="172"/>
      <c r="AF36674" s="172"/>
      <c r="AG36674" s="172"/>
      <c r="AH36674" s="172"/>
      <c r="AI36674" s="172"/>
      <c r="AJ36674" s="172"/>
      <c r="AK36674" s="172"/>
      <c r="AL36674" s="172"/>
      <c r="AM36674" s="172"/>
      <c r="AN36674" s="172"/>
      <c r="AO36674" s="172"/>
      <c r="AP36674" s="172"/>
      <c r="AQ36674" s="172"/>
      <c r="AR36674" s="172"/>
      <c r="AS36674" s="172"/>
      <c r="AT36674" s="172"/>
      <c r="AU36674" s="172"/>
      <c r="AV36674" s="172"/>
    </row>
    <row r="36675" customFormat="false" ht="12.75" hidden="false" customHeight="false" outlineLevel="0" collapsed="false">
      <c r="A36675" s="172" t="n">
        <v>423</v>
      </c>
      <c r="B36675" s="172" t="n">
        <f aca="false">+B36377+1</f>
        <v>6</v>
      </c>
      <c r="C36675" s="172"/>
      <c r="D36675" s="172"/>
      <c r="E36675" s="172"/>
      <c r="F36675" s="172"/>
      <c r="G36675" s="172"/>
      <c r="H36675" s="172" t="str">
        <f aca="false">+F36611</f>
        <v>Task 4</v>
      </c>
      <c r="I36675" s="172"/>
      <c r="J36675" s="172" t="n">
        <f aca="false">IF(J36611="x",$E36611,0)</f>
        <v>0</v>
      </c>
      <c r="K36675" s="172"/>
      <c r="L36675" s="172" t="n">
        <f aca="false">IF(L36611="x",$E36611,0)</f>
        <v>0</v>
      </c>
      <c r="M36675" s="172"/>
      <c r="N36675" s="172" t="n">
        <f aca="false">IF(N36611="x",$E36611,0)</f>
        <v>0</v>
      </c>
      <c r="O36675" s="172"/>
      <c r="P36675" s="172" t="n">
        <f aca="false">IF(P36611="x",$E36611,0)</f>
        <v>0</v>
      </c>
      <c r="Q36675" s="172"/>
      <c r="R36675" s="172" t="n">
        <f aca="false">IF(R36611="x",$E36611,0)</f>
        <v>0</v>
      </c>
      <c r="S36675" s="172"/>
      <c r="T36675" s="172" t="n">
        <f aca="false">IF(T36611="x",$E36611,0)</f>
        <v>0</v>
      </c>
      <c r="U36675" s="172"/>
      <c r="V36675" s="172" t="n">
        <f aca="false">IF(V36611="x",$E36611,0)</f>
        <v>0</v>
      </c>
      <c r="W36675" s="172"/>
      <c r="X36675" s="172" t="n">
        <f aca="false">IF(X36611="x",$E36611,0)</f>
        <v>4</v>
      </c>
      <c r="Y36675" s="172"/>
      <c r="Z36675" s="172" t="n">
        <f aca="false">IF(Z36611="x",$E36611,0)</f>
        <v>0</v>
      </c>
      <c r="AA36675" s="172"/>
      <c r="AB36675" s="172" t="n">
        <f aca="false">IF(AB36611="x",$E36611,0)</f>
        <v>0</v>
      </c>
      <c r="AC36675" s="172"/>
      <c r="AD36675" s="172"/>
      <c r="AE36675" s="172"/>
      <c r="AF36675" s="172"/>
      <c r="AG36675" s="172"/>
      <c r="AH36675" s="172"/>
      <c r="AI36675" s="172"/>
      <c r="AJ36675" s="172"/>
      <c r="AK36675" s="172"/>
      <c r="AL36675" s="172"/>
      <c r="AM36675" s="172"/>
      <c r="AN36675" s="172"/>
      <c r="AO36675" s="172"/>
      <c r="AP36675" s="172"/>
      <c r="AQ36675" s="172"/>
      <c r="AR36675" s="172"/>
      <c r="AS36675" s="172"/>
      <c r="AT36675" s="172"/>
      <c r="AU36675" s="172"/>
      <c r="AV36675" s="172"/>
    </row>
    <row r="36676" customFormat="false" ht="12.75" hidden="false" customHeight="false" outlineLevel="0" collapsed="false">
      <c r="A36676" s="172" t="n">
        <v>424</v>
      </c>
      <c r="B36676" s="172" t="n">
        <f aca="false">+B36378+1</f>
        <v>6</v>
      </c>
      <c r="C36676" s="172"/>
      <c r="D36676" s="172"/>
      <c r="E36676" s="172"/>
      <c r="F36676" s="172"/>
      <c r="G36676" s="172"/>
      <c r="H36676" s="172" t="str">
        <f aca="false">+F36612</f>
        <v>Task 5</v>
      </c>
      <c r="I36676" s="172"/>
      <c r="J36676" s="172" t="n">
        <f aca="false">IF(J36612="x",$E36612,0)</f>
        <v>0</v>
      </c>
      <c r="K36676" s="172"/>
      <c r="L36676" s="172" t="n">
        <f aca="false">IF(L36612="x",$E36612,0)</f>
        <v>0</v>
      </c>
      <c r="M36676" s="172"/>
      <c r="N36676" s="172" t="n">
        <f aca="false">IF(N36612="x",$E36612,0)</f>
        <v>0</v>
      </c>
      <c r="O36676" s="172"/>
      <c r="P36676" s="172" t="n">
        <f aca="false">IF(P36612="x",$E36612,0)</f>
        <v>0</v>
      </c>
      <c r="Q36676" s="172"/>
      <c r="R36676" s="172" t="n">
        <f aca="false">IF(R36612="x",$E36612,0)</f>
        <v>5</v>
      </c>
      <c r="S36676" s="172"/>
      <c r="T36676" s="172" t="n">
        <f aca="false">IF(T36612="x",$E36612,0)</f>
        <v>0</v>
      </c>
      <c r="U36676" s="172"/>
      <c r="V36676" s="172" t="n">
        <f aca="false">IF(V36612="x",$E36612,0)</f>
        <v>0</v>
      </c>
      <c r="W36676" s="172"/>
      <c r="X36676" s="172" t="n">
        <f aca="false">IF(X36612="x",$E36612,0)</f>
        <v>0</v>
      </c>
      <c r="Y36676" s="172"/>
      <c r="Z36676" s="172" t="n">
        <f aca="false">IF(Z36612="x",$E36612,0)</f>
        <v>0</v>
      </c>
      <c r="AA36676" s="172"/>
      <c r="AB36676" s="172" t="n">
        <f aca="false">IF(AB36612="x",$E36612,0)</f>
        <v>0</v>
      </c>
      <c r="AC36676" s="172"/>
      <c r="AD36676" s="172"/>
      <c r="AE36676" s="172"/>
      <c r="AF36676" s="172"/>
      <c r="AG36676" s="172"/>
      <c r="AH36676" s="172"/>
      <c r="AI36676" s="172"/>
      <c r="AJ36676" s="172"/>
      <c r="AK36676" s="172"/>
      <c r="AL36676" s="172"/>
      <c r="AM36676" s="172"/>
      <c r="AN36676" s="172"/>
      <c r="AO36676" s="172"/>
      <c r="AP36676" s="172"/>
      <c r="AQ36676" s="172"/>
      <c r="AR36676" s="172"/>
      <c r="AS36676" s="172"/>
      <c r="AT36676" s="172"/>
      <c r="AU36676" s="172"/>
      <c r="AV36676" s="172"/>
    </row>
    <row r="36677" customFormat="false" ht="12.75" hidden="false" customHeight="false" outlineLevel="0" collapsed="false">
      <c r="A36677" s="172" t="n">
        <v>425</v>
      </c>
      <c r="B36677" s="172" t="n">
        <f aca="false">+B36379+1</f>
        <v>6</v>
      </c>
      <c r="C36677" s="172"/>
      <c r="D36677" s="172"/>
      <c r="E36677" s="172"/>
      <c r="F36677" s="172"/>
      <c r="G36677" s="172"/>
      <c r="H36677" s="172" t="str">
        <f aca="false">+F36613</f>
        <v>Task 6</v>
      </c>
      <c r="I36677" s="172"/>
      <c r="J36677" s="172" t="n">
        <f aca="false">IF(J36613="x",$E36613,0)</f>
        <v>0</v>
      </c>
      <c r="K36677" s="172"/>
      <c r="L36677" s="172" t="n">
        <f aca="false">IF(L36613="x",$E36613,0)</f>
        <v>0</v>
      </c>
      <c r="M36677" s="172"/>
      <c r="N36677" s="172" t="n">
        <f aca="false">IF(N36613="x",$E36613,0)</f>
        <v>0</v>
      </c>
      <c r="O36677" s="172"/>
      <c r="P36677" s="172" t="n">
        <f aca="false">IF(P36613="x",$E36613,0)</f>
        <v>0</v>
      </c>
      <c r="Q36677" s="172"/>
      <c r="R36677" s="172" t="n">
        <f aca="false">IF(R36613="x",$E36613,0)</f>
        <v>6</v>
      </c>
      <c r="S36677" s="172"/>
      <c r="T36677" s="172" t="n">
        <f aca="false">IF(T36613="x",$E36613,0)</f>
        <v>0</v>
      </c>
      <c r="U36677" s="172"/>
      <c r="V36677" s="172" t="n">
        <f aca="false">IF(V36613="x",$E36613,0)</f>
        <v>0</v>
      </c>
      <c r="W36677" s="172"/>
      <c r="X36677" s="172" t="n">
        <f aca="false">IF(X36613="x",$E36613,0)</f>
        <v>0</v>
      </c>
      <c r="Y36677" s="172"/>
      <c r="Z36677" s="172" t="n">
        <f aca="false">IF(Z36613="x",$E36613,0)</f>
        <v>0</v>
      </c>
      <c r="AA36677" s="172"/>
      <c r="AB36677" s="172" t="n">
        <f aca="false">IF(AB36613="x",$E36613,0)</f>
        <v>0</v>
      </c>
      <c r="AC36677" s="172"/>
      <c r="AD36677" s="172"/>
      <c r="AE36677" s="172"/>
      <c r="AF36677" s="172"/>
      <c r="AG36677" s="172"/>
      <c r="AH36677" s="172"/>
      <c r="AI36677" s="172"/>
      <c r="AJ36677" s="172"/>
      <c r="AK36677" s="172"/>
      <c r="AL36677" s="172"/>
      <c r="AM36677" s="172"/>
      <c r="AN36677" s="172"/>
      <c r="AO36677" s="172"/>
      <c r="AP36677" s="172"/>
      <c r="AQ36677" s="172"/>
      <c r="AR36677" s="172"/>
      <c r="AS36677" s="172"/>
      <c r="AT36677" s="172"/>
      <c r="AU36677" s="172"/>
      <c r="AV36677" s="172"/>
    </row>
    <row r="36678" customFormat="false" ht="12.75" hidden="false" customHeight="false" outlineLevel="0" collapsed="false">
      <c r="A36678" s="172" t="n">
        <v>426</v>
      </c>
      <c r="B36678" s="172" t="n">
        <f aca="false">+B36380+1</f>
        <v>6</v>
      </c>
      <c r="C36678" s="172"/>
      <c r="D36678" s="172"/>
      <c r="E36678" s="172"/>
      <c r="F36678" s="172"/>
      <c r="G36678" s="172"/>
      <c r="H36678" s="172" t="str">
        <f aca="false">+F36614</f>
        <v>Task 7</v>
      </c>
      <c r="I36678" s="172"/>
      <c r="J36678" s="172" t="n">
        <f aca="false">IF(J36614="x",$E36614,0)</f>
        <v>7</v>
      </c>
      <c r="K36678" s="172"/>
      <c r="L36678" s="172" t="n">
        <f aca="false">IF(L36614="x",$E36614,0)</f>
        <v>0</v>
      </c>
      <c r="M36678" s="172"/>
      <c r="N36678" s="172" t="n">
        <f aca="false">IF(N36614="x",$E36614,0)</f>
        <v>0</v>
      </c>
      <c r="O36678" s="172"/>
      <c r="P36678" s="172" t="n">
        <f aca="false">IF(P36614="x",$E36614,0)</f>
        <v>0</v>
      </c>
      <c r="Q36678" s="172"/>
      <c r="R36678" s="172" t="n">
        <f aca="false">IF(R36614="x",$E36614,0)</f>
        <v>0</v>
      </c>
      <c r="S36678" s="172"/>
      <c r="T36678" s="172" t="n">
        <f aca="false">IF(T36614="x",$E36614,0)</f>
        <v>0</v>
      </c>
      <c r="U36678" s="172"/>
      <c r="V36678" s="172" t="n">
        <f aca="false">IF(V36614="x",$E36614,0)</f>
        <v>0</v>
      </c>
      <c r="W36678" s="172"/>
      <c r="X36678" s="172" t="n">
        <f aca="false">IF(X36614="x",$E36614,0)</f>
        <v>0</v>
      </c>
      <c r="Y36678" s="172"/>
      <c r="Z36678" s="172" t="n">
        <f aca="false">IF(Z36614="x",$E36614,0)</f>
        <v>0</v>
      </c>
      <c r="AA36678" s="172"/>
      <c r="AB36678" s="172" t="n">
        <f aca="false">IF(AB36614="x",$E36614,0)</f>
        <v>0</v>
      </c>
      <c r="AC36678" s="172"/>
      <c r="AD36678" s="172"/>
      <c r="AE36678" s="172"/>
      <c r="AF36678" s="172"/>
      <c r="AG36678" s="172"/>
      <c r="AH36678" s="172"/>
      <c r="AI36678" s="172"/>
      <c r="AJ36678" s="172"/>
      <c r="AK36678" s="172"/>
      <c r="AL36678" s="172"/>
      <c r="AM36678" s="172"/>
      <c r="AN36678" s="172"/>
      <c r="AO36678" s="172"/>
      <c r="AP36678" s="172"/>
      <c r="AQ36678" s="172"/>
      <c r="AR36678" s="172"/>
      <c r="AS36678" s="172"/>
      <c r="AT36678" s="172"/>
      <c r="AU36678" s="172"/>
      <c r="AV36678" s="172"/>
    </row>
    <row r="36679" customFormat="false" ht="12.75" hidden="false" customHeight="false" outlineLevel="0" collapsed="false">
      <c r="A36679" s="172" t="n">
        <v>427</v>
      </c>
      <c r="B36679" s="172" t="n">
        <f aca="false">+B36381+1</f>
        <v>6</v>
      </c>
      <c r="C36679" s="172"/>
      <c r="D36679" s="172"/>
      <c r="E36679" s="172"/>
      <c r="F36679" s="172"/>
      <c r="G36679" s="172"/>
      <c r="H36679" s="172" t="str">
        <f aca="false">+F36615</f>
        <v>Task 8</v>
      </c>
      <c r="I36679" s="172"/>
      <c r="J36679" s="172" t="n">
        <f aca="false">IF(J36615="x",$E36615,0)</f>
        <v>8</v>
      </c>
      <c r="K36679" s="172"/>
      <c r="L36679" s="172" t="n">
        <f aca="false">IF(L36615="x",$E36615,0)</f>
        <v>0</v>
      </c>
      <c r="M36679" s="172"/>
      <c r="N36679" s="172" t="n">
        <f aca="false">IF(N36615="x",$E36615,0)</f>
        <v>0</v>
      </c>
      <c r="O36679" s="172"/>
      <c r="P36679" s="172" t="n">
        <f aca="false">IF(P36615="x",$E36615,0)</f>
        <v>0</v>
      </c>
      <c r="Q36679" s="172"/>
      <c r="R36679" s="172" t="n">
        <f aca="false">IF(R36615="x",$E36615,0)</f>
        <v>0</v>
      </c>
      <c r="S36679" s="172"/>
      <c r="T36679" s="172" t="n">
        <f aca="false">IF(T36615="x",$E36615,0)</f>
        <v>0</v>
      </c>
      <c r="U36679" s="172"/>
      <c r="V36679" s="172" t="n">
        <f aca="false">IF(V36615="x",$E36615,0)</f>
        <v>0</v>
      </c>
      <c r="W36679" s="172"/>
      <c r="X36679" s="172" t="n">
        <f aca="false">IF(X36615="x",$E36615,0)</f>
        <v>0</v>
      </c>
      <c r="Y36679" s="172"/>
      <c r="Z36679" s="172" t="n">
        <f aca="false">IF(Z36615="x",$E36615,0)</f>
        <v>0</v>
      </c>
      <c r="AA36679" s="172"/>
      <c r="AB36679" s="172" t="n">
        <f aca="false">IF(AB36615="x",$E36615,0)</f>
        <v>0</v>
      </c>
      <c r="AC36679" s="172"/>
      <c r="AD36679" s="172"/>
      <c r="AE36679" s="172"/>
      <c r="AF36679" s="172"/>
      <c r="AG36679" s="172"/>
      <c r="AH36679" s="172"/>
      <c r="AI36679" s="172"/>
      <c r="AJ36679" s="172"/>
      <c r="AK36679" s="172"/>
      <c r="AL36679" s="172"/>
      <c r="AM36679" s="172"/>
      <c r="AN36679" s="172"/>
      <c r="AO36679" s="172"/>
      <c r="AP36679" s="172"/>
      <c r="AQ36679" s="172"/>
      <c r="AR36679" s="172"/>
      <c r="AS36679" s="172"/>
      <c r="AT36679" s="172"/>
      <c r="AU36679" s="172"/>
      <c r="AV36679" s="172"/>
    </row>
    <row r="36680" customFormat="false" ht="12.75" hidden="false" customHeight="false" outlineLevel="0" collapsed="false">
      <c r="A36680" s="172" t="n">
        <v>428</v>
      </c>
      <c r="B36680" s="172" t="n">
        <f aca="false">+B36382+1</f>
        <v>6</v>
      </c>
      <c r="C36680" s="172"/>
      <c r="D36680" s="172"/>
      <c r="E36680" s="172"/>
      <c r="F36680" s="172"/>
      <c r="G36680" s="172"/>
      <c r="H36680" s="172" t="str">
        <f aca="false">+F36616</f>
        <v>Task 9</v>
      </c>
      <c r="I36680" s="172"/>
      <c r="J36680" s="172" t="n">
        <f aca="false">IF(J36616="x",$E36616,0)</f>
        <v>0</v>
      </c>
      <c r="K36680" s="172"/>
      <c r="L36680" s="172" t="n">
        <f aca="false">IF(L36616="x",$E36616,0)</f>
        <v>9</v>
      </c>
      <c r="M36680" s="172"/>
      <c r="N36680" s="172" t="n">
        <f aca="false">IF(N36616="x",$E36616,0)</f>
        <v>0</v>
      </c>
      <c r="O36680" s="172"/>
      <c r="P36680" s="172" t="n">
        <f aca="false">IF(P36616="x",$E36616,0)</f>
        <v>0</v>
      </c>
      <c r="Q36680" s="172"/>
      <c r="R36680" s="172" t="n">
        <f aca="false">IF(R36616="x",$E36616,0)</f>
        <v>0</v>
      </c>
      <c r="S36680" s="172"/>
      <c r="T36680" s="172" t="n">
        <f aca="false">IF(T36616="x",$E36616,0)</f>
        <v>0</v>
      </c>
      <c r="U36680" s="172"/>
      <c r="V36680" s="172" t="n">
        <f aca="false">IF(V36616="x",$E36616,0)</f>
        <v>0</v>
      </c>
      <c r="W36680" s="172"/>
      <c r="X36680" s="172" t="n">
        <f aca="false">IF(X36616="x",$E36616,0)</f>
        <v>0</v>
      </c>
      <c r="Y36680" s="172"/>
      <c r="Z36680" s="172" t="n">
        <f aca="false">IF(Z36616="x",$E36616,0)</f>
        <v>0</v>
      </c>
      <c r="AA36680" s="172"/>
      <c r="AB36680" s="172" t="n">
        <f aca="false">IF(AB36616="x",$E36616,0)</f>
        <v>0</v>
      </c>
      <c r="AC36680" s="172"/>
      <c r="AD36680" s="172"/>
      <c r="AE36680" s="172"/>
      <c r="AF36680" s="172"/>
      <c r="AG36680" s="172"/>
      <c r="AH36680" s="172"/>
      <c r="AI36680" s="172"/>
      <c r="AJ36680" s="172"/>
      <c r="AK36680" s="172"/>
      <c r="AL36680" s="172"/>
      <c r="AM36680" s="172"/>
      <c r="AN36680" s="172"/>
      <c r="AO36680" s="172"/>
      <c r="AP36680" s="172"/>
      <c r="AQ36680" s="172"/>
      <c r="AR36680" s="172"/>
      <c r="AS36680" s="172"/>
      <c r="AT36680" s="172"/>
      <c r="AU36680" s="172"/>
      <c r="AV36680" s="172"/>
    </row>
    <row r="36681" customFormat="false" ht="12.75" hidden="false" customHeight="false" outlineLevel="0" collapsed="false">
      <c r="A36681" s="172" t="n">
        <v>429</v>
      </c>
      <c r="B36681" s="172" t="n">
        <f aca="false">+B36383+1</f>
        <v>6</v>
      </c>
      <c r="C36681" s="172"/>
      <c r="D36681" s="172"/>
      <c r="E36681" s="172"/>
      <c r="F36681" s="172"/>
      <c r="G36681" s="172"/>
      <c r="H36681" s="172" t="str">
        <f aca="false">+F36617</f>
        <v>Task 10</v>
      </c>
      <c r="I36681" s="172"/>
      <c r="J36681" s="172" t="n">
        <f aca="false">IF(J36617="x",$E36617,0)</f>
        <v>10</v>
      </c>
      <c r="K36681" s="172"/>
      <c r="L36681" s="172" t="n">
        <f aca="false">IF(L36617="x",$E36617,0)</f>
        <v>0</v>
      </c>
      <c r="M36681" s="172"/>
      <c r="N36681" s="172" t="n">
        <f aca="false">IF(N36617="x",$E36617,0)</f>
        <v>0</v>
      </c>
      <c r="O36681" s="172"/>
      <c r="P36681" s="172" t="n">
        <f aca="false">IF(P36617="x",$E36617,0)</f>
        <v>0</v>
      </c>
      <c r="Q36681" s="172"/>
      <c r="R36681" s="172" t="n">
        <f aca="false">IF(R36617="x",$E36617,0)</f>
        <v>0</v>
      </c>
      <c r="S36681" s="172"/>
      <c r="T36681" s="172" t="n">
        <f aca="false">IF(T36617="x",$E36617,0)</f>
        <v>0</v>
      </c>
      <c r="U36681" s="172"/>
      <c r="V36681" s="172" t="n">
        <f aca="false">IF(V36617="x",$E36617,0)</f>
        <v>0</v>
      </c>
      <c r="W36681" s="172"/>
      <c r="X36681" s="172" t="n">
        <f aca="false">IF(X36617="x",$E36617,0)</f>
        <v>0</v>
      </c>
      <c r="Y36681" s="172"/>
      <c r="Z36681" s="172" t="n">
        <f aca="false">IF(Z36617="x",$E36617,0)</f>
        <v>0</v>
      </c>
      <c r="AA36681" s="172"/>
      <c r="AB36681" s="172" t="n">
        <f aca="false">IF(AB36617="x",$E36617,0)</f>
        <v>0</v>
      </c>
      <c r="AC36681" s="172"/>
      <c r="AD36681" s="172"/>
      <c r="AE36681" s="172"/>
      <c r="AF36681" s="172"/>
      <c r="AG36681" s="172"/>
      <c r="AH36681" s="172"/>
      <c r="AI36681" s="172"/>
      <c r="AJ36681" s="172"/>
      <c r="AK36681" s="172"/>
      <c r="AL36681" s="172"/>
      <c r="AM36681" s="172"/>
      <c r="AN36681" s="172"/>
      <c r="AO36681" s="172"/>
      <c r="AP36681" s="172"/>
      <c r="AQ36681" s="172"/>
      <c r="AR36681" s="172"/>
      <c r="AS36681" s="172"/>
      <c r="AT36681" s="172"/>
      <c r="AU36681" s="172"/>
      <c r="AV36681" s="172"/>
    </row>
    <row r="36682" customFormat="false" ht="12.75" hidden="false" customHeight="false" outlineLevel="0" collapsed="false">
      <c r="A36682" s="172" t="n">
        <v>430</v>
      </c>
      <c r="B36682" s="172" t="n">
        <f aca="false">+B36384+1</f>
        <v>6</v>
      </c>
      <c r="C36682" s="172"/>
      <c r="D36682" s="172"/>
      <c r="E36682" s="172"/>
      <c r="F36682" s="172"/>
      <c r="G36682" s="172"/>
      <c r="H36682" s="172" t="str">
        <f aca="false">+F36618</f>
        <v>Task 11</v>
      </c>
      <c r="I36682" s="172"/>
      <c r="J36682" s="172" t="n">
        <f aca="false">IF(J36618="x",$E36618,0)</f>
        <v>0</v>
      </c>
      <c r="K36682" s="172"/>
      <c r="L36682" s="172" t="n">
        <f aca="false">IF(L36618="x",$E36618,0)</f>
        <v>0</v>
      </c>
      <c r="M36682" s="172"/>
      <c r="N36682" s="172" t="n">
        <f aca="false">IF(N36618="x",$E36618,0)</f>
        <v>0</v>
      </c>
      <c r="O36682" s="172"/>
      <c r="P36682" s="172" t="n">
        <f aca="false">IF(P36618="x",$E36618,0)</f>
        <v>0</v>
      </c>
      <c r="Q36682" s="172"/>
      <c r="R36682" s="172" t="n">
        <f aca="false">IF(R36618="x",$E36618,0)</f>
        <v>0</v>
      </c>
      <c r="S36682" s="172"/>
      <c r="T36682" s="172" t="n">
        <f aca="false">IF(T36618="x",$E36618,0)</f>
        <v>0</v>
      </c>
      <c r="U36682" s="172"/>
      <c r="V36682" s="172" t="n">
        <f aca="false">IF(V36618="x",$E36618,0)</f>
        <v>0</v>
      </c>
      <c r="W36682" s="172"/>
      <c r="X36682" s="172" t="n">
        <f aca="false">IF(X36618="x",$E36618,0)</f>
        <v>0</v>
      </c>
      <c r="Y36682" s="172"/>
      <c r="Z36682" s="172" t="n">
        <f aca="false">IF(Z36618="x",$E36618,0)</f>
        <v>11</v>
      </c>
      <c r="AA36682" s="172"/>
      <c r="AB36682" s="172" t="n">
        <f aca="false">IF(AB36618="x",$E36618,0)</f>
        <v>0</v>
      </c>
      <c r="AC36682" s="172"/>
      <c r="AD36682" s="172"/>
      <c r="AE36682" s="172"/>
      <c r="AF36682" s="172"/>
      <c r="AG36682" s="172"/>
      <c r="AH36682" s="172"/>
      <c r="AI36682" s="172"/>
      <c r="AJ36682" s="172"/>
      <c r="AK36682" s="172"/>
      <c r="AL36682" s="172"/>
      <c r="AM36682" s="172"/>
      <c r="AN36682" s="172"/>
      <c r="AO36682" s="172"/>
      <c r="AP36682" s="172"/>
      <c r="AQ36682" s="172"/>
      <c r="AR36682" s="172"/>
      <c r="AS36682" s="172"/>
      <c r="AT36682" s="172"/>
      <c r="AU36682" s="172"/>
      <c r="AV36682" s="172"/>
    </row>
    <row r="36683" customFormat="false" ht="12.75" hidden="false" customHeight="false" outlineLevel="0" collapsed="false">
      <c r="A36683" s="172" t="n">
        <v>431</v>
      </c>
      <c r="B36683" s="172" t="n">
        <f aca="false">+B36385+1</f>
        <v>6</v>
      </c>
      <c r="C36683" s="172"/>
      <c r="D36683" s="172"/>
      <c r="E36683" s="172"/>
      <c r="F36683" s="172"/>
      <c r="G36683" s="172"/>
      <c r="H36683" s="172" t="str">
        <f aca="false">+F36619</f>
        <v>Task 12</v>
      </c>
      <c r="I36683" s="172"/>
      <c r="J36683" s="172" t="n">
        <f aca="false">IF(J36619="x",$E36619,0)</f>
        <v>0</v>
      </c>
      <c r="K36683" s="172"/>
      <c r="L36683" s="172" t="n">
        <f aca="false">IF(L36619="x",$E36619,0)</f>
        <v>0</v>
      </c>
      <c r="M36683" s="172"/>
      <c r="N36683" s="172" t="n">
        <f aca="false">IF(N36619="x",$E36619,0)</f>
        <v>0</v>
      </c>
      <c r="O36683" s="172"/>
      <c r="P36683" s="172" t="n">
        <f aca="false">IF(P36619="x",$E36619,0)</f>
        <v>0</v>
      </c>
      <c r="Q36683" s="172"/>
      <c r="R36683" s="172" t="n">
        <f aca="false">IF(R36619="x",$E36619,0)</f>
        <v>0</v>
      </c>
      <c r="S36683" s="172"/>
      <c r="T36683" s="172" t="n">
        <f aca="false">IF(T36619="x",$E36619,0)</f>
        <v>0</v>
      </c>
      <c r="U36683" s="172"/>
      <c r="V36683" s="172" t="n">
        <f aca="false">IF(V36619="x",$E36619,0)</f>
        <v>0</v>
      </c>
      <c r="W36683" s="172"/>
      <c r="X36683" s="172" t="n">
        <f aca="false">IF(X36619="x",$E36619,0)</f>
        <v>0</v>
      </c>
      <c r="Y36683" s="172"/>
      <c r="Z36683" s="172" t="n">
        <f aca="false">IF(Z36619="x",$E36619,0)</f>
        <v>12</v>
      </c>
      <c r="AA36683" s="172"/>
      <c r="AB36683" s="172" t="n">
        <f aca="false">IF(AB36619="x",$E36619,0)</f>
        <v>0</v>
      </c>
      <c r="AC36683" s="172"/>
      <c r="AD36683" s="172"/>
      <c r="AE36683" s="172"/>
      <c r="AF36683" s="172"/>
      <c r="AG36683" s="172"/>
      <c r="AH36683" s="172"/>
      <c r="AI36683" s="172"/>
      <c r="AJ36683" s="172"/>
      <c r="AK36683" s="172"/>
      <c r="AL36683" s="172"/>
      <c r="AM36683" s="172"/>
      <c r="AN36683" s="172"/>
      <c r="AO36683" s="172"/>
      <c r="AP36683" s="172"/>
      <c r="AQ36683" s="172"/>
      <c r="AR36683" s="172"/>
      <c r="AS36683" s="172"/>
      <c r="AT36683" s="172"/>
      <c r="AU36683" s="172"/>
      <c r="AV36683" s="172"/>
    </row>
    <row r="36684" customFormat="false" ht="12.75" hidden="false" customHeight="false" outlineLevel="0" collapsed="false">
      <c r="A36684" s="172" t="n">
        <v>432</v>
      </c>
      <c r="B36684" s="172" t="n">
        <f aca="false">+B36386+1</f>
        <v>6</v>
      </c>
      <c r="C36684" s="172"/>
      <c r="D36684" s="172"/>
      <c r="E36684" s="172"/>
      <c r="F36684" s="172"/>
      <c r="G36684" s="172"/>
      <c r="H36684" s="172" t="str">
        <f aca="false">+F36620</f>
        <v>Task 13</v>
      </c>
      <c r="I36684" s="172"/>
      <c r="J36684" s="172" t="n">
        <f aca="false">IF(J36620="x",$E36620,0)</f>
        <v>0</v>
      </c>
      <c r="K36684" s="172"/>
      <c r="L36684" s="172" t="n">
        <f aca="false">IF(L36620="x",$E36620,0)</f>
        <v>0</v>
      </c>
      <c r="M36684" s="172"/>
      <c r="N36684" s="172" t="n">
        <f aca="false">IF(N36620="x",$E36620,0)</f>
        <v>0</v>
      </c>
      <c r="O36684" s="172"/>
      <c r="P36684" s="172" t="n">
        <f aca="false">IF(P36620="x",$E36620,0)</f>
        <v>0</v>
      </c>
      <c r="Q36684" s="172"/>
      <c r="R36684" s="172" t="n">
        <f aca="false">IF(R36620="x",$E36620,0)</f>
        <v>0</v>
      </c>
      <c r="S36684" s="172"/>
      <c r="T36684" s="172" t="n">
        <f aca="false">IF(T36620="x",$E36620,0)</f>
        <v>13</v>
      </c>
      <c r="U36684" s="172"/>
      <c r="V36684" s="172" t="n">
        <f aca="false">IF(V36620="x",$E36620,0)</f>
        <v>0</v>
      </c>
      <c r="W36684" s="172"/>
      <c r="X36684" s="172" t="n">
        <f aca="false">IF(X36620="x",$E36620,0)</f>
        <v>0</v>
      </c>
      <c r="Y36684" s="172"/>
      <c r="Z36684" s="172" t="n">
        <f aca="false">IF(Z36620="x",$E36620,0)</f>
        <v>0</v>
      </c>
      <c r="AA36684" s="172"/>
      <c r="AB36684" s="172" t="n">
        <f aca="false">IF(AB36620="x",$E36620,0)</f>
        <v>0</v>
      </c>
      <c r="AC36684" s="172"/>
      <c r="AD36684" s="172"/>
      <c r="AE36684" s="172"/>
      <c r="AF36684" s="172"/>
      <c r="AG36684" s="172"/>
      <c r="AH36684" s="172"/>
      <c r="AI36684" s="172"/>
      <c r="AJ36684" s="172"/>
      <c r="AK36684" s="172"/>
      <c r="AL36684" s="172"/>
      <c r="AM36684" s="172"/>
      <c r="AN36684" s="172"/>
      <c r="AO36684" s="172"/>
      <c r="AP36684" s="172"/>
      <c r="AQ36684" s="172"/>
      <c r="AR36684" s="172"/>
      <c r="AS36684" s="172"/>
      <c r="AT36684" s="172"/>
      <c r="AU36684" s="172"/>
      <c r="AV36684" s="172"/>
    </row>
    <row r="36685" customFormat="false" ht="12.75" hidden="false" customHeight="false" outlineLevel="0" collapsed="false">
      <c r="A36685" s="172" t="n">
        <v>433</v>
      </c>
      <c r="B36685" s="172" t="n">
        <f aca="false">+B36387+1</f>
        <v>6</v>
      </c>
      <c r="C36685" s="172"/>
      <c r="D36685" s="172"/>
      <c r="E36685" s="172"/>
      <c r="F36685" s="172"/>
      <c r="G36685" s="172"/>
      <c r="H36685" s="172" t="str">
        <f aca="false">+F36621</f>
        <v>Task 14</v>
      </c>
      <c r="I36685" s="172"/>
      <c r="J36685" s="172" t="n">
        <f aca="false">IF(J36621="x",$E36621,0)</f>
        <v>0</v>
      </c>
      <c r="K36685" s="172"/>
      <c r="L36685" s="172" t="n">
        <f aca="false">IF(L36621="x",$E36621,0)</f>
        <v>14</v>
      </c>
      <c r="M36685" s="172"/>
      <c r="N36685" s="172" t="n">
        <f aca="false">IF(N36621="x",$E36621,0)</f>
        <v>0</v>
      </c>
      <c r="O36685" s="172"/>
      <c r="P36685" s="172" t="n">
        <f aca="false">IF(P36621="x",$E36621,0)</f>
        <v>0</v>
      </c>
      <c r="Q36685" s="172"/>
      <c r="R36685" s="172" t="n">
        <f aca="false">IF(R36621="x",$E36621,0)</f>
        <v>0</v>
      </c>
      <c r="S36685" s="172"/>
      <c r="T36685" s="172" t="n">
        <f aca="false">IF(T36621="x",$E36621,0)</f>
        <v>0</v>
      </c>
      <c r="U36685" s="172"/>
      <c r="V36685" s="172" t="n">
        <f aca="false">IF(V36621="x",$E36621,0)</f>
        <v>0</v>
      </c>
      <c r="W36685" s="172"/>
      <c r="X36685" s="172" t="n">
        <f aca="false">IF(X36621="x",$E36621,0)</f>
        <v>0</v>
      </c>
      <c r="Y36685" s="172"/>
      <c r="Z36685" s="172" t="n">
        <f aca="false">IF(Z36621="x",$E36621,0)</f>
        <v>0</v>
      </c>
      <c r="AA36685" s="172"/>
      <c r="AB36685" s="172" t="n">
        <f aca="false">IF(AB36621="x",$E36621,0)</f>
        <v>0</v>
      </c>
      <c r="AC36685" s="172"/>
      <c r="AD36685" s="172"/>
      <c r="AE36685" s="172"/>
      <c r="AF36685" s="172"/>
      <c r="AG36685" s="172"/>
      <c r="AH36685" s="172"/>
      <c r="AI36685" s="172"/>
      <c r="AJ36685" s="172"/>
      <c r="AK36685" s="172"/>
      <c r="AL36685" s="172"/>
      <c r="AM36685" s="172"/>
      <c r="AN36685" s="172"/>
      <c r="AO36685" s="172"/>
      <c r="AP36685" s="172"/>
      <c r="AQ36685" s="172"/>
      <c r="AR36685" s="172"/>
      <c r="AS36685" s="172"/>
      <c r="AT36685" s="172"/>
      <c r="AU36685" s="172"/>
      <c r="AV36685" s="172"/>
    </row>
    <row r="36686" customFormat="false" ht="12.75" hidden="false" customHeight="false" outlineLevel="0" collapsed="false">
      <c r="A36686" s="172" t="n">
        <v>434</v>
      </c>
      <c r="B36686" s="172" t="n">
        <f aca="false">+B36388+1</f>
        <v>6</v>
      </c>
      <c r="C36686" s="172"/>
      <c r="D36686" s="172"/>
      <c r="E36686" s="172"/>
      <c r="F36686" s="172"/>
      <c r="G36686" s="172"/>
      <c r="H36686" s="172" t="str">
        <f aca="false">+F36622</f>
        <v>Task 15</v>
      </c>
      <c r="I36686" s="172"/>
      <c r="J36686" s="172" t="n">
        <f aca="false">IF(J36622="x",$E36622,0)</f>
        <v>15</v>
      </c>
      <c r="K36686" s="172"/>
      <c r="L36686" s="172" t="n">
        <f aca="false">IF(L36622="x",$E36622,0)</f>
        <v>0</v>
      </c>
      <c r="M36686" s="172"/>
      <c r="N36686" s="172" t="n">
        <f aca="false">IF(N36622="x",$E36622,0)</f>
        <v>0</v>
      </c>
      <c r="O36686" s="172"/>
      <c r="P36686" s="172" t="n">
        <f aca="false">IF(P36622="x",$E36622,0)</f>
        <v>0</v>
      </c>
      <c r="Q36686" s="172"/>
      <c r="R36686" s="172" t="n">
        <f aca="false">IF(R36622="x",$E36622,0)</f>
        <v>0</v>
      </c>
      <c r="S36686" s="172"/>
      <c r="T36686" s="172" t="n">
        <f aca="false">IF(T36622="x",$E36622,0)</f>
        <v>0</v>
      </c>
      <c r="U36686" s="172"/>
      <c r="V36686" s="172" t="n">
        <f aca="false">IF(V36622="x",$E36622,0)</f>
        <v>0</v>
      </c>
      <c r="W36686" s="172"/>
      <c r="X36686" s="172" t="n">
        <f aca="false">IF(X36622="x",$E36622,0)</f>
        <v>0</v>
      </c>
      <c r="Y36686" s="172"/>
      <c r="Z36686" s="172" t="n">
        <f aca="false">IF(Z36622="x",$E36622,0)</f>
        <v>0</v>
      </c>
      <c r="AA36686" s="172"/>
      <c r="AB36686" s="172" t="n">
        <f aca="false">IF(AB36622="x",$E36622,0)</f>
        <v>0</v>
      </c>
      <c r="AC36686" s="172"/>
      <c r="AD36686" s="172"/>
      <c r="AE36686" s="172"/>
      <c r="AF36686" s="172"/>
      <c r="AG36686" s="172"/>
      <c r="AH36686" s="172"/>
      <c r="AI36686" s="172"/>
      <c r="AJ36686" s="172"/>
      <c r="AK36686" s="172"/>
      <c r="AL36686" s="172"/>
      <c r="AM36686" s="172"/>
      <c r="AN36686" s="172"/>
      <c r="AO36686" s="172"/>
      <c r="AP36686" s="172"/>
      <c r="AQ36686" s="172"/>
      <c r="AR36686" s="172"/>
      <c r="AS36686" s="172"/>
      <c r="AT36686" s="172"/>
      <c r="AU36686" s="172"/>
      <c r="AV36686" s="172"/>
    </row>
    <row r="36687" customFormat="false" ht="12.75" hidden="false" customHeight="false" outlineLevel="0" collapsed="false">
      <c r="A36687" s="172" t="n">
        <v>435</v>
      </c>
      <c r="B36687" s="172" t="n">
        <f aca="false">+B36389+1</f>
        <v>6</v>
      </c>
      <c r="C36687" s="172"/>
      <c r="D36687" s="172"/>
      <c r="E36687" s="172"/>
      <c r="F36687" s="172"/>
      <c r="G36687" s="172"/>
      <c r="H36687" s="172" t="str">
        <f aca="false">+F36623</f>
        <v>Task 16</v>
      </c>
      <c r="I36687" s="172"/>
      <c r="J36687" s="172" t="n">
        <f aca="false">IF(J36623="x",$E36623,0)</f>
        <v>0</v>
      </c>
      <c r="K36687" s="172"/>
      <c r="L36687" s="172" t="n">
        <f aca="false">IF(L36623="x",$E36623,0)</f>
        <v>0</v>
      </c>
      <c r="M36687" s="172"/>
      <c r="N36687" s="172" t="n">
        <f aca="false">IF(N36623="x",$E36623,0)</f>
        <v>0</v>
      </c>
      <c r="O36687" s="172"/>
      <c r="P36687" s="172" t="n">
        <f aca="false">IF(P36623="x",$E36623,0)</f>
        <v>0</v>
      </c>
      <c r="Q36687" s="172"/>
      <c r="R36687" s="172" t="n">
        <f aca="false">IF(R36623="x",$E36623,0)</f>
        <v>0</v>
      </c>
      <c r="S36687" s="172"/>
      <c r="T36687" s="172" t="n">
        <f aca="false">IF(T36623="x",$E36623,0)</f>
        <v>0</v>
      </c>
      <c r="U36687" s="172"/>
      <c r="V36687" s="172" t="n">
        <f aca="false">IF(V36623="x",$E36623,0)</f>
        <v>16</v>
      </c>
      <c r="W36687" s="172"/>
      <c r="X36687" s="172" t="n">
        <f aca="false">IF(X36623="x",$E36623,0)</f>
        <v>0</v>
      </c>
      <c r="Y36687" s="172"/>
      <c r="Z36687" s="172" t="n">
        <f aca="false">IF(Z36623="x",$E36623,0)</f>
        <v>0</v>
      </c>
      <c r="AA36687" s="172"/>
      <c r="AB36687" s="172" t="n">
        <f aca="false">IF(AB36623="x",$E36623,0)</f>
        <v>0</v>
      </c>
      <c r="AC36687" s="172"/>
      <c r="AD36687" s="172"/>
      <c r="AE36687" s="172"/>
      <c r="AF36687" s="172"/>
      <c r="AG36687" s="172"/>
      <c r="AH36687" s="172"/>
      <c r="AI36687" s="172"/>
      <c r="AJ36687" s="172"/>
      <c r="AK36687" s="172"/>
      <c r="AL36687" s="172"/>
      <c r="AM36687" s="172"/>
      <c r="AN36687" s="172"/>
      <c r="AO36687" s="172"/>
      <c r="AP36687" s="172"/>
      <c r="AQ36687" s="172"/>
      <c r="AR36687" s="172"/>
      <c r="AS36687" s="172"/>
      <c r="AT36687" s="172"/>
      <c r="AU36687" s="172"/>
      <c r="AV36687" s="172"/>
    </row>
    <row r="36688" customFormat="false" ht="12.75" hidden="false" customHeight="false" outlineLevel="0" collapsed="false">
      <c r="A36688" s="172" t="n">
        <v>436</v>
      </c>
      <c r="B36688" s="172" t="n">
        <f aca="false">+B36390+1</f>
        <v>6</v>
      </c>
      <c r="C36688" s="172"/>
      <c r="D36688" s="172"/>
      <c r="E36688" s="172"/>
      <c r="F36688" s="172"/>
      <c r="G36688" s="172"/>
      <c r="H36688" s="172" t="str">
        <f aca="false">+F36624</f>
        <v>Task 17</v>
      </c>
      <c r="I36688" s="172"/>
      <c r="J36688" s="172" t="n">
        <f aca="false">IF(J36624="x",$E36624,0)</f>
        <v>0</v>
      </c>
      <c r="K36688" s="172"/>
      <c r="L36688" s="172" t="n">
        <f aca="false">IF(L36624="x",$E36624,0)</f>
        <v>0</v>
      </c>
      <c r="M36688" s="172"/>
      <c r="N36688" s="172" t="n">
        <f aca="false">IF(N36624="x",$E36624,0)</f>
        <v>0</v>
      </c>
      <c r="O36688" s="172"/>
      <c r="P36688" s="172" t="n">
        <f aca="false">IF(P36624="x",$E36624,0)</f>
        <v>0</v>
      </c>
      <c r="Q36688" s="172"/>
      <c r="R36688" s="172" t="n">
        <f aca="false">IF(R36624="x",$E36624,0)</f>
        <v>0</v>
      </c>
      <c r="S36688" s="172"/>
      <c r="T36688" s="172" t="n">
        <f aca="false">IF(T36624="x",$E36624,0)</f>
        <v>17</v>
      </c>
      <c r="U36688" s="172"/>
      <c r="V36688" s="172" t="n">
        <f aca="false">IF(V36624="x",$E36624,0)</f>
        <v>0</v>
      </c>
      <c r="W36688" s="172"/>
      <c r="X36688" s="172" t="n">
        <f aca="false">IF(X36624="x",$E36624,0)</f>
        <v>0</v>
      </c>
      <c r="Y36688" s="172"/>
      <c r="Z36688" s="172" t="n">
        <f aca="false">IF(Z36624="x",$E36624,0)</f>
        <v>0</v>
      </c>
      <c r="AA36688" s="172"/>
      <c r="AB36688" s="172" t="n">
        <f aca="false">IF(AB36624="x",$E36624,0)</f>
        <v>0</v>
      </c>
      <c r="AC36688" s="172"/>
      <c r="AD36688" s="172"/>
      <c r="AE36688" s="172"/>
      <c r="AF36688" s="172"/>
      <c r="AG36688" s="172"/>
      <c r="AH36688" s="172"/>
      <c r="AI36688" s="172"/>
      <c r="AJ36688" s="172"/>
      <c r="AK36688" s="172"/>
      <c r="AL36688" s="172"/>
      <c r="AM36688" s="172"/>
      <c r="AN36688" s="172"/>
      <c r="AO36688" s="172"/>
      <c r="AP36688" s="172"/>
      <c r="AQ36688" s="172"/>
      <c r="AR36688" s="172"/>
      <c r="AS36688" s="172"/>
      <c r="AT36688" s="172"/>
      <c r="AU36688" s="172"/>
      <c r="AV36688" s="172"/>
    </row>
    <row r="36689" customFormat="false" ht="12.75" hidden="false" customHeight="false" outlineLevel="0" collapsed="false">
      <c r="A36689" s="172" t="n">
        <v>437</v>
      </c>
      <c r="B36689" s="172" t="n">
        <f aca="false">+B36391+1</f>
        <v>6</v>
      </c>
      <c r="C36689" s="172"/>
      <c r="D36689" s="172"/>
      <c r="E36689" s="172"/>
      <c r="F36689" s="172"/>
      <c r="G36689" s="172"/>
      <c r="H36689" s="172" t="str">
        <f aca="false">+F36625</f>
        <v>Task 18</v>
      </c>
      <c r="I36689" s="172"/>
      <c r="J36689" s="172" t="n">
        <f aca="false">IF(J36625="x",$E36625,0)</f>
        <v>0</v>
      </c>
      <c r="K36689" s="172"/>
      <c r="L36689" s="172" t="n">
        <f aca="false">IF(L36625="x",$E36625,0)</f>
        <v>0</v>
      </c>
      <c r="M36689" s="172"/>
      <c r="N36689" s="172" t="n">
        <f aca="false">IF(N36625="x",$E36625,0)</f>
        <v>0</v>
      </c>
      <c r="O36689" s="172"/>
      <c r="P36689" s="172" t="n">
        <f aca="false">IF(P36625="x",$E36625,0)</f>
        <v>0</v>
      </c>
      <c r="Q36689" s="172"/>
      <c r="R36689" s="172" t="n">
        <f aca="false">IF(R36625="x",$E36625,0)</f>
        <v>0</v>
      </c>
      <c r="S36689" s="172"/>
      <c r="T36689" s="172" t="n">
        <f aca="false">IF(T36625="x",$E36625,0)</f>
        <v>18</v>
      </c>
      <c r="U36689" s="172"/>
      <c r="V36689" s="172" t="n">
        <f aca="false">IF(V36625="x",$E36625,0)</f>
        <v>0</v>
      </c>
      <c r="W36689" s="172"/>
      <c r="X36689" s="172" t="n">
        <f aca="false">IF(X36625="x",$E36625,0)</f>
        <v>0</v>
      </c>
      <c r="Y36689" s="172"/>
      <c r="Z36689" s="172" t="n">
        <f aca="false">IF(Z36625="x",$E36625,0)</f>
        <v>0</v>
      </c>
      <c r="AA36689" s="172"/>
      <c r="AB36689" s="172" t="n">
        <f aca="false">IF(AB36625="x",$E36625,0)</f>
        <v>0</v>
      </c>
      <c r="AC36689" s="172"/>
      <c r="AD36689" s="172"/>
      <c r="AE36689" s="172"/>
      <c r="AF36689" s="172"/>
      <c r="AG36689" s="172"/>
      <c r="AH36689" s="172"/>
      <c r="AI36689" s="172"/>
      <c r="AJ36689" s="172"/>
      <c r="AK36689" s="172"/>
      <c r="AL36689" s="172"/>
      <c r="AM36689" s="172"/>
      <c r="AN36689" s="172"/>
      <c r="AO36689" s="172"/>
      <c r="AP36689" s="172"/>
      <c r="AQ36689" s="172"/>
      <c r="AR36689" s="172"/>
      <c r="AS36689" s="172"/>
      <c r="AT36689" s="172"/>
      <c r="AU36689" s="172"/>
      <c r="AV36689" s="172"/>
    </row>
    <row r="36690" customFormat="false" ht="12.75" hidden="false" customHeight="false" outlineLevel="0" collapsed="false">
      <c r="A36690" s="172" t="n">
        <v>438</v>
      </c>
      <c r="B36690" s="172" t="n">
        <f aca="false">+B36392+1</f>
        <v>6</v>
      </c>
      <c r="C36690" s="172"/>
      <c r="D36690" s="172"/>
      <c r="E36690" s="172"/>
      <c r="F36690" s="172"/>
      <c r="G36690" s="172"/>
      <c r="H36690" s="172" t="str">
        <f aca="false">+F36626</f>
        <v>Task 19</v>
      </c>
      <c r="I36690" s="172"/>
      <c r="J36690" s="172" t="n">
        <f aca="false">IF(J36626="x",$E36626,0)</f>
        <v>0</v>
      </c>
      <c r="K36690" s="172"/>
      <c r="L36690" s="172" t="n">
        <f aca="false">IF(L36626="x",$E36626,0)</f>
        <v>0</v>
      </c>
      <c r="M36690" s="172"/>
      <c r="N36690" s="172" t="n">
        <f aca="false">IF(N36626="x",$E36626,0)</f>
        <v>0</v>
      </c>
      <c r="O36690" s="172"/>
      <c r="P36690" s="172" t="n">
        <f aca="false">IF(P36626="x",$E36626,0)</f>
        <v>0</v>
      </c>
      <c r="Q36690" s="172"/>
      <c r="R36690" s="172" t="n">
        <f aca="false">IF(R36626="x",$E36626,0)</f>
        <v>0</v>
      </c>
      <c r="S36690" s="172"/>
      <c r="T36690" s="172" t="n">
        <f aca="false">IF(T36626="x",$E36626,0)</f>
        <v>0</v>
      </c>
      <c r="U36690" s="172"/>
      <c r="V36690" s="172" t="n">
        <f aca="false">IF(V36626="x",$E36626,0)</f>
        <v>0</v>
      </c>
      <c r="W36690" s="172"/>
      <c r="X36690" s="172" t="n">
        <f aca="false">IF(X36626="x",$E36626,0)</f>
        <v>19</v>
      </c>
      <c r="Y36690" s="172"/>
      <c r="Z36690" s="172" t="n">
        <f aca="false">IF(Z36626="x",$E36626,0)</f>
        <v>0</v>
      </c>
      <c r="AA36690" s="172"/>
      <c r="AB36690" s="172" t="n">
        <f aca="false">IF(AB36626="x",$E36626,0)</f>
        <v>0</v>
      </c>
      <c r="AC36690" s="172"/>
      <c r="AD36690" s="172"/>
      <c r="AE36690" s="172"/>
      <c r="AF36690" s="172"/>
      <c r="AG36690" s="172"/>
      <c r="AH36690" s="172"/>
      <c r="AI36690" s="172"/>
      <c r="AJ36690" s="172"/>
      <c r="AK36690" s="172"/>
      <c r="AL36690" s="172"/>
      <c r="AM36690" s="172"/>
      <c r="AN36690" s="172"/>
      <c r="AO36690" s="172"/>
      <c r="AP36690" s="172"/>
      <c r="AQ36690" s="172"/>
      <c r="AR36690" s="172"/>
      <c r="AS36690" s="172"/>
      <c r="AT36690" s="172"/>
      <c r="AU36690" s="172"/>
      <c r="AV36690" s="172"/>
    </row>
    <row r="36691" customFormat="false" ht="12.75" hidden="false" customHeight="false" outlineLevel="0" collapsed="false">
      <c r="A36691" s="172" t="n">
        <v>439</v>
      </c>
      <c r="B36691" s="172" t="n">
        <f aca="false">+B36393+1</f>
        <v>6</v>
      </c>
      <c r="C36691" s="172"/>
      <c r="D36691" s="172"/>
      <c r="E36691" s="172"/>
      <c r="F36691" s="172"/>
      <c r="G36691" s="172"/>
      <c r="H36691" s="172" t="str">
        <f aca="false">+F36627</f>
        <v>Task 20</v>
      </c>
      <c r="I36691" s="172"/>
      <c r="J36691" s="172" t="n">
        <f aca="false">IF(J36627="x",$E36627,0)</f>
        <v>0</v>
      </c>
      <c r="K36691" s="172"/>
      <c r="L36691" s="172" t="n">
        <f aca="false">IF(L36627="x",$E36627,0)</f>
        <v>0</v>
      </c>
      <c r="M36691" s="172"/>
      <c r="N36691" s="172" t="n">
        <f aca="false">IF(N36627="x",$E36627,0)</f>
        <v>0</v>
      </c>
      <c r="O36691" s="172"/>
      <c r="P36691" s="172" t="n">
        <f aca="false">IF(P36627="x",$E36627,0)</f>
        <v>0</v>
      </c>
      <c r="Q36691" s="172"/>
      <c r="R36691" s="172" t="n">
        <f aca="false">IF(R36627="x",$E36627,0)</f>
        <v>0</v>
      </c>
      <c r="S36691" s="172"/>
      <c r="T36691" s="172" t="n">
        <f aca="false">IF(T36627="x",$E36627,0)</f>
        <v>0</v>
      </c>
      <c r="U36691" s="172"/>
      <c r="V36691" s="172" t="n">
        <f aca="false">IF(V36627="x",$E36627,0)</f>
        <v>20</v>
      </c>
      <c r="W36691" s="172"/>
      <c r="X36691" s="172" t="n">
        <f aca="false">IF(X36627="x",$E36627,0)</f>
        <v>0</v>
      </c>
      <c r="Y36691" s="172"/>
      <c r="Z36691" s="172" t="n">
        <f aca="false">IF(Z36627="x",$E36627,0)</f>
        <v>0</v>
      </c>
      <c r="AA36691" s="172"/>
      <c r="AB36691" s="172" t="n">
        <f aca="false">IF(AB36627="x",$E36627,0)</f>
        <v>0</v>
      </c>
      <c r="AC36691" s="172"/>
      <c r="AD36691" s="172"/>
      <c r="AE36691" s="172"/>
      <c r="AF36691" s="172"/>
      <c r="AG36691" s="172"/>
      <c r="AH36691" s="172"/>
      <c r="AI36691" s="172"/>
      <c r="AJ36691" s="172"/>
      <c r="AK36691" s="172"/>
      <c r="AL36691" s="172"/>
      <c r="AM36691" s="172"/>
      <c r="AN36691" s="172"/>
      <c r="AO36691" s="172"/>
      <c r="AP36691" s="172"/>
      <c r="AQ36691" s="172"/>
      <c r="AR36691" s="172"/>
      <c r="AS36691" s="172"/>
      <c r="AT36691" s="172"/>
      <c r="AU36691" s="172"/>
      <c r="AV36691" s="172"/>
    </row>
    <row r="36692" customFormat="false" ht="12.75" hidden="false" customHeight="false" outlineLevel="0" collapsed="false">
      <c r="A36692" s="172" t="n">
        <v>440</v>
      </c>
      <c r="B36692" s="172" t="n">
        <f aca="false">+B36394+1</f>
        <v>6</v>
      </c>
      <c r="C36692" s="172"/>
      <c r="D36692" s="172"/>
      <c r="E36692" s="172"/>
      <c r="F36692" s="172"/>
      <c r="G36692" s="172"/>
      <c r="H36692" s="172" t="str">
        <f aca="false">+F36628</f>
        <v>Task 21</v>
      </c>
      <c r="I36692" s="172"/>
      <c r="J36692" s="172" t="n">
        <f aca="false">IF(J36628="x",$E36628,0)</f>
        <v>0</v>
      </c>
      <c r="K36692" s="172"/>
      <c r="L36692" s="172" t="n">
        <f aca="false">IF(L36628="x",$E36628,0)</f>
        <v>0</v>
      </c>
      <c r="M36692" s="172"/>
      <c r="N36692" s="172" t="n">
        <f aca="false">IF(N36628="x",$E36628,0)</f>
        <v>0</v>
      </c>
      <c r="O36692" s="172"/>
      <c r="P36692" s="172" t="n">
        <f aca="false">IF(P36628="x",$E36628,0)</f>
        <v>0</v>
      </c>
      <c r="Q36692" s="172"/>
      <c r="R36692" s="172" t="n">
        <f aca="false">IF(R36628="x",$E36628,0)</f>
        <v>0</v>
      </c>
      <c r="S36692" s="172"/>
      <c r="T36692" s="172" t="n">
        <f aca="false">IF(T36628="x",$E36628,0)</f>
        <v>0</v>
      </c>
      <c r="U36692" s="172"/>
      <c r="V36692" s="172" t="n">
        <f aca="false">IF(V36628="x",$E36628,0)</f>
        <v>21</v>
      </c>
      <c r="W36692" s="172"/>
      <c r="X36692" s="172" t="n">
        <f aca="false">IF(X36628="x",$E36628,0)</f>
        <v>0</v>
      </c>
      <c r="Y36692" s="172"/>
      <c r="Z36692" s="172" t="n">
        <f aca="false">IF(Z36628="x",$E36628,0)</f>
        <v>0</v>
      </c>
      <c r="AA36692" s="172"/>
      <c r="AB36692" s="172" t="n">
        <f aca="false">IF(AB36628="x",$E36628,0)</f>
        <v>0</v>
      </c>
      <c r="AC36692" s="172"/>
      <c r="AD36692" s="172"/>
      <c r="AE36692" s="172"/>
      <c r="AF36692" s="172"/>
      <c r="AG36692" s="172"/>
      <c r="AH36692" s="172"/>
      <c r="AI36692" s="172"/>
      <c r="AJ36692" s="172"/>
      <c r="AK36692" s="172"/>
      <c r="AL36692" s="172"/>
      <c r="AM36692" s="172"/>
      <c r="AN36692" s="172"/>
      <c r="AO36692" s="172"/>
      <c r="AP36692" s="172"/>
      <c r="AQ36692" s="172"/>
      <c r="AR36692" s="172"/>
      <c r="AS36692" s="172"/>
      <c r="AT36692" s="172"/>
      <c r="AU36692" s="172"/>
      <c r="AV36692" s="172"/>
    </row>
    <row r="36693" customFormat="false" ht="12.75" hidden="false" customHeight="false" outlineLevel="0" collapsed="false">
      <c r="A36693" s="172" t="n">
        <v>441</v>
      </c>
      <c r="B36693" s="172" t="n">
        <f aca="false">+B36395+1</f>
        <v>6</v>
      </c>
      <c r="C36693" s="172"/>
      <c r="D36693" s="172"/>
      <c r="E36693" s="172"/>
      <c r="F36693" s="172"/>
      <c r="G36693" s="172"/>
      <c r="H36693" s="172" t="str">
        <f aca="false">+F36629</f>
        <v>Task 22</v>
      </c>
      <c r="I36693" s="172"/>
      <c r="J36693" s="172" t="n">
        <f aca="false">IF(J36629="x",$E36629,0)</f>
        <v>0</v>
      </c>
      <c r="K36693" s="172"/>
      <c r="L36693" s="172" t="n">
        <f aca="false">IF(L36629="x",$E36629,0)</f>
        <v>0</v>
      </c>
      <c r="M36693" s="172"/>
      <c r="N36693" s="172" t="n">
        <f aca="false">IF(N36629="x",$E36629,0)</f>
        <v>0</v>
      </c>
      <c r="O36693" s="172"/>
      <c r="P36693" s="172" t="n">
        <f aca="false">IF(P36629="x",$E36629,0)</f>
        <v>0</v>
      </c>
      <c r="Q36693" s="172"/>
      <c r="R36693" s="172" t="n">
        <f aca="false">IF(R36629="x",$E36629,0)</f>
        <v>0</v>
      </c>
      <c r="S36693" s="172"/>
      <c r="T36693" s="172" t="n">
        <f aca="false">IF(T36629="x",$E36629,0)</f>
        <v>22</v>
      </c>
      <c r="U36693" s="172"/>
      <c r="V36693" s="172" t="n">
        <f aca="false">IF(V36629="x",$E36629,0)</f>
        <v>0</v>
      </c>
      <c r="W36693" s="172"/>
      <c r="X36693" s="172" t="n">
        <f aca="false">IF(X36629="x",$E36629,0)</f>
        <v>0</v>
      </c>
      <c r="Y36693" s="172"/>
      <c r="Z36693" s="172" t="n">
        <f aca="false">IF(Z36629="x",$E36629,0)</f>
        <v>0</v>
      </c>
      <c r="AA36693" s="172"/>
      <c r="AB36693" s="172" t="n">
        <f aca="false">IF(AB36629="x",$E36629,0)</f>
        <v>0</v>
      </c>
      <c r="AC36693" s="172"/>
      <c r="AD36693" s="172"/>
      <c r="AE36693" s="172"/>
      <c r="AF36693" s="172"/>
      <c r="AG36693" s="172"/>
      <c r="AH36693" s="172"/>
      <c r="AI36693" s="172"/>
      <c r="AJ36693" s="172"/>
      <c r="AK36693" s="172"/>
      <c r="AL36693" s="172"/>
      <c r="AM36693" s="172"/>
      <c r="AN36693" s="172"/>
      <c r="AO36693" s="172"/>
      <c r="AP36693" s="172"/>
      <c r="AQ36693" s="172"/>
      <c r="AR36693" s="172"/>
      <c r="AS36693" s="172"/>
      <c r="AT36693" s="172"/>
      <c r="AU36693" s="172"/>
      <c r="AV36693" s="172"/>
    </row>
    <row r="36694" customFormat="false" ht="12.75" hidden="false" customHeight="false" outlineLevel="0" collapsed="false">
      <c r="A36694" s="172" t="n">
        <v>442</v>
      </c>
      <c r="B36694" s="172" t="n">
        <f aca="false">+B36396+1</f>
        <v>6</v>
      </c>
      <c r="C36694" s="172"/>
      <c r="D36694" s="172"/>
      <c r="E36694" s="172"/>
      <c r="F36694" s="172"/>
      <c r="G36694" s="172"/>
      <c r="H36694" s="172" t="str">
        <f aca="false">+F36630</f>
        <v>Task 23</v>
      </c>
      <c r="I36694" s="172"/>
      <c r="J36694" s="172" t="n">
        <f aca="false">IF(J36630="x",$E36630,0)</f>
        <v>0</v>
      </c>
      <c r="K36694" s="172"/>
      <c r="L36694" s="172" t="n">
        <f aca="false">IF(L36630="x",$E36630,0)</f>
        <v>0</v>
      </c>
      <c r="M36694" s="172"/>
      <c r="N36694" s="172" t="n">
        <f aca="false">IF(N36630="x",$E36630,0)</f>
        <v>0</v>
      </c>
      <c r="O36694" s="172"/>
      <c r="P36694" s="172" t="n">
        <f aca="false">IF(P36630="x",$E36630,0)</f>
        <v>0</v>
      </c>
      <c r="Q36694" s="172"/>
      <c r="R36694" s="172" t="n">
        <f aca="false">IF(R36630="x",$E36630,0)</f>
        <v>0</v>
      </c>
      <c r="S36694" s="172"/>
      <c r="T36694" s="172" t="n">
        <f aca="false">IF(T36630="x",$E36630,0)</f>
        <v>0</v>
      </c>
      <c r="U36694" s="172"/>
      <c r="V36694" s="172" t="n">
        <f aca="false">IF(V36630="x",$E36630,0)</f>
        <v>23</v>
      </c>
      <c r="W36694" s="172"/>
      <c r="X36694" s="172" t="n">
        <f aca="false">IF(X36630="x",$E36630,0)</f>
        <v>0</v>
      </c>
      <c r="Y36694" s="172"/>
      <c r="Z36694" s="172" t="n">
        <f aca="false">IF(Z36630="x",$E36630,0)</f>
        <v>0</v>
      </c>
      <c r="AA36694" s="172"/>
      <c r="AB36694" s="172" t="n">
        <f aca="false">IF(AB36630="x",$E36630,0)</f>
        <v>0</v>
      </c>
      <c r="AC36694" s="172"/>
      <c r="AD36694" s="172"/>
      <c r="AE36694" s="172"/>
      <c r="AF36694" s="172"/>
      <c r="AG36694" s="172"/>
      <c r="AH36694" s="172"/>
      <c r="AI36694" s="172"/>
      <c r="AJ36694" s="172"/>
      <c r="AK36694" s="172"/>
      <c r="AL36694" s="172"/>
      <c r="AM36694" s="172"/>
      <c r="AN36694" s="172"/>
      <c r="AO36694" s="172"/>
      <c r="AP36694" s="172"/>
      <c r="AQ36694" s="172"/>
      <c r="AR36694" s="172"/>
      <c r="AS36694" s="172"/>
      <c r="AT36694" s="172"/>
      <c r="AU36694" s="172"/>
      <c r="AV36694" s="172"/>
    </row>
    <row r="36695" customFormat="false" ht="12.75" hidden="false" customHeight="false" outlineLevel="0" collapsed="false">
      <c r="A36695" s="172" t="n">
        <v>443</v>
      </c>
      <c r="B36695" s="172" t="n">
        <f aca="false">+B36397+1</f>
        <v>6</v>
      </c>
      <c r="C36695" s="172"/>
      <c r="D36695" s="172"/>
      <c r="E36695" s="172"/>
      <c r="F36695" s="172"/>
      <c r="G36695" s="172"/>
      <c r="H36695" s="172" t="str">
        <f aca="false">+F36631</f>
        <v>Task 24</v>
      </c>
      <c r="I36695" s="172"/>
      <c r="J36695" s="172" t="n">
        <f aca="false">IF(J36631="x",$E36631,0)</f>
        <v>0</v>
      </c>
      <c r="K36695" s="172"/>
      <c r="L36695" s="172" t="n">
        <f aca="false">IF(L36631="x",$E36631,0)</f>
        <v>0</v>
      </c>
      <c r="M36695" s="172"/>
      <c r="N36695" s="172" t="n">
        <f aca="false">IF(N36631="x",$E36631,0)</f>
        <v>0</v>
      </c>
      <c r="O36695" s="172"/>
      <c r="P36695" s="172" t="n">
        <f aca="false">IF(P36631="x",$E36631,0)</f>
        <v>0</v>
      </c>
      <c r="Q36695" s="172"/>
      <c r="R36695" s="172" t="n">
        <f aca="false">IF(R36631="x",$E36631,0)</f>
        <v>0</v>
      </c>
      <c r="S36695" s="172"/>
      <c r="T36695" s="172" t="n">
        <f aca="false">IF(T36631="x",$E36631,0)</f>
        <v>0</v>
      </c>
      <c r="U36695" s="172"/>
      <c r="V36695" s="172" t="n">
        <f aca="false">IF(V36631="x",$E36631,0)</f>
        <v>0</v>
      </c>
      <c r="W36695" s="172"/>
      <c r="X36695" s="172" t="n">
        <f aca="false">IF(X36631="x",$E36631,0)</f>
        <v>0</v>
      </c>
      <c r="Y36695" s="172"/>
      <c r="Z36695" s="172" t="n">
        <f aca="false">IF(Z36631="x",$E36631,0)</f>
        <v>0</v>
      </c>
      <c r="AA36695" s="172"/>
      <c r="AB36695" s="172" t="n">
        <f aca="false">IF(AB36631="x",$E36631,0)</f>
        <v>24</v>
      </c>
      <c r="AC36695" s="172"/>
      <c r="AD36695" s="172"/>
      <c r="AE36695" s="172"/>
      <c r="AF36695" s="172"/>
      <c r="AG36695" s="172"/>
      <c r="AH36695" s="172"/>
      <c r="AI36695" s="172"/>
      <c r="AJ36695" s="172"/>
      <c r="AK36695" s="172"/>
      <c r="AL36695" s="172"/>
      <c r="AM36695" s="172"/>
      <c r="AN36695" s="172"/>
      <c r="AO36695" s="172"/>
      <c r="AP36695" s="172"/>
      <c r="AQ36695" s="172"/>
      <c r="AR36695" s="172"/>
      <c r="AS36695" s="172"/>
      <c r="AT36695" s="172"/>
      <c r="AU36695" s="172"/>
      <c r="AV36695" s="172"/>
    </row>
    <row r="36696" customFormat="false" ht="12.75" hidden="false" customHeight="false" outlineLevel="0" collapsed="false">
      <c r="A36696" s="172" t="n">
        <v>444</v>
      </c>
      <c r="B36696" s="172" t="n">
        <f aca="false">+B36398+1</f>
        <v>6</v>
      </c>
      <c r="C36696" s="172"/>
      <c r="D36696" s="172"/>
      <c r="E36696" s="172"/>
      <c r="F36696" s="172"/>
      <c r="G36696" s="172"/>
      <c r="H36696" s="172" t="str">
        <f aca="false">+F36632</f>
        <v>Task 25</v>
      </c>
      <c r="I36696" s="172"/>
      <c r="J36696" s="172" t="n">
        <f aca="false">IF(J36632="x",$E36632,0)</f>
        <v>0</v>
      </c>
      <c r="K36696" s="172"/>
      <c r="L36696" s="172" t="n">
        <f aca="false">IF(L36632="x",$E36632,0)</f>
        <v>0</v>
      </c>
      <c r="M36696" s="172"/>
      <c r="N36696" s="172" t="n">
        <f aca="false">IF(N36632="x",$E36632,0)</f>
        <v>0</v>
      </c>
      <c r="O36696" s="172"/>
      <c r="P36696" s="172" t="n">
        <f aca="false">IF(P36632="x",$E36632,0)</f>
        <v>0</v>
      </c>
      <c r="Q36696" s="172"/>
      <c r="R36696" s="172" t="n">
        <f aca="false">IF(R36632="x",$E36632,0)</f>
        <v>0</v>
      </c>
      <c r="S36696" s="172"/>
      <c r="T36696" s="172" t="n">
        <f aca="false">IF(T36632="x",$E36632,0)</f>
        <v>0</v>
      </c>
      <c r="U36696" s="172"/>
      <c r="V36696" s="172" t="n">
        <f aca="false">IF(V36632="x",$E36632,0)</f>
        <v>0</v>
      </c>
      <c r="W36696" s="172"/>
      <c r="X36696" s="172" t="n">
        <f aca="false">IF(X36632="x",$E36632,0)</f>
        <v>0</v>
      </c>
      <c r="Y36696" s="172"/>
      <c r="Z36696" s="172" t="n">
        <f aca="false">IF(Z36632="x",$E36632,0)</f>
        <v>0</v>
      </c>
      <c r="AA36696" s="172"/>
      <c r="AB36696" s="172" t="n">
        <f aca="false">IF(AB36632="x",$E36632,0)</f>
        <v>25</v>
      </c>
      <c r="AC36696" s="172"/>
      <c r="AD36696" s="172"/>
      <c r="AE36696" s="172"/>
      <c r="AF36696" s="172"/>
      <c r="AG36696" s="172"/>
      <c r="AH36696" s="172"/>
      <c r="AI36696" s="172"/>
      <c r="AJ36696" s="172"/>
      <c r="AK36696" s="172"/>
      <c r="AL36696" s="172"/>
      <c r="AM36696" s="172"/>
      <c r="AN36696" s="172"/>
      <c r="AO36696" s="172"/>
      <c r="AP36696" s="172"/>
      <c r="AQ36696" s="172"/>
      <c r="AR36696" s="172"/>
      <c r="AS36696" s="172"/>
      <c r="AT36696" s="172"/>
      <c r="AU36696" s="172"/>
      <c r="AV36696" s="172"/>
    </row>
    <row r="36697" customFormat="false" ht="12.75" hidden="false" customHeight="false" outlineLevel="0" collapsed="false">
      <c r="A36697" s="172" t="n">
        <v>620</v>
      </c>
      <c r="B36697" s="172" t="n">
        <f aca="false">+B36399+1</f>
        <v>6</v>
      </c>
      <c r="C36697" s="172"/>
      <c r="D36697" s="172"/>
      <c r="E36697" s="172"/>
      <c r="F36697" s="172"/>
      <c r="G36697" s="172"/>
      <c r="H36697" s="172"/>
      <c r="I36697" s="172"/>
      <c r="J36697" s="172"/>
      <c r="K36697" s="172"/>
      <c r="L36697" s="172"/>
      <c r="M36697" s="172"/>
      <c r="N36697" s="172"/>
      <c r="O36697" s="172"/>
      <c r="P36697" s="172"/>
      <c r="Q36697" s="172"/>
      <c r="R36697" s="172"/>
      <c r="S36697" s="172"/>
      <c r="T36697" s="172"/>
      <c r="U36697" s="172"/>
      <c r="V36697" s="172"/>
      <c r="W36697" s="172"/>
      <c r="X36697" s="172"/>
      <c r="Y36697" s="172"/>
      <c r="Z36697" s="172"/>
      <c r="AA36697" s="172"/>
      <c r="AB36697" s="172"/>
      <c r="AC36697" s="172"/>
      <c r="AD36697" s="172"/>
      <c r="AE36697" s="172"/>
      <c r="AF36697" s="172"/>
      <c r="AG36697" s="172"/>
      <c r="AH36697" s="172"/>
      <c r="AI36697" s="172"/>
      <c r="AJ36697" s="172"/>
      <c r="AK36697" s="172"/>
      <c r="AL36697" s="172"/>
      <c r="AM36697" s="172"/>
      <c r="AN36697" s="172"/>
      <c r="AO36697" s="172"/>
      <c r="AP36697" s="172"/>
      <c r="AQ36697" s="172"/>
      <c r="AR36697" s="172"/>
      <c r="AS36697" s="172"/>
      <c r="AT36697" s="172"/>
      <c r="AU36697" s="172"/>
      <c r="AV36697" s="172"/>
    </row>
    <row r="36698" customFormat="false" ht="12.75" hidden="false" customHeight="false" outlineLevel="0" collapsed="false">
      <c r="A36698" s="172" t="n">
        <v>621</v>
      </c>
      <c r="B36698" s="172" t="n">
        <f aca="false">+B36400+1</f>
        <v>6</v>
      </c>
      <c r="C36698" s="172"/>
      <c r="D36698" s="172"/>
      <c r="E36698" s="172"/>
      <c r="F36698" s="172"/>
      <c r="G36698" s="172"/>
      <c r="H36698" s="172"/>
      <c r="I36698" s="172"/>
      <c r="J36698" s="172"/>
      <c r="K36698" s="172"/>
      <c r="L36698" s="172"/>
      <c r="M36698" s="172"/>
      <c r="N36698" s="172"/>
      <c r="O36698" s="172"/>
      <c r="P36698" s="172"/>
      <c r="Q36698" s="172"/>
      <c r="R36698" s="172"/>
      <c r="S36698" s="172"/>
      <c r="T36698" s="172"/>
      <c r="U36698" s="172"/>
      <c r="V36698" s="172"/>
      <c r="W36698" s="172"/>
      <c r="X36698" s="172"/>
      <c r="Y36698" s="172"/>
      <c r="Z36698" s="172"/>
      <c r="AA36698" s="172"/>
      <c r="AB36698" s="172"/>
      <c r="AC36698" s="172"/>
      <c r="AD36698" s="172"/>
      <c r="AE36698" s="172"/>
      <c r="AF36698" s="172"/>
      <c r="AG36698" s="172"/>
      <c r="AH36698" s="172"/>
      <c r="AI36698" s="172"/>
      <c r="AJ36698" s="172"/>
      <c r="AK36698" s="172"/>
      <c r="AL36698" s="172"/>
      <c r="AM36698" s="172"/>
      <c r="AN36698" s="172"/>
      <c r="AO36698" s="172"/>
      <c r="AP36698" s="172"/>
      <c r="AQ36698" s="172"/>
      <c r="AR36698" s="172"/>
      <c r="AS36698" s="172"/>
      <c r="AT36698" s="172"/>
      <c r="AU36698" s="172"/>
      <c r="AV36698" s="172"/>
    </row>
    <row r="36699" customFormat="false" ht="12.75" hidden="false" customHeight="false" outlineLevel="0" collapsed="false">
      <c r="A36699" s="172" t="n">
        <v>622</v>
      </c>
      <c r="B36699" s="172" t="n">
        <f aca="false">+B36401+1</f>
        <v>6</v>
      </c>
      <c r="C36699" s="172"/>
      <c r="D36699" s="172"/>
      <c r="E36699" s="172"/>
      <c r="F36699" s="172"/>
      <c r="G36699" s="178" t="s">
        <v>380</v>
      </c>
      <c r="H36699" s="172"/>
      <c r="I36699" s="172"/>
      <c r="J36699" s="172" t="str">
        <f aca="false">+J36670</f>
        <v>Allen</v>
      </c>
      <c r="K36699" s="172"/>
      <c r="L36699" s="172" t="str">
        <f aca="false">+L36670</f>
        <v>Andy</v>
      </c>
      <c r="M36699" s="172"/>
      <c r="N36699" s="172" t="str">
        <f aca="false">+N36670</f>
        <v>Ann</v>
      </c>
      <c r="O36699" s="172"/>
      <c r="P36699" s="172" t="str">
        <f aca="false">+P36670</f>
        <v>Beth</v>
      </c>
      <c r="Q36699" s="172"/>
      <c r="R36699" s="172" t="str">
        <f aca="false">+R36670</f>
        <v>Bill</v>
      </c>
      <c r="S36699" s="172"/>
      <c r="T36699" s="172" t="str">
        <f aca="false">+T36670</f>
        <v>Bob</v>
      </c>
      <c r="U36699" s="172"/>
      <c r="V36699" s="172" t="str">
        <f aca="false">+V36670</f>
        <v>Carol</v>
      </c>
      <c r="W36699" s="172"/>
      <c r="X36699" s="172" t="str">
        <f aca="false">+X36670</f>
        <v>Chuck</v>
      </c>
      <c r="Y36699" s="172"/>
      <c r="Z36699" s="172" t="str">
        <f aca="false">+Z36670</f>
        <v>Cindy</v>
      </c>
      <c r="AA36699" s="172"/>
      <c r="AB36699" s="172" t="str">
        <f aca="false">+AB36670</f>
        <v>Dan</v>
      </c>
      <c r="AC36699" s="172"/>
      <c r="AD36699" s="172"/>
      <c r="AE36699" s="172"/>
      <c r="AF36699" s="172"/>
      <c r="AG36699" s="172"/>
      <c r="AH36699" s="172"/>
      <c r="AI36699" s="172"/>
      <c r="AJ36699" s="172"/>
      <c r="AK36699" s="172"/>
      <c r="AL36699" s="172"/>
      <c r="AM36699" s="172"/>
      <c r="AN36699" s="172"/>
      <c r="AO36699" s="172"/>
      <c r="AP36699" s="172"/>
      <c r="AQ36699" s="172"/>
      <c r="AR36699" s="172"/>
      <c r="AS36699" s="172"/>
      <c r="AT36699" s="172"/>
      <c r="AU36699" s="172"/>
      <c r="AV36699" s="172"/>
    </row>
    <row r="36700" customFormat="false" ht="12.75" hidden="false" customHeight="false" outlineLevel="0" collapsed="false">
      <c r="A36700" s="172" t="n">
        <v>623</v>
      </c>
      <c r="B36700" s="172" t="n">
        <f aca="false">+B36402+1</f>
        <v>6</v>
      </c>
      <c r="C36700" s="172"/>
      <c r="D36700" s="172"/>
      <c r="E36700" s="172"/>
      <c r="F36700" s="172"/>
      <c r="G36700" s="172"/>
      <c r="H36700" s="182"/>
      <c r="I36700" s="182"/>
      <c r="J36700" s="182" t="s">
        <v>375</v>
      </c>
      <c r="K36700" s="182"/>
      <c r="L36700" s="182" t="s">
        <v>375</v>
      </c>
      <c r="M36700" s="182"/>
      <c r="N36700" s="182" t="s">
        <v>375</v>
      </c>
      <c r="O36700" s="182"/>
      <c r="P36700" s="182" t="s">
        <v>375</v>
      </c>
      <c r="Q36700" s="182"/>
      <c r="R36700" s="182" t="s">
        <v>375</v>
      </c>
      <c r="S36700" s="182"/>
      <c r="T36700" s="182" t="s">
        <v>375</v>
      </c>
      <c r="U36700" s="182"/>
      <c r="V36700" s="182" t="s">
        <v>375</v>
      </c>
      <c r="W36700" s="182"/>
      <c r="X36700" s="182" t="s">
        <v>375</v>
      </c>
      <c r="Y36700" s="182"/>
      <c r="Z36700" s="182" t="s">
        <v>375</v>
      </c>
      <c r="AA36700" s="182"/>
      <c r="AB36700" s="182" t="s">
        <v>375</v>
      </c>
      <c r="AC36700" s="182"/>
      <c r="AD36700" s="182"/>
      <c r="AE36700" s="182"/>
      <c r="AF36700" s="182"/>
      <c r="AG36700" s="182"/>
      <c r="AH36700" s="182"/>
      <c r="AI36700" s="182"/>
      <c r="AJ36700" s="182"/>
      <c r="AK36700" s="182"/>
      <c r="AL36700" s="182"/>
      <c r="AM36700" s="182"/>
      <c r="AN36700" s="182"/>
      <c r="AO36700" s="182"/>
      <c r="AP36700" s="182"/>
      <c r="AQ36700" s="182"/>
      <c r="AR36700" s="182"/>
      <c r="AS36700" s="182"/>
      <c r="AT36700" s="182"/>
      <c r="AU36700" s="182"/>
      <c r="AV36700" s="182"/>
    </row>
    <row r="36701" customFormat="false" ht="12.75" hidden="false" customHeight="false" outlineLevel="0" collapsed="false">
      <c r="A36701" s="172" t="n">
        <v>624</v>
      </c>
      <c r="B36701" s="172" t="n">
        <f aca="false">+B36403+1</f>
        <v>6</v>
      </c>
      <c r="C36701" s="172"/>
      <c r="D36701" s="172"/>
      <c r="E36701" s="172"/>
      <c r="F36701" s="172"/>
      <c r="G36701" s="172"/>
      <c r="H36701" s="182" t="n">
        <v>1</v>
      </c>
      <c r="I36701" s="172"/>
      <c r="J36701" s="172" t="n">
        <f aca="false">LARGE(J36672:J36696,$H36701)</f>
        <v>15</v>
      </c>
      <c r="K36701" s="172"/>
      <c r="L36701" s="172" t="n">
        <f aca="false">LARGE(L36672:L36696,$H36701)</f>
        <v>14</v>
      </c>
      <c r="M36701" s="172"/>
      <c r="N36701" s="172" t="n">
        <f aca="false">LARGE(N36672:N36696,$H36701)</f>
        <v>0</v>
      </c>
      <c r="O36701" s="172"/>
      <c r="P36701" s="172" t="n">
        <f aca="false">LARGE(P36672:P36696,$H36701)</f>
        <v>0</v>
      </c>
      <c r="Q36701" s="172"/>
      <c r="R36701" s="172" t="n">
        <f aca="false">LARGE(R36672:R36696,$H36701)</f>
        <v>6</v>
      </c>
      <c r="S36701" s="172"/>
      <c r="T36701" s="172" t="n">
        <f aca="false">LARGE(T36672:T36696,$H36701)</f>
        <v>22</v>
      </c>
      <c r="U36701" s="172"/>
      <c r="V36701" s="172" t="n">
        <f aca="false">LARGE(V36672:V36696,$H36701)</f>
        <v>23</v>
      </c>
      <c r="W36701" s="172"/>
      <c r="X36701" s="172" t="n">
        <f aca="false">LARGE(X36672:X36696,$H36701)</f>
        <v>19</v>
      </c>
      <c r="Y36701" s="172"/>
      <c r="Z36701" s="172" t="n">
        <f aca="false">LARGE(Z36672:Z36696,$H36701)</f>
        <v>12</v>
      </c>
      <c r="AA36701" s="172"/>
      <c r="AB36701" s="172" t="n">
        <f aca="false">LARGE(AB36672:AB36696,$H36701)</f>
        <v>25</v>
      </c>
      <c r="AC36701" s="172"/>
      <c r="AD36701" s="172"/>
      <c r="AE36701" s="172"/>
      <c r="AF36701" s="172"/>
      <c r="AG36701" s="172"/>
      <c r="AH36701" s="172"/>
      <c r="AI36701" s="172"/>
      <c r="AJ36701" s="172"/>
      <c r="AK36701" s="172"/>
      <c r="AL36701" s="172"/>
      <c r="AM36701" s="172"/>
      <c r="AN36701" s="172"/>
      <c r="AO36701" s="172"/>
      <c r="AP36701" s="172"/>
      <c r="AQ36701" s="172"/>
      <c r="AR36701" s="172"/>
      <c r="AS36701" s="172"/>
      <c r="AT36701" s="172"/>
      <c r="AU36701" s="172"/>
      <c r="AV36701" s="172"/>
    </row>
    <row r="36702" customFormat="false" ht="12.75" hidden="false" customHeight="false" outlineLevel="0" collapsed="false">
      <c r="A36702" s="172" t="n">
        <v>625</v>
      </c>
      <c r="B36702" s="172" t="n">
        <f aca="false">+B36404+1</f>
        <v>6</v>
      </c>
      <c r="C36702" s="172"/>
      <c r="D36702" s="172"/>
      <c r="E36702" s="172"/>
      <c r="F36702" s="172"/>
      <c r="G36702" s="172"/>
      <c r="H36702" s="182" t="n">
        <v>2</v>
      </c>
      <c r="I36702" s="172"/>
      <c r="J36702" s="172" t="n">
        <f aca="false">LARGE(J36672:J36696,$H36702)</f>
        <v>10</v>
      </c>
      <c r="K36702" s="172"/>
      <c r="L36702" s="172" t="n">
        <f aca="false">LARGE(L36672:L36696,$H36702)</f>
        <v>9</v>
      </c>
      <c r="M36702" s="172"/>
      <c r="N36702" s="172" t="n">
        <f aca="false">LARGE(N36672:N36696,$H36702)</f>
        <v>0</v>
      </c>
      <c r="O36702" s="172"/>
      <c r="P36702" s="172" t="n">
        <f aca="false">LARGE(P36672:P36696,$H36702)</f>
        <v>0</v>
      </c>
      <c r="Q36702" s="172"/>
      <c r="R36702" s="172" t="n">
        <f aca="false">LARGE(R36672:R36696,$H36702)</f>
        <v>5</v>
      </c>
      <c r="S36702" s="172"/>
      <c r="T36702" s="172" t="n">
        <f aca="false">LARGE(T36672:T36696,$H36702)</f>
        <v>18</v>
      </c>
      <c r="U36702" s="172"/>
      <c r="V36702" s="172" t="n">
        <f aca="false">LARGE(V36672:V36696,$H36702)</f>
        <v>21</v>
      </c>
      <c r="W36702" s="172"/>
      <c r="X36702" s="172" t="n">
        <f aca="false">LARGE(X36672:X36696,$H36702)</f>
        <v>4</v>
      </c>
      <c r="Y36702" s="172"/>
      <c r="Z36702" s="172" t="n">
        <f aca="false">LARGE(Z36672:Z36696,$H36702)</f>
        <v>11</v>
      </c>
      <c r="AA36702" s="172"/>
      <c r="AB36702" s="172" t="n">
        <f aca="false">LARGE(AB36672:AB36696,$H36702)</f>
        <v>24</v>
      </c>
      <c r="AC36702" s="172"/>
      <c r="AD36702" s="172"/>
      <c r="AE36702" s="172"/>
      <c r="AF36702" s="172"/>
      <c r="AG36702" s="172"/>
      <c r="AH36702" s="172"/>
      <c r="AI36702" s="172"/>
      <c r="AJ36702" s="172"/>
      <c r="AK36702" s="172"/>
      <c r="AL36702" s="172"/>
      <c r="AM36702" s="172"/>
      <c r="AN36702" s="172"/>
      <c r="AO36702" s="172"/>
      <c r="AP36702" s="172"/>
      <c r="AQ36702" s="172"/>
      <c r="AR36702" s="172"/>
      <c r="AS36702" s="172"/>
      <c r="AT36702" s="172"/>
      <c r="AU36702" s="172"/>
      <c r="AV36702" s="172"/>
    </row>
    <row r="36703" customFormat="false" ht="12.75" hidden="false" customHeight="false" outlineLevel="0" collapsed="false">
      <c r="A36703" s="172" t="n">
        <v>626</v>
      </c>
      <c r="B36703" s="172" t="n">
        <f aca="false">+B36405+1</f>
        <v>6</v>
      </c>
      <c r="C36703" s="172"/>
      <c r="D36703" s="172"/>
      <c r="E36703" s="172"/>
      <c r="F36703" s="172"/>
      <c r="G36703" s="172"/>
      <c r="H36703" s="182" t="n">
        <v>3</v>
      </c>
      <c r="I36703" s="172"/>
      <c r="J36703" s="172" t="n">
        <f aca="false">LARGE(J36672:J36696,$H36703)</f>
        <v>8</v>
      </c>
      <c r="K36703" s="172"/>
      <c r="L36703" s="172" t="n">
        <f aca="false">LARGE(L36672:L36696,$H36703)</f>
        <v>2</v>
      </c>
      <c r="M36703" s="172"/>
      <c r="N36703" s="172" t="n">
        <f aca="false">LARGE(N36672:N36696,$H36703)</f>
        <v>0</v>
      </c>
      <c r="O36703" s="172"/>
      <c r="P36703" s="172" t="n">
        <f aca="false">LARGE(P36672:P36696,$H36703)</f>
        <v>0</v>
      </c>
      <c r="Q36703" s="172"/>
      <c r="R36703" s="172" t="n">
        <f aca="false">LARGE(R36672:R36696,$H36703)</f>
        <v>1</v>
      </c>
      <c r="S36703" s="172"/>
      <c r="T36703" s="172" t="n">
        <f aca="false">LARGE(T36672:T36696,$H36703)</f>
        <v>17</v>
      </c>
      <c r="U36703" s="172"/>
      <c r="V36703" s="172" t="n">
        <f aca="false">LARGE(V36672:V36696,$H36703)</f>
        <v>20</v>
      </c>
      <c r="W36703" s="172"/>
      <c r="X36703" s="172" t="n">
        <f aca="false">LARGE(X36672:X36696,$H36703)</f>
        <v>3</v>
      </c>
      <c r="Y36703" s="172"/>
      <c r="Z36703" s="172" t="n">
        <f aca="false">LARGE(Z36672:Z36696,$H36703)</f>
        <v>0</v>
      </c>
      <c r="AA36703" s="172"/>
      <c r="AB36703" s="172" t="n">
        <f aca="false">LARGE(AB36672:AB36696,$H36703)</f>
        <v>0</v>
      </c>
      <c r="AC36703" s="172"/>
      <c r="AD36703" s="172"/>
      <c r="AE36703" s="172"/>
      <c r="AF36703" s="172"/>
      <c r="AG36703" s="172"/>
      <c r="AH36703" s="172"/>
      <c r="AI36703" s="172"/>
      <c r="AJ36703" s="172"/>
      <c r="AK36703" s="172"/>
      <c r="AL36703" s="172"/>
      <c r="AM36703" s="172"/>
      <c r="AN36703" s="172"/>
      <c r="AO36703" s="172"/>
      <c r="AP36703" s="172"/>
      <c r="AQ36703" s="172"/>
      <c r="AR36703" s="172"/>
      <c r="AS36703" s="172"/>
      <c r="AT36703" s="172"/>
      <c r="AU36703" s="172"/>
      <c r="AV36703" s="172"/>
    </row>
    <row r="36704" customFormat="false" ht="12.75" hidden="false" customHeight="false" outlineLevel="0" collapsed="false">
      <c r="A36704" s="172" t="n">
        <v>627</v>
      </c>
      <c r="B36704" s="172" t="n">
        <f aca="false">+B36406+1</f>
        <v>6</v>
      </c>
      <c r="C36704" s="172"/>
      <c r="D36704" s="172"/>
      <c r="E36704" s="172"/>
      <c r="F36704" s="172"/>
      <c r="G36704" s="172"/>
      <c r="H36704" s="182" t="n">
        <v>4</v>
      </c>
      <c r="I36704" s="172"/>
      <c r="J36704" s="172" t="n">
        <f aca="false">LARGE(J36672:J36696,$H36704)</f>
        <v>7</v>
      </c>
      <c r="K36704" s="172"/>
      <c r="L36704" s="172" t="n">
        <f aca="false">LARGE(L36672:L36696,$H36704)</f>
        <v>0</v>
      </c>
      <c r="M36704" s="172"/>
      <c r="N36704" s="172" t="n">
        <f aca="false">LARGE(N36672:N36696,$H36704)</f>
        <v>0</v>
      </c>
      <c r="O36704" s="172"/>
      <c r="P36704" s="172" t="n">
        <f aca="false">LARGE(P36672:P36696,$H36704)</f>
        <v>0</v>
      </c>
      <c r="Q36704" s="172"/>
      <c r="R36704" s="172" t="n">
        <f aca="false">LARGE(R36672:R36696,$H36704)</f>
        <v>0</v>
      </c>
      <c r="S36704" s="172"/>
      <c r="T36704" s="172" t="n">
        <f aca="false">LARGE(T36672:T36696,$H36704)</f>
        <v>13</v>
      </c>
      <c r="U36704" s="172"/>
      <c r="V36704" s="172" t="n">
        <f aca="false">LARGE(V36672:V36696,$H36704)</f>
        <v>16</v>
      </c>
      <c r="W36704" s="172"/>
      <c r="X36704" s="172" t="n">
        <f aca="false">LARGE(X36672:X36696,$H36704)</f>
        <v>0</v>
      </c>
      <c r="Y36704" s="172"/>
      <c r="Z36704" s="172" t="n">
        <f aca="false">LARGE(Z36672:Z36696,$H36704)</f>
        <v>0</v>
      </c>
      <c r="AA36704" s="172"/>
      <c r="AB36704" s="172" t="n">
        <f aca="false">LARGE(AB36672:AB36696,$H36704)</f>
        <v>0</v>
      </c>
      <c r="AC36704" s="172"/>
      <c r="AD36704" s="172"/>
      <c r="AE36704" s="172"/>
      <c r="AF36704" s="172"/>
      <c r="AG36704" s="172"/>
      <c r="AH36704" s="172"/>
      <c r="AI36704" s="172"/>
      <c r="AJ36704" s="172"/>
      <c r="AK36704" s="172"/>
      <c r="AL36704" s="172"/>
      <c r="AM36704" s="172"/>
      <c r="AN36704" s="172"/>
      <c r="AO36704" s="172"/>
      <c r="AP36704" s="172"/>
      <c r="AQ36704" s="172"/>
      <c r="AR36704" s="172"/>
      <c r="AS36704" s="172"/>
      <c r="AT36704" s="172"/>
      <c r="AU36704" s="172"/>
      <c r="AV36704" s="172"/>
    </row>
    <row r="36705" customFormat="false" ht="12.75" hidden="false" customHeight="false" outlineLevel="0" collapsed="false">
      <c r="A36705" s="172" t="n">
        <v>628</v>
      </c>
      <c r="B36705" s="172" t="n">
        <f aca="false">+B36407+1</f>
        <v>6</v>
      </c>
      <c r="C36705" s="172"/>
      <c r="D36705" s="172"/>
      <c r="E36705" s="172"/>
      <c r="F36705" s="172"/>
      <c r="G36705" s="172"/>
      <c r="H36705" s="182" t="n">
        <v>5</v>
      </c>
      <c r="I36705" s="172"/>
      <c r="J36705" s="172" t="n">
        <f aca="false">LARGE(J36672:J36696,$H36705)</f>
        <v>0</v>
      </c>
      <c r="K36705" s="172"/>
      <c r="L36705" s="172" t="n">
        <f aca="false">LARGE(L36672:L36696,$H36705)</f>
        <v>0</v>
      </c>
      <c r="M36705" s="172"/>
      <c r="N36705" s="172" t="n">
        <f aca="false">LARGE(N36672:N36696,$H36705)</f>
        <v>0</v>
      </c>
      <c r="O36705" s="172"/>
      <c r="P36705" s="172" t="n">
        <f aca="false">LARGE(P36672:P36696,$H36705)</f>
        <v>0</v>
      </c>
      <c r="Q36705" s="172"/>
      <c r="R36705" s="172" t="n">
        <f aca="false">LARGE(R36672:R36696,$H36705)</f>
        <v>0</v>
      </c>
      <c r="S36705" s="172"/>
      <c r="T36705" s="172" t="n">
        <f aca="false">LARGE(T36672:T36696,$H36705)</f>
        <v>0</v>
      </c>
      <c r="U36705" s="172"/>
      <c r="V36705" s="172" t="n">
        <f aca="false">LARGE(V36672:V36696,$H36705)</f>
        <v>0</v>
      </c>
      <c r="W36705" s="172"/>
      <c r="X36705" s="172" t="n">
        <f aca="false">LARGE(X36672:X36696,$H36705)</f>
        <v>0</v>
      </c>
      <c r="Y36705" s="172"/>
      <c r="Z36705" s="172" t="n">
        <f aca="false">LARGE(Z36672:Z36696,$H36705)</f>
        <v>0</v>
      </c>
      <c r="AA36705" s="172"/>
      <c r="AB36705" s="172" t="n">
        <f aca="false">LARGE(AB36672:AB36696,$H36705)</f>
        <v>0</v>
      </c>
      <c r="AC36705" s="172"/>
      <c r="AD36705" s="172"/>
      <c r="AE36705" s="172"/>
      <c r="AF36705" s="172"/>
      <c r="AG36705" s="172"/>
      <c r="AH36705" s="172"/>
      <c r="AI36705" s="172"/>
      <c r="AJ36705" s="172"/>
      <c r="AK36705" s="172"/>
      <c r="AL36705" s="172"/>
      <c r="AM36705" s="172"/>
      <c r="AN36705" s="172"/>
      <c r="AO36705" s="172"/>
      <c r="AP36705" s="172"/>
      <c r="AQ36705" s="172"/>
      <c r="AR36705" s="172"/>
      <c r="AS36705" s="172"/>
      <c r="AT36705" s="172"/>
      <c r="AU36705" s="172"/>
      <c r="AV36705" s="172"/>
    </row>
    <row r="36706" customFormat="false" ht="12.75" hidden="false" customHeight="false" outlineLevel="0" collapsed="false">
      <c r="A36706" s="172" t="n">
        <v>629</v>
      </c>
      <c r="B36706" s="172" t="n">
        <f aca="false">+B36408+1</f>
        <v>6</v>
      </c>
      <c r="C36706" s="172"/>
      <c r="D36706" s="172"/>
      <c r="E36706" s="172"/>
      <c r="F36706" s="172"/>
      <c r="G36706" s="172"/>
      <c r="H36706" s="182" t="n">
        <v>6</v>
      </c>
      <c r="I36706" s="172"/>
      <c r="J36706" s="172" t="n">
        <f aca="false">LARGE(J36672:J36696,$H36706)</f>
        <v>0</v>
      </c>
      <c r="K36706" s="172"/>
      <c r="L36706" s="172" t="n">
        <f aca="false">LARGE(L36672:L36696,$H36706)</f>
        <v>0</v>
      </c>
      <c r="M36706" s="172"/>
      <c r="N36706" s="172" t="n">
        <f aca="false">LARGE(N36672:N36696,$H36706)</f>
        <v>0</v>
      </c>
      <c r="O36706" s="172"/>
      <c r="P36706" s="172" t="n">
        <f aca="false">LARGE(P36672:P36696,$H36706)</f>
        <v>0</v>
      </c>
      <c r="Q36706" s="172"/>
      <c r="R36706" s="172" t="n">
        <f aca="false">LARGE(R36672:R36696,$H36706)</f>
        <v>0</v>
      </c>
      <c r="S36706" s="172"/>
      <c r="T36706" s="172" t="n">
        <f aca="false">LARGE(T36672:T36696,$H36706)</f>
        <v>0</v>
      </c>
      <c r="U36706" s="172"/>
      <c r="V36706" s="172" t="n">
        <f aca="false">LARGE(V36672:V36696,$H36706)</f>
        <v>0</v>
      </c>
      <c r="W36706" s="172"/>
      <c r="X36706" s="172" t="n">
        <f aca="false">LARGE(X36672:X36696,$H36706)</f>
        <v>0</v>
      </c>
      <c r="Y36706" s="172"/>
      <c r="Z36706" s="172" t="n">
        <f aca="false">LARGE(Z36672:Z36696,$H36706)</f>
        <v>0</v>
      </c>
      <c r="AA36706" s="172"/>
      <c r="AB36706" s="172" t="n">
        <f aca="false">LARGE(AB36672:AB36696,$H36706)</f>
        <v>0</v>
      </c>
      <c r="AC36706" s="172"/>
      <c r="AD36706" s="172"/>
      <c r="AE36706" s="172"/>
      <c r="AF36706" s="172"/>
      <c r="AG36706" s="172"/>
      <c r="AH36706" s="172"/>
      <c r="AI36706" s="172"/>
      <c r="AJ36706" s="172"/>
      <c r="AK36706" s="172"/>
      <c r="AL36706" s="172"/>
      <c r="AM36706" s="172"/>
      <c r="AN36706" s="172"/>
      <c r="AO36706" s="172"/>
      <c r="AP36706" s="172"/>
      <c r="AQ36706" s="172"/>
      <c r="AR36706" s="172"/>
      <c r="AS36706" s="172"/>
      <c r="AT36706" s="172"/>
      <c r="AU36706" s="172"/>
      <c r="AV36706" s="172"/>
    </row>
    <row r="36707" customFormat="false" ht="12.75" hidden="false" customHeight="false" outlineLevel="0" collapsed="false">
      <c r="A36707" s="172" t="n">
        <v>630</v>
      </c>
      <c r="B36707" s="172" t="n">
        <f aca="false">+B36409+1</f>
        <v>6</v>
      </c>
      <c r="C36707" s="172"/>
      <c r="D36707" s="172"/>
      <c r="E36707" s="172"/>
      <c r="F36707" s="172"/>
      <c r="G36707" s="172"/>
      <c r="H36707" s="182" t="n">
        <v>7</v>
      </c>
      <c r="I36707" s="172"/>
      <c r="J36707" s="172" t="n">
        <f aca="false">LARGE(J36672:J36696,$H36707)</f>
        <v>0</v>
      </c>
      <c r="K36707" s="172"/>
      <c r="L36707" s="172" t="n">
        <f aca="false">LARGE(L36672:L36696,$H36707)</f>
        <v>0</v>
      </c>
      <c r="M36707" s="172"/>
      <c r="N36707" s="172" t="n">
        <f aca="false">LARGE(N36672:N36696,$H36707)</f>
        <v>0</v>
      </c>
      <c r="O36707" s="172"/>
      <c r="P36707" s="172" t="n">
        <f aca="false">LARGE(P36672:P36696,$H36707)</f>
        <v>0</v>
      </c>
      <c r="Q36707" s="172"/>
      <c r="R36707" s="172" t="n">
        <f aca="false">LARGE(R36672:R36696,$H36707)</f>
        <v>0</v>
      </c>
      <c r="S36707" s="172"/>
      <c r="T36707" s="172" t="n">
        <f aca="false">LARGE(T36672:T36696,$H36707)</f>
        <v>0</v>
      </c>
      <c r="U36707" s="172"/>
      <c r="V36707" s="172" t="n">
        <f aca="false">LARGE(V36672:V36696,$H36707)</f>
        <v>0</v>
      </c>
      <c r="W36707" s="172"/>
      <c r="X36707" s="172" t="n">
        <f aca="false">LARGE(X36672:X36696,$H36707)</f>
        <v>0</v>
      </c>
      <c r="Y36707" s="172"/>
      <c r="Z36707" s="172" t="n">
        <f aca="false">LARGE(Z36672:Z36696,$H36707)</f>
        <v>0</v>
      </c>
      <c r="AA36707" s="172"/>
      <c r="AB36707" s="172" t="n">
        <f aca="false">LARGE(AB36672:AB36696,$H36707)</f>
        <v>0</v>
      </c>
      <c r="AC36707" s="172"/>
      <c r="AD36707" s="172"/>
      <c r="AE36707" s="172"/>
      <c r="AF36707" s="172"/>
      <c r="AG36707" s="172"/>
      <c r="AH36707" s="172"/>
      <c r="AI36707" s="172"/>
      <c r="AJ36707" s="172"/>
      <c r="AK36707" s="172"/>
      <c r="AL36707" s="172"/>
      <c r="AM36707" s="172"/>
      <c r="AN36707" s="172"/>
      <c r="AO36707" s="172"/>
      <c r="AP36707" s="172"/>
      <c r="AQ36707" s="172"/>
      <c r="AR36707" s="172"/>
      <c r="AS36707" s="172"/>
      <c r="AT36707" s="172"/>
      <c r="AU36707" s="172"/>
      <c r="AV36707" s="172"/>
    </row>
    <row r="36708" customFormat="false" ht="12.75" hidden="false" customHeight="false" outlineLevel="0" collapsed="false">
      <c r="A36708" s="172" t="n">
        <v>631</v>
      </c>
      <c r="B36708" s="172" t="n">
        <f aca="false">+B36410+1</f>
        <v>6</v>
      </c>
      <c r="C36708" s="172"/>
      <c r="D36708" s="172"/>
      <c r="E36708" s="172"/>
      <c r="F36708" s="172"/>
      <c r="G36708" s="172"/>
      <c r="H36708" s="182" t="n">
        <v>8</v>
      </c>
      <c r="I36708" s="172"/>
      <c r="J36708" s="172" t="n">
        <f aca="false">LARGE(J36672:J36696,$H36708)</f>
        <v>0</v>
      </c>
      <c r="K36708" s="172"/>
      <c r="L36708" s="172" t="n">
        <f aca="false">LARGE(L36672:L36696,$H36708)</f>
        <v>0</v>
      </c>
      <c r="M36708" s="172"/>
      <c r="N36708" s="172" t="n">
        <f aca="false">LARGE(N36672:N36696,$H36708)</f>
        <v>0</v>
      </c>
      <c r="O36708" s="172"/>
      <c r="P36708" s="172" t="n">
        <f aca="false">LARGE(P36672:P36696,$H36708)</f>
        <v>0</v>
      </c>
      <c r="Q36708" s="172"/>
      <c r="R36708" s="172" t="n">
        <f aca="false">LARGE(R36672:R36696,$H36708)</f>
        <v>0</v>
      </c>
      <c r="S36708" s="172"/>
      <c r="T36708" s="172" t="n">
        <f aca="false">LARGE(T36672:T36696,$H36708)</f>
        <v>0</v>
      </c>
      <c r="U36708" s="172"/>
      <c r="V36708" s="172" t="n">
        <f aca="false">LARGE(V36672:V36696,$H36708)</f>
        <v>0</v>
      </c>
      <c r="W36708" s="172"/>
      <c r="X36708" s="172" t="n">
        <f aca="false">LARGE(X36672:X36696,$H36708)</f>
        <v>0</v>
      </c>
      <c r="Y36708" s="172"/>
      <c r="Z36708" s="172" t="n">
        <f aca="false">LARGE(Z36672:Z36696,$H36708)</f>
        <v>0</v>
      </c>
      <c r="AA36708" s="172"/>
      <c r="AB36708" s="172" t="n">
        <f aca="false">LARGE(AB36672:AB36696,$H36708)</f>
        <v>0</v>
      </c>
      <c r="AC36708" s="172"/>
      <c r="AD36708" s="172"/>
      <c r="AE36708" s="172"/>
      <c r="AF36708" s="172"/>
      <c r="AG36708" s="172"/>
      <c r="AH36708" s="172"/>
      <c r="AI36708" s="172"/>
      <c r="AJ36708" s="172"/>
      <c r="AK36708" s="172"/>
      <c r="AL36708" s="172"/>
      <c r="AM36708" s="172"/>
      <c r="AN36708" s="172"/>
      <c r="AO36708" s="172"/>
      <c r="AP36708" s="172"/>
      <c r="AQ36708" s="172"/>
      <c r="AR36708" s="172"/>
      <c r="AS36708" s="172"/>
      <c r="AT36708" s="172"/>
      <c r="AU36708" s="172"/>
      <c r="AV36708" s="172"/>
    </row>
    <row r="36709" customFormat="false" ht="12.75" hidden="false" customHeight="false" outlineLevel="0" collapsed="false">
      <c r="A36709" s="172" t="n">
        <v>632</v>
      </c>
      <c r="B36709" s="172" t="n">
        <f aca="false">+B36411+1</f>
        <v>6</v>
      </c>
      <c r="C36709" s="172"/>
      <c r="D36709" s="172"/>
      <c r="E36709" s="172"/>
      <c r="F36709" s="172"/>
      <c r="G36709" s="172"/>
      <c r="H36709" s="182" t="n">
        <v>9</v>
      </c>
      <c r="I36709" s="172"/>
      <c r="J36709" s="172" t="n">
        <f aca="false">LARGE(J36672:J36696,$H36709)</f>
        <v>0</v>
      </c>
      <c r="K36709" s="172"/>
      <c r="L36709" s="172" t="n">
        <f aca="false">LARGE(L36672:L36696,$H36709)</f>
        <v>0</v>
      </c>
      <c r="M36709" s="172"/>
      <c r="N36709" s="172" t="n">
        <f aca="false">LARGE(N36672:N36696,$H36709)</f>
        <v>0</v>
      </c>
      <c r="O36709" s="172"/>
      <c r="P36709" s="172" t="n">
        <f aca="false">LARGE(P36672:P36696,$H36709)</f>
        <v>0</v>
      </c>
      <c r="Q36709" s="172"/>
      <c r="R36709" s="172" t="n">
        <f aca="false">LARGE(R36672:R36696,$H36709)</f>
        <v>0</v>
      </c>
      <c r="S36709" s="172"/>
      <c r="T36709" s="172" t="n">
        <f aca="false">LARGE(T36672:T36696,$H36709)</f>
        <v>0</v>
      </c>
      <c r="U36709" s="172"/>
      <c r="V36709" s="172" t="n">
        <f aca="false">LARGE(V36672:V36696,$H36709)</f>
        <v>0</v>
      </c>
      <c r="W36709" s="172"/>
      <c r="X36709" s="172" t="n">
        <f aca="false">LARGE(X36672:X36696,$H36709)</f>
        <v>0</v>
      </c>
      <c r="Y36709" s="172"/>
      <c r="Z36709" s="172" t="n">
        <f aca="false">LARGE(Z36672:Z36696,$H36709)</f>
        <v>0</v>
      </c>
      <c r="AA36709" s="172"/>
      <c r="AB36709" s="172" t="n">
        <f aca="false">LARGE(AB36672:AB36696,$H36709)</f>
        <v>0</v>
      </c>
      <c r="AC36709" s="172"/>
      <c r="AD36709" s="172"/>
      <c r="AE36709" s="172"/>
      <c r="AF36709" s="172"/>
      <c r="AG36709" s="172"/>
      <c r="AH36709" s="172"/>
      <c r="AI36709" s="172"/>
      <c r="AJ36709" s="172"/>
      <c r="AK36709" s="172"/>
      <c r="AL36709" s="172"/>
      <c r="AM36709" s="172"/>
      <c r="AN36709" s="172"/>
      <c r="AO36709" s="172"/>
      <c r="AP36709" s="172"/>
      <c r="AQ36709" s="172"/>
      <c r="AR36709" s="172"/>
      <c r="AS36709" s="172"/>
      <c r="AT36709" s="172"/>
      <c r="AU36709" s="172"/>
      <c r="AV36709" s="172"/>
    </row>
    <row r="36710" customFormat="false" ht="12.75" hidden="false" customHeight="false" outlineLevel="0" collapsed="false">
      <c r="A36710" s="172" t="n">
        <v>633</v>
      </c>
      <c r="B36710" s="172" t="n">
        <f aca="false">+B36412+1</f>
        <v>6</v>
      </c>
      <c r="C36710" s="172"/>
      <c r="D36710" s="172"/>
      <c r="E36710" s="172"/>
      <c r="F36710" s="172"/>
      <c r="G36710" s="172"/>
      <c r="H36710" s="182" t="n">
        <v>10</v>
      </c>
      <c r="I36710" s="172"/>
      <c r="J36710" s="172" t="n">
        <f aca="false">LARGE(J36672:J36696,$H36710)</f>
        <v>0</v>
      </c>
      <c r="K36710" s="172"/>
      <c r="L36710" s="172" t="n">
        <f aca="false">LARGE(L36672:L36696,$H36710)</f>
        <v>0</v>
      </c>
      <c r="M36710" s="172"/>
      <c r="N36710" s="172" t="n">
        <f aca="false">LARGE(N36672:N36696,$H36710)</f>
        <v>0</v>
      </c>
      <c r="O36710" s="172"/>
      <c r="P36710" s="172" t="n">
        <f aca="false">LARGE(P36672:P36696,$H36710)</f>
        <v>0</v>
      </c>
      <c r="Q36710" s="172"/>
      <c r="R36710" s="172" t="n">
        <f aca="false">LARGE(R36672:R36696,$H36710)</f>
        <v>0</v>
      </c>
      <c r="S36710" s="172"/>
      <c r="T36710" s="172" t="n">
        <f aca="false">LARGE(T36672:T36696,$H36710)</f>
        <v>0</v>
      </c>
      <c r="U36710" s="172"/>
      <c r="V36710" s="172" t="n">
        <f aca="false">LARGE(V36672:V36696,$H36710)</f>
        <v>0</v>
      </c>
      <c r="W36710" s="172"/>
      <c r="X36710" s="172" t="n">
        <f aca="false">LARGE(X36672:X36696,$H36710)</f>
        <v>0</v>
      </c>
      <c r="Y36710" s="172"/>
      <c r="Z36710" s="172" t="n">
        <f aca="false">LARGE(Z36672:Z36696,$H36710)</f>
        <v>0</v>
      </c>
      <c r="AA36710" s="172"/>
      <c r="AB36710" s="172" t="n">
        <f aca="false">LARGE(AB36672:AB36696,$H36710)</f>
        <v>0</v>
      </c>
      <c r="AC36710" s="172"/>
      <c r="AD36710" s="172"/>
      <c r="AE36710" s="172"/>
      <c r="AF36710" s="172"/>
      <c r="AG36710" s="172"/>
      <c r="AH36710" s="172"/>
      <c r="AI36710" s="172"/>
      <c r="AJ36710" s="172"/>
      <c r="AK36710" s="172"/>
      <c r="AL36710" s="172"/>
      <c r="AM36710" s="172"/>
      <c r="AN36710" s="172"/>
      <c r="AO36710" s="172"/>
      <c r="AP36710" s="172"/>
      <c r="AQ36710" s="172"/>
      <c r="AR36710" s="172"/>
      <c r="AS36710" s="172"/>
      <c r="AT36710" s="172"/>
      <c r="AU36710" s="172"/>
      <c r="AV36710" s="172"/>
    </row>
    <row r="36711" customFormat="false" ht="12.75" hidden="false" customHeight="false" outlineLevel="0" collapsed="false">
      <c r="A36711" s="172" t="n">
        <v>634</v>
      </c>
      <c r="B36711" s="172" t="n">
        <f aca="false">+B36413+1</f>
        <v>6</v>
      </c>
      <c r="C36711" s="172"/>
      <c r="D36711" s="172"/>
      <c r="E36711" s="172"/>
      <c r="F36711" s="172"/>
      <c r="G36711" s="172"/>
      <c r="H36711" s="172"/>
      <c r="I36711" s="182" t="str">
        <f aca="false">+I36605</f>
        <v>Allen</v>
      </c>
      <c r="J36711" s="182"/>
      <c r="K36711" s="182" t="str">
        <f aca="false">+K36605</f>
        <v>Andy</v>
      </c>
      <c r="L36711" s="182"/>
      <c r="M36711" s="182" t="str">
        <f aca="false">+M36605</f>
        <v>Ann</v>
      </c>
      <c r="N36711" s="182"/>
      <c r="O36711" s="182" t="str">
        <f aca="false">+O36605</f>
        <v>Beth</v>
      </c>
      <c r="P36711" s="182"/>
      <c r="Q36711" s="182" t="str">
        <f aca="false">+Q36605</f>
        <v>Bill</v>
      </c>
      <c r="R36711" s="182"/>
      <c r="S36711" s="182" t="str">
        <f aca="false">+S36605</f>
        <v>Bob</v>
      </c>
      <c r="T36711" s="182"/>
      <c r="U36711" s="182" t="str">
        <f aca="false">+U36605</f>
        <v>Carol</v>
      </c>
      <c r="V36711" s="182"/>
      <c r="W36711" s="182" t="str">
        <f aca="false">+W36605</f>
        <v>Chuck</v>
      </c>
      <c r="X36711" s="182"/>
      <c r="Y36711" s="182" t="str">
        <f aca="false">+Y36605</f>
        <v>Cindy</v>
      </c>
      <c r="Z36711" s="182"/>
      <c r="AA36711" s="182" t="str">
        <f aca="false">+AA36605</f>
        <v>Dan</v>
      </c>
      <c r="AB36711" s="182"/>
      <c r="AC36711" s="182"/>
      <c r="AD36711" s="182"/>
      <c r="AE36711" s="182"/>
      <c r="AF36711" s="182"/>
      <c r="AG36711" s="182"/>
      <c r="AH36711" s="182"/>
      <c r="AI36711" s="182"/>
      <c r="AJ36711" s="182"/>
      <c r="AK36711" s="182"/>
      <c r="AL36711" s="182"/>
      <c r="AM36711" s="182"/>
      <c r="AN36711" s="182"/>
      <c r="AO36711" s="182"/>
      <c r="AP36711" s="182"/>
      <c r="AQ36711" s="182"/>
      <c r="AR36711" s="182"/>
      <c r="AS36711" s="182"/>
      <c r="AT36711" s="182"/>
      <c r="AU36711" s="182"/>
      <c r="AV36711" s="182"/>
    </row>
    <row r="36712" customFormat="false" ht="12.75" hidden="false" customHeight="false" outlineLevel="0" collapsed="false">
      <c r="A36712" s="172" t="n">
        <v>635</v>
      </c>
      <c r="B36712" s="172" t="n">
        <f aca="false">+B36414+1</f>
        <v>6</v>
      </c>
      <c r="C36712" s="172"/>
      <c r="D36712" s="172"/>
      <c r="E36712" s="172"/>
      <c r="F36712" s="172"/>
      <c r="G36712" s="172"/>
      <c r="H36712" s="172"/>
      <c r="I36712" s="172" t="s">
        <v>275</v>
      </c>
      <c r="J36712" s="172" t="s">
        <v>276</v>
      </c>
      <c r="K36712" s="172" t="s">
        <v>275</v>
      </c>
      <c r="L36712" s="172" t="s">
        <v>276</v>
      </c>
      <c r="M36712" s="172" t="s">
        <v>275</v>
      </c>
      <c r="N36712" s="172" t="s">
        <v>276</v>
      </c>
      <c r="O36712" s="172" t="s">
        <v>275</v>
      </c>
      <c r="P36712" s="172" t="s">
        <v>276</v>
      </c>
      <c r="Q36712" s="172" t="s">
        <v>275</v>
      </c>
      <c r="R36712" s="172" t="s">
        <v>276</v>
      </c>
      <c r="S36712" s="172" t="s">
        <v>275</v>
      </c>
      <c r="T36712" s="172" t="s">
        <v>276</v>
      </c>
      <c r="U36712" s="172" t="s">
        <v>275</v>
      </c>
      <c r="V36712" s="172" t="s">
        <v>276</v>
      </c>
      <c r="W36712" s="172" t="s">
        <v>275</v>
      </c>
      <c r="X36712" s="172" t="s">
        <v>276</v>
      </c>
      <c r="Y36712" s="172" t="s">
        <v>275</v>
      </c>
      <c r="Z36712" s="172" t="s">
        <v>276</v>
      </c>
      <c r="AA36712" s="172" t="s">
        <v>275</v>
      </c>
      <c r="AB36712" s="172" t="s">
        <v>276</v>
      </c>
      <c r="AC36712" s="172"/>
      <c r="AD36712" s="172"/>
      <c r="AE36712" s="172"/>
      <c r="AF36712" s="172"/>
      <c r="AG36712" s="172"/>
      <c r="AH36712" s="172"/>
      <c r="AI36712" s="172"/>
      <c r="AJ36712" s="172"/>
      <c r="AK36712" s="172"/>
      <c r="AL36712" s="172"/>
      <c r="AM36712" s="172"/>
      <c r="AN36712" s="172"/>
      <c r="AO36712" s="172"/>
      <c r="AP36712" s="172"/>
      <c r="AQ36712" s="172"/>
      <c r="AR36712" s="172"/>
      <c r="AS36712" s="172"/>
      <c r="AT36712" s="172"/>
      <c r="AU36712" s="172"/>
      <c r="AV36712" s="172"/>
    </row>
    <row r="36713" customFormat="false" ht="12.75" hidden="false" customHeight="false" outlineLevel="0" collapsed="false">
      <c r="A36713" s="172" t="n">
        <v>636</v>
      </c>
      <c r="B36713" s="172" t="n">
        <f aca="false">+B36415+1</f>
        <v>6</v>
      </c>
      <c r="C36713" s="172"/>
      <c r="D36713" s="172"/>
      <c r="E36713" s="172"/>
      <c r="F36713" s="172"/>
      <c r="G36713" s="172" t="s">
        <v>381</v>
      </c>
      <c r="H36713" s="182" t="n">
        <v>1</v>
      </c>
      <c r="I36713" s="173" t="n">
        <f aca="false">IF(SMALL(I36736:I36745,H36713)&gt;1,"",SMALL(I36736:I36745,H36713))</f>
        <v>0.291666666666667</v>
      </c>
      <c r="J36713" s="173" t="n">
        <f aca="false">IF(SMALL(J36736:J36745,H36713)&gt;1,"",SMALL(J36736:J36745,H36713))</f>
        <v>0.354166666666667</v>
      </c>
      <c r="K36713" s="173" t="n">
        <f aca="false">IF(SMALL(K36736:K36745,H36713)&gt;1,"",SMALL(K36736:K36745,H36713))</f>
        <v>0.375</v>
      </c>
      <c r="L36713" s="173" t="n">
        <f aca="false">IF(SMALL(L36736:L36745,H36713)&gt;1,"",SMALL(L36736:L36745,H36713))</f>
        <v>0.4375</v>
      </c>
      <c r="M36713" s="173" t="str">
        <f aca="false">IF(SMALL(M36736:M36745,H36713)&gt;1,"",SMALL(M36736:M36745,H36713))</f>
        <v/>
      </c>
      <c r="N36713" s="173" t="str">
        <f aca="false">IF(SMALL(N36736:N36745,H36713)&gt;1,"",SMALL(N36736:N36745,H36713))</f>
        <v/>
      </c>
      <c r="O36713" s="173" t="str">
        <f aca="false">IF(SMALL(O36736:O36745,H36713)&gt;1,"",SMALL(O36736:O36745,H36713))</f>
        <v/>
      </c>
      <c r="P36713" s="173" t="str">
        <f aca="false">IF(SMALL(P36736:P36745,H36713)&gt;1,"",SMALL(P36736:P36745,H36713))</f>
        <v/>
      </c>
      <c r="Q36713" s="173" t="n">
        <f aca="false">IF(SMALL(Q36736:Q36745,H36713)&gt;1,"",SMALL(Q36736:Q36745,H36713))</f>
        <v>0.5</v>
      </c>
      <c r="R36713" s="173" t="n">
        <f aca="false">IF(SMALL(R36736:R36745,H36713)&gt;1,"",SMALL(R36736:R36745,H36713))</f>
        <v>0.541666666666667</v>
      </c>
      <c r="S36713" s="173" t="n">
        <f aca="false">IF(SMALL(S36736:S36745,H36713)&gt;1,"",SMALL(S36736:S36745,H36713))</f>
        <v>0.5</v>
      </c>
      <c r="T36713" s="173" t="n">
        <f aca="false">IF(SMALL(T36736:T36745,H36713)&gt;1,"",SMALL(T36736:T36745,H36713))</f>
        <v>0.5625</v>
      </c>
      <c r="U36713" s="173" t="n">
        <f aca="false">IF(SMALL(U36736:U36745,H36713)&gt;1,"",SMALL(U36736:U36745,H36713))</f>
        <v>0.395833333333333</v>
      </c>
      <c r="V36713" s="173" t="n">
        <f aca="false">IF(SMALL(V36736:V36745,H36713)&gt;1,"",SMALL(V36736:V36745,H36713))</f>
        <v>0.458333333333333</v>
      </c>
      <c r="W36713" s="173" t="n">
        <f aca="false">IF(SMALL(W36736:W36745,H36713)&gt;1,"",SMALL(W36736:W36745,H36713))</f>
        <v>0.354166666666667</v>
      </c>
      <c r="X36713" s="173" t="n">
        <f aca="false">IF(SMALL(X36736:X36745,H36713)&gt;1,"",SMALL(X36736:X36745,H36713))</f>
        <v>0.416666666666667</v>
      </c>
      <c r="Y36713" s="173" t="n">
        <f aca="false">IF(SMALL(Y36736:Y36745,H36713)&gt;1,"",SMALL(Y36736:Y36745,H36713))</f>
        <v>0.604166666666667</v>
      </c>
      <c r="Z36713" s="173" t="n">
        <f aca="false">IF(SMALL(Z36736:Z36745,H36713)&gt;1,"",SMALL(Z36736:Z36745,H36713))</f>
        <v>0.6875</v>
      </c>
      <c r="AA36713" s="173" t="n">
        <f aca="false">IF(SMALL(AA36736:AA36745,H36713)&gt;1,"",SMALL(AA36736:AA36745,H36713))</f>
        <v>0.333333333333333</v>
      </c>
      <c r="AB36713" s="173" t="n">
        <f aca="false">IF(SMALL(AB36736:AB36745,H36713)&gt;1,"",SMALL(AB36736:AB36745,H36713))</f>
        <v>0.416666666666667</v>
      </c>
      <c r="AC36713" s="173"/>
      <c r="AD36713" s="173"/>
      <c r="AE36713" s="173"/>
      <c r="AF36713" s="173"/>
      <c r="AG36713" s="173"/>
      <c r="AH36713" s="173"/>
      <c r="AI36713" s="173"/>
      <c r="AJ36713" s="173"/>
      <c r="AK36713" s="173"/>
      <c r="AL36713" s="173"/>
      <c r="AM36713" s="173"/>
      <c r="AN36713" s="173"/>
      <c r="AO36713" s="173"/>
      <c r="AP36713" s="173"/>
      <c r="AQ36713" s="173"/>
      <c r="AR36713" s="173"/>
      <c r="AS36713" s="173"/>
      <c r="AT36713" s="173"/>
      <c r="AU36713" s="173"/>
      <c r="AV36713" s="173"/>
    </row>
    <row r="36714" customFormat="false" ht="12.75" hidden="false" customHeight="false" outlineLevel="0" collapsed="false">
      <c r="A36714" s="172" t="n">
        <v>637</v>
      </c>
      <c r="B36714" s="172" t="n">
        <f aca="false">+B36416+1</f>
        <v>6</v>
      </c>
      <c r="C36714" s="172"/>
      <c r="D36714" s="172"/>
      <c r="E36714" s="172"/>
      <c r="F36714" s="172"/>
      <c r="G36714" s="173" t="s">
        <v>382</v>
      </c>
      <c r="H36714" s="182" t="n">
        <v>2</v>
      </c>
      <c r="I36714" s="173" t="n">
        <f aca="false">IF(SMALL(I36736:I36745,H36714)&gt;1,"",SMALL(I36736:I36745,H36714))</f>
        <v>0.354166666666667</v>
      </c>
      <c r="J36714" s="173" t="n">
        <f aca="false">IF(SMALL(J36736:J36745,H36714)&gt;1,"",SMALL(J36736:J36745,H36714))</f>
        <v>0.4375</v>
      </c>
      <c r="K36714" s="173" t="n">
        <f aca="false">IF(SMALL(K36736:K36745,H36714)&gt;1,"",SMALL(K36736:K36745,H36714))</f>
        <v>0.4375</v>
      </c>
      <c r="L36714" s="173" t="n">
        <f aca="false">IF(SMALL(L36736:L36745,H36714)&gt;1,"",SMALL(L36736:L36745,H36714))</f>
        <v>0.520833333333333</v>
      </c>
      <c r="M36714" s="173" t="str">
        <f aca="false">IF(SMALL(M36736:M36745,H36714)&gt;1,"",SMALL(M36736:M36745,H36714))</f>
        <v/>
      </c>
      <c r="N36714" s="173" t="str">
        <f aca="false">IF(SMALL(N36736:N36745,H36714)&gt;1,"",SMALL(N36736:N36745,H36714))</f>
        <v/>
      </c>
      <c r="O36714" s="173" t="str">
        <f aca="false">IF(SMALL(O36736:O36745,H36714)&gt;1,"",SMALL(O36736:O36745,H36714))</f>
        <v/>
      </c>
      <c r="P36714" s="173" t="str">
        <f aca="false">IF(SMALL(P36736:P36745,H36714)&gt;1,"",SMALL(P36736:P36745,H36714))</f>
        <v/>
      </c>
      <c r="Q36714" s="173" t="n">
        <f aca="false">IF(SMALL(Q36736:Q36745,H36714)&gt;1,"",SMALL(Q36736:Q36745,H36714))</f>
        <v>0.583333333333333</v>
      </c>
      <c r="R36714" s="173" t="n">
        <f aca="false">IF(SMALL(R36736:R36745,H36714)&gt;1,"",SMALL(R36736:R36745,H36714))</f>
        <v>0.666666666666667</v>
      </c>
      <c r="S36714" s="173" t="n">
        <f aca="false">IF(SMALL(S36736:S36745,H36714)&gt;1,"",SMALL(S36736:S36745,H36714))</f>
        <v>0.5625</v>
      </c>
      <c r="T36714" s="173" t="n">
        <f aca="false">IF(SMALL(T36736:T36745,H36714)&gt;1,"",SMALL(T36736:T36745,H36714))</f>
        <v>0.625</v>
      </c>
      <c r="U36714" s="173" t="n">
        <f aca="false">IF(SMALL(U36736:U36745,H36714)&gt;1,"",SMALL(U36736:U36745,H36714))</f>
        <v>0.479166666666667</v>
      </c>
      <c r="V36714" s="173" t="n">
        <f aca="false">IF(SMALL(V36736:V36745,H36714)&gt;1,"",SMALL(V36736:V36745,H36714))</f>
        <v>0.541666666666667</v>
      </c>
      <c r="W36714" s="173" t="n">
        <f aca="false">IF(SMALL(W36736:W36745,H36714)&gt;1,"",SMALL(W36736:W36745,H36714))</f>
        <v>0.416666666666667</v>
      </c>
      <c r="X36714" s="173" t="n">
        <f aca="false">IF(SMALL(X36736:X36745,H36714)&gt;1,"",SMALL(X36736:X36745,H36714))</f>
        <v>0.5</v>
      </c>
      <c r="Y36714" s="173" t="n">
        <f aca="false">IF(SMALL(Y36736:Y36745,H36714)&gt;1,"",SMALL(Y36736:Y36745,H36714))</f>
        <v>0.6875</v>
      </c>
      <c r="Z36714" s="173" t="n">
        <f aca="false">IF(SMALL(Z36736:Z36745,H36714)&gt;1,"",SMALL(Z36736:Z36745,H36714))</f>
        <v>0.770833333333333</v>
      </c>
      <c r="AA36714" s="173" t="n">
        <f aca="false">IF(SMALL(AA36736:AA36745,H36714)&gt;1,"",SMALL(AA36736:AA36745,H36714))</f>
        <v>0.5</v>
      </c>
      <c r="AB36714" s="173" t="n">
        <f aca="false">IF(SMALL(AB36736:AB36745,H36714)&gt;1,"",SMALL(AB36736:AB36745,H36714))</f>
        <v>0.583333333333333</v>
      </c>
      <c r="AC36714" s="173"/>
      <c r="AD36714" s="173"/>
      <c r="AE36714" s="173"/>
      <c r="AF36714" s="173"/>
      <c r="AG36714" s="173"/>
      <c r="AH36714" s="173"/>
      <c r="AI36714" s="173"/>
      <c r="AJ36714" s="173"/>
      <c r="AK36714" s="173"/>
      <c r="AL36714" s="173"/>
      <c r="AM36714" s="173"/>
      <c r="AN36714" s="173"/>
      <c r="AO36714" s="173"/>
      <c r="AP36714" s="173"/>
      <c r="AQ36714" s="173"/>
      <c r="AR36714" s="173"/>
      <c r="AS36714" s="173"/>
      <c r="AT36714" s="173"/>
      <c r="AU36714" s="173"/>
      <c r="AV36714" s="173"/>
    </row>
    <row r="36715" customFormat="false" ht="12.75" hidden="false" customHeight="false" outlineLevel="0" collapsed="false">
      <c r="A36715" s="172" t="n">
        <v>638</v>
      </c>
      <c r="B36715" s="172" t="n">
        <f aca="false">+B36417+1</f>
        <v>6</v>
      </c>
      <c r="C36715" s="172"/>
      <c r="D36715" s="172"/>
      <c r="E36715" s="172"/>
      <c r="F36715" s="172"/>
      <c r="G36715" s="173"/>
      <c r="H36715" s="182" t="n">
        <v>3</v>
      </c>
      <c r="I36715" s="173" t="n">
        <f aca="false">IF(SMALL(I36736:I36745,H36715)&gt;1,"",SMALL(I36736:I36745,H36715))</f>
        <v>0.458333333333333</v>
      </c>
      <c r="J36715" s="173" t="n">
        <f aca="false">IF(SMALL(J36736:J36745,H36715)&gt;1,"",SMALL(J36736:J36745,H36715))</f>
        <v>0.520833333333333</v>
      </c>
      <c r="K36715" s="173" t="n">
        <f aca="false">IF(SMALL(K36736:K36745,H36715)&gt;1,"",SMALL(K36736:K36745,H36715))</f>
        <v>0.541666666666667</v>
      </c>
      <c r="L36715" s="173" t="n">
        <f aca="false">IF(SMALL(L36736:L36745,H36715)&gt;1,"",SMALL(L36736:L36745,H36715))</f>
        <v>0.625</v>
      </c>
      <c r="M36715" s="173" t="str">
        <f aca="false">IF(SMALL(M36736:M36745,H36715)&gt;1,"",SMALL(M36736:M36745,H36715))</f>
        <v/>
      </c>
      <c r="N36715" s="173" t="str">
        <f aca="false">IF(SMALL(N36736:N36745,H36715)&gt;1,"",SMALL(N36736:N36745,H36715))</f>
        <v/>
      </c>
      <c r="O36715" s="173" t="str">
        <f aca="false">IF(SMALL(O36736:O36745,H36715)&gt;1,"",SMALL(O36736:O36745,H36715))</f>
        <v/>
      </c>
      <c r="P36715" s="173" t="str">
        <f aca="false">IF(SMALL(P36736:P36745,H36715)&gt;1,"",SMALL(P36736:P36745,H36715))</f>
        <v/>
      </c>
      <c r="Q36715" s="173" t="n">
        <f aca="false">IF(SMALL(Q36736:Q36745,H36715)&gt;1,"",SMALL(Q36736:Q36745,H36715))</f>
        <v>0.666666666666667</v>
      </c>
      <c r="R36715" s="173" t="n">
        <f aca="false">IF(SMALL(R36736:R36745,H36715)&gt;1,"",SMALL(R36736:R36745,H36715))</f>
        <v>0.75</v>
      </c>
      <c r="S36715" s="173" t="n">
        <f aca="false">IF(SMALL(S36736:S36745,H36715)&gt;1,"",SMALL(S36736:S36745,H36715))</f>
        <v>0.625</v>
      </c>
      <c r="T36715" s="173" t="n">
        <f aca="false">IF(SMALL(T36736:T36745,H36715)&gt;1,"",SMALL(T36736:T36745,H36715))</f>
        <v>0.6875</v>
      </c>
      <c r="U36715" s="173" t="n">
        <f aca="false">IF(SMALL(U36736:U36745,H36715)&gt;1,"",SMALL(U36736:U36745,H36715))</f>
        <v>0.541666666666667</v>
      </c>
      <c r="V36715" s="173" t="n">
        <f aca="false">IF(SMALL(V36736:V36745,H36715)&gt;1,"",SMALL(V36736:V36745,H36715))</f>
        <v>0.604166666666667</v>
      </c>
      <c r="W36715" s="173" t="n">
        <f aca="false">IF(SMALL(W36736:W36745,H36715)&gt;1,"",SMALL(W36736:W36745,H36715))</f>
        <v>0.5</v>
      </c>
      <c r="X36715" s="173" t="n">
        <f aca="false">IF(SMALL(X36736:X36745,H36715)&gt;1,"",SMALL(X36736:X36745,H36715))</f>
        <v>0.583333333333333</v>
      </c>
      <c r="Y36715" s="173" t="str">
        <f aca="false">IF(SMALL(Y36736:Y36745,H36715)&gt;1,"",SMALL(Y36736:Y36745,H36715))</f>
        <v/>
      </c>
      <c r="Z36715" s="173" t="str">
        <f aca="false">IF(SMALL(Z36736:Z36745,H36715)&gt;1,"",SMALL(Z36736:Z36745,H36715))</f>
        <v/>
      </c>
      <c r="AA36715" s="173" t="str">
        <f aca="false">IF(SMALL(AA36736:AA36745,H36715)&gt;1,"",SMALL(AA36736:AA36745,H36715))</f>
        <v/>
      </c>
      <c r="AB36715" s="173" t="str">
        <f aca="false">IF(SMALL(AB36736:AB36745,H36715)&gt;1,"",SMALL(AB36736:AB36745,H36715))</f>
        <v/>
      </c>
      <c r="AC36715" s="173"/>
      <c r="AD36715" s="173"/>
      <c r="AE36715" s="173"/>
      <c r="AF36715" s="173"/>
      <c r="AG36715" s="173"/>
      <c r="AH36715" s="173"/>
      <c r="AI36715" s="173"/>
      <c r="AJ36715" s="173"/>
      <c r="AK36715" s="173"/>
      <c r="AL36715" s="173"/>
      <c r="AM36715" s="173"/>
      <c r="AN36715" s="173"/>
      <c r="AO36715" s="173"/>
      <c r="AP36715" s="173"/>
      <c r="AQ36715" s="173"/>
      <c r="AR36715" s="173"/>
      <c r="AS36715" s="173"/>
      <c r="AT36715" s="173"/>
      <c r="AU36715" s="173"/>
      <c r="AV36715" s="173"/>
    </row>
    <row r="36716" customFormat="false" ht="12.75" hidden="false" customHeight="false" outlineLevel="0" collapsed="false">
      <c r="A36716" s="172" t="n">
        <v>639</v>
      </c>
      <c r="B36716" s="172" t="n">
        <f aca="false">+B36418+1</f>
        <v>6</v>
      </c>
      <c r="C36716" s="172"/>
      <c r="D36716" s="172"/>
      <c r="E36716" s="172"/>
      <c r="F36716" s="172"/>
      <c r="G36716" s="172"/>
      <c r="H36716" s="182" t="n">
        <v>4</v>
      </c>
      <c r="I36716" s="173" t="n">
        <f aca="false">IF(SMALL(I36736:I36745,H36716)&gt;1,"",SMALL(I36736:I36745,H36716))</f>
        <v>0.520833333333333</v>
      </c>
      <c r="J36716" s="173" t="n">
        <f aca="false">IF(SMALL(J36736:J36745,H36716)&gt;1,"",SMALL(J36736:J36745,H36716))</f>
        <v>0.604166666666667</v>
      </c>
      <c r="K36716" s="173" t="str">
        <f aca="false">IF(SMALL(K36736:K36745,H36716)&gt;1,"",SMALL(K36736:K36745,H36716))</f>
        <v/>
      </c>
      <c r="L36716" s="173" t="str">
        <f aca="false">IF(SMALL(L36736:L36745,H36716)&gt;1,"",SMALL(L36736:L36745,H36716))</f>
        <v/>
      </c>
      <c r="M36716" s="173" t="str">
        <f aca="false">IF(SMALL(M36736:M36745,H36716)&gt;1,"",SMALL(M36736:M36745,H36716))</f>
        <v/>
      </c>
      <c r="N36716" s="173" t="str">
        <f aca="false">IF(SMALL(N36736:N36745,H36716)&gt;1,"",SMALL(N36736:N36745,H36716))</f>
        <v/>
      </c>
      <c r="O36716" s="173" t="str">
        <f aca="false">IF(SMALL(O36736:O36745,H36716)&gt;1,"",SMALL(O36736:O36745,H36716))</f>
        <v/>
      </c>
      <c r="P36716" s="173" t="str">
        <f aca="false">IF(SMALL(P36736:P36745,H36716)&gt;1,"",SMALL(P36736:P36745,H36716))</f>
        <v/>
      </c>
      <c r="Q36716" s="173" t="str">
        <f aca="false">IF(SMALL(Q36736:Q36745,H36716)&gt;1,"",SMALL(Q36736:Q36745,H36716))</f>
        <v/>
      </c>
      <c r="R36716" s="173" t="str">
        <f aca="false">IF(SMALL(R36736:R36745,H36716)&gt;1,"",SMALL(R36736:R36745,H36716))</f>
        <v/>
      </c>
      <c r="S36716" s="173" t="n">
        <f aca="false">IF(SMALL(S36736:S36745,H36716)&gt;1,"",SMALL(S36736:S36745,H36716))</f>
        <v>0.708333333333333</v>
      </c>
      <c r="T36716" s="173" t="n">
        <f aca="false">IF(SMALL(T36736:T36745,H36716)&gt;1,"",SMALL(T36736:T36745,H36716))</f>
        <v>0.770833333333333</v>
      </c>
      <c r="U36716" s="173" t="n">
        <f aca="false">IF(SMALL(U36736:U36745,H36716)&gt;1,"",SMALL(U36736:U36745,H36716))</f>
        <v>0.645833333333333</v>
      </c>
      <c r="V36716" s="173" t="n">
        <f aca="false">IF(SMALL(V36736:V36745,H36716)&gt;1,"",SMALL(V36736:V36745,H36716))</f>
        <v>0.708333333333333</v>
      </c>
      <c r="W36716" s="173" t="str">
        <f aca="false">IF(SMALL(W36736:W36745,H36716)&gt;1,"",SMALL(W36736:W36745,H36716))</f>
        <v/>
      </c>
      <c r="X36716" s="173" t="str">
        <f aca="false">IF(SMALL(X36736:X36745,H36716)&gt;1,"",SMALL(X36736:X36745,H36716))</f>
        <v/>
      </c>
      <c r="Y36716" s="173" t="str">
        <f aca="false">IF(SMALL(Y36736:Y36745,H36716)&gt;1,"",SMALL(Y36736:Y36745,H36716))</f>
        <v/>
      </c>
      <c r="Z36716" s="173" t="str">
        <f aca="false">IF(SMALL(Z36736:Z36745,H36716)&gt;1,"",SMALL(Z36736:Z36745,H36716))</f>
        <v/>
      </c>
      <c r="AA36716" s="173" t="str">
        <f aca="false">IF(SMALL(AA36736:AA36745,H36716)&gt;1,"",SMALL(AA36736:AA36745,H36716))</f>
        <v/>
      </c>
      <c r="AB36716" s="173" t="str">
        <f aca="false">IF(SMALL(AB36736:AB36745,H36716)&gt;1,"",SMALL(AB36736:AB36745,H36716))</f>
        <v/>
      </c>
      <c r="AC36716" s="173"/>
      <c r="AD36716" s="173"/>
      <c r="AE36716" s="173"/>
      <c r="AF36716" s="173"/>
      <c r="AG36716" s="173"/>
      <c r="AH36716" s="173"/>
      <c r="AI36716" s="173"/>
      <c r="AJ36716" s="173"/>
      <c r="AK36716" s="173"/>
      <c r="AL36716" s="173"/>
      <c r="AM36716" s="173"/>
      <c r="AN36716" s="173"/>
      <c r="AO36716" s="173"/>
      <c r="AP36716" s="173"/>
      <c r="AQ36716" s="173"/>
      <c r="AR36716" s="173"/>
      <c r="AS36716" s="173"/>
      <c r="AT36716" s="173"/>
      <c r="AU36716" s="173"/>
      <c r="AV36716" s="173"/>
    </row>
    <row r="36717" customFormat="false" ht="12.75" hidden="false" customHeight="false" outlineLevel="0" collapsed="false">
      <c r="A36717" s="172" t="n">
        <v>640</v>
      </c>
      <c r="B36717" s="172" t="n">
        <f aca="false">+B36419+1</f>
        <v>6</v>
      </c>
      <c r="C36717" s="172"/>
      <c r="D36717" s="172"/>
      <c r="E36717" s="172"/>
      <c r="F36717" s="172"/>
      <c r="G36717" s="172"/>
      <c r="H36717" s="182" t="n">
        <v>5</v>
      </c>
      <c r="I36717" s="173" t="str">
        <f aca="false">IF(SMALL(I36736:I36745,H36717)&gt;1,"",SMALL(I36736:I36745,H36717))</f>
        <v/>
      </c>
      <c r="J36717" s="173" t="str">
        <f aca="false">IF(SMALL(J36736:J36745,H36717)&gt;1,"",SMALL(J36736:J36745,H36717))</f>
        <v/>
      </c>
      <c r="K36717" s="173" t="str">
        <f aca="false">IF(SMALL(K36736:K36745,H36717)&gt;1,"",SMALL(K36736:K36745,H36717))</f>
        <v/>
      </c>
      <c r="L36717" s="173" t="str">
        <f aca="false">IF(SMALL(L36736:L36745,H36717)&gt;1,"",SMALL(L36736:L36745,H36717))</f>
        <v/>
      </c>
      <c r="M36717" s="173" t="str">
        <f aca="false">IF(SMALL(M36736:M36745,H36717)&gt;1,"",SMALL(M36736:M36745,H36717))</f>
        <v/>
      </c>
      <c r="N36717" s="173" t="str">
        <f aca="false">IF(SMALL(N36736:N36745,H36717)&gt;1,"",SMALL(N36736:N36745,H36717))</f>
        <v/>
      </c>
      <c r="O36717" s="173" t="str">
        <f aca="false">IF(SMALL(O36736:O36745,H36717)&gt;1,"",SMALL(O36736:O36745,H36717))</f>
        <v/>
      </c>
      <c r="P36717" s="173" t="str">
        <f aca="false">IF(SMALL(P36736:P36745,H36717)&gt;1,"",SMALL(P36736:P36745,H36717))</f>
        <v/>
      </c>
      <c r="Q36717" s="173" t="str">
        <f aca="false">IF(SMALL(Q36736:Q36745,H36717)&gt;1,"",SMALL(Q36736:Q36745,H36717))</f>
        <v/>
      </c>
      <c r="R36717" s="173" t="str">
        <f aca="false">IF(SMALL(R36736:R36745,H36717)&gt;1,"",SMALL(R36736:R36745,H36717))</f>
        <v/>
      </c>
      <c r="S36717" s="173" t="str">
        <f aca="false">IF(SMALL(S36736:S36745,H36717)&gt;1,"",SMALL(S36736:S36745,H36717))</f>
        <v/>
      </c>
      <c r="T36717" s="173" t="str">
        <f aca="false">IF(SMALL(T36736:T36745,H36717)&gt;1,"",SMALL(T36736:T36745,H36717))</f>
        <v/>
      </c>
      <c r="U36717" s="173" t="str">
        <f aca="false">IF(SMALL(U36736:U36745,H36717)&gt;1,"",SMALL(U36736:U36745,H36717))</f>
        <v/>
      </c>
      <c r="V36717" s="173" t="str">
        <f aca="false">IF(SMALL(V36736:V36745,H36717)&gt;1,"",SMALL(V36736:V36745,H36717))</f>
        <v/>
      </c>
      <c r="W36717" s="173" t="str">
        <f aca="false">IF(SMALL(W36736:W36745,H36717)&gt;1,"",SMALL(W36736:W36745,H36717))</f>
        <v/>
      </c>
      <c r="X36717" s="173" t="str">
        <f aca="false">IF(SMALL(X36736:X36745,H36717)&gt;1,"",SMALL(X36736:X36745,H36717))</f>
        <v/>
      </c>
      <c r="Y36717" s="173" t="str">
        <f aca="false">IF(SMALL(Y36736:Y36745,H36717)&gt;1,"",SMALL(Y36736:Y36745,H36717))</f>
        <v/>
      </c>
      <c r="Z36717" s="173" t="str">
        <f aca="false">IF(SMALL(Z36736:Z36745,H36717)&gt;1,"",SMALL(Z36736:Z36745,H36717))</f>
        <v/>
      </c>
      <c r="AA36717" s="173" t="str">
        <f aca="false">IF(SMALL(AA36736:AA36745,H36717)&gt;1,"",SMALL(AA36736:AA36745,H36717))</f>
        <v/>
      </c>
      <c r="AB36717" s="173" t="str">
        <f aca="false">IF(SMALL(AB36736:AB36745,H36717)&gt;1,"",SMALL(AB36736:AB36745,H36717))</f>
        <v/>
      </c>
      <c r="AC36717" s="173"/>
      <c r="AD36717" s="173"/>
      <c r="AE36717" s="173"/>
      <c r="AF36717" s="173"/>
      <c r="AG36717" s="173"/>
      <c r="AH36717" s="173"/>
      <c r="AI36717" s="173"/>
      <c r="AJ36717" s="173"/>
      <c r="AK36717" s="173"/>
      <c r="AL36717" s="173"/>
      <c r="AM36717" s="173"/>
      <c r="AN36717" s="173"/>
      <c r="AO36717" s="173"/>
      <c r="AP36717" s="173"/>
      <c r="AQ36717" s="173"/>
      <c r="AR36717" s="173"/>
      <c r="AS36717" s="173"/>
      <c r="AT36717" s="173"/>
      <c r="AU36717" s="173"/>
      <c r="AV36717" s="173"/>
    </row>
    <row r="36718" customFormat="false" ht="12.75" hidden="false" customHeight="false" outlineLevel="0" collapsed="false">
      <c r="A36718" s="172" t="n">
        <v>641</v>
      </c>
      <c r="B36718" s="172" t="n">
        <f aca="false">+B36420+1</f>
        <v>6</v>
      </c>
      <c r="C36718" s="172"/>
      <c r="D36718" s="172"/>
      <c r="E36718" s="172"/>
      <c r="F36718" s="172"/>
      <c r="G36718" s="172"/>
      <c r="H36718" s="182" t="n">
        <v>6</v>
      </c>
      <c r="I36718" s="173" t="str">
        <f aca="false">IF(SMALL(I36736:I36745,H36718)&gt;1,"",SMALL(I36736:I36745,H36718))</f>
        <v/>
      </c>
      <c r="J36718" s="173" t="str">
        <f aca="false">IF(SMALL(J36736:J36745,H36718)&gt;1,"",SMALL(J36736:J36745,H36718))</f>
        <v/>
      </c>
      <c r="K36718" s="173" t="str">
        <f aca="false">IF(SMALL(K36736:K36745,H36718)&gt;1,"",SMALL(K36736:K36745,H36718))</f>
        <v/>
      </c>
      <c r="L36718" s="173" t="str">
        <f aca="false">IF(SMALL(L36736:L36745,H36718)&gt;1,"",SMALL(L36736:L36745,H36718))</f>
        <v/>
      </c>
      <c r="M36718" s="173" t="str">
        <f aca="false">IF(SMALL(M36736:M36745,H36718)&gt;1,"",SMALL(M36736:M36745,H36718))</f>
        <v/>
      </c>
      <c r="N36718" s="173" t="str">
        <f aca="false">IF(SMALL(N36736:N36745,H36718)&gt;1,"",SMALL(N36736:N36745,H36718))</f>
        <v/>
      </c>
      <c r="O36718" s="173" t="str">
        <f aca="false">IF(SMALL(O36736:O36745,H36718)&gt;1,"",SMALL(O36736:O36745,H36718))</f>
        <v/>
      </c>
      <c r="P36718" s="173" t="str">
        <f aca="false">IF(SMALL(P36736:P36745,H36718)&gt;1,"",SMALL(P36736:P36745,H36718))</f>
        <v/>
      </c>
      <c r="Q36718" s="173" t="str">
        <f aca="false">IF(SMALL(Q36736:Q36745,H36718)&gt;1,"",SMALL(Q36736:Q36745,H36718))</f>
        <v/>
      </c>
      <c r="R36718" s="173" t="str">
        <f aca="false">IF(SMALL(R36736:R36745,H36718)&gt;1,"",SMALL(R36736:R36745,H36718))</f>
        <v/>
      </c>
      <c r="S36718" s="173" t="str">
        <f aca="false">IF(SMALL(S36736:S36745,H36718)&gt;1,"",SMALL(S36736:S36745,H36718))</f>
        <v/>
      </c>
      <c r="T36718" s="173" t="str">
        <f aca="false">IF(SMALL(T36736:T36745,H36718)&gt;1,"",SMALL(T36736:T36745,H36718))</f>
        <v/>
      </c>
      <c r="U36718" s="173" t="str">
        <f aca="false">IF(SMALL(U36736:U36745,H36718)&gt;1,"",SMALL(U36736:U36745,H36718))</f>
        <v/>
      </c>
      <c r="V36718" s="173" t="str">
        <f aca="false">IF(SMALL(V36736:V36745,H36718)&gt;1,"",SMALL(V36736:V36745,H36718))</f>
        <v/>
      </c>
      <c r="W36718" s="173" t="str">
        <f aca="false">IF(SMALL(W36736:W36745,H36718)&gt;1,"",SMALL(W36736:W36745,H36718))</f>
        <v/>
      </c>
      <c r="X36718" s="173" t="str">
        <f aca="false">IF(SMALL(X36736:X36745,H36718)&gt;1,"",SMALL(X36736:X36745,H36718))</f>
        <v/>
      </c>
      <c r="Y36718" s="173" t="str">
        <f aca="false">IF(SMALL(Y36736:Y36745,H36718)&gt;1,"",SMALL(Y36736:Y36745,H36718))</f>
        <v/>
      </c>
      <c r="Z36718" s="173" t="str">
        <f aca="false">IF(SMALL(Z36736:Z36745,H36718)&gt;1,"",SMALL(Z36736:Z36745,H36718))</f>
        <v/>
      </c>
      <c r="AA36718" s="173" t="str">
        <f aca="false">IF(SMALL(AA36736:AA36745,H36718)&gt;1,"",SMALL(AA36736:AA36745,H36718))</f>
        <v/>
      </c>
      <c r="AB36718" s="173" t="str">
        <f aca="false">IF(SMALL(AB36736:AB36745,H36718)&gt;1,"",SMALL(AB36736:AB36745,H36718))</f>
        <v/>
      </c>
      <c r="AC36718" s="173"/>
      <c r="AD36718" s="173"/>
      <c r="AE36718" s="173"/>
      <c r="AF36718" s="173"/>
      <c r="AG36718" s="173"/>
      <c r="AH36718" s="173"/>
      <c r="AI36718" s="173"/>
      <c r="AJ36718" s="173"/>
      <c r="AK36718" s="173"/>
      <c r="AL36718" s="173"/>
      <c r="AM36718" s="173"/>
      <c r="AN36718" s="173"/>
      <c r="AO36718" s="173"/>
      <c r="AP36718" s="173"/>
      <c r="AQ36718" s="173"/>
      <c r="AR36718" s="173"/>
      <c r="AS36718" s="173"/>
      <c r="AT36718" s="173"/>
      <c r="AU36718" s="173"/>
      <c r="AV36718" s="173"/>
    </row>
    <row r="36719" customFormat="false" ht="12.75" hidden="false" customHeight="false" outlineLevel="0" collapsed="false">
      <c r="A36719" s="172" t="n">
        <v>642</v>
      </c>
      <c r="B36719" s="172" t="n">
        <f aca="false">+B36421+1</f>
        <v>6</v>
      </c>
      <c r="C36719" s="172"/>
      <c r="D36719" s="172"/>
      <c r="E36719" s="172"/>
      <c r="F36719" s="172"/>
      <c r="G36719" s="172"/>
      <c r="H36719" s="182" t="n">
        <v>7</v>
      </c>
      <c r="I36719" s="173" t="str">
        <f aca="false">IF(SMALL(I36736:I36745,H36719)&gt;1,"",SMALL(I36736:I36745,H36719))</f>
        <v/>
      </c>
      <c r="J36719" s="173" t="str">
        <f aca="false">IF(SMALL(J36736:J36745,H36719)&gt;1,"",SMALL(J36736:J36745,H36719))</f>
        <v/>
      </c>
      <c r="K36719" s="173" t="str">
        <f aca="false">IF(SMALL(K36736:K36745,H36719)&gt;1,"",SMALL(K36736:K36745,H36719))</f>
        <v/>
      </c>
      <c r="L36719" s="173" t="str">
        <f aca="false">IF(SMALL(L36736:L36745,H36719)&gt;1,"",SMALL(L36736:L36745,H36719))</f>
        <v/>
      </c>
      <c r="M36719" s="173" t="str">
        <f aca="false">IF(SMALL(M36736:M36745,H36719)&gt;1,"",SMALL(M36736:M36745,H36719))</f>
        <v/>
      </c>
      <c r="N36719" s="173" t="str">
        <f aca="false">IF(SMALL(N36736:N36745,H36719)&gt;1,"",SMALL(N36736:N36745,H36719))</f>
        <v/>
      </c>
      <c r="O36719" s="173" t="str">
        <f aca="false">IF(SMALL(O36736:O36745,H36719)&gt;1,"",SMALL(O36736:O36745,H36719))</f>
        <v/>
      </c>
      <c r="P36719" s="173" t="str">
        <f aca="false">IF(SMALL(P36736:P36745,H36719)&gt;1,"",SMALL(P36736:P36745,H36719))</f>
        <v/>
      </c>
      <c r="Q36719" s="173" t="str">
        <f aca="false">IF(SMALL(Q36736:Q36745,H36719)&gt;1,"",SMALL(Q36736:Q36745,H36719))</f>
        <v/>
      </c>
      <c r="R36719" s="173" t="str">
        <f aca="false">IF(SMALL(R36736:R36745,H36719)&gt;1,"",SMALL(R36736:R36745,H36719))</f>
        <v/>
      </c>
      <c r="S36719" s="173" t="str">
        <f aca="false">IF(SMALL(S36736:S36745,H36719)&gt;1,"",SMALL(S36736:S36745,H36719))</f>
        <v/>
      </c>
      <c r="T36719" s="173" t="str">
        <f aca="false">IF(SMALL(T36736:T36745,H36719)&gt;1,"",SMALL(T36736:T36745,H36719))</f>
        <v/>
      </c>
      <c r="U36719" s="173" t="str">
        <f aca="false">IF(SMALL(U36736:U36745,H36719)&gt;1,"",SMALL(U36736:U36745,H36719))</f>
        <v/>
      </c>
      <c r="V36719" s="173" t="str">
        <f aca="false">IF(SMALL(V36736:V36745,H36719)&gt;1,"",SMALL(V36736:V36745,H36719))</f>
        <v/>
      </c>
      <c r="W36719" s="173" t="str">
        <f aca="false">IF(SMALL(W36736:W36745,H36719)&gt;1,"",SMALL(W36736:W36745,H36719))</f>
        <v/>
      </c>
      <c r="X36719" s="173" t="str">
        <f aca="false">IF(SMALL(X36736:X36745,H36719)&gt;1,"",SMALL(X36736:X36745,H36719))</f>
        <v/>
      </c>
      <c r="Y36719" s="173" t="str">
        <f aca="false">IF(SMALL(Y36736:Y36745,H36719)&gt;1,"",SMALL(Y36736:Y36745,H36719))</f>
        <v/>
      </c>
      <c r="Z36719" s="173" t="str">
        <f aca="false">IF(SMALL(Z36736:Z36745,H36719)&gt;1,"",SMALL(Z36736:Z36745,H36719))</f>
        <v/>
      </c>
      <c r="AA36719" s="173" t="str">
        <f aca="false">IF(SMALL(AA36736:AA36745,H36719)&gt;1,"",SMALL(AA36736:AA36745,H36719))</f>
        <v/>
      </c>
      <c r="AB36719" s="173" t="str">
        <f aca="false">IF(SMALL(AB36736:AB36745,H36719)&gt;1,"",SMALL(AB36736:AB36745,H36719))</f>
        <v/>
      </c>
      <c r="AC36719" s="173"/>
      <c r="AD36719" s="173"/>
      <c r="AE36719" s="173"/>
      <c r="AF36719" s="173"/>
      <c r="AG36719" s="173"/>
      <c r="AH36719" s="173"/>
      <c r="AI36719" s="173"/>
      <c r="AJ36719" s="173"/>
      <c r="AK36719" s="173"/>
      <c r="AL36719" s="173"/>
      <c r="AM36719" s="173"/>
      <c r="AN36719" s="173"/>
      <c r="AO36719" s="173"/>
      <c r="AP36719" s="173"/>
      <c r="AQ36719" s="173"/>
      <c r="AR36719" s="173"/>
      <c r="AS36719" s="173"/>
      <c r="AT36719" s="173"/>
      <c r="AU36719" s="173"/>
      <c r="AV36719" s="173"/>
    </row>
    <row r="36720" customFormat="false" ht="12.75" hidden="false" customHeight="false" outlineLevel="0" collapsed="false">
      <c r="A36720" s="172" t="n">
        <v>643</v>
      </c>
      <c r="B36720" s="172" t="n">
        <f aca="false">+B36422+1</f>
        <v>6</v>
      </c>
      <c r="C36720" s="172"/>
      <c r="D36720" s="172"/>
      <c r="E36720" s="172"/>
      <c r="F36720" s="172"/>
      <c r="G36720" s="172"/>
      <c r="H36720" s="182" t="n">
        <v>8</v>
      </c>
      <c r="I36720" s="173" t="str">
        <f aca="false">IF(SMALL(I36736:I36745,H36720)&gt;1,"",SMALL(I36736:I36745,H36720))</f>
        <v/>
      </c>
      <c r="J36720" s="173" t="str">
        <f aca="false">IF(SMALL(J36736:J36745,H36720)&gt;1,"",SMALL(J36736:J36745,H36720))</f>
        <v/>
      </c>
      <c r="K36720" s="173" t="str">
        <f aca="false">IF(SMALL(K36736:K36745,H36720)&gt;1,"",SMALL(K36736:K36745,H36720))</f>
        <v/>
      </c>
      <c r="L36720" s="173" t="str">
        <f aca="false">IF(SMALL(L36736:L36745,H36720)&gt;1,"",SMALL(L36736:L36745,H36720))</f>
        <v/>
      </c>
      <c r="M36720" s="173" t="str">
        <f aca="false">IF(SMALL(M36736:M36745,H36720)&gt;1,"",SMALL(M36736:M36745,H36720))</f>
        <v/>
      </c>
      <c r="N36720" s="173" t="str">
        <f aca="false">IF(SMALL(N36736:N36745,H36720)&gt;1,"",SMALL(N36736:N36745,H36720))</f>
        <v/>
      </c>
      <c r="O36720" s="173" t="str">
        <f aca="false">IF(SMALL(O36736:O36745,H36720)&gt;1,"",SMALL(O36736:O36745,H36720))</f>
        <v/>
      </c>
      <c r="P36720" s="173" t="str">
        <f aca="false">IF(SMALL(P36736:P36745,H36720)&gt;1,"",SMALL(P36736:P36745,H36720))</f>
        <v/>
      </c>
      <c r="Q36720" s="173" t="str">
        <f aca="false">IF(SMALL(Q36736:Q36745,H36720)&gt;1,"",SMALL(Q36736:Q36745,H36720))</f>
        <v/>
      </c>
      <c r="R36720" s="173" t="str">
        <f aca="false">IF(SMALL(R36736:R36745,H36720)&gt;1,"",SMALL(R36736:R36745,H36720))</f>
        <v/>
      </c>
      <c r="S36720" s="173" t="str">
        <f aca="false">IF(SMALL(S36736:S36745,H36720)&gt;1,"",SMALL(S36736:S36745,H36720))</f>
        <v/>
      </c>
      <c r="T36720" s="173" t="str">
        <f aca="false">IF(SMALL(T36736:T36745,H36720)&gt;1,"",SMALL(T36736:T36745,H36720))</f>
        <v/>
      </c>
      <c r="U36720" s="173" t="str">
        <f aca="false">IF(SMALL(U36736:U36745,H36720)&gt;1,"",SMALL(U36736:U36745,H36720))</f>
        <v/>
      </c>
      <c r="V36720" s="173" t="str">
        <f aca="false">IF(SMALL(V36736:V36745,H36720)&gt;1,"",SMALL(V36736:V36745,H36720))</f>
        <v/>
      </c>
      <c r="W36720" s="173" t="str">
        <f aca="false">IF(SMALL(W36736:W36745,H36720)&gt;1,"",SMALL(W36736:W36745,H36720))</f>
        <v/>
      </c>
      <c r="X36720" s="173" t="str">
        <f aca="false">IF(SMALL(X36736:X36745,H36720)&gt;1,"",SMALL(X36736:X36745,H36720))</f>
        <v/>
      </c>
      <c r="Y36720" s="173" t="str">
        <f aca="false">IF(SMALL(Y36736:Y36745,H36720)&gt;1,"",SMALL(Y36736:Y36745,H36720))</f>
        <v/>
      </c>
      <c r="Z36720" s="173" t="str">
        <f aca="false">IF(SMALL(Z36736:Z36745,H36720)&gt;1,"",SMALL(Z36736:Z36745,H36720))</f>
        <v/>
      </c>
      <c r="AA36720" s="173" t="str">
        <f aca="false">IF(SMALL(AA36736:AA36745,H36720)&gt;1,"",SMALL(AA36736:AA36745,H36720))</f>
        <v/>
      </c>
      <c r="AB36720" s="173" t="str">
        <f aca="false">IF(SMALL(AB36736:AB36745,H36720)&gt;1,"",SMALL(AB36736:AB36745,H36720))</f>
        <v/>
      </c>
      <c r="AC36720" s="173"/>
      <c r="AD36720" s="173"/>
      <c r="AE36720" s="173"/>
      <c r="AF36720" s="173"/>
      <c r="AG36720" s="173"/>
      <c r="AH36720" s="173"/>
      <c r="AI36720" s="173"/>
      <c r="AJ36720" s="173"/>
      <c r="AK36720" s="173"/>
      <c r="AL36720" s="173"/>
      <c r="AM36720" s="173"/>
      <c r="AN36720" s="173"/>
      <c r="AO36720" s="173"/>
      <c r="AP36720" s="173"/>
      <c r="AQ36720" s="173"/>
      <c r="AR36720" s="173"/>
      <c r="AS36720" s="173"/>
      <c r="AT36720" s="173"/>
      <c r="AU36720" s="173"/>
      <c r="AV36720" s="173"/>
    </row>
    <row r="36721" customFormat="false" ht="12.75" hidden="false" customHeight="false" outlineLevel="0" collapsed="false">
      <c r="A36721" s="172" t="n">
        <v>644</v>
      </c>
      <c r="B36721" s="172" t="n">
        <f aca="false">+B36423+1</f>
        <v>6</v>
      </c>
      <c r="C36721" s="172"/>
      <c r="D36721" s="172"/>
      <c r="E36721" s="172"/>
      <c r="F36721" s="172"/>
      <c r="G36721" s="172"/>
      <c r="H36721" s="182" t="n">
        <v>9</v>
      </c>
      <c r="I36721" s="173" t="str">
        <f aca="false">IF(SMALL(I36736:I36745,H36721)&gt;1,"",SMALL(I36736:I36745,H36721))</f>
        <v/>
      </c>
      <c r="J36721" s="173" t="str">
        <f aca="false">IF(SMALL(J36736:J36745,H36721)&gt;1,"",SMALL(J36736:J36745,H36721))</f>
        <v/>
      </c>
      <c r="K36721" s="173" t="str">
        <f aca="false">IF(SMALL(K36736:K36745,H36721)&gt;1,"",SMALL(K36736:K36745,H36721))</f>
        <v/>
      </c>
      <c r="L36721" s="173" t="str">
        <f aca="false">IF(SMALL(L36736:L36745,H36721)&gt;1,"",SMALL(L36736:L36745,H36721))</f>
        <v/>
      </c>
      <c r="M36721" s="173" t="str">
        <f aca="false">IF(SMALL(M36736:M36745,H36721)&gt;1,"",SMALL(M36736:M36745,H36721))</f>
        <v/>
      </c>
      <c r="N36721" s="173" t="str">
        <f aca="false">IF(SMALL(N36736:N36745,H36721)&gt;1,"",SMALL(N36736:N36745,H36721))</f>
        <v/>
      </c>
      <c r="O36721" s="173" t="str">
        <f aca="false">IF(SMALL(O36736:O36745,H36721)&gt;1,"",SMALL(O36736:O36745,H36721))</f>
        <v/>
      </c>
      <c r="P36721" s="173" t="str">
        <f aca="false">IF(SMALL(P36736:P36745,H36721)&gt;1,"",SMALL(P36736:P36745,H36721))</f>
        <v/>
      </c>
      <c r="Q36721" s="173" t="str">
        <f aca="false">IF(SMALL(Q36736:Q36745,H36721)&gt;1,"",SMALL(Q36736:Q36745,H36721))</f>
        <v/>
      </c>
      <c r="R36721" s="173" t="str">
        <f aca="false">IF(SMALL(R36736:R36745,H36721)&gt;1,"",SMALL(R36736:R36745,H36721))</f>
        <v/>
      </c>
      <c r="S36721" s="173" t="str">
        <f aca="false">IF(SMALL(S36736:S36745,H36721)&gt;1,"",SMALL(S36736:S36745,H36721))</f>
        <v/>
      </c>
      <c r="T36721" s="173" t="str">
        <f aca="false">IF(SMALL(T36736:T36745,H36721)&gt;1,"",SMALL(T36736:T36745,H36721))</f>
        <v/>
      </c>
      <c r="U36721" s="173" t="str">
        <f aca="false">IF(SMALL(U36736:U36745,H36721)&gt;1,"",SMALL(U36736:U36745,H36721))</f>
        <v/>
      </c>
      <c r="V36721" s="173" t="str">
        <f aca="false">IF(SMALL(V36736:V36745,H36721)&gt;1,"",SMALL(V36736:V36745,H36721))</f>
        <v/>
      </c>
      <c r="W36721" s="173" t="str">
        <f aca="false">IF(SMALL(W36736:W36745,H36721)&gt;1,"",SMALL(W36736:W36745,H36721))</f>
        <v/>
      </c>
      <c r="X36721" s="173" t="str">
        <f aca="false">IF(SMALL(X36736:X36745,H36721)&gt;1,"",SMALL(X36736:X36745,H36721))</f>
        <v/>
      </c>
      <c r="Y36721" s="173" t="str">
        <f aca="false">IF(SMALL(Y36736:Y36745,H36721)&gt;1,"",SMALL(Y36736:Y36745,H36721))</f>
        <v/>
      </c>
      <c r="Z36721" s="173" t="str">
        <f aca="false">IF(SMALL(Z36736:Z36745,H36721)&gt;1,"",SMALL(Z36736:Z36745,H36721))</f>
        <v/>
      </c>
      <c r="AA36721" s="173" t="str">
        <f aca="false">IF(SMALL(AA36736:AA36745,H36721)&gt;1,"",SMALL(AA36736:AA36745,H36721))</f>
        <v/>
      </c>
      <c r="AB36721" s="173" t="str">
        <f aca="false">IF(SMALL(AB36736:AB36745,H36721)&gt;1,"",SMALL(AB36736:AB36745,H36721))</f>
        <v/>
      </c>
      <c r="AC36721" s="173"/>
      <c r="AD36721" s="173"/>
      <c r="AE36721" s="173"/>
      <c r="AF36721" s="173"/>
      <c r="AG36721" s="173"/>
      <c r="AH36721" s="173"/>
      <c r="AI36721" s="173"/>
      <c r="AJ36721" s="173"/>
      <c r="AK36721" s="173"/>
      <c r="AL36721" s="173"/>
      <c r="AM36721" s="173"/>
      <c r="AN36721" s="173"/>
      <c r="AO36721" s="173"/>
      <c r="AP36721" s="173"/>
      <c r="AQ36721" s="173"/>
      <c r="AR36721" s="173"/>
      <c r="AS36721" s="173"/>
      <c r="AT36721" s="173"/>
      <c r="AU36721" s="173"/>
      <c r="AV36721" s="173"/>
    </row>
    <row r="36722" customFormat="false" ht="12.75" hidden="false" customHeight="false" outlineLevel="0" collapsed="false">
      <c r="A36722" s="172" t="n">
        <v>645</v>
      </c>
      <c r="B36722" s="172" t="n">
        <f aca="false">+B36424+1</f>
        <v>6</v>
      </c>
      <c r="C36722" s="172"/>
      <c r="D36722" s="172"/>
      <c r="E36722" s="172"/>
      <c r="F36722" s="172"/>
      <c r="G36722" s="172"/>
      <c r="H36722" s="182" t="n">
        <v>10</v>
      </c>
      <c r="I36722" s="173" t="str">
        <f aca="false">IF(SMALL(I36736:I36745,H36722)&gt;1,"",SMALL(I36736:I36745,H36722))</f>
        <v/>
      </c>
      <c r="J36722" s="173" t="str">
        <f aca="false">IF(SMALL(J36736:J36745,H36722)&gt;1,"",SMALL(J36736:J36745,H36722))</f>
        <v/>
      </c>
      <c r="K36722" s="173" t="str">
        <f aca="false">IF(SMALL(K36736:K36745,H36722)&gt;1,"",SMALL(K36736:K36745,H36722))</f>
        <v/>
      </c>
      <c r="L36722" s="173" t="str">
        <f aca="false">IF(SMALL(L36736:L36745,H36722)&gt;1,"",SMALL(L36736:L36745,H36722))</f>
        <v/>
      </c>
      <c r="M36722" s="173" t="str">
        <f aca="false">IF(SMALL(M36736:M36745,H36722)&gt;1,"",SMALL(M36736:M36745,H36722))</f>
        <v/>
      </c>
      <c r="N36722" s="173" t="str">
        <f aca="false">IF(SMALL(N36736:N36745,H36722)&gt;1,"",SMALL(N36736:N36745,H36722))</f>
        <v/>
      </c>
      <c r="O36722" s="173" t="str">
        <f aca="false">IF(SMALL(O36736:O36745,H36722)&gt;1,"",SMALL(O36736:O36745,H36722))</f>
        <v/>
      </c>
      <c r="P36722" s="173" t="str">
        <f aca="false">IF(SMALL(P36736:P36745,H36722)&gt;1,"",SMALL(P36736:P36745,H36722))</f>
        <v/>
      </c>
      <c r="Q36722" s="173" t="str">
        <f aca="false">IF(SMALL(Q36736:Q36745,H36722)&gt;1,"",SMALL(Q36736:Q36745,H36722))</f>
        <v/>
      </c>
      <c r="R36722" s="173" t="str">
        <f aca="false">IF(SMALL(R36736:R36745,H36722)&gt;1,"",SMALL(R36736:R36745,H36722))</f>
        <v/>
      </c>
      <c r="S36722" s="173" t="str">
        <f aca="false">IF(SMALL(S36736:S36745,H36722)&gt;1,"",SMALL(S36736:S36745,H36722))</f>
        <v/>
      </c>
      <c r="T36722" s="173" t="str">
        <f aca="false">IF(SMALL(T36736:T36745,H36722)&gt;1,"",SMALL(T36736:T36745,H36722))</f>
        <v/>
      </c>
      <c r="U36722" s="173" t="str">
        <f aca="false">IF(SMALL(U36736:U36745,H36722)&gt;1,"",SMALL(U36736:U36745,H36722))</f>
        <v/>
      </c>
      <c r="V36722" s="173" t="str">
        <f aca="false">IF(SMALL(V36736:V36745,H36722)&gt;1,"",SMALL(V36736:V36745,H36722))</f>
        <v/>
      </c>
      <c r="W36722" s="173" t="str">
        <f aca="false">IF(SMALL(W36736:W36745,H36722)&gt;1,"",SMALL(W36736:W36745,H36722))</f>
        <v/>
      </c>
      <c r="X36722" s="173" t="str">
        <f aca="false">IF(SMALL(X36736:X36745,H36722)&gt;1,"",SMALL(X36736:X36745,H36722))</f>
        <v/>
      </c>
      <c r="Y36722" s="173" t="str">
        <f aca="false">IF(SMALL(Y36736:Y36745,H36722)&gt;1,"",SMALL(Y36736:Y36745,H36722))</f>
        <v/>
      </c>
      <c r="Z36722" s="173" t="str">
        <f aca="false">IF(SMALL(Z36736:Z36745,H36722)&gt;1,"",SMALL(Z36736:Z36745,H36722))</f>
        <v/>
      </c>
      <c r="AA36722" s="173" t="str">
        <f aca="false">IF(SMALL(AA36736:AA36745,H36722)&gt;1,"",SMALL(AA36736:AA36745,H36722))</f>
        <v/>
      </c>
      <c r="AB36722" s="173" t="str">
        <f aca="false">IF(SMALL(AB36736:AB36745,H36722)&gt;1,"",SMALL(AB36736:AB36745,H36722))</f>
        <v/>
      </c>
      <c r="AC36722" s="173"/>
      <c r="AD36722" s="173"/>
      <c r="AE36722" s="173"/>
      <c r="AF36722" s="173"/>
      <c r="AG36722" s="173"/>
      <c r="AH36722" s="173"/>
      <c r="AI36722" s="173"/>
      <c r="AJ36722" s="173"/>
      <c r="AK36722" s="173"/>
      <c r="AL36722" s="173"/>
      <c r="AM36722" s="173"/>
      <c r="AN36722" s="173"/>
      <c r="AO36722" s="173"/>
      <c r="AP36722" s="173"/>
      <c r="AQ36722" s="173"/>
      <c r="AR36722" s="173"/>
      <c r="AS36722" s="173"/>
      <c r="AT36722" s="173"/>
      <c r="AU36722" s="173"/>
      <c r="AV36722" s="173"/>
    </row>
    <row r="36723" customFormat="false" ht="12.75" hidden="false" customHeight="false" outlineLevel="0" collapsed="false">
      <c r="A36723" s="172" t="n">
        <v>646</v>
      </c>
      <c r="B36723" s="172" t="n">
        <f aca="false">+B36456+1</f>
        <v>6</v>
      </c>
      <c r="C36723" s="172"/>
      <c r="D36723" s="172"/>
      <c r="E36723" s="172"/>
      <c r="F36723" s="172"/>
      <c r="G36723" s="172"/>
      <c r="H36723" s="172"/>
      <c r="I36723" s="172"/>
      <c r="J36723" s="172"/>
      <c r="K36723" s="172"/>
      <c r="L36723" s="172"/>
      <c r="M36723" s="172"/>
      <c r="N36723" s="172"/>
      <c r="O36723" s="172"/>
      <c r="P36723" s="172"/>
      <c r="Q36723" s="172"/>
      <c r="R36723" s="172"/>
      <c r="S36723" s="172"/>
      <c r="T36723" s="172"/>
      <c r="U36723" s="172"/>
      <c r="V36723" s="172"/>
      <c r="W36723" s="172"/>
      <c r="X36723" s="172"/>
      <c r="Y36723" s="172"/>
      <c r="Z36723" s="172"/>
      <c r="AA36723" s="172"/>
      <c r="AB36723" s="172"/>
      <c r="AC36723" s="172"/>
      <c r="AD36723" s="172"/>
      <c r="AE36723" s="172"/>
      <c r="AF36723" s="172"/>
      <c r="AG36723" s="172"/>
      <c r="AH36723" s="172"/>
      <c r="AI36723" s="172"/>
      <c r="AJ36723" s="172"/>
      <c r="AK36723" s="172"/>
      <c r="AL36723" s="172"/>
      <c r="AM36723" s="172"/>
      <c r="AN36723" s="172"/>
      <c r="AO36723" s="172"/>
      <c r="AP36723" s="172"/>
      <c r="AQ36723" s="172"/>
      <c r="AR36723" s="172"/>
      <c r="AS36723" s="172"/>
      <c r="AT36723" s="172"/>
      <c r="AU36723" s="172"/>
      <c r="AV36723" s="172"/>
    </row>
    <row r="36724" customFormat="false" ht="12.75" hidden="false" customHeight="false" outlineLevel="0" collapsed="false">
      <c r="A36724" s="172"/>
      <c r="B36724" s="172"/>
      <c r="C36724" s="172"/>
      <c r="D36724" s="172"/>
      <c r="E36724" s="172"/>
      <c r="F36724" s="172"/>
      <c r="G36724" s="172"/>
      <c r="H36724" s="172"/>
      <c r="I36724" s="172" t="s">
        <v>275</v>
      </c>
      <c r="J36724" s="172" t="s">
        <v>276</v>
      </c>
      <c r="K36724" s="172" t="s">
        <v>275</v>
      </c>
      <c r="L36724" s="172" t="s">
        <v>276</v>
      </c>
      <c r="M36724" s="172" t="s">
        <v>275</v>
      </c>
      <c r="N36724" s="172" t="s">
        <v>276</v>
      </c>
      <c r="O36724" s="172" t="s">
        <v>275</v>
      </c>
      <c r="P36724" s="172" t="s">
        <v>276</v>
      </c>
      <c r="Q36724" s="172" t="s">
        <v>275</v>
      </c>
      <c r="R36724" s="172" t="s">
        <v>276</v>
      </c>
      <c r="S36724" s="172" t="s">
        <v>275</v>
      </c>
      <c r="T36724" s="172" t="s">
        <v>276</v>
      </c>
      <c r="U36724" s="172" t="s">
        <v>275</v>
      </c>
      <c r="V36724" s="172" t="s">
        <v>276</v>
      </c>
      <c r="W36724" s="172" t="s">
        <v>275</v>
      </c>
      <c r="X36724" s="172" t="s">
        <v>276</v>
      </c>
      <c r="Y36724" s="172" t="s">
        <v>275</v>
      </c>
      <c r="Z36724" s="172" t="s">
        <v>276</v>
      </c>
      <c r="AA36724" s="172" t="s">
        <v>275</v>
      </c>
      <c r="AB36724" s="172" t="s">
        <v>276</v>
      </c>
      <c r="AC36724" s="172"/>
      <c r="AD36724" s="172"/>
      <c r="AE36724" s="172"/>
      <c r="AF36724" s="172"/>
      <c r="AG36724" s="172"/>
      <c r="AH36724" s="172"/>
      <c r="AI36724" s="172"/>
      <c r="AJ36724" s="172"/>
      <c r="AK36724" s="172"/>
      <c r="AL36724" s="172"/>
      <c r="AM36724" s="172"/>
      <c r="AN36724" s="172"/>
      <c r="AO36724" s="172"/>
      <c r="AP36724" s="172"/>
      <c r="AQ36724" s="172"/>
      <c r="AR36724" s="172"/>
      <c r="AS36724" s="172"/>
      <c r="AT36724" s="172"/>
      <c r="AU36724" s="172"/>
      <c r="AV36724" s="172"/>
    </row>
    <row r="36725" customFormat="false" ht="12.75" hidden="false" customHeight="false" outlineLevel="0" collapsed="false">
      <c r="A36725" s="172"/>
      <c r="B36725" s="172"/>
      <c r="C36725" s="172"/>
      <c r="D36725" s="172"/>
      <c r="E36725" s="172"/>
      <c r="F36725" s="172"/>
      <c r="G36725" s="172" t="s">
        <v>383</v>
      </c>
      <c r="H36725" s="182" t="n">
        <v>1</v>
      </c>
      <c r="I36725" s="173" t="n">
        <f aca="false">IF(J36701=0,"",VLOOKUP(J36701,TASKTIME6,3,FALSE()))</f>
        <v>0.458333333333333</v>
      </c>
      <c r="J36725" s="173" t="n">
        <f aca="false">IF(J36701=0,"",VLOOKUP(J36701,TASKTIME6,4,FALSE()))</f>
        <v>0.520833333333333</v>
      </c>
      <c r="K36725" s="173" t="n">
        <f aca="false">IF(L36701=0,"",VLOOKUP(L36701,TASKTIME6,3,FALSE()))</f>
        <v>0.375</v>
      </c>
      <c r="L36725" s="173" t="n">
        <f aca="false">IF(L36701=0,"",VLOOKUP(L36701,TASKTIME6,4,FALSE()))</f>
        <v>0.4375</v>
      </c>
      <c r="M36725" s="173" t="str">
        <f aca="false">IF(N36701=0,"",VLOOKUP(N36701,TASKTIME6,3,FALSE()))</f>
        <v/>
      </c>
      <c r="N36725" s="173" t="str">
        <f aca="false">IF(N36701=0,"",VLOOKUP(N36701,TASKTIME6,4,FALSE()))</f>
        <v/>
      </c>
      <c r="O36725" s="173" t="str">
        <f aca="false">IF(P36701=0,"",VLOOKUP(P36701,TASKTIME6,3,FALSE()))</f>
        <v/>
      </c>
      <c r="P36725" s="173" t="str">
        <f aca="false">IF(P36701=0,"",VLOOKUP(P36701,TASKTIME6,4,FALSE()))</f>
        <v/>
      </c>
      <c r="Q36725" s="173" t="n">
        <f aca="false">IF(R36701=0,"",VLOOKUP(R36701,TASKTIME6,3,FALSE()))</f>
        <v>0.666666666666667</v>
      </c>
      <c r="R36725" s="173" t="n">
        <f aca="false">IF(R36701=0,"",VLOOKUP(R36701,TASKTIME6,4,FALSE()))</f>
        <v>0.75</v>
      </c>
      <c r="S36725" s="173" t="n">
        <f aca="false">IF(T36701=0,"",VLOOKUP(T36701,TASKTIME6,3,FALSE()))</f>
        <v>0.5625</v>
      </c>
      <c r="T36725" s="173" t="n">
        <f aca="false">IF(T36701=0,"",VLOOKUP(T36701,TASKTIME6,4,FALSE()))</f>
        <v>0.625</v>
      </c>
      <c r="U36725" s="173" t="n">
        <f aca="false">IF(V36701=0,"",VLOOKUP(V36701,TASKTIME6,3,FALSE()))</f>
        <v>0.645833333333333</v>
      </c>
      <c r="V36725" s="173" t="n">
        <f aca="false">IF(V36701=0,"",VLOOKUP(V36701,TASKTIME6,4,FALSE()))</f>
        <v>0.708333333333333</v>
      </c>
      <c r="W36725" s="173" t="n">
        <f aca="false">IF(X36701=0,"",VLOOKUP(X36701,TASKTIME6,3,FALSE()))</f>
        <v>0.354166666666667</v>
      </c>
      <c r="X36725" s="173" t="n">
        <f aca="false">IF(X36701=0,"",VLOOKUP(X36701,TASKTIME6,4,FALSE()))</f>
        <v>0.416666666666667</v>
      </c>
      <c r="Y36725" s="173" t="n">
        <f aca="false">IF(Z36701=0,"",VLOOKUP(Z36701,TASKTIME6,3,FALSE()))</f>
        <v>0.6875</v>
      </c>
      <c r="Z36725" s="173" t="n">
        <f aca="false">IF(Z36701=0,"",VLOOKUP(Z36701,TASKTIME6,4,FALSE()))</f>
        <v>0.770833333333333</v>
      </c>
      <c r="AA36725" s="173" t="n">
        <f aca="false">IF(AB36701=0,"",VLOOKUP(AB36701,TASKTIME6,3,FALSE()))</f>
        <v>0.5</v>
      </c>
      <c r="AB36725" s="173" t="n">
        <f aca="false">IF(AB36701=0,"",VLOOKUP(AB36701,TASKTIME6,4,FALSE()))</f>
        <v>0.583333333333333</v>
      </c>
      <c r="AC36725" s="173"/>
      <c r="AD36725" s="173"/>
      <c r="AE36725" s="173"/>
      <c r="AF36725" s="173"/>
      <c r="AG36725" s="173"/>
      <c r="AH36725" s="173"/>
      <c r="AI36725" s="173"/>
      <c r="AJ36725" s="173"/>
      <c r="AK36725" s="173"/>
      <c r="AL36725" s="173"/>
      <c r="AM36725" s="173"/>
      <c r="AN36725" s="173"/>
      <c r="AO36725" s="173"/>
      <c r="AP36725" s="173"/>
      <c r="AQ36725" s="173"/>
      <c r="AR36725" s="173"/>
      <c r="AS36725" s="173"/>
      <c r="AT36725" s="173"/>
      <c r="AU36725" s="173"/>
      <c r="AV36725" s="173"/>
    </row>
    <row r="36726" customFormat="false" ht="12.75" hidden="false" customHeight="false" outlineLevel="0" collapsed="false">
      <c r="A36726" s="172"/>
      <c r="B36726" s="172"/>
      <c r="C36726" s="172"/>
      <c r="D36726" s="172"/>
      <c r="E36726" s="172"/>
      <c r="F36726" s="172"/>
      <c r="G36726" s="172" t="s">
        <v>384</v>
      </c>
      <c r="H36726" s="182" t="n">
        <v>2</v>
      </c>
      <c r="I36726" s="173" t="n">
        <f aca="false">IF(J36702=0,"",VLOOKUP(J36702,TASKTIME6,3,FALSE()))</f>
        <v>0.520833333333333</v>
      </c>
      <c r="J36726" s="173" t="n">
        <f aca="false">IF(J36702=0,"",VLOOKUP(J36702,TASKTIME6,4,FALSE()))</f>
        <v>0.604166666666667</v>
      </c>
      <c r="K36726" s="173" t="n">
        <f aca="false">IF(L36702=0,"",VLOOKUP(L36702,TASKTIME6,3,FALSE()))</f>
        <v>0.4375</v>
      </c>
      <c r="L36726" s="173" t="n">
        <f aca="false">IF(L36702=0,"",VLOOKUP(L36702,TASKTIME6,4,FALSE()))</f>
        <v>0.520833333333333</v>
      </c>
      <c r="M36726" s="173" t="str">
        <f aca="false">IF(N36702=0,"",VLOOKUP(N36702,TASKTIME6,3,FALSE()))</f>
        <v/>
      </c>
      <c r="N36726" s="173" t="str">
        <f aca="false">IF(N36702=0,"",VLOOKUP(N36702,TASKTIME6,4,FALSE()))</f>
        <v/>
      </c>
      <c r="O36726" s="173" t="str">
        <f aca="false">IF(P36702=0,"",VLOOKUP(P36702,TASKTIME6,3,FALSE()))</f>
        <v/>
      </c>
      <c r="P36726" s="173" t="str">
        <f aca="false">IF(P36702=0,"",VLOOKUP(P36702,TASKTIME6,4,FALSE()))</f>
        <v/>
      </c>
      <c r="Q36726" s="173" t="n">
        <f aca="false">IF(R36702=0,"",VLOOKUP(R36702,TASKTIME6,3,FALSE()))</f>
        <v>0.583333333333333</v>
      </c>
      <c r="R36726" s="173" t="n">
        <f aca="false">IF(R36702=0,"",VLOOKUP(R36702,TASKTIME6,4,FALSE()))</f>
        <v>0.666666666666667</v>
      </c>
      <c r="S36726" s="173" t="n">
        <f aca="false">IF(T36702=0,"",VLOOKUP(T36702,TASKTIME6,3,FALSE()))</f>
        <v>0.708333333333333</v>
      </c>
      <c r="T36726" s="173" t="n">
        <f aca="false">IF(T36702=0,"",VLOOKUP(T36702,TASKTIME6,4,FALSE()))</f>
        <v>0.770833333333333</v>
      </c>
      <c r="U36726" s="173" t="n">
        <f aca="false">IF(V36702=0,"",VLOOKUP(V36702,TASKTIME6,3,FALSE()))</f>
        <v>0.479166666666667</v>
      </c>
      <c r="V36726" s="173" t="n">
        <f aca="false">IF(V36702=0,"",VLOOKUP(V36702,TASKTIME6,4,FALSE()))</f>
        <v>0.541666666666667</v>
      </c>
      <c r="W36726" s="173" t="n">
        <f aca="false">IF(X36702=0,"",VLOOKUP(X36702,TASKTIME6,3,FALSE()))</f>
        <v>0.5</v>
      </c>
      <c r="X36726" s="173" t="n">
        <f aca="false">IF(X36702=0,"",VLOOKUP(X36702,TASKTIME6,4,FALSE()))</f>
        <v>0.583333333333333</v>
      </c>
      <c r="Y36726" s="173" t="n">
        <f aca="false">IF(Z36702=0,"",VLOOKUP(Z36702,TASKTIME6,3,FALSE()))</f>
        <v>0.604166666666667</v>
      </c>
      <c r="Z36726" s="173" t="n">
        <f aca="false">IF(Z36702=0,"",VLOOKUP(Z36702,TASKTIME6,4,FALSE()))</f>
        <v>0.6875</v>
      </c>
      <c r="AA36726" s="173" t="n">
        <f aca="false">IF(AB36702=0,"",VLOOKUP(AB36702,TASKTIME6,3,FALSE()))</f>
        <v>0.333333333333333</v>
      </c>
      <c r="AB36726" s="173" t="n">
        <f aca="false">IF(AB36702=0,"",VLOOKUP(AB36702,TASKTIME6,4,FALSE()))</f>
        <v>0.416666666666667</v>
      </c>
      <c r="AC36726" s="173"/>
      <c r="AD36726" s="173"/>
      <c r="AE36726" s="173"/>
      <c r="AF36726" s="173"/>
      <c r="AG36726" s="173"/>
      <c r="AH36726" s="173"/>
      <c r="AI36726" s="173"/>
      <c r="AJ36726" s="173"/>
      <c r="AK36726" s="173"/>
      <c r="AL36726" s="173"/>
      <c r="AM36726" s="173"/>
      <c r="AN36726" s="173"/>
      <c r="AO36726" s="173"/>
      <c r="AP36726" s="173"/>
      <c r="AQ36726" s="173"/>
      <c r="AR36726" s="173"/>
      <c r="AS36726" s="173"/>
      <c r="AT36726" s="173"/>
      <c r="AU36726" s="173"/>
      <c r="AV36726" s="173"/>
    </row>
    <row r="36727" customFormat="false" ht="12.75" hidden="false" customHeight="false" outlineLevel="0" collapsed="false">
      <c r="A36727" s="172"/>
      <c r="B36727" s="172"/>
      <c r="C36727" s="172"/>
      <c r="D36727" s="172"/>
      <c r="E36727" s="172"/>
      <c r="F36727" s="172"/>
      <c r="G36727" s="172"/>
      <c r="H36727" s="182" t="n">
        <v>3</v>
      </c>
      <c r="I36727" s="173" t="n">
        <f aca="false">IF(J36703=0,"",VLOOKUP(J36703,TASKTIME6,3,FALSE()))</f>
        <v>0.354166666666667</v>
      </c>
      <c r="J36727" s="173" t="n">
        <f aca="false">IF(J36703=0,"",VLOOKUP(J36703,TASKTIME6,4,FALSE()))</f>
        <v>0.4375</v>
      </c>
      <c r="K36727" s="173" t="n">
        <f aca="false">IF(L36703=0,"",VLOOKUP(L36703,TASKTIME6,3,FALSE()))</f>
        <v>0.541666666666667</v>
      </c>
      <c r="L36727" s="173" t="n">
        <f aca="false">IF(L36703=0,"",VLOOKUP(L36703,TASKTIME6,4,FALSE()))</f>
        <v>0.625</v>
      </c>
      <c r="M36727" s="173" t="str">
        <f aca="false">IF(N36703=0,"",VLOOKUP(N36703,TASKTIME6,3,FALSE()))</f>
        <v/>
      </c>
      <c r="N36727" s="173" t="str">
        <f aca="false">IF(N36703=0,"",VLOOKUP(N36703,TASKTIME6,4,FALSE()))</f>
        <v/>
      </c>
      <c r="O36727" s="173" t="str">
        <f aca="false">IF(P36703=0,"",VLOOKUP(P36703,TASKTIME6,3,FALSE()))</f>
        <v/>
      </c>
      <c r="P36727" s="173" t="str">
        <f aca="false">IF(P36703=0,"",VLOOKUP(P36703,TASKTIME6,4,FALSE()))</f>
        <v/>
      </c>
      <c r="Q36727" s="173" t="n">
        <f aca="false">IF(R36703=0,"",VLOOKUP(R36703,TASKTIME6,3,FALSE()))</f>
        <v>0.5</v>
      </c>
      <c r="R36727" s="173" t="n">
        <f aca="false">IF(R36703=0,"",VLOOKUP(R36703,TASKTIME6,4,FALSE()))</f>
        <v>0.541666666666667</v>
      </c>
      <c r="S36727" s="173" t="n">
        <f aca="false">IF(T36703=0,"",VLOOKUP(T36703,TASKTIME6,3,FALSE()))</f>
        <v>0.625</v>
      </c>
      <c r="T36727" s="173" t="n">
        <f aca="false">IF(T36703=0,"",VLOOKUP(T36703,TASKTIME6,4,FALSE()))</f>
        <v>0.6875</v>
      </c>
      <c r="U36727" s="173" t="n">
        <f aca="false">IF(V36703=0,"",VLOOKUP(V36703,TASKTIME6,3,FALSE()))</f>
        <v>0.395833333333333</v>
      </c>
      <c r="V36727" s="173" t="n">
        <f aca="false">IF(V36703=0,"",VLOOKUP(V36703,TASKTIME6,4,FALSE()))</f>
        <v>0.458333333333333</v>
      </c>
      <c r="W36727" s="173" t="n">
        <f aca="false">IF(X36703=0,"",VLOOKUP(X36703,TASKTIME6,3,FALSE()))</f>
        <v>0.416666666666667</v>
      </c>
      <c r="X36727" s="173" t="n">
        <f aca="false">IF(X36703=0,"",VLOOKUP(X36703,TASKTIME6,4,FALSE()))</f>
        <v>0.5</v>
      </c>
      <c r="Y36727" s="173" t="str">
        <f aca="false">IF(Z36703=0,"",VLOOKUP(Z36703,TASKTIME6,3,FALSE()))</f>
        <v/>
      </c>
      <c r="Z36727" s="173" t="str">
        <f aca="false">IF(Z36703=0,"",VLOOKUP(Z36703,TASKTIME6,4,FALSE()))</f>
        <v/>
      </c>
      <c r="AA36727" s="173" t="str">
        <f aca="false">IF(AB36703=0,"",VLOOKUP(AB36703,TASKTIME6,3,FALSE()))</f>
        <v/>
      </c>
      <c r="AB36727" s="173" t="str">
        <f aca="false">IF(AB36703=0,"",VLOOKUP(AB36703,TASKTIME6,4,FALSE()))</f>
        <v/>
      </c>
      <c r="AC36727" s="173"/>
      <c r="AD36727" s="173"/>
      <c r="AE36727" s="173"/>
      <c r="AF36727" s="173"/>
      <c r="AG36727" s="173"/>
      <c r="AH36727" s="173"/>
      <c r="AI36727" s="173"/>
      <c r="AJ36727" s="173"/>
      <c r="AK36727" s="173"/>
      <c r="AL36727" s="173"/>
      <c r="AM36727" s="173"/>
      <c r="AN36727" s="173"/>
      <c r="AO36727" s="173"/>
      <c r="AP36727" s="173"/>
      <c r="AQ36727" s="173"/>
      <c r="AR36727" s="173"/>
      <c r="AS36727" s="173"/>
      <c r="AT36727" s="173"/>
      <c r="AU36727" s="173"/>
      <c r="AV36727" s="173"/>
    </row>
    <row r="36728" customFormat="false" ht="12.75" hidden="false" customHeight="false" outlineLevel="0" collapsed="false">
      <c r="A36728" s="172"/>
      <c r="B36728" s="172"/>
      <c r="C36728" s="172"/>
      <c r="D36728" s="172"/>
      <c r="E36728" s="172"/>
      <c r="F36728" s="172"/>
      <c r="G36728" s="172"/>
      <c r="H36728" s="182" t="n">
        <v>4</v>
      </c>
      <c r="I36728" s="173" t="n">
        <f aca="false">IF(J36704=0,"",VLOOKUP(J36704,TASKTIME6,3,FALSE()))</f>
        <v>0.291666666666667</v>
      </c>
      <c r="J36728" s="173" t="n">
        <f aca="false">IF(J36704=0,"",VLOOKUP(J36704,TASKTIME6,4,FALSE()))</f>
        <v>0.354166666666667</v>
      </c>
      <c r="K36728" s="173" t="str">
        <f aca="false">IF(L36704=0,"",VLOOKUP(L36704,TASKTIME6,3,FALSE()))</f>
        <v/>
      </c>
      <c r="L36728" s="173" t="str">
        <f aca="false">IF(L36704=0,"",VLOOKUP(L36704,TASKTIME6,4,FALSE()))</f>
        <v/>
      </c>
      <c r="M36728" s="173" t="str">
        <f aca="false">IF(N36704=0,"",VLOOKUP(N36704,TASKTIME6,3,FALSE()))</f>
        <v/>
      </c>
      <c r="N36728" s="173" t="str">
        <f aca="false">IF(N36704=0,"",VLOOKUP(N36704,TASKTIME6,4,FALSE()))</f>
        <v/>
      </c>
      <c r="O36728" s="173" t="str">
        <f aca="false">IF(P36704=0,"",VLOOKUP(P36704,TASKTIME6,3,FALSE()))</f>
        <v/>
      </c>
      <c r="P36728" s="173" t="str">
        <f aca="false">IF(P36704=0,"",VLOOKUP(P36704,TASKTIME6,4,FALSE()))</f>
        <v/>
      </c>
      <c r="Q36728" s="173" t="str">
        <f aca="false">IF(R36704=0,"",VLOOKUP(R36704,TASKTIME6,3,FALSE()))</f>
        <v/>
      </c>
      <c r="R36728" s="173" t="str">
        <f aca="false">IF(R36704=0,"",VLOOKUP(R36704,TASKTIME6,4,FALSE()))</f>
        <v/>
      </c>
      <c r="S36728" s="173" t="n">
        <f aca="false">IF(T36704=0,"",VLOOKUP(T36704,TASKTIME6,3,FALSE()))</f>
        <v>0.5</v>
      </c>
      <c r="T36728" s="173" t="n">
        <f aca="false">IF(T36704=0,"",VLOOKUP(T36704,TASKTIME6,4,FALSE()))</f>
        <v>0.5625</v>
      </c>
      <c r="U36728" s="173" t="n">
        <f aca="false">IF(V36704=0,"",VLOOKUP(V36704,TASKTIME6,3,FALSE()))</f>
        <v>0.541666666666667</v>
      </c>
      <c r="V36728" s="173" t="n">
        <f aca="false">IF(V36704=0,"",VLOOKUP(V36704,TASKTIME6,4,FALSE()))</f>
        <v>0.604166666666667</v>
      </c>
      <c r="W36728" s="173" t="str">
        <f aca="false">IF(X36704=0,"",VLOOKUP(X36704,TASKTIME6,3,FALSE()))</f>
        <v/>
      </c>
      <c r="X36728" s="173" t="str">
        <f aca="false">IF(X36704=0,"",VLOOKUP(X36704,TASKTIME6,4,FALSE()))</f>
        <v/>
      </c>
      <c r="Y36728" s="173" t="str">
        <f aca="false">IF(Z36704=0,"",VLOOKUP(Z36704,TASKTIME6,3,FALSE()))</f>
        <v/>
      </c>
      <c r="Z36728" s="173" t="str">
        <f aca="false">IF(Z36704=0,"",VLOOKUP(Z36704,TASKTIME6,4,FALSE()))</f>
        <v/>
      </c>
      <c r="AA36728" s="173" t="str">
        <f aca="false">IF(AB36704=0,"",VLOOKUP(AB36704,TASKTIME6,3,FALSE()))</f>
        <v/>
      </c>
      <c r="AB36728" s="173" t="str">
        <f aca="false">IF(AB36704=0,"",VLOOKUP(AB36704,TASKTIME6,4,FALSE()))</f>
        <v/>
      </c>
      <c r="AC36728" s="173"/>
      <c r="AD36728" s="173"/>
      <c r="AE36728" s="173"/>
      <c r="AF36728" s="173"/>
      <c r="AG36728" s="173"/>
      <c r="AH36728" s="173"/>
      <c r="AI36728" s="173"/>
      <c r="AJ36728" s="173"/>
      <c r="AK36728" s="173"/>
      <c r="AL36728" s="173"/>
      <c r="AM36728" s="173"/>
      <c r="AN36728" s="173"/>
      <c r="AO36728" s="173"/>
      <c r="AP36728" s="173"/>
      <c r="AQ36728" s="173"/>
      <c r="AR36728" s="173"/>
      <c r="AS36728" s="173"/>
      <c r="AT36728" s="173"/>
      <c r="AU36728" s="173"/>
      <c r="AV36728" s="173"/>
    </row>
    <row r="36729" customFormat="false" ht="12.75" hidden="false" customHeight="false" outlineLevel="0" collapsed="false">
      <c r="A36729" s="172"/>
      <c r="B36729" s="172"/>
      <c r="C36729" s="172"/>
      <c r="D36729" s="172"/>
      <c r="E36729" s="172"/>
      <c r="F36729" s="172"/>
      <c r="G36729" s="172"/>
      <c r="H36729" s="182" t="n">
        <v>5</v>
      </c>
      <c r="I36729" s="173" t="str">
        <f aca="false">IF(J36705=0,"",VLOOKUP(J36705,TASKTIME6,3,FALSE()))</f>
        <v/>
      </c>
      <c r="J36729" s="173" t="str">
        <f aca="false">IF(J36705=0,"",VLOOKUP(J36705,TASKTIME6,4,FALSE()))</f>
        <v/>
      </c>
      <c r="K36729" s="173" t="str">
        <f aca="false">IF(L36705=0,"",VLOOKUP(L36705,TASKTIME6,3,FALSE()))</f>
        <v/>
      </c>
      <c r="L36729" s="173" t="str">
        <f aca="false">IF(L36705=0,"",VLOOKUP(L36705,TASKTIME6,4,FALSE()))</f>
        <v/>
      </c>
      <c r="M36729" s="173" t="str">
        <f aca="false">IF(N36705=0,"",VLOOKUP(N36705,TASKTIME6,3,FALSE()))</f>
        <v/>
      </c>
      <c r="N36729" s="173" t="str">
        <f aca="false">IF(N36705=0,"",VLOOKUP(N36705,TASKTIME6,4,FALSE()))</f>
        <v/>
      </c>
      <c r="O36729" s="173" t="str">
        <f aca="false">IF(P36705=0,"",VLOOKUP(P36705,TASKTIME6,3,FALSE()))</f>
        <v/>
      </c>
      <c r="P36729" s="173" t="str">
        <f aca="false">IF(P36705=0,"",VLOOKUP(P36705,TASKTIME6,4,FALSE()))</f>
        <v/>
      </c>
      <c r="Q36729" s="173" t="str">
        <f aca="false">IF(R36705=0,"",VLOOKUP(R36705,TASKTIME6,3,FALSE()))</f>
        <v/>
      </c>
      <c r="R36729" s="173" t="str">
        <f aca="false">IF(R36705=0,"",VLOOKUP(R36705,TASKTIME6,4,FALSE()))</f>
        <v/>
      </c>
      <c r="S36729" s="173" t="str">
        <f aca="false">IF(T36705=0,"",VLOOKUP(T36705,TASKTIME6,3,FALSE()))</f>
        <v/>
      </c>
      <c r="T36729" s="173" t="str">
        <f aca="false">IF(T36705=0,"",VLOOKUP(T36705,TASKTIME6,4,FALSE()))</f>
        <v/>
      </c>
      <c r="U36729" s="173" t="str">
        <f aca="false">IF(V36705=0,"",VLOOKUP(V36705,TASKTIME6,3,FALSE()))</f>
        <v/>
      </c>
      <c r="V36729" s="173" t="str">
        <f aca="false">IF(V36705=0,"",VLOOKUP(V36705,TASKTIME6,4,FALSE()))</f>
        <v/>
      </c>
      <c r="W36729" s="173" t="str">
        <f aca="false">IF(X36705=0,"",VLOOKUP(X36705,TASKTIME6,3,FALSE()))</f>
        <v/>
      </c>
      <c r="X36729" s="173" t="str">
        <f aca="false">IF(X36705=0,"",VLOOKUP(X36705,TASKTIME6,4,FALSE()))</f>
        <v/>
      </c>
      <c r="Y36729" s="173" t="str">
        <f aca="false">IF(Z36705=0,"",VLOOKUP(Z36705,TASKTIME6,3,FALSE()))</f>
        <v/>
      </c>
      <c r="Z36729" s="173" t="str">
        <f aca="false">IF(Z36705=0,"",VLOOKUP(Z36705,TASKTIME6,4,FALSE()))</f>
        <v/>
      </c>
      <c r="AA36729" s="173" t="str">
        <f aca="false">IF(AB36705=0,"",VLOOKUP(AB36705,TASKTIME6,3,FALSE()))</f>
        <v/>
      </c>
      <c r="AB36729" s="173" t="str">
        <f aca="false">IF(AB36705=0,"",VLOOKUP(AB36705,TASKTIME6,4,FALSE()))</f>
        <v/>
      </c>
      <c r="AC36729" s="173"/>
      <c r="AD36729" s="173"/>
      <c r="AE36729" s="173"/>
      <c r="AF36729" s="173"/>
      <c r="AG36729" s="173"/>
      <c r="AH36729" s="173"/>
      <c r="AI36729" s="173"/>
      <c r="AJ36729" s="173"/>
      <c r="AK36729" s="173"/>
      <c r="AL36729" s="173"/>
      <c r="AM36729" s="173"/>
      <c r="AN36729" s="173"/>
      <c r="AO36729" s="173"/>
      <c r="AP36729" s="173"/>
      <c r="AQ36729" s="173"/>
      <c r="AR36729" s="173"/>
      <c r="AS36729" s="173"/>
      <c r="AT36729" s="173"/>
      <c r="AU36729" s="173"/>
      <c r="AV36729" s="173"/>
    </row>
    <row r="36730" customFormat="false" ht="12.75" hidden="false" customHeight="false" outlineLevel="0" collapsed="false">
      <c r="A36730" s="172"/>
      <c r="B36730" s="172"/>
      <c r="C36730" s="172"/>
      <c r="D36730" s="172"/>
      <c r="E36730" s="172"/>
      <c r="F36730" s="172"/>
      <c r="G36730" s="172"/>
      <c r="H36730" s="182" t="n">
        <v>6</v>
      </c>
      <c r="I36730" s="173" t="str">
        <f aca="false">IF(J36706=0,"",VLOOKUP(J36706,TASKTIME6,3,FALSE()))</f>
        <v/>
      </c>
      <c r="J36730" s="173" t="str">
        <f aca="false">IF(J36706=0,"",VLOOKUP(J36706,TASKTIME6,4,FALSE()))</f>
        <v/>
      </c>
      <c r="K36730" s="173" t="str">
        <f aca="false">IF(L36706=0,"",VLOOKUP(L36706,TASKTIME6,3,FALSE()))</f>
        <v/>
      </c>
      <c r="L36730" s="173" t="str">
        <f aca="false">IF(L36706=0,"",VLOOKUP(L36706,TASKTIME6,4,FALSE()))</f>
        <v/>
      </c>
      <c r="M36730" s="173" t="str">
        <f aca="false">IF(N36706=0,"",VLOOKUP(N36706,TASKTIME6,3,FALSE()))</f>
        <v/>
      </c>
      <c r="N36730" s="173" t="str">
        <f aca="false">IF(N36706=0,"",VLOOKUP(N36706,TASKTIME6,4,FALSE()))</f>
        <v/>
      </c>
      <c r="O36730" s="173" t="str">
        <f aca="false">IF(P36706=0,"",VLOOKUP(P36706,TASKTIME6,3,FALSE()))</f>
        <v/>
      </c>
      <c r="P36730" s="173" t="str">
        <f aca="false">IF(P36706=0,"",VLOOKUP(P36706,TASKTIME6,4,FALSE()))</f>
        <v/>
      </c>
      <c r="Q36730" s="173" t="str">
        <f aca="false">IF(R36706=0,"",VLOOKUP(R36706,TASKTIME6,3,FALSE()))</f>
        <v/>
      </c>
      <c r="R36730" s="173" t="str">
        <f aca="false">IF(R36706=0,"",VLOOKUP(R36706,TASKTIME6,4,FALSE()))</f>
        <v/>
      </c>
      <c r="S36730" s="173" t="str">
        <f aca="false">IF(T36706=0,"",VLOOKUP(T36706,TASKTIME6,3,FALSE()))</f>
        <v/>
      </c>
      <c r="T36730" s="173" t="str">
        <f aca="false">IF(T36706=0,"",VLOOKUP(T36706,TASKTIME6,4,FALSE()))</f>
        <v/>
      </c>
      <c r="U36730" s="173" t="str">
        <f aca="false">IF(V36706=0,"",VLOOKUP(V36706,TASKTIME6,3,FALSE()))</f>
        <v/>
      </c>
      <c r="V36730" s="173" t="str">
        <f aca="false">IF(V36706=0,"",VLOOKUP(V36706,TASKTIME6,4,FALSE()))</f>
        <v/>
      </c>
      <c r="W36730" s="173" t="str">
        <f aca="false">IF(X36706=0,"",VLOOKUP(X36706,TASKTIME6,3,FALSE()))</f>
        <v/>
      </c>
      <c r="X36730" s="173" t="str">
        <f aca="false">IF(X36706=0,"",VLOOKUP(X36706,TASKTIME6,4,FALSE()))</f>
        <v/>
      </c>
      <c r="Y36730" s="173" t="str">
        <f aca="false">IF(Z36706=0,"",VLOOKUP(Z36706,TASKTIME6,3,FALSE()))</f>
        <v/>
      </c>
      <c r="Z36730" s="173" t="str">
        <f aca="false">IF(Z36706=0,"",VLOOKUP(Z36706,TASKTIME6,4,FALSE()))</f>
        <v/>
      </c>
      <c r="AA36730" s="173" t="str">
        <f aca="false">IF(AB36706=0,"",VLOOKUP(AB36706,TASKTIME6,3,FALSE()))</f>
        <v/>
      </c>
      <c r="AB36730" s="173" t="str">
        <f aca="false">IF(AB36706=0,"",VLOOKUP(AB36706,TASKTIME6,4,FALSE()))</f>
        <v/>
      </c>
      <c r="AC36730" s="173"/>
      <c r="AD36730" s="173"/>
      <c r="AE36730" s="173"/>
      <c r="AF36730" s="173"/>
      <c r="AG36730" s="173"/>
      <c r="AH36730" s="173"/>
      <c r="AI36730" s="173"/>
      <c r="AJ36730" s="173"/>
      <c r="AK36730" s="173"/>
      <c r="AL36730" s="173"/>
      <c r="AM36730" s="173"/>
      <c r="AN36730" s="173"/>
      <c r="AO36730" s="173"/>
      <c r="AP36730" s="173"/>
      <c r="AQ36730" s="173"/>
      <c r="AR36730" s="173"/>
      <c r="AS36730" s="173"/>
      <c r="AT36730" s="173"/>
      <c r="AU36730" s="173"/>
      <c r="AV36730" s="173"/>
    </row>
    <row r="36731" customFormat="false" ht="12.75" hidden="false" customHeight="false" outlineLevel="0" collapsed="false">
      <c r="A36731" s="172"/>
      <c r="B36731" s="172"/>
      <c r="C36731" s="172"/>
      <c r="D36731" s="172"/>
      <c r="E36731" s="172"/>
      <c r="F36731" s="172"/>
      <c r="G36731" s="172"/>
      <c r="H36731" s="182" t="n">
        <v>7</v>
      </c>
      <c r="I36731" s="173" t="str">
        <f aca="false">IF(J36707=0,"",VLOOKUP(J36707,TASKTIME6,3,FALSE()))</f>
        <v/>
      </c>
      <c r="J36731" s="173" t="str">
        <f aca="false">IF(J36707=0,"",VLOOKUP(J36707,TASKTIME6,4,FALSE()))</f>
        <v/>
      </c>
      <c r="K36731" s="173" t="str">
        <f aca="false">IF(L36707=0,"",VLOOKUP(L36707,TASKTIME6,3,FALSE()))</f>
        <v/>
      </c>
      <c r="L36731" s="173" t="str">
        <f aca="false">IF(L36707=0,"",VLOOKUP(L36707,TASKTIME6,4,FALSE()))</f>
        <v/>
      </c>
      <c r="M36731" s="173" t="str">
        <f aca="false">IF(N36707=0,"",VLOOKUP(N36707,TASKTIME6,3,FALSE()))</f>
        <v/>
      </c>
      <c r="N36731" s="173" t="str">
        <f aca="false">IF(N36707=0,"",VLOOKUP(N36707,TASKTIME6,4,FALSE()))</f>
        <v/>
      </c>
      <c r="O36731" s="173" t="str">
        <f aca="false">IF(P36707=0,"",VLOOKUP(P36707,TASKTIME6,3,FALSE()))</f>
        <v/>
      </c>
      <c r="P36731" s="173" t="str">
        <f aca="false">IF(P36707=0,"",VLOOKUP(P36707,TASKTIME6,4,FALSE()))</f>
        <v/>
      </c>
      <c r="Q36731" s="173" t="str">
        <f aca="false">IF(R36707=0,"",VLOOKUP(R36707,TASKTIME6,3,FALSE()))</f>
        <v/>
      </c>
      <c r="R36731" s="173" t="str">
        <f aca="false">IF(R36707=0,"",VLOOKUP(R36707,TASKTIME6,4,FALSE()))</f>
        <v/>
      </c>
      <c r="S36731" s="173" t="str">
        <f aca="false">IF(T36707=0,"",VLOOKUP(T36707,TASKTIME6,3,FALSE()))</f>
        <v/>
      </c>
      <c r="T36731" s="173" t="str">
        <f aca="false">IF(T36707=0,"",VLOOKUP(T36707,TASKTIME6,4,FALSE()))</f>
        <v/>
      </c>
      <c r="U36731" s="173" t="str">
        <f aca="false">IF(V36707=0,"",VLOOKUP(V36707,TASKTIME6,3,FALSE()))</f>
        <v/>
      </c>
      <c r="V36731" s="173" t="str">
        <f aca="false">IF(V36707=0,"",VLOOKUP(V36707,TASKTIME6,4,FALSE()))</f>
        <v/>
      </c>
      <c r="W36731" s="173" t="str">
        <f aca="false">IF(X36707=0,"",VLOOKUP(X36707,TASKTIME6,3,FALSE()))</f>
        <v/>
      </c>
      <c r="X36731" s="173" t="str">
        <f aca="false">IF(X36707=0,"",VLOOKUP(X36707,TASKTIME6,4,FALSE()))</f>
        <v/>
      </c>
      <c r="Y36731" s="173" t="str">
        <f aca="false">IF(Z36707=0,"",VLOOKUP(Z36707,TASKTIME6,3,FALSE()))</f>
        <v/>
      </c>
      <c r="Z36731" s="173" t="str">
        <f aca="false">IF(Z36707=0,"",VLOOKUP(Z36707,TASKTIME6,4,FALSE()))</f>
        <v/>
      </c>
      <c r="AA36731" s="173" t="str">
        <f aca="false">IF(AB36707=0,"",VLOOKUP(AB36707,TASKTIME6,3,FALSE()))</f>
        <v/>
      </c>
      <c r="AB36731" s="173" t="str">
        <f aca="false">IF(AB36707=0,"",VLOOKUP(AB36707,TASKTIME6,4,FALSE()))</f>
        <v/>
      </c>
      <c r="AC36731" s="173"/>
      <c r="AD36731" s="173"/>
      <c r="AE36731" s="173"/>
      <c r="AF36731" s="173"/>
      <c r="AG36731" s="173"/>
      <c r="AH36731" s="173"/>
      <c r="AI36731" s="173"/>
      <c r="AJ36731" s="173"/>
      <c r="AK36731" s="173"/>
      <c r="AL36731" s="173"/>
      <c r="AM36731" s="173"/>
      <c r="AN36731" s="173"/>
      <c r="AO36731" s="173"/>
      <c r="AP36731" s="173"/>
      <c r="AQ36731" s="173"/>
      <c r="AR36731" s="173"/>
      <c r="AS36731" s="173"/>
      <c r="AT36731" s="173"/>
      <c r="AU36731" s="173"/>
      <c r="AV36731" s="173"/>
    </row>
    <row r="36732" customFormat="false" ht="12.75" hidden="false" customHeight="false" outlineLevel="0" collapsed="false">
      <c r="A36732" s="172"/>
      <c r="B36732" s="172"/>
      <c r="C36732" s="172"/>
      <c r="D36732" s="172"/>
      <c r="E36732" s="172"/>
      <c r="F36732" s="172"/>
      <c r="G36732" s="172"/>
      <c r="H36732" s="182" t="n">
        <v>8</v>
      </c>
      <c r="I36732" s="173" t="str">
        <f aca="false">IF(J36708=0,"",VLOOKUP(J36708,TASKTIME6,3,FALSE()))</f>
        <v/>
      </c>
      <c r="J36732" s="173" t="str">
        <f aca="false">IF(J36708=0,"",VLOOKUP(J36708,TASKTIME6,4,FALSE()))</f>
        <v/>
      </c>
      <c r="K36732" s="173" t="str">
        <f aca="false">IF(L36708=0,"",VLOOKUP(L36708,TASKTIME6,3,FALSE()))</f>
        <v/>
      </c>
      <c r="L36732" s="173" t="str">
        <f aca="false">IF(L36708=0,"",VLOOKUP(L36708,TASKTIME6,4,FALSE()))</f>
        <v/>
      </c>
      <c r="M36732" s="173" t="str">
        <f aca="false">IF(N36708=0,"",VLOOKUP(N36708,TASKTIME6,3,FALSE()))</f>
        <v/>
      </c>
      <c r="N36732" s="173" t="str">
        <f aca="false">IF(N36708=0,"",VLOOKUP(N36708,TASKTIME6,4,FALSE()))</f>
        <v/>
      </c>
      <c r="O36732" s="173" t="str">
        <f aca="false">IF(P36708=0,"",VLOOKUP(P36708,TASKTIME6,3,FALSE()))</f>
        <v/>
      </c>
      <c r="P36732" s="173" t="str">
        <f aca="false">IF(P36708=0,"",VLOOKUP(P36708,TASKTIME6,4,FALSE()))</f>
        <v/>
      </c>
      <c r="Q36732" s="173" t="str">
        <f aca="false">IF(R36708=0,"",VLOOKUP(R36708,TASKTIME6,3,FALSE()))</f>
        <v/>
      </c>
      <c r="R36732" s="173" t="str">
        <f aca="false">IF(R36708=0,"",VLOOKUP(R36708,TASKTIME6,4,FALSE()))</f>
        <v/>
      </c>
      <c r="S36732" s="173" t="str">
        <f aca="false">IF(T36708=0,"",VLOOKUP(T36708,TASKTIME6,3,FALSE()))</f>
        <v/>
      </c>
      <c r="T36732" s="173" t="str">
        <f aca="false">IF(T36708=0,"",VLOOKUP(T36708,TASKTIME6,4,FALSE()))</f>
        <v/>
      </c>
      <c r="U36732" s="173" t="str">
        <f aca="false">IF(V36708=0,"",VLOOKUP(V36708,TASKTIME6,3,FALSE()))</f>
        <v/>
      </c>
      <c r="V36732" s="173" t="str">
        <f aca="false">IF(V36708=0,"",VLOOKUP(V36708,TASKTIME6,4,FALSE()))</f>
        <v/>
      </c>
      <c r="W36732" s="173" t="str">
        <f aca="false">IF(X36708=0,"",VLOOKUP(X36708,TASKTIME6,3,FALSE()))</f>
        <v/>
      </c>
      <c r="X36732" s="173" t="str">
        <f aca="false">IF(X36708=0,"",VLOOKUP(X36708,TASKTIME6,4,FALSE()))</f>
        <v/>
      </c>
      <c r="Y36732" s="173" t="str">
        <f aca="false">IF(Z36708=0,"",VLOOKUP(Z36708,TASKTIME6,3,FALSE()))</f>
        <v/>
      </c>
      <c r="Z36732" s="173" t="str">
        <f aca="false">IF(Z36708=0,"",VLOOKUP(Z36708,TASKTIME6,4,FALSE()))</f>
        <v/>
      </c>
      <c r="AA36732" s="173" t="str">
        <f aca="false">IF(AB36708=0,"",VLOOKUP(AB36708,TASKTIME6,3,FALSE()))</f>
        <v/>
      </c>
      <c r="AB36732" s="173" t="str">
        <f aca="false">IF(AB36708=0,"",VLOOKUP(AB36708,TASKTIME6,4,FALSE()))</f>
        <v/>
      </c>
      <c r="AC36732" s="173"/>
      <c r="AD36732" s="173"/>
      <c r="AE36732" s="173"/>
      <c r="AF36732" s="173"/>
      <c r="AG36732" s="173"/>
      <c r="AH36732" s="173"/>
      <c r="AI36732" s="173"/>
      <c r="AJ36732" s="173"/>
      <c r="AK36732" s="173"/>
      <c r="AL36732" s="173"/>
      <c r="AM36732" s="173"/>
      <c r="AN36732" s="173"/>
      <c r="AO36732" s="173"/>
      <c r="AP36732" s="173"/>
      <c r="AQ36732" s="173"/>
      <c r="AR36732" s="173"/>
      <c r="AS36732" s="173"/>
      <c r="AT36732" s="173"/>
      <c r="AU36732" s="173"/>
      <c r="AV36732" s="173"/>
    </row>
    <row r="36733" customFormat="false" ht="12.75" hidden="false" customHeight="false" outlineLevel="0" collapsed="false">
      <c r="A36733" s="172"/>
      <c r="B36733" s="172"/>
      <c r="C36733" s="172"/>
      <c r="D36733" s="172"/>
      <c r="E36733" s="172"/>
      <c r="F36733" s="172"/>
      <c r="G36733" s="172"/>
      <c r="H36733" s="182" t="n">
        <v>9</v>
      </c>
      <c r="I36733" s="173" t="str">
        <f aca="false">IF(J36709=0,"",VLOOKUP(J36709,TASKTIME6,3,FALSE()))</f>
        <v/>
      </c>
      <c r="J36733" s="173" t="str">
        <f aca="false">IF(J36709=0,"",VLOOKUP(J36709,TASKTIME6,4,FALSE()))</f>
        <v/>
      </c>
      <c r="K36733" s="173" t="str">
        <f aca="false">IF(L36709=0,"",VLOOKUP(L36709,TASKTIME6,3,FALSE()))</f>
        <v/>
      </c>
      <c r="L36733" s="173" t="str">
        <f aca="false">IF(L36709=0,"",VLOOKUP(L36709,TASKTIME6,4,FALSE()))</f>
        <v/>
      </c>
      <c r="M36733" s="173" t="str">
        <f aca="false">IF(N36709=0,"",VLOOKUP(N36709,TASKTIME6,3,FALSE()))</f>
        <v/>
      </c>
      <c r="N36733" s="173" t="str">
        <f aca="false">IF(N36709=0,"",VLOOKUP(N36709,TASKTIME6,4,FALSE()))</f>
        <v/>
      </c>
      <c r="O36733" s="173" t="str">
        <f aca="false">IF(P36709=0,"",VLOOKUP(P36709,TASKTIME6,3,FALSE()))</f>
        <v/>
      </c>
      <c r="P36733" s="173" t="str">
        <f aca="false">IF(P36709=0,"",VLOOKUP(P36709,TASKTIME6,4,FALSE()))</f>
        <v/>
      </c>
      <c r="Q36733" s="173" t="str">
        <f aca="false">IF(R36709=0,"",VLOOKUP(R36709,TASKTIME6,3,FALSE()))</f>
        <v/>
      </c>
      <c r="R36733" s="173" t="str">
        <f aca="false">IF(R36709=0,"",VLOOKUP(R36709,TASKTIME6,4,FALSE()))</f>
        <v/>
      </c>
      <c r="S36733" s="173" t="str">
        <f aca="false">IF(T36709=0,"",VLOOKUP(T36709,TASKTIME6,3,FALSE()))</f>
        <v/>
      </c>
      <c r="T36733" s="173" t="str">
        <f aca="false">IF(T36709=0,"",VLOOKUP(T36709,TASKTIME6,4,FALSE()))</f>
        <v/>
      </c>
      <c r="U36733" s="173" t="str">
        <f aca="false">IF(V36709=0,"",VLOOKUP(V36709,TASKTIME6,3,FALSE()))</f>
        <v/>
      </c>
      <c r="V36733" s="173" t="str">
        <f aca="false">IF(V36709=0,"",VLOOKUP(V36709,TASKTIME6,4,FALSE()))</f>
        <v/>
      </c>
      <c r="W36733" s="173" t="str">
        <f aca="false">IF(X36709=0,"",VLOOKUP(X36709,TASKTIME6,3,FALSE()))</f>
        <v/>
      </c>
      <c r="X36733" s="173" t="str">
        <f aca="false">IF(X36709=0,"",VLOOKUP(X36709,TASKTIME6,4,FALSE()))</f>
        <v/>
      </c>
      <c r="Y36733" s="173" t="str">
        <f aca="false">IF(Z36709=0,"",VLOOKUP(Z36709,TASKTIME6,3,FALSE()))</f>
        <v/>
      </c>
      <c r="Z36733" s="173" t="str">
        <f aca="false">IF(Z36709=0,"",VLOOKUP(Z36709,TASKTIME6,4,FALSE()))</f>
        <v/>
      </c>
      <c r="AA36733" s="173" t="str">
        <f aca="false">IF(AB36709=0,"",VLOOKUP(AB36709,TASKTIME6,3,FALSE()))</f>
        <v/>
      </c>
      <c r="AB36733" s="173" t="str">
        <f aca="false">IF(AB36709=0,"",VLOOKUP(AB36709,TASKTIME6,4,FALSE()))</f>
        <v/>
      </c>
      <c r="AC36733" s="173"/>
      <c r="AD36733" s="173"/>
      <c r="AE36733" s="173"/>
      <c r="AF36733" s="173"/>
      <c r="AG36733" s="173"/>
      <c r="AH36733" s="173"/>
      <c r="AI36733" s="173"/>
      <c r="AJ36733" s="173"/>
      <c r="AK36733" s="173"/>
      <c r="AL36733" s="173"/>
      <c r="AM36733" s="173"/>
      <c r="AN36733" s="173"/>
      <c r="AO36733" s="173"/>
      <c r="AP36733" s="173"/>
      <c r="AQ36733" s="173"/>
      <c r="AR36733" s="173"/>
      <c r="AS36733" s="173"/>
      <c r="AT36733" s="173"/>
      <c r="AU36733" s="173"/>
      <c r="AV36733" s="173"/>
    </row>
    <row r="36734" customFormat="false" ht="12.75" hidden="false" customHeight="false" outlineLevel="0" collapsed="false">
      <c r="A36734" s="172"/>
      <c r="B36734" s="172"/>
      <c r="C36734" s="172"/>
      <c r="D36734" s="172"/>
      <c r="E36734" s="172"/>
      <c r="F36734" s="172"/>
      <c r="G36734" s="172"/>
      <c r="H36734" s="182" t="n">
        <v>10</v>
      </c>
      <c r="I36734" s="173" t="str">
        <f aca="false">IF(J36710=0,"",VLOOKUP(J36710,TASKTIME6,3,FALSE()))</f>
        <v/>
      </c>
      <c r="J36734" s="173" t="str">
        <f aca="false">IF(J36710=0,"",VLOOKUP(J36710,TASKTIME6,4,FALSE()))</f>
        <v/>
      </c>
      <c r="K36734" s="173" t="str">
        <f aca="false">IF(L36710=0,"",VLOOKUP(L36710,TASKTIME6,3,FALSE()))</f>
        <v/>
      </c>
      <c r="L36734" s="173" t="str">
        <f aca="false">IF(L36710=0,"",VLOOKUP(L36710,TASKTIME6,4,FALSE()))</f>
        <v/>
      </c>
      <c r="M36734" s="173" t="str">
        <f aca="false">IF(N36710=0,"",VLOOKUP(N36710,TASKTIME6,3,FALSE()))</f>
        <v/>
      </c>
      <c r="N36734" s="173" t="str">
        <f aca="false">IF(N36710=0,"",VLOOKUP(N36710,TASKTIME6,4,FALSE()))</f>
        <v/>
      </c>
      <c r="O36734" s="173" t="str">
        <f aca="false">IF(P36710=0,"",VLOOKUP(P36710,TASKTIME6,3,FALSE()))</f>
        <v/>
      </c>
      <c r="P36734" s="173" t="str">
        <f aca="false">IF(P36710=0,"",VLOOKUP(P36710,TASKTIME6,4,FALSE()))</f>
        <v/>
      </c>
      <c r="Q36734" s="173" t="str">
        <f aca="false">IF(R36710=0,"",VLOOKUP(R36710,TASKTIME6,3,FALSE()))</f>
        <v/>
      </c>
      <c r="R36734" s="173" t="str">
        <f aca="false">IF(R36710=0,"",VLOOKUP(R36710,TASKTIME6,4,FALSE()))</f>
        <v/>
      </c>
      <c r="S36734" s="173" t="str">
        <f aca="false">IF(T36710=0,"",VLOOKUP(T36710,TASKTIME6,3,FALSE()))</f>
        <v/>
      </c>
      <c r="T36734" s="173" t="str">
        <f aca="false">IF(T36710=0,"",VLOOKUP(T36710,TASKTIME6,4,FALSE()))</f>
        <v/>
      </c>
      <c r="U36734" s="173" t="str">
        <f aca="false">IF(V36710=0,"",VLOOKUP(V36710,TASKTIME6,3,FALSE()))</f>
        <v/>
      </c>
      <c r="V36734" s="173" t="str">
        <f aca="false">IF(V36710=0,"",VLOOKUP(V36710,TASKTIME6,4,FALSE()))</f>
        <v/>
      </c>
      <c r="W36734" s="173" t="str">
        <f aca="false">IF(X36710=0,"",VLOOKUP(X36710,TASKTIME6,3,FALSE()))</f>
        <v/>
      </c>
      <c r="X36734" s="173" t="str">
        <f aca="false">IF(X36710=0,"",VLOOKUP(X36710,TASKTIME6,4,FALSE()))</f>
        <v/>
      </c>
      <c r="Y36734" s="173" t="str">
        <f aca="false">IF(Z36710=0,"",VLOOKUP(Z36710,TASKTIME6,3,FALSE()))</f>
        <v/>
      </c>
      <c r="Z36734" s="173" t="str">
        <f aca="false">IF(Z36710=0,"",VLOOKUP(Z36710,TASKTIME6,4,FALSE()))</f>
        <v/>
      </c>
      <c r="AA36734" s="173" t="str">
        <f aca="false">IF(AB36710=0,"",VLOOKUP(AB36710,TASKTIME6,3,FALSE()))</f>
        <v/>
      </c>
      <c r="AB36734" s="173" t="str">
        <f aca="false">IF(AB36710=0,"",VLOOKUP(AB36710,TASKTIME6,4,FALSE()))</f>
        <v/>
      </c>
      <c r="AC36734" s="173"/>
      <c r="AD36734" s="173"/>
      <c r="AE36734" s="173"/>
      <c r="AF36734" s="173"/>
      <c r="AG36734" s="173"/>
      <c r="AH36734" s="173"/>
      <c r="AI36734" s="173"/>
      <c r="AJ36734" s="173"/>
      <c r="AK36734" s="173"/>
      <c r="AL36734" s="173"/>
      <c r="AM36734" s="173"/>
      <c r="AN36734" s="173"/>
      <c r="AO36734" s="173"/>
      <c r="AP36734" s="173"/>
      <c r="AQ36734" s="173"/>
      <c r="AR36734" s="173"/>
      <c r="AS36734" s="173"/>
      <c r="AT36734" s="173"/>
      <c r="AU36734" s="173"/>
      <c r="AV36734" s="173"/>
    </row>
    <row r="36735" customFormat="false" ht="12.75" hidden="false" customHeight="false" outlineLevel="0" collapsed="false">
      <c r="A36735" s="172"/>
      <c r="B36735" s="172"/>
      <c r="C36735" s="172"/>
      <c r="D36735" s="172"/>
      <c r="E36735" s="172"/>
      <c r="F36735" s="172"/>
      <c r="G36735" s="172"/>
      <c r="H36735" s="172"/>
      <c r="I36735" s="172"/>
      <c r="J36735" s="172"/>
      <c r="K36735" s="172"/>
      <c r="L36735" s="172"/>
      <c r="M36735" s="172"/>
      <c r="N36735" s="172"/>
      <c r="O36735" s="172"/>
      <c r="P36735" s="172"/>
      <c r="Q36735" s="172"/>
      <c r="R36735" s="172"/>
      <c r="S36735" s="172"/>
      <c r="T36735" s="172"/>
      <c r="U36735" s="172"/>
      <c r="V36735" s="172"/>
      <c r="W36735" s="172"/>
      <c r="X36735" s="172"/>
      <c r="Y36735" s="172"/>
      <c r="Z36735" s="172"/>
      <c r="AA36735" s="172"/>
      <c r="AB36735" s="172"/>
      <c r="AC36735" s="172"/>
      <c r="AD36735" s="172"/>
      <c r="AE36735" s="172"/>
      <c r="AF36735" s="172"/>
      <c r="AG36735" s="172"/>
      <c r="AH36735" s="172"/>
      <c r="AI36735" s="172"/>
      <c r="AJ36735" s="172"/>
      <c r="AK36735" s="172"/>
      <c r="AL36735" s="172"/>
      <c r="AM36735" s="172"/>
      <c r="AN36735" s="172"/>
      <c r="AO36735" s="172"/>
      <c r="AP36735" s="172"/>
      <c r="AQ36735" s="172"/>
      <c r="AR36735" s="172"/>
      <c r="AS36735" s="172"/>
      <c r="AT36735" s="172"/>
      <c r="AU36735" s="172"/>
      <c r="AV36735" s="172"/>
    </row>
    <row r="36736" customFormat="false" ht="12.75" hidden="false" customHeight="false" outlineLevel="0" collapsed="false">
      <c r="A36736" s="172"/>
      <c r="B36736" s="172"/>
      <c r="C36736" s="172"/>
      <c r="D36736" s="172"/>
      <c r="E36736" s="172"/>
      <c r="F36736" s="172"/>
      <c r="G36736" s="172" t="s">
        <v>385</v>
      </c>
      <c r="H36736" s="182" t="n">
        <v>1</v>
      </c>
      <c r="I36736" s="172" t="n">
        <f aca="false">IF(I36725="",2,I36725)</f>
        <v>0.458333333333333</v>
      </c>
      <c r="J36736" s="172" t="n">
        <f aca="false">IF(J36725="",2,J36725)</f>
        <v>0.520833333333333</v>
      </c>
      <c r="K36736" s="172" t="n">
        <f aca="false">IF(K36725="",2,K36725)</f>
        <v>0.375</v>
      </c>
      <c r="L36736" s="172" t="n">
        <f aca="false">IF(L36725="",2,L36725)</f>
        <v>0.4375</v>
      </c>
      <c r="M36736" s="172" t="n">
        <f aca="false">IF(M36725="",2,M36725)</f>
        <v>2</v>
      </c>
      <c r="N36736" s="172" t="n">
        <f aca="false">IF(N36725="",2,N36725)</f>
        <v>2</v>
      </c>
      <c r="O36736" s="172" t="n">
        <f aca="false">IF(O36725="",2,O36725)</f>
        <v>2</v>
      </c>
      <c r="P36736" s="172" t="n">
        <f aca="false">IF(P36725="",2,P36725)</f>
        <v>2</v>
      </c>
      <c r="Q36736" s="172" t="n">
        <f aca="false">IF(Q36725="",2,Q36725)</f>
        <v>0.666666666666667</v>
      </c>
      <c r="R36736" s="172" t="n">
        <f aca="false">IF(R36725="",2,R36725)</f>
        <v>0.75</v>
      </c>
      <c r="S36736" s="172" t="n">
        <f aca="false">IF(S36725="",2,S36725)</f>
        <v>0.5625</v>
      </c>
      <c r="T36736" s="172" t="n">
        <f aca="false">IF(T36725="",2,T36725)</f>
        <v>0.625</v>
      </c>
      <c r="U36736" s="172" t="n">
        <f aca="false">IF(U36725="",2,U36725)</f>
        <v>0.645833333333333</v>
      </c>
      <c r="V36736" s="172" t="n">
        <f aca="false">IF(V36725="",2,V36725)</f>
        <v>0.708333333333333</v>
      </c>
      <c r="W36736" s="172" t="n">
        <f aca="false">IF(W36725="",2,W36725)</f>
        <v>0.354166666666667</v>
      </c>
      <c r="X36736" s="172" t="n">
        <f aca="false">IF(X36725="",2,X36725)</f>
        <v>0.416666666666667</v>
      </c>
      <c r="Y36736" s="172" t="n">
        <f aca="false">IF(Y36725="",2,Y36725)</f>
        <v>0.6875</v>
      </c>
      <c r="Z36736" s="172" t="n">
        <f aca="false">IF(Z36725="",2,Z36725)</f>
        <v>0.770833333333333</v>
      </c>
      <c r="AA36736" s="172" t="n">
        <f aca="false">IF(AA36725="",2,AA36725)</f>
        <v>0.5</v>
      </c>
      <c r="AB36736" s="172" t="n">
        <f aca="false">IF(AB36725="",2,AB36725)</f>
        <v>0.583333333333333</v>
      </c>
      <c r="AC36736" s="172"/>
      <c r="AD36736" s="172"/>
      <c r="AE36736" s="172"/>
      <c r="AF36736" s="172"/>
      <c r="AG36736" s="172"/>
      <c r="AH36736" s="172"/>
      <c r="AI36736" s="172"/>
      <c r="AJ36736" s="172"/>
      <c r="AK36736" s="172"/>
      <c r="AL36736" s="172"/>
      <c r="AM36736" s="172"/>
      <c r="AN36736" s="172"/>
      <c r="AO36736" s="172"/>
      <c r="AP36736" s="172"/>
      <c r="AQ36736" s="172"/>
      <c r="AR36736" s="172"/>
      <c r="AS36736" s="172"/>
      <c r="AT36736" s="172"/>
      <c r="AU36736" s="172"/>
      <c r="AV36736" s="172"/>
    </row>
    <row r="36737" customFormat="false" ht="12.75" hidden="false" customHeight="false" outlineLevel="0" collapsed="false">
      <c r="A36737" s="172"/>
      <c r="B36737" s="172"/>
      <c r="C36737" s="172"/>
      <c r="D36737" s="172"/>
      <c r="E36737" s="172"/>
      <c r="F36737" s="172"/>
      <c r="G36737" s="172"/>
      <c r="H36737" s="182" t="n">
        <v>2</v>
      </c>
      <c r="I36737" s="172" t="n">
        <f aca="false">IF(I36726="",2,I36726)</f>
        <v>0.520833333333333</v>
      </c>
      <c r="J36737" s="172" t="n">
        <f aca="false">IF(J36726="",2,J36726)</f>
        <v>0.604166666666667</v>
      </c>
      <c r="K36737" s="172" t="n">
        <f aca="false">IF(K36726="",2,K36726)</f>
        <v>0.4375</v>
      </c>
      <c r="L36737" s="172" t="n">
        <f aca="false">IF(L36726="",2,L36726)</f>
        <v>0.520833333333333</v>
      </c>
      <c r="M36737" s="172" t="n">
        <f aca="false">IF(M36726="",2,M36726)</f>
        <v>2</v>
      </c>
      <c r="N36737" s="172" t="n">
        <f aca="false">IF(N36726="",2,N36726)</f>
        <v>2</v>
      </c>
      <c r="O36737" s="172" t="n">
        <f aca="false">IF(O36726="",2,O36726)</f>
        <v>2</v>
      </c>
      <c r="P36737" s="172" t="n">
        <f aca="false">IF(P36726="",2,P36726)</f>
        <v>2</v>
      </c>
      <c r="Q36737" s="172" t="n">
        <f aca="false">IF(Q36726="",2,Q36726)</f>
        <v>0.583333333333333</v>
      </c>
      <c r="R36737" s="172" t="n">
        <f aca="false">IF(R36726="",2,R36726)</f>
        <v>0.666666666666667</v>
      </c>
      <c r="S36737" s="172" t="n">
        <f aca="false">IF(S36726="",2,S36726)</f>
        <v>0.708333333333333</v>
      </c>
      <c r="T36737" s="172" t="n">
        <f aca="false">IF(T36726="",2,T36726)</f>
        <v>0.770833333333333</v>
      </c>
      <c r="U36737" s="172" t="n">
        <f aca="false">IF(U36726="",2,U36726)</f>
        <v>0.479166666666667</v>
      </c>
      <c r="V36737" s="172" t="n">
        <f aca="false">IF(V36726="",2,V36726)</f>
        <v>0.541666666666667</v>
      </c>
      <c r="W36737" s="172" t="n">
        <f aca="false">IF(W36726="",2,W36726)</f>
        <v>0.5</v>
      </c>
      <c r="X36737" s="172" t="n">
        <f aca="false">IF(X36726="",2,X36726)</f>
        <v>0.583333333333333</v>
      </c>
      <c r="Y36737" s="172" t="n">
        <f aca="false">IF(Y36726="",2,Y36726)</f>
        <v>0.604166666666667</v>
      </c>
      <c r="Z36737" s="172" t="n">
        <f aca="false">IF(Z36726="",2,Z36726)</f>
        <v>0.6875</v>
      </c>
      <c r="AA36737" s="172" t="n">
        <f aca="false">IF(AA36726="",2,AA36726)</f>
        <v>0.333333333333333</v>
      </c>
      <c r="AB36737" s="172" t="n">
        <f aca="false">IF(AB36726="",2,AB36726)</f>
        <v>0.416666666666667</v>
      </c>
      <c r="AC36737" s="172"/>
      <c r="AD36737" s="172"/>
      <c r="AE36737" s="172"/>
      <c r="AF36737" s="172"/>
      <c r="AG36737" s="172"/>
      <c r="AH36737" s="172"/>
      <c r="AI36737" s="172"/>
      <c r="AJ36737" s="172"/>
      <c r="AK36737" s="172"/>
      <c r="AL36737" s="172"/>
      <c r="AM36737" s="172"/>
      <c r="AN36737" s="172"/>
      <c r="AO36737" s="172"/>
      <c r="AP36737" s="172"/>
      <c r="AQ36737" s="172"/>
      <c r="AR36737" s="172"/>
      <c r="AS36737" s="172"/>
      <c r="AT36737" s="172"/>
      <c r="AU36737" s="172"/>
      <c r="AV36737" s="172"/>
    </row>
    <row r="36738" customFormat="false" ht="12.75" hidden="false" customHeight="false" outlineLevel="0" collapsed="false">
      <c r="A36738" s="172"/>
      <c r="B36738" s="172"/>
      <c r="C36738" s="172"/>
      <c r="D36738" s="172"/>
      <c r="E36738" s="172"/>
      <c r="F36738" s="172"/>
      <c r="G36738" s="172"/>
      <c r="H36738" s="182" t="n">
        <v>3</v>
      </c>
      <c r="I36738" s="172" t="n">
        <f aca="false">IF(I36727="",2,I36727)</f>
        <v>0.354166666666667</v>
      </c>
      <c r="J36738" s="172" t="n">
        <f aca="false">IF(J36727="",2,J36727)</f>
        <v>0.4375</v>
      </c>
      <c r="K36738" s="172" t="n">
        <f aca="false">IF(K36727="",2,K36727)</f>
        <v>0.541666666666667</v>
      </c>
      <c r="L36738" s="172" t="n">
        <f aca="false">IF(L36727="",2,L36727)</f>
        <v>0.625</v>
      </c>
      <c r="M36738" s="172" t="n">
        <f aca="false">IF(M36727="",2,M36727)</f>
        <v>2</v>
      </c>
      <c r="N36738" s="172" t="n">
        <f aca="false">IF(N36727="",2,N36727)</f>
        <v>2</v>
      </c>
      <c r="O36738" s="172" t="n">
        <f aca="false">IF(O36727="",2,O36727)</f>
        <v>2</v>
      </c>
      <c r="P36738" s="172" t="n">
        <f aca="false">IF(P36727="",2,P36727)</f>
        <v>2</v>
      </c>
      <c r="Q36738" s="172" t="n">
        <f aca="false">IF(Q36727="",2,Q36727)</f>
        <v>0.5</v>
      </c>
      <c r="R36738" s="172" t="n">
        <f aca="false">IF(R36727="",2,R36727)</f>
        <v>0.541666666666667</v>
      </c>
      <c r="S36738" s="172" t="n">
        <f aca="false">IF(S36727="",2,S36727)</f>
        <v>0.625</v>
      </c>
      <c r="T36738" s="172" t="n">
        <f aca="false">IF(T36727="",2,T36727)</f>
        <v>0.6875</v>
      </c>
      <c r="U36738" s="172" t="n">
        <f aca="false">IF(U36727="",2,U36727)</f>
        <v>0.395833333333333</v>
      </c>
      <c r="V36738" s="172" t="n">
        <f aca="false">IF(V36727="",2,V36727)</f>
        <v>0.458333333333333</v>
      </c>
      <c r="W36738" s="172" t="n">
        <f aca="false">IF(W36727="",2,W36727)</f>
        <v>0.416666666666667</v>
      </c>
      <c r="X36738" s="172" t="n">
        <f aca="false">IF(X36727="",2,X36727)</f>
        <v>0.5</v>
      </c>
      <c r="Y36738" s="172" t="n">
        <f aca="false">IF(Y36727="",2,Y36727)</f>
        <v>2</v>
      </c>
      <c r="Z36738" s="172" t="n">
        <f aca="false">IF(Z36727="",2,Z36727)</f>
        <v>2</v>
      </c>
      <c r="AA36738" s="172" t="n">
        <f aca="false">IF(AA36727="",2,AA36727)</f>
        <v>2</v>
      </c>
      <c r="AB36738" s="172" t="n">
        <f aca="false">IF(AB36727="",2,AB36727)</f>
        <v>2</v>
      </c>
      <c r="AC36738" s="172"/>
      <c r="AD36738" s="172"/>
      <c r="AE36738" s="172"/>
      <c r="AF36738" s="172"/>
      <c r="AG36738" s="172"/>
      <c r="AH36738" s="172"/>
      <c r="AI36738" s="172"/>
      <c r="AJ36738" s="172"/>
      <c r="AK36738" s="172"/>
      <c r="AL36738" s="172"/>
      <c r="AM36738" s="172"/>
      <c r="AN36738" s="172"/>
      <c r="AO36738" s="172"/>
      <c r="AP36738" s="172"/>
      <c r="AQ36738" s="172"/>
      <c r="AR36738" s="172"/>
      <c r="AS36738" s="172"/>
      <c r="AT36738" s="172"/>
      <c r="AU36738" s="172"/>
      <c r="AV36738" s="172"/>
    </row>
    <row r="36739" customFormat="false" ht="12.75" hidden="false" customHeight="false" outlineLevel="0" collapsed="false">
      <c r="A36739" s="172"/>
      <c r="B36739" s="172"/>
      <c r="C36739" s="172"/>
      <c r="D36739" s="172"/>
      <c r="E36739" s="172"/>
      <c r="F36739" s="172"/>
      <c r="G36739" s="172"/>
      <c r="H36739" s="182" t="n">
        <v>4</v>
      </c>
      <c r="I36739" s="172" t="n">
        <f aca="false">IF(I36728="",2,I36728)</f>
        <v>0.291666666666667</v>
      </c>
      <c r="J36739" s="172" t="n">
        <f aca="false">IF(J36728="",2,J36728)</f>
        <v>0.354166666666667</v>
      </c>
      <c r="K36739" s="172" t="n">
        <f aca="false">IF(K36728="",2,K36728)</f>
        <v>2</v>
      </c>
      <c r="L36739" s="172" t="n">
        <f aca="false">IF(L36728="",2,L36728)</f>
        <v>2</v>
      </c>
      <c r="M36739" s="172" t="n">
        <f aca="false">IF(M36728="",2,M36728)</f>
        <v>2</v>
      </c>
      <c r="N36739" s="172" t="n">
        <f aca="false">IF(N36728="",2,N36728)</f>
        <v>2</v>
      </c>
      <c r="O36739" s="172" t="n">
        <f aca="false">IF(O36728="",2,O36728)</f>
        <v>2</v>
      </c>
      <c r="P36739" s="172" t="n">
        <f aca="false">IF(P36728="",2,P36728)</f>
        <v>2</v>
      </c>
      <c r="Q36739" s="172" t="n">
        <f aca="false">IF(Q36728="",2,Q36728)</f>
        <v>2</v>
      </c>
      <c r="R36739" s="172" t="n">
        <f aca="false">IF(R36728="",2,R36728)</f>
        <v>2</v>
      </c>
      <c r="S36739" s="172" t="n">
        <f aca="false">IF(S36728="",2,S36728)</f>
        <v>0.5</v>
      </c>
      <c r="T36739" s="172" t="n">
        <f aca="false">IF(T36728="",2,T36728)</f>
        <v>0.5625</v>
      </c>
      <c r="U36739" s="172" t="n">
        <f aca="false">IF(U36728="",2,U36728)</f>
        <v>0.541666666666667</v>
      </c>
      <c r="V36739" s="172" t="n">
        <f aca="false">IF(V36728="",2,V36728)</f>
        <v>0.604166666666667</v>
      </c>
      <c r="W36739" s="172" t="n">
        <f aca="false">IF(W36728="",2,W36728)</f>
        <v>2</v>
      </c>
      <c r="X36739" s="172" t="n">
        <f aca="false">IF(X36728="",2,X36728)</f>
        <v>2</v>
      </c>
      <c r="Y36739" s="172" t="n">
        <f aca="false">IF(Y36728="",2,Y36728)</f>
        <v>2</v>
      </c>
      <c r="Z36739" s="172" t="n">
        <f aca="false">IF(Z36728="",2,Z36728)</f>
        <v>2</v>
      </c>
      <c r="AA36739" s="172" t="n">
        <f aca="false">IF(AA36728="",2,AA36728)</f>
        <v>2</v>
      </c>
      <c r="AB36739" s="172" t="n">
        <f aca="false">IF(AB36728="",2,AB36728)</f>
        <v>2</v>
      </c>
      <c r="AC36739" s="172"/>
      <c r="AD36739" s="172"/>
      <c r="AE36739" s="172"/>
      <c r="AF36739" s="172"/>
      <c r="AG36739" s="172"/>
      <c r="AH36739" s="172"/>
      <c r="AI36739" s="172"/>
      <c r="AJ36739" s="172"/>
      <c r="AK36739" s="172"/>
      <c r="AL36739" s="172"/>
      <c r="AM36739" s="172"/>
      <c r="AN36739" s="172"/>
      <c r="AO36739" s="172"/>
      <c r="AP36739" s="172"/>
      <c r="AQ36739" s="172"/>
      <c r="AR36739" s="172"/>
      <c r="AS36739" s="172"/>
      <c r="AT36739" s="172"/>
      <c r="AU36739" s="172"/>
      <c r="AV36739" s="172"/>
    </row>
    <row r="36740" customFormat="false" ht="12.75" hidden="false" customHeight="false" outlineLevel="0" collapsed="false">
      <c r="A36740" s="172"/>
      <c r="B36740" s="172"/>
      <c r="C36740" s="172"/>
      <c r="D36740" s="172"/>
      <c r="E36740" s="172"/>
      <c r="F36740" s="172"/>
      <c r="G36740" s="172"/>
      <c r="H36740" s="182" t="n">
        <v>5</v>
      </c>
      <c r="I36740" s="172" t="n">
        <f aca="false">IF(I36729="",2,I36729)</f>
        <v>2</v>
      </c>
      <c r="J36740" s="172" t="n">
        <f aca="false">IF(J36729="",2,J36729)</f>
        <v>2</v>
      </c>
      <c r="K36740" s="172" t="n">
        <f aca="false">IF(K36729="",2,K36729)</f>
        <v>2</v>
      </c>
      <c r="L36740" s="172" t="n">
        <f aca="false">IF(L36729="",2,L36729)</f>
        <v>2</v>
      </c>
      <c r="M36740" s="172" t="n">
        <f aca="false">IF(M36729="",2,M36729)</f>
        <v>2</v>
      </c>
      <c r="N36740" s="172" t="n">
        <f aca="false">IF(N36729="",2,N36729)</f>
        <v>2</v>
      </c>
      <c r="O36740" s="172" t="n">
        <f aca="false">IF(O36729="",2,O36729)</f>
        <v>2</v>
      </c>
      <c r="P36740" s="172" t="n">
        <f aca="false">IF(P36729="",2,P36729)</f>
        <v>2</v>
      </c>
      <c r="Q36740" s="172" t="n">
        <f aca="false">IF(Q36729="",2,Q36729)</f>
        <v>2</v>
      </c>
      <c r="R36740" s="172" t="n">
        <f aca="false">IF(R36729="",2,R36729)</f>
        <v>2</v>
      </c>
      <c r="S36740" s="172" t="n">
        <f aca="false">IF(S36729="",2,S36729)</f>
        <v>2</v>
      </c>
      <c r="T36740" s="172" t="n">
        <f aca="false">IF(T36729="",2,T36729)</f>
        <v>2</v>
      </c>
      <c r="U36740" s="172" t="n">
        <f aca="false">IF(U36729="",2,U36729)</f>
        <v>2</v>
      </c>
      <c r="V36740" s="172" t="n">
        <f aca="false">IF(V36729="",2,V36729)</f>
        <v>2</v>
      </c>
      <c r="W36740" s="172" t="n">
        <f aca="false">IF(W36729="",2,W36729)</f>
        <v>2</v>
      </c>
      <c r="X36740" s="172" t="n">
        <f aca="false">IF(X36729="",2,X36729)</f>
        <v>2</v>
      </c>
      <c r="Y36740" s="172" t="n">
        <f aca="false">IF(Y36729="",2,Y36729)</f>
        <v>2</v>
      </c>
      <c r="Z36740" s="172" t="n">
        <f aca="false">IF(Z36729="",2,Z36729)</f>
        <v>2</v>
      </c>
      <c r="AA36740" s="172" t="n">
        <f aca="false">IF(AA36729="",2,AA36729)</f>
        <v>2</v>
      </c>
      <c r="AB36740" s="172" t="n">
        <f aca="false">IF(AB36729="",2,AB36729)</f>
        <v>2</v>
      </c>
      <c r="AC36740" s="172"/>
      <c r="AD36740" s="172"/>
      <c r="AE36740" s="172"/>
      <c r="AF36740" s="172"/>
      <c r="AG36740" s="172"/>
      <c r="AH36740" s="172"/>
      <c r="AI36740" s="172"/>
      <c r="AJ36740" s="172"/>
      <c r="AK36740" s="172"/>
      <c r="AL36740" s="172"/>
      <c r="AM36740" s="172"/>
      <c r="AN36740" s="172"/>
      <c r="AO36740" s="172"/>
      <c r="AP36740" s="172"/>
      <c r="AQ36740" s="172"/>
      <c r="AR36740" s="172"/>
      <c r="AS36740" s="172"/>
      <c r="AT36740" s="172"/>
      <c r="AU36740" s="172"/>
      <c r="AV36740" s="172"/>
    </row>
    <row r="36741" customFormat="false" ht="12.75" hidden="false" customHeight="false" outlineLevel="0" collapsed="false">
      <c r="A36741" s="172"/>
      <c r="B36741" s="172"/>
      <c r="C36741" s="172"/>
      <c r="D36741" s="172"/>
      <c r="E36741" s="172"/>
      <c r="F36741" s="172"/>
      <c r="G36741" s="172"/>
      <c r="H36741" s="182" t="n">
        <v>6</v>
      </c>
      <c r="I36741" s="172" t="n">
        <f aca="false">IF(I36730="",2,I36730)</f>
        <v>2</v>
      </c>
      <c r="J36741" s="172" t="n">
        <f aca="false">IF(J36730="",2,J36730)</f>
        <v>2</v>
      </c>
      <c r="K36741" s="172" t="n">
        <f aca="false">IF(K36730="",2,K36730)</f>
        <v>2</v>
      </c>
      <c r="L36741" s="172" t="n">
        <f aca="false">IF(L36730="",2,L36730)</f>
        <v>2</v>
      </c>
      <c r="M36741" s="172" t="n">
        <f aca="false">IF(M36730="",2,M36730)</f>
        <v>2</v>
      </c>
      <c r="N36741" s="172" t="n">
        <f aca="false">IF(N36730="",2,N36730)</f>
        <v>2</v>
      </c>
      <c r="O36741" s="172" t="n">
        <f aca="false">IF(O36730="",2,O36730)</f>
        <v>2</v>
      </c>
      <c r="P36741" s="172" t="n">
        <f aca="false">IF(P36730="",2,P36730)</f>
        <v>2</v>
      </c>
      <c r="Q36741" s="172" t="n">
        <f aca="false">IF(Q36730="",2,Q36730)</f>
        <v>2</v>
      </c>
      <c r="R36741" s="172" t="n">
        <f aca="false">IF(R36730="",2,R36730)</f>
        <v>2</v>
      </c>
      <c r="S36741" s="172" t="n">
        <f aca="false">IF(S36730="",2,S36730)</f>
        <v>2</v>
      </c>
      <c r="T36741" s="172" t="n">
        <f aca="false">IF(T36730="",2,T36730)</f>
        <v>2</v>
      </c>
      <c r="U36741" s="172" t="n">
        <f aca="false">IF(U36730="",2,U36730)</f>
        <v>2</v>
      </c>
      <c r="V36741" s="172" t="n">
        <f aca="false">IF(V36730="",2,V36730)</f>
        <v>2</v>
      </c>
      <c r="W36741" s="172" t="n">
        <f aca="false">IF(W36730="",2,W36730)</f>
        <v>2</v>
      </c>
      <c r="X36741" s="172" t="n">
        <f aca="false">IF(X36730="",2,X36730)</f>
        <v>2</v>
      </c>
      <c r="Y36741" s="172" t="n">
        <f aca="false">IF(Y36730="",2,Y36730)</f>
        <v>2</v>
      </c>
      <c r="Z36741" s="172" t="n">
        <f aca="false">IF(Z36730="",2,Z36730)</f>
        <v>2</v>
      </c>
      <c r="AA36741" s="172" t="n">
        <f aca="false">IF(AA36730="",2,AA36730)</f>
        <v>2</v>
      </c>
      <c r="AB36741" s="172" t="n">
        <f aca="false">IF(AB36730="",2,AB36730)</f>
        <v>2</v>
      </c>
      <c r="AC36741" s="172"/>
      <c r="AD36741" s="172"/>
      <c r="AE36741" s="172"/>
      <c r="AF36741" s="172"/>
      <c r="AG36741" s="172"/>
      <c r="AH36741" s="172"/>
      <c r="AI36741" s="172"/>
      <c r="AJ36741" s="172"/>
      <c r="AK36741" s="172"/>
      <c r="AL36741" s="172"/>
      <c r="AM36741" s="172"/>
      <c r="AN36741" s="172"/>
      <c r="AO36741" s="172"/>
      <c r="AP36741" s="172"/>
      <c r="AQ36741" s="172"/>
      <c r="AR36741" s="172"/>
      <c r="AS36741" s="172"/>
      <c r="AT36741" s="172"/>
      <c r="AU36741" s="172"/>
      <c r="AV36741" s="172"/>
    </row>
    <row r="36742" customFormat="false" ht="12.75" hidden="false" customHeight="false" outlineLevel="0" collapsed="false">
      <c r="A36742" s="172"/>
      <c r="B36742" s="172"/>
      <c r="C36742" s="172"/>
      <c r="D36742" s="172"/>
      <c r="E36742" s="172"/>
      <c r="F36742" s="172"/>
      <c r="G36742" s="172"/>
      <c r="H36742" s="182" t="n">
        <v>7</v>
      </c>
      <c r="I36742" s="172" t="n">
        <f aca="false">IF(I36731="",2,I36731)</f>
        <v>2</v>
      </c>
      <c r="J36742" s="172" t="n">
        <f aca="false">IF(J36731="",2,J36731)</f>
        <v>2</v>
      </c>
      <c r="K36742" s="172" t="n">
        <f aca="false">IF(K36731="",2,K36731)</f>
        <v>2</v>
      </c>
      <c r="L36742" s="172" t="n">
        <f aca="false">IF(L36731="",2,L36731)</f>
        <v>2</v>
      </c>
      <c r="M36742" s="172" t="n">
        <f aca="false">IF(M36731="",2,M36731)</f>
        <v>2</v>
      </c>
      <c r="N36742" s="172" t="n">
        <f aca="false">IF(N36731="",2,N36731)</f>
        <v>2</v>
      </c>
      <c r="O36742" s="172" t="n">
        <f aca="false">IF(O36731="",2,O36731)</f>
        <v>2</v>
      </c>
      <c r="P36742" s="172" t="n">
        <f aca="false">IF(P36731="",2,P36731)</f>
        <v>2</v>
      </c>
      <c r="Q36742" s="172" t="n">
        <f aca="false">IF(Q36731="",2,Q36731)</f>
        <v>2</v>
      </c>
      <c r="R36742" s="172" t="n">
        <f aca="false">IF(R36731="",2,R36731)</f>
        <v>2</v>
      </c>
      <c r="S36742" s="172" t="n">
        <f aca="false">IF(S36731="",2,S36731)</f>
        <v>2</v>
      </c>
      <c r="T36742" s="172" t="n">
        <f aca="false">IF(T36731="",2,T36731)</f>
        <v>2</v>
      </c>
      <c r="U36742" s="172" t="n">
        <f aca="false">IF(U36731="",2,U36731)</f>
        <v>2</v>
      </c>
      <c r="V36742" s="172" t="n">
        <f aca="false">IF(V36731="",2,V36731)</f>
        <v>2</v>
      </c>
      <c r="W36742" s="172" t="n">
        <f aca="false">IF(W36731="",2,W36731)</f>
        <v>2</v>
      </c>
      <c r="X36742" s="172" t="n">
        <f aca="false">IF(X36731="",2,X36731)</f>
        <v>2</v>
      </c>
      <c r="Y36742" s="172" t="n">
        <f aca="false">IF(Y36731="",2,Y36731)</f>
        <v>2</v>
      </c>
      <c r="Z36742" s="172" t="n">
        <f aca="false">IF(Z36731="",2,Z36731)</f>
        <v>2</v>
      </c>
      <c r="AA36742" s="172" t="n">
        <f aca="false">IF(AA36731="",2,AA36731)</f>
        <v>2</v>
      </c>
      <c r="AB36742" s="172" t="n">
        <f aca="false">IF(AB36731="",2,AB36731)</f>
        <v>2</v>
      </c>
      <c r="AC36742" s="172"/>
      <c r="AD36742" s="172"/>
      <c r="AE36742" s="172"/>
      <c r="AF36742" s="172"/>
      <c r="AG36742" s="172"/>
      <c r="AH36742" s="172"/>
      <c r="AI36742" s="172"/>
      <c r="AJ36742" s="172"/>
      <c r="AK36742" s="172"/>
      <c r="AL36742" s="172"/>
      <c r="AM36742" s="172"/>
      <c r="AN36742" s="172"/>
      <c r="AO36742" s="172"/>
      <c r="AP36742" s="172"/>
      <c r="AQ36742" s="172"/>
      <c r="AR36742" s="172"/>
      <c r="AS36742" s="172"/>
      <c r="AT36742" s="172"/>
      <c r="AU36742" s="172"/>
      <c r="AV36742" s="172"/>
    </row>
    <row r="36743" customFormat="false" ht="12.75" hidden="false" customHeight="false" outlineLevel="0" collapsed="false">
      <c r="A36743" s="172"/>
      <c r="B36743" s="172"/>
      <c r="C36743" s="172"/>
      <c r="D36743" s="172"/>
      <c r="E36743" s="172"/>
      <c r="F36743" s="172"/>
      <c r="G36743" s="172"/>
      <c r="H36743" s="182" t="n">
        <v>8</v>
      </c>
      <c r="I36743" s="172" t="n">
        <f aca="false">IF(I36732="",2,I36732)</f>
        <v>2</v>
      </c>
      <c r="J36743" s="172" t="n">
        <f aca="false">IF(J36732="",2,J36732)</f>
        <v>2</v>
      </c>
      <c r="K36743" s="172" t="n">
        <f aca="false">IF(K36732="",2,K36732)</f>
        <v>2</v>
      </c>
      <c r="L36743" s="172" t="n">
        <f aca="false">IF(L36732="",2,L36732)</f>
        <v>2</v>
      </c>
      <c r="M36743" s="172" t="n">
        <f aca="false">IF(M36732="",2,M36732)</f>
        <v>2</v>
      </c>
      <c r="N36743" s="172" t="n">
        <f aca="false">IF(N36732="",2,N36732)</f>
        <v>2</v>
      </c>
      <c r="O36743" s="172" t="n">
        <f aca="false">IF(O36732="",2,O36732)</f>
        <v>2</v>
      </c>
      <c r="P36743" s="172" t="n">
        <f aca="false">IF(P36732="",2,P36732)</f>
        <v>2</v>
      </c>
      <c r="Q36743" s="172" t="n">
        <f aca="false">IF(Q36732="",2,Q36732)</f>
        <v>2</v>
      </c>
      <c r="R36743" s="172" t="n">
        <f aca="false">IF(R36732="",2,R36732)</f>
        <v>2</v>
      </c>
      <c r="S36743" s="172" t="n">
        <f aca="false">IF(S36732="",2,S36732)</f>
        <v>2</v>
      </c>
      <c r="T36743" s="172" t="n">
        <f aca="false">IF(T36732="",2,T36732)</f>
        <v>2</v>
      </c>
      <c r="U36743" s="172" t="n">
        <f aca="false">IF(U36732="",2,U36732)</f>
        <v>2</v>
      </c>
      <c r="V36743" s="172" t="n">
        <f aca="false">IF(V36732="",2,V36732)</f>
        <v>2</v>
      </c>
      <c r="W36743" s="172" t="n">
        <f aca="false">IF(W36732="",2,W36732)</f>
        <v>2</v>
      </c>
      <c r="X36743" s="172" t="n">
        <f aca="false">IF(X36732="",2,X36732)</f>
        <v>2</v>
      </c>
      <c r="Y36743" s="172" t="n">
        <f aca="false">IF(Y36732="",2,Y36732)</f>
        <v>2</v>
      </c>
      <c r="Z36743" s="172" t="n">
        <f aca="false">IF(Z36732="",2,Z36732)</f>
        <v>2</v>
      </c>
      <c r="AA36743" s="172" t="n">
        <f aca="false">IF(AA36732="",2,AA36732)</f>
        <v>2</v>
      </c>
      <c r="AB36743" s="172" t="n">
        <f aca="false">IF(AB36732="",2,AB36732)</f>
        <v>2</v>
      </c>
      <c r="AC36743" s="172"/>
      <c r="AD36743" s="172"/>
      <c r="AE36743" s="172"/>
      <c r="AF36743" s="172"/>
      <c r="AG36743" s="172"/>
      <c r="AH36743" s="172"/>
      <c r="AI36743" s="172"/>
      <c r="AJ36743" s="172"/>
      <c r="AK36743" s="172"/>
      <c r="AL36743" s="172"/>
      <c r="AM36743" s="172"/>
      <c r="AN36743" s="172"/>
      <c r="AO36743" s="172"/>
      <c r="AP36743" s="172"/>
      <c r="AQ36743" s="172"/>
      <c r="AR36743" s="172"/>
      <c r="AS36743" s="172"/>
      <c r="AT36743" s="172"/>
      <c r="AU36743" s="172"/>
      <c r="AV36743" s="172"/>
    </row>
    <row r="36744" customFormat="false" ht="12.75" hidden="false" customHeight="false" outlineLevel="0" collapsed="false">
      <c r="A36744" s="172"/>
      <c r="B36744" s="172"/>
      <c r="C36744" s="172"/>
      <c r="D36744" s="172"/>
      <c r="E36744" s="172"/>
      <c r="F36744" s="172"/>
      <c r="G36744" s="172"/>
      <c r="H36744" s="182" t="n">
        <v>9</v>
      </c>
      <c r="I36744" s="172" t="n">
        <f aca="false">IF(I36733="",2,I36733)</f>
        <v>2</v>
      </c>
      <c r="J36744" s="172" t="n">
        <f aca="false">IF(J36733="",2,J36733)</f>
        <v>2</v>
      </c>
      <c r="K36744" s="172" t="n">
        <f aca="false">IF(K36733="",2,K36733)</f>
        <v>2</v>
      </c>
      <c r="L36744" s="172" t="n">
        <f aca="false">IF(L36733="",2,L36733)</f>
        <v>2</v>
      </c>
      <c r="M36744" s="172" t="n">
        <f aca="false">IF(M36733="",2,M36733)</f>
        <v>2</v>
      </c>
      <c r="N36744" s="172" t="n">
        <f aca="false">IF(N36733="",2,N36733)</f>
        <v>2</v>
      </c>
      <c r="O36744" s="172" t="n">
        <f aca="false">IF(O36733="",2,O36733)</f>
        <v>2</v>
      </c>
      <c r="P36744" s="172" t="n">
        <f aca="false">IF(P36733="",2,P36733)</f>
        <v>2</v>
      </c>
      <c r="Q36744" s="172" t="n">
        <f aca="false">IF(Q36733="",2,Q36733)</f>
        <v>2</v>
      </c>
      <c r="R36744" s="172" t="n">
        <f aca="false">IF(R36733="",2,R36733)</f>
        <v>2</v>
      </c>
      <c r="S36744" s="172" t="n">
        <f aca="false">IF(S36733="",2,S36733)</f>
        <v>2</v>
      </c>
      <c r="T36744" s="172" t="n">
        <f aca="false">IF(T36733="",2,T36733)</f>
        <v>2</v>
      </c>
      <c r="U36744" s="172" t="n">
        <f aca="false">IF(U36733="",2,U36733)</f>
        <v>2</v>
      </c>
      <c r="V36744" s="172" t="n">
        <f aca="false">IF(V36733="",2,V36733)</f>
        <v>2</v>
      </c>
      <c r="W36744" s="172" t="n">
        <f aca="false">IF(W36733="",2,W36733)</f>
        <v>2</v>
      </c>
      <c r="X36744" s="172" t="n">
        <f aca="false">IF(X36733="",2,X36733)</f>
        <v>2</v>
      </c>
      <c r="Y36744" s="172" t="n">
        <f aca="false">IF(Y36733="",2,Y36733)</f>
        <v>2</v>
      </c>
      <c r="Z36744" s="172" t="n">
        <f aca="false">IF(Z36733="",2,Z36733)</f>
        <v>2</v>
      </c>
      <c r="AA36744" s="172" t="n">
        <f aca="false">IF(AA36733="",2,AA36733)</f>
        <v>2</v>
      </c>
      <c r="AB36744" s="172" t="n">
        <f aca="false">IF(AB36733="",2,AB36733)</f>
        <v>2</v>
      </c>
      <c r="AC36744" s="172"/>
      <c r="AD36744" s="172"/>
      <c r="AE36744" s="172"/>
      <c r="AF36744" s="172"/>
      <c r="AG36744" s="172"/>
      <c r="AH36744" s="172"/>
      <c r="AI36744" s="172"/>
      <c r="AJ36744" s="172"/>
      <c r="AK36744" s="172"/>
      <c r="AL36744" s="172"/>
      <c r="AM36744" s="172"/>
      <c r="AN36744" s="172"/>
      <c r="AO36744" s="172"/>
      <c r="AP36744" s="172"/>
      <c r="AQ36744" s="172"/>
      <c r="AR36744" s="172"/>
      <c r="AS36744" s="172"/>
      <c r="AT36744" s="172"/>
      <c r="AU36744" s="172"/>
      <c r="AV36744" s="172"/>
    </row>
    <row r="36745" customFormat="false" ht="12.75" hidden="false" customHeight="false" outlineLevel="0" collapsed="false">
      <c r="A36745" s="172"/>
      <c r="B36745" s="172"/>
      <c r="C36745" s="172"/>
      <c r="D36745" s="172"/>
      <c r="E36745" s="172"/>
      <c r="F36745" s="172"/>
      <c r="G36745" s="172"/>
      <c r="H36745" s="182" t="n">
        <v>10</v>
      </c>
      <c r="I36745" s="172" t="n">
        <f aca="false">IF(I36734="",2,I36734)</f>
        <v>2</v>
      </c>
      <c r="J36745" s="172" t="n">
        <f aca="false">IF(J36734="",2,J36734)</f>
        <v>2</v>
      </c>
      <c r="K36745" s="172" t="n">
        <f aca="false">IF(K36734="",2,K36734)</f>
        <v>2</v>
      </c>
      <c r="L36745" s="172" t="n">
        <f aca="false">IF(L36734="",2,L36734)</f>
        <v>2</v>
      </c>
      <c r="M36745" s="172" t="n">
        <f aca="false">IF(M36734="",2,M36734)</f>
        <v>2</v>
      </c>
      <c r="N36745" s="172" t="n">
        <f aca="false">IF(N36734="",2,N36734)</f>
        <v>2</v>
      </c>
      <c r="O36745" s="172" t="n">
        <f aca="false">IF(O36734="",2,O36734)</f>
        <v>2</v>
      </c>
      <c r="P36745" s="172" t="n">
        <f aca="false">IF(P36734="",2,P36734)</f>
        <v>2</v>
      </c>
      <c r="Q36745" s="172" t="n">
        <f aca="false">IF(Q36734="",2,Q36734)</f>
        <v>2</v>
      </c>
      <c r="R36745" s="172" t="n">
        <f aca="false">IF(R36734="",2,R36734)</f>
        <v>2</v>
      </c>
      <c r="S36745" s="172" t="n">
        <f aca="false">IF(S36734="",2,S36734)</f>
        <v>2</v>
      </c>
      <c r="T36745" s="172" t="n">
        <f aca="false">IF(T36734="",2,T36734)</f>
        <v>2</v>
      </c>
      <c r="U36745" s="172" t="n">
        <f aca="false">IF(U36734="",2,U36734)</f>
        <v>2</v>
      </c>
      <c r="V36745" s="172" t="n">
        <f aca="false">IF(V36734="",2,V36734)</f>
        <v>2</v>
      </c>
      <c r="W36745" s="172" t="n">
        <f aca="false">IF(W36734="",2,W36734)</f>
        <v>2</v>
      </c>
      <c r="X36745" s="172" t="n">
        <f aca="false">IF(X36734="",2,X36734)</f>
        <v>2</v>
      </c>
      <c r="Y36745" s="172" t="n">
        <f aca="false">IF(Y36734="",2,Y36734)</f>
        <v>2</v>
      </c>
      <c r="Z36745" s="172" t="n">
        <f aca="false">IF(Z36734="",2,Z36734)</f>
        <v>2</v>
      </c>
      <c r="AA36745" s="172" t="n">
        <f aca="false">IF(AA36734="",2,AA36734)</f>
        <v>2</v>
      </c>
      <c r="AB36745" s="172" t="n">
        <f aca="false">IF(AB36734="",2,AB36734)</f>
        <v>2</v>
      </c>
      <c r="AC36745" s="172"/>
      <c r="AD36745" s="172"/>
      <c r="AE36745" s="172"/>
      <c r="AF36745" s="172"/>
      <c r="AG36745" s="172"/>
      <c r="AH36745" s="172"/>
      <c r="AI36745" s="172"/>
      <c r="AJ36745" s="172"/>
      <c r="AK36745" s="172"/>
      <c r="AL36745" s="172"/>
      <c r="AM36745" s="172"/>
      <c r="AN36745" s="172"/>
      <c r="AO36745" s="172"/>
      <c r="AP36745" s="172"/>
      <c r="AQ36745" s="172"/>
      <c r="AR36745" s="172"/>
      <c r="AS36745" s="172"/>
      <c r="AT36745" s="172"/>
      <c r="AU36745" s="172"/>
      <c r="AV36745" s="172"/>
    </row>
    <row r="36746" customFormat="false" ht="12.75" hidden="false" customHeight="false" outlineLevel="0" collapsed="false">
      <c r="A36746" s="172"/>
      <c r="B36746" s="172"/>
      <c r="C36746" s="172"/>
      <c r="D36746" s="172"/>
      <c r="E36746" s="172"/>
      <c r="F36746" s="172"/>
      <c r="G36746" s="172"/>
      <c r="H36746" s="172"/>
      <c r="I36746" s="172"/>
      <c r="J36746" s="172"/>
      <c r="K36746" s="172"/>
      <c r="L36746" s="172"/>
      <c r="M36746" s="172"/>
      <c r="N36746" s="172"/>
      <c r="O36746" s="172"/>
      <c r="P36746" s="172"/>
      <c r="Q36746" s="172"/>
      <c r="R36746" s="172"/>
      <c r="S36746" s="172"/>
      <c r="T36746" s="172"/>
      <c r="U36746" s="172"/>
      <c r="V36746" s="172"/>
      <c r="W36746" s="172"/>
      <c r="X36746" s="172"/>
      <c r="Y36746" s="172"/>
      <c r="Z36746" s="172"/>
      <c r="AA36746" s="172"/>
      <c r="AB36746" s="172"/>
      <c r="AC36746" s="172"/>
      <c r="AD36746" s="172"/>
      <c r="AE36746" s="172"/>
      <c r="AF36746" s="172"/>
      <c r="AG36746" s="172"/>
      <c r="AH36746" s="172"/>
      <c r="AI36746" s="172"/>
      <c r="AJ36746" s="172"/>
      <c r="AK36746" s="172"/>
      <c r="AL36746" s="172"/>
      <c r="AM36746" s="172"/>
      <c r="AN36746" s="172"/>
      <c r="AO36746" s="172"/>
      <c r="AP36746" s="172"/>
      <c r="AQ36746" s="172"/>
      <c r="AR36746" s="172"/>
      <c r="AS36746" s="172"/>
      <c r="AT36746" s="172"/>
      <c r="AU36746" s="172"/>
      <c r="AV36746" s="172"/>
    </row>
    <row r="36747" customFormat="false" ht="12.75" hidden="false" customHeight="false" outlineLevel="0" collapsed="false">
      <c r="A36747" s="172"/>
      <c r="B36747" s="172"/>
      <c r="C36747" s="172"/>
      <c r="D36747" s="172"/>
      <c r="E36747" s="172"/>
      <c r="F36747" s="172"/>
      <c r="G36747" s="172"/>
      <c r="H36747" s="172"/>
      <c r="I36747" s="172"/>
      <c r="J36747" s="172"/>
      <c r="K36747" s="172"/>
      <c r="L36747" s="172"/>
      <c r="M36747" s="172"/>
      <c r="N36747" s="172"/>
      <c r="O36747" s="172"/>
      <c r="P36747" s="172"/>
      <c r="Q36747" s="172"/>
      <c r="R36747" s="172"/>
      <c r="S36747" s="172"/>
      <c r="T36747" s="172"/>
      <c r="U36747" s="172"/>
      <c r="V36747" s="172"/>
      <c r="W36747" s="172"/>
      <c r="X36747" s="172"/>
      <c r="Y36747" s="172"/>
      <c r="Z36747" s="172"/>
      <c r="AA36747" s="172"/>
      <c r="AB36747" s="172"/>
      <c r="AC36747" s="172"/>
      <c r="AD36747" s="172"/>
      <c r="AE36747" s="172"/>
      <c r="AF36747" s="172"/>
      <c r="AG36747" s="172"/>
      <c r="AH36747" s="172"/>
      <c r="AI36747" s="172"/>
      <c r="AJ36747" s="172"/>
      <c r="AK36747" s="172"/>
      <c r="AL36747" s="172"/>
      <c r="AM36747" s="172"/>
      <c r="AN36747" s="172"/>
      <c r="AO36747" s="172"/>
      <c r="AP36747" s="172"/>
      <c r="AQ36747" s="172"/>
      <c r="AR36747" s="172"/>
      <c r="AS36747" s="172"/>
      <c r="AT36747" s="172"/>
      <c r="AU36747" s="172"/>
      <c r="AV36747" s="172"/>
    </row>
    <row r="36748" customFormat="false" ht="12.75" hidden="false" customHeight="false" outlineLevel="0" collapsed="false">
      <c r="A36748" s="172"/>
      <c r="B36748" s="172"/>
      <c r="C36748" s="172"/>
      <c r="D36748" s="172"/>
      <c r="E36748" s="172"/>
      <c r="F36748" s="172"/>
      <c r="G36748" s="172"/>
      <c r="H36748" s="172"/>
      <c r="I36748" s="172"/>
      <c r="J36748" s="172"/>
      <c r="K36748" s="172"/>
      <c r="L36748" s="172"/>
      <c r="M36748" s="172"/>
      <c r="N36748" s="172"/>
      <c r="O36748" s="172"/>
      <c r="P36748" s="172"/>
      <c r="Q36748" s="172"/>
      <c r="R36748" s="172"/>
      <c r="S36748" s="172"/>
      <c r="T36748" s="172"/>
      <c r="U36748" s="172"/>
      <c r="V36748" s="172"/>
      <c r="W36748" s="172"/>
      <c r="X36748" s="172"/>
      <c r="Y36748" s="172"/>
      <c r="Z36748" s="172"/>
      <c r="AA36748" s="172"/>
      <c r="AB36748" s="172"/>
      <c r="AC36748" s="172"/>
      <c r="AD36748" s="172"/>
      <c r="AE36748" s="172"/>
      <c r="AF36748" s="172"/>
      <c r="AG36748" s="172"/>
      <c r="AH36748" s="172"/>
      <c r="AI36748" s="172"/>
      <c r="AJ36748" s="172"/>
      <c r="AK36748" s="172"/>
      <c r="AL36748" s="172"/>
      <c r="AM36748" s="172"/>
      <c r="AN36748" s="172"/>
      <c r="AO36748" s="172"/>
      <c r="AP36748" s="172"/>
      <c r="AQ36748" s="172"/>
      <c r="AR36748" s="172"/>
      <c r="AS36748" s="172"/>
      <c r="AT36748" s="172"/>
      <c r="AU36748" s="172"/>
      <c r="AV36748" s="172"/>
    </row>
    <row r="36749" customFormat="false" ht="12.75" hidden="false" customHeight="false" outlineLevel="0" collapsed="false">
      <c r="A36749" s="172"/>
      <c r="B36749" s="172"/>
      <c r="C36749" s="172"/>
      <c r="D36749" s="172"/>
      <c r="E36749" s="172"/>
      <c r="F36749" s="172"/>
      <c r="G36749" s="172"/>
      <c r="H36749" s="172"/>
      <c r="I36749" s="172"/>
      <c r="J36749" s="172"/>
      <c r="K36749" s="172"/>
      <c r="L36749" s="172"/>
      <c r="M36749" s="172"/>
      <c r="N36749" s="172"/>
      <c r="O36749" s="172"/>
      <c r="P36749" s="172"/>
      <c r="Q36749" s="172"/>
      <c r="R36749" s="172"/>
      <c r="S36749" s="172"/>
      <c r="T36749" s="172"/>
      <c r="U36749" s="172"/>
      <c r="V36749" s="172"/>
      <c r="W36749" s="172"/>
      <c r="X36749" s="172"/>
      <c r="Y36749" s="172"/>
      <c r="Z36749" s="172"/>
      <c r="AA36749" s="172"/>
      <c r="AB36749" s="172"/>
      <c r="AC36749" s="172"/>
      <c r="AD36749" s="172"/>
      <c r="AE36749" s="172"/>
      <c r="AF36749" s="172"/>
      <c r="AG36749" s="172"/>
      <c r="AH36749" s="172"/>
      <c r="AI36749" s="172"/>
      <c r="AJ36749" s="172"/>
      <c r="AK36749" s="172"/>
      <c r="AL36749" s="172"/>
      <c r="AM36749" s="172"/>
      <c r="AN36749" s="172"/>
      <c r="AO36749" s="172"/>
      <c r="AP36749" s="172"/>
      <c r="AQ36749" s="172"/>
      <c r="AR36749" s="172"/>
      <c r="AS36749" s="172"/>
      <c r="AT36749" s="172"/>
      <c r="AU36749" s="172"/>
      <c r="AV36749" s="172"/>
    </row>
    <row r="36750" customFormat="false" ht="12.75" hidden="false" customHeight="false" outlineLevel="0" collapsed="false">
      <c r="A36750" s="172"/>
      <c r="B36750" s="172"/>
      <c r="C36750" s="172"/>
      <c r="D36750" s="172"/>
      <c r="E36750" s="172"/>
      <c r="F36750" s="172"/>
      <c r="G36750" s="172"/>
      <c r="H36750" s="172"/>
      <c r="I36750" s="172"/>
      <c r="J36750" s="172"/>
      <c r="K36750" s="172"/>
      <c r="L36750" s="172"/>
      <c r="M36750" s="172"/>
      <c r="N36750" s="172"/>
      <c r="O36750" s="172"/>
      <c r="P36750" s="172"/>
      <c r="Q36750" s="172"/>
      <c r="R36750" s="172"/>
      <c r="S36750" s="172"/>
      <c r="T36750" s="172"/>
      <c r="U36750" s="172"/>
      <c r="V36750" s="172"/>
      <c r="W36750" s="172"/>
      <c r="X36750" s="172"/>
      <c r="Y36750" s="172"/>
      <c r="Z36750" s="172"/>
      <c r="AA36750" s="172"/>
      <c r="AB36750" s="172"/>
      <c r="AC36750" s="172"/>
      <c r="AD36750" s="172"/>
      <c r="AE36750" s="172"/>
      <c r="AF36750" s="172"/>
      <c r="AG36750" s="172"/>
      <c r="AH36750" s="172"/>
      <c r="AI36750" s="172"/>
      <c r="AJ36750" s="172"/>
      <c r="AK36750" s="172"/>
      <c r="AL36750" s="172"/>
      <c r="AM36750" s="172"/>
      <c r="AN36750" s="172"/>
      <c r="AO36750" s="172"/>
      <c r="AP36750" s="172"/>
      <c r="AQ36750" s="172"/>
      <c r="AR36750" s="172"/>
      <c r="AS36750" s="172"/>
      <c r="AT36750" s="172"/>
      <c r="AU36750" s="172"/>
      <c r="AV36750" s="172"/>
    </row>
    <row r="36751" customFormat="false" ht="12.75" hidden="false" customHeight="false" outlineLevel="0" collapsed="false">
      <c r="A36751" s="172"/>
      <c r="B36751" s="172"/>
      <c r="C36751" s="172"/>
      <c r="D36751" s="172"/>
      <c r="E36751" s="172"/>
      <c r="F36751" s="172"/>
      <c r="G36751" s="172"/>
      <c r="H36751" s="172"/>
      <c r="I36751" s="172"/>
      <c r="J36751" s="172"/>
      <c r="K36751" s="172"/>
      <c r="L36751" s="172"/>
      <c r="M36751" s="172"/>
      <c r="N36751" s="172"/>
      <c r="O36751" s="172"/>
      <c r="P36751" s="172"/>
      <c r="Q36751" s="172"/>
      <c r="R36751" s="172"/>
      <c r="S36751" s="172"/>
      <c r="T36751" s="172"/>
      <c r="U36751" s="172"/>
      <c r="V36751" s="172"/>
      <c r="W36751" s="172"/>
      <c r="X36751" s="172"/>
      <c r="Y36751" s="172"/>
      <c r="Z36751" s="172"/>
      <c r="AA36751" s="172"/>
      <c r="AB36751" s="172"/>
      <c r="AC36751" s="172"/>
      <c r="AD36751" s="172"/>
      <c r="AE36751" s="172"/>
      <c r="AF36751" s="172"/>
      <c r="AG36751" s="172"/>
      <c r="AH36751" s="172"/>
      <c r="AI36751" s="172"/>
      <c r="AJ36751" s="172"/>
      <c r="AK36751" s="172"/>
      <c r="AL36751" s="172"/>
      <c r="AM36751" s="172"/>
      <c r="AN36751" s="172"/>
      <c r="AO36751" s="172"/>
      <c r="AP36751" s="172"/>
      <c r="AQ36751" s="172"/>
      <c r="AR36751" s="172"/>
      <c r="AS36751" s="172"/>
      <c r="AT36751" s="172"/>
      <c r="AU36751" s="172"/>
      <c r="AV36751" s="172"/>
    </row>
    <row r="36752" customFormat="false" ht="12.75" hidden="false" customHeight="false" outlineLevel="0" collapsed="false">
      <c r="A36752" s="172"/>
      <c r="B36752" s="172"/>
      <c r="C36752" s="172"/>
      <c r="D36752" s="172"/>
      <c r="E36752" s="172"/>
      <c r="F36752" s="172"/>
      <c r="G36752" s="172"/>
      <c r="H36752" s="172"/>
      <c r="I36752" s="172"/>
      <c r="J36752" s="172"/>
      <c r="K36752" s="172"/>
      <c r="L36752" s="172"/>
      <c r="M36752" s="172"/>
      <c r="N36752" s="172"/>
      <c r="O36752" s="172"/>
      <c r="P36752" s="172"/>
      <c r="Q36752" s="172"/>
      <c r="R36752" s="172"/>
      <c r="S36752" s="172"/>
      <c r="T36752" s="172"/>
      <c r="U36752" s="172"/>
      <c r="V36752" s="172"/>
      <c r="W36752" s="172"/>
      <c r="X36752" s="172"/>
      <c r="Y36752" s="172"/>
      <c r="Z36752" s="172"/>
      <c r="AA36752" s="172"/>
      <c r="AB36752" s="172"/>
      <c r="AC36752" s="172"/>
      <c r="AD36752" s="172"/>
      <c r="AE36752" s="172"/>
      <c r="AF36752" s="172"/>
      <c r="AG36752" s="172"/>
      <c r="AH36752" s="172"/>
      <c r="AI36752" s="172"/>
      <c r="AJ36752" s="172"/>
      <c r="AK36752" s="172"/>
      <c r="AL36752" s="172"/>
      <c r="AM36752" s="172"/>
      <c r="AN36752" s="172"/>
      <c r="AO36752" s="172"/>
      <c r="AP36752" s="172"/>
      <c r="AQ36752" s="172"/>
      <c r="AR36752" s="172"/>
      <c r="AS36752" s="172"/>
      <c r="AT36752" s="172"/>
      <c r="AU36752" s="172"/>
      <c r="AV36752" s="172"/>
    </row>
    <row r="36753" customFormat="false" ht="12.75" hidden="false" customHeight="false" outlineLevel="0" collapsed="false">
      <c r="A36753" s="172"/>
      <c r="B36753" s="172"/>
      <c r="C36753" s="172"/>
      <c r="D36753" s="172"/>
      <c r="E36753" s="172"/>
      <c r="F36753" s="172"/>
      <c r="G36753" s="172"/>
      <c r="H36753" s="172"/>
      <c r="I36753" s="172"/>
      <c r="J36753" s="172"/>
      <c r="K36753" s="172"/>
      <c r="L36753" s="172"/>
      <c r="M36753" s="172"/>
      <c r="N36753" s="172"/>
      <c r="O36753" s="172"/>
      <c r="P36753" s="172"/>
      <c r="Q36753" s="172"/>
      <c r="R36753" s="172"/>
      <c r="S36753" s="172"/>
      <c r="T36753" s="172"/>
      <c r="U36753" s="172"/>
      <c r="V36753" s="172"/>
      <c r="W36753" s="172"/>
      <c r="X36753" s="172"/>
      <c r="Y36753" s="172"/>
      <c r="Z36753" s="172"/>
      <c r="AA36753" s="172"/>
      <c r="AB36753" s="172"/>
      <c r="AC36753" s="172"/>
      <c r="AD36753" s="172"/>
      <c r="AE36753" s="172"/>
      <c r="AF36753" s="172"/>
      <c r="AG36753" s="172"/>
      <c r="AH36753" s="172"/>
      <c r="AI36753" s="172"/>
      <c r="AJ36753" s="172"/>
      <c r="AK36753" s="172"/>
      <c r="AL36753" s="172"/>
      <c r="AM36753" s="172"/>
      <c r="AN36753" s="172"/>
      <c r="AO36753" s="172"/>
      <c r="AP36753" s="172"/>
      <c r="AQ36753" s="172"/>
      <c r="AR36753" s="172"/>
      <c r="AS36753" s="172"/>
      <c r="AT36753" s="172"/>
      <c r="AU36753" s="172"/>
      <c r="AV36753" s="172"/>
    </row>
    <row r="36754" customFormat="false" ht="12.75" hidden="false" customHeight="false" outlineLevel="0" collapsed="false">
      <c r="A36754" s="172"/>
      <c r="B36754" s="172"/>
      <c r="C36754" s="172"/>
      <c r="D36754" s="172"/>
      <c r="E36754" s="172"/>
      <c r="F36754" s="172"/>
      <c r="G36754" s="172"/>
      <c r="H36754" s="172"/>
      <c r="I36754" s="172"/>
      <c r="J36754" s="172"/>
      <c r="K36754" s="172"/>
      <c r="L36754" s="172"/>
      <c r="M36754" s="172"/>
      <c r="N36754" s="172"/>
      <c r="O36754" s="172"/>
      <c r="P36754" s="172"/>
      <c r="Q36754" s="172"/>
      <c r="R36754" s="172"/>
      <c r="S36754" s="172"/>
      <c r="T36754" s="172"/>
      <c r="U36754" s="172"/>
      <c r="V36754" s="172"/>
      <c r="W36754" s="172"/>
      <c r="X36754" s="172"/>
      <c r="Y36754" s="172"/>
      <c r="Z36754" s="172"/>
      <c r="AA36754" s="172"/>
      <c r="AB36754" s="172"/>
      <c r="AC36754" s="172"/>
      <c r="AD36754" s="172"/>
      <c r="AE36754" s="172"/>
      <c r="AF36754" s="172"/>
      <c r="AG36754" s="172"/>
      <c r="AH36754" s="172"/>
      <c r="AI36754" s="172"/>
      <c r="AJ36754" s="172"/>
      <c r="AK36754" s="172"/>
      <c r="AL36754" s="172"/>
      <c r="AM36754" s="172"/>
      <c r="AN36754" s="172"/>
      <c r="AO36754" s="172"/>
      <c r="AP36754" s="172"/>
      <c r="AQ36754" s="172"/>
      <c r="AR36754" s="172"/>
      <c r="AS36754" s="172"/>
      <c r="AT36754" s="172"/>
      <c r="AU36754" s="172"/>
      <c r="AV36754" s="172"/>
    </row>
    <row r="36755" customFormat="false" ht="12.75" hidden="false" customHeight="false" outlineLevel="0" collapsed="false">
      <c r="A36755" s="172" t="n">
        <v>647</v>
      </c>
      <c r="B36755" s="172" t="n">
        <f aca="false">+B36457+1</f>
        <v>6</v>
      </c>
      <c r="C36755" s="172"/>
      <c r="D36755" s="172"/>
      <c r="E36755" s="172"/>
      <c r="F36755" s="172"/>
      <c r="G36755" s="172"/>
      <c r="H36755" s="172"/>
      <c r="I36755" s="172"/>
      <c r="J36755" s="172"/>
      <c r="K36755" s="172"/>
      <c r="L36755" s="172"/>
      <c r="M36755" s="172"/>
      <c r="N36755" s="172"/>
      <c r="O36755" s="172"/>
      <c r="P36755" s="172"/>
      <c r="Q36755" s="172"/>
      <c r="R36755" s="172"/>
      <c r="S36755" s="172"/>
      <c r="T36755" s="172"/>
      <c r="U36755" s="172"/>
      <c r="V36755" s="172"/>
      <c r="W36755" s="172"/>
      <c r="X36755" s="172"/>
      <c r="Y36755" s="172"/>
      <c r="Z36755" s="172"/>
      <c r="AA36755" s="172"/>
      <c r="AB36755" s="172"/>
      <c r="AC36755" s="172"/>
      <c r="AD36755" s="172"/>
      <c r="AE36755" s="172"/>
      <c r="AF36755" s="172"/>
      <c r="AG36755" s="172"/>
      <c r="AH36755" s="172"/>
      <c r="AI36755" s="172"/>
      <c r="AJ36755" s="172"/>
      <c r="AK36755" s="172"/>
      <c r="AL36755" s="172"/>
      <c r="AM36755" s="172"/>
      <c r="AN36755" s="172"/>
      <c r="AO36755" s="172"/>
      <c r="AP36755" s="172"/>
      <c r="AQ36755" s="172"/>
      <c r="AR36755" s="172"/>
      <c r="AS36755" s="172"/>
      <c r="AT36755" s="172"/>
      <c r="AU36755" s="172"/>
      <c r="AV36755" s="172"/>
    </row>
    <row r="36756" customFormat="false" ht="12.75" hidden="false" customHeight="false" outlineLevel="0" collapsed="false">
      <c r="A36756" s="172" t="n">
        <v>648</v>
      </c>
      <c r="B36756" s="172" t="n">
        <f aca="false">+B36458+1</f>
        <v>6</v>
      </c>
      <c r="C36756" s="172"/>
      <c r="D36756" s="172"/>
      <c r="E36756" s="172"/>
      <c r="F36756" s="172"/>
      <c r="G36756" s="172"/>
      <c r="H36756" s="172"/>
      <c r="I36756" s="178" t="s">
        <v>372</v>
      </c>
      <c r="J36756" s="172"/>
      <c r="K36756" s="172"/>
      <c r="L36756" s="172"/>
      <c r="M36756" s="172"/>
      <c r="N36756" s="172"/>
      <c r="O36756" s="172"/>
      <c r="P36756" s="172"/>
      <c r="Q36756" s="172"/>
      <c r="R36756" s="172"/>
      <c r="S36756" s="172"/>
      <c r="T36756" s="172"/>
      <c r="U36756" s="172"/>
      <c r="V36756" s="172"/>
      <c r="W36756" s="172"/>
      <c r="X36756" s="172"/>
      <c r="Y36756" s="172"/>
      <c r="Z36756" s="172"/>
      <c r="AA36756" s="172"/>
      <c r="AB36756" s="172"/>
      <c r="AC36756" s="172"/>
      <c r="AD36756" s="172"/>
      <c r="AE36756" s="172"/>
      <c r="AF36756" s="172"/>
      <c r="AG36756" s="172"/>
      <c r="AH36756" s="172"/>
      <c r="AI36756" s="172"/>
      <c r="AJ36756" s="172"/>
      <c r="AK36756" s="172"/>
      <c r="AL36756" s="172"/>
      <c r="AM36756" s="172"/>
      <c r="AN36756" s="172"/>
      <c r="AO36756" s="172"/>
      <c r="AP36756" s="172"/>
      <c r="AQ36756" s="172"/>
      <c r="AR36756" s="172"/>
      <c r="AS36756" s="172"/>
      <c r="AT36756" s="172"/>
      <c r="AU36756" s="172"/>
      <c r="AV36756" s="172"/>
    </row>
    <row r="36757" customFormat="false" ht="12.75" hidden="false" customHeight="false" outlineLevel="0" collapsed="false">
      <c r="A36757" s="172" t="n">
        <v>649</v>
      </c>
      <c r="B36757" s="172" t="n">
        <f aca="false">+B36459+1</f>
        <v>6</v>
      </c>
      <c r="C36757" s="172"/>
      <c r="D36757" s="172"/>
      <c r="E36757" s="172"/>
      <c r="F36757" s="172"/>
      <c r="G36757" s="172"/>
      <c r="H36757" s="172"/>
      <c r="I36757" s="172" t="str">
        <f aca="false">+I36712</f>
        <v>Start</v>
      </c>
      <c r="J36757" s="172"/>
      <c r="K36757" s="172" t="str">
        <f aca="false">+K36712</f>
        <v>Start</v>
      </c>
      <c r="L36757" s="172"/>
      <c r="M36757" s="172" t="str">
        <f aca="false">+M36712</f>
        <v>Start</v>
      </c>
      <c r="N36757" s="172"/>
      <c r="O36757" s="172" t="str">
        <f aca="false">+O36712</f>
        <v>Start</v>
      </c>
      <c r="P36757" s="172"/>
      <c r="Q36757" s="172" t="str">
        <f aca="false">+Q36712</f>
        <v>Start</v>
      </c>
      <c r="R36757" s="172"/>
      <c r="S36757" s="172" t="str">
        <f aca="false">+S36712</f>
        <v>Start</v>
      </c>
      <c r="T36757" s="172"/>
      <c r="U36757" s="172" t="str">
        <f aca="false">+U36712</f>
        <v>Start</v>
      </c>
      <c r="V36757" s="172"/>
      <c r="W36757" s="172" t="str">
        <f aca="false">+W36712</f>
        <v>Start</v>
      </c>
      <c r="X36757" s="172"/>
      <c r="Y36757" s="172" t="str">
        <f aca="false">+Y36712</f>
        <v>Start</v>
      </c>
      <c r="Z36757" s="172"/>
      <c r="AA36757" s="172" t="str">
        <f aca="false">+AA36712</f>
        <v>Start</v>
      </c>
      <c r="AB36757" s="172"/>
      <c r="AC36757" s="172"/>
      <c r="AD36757" s="172"/>
      <c r="AE36757" s="172"/>
      <c r="AF36757" s="172"/>
      <c r="AG36757" s="172"/>
      <c r="AH36757" s="172"/>
      <c r="AI36757" s="172"/>
      <c r="AJ36757" s="172"/>
      <c r="AK36757" s="172"/>
      <c r="AL36757" s="172"/>
      <c r="AM36757" s="172"/>
      <c r="AN36757" s="172"/>
      <c r="AO36757" s="172"/>
      <c r="AP36757" s="172"/>
      <c r="AQ36757" s="172"/>
      <c r="AR36757" s="172"/>
      <c r="AS36757" s="172"/>
      <c r="AT36757" s="172"/>
      <c r="AU36757" s="172"/>
      <c r="AV36757" s="172"/>
    </row>
    <row r="36758" customFormat="false" ht="12.75" hidden="false" customHeight="false" outlineLevel="0" collapsed="false">
      <c r="A36758" s="172" t="n">
        <v>650</v>
      </c>
      <c r="B36758" s="172" t="n">
        <f aca="false">+B36460+1</f>
        <v>6</v>
      </c>
      <c r="C36758" s="172"/>
      <c r="D36758" s="172"/>
      <c r="E36758" s="172"/>
      <c r="F36758" s="172"/>
      <c r="G36758" s="172"/>
      <c r="H36758" s="182" t="n">
        <v>1</v>
      </c>
      <c r="I36758" s="174" t="str">
        <f aca="false">IF(J36701=0,"",VLOOKUP(J36701,TASKTIME6,2,FALSE()))</f>
        <v>Task 15</v>
      </c>
      <c r="J36758" s="172"/>
      <c r="K36758" s="174" t="str">
        <f aca="false">IF(L36701=0,"",VLOOKUP(L36701,TASKTIME6,2,FALSE()))</f>
        <v>Task 14</v>
      </c>
      <c r="L36758" s="172"/>
      <c r="M36758" s="174" t="str">
        <f aca="false">IF(N36701=0,"",VLOOKUP(N36701,TASKTIME6,2,FALSE()))</f>
        <v/>
      </c>
      <c r="N36758" s="172"/>
      <c r="O36758" s="174" t="str">
        <f aca="false">IF(P36701=0,"",VLOOKUP(P36701,TASKTIME6,2,FALSE()))</f>
        <v/>
      </c>
      <c r="P36758" s="172"/>
      <c r="Q36758" s="174" t="str">
        <f aca="false">IF(R36701=0,"",VLOOKUP(R36701,TASKTIME6,2,FALSE()))</f>
        <v>Task 6</v>
      </c>
      <c r="R36758" s="172"/>
      <c r="S36758" s="174" t="str">
        <f aca="false">IF(T36701=0,"",VLOOKUP(T36701,TASKTIME6,2,FALSE()))</f>
        <v>Task 22</v>
      </c>
      <c r="T36758" s="172"/>
      <c r="U36758" s="174" t="str">
        <f aca="false">IF(V36701=0,"",VLOOKUP(V36701,TASKTIME6,2,FALSE()))</f>
        <v>Task 23</v>
      </c>
      <c r="V36758" s="172"/>
      <c r="W36758" s="174" t="str">
        <f aca="false">IF(X36701=0,"",VLOOKUP(X36701,TASKTIME6,2,FALSE()))</f>
        <v>Task 19</v>
      </c>
      <c r="X36758" s="172"/>
      <c r="Y36758" s="174" t="str">
        <f aca="false">IF(Z36701=0,"",VLOOKUP(Z36701,TASKTIME6,2,FALSE()))</f>
        <v>Task 12</v>
      </c>
      <c r="Z36758" s="172"/>
      <c r="AA36758" s="174" t="str">
        <f aca="false">IF(AB36701=0,"",VLOOKUP(AB36701,TASKTIME6,2,FALSE()))</f>
        <v>Task 25</v>
      </c>
      <c r="AB36758" s="172"/>
      <c r="AC36758" s="174"/>
      <c r="AD36758" s="172"/>
      <c r="AE36758" s="174"/>
      <c r="AF36758" s="172"/>
      <c r="AG36758" s="174"/>
      <c r="AH36758" s="172"/>
      <c r="AI36758" s="174"/>
      <c r="AJ36758" s="172"/>
      <c r="AK36758" s="174"/>
      <c r="AL36758" s="172"/>
      <c r="AM36758" s="174"/>
      <c r="AN36758" s="172"/>
      <c r="AO36758" s="174"/>
      <c r="AP36758" s="172"/>
      <c r="AQ36758" s="174"/>
      <c r="AR36758" s="172"/>
      <c r="AS36758" s="174"/>
      <c r="AT36758" s="172"/>
      <c r="AU36758" s="174"/>
      <c r="AV36758" s="172"/>
    </row>
    <row r="36759" customFormat="false" ht="12.75" hidden="false" customHeight="false" outlineLevel="0" collapsed="false">
      <c r="A36759" s="172" t="n">
        <v>651</v>
      </c>
      <c r="B36759" s="172" t="n">
        <f aca="false">+B36461+1</f>
        <v>6</v>
      </c>
      <c r="C36759" s="172"/>
      <c r="D36759" s="172"/>
      <c r="E36759" s="172"/>
      <c r="F36759" s="172"/>
      <c r="G36759" s="172"/>
      <c r="H36759" s="182" t="n">
        <v>2</v>
      </c>
      <c r="I36759" s="174" t="str">
        <f aca="false">IF(J36702=0,"",VLOOKUP(J36702,TASKTIME6,2,FALSE()))</f>
        <v>Task 10</v>
      </c>
      <c r="J36759" s="172"/>
      <c r="K36759" s="174" t="str">
        <f aca="false">IF(L36702=0,"",VLOOKUP(L36702,TASKTIME6,2,FALSE()))</f>
        <v>Task 9</v>
      </c>
      <c r="L36759" s="172"/>
      <c r="M36759" s="174" t="str">
        <f aca="false">IF(N36702=0,"",VLOOKUP(N36702,TASKTIME6,2,FALSE()))</f>
        <v/>
      </c>
      <c r="N36759" s="172"/>
      <c r="O36759" s="174" t="str">
        <f aca="false">IF(P36702=0,"",VLOOKUP(P36702,TASKTIME6,2,FALSE()))</f>
        <v/>
      </c>
      <c r="P36759" s="172"/>
      <c r="Q36759" s="174" t="str">
        <f aca="false">IF(R36702=0,"",VLOOKUP(R36702,TASKTIME6,2,FALSE()))</f>
        <v>Task 5</v>
      </c>
      <c r="R36759" s="172"/>
      <c r="S36759" s="174" t="str">
        <f aca="false">IF(T36702=0,"",VLOOKUP(T36702,TASKTIME6,2,FALSE()))</f>
        <v>Task 18</v>
      </c>
      <c r="T36759" s="172"/>
      <c r="U36759" s="174" t="str">
        <f aca="false">IF(V36702=0,"",VLOOKUP(V36702,TASKTIME6,2,FALSE()))</f>
        <v>Task 21</v>
      </c>
      <c r="V36759" s="172"/>
      <c r="W36759" s="174" t="str">
        <f aca="false">IF(X36702=0,"",VLOOKUP(X36702,TASKTIME6,2,FALSE()))</f>
        <v>Task 4</v>
      </c>
      <c r="X36759" s="172"/>
      <c r="Y36759" s="174" t="str">
        <f aca="false">IF(Z36702=0,"",VLOOKUP(Z36702,TASKTIME6,2,FALSE()))</f>
        <v>Task 11</v>
      </c>
      <c r="Z36759" s="172"/>
      <c r="AA36759" s="174" t="str">
        <f aca="false">IF(AB36702=0,"",VLOOKUP(AB36702,TASKTIME6,2,FALSE()))</f>
        <v>Task 24</v>
      </c>
      <c r="AB36759" s="172"/>
      <c r="AC36759" s="174"/>
      <c r="AD36759" s="172"/>
      <c r="AE36759" s="174"/>
      <c r="AF36759" s="172"/>
      <c r="AG36759" s="174"/>
      <c r="AH36759" s="172"/>
      <c r="AI36759" s="174"/>
      <c r="AJ36759" s="172"/>
      <c r="AK36759" s="174"/>
      <c r="AL36759" s="172"/>
      <c r="AM36759" s="174"/>
      <c r="AN36759" s="172"/>
      <c r="AO36759" s="174"/>
      <c r="AP36759" s="172"/>
      <c r="AQ36759" s="174"/>
      <c r="AR36759" s="172"/>
      <c r="AS36759" s="174"/>
      <c r="AT36759" s="172"/>
      <c r="AU36759" s="174"/>
      <c r="AV36759" s="172"/>
    </row>
    <row r="36760" customFormat="false" ht="12.75" hidden="false" customHeight="false" outlineLevel="0" collapsed="false">
      <c r="A36760" s="172" t="n">
        <v>652</v>
      </c>
      <c r="B36760" s="172" t="n">
        <f aca="false">+B36462+1</f>
        <v>6</v>
      </c>
      <c r="C36760" s="172"/>
      <c r="D36760" s="172"/>
      <c r="E36760" s="172"/>
      <c r="F36760" s="172"/>
      <c r="G36760" s="172"/>
      <c r="H36760" s="182" t="n">
        <v>3</v>
      </c>
      <c r="I36760" s="174" t="str">
        <f aca="false">IF(J36703=0,"",VLOOKUP(J36703,TASKTIME6,2,FALSE()))</f>
        <v>Task 8</v>
      </c>
      <c r="J36760" s="172"/>
      <c r="K36760" s="174" t="str">
        <f aca="false">IF(L36703=0,"",VLOOKUP(L36703,TASKTIME6,2,FALSE()))</f>
        <v>Task 2</v>
      </c>
      <c r="L36760" s="172"/>
      <c r="M36760" s="174" t="str">
        <f aca="false">IF(N36703=0,"",VLOOKUP(N36703,TASKTIME6,2,FALSE()))</f>
        <v/>
      </c>
      <c r="N36760" s="172"/>
      <c r="O36760" s="174" t="str">
        <f aca="false">IF(P36703=0,"",VLOOKUP(P36703,TASKTIME6,2,FALSE()))</f>
        <v/>
      </c>
      <c r="P36760" s="172"/>
      <c r="Q36760" s="174" t="str">
        <f aca="false">IF(R36703=0,"",VLOOKUP(R36703,TASKTIME6,2,FALSE()))</f>
        <v>Task 1</v>
      </c>
      <c r="R36760" s="172"/>
      <c r="S36760" s="174" t="str">
        <f aca="false">IF(T36703=0,"",VLOOKUP(T36703,TASKTIME6,2,FALSE()))</f>
        <v>Task 17</v>
      </c>
      <c r="T36760" s="172"/>
      <c r="U36760" s="174" t="str">
        <f aca="false">IF(V36703=0,"",VLOOKUP(V36703,TASKTIME6,2,FALSE()))</f>
        <v>Task 20</v>
      </c>
      <c r="V36760" s="172"/>
      <c r="W36760" s="174" t="str">
        <f aca="false">IF(X36703=0,"",VLOOKUP(X36703,TASKTIME6,2,FALSE()))</f>
        <v>Task 3</v>
      </c>
      <c r="X36760" s="172"/>
      <c r="Y36760" s="174" t="str">
        <f aca="false">IF(Z36703=0,"",VLOOKUP(Z36703,TASKTIME6,2,FALSE()))</f>
        <v/>
      </c>
      <c r="Z36760" s="172"/>
      <c r="AA36760" s="174" t="str">
        <f aca="false">IF(AB36703=0,"",VLOOKUP(AB36703,TASKTIME6,2,FALSE()))</f>
        <v/>
      </c>
      <c r="AB36760" s="172"/>
      <c r="AC36760" s="174"/>
      <c r="AD36760" s="172"/>
      <c r="AE36760" s="174"/>
      <c r="AF36760" s="172"/>
      <c r="AG36760" s="174"/>
      <c r="AH36760" s="172"/>
      <c r="AI36760" s="174"/>
      <c r="AJ36760" s="172"/>
      <c r="AK36760" s="174"/>
      <c r="AL36760" s="172"/>
      <c r="AM36760" s="174"/>
      <c r="AN36760" s="172"/>
      <c r="AO36760" s="174"/>
      <c r="AP36760" s="172"/>
      <c r="AQ36760" s="174"/>
      <c r="AR36760" s="172"/>
      <c r="AS36760" s="174"/>
      <c r="AT36760" s="172"/>
      <c r="AU36760" s="174"/>
      <c r="AV36760" s="172"/>
    </row>
    <row r="36761" customFormat="false" ht="12.75" hidden="false" customHeight="false" outlineLevel="0" collapsed="false">
      <c r="A36761" s="172" t="n">
        <v>653</v>
      </c>
      <c r="B36761" s="172" t="n">
        <f aca="false">+B36463+1</f>
        <v>6</v>
      </c>
      <c r="C36761" s="172"/>
      <c r="D36761" s="172"/>
      <c r="E36761" s="172"/>
      <c r="F36761" s="172"/>
      <c r="G36761" s="172"/>
      <c r="H36761" s="182" t="n">
        <v>4</v>
      </c>
      <c r="I36761" s="174" t="str">
        <f aca="false">IF(J36704=0,"",VLOOKUP(J36704,TASKTIME6,2,FALSE()))</f>
        <v>Task 7</v>
      </c>
      <c r="J36761" s="172"/>
      <c r="K36761" s="174" t="str">
        <f aca="false">IF(L36704=0,"",VLOOKUP(L36704,TASKTIME6,2,FALSE()))</f>
        <v/>
      </c>
      <c r="L36761" s="172"/>
      <c r="M36761" s="174" t="str">
        <f aca="false">IF(N36704=0,"",VLOOKUP(N36704,TASKTIME6,2,FALSE()))</f>
        <v/>
      </c>
      <c r="N36761" s="172"/>
      <c r="O36761" s="174" t="str">
        <f aca="false">IF(P36704=0,"",VLOOKUP(P36704,TASKTIME6,2,FALSE()))</f>
        <v/>
      </c>
      <c r="P36761" s="172"/>
      <c r="Q36761" s="174" t="str">
        <f aca="false">IF(R36704=0,"",VLOOKUP(R36704,TASKTIME6,2,FALSE()))</f>
        <v/>
      </c>
      <c r="R36761" s="172"/>
      <c r="S36761" s="174" t="str">
        <f aca="false">IF(T36704=0,"",VLOOKUP(T36704,TASKTIME6,2,FALSE()))</f>
        <v>Task 13</v>
      </c>
      <c r="T36761" s="172"/>
      <c r="U36761" s="174" t="str">
        <f aca="false">IF(V36704=0,"",VLOOKUP(V36704,TASKTIME6,2,FALSE()))</f>
        <v>Task 16</v>
      </c>
      <c r="V36761" s="172"/>
      <c r="W36761" s="174" t="str">
        <f aca="false">IF(X36704=0,"",VLOOKUP(X36704,TASKTIME6,2,FALSE()))</f>
        <v/>
      </c>
      <c r="X36761" s="172"/>
      <c r="Y36761" s="174" t="str">
        <f aca="false">IF(Z36704=0,"",VLOOKUP(Z36704,TASKTIME6,2,FALSE()))</f>
        <v/>
      </c>
      <c r="Z36761" s="172"/>
      <c r="AA36761" s="174" t="str">
        <f aca="false">IF(AB36704=0,"",VLOOKUP(AB36704,TASKTIME6,2,FALSE()))</f>
        <v/>
      </c>
      <c r="AB36761" s="172"/>
      <c r="AC36761" s="174"/>
      <c r="AD36761" s="172"/>
      <c r="AE36761" s="174"/>
      <c r="AF36761" s="172"/>
      <c r="AG36761" s="174"/>
      <c r="AH36761" s="172"/>
      <c r="AI36761" s="174"/>
      <c r="AJ36761" s="172"/>
      <c r="AK36761" s="174"/>
      <c r="AL36761" s="172"/>
      <c r="AM36761" s="174"/>
      <c r="AN36761" s="172"/>
      <c r="AO36761" s="174"/>
      <c r="AP36761" s="172"/>
      <c r="AQ36761" s="174"/>
      <c r="AR36761" s="172"/>
      <c r="AS36761" s="174"/>
      <c r="AT36761" s="172"/>
      <c r="AU36761" s="174"/>
      <c r="AV36761" s="172"/>
    </row>
    <row r="36762" customFormat="false" ht="12.75" hidden="false" customHeight="false" outlineLevel="0" collapsed="false">
      <c r="A36762" s="172" t="n">
        <v>654</v>
      </c>
      <c r="B36762" s="172" t="n">
        <f aca="false">+B36464+1</f>
        <v>6</v>
      </c>
      <c r="C36762" s="172"/>
      <c r="D36762" s="172"/>
      <c r="E36762" s="172"/>
      <c r="F36762" s="172"/>
      <c r="G36762" s="172"/>
      <c r="H36762" s="182" t="n">
        <v>5</v>
      </c>
      <c r="I36762" s="174" t="str">
        <f aca="false">IF(J36705=0,"",VLOOKUP(J36705,TASKTIME6,2,FALSE()))</f>
        <v/>
      </c>
      <c r="J36762" s="172"/>
      <c r="K36762" s="174" t="str">
        <f aca="false">IF(L36705=0,"",VLOOKUP(L36705,TASKTIME6,2,FALSE()))</f>
        <v/>
      </c>
      <c r="L36762" s="172"/>
      <c r="M36762" s="174" t="str">
        <f aca="false">IF(N36705=0,"",VLOOKUP(N36705,TASKTIME6,2,FALSE()))</f>
        <v/>
      </c>
      <c r="N36762" s="172"/>
      <c r="O36762" s="174" t="str">
        <f aca="false">IF(P36705=0,"",VLOOKUP(P36705,TASKTIME6,2,FALSE()))</f>
        <v/>
      </c>
      <c r="P36762" s="172"/>
      <c r="Q36762" s="174" t="str">
        <f aca="false">IF(R36705=0,"",VLOOKUP(R36705,TASKTIME6,2,FALSE()))</f>
        <v/>
      </c>
      <c r="R36762" s="172"/>
      <c r="S36762" s="174" t="str">
        <f aca="false">IF(T36705=0,"",VLOOKUP(T36705,TASKTIME6,2,FALSE()))</f>
        <v/>
      </c>
      <c r="T36762" s="172"/>
      <c r="U36762" s="174" t="str">
        <f aca="false">IF(V36705=0,"",VLOOKUP(V36705,TASKTIME6,2,FALSE()))</f>
        <v/>
      </c>
      <c r="V36762" s="172"/>
      <c r="W36762" s="174" t="str">
        <f aca="false">IF(X36705=0,"",VLOOKUP(X36705,TASKTIME6,2,FALSE()))</f>
        <v/>
      </c>
      <c r="X36762" s="172"/>
      <c r="Y36762" s="174" t="str">
        <f aca="false">IF(Z36705=0,"",VLOOKUP(Z36705,TASKTIME6,2,FALSE()))</f>
        <v/>
      </c>
      <c r="Z36762" s="172"/>
      <c r="AA36762" s="174" t="str">
        <f aca="false">IF(AB36705=0,"",VLOOKUP(AB36705,TASKTIME6,2,FALSE()))</f>
        <v/>
      </c>
      <c r="AB36762" s="172"/>
      <c r="AC36762" s="174"/>
      <c r="AD36762" s="172"/>
      <c r="AE36762" s="174"/>
      <c r="AF36762" s="172"/>
      <c r="AG36762" s="174"/>
      <c r="AH36762" s="172"/>
      <c r="AI36762" s="174"/>
      <c r="AJ36762" s="172"/>
      <c r="AK36762" s="174"/>
      <c r="AL36762" s="172"/>
      <c r="AM36762" s="174"/>
      <c r="AN36762" s="172"/>
      <c r="AO36762" s="174"/>
      <c r="AP36762" s="172"/>
      <c r="AQ36762" s="174"/>
      <c r="AR36762" s="172"/>
      <c r="AS36762" s="174"/>
      <c r="AT36762" s="172"/>
      <c r="AU36762" s="174"/>
      <c r="AV36762" s="172"/>
    </row>
    <row r="36763" customFormat="false" ht="12.75" hidden="false" customHeight="false" outlineLevel="0" collapsed="false">
      <c r="A36763" s="172" t="n">
        <v>655</v>
      </c>
      <c r="B36763" s="172" t="n">
        <f aca="false">+B36465+1</f>
        <v>6</v>
      </c>
      <c r="C36763" s="172"/>
      <c r="D36763" s="172"/>
      <c r="E36763" s="172"/>
      <c r="F36763" s="172"/>
      <c r="G36763" s="172"/>
      <c r="H36763" s="182" t="n">
        <v>6</v>
      </c>
      <c r="I36763" s="174" t="str">
        <f aca="false">IF(J36706=0,"",VLOOKUP(J36706,TASKTIME6,2,FALSE()))</f>
        <v/>
      </c>
      <c r="J36763" s="172"/>
      <c r="K36763" s="174" t="str">
        <f aca="false">IF(L36706=0,"",VLOOKUP(L36706,TASKTIME6,2,FALSE()))</f>
        <v/>
      </c>
      <c r="L36763" s="172"/>
      <c r="M36763" s="174" t="str">
        <f aca="false">IF(N36706=0,"",VLOOKUP(N36706,TASKTIME6,2,FALSE()))</f>
        <v/>
      </c>
      <c r="N36763" s="172"/>
      <c r="O36763" s="174" t="str">
        <f aca="false">IF(P36706=0,"",VLOOKUP(P36706,TASKTIME6,2,FALSE()))</f>
        <v/>
      </c>
      <c r="P36763" s="172"/>
      <c r="Q36763" s="174" t="str">
        <f aca="false">IF(R36706=0,"",VLOOKUP(R36706,TASKTIME6,2,FALSE()))</f>
        <v/>
      </c>
      <c r="R36763" s="172"/>
      <c r="S36763" s="174" t="str">
        <f aca="false">IF(T36706=0,"",VLOOKUP(T36706,TASKTIME6,2,FALSE()))</f>
        <v/>
      </c>
      <c r="T36763" s="172"/>
      <c r="U36763" s="174" t="str">
        <f aca="false">IF(V36706=0,"",VLOOKUP(V36706,TASKTIME6,2,FALSE()))</f>
        <v/>
      </c>
      <c r="V36763" s="172"/>
      <c r="W36763" s="174" t="str">
        <f aca="false">IF(X36706=0,"",VLOOKUP(X36706,TASKTIME6,2,FALSE()))</f>
        <v/>
      </c>
      <c r="X36763" s="172"/>
      <c r="Y36763" s="174" t="str">
        <f aca="false">IF(Z36706=0,"",VLOOKUP(Z36706,TASKTIME6,2,FALSE()))</f>
        <v/>
      </c>
      <c r="Z36763" s="172"/>
      <c r="AA36763" s="174" t="str">
        <f aca="false">IF(AB36706=0,"",VLOOKUP(AB36706,TASKTIME6,2,FALSE()))</f>
        <v/>
      </c>
      <c r="AB36763" s="172"/>
      <c r="AC36763" s="174"/>
      <c r="AD36763" s="172"/>
      <c r="AE36763" s="174"/>
      <c r="AF36763" s="172"/>
      <c r="AG36763" s="174"/>
      <c r="AH36763" s="172"/>
      <c r="AI36763" s="174"/>
      <c r="AJ36763" s="172"/>
      <c r="AK36763" s="174"/>
      <c r="AL36763" s="172"/>
      <c r="AM36763" s="174"/>
      <c r="AN36763" s="172"/>
      <c r="AO36763" s="174"/>
      <c r="AP36763" s="172"/>
      <c r="AQ36763" s="174"/>
      <c r="AR36763" s="172"/>
      <c r="AS36763" s="174"/>
      <c r="AT36763" s="172"/>
      <c r="AU36763" s="174"/>
      <c r="AV36763" s="172"/>
    </row>
    <row r="36764" customFormat="false" ht="12.75" hidden="false" customHeight="false" outlineLevel="0" collapsed="false">
      <c r="A36764" s="172" t="n">
        <v>656</v>
      </c>
      <c r="B36764" s="172" t="n">
        <f aca="false">+B36466+1</f>
        <v>6</v>
      </c>
      <c r="C36764" s="172"/>
      <c r="D36764" s="172"/>
      <c r="E36764" s="172"/>
      <c r="F36764" s="172"/>
      <c r="G36764" s="172"/>
      <c r="H36764" s="182" t="n">
        <v>7</v>
      </c>
      <c r="I36764" s="174" t="str">
        <f aca="false">IF(J36707=0,"",VLOOKUP(J36707,TASKTIME6,2,FALSE()))</f>
        <v/>
      </c>
      <c r="J36764" s="172"/>
      <c r="K36764" s="174" t="str">
        <f aca="false">IF(L36707=0,"",VLOOKUP(L36707,TASKTIME6,2,FALSE()))</f>
        <v/>
      </c>
      <c r="L36764" s="172"/>
      <c r="M36764" s="174" t="str">
        <f aca="false">IF(N36707=0,"",VLOOKUP(N36707,TASKTIME6,2,FALSE()))</f>
        <v/>
      </c>
      <c r="N36764" s="172"/>
      <c r="O36764" s="174" t="str">
        <f aca="false">IF(P36707=0,"",VLOOKUP(P36707,TASKTIME6,2,FALSE()))</f>
        <v/>
      </c>
      <c r="P36764" s="172"/>
      <c r="Q36764" s="174" t="str">
        <f aca="false">IF(R36707=0,"",VLOOKUP(R36707,TASKTIME6,2,FALSE()))</f>
        <v/>
      </c>
      <c r="R36764" s="172"/>
      <c r="S36764" s="174" t="str">
        <f aca="false">IF(T36707=0,"",VLOOKUP(T36707,TASKTIME6,2,FALSE()))</f>
        <v/>
      </c>
      <c r="T36764" s="172"/>
      <c r="U36764" s="174" t="str">
        <f aca="false">IF(V36707=0,"",VLOOKUP(V36707,TASKTIME6,2,FALSE()))</f>
        <v/>
      </c>
      <c r="V36764" s="172"/>
      <c r="W36764" s="174" t="str">
        <f aca="false">IF(X36707=0,"",VLOOKUP(X36707,TASKTIME6,2,FALSE()))</f>
        <v/>
      </c>
      <c r="X36764" s="172"/>
      <c r="Y36764" s="174" t="str">
        <f aca="false">IF(Z36707=0,"",VLOOKUP(Z36707,TASKTIME6,2,FALSE()))</f>
        <v/>
      </c>
      <c r="Z36764" s="172"/>
      <c r="AA36764" s="174" t="str">
        <f aca="false">IF(AB36707=0,"",VLOOKUP(AB36707,TASKTIME6,2,FALSE()))</f>
        <v/>
      </c>
      <c r="AB36764" s="172"/>
      <c r="AC36764" s="174"/>
      <c r="AD36764" s="172"/>
      <c r="AE36764" s="174"/>
      <c r="AF36764" s="172"/>
      <c r="AG36764" s="174"/>
      <c r="AH36764" s="172"/>
      <c r="AI36764" s="174"/>
      <c r="AJ36764" s="172"/>
      <c r="AK36764" s="174"/>
      <c r="AL36764" s="172"/>
      <c r="AM36764" s="174"/>
      <c r="AN36764" s="172"/>
      <c r="AO36764" s="174"/>
      <c r="AP36764" s="172"/>
      <c r="AQ36764" s="174"/>
      <c r="AR36764" s="172"/>
      <c r="AS36764" s="174"/>
      <c r="AT36764" s="172"/>
      <c r="AU36764" s="174"/>
      <c r="AV36764" s="172"/>
    </row>
    <row r="36765" customFormat="false" ht="12.75" hidden="false" customHeight="false" outlineLevel="0" collapsed="false">
      <c r="A36765" s="172" t="n">
        <v>657</v>
      </c>
      <c r="B36765" s="172" t="n">
        <f aca="false">+B36467+1</f>
        <v>6</v>
      </c>
      <c r="C36765" s="172"/>
      <c r="D36765" s="172"/>
      <c r="E36765" s="172"/>
      <c r="F36765" s="172"/>
      <c r="G36765" s="172"/>
      <c r="H36765" s="182" t="n">
        <v>8</v>
      </c>
      <c r="I36765" s="174" t="str">
        <f aca="false">IF(J36708=0,"",VLOOKUP(J36708,TASKTIME6,2,FALSE()))</f>
        <v/>
      </c>
      <c r="J36765" s="172"/>
      <c r="K36765" s="174" t="str">
        <f aca="false">IF(L36708=0,"",VLOOKUP(L36708,TASKTIME6,2,FALSE()))</f>
        <v/>
      </c>
      <c r="L36765" s="172"/>
      <c r="M36765" s="174" t="str">
        <f aca="false">IF(N36708=0,"",VLOOKUP(N36708,TASKTIME6,2,FALSE()))</f>
        <v/>
      </c>
      <c r="N36765" s="172"/>
      <c r="O36765" s="174" t="str">
        <f aca="false">IF(P36708=0,"",VLOOKUP(P36708,TASKTIME6,2,FALSE()))</f>
        <v/>
      </c>
      <c r="P36765" s="172"/>
      <c r="Q36765" s="174" t="str">
        <f aca="false">IF(R36708=0,"",VLOOKUP(R36708,TASKTIME6,2,FALSE()))</f>
        <v/>
      </c>
      <c r="R36765" s="172"/>
      <c r="S36765" s="174" t="str">
        <f aca="false">IF(T36708=0,"",VLOOKUP(T36708,TASKTIME6,2,FALSE()))</f>
        <v/>
      </c>
      <c r="T36765" s="172"/>
      <c r="U36765" s="174" t="str">
        <f aca="false">IF(V36708=0,"",VLOOKUP(V36708,TASKTIME6,2,FALSE()))</f>
        <v/>
      </c>
      <c r="V36765" s="172"/>
      <c r="W36765" s="174" t="str">
        <f aca="false">IF(X36708=0,"",VLOOKUP(X36708,TASKTIME6,2,FALSE()))</f>
        <v/>
      </c>
      <c r="X36765" s="172"/>
      <c r="Y36765" s="174" t="str">
        <f aca="false">IF(Z36708=0,"",VLOOKUP(Z36708,TASKTIME6,2,FALSE()))</f>
        <v/>
      </c>
      <c r="Z36765" s="172"/>
      <c r="AA36765" s="174" t="str">
        <f aca="false">IF(AB36708=0,"",VLOOKUP(AB36708,TASKTIME6,2,FALSE()))</f>
        <v/>
      </c>
      <c r="AB36765" s="172"/>
      <c r="AC36765" s="174"/>
      <c r="AD36765" s="172"/>
      <c r="AE36765" s="174"/>
      <c r="AF36765" s="172"/>
      <c r="AG36765" s="174"/>
      <c r="AH36765" s="172"/>
      <c r="AI36765" s="174"/>
      <c r="AJ36765" s="172"/>
      <c r="AK36765" s="174"/>
      <c r="AL36765" s="172"/>
      <c r="AM36765" s="174"/>
      <c r="AN36765" s="172"/>
      <c r="AO36765" s="174"/>
      <c r="AP36765" s="172"/>
      <c r="AQ36765" s="174"/>
      <c r="AR36765" s="172"/>
      <c r="AS36765" s="174"/>
      <c r="AT36765" s="172"/>
      <c r="AU36765" s="174"/>
      <c r="AV36765" s="172"/>
    </row>
    <row r="36766" customFormat="false" ht="12.75" hidden="false" customHeight="false" outlineLevel="0" collapsed="false">
      <c r="A36766" s="172" t="n">
        <v>658</v>
      </c>
      <c r="B36766" s="172" t="n">
        <f aca="false">+B36468+1</f>
        <v>6</v>
      </c>
      <c r="C36766" s="172"/>
      <c r="D36766" s="172"/>
      <c r="E36766" s="172"/>
      <c r="F36766" s="172"/>
      <c r="G36766" s="172"/>
      <c r="H36766" s="182" t="n">
        <v>9</v>
      </c>
      <c r="I36766" s="174" t="str">
        <f aca="false">IF(J36709=0,"",VLOOKUP(J36709,TASKTIME6,2,FALSE()))</f>
        <v/>
      </c>
      <c r="J36766" s="172"/>
      <c r="K36766" s="174" t="str">
        <f aca="false">IF(L36709=0,"",VLOOKUP(L36709,TASKTIME6,2,FALSE()))</f>
        <v/>
      </c>
      <c r="L36766" s="172"/>
      <c r="M36766" s="174" t="str">
        <f aca="false">IF(N36709=0,"",VLOOKUP(N36709,TASKTIME6,2,FALSE()))</f>
        <v/>
      </c>
      <c r="N36766" s="172"/>
      <c r="O36766" s="174" t="str">
        <f aca="false">IF(P36709=0,"",VLOOKUP(P36709,TASKTIME6,2,FALSE()))</f>
        <v/>
      </c>
      <c r="P36766" s="172"/>
      <c r="Q36766" s="174" t="str">
        <f aca="false">IF(R36709=0,"",VLOOKUP(R36709,TASKTIME6,2,FALSE()))</f>
        <v/>
      </c>
      <c r="R36766" s="172"/>
      <c r="S36766" s="174" t="str">
        <f aca="false">IF(T36709=0,"",VLOOKUP(T36709,TASKTIME6,2,FALSE()))</f>
        <v/>
      </c>
      <c r="T36766" s="172"/>
      <c r="U36766" s="174" t="str">
        <f aca="false">IF(V36709=0,"",VLOOKUP(V36709,TASKTIME6,2,FALSE()))</f>
        <v/>
      </c>
      <c r="V36766" s="172"/>
      <c r="W36766" s="174" t="str">
        <f aca="false">IF(X36709=0,"",VLOOKUP(X36709,TASKTIME6,2,FALSE()))</f>
        <v/>
      </c>
      <c r="X36766" s="172"/>
      <c r="Y36766" s="174" t="str">
        <f aca="false">IF(Z36709=0,"",VLOOKUP(Z36709,TASKTIME6,2,FALSE()))</f>
        <v/>
      </c>
      <c r="Z36766" s="172"/>
      <c r="AA36766" s="174" t="str">
        <f aca="false">IF(AB36709=0,"",VLOOKUP(AB36709,TASKTIME6,2,FALSE()))</f>
        <v/>
      </c>
      <c r="AB36766" s="172"/>
      <c r="AC36766" s="174"/>
      <c r="AD36766" s="172"/>
      <c r="AE36766" s="174"/>
      <c r="AF36766" s="172"/>
      <c r="AG36766" s="174"/>
      <c r="AH36766" s="172"/>
      <c r="AI36766" s="174"/>
      <c r="AJ36766" s="172"/>
      <c r="AK36766" s="174"/>
      <c r="AL36766" s="172"/>
      <c r="AM36766" s="174"/>
      <c r="AN36766" s="172"/>
      <c r="AO36766" s="174"/>
      <c r="AP36766" s="172"/>
      <c r="AQ36766" s="174"/>
      <c r="AR36766" s="172"/>
      <c r="AS36766" s="174"/>
      <c r="AT36766" s="172"/>
      <c r="AU36766" s="174"/>
      <c r="AV36766" s="172"/>
    </row>
    <row r="36767" customFormat="false" ht="12.75" hidden="false" customHeight="false" outlineLevel="0" collapsed="false">
      <c r="A36767" s="172" t="n">
        <v>659</v>
      </c>
      <c r="B36767" s="172" t="n">
        <f aca="false">+B36469+1</f>
        <v>6</v>
      </c>
      <c r="C36767" s="172"/>
      <c r="D36767" s="172"/>
      <c r="E36767" s="172"/>
      <c r="F36767" s="172"/>
      <c r="G36767" s="172"/>
      <c r="H36767" s="182" t="n">
        <v>10</v>
      </c>
      <c r="I36767" s="174" t="str">
        <f aca="false">IF(J36710=0,"",VLOOKUP(J36710,TASKTIME6,2,FALSE()))</f>
        <v/>
      </c>
      <c r="J36767" s="172"/>
      <c r="K36767" s="174" t="str">
        <f aca="false">IF(L36710=0,"",VLOOKUP(L36710,TASKTIME6,2,FALSE()))</f>
        <v/>
      </c>
      <c r="L36767" s="172"/>
      <c r="M36767" s="174" t="str">
        <f aca="false">IF(N36710=0,"",VLOOKUP(N36710,TASKTIME6,2,FALSE()))</f>
        <v/>
      </c>
      <c r="N36767" s="172"/>
      <c r="O36767" s="174" t="str">
        <f aca="false">IF(P36710=0,"",VLOOKUP(P36710,TASKTIME6,2,FALSE()))</f>
        <v/>
      </c>
      <c r="P36767" s="172"/>
      <c r="Q36767" s="174" t="str">
        <f aca="false">IF(R36710=0,"",VLOOKUP(R36710,TASKTIME6,2,FALSE()))</f>
        <v/>
      </c>
      <c r="R36767" s="172"/>
      <c r="S36767" s="174" t="str">
        <f aca="false">IF(T36710=0,"",VLOOKUP(T36710,TASKTIME6,2,FALSE()))</f>
        <v/>
      </c>
      <c r="T36767" s="172"/>
      <c r="U36767" s="174" t="str">
        <f aca="false">IF(V36710=0,"",VLOOKUP(V36710,TASKTIME6,2,FALSE()))</f>
        <v/>
      </c>
      <c r="V36767" s="172"/>
      <c r="W36767" s="174" t="str">
        <f aca="false">IF(X36710=0,"",VLOOKUP(X36710,TASKTIME6,2,FALSE()))</f>
        <v/>
      </c>
      <c r="X36767" s="172"/>
      <c r="Y36767" s="174" t="str">
        <f aca="false">IF(Z36710=0,"",VLOOKUP(Z36710,TASKTIME6,2,FALSE()))</f>
        <v/>
      </c>
      <c r="Z36767" s="172"/>
      <c r="AA36767" s="174" t="str">
        <f aca="false">IF(AB36710=0,"",VLOOKUP(AB36710,TASKTIME6,2,FALSE()))</f>
        <v/>
      </c>
      <c r="AB36767" s="172"/>
      <c r="AC36767" s="174"/>
      <c r="AD36767" s="172"/>
      <c r="AE36767" s="174"/>
      <c r="AF36767" s="172"/>
      <c r="AG36767" s="174"/>
      <c r="AH36767" s="172"/>
      <c r="AI36767" s="174"/>
      <c r="AJ36767" s="172"/>
      <c r="AK36767" s="174"/>
      <c r="AL36767" s="172"/>
      <c r="AM36767" s="174"/>
      <c r="AN36767" s="172"/>
      <c r="AO36767" s="174"/>
      <c r="AP36767" s="172"/>
      <c r="AQ36767" s="174"/>
      <c r="AR36767" s="172"/>
      <c r="AS36767" s="174"/>
      <c r="AT36767" s="172"/>
      <c r="AU36767" s="174"/>
      <c r="AV36767" s="172"/>
    </row>
    <row r="36768" customFormat="false" ht="12.75" hidden="false" customHeight="false" outlineLevel="0" collapsed="false">
      <c r="A36768" s="172" t="n">
        <v>660</v>
      </c>
      <c r="B36768" s="172" t="n">
        <f aca="false">+B36470+1</f>
        <v>6</v>
      </c>
      <c r="C36768" s="172"/>
      <c r="D36768" s="172"/>
      <c r="E36768" s="172"/>
      <c r="F36768" s="172"/>
      <c r="G36768" s="172"/>
      <c r="H36768" s="172"/>
      <c r="I36768" s="172"/>
      <c r="J36768" s="172"/>
      <c r="K36768" s="172"/>
      <c r="L36768" s="172"/>
      <c r="M36768" s="172"/>
      <c r="N36768" s="172"/>
      <c r="O36768" s="172"/>
      <c r="P36768" s="172"/>
      <c r="Q36768" s="172"/>
      <c r="R36768" s="172"/>
      <c r="S36768" s="172"/>
      <c r="T36768" s="172"/>
      <c r="U36768" s="172"/>
      <c r="V36768" s="172"/>
      <c r="W36768" s="172"/>
      <c r="X36768" s="172"/>
      <c r="Y36768" s="172"/>
      <c r="Z36768" s="172"/>
      <c r="AA36768" s="172"/>
      <c r="AB36768" s="172"/>
      <c r="AC36768" s="172"/>
      <c r="AD36768" s="172"/>
      <c r="AE36768" s="172"/>
      <c r="AF36768" s="172"/>
      <c r="AG36768" s="172"/>
      <c r="AH36768" s="172"/>
      <c r="AI36768" s="172"/>
      <c r="AJ36768" s="172"/>
      <c r="AK36768" s="172"/>
      <c r="AL36768" s="172"/>
      <c r="AM36768" s="172"/>
      <c r="AN36768" s="172"/>
      <c r="AO36768" s="172"/>
      <c r="AP36768" s="172"/>
      <c r="AQ36768" s="172"/>
      <c r="AR36768" s="172"/>
      <c r="AS36768" s="172"/>
      <c r="AT36768" s="172"/>
      <c r="AU36768" s="172"/>
      <c r="AV36768" s="172"/>
    </row>
    <row r="36769" customFormat="false" ht="12.75" hidden="false" customHeight="false" outlineLevel="0" collapsed="false">
      <c r="A36769" s="172" t="n">
        <v>661</v>
      </c>
      <c r="B36769" s="172" t="n">
        <f aca="false">+B36471+1</f>
        <v>6</v>
      </c>
      <c r="C36769" s="172"/>
      <c r="D36769" s="172"/>
      <c r="E36769" s="172"/>
      <c r="F36769" s="172"/>
      <c r="G36769" s="172"/>
      <c r="H36769" s="172"/>
      <c r="I36769" s="172"/>
      <c r="J36769" s="172"/>
      <c r="K36769" s="172"/>
      <c r="L36769" s="172"/>
      <c r="M36769" s="172"/>
      <c r="N36769" s="172"/>
      <c r="O36769" s="172"/>
      <c r="P36769" s="172"/>
      <c r="Q36769" s="172"/>
      <c r="R36769" s="172"/>
      <c r="S36769" s="172"/>
      <c r="T36769" s="172"/>
      <c r="U36769" s="172"/>
      <c r="V36769" s="172"/>
      <c r="W36769" s="172"/>
      <c r="X36769" s="172"/>
      <c r="Y36769" s="172"/>
      <c r="Z36769" s="172"/>
      <c r="AA36769" s="172"/>
      <c r="AB36769" s="172"/>
      <c r="AC36769" s="172"/>
      <c r="AD36769" s="172"/>
      <c r="AE36769" s="172"/>
      <c r="AF36769" s="172"/>
      <c r="AG36769" s="172"/>
      <c r="AH36769" s="172"/>
      <c r="AI36769" s="172"/>
      <c r="AJ36769" s="172"/>
      <c r="AK36769" s="172"/>
      <c r="AL36769" s="172"/>
      <c r="AM36769" s="172"/>
      <c r="AN36769" s="172"/>
      <c r="AO36769" s="172"/>
      <c r="AP36769" s="172"/>
      <c r="AQ36769" s="172"/>
      <c r="AR36769" s="172"/>
      <c r="AS36769" s="172"/>
      <c r="AT36769" s="172"/>
      <c r="AU36769" s="172"/>
      <c r="AV36769" s="172"/>
    </row>
    <row r="36770" customFormat="false" ht="12.75" hidden="false" customHeight="false" outlineLevel="0" collapsed="false">
      <c r="A36770" s="172" t="n">
        <v>662</v>
      </c>
      <c r="B36770" s="172" t="n">
        <f aca="false">+B36472+1</f>
        <v>6</v>
      </c>
      <c r="C36770" s="172"/>
      <c r="D36770" s="172"/>
      <c r="E36770" s="172"/>
      <c r="F36770" s="172"/>
      <c r="G36770" s="172"/>
      <c r="H36770" s="172"/>
      <c r="I36770" s="172"/>
      <c r="J36770" s="172"/>
      <c r="K36770" s="172"/>
      <c r="L36770" s="172"/>
      <c r="M36770" s="172"/>
      <c r="N36770" s="172"/>
      <c r="O36770" s="172"/>
      <c r="P36770" s="172"/>
      <c r="Q36770" s="172"/>
      <c r="R36770" s="172"/>
      <c r="S36770" s="172"/>
      <c r="T36770" s="172"/>
      <c r="U36770" s="172"/>
      <c r="V36770" s="172"/>
      <c r="W36770" s="172"/>
      <c r="X36770" s="172"/>
      <c r="Y36770" s="172"/>
      <c r="Z36770" s="172"/>
      <c r="AA36770" s="172"/>
      <c r="AB36770" s="172"/>
      <c r="AC36770" s="172"/>
      <c r="AD36770" s="172"/>
      <c r="AE36770" s="172"/>
      <c r="AF36770" s="172"/>
      <c r="AG36770" s="172"/>
      <c r="AH36770" s="172"/>
      <c r="AI36770" s="172"/>
      <c r="AJ36770" s="172"/>
      <c r="AK36770" s="172"/>
      <c r="AL36770" s="172"/>
      <c r="AM36770" s="172"/>
      <c r="AN36770" s="172"/>
      <c r="AO36770" s="172"/>
      <c r="AP36770" s="172"/>
      <c r="AQ36770" s="172"/>
      <c r="AR36770" s="172"/>
      <c r="AS36770" s="172"/>
      <c r="AT36770" s="172"/>
      <c r="AU36770" s="172"/>
      <c r="AV36770" s="172"/>
    </row>
    <row r="36771" customFormat="false" ht="12.75" hidden="false" customHeight="false" outlineLevel="0" collapsed="false">
      <c r="A36771" s="172" t="n">
        <v>663</v>
      </c>
      <c r="B36771" s="172" t="n">
        <f aca="false">+B36473+1</f>
        <v>6</v>
      </c>
      <c r="C36771" s="172"/>
      <c r="D36771" s="172"/>
      <c r="E36771" s="172"/>
      <c r="F36771" s="172"/>
      <c r="G36771" s="172"/>
      <c r="H36771" s="182" t="n">
        <v>1</v>
      </c>
      <c r="I36771" s="173" t="str">
        <f aca="false">IF(I36713="","",TEXT(I36713,"h:mm")&amp;" - "&amp;TEXT(J36713,"h:mm"))</f>
        <v>7:00 - 8:30</v>
      </c>
      <c r="J36771" s="173"/>
      <c r="K36771" s="173" t="str">
        <f aca="false">IF(K36713="","",TEXT(K36713,"h:mm")&amp;" - "&amp;TEXT(L36713,"h:mm"))</f>
        <v>9:00 - 10:30</v>
      </c>
      <c r="L36771" s="173"/>
      <c r="M36771" s="173" t="str">
        <f aca="false">IF(M36713="","",TEXT(M36713,"h:mm")&amp;" - "&amp;TEXT(N36713,"h:mm"))</f>
        <v/>
      </c>
      <c r="N36771" s="173"/>
      <c r="O36771" s="173" t="str">
        <f aca="false">IF(O36713="","",TEXT(O36713,"h:mm")&amp;" - "&amp;TEXT(P36713,"h:mm"))</f>
        <v/>
      </c>
      <c r="P36771" s="173"/>
      <c r="Q36771" s="173" t="str">
        <f aca="false">IF(Q36713="","",TEXT(Q36713,"h:mm")&amp;" - "&amp;TEXT(R36713,"h:mm"))</f>
        <v>12:00 - 13:00</v>
      </c>
      <c r="R36771" s="173"/>
      <c r="S36771" s="173" t="str">
        <f aca="false">IF(S36713="","",TEXT(S36713,"h:mm")&amp;" - "&amp;TEXT(T36713,"h:mm"))</f>
        <v>12:00 - 13:30</v>
      </c>
      <c r="T36771" s="173"/>
      <c r="U36771" s="173" t="str">
        <f aca="false">IF(U36713="","",TEXT(U36713,"h:mm")&amp;" - "&amp;TEXT(V36713,"h:mm"))</f>
        <v>9:30 - 11:00</v>
      </c>
      <c r="V36771" s="173"/>
      <c r="W36771" s="173" t="str">
        <f aca="false">IF(W36713="","",TEXT(W36713,"h:mm")&amp;" - "&amp;TEXT(X36713,"h:mm"))</f>
        <v>8:30 - 10:00</v>
      </c>
      <c r="X36771" s="173"/>
      <c r="Y36771" s="173" t="str">
        <f aca="false">IF(Y36713="","",TEXT(Y36713,"h:mm")&amp;" - "&amp;TEXT(Z36713,"h:mm"))</f>
        <v>14:30 - 16:30</v>
      </c>
      <c r="Z36771" s="173"/>
      <c r="AA36771" s="173" t="str">
        <f aca="false">IF(AA36713="","",TEXT(AA36713,"h:mm")&amp;" - "&amp;TEXT(AB36713,"h:mm"))</f>
        <v>8:00 - 10:00</v>
      </c>
      <c r="AB36771" s="173"/>
      <c r="AC36771" s="173"/>
      <c r="AD36771" s="173"/>
      <c r="AE36771" s="173"/>
      <c r="AF36771" s="173"/>
      <c r="AG36771" s="173"/>
      <c r="AH36771" s="173"/>
      <c r="AI36771" s="173"/>
      <c r="AJ36771" s="173"/>
      <c r="AK36771" s="173"/>
      <c r="AL36771" s="173"/>
      <c r="AM36771" s="173"/>
      <c r="AN36771" s="173"/>
      <c r="AO36771" s="173"/>
      <c r="AP36771" s="173"/>
      <c r="AQ36771" s="173"/>
      <c r="AR36771" s="173"/>
      <c r="AS36771" s="173"/>
      <c r="AT36771" s="173"/>
      <c r="AU36771" s="173"/>
      <c r="AV36771" s="173"/>
    </row>
    <row r="36772" customFormat="false" ht="12.75" hidden="false" customHeight="false" outlineLevel="0" collapsed="false">
      <c r="A36772" s="172" t="n">
        <v>664</v>
      </c>
      <c r="B36772" s="172" t="n">
        <f aca="false">+B36474+1</f>
        <v>6</v>
      </c>
      <c r="C36772" s="172"/>
      <c r="D36772" s="172"/>
      <c r="E36772" s="172"/>
      <c r="F36772" s="172"/>
      <c r="G36772" s="172"/>
      <c r="H36772" s="182" t="n">
        <v>2</v>
      </c>
      <c r="I36772" s="173" t="str">
        <f aca="false">IF(I36714="","",TEXT(I36714,"h:mm")&amp;" - "&amp;TEXT(J36714,"h:mm"))</f>
        <v>8:30 - 10:30</v>
      </c>
      <c r="J36772" s="173"/>
      <c r="K36772" s="173" t="str">
        <f aca="false">IF(K36714="","",TEXT(K36714,"h:mm")&amp;" - "&amp;TEXT(L36714,"h:mm"))</f>
        <v>10:30 - 12:30</v>
      </c>
      <c r="L36772" s="173"/>
      <c r="M36772" s="173" t="str">
        <f aca="false">IF(M36714="","",TEXT(M36714,"h:mm")&amp;" - "&amp;TEXT(N36714,"h:mm"))</f>
        <v/>
      </c>
      <c r="N36772" s="173"/>
      <c r="O36772" s="173" t="str">
        <f aca="false">IF(O36714="","",TEXT(O36714,"h:mm")&amp;" - "&amp;TEXT(P36714,"h:mm"))</f>
        <v/>
      </c>
      <c r="P36772" s="173"/>
      <c r="Q36772" s="173" t="str">
        <f aca="false">IF(Q36714="","",TEXT(Q36714,"h:mm")&amp;" - "&amp;TEXT(R36714,"h:mm"))</f>
        <v>14:00 - 16:00</v>
      </c>
      <c r="R36772" s="173"/>
      <c r="S36772" s="173" t="str">
        <f aca="false">IF(S36714="","",TEXT(S36714,"h:mm")&amp;" - "&amp;TEXT(T36714,"h:mm"))</f>
        <v>13:30 - 15:00</v>
      </c>
      <c r="T36772" s="173"/>
      <c r="U36772" s="173" t="str">
        <f aca="false">IF(U36714="","",TEXT(U36714,"h:mm")&amp;" - "&amp;TEXT(V36714,"h:mm"))</f>
        <v>11:30 - 13:00</v>
      </c>
      <c r="V36772" s="173"/>
      <c r="W36772" s="173" t="str">
        <f aca="false">IF(W36714="","",TEXT(W36714,"h:mm")&amp;" - "&amp;TEXT(X36714,"h:mm"))</f>
        <v>10:00 - 12:00</v>
      </c>
      <c r="X36772" s="173"/>
      <c r="Y36772" s="173" t="str">
        <f aca="false">IF(Y36714="","",TEXT(Y36714,"h:mm")&amp;" - "&amp;TEXT(Z36714,"h:mm"))</f>
        <v>16:30 - 18:30</v>
      </c>
      <c r="Z36772" s="173"/>
      <c r="AA36772" s="173" t="str">
        <f aca="false">IF(AA36714="","",TEXT(AA36714,"h:mm")&amp;" - "&amp;TEXT(AB36714,"h:mm"))</f>
        <v>12:00 - 14:00</v>
      </c>
      <c r="AB36772" s="173"/>
      <c r="AC36772" s="173"/>
      <c r="AD36772" s="173"/>
      <c r="AE36772" s="173"/>
      <c r="AF36772" s="173"/>
      <c r="AG36772" s="173"/>
      <c r="AH36772" s="173"/>
      <c r="AI36772" s="173"/>
      <c r="AJ36772" s="173"/>
      <c r="AK36772" s="173"/>
      <c r="AL36772" s="173"/>
      <c r="AM36772" s="173"/>
      <c r="AN36772" s="173"/>
      <c r="AO36772" s="173"/>
      <c r="AP36772" s="173"/>
      <c r="AQ36772" s="173"/>
      <c r="AR36772" s="173"/>
      <c r="AS36772" s="173"/>
      <c r="AT36772" s="173"/>
      <c r="AU36772" s="173"/>
      <c r="AV36772" s="173"/>
    </row>
    <row r="36773" customFormat="false" ht="12.75" hidden="false" customHeight="false" outlineLevel="0" collapsed="false">
      <c r="A36773" s="172" t="n">
        <v>665</v>
      </c>
      <c r="B36773" s="172" t="n">
        <f aca="false">+B36475+1</f>
        <v>6</v>
      </c>
      <c r="C36773" s="172"/>
      <c r="D36773" s="172"/>
      <c r="E36773" s="172"/>
      <c r="F36773" s="172"/>
      <c r="G36773" s="172"/>
      <c r="H36773" s="182" t="n">
        <v>3</v>
      </c>
      <c r="I36773" s="173" t="str">
        <f aca="false">IF(I36715="","",TEXT(I36715,"h:mm")&amp;" - "&amp;TEXT(J36715,"h:mm"))</f>
        <v>11:00 - 12:30</v>
      </c>
      <c r="J36773" s="173"/>
      <c r="K36773" s="173" t="str">
        <f aca="false">IF(K36715="","",TEXT(K36715,"h:mm")&amp;" - "&amp;TEXT(L36715,"h:mm"))</f>
        <v>13:00 - 15:00</v>
      </c>
      <c r="L36773" s="173"/>
      <c r="M36773" s="173" t="str">
        <f aca="false">IF(M36715="","",TEXT(M36715,"h:mm")&amp;" - "&amp;TEXT(N36715,"h:mm"))</f>
        <v/>
      </c>
      <c r="N36773" s="173"/>
      <c r="O36773" s="173" t="str">
        <f aca="false">IF(O36715="","",TEXT(O36715,"h:mm")&amp;" - "&amp;TEXT(P36715,"h:mm"))</f>
        <v/>
      </c>
      <c r="P36773" s="173"/>
      <c r="Q36773" s="173" t="str">
        <f aca="false">IF(Q36715="","",TEXT(Q36715,"h:mm")&amp;" - "&amp;TEXT(R36715,"h:mm"))</f>
        <v>16:00 - 18:00</v>
      </c>
      <c r="R36773" s="173"/>
      <c r="S36773" s="173" t="str">
        <f aca="false">IF(S36715="","",TEXT(S36715,"h:mm")&amp;" - "&amp;TEXT(T36715,"h:mm"))</f>
        <v>15:00 - 16:30</v>
      </c>
      <c r="T36773" s="173"/>
      <c r="U36773" s="173" t="str">
        <f aca="false">IF(U36715="","",TEXT(U36715,"h:mm")&amp;" - "&amp;TEXT(V36715,"h:mm"))</f>
        <v>13:00 - 14:30</v>
      </c>
      <c r="V36773" s="173"/>
      <c r="W36773" s="173" t="str">
        <f aca="false">IF(W36715="","",TEXT(W36715,"h:mm")&amp;" - "&amp;TEXT(X36715,"h:mm"))</f>
        <v>12:00 - 14:00</v>
      </c>
      <c r="X36773" s="173"/>
      <c r="Y36773" s="173" t="str">
        <f aca="false">IF(Y36715="","",TEXT(Y36715,"h:mm")&amp;" - "&amp;TEXT(Z36715,"h:mm"))</f>
        <v/>
      </c>
      <c r="Z36773" s="173"/>
      <c r="AA36773" s="173" t="str">
        <f aca="false">IF(AA36715="","",TEXT(AA36715,"h:mm")&amp;" - "&amp;TEXT(AB36715,"h:mm"))</f>
        <v/>
      </c>
      <c r="AB36773" s="173"/>
      <c r="AC36773" s="173"/>
      <c r="AD36773" s="173"/>
      <c r="AE36773" s="173"/>
      <c r="AF36773" s="173"/>
      <c r="AG36773" s="173"/>
      <c r="AH36773" s="173"/>
      <c r="AI36773" s="173"/>
      <c r="AJ36773" s="173"/>
      <c r="AK36773" s="173"/>
      <c r="AL36773" s="173"/>
      <c r="AM36773" s="173"/>
      <c r="AN36773" s="173"/>
      <c r="AO36773" s="173"/>
      <c r="AP36773" s="173"/>
      <c r="AQ36773" s="173"/>
      <c r="AR36773" s="173"/>
      <c r="AS36773" s="173"/>
      <c r="AT36773" s="173"/>
      <c r="AU36773" s="173"/>
      <c r="AV36773" s="173"/>
    </row>
    <row r="36774" customFormat="false" ht="12.75" hidden="false" customHeight="false" outlineLevel="0" collapsed="false">
      <c r="A36774" s="172" t="n">
        <v>666</v>
      </c>
      <c r="B36774" s="172" t="n">
        <f aca="false">+B36476+1</f>
        <v>6</v>
      </c>
      <c r="C36774" s="172"/>
      <c r="D36774" s="172"/>
      <c r="E36774" s="172"/>
      <c r="F36774" s="172"/>
      <c r="G36774" s="172"/>
      <c r="H36774" s="182" t="n">
        <v>4</v>
      </c>
      <c r="I36774" s="173" t="str">
        <f aca="false">IF(I36716="","",TEXT(I36716,"h:mm")&amp;" - "&amp;TEXT(J36716,"h:mm"))</f>
        <v>12:30 - 14:30</v>
      </c>
      <c r="J36774" s="173"/>
      <c r="K36774" s="173" t="str">
        <f aca="false">IF(K36716="","",TEXT(K36716,"h:mm")&amp;" - "&amp;TEXT(L36716,"h:mm"))</f>
        <v/>
      </c>
      <c r="L36774" s="173"/>
      <c r="M36774" s="173" t="str">
        <f aca="false">IF(M36716="","",TEXT(M36716,"h:mm")&amp;" - "&amp;TEXT(N36716,"h:mm"))</f>
        <v/>
      </c>
      <c r="N36774" s="173"/>
      <c r="O36774" s="173" t="str">
        <f aca="false">IF(O36716="","",TEXT(O36716,"h:mm")&amp;" - "&amp;TEXT(P36716,"h:mm"))</f>
        <v/>
      </c>
      <c r="P36774" s="173"/>
      <c r="Q36774" s="173" t="str">
        <f aca="false">IF(Q36716="","",TEXT(Q36716,"h:mm")&amp;" - "&amp;TEXT(R36716,"h:mm"))</f>
        <v/>
      </c>
      <c r="R36774" s="173"/>
      <c r="S36774" s="173" t="str">
        <f aca="false">IF(S36716="","",TEXT(S36716,"h:mm")&amp;" - "&amp;TEXT(T36716,"h:mm"))</f>
        <v>17:00 - 18:30</v>
      </c>
      <c r="T36774" s="173"/>
      <c r="U36774" s="173" t="str">
        <f aca="false">IF(U36716="","",TEXT(U36716,"h:mm")&amp;" - "&amp;TEXT(V36716,"h:mm"))</f>
        <v>15:30 - 17:00</v>
      </c>
      <c r="V36774" s="173"/>
      <c r="W36774" s="173" t="str">
        <f aca="false">IF(W36716="","",TEXT(W36716,"h:mm")&amp;" - "&amp;TEXT(X36716,"h:mm"))</f>
        <v/>
      </c>
      <c r="X36774" s="173"/>
      <c r="Y36774" s="173" t="str">
        <f aca="false">IF(Y36716="","",TEXT(Y36716,"h:mm")&amp;" - "&amp;TEXT(Z36716,"h:mm"))</f>
        <v/>
      </c>
      <c r="Z36774" s="173"/>
      <c r="AA36774" s="173" t="str">
        <f aca="false">IF(AA36716="","",TEXT(AA36716,"h:mm")&amp;" - "&amp;TEXT(AB36716,"h:mm"))</f>
        <v/>
      </c>
      <c r="AB36774" s="173"/>
      <c r="AC36774" s="173"/>
      <c r="AD36774" s="173"/>
      <c r="AE36774" s="173"/>
      <c r="AF36774" s="173"/>
      <c r="AG36774" s="173"/>
      <c r="AH36774" s="173"/>
      <c r="AI36774" s="173"/>
      <c r="AJ36774" s="173"/>
      <c r="AK36774" s="173"/>
      <c r="AL36774" s="173"/>
      <c r="AM36774" s="173"/>
      <c r="AN36774" s="173"/>
      <c r="AO36774" s="173"/>
      <c r="AP36774" s="173"/>
      <c r="AQ36774" s="173"/>
      <c r="AR36774" s="173"/>
      <c r="AS36774" s="173"/>
      <c r="AT36774" s="173"/>
      <c r="AU36774" s="173"/>
      <c r="AV36774" s="173"/>
    </row>
    <row r="36775" customFormat="false" ht="12.75" hidden="false" customHeight="false" outlineLevel="0" collapsed="false">
      <c r="A36775" s="172" t="n">
        <v>667</v>
      </c>
      <c r="B36775" s="172" t="n">
        <f aca="false">+B36477+1</f>
        <v>6</v>
      </c>
      <c r="C36775" s="172"/>
      <c r="D36775" s="172"/>
      <c r="E36775" s="172"/>
      <c r="F36775" s="172"/>
      <c r="G36775" s="172"/>
      <c r="H36775" s="182" t="n">
        <v>5</v>
      </c>
      <c r="I36775" s="173" t="str">
        <f aca="false">IF(I36717="","",TEXT(I36717,"h:mm")&amp;" - "&amp;TEXT(J36717,"h:mm"))</f>
        <v/>
      </c>
      <c r="J36775" s="173"/>
      <c r="K36775" s="173" t="str">
        <f aca="false">IF(K36717="","",TEXT(K36717,"h:mm")&amp;" - "&amp;TEXT(L36717,"h:mm"))</f>
        <v/>
      </c>
      <c r="L36775" s="173"/>
      <c r="M36775" s="173" t="str">
        <f aca="false">IF(M36717="","",TEXT(M36717,"h:mm")&amp;" - "&amp;TEXT(N36717,"h:mm"))</f>
        <v/>
      </c>
      <c r="N36775" s="173"/>
      <c r="O36775" s="173" t="str">
        <f aca="false">IF(O36717="","",TEXT(O36717,"h:mm")&amp;" - "&amp;TEXT(P36717,"h:mm"))</f>
        <v/>
      </c>
      <c r="P36775" s="173"/>
      <c r="Q36775" s="173" t="str">
        <f aca="false">IF(Q36717="","",TEXT(Q36717,"h:mm")&amp;" - "&amp;TEXT(R36717,"h:mm"))</f>
        <v/>
      </c>
      <c r="R36775" s="173"/>
      <c r="S36775" s="173" t="str">
        <f aca="false">IF(S36717="","",TEXT(S36717,"h:mm")&amp;" - "&amp;TEXT(T36717,"h:mm"))</f>
        <v/>
      </c>
      <c r="T36775" s="173"/>
      <c r="U36775" s="173" t="str">
        <f aca="false">IF(U36717="","",TEXT(U36717,"h:mm")&amp;" - "&amp;TEXT(V36717,"h:mm"))</f>
        <v/>
      </c>
      <c r="V36775" s="173"/>
      <c r="W36775" s="173" t="str">
        <f aca="false">IF(W36717="","",TEXT(W36717,"h:mm")&amp;" - "&amp;TEXT(X36717,"h:mm"))</f>
        <v/>
      </c>
      <c r="X36775" s="173"/>
      <c r="Y36775" s="173" t="str">
        <f aca="false">IF(Y36717="","",TEXT(Y36717,"h:mm")&amp;" - "&amp;TEXT(Z36717,"h:mm"))</f>
        <v/>
      </c>
      <c r="Z36775" s="173"/>
      <c r="AA36775" s="173" t="str">
        <f aca="false">IF(AA36717="","",TEXT(AA36717,"h:mm")&amp;" - "&amp;TEXT(AB36717,"h:mm"))</f>
        <v/>
      </c>
      <c r="AB36775" s="173"/>
      <c r="AC36775" s="173"/>
      <c r="AD36775" s="173"/>
      <c r="AE36775" s="173"/>
      <c r="AF36775" s="173"/>
      <c r="AG36775" s="173"/>
      <c r="AH36775" s="173"/>
      <c r="AI36775" s="173"/>
      <c r="AJ36775" s="173"/>
      <c r="AK36775" s="173"/>
      <c r="AL36775" s="173"/>
      <c r="AM36775" s="173"/>
      <c r="AN36775" s="173"/>
      <c r="AO36775" s="173"/>
      <c r="AP36775" s="173"/>
      <c r="AQ36775" s="173"/>
      <c r="AR36775" s="173"/>
      <c r="AS36775" s="173"/>
      <c r="AT36775" s="173"/>
      <c r="AU36775" s="173"/>
      <c r="AV36775" s="173"/>
    </row>
    <row r="36776" customFormat="false" ht="12.75" hidden="false" customHeight="false" outlineLevel="0" collapsed="false">
      <c r="A36776" s="172" t="n">
        <v>668</v>
      </c>
      <c r="B36776" s="172" t="n">
        <f aca="false">+B36478+1</f>
        <v>6</v>
      </c>
      <c r="C36776" s="172"/>
      <c r="D36776" s="172"/>
      <c r="E36776" s="172"/>
      <c r="F36776" s="172"/>
      <c r="G36776" s="172"/>
      <c r="H36776" s="182" t="n">
        <v>6</v>
      </c>
      <c r="I36776" s="173" t="str">
        <f aca="false">IF(I36718="","",TEXT(I36718,"h:mm")&amp;" - "&amp;TEXT(J36718,"h:mm"))</f>
        <v/>
      </c>
      <c r="J36776" s="173"/>
      <c r="K36776" s="173" t="str">
        <f aca="false">IF(K36718="","",TEXT(K36718,"h:mm")&amp;" - "&amp;TEXT(L36718,"h:mm"))</f>
        <v/>
      </c>
      <c r="L36776" s="173"/>
      <c r="M36776" s="173" t="str">
        <f aca="false">IF(M36718="","",TEXT(M36718,"h:mm")&amp;" - "&amp;TEXT(N36718,"h:mm"))</f>
        <v/>
      </c>
      <c r="N36776" s="173"/>
      <c r="O36776" s="173" t="str">
        <f aca="false">IF(O36718="","",TEXT(O36718,"h:mm")&amp;" - "&amp;TEXT(P36718,"h:mm"))</f>
        <v/>
      </c>
      <c r="P36776" s="173"/>
      <c r="Q36776" s="173" t="str">
        <f aca="false">IF(Q36718="","",TEXT(Q36718,"h:mm")&amp;" - "&amp;TEXT(R36718,"h:mm"))</f>
        <v/>
      </c>
      <c r="R36776" s="173"/>
      <c r="S36776" s="173" t="str">
        <f aca="false">IF(S36718="","",TEXT(S36718,"h:mm")&amp;" - "&amp;TEXT(T36718,"h:mm"))</f>
        <v/>
      </c>
      <c r="T36776" s="173"/>
      <c r="U36776" s="173" t="str">
        <f aca="false">IF(U36718="","",TEXT(U36718,"h:mm")&amp;" - "&amp;TEXT(V36718,"h:mm"))</f>
        <v/>
      </c>
      <c r="V36776" s="173"/>
      <c r="W36776" s="173" t="str">
        <f aca="false">IF(W36718="","",TEXT(W36718,"h:mm")&amp;" - "&amp;TEXT(X36718,"h:mm"))</f>
        <v/>
      </c>
      <c r="X36776" s="173"/>
      <c r="Y36776" s="173" t="str">
        <f aca="false">IF(Y36718="","",TEXT(Y36718,"h:mm")&amp;" - "&amp;TEXT(Z36718,"h:mm"))</f>
        <v/>
      </c>
      <c r="Z36776" s="173"/>
      <c r="AA36776" s="173" t="str">
        <f aca="false">IF(AA36718="","",TEXT(AA36718,"h:mm")&amp;" - "&amp;TEXT(AB36718,"h:mm"))</f>
        <v/>
      </c>
      <c r="AB36776" s="173"/>
      <c r="AC36776" s="173"/>
      <c r="AD36776" s="173"/>
      <c r="AE36776" s="173"/>
      <c r="AF36776" s="173"/>
      <c r="AG36776" s="173"/>
      <c r="AH36776" s="173"/>
      <c r="AI36776" s="173"/>
      <c r="AJ36776" s="173"/>
      <c r="AK36776" s="173"/>
      <c r="AL36776" s="173"/>
      <c r="AM36776" s="173"/>
      <c r="AN36776" s="173"/>
      <c r="AO36776" s="173"/>
      <c r="AP36776" s="173"/>
      <c r="AQ36776" s="173"/>
      <c r="AR36776" s="173"/>
      <c r="AS36776" s="173"/>
      <c r="AT36776" s="173"/>
      <c r="AU36776" s="173"/>
      <c r="AV36776" s="173"/>
    </row>
    <row r="36777" customFormat="false" ht="12.75" hidden="false" customHeight="false" outlineLevel="0" collapsed="false">
      <c r="A36777" s="172" t="n">
        <v>669</v>
      </c>
      <c r="B36777" s="172" t="n">
        <f aca="false">+B36479+1</f>
        <v>6</v>
      </c>
      <c r="C36777" s="172"/>
      <c r="D36777" s="172"/>
      <c r="E36777" s="172"/>
      <c r="F36777" s="172"/>
      <c r="G36777" s="172"/>
      <c r="H36777" s="182" t="n">
        <v>7</v>
      </c>
      <c r="I36777" s="173" t="str">
        <f aca="false">IF(I36719="","",TEXT(I36719,"h:mm")&amp;" - "&amp;TEXT(J36719,"h:mm"))</f>
        <v/>
      </c>
      <c r="J36777" s="173"/>
      <c r="K36777" s="173" t="str">
        <f aca="false">IF(K36719="","",TEXT(K36719,"h:mm")&amp;" - "&amp;TEXT(L36719,"h:mm"))</f>
        <v/>
      </c>
      <c r="L36777" s="173"/>
      <c r="M36777" s="173" t="str">
        <f aca="false">IF(M36719="","",TEXT(M36719,"h:mm")&amp;" - "&amp;TEXT(N36719,"h:mm"))</f>
        <v/>
      </c>
      <c r="N36777" s="173"/>
      <c r="O36777" s="173" t="str">
        <f aca="false">IF(O36719="","",TEXT(O36719,"h:mm")&amp;" - "&amp;TEXT(P36719,"h:mm"))</f>
        <v/>
      </c>
      <c r="P36777" s="173"/>
      <c r="Q36777" s="173" t="str">
        <f aca="false">IF(Q36719="","",TEXT(Q36719,"h:mm")&amp;" - "&amp;TEXT(R36719,"h:mm"))</f>
        <v/>
      </c>
      <c r="R36777" s="173"/>
      <c r="S36777" s="173" t="str">
        <f aca="false">IF(S36719="","",TEXT(S36719,"h:mm")&amp;" - "&amp;TEXT(T36719,"h:mm"))</f>
        <v/>
      </c>
      <c r="T36777" s="173"/>
      <c r="U36777" s="173" t="str">
        <f aca="false">IF(U36719="","",TEXT(U36719,"h:mm")&amp;" - "&amp;TEXT(V36719,"h:mm"))</f>
        <v/>
      </c>
      <c r="V36777" s="173"/>
      <c r="W36777" s="173" t="str">
        <f aca="false">IF(W36719="","",TEXT(W36719,"h:mm")&amp;" - "&amp;TEXT(X36719,"h:mm"))</f>
        <v/>
      </c>
      <c r="X36777" s="173"/>
      <c r="Y36777" s="173" t="str">
        <f aca="false">IF(Y36719="","",TEXT(Y36719,"h:mm")&amp;" - "&amp;TEXT(Z36719,"h:mm"))</f>
        <v/>
      </c>
      <c r="Z36777" s="173"/>
      <c r="AA36777" s="173" t="str">
        <f aca="false">IF(AA36719="","",TEXT(AA36719,"h:mm")&amp;" - "&amp;TEXT(AB36719,"h:mm"))</f>
        <v/>
      </c>
      <c r="AB36777" s="173"/>
      <c r="AC36777" s="173"/>
      <c r="AD36777" s="173"/>
      <c r="AE36777" s="173"/>
      <c r="AF36777" s="173"/>
      <c r="AG36777" s="173"/>
      <c r="AH36777" s="173"/>
      <c r="AI36777" s="173"/>
      <c r="AJ36777" s="173"/>
      <c r="AK36777" s="173"/>
      <c r="AL36777" s="173"/>
      <c r="AM36777" s="173"/>
      <c r="AN36777" s="173"/>
      <c r="AO36777" s="173"/>
      <c r="AP36777" s="173"/>
      <c r="AQ36777" s="173"/>
      <c r="AR36777" s="173"/>
      <c r="AS36777" s="173"/>
      <c r="AT36777" s="173"/>
      <c r="AU36777" s="173"/>
      <c r="AV36777" s="173"/>
    </row>
    <row r="36778" customFormat="false" ht="12.75" hidden="false" customHeight="false" outlineLevel="0" collapsed="false">
      <c r="A36778" s="172" t="n">
        <v>670</v>
      </c>
      <c r="B36778" s="172" t="n">
        <f aca="false">+B36480+1</f>
        <v>6</v>
      </c>
      <c r="C36778" s="172"/>
      <c r="D36778" s="172"/>
      <c r="E36778" s="172"/>
      <c r="F36778" s="172"/>
      <c r="G36778" s="172"/>
      <c r="H36778" s="182" t="n">
        <v>8</v>
      </c>
      <c r="I36778" s="173" t="str">
        <f aca="false">IF(I36720="","",TEXT(I36720,"h:mm")&amp;" - "&amp;TEXT(J36720,"h:mm"))</f>
        <v/>
      </c>
      <c r="J36778" s="173"/>
      <c r="K36778" s="173" t="str">
        <f aca="false">IF(K36720="","",TEXT(K36720,"h:mm")&amp;" - "&amp;TEXT(L36720,"h:mm"))</f>
        <v/>
      </c>
      <c r="L36778" s="173"/>
      <c r="M36778" s="173" t="str">
        <f aca="false">IF(M36720="","",TEXT(M36720,"h:mm")&amp;" - "&amp;TEXT(N36720,"h:mm"))</f>
        <v/>
      </c>
      <c r="N36778" s="173"/>
      <c r="O36778" s="173" t="str">
        <f aca="false">IF(O36720="","",TEXT(O36720,"h:mm")&amp;" - "&amp;TEXT(P36720,"h:mm"))</f>
        <v/>
      </c>
      <c r="P36778" s="173"/>
      <c r="Q36778" s="173" t="str">
        <f aca="false">IF(Q36720="","",TEXT(Q36720,"h:mm")&amp;" - "&amp;TEXT(R36720,"h:mm"))</f>
        <v/>
      </c>
      <c r="R36778" s="173"/>
      <c r="S36778" s="173" t="str">
        <f aca="false">IF(S36720="","",TEXT(S36720,"h:mm")&amp;" - "&amp;TEXT(T36720,"h:mm"))</f>
        <v/>
      </c>
      <c r="T36778" s="173"/>
      <c r="U36778" s="173" t="str">
        <f aca="false">IF(U36720="","",TEXT(U36720,"h:mm")&amp;" - "&amp;TEXT(V36720,"h:mm"))</f>
        <v/>
      </c>
      <c r="V36778" s="173"/>
      <c r="W36778" s="173" t="str">
        <f aca="false">IF(W36720="","",TEXT(W36720,"h:mm")&amp;" - "&amp;TEXT(X36720,"h:mm"))</f>
        <v/>
      </c>
      <c r="X36778" s="173"/>
      <c r="Y36778" s="173" t="str">
        <f aca="false">IF(Y36720="","",TEXT(Y36720,"h:mm")&amp;" - "&amp;TEXT(Z36720,"h:mm"))</f>
        <v/>
      </c>
      <c r="Z36778" s="173"/>
      <c r="AA36778" s="173" t="str">
        <f aca="false">IF(AA36720="","",TEXT(AA36720,"h:mm")&amp;" - "&amp;TEXT(AB36720,"h:mm"))</f>
        <v/>
      </c>
      <c r="AB36778" s="173"/>
      <c r="AC36778" s="173"/>
      <c r="AD36778" s="173"/>
      <c r="AE36778" s="173"/>
      <c r="AF36778" s="173"/>
      <c r="AG36778" s="173"/>
      <c r="AH36778" s="173"/>
      <c r="AI36778" s="173"/>
      <c r="AJ36778" s="173"/>
      <c r="AK36778" s="173"/>
      <c r="AL36778" s="173"/>
      <c r="AM36778" s="173"/>
      <c r="AN36778" s="173"/>
      <c r="AO36778" s="173"/>
      <c r="AP36778" s="173"/>
      <c r="AQ36778" s="173"/>
      <c r="AR36778" s="173"/>
      <c r="AS36778" s="173"/>
      <c r="AT36778" s="173"/>
      <c r="AU36778" s="173"/>
      <c r="AV36778" s="173"/>
    </row>
    <row r="36779" customFormat="false" ht="12.75" hidden="false" customHeight="false" outlineLevel="0" collapsed="false">
      <c r="A36779" s="172" t="n">
        <v>671</v>
      </c>
      <c r="B36779" s="172" t="n">
        <f aca="false">+B36481+1</f>
        <v>6</v>
      </c>
      <c r="C36779" s="172"/>
      <c r="D36779" s="172"/>
      <c r="E36779" s="172"/>
      <c r="F36779" s="172"/>
      <c r="G36779" s="172"/>
      <c r="H36779" s="182" t="n">
        <v>9</v>
      </c>
      <c r="I36779" s="173" t="str">
        <f aca="false">IF(I36721="","",TEXT(I36721,"h:mm")&amp;" - "&amp;TEXT(J36721,"h:mm"))</f>
        <v/>
      </c>
      <c r="J36779" s="173"/>
      <c r="K36779" s="173" t="str">
        <f aca="false">IF(K36721="","",TEXT(K36721,"h:mm")&amp;" - "&amp;TEXT(L36721,"h:mm"))</f>
        <v/>
      </c>
      <c r="L36779" s="173"/>
      <c r="M36779" s="173" t="str">
        <f aca="false">IF(M36721="","",TEXT(M36721,"h:mm")&amp;" - "&amp;TEXT(N36721,"h:mm"))</f>
        <v/>
      </c>
      <c r="N36779" s="173"/>
      <c r="O36779" s="173" t="str">
        <f aca="false">IF(O36721="","",TEXT(O36721,"h:mm")&amp;" - "&amp;TEXT(P36721,"h:mm"))</f>
        <v/>
      </c>
      <c r="P36779" s="173"/>
      <c r="Q36779" s="173" t="str">
        <f aca="false">IF(Q36721="","",TEXT(Q36721,"h:mm")&amp;" - "&amp;TEXT(R36721,"h:mm"))</f>
        <v/>
      </c>
      <c r="R36779" s="173"/>
      <c r="S36779" s="173" t="str">
        <f aca="false">IF(S36721="","",TEXT(S36721,"h:mm")&amp;" - "&amp;TEXT(T36721,"h:mm"))</f>
        <v/>
      </c>
      <c r="T36779" s="173"/>
      <c r="U36779" s="173" t="str">
        <f aca="false">IF(U36721="","",TEXT(U36721,"h:mm")&amp;" - "&amp;TEXT(V36721,"h:mm"))</f>
        <v/>
      </c>
      <c r="V36779" s="173"/>
      <c r="W36779" s="173" t="str">
        <f aca="false">IF(W36721="","",TEXT(W36721,"h:mm")&amp;" - "&amp;TEXT(X36721,"h:mm"))</f>
        <v/>
      </c>
      <c r="X36779" s="173"/>
      <c r="Y36779" s="173" t="str">
        <f aca="false">IF(Y36721="","",TEXT(Y36721,"h:mm")&amp;" - "&amp;TEXT(Z36721,"h:mm"))</f>
        <v/>
      </c>
      <c r="Z36779" s="173"/>
      <c r="AA36779" s="173" t="str">
        <f aca="false">IF(AA36721="","",TEXT(AA36721,"h:mm")&amp;" - "&amp;TEXT(AB36721,"h:mm"))</f>
        <v/>
      </c>
      <c r="AB36779" s="173"/>
      <c r="AC36779" s="173"/>
      <c r="AD36779" s="173"/>
      <c r="AE36779" s="173"/>
      <c r="AF36779" s="173"/>
      <c r="AG36779" s="173"/>
      <c r="AH36779" s="173"/>
      <c r="AI36779" s="173"/>
      <c r="AJ36779" s="173"/>
      <c r="AK36779" s="173"/>
      <c r="AL36779" s="173"/>
      <c r="AM36779" s="173"/>
      <c r="AN36779" s="173"/>
      <c r="AO36779" s="173"/>
      <c r="AP36779" s="173"/>
      <c r="AQ36779" s="173"/>
      <c r="AR36779" s="173"/>
      <c r="AS36779" s="173"/>
      <c r="AT36779" s="173"/>
      <c r="AU36779" s="173"/>
      <c r="AV36779" s="173"/>
    </row>
    <row r="36780" customFormat="false" ht="12.75" hidden="false" customHeight="false" outlineLevel="0" collapsed="false">
      <c r="A36780" s="172" t="n">
        <v>672</v>
      </c>
      <c r="B36780" s="172" t="n">
        <f aca="false">+B36482+1</f>
        <v>6</v>
      </c>
      <c r="C36780" s="172"/>
      <c r="D36780" s="172"/>
      <c r="E36780" s="172"/>
      <c r="F36780" s="172"/>
      <c r="G36780" s="172"/>
      <c r="H36780" s="182" t="n">
        <v>10</v>
      </c>
      <c r="I36780" s="173" t="str">
        <f aca="false">IF(I36722="","",TEXT(I36722,"h:mm")&amp;" - "&amp;TEXT(J36722,"h:mm"))</f>
        <v/>
      </c>
      <c r="J36780" s="173"/>
      <c r="K36780" s="173" t="str">
        <f aca="false">IF(K36722="","",TEXT(K36722,"h:mm")&amp;" - "&amp;TEXT(L36722,"h:mm"))</f>
        <v/>
      </c>
      <c r="L36780" s="173"/>
      <c r="M36780" s="173" t="str">
        <f aca="false">IF(M36722="","",TEXT(M36722,"h:mm")&amp;" - "&amp;TEXT(N36722,"h:mm"))</f>
        <v/>
      </c>
      <c r="N36780" s="173"/>
      <c r="O36780" s="173" t="str">
        <f aca="false">IF(O36722="","",TEXT(O36722,"h:mm")&amp;" - "&amp;TEXT(P36722,"h:mm"))</f>
        <v/>
      </c>
      <c r="P36780" s="173"/>
      <c r="Q36780" s="173" t="str">
        <f aca="false">IF(Q36722="","",TEXT(Q36722,"h:mm")&amp;" - "&amp;TEXT(R36722,"h:mm"))</f>
        <v/>
      </c>
      <c r="R36780" s="173"/>
      <c r="S36780" s="173" t="str">
        <f aca="false">IF(S36722="","",TEXT(S36722,"h:mm")&amp;" - "&amp;TEXT(T36722,"h:mm"))</f>
        <v/>
      </c>
      <c r="T36780" s="173"/>
      <c r="U36780" s="173" t="str">
        <f aca="false">IF(U36722="","",TEXT(U36722,"h:mm")&amp;" - "&amp;TEXT(V36722,"h:mm"))</f>
        <v/>
      </c>
      <c r="V36780" s="173"/>
      <c r="W36780" s="173" t="str">
        <f aca="false">IF(W36722="","",TEXT(W36722,"h:mm")&amp;" - "&amp;TEXT(X36722,"h:mm"))</f>
        <v/>
      </c>
      <c r="X36780" s="173"/>
      <c r="Y36780" s="173" t="str">
        <f aca="false">IF(Y36722="","",TEXT(Y36722,"h:mm")&amp;" - "&amp;TEXT(Z36722,"h:mm"))</f>
        <v/>
      </c>
      <c r="Z36780" s="173"/>
      <c r="AA36780" s="173" t="str">
        <f aca="false">IF(AA36722="","",TEXT(AA36722,"h:mm")&amp;" - "&amp;TEXT(AB36722,"h:mm"))</f>
        <v/>
      </c>
      <c r="AB36780" s="173"/>
      <c r="AC36780" s="173"/>
      <c r="AD36780" s="173"/>
      <c r="AE36780" s="173"/>
      <c r="AF36780" s="173"/>
      <c r="AG36780" s="173"/>
      <c r="AH36780" s="173"/>
      <c r="AI36780" s="173"/>
      <c r="AJ36780" s="173"/>
      <c r="AK36780" s="173"/>
      <c r="AL36780" s="173"/>
      <c r="AM36780" s="173"/>
      <c r="AN36780" s="173"/>
      <c r="AO36780" s="173"/>
      <c r="AP36780" s="173"/>
      <c r="AQ36780" s="173"/>
      <c r="AR36780" s="173"/>
      <c r="AS36780" s="173"/>
      <c r="AT36780" s="173"/>
      <c r="AU36780" s="173"/>
      <c r="AV36780" s="173"/>
    </row>
    <row r="36781" customFormat="false" ht="12.75" hidden="false" customHeight="false" outlineLevel="0" collapsed="false">
      <c r="A36781" s="182" t="s">
        <v>386</v>
      </c>
      <c r="B36781" s="172" t="n">
        <f aca="false">+B36780</f>
        <v>6</v>
      </c>
      <c r="C36781" s="172"/>
      <c r="D36781" s="172"/>
      <c r="E36781" s="172"/>
      <c r="F36781" s="172"/>
      <c r="G36781" s="172"/>
      <c r="H36781" s="182"/>
      <c r="I36781" s="172"/>
      <c r="J36781" s="172"/>
      <c r="K36781" s="172"/>
      <c r="L36781" s="172"/>
      <c r="M36781" s="172"/>
      <c r="N36781" s="172"/>
      <c r="O36781" s="172"/>
      <c r="P36781" s="172"/>
      <c r="Q36781" s="172"/>
      <c r="R36781" s="172"/>
      <c r="S36781" s="172"/>
      <c r="T36781" s="172"/>
      <c r="U36781" s="172"/>
      <c r="V36781" s="172"/>
      <c r="W36781" s="172"/>
      <c r="X36781" s="172"/>
      <c r="Y36781" s="172"/>
      <c r="Z36781" s="172"/>
      <c r="AA36781" s="172"/>
      <c r="AB36781" s="172"/>
      <c r="AC36781" s="172"/>
      <c r="AD36781" s="172"/>
      <c r="AE36781" s="172"/>
      <c r="AF36781" s="172"/>
      <c r="AG36781" s="172"/>
      <c r="AH36781" s="172"/>
      <c r="AI36781" s="172"/>
      <c r="AJ36781" s="172"/>
      <c r="AK36781" s="172"/>
      <c r="AL36781" s="172"/>
      <c r="AM36781" s="172"/>
      <c r="AN36781" s="172"/>
      <c r="AO36781" s="172"/>
      <c r="AP36781" s="172"/>
      <c r="AQ36781" s="172"/>
      <c r="AR36781" s="172"/>
      <c r="AS36781" s="172"/>
      <c r="AT36781" s="172"/>
      <c r="AU36781" s="172"/>
      <c r="AV36781" s="172"/>
    </row>
    <row r="36782" customFormat="false" ht="12.75" hidden="false" customHeight="false" outlineLevel="0" collapsed="false">
      <c r="A36782" s="182" t="s">
        <v>387</v>
      </c>
      <c r="B36782" s="172" t="n">
        <f aca="false">+B36781</f>
        <v>6</v>
      </c>
      <c r="C36782" s="172"/>
      <c r="D36782" s="172"/>
      <c r="E36782" s="172"/>
      <c r="F36782" s="172"/>
      <c r="G36782" s="172"/>
      <c r="H36782" s="182" t="n">
        <v>1</v>
      </c>
      <c r="I36782" s="172" t="n">
        <f aca="false">IF(I36771="","",COUNTIF(I36771:I36780,I36771))</f>
        <v>1</v>
      </c>
      <c r="J36782" s="172"/>
      <c r="K36782" s="172" t="n">
        <f aca="false">IF(K36771="","",COUNTIF(K36771:K36780,K36771))</f>
        <v>1</v>
      </c>
      <c r="L36782" s="172"/>
      <c r="M36782" s="172" t="str">
        <f aca="false">IF(M36771="","",COUNTIF(M36771:M36780,M36771))</f>
        <v/>
      </c>
      <c r="N36782" s="172"/>
      <c r="O36782" s="172" t="str">
        <f aca="false">IF(O36771="","",COUNTIF(O36771:O36780,O36771))</f>
        <v/>
      </c>
      <c r="P36782" s="172"/>
      <c r="Q36782" s="172" t="n">
        <f aca="false">IF(Q36771="","",COUNTIF(Q36771:Q36780,Q36771))</f>
        <v>1</v>
      </c>
      <c r="R36782" s="172"/>
      <c r="S36782" s="172" t="n">
        <f aca="false">IF(S36771="","",COUNTIF(S36771:S36780,S36771))</f>
        <v>1</v>
      </c>
      <c r="T36782" s="172"/>
      <c r="U36782" s="172" t="n">
        <f aca="false">IF(U36771="","",COUNTIF(U36771:U36780,U36771))</f>
        <v>1</v>
      </c>
      <c r="V36782" s="172"/>
      <c r="W36782" s="172" t="n">
        <f aca="false">IF(W36771="","",COUNTIF(W36771:W36780,W36771))</f>
        <v>1</v>
      </c>
      <c r="X36782" s="172"/>
      <c r="Y36782" s="172" t="n">
        <f aca="false">IF(Y36771="","",COUNTIF(Y36771:Y36780,Y36771))</f>
        <v>1</v>
      </c>
      <c r="Z36782" s="172"/>
      <c r="AA36782" s="172" t="n">
        <f aca="false">IF(AA36771="","",COUNTIF(AA36771:AA36780,AA36771))</f>
        <v>1</v>
      </c>
      <c r="AB36782" s="172"/>
      <c r="AC36782" s="172"/>
      <c r="AD36782" s="172"/>
      <c r="AE36782" s="172"/>
      <c r="AF36782" s="172"/>
      <c r="AG36782" s="172"/>
      <c r="AH36782" s="172"/>
      <c r="AI36782" s="172"/>
      <c r="AJ36782" s="172"/>
      <c r="AK36782" s="172"/>
      <c r="AL36782" s="172"/>
      <c r="AM36782" s="172"/>
      <c r="AN36782" s="172"/>
      <c r="AO36782" s="172"/>
      <c r="AP36782" s="172"/>
      <c r="AQ36782" s="172"/>
      <c r="AR36782" s="172"/>
      <c r="AS36782" s="172"/>
      <c r="AT36782" s="172"/>
      <c r="AU36782" s="172"/>
      <c r="AV36782" s="172"/>
    </row>
    <row r="36783" customFormat="false" ht="12.75" hidden="false" customHeight="false" outlineLevel="0" collapsed="false">
      <c r="A36783" s="182" t="s">
        <v>388</v>
      </c>
      <c r="B36783" s="172" t="n">
        <f aca="false">+B36782</f>
        <v>6</v>
      </c>
      <c r="C36783" s="172"/>
      <c r="D36783" s="172"/>
      <c r="E36783" s="172"/>
      <c r="F36783" s="172"/>
      <c r="G36783" s="172"/>
      <c r="H36783" s="182" t="n">
        <v>2</v>
      </c>
      <c r="I36783" s="172" t="n">
        <f aca="false">IF(I36772="","",COUNTIF(I36771:I36780,I36772))</f>
        <v>1</v>
      </c>
      <c r="J36783" s="172"/>
      <c r="K36783" s="172" t="n">
        <f aca="false">IF(K36772="","",COUNTIF(K36771:K36780,K36772))</f>
        <v>1</v>
      </c>
      <c r="L36783" s="172"/>
      <c r="M36783" s="172" t="str">
        <f aca="false">IF(M36772="","",COUNTIF(M36771:M36780,M36772))</f>
        <v/>
      </c>
      <c r="N36783" s="172"/>
      <c r="O36783" s="172" t="str">
        <f aca="false">IF(O36772="","",COUNTIF(O36771:O36780,O36772))</f>
        <v/>
      </c>
      <c r="P36783" s="172"/>
      <c r="Q36783" s="172" t="n">
        <f aca="false">IF(Q36772="","",COUNTIF(Q36771:Q36780,Q36772))</f>
        <v>1</v>
      </c>
      <c r="R36783" s="172"/>
      <c r="S36783" s="172" t="n">
        <f aca="false">IF(S36772="","",COUNTIF(S36771:S36780,S36772))</f>
        <v>1</v>
      </c>
      <c r="T36783" s="172"/>
      <c r="U36783" s="172" t="n">
        <f aca="false">IF(U36772="","",COUNTIF(U36771:U36780,U36772))</f>
        <v>1</v>
      </c>
      <c r="V36783" s="172"/>
      <c r="W36783" s="172" t="n">
        <f aca="false">IF(W36772="","",COUNTIF(W36771:W36780,W36772))</f>
        <v>1</v>
      </c>
      <c r="X36783" s="172"/>
      <c r="Y36783" s="172" t="n">
        <f aca="false">IF(Y36772="","",COUNTIF(Y36771:Y36780,Y36772))</f>
        <v>1</v>
      </c>
      <c r="Z36783" s="172"/>
      <c r="AA36783" s="172" t="n">
        <f aca="false">IF(AA36772="","",COUNTIF(AA36771:AA36780,AA36772))</f>
        <v>1</v>
      </c>
      <c r="AB36783" s="172"/>
      <c r="AC36783" s="172"/>
      <c r="AD36783" s="172"/>
      <c r="AE36783" s="172"/>
      <c r="AF36783" s="172"/>
      <c r="AG36783" s="172"/>
      <c r="AH36783" s="172"/>
      <c r="AI36783" s="172"/>
      <c r="AJ36783" s="172"/>
      <c r="AK36783" s="172"/>
      <c r="AL36783" s="172"/>
      <c r="AM36783" s="172"/>
      <c r="AN36783" s="172"/>
      <c r="AO36783" s="172"/>
      <c r="AP36783" s="172"/>
      <c r="AQ36783" s="172"/>
      <c r="AR36783" s="172"/>
      <c r="AS36783" s="172"/>
      <c r="AT36783" s="172"/>
      <c r="AU36783" s="172"/>
      <c r="AV36783" s="172"/>
    </row>
    <row r="36784" customFormat="false" ht="12.75" hidden="false" customHeight="false" outlineLevel="0" collapsed="false">
      <c r="A36784" s="182" t="s">
        <v>389</v>
      </c>
      <c r="B36784" s="172" t="n">
        <f aca="false">+B36783</f>
        <v>6</v>
      </c>
      <c r="C36784" s="172"/>
      <c r="D36784" s="172"/>
      <c r="E36784" s="172"/>
      <c r="F36784" s="172"/>
      <c r="G36784" s="172"/>
      <c r="H36784" s="182" t="n">
        <v>3</v>
      </c>
      <c r="I36784" s="172" t="n">
        <f aca="false">IF(I36773="","",COUNTIF(I36771:I36780,I36773))</f>
        <v>1</v>
      </c>
      <c r="J36784" s="172"/>
      <c r="K36784" s="172" t="n">
        <f aca="false">IF(K36773="","",COUNTIF(K36771:K36780,K36773))</f>
        <v>1</v>
      </c>
      <c r="L36784" s="172"/>
      <c r="M36784" s="172" t="str">
        <f aca="false">IF(M36773="","",COUNTIF(M36771:M36780,M36773))</f>
        <v/>
      </c>
      <c r="N36784" s="172"/>
      <c r="O36784" s="172" t="str">
        <f aca="false">IF(O36773="","",COUNTIF(O36771:O36780,O36773))</f>
        <v/>
      </c>
      <c r="P36784" s="172"/>
      <c r="Q36784" s="172" t="n">
        <f aca="false">IF(Q36773="","",COUNTIF(Q36771:Q36780,Q36773))</f>
        <v>1</v>
      </c>
      <c r="R36784" s="172"/>
      <c r="S36784" s="172" t="n">
        <f aca="false">IF(S36773="","",COUNTIF(S36771:S36780,S36773))</f>
        <v>1</v>
      </c>
      <c r="T36784" s="172"/>
      <c r="U36784" s="172" t="n">
        <f aca="false">IF(U36773="","",COUNTIF(U36771:U36780,U36773))</f>
        <v>1</v>
      </c>
      <c r="V36784" s="172"/>
      <c r="W36784" s="172" t="n">
        <f aca="false">IF(W36773="","",COUNTIF(W36771:W36780,W36773))</f>
        <v>1</v>
      </c>
      <c r="X36784" s="172"/>
      <c r="Y36784" s="172" t="str">
        <f aca="false">IF(Y36773="","",COUNTIF(Y36771:Y36780,Y36773))</f>
        <v/>
      </c>
      <c r="Z36784" s="172"/>
      <c r="AA36784" s="172" t="str">
        <f aca="false">IF(AA36773="","",COUNTIF(AA36771:AA36780,AA36773))</f>
        <v/>
      </c>
      <c r="AB36784" s="172"/>
      <c r="AC36784" s="172"/>
      <c r="AD36784" s="172"/>
      <c r="AE36784" s="172"/>
      <c r="AF36784" s="172"/>
      <c r="AG36784" s="172"/>
      <c r="AH36784" s="172"/>
      <c r="AI36784" s="172"/>
      <c r="AJ36784" s="172"/>
      <c r="AK36784" s="172"/>
      <c r="AL36784" s="172"/>
      <c r="AM36784" s="172"/>
      <c r="AN36784" s="172"/>
      <c r="AO36784" s="172"/>
      <c r="AP36784" s="172"/>
      <c r="AQ36784" s="172"/>
      <c r="AR36784" s="172"/>
      <c r="AS36784" s="172"/>
      <c r="AT36784" s="172"/>
      <c r="AU36784" s="172"/>
      <c r="AV36784" s="172"/>
    </row>
    <row r="36785" customFormat="false" ht="12.75" hidden="false" customHeight="false" outlineLevel="0" collapsed="false">
      <c r="A36785" s="182" t="s">
        <v>390</v>
      </c>
      <c r="B36785" s="172" t="n">
        <f aca="false">+B36784</f>
        <v>6</v>
      </c>
      <c r="C36785" s="172"/>
      <c r="D36785" s="172"/>
      <c r="E36785" s="172"/>
      <c r="F36785" s="172"/>
      <c r="G36785" s="172"/>
      <c r="H36785" s="182" t="n">
        <v>4</v>
      </c>
      <c r="I36785" s="172" t="n">
        <f aca="false">IF(I36774="","",COUNTIF(I36771:I36780,I36774))</f>
        <v>1</v>
      </c>
      <c r="J36785" s="172"/>
      <c r="K36785" s="172" t="str">
        <f aca="false">IF(K36774="","",COUNTIF(K36771:K36780,K36774))</f>
        <v/>
      </c>
      <c r="L36785" s="172"/>
      <c r="M36785" s="172" t="str">
        <f aca="false">IF(M36774="","",COUNTIF(M36771:M36780,M36774))</f>
        <v/>
      </c>
      <c r="N36785" s="172"/>
      <c r="O36785" s="172" t="str">
        <f aca="false">IF(O36774="","",COUNTIF(O36771:O36780,O36774))</f>
        <v/>
      </c>
      <c r="P36785" s="172"/>
      <c r="Q36785" s="172" t="str">
        <f aca="false">IF(Q36774="","",COUNTIF(Q36771:Q36780,Q36774))</f>
        <v/>
      </c>
      <c r="R36785" s="172"/>
      <c r="S36785" s="172" t="n">
        <f aca="false">IF(S36774="","",COUNTIF(S36771:S36780,S36774))</f>
        <v>1</v>
      </c>
      <c r="T36785" s="172"/>
      <c r="U36785" s="172" t="n">
        <f aca="false">IF(U36774="","",COUNTIF(U36771:U36780,U36774))</f>
        <v>1</v>
      </c>
      <c r="V36785" s="172"/>
      <c r="W36785" s="172" t="str">
        <f aca="false">IF(W36774="","",COUNTIF(W36771:W36780,W36774))</f>
        <v/>
      </c>
      <c r="X36785" s="172"/>
      <c r="Y36785" s="172" t="str">
        <f aca="false">IF(Y36774="","",COUNTIF(Y36771:Y36780,Y36774))</f>
        <v/>
      </c>
      <c r="Z36785" s="172"/>
      <c r="AA36785" s="172" t="str">
        <f aca="false">IF(AA36774="","",COUNTIF(AA36771:AA36780,AA36774))</f>
        <v/>
      </c>
      <c r="AB36785" s="172"/>
      <c r="AC36785" s="172"/>
      <c r="AD36785" s="172"/>
      <c r="AE36785" s="172"/>
      <c r="AF36785" s="172"/>
      <c r="AG36785" s="172"/>
      <c r="AH36785" s="172"/>
      <c r="AI36785" s="172"/>
      <c r="AJ36785" s="172"/>
      <c r="AK36785" s="172"/>
      <c r="AL36785" s="172"/>
      <c r="AM36785" s="172"/>
      <c r="AN36785" s="172"/>
      <c r="AO36785" s="172"/>
      <c r="AP36785" s="172"/>
      <c r="AQ36785" s="172"/>
      <c r="AR36785" s="172"/>
      <c r="AS36785" s="172"/>
      <c r="AT36785" s="172"/>
      <c r="AU36785" s="172"/>
      <c r="AV36785" s="172"/>
    </row>
    <row r="36786" customFormat="false" ht="12.75" hidden="false" customHeight="false" outlineLevel="0" collapsed="false">
      <c r="A36786" s="182" t="s">
        <v>391</v>
      </c>
      <c r="B36786" s="172" t="n">
        <f aca="false">+B36785</f>
        <v>6</v>
      </c>
      <c r="C36786" s="172"/>
      <c r="D36786" s="172"/>
      <c r="E36786" s="172"/>
      <c r="F36786" s="172"/>
      <c r="G36786" s="172"/>
      <c r="H36786" s="182" t="n">
        <v>5</v>
      </c>
      <c r="I36786" s="172" t="str">
        <f aca="false">IF(I36775="","",COUNTIF(I36771:I36780,I36775))</f>
        <v/>
      </c>
      <c r="J36786" s="172"/>
      <c r="K36786" s="172" t="str">
        <f aca="false">IF(K36775="","",COUNTIF(K36771:K36780,K36775))</f>
        <v/>
      </c>
      <c r="L36786" s="172"/>
      <c r="M36786" s="172" t="str">
        <f aca="false">IF(M36775="","",COUNTIF(M36771:M36780,M36775))</f>
        <v/>
      </c>
      <c r="N36786" s="172"/>
      <c r="O36786" s="172" t="str">
        <f aca="false">IF(O36775="","",COUNTIF(O36771:O36780,O36775))</f>
        <v/>
      </c>
      <c r="P36786" s="172"/>
      <c r="Q36786" s="172" t="str">
        <f aca="false">IF(Q36775="","",COUNTIF(Q36771:Q36780,Q36775))</f>
        <v/>
      </c>
      <c r="R36786" s="172"/>
      <c r="S36786" s="172" t="str">
        <f aca="false">IF(S36775="","",COUNTIF(S36771:S36780,S36775))</f>
        <v/>
      </c>
      <c r="T36786" s="172"/>
      <c r="U36786" s="172" t="str">
        <f aca="false">IF(U36775="","",COUNTIF(U36771:U36780,U36775))</f>
        <v/>
      </c>
      <c r="V36786" s="172"/>
      <c r="W36786" s="172" t="str">
        <f aca="false">IF(W36775="","",COUNTIF(W36771:W36780,W36775))</f>
        <v/>
      </c>
      <c r="X36786" s="172"/>
      <c r="Y36786" s="172" t="str">
        <f aca="false">IF(Y36775="","",COUNTIF(Y36771:Y36780,Y36775))</f>
        <v/>
      </c>
      <c r="Z36786" s="172"/>
      <c r="AA36786" s="172" t="str">
        <f aca="false">IF(AA36775="","",COUNTIF(AA36771:AA36780,AA36775))</f>
        <v/>
      </c>
      <c r="AB36786" s="172"/>
      <c r="AC36786" s="172"/>
      <c r="AD36786" s="172"/>
      <c r="AE36786" s="172"/>
      <c r="AF36786" s="172"/>
      <c r="AG36786" s="172"/>
      <c r="AH36786" s="172"/>
      <c r="AI36786" s="172"/>
      <c r="AJ36786" s="172"/>
      <c r="AK36786" s="172"/>
      <c r="AL36786" s="172"/>
      <c r="AM36786" s="172"/>
      <c r="AN36786" s="172"/>
      <c r="AO36786" s="172"/>
      <c r="AP36786" s="172"/>
      <c r="AQ36786" s="172"/>
      <c r="AR36786" s="172"/>
      <c r="AS36786" s="172"/>
      <c r="AT36786" s="172"/>
      <c r="AU36786" s="172"/>
      <c r="AV36786" s="172"/>
    </row>
    <row r="36787" customFormat="false" ht="12.75" hidden="false" customHeight="false" outlineLevel="0" collapsed="false">
      <c r="A36787" s="182" t="s">
        <v>392</v>
      </c>
      <c r="B36787" s="172" t="n">
        <f aca="false">+B36786</f>
        <v>6</v>
      </c>
      <c r="C36787" s="172"/>
      <c r="D36787" s="172"/>
      <c r="E36787" s="172"/>
      <c r="F36787" s="172"/>
      <c r="G36787" s="172"/>
      <c r="H36787" s="182" t="n">
        <v>6</v>
      </c>
      <c r="I36787" s="172" t="str">
        <f aca="false">IF(I36776="","",COUNTIF(I36771:I36780,I36776))</f>
        <v/>
      </c>
      <c r="J36787" s="172"/>
      <c r="K36787" s="172" t="str">
        <f aca="false">IF(K36776="","",COUNTIF(K36771:K36780,K36776))</f>
        <v/>
      </c>
      <c r="L36787" s="172"/>
      <c r="M36787" s="172" t="str">
        <f aca="false">IF(M36776="","",COUNTIF(M36771:M36780,M36776))</f>
        <v/>
      </c>
      <c r="N36787" s="172"/>
      <c r="O36787" s="172" t="str">
        <f aca="false">IF(O36776="","",COUNTIF(O36771:O36780,O36776))</f>
        <v/>
      </c>
      <c r="P36787" s="172"/>
      <c r="Q36787" s="172" t="str">
        <f aca="false">IF(Q36776="","",COUNTIF(Q36771:Q36780,Q36776))</f>
        <v/>
      </c>
      <c r="R36787" s="172"/>
      <c r="S36787" s="172" t="str">
        <f aca="false">IF(S36776="","",COUNTIF(S36771:S36780,S36776))</f>
        <v/>
      </c>
      <c r="T36787" s="172"/>
      <c r="U36787" s="172" t="str">
        <f aca="false">IF(U36776="","",COUNTIF(U36771:U36780,U36776))</f>
        <v/>
      </c>
      <c r="V36787" s="172"/>
      <c r="W36787" s="172" t="str">
        <f aca="false">IF(W36776="","",COUNTIF(W36771:W36780,W36776))</f>
        <v/>
      </c>
      <c r="X36787" s="172"/>
      <c r="Y36787" s="172" t="str">
        <f aca="false">IF(Y36776="","",COUNTIF(Y36771:Y36780,Y36776))</f>
        <v/>
      </c>
      <c r="Z36787" s="172"/>
      <c r="AA36787" s="172" t="str">
        <f aca="false">IF(AA36776="","",COUNTIF(AA36771:AA36780,AA36776))</f>
        <v/>
      </c>
      <c r="AB36787" s="172"/>
      <c r="AC36787" s="172"/>
      <c r="AD36787" s="172"/>
      <c r="AE36787" s="172"/>
      <c r="AF36787" s="172"/>
      <c r="AG36787" s="172"/>
      <c r="AH36787" s="172"/>
      <c r="AI36787" s="172"/>
      <c r="AJ36787" s="172"/>
      <c r="AK36787" s="172"/>
      <c r="AL36787" s="172"/>
      <c r="AM36787" s="172"/>
      <c r="AN36787" s="172"/>
      <c r="AO36787" s="172"/>
      <c r="AP36787" s="172"/>
      <c r="AQ36787" s="172"/>
      <c r="AR36787" s="172"/>
      <c r="AS36787" s="172"/>
      <c r="AT36787" s="172"/>
      <c r="AU36787" s="172"/>
      <c r="AV36787" s="172"/>
    </row>
    <row r="36788" customFormat="false" ht="12.75" hidden="false" customHeight="false" outlineLevel="0" collapsed="false">
      <c r="A36788" s="182" t="s">
        <v>393</v>
      </c>
      <c r="B36788" s="172" t="n">
        <f aca="false">+B36787</f>
        <v>6</v>
      </c>
      <c r="C36788" s="186" t="s">
        <v>394</v>
      </c>
      <c r="D36788" s="172"/>
      <c r="E36788" s="172"/>
      <c r="F36788" s="172"/>
      <c r="G36788" s="172"/>
      <c r="H36788" s="182" t="n">
        <v>7</v>
      </c>
      <c r="I36788" s="172" t="str">
        <f aca="false">IF(I36777="","",COUNTIF(I36771:I36780,I36777))</f>
        <v/>
      </c>
      <c r="J36788" s="172"/>
      <c r="K36788" s="172" t="str">
        <f aca="false">IF(K36777="","",COUNTIF(K36771:K36780,K36777))</f>
        <v/>
      </c>
      <c r="L36788" s="172"/>
      <c r="M36788" s="172" t="str">
        <f aca="false">IF(M36777="","",COUNTIF(M36771:M36780,M36777))</f>
        <v/>
      </c>
      <c r="N36788" s="172"/>
      <c r="O36788" s="172" t="str">
        <f aca="false">IF(O36777="","",COUNTIF(O36771:O36780,O36777))</f>
        <v/>
      </c>
      <c r="P36788" s="172"/>
      <c r="Q36788" s="172" t="str">
        <f aca="false">IF(Q36777="","",COUNTIF(Q36771:Q36780,Q36777))</f>
        <v/>
      </c>
      <c r="R36788" s="172"/>
      <c r="S36788" s="172" t="str">
        <f aca="false">IF(S36777="","",COUNTIF(S36771:S36780,S36777))</f>
        <v/>
      </c>
      <c r="T36788" s="172"/>
      <c r="U36788" s="172" t="str">
        <f aca="false">IF(U36777="","",COUNTIF(U36771:U36780,U36777))</f>
        <v/>
      </c>
      <c r="V36788" s="172"/>
      <c r="W36788" s="172" t="str">
        <f aca="false">IF(W36777="","",COUNTIF(W36771:W36780,W36777))</f>
        <v/>
      </c>
      <c r="X36788" s="172"/>
      <c r="Y36788" s="172" t="str">
        <f aca="false">IF(Y36777="","",COUNTIF(Y36771:Y36780,Y36777))</f>
        <v/>
      </c>
      <c r="Z36788" s="172"/>
      <c r="AA36788" s="172" t="str">
        <f aca="false">IF(AA36777="","",COUNTIF(AA36771:AA36780,AA36777))</f>
        <v/>
      </c>
      <c r="AB36788" s="172"/>
      <c r="AC36788" s="172"/>
      <c r="AD36788" s="172"/>
      <c r="AE36788" s="172"/>
      <c r="AF36788" s="172"/>
      <c r="AG36788" s="172"/>
      <c r="AH36788" s="172"/>
      <c r="AI36788" s="172"/>
      <c r="AJ36788" s="172"/>
      <c r="AK36788" s="172"/>
      <c r="AL36788" s="172"/>
      <c r="AM36788" s="172"/>
      <c r="AN36788" s="172"/>
      <c r="AO36788" s="172"/>
      <c r="AP36788" s="172"/>
      <c r="AQ36788" s="172"/>
      <c r="AR36788" s="172"/>
      <c r="AS36788" s="172"/>
      <c r="AT36788" s="172"/>
      <c r="AU36788" s="172"/>
      <c r="AV36788" s="172"/>
    </row>
    <row r="36789" customFormat="false" ht="12.75" hidden="false" customHeight="false" outlineLevel="0" collapsed="false">
      <c r="A36789" s="182" t="s">
        <v>395</v>
      </c>
      <c r="B36789" s="172" t="n">
        <f aca="false">+B36788</f>
        <v>6</v>
      </c>
      <c r="C36789" s="172"/>
      <c r="D36789" s="172"/>
      <c r="E36789" s="172"/>
      <c r="F36789" s="172"/>
      <c r="G36789" s="172"/>
      <c r="H36789" s="182" t="n">
        <v>8</v>
      </c>
      <c r="I36789" s="172" t="str">
        <f aca="false">IF(I36778="","",COUNTIF(I36771:I36780,I36778))</f>
        <v/>
      </c>
      <c r="J36789" s="172"/>
      <c r="K36789" s="172" t="str">
        <f aca="false">IF(K36778="","",COUNTIF(K36771:K36780,K36778))</f>
        <v/>
      </c>
      <c r="L36789" s="172"/>
      <c r="M36789" s="172" t="str">
        <f aca="false">IF(M36778="","",COUNTIF(M36771:M36780,M36778))</f>
        <v/>
      </c>
      <c r="N36789" s="172"/>
      <c r="O36789" s="172" t="str">
        <f aca="false">IF(O36778="","",COUNTIF(O36771:O36780,O36778))</f>
        <v/>
      </c>
      <c r="P36789" s="172"/>
      <c r="Q36789" s="172" t="str">
        <f aca="false">IF(Q36778="","",COUNTIF(Q36771:Q36780,Q36778))</f>
        <v/>
      </c>
      <c r="R36789" s="172"/>
      <c r="S36789" s="172" t="str">
        <f aca="false">IF(S36778="","",COUNTIF(S36771:S36780,S36778))</f>
        <v/>
      </c>
      <c r="T36789" s="172"/>
      <c r="U36789" s="172" t="str">
        <f aca="false">IF(U36778="","",COUNTIF(U36771:U36780,U36778))</f>
        <v/>
      </c>
      <c r="V36789" s="172"/>
      <c r="W36789" s="172" t="str">
        <f aca="false">IF(W36778="","",COUNTIF(W36771:W36780,W36778))</f>
        <v/>
      </c>
      <c r="X36789" s="172"/>
      <c r="Y36789" s="172" t="str">
        <f aca="false">IF(Y36778="","",COUNTIF(Y36771:Y36780,Y36778))</f>
        <v/>
      </c>
      <c r="Z36789" s="172"/>
      <c r="AA36789" s="172" t="str">
        <f aca="false">IF(AA36778="","",COUNTIF(AA36771:AA36780,AA36778))</f>
        <v/>
      </c>
      <c r="AB36789" s="172"/>
      <c r="AC36789" s="172"/>
      <c r="AD36789" s="172"/>
      <c r="AE36789" s="172"/>
      <c r="AF36789" s="172"/>
      <c r="AG36789" s="172"/>
      <c r="AH36789" s="172"/>
      <c r="AI36789" s="172"/>
      <c r="AJ36789" s="172"/>
      <c r="AK36789" s="172"/>
      <c r="AL36789" s="172"/>
      <c r="AM36789" s="172"/>
      <c r="AN36789" s="172"/>
      <c r="AO36789" s="172"/>
      <c r="AP36789" s="172"/>
      <c r="AQ36789" s="172"/>
      <c r="AR36789" s="172"/>
      <c r="AS36789" s="172"/>
      <c r="AT36789" s="172"/>
      <c r="AU36789" s="172"/>
      <c r="AV36789" s="172"/>
    </row>
    <row r="36790" customFormat="false" ht="12.75" hidden="false" customHeight="false" outlineLevel="0" collapsed="false">
      <c r="A36790" s="182" t="s">
        <v>396</v>
      </c>
      <c r="B36790" s="172" t="n">
        <f aca="false">+B36789</f>
        <v>6</v>
      </c>
      <c r="C36790" s="172"/>
      <c r="D36790" s="172"/>
      <c r="E36790" s="172"/>
      <c r="F36790" s="172"/>
      <c r="G36790" s="172"/>
      <c r="H36790" s="182" t="n">
        <v>9</v>
      </c>
      <c r="I36790" s="172" t="str">
        <f aca="false">IF(I36779="","",COUNTIF(I36771:I36780,I36779))</f>
        <v/>
      </c>
      <c r="J36790" s="172"/>
      <c r="K36790" s="172" t="str">
        <f aca="false">IF(K36779="","",COUNTIF(K36771:K36780,K36779))</f>
        <v/>
      </c>
      <c r="L36790" s="172"/>
      <c r="M36790" s="172" t="str">
        <f aca="false">IF(M36779="","",COUNTIF(M36771:M36780,M36779))</f>
        <v/>
      </c>
      <c r="N36790" s="172"/>
      <c r="O36790" s="172" t="str">
        <f aca="false">IF(O36779="","",COUNTIF(O36771:O36780,O36779))</f>
        <v/>
      </c>
      <c r="P36790" s="172"/>
      <c r="Q36790" s="172" t="str">
        <f aca="false">IF(Q36779="","",COUNTIF(Q36771:Q36780,Q36779))</f>
        <v/>
      </c>
      <c r="R36790" s="172"/>
      <c r="S36790" s="172" t="str">
        <f aca="false">IF(S36779="","",COUNTIF(S36771:S36780,S36779))</f>
        <v/>
      </c>
      <c r="T36790" s="172"/>
      <c r="U36790" s="172" t="str">
        <f aca="false">IF(U36779="","",COUNTIF(U36771:U36780,U36779))</f>
        <v/>
      </c>
      <c r="V36790" s="172"/>
      <c r="W36790" s="172" t="str">
        <f aca="false">IF(W36779="","",COUNTIF(W36771:W36780,W36779))</f>
        <v/>
      </c>
      <c r="X36790" s="172"/>
      <c r="Y36790" s="172" t="str">
        <f aca="false">IF(Y36779="","",COUNTIF(Y36771:Y36780,Y36779))</f>
        <v/>
      </c>
      <c r="Z36790" s="172"/>
      <c r="AA36790" s="172" t="str">
        <f aca="false">IF(AA36779="","",COUNTIF(AA36771:AA36780,AA36779))</f>
        <v/>
      </c>
      <c r="AB36790" s="172"/>
      <c r="AC36790" s="172"/>
      <c r="AD36790" s="172"/>
      <c r="AE36790" s="172"/>
      <c r="AF36790" s="172"/>
      <c r="AG36790" s="172"/>
      <c r="AH36790" s="172"/>
      <c r="AI36790" s="172"/>
      <c r="AJ36790" s="172"/>
      <c r="AK36790" s="172"/>
      <c r="AL36790" s="172"/>
      <c r="AM36790" s="172"/>
      <c r="AN36790" s="172"/>
      <c r="AO36790" s="172"/>
      <c r="AP36790" s="172"/>
      <c r="AQ36790" s="172"/>
      <c r="AR36790" s="172"/>
      <c r="AS36790" s="172"/>
      <c r="AT36790" s="172"/>
      <c r="AU36790" s="172"/>
      <c r="AV36790" s="172"/>
    </row>
    <row r="36791" customFormat="false" ht="12.75" hidden="false" customHeight="false" outlineLevel="0" collapsed="false">
      <c r="A36791" s="182" t="s">
        <v>397</v>
      </c>
      <c r="B36791" s="172" t="n">
        <f aca="false">+B36790</f>
        <v>6</v>
      </c>
      <c r="C36791" s="172"/>
      <c r="D36791" s="172"/>
      <c r="E36791" s="172"/>
      <c r="F36791" s="172"/>
      <c r="G36791" s="172"/>
      <c r="H36791" s="182" t="n">
        <v>10</v>
      </c>
      <c r="I36791" s="172" t="str">
        <f aca="false">IF(I36780="","",COUNTIF(I36771:I36780,I36780))</f>
        <v/>
      </c>
      <c r="J36791" s="172"/>
      <c r="K36791" s="172" t="str">
        <f aca="false">IF(K36780="","",COUNTIF(K36771:K36780,K36780))</f>
        <v/>
      </c>
      <c r="L36791" s="172"/>
      <c r="M36791" s="172" t="str">
        <f aca="false">IF(M36780="","",COUNTIF(M36771:M36780,M36780))</f>
        <v/>
      </c>
      <c r="N36791" s="172"/>
      <c r="O36791" s="172" t="str">
        <f aca="false">IF(O36780="","",COUNTIF(O36771:O36780,O36780))</f>
        <v/>
      </c>
      <c r="P36791" s="172"/>
      <c r="Q36791" s="172" t="str">
        <f aca="false">IF(Q36780="","",COUNTIF(Q36771:Q36780,Q36780))</f>
        <v/>
      </c>
      <c r="R36791" s="172"/>
      <c r="S36791" s="172" t="str">
        <f aca="false">IF(S36780="","",COUNTIF(S36771:S36780,S36780))</f>
        <v/>
      </c>
      <c r="T36791" s="172"/>
      <c r="U36791" s="172" t="str">
        <f aca="false">IF(U36780="","",COUNTIF(U36771:U36780,U36780))</f>
        <v/>
      </c>
      <c r="V36791" s="172"/>
      <c r="W36791" s="172" t="str">
        <f aca="false">IF(W36780="","",COUNTIF(W36771:W36780,W36780))</f>
        <v/>
      </c>
      <c r="X36791" s="172"/>
      <c r="Y36791" s="172" t="str">
        <f aca="false">IF(Y36780="","",COUNTIF(Y36771:Y36780,Y36780))</f>
        <v/>
      </c>
      <c r="Z36791" s="172"/>
      <c r="AA36791" s="172" t="str">
        <f aca="false">IF(AA36780="","",COUNTIF(AA36771:AA36780,AA36780))</f>
        <v/>
      </c>
      <c r="AB36791" s="172"/>
      <c r="AC36791" s="172"/>
      <c r="AD36791" s="172"/>
      <c r="AE36791" s="172"/>
      <c r="AF36791" s="172"/>
      <c r="AG36791" s="172"/>
      <c r="AH36791" s="172"/>
      <c r="AI36791" s="172"/>
      <c r="AJ36791" s="172"/>
      <c r="AK36791" s="172"/>
      <c r="AL36791" s="172"/>
      <c r="AM36791" s="172"/>
      <c r="AN36791" s="172"/>
      <c r="AO36791" s="172"/>
      <c r="AP36791" s="172"/>
      <c r="AQ36791" s="172"/>
      <c r="AR36791" s="172"/>
      <c r="AS36791" s="172"/>
      <c r="AT36791" s="172"/>
      <c r="AU36791" s="172"/>
      <c r="AV36791" s="172"/>
    </row>
    <row r="36792" customFormat="false" ht="12.75" hidden="false" customHeight="false" outlineLevel="0" collapsed="false">
      <c r="A36792" s="182" t="s">
        <v>398</v>
      </c>
      <c r="B36792" s="172" t="n">
        <f aca="false">+B36791</f>
        <v>6</v>
      </c>
      <c r="C36792" s="172"/>
      <c r="D36792" s="172"/>
      <c r="E36792" s="172"/>
      <c r="F36792" s="172"/>
      <c r="G36792" s="172"/>
      <c r="H36792" s="182"/>
      <c r="I36792" s="172" t="n">
        <f aca="false">MAX(I36782:I36791)</f>
        <v>1</v>
      </c>
      <c r="J36792" s="172"/>
      <c r="K36792" s="172" t="n">
        <f aca="false">MAX(K36782:K36791)</f>
        <v>1</v>
      </c>
      <c r="L36792" s="172"/>
      <c r="M36792" s="172" t="n">
        <f aca="false">MAX(M36782:M36791)</f>
        <v>0</v>
      </c>
      <c r="N36792" s="172"/>
      <c r="O36792" s="172" t="n">
        <f aca="false">MAX(O36782:O36791)</f>
        <v>0</v>
      </c>
      <c r="P36792" s="172"/>
      <c r="Q36792" s="172" t="n">
        <f aca="false">MAX(Q36782:Q36791)</f>
        <v>1</v>
      </c>
      <c r="R36792" s="172"/>
      <c r="S36792" s="172" t="n">
        <f aca="false">MAX(S36782:S36791)</f>
        <v>1</v>
      </c>
      <c r="T36792" s="172"/>
      <c r="U36792" s="172" t="n">
        <f aca="false">MAX(U36782:U36791)</f>
        <v>1</v>
      </c>
      <c r="V36792" s="172"/>
      <c r="W36792" s="172" t="n">
        <f aca="false">MAX(W36782:W36791)</f>
        <v>1</v>
      </c>
      <c r="X36792" s="172"/>
      <c r="Y36792" s="172" t="n">
        <f aca="false">MAX(Y36782:Y36791)</f>
        <v>1</v>
      </c>
      <c r="Z36792" s="172"/>
      <c r="AA36792" s="172" t="n">
        <f aca="false">MAX(AA36782:AA36791)</f>
        <v>1</v>
      </c>
      <c r="AB36792" s="172"/>
      <c r="AC36792" s="172"/>
      <c r="AD36792" s="172"/>
      <c r="AE36792" s="172"/>
      <c r="AF36792" s="172"/>
      <c r="AG36792" s="172"/>
      <c r="AH36792" s="172"/>
      <c r="AI36792" s="172"/>
      <c r="AJ36792" s="172"/>
      <c r="AK36792" s="172"/>
      <c r="AL36792" s="172"/>
      <c r="AM36792" s="172"/>
      <c r="AN36792" s="172"/>
      <c r="AO36792" s="172"/>
      <c r="AP36792" s="172"/>
      <c r="AQ36792" s="172"/>
      <c r="AR36792" s="172"/>
      <c r="AS36792" s="172"/>
      <c r="AT36792" s="172"/>
      <c r="AU36792" s="172"/>
      <c r="AV36792" s="172"/>
    </row>
    <row r="36793" customFormat="false" ht="12.75" hidden="false" customHeight="false" outlineLevel="0" collapsed="false">
      <c r="A36793" s="182" t="s">
        <v>399</v>
      </c>
      <c r="B36793" s="172" t="n">
        <f aca="false">+B36792</f>
        <v>6</v>
      </c>
      <c r="C36793" s="172"/>
      <c r="D36793" s="172"/>
      <c r="E36793" s="172"/>
      <c r="F36793" s="172"/>
      <c r="G36793" s="172"/>
      <c r="H36793" s="182"/>
      <c r="I36793" s="172" t="str">
        <f aca="false">IF(I36792&gt;1,"Error 4","Ok")</f>
        <v>Ok</v>
      </c>
      <c r="J36793" s="172"/>
      <c r="K36793" s="172" t="str">
        <f aca="false">IF(K36792&gt;1,"Error 4","Ok")</f>
        <v>Ok</v>
      </c>
      <c r="L36793" s="172"/>
      <c r="M36793" s="172" t="str">
        <f aca="false">IF(M36792&gt;1,"Error 4","Ok")</f>
        <v>Ok</v>
      </c>
      <c r="N36793" s="172"/>
      <c r="O36793" s="172" t="str">
        <f aca="false">IF(O36792&gt;1,"Error 4","Ok")</f>
        <v>Ok</v>
      </c>
      <c r="P36793" s="172"/>
      <c r="Q36793" s="172" t="str">
        <f aca="false">IF(Q36792&gt;1,"Error 4","Ok")</f>
        <v>Ok</v>
      </c>
      <c r="R36793" s="172"/>
      <c r="S36793" s="172" t="str">
        <f aca="false">IF(S36792&gt;1,"Error 4","Ok")</f>
        <v>Ok</v>
      </c>
      <c r="T36793" s="172"/>
      <c r="U36793" s="172" t="str">
        <f aca="false">IF(U36792&gt;1,"Error 4","Ok")</f>
        <v>Ok</v>
      </c>
      <c r="V36793" s="172"/>
      <c r="W36793" s="172" t="str">
        <f aca="false">IF(W36792&gt;1,"Error 4","Ok")</f>
        <v>Ok</v>
      </c>
      <c r="X36793" s="172"/>
      <c r="Y36793" s="172" t="str">
        <f aca="false">IF(Y36792&gt;1,"Error 4","Ok")</f>
        <v>Ok</v>
      </c>
      <c r="Z36793" s="172"/>
      <c r="AA36793" s="172" t="str">
        <f aca="false">IF(AA36792&gt;1,"Error 4","Ok")</f>
        <v>Ok</v>
      </c>
      <c r="AB36793" s="172"/>
      <c r="AC36793" s="172"/>
      <c r="AD36793" s="172"/>
      <c r="AE36793" s="172"/>
      <c r="AF36793" s="172"/>
      <c r="AG36793" s="172"/>
      <c r="AH36793" s="172"/>
      <c r="AI36793" s="172"/>
      <c r="AJ36793" s="172"/>
      <c r="AK36793" s="172"/>
      <c r="AL36793" s="172"/>
      <c r="AM36793" s="172"/>
      <c r="AN36793" s="172"/>
      <c r="AO36793" s="172"/>
      <c r="AP36793" s="172"/>
      <c r="AQ36793" s="172"/>
      <c r="AR36793" s="172"/>
      <c r="AS36793" s="172"/>
      <c r="AT36793" s="172"/>
      <c r="AU36793" s="172"/>
      <c r="AV36793" s="172"/>
    </row>
    <row r="36794" customFormat="false" ht="12.75" hidden="false" customHeight="false" outlineLevel="0" collapsed="false">
      <c r="A36794" s="182" t="s">
        <v>400</v>
      </c>
      <c r="B36794" s="172" t="n">
        <f aca="false">+B36793</f>
        <v>6</v>
      </c>
      <c r="C36794" s="172"/>
      <c r="D36794" s="172" t="n">
        <f aca="false">COUNTIF(I36795:AV36795,"ok")</f>
        <v>10</v>
      </c>
      <c r="E36794" s="172"/>
      <c r="F36794" s="172"/>
      <c r="G36794" s="172" t="s">
        <v>401</v>
      </c>
      <c r="H36794" s="182"/>
      <c r="I36794" s="172" t="str">
        <f aca="false">IF(I36802="ok","","1,")&amp;IF(I36803="ok","","2,")&amp;IF(I36805="ok","","3,")&amp;IF(I36793="ok","","4")</f>
        <v/>
      </c>
      <c r="J36794" s="172"/>
      <c r="K36794" s="172" t="str">
        <f aca="false">IF(K36802="ok","","1,")&amp;IF(K36803="ok","","2,")&amp;IF(K36805="ok","","3,")&amp;IF(K36793="ok","","4")</f>
        <v/>
      </c>
      <c r="L36794" s="172"/>
      <c r="M36794" s="172" t="str">
        <f aca="false">IF(M36802="ok","","1,")&amp;IF(M36803="ok","","2,")&amp;IF(M36805="ok","","3,")&amp;IF(M36793="ok","","4")</f>
        <v/>
      </c>
      <c r="N36794" s="172"/>
      <c r="O36794" s="172" t="str">
        <f aca="false">IF(O36802="ok","","1,")&amp;IF(O36803="ok","","2,")&amp;IF(O36805="ok","","3,")&amp;IF(O36793="ok","","4")</f>
        <v/>
      </c>
      <c r="P36794" s="172"/>
      <c r="Q36794" s="172" t="str">
        <f aca="false">IF(Q36802="ok","","1,")&amp;IF(Q36803="ok","","2,")&amp;IF(Q36805="ok","","3,")&amp;IF(Q36793="ok","","4")</f>
        <v/>
      </c>
      <c r="R36794" s="172"/>
      <c r="S36794" s="172" t="str">
        <f aca="false">IF(S36802="ok","","1,")&amp;IF(S36803="ok","","2,")&amp;IF(S36805="ok","","3,")&amp;IF(S36793="ok","","4")</f>
        <v/>
      </c>
      <c r="T36794" s="172"/>
      <c r="U36794" s="172" t="str">
        <f aca="false">IF(U36802="ok","","1,")&amp;IF(U36803="ok","","2,")&amp;IF(U36805="ok","","3,")&amp;IF(U36793="ok","","4")</f>
        <v/>
      </c>
      <c r="V36794" s="172"/>
      <c r="W36794" s="172" t="str">
        <f aca="false">IF(W36802="ok","","1,")&amp;IF(W36803="ok","","2,")&amp;IF(W36805="ok","","3,")&amp;IF(W36793="ok","","4")</f>
        <v/>
      </c>
      <c r="X36794" s="172"/>
      <c r="Y36794" s="172" t="str">
        <f aca="false">IF(Y36802="ok","","1,")&amp;IF(Y36803="ok","","2,")&amp;IF(Y36805="ok","","3,")&amp;IF(Y36793="ok","","4")</f>
        <v/>
      </c>
      <c r="Z36794" s="172"/>
      <c r="AA36794" s="172" t="str">
        <f aca="false">IF(AA36802="ok","","1,")&amp;IF(AA36803="ok","","2,")&amp;IF(AA36805="ok","","3,")&amp;IF(AA36793="ok","","4")</f>
        <v/>
      </c>
      <c r="AB36794" s="172"/>
      <c r="AC36794" s="172"/>
      <c r="AD36794" s="172"/>
      <c r="AE36794" s="172"/>
      <c r="AF36794" s="172"/>
      <c r="AG36794" s="172"/>
      <c r="AH36794" s="172"/>
      <c r="AI36794" s="172"/>
      <c r="AJ36794" s="172"/>
      <c r="AK36794" s="172"/>
      <c r="AL36794" s="172"/>
      <c r="AM36794" s="172"/>
      <c r="AN36794" s="172"/>
      <c r="AO36794" s="172"/>
      <c r="AP36794" s="172"/>
      <c r="AQ36794" s="172"/>
      <c r="AR36794" s="172"/>
      <c r="AS36794" s="172"/>
      <c r="AT36794" s="172"/>
      <c r="AU36794" s="172"/>
      <c r="AV36794" s="172"/>
    </row>
    <row r="36795" customFormat="false" ht="12.75" hidden="false" customHeight="false" outlineLevel="0" collapsed="false">
      <c r="A36795" s="172" t="n">
        <v>673</v>
      </c>
      <c r="B36795" s="172" t="n">
        <f aca="false">+B36497+1</f>
        <v>6</v>
      </c>
      <c r="C36795" s="172"/>
      <c r="D36795" s="172" t="n">
        <f aca="false">10-D36794</f>
        <v>0</v>
      </c>
      <c r="E36795" s="172"/>
      <c r="F36795" s="172"/>
      <c r="G36795" s="172"/>
      <c r="H36795" s="172"/>
      <c r="I36795" s="172" t="str">
        <f aca="false">IF(I36794="","Ok",+I36794)</f>
        <v>Ok</v>
      </c>
      <c r="J36795" s="172"/>
      <c r="K36795" s="172" t="str">
        <f aca="false">IF(K36794="","Ok",+K36794)</f>
        <v>Ok</v>
      </c>
      <c r="L36795" s="172"/>
      <c r="M36795" s="172" t="str">
        <f aca="false">IF(M36794="","Ok",+M36794)</f>
        <v>Ok</v>
      </c>
      <c r="N36795" s="172"/>
      <c r="O36795" s="172" t="str">
        <f aca="false">IF(O36794="","Ok",+O36794)</f>
        <v>Ok</v>
      </c>
      <c r="P36795" s="172"/>
      <c r="Q36795" s="172" t="str">
        <f aca="false">IF(Q36794="","Ok",+Q36794)</f>
        <v>Ok</v>
      </c>
      <c r="R36795" s="172"/>
      <c r="S36795" s="172" t="str">
        <f aca="false">IF(S36794="","Ok",+S36794)</f>
        <v>Ok</v>
      </c>
      <c r="T36795" s="172"/>
      <c r="U36795" s="172" t="str">
        <f aca="false">IF(U36794="","Ok",+U36794)</f>
        <v>Ok</v>
      </c>
      <c r="V36795" s="172"/>
      <c r="W36795" s="172" t="str">
        <f aca="false">IF(W36794="","Ok",+W36794)</f>
        <v>Ok</v>
      </c>
      <c r="X36795" s="172"/>
      <c r="Y36795" s="172" t="str">
        <f aca="false">IF(Y36794="","Ok",+Y36794)</f>
        <v>Ok</v>
      </c>
      <c r="Z36795" s="172"/>
      <c r="AA36795" s="172" t="str">
        <f aca="false">IF(AA36794="","Ok",+AA36794)</f>
        <v>Ok</v>
      </c>
      <c r="AB36795" s="172"/>
      <c r="AC36795" s="172"/>
      <c r="AD36795" s="172"/>
      <c r="AE36795" s="172"/>
      <c r="AF36795" s="172"/>
      <c r="AG36795" s="172"/>
      <c r="AH36795" s="172"/>
      <c r="AI36795" s="172"/>
      <c r="AJ36795" s="172"/>
      <c r="AK36795" s="172"/>
      <c r="AL36795" s="172"/>
      <c r="AM36795" s="172"/>
      <c r="AN36795" s="172"/>
      <c r="AO36795" s="172"/>
      <c r="AP36795" s="172"/>
      <c r="AQ36795" s="172"/>
      <c r="AR36795" s="172"/>
      <c r="AS36795" s="172"/>
      <c r="AT36795" s="172"/>
      <c r="AU36795" s="172"/>
      <c r="AV36795" s="172"/>
    </row>
    <row r="36796" customFormat="false" ht="12.75" hidden="false" customHeight="false" outlineLevel="0" collapsed="false">
      <c r="A36796" s="172" t="n">
        <v>674</v>
      </c>
      <c r="B36796" s="172" t="n">
        <f aca="false">+B36498+1</f>
        <v>6</v>
      </c>
      <c r="C36796" s="172"/>
      <c r="D36796" s="172" t="str">
        <f aca="false">IF(D36795=0,"No Scheduling Errors",+D36795&amp;" Scheduling Errors")</f>
        <v>No Scheduling Errors</v>
      </c>
      <c r="E36796" s="172"/>
      <c r="F36796" s="172"/>
      <c r="G36796" s="172"/>
      <c r="H36796" s="172"/>
      <c r="I36796" s="178" t="s">
        <v>402</v>
      </c>
      <c r="J36796" s="172"/>
      <c r="K36796" s="172"/>
      <c r="L36796" s="172"/>
      <c r="M36796" s="172"/>
      <c r="N36796" s="172"/>
      <c r="O36796" s="172"/>
      <c r="P36796" s="172"/>
      <c r="Q36796" s="172"/>
      <c r="R36796" s="172"/>
      <c r="S36796" s="172"/>
      <c r="T36796" s="172"/>
      <c r="U36796" s="172"/>
      <c r="V36796" s="172"/>
      <c r="W36796" s="172"/>
      <c r="X36796" s="172"/>
      <c r="Y36796" s="172"/>
      <c r="Z36796" s="172"/>
      <c r="AA36796" s="172"/>
      <c r="AB36796" s="172"/>
      <c r="AC36796" s="172"/>
      <c r="AD36796" s="172"/>
      <c r="AE36796" s="172"/>
      <c r="AF36796" s="172"/>
      <c r="AG36796" s="172"/>
      <c r="AH36796" s="172"/>
      <c r="AI36796" s="172"/>
      <c r="AJ36796" s="172"/>
      <c r="AK36796" s="172"/>
      <c r="AL36796" s="172"/>
      <c r="AM36796" s="172"/>
      <c r="AN36796" s="172"/>
      <c r="AO36796" s="172"/>
      <c r="AP36796" s="172"/>
      <c r="AQ36796" s="172"/>
      <c r="AR36796" s="172"/>
      <c r="AS36796" s="172"/>
      <c r="AT36796" s="172"/>
      <c r="AU36796" s="172"/>
      <c r="AV36796" s="172"/>
    </row>
    <row r="36797" customFormat="false" ht="12.75" hidden="false" customHeight="false" outlineLevel="0" collapsed="false">
      <c r="A36797" s="172" t="n">
        <v>675</v>
      </c>
      <c r="B36797" s="172" t="n">
        <f aca="false">+B36499+1</f>
        <v>6</v>
      </c>
      <c r="C36797" s="172"/>
      <c r="D36797" s="172"/>
      <c r="E36797" s="172"/>
      <c r="F36797" s="172"/>
      <c r="G36797" s="172"/>
      <c r="H36797" s="172"/>
      <c r="I36797" s="182" t="str">
        <f aca="false">+I36711</f>
        <v>Allen</v>
      </c>
      <c r="J36797" s="182"/>
      <c r="K36797" s="182" t="str">
        <f aca="false">+K36711</f>
        <v>Andy</v>
      </c>
      <c r="L36797" s="182"/>
      <c r="M36797" s="182" t="str">
        <f aca="false">+M36711</f>
        <v>Ann</v>
      </c>
      <c r="N36797" s="182"/>
      <c r="O36797" s="182" t="str">
        <f aca="false">+O36711</f>
        <v>Beth</v>
      </c>
      <c r="P36797" s="182"/>
      <c r="Q36797" s="182" t="str">
        <f aca="false">+Q36711</f>
        <v>Bill</v>
      </c>
      <c r="R36797" s="182"/>
      <c r="S36797" s="182" t="str">
        <f aca="false">+S36711</f>
        <v>Bob</v>
      </c>
      <c r="T36797" s="182"/>
      <c r="U36797" s="182" t="str">
        <f aca="false">+U36711</f>
        <v>Carol</v>
      </c>
      <c r="V36797" s="182"/>
      <c r="W36797" s="182" t="str">
        <f aca="false">+W36711</f>
        <v>Chuck</v>
      </c>
      <c r="X36797" s="182"/>
      <c r="Y36797" s="182" t="str">
        <f aca="false">+Y36711</f>
        <v>Cindy</v>
      </c>
      <c r="Z36797" s="182"/>
      <c r="AA36797" s="182" t="str">
        <f aca="false">+AA36711</f>
        <v>Dan</v>
      </c>
      <c r="AB36797" s="182"/>
      <c r="AC36797" s="182"/>
      <c r="AD36797" s="182"/>
      <c r="AE36797" s="182"/>
      <c r="AF36797" s="182"/>
      <c r="AG36797" s="182"/>
      <c r="AH36797" s="182"/>
      <c r="AI36797" s="182"/>
      <c r="AJ36797" s="182"/>
      <c r="AK36797" s="182"/>
      <c r="AL36797" s="182"/>
      <c r="AM36797" s="182"/>
      <c r="AN36797" s="182"/>
      <c r="AO36797" s="182"/>
      <c r="AP36797" s="182"/>
      <c r="AQ36797" s="182"/>
      <c r="AR36797" s="182"/>
      <c r="AS36797" s="182"/>
      <c r="AT36797" s="182"/>
      <c r="AU36797" s="182"/>
      <c r="AV36797" s="182"/>
    </row>
    <row r="36798" customFormat="false" ht="12.75" hidden="false" customHeight="false" outlineLevel="0" collapsed="false">
      <c r="A36798" s="172" t="n">
        <v>676</v>
      </c>
      <c r="B36798" s="172" t="n">
        <f aca="false">+B36500+1</f>
        <v>6</v>
      </c>
      <c r="C36798" s="172"/>
      <c r="D36798" s="172"/>
      <c r="E36798" s="172"/>
      <c r="F36798" s="172"/>
      <c r="G36798" s="172" t="s">
        <v>403</v>
      </c>
      <c r="H36798" s="172"/>
      <c r="I36798" s="172" t="n">
        <f aca="false">IF(MIN(I36713:I36722)=0,"",MIN(I36713:I36722))</f>
        <v>0.291666666666667</v>
      </c>
      <c r="J36798" s="172"/>
      <c r="K36798" s="172" t="n">
        <f aca="false">IF(MIN(K36713:K36722)=0,"",MIN(K36713:K36722))</f>
        <v>0.375</v>
      </c>
      <c r="L36798" s="172"/>
      <c r="M36798" s="172" t="str">
        <f aca="false">IF(MIN(M36713:M36722)=0,"",MIN(M36713:M36722))</f>
        <v/>
      </c>
      <c r="N36798" s="172"/>
      <c r="O36798" s="172" t="str">
        <f aca="false">IF(MIN(O36713:O36722)=0,"",MIN(O36713:O36722))</f>
        <v/>
      </c>
      <c r="P36798" s="172"/>
      <c r="Q36798" s="172" t="n">
        <f aca="false">IF(MIN(Q36713:Q36722)=0,"",MIN(Q36713:Q36722))</f>
        <v>0.5</v>
      </c>
      <c r="R36798" s="172"/>
      <c r="S36798" s="172" t="n">
        <f aca="false">IF(MIN(S36713:S36722)=0,"",MIN(S36713:S36722))</f>
        <v>0.5</v>
      </c>
      <c r="T36798" s="172"/>
      <c r="U36798" s="172" t="n">
        <f aca="false">IF(MIN(U36713:U36722)=0,"",MIN(U36713:U36722))</f>
        <v>0.395833333333333</v>
      </c>
      <c r="V36798" s="172"/>
      <c r="W36798" s="172" t="n">
        <f aca="false">IF(MIN(W36713:W36722)=0,"",MIN(W36713:W36722))</f>
        <v>0.354166666666667</v>
      </c>
      <c r="X36798" s="172"/>
      <c r="Y36798" s="172" t="n">
        <f aca="false">IF(MIN(Y36713:Y36722)=0,"",MIN(Y36713:Y36722))</f>
        <v>0.604166666666667</v>
      </c>
      <c r="Z36798" s="172"/>
      <c r="AA36798" s="172" t="n">
        <f aca="false">IF(MIN(AA36713:AA36722)=0,"",MIN(AA36713:AA36722))</f>
        <v>0.333333333333333</v>
      </c>
      <c r="AB36798" s="172"/>
      <c r="AC36798" s="172"/>
      <c r="AD36798" s="172"/>
      <c r="AE36798" s="172"/>
      <c r="AF36798" s="172"/>
      <c r="AG36798" s="172"/>
      <c r="AH36798" s="172"/>
      <c r="AI36798" s="172"/>
      <c r="AJ36798" s="172"/>
      <c r="AK36798" s="172"/>
      <c r="AL36798" s="172"/>
      <c r="AM36798" s="172"/>
      <c r="AN36798" s="172"/>
      <c r="AO36798" s="172"/>
      <c r="AP36798" s="172"/>
      <c r="AQ36798" s="172"/>
      <c r="AR36798" s="172"/>
      <c r="AS36798" s="172"/>
      <c r="AT36798" s="172"/>
      <c r="AU36798" s="172"/>
      <c r="AV36798" s="172"/>
    </row>
    <row r="36799" customFormat="false" ht="12.75" hidden="false" customHeight="false" outlineLevel="0" collapsed="false">
      <c r="A36799" s="172" t="n">
        <v>677</v>
      </c>
      <c r="B36799" s="172" t="n">
        <f aca="false">+B36501+1</f>
        <v>6</v>
      </c>
      <c r="C36799" s="172"/>
      <c r="D36799" s="172"/>
      <c r="E36799" s="172"/>
      <c r="F36799" s="172"/>
      <c r="G36799" s="172" t="s">
        <v>404</v>
      </c>
      <c r="H36799" s="172"/>
      <c r="I36799" s="172" t="n">
        <f aca="false">MAX(J36713:J36722)</f>
        <v>0.604166666666667</v>
      </c>
      <c r="J36799" s="172"/>
      <c r="K36799" s="172" t="n">
        <f aca="false">MAX(L36713:L36722)</f>
        <v>0.625</v>
      </c>
      <c r="L36799" s="172"/>
      <c r="M36799" s="172" t="n">
        <f aca="false">MAX(N36713:N36722)</f>
        <v>0</v>
      </c>
      <c r="N36799" s="172"/>
      <c r="O36799" s="172" t="n">
        <f aca="false">MAX(P36713:P36722)</f>
        <v>0</v>
      </c>
      <c r="P36799" s="172"/>
      <c r="Q36799" s="172" t="n">
        <f aca="false">MAX(R36713:R36722)</f>
        <v>0.75</v>
      </c>
      <c r="R36799" s="172"/>
      <c r="S36799" s="172" t="n">
        <f aca="false">MAX(T36713:T36722)</f>
        <v>0.770833333333333</v>
      </c>
      <c r="T36799" s="172"/>
      <c r="U36799" s="172" t="n">
        <f aca="false">MAX(V36713:V36722)</f>
        <v>0.708333333333333</v>
      </c>
      <c r="V36799" s="172"/>
      <c r="W36799" s="172" t="n">
        <f aca="false">MAX(X36713:X36722)</f>
        <v>0.583333333333333</v>
      </c>
      <c r="X36799" s="172"/>
      <c r="Y36799" s="172" t="n">
        <f aca="false">MAX(Z36713:Z36722)</f>
        <v>0.770833333333333</v>
      </c>
      <c r="Z36799" s="172"/>
      <c r="AA36799" s="172" t="n">
        <f aca="false">MAX(AB36713:AB36722)</f>
        <v>0.583333333333333</v>
      </c>
      <c r="AB36799" s="172"/>
      <c r="AC36799" s="172"/>
      <c r="AD36799" s="172"/>
      <c r="AE36799" s="172"/>
      <c r="AF36799" s="172"/>
      <c r="AG36799" s="172"/>
      <c r="AH36799" s="172"/>
      <c r="AI36799" s="172"/>
      <c r="AJ36799" s="172"/>
      <c r="AK36799" s="172"/>
      <c r="AL36799" s="172"/>
      <c r="AM36799" s="172"/>
      <c r="AN36799" s="172"/>
      <c r="AO36799" s="172"/>
      <c r="AP36799" s="172"/>
      <c r="AQ36799" s="172"/>
      <c r="AR36799" s="172"/>
      <c r="AS36799" s="172"/>
      <c r="AT36799" s="172"/>
      <c r="AU36799" s="172"/>
      <c r="AV36799" s="172"/>
    </row>
    <row r="36800" customFormat="false" ht="12.75" hidden="false" customHeight="false" outlineLevel="0" collapsed="false">
      <c r="A36800" s="172" t="n">
        <v>678</v>
      </c>
      <c r="B36800" s="172" t="n">
        <f aca="false">+B36502+1</f>
        <v>6</v>
      </c>
      <c r="C36800" s="172"/>
      <c r="D36800" s="172"/>
      <c r="E36800" s="172"/>
      <c r="F36800" s="172"/>
      <c r="G36800" s="172" t="s">
        <v>405</v>
      </c>
      <c r="H36800" s="172"/>
      <c r="I36800" s="172" t="n">
        <f aca="false">+$M$35017</f>
        <v>0.270833333333333</v>
      </c>
      <c r="J36800" s="172"/>
      <c r="K36800" s="172" t="n">
        <f aca="false">+$M$35018</f>
        <v>0.291666666666667</v>
      </c>
      <c r="L36800" s="172"/>
      <c r="M36800" s="172" t="str">
        <f aca="false">+$M$35019</f>
        <v/>
      </c>
      <c r="N36800" s="172"/>
      <c r="O36800" s="172" t="str">
        <f aca="false">+$M$35020</f>
        <v/>
      </c>
      <c r="P36800" s="172"/>
      <c r="Q36800" s="172" t="n">
        <f aca="false">+$M$35021</f>
        <v>0.458333333333333</v>
      </c>
      <c r="R36800" s="172"/>
      <c r="S36800" s="172" t="n">
        <f aca="false">+$M$35022</f>
        <v>0.458333333333333</v>
      </c>
      <c r="T36800" s="172"/>
      <c r="U36800" s="172" t="n">
        <f aca="false">+$M$35023</f>
        <v>0.395833333333333</v>
      </c>
      <c r="V36800" s="172"/>
      <c r="W36800" s="172" t="n">
        <f aca="false">+$M$35024</f>
        <v>0.291666666666667</v>
      </c>
      <c r="X36800" s="172"/>
      <c r="Y36800" s="172" t="n">
        <f aca="false">+$M$35025</f>
        <v>0.375</v>
      </c>
      <c r="Z36800" s="172"/>
      <c r="AA36800" s="172" t="n">
        <f aca="false">+$M$35026</f>
        <v>0.333333333333333</v>
      </c>
      <c r="AB36800" s="172"/>
      <c r="AC36800" s="172"/>
      <c r="AD36800" s="172"/>
      <c r="AE36800" s="172"/>
      <c r="AF36800" s="172"/>
      <c r="AG36800" s="172"/>
      <c r="AH36800" s="172"/>
      <c r="AI36800" s="172"/>
      <c r="AJ36800" s="172"/>
      <c r="AK36800" s="172"/>
      <c r="AL36800" s="172"/>
      <c r="AM36800" s="172"/>
      <c r="AN36800" s="172"/>
      <c r="AO36800" s="172"/>
      <c r="AP36800" s="172"/>
      <c r="AQ36800" s="172"/>
      <c r="AR36800" s="172"/>
      <c r="AS36800" s="172"/>
      <c r="AT36800" s="172"/>
      <c r="AU36800" s="172"/>
      <c r="AV36800" s="172"/>
    </row>
    <row r="36801" customFormat="false" ht="12.75" hidden="false" customHeight="false" outlineLevel="0" collapsed="false">
      <c r="A36801" s="172" t="n">
        <v>679</v>
      </c>
      <c r="B36801" s="172" t="n">
        <f aca="false">+B36503+1</f>
        <v>6</v>
      </c>
      <c r="C36801" s="172"/>
      <c r="D36801" s="172"/>
      <c r="E36801" s="172"/>
      <c r="F36801" s="172"/>
      <c r="G36801" s="174" t="s">
        <v>406</v>
      </c>
      <c r="H36801" s="172"/>
      <c r="I36801" s="172" t="n">
        <f aca="false">+$N$35017</f>
        <v>0.666666666666667</v>
      </c>
      <c r="J36801" s="172"/>
      <c r="K36801" s="172" t="n">
        <f aca="false">+$N$35018</f>
        <v>0.666666666666667</v>
      </c>
      <c r="L36801" s="172"/>
      <c r="M36801" s="172" t="str">
        <f aca="false">+$N$35019</f>
        <v/>
      </c>
      <c r="N36801" s="172"/>
      <c r="O36801" s="172" t="str">
        <f aca="false">+$N$35020</f>
        <v/>
      </c>
      <c r="P36801" s="172"/>
      <c r="Q36801" s="172" t="n">
        <f aca="false">+$N$35021</f>
        <v>0.833333333333333</v>
      </c>
      <c r="R36801" s="172"/>
      <c r="S36801" s="172" t="n">
        <f aca="false">+$N$35022</f>
        <v>0.833333333333333</v>
      </c>
      <c r="T36801" s="172"/>
      <c r="U36801" s="172" t="n">
        <f aca="false">+$N$35023</f>
        <v>0.708333333333333</v>
      </c>
      <c r="V36801" s="172"/>
      <c r="W36801" s="172" t="n">
        <f aca="false">+$N$35024</f>
        <v>0.666666666666667</v>
      </c>
      <c r="X36801" s="172"/>
      <c r="Y36801" s="172" t="n">
        <f aca="false">+$N$35025</f>
        <v>0.770833333333333</v>
      </c>
      <c r="Z36801" s="172"/>
      <c r="AA36801" s="172" t="n">
        <f aca="false">+$N$35026</f>
        <v>0.75</v>
      </c>
      <c r="AB36801" s="172"/>
      <c r="AC36801" s="172"/>
      <c r="AD36801" s="172"/>
      <c r="AE36801" s="172"/>
      <c r="AF36801" s="172"/>
      <c r="AG36801" s="172"/>
      <c r="AH36801" s="172"/>
      <c r="AI36801" s="172"/>
      <c r="AJ36801" s="172"/>
      <c r="AK36801" s="172"/>
      <c r="AL36801" s="172"/>
      <c r="AM36801" s="172"/>
      <c r="AN36801" s="172"/>
      <c r="AO36801" s="172"/>
      <c r="AP36801" s="172"/>
      <c r="AQ36801" s="172"/>
      <c r="AR36801" s="172"/>
      <c r="AS36801" s="172"/>
      <c r="AT36801" s="172"/>
      <c r="AU36801" s="172"/>
      <c r="AV36801" s="172"/>
    </row>
    <row r="36802" customFormat="false" ht="12.75" hidden="false" customHeight="false" outlineLevel="0" collapsed="false">
      <c r="A36802" s="172" t="n">
        <v>680</v>
      </c>
      <c r="B36802" s="172" t="n">
        <f aca="false">+B36504+1</f>
        <v>6</v>
      </c>
      <c r="C36802" s="178" t="s">
        <v>407</v>
      </c>
      <c r="D36802" s="172"/>
      <c r="E36802" s="172"/>
      <c r="F36802" s="172"/>
      <c r="G36802" s="172"/>
      <c r="H36802" s="172" t="s">
        <v>408</v>
      </c>
      <c r="I36802" s="182" t="str">
        <f aca="false">IF(I36799&gt;I36801,"Error 1","Ok")</f>
        <v>Ok</v>
      </c>
      <c r="J36802" s="182"/>
      <c r="K36802" s="182" t="str">
        <f aca="false">IF(K36799&gt;K36801,"Error 1","Ok")</f>
        <v>Ok</v>
      </c>
      <c r="L36802" s="182"/>
      <c r="M36802" s="182" t="str">
        <f aca="false">IF(M36799&gt;M36801,"Error 1","Ok")</f>
        <v>Ok</v>
      </c>
      <c r="N36802" s="182"/>
      <c r="O36802" s="182" t="str">
        <f aca="false">IF(O36799&gt;O36801,"Error 1","Ok")</f>
        <v>Ok</v>
      </c>
      <c r="P36802" s="182"/>
      <c r="Q36802" s="182" t="str">
        <f aca="false">IF(Q36799&gt;Q36801,"Error 1","Ok")</f>
        <v>Ok</v>
      </c>
      <c r="R36802" s="182"/>
      <c r="S36802" s="182" t="str">
        <f aca="false">IF(S36799&gt;S36801,"Error 1","Ok")</f>
        <v>Ok</v>
      </c>
      <c r="T36802" s="182"/>
      <c r="U36802" s="182" t="str">
        <f aca="false">IF(U36799&gt;U36801,"Error 1","Ok")</f>
        <v>Ok</v>
      </c>
      <c r="V36802" s="182"/>
      <c r="W36802" s="182" t="str">
        <f aca="false">IF(W36799&gt;W36801,"Error 1","Ok")</f>
        <v>Ok</v>
      </c>
      <c r="X36802" s="182"/>
      <c r="Y36802" s="182" t="str">
        <f aca="false">IF(Y36799&gt;Y36801,"Error 1","Ok")</f>
        <v>Ok</v>
      </c>
      <c r="Z36802" s="182"/>
      <c r="AA36802" s="182" t="str">
        <f aca="false">IF(AA36799&gt;AA36801,"Error 1","Ok")</f>
        <v>Ok</v>
      </c>
      <c r="AB36802" s="182"/>
      <c r="AC36802" s="182"/>
      <c r="AD36802" s="182"/>
      <c r="AE36802" s="182"/>
      <c r="AF36802" s="182"/>
      <c r="AG36802" s="182"/>
      <c r="AH36802" s="182"/>
      <c r="AI36802" s="182"/>
      <c r="AJ36802" s="182"/>
      <c r="AK36802" s="182"/>
      <c r="AL36802" s="182"/>
      <c r="AM36802" s="182"/>
      <c r="AN36802" s="182"/>
      <c r="AO36802" s="182"/>
      <c r="AP36802" s="182"/>
      <c r="AQ36802" s="182"/>
      <c r="AR36802" s="182"/>
      <c r="AS36802" s="182"/>
      <c r="AT36802" s="182"/>
      <c r="AU36802" s="182"/>
      <c r="AV36802" s="182"/>
    </row>
    <row r="36803" customFormat="false" ht="12.75" hidden="false" customHeight="false" outlineLevel="0" collapsed="false">
      <c r="A36803" s="172" t="n">
        <v>681</v>
      </c>
      <c r="B36803" s="172" t="n">
        <f aca="false">+B36505+1</f>
        <v>6</v>
      </c>
      <c r="C36803" s="178" t="s">
        <v>409</v>
      </c>
      <c r="D36803" s="172"/>
      <c r="E36803" s="172"/>
      <c r="F36803" s="172"/>
      <c r="G36803" s="172"/>
      <c r="H36803" s="174" t="s">
        <v>410</v>
      </c>
      <c r="I36803" s="174" t="str">
        <f aca="false">IF(I36798&lt;I36800,"Error 2","Ok")</f>
        <v>Ok</v>
      </c>
      <c r="J36803" s="182"/>
      <c r="K36803" s="174" t="str">
        <f aca="false">IF(K36798&lt;K36800,"Error 2","Ok")</f>
        <v>Ok</v>
      </c>
      <c r="L36803" s="182"/>
      <c r="M36803" s="174" t="str">
        <f aca="false">IF(M36798&lt;M36800,"Error 2","Ok")</f>
        <v>Ok</v>
      </c>
      <c r="N36803" s="182"/>
      <c r="O36803" s="174" t="str">
        <f aca="false">IF(O36798&lt;O36800,"Error 2","Ok")</f>
        <v>Ok</v>
      </c>
      <c r="P36803" s="182"/>
      <c r="Q36803" s="174" t="str">
        <f aca="false">IF(Q36798&lt;Q36800,"Error 2","Ok")</f>
        <v>Ok</v>
      </c>
      <c r="R36803" s="182"/>
      <c r="S36803" s="174" t="str">
        <f aca="false">IF(S36798&lt;S36800,"Error 2","Ok")</f>
        <v>Ok</v>
      </c>
      <c r="T36803" s="182"/>
      <c r="U36803" s="174" t="str">
        <f aca="false">IF(U36798&lt;U36800,"Error 2","Ok")</f>
        <v>Ok</v>
      </c>
      <c r="V36803" s="182"/>
      <c r="W36803" s="174" t="str">
        <f aca="false">IF(W36798&lt;W36800,"Error 2","Ok")</f>
        <v>Ok</v>
      </c>
      <c r="X36803" s="182"/>
      <c r="Y36803" s="174" t="str">
        <f aca="false">IF(Y36798&lt;Y36800,"Error 2","Ok")</f>
        <v>Ok</v>
      </c>
      <c r="Z36803" s="182"/>
      <c r="AA36803" s="174" t="str">
        <f aca="false">IF(AA36798&lt;AA36800,"Error 2","Ok")</f>
        <v>Ok</v>
      </c>
      <c r="AB36803" s="182"/>
      <c r="AC36803" s="174"/>
      <c r="AD36803" s="182"/>
      <c r="AE36803" s="174"/>
      <c r="AF36803" s="182"/>
      <c r="AG36803" s="174"/>
      <c r="AH36803" s="182"/>
      <c r="AI36803" s="174"/>
      <c r="AJ36803" s="182"/>
      <c r="AK36803" s="174"/>
      <c r="AL36803" s="182"/>
      <c r="AM36803" s="174"/>
      <c r="AN36803" s="182"/>
      <c r="AO36803" s="174"/>
      <c r="AP36803" s="182"/>
      <c r="AQ36803" s="174"/>
      <c r="AR36803" s="182"/>
      <c r="AS36803" s="174"/>
      <c r="AT36803" s="182"/>
      <c r="AU36803" s="174"/>
      <c r="AV36803" s="182"/>
    </row>
    <row r="36804" customFormat="false" ht="12.75" hidden="false" customHeight="false" outlineLevel="0" collapsed="false">
      <c r="A36804" s="172" t="n">
        <v>682</v>
      </c>
      <c r="B36804" s="172" t="n">
        <f aca="false">+B36506+1</f>
        <v>6</v>
      </c>
      <c r="C36804" s="186" t="s">
        <v>411</v>
      </c>
      <c r="D36804" s="172"/>
      <c r="E36804" s="172"/>
      <c r="F36804" s="172"/>
      <c r="G36804" s="172"/>
      <c r="H36804" s="172"/>
      <c r="I36804" s="186" t="s">
        <v>412</v>
      </c>
      <c r="J36804" s="182"/>
      <c r="K36804" s="182"/>
      <c r="L36804" s="182"/>
      <c r="M36804" s="182"/>
      <c r="N36804" s="182"/>
      <c r="O36804" s="182"/>
      <c r="P36804" s="182"/>
      <c r="Q36804" s="182"/>
      <c r="R36804" s="182"/>
      <c r="S36804" s="182"/>
      <c r="T36804" s="182"/>
      <c r="U36804" s="182"/>
      <c r="V36804" s="182"/>
      <c r="W36804" s="182"/>
      <c r="X36804" s="182"/>
      <c r="Y36804" s="182"/>
      <c r="Z36804" s="182"/>
      <c r="AA36804" s="182"/>
      <c r="AB36804" s="182"/>
      <c r="AC36804" s="182"/>
      <c r="AD36804" s="182"/>
      <c r="AE36804" s="182"/>
      <c r="AF36804" s="182"/>
      <c r="AG36804" s="182"/>
      <c r="AH36804" s="182"/>
      <c r="AI36804" s="182"/>
      <c r="AJ36804" s="182"/>
      <c r="AK36804" s="182"/>
      <c r="AL36804" s="182"/>
      <c r="AM36804" s="182"/>
      <c r="AN36804" s="182"/>
      <c r="AO36804" s="182"/>
      <c r="AP36804" s="182"/>
      <c r="AQ36804" s="182"/>
      <c r="AR36804" s="182"/>
      <c r="AS36804" s="182"/>
      <c r="AT36804" s="182"/>
      <c r="AU36804" s="182"/>
      <c r="AV36804" s="182"/>
    </row>
    <row r="36805" customFormat="false" ht="12.75" hidden="false" customHeight="false" outlineLevel="0" collapsed="false">
      <c r="A36805" s="172" t="n">
        <v>683</v>
      </c>
      <c r="B36805" s="172" t="n">
        <f aca="false">+B36507+1</f>
        <v>6</v>
      </c>
      <c r="C36805" s="172"/>
      <c r="D36805" s="172"/>
      <c r="E36805" s="172"/>
      <c r="F36805" s="172"/>
      <c r="G36805" s="172"/>
      <c r="H36805" s="172"/>
      <c r="I36805" s="182" t="str">
        <f aca="false">IF(I36806=0,"Ok","Error 3")</f>
        <v>Ok</v>
      </c>
      <c r="J36805" s="182"/>
      <c r="K36805" s="182" t="str">
        <f aca="false">IF(K36806=0,"Ok","Error 3")</f>
        <v>Ok</v>
      </c>
      <c r="L36805" s="182"/>
      <c r="M36805" s="182" t="str">
        <f aca="false">IF(M36806=0,"Ok","Error 3")</f>
        <v>Ok</v>
      </c>
      <c r="N36805" s="182"/>
      <c r="O36805" s="182" t="str">
        <f aca="false">IF(O36806=0,"Ok","Error 3")</f>
        <v>Ok</v>
      </c>
      <c r="P36805" s="182"/>
      <c r="Q36805" s="182" t="str">
        <f aca="false">IF(Q36806=0,"Ok","Error 3")</f>
        <v>Ok</v>
      </c>
      <c r="R36805" s="182"/>
      <c r="S36805" s="182" t="str">
        <f aca="false">IF(S36806=0,"Ok","Error 3")</f>
        <v>Ok</v>
      </c>
      <c r="T36805" s="182"/>
      <c r="U36805" s="182" t="str">
        <f aca="false">IF(U36806=0,"Ok","Error 3")</f>
        <v>Ok</v>
      </c>
      <c r="V36805" s="182"/>
      <c r="W36805" s="182" t="str">
        <f aca="false">IF(W36806=0,"Ok","Error 3")</f>
        <v>Ok</v>
      </c>
      <c r="X36805" s="182"/>
      <c r="Y36805" s="182" t="str">
        <f aca="false">IF(Y36806=0,"Ok","Error 3")</f>
        <v>Ok</v>
      </c>
      <c r="Z36805" s="182"/>
      <c r="AA36805" s="182" t="str">
        <f aca="false">IF(AA36806=0,"Ok","Error 3")</f>
        <v>Ok</v>
      </c>
      <c r="AB36805" s="182"/>
      <c r="AC36805" s="182"/>
      <c r="AD36805" s="182"/>
      <c r="AE36805" s="182"/>
      <c r="AF36805" s="182"/>
      <c r="AG36805" s="182"/>
      <c r="AH36805" s="182"/>
      <c r="AI36805" s="182"/>
      <c r="AJ36805" s="182"/>
      <c r="AK36805" s="182"/>
      <c r="AL36805" s="182"/>
      <c r="AM36805" s="182"/>
      <c r="AN36805" s="182"/>
      <c r="AO36805" s="182"/>
      <c r="AP36805" s="182"/>
      <c r="AQ36805" s="182"/>
      <c r="AR36805" s="182"/>
      <c r="AS36805" s="182"/>
      <c r="AT36805" s="182"/>
      <c r="AU36805" s="182"/>
      <c r="AV36805" s="182"/>
    </row>
    <row r="36806" customFormat="false" ht="12.75" hidden="false" customHeight="false" outlineLevel="0" collapsed="false">
      <c r="A36806" s="172" t="n">
        <v>684</v>
      </c>
      <c r="B36806" s="172" t="n">
        <f aca="false">+B36508+1</f>
        <v>6</v>
      </c>
      <c r="C36806" s="172"/>
      <c r="D36806" s="182"/>
      <c r="E36806" s="182"/>
      <c r="F36806" s="172"/>
      <c r="G36806" s="172" t="s">
        <v>413</v>
      </c>
      <c r="H36806" s="172"/>
      <c r="I36806" s="172" t="n">
        <f aca="false">SUM(I36807:I36847)</f>
        <v>0</v>
      </c>
      <c r="J36806" s="172"/>
      <c r="K36806" s="172" t="n">
        <f aca="false">SUM(K36807:K36847)</f>
        <v>0</v>
      </c>
      <c r="L36806" s="172"/>
      <c r="M36806" s="172" t="n">
        <f aca="false">SUM(M36807:M36847)</f>
        <v>0</v>
      </c>
      <c r="N36806" s="172"/>
      <c r="O36806" s="172" t="n">
        <f aca="false">SUM(O36807:O36847)</f>
        <v>0</v>
      </c>
      <c r="P36806" s="172"/>
      <c r="Q36806" s="172" t="n">
        <f aca="false">SUM(Q36807:Q36847)</f>
        <v>0</v>
      </c>
      <c r="R36806" s="172"/>
      <c r="S36806" s="172" t="n">
        <f aca="false">SUM(S36807:S36847)</f>
        <v>0</v>
      </c>
      <c r="T36806" s="172"/>
      <c r="U36806" s="172" t="n">
        <f aca="false">SUM(U36807:U36847)</f>
        <v>0</v>
      </c>
      <c r="V36806" s="172"/>
      <c r="W36806" s="172" t="n">
        <f aca="false">SUM(W36807:W36847)</f>
        <v>0</v>
      </c>
      <c r="X36806" s="172"/>
      <c r="Y36806" s="172" t="n">
        <f aca="false">SUM(Y36807:Y36847)</f>
        <v>0</v>
      </c>
      <c r="Z36806" s="172"/>
      <c r="AA36806" s="172" t="n">
        <f aca="false">SUM(AA36807:AA36847)</f>
        <v>0</v>
      </c>
      <c r="AB36806" s="172"/>
      <c r="AC36806" s="172"/>
      <c r="AD36806" s="172"/>
      <c r="AE36806" s="172"/>
      <c r="AF36806" s="172"/>
      <c r="AG36806" s="172"/>
      <c r="AH36806" s="172"/>
      <c r="AI36806" s="172"/>
      <c r="AJ36806" s="172"/>
      <c r="AK36806" s="172"/>
      <c r="AL36806" s="172"/>
      <c r="AM36806" s="172"/>
      <c r="AN36806" s="172"/>
      <c r="AO36806" s="172"/>
      <c r="AP36806" s="172"/>
      <c r="AQ36806" s="172"/>
      <c r="AR36806" s="172"/>
      <c r="AS36806" s="172"/>
      <c r="AT36806" s="172"/>
      <c r="AU36806" s="172"/>
      <c r="AV36806" s="172"/>
    </row>
    <row r="36807" customFormat="false" ht="12.75" hidden="false" customHeight="false" outlineLevel="0" collapsed="false">
      <c r="A36807" s="172" t="n">
        <v>685</v>
      </c>
      <c r="B36807" s="172" t="n">
        <f aca="false">+B36509+1</f>
        <v>6</v>
      </c>
      <c r="C36807" s="172"/>
      <c r="D36807" s="182"/>
      <c r="E36807" s="182"/>
      <c r="F36807" s="172"/>
      <c r="G36807" s="182" t="n">
        <v>1</v>
      </c>
      <c r="H36807" s="182" t="n">
        <v>1</v>
      </c>
      <c r="I36807" s="172" t="n">
        <f aca="false">IF(I36713="",0,IF(AND(I36713&gt;I36714,I36713&lt;J36714),1,0)+IF(AND(J36713&gt;I36714,J36713&lt;J36714),1,0))</f>
        <v>0</v>
      </c>
      <c r="J36807" s="172"/>
      <c r="K36807" s="172" t="n">
        <f aca="false">IF(K36713="",0,IF(AND(K36713&gt;K36714,K36713&lt;L36714),1,0)+IF(AND(L36713&gt;K36714,L36713&lt;L36714),1,0))</f>
        <v>0</v>
      </c>
      <c r="L36807" s="172"/>
      <c r="M36807" s="172" t="n">
        <f aca="false">IF(M36713="",0,IF(AND(M36713&gt;M36714,M36713&lt;N36714),1,0)+IF(AND(N36713&gt;M36714,N36713&lt;N36714),1,0))</f>
        <v>0</v>
      </c>
      <c r="N36807" s="172"/>
      <c r="O36807" s="172" t="n">
        <f aca="false">IF(O36713="",0,IF(AND(O36713&gt;O36714,O36713&lt;P36714),1,0)+IF(AND(P36713&gt;O36714,P36713&lt;P36714),1,0))</f>
        <v>0</v>
      </c>
      <c r="P36807" s="172"/>
      <c r="Q36807" s="172" t="n">
        <f aca="false">IF(Q36713="",0,IF(AND(Q36713&gt;Q36714,Q36713&lt;R36714),1,0)+IF(AND(R36713&gt;Q36714,R36713&lt;R36714),1,0))</f>
        <v>0</v>
      </c>
      <c r="R36807" s="172"/>
      <c r="S36807" s="172" t="n">
        <f aca="false">IF(S36713="",0,IF(AND(S36713&gt;S36714,S36713&lt;T36714),1,0)+IF(AND(T36713&gt;S36714,T36713&lt;T36714),1,0))</f>
        <v>0</v>
      </c>
      <c r="T36807" s="172"/>
      <c r="U36807" s="172" t="n">
        <f aca="false">IF(U36713="",0,IF(AND(U36713&gt;U36714,U36713&lt;V36714),1,0)+IF(AND(V36713&gt;U36714,V36713&lt;V36714),1,0))</f>
        <v>0</v>
      </c>
      <c r="V36807" s="172"/>
      <c r="W36807" s="172" t="n">
        <f aca="false">IF(W36713="",0,IF(AND(W36713&gt;W36714,W36713&lt;X36714),1,0)+IF(AND(X36713&gt;W36714,X36713&lt;X36714),1,0))</f>
        <v>0</v>
      </c>
      <c r="X36807" s="172"/>
      <c r="Y36807" s="172" t="n">
        <f aca="false">IF(Y36713="",0,IF(AND(Y36713&gt;Y36714,Y36713&lt;Z36714),1,0)+IF(AND(Z36713&gt;Y36714,Z36713&lt;Z36714),1,0))</f>
        <v>0</v>
      </c>
      <c r="Z36807" s="172"/>
      <c r="AA36807" s="172" t="n">
        <f aca="false">IF(AA36713="",0,IF(AND(AA36713&gt;AA36714,AA36713&lt;AB36714),1,0)+IF(AND(AB36713&gt;AA36714,AB36713&lt;AB36714),1,0))</f>
        <v>0</v>
      </c>
      <c r="AB36807" s="172"/>
      <c r="AC36807" s="172"/>
      <c r="AD36807" s="172"/>
      <c r="AE36807" s="172"/>
      <c r="AF36807" s="172"/>
      <c r="AG36807" s="172"/>
      <c r="AH36807" s="172"/>
      <c r="AI36807" s="172"/>
      <c r="AJ36807" s="172"/>
      <c r="AK36807" s="172"/>
      <c r="AL36807" s="172"/>
      <c r="AM36807" s="172"/>
      <c r="AN36807" s="172"/>
      <c r="AO36807" s="172"/>
      <c r="AP36807" s="172"/>
      <c r="AQ36807" s="172"/>
      <c r="AR36807" s="172"/>
      <c r="AS36807" s="172"/>
      <c r="AT36807" s="172"/>
      <c r="AU36807" s="172"/>
      <c r="AV36807" s="172"/>
    </row>
    <row r="36808" customFormat="false" ht="12.75" hidden="false" customHeight="false" outlineLevel="0" collapsed="false">
      <c r="A36808" s="172" t="n">
        <v>686</v>
      </c>
      <c r="B36808" s="172" t="n">
        <f aca="false">+B36510+1</f>
        <v>6</v>
      </c>
      <c r="C36808" s="172"/>
      <c r="D36808" s="182"/>
      <c r="E36808" s="182"/>
      <c r="F36808" s="172"/>
      <c r="G36808" s="182" t="n">
        <v>1</v>
      </c>
      <c r="H36808" s="182" t="n">
        <v>2</v>
      </c>
      <c r="I36808" s="172" t="n">
        <f aca="false">IF(I36713="",0,IF(AND(I36713&gt;I36715,I36713&lt;J36715),1,0)+IF(AND(J36713&gt;I36715,J36713&lt;J36715),1,0))</f>
        <v>0</v>
      </c>
      <c r="J36808" s="172"/>
      <c r="K36808" s="172" t="n">
        <f aca="false">IF(K36713="",0,IF(AND(K36713&gt;K36715,K36713&lt;L36715),1,0)+IF(AND(L36713&gt;K36715,L36713&lt;L36715),1,0))</f>
        <v>0</v>
      </c>
      <c r="L36808" s="172"/>
      <c r="M36808" s="172" t="n">
        <f aca="false">IF(M36713="",0,IF(AND(M36713&gt;M36715,M36713&lt;N36715),1,0)+IF(AND(N36713&gt;M36715,N36713&lt;N36715),1,0))</f>
        <v>0</v>
      </c>
      <c r="N36808" s="172"/>
      <c r="O36808" s="172" t="n">
        <f aca="false">IF(O36713="",0,IF(AND(O36713&gt;O36715,O36713&lt;P36715),1,0)+IF(AND(P36713&gt;O36715,P36713&lt;P36715),1,0))</f>
        <v>0</v>
      </c>
      <c r="P36808" s="172"/>
      <c r="Q36808" s="172" t="n">
        <f aca="false">IF(Q36713="",0,IF(AND(Q36713&gt;Q36715,Q36713&lt;R36715),1,0)+IF(AND(R36713&gt;Q36715,R36713&lt;R36715),1,0))</f>
        <v>0</v>
      </c>
      <c r="R36808" s="172"/>
      <c r="S36808" s="172" t="n">
        <f aca="false">IF(S36713="",0,IF(AND(S36713&gt;S36715,S36713&lt;T36715),1,0)+IF(AND(T36713&gt;S36715,T36713&lt;T36715),1,0))</f>
        <v>0</v>
      </c>
      <c r="T36808" s="172"/>
      <c r="U36808" s="172" t="n">
        <f aca="false">IF(U36713="",0,IF(AND(U36713&gt;U36715,U36713&lt;V36715),1,0)+IF(AND(V36713&gt;U36715,V36713&lt;V36715),1,0))</f>
        <v>0</v>
      </c>
      <c r="V36808" s="172"/>
      <c r="W36808" s="172" t="n">
        <f aca="false">IF(W36713="",0,IF(AND(W36713&gt;W36715,W36713&lt;X36715),1,0)+IF(AND(X36713&gt;W36715,X36713&lt;X36715),1,0))</f>
        <v>0</v>
      </c>
      <c r="X36808" s="172"/>
      <c r="Y36808" s="172" t="n">
        <f aca="false">IF(Y36713="",0,IF(AND(Y36713&gt;Y36715,Y36713&lt;Z36715),1,0)+IF(AND(Z36713&gt;Y36715,Z36713&lt;Z36715),1,0))</f>
        <v>0</v>
      </c>
      <c r="Z36808" s="172"/>
      <c r="AA36808" s="172" t="n">
        <f aca="false">IF(AA36713="",0,IF(AND(AA36713&gt;AA36715,AA36713&lt;AB36715),1,0)+IF(AND(AB36713&gt;AA36715,AB36713&lt;AB36715),1,0))</f>
        <v>0</v>
      </c>
      <c r="AB36808" s="172"/>
      <c r="AC36808" s="172"/>
      <c r="AD36808" s="172"/>
      <c r="AE36808" s="172"/>
      <c r="AF36808" s="172"/>
      <c r="AG36808" s="172"/>
      <c r="AH36808" s="172"/>
      <c r="AI36808" s="172"/>
      <c r="AJ36808" s="172"/>
      <c r="AK36808" s="172"/>
      <c r="AL36808" s="172"/>
      <c r="AM36808" s="172"/>
      <c r="AN36808" s="172"/>
      <c r="AO36808" s="172"/>
      <c r="AP36808" s="172"/>
      <c r="AQ36808" s="172"/>
      <c r="AR36808" s="172"/>
      <c r="AS36808" s="172"/>
      <c r="AT36808" s="172"/>
      <c r="AU36808" s="172"/>
      <c r="AV36808" s="172"/>
    </row>
    <row r="36809" customFormat="false" ht="12.75" hidden="false" customHeight="false" outlineLevel="0" collapsed="false">
      <c r="A36809" s="172" t="n">
        <v>687</v>
      </c>
      <c r="B36809" s="172" t="n">
        <f aca="false">+B36511+1</f>
        <v>6</v>
      </c>
      <c r="C36809" s="172"/>
      <c r="D36809" s="182"/>
      <c r="E36809" s="182"/>
      <c r="F36809" s="172"/>
      <c r="G36809" s="182" t="n">
        <v>1</v>
      </c>
      <c r="H36809" s="182" t="n">
        <v>3</v>
      </c>
      <c r="I36809" s="172" t="n">
        <f aca="false">IF(I36713="",0,IF(AND(I36713&gt;I36716,I36713&lt;J36716),1,0)+IF(AND(J36713&gt;I36716,J36713&lt;J36716),1,0))</f>
        <v>0</v>
      </c>
      <c r="J36809" s="172"/>
      <c r="K36809" s="172" t="n">
        <f aca="false">IF(K36713="",0,IF(AND(K36713&gt;K36716,K36713&lt;L36716),1,0)+IF(AND(L36713&gt;K36716,L36713&lt;L36716),1,0))</f>
        <v>0</v>
      </c>
      <c r="L36809" s="172"/>
      <c r="M36809" s="172" t="n">
        <f aca="false">IF(M36713="",0,IF(AND(M36713&gt;M36716,M36713&lt;N36716),1,0)+IF(AND(N36713&gt;M36716,N36713&lt;N36716),1,0))</f>
        <v>0</v>
      </c>
      <c r="N36809" s="172"/>
      <c r="O36809" s="172" t="n">
        <f aca="false">IF(O36713="",0,IF(AND(O36713&gt;O36716,O36713&lt;P36716),1,0)+IF(AND(P36713&gt;O36716,P36713&lt;P36716),1,0))</f>
        <v>0</v>
      </c>
      <c r="P36809" s="172"/>
      <c r="Q36809" s="172" t="n">
        <f aca="false">IF(Q36713="",0,IF(AND(Q36713&gt;Q36716,Q36713&lt;R36716),1,0)+IF(AND(R36713&gt;Q36716,R36713&lt;R36716),1,0))</f>
        <v>0</v>
      </c>
      <c r="R36809" s="172"/>
      <c r="S36809" s="172" t="n">
        <f aca="false">IF(S36713="",0,IF(AND(S36713&gt;S36716,S36713&lt;T36716),1,0)+IF(AND(T36713&gt;S36716,T36713&lt;T36716),1,0))</f>
        <v>0</v>
      </c>
      <c r="T36809" s="172"/>
      <c r="U36809" s="172" t="n">
        <f aca="false">IF(U36713="",0,IF(AND(U36713&gt;U36716,U36713&lt;V36716),1,0)+IF(AND(V36713&gt;U36716,V36713&lt;V36716),1,0))</f>
        <v>0</v>
      </c>
      <c r="V36809" s="172"/>
      <c r="W36809" s="172" t="n">
        <f aca="false">IF(W36713="",0,IF(AND(W36713&gt;W36716,W36713&lt;X36716),1,0)+IF(AND(X36713&gt;W36716,X36713&lt;X36716),1,0))</f>
        <v>0</v>
      </c>
      <c r="X36809" s="172"/>
      <c r="Y36809" s="172" t="n">
        <f aca="false">IF(Y36713="",0,IF(AND(Y36713&gt;Y36716,Y36713&lt;Z36716),1,0)+IF(AND(Z36713&gt;Y36716,Z36713&lt;Z36716),1,0))</f>
        <v>0</v>
      </c>
      <c r="Z36809" s="172"/>
      <c r="AA36809" s="172" t="n">
        <f aca="false">IF(AA36713="",0,IF(AND(AA36713&gt;AA36716,AA36713&lt;AB36716),1,0)+IF(AND(AB36713&gt;AA36716,AB36713&lt;AB36716),1,0))</f>
        <v>0</v>
      </c>
      <c r="AB36809" s="172"/>
      <c r="AC36809" s="172"/>
      <c r="AD36809" s="172"/>
      <c r="AE36809" s="172"/>
      <c r="AF36809" s="172"/>
      <c r="AG36809" s="172"/>
      <c r="AH36809" s="172"/>
      <c r="AI36809" s="172"/>
      <c r="AJ36809" s="172"/>
      <c r="AK36809" s="172"/>
      <c r="AL36809" s="172"/>
      <c r="AM36809" s="172"/>
      <c r="AN36809" s="172"/>
      <c r="AO36809" s="172"/>
      <c r="AP36809" s="172"/>
      <c r="AQ36809" s="172"/>
      <c r="AR36809" s="172"/>
      <c r="AS36809" s="172"/>
      <c r="AT36809" s="172"/>
      <c r="AU36809" s="172"/>
      <c r="AV36809" s="172"/>
    </row>
    <row r="36810" customFormat="false" ht="12.75" hidden="false" customHeight="false" outlineLevel="0" collapsed="false">
      <c r="A36810" s="172" t="n">
        <v>688</v>
      </c>
      <c r="B36810" s="172" t="n">
        <f aca="false">+B36512+1</f>
        <v>6</v>
      </c>
      <c r="C36810" s="172"/>
      <c r="D36810" s="182"/>
      <c r="E36810" s="182"/>
      <c r="F36810" s="172"/>
      <c r="G36810" s="182" t="n">
        <v>1</v>
      </c>
      <c r="H36810" s="182" t="n">
        <v>4</v>
      </c>
      <c r="I36810" s="172" t="n">
        <f aca="false">IF(I36713="",0,IF(AND(I36713&gt;I36717,I36713&lt;J36717),1,0)+IF(AND(J36713&gt;I36717,J36713&lt;J36717),1,0))</f>
        <v>0</v>
      </c>
      <c r="J36810" s="172"/>
      <c r="K36810" s="172" t="n">
        <f aca="false">IF(K36713="",0,IF(AND(K36713&gt;K36717,K36713&lt;L36717),1,0)+IF(AND(L36713&gt;K36717,L36713&lt;L36717),1,0))</f>
        <v>0</v>
      </c>
      <c r="L36810" s="172"/>
      <c r="M36810" s="172" t="n">
        <f aca="false">IF(M36713="",0,IF(AND(M36713&gt;M36717,M36713&lt;N36717),1,0)+IF(AND(N36713&gt;M36717,N36713&lt;N36717),1,0))</f>
        <v>0</v>
      </c>
      <c r="N36810" s="172"/>
      <c r="O36810" s="172" t="n">
        <f aca="false">IF(O36713="",0,IF(AND(O36713&gt;O36717,O36713&lt;P36717),1,0)+IF(AND(P36713&gt;O36717,P36713&lt;P36717),1,0))</f>
        <v>0</v>
      </c>
      <c r="P36810" s="172"/>
      <c r="Q36810" s="172" t="n">
        <f aca="false">IF(Q36713="",0,IF(AND(Q36713&gt;Q36717,Q36713&lt;R36717),1,0)+IF(AND(R36713&gt;Q36717,R36713&lt;R36717),1,0))</f>
        <v>0</v>
      </c>
      <c r="R36810" s="172"/>
      <c r="S36810" s="172" t="n">
        <f aca="false">IF(S36713="",0,IF(AND(S36713&gt;S36717,S36713&lt;T36717),1,0)+IF(AND(T36713&gt;S36717,T36713&lt;T36717),1,0))</f>
        <v>0</v>
      </c>
      <c r="T36810" s="172"/>
      <c r="U36810" s="172" t="n">
        <f aca="false">IF(U36713="",0,IF(AND(U36713&gt;U36717,U36713&lt;V36717),1,0)+IF(AND(V36713&gt;U36717,V36713&lt;V36717),1,0))</f>
        <v>0</v>
      </c>
      <c r="V36810" s="172"/>
      <c r="W36810" s="172" t="n">
        <f aca="false">IF(W36713="",0,IF(AND(W36713&gt;W36717,W36713&lt;X36717),1,0)+IF(AND(X36713&gt;W36717,X36713&lt;X36717),1,0))</f>
        <v>0</v>
      </c>
      <c r="X36810" s="172"/>
      <c r="Y36810" s="172" t="n">
        <f aca="false">IF(Y36713="",0,IF(AND(Y36713&gt;Y36717,Y36713&lt;Z36717),1,0)+IF(AND(Z36713&gt;Y36717,Z36713&lt;Z36717),1,0))</f>
        <v>0</v>
      </c>
      <c r="Z36810" s="172"/>
      <c r="AA36810" s="172" t="n">
        <f aca="false">IF(AA36713="",0,IF(AND(AA36713&gt;AA36717,AA36713&lt;AB36717),1,0)+IF(AND(AB36713&gt;AA36717,AB36713&lt;AB36717),1,0))</f>
        <v>0</v>
      </c>
      <c r="AB36810" s="172"/>
      <c r="AC36810" s="172"/>
      <c r="AD36810" s="172"/>
      <c r="AE36810" s="172"/>
      <c r="AF36810" s="172"/>
      <c r="AG36810" s="172"/>
      <c r="AH36810" s="172"/>
      <c r="AI36810" s="172"/>
      <c r="AJ36810" s="172"/>
      <c r="AK36810" s="172"/>
      <c r="AL36810" s="172"/>
      <c r="AM36810" s="172"/>
      <c r="AN36810" s="172"/>
      <c r="AO36810" s="172"/>
      <c r="AP36810" s="172"/>
      <c r="AQ36810" s="172"/>
      <c r="AR36810" s="172"/>
      <c r="AS36810" s="172"/>
      <c r="AT36810" s="172"/>
      <c r="AU36810" s="172"/>
      <c r="AV36810" s="172"/>
    </row>
    <row r="36811" customFormat="false" ht="12.75" hidden="false" customHeight="false" outlineLevel="0" collapsed="false">
      <c r="A36811" s="172" t="n">
        <v>689</v>
      </c>
      <c r="B36811" s="172" t="n">
        <f aca="false">+B36513+1</f>
        <v>6</v>
      </c>
      <c r="C36811" s="172"/>
      <c r="D36811" s="182"/>
      <c r="E36811" s="182"/>
      <c r="F36811" s="172"/>
      <c r="G36811" s="182" t="n">
        <v>1</v>
      </c>
      <c r="H36811" s="182" t="n">
        <v>5</v>
      </c>
      <c r="I36811" s="172" t="n">
        <f aca="false">IF(I36713="",0,IF(AND(I36713&gt;I36718,I36713&lt;J36718),1,0)+IF(AND(J36713&gt;I36718,J36713&lt;J36718),1,0))</f>
        <v>0</v>
      </c>
      <c r="J36811" s="172"/>
      <c r="K36811" s="172" t="n">
        <f aca="false">IF(K36713="",0,IF(AND(K36713&gt;K36718,K36713&lt;L36718),1,0)+IF(AND(L36713&gt;K36718,L36713&lt;L36718),1,0))</f>
        <v>0</v>
      </c>
      <c r="L36811" s="172"/>
      <c r="M36811" s="172" t="n">
        <f aca="false">IF(M36713="",0,IF(AND(M36713&gt;M36718,M36713&lt;N36718),1,0)+IF(AND(N36713&gt;M36718,N36713&lt;N36718),1,0))</f>
        <v>0</v>
      </c>
      <c r="N36811" s="172"/>
      <c r="O36811" s="172" t="n">
        <f aca="false">IF(O36713="",0,IF(AND(O36713&gt;O36718,O36713&lt;P36718),1,0)+IF(AND(P36713&gt;O36718,P36713&lt;P36718),1,0))</f>
        <v>0</v>
      </c>
      <c r="P36811" s="172"/>
      <c r="Q36811" s="172" t="n">
        <f aca="false">IF(Q36713="",0,IF(AND(Q36713&gt;Q36718,Q36713&lt;R36718),1,0)+IF(AND(R36713&gt;Q36718,R36713&lt;R36718),1,0))</f>
        <v>0</v>
      </c>
      <c r="R36811" s="172"/>
      <c r="S36811" s="172" t="n">
        <f aca="false">IF(S36713="",0,IF(AND(S36713&gt;S36718,S36713&lt;T36718),1,0)+IF(AND(T36713&gt;S36718,T36713&lt;T36718),1,0))</f>
        <v>0</v>
      </c>
      <c r="T36811" s="172"/>
      <c r="U36811" s="172" t="n">
        <f aca="false">IF(U36713="",0,IF(AND(U36713&gt;U36718,U36713&lt;V36718),1,0)+IF(AND(V36713&gt;U36718,V36713&lt;V36718),1,0))</f>
        <v>0</v>
      </c>
      <c r="V36811" s="172"/>
      <c r="W36811" s="172" t="n">
        <f aca="false">IF(W36713="",0,IF(AND(W36713&gt;W36718,W36713&lt;X36718),1,0)+IF(AND(X36713&gt;W36718,X36713&lt;X36718),1,0))</f>
        <v>0</v>
      </c>
      <c r="X36811" s="172"/>
      <c r="Y36811" s="172" t="n">
        <f aca="false">IF(Y36713="",0,IF(AND(Y36713&gt;Y36718,Y36713&lt;Z36718),1,0)+IF(AND(Z36713&gt;Y36718,Z36713&lt;Z36718),1,0))</f>
        <v>0</v>
      </c>
      <c r="Z36811" s="172"/>
      <c r="AA36811" s="172" t="n">
        <f aca="false">IF(AA36713="",0,IF(AND(AA36713&gt;AA36718,AA36713&lt;AB36718),1,0)+IF(AND(AB36713&gt;AA36718,AB36713&lt;AB36718),1,0))</f>
        <v>0</v>
      </c>
      <c r="AB36811" s="172"/>
      <c r="AC36811" s="172"/>
      <c r="AD36811" s="172"/>
      <c r="AE36811" s="172"/>
      <c r="AF36811" s="172"/>
      <c r="AG36811" s="172"/>
      <c r="AH36811" s="172"/>
      <c r="AI36811" s="172"/>
      <c r="AJ36811" s="172"/>
      <c r="AK36811" s="172"/>
      <c r="AL36811" s="172"/>
      <c r="AM36811" s="172"/>
      <c r="AN36811" s="172"/>
      <c r="AO36811" s="172"/>
      <c r="AP36811" s="172"/>
      <c r="AQ36811" s="172"/>
      <c r="AR36811" s="172"/>
      <c r="AS36811" s="172"/>
      <c r="AT36811" s="172"/>
      <c r="AU36811" s="172"/>
      <c r="AV36811" s="172"/>
    </row>
    <row r="36812" customFormat="false" ht="12.75" hidden="false" customHeight="false" outlineLevel="0" collapsed="false">
      <c r="A36812" s="172" t="n">
        <v>690</v>
      </c>
      <c r="B36812" s="172" t="n">
        <f aca="false">+B36514+1</f>
        <v>6</v>
      </c>
      <c r="C36812" s="172"/>
      <c r="D36812" s="182"/>
      <c r="E36812" s="182"/>
      <c r="F36812" s="172"/>
      <c r="G36812" s="182" t="n">
        <v>1</v>
      </c>
      <c r="H36812" s="182" t="n">
        <v>6</v>
      </c>
      <c r="I36812" s="172" t="n">
        <f aca="false">IF(I36713="",0,IF(AND(I36713&gt;I36719,I36713&lt;J36719),1,0)+IF(AND(J36713&gt;I36719,J36713&lt;J36719),1,0))</f>
        <v>0</v>
      </c>
      <c r="J36812" s="172"/>
      <c r="K36812" s="172" t="n">
        <f aca="false">IF(K36713="",0,IF(AND(K36713&gt;K36719,K36713&lt;L36719),1,0)+IF(AND(L36713&gt;K36719,L36713&lt;L36719),1,0))</f>
        <v>0</v>
      </c>
      <c r="L36812" s="172"/>
      <c r="M36812" s="172" t="n">
        <f aca="false">IF(M36713="",0,IF(AND(M36713&gt;M36719,M36713&lt;N36719),1,0)+IF(AND(N36713&gt;M36719,N36713&lt;N36719),1,0))</f>
        <v>0</v>
      </c>
      <c r="N36812" s="172"/>
      <c r="O36812" s="172" t="n">
        <f aca="false">IF(O36713="",0,IF(AND(O36713&gt;O36719,O36713&lt;P36719),1,0)+IF(AND(P36713&gt;O36719,P36713&lt;P36719),1,0))</f>
        <v>0</v>
      </c>
      <c r="P36812" s="172"/>
      <c r="Q36812" s="172" t="n">
        <f aca="false">IF(Q36713="",0,IF(AND(Q36713&gt;Q36719,Q36713&lt;R36719),1,0)+IF(AND(R36713&gt;Q36719,R36713&lt;R36719),1,0))</f>
        <v>0</v>
      </c>
      <c r="R36812" s="172"/>
      <c r="S36812" s="172" t="n">
        <f aca="false">IF(S36713="",0,IF(AND(S36713&gt;S36719,S36713&lt;T36719),1,0)+IF(AND(T36713&gt;S36719,T36713&lt;T36719),1,0))</f>
        <v>0</v>
      </c>
      <c r="T36812" s="172"/>
      <c r="U36812" s="172" t="n">
        <f aca="false">IF(U36713="",0,IF(AND(U36713&gt;U36719,U36713&lt;V36719),1,0)+IF(AND(V36713&gt;U36719,V36713&lt;V36719),1,0))</f>
        <v>0</v>
      </c>
      <c r="V36812" s="172"/>
      <c r="W36812" s="172" t="n">
        <f aca="false">IF(W36713="",0,IF(AND(W36713&gt;W36719,W36713&lt;X36719),1,0)+IF(AND(X36713&gt;W36719,X36713&lt;X36719),1,0))</f>
        <v>0</v>
      </c>
      <c r="X36812" s="172"/>
      <c r="Y36812" s="172" t="n">
        <f aca="false">IF(Y36713="",0,IF(AND(Y36713&gt;Y36719,Y36713&lt;Z36719),1,0)+IF(AND(Z36713&gt;Y36719,Z36713&lt;Z36719),1,0))</f>
        <v>0</v>
      </c>
      <c r="Z36812" s="172"/>
      <c r="AA36812" s="172" t="n">
        <f aca="false">IF(AA36713="",0,IF(AND(AA36713&gt;AA36719,AA36713&lt;AB36719),1,0)+IF(AND(AB36713&gt;AA36719,AB36713&lt;AB36719),1,0))</f>
        <v>0</v>
      </c>
      <c r="AB36812" s="172"/>
      <c r="AC36812" s="172"/>
      <c r="AD36812" s="172"/>
      <c r="AE36812" s="172"/>
      <c r="AF36812" s="172"/>
      <c r="AG36812" s="172"/>
      <c r="AH36812" s="172"/>
      <c r="AI36812" s="172"/>
      <c r="AJ36812" s="172"/>
      <c r="AK36812" s="172"/>
      <c r="AL36812" s="172"/>
      <c r="AM36812" s="172"/>
      <c r="AN36812" s="172"/>
      <c r="AO36812" s="172"/>
      <c r="AP36812" s="172"/>
      <c r="AQ36812" s="172"/>
      <c r="AR36812" s="172"/>
      <c r="AS36812" s="172"/>
      <c r="AT36812" s="172"/>
      <c r="AU36812" s="172"/>
      <c r="AV36812" s="172"/>
    </row>
    <row r="36813" customFormat="false" ht="12.75" hidden="false" customHeight="false" outlineLevel="0" collapsed="false">
      <c r="A36813" s="172" t="n">
        <v>691</v>
      </c>
      <c r="B36813" s="172" t="n">
        <f aca="false">+B36515+1</f>
        <v>6</v>
      </c>
      <c r="C36813" s="172"/>
      <c r="D36813" s="182"/>
      <c r="E36813" s="182"/>
      <c r="F36813" s="172"/>
      <c r="G36813" s="182" t="n">
        <v>1</v>
      </c>
      <c r="H36813" s="182" t="n">
        <v>7</v>
      </c>
      <c r="I36813" s="172" t="n">
        <f aca="false">IF(I36713="",0,IF(AND(I36713&gt;I36720,I36713&lt;J36720),1,0)+IF(AND(J36713&gt;I36720,J36713&lt;J36720),1,0))</f>
        <v>0</v>
      </c>
      <c r="J36813" s="172"/>
      <c r="K36813" s="172" t="n">
        <f aca="false">IF(K36713="",0,IF(AND(K36713&gt;K36720,K36713&lt;L36720),1,0)+IF(AND(L36713&gt;K36720,L36713&lt;L36720),1,0))</f>
        <v>0</v>
      </c>
      <c r="L36813" s="172"/>
      <c r="M36813" s="172" t="n">
        <f aca="false">IF(M36713="",0,IF(AND(M36713&gt;M36720,M36713&lt;N36720),1,0)+IF(AND(N36713&gt;M36720,N36713&lt;N36720),1,0))</f>
        <v>0</v>
      </c>
      <c r="N36813" s="172"/>
      <c r="O36813" s="172" t="n">
        <f aca="false">IF(O36713="",0,IF(AND(O36713&gt;O36720,O36713&lt;P36720),1,0)+IF(AND(P36713&gt;O36720,P36713&lt;P36720),1,0))</f>
        <v>0</v>
      </c>
      <c r="P36813" s="172"/>
      <c r="Q36813" s="172" t="n">
        <f aca="false">IF(Q36713="",0,IF(AND(Q36713&gt;Q36720,Q36713&lt;R36720),1,0)+IF(AND(R36713&gt;Q36720,R36713&lt;R36720),1,0))</f>
        <v>0</v>
      </c>
      <c r="R36813" s="172"/>
      <c r="S36813" s="172" t="n">
        <f aca="false">IF(S36713="",0,IF(AND(S36713&gt;S36720,S36713&lt;T36720),1,0)+IF(AND(T36713&gt;S36720,T36713&lt;T36720),1,0))</f>
        <v>0</v>
      </c>
      <c r="T36813" s="172"/>
      <c r="U36813" s="172" t="n">
        <f aca="false">IF(U36713="",0,IF(AND(U36713&gt;U36720,U36713&lt;V36720),1,0)+IF(AND(V36713&gt;U36720,V36713&lt;V36720),1,0))</f>
        <v>0</v>
      </c>
      <c r="V36813" s="172"/>
      <c r="W36813" s="172" t="n">
        <f aca="false">IF(W36713="",0,IF(AND(W36713&gt;W36720,W36713&lt;X36720),1,0)+IF(AND(X36713&gt;W36720,X36713&lt;X36720),1,0))</f>
        <v>0</v>
      </c>
      <c r="X36813" s="172"/>
      <c r="Y36813" s="172" t="n">
        <f aca="false">IF(Y36713="",0,IF(AND(Y36713&gt;Y36720,Y36713&lt;Z36720),1,0)+IF(AND(Z36713&gt;Y36720,Z36713&lt;Z36720),1,0))</f>
        <v>0</v>
      </c>
      <c r="Z36813" s="172"/>
      <c r="AA36813" s="172" t="n">
        <f aca="false">IF(AA36713="",0,IF(AND(AA36713&gt;AA36720,AA36713&lt;AB36720),1,0)+IF(AND(AB36713&gt;AA36720,AB36713&lt;AB36720),1,0))</f>
        <v>0</v>
      </c>
      <c r="AB36813" s="172"/>
      <c r="AC36813" s="172"/>
      <c r="AD36813" s="172"/>
      <c r="AE36813" s="172"/>
      <c r="AF36813" s="172"/>
      <c r="AG36813" s="172"/>
      <c r="AH36813" s="172"/>
      <c r="AI36813" s="172"/>
      <c r="AJ36813" s="172"/>
      <c r="AK36813" s="172"/>
      <c r="AL36813" s="172"/>
      <c r="AM36813" s="172"/>
      <c r="AN36813" s="172"/>
      <c r="AO36813" s="172"/>
      <c r="AP36813" s="172"/>
      <c r="AQ36813" s="172"/>
      <c r="AR36813" s="172"/>
      <c r="AS36813" s="172"/>
      <c r="AT36813" s="172"/>
      <c r="AU36813" s="172"/>
      <c r="AV36813" s="172"/>
    </row>
    <row r="36814" customFormat="false" ht="12.75" hidden="false" customHeight="false" outlineLevel="0" collapsed="false">
      <c r="A36814" s="172" t="n">
        <v>692</v>
      </c>
      <c r="B36814" s="172" t="n">
        <f aca="false">+B36516+1</f>
        <v>6</v>
      </c>
      <c r="C36814" s="172"/>
      <c r="D36814" s="182"/>
      <c r="E36814" s="182"/>
      <c r="F36814" s="172"/>
      <c r="G36814" s="182" t="n">
        <v>1</v>
      </c>
      <c r="H36814" s="182" t="n">
        <v>8</v>
      </c>
      <c r="I36814" s="172" t="n">
        <f aca="false">IF(I36713="",0,IF(AND(I36713&gt;I36721,I36713&lt;J36721),1,0)+IF(AND(J36713&gt;I36721,J36713&lt;J36721),1,0))</f>
        <v>0</v>
      </c>
      <c r="J36814" s="172"/>
      <c r="K36814" s="172" t="n">
        <f aca="false">IF(K36713="",0,IF(AND(K36713&gt;K36721,K36713&lt;L36721),1,0)+IF(AND(L36713&gt;K36721,L36713&lt;L36721),1,0))</f>
        <v>0</v>
      </c>
      <c r="L36814" s="172"/>
      <c r="M36814" s="172" t="n">
        <f aca="false">IF(M36713="",0,IF(AND(M36713&gt;M36721,M36713&lt;N36721),1,0)+IF(AND(N36713&gt;M36721,N36713&lt;N36721),1,0))</f>
        <v>0</v>
      </c>
      <c r="N36814" s="172"/>
      <c r="O36814" s="172" t="n">
        <f aca="false">IF(O36713="",0,IF(AND(O36713&gt;O36721,O36713&lt;P36721),1,0)+IF(AND(P36713&gt;O36721,P36713&lt;P36721),1,0))</f>
        <v>0</v>
      </c>
      <c r="P36814" s="172"/>
      <c r="Q36814" s="172" t="n">
        <f aca="false">IF(Q36713="",0,IF(AND(Q36713&gt;Q36721,Q36713&lt;R36721),1,0)+IF(AND(R36713&gt;Q36721,R36713&lt;R36721),1,0))</f>
        <v>0</v>
      </c>
      <c r="R36814" s="172"/>
      <c r="S36814" s="172" t="n">
        <f aca="false">IF(S36713="",0,IF(AND(S36713&gt;S36721,S36713&lt;T36721),1,0)+IF(AND(T36713&gt;S36721,T36713&lt;T36721),1,0))</f>
        <v>0</v>
      </c>
      <c r="T36814" s="172"/>
      <c r="U36814" s="172" t="n">
        <f aca="false">IF(U36713="",0,IF(AND(U36713&gt;U36721,U36713&lt;V36721),1,0)+IF(AND(V36713&gt;U36721,V36713&lt;V36721),1,0))</f>
        <v>0</v>
      </c>
      <c r="V36814" s="172"/>
      <c r="W36814" s="172" t="n">
        <f aca="false">IF(W36713="",0,IF(AND(W36713&gt;W36721,W36713&lt;X36721),1,0)+IF(AND(X36713&gt;W36721,X36713&lt;X36721),1,0))</f>
        <v>0</v>
      </c>
      <c r="X36814" s="172"/>
      <c r="Y36814" s="172" t="n">
        <f aca="false">IF(Y36713="",0,IF(AND(Y36713&gt;Y36721,Y36713&lt;Z36721),1,0)+IF(AND(Z36713&gt;Y36721,Z36713&lt;Z36721),1,0))</f>
        <v>0</v>
      </c>
      <c r="Z36814" s="172"/>
      <c r="AA36814" s="172" t="n">
        <f aca="false">IF(AA36713="",0,IF(AND(AA36713&gt;AA36721,AA36713&lt;AB36721),1,0)+IF(AND(AB36713&gt;AA36721,AB36713&lt;AB36721),1,0))</f>
        <v>0</v>
      </c>
      <c r="AB36814" s="172"/>
      <c r="AC36814" s="172"/>
      <c r="AD36814" s="172"/>
      <c r="AE36814" s="172"/>
      <c r="AF36814" s="172"/>
      <c r="AG36814" s="172"/>
      <c r="AH36814" s="172"/>
      <c r="AI36814" s="172"/>
      <c r="AJ36814" s="172"/>
      <c r="AK36814" s="172"/>
      <c r="AL36814" s="172"/>
      <c r="AM36814" s="172"/>
      <c r="AN36814" s="172"/>
      <c r="AO36814" s="172"/>
      <c r="AP36814" s="172"/>
      <c r="AQ36814" s="172"/>
      <c r="AR36814" s="172"/>
      <c r="AS36814" s="172"/>
      <c r="AT36814" s="172"/>
      <c r="AU36814" s="172"/>
      <c r="AV36814" s="172"/>
    </row>
    <row r="36815" customFormat="false" ht="12.75" hidden="false" customHeight="false" outlineLevel="0" collapsed="false">
      <c r="A36815" s="172" t="n">
        <v>693</v>
      </c>
      <c r="B36815" s="172" t="n">
        <f aca="false">+B36517+1</f>
        <v>6</v>
      </c>
      <c r="C36815" s="172"/>
      <c r="D36815" s="182"/>
      <c r="E36815" s="182"/>
      <c r="F36815" s="172"/>
      <c r="G36815" s="182" t="n">
        <v>1</v>
      </c>
      <c r="H36815" s="182" t="n">
        <v>9</v>
      </c>
      <c r="I36815" s="172" t="n">
        <f aca="false">IF(I36713="",0,IF(AND(I36713&gt;I36722,I36713&lt;J36722),1,0)+IF(AND(J36713&gt;I36722,J36713&lt;J36722),1,0))</f>
        <v>0</v>
      </c>
      <c r="J36815" s="172"/>
      <c r="K36815" s="172" t="n">
        <f aca="false">IF(K36713="",0,IF(AND(K36713&gt;K36722,K36713&lt;L36722),1,0)+IF(AND(L36713&gt;K36722,L36713&lt;L36722),1,0))</f>
        <v>0</v>
      </c>
      <c r="L36815" s="172"/>
      <c r="M36815" s="172" t="n">
        <f aca="false">IF(M36713="",0,IF(AND(M36713&gt;M36722,M36713&lt;N36722),1,0)+IF(AND(N36713&gt;M36722,N36713&lt;N36722),1,0))</f>
        <v>0</v>
      </c>
      <c r="N36815" s="172"/>
      <c r="O36815" s="172" t="n">
        <f aca="false">IF(O36713="",0,IF(AND(O36713&gt;O36722,O36713&lt;P36722),1,0)+IF(AND(P36713&gt;O36722,P36713&lt;P36722),1,0))</f>
        <v>0</v>
      </c>
      <c r="P36815" s="172"/>
      <c r="Q36815" s="172" t="n">
        <f aca="false">IF(Q36713="",0,IF(AND(Q36713&gt;Q36722,Q36713&lt;R36722),1,0)+IF(AND(R36713&gt;Q36722,R36713&lt;R36722),1,0))</f>
        <v>0</v>
      </c>
      <c r="R36815" s="172"/>
      <c r="S36815" s="172" t="n">
        <f aca="false">IF(S36713="",0,IF(AND(S36713&gt;S36722,S36713&lt;T36722),1,0)+IF(AND(T36713&gt;S36722,T36713&lt;T36722),1,0))</f>
        <v>0</v>
      </c>
      <c r="T36815" s="172"/>
      <c r="U36815" s="172" t="n">
        <f aca="false">IF(U36713="",0,IF(AND(U36713&gt;U36722,U36713&lt;V36722),1,0)+IF(AND(V36713&gt;U36722,V36713&lt;V36722),1,0))</f>
        <v>0</v>
      </c>
      <c r="V36815" s="172"/>
      <c r="W36815" s="172" t="n">
        <f aca="false">IF(W36713="",0,IF(AND(W36713&gt;W36722,W36713&lt;X36722),1,0)+IF(AND(X36713&gt;W36722,X36713&lt;X36722),1,0))</f>
        <v>0</v>
      </c>
      <c r="X36815" s="172"/>
      <c r="Y36815" s="172" t="n">
        <f aca="false">IF(Y36713="",0,IF(AND(Y36713&gt;Y36722,Y36713&lt;Z36722),1,0)+IF(AND(Z36713&gt;Y36722,Z36713&lt;Z36722),1,0))</f>
        <v>0</v>
      </c>
      <c r="Z36815" s="172"/>
      <c r="AA36815" s="172" t="n">
        <f aca="false">IF(AA36713="",0,IF(AND(AA36713&gt;AA36722,AA36713&lt;AB36722),1,0)+IF(AND(AB36713&gt;AA36722,AB36713&lt;AB36722),1,0))</f>
        <v>0</v>
      </c>
      <c r="AB36815" s="172"/>
      <c r="AC36815" s="172"/>
      <c r="AD36815" s="172"/>
      <c r="AE36815" s="172"/>
      <c r="AF36815" s="172"/>
      <c r="AG36815" s="172"/>
      <c r="AH36815" s="172"/>
      <c r="AI36815" s="172"/>
      <c r="AJ36815" s="172"/>
      <c r="AK36815" s="172"/>
      <c r="AL36815" s="172"/>
      <c r="AM36815" s="172"/>
      <c r="AN36815" s="172"/>
      <c r="AO36815" s="172"/>
      <c r="AP36815" s="172"/>
      <c r="AQ36815" s="172"/>
      <c r="AR36815" s="172"/>
      <c r="AS36815" s="172"/>
      <c r="AT36815" s="172"/>
      <c r="AU36815" s="172"/>
      <c r="AV36815" s="172"/>
    </row>
    <row r="36816" customFormat="false" ht="12.75" hidden="false" customHeight="false" outlineLevel="0" collapsed="false">
      <c r="A36816" s="172" t="n">
        <v>694</v>
      </c>
      <c r="B36816" s="172" t="n">
        <f aca="false">+B36518+1</f>
        <v>6</v>
      </c>
      <c r="C36816" s="172"/>
      <c r="D36816" s="182"/>
      <c r="E36816" s="182"/>
      <c r="F36816" s="172"/>
      <c r="G36816" s="182" t="n">
        <f aca="false">+G36807+1</f>
        <v>2</v>
      </c>
      <c r="H36816" s="182" t="n">
        <f aca="false">+H36807</f>
        <v>1</v>
      </c>
      <c r="I36816" s="172" t="n">
        <f aca="false">IF(I36714="",0,IF(AND(I36714&gt;I36713,I36714&lt;J36713),1,0)+IF(AND(J36714&gt;I36713,J36714&lt;J36713),1,0))</f>
        <v>0</v>
      </c>
      <c r="J36816" s="172"/>
      <c r="K36816" s="172" t="n">
        <f aca="false">IF(K36714="",0,IF(AND(K36714&gt;K36713,K36714&lt;L36713),1,0)+IF(AND(L36714&gt;K36713,L36714&lt;L36713),1,0))</f>
        <v>0</v>
      </c>
      <c r="L36816" s="172"/>
      <c r="M36816" s="172" t="n">
        <f aca="false">IF(M36714="",0,IF(AND(M36714&gt;M36713,M36714&lt;N36713),1,0)+IF(AND(N36714&gt;M36713,N36714&lt;N36713),1,0))</f>
        <v>0</v>
      </c>
      <c r="N36816" s="172"/>
      <c r="O36816" s="172" t="n">
        <f aca="false">IF(O36714="",0,IF(AND(O36714&gt;O36713,O36714&lt;P36713),1,0)+IF(AND(P36714&gt;O36713,P36714&lt;P36713),1,0))</f>
        <v>0</v>
      </c>
      <c r="P36816" s="172"/>
      <c r="Q36816" s="172" t="n">
        <f aca="false">IF(Q36714="",0,IF(AND(Q36714&gt;Q36713,Q36714&lt;R36713),1,0)+IF(AND(R36714&gt;Q36713,R36714&lt;R36713),1,0))</f>
        <v>0</v>
      </c>
      <c r="R36816" s="172"/>
      <c r="S36816" s="172" t="n">
        <f aca="false">IF(S36714="",0,IF(AND(S36714&gt;S36713,S36714&lt;T36713),1,0)+IF(AND(T36714&gt;S36713,T36714&lt;T36713),1,0))</f>
        <v>0</v>
      </c>
      <c r="T36816" s="172"/>
      <c r="U36816" s="172" t="n">
        <f aca="false">IF(U36714="",0,IF(AND(U36714&gt;U36713,U36714&lt;V36713),1,0)+IF(AND(V36714&gt;U36713,V36714&lt;V36713),1,0))</f>
        <v>0</v>
      </c>
      <c r="V36816" s="172"/>
      <c r="W36816" s="172" t="n">
        <f aca="false">IF(W36714="",0,IF(AND(W36714&gt;W36713,W36714&lt;X36713),1,0)+IF(AND(X36714&gt;W36713,X36714&lt;X36713),1,0))</f>
        <v>0</v>
      </c>
      <c r="X36816" s="172"/>
      <c r="Y36816" s="172" t="n">
        <f aca="false">IF(Y36714="",0,IF(AND(Y36714&gt;Y36713,Y36714&lt;Z36713),1,0)+IF(AND(Z36714&gt;Y36713,Z36714&lt;Z36713),1,0))</f>
        <v>0</v>
      </c>
      <c r="Z36816" s="172"/>
      <c r="AA36816" s="172" t="n">
        <f aca="false">IF(AA36714="",0,IF(AND(AA36714&gt;AA36713,AA36714&lt;AB36713),1,0)+IF(AND(AB36714&gt;AA36713,AB36714&lt;AB36713),1,0))</f>
        <v>0</v>
      </c>
      <c r="AB36816" s="172"/>
      <c r="AC36816" s="172"/>
      <c r="AD36816" s="172"/>
      <c r="AE36816" s="172"/>
      <c r="AF36816" s="172"/>
      <c r="AG36816" s="172"/>
      <c r="AH36816" s="172"/>
      <c r="AI36816" s="172"/>
      <c r="AJ36816" s="172"/>
      <c r="AK36816" s="172"/>
      <c r="AL36816" s="172"/>
      <c r="AM36816" s="172"/>
      <c r="AN36816" s="172"/>
      <c r="AO36816" s="172"/>
      <c r="AP36816" s="172"/>
      <c r="AQ36816" s="172"/>
      <c r="AR36816" s="172"/>
      <c r="AS36816" s="172"/>
      <c r="AT36816" s="172"/>
      <c r="AU36816" s="172"/>
      <c r="AV36816" s="172"/>
    </row>
    <row r="36817" customFormat="false" ht="12.75" hidden="false" customHeight="false" outlineLevel="0" collapsed="false">
      <c r="A36817" s="172" t="n">
        <v>695</v>
      </c>
      <c r="B36817" s="172" t="n">
        <f aca="false">+B36519+1</f>
        <v>6</v>
      </c>
      <c r="C36817" s="172"/>
      <c r="D36817" s="182"/>
      <c r="E36817" s="182"/>
      <c r="F36817" s="172"/>
      <c r="G36817" s="182" t="n">
        <f aca="false">+G36808+1</f>
        <v>2</v>
      </c>
      <c r="H36817" s="182" t="n">
        <f aca="false">+H36808</f>
        <v>2</v>
      </c>
      <c r="I36817" s="172" t="n">
        <f aca="false">IF(I36714="",0,IF(AND(I36714&gt;I36715,I36714&lt;J36715),1,0)+IF(AND(J36714&gt;I36715,J36714&lt;J36715),1,0))</f>
        <v>0</v>
      </c>
      <c r="J36817" s="172"/>
      <c r="K36817" s="172" t="n">
        <f aca="false">IF(K36714="",0,IF(AND(K36714&gt;K36715,K36714&lt;L36715),1,0)+IF(AND(L36714&gt;K36715,L36714&lt;L36715),1,0))</f>
        <v>0</v>
      </c>
      <c r="L36817" s="172"/>
      <c r="M36817" s="172" t="n">
        <f aca="false">IF(M36714="",0,IF(AND(M36714&gt;M36715,M36714&lt;N36715),1,0)+IF(AND(N36714&gt;M36715,N36714&lt;N36715),1,0))</f>
        <v>0</v>
      </c>
      <c r="N36817" s="172"/>
      <c r="O36817" s="172" t="n">
        <f aca="false">IF(O36714="",0,IF(AND(O36714&gt;O36715,O36714&lt;P36715),1,0)+IF(AND(P36714&gt;O36715,P36714&lt;P36715),1,0))</f>
        <v>0</v>
      </c>
      <c r="P36817" s="172"/>
      <c r="Q36817" s="172" t="n">
        <f aca="false">IF(Q36714="",0,IF(AND(Q36714&gt;Q36715,Q36714&lt;R36715),1,0)+IF(AND(R36714&gt;Q36715,R36714&lt;R36715),1,0))</f>
        <v>0</v>
      </c>
      <c r="R36817" s="172"/>
      <c r="S36817" s="172" t="n">
        <f aca="false">IF(S36714="",0,IF(AND(S36714&gt;S36715,S36714&lt;T36715),1,0)+IF(AND(T36714&gt;S36715,T36714&lt;T36715),1,0))</f>
        <v>0</v>
      </c>
      <c r="T36817" s="172"/>
      <c r="U36817" s="172" t="n">
        <f aca="false">IF(U36714="",0,IF(AND(U36714&gt;U36715,U36714&lt;V36715),1,0)+IF(AND(V36714&gt;U36715,V36714&lt;V36715),1,0))</f>
        <v>0</v>
      </c>
      <c r="V36817" s="172"/>
      <c r="W36817" s="172" t="n">
        <f aca="false">IF(W36714="",0,IF(AND(W36714&gt;W36715,W36714&lt;X36715),1,0)+IF(AND(X36714&gt;W36715,X36714&lt;X36715),1,0))</f>
        <v>0</v>
      </c>
      <c r="X36817" s="172"/>
      <c r="Y36817" s="172" t="n">
        <f aca="false">IF(Y36714="",0,IF(AND(Y36714&gt;Y36715,Y36714&lt;Z36715),1,0)+IF(AND(Z36714&gt;Y36715,Z36714&lt;Z36715),1,0))</f>
        <v>0</v>
      </c>
      <c r="Z36817" s="172"/>
      <c r="AA36817" s="172" t="n">
        <f aca="false">IF(AA36714="",0,IF(AND(AA36714&gt;AA36715,AA36714&lt;AB36715),1,0)+IF(AND(AB36714&gt;AA36715,AB36714&lt;AB36715),1,0))</f>
        <v>0</v>
      </c>
      <c r="AB36817" s="172"/>
      <c r="AC36817" s="172"/>
      <c r="AD36817" s="172"/>
      <c r="AE36817" s="172"/>
      <c r="AF36817" s="172"/>
      <c r="AG36817" s="172"/>
      <c r="AH36817" s="172"/>
      <c r="AI36817" s="172"/>
      <c r="AJ36817" s="172"/>
      <c r="AK36817" s="172"/>
      <c r="AL36817" s="172"/>
      <c r="AM36817" s="172"/>
      <c r="AN36817" s="172"/>
      <c r="AO36817" s="172"/>
      <c r="AP36817" s="172"/>
      <c r="AQ36817" s="172"/>
      <c r="AR36817" s="172"/>
      <c r="AS36817" s="172"/>
      <c r="AT36817" s="172"/>
      <c r="AU36817" s="172"/>
      <c r="AV36817" s="172"/>
    </row>
    <row r="36818" customFormat="false" ht="12.75" hidden="false" customHeight="false" outlineLevel="0" collapsed="false">
      <c r="A36818" s="172" t="n">
        <v>696</v>
      </c>
      <c r="B36818" s="172" t="n">
        <f aca="false">+B36520+1</f>
        <v>6</v>
      </c>
      <c r="C36818" s="172"/>
      <c r="D36818" s="182"/>
      <c r="E36818" s="182"/>
      <c r="F36818" s="172"/>
      <c r="G36818" s="182" t="n">
        <f aca="false">+G36809+1</f>
        <v>2</v>
      </c>
      <c r="H36818" s="182" t="n">
        <f aca="false">+H36809</f>
        <v>3</v>
      </c>
      <c r="I36818" s="172" t="n">
        <f aca="false">IF(I36714="",0,IF(AND(I36714&gt;I36716,I36714&lt;J36716),1,0)+IF(AND(J36714&gt;I36716,J36714&lt;J36716),1,0))</f>
        <v>0</v>
      </c>
      <c r="J36818" s="172"/>
      <c r="K36818" s="172" t="n">
        <f aca="false">IF(K36714="",0,IF(AND(K36714&gt;K36716,K36714&lt;L36716),1,0)+IF(AND(L36714&gt;K36716,L36714&lt;L36716),1,0))</f>
        <v>0</v>
      </c>
      <c r="L36818" s="172"/>
      <c r="M36818" s="172" t="n">
        <f aca="false">IF(M36714="",0,IF(AND(M36714&gt;M36716,M36714&lt;N36716),1,0)+IF(AND(N36714&gt;M36716,N36714&lt;N36716),1,0))</f>
        <v>0</v>
      </c>
      <c r="N36818" s="172"/>
      <c r="O36818" s="172" t="n">
        <f aca="false">IF(O36714="",0,IF(AND(O36714&gt;O36716,O36714&lt;P36716),1,0)+IF(AND(P36714&gt;O36716,P36714&lt;P36716),1,0))</f>
        <v>0</v>
      </c>
      <c r="P36818" s="172"/>
      <c r="Q36818" s="172" t="n">
        <f aca="false">IF(Q36714="",0,IF(AND(Q36714&gt;Q36716,Q36714&lt;R36716),1,0)+IF(AND(R36714&gt;Q36716,R36714&lt;R36716),1,0))</f>
        <v>0</v>
      </c>
      <c r="R36818" s="172"/>
      <c r="S36818" s="172" t="n">
        <f aca="false">IF(S36714="",0,IF(AND(S36714&gt;S36716,S36714&lt;T36716),1,0)+IF(AND(T36714&gt;S36716,T36714&lt;T36716),1,0))</f>
        <v>0</v>
      </c>
      <c r="T36818" s="172"/>
      <c r="U36818" s="172" t="n">
        <f aca="false">IF(U36714="",0,IF(AND(U36714&gt;U36716,U36714&lt;V36716),1,0)+IF(AND(V36714&gt;U36716,V36714&lt;V36716),1,0))</f>
        <v>0</v>
      </c>
      <c r="V36818" s="172"/>
      <c r="W36818" s="172" t="n">
        <f aca="false">IF(W36714="",0,IF(AND(W36714&gt;W36716,W36714&lt;X36716),1,0)+IF(AND(X36714&gt;W36716,X36714&lt;X36716),1,0))</f>
        <v>0</v>
      </c>
      <c r="X36818" s="172"/>
      <c r="Y36818" s="172" t="n">
        <f aca="false">IF(Y36714="",0,IF(AND(Y36714&gt;Y36716,Y36714&lt;Z36716),1,0)+IF(AND(Z36714&gt;Y36716,Z36714&lt;Z36716),1,0))</f>
        <v>0</v>
      </c>
      <c r="Z36818" s="172"/>
      <c r="AA36818" s="172" t="n">
        <f aca="false">IF(AA36714="",0,IF(AND(AA36714&gt;AA36716,AA36714&lt;AB36716),1,0)+IF(AND(AB36714&gt;AA36716,AB36714&lt;AB36716),1,0))</f>
        <v>0</v>
      </c>
      <c r="AB36818" s="172"/>
      <c r="AC36818" s="172"/>
      <c r="AD36818" s="172"/>
      <c r="AE36818" s="172"/>
      <c r="AF36818" s="172"/>
      <c r="AG36818" s="172"/>
      <c r="AH36818" s="172"/>
      <c r="AI36818" s="172"/>
      <c r="AJ36818" s="172"/>
      <c r="AK36818" s="172"/>
      <c r="AL36818" s="172"/>
      <c r="AM36818" s="172"/>
      <c r="AN36818" s="172"/>
      <c r="AO36818" s="172"/>
      <c r="AP36818" s="172"/>
      <c r="AQ36818" s="172"/>
      <c r="AR36818" s="172"/>
      <c r="AS36818" s="172"/>
      <c r="AT36818" s="172"/>
      <c r="AU36818" s="172"/>
      <c r="AV36818" s="172"/>
    </row>
    <row r="36819" customFormat="false" ht="12.75" hidden="false" customHeight="false" outlineLevel="0" collapsed="false">
      <c r="A36819" s="172" t="n">
        <v>697</v>
      </c>
      <c r="B36819" s="172" t="n">
        <f aca="false">+B36521+1</f>
        <v>6</v>
      </c>
      <c r="C36819" s="172"/>
      <c r="D36819" s="182"/>
      <c r="E36819" s="182"/>
      <c r="F36819" s="172"/>
      <c r="G36819" s="182" t="n">
        <f aca="false">+G36810+1</f>
        <v>2</v>
      </c>
      <c r="H36819" s="182" t="n">
        <f aca="false">+H36810</f>
        <v>4</v>
      </c>
      <c r="I36819" s="172" t="n">
        <f aca="false">IF(I36714="",0,IF(AND(I36714&gt;I36717,I36714&lt;J36717),1,0)+IF(AND(J36714&gt;I36717,J36714&lt;J36717),1,0))</f>
        <v>0</v>
      </c>
      <c r="J36819" s="172"/>
      <c r="K36819" s="172" t="n">
        <f aca="false">IF(K36714="",0,IF(AND(K36714&gt;K36717,K36714&lt;L36717),1,0)+IF(AND(L36714&gt;K36717,L36714&lt;L36717),1,0))</f>
        <v>0</v>
      </c>
      <c r="L36819" s="172"/>
      <c r="M36819" s="172" t="n">
        <f aca="false">IF(M36714="",0,IF(AND(M36714&gt;M36717,M36714&lt;N36717),1,0)+IF(AND(N36714&gt;M36717,N36714&lt;N36717),1,0))</f>
        <v>0</v>
      </c>
      <c r="N36819" s="172"/>
      <c r="O36819" s="172" t="n">
        <f aca="false">IF(O36714="",0,IF(AND(O36714&gt;O36717,O36714&lt;P36717),1,0)+IF(AND(P36714&gt;O36717,P36714&lt;P36717),1,0))</f>
        <v>0</v>
      </c>
      <c r="P36819" s="172"/>
      <c r="Q36819" s="172" t="n">
        <f aca="false">IF(Q36714="",0,IF(AND(Q36714&gt;Q36717,Q36714&lt;R36717),1,0)+IF(AND(R36714&gt;Q36717,R36714&lt;R36717),1,0))</f>
        <v>0</v>
      </c>
      <c r="R36819" s="172"/>
      <c r="S36819" s="172" t="n">
        <f aca="false">IF(S36714="",0,IF(AND(S36714&gt;S36717,S36714&lt;T36717),1,0)+IF(AND(T36714&gt;S36717,T36714&lt;T36717),1,0))</f>
        <v>0</v>
      </c>
      <c r="T36819" s="172"/>
      <c r="U36819" s="172" t="n">
        <f aca="false">IF(U36714="",0,IF(AND(U36714&gt;U36717,U36714&lt;V36717),1,0)+IF(AND(V36714&gt;U36717,V36714&lt;V36717),1,0))</f>
        <v>0</v>
      </c>
      <c r="V36819" s="172"/>
      <c r="W36819" s="172" t="n">
        <f aca="false">IF(W36714="",0,IF(AND(W36714&gt;W36717,W36714&lt;X36717),1,0)+IF(AND(X36714&gt;W36717,X36714&lt;X36717),1,0))</f>
        <v>0</v>
      </c>
      <c r="X36819" s="172"/>
      <c r="Y36819" s="172" t="n">
        <f aca="false">IF(Y36714="",0,IF(AND(Y36714&gt;Y36717,Y36714&lt;Z36717),1,0)+IF(AND(Z36714&gt;Y36717,Z36714&lt;Z36717),1,0))</f>
        <v>0</v>
      </c>
      <c r="Z36819" s="172"/>
      <c r="AA36819" s="172" t="n">
        <f aca="false">IF(AA36714="",0,IF(AND(AA36714&gt;AA36717,AA36714&lt;AB36717),1,0)+IF(AND(AB36714&gt;AA36717,AB36714&lt;AB36717),1,0))</f>
        <v>0</v>
      </c>
      <c r="AB36819" s="172"/>
      <c r="AC36819" s="172"/>
      <c r="AD36819" s="172"/>
      <c r="AE36819" s="172"/>
      <c r="AF36819" s="172"/>
      <c r="AG36819" s="172"/>
      <c r="AH36819" s="172"/>
      <c r="AI36819" s="172"/>
      <c r="AJ36819" s="172"/>
      <c r="AK36819" s="172"/>
      <c r="AL36819" s="172"/>
      <c r="AM36819" s="172"/>
      <c r="AN36819" s="172"/>
      <c r="AO36819" s="172"/>
      <c r="AP36819" s="172"/>
      <c r="AQ36819" s="172"/>
      <c r="AR36819" s="172"/>
      <c r="AS36819" s="172"/>
      <c r="AT36819" s="172"/>
      <c r="AU36819" s="172"/>
      <c r="AV36819" s="172"/>
    </row>
    <row r="36820" customFormat="false" ht="12.75" hidden="false" customHeight="false" outlineLevel="0" collapsed="false">
      <c r="A36820" s="172" t="n">
        <v>698</v>
      </c>
      <c r="B36820" s="172" t="n">
        <f aca="false">+B36522+1</f>
        <v>6</v>
      </c>
      <c r="C36820" s="172"/>
      <c r="D36820" s="182"/>
      <c r="E36820" s="182"/>
      <c r="F36820" s="172"/>
      <c r="G36820" s="182" t="n">
        <f aca="false">+G36811+1</f>
        <v>2</v>
      </c>
      <c r="H36820" s="182" t="n">
        <f aca="false">+H36811</f>
        <v>5</v>
      </c>
      <c r="I36820" s="172" t="n">
        <f aca="false">IF(I36714="",0,IF(AND(I36714&gt;I36718,I36714&lt;J36718),1,0)+IF(AND(J36714&gt;I36718,J36714&lt;J36718),1,0))</f>
        <v>0</v>
      </c>
      <c r="J36820" s="172"/>
      <c r="K36820" s="172" t="n">
        <f aca="false">IF(K36714="",0,IF(AND(K36714&gt;K36718,K36714&lt;L36718),1,0)+IF(AND(L36714&gt;K36718,L36714&lt;L36718),1,0))</f>
        <v>0</v>
      </c>
      <c r="L36820" s="172"/>
      <c r="M36820" s="172" t="n">
        <f aca="false">IF(M36714="",0,IF(AND(M36714&gt;M36718,M36714&lt;N36718),1,0)+IF(AND(N36714&gt;M36718,N36714&lt;N36718),1,0))</f>
        <v>0</v>
      </c>
      <c r="N36820" s="172"/>
      <c r="O36820" s="172" t="n">
        <f aca="false">IF(O36714="",0,IF(AND(O36714&gt;O36718,O36714&lt;P36718),1,0)+IF(AND(P36714&gt;O36718,P36714&lt;P36718),1,0))</f>
        <v>0</v>
      </c>
      <c r="P36820" s="172"/>
      <c r="Q36820" s="172" t="n">
        <f aca="false">IF(Q36714="",0,IF(AND(Q36714&gt;Q36718,Q36714&lt;R36718),1,0)+IF(AND(R36714&gt;Q36718,R36714&lt;R36718),1,0))</f>
        <v>0</v>
      </c>
      <c r="R36820" s="172"/>
      <c r="S36820" s="172" t="n">
        <f aca="false">IF(S36714="",0,IF(AND(S36714&gt;S36718,S36714&lt;T36718),1,0)+IF(AND(T36714&gt;S36718,T36714&lt;T36718),1,0))</f>
        <v>0</v>
      </c>
      <c r="T36820" s="172"/>
      <c r="U36820" s="172" t="n">
        <f aca="false">IF(U36714="",0,IF(AND(U36714&gt;U36718,U36714&lt;V36718),1,0)+IF(AND(V36714&gt;U36718,V36714&lt;V36718),1,0))</f>
        <v>0</v>
      </c>
      <c r="V36820" s="172"/>
      <c r="W36820" s="172" t="n">
        <f aca="false">IF(W36714="",0,IF(AND(W36714&gt;W36718,W36714&lt;X36718),1,0)+IF(AND(X36714&gt;W36718,X36714&lt;X36718),1,0))</f>
        <v>0</v>
      </c>
      <c r="X36820" s="172"/>
      <c r="Y36820" s="172" t="n">
        <f aca="false">IF(Y36714="",0,IF(AND(Y36714&gt;Y36718,Y36714&lt;Z36718),1,0)+IF(AND(Z36714&gt;Y36718,Z36714&lt;Z36718),1,0))</f>
        <v>0</v>
      </c>
      <c r="Z36820" s="172"/>
      <c r="AA36820" s="172" t="n">
        <f aca="false">IF(AA36714="",0,IF(AND(AA36714&gt;AA36718,AA36714&lt;AB36718),1,0)+IF(AND(AB36714&gt;AA36718,AB36714&lt;AB36718),1,0))</f>
        <v>0</v>
      </c>
      <c r="AB36820" s="172"/>
      <c r="AC36820" s="172"/>
      <c r="AD36820" s="172"/>
      <c r="AE36820" s="172"/>
      <c r="AF36820" s="172"/>
      <c r="AG36820" s="172"/>
      <c r="AH36820" s="172"/>
      <c r="AI36820" s="172"/>
      <c r="AJ36820" s="172"/>
      <c r="AK36820" s="172"/>
      <c r="AL36820" s="172"/>
      <c r="AM36820" s="172"/>
      <c r="AN36820" s="172"/>
      <c r="AO36820" s="172"/>
      <c r="AP36820" s="172"/>
      <c r="AQ36820" s="172"/>
      <c r="AR36820" s="172"/>
      <c r="AS36820" s="172"/>
      <c r="AT36820" s="172"/>
      <c r="AU36820" s="172"/>
      <c r="AV36820" s="172"/>
    </row>
    <row r="36821" customFormat="false" ht="12.75" hidden="false" customHeight="false" outlineLevel="0" collapsed="false">
      <c r="A36821" s="172" t="n">
        <v>699</v>
      </c>
      <c r="B36821" s="172" t="n">
        <f aca="false">+B36523+1</f>
        <v>6</v>
      </c>
      <c r="C36821" s="172"/>
      <c r="D36821" s="182"/>
      <c r="E36821" s="182"/>
      <c r="F36821" s="172"/>
      <c r="G36821" s="182" t="n">
        <f aca="false">+G36812+1</f>
        <v>2</v>
      </c>
      <c r="H36821" s="182" t="n">
        <f aca="false">+H36812</f>
        <v>6</v>
      </c>
      <c r="I36821" s="172" t="n">
        <f aca="false">IF(I36714="",0,IF(AND(I36714&gt;I36719,I36714&lt;J36719),1,0)+IF(AND(J36714&gt;I36719,J36714&lt;J36719),1,0))</f>
        <v>0</v>
      </c>
      <c r="J36821" s="172"/>
      <c r="K36821" s="172" t="n">
        <f aca="false">IF(K36714="",0,IF(AND(K36714&gt;K36719,K36714&lt;L36719),1,0)+IF(AND(L36714&gt;K36719,L36714&lt;L36719),1,0))</f>
        <v>0</v>
      </c>
      <c r="L36821" s="172"/>
      <c r="M36821" s="172" t="n">
        <f aca="false">IF(M36714="",0,IF(AND(M36714&gt;M36719,M36714&lt;N36719),1,0)+IF(AND(N36714&gt;M36719,N36714&lt;N36719),1,0))</f>
        <v>0</v>
      </c>
      <c r="N36821" s="172"/>
      <c r="O36821" s="172" t="n">
        <f aca="false">IF(O36714="",0,IF(AND(O36714&gt;O36719,O36714&lt;P36719),1,0)+IF(AND(P36714&gt;O36719,P36714&lt;P36719),1,0))</f>
        <v>0</v>
      </c>
      <c r="P36821" s="172"/>
      <c r="Q36821" s="172" t="n">
        <f aca="false">IF(Q36714="",0,IF(AND(Q36714&gt;Q36719,Q36714&lt;R36719),1,0)+IF(AND(R36714&gt;Q36719,R36714&lt;R36719),1,0))</f>
        <v>0</v>
      </c>
      <c r="R36821" s="172"/>
      <c r="S36821" s="172" t="n">
        <f aca="false">IF(S36714="",0,IF(AND(S36714&gt;S36719,S36714&lt;T36719),1,0)+IF(AND(T36714&gt;S36719,T36714&lt;T36719),1,0))</f>
        <v>0</v>
      </c>
      <c r="T36821" s="172"/>
      <c r="U36821" s="172" t="n">
        <f aca="false">IF(U36714="",0,IF(AND(U36714&gt;U36719,U36714&lt;V36719),1,0)+IF(AND(V36714&gt;U36719,V36714&lt;V36719),1,0))</f>
        <v>0</v>
      </c>
      <c r="V36821" s="172"/>
      <c r="W36821" s="172" t="n">
        <f aca="false">IF(W36714="",0,IF(AND(W36714&gt;W36719,W36714&lt;X36719),1,0)+IF(AND(X36714&gt;W36719,X36714&lt;X36719),1,0))</f>
        <v>0</v>
      </c>
      <c r="X36821" s="172"/>
      <c r="Y36821" s="172" t="n">
        <f aca="false">IF(Y36714="",0,IF(AND(Y36714&gt;Y36719,Y36714&lt;Z36719),1,0)+IF(AND(Z36714&gt;Y36719,Z36714&lt;Z36719),1,0))</f>
        <v>0</v>
      </c>
      <c r="Z36821" s="172"/>
      <c r="AA36821" s="172" t="n">
        <f aca="false">IF(AA36714="",0,IF(AND(AA36714&gt;AA36719,AA36714&lt;AB36719),1,0)+IF(AND(AB36714&gt;AA36719,AB36714&lt;AB36719),1,0))</f>
        <v>0</v>
      </c>
      <c r="AB36821" s="172"/>
      <c r="AC36821" s="172"/>
      <c r="AD36821" s="172"/>
      <c r="AE36821" s="172"/>
      <c r="AF36821" s="172"/>
      <c r="AG36821" s="172"/>
      <c r="AH36821" s="172"/>
      <c r="AI36821" s="172"/>
      <c r="AJ36821" s="172"/>
      <c r="AK36821" s="172"/>
      <c r="AL36821" s="172"/>
      <c r="AM36821" s="172"/>
      <c r="AN36821" s="172"/>
      <c r="AO36821" s="172"/>
      <c r="AP36821" s="172"/>
      <c r="AQ36821" s="172"/>
      <c r="AR36821" s="172"/>
      <c r="AS36821" s="172"/>
      <c r="AT36821" s="172"/>
      <c r="AU36821" s="172"/>
      <c r="AV36821" s="172"/>
    </row>
    <row r="36822" customFormat="false" ht="12.75" hidden="false" customHeight="false" outlineLevel="0" collapsed="false">
      <c r="A36822" s="172" t="n">
        <v>700</v>
      </c>
      <c r="B36822" s="172" t="n">
        <f aca="false">+B36524+1</f>
        <v>6</v>
      </c>
      <c r="C36822" s="172"/>
      <c r="D36822" s="182"/>
      <c r="E36822" s="182"/>
      <c r="F36822" s="172"/>
      <c r="G36822" s="182" t="n">
        <f aca="false">+G36813+1</f>
        <v>2</v>
      </c>
      <c r="H36822" s="182" t="n">
        <f aca="false">+H36813</f>
        <v>7</v>
      </c>
      <c r="I36822" s="172" t="n">
        <f aca="false">IF(I36714="",0,IF(AND(I36714&gt;I36720,I36714&lt;J36720),1,0)+IF(AND(J36714&gt;I36720,J36714&lt;J36720),1,0))</f>
        <v>0</v>
      </c>
      <c r="J36822" s="172"/>
      <c r="K36822" s="172" t="n">
        <f aca="false">IF(K36714="",0,IF(AND(K36714&gt;K36720,K36714&lt;L36720),1,0)+IF(AND(L36714&gt;K36720,L36714&lt;L36720),1,0))</f>
        <v>0</v>
      </c>
      <c r="L36822" s="172"/>
      <c r="M36822" s="172" t="n">
        <f aca="false">IF(M36714="",0,IF(AND(M36714&gt;M36720,M36714&lt;N36720),1,0)+IF(AND(N36714&gt;M36720,N36714&lt;N36720),1,0))</f>
        <v>0</v>
      </c>
      <c r="N36822" s="172"/>
      <c r="O36822" s="172" t="n">
        <f aca="false">IF(O36714="",0,IF(AND(O36714&gt;O36720,O36714&lt;P36720),1,0)+IF(AND(P36714&gt;O36720,P36714&lt;P36720),1,0))</f>
        <v>0</v>
      </c>
      <c r="P36822" s="172"/>
      <c r="Q36822" s="172" t="n">
        <f aca="false">IF(Q36714="",0,IF(AND(Q36714&gt;Q36720,Q36714&lt;R36720),1,0)+IF(AND(R36714&gt;Q36720,R36714&lt;R36720),1,0))</f>
        <v>0</v>
      </c>
      <c r="R36822" s="172"/>
      <c r="S36822" s="172" t="n">
        <f aca="false">IF(S36714="",0,IF(AND(S36714&gt;S36720,S36714&lt;T36720),1,0)+IF(AND(T36714&gt;S36720,T36714&lt;T36720),1,0))</f>
        <v>0</v>
      </c>
      <c r="T36822" s="172"/>
      <c r="U36822" s="172" t="n">
        <f aca="false">IF(U36714="",0,IF(AND(U36714&gt;U36720,U36714&lt;V36720),1,0)+IF(AND(V36714&gt;U36720,V36714&lt;V36720),1,0))</f>
        <v>0</v>
      </c>
      <c r="V36822" s="172"/>
      <c r="W36822" s="172" t="n">
        <f aca="false">IF(W36714="",0,IF(AND(W36714&gt;W36720,W36714&lt;X36720),1,0)+IF(AND(X36714&gt;W36720,X36714&lt;X36720),1,0))</f>
        <v>0</v>
      </c>
      <c r="X36822" s="172"/>
      <c r="Y36822" s="172" t="n">
        <f aca="false">IF(Y36714="",0,IF(AND(Y36714&gt;Y36720,Y36714&lt;Z36720),1,0)+IF(AND(Z36714&gt;Y36720,Z36714&lt;Z36720),1,0))</f>
        <v>0</v>
      </c>
      <c r="Z36822" s="172"/>
      <c r="AA36822" s="172" t="n">
        <f aca="false">IF(AA36714="",0,IF(AND(AA36714&gt;AA36720,AA36714&lt;AB36720),1,0)+IF(AND(AB36714&gt;AA36720,AB36714&lt;AB36720),1,0))</f>
        <v>0</v>
      </c>
      <c r="AB36822" s="172"/>
      <c r="AC36822" s="172"/>
      <c r="AD36822" s="172"/>
      <c r="AE36822" s="172"/>
      <c r="AF36822" s="172"/>
      <c r="AG36822" s="172"/>
      <c r="AH36822" s="172"/>
      <c r="AI36822" s="172"/>
      <c r="AJ36822" s="172"/>
      <c r="AK36822" s="172"/>
      <c r="AL36822" s="172"/>
      <c r="AM36822" s="172"/>
      <c r="AN36822" s="172"/>
      <c r="AO36822" s="172"/>
      <c r="AP36822" s="172"/>
      <c r="AQ36822" s="172"/>
      <c r="AR36822" s="172"/>
      <c r="AS36822" s="172"/>
      <c r="AT36822" s="172"/>
      <c r="AU36822" s="172"/>
      <c r="AV36822" s="172"/>
    </row>
    <row r="36823" customFormat="false" ht="12.75" hidden="false" customHeight="false" outlineLevel="0" collapsed="false">
      <c r="A36823" s="172" t="n">
        <v>701</v>
      </c>
      <c r="B36823" s="172" t="n">
        <f aca="false">+B36525+1</f>
        <v>6</v>
      </c>
      <c r="C36823" s="172"/>
      <c r="D36823" s="182"/>
      <c r="E36823" s="182"/>
      <c r="F36823" s="172"/>
      <c r="G36823" s="182" t="n">
        <f aca="false">+G36814+1</f>
        <v>2</v>
      </c>
      <c r="H36823" s="182" t="n">
        <f aca="false">+H36814</f>
        <v>8</v>
      </c>
      <c r="I36823" s="172" t="n">
        <f aca="false">IF(I36714="",0,IF(AND(I36714&gt;I36721,I36714&lt;J36721),1,0)+IF(AND(J36714&gt;I36721,J36714&lt;J36721),1,0))</f>
        <v>0</v>
      </c>
      <c r="J36823" s="172"/>
      <c r="K36823" s="172" t="n">
        <f aca="false">IF(K36714="",0,IF(AND(K36714&gt;K36721,K36714&lt;L36721),1,0)+IF(AND(L36714&gt;K36721,L36714&lt;L36721),1,0))</f>
        <v>0</v>
      </c>
      <c r="L36823" s="172"/>
      <c r="M36823" s="172" t="n">
        <f aca="false">IF(M36714="",0,IF(AND(M36714&gt;M36721,M36714&lt;N36721),1,0)+IF(AND(N36714&gt;M36721,N36714&lt;N36721),1,0))</f>
        <v>0</v>
      </c>
      <c r="N36823" s="172"/>
      <c r="O36823" s="172" t="n">
        <f aca="false">IF(O36714="",0,IF(AND(O36714&gt;O36721,O36714&lt;P36721),1,0)+IF(AND(P36714&gt;O36721,P36714&lt;P36721),1,0))</f>
        <v>0</v>
      </c>
      <c r="P36823" s="172"/>
      <c r="Q36823" s="172" t="n">
        <f aca="false">IF(Q36714="",0,IF(AND(Q36714&gt;Q36721,Q36714&lt;R36721),1,0)+IF(AND(R36714&gt;Q36721,R36714&lt;R36721),1,0))</f>
        <v>0</v>
      </c>
      <c r="R36823" s="172"/>
      <c r="S36823" s="172" t="n">
        <f aca="false">IF(S36714="",0,IF(AND(S36714&gt;S36721,S36714&lt;T36721),1,0)+IF(AND(T36714&gt;S36721,T36714&lt;T36721),1,0))</f>
        <v>0</v>
      </c>
      <c r="T36823" s="172"/>
      <c r="U36823" s="172" t="n">
        <f aca="false">IF(U36714="",0,IF(AND(U36714&gt;U36721,U36714&lt;V36721),1,0)+IF(AND(V36714&gt;U36721,V36714&lt;V36721),1,0))</f>
        <v>0</v>
      </c>
      <c r="V36823" s="172"/>
      <c r="W36823" s="172" t="n">
        <f aca="false">IF(W36714="",0,IF(AND(W36714&gt;W36721,W36714&lt;X36721),1,0)+IF(AND(X36714&gt;W36721,X36714&lt;X36721),1,0))</f>
        <v>0</v>
      </c>
      <c r="X36823" s="172"/>
      <c r="Y36823" s="172" t="n">
        <f aca="false">IF(Y36714="",0,IF(AND(Y36714&gt;Y36721,Y36714&lt;Z36721),1,0)+IF(AND(Z36714&gt;Y36721,Z36714&lt;Z36721),1,0))</f>
        <v>0</v>
      </c>
      <c r="Z36823" s="172"/>
      <c r="AA36823" s="172" t="n">
        <f aca="false">IF(AA36714="",0,IF(AND(AA36714&gt;AA36721,AA36714&lt;AB36721),1,0)+IF(AND(AB36714&gt;AA36721,AB36714&lt;AB36721),1,0))</f>
        <v>0</v>
      </c>
      <c r="AB36823" s="172"/>
      <c r="AC36823" s="172"/>
      <c r="AD36823" s="172"/>
      <c r="AE36823" s="172"/>
      <c r="AF36823" s="172"/>
      <c r="AG36823" s="172"/>
      <c r="AH36823" s="172"/>
      <c r="AI36823" s="172"/>
      <c r="AJ36823" s="172"/>
      <c r="AK36823" s="172"/>
      <c r="AL36823" s="172"/>
      <c r="AM36823" s="172"/>
      <c r="AN36823" s="172"/>
      <c r="AO36823" s="172"/>
      <c r="AP36823" s="172"/>
      <c r="AQ36823" s="172"/>
      <c r="AR36823" s="172"/>
      <c r="AS36823" s="172"/>
      <c r="AT36823" s="172"/>
      <c r="AU36823" s="172"/>
      <c r="AV36823" s="172"/>
    </row>
    <row r="36824" customFormat="false" ht="12.75" hidden="false" customHeight="false" outlineLevel="0" collapsed="false">
      <c r="A36824" s="172" t="n">
        <v>702</v>
      </c>
      <c r="B36824" s="172" t="n">
        <f aca="false">+B36526+1</f>
        <v>6</v>
      </c>
      <c r="C36824" s="172"/>
      <c r="D36824" s="182"/>
      <c r="E36824" s="182"/>
      <c r="F36824" s="172"/>
      <c r="G36824" s="182" t="n">
        <f aca="false">+G36815+1</f>
        <v>2</v>
      </c>
      <c r="H36824" s="182" t="n">
        <f aca="false">+H36815</f>
        <v>9</v>
      </c>
      <c r="I36824" s="172" t="n">
        <f aca="false">IF(I36714="",0,IF(AND(I36714&gt;I36722,I36714&lt;J36722),1,0)+IF(AND(J36714&gt;I36722,J36714&lt;J36722),1,0))</f>
        <v>0</v>
      </c>
      <c r="J36824" s="172"/>
      <c r="K36824" s="172" t="n">
        <f aca="false">IF(K36714="",0,IF(AND(K36714&gt;K36722,K36714&lt;L36722),1,0)+IF(AND(L36714&gt;K36722,L36714&lt;L36722),1,0))</f>
        <v>0</v>
      </c>
      <c r="L36824" s="172"/>
      <c r="M36824" s="172" t="n">
        <f aca="false">IF(M36714="",0,IF(AND(M36714&gt;M36722,M36714&lt;N36722),1,0)+IF(AND(N36714&gt;M36722,N36714&lt;N36722),1,0))</f>
        <v>0</v>
      </c>
      <c r="N36824" s="172"/>
      <c r="O36824" s="172" t="n">
        <f aca="false">IF(O36714="",0,IF(AND(O36714&gt;O36722,O36714&lt;P36722),1,0)+IF(AND(P36714&gt;O36722,P36714&lt;P36722),1,0))</f>
        <v>0</v>
      </c>
      <c r="P36824" s="172"/>
      <c r="Q36824" s="172" t="n">
        <f aca="false">IF(Q36714="",0,IF(AND(Q36714&gt;Q36722,Q36714&lt;R36722),1,0)+IF(AND(R36714&gt;Q36722,R36714&lt;R36722),1,0))</f>
        <v>0</v>
      </c>
      <c r="R36824" s="172"/>
      <c r="S36824" s="172" t="n">
        <f aca="false">IF(S36714="",0,IF(AND(S36714&gt;S36722,S36714&lt;T36722),1,0)+IF(AND(T36714&gt;S36722,T36714&lt;T36722),1,0))</f>
        <v>0</v>
      </c>
      <c r="T36824" s="172"/>
      <c r="U36824" s="172" t="n">
        <f aca="false">IF(U36714="",0,IF(AND(U36714&gt;U36722,U36714&lt;V36722),1,0)+IF(AND(V36714&gt;U36722,V36714&lt;V36722),1,0))</f>
        <v>0</v>
      </c>
      <c r="V36824" s="172"/>
      <c r="W36824" s="172" t="n">
        <f aca="false">IF(W36714="",0,IF(AND(W36714&gt;W36722,W36714&lt;X36722),1,0)+IF(AND(X36714&gt;W36722,X36714&lt;X36722),1,0))</f>
        <v>0</v>
      </c>
      <c r="X36824" s="172"/>
      <c r="Y36824" s="172" t="n">
        <f aca="false">IF(Y36714="",0,IF(AND(Y36714&gt;Y36722,Y36714&lt;Z36722),1,0)+IF(AND(Z36714&gt;Y36722,Z36714&lt;Z36722),1,0))</f>
        <v>0</v>
      </c>
      <c r="Z36824" s="172"/>
      <c r="AA36824" s="172" t="n">
        <f aca="false">IF(AA36714="",0,IF(AND(AA36714&gt;AA36722,AA36714&lt;AB36722),1,0)+IF(AND(AB36714&gt;AA36722,AB36714&lt;AB36722),1,0))</f>
        <v>0</v>
      </c>
      <c r="AB36824" s="172"/>
      <c r="AC36824" s="172"/>
      <c r="AD36824" s="172"/>
      <c r="AE36824" s="172"/>
      <c r="AF36824" s="172"/>
      <c r="AG36824" s="172"/>
      <c r="AH36824" s="172"/>
      <c r="AI36824" s="172"/>
      <c r="AJ36824" s="172"/>
      <c r="AK36824" s="172"/>
      <c r="AL36824" s="172"/>
      <c r="AM36824" s="172"/>
      <c r="AN36824" s="172"/>
      <c r="AO36824" s="172"/>
      <c r="AP36824" s="172"/>
      <c r="AQ36824" s="172"/>
      <c r="AR36824" s="172"/>
      <c r="AS36824" s="172"/>
      <c r="AT36824" s="172"/>
      <c r="AU36824" s="172"/>
      <c r="AV36824" s="172"/>
    </row>
    <row r="36825" customFormat="false" ht="12.75" hidden="false" customHeight="false" outlineLevel="0" collapsed="false">
      <c r="A36825" s="172" t="n">
        <v>703</v>
      </c>
      <c r="B36825" s="172" t="n">
        <f aca="false">+B36527+1</f>
        <v>6</v>
      </c>
      <c r="C36825" s="172"/>
      <c r="D36825" s="182"/>
      <c r="E36825" s="182"/>
      <c r="F36825" s="172"/>
      <c r="G36825" s="182" t="n">
        <f aca="false">+G36816+1</f>
        <v>3</v>
      </c>
      <c r="H36825" s="182" t="n">
        <f aca="false">+H36816</f>
        <v>1</v>
      </c>
      <c r="I36825" s="172" t="n">
        <f aca="false">IF(I36715="",0,IF(AND(I36715&gt;I36713,I36715&lt;J36713),1,0)+IF(AND(J36715&gt;I36713,J36715&lt;J36713),1,0))</f>
        <v>0</v>
      </c>
      <c r="J36825" s="172"/>
      <c r="K36825" s="172" t="n">
        <f aca="false">IF(K36715="",0,IF(AND(K36715&gt;K36713,K36715&lt;L36713),1,0)+IF(AND(L36715&gt;K36713,L36715&lt;L36713),1,0))</f>
        <v>0</v>
      </c>
      <c r="L36825" s="172"/>
      <c r="M36825" s="172" t="n">
        <f aca="false">IF(M36715="",0,IF(AND(M36715&gt;M36713,M36715&lt;N36713),1,0)+IF(AND(N36715&gt;M36713,N36715&lt;N36713),1,0))</f>
        <v>0</v>
      </c>
      <c r="N36825" s="172"/>
      <c r="O36825" s="172" t="n">
        <f aca="false">IF(O36715="",0,IF(AND(O36715&gt;O36713,O36715&lt;P36713),1,0)+IF(AND(P36715&gt;O36713,P36715&lt;P36713),1,0))</f>
        <v>0</v>
      </c>
      <c r="P36825" s="172"/>
      <c r="Q36825" s="172" t="n">
        <f aca="false">IF(Q36715="",0,IF(AND(Q36715&gt;Q36713,Q36715&lt;R36713),1,0)+IF(AND(R36715&gt;Q36713,R36715&lt;R36713),1,0))</f>
        <v>0</v>
      </c>
      <c r="R36825" s="172"/>
      <c r="S36825" s="172" t="n">
        <f aca="false">IF(S36715="",0,IF(AND(S36715&gt;S36713,S36715&lt;T36713),1,0)+IF(AND(T36715&gt;S36713,T36715&lt;T36713),1,0))</f>
        <v>0</v>
      </c>
      <c r="T36825" s="172"/>
      <c r="U36825" s="172" t="n">
        <f aca="false">IF(U36715="",0,IF(AND(U36715&gt;U36713,U36715&lt;V36713),1,0)+IF(AND(V36715&gt;U36713,V36715&lt;V36713),1,0))</f>
        <v>0</v>
      </c>
      <c r="V36825" s="172"/>
      <c r="W36825" s="172" t="n">
        <f aca="false">IF(W36715="",0,IF(AND(W36715&gt;W36713,W36715&lt;X36713),1,0)+IF(AND(X36715&gt;W36713,X36715&lt;X36713),1,0))</f>
        <v>0</v>
      </c>
      <c r="X36825" s="172"/>
      <c r="Y36825" s="172" t="n">
        <f aca="false">IF(Y36715="",0,IF(AND(Y36715&gt;Y36713,Y36715&lt;Z36713),1,0)+IF(AND(Z36715&gt;Y36713,Z36715&lt;Z36713),1,0))</f>
        <v>0</v>
      </c>
      <c r="Z36825" s="172"/>
      <c r="AA36825" s="172" t="n">
        <f aca="false">IF(AA36715="",0,IF(AND(AA36715&gt;AA36713,AA36715&lt;AB36713),1,0)+IF(AND(AB36715&gt;AA36713,AB36715&lt;AB36713),1,0))</f>
        <v>0</v>
      </c>
      <c r="AB36825" s="172"/>
      <c r="AC36825" s="172"/>
      <c r="AD36825" s="172"/>
      <c r="AE36825" s="172"/>
      <c r="AF36825" s="172"/>
      <c r="AG36825" s="172"/>
      <c r="AH36825" s="172"/>
      <c r="AI36825" s="172"/>
      <c r="AJ36825" s="172"/>
      <c r="AK36825" s="172"/>
      <c r="AL36825" s="172"/>
      <c r="AM36825" s="172"/>
      <c r="AN36825" s="172"/>
      <c r="AO36825" s="172"/>
      <c r="AP36825" s="172"/>
      <c r="AQ36825" s="172"/>
      <c r="AR36825" s="172"/>
      <c r="AS36825" s="172"/>
      <c r="AT36825" s="172"/>
      <c r="AU36825" s="172"/>
      <c r="AV36825" s="172"/>
    </row>
    <row r="36826" customFormat="false" ht="12.75" hidden="false" customHeight="false" outlineLevel="0" collapsed="false">
      <c r="A36826" s="172" t="n">
        <v>704</v>
      </c>
      <c r="B36826" s="172" t="n">
        <f aca="false">+B36528+1</f>
        <v>6</v>
      </c>
      <c r="C36826" s="172"/>
      <c r="D36826" s="182"/>
      <c r="E36826" s="182"/>
      <c r="F36826" s="172"/>
      <c r="G36826" s="182" t="n">
        <f aca="false">+G36817+1</f>
        <v>3</v>
      </c>
      <c r="H36826" s="182" t="n">
        <f aca="false">+H36817</f>
        <v>2</v>
      </c>
      <c r="I36826" s="172" t="n">
        <f aca="false">IF(I36715="",0,IF(AND(I36715&gt;I36714,I36715&lt;J36714),1,0)+IF(AND(J36715&gt;I36714,J36715&lt;J36714),1,0))</f>
        <v>0</v>
      </c>
      <c r="J36826" s="172"/>
      <c r="K36826" s="172" t="n">
        <f aca="false">IF(K36715="",0,IF(AND(K36715&gt;K36714,K36715&lt;L36714),1,0)+IF(AND(L36715&gt;K36714,L36715&lt;L36714),1,0))</f>
        <v>0</v>
      </c>
      <c r="L36826" s="172"/>
      <c r="M36826" s="172" t="n">
        <f aca="false">IF(M36715="",0,IF(AND(M36715&gt;M36714,M36715&lt;N36714),1,0)+IF(AND(N36715&gt;M36714,N36715&lt;N36714),1,0))</f>
        <v>0</v>
      </c>
      <c r="N36826" s="172"/>
      <c r="O36826" s="172" t="n">
        <f aca="false">IF(O36715="",0,IF(AND(O36715&gt;O36714,O36715&lt;P36714),1,0)+IF(AND(P36715&gt;O36714,P36715&lt;P36714),1,0))</f>
        <v>0</v>
      </c>
      <c r="P36826" s="172"/>
      <c r="Q36826" s="172" t="n">
        <f aca="false">IF(Q36715="",0,IF(AND(Q36715&gt;Q36714,Q36715&lt;R36714),1,0)+IF(AND(R36715&gt;Q36714,R36715&lt;R36714),1,0))</f>
        <v>0</v>
      </c>
      <c r="R36826" s="172"/>
      <c r="S36826" s="172" t="n">
        <f aca="false">IF(S36715="",0,IF(AND(S36715&gt;S36714,S36715&lt;T36714),1,0)+IF(AND(T36715&gt;S36714,T36715&lt;T36714),1,0))</f>
        <v>0</v>
      </c>
      <c r="T36826" s="172"/>
      <c r="U36826" s="172" t="n">
        <f aca="false">IF(U36715="",0,IF(AND(U36715&gt;U36714,U36715&lt;V36714),1,0)+IF(AND(V36715&gt;U36714,V36715&lt;V36714),1,0))</f>
        <v>0</v>
      </c>
      <c r="V36826" s="172"/>
      <c r="W36826" s="172" t="n">
        <f aca="false">IF(W36715="",0,IF(AND(W36715&gt;W36714,W36715&lt;X36714),1,0)+IF(AND(X36715&gt;W36714,X36715&lt;X36714),1,0))</f>
        <v>0</v>
      </c>
      <c r="X36826" s="172"/>
      <c r="Y36826" s="172" t="n">
        <f aca="false">IF(Y36715="",0,IF(AND(Y36715&gt;Y36714,Y36715&lt;Z36714),1,0)+IF(AND(Z36715&gt;Y36714,Z36715&lt;Z36714),1,0))</f>
        <v>0</v>
      </c>
      <c r="Z36826" s="172"/>
      <c r="AA36826" s="172" t="n">
        <f aca="false">IF(AA36715="",0,IF(AND(AA36715&gt;AA36714,AA36715&lt;AB36714),1,0)+IF(AND(AB36715&gt;AA36714,AB36715&lt;AB36714),1,0))</f>
        <v>0</v>
      </c>
      <c r="AB36826" s="172"/>
      <c r="AC36826" s="172"/>
      <c r="AD36826" s="172"/>
      <c r="AE36826" s="172"/>
      <c r="AF36826" s="172"/>
      <c r="AG36826" s="172"/>
      <c r="AH36826" s="172"/>
      <c r="AI36826" s="172"/>
      <c r="AJ36826" s="172"/>
      <c r="AK36826" s="172"/>
      <c r="AL36826" s="172"/>
      <c r="AM36826" s="172"/>
      <c r="AN36826" s="172"/>
      <c r="AO36826" s="172"/>
      <c r="AP36826" s="172"/>
      <c r="AQ36826" s="172"/>
      <c r="AR36826" s="172"/>
      <c r="AS36826" s="172"/>
      <c r="AT36826" s="172"/>
      <c r="AU36826" s="172"/>
      <c r="AV36826" s="172"/>
    </row>
    <row r="36827" customFormat="false" ht="12.75" hidden="false" customHeight="false" outlineLevel="0" collapsed="false">
      <c r="A36827" s="172" t="n">
        <v>705</v>
      </c>
      <c r="B36827" s="172" t="n">
        <f aca="false">+B36529+1</f>
        <v>6</v>
      </c>
      <c r="C36827" s="172"/>
      <c r="D36827" s="182"/>
      <c r="E36827" s="182"/>
      <c r="F36827" s="172"/>
      <c r="G36827" s="182" t="n">
        <f aca="false">+G36818+1</f>
        <v>3</v>
      </c>
      <c r="H36827" s="182" t="n">
        <f aca="false">+H36818</f>
        <v>3</v>
      </c>
      <c r="I36827" s="172" t="n">
        <f aca="false">IF(I36715="",0,IF(AND(I36715&gt;I36716,I36715&lt;J36716),1,0)+IF(AND(J36715&gt;I36716,J36715&lt;J36716),1,0))</f>
        <v>0</v>
      </c>
      <c r="J36827" s="172"/>
      <c r="K36827" s="172" t="n">
        <f aca="false">IF(K36715="",0,IF(AND(K36715&gt;K36716,K36715&lt;L36716),1,0)+IF(AND(L36715&gt;K36716,L36715&lt;L36716),1,0))</f>
        <v>0</v>
      </c>
      <c r="L36827" s="172"/>
      <c r="M36827" s="172" t="n">
        <f aca="false">IF(M36715="",0,IF(AND(M36715&gt;M36716,M36715&lt;N36716),1,0)+IF(AND(N36715&gt;M36716,N36715&lt;N36716),1,0))</f>
        <v>0</v>
      </c>
      <c r="N36827" s="172"/>
      <c r="O36827" s="172" t="n">
        <f aca="false">IF(O36715="",0,IF(AND(O36715&gt;O36716,O36715&lt;P36716),1,0)+IF(AND(P36715&gt;O36716,P36715&lt;P36716),1,0))</f>
        <v>0</v>
      </c>
      <c r="P36827" s="172"/>
      <c r="Q36827" s="172" t="n">
        <f aca="false">IF(Q36715="",0,IF(AND(Q36715&gt;Q36716,Q36715&lt;R36716),1,0)+IF(AND(R36715&gt;Q36716,R36715&lt;R36716),1,0))</f>
        <v>0</v>
      </c>
      <c r="R36827" s="172"/>
      <c r="S36827" s="172" t="n">
        <f aca="false">IF(S36715="",0,IF(AND(S36715&gt;S36716,S36715&lt;T36716),1,0)+IF(AND(T36715&gt;S36716,T36715&lt;T36716),1,0))</f>
        <v>0</v>
      </c>
      <c r="T36827" s="172"/>
      <c r="U36827" s="172" t="n">
        <f aca="false">IF(U36715="",0,IF(AND(U36715&gt;U36716,U36715&lt;V36716),1,0)+IF(AND(V36715&gt;U36716,V36715&lt;V36716),1,0))</f>
        <v>0</v>
      </c>
      <c r="V36827" s="172"/>
      <c r="W36827" s="172" t="n">
        <f aca="false">IF(W36715="",0,IF(AND(W36715&gt;W36716,W36715&lt;X36716),1,0)+IF(AND(X36715&gt;W36716,X36715&lt;X36716),1,0))</f>
        <v>0</v>
      </c>
      <c r="X36827" s="172"/>
      <c r="Y36827" s="172" t="n">
        <f aca="false">IF(Y36715="",0,IF(AND(Y36715&gt;Y36716,Y36715&lt;Z36716),1,0)+IF(AND(Z36715&gt;Y36716,Z36715&lt;Z36716),1,0))</f>
        <v>0</v>
      </c>
      <c r="Z36827" s="172"/>
      <c r="AA36827" s="172" t="n">
        <f aca="false">IF(AA36715="",0,IF(AND(AA36715&gt;AA36716,AA36715&lt;AB36716),1,0)+IF(AND(AB36715&gt;AA36716,AB36715&lt;AB36716),1,0))</f>
        <v>0</v>
      </c>
      <c r="AB36827" s="172"/>
      <c r="AC36827" s="172"/>
      <c r="AD36827" s="172"/>
      <c r="AE36827" s="172"/>
      <c r="AF36827" s="172"/>
      <c r="AG36827" s="172"/>
      <c r="AH36827" s="172"/>
      <c r="AI36827" s="172"/>
      <c r="AJ36827" s="172"/>
      <c r="AK36827" s="172"/>
      <c r="AL36827" s="172"/>
      <c r="AM36827" s="172"/>
      <c r="AN36827" s="172"/>
      <c r="AO36827" s="172"/>
      <c r="AP36827" s="172"/>
      <c r="AQ36827" s="172"/>
      <c r="AR36827" s="172"/>
      <c r="AS36827" s="172"/>
      <c r="AT36827" s="172"/>
      <c r="AU36827" s="172"/>
      <c r="AV36827" s="172"/>
    </row>
    <row r="36828" customFormat="false" ht="12.75" hidden="false" customHeight="false" outlineLevel="0" collapsed="false">
      <c r="A36828" s="172" t="n">
        <v>706</v>
      </c>
      <c r="B36828" s="172" t="n">
        <f aca="false">+B36530+1</f>
        <v>6</v>
      </c>
      <c r="C36828" s="172"/>
      <c r="D36828" s="182"/>
      <c r="E36828" s="182"/>
      <c r="F36828" s="172"/>
      <c r="G36828" s="182" t="n">
        <f aca="false">+G36819+1</f>
        <v>3</v>
      </c>
      <c r="H36828" s="182" t="n">
        <f aca="false">+H36819</f>
        <v>4</v>
      </c>
      <c r="I36828" s="172" t="n">
        <f aca="false">IF(I36715="",0,IF(AND(I36715&gt;I36717,I36715&lt;J36717),1,0)+IF(AND(J36715&gt;I36717,J36715&lt;J36717),1,0))</f>
        <v>0</v>
      </c>
      <c r="J36828" s="172"/>
      <c r="K36828" s="172" t="n">
        <f aca="false">IF(K36715="",0,IF(AND(K36715&gt;K36717,K36715&lt;L36717),1,0)+IF(AND(L36715&gt;K36717,L36715&lt;L36717),1,0))</f>
        <v>0</v>
      </c>
      <c r="L36828" s="172"/>
      <c r="M36828" s="172" t="n">
        <f aca="false">IF(M36715="",0,IF(AND(M36715&gt;M36717,M36715&lt;N36717),1,0)+IF(AND(N36715&gt;M36717,N36715&lt;N36717),1,0))</f>
        <v>0</v>
      </c>
      <c r="N36828" s="172"/>
      <c r="O36828" s="172" t="n">
        <f aca="false">IF(O36715="",0,IF(AND(O36715&gt;O36717,O36715&lt;P36717),1,0)+IF(AND(P36715&gt;O36717,P36715&lt;P36717),1,0))</f>
        <v>0</v>
      </c>
      <c r="P36828" s="172"/>
      <c r="Q36828" s="172" t="n">
        <f aca="false">IF(Q36715="",0,IF(AND(Q36715&gt;Q36717,Q36715&lt;R36717),1,0)+IF(AND(R36715&gt;Q36717,R36715&lt;R36717),1,0))</f>
        <v>0</v>
      </c>
      <c r="R36828" s="172"/>
      <c r="S36828" s="172" t="n">
        <f aca="false">IF(S36715="",0,IF(AND(S36715&gt;S36717,S36715&lt;T36717),1,0)+IF(AND(T36715&gt;S36717,T36715&lt;T36717),1,0))</f>
        <v>0</v>
      </c>
      <c r="T36828" s="172"/>
      <c r="U36828" s="172" t="n">
        <f aca="false">IF(U36715="",0,IF(AND(U36715&gt;U36717,U36715&lt;V36717),1,0)+IF(AND(V36715&gt;U36717,V36715&lt;V36717),1,0))</f>
        <v>0</v>
      </c>
      <c r="V36828" s="172"/>
      <c r="W36828" s="172" t="n">
        <f aca="false">IF(W36715="",0,IF(AND(W36715&gt;W36717,W36715&lt;X36717),1,0)+IF(AND(X36715&gt;W36717,X36715&lt;X36717),1,0))</f>
        <v>0</v>
      </c>
      <c r="X36828" s="172"/>
      <c r="Y36828" s="172" t="n">
        <f aca="false">IF(Y36715="",0,IF(AND(Y36715&gt;Y36717,Y36715&lt;Z36717),1,0)+IF(AND(Z36715&gt;Y36717,Z36715&lt;Z36717),1,0))</f>
        <v>0</v>
      </c>
      <c r="Z36828" s="172"/>
      <c r="AA36828" s="172" t="n">
        <f aca="false">IF(AA36715="",0,IF(AND(AA36715&gt;AA36717,AA36715&lt;AB36717),1,0)+IF(AND(AB36715&gt;AA36717,AB36715&lt;AB36717),1,0))</f>
        <v>0</v>
      </c>
      <c r="AB36828" s="172"/>
      <c r="AC36828" s="172"/>
      <c r="AD36828" s="172"/>
      <c r="AE36828" s="172"/>
      <c r="AF36828" s="172"/>
      <c r="AG36828" s="172"/>
      <c r="AH36828" s="172"/>
      <c r="AI36828" s="172"/>
      <c r="AJ36828" s="172"/>
      <c r="AK36828" s="172"/>
      <c r="AL36828" s="172"/>
      <c r="AM36828" s="172"/>
      <c r="AN36828" s="172"/>
      <c r="AO36828" s="172"/>
      <c r="AP36828" s="172"/>
      <c r="AQ36828" s="172"/>
      <c r="AR36828" s="172"/>
      <c r="AS36828" s="172"/>
      <c r="AT36828" s="172"/>
      <c r="AU36828" s="172"/>
      <c r="AV36828" s="172"/>
    </row>
    <row r="36829" customFormat="false" ht="12.75" hidden="false" customHeight="false" outlineLevel="0" collapsed="false">
      <c r="A36829" s="172" t="n">
        <v>707</v>
      </c>
      <c r="B36829" s="172" t="n">
        <f aca="false">+B36531+1</f>
        <v>6</v>
      </c>
      <c r="C36829" s="172"/>
      <c r="D36829" s="182"/>
      <c r="E36829" s="182"/>
      <c r="F36829" s="172"/>
      <c r="G36829" s="182" t="n">
        <f aca="false">+G36820+1</f>
        <v>3</v>
      </c>
      <c r="H36829" s="182" t="n">
        <f aca="false">+H36820</f>
        <v>5</v>
      </c>
      <c r="I36829" s="172" t="n">
        <f aca="false">IF(I36715="",0,IF(AND(I36715&gt;I36718,I36715&lt;J36718),1,0)+IF(AND(J36715&gt;I36718,J36715&lt;J36718),1,0))</f>
        <v>0</v>
      </c>
      <c r="J36829" s="172"/>
      <c r="K36829" s="172" t="n">
        <f aca="false">IF(K36715="",0,IF(AND(K36715&gt;K36718,K36715&lt;L36718),1,0)+IF(AND(L36715&gt;K36718,L36715&lt;L36718),1,0))</f>
        <v>0</v>
      </c>
      <c r="L36829" s="172"/>
      <c r="M36829" s="172" t="n">
        <f aca="false">IF(M36715="",0,IF(AND(M36715&gt;M36718,M36715&lt;N36718),1,0)+IF(AND(N36715&gt;M36718,N36715&lt;N36718),1,0))</f>
        <v>0</v>
      </c>
      <c r="N36829" s="172"/>
      <c r="O36829" s="172" t="n">
        <f aca="false">IF(O36715="",0,IF(AND(O36715&gt;O36718,O36715&lt;P36718),1,0)+IF(AND(P36715&gt;O36718,P36715&lt;P36718),1,0))</f>
        <v>0</v>
      </c>
      <c r="P36829" s="172"/>
      <c r="Q36829" s="172" t="n">
        <f aca="false">IF(Q36715="",0,IF(AND(Q36715&gt;Q36718,Q36715&lt;R36718),1,0)+IF(AND(R36715&gt;Q36718,R36715&lt;R36718),1,0))</f>
        <v>0</v>
      </c>
      <c r="R36829" s="172"/>
      <c r="S36829" s="172" t="n">
        <f aca="false">IF(S36715="",0,IF(AND(S36715&gt;S36718,S36715&lt;T36718),1,0)+IF(AND(T36715&gt;S36718,T36715&lt;T36718),1,0))</f>
        <v>0</v>
      </c>
      <c r="T36829" s="172"/>
      <c r="U36829" s="172" t="n">
        <f aca="false">IF(U36715="",0,IF(AND(U36715&gt;U36718,U36715&lt;V36718),1,0)+IF(AND(V36715&gt;U36718,V36715&lt;V36718),1,0))</f>
        <v>0</v>
      </c>
      <c r="V36829" s="172"/>
      <c r="W36829" s="172" t="n">
        <f aca="false">IF(W36715="",0,IF(AND(W36715&gt;W36718,W36715&lt;X36718),1,0)+IF(AND(X36715&gt;W36718,X36715&lt;X36718),1,0))</f>
        <v>0</v>
      </c>
      <c r="X36829" s="172"/>
      <c r="Y36829" s="172" t="n">
        <f aca="false">IF(Y36715="",0,IF(AND(Y36715&gt;Y36718,Y36715&lt;Z36718),1,0)+IF(AND(Z36715&gt;Y36718,Z36715&lt;Z36718),1,0))</f>
        <v>0</v>
      </c>
      <c r="Z36829" s="172"/>
      <c r="AA36829" s="172" t="n">
        <f aca="false">IF(AA36715="",0,IF(AND(AA36715&gt;AA36718,AA36715&lt;AB36718),1,0)+IF(AND(AB36715&gt;AA36718,AB36715&lt;AB36718),1,0))</f>
        <v>0</v>
      </c>
      <c r="AB36829" s="172"/>
      <c r="AC36829" s="172"/>
      <c r="AD36829" s="172"/>
      <c r="AE36829" s="172"/>
      <c r="AF36829" s="172"/>
      <c r="AG36829" s="172"/>
      <c r="AH36829" s="172"/>
      <c r="AI36829" s="172"/>
      <c r="AJ36829" s="172"/>
      <c r="AK36829" s="172"/>
      <c r="AL36829" s="172"/>
      <c r="AM36829" s="172"/>
      <c r="AN36829" s="172"/>
      <c r="AO36829" s="172"/>
      <c r="AP36829" s="172"/>
      <c r="AQ36829" s="172"/>
      <c r="AR36829" s="172"/>
      <c r="AS36829" s="172"/>
      <c r="AT36829" s="172"/>
      <c r="AU36829" s="172"/>
      <c r="AV36829" s="172"/>
    </row>
    <row r="36830" customFormat="false" ht="12.75" hidden="false" customHeight="false" outlineLevel="0" collapsed="false">
      <c r="A36830" s="172" t="n">
        <v>708</v>
      </c>
      <c r="B36830" s="172" t="n">
        <f aca="false">+B36532+1</f>
        <v>6</v>
      </c>
      <c r="C36830" s="172"/>
      <c r="D36830" s="182"/>
      <c r="E36830" s="182"/>
      <c r="F36830" s="172"/>
      <c r="G36830" s="182" t="n">
        <f aca="false">+G36821+1</f>
        <v>3</v>
      </c>
      <c r="H36830" s="182" t="n">
        <f aca="false">+H36821</f>
        <v>6</v>
      </c>
      <c r="I36830" s="172" t="n">
        <f aca="false">IF(I36715="",0,IF(AND(I36715&gt;I36719,I36715&lt;J36719),1,0)+IF(AND(J36715&gt;I36719,J36715&lt;J36719),1,0))</f>
        <v>0</v>
      </c>
      <c r="J36830" s="172"/>
      <c r="K36830" s="172" t="n">
        <f aca="false">IF(K36715="",0,IF(AND(K36715&gt;K36719,K36715&lt;L36719),1,0)+IF(AND(L36715&gt;K36719,L36715&lt;L36719),1,0))</f>
        <v>0</v>
      </c>
      <c r="L36830" s="172"/>
      <c r="M36830" s="172" t="n">
        <f aca="false">IF(M36715="",0,IF(AND(M36715&gt;M36719,M36715&lt;N36719),1,0)+IF(AND(N36715&gt;M36719,N36715&lt;N36719),1,0))</f>
        <v>0</v>
      </c>
      <c r="N36830" s="172"/>
      <c r="O36830" s="172" t="n">
        <f aca="false">IF(O36715="",0,IF(AND(O36715&gt;O36719,O36715&lt;P36719),1,0)+IF(AND(P36715&gt;O36719,P36715&lt;P36719),1,0))</f>
        <v>0</v>
      </c>
      <c r="P36830" s="172"/>
      <c r="Q36830" s="172" t="n">
        <f aca="false">IF(Q36715="",0,IF(AND(Q36715&gt;Q36719,Q36715&lt;R36719),1,0)+IF(AND(R36715&gt;Q36719,R36715&lt;R36719),1,0))</f>
        <v>0</v>
      </c>
      <c r="R36830" s="172"/>
      <c r="S36830" s="172" t="n">
        <f aca="false">IF(S36715="",0,IF(AND(S36715&gt;S36719,S36715&lt;T36719),1,0)+IF(AND(T36715&gt;S36719,T36715&lt;T36719),1,0))</f>
        <v>0</v>
      </c>
      <c r="T36830" s="172"/>
      <c r="U36830" s="172" t="n">
        <f aca="false">IF(U36715="",0,IF(AND(U36715&gt;U36719,U36715&lt;V36719),1,0)+IF(AND(V36715&gt;U36719,V36715&lt;V36719),1,0))</f>
        <v>0</v>
      </c>
      <c r="V36830" s="172"/>
      <c r="W36830" s="172" t="n">
        <f aca="false">IF(W36715="",0,IF(AND(W36715&gt;W36719,W36715&lt;X36719),1,0)+IF(AND(X36715&gt;W36719,X36715&lt;X36719),1,0))</f>
        <v>0</v>
      </c>
      <c r="X36830" s="172"/>
      <c r="Y36830" s="172" t="n">
        <f aca="false">IF(Y36715="",0,IF(AND(Y36715&gt;Y36719,Y36715&lt;Z36719),1,0)+IF(AND(Z36715&gt;Y36719,Z36715&lt;Z36719),1,0))</f>
        <v>0</v>
      </c>
      <c r="Z36830" s="172"/>
      <c r="AA36830" s="172" t="n">
        <f aca="false">IF(AA36715="",0,IF(AND(AA36715&gt;AA36719,AA36715&lt;AB36719),1,0)+IF(AND(AB36715&gt;AA36719,AB36715&lt;AB36719),1,0))</f>
        <v>0</v>
      </c>
      <c r="AB36830" s="172"/>
      <c r="AC36830" s="172"/>
      <c r="AD36830" s="172"/>
      <c r="AE36830" s="172"/>
      <c r="AF36830" s="172"/>
      <c r="AG36830" s="172"/>
      <c r="AH36830" s="172"/>
      <c r="AI36830" s="172"/>
      <c r="AJ36830" s="172"/>
      <c r="AK36830" s="172"/>
      <c r="AL36830" s="172"/>
      <c r="AM36830" s="172"/>
      <c r="AN36830" s="172"/>
      <c r="AO36830" s="172"/>
      <c r="AP36830" s="172"/>
      <c r="AQ36830" s="172"/>
      <c r="AR36830" s="172"/>
      <c r="AS36830" s="172"/>
      <c r="AT36830" s="172"/>
      <c r="AU36830" s="172"/>
      <c r="AV36830" s="172"/>
    </row>
    <row r="36831" customFormat="false" ht="12.75" hidden="false" customHeight="false" outlineLevel="0" collapsed="false">
      <c r="A36831" s="172" t="n">
        <v>709</v>
      </c>
      <c r="B36831" s="172" t="n">
        <f aca="false">+B36533+1</f>
        <v>6</v>
      </c>
      <c r="C36831" s="172"/>
      <c r="D36831" s="182"/>
      <c r="E36831" s="182"/>
      <c r="F36831" s="172"/>
      <c r="G36831" s="182" t="n">
        <f aca="false">+G36822+1</f>
        <v>3</v>
      </c>
      <c r="H36831" s="182" t="n">
        <f aca="false">+H36822</f>
        <v>7</v>
      </c>
      <c r="I36831" s="172" t="n">
        <f aca="false">IF(I36715="",0,IF(AND(I36715&gt;I36720,I36715&lt;J36720),1,0)+IF(AND(J36715&gt;I36720,J36715&lt;J36720),1,0))</f>
        <v>0</v>
      </c>
      <c r="J36831" s="172"/>
      <c r="K36831" s="172" t="n">
        <f aca="false">IF(K36715="",0,IF(AND(K36715&gt;K36720,K36715&lt;L36720),1,0)+IF(AND(L36715&gt;K36720,L36715&lt;L36720),1,0))</f>
        <v>0</v>
      </c>
      <c r="L36831" s="172"/>
      <c r="M36831" s="172" t="n">
        <f aca="false">IF(M36715="",0,IF(AND(M36715&gt;M36720,M36715&lt;N36720),1,0)+IF(AND(N36715&gt;M36720,N36715&lt;N36720),1,0))</f>
        <v>0</v>
      </c>
      <c r="N36831" s="172"/>
      <c r="O36831" s="172" t="n">
        <f aca="false">IF(O36715="",0,IF(AND(O36715&gt;O36720,O36715&lt;P36720),1,0)+IF(AND(P36715&gt;O36720,P36715&lt;P36720),1,0))</f>
        <v>0</v>
      </c>
      <c r="P36831" s="172"/>
      <c r="Q36831" s="172" t="n">
        <f aca="false">IF(Q36715="",0,IF(AND(Q36715&gt;Q36720,Q36715&lt;R36720),1,0)+IF(AND(R36715&gt;Q36720,R36715&lt;R36720),1,0))</f>
        <v>0</v>
      </c>
      <c r="R36831" s="172"/>
      <c r="S36831" s="172" t="n">
        <f aca="false">IF(S36715="",0,IF(AND(S36715&gt;S36720,S36715&lt;T36720),1,0)+IF(AND(T36715&gt;S36720,T36715&lt;T36720),1,0))</f>
        <v>0</v>
      </c>
      <c r="T36831" s="172"/>
      <c r="U36831" s="172" t="n">
        <f aca="false">IF(U36715="",0,IF(AND(U36715&gt;U36720,U36715&lt;V36720),1,0)+IF(AND(V36715&gt;U36720,V36715&lt;V36720),1,0))</f>
        <v>0</v>
      </c>
      <c r="V36831" s="172"/>
      <c r="W36831" s="172" t="n">
        <f aca="false">IF(W36715="",0,IF(AND(W36715&gt;W36720,W36715&lt;X36720),1,0)+IF(AND(X36715&gt;W36720,X36715&lt;X36720),1,0))</f>
        <v>0</v>
      </c>
      <c r="X36831" s="172"/>
      <c r="Y36831" s="172" t="n">
        <f aca="false">IF(Y36715="",0,IF(AND(Y36715&gt;Y36720,Y36715&lt;Z36720),1,0)+IF(AND(Z36715&gt;Y36720,Z36715&lt;Z36720),1,0))</f>
        <v>0</v>
      </c>
      <c r="Z36831" s="172"/>
      <c r="AA36831" s="172" t="n">
        <f aca="false">IF(AA36715="",0,IF(AND(AA36715&gt;AA36720,AA36715&lt;AB36720),1,0)+IF(AND(AB36715&gt;AA36720,AB36715&lt;AB36720),1,0))</f>
        <v>0</v>
      </c>
      <c r="AB36831" s="172"/>
      <c r="AC36831" s="172"/>
      <c r="AD36831" s="172"/>
      <c r="AE36831" s="172"/>
      <c r="AF36831" s="172"/>
      <c r="AG36831" s="172"/>
      <c r="AH36831" s="172"/>
      <c r="AI36831" s="172"/>
      <c r="AJ36831" s="172"/>
      <c r="AK36831" s="172"/>
      <c r="AL36831" s="172"/>
      <c r="AM36831" s="172"/>
      <c r="AN36831" s="172"/>
      <c r="AO36831" s="172"/>
      <c r="AP36831" s="172"/>
      <c r="AQ36831" s="172"/>
      <c r="AR36831" s="172"/>
      <c r="AS36831" s="172"/>
      <c r="AT36831" s="172"/>
      <c r="AU36831" s="172"/>
      <c r="AV36831" s="172"/>
    </row>
    <row r="36832" customFormat="false" ht="12.75" hidden="false" customHeight="false" outlineLevel="0" collapsed="false">
      <c r="A36832" s="172" t="n">
        <v>710</v>
      </c>
      <c r="B36832" s="172" t="n">
        <f aca="false">+B36534+1</f>
        <v>6</v>
      </c>
      <c r="C36832" s="172"/>
      <c r="D36832" s="182"/>
      <c r="E36832" s="182"/>
      <c r="F36832" s="172"/>
      <c r="G36832" s="182" t="n">
        <f aca="false">+G36823+1</f>
        <v>3</v>
      </c>
      <c r="H36832" s="182" t="n">
        <f aca="false">+H36823</f>
        <v>8</v>
      </c>
      <c r="I36832" s="172" t="n">
        <f aca="false">IF(I36715="",0,IF(AND(I36715&gt;I36721,I36715&lt;J36721),1,0)+IF(AND(J36715&gt;I36721,J36715&lt;J36721),1,0))</f>
        <v>0</v>
      </c>
      <c r="J36832" s="172"/>
      <c r="K36832" s="172" t="n">
        <f aca="false">IF(K36715="",0,IF(AND(K36715&gt;K36721,K36715&lt;L36721),1,0)+IF(AND(L36715&gt;K36721,L36715&lt;L36721),1,0))</f>
        <v>0</v>
      </c>
      <c r="L36832" s="172"/>
      <c r="M36832" s="172" t="n">
        <f aca="false">IF(M36715="",0,IF(AND(M36715&gt;M36721,M36715&lt;N36721),1,0)+IF(AND(N36715&gt;M36721,N36715&lt;N36721),1,0))</f>
        <v>0</v>
      </c>
      <c r="N36832" s="172"/>
      <c r="O36832" s="172" t="n">
        <f aca="false">IF(O36715="",0,IF(AND(O36715&gt;O36721,O36715&lt;P36721),1,0)+IF(AND(P36715&gt;O36721,P36715&lt;P36721),1,0))</f>
        <v>0</v>
      </c>
      <c r="P36832" s="172"/>
      <c r="Q36832" s="172" t="n">
        <f aca="false">IF(Q36715="",0,IF(AND(Q36715&gt;Q36721,Q36715&lt;R36721),1,0)+IF(AND(R36715&gt;Q36721,R36715&lt;R36721),1,0))</f>
        <v>0</v>
      </c>
      <c r="R36832" s="172"/>
      <c r="S36832" s="172" t="n">
        <f aca="false">IF(S36715="",0,IF(AND(S36715&gt;S36721,S36715&lt;T36721),1,0)+IF(AND(T36715&gt;S36721,T36715&lt;T36721),1,0))</f>
        <v>0</v>
      </c>
      <c r="T36832" s="172"/>
      <c r="U36832" s="172" t="n">
        <f aca="false">IF(U36715="",0,IF(AND(U36715&gt;U36721,U36715&lt;V36721),1,0)+IF(AND(V36715&gt;U36721,V36715&lt;V36721),1,0))</f>
        <v>0</v>
      </c>
      <c r="V36832" s="172"/>
      <c r="W36832" s="172" t="n">
        <f aca="false">IF(W36715="",0,IF(AND(W36715&gt;W36721,W36715&lt;X36721),1,0)+IF(AND(X36715&gt;W36721,X36715&lt;X36721),1,0))</f>
        <v>0</v>
      </c>
      <c r="X36832" s="172"/>
      <c r="Y36832" s="172" t="n">
        <f aca="false">IF(Y36715="",0,IF(AND(Y36715&gt;Y36721,Y36715&lt;Z36721),1,0)+IF(AND(Z36715&gt;Y36721,Z36715&lt;Z36721),1,0))</f>
        <v>0</v>
      </c>
      <c r="Z36832" s="172"/>
      <c r="AA36832" s="172" t="n">
        <f aca="false">IF(AA36715="",0,IF(AND(AA36715&gt;AA36721,AA36715&lt;AB36721),1,0)+IF(AND(AB36715&gt;AA36721,AB36715&lt;AB36721),1,0))</f>
        <v>0</v>
      </c>
      <c r="AB36832" s="172"/>
      <c r="AC36832" s="172"/>
      <c r="AD36832" s="172"/>
      <c r="AE36832" s="172"/>
      <c r="AF36832" s="172"/>
      <c r="AG36832" s="172"/>
      <c r="AH36832" s="172"/>
      <c r="AI36832" s="172"/>
      <c r="AJ36832" s="172"/>
      <c r="AK36832" s="172"/>
      <c r="AL36832" s="172"/>
      <c r="AM36832" s="172"/>
      <c r="AN36832" s="172"/>
      <c r="AO36832" s="172"/>
      <c r="AP36832" s="172"/>
      <c r="AQ36832" s="172"/>
      <c r="AR36832" s="172"/>
      <c r="AS36832" s="172"/>
      <c r="AT36832" s="172"/>
      <c r="AU36832" s="172"/>
      <c r="AV36832" s="172"/>
    </row>
    <row r="36833" customFormat="false" ht="12.75" hidden="false" customHeight="false" outlineLevel="0" collapsed="false">
      <c r="A36833" s="172" t="n">
        <v>711</v>
      </c>
      <c r="B36833" s="172" t="n">
        <f aca="false">+B36535+1</f>
        <v>6</v>
      </c>
      <c r="C36833" s="172"/>
      <c r="D36833" s="182"/>
      <c r="E36833" s="182"/>
      <c r="F36833" s="172"/>
      <c r="G36833" s="182" t="n">
        <f aca="false">+G36824+1</f>
        <v>3</v>
      </c>
      <c r="H36833" s="182" t="n">
        <f aca="false">+H36824</f>
        <v>9</v>
      </c>
      <c r="I36833" s="172" t="n">
        <f aca="false">IF(I36715="",0,IF(AND(I36715&gt;I36722,I36715&lt;J36722),1,0)+IF(AND(J36715&gt;I36722,J36715&lt;J36722),1,0))</f>
        <v>0</v>
      </c>
      <c r="J36833" s="172"/>
      <c r="K36833" s="172" t="n">
        <f aca="false">IF(K36715="",0,IF(AND(K36715&gt;K36722,K36715&lt;L36722),1,0)+IF(AND(L36715&gt;K36722,L36715&lt;L36722),1,0))</f>
        <v>0</v>
      </c>
      <c r="L36833" s="172"/>
      <c r="M36833" s="172" t="n">
        <f aca="false">IF(M36715="",0,IF(AND(M36715&gt;M36722,M36715&lt;N36722),1,0)+IF(AND(N36715&gt;M36722,N36715&lt;N36722),1,0))</f>
        <v>0</v>
      </c>
      <c r="N36833" s="172"/>
      <c r="O36833" s="172" t="n">
        <f aca="false">IF(O36715="",0,IF(AND(O36715&gt;O36722,O36715&lt;P36722),1,0)+IF(AND(P36715&gt;O36722,P36715&lt;P36722),1,0))</f>
        <v>0</v>
      </c>
      <c r="P36833" s="172"/>
      <c r="Q36833" s="172" t="n">
        <f aca="false">IF(Q36715="",0,IF(AND(Q36715&gt;Q36722,Q36715&lt;R36722),1,0)+IF(AND(R36715&gt;Q36722,R36715&lt;R36722),1,0))</f>
        <v>0</v>
      </c>
      <c r="R36833" s="172"/>
      <c r="S36833" s="172" t="n">
        <f aca="false">IF(S36715="",0,IF(AND(S36715&gt;S36722,S36715&lt;T36722),1,0)+IF(AND(T36715&gt;S36722,T36715&lt;T36722),1,0))</f>
        <v>0</v>
      </c>
      <c r="T36833" s="172"/>
      <c r="U36833" s="172" t="n">
        <f aca="false">IF(U36715="",0,IF(AND(U36715&gt;U36722,U36715&lt;V36722),1,0)+IF(AND(V36715&gt;U36722,V36715&lt;V36722),1,0))</f>
        <v>0</v>
      </c>
      <c r="V36833" s="172"/>
      <c r="W36833" s="172" t="n">
        <f aca="false">IF(W36715="",0,IF(AND(W36715&gt;W36722,W36715&lt;X36722),1,0)+IF(AND(X36715&gt;W36722,X36715&lt;X36722),1,0))</f>
        <v>0</v>
      </c>
      <c r="X36833" s="172"/>
      <c r="Y36833" s="172" t="n">
        <f aca="false">IF(Y36715="",0,IF(AND(Y36715&gt;Y36722,Y36715&lt;Z36722),1,0)+IF(AND(Z36715&gt;Y36722,Z36715&lt;Z36722),1,0))</f>
        <v>0</v>
      </c>
      <c r="Z36833" s="172"/>
      <c r="AA36833" s="172" t="n">
        <f aca="false">IF(AA36715="",0,IF(AND(AA36715&gt;AA36722,AA36715&lt;AB36722),1,0)+IF(AND(AB36715&gt;AA36722,AB36715&lt;AB36722),1,0))</f>
        <v>0</v>
      </c>
      <c r="AB36833" s="172"/>
      <c r="AC36833" s="172"/>
      <c r="AD36833" s="172"/>
      <c r="AE36833" s="172"/>
      <c r="AF36833" s="172"/>
      <c r="AG36833" s="172"/>
      <c r="AH36833" s="172"/>
      <c r="AI36833" s="172"/>
      <c r="AJ36833" s="172"/>
      <c r="AK36833" s="172"/>
      <c r="AL36833" s="172"/>
      <c r="AM36833" s="172"/>
      <c r="AN36833" s="172"/>
      <c r="AO36833" s="172"/>
      <c r="AP36833" s="172"/>
      <c r="AQ36833" s="172"/>
      <c r="AR36833" s="172"/>
      <c r="AS36833" s="172"/>
      <c r="AT36833" s="172"/>
      <c r="AU36833" s="172"/>
      <c r="AV36833" s="172"/>
    </row>
    <row r="36834" customFormat="false" ht="12.75" hidden="false" customHeight="false" outlineLevel="0" collapsed="false">
      <c r="A36834" s="172" t="n">
        <v>712</v>
      </c>
      <c r="B36834" s="172" t="n">
        <f aca="false">+B36536+1</f>
        <v>6</v>
      </c>
      <c r="C36834" s="172"/>
      <c r="D36834" s="182"/>
      <c r="E36834" s="182"/>
      <c r="F36834" s="172"/>
      <c r="G36834" s="182" t="n">
        <f aca="false">+G36825+1</f>
        <v>4</v>
      </c>
      <c r="H36834" s="182" t="n">
        <f aca="false">+H36825</f>
        <v>1</v>
      </c>
      <c r="I36834" s="172" t="n">
        <f aca="false">IF(I36716="",0,IF(AND(I36716&gt;I36713,I36716&lt;J36713),1,0)+IF(AND(J36716&gt;I36713,J36716&lt;J36713),1,0))</f>
        <v>0</v>
      </c>
      <c r="J36834" s="172"/>
      <c r="K36834" s="172" t="n">
        <f aca="false">IF(K36716="",0,IF(AND(K36716&gt;K36713,K36716&lt;L36713),1,0)+IF(AND(L36716&gt;K36713,L36716&lt;L36713),1,0))</f>
        <v>0</v>
      </c>
      <c r="L36834" s="172"/>
      <c r="M36834" s="172" t="n">
        <f aca="false">IF(M36716="",0,IF(AND(M36716&gt;M36713,M36716&lt;N36713),1,0)+IF(AND(N36716&gt;M36713,N36716&lt;N36713),1,0))</f>
        <v>0</v>
      </c>
      <c r="N36834" s="172"/>
      <c r="O36834" s="172" t="n">
        <f aca="false">IF(O36716="",0,IF(AND(O36716&gt;O36713,O36716&lt;P36713),1,0)+IF(AND(P36716&gt;O36713,P36716&lt;P36713),1,0))</f>
        <v>0</v>
      </c>
      <c r="P36834" s="172"/>
      <c r="Q36834" s="172" t="n">
        <f aca="false">IF(Q36716="",0,IF(AND(Q36716&gt;Q36713,Q36716&lt;R36713),1,0)+IF(AND(R36716&gt;Q36713,R36716&lt;R36713),1,0))</f>
        <v>0</v>
      </c>
      <c r="R36834" s="172"/>
      <c r="S36834" s="172" t="n">
        <f aca="false">IF(S36716="",0,IF(AND(S36716&gt;S36713,S36716&lt;T36713),1,0)+IF(AND(T36716&gt;S36713,T36716&lt;T36713),1,0))</f>
        <v>0</v>
      </c>
      <c r="T36834" s="172"/>
      <c r="U36834" s="172" t="n">
        <f aca="false">IF(U36716="",0,IF(AND(U36716&gt;U36713,U36716&lt;V36713),1,0)+IF(AND(V36716&gt;U36713,V36716&lt;V36713),1,0))</f>
        <v>0</v>
      </c>
      <c r="V36834" s="172"/>
      <c r="W36834" s="172" t="n">
        <f aca="false">IF(W36716="",0,IF(AND(W36716&gt;W36713,W36716&lt;X36713),1,0)+IF(AND(X36716&gt;W36713,X36716&lt;X36713),1,0))</f>
        <v>0</v>
      </c>
      <c r="X36834" s="172"/>
      <c r="Y36834" s="172" t="n">
        <f aca="false">IF(Y36716="",0,IF(AND(Y36716&gt;Y36713,Y36716&lt;Z36713),1,0)+IF(AND(Z36716&gt;Y36713,Z36716&lt;Z36713),1,0))</f>
        <v>0</v>
      </c>
      <c r="Z36834" s="172"/>
      <c r="AA36834" s="172" t="n">
        <f aca="false">IF(AA36716="",0,IF(AND(AA36716&gt;AA36713,AA36716&lt;AB36713),1,0)+IF(AND(AB36716&gt;AA36713,AB36716&lt;AB36713),1,0))</f>
        <v>0</v>
      </c>
      <c r="AB36834" s="172"/>
      <c r="AC36834" s="172"/>
      <c r="AD36834" s="172"/>
      <c r="AE36834" s="172"/>
      <c r="AF36834" s="172"/>
      <c r="AG36834" s="172"/>
      <c r="AH36834" s="172"/>
      <c r="AI36834" s="172"/>
      <c r="AJ36834" s="172"/>
      <c r="AK36834" s="172"/>
      <c r="AL36834" s="172"/>
      <c r="AM36834" s="172"/>
      <c r="AN36834" s="172"/>
      <c r="AO36834" s="172"/>
      <c r="AP36834" s="172"/>
      <c r="AQ36834" s="172"/>
      <c r="AR36834" s="172"/>
      <c r="AS36834" s="172"/>
      <c r="AT36834" s="172"/>
      <c r="AU36834" s="172"/>
      <c r="AV36834" s="172"/>
    </row>
    <row r="36835" customFormat="false" ht="12.75" hidden="false" customHeight="false" outlineLevel="0" collapsed="false">
      <c r="A36835" s="172" t="n">
        <v>713</v>
      </c>
      <c r="B36835" s="172" t="n">
        <f aca="false">+B36537+1</f>
        <v>6</v>
      </c>
      <c r="C36835" s="172"/>
      <c r="D36835" s="182"/>
      <c r="E36835" s="182"/>
      <c r="F36835" s="172"/>
      <c r="G36835" s="182" t="n">
        <f aca="false">+G36826+1</f>
        <v>4</v>
      </c>
      <c r="H36835" s="182" t="n">
        <f aca="false">+H36826</f>
        <v>2</v>
      </c>
      <c r="I36835" s="172" t="n">
        <f aca="false">IF(I36716="",0,IF(AND(I36716&gt;I36714,I36716&lt;J36714),1,0)+IF(AND(J36716&gt;I36714,J36716&lt;J36714),1,0))</f>
        <v>0</v>
      </c>
      <c r="J36835" s="172"/>
      <c r="K36835" s="172" t="n">
        <f aca="false">IF(K36716="",0,IF(AND(K36716&gt;K36714,K36716&lt;L36714),1,0)+IF(AND(L36716&gt;K36714,L36716&lt;L36714),1,0))</f>
        <v>0</v>
      </c>
      <c r="L36835" s="172"/>
      <c r="M36835" s="172" t="n">
        <f aca="false">IF(M36716="",0,IF(AND(M36716&gt;M36714,M36716&lt;N36714),1,0)+IF(AND(N36716&gt;M36714,N36716&lt;N36714),1,0))</f>
        <v>0</v>
      </c>
      <c r="N36835" s="172"/>
      <c r="O36835" s="172" t="n">
        <f aca="false">IF(O36716="",0,IF(AND(O36716&gt;O36714,O36716&lt;P36714),1,0)+IF(AND(P36716&gt;O36714,P36716&lt;P36714),1,0))</f>
        <v>0</v>
      </c>
      <c r="P36835" s="172"/>
      <c r="Q36835" s="172" t="n">
        <f aca="false">IF(Q36716="",0,IF(AND(Q36716&gt;Q36714,Q36716&lt;R36714),1,0)+IF(AND(R36716&gt;Q36714,R36716&lt;R36714),1,0))</f>
        <v>0</v>
      </c>
      <c r="R36835" s="172"/>
      <c r="S36835" s="172" t="n">
        <f aca="false">IF(S36716="",0,IF(AND(S36716&gt;S36714,S36716&lt;T36714),1,0)+IF(AND(T36716&gt;S36714,T36716&lt;T36714),1,0))</f>
        <v>0</v>
      </c>
      <c r="T36835" s="172"/>
      <c r="U36835" s="172" t="n">
        <f aca="false">IF(U36716="",0,IF(AND(U36716&gt;U36714,U36716&lt;V36714),1,0)+IF(AND(V36716&gt;U36714,V36716&lt;V36714),1,0))</f>
        <v>0</v>
      </c>
      <c r="V36835" s="172"/>
      <c r="W36835" s="172" t="n">
        <f aca="false">IF(W36716="",0,IF(AND(W36716&gt;W36714,W36716&lt;X36714),1,0)+IF(AND(X36716&gt;W36714,X36716&lt;X36714),1,0))</f>
        <v>0</v>
      </c>
      <c r="X36835" s="172"/>
      <c r="Y36835" s="172" t="n">
        <f aca="false">IF(Y36716="",0,IF(AND(Y36716&gt;Y36714,Y36716&lt;Z36714),1,0)+IF(AND(Z36716&gt;Y36714,Z36716&lt;Z36714),1,0))</f>
        <v>0</v>
      </c>
      <c r="Z36835" s="172"/>
      <c r="AA36835" s="172" t="n">
        <f aca="false">IF(AA36716="",0,IF(AND(AA36716&gt;AA36714,AA36716&lt;AB36714),1,0)+IF(AND(AB36716&gt;AA36714,AB36716&lt;AB36714),1,0))</f>
        <v>0</v>
      </c>
      <c r="AB36835" s="172"/>
      <c r="AC36835" s="172"/>
      <c r="AD36835" s="172"/>
      <c r="AE36835" s="172"/>
      <c r="AF36835" s="172"/>
      <c r="AG36835" s="172"/>
      <c r="AH36835" s="172"/>
      <c r="AI36835" s="172"/>
      <c r="AJ36835" s="172"/>
      <c r="AK36835" s="172"/>
      <c r="AL36835" s="172"/>
      <c r="AM36835" s="172"/>
      <c r="AN36835" s="172"/>
      <c r="AO36835" s="172"/>
      <c r="AP36835" s="172"/>
      <c r="AQ36835" s="172"/>
      <c r="AR36835" s="172"/>
      <c r="AS36835" s="172"/>
      <c r="AT36835" s="172"/>
      <c r="AU36835" s="172"/>
      <c r="AV36835" s="172"/>
    </row>
    <row r="36836" customFormat="false" ht="12.75" hidden="false" customHeight="false" outlineLevel="0" collapsed="false">
      <c r="A36836" s="172" t="n">
        <v>714</v>
      </c>
      <c r="B36836" s="172" t="n">
        <f aca="false">+B36538+1</f>
        <v>6</v>
      </c>
      <c r="C36836" s="172"/>
      <c r="D36836" s="182"/>
      <c r="E36836" s="182"/>
      <c r="F36836" s="172"/>
      <c r="G36836" s="182" t="n">
        <f aca="false">+G36827+1</f>
        <v>4</v>
      </c>
      <c r="H36836" s="182" t="n">
        <f aca="false">+H36827</f>
        <v>3</v>
      </c>
      <c r="I36836" s="172" t="n">
        <f aca="false">IF(I36716="",0,IF(AND(I36716&gt;I36715,I36716&lt;J36715),1,0)+IF(AND(J36716&gt;I36715,J36716&lt;J36715),1,0))</f>
        <v>0</v>
      </c>
      <c r="J36836" s="172"/>
      <c r="K36836" s="172" t="n">
        <f aca="false">IF(K36716="",0,IF(AND(K36716&gt;K36715,K36716&lt;L36715),1,0)+IF(AND(L36716&gt;K36715,L36716&lt;L36715),1,0))</f>
        <v>0</v>
      </c>
      <c r="L36836" s="172"/>
      <c r="M36836" s="172" t="n">
        <f aca="false">IF(M36716="",0,IF(AND(M36716&gt;M36715,M36716&lt;N36715),1,0)+IF(AND(N36716&gt;M36715,N36716&lt;N36715),1,0))</f>
        <v>0</v>
      </c>
      <c r="N36836" s="172"/>
      <c r="O36836" s="172" t="n">
        <f aca="false">IF(O36716="",0,IF(AND(O36716&gt;O36715,O36716&lt;P36715),1,0)+IF(AND(P36716&gt;O36715,P36716&lt;P36715),1,0))</f>
        <v>0</v>
      </c>
      <c r="P36836" s="172"/>
      <c r="Q36836" s="172" t="n">
        <f aca="false">IF(Q36716="",0,IF(AND(Q36716&gt;Q36715,Q36716&lt;R36715),1,0)+IF(AND(R36716&gt;Q36715,R36716&lt;R36715),1,0))</f>
        <v>0</v>
      </c>
      <c r="R36836" s="172"/>
      <c r="S36836" s="172" t="n">
        <f aca="false">IF(S36716="",0,IF(AND(S36716&gt;S36715,S36716&lt;T36715),1,0)+IF(AND(T36716&gt;S36715,T36716&lt;T36715),1,0))</f>
        <v>0</v>
      </c>
      <c r="T36836" s="172"/>
      <c r="U36836" s="172" t="n">
        <f aca="false">IF(U36716="",0,IF(AND(U36716&gt;U36715,U36716&lt;V36715),1,0)+IF(AND(V36716&gt;U36715,V36716&lt;V36715),1,0))</f>
        <v>0</v>
      </c>
      <c r="V36836" s="172"/>
      <c r="W36836" s="172" t="n">
        <f aca="false">IF(W36716="",0,IF(AND(W36716&gt;W36715,W36716&lt;X36715),1,0)+IF(AND(X36716&gt;W36715,X36716&lt;X36715),1,0))</f>
        <v>0</v>
      </c>
      <c r="X36836" s="172"/>
      <c r="Y36836" s="172" t="n">
        <f aca="false">IF(Y36716="",0,IF(AND(Y36716&gt;Y36715,Y36716&lt;Z36715),1,0)+IF(AND(Z36716&gt;Y36715,Z36716&lt;Z36715),1,0))</f>
        <v>0</v>
      </c>
      <c r="Z36836" s="172"/>
      <c r="AA36836" s="172" t="n">
        <f aca="false">IF(AA36716="",0,IF(AND(AA36716&gt;AA36715,AA36716&lt;AB36715),1,0)+IF(AND(AB36716&gt;AA36715,AB36716&lt;AB36715),1,0))</f>
        <v>0</v>
      </c>
      <c r="AB36836" s="172"/>
      <c r="AC36836" s="172"/>
      <c r="AD36836" s="172"/>
      <c r="AE36836" s="172"/>
      <c r="AF36836" s="172"/>
      <c r="AG36836" s="172"/>
      <c r="AH36836" s="172"/>
      <c r="AI36836" s="172"/>
      <c r="AJ36836" s="172"/>
      <c r="AK36836" s="172"/>
      <c r="AL36836" s="172"/>
      <c r="AM36836" s="172"/>
      <c r="AN36836" s="172"/>
      <c r="AO36836" s="172"/>
      <c r="AP36836" s="172"/>
      <c r="AQ36836" s="172"/>
      <c r="AR36836" s="172"/>
      <c r="AS36836" s="172"/>
      <c r="AT36836" s="172"/>
      <c r="AU36836" s="172"/>
      <c r="AV36836" s="172"/>
    </row>
    <row r="36837" customFormat="false" ht="12.75" hidden="false" customHeight="false" outlineLevel="0" collapsed="false">
      <c r="A36837" s="172" t="n">
        <v>715</v>
      </c>
      <c r="B36837" s="172" t="n">
        <f aca="false">+B36539+1</f>
        <v>6</v>
      </c>
      <c r="C36837" s="172"/>
      <c r="D36837" s="182"/>
      <c r="E36837" s="182"/>
      <c r="F36837" s="172"/>
      <c r="G36837" s="182" t="n">
        <f aca="false">+G36828+1</f>
        <v>4</v>
      </c>
      <c r="H36837" s="182" t="n">
        <f aca="false">+H36828</f>
        <v>4</v>
      </c>
      <c r="I36837" s="172" t="n">
        <f aca="false">IF(I36716="",0,IF(AND(I36716&gt;I36717,I36716&lt;J36717),1,0)+IF(AND(J36716&gt;I36717,J36716&lt;J36717),1,0))</f>
        <v>0</v>
      </c>
      <c r="J36837" s="172"/>
      <c r="K36837" s="172" t="n">
        <f aca="false">IF(K36716="",0,IF(AND(K36716&gt;K36717,K36716&lt;L36717),1,0)+IF(AND(L36716&gt;K36717,L36716&lt;L36717),1,0))</f>
        <v>0</v>
      </c>
      <c r="L36837" s="172"/>
      <c r="M36837" s="172" t="n">
        <f aca="false">IF(M36716="",0,IF(AND(M36716&gt;M36717,M36716&lt;N36717),1,0)+IF(AND(N36716&gt;M36717,N36716&lt;N36717),1,0))</f>
        <v>0</v>
      </c>
      <c r="N36837" s="172"/>
      <c r="O36837" s="172" t="n">
        <f aca="false">IF(O36716="",0,IF(AND(O36716&gt;O36717,O36716&lt;P36717),1,0)+IF(AND(P36716&gt;O36717,P36716&lt;P36717),1,0))</f>
        <v>0</v>
      </c>
      <c r="P36837" s="172"/>
      <c r="Q36837" s="172" t="n">
        <f aca="false">IF(Q36716="",0,IF(AND(Q36716&gt;Q36717,Q36716&lt;R36717),1,0)+IF(AND(R36716&gt;Q36717,R36716&lt;R36717),1,0))</f>
        <v>0</v>
      </c>
      <c r="R36837" s="172"/>
      <c r="S36837" s="172" t="n">
        <f aca="false">IF(S36716="",0,IF(AND(S36716&gt;S36717,S36716&lt;T36717),1,0)+IF(AND(T36716&gt;S36717,T36716&lt;T36717),1,0))</f>
        <v>0</v>
      </c>
      <c r="T36837" s="172"/>
      <c r="U36837" s="172" t="n">
        <f aca="false">IF(U36716="",0,IF(AND(U36716&gt;U36717,U36716&lt;V36717),1,0)+IF(AND(V36716&gt;U36717,V36716&lt;V36717),1,0))</f>
        <v>0</v>
      </c>
      <c r="V36837" s="172"/>
      <c r="W36837" s="172" t="n">
        <f aca="false">IF(W36716="",0,IF(AND(W36716&gt;W36717,W36716&lt;X36717),1,0)+IF(AND(X36716&gt;W36717,X36716&lt;X36717),1,0))</f>
        <v>0</v>
      </c>
      <c r="X36837" s="172"/>
      <c r="Y36837" s="172" t="n">
        <f aca="false">IF(Y36716="",0,IF(AND(Y36716&gt;Y36717,Y36716&lt;Z36717),1,0)+IF(AND(Z36716&gt;Y36717,Z36716&lt;Z36717),1,0))</f>
        <v>0</v>
      </c>
      <c r="Z36837" s="172"/>
      <c r="AA36837" s="172" t="n">
        <f aca="false">IF(AA36716="",0,IF(AND(AA36716&gt;AA36717,AA36716&lt;AB36717),1,0)+IF(AND(AB36716&gt;AA36717,AB36716&lt;AB36717),1,0))</f>
        <v>0</v>
      </c>
      <c r="AB36837" s="172"/>
      <c r="AC36837" s="172"/>
      <c r="AD36837" s="172"/>
      <c r="AE36837" s="172"/>
      <c r="AF36837" s="172"/>
      <c r="AG36837" s="172"/>
      <c r="AH36837" s="172"/>
      <c r="AI36837" s="172"/>
      <c r="AJ36837" s="172"/>
      <c r="AK36837" s="172"/>
      <c r="AL36837" s="172"/>
      <c r="AM36837" s="172"/>
      <c r="AN36837" s="172"/>
      <c r="AO36837" s="172"/>
      <c r="AP36837" s="172"/>
      <c r="AQ36837" s="172"/>
      <c r="AR36837" s="172"/>
      <c r="AS36837" s="172"/>
      <c r="AT36837" s="172"/>
      <c r="AU36837" s="172"/>
      <c r="AV36837" s="172"/>
    </row>
    <row r="36838" customFormat="false" ht="12.75" hidden="false" customHeight="false" outlineLevel="0" collapsed="false">
      <c r="A36838" s="172" t="n">
        <v>716</v>
      </c>
      <c r="B36838" s="172" t="n">
        <f aca="false">+B36540+1</f>
        <v>6</v>
      </c>
      <c r="C36838" s="172"/>
      <c r="D36838" s="182"/>
      <c r="E36838" s="182"/>
      <c r="F36838" s="172"/>
      <c r="G36838" s="182" t="n">
        <f aca="false">+G36829+1</f>
        <v>4</v>
      </c>
      <c r="H36838" s="182" t="n">
        <f aca="false">+H36829</f>
        <v>5</v>
      </c>
      <c r="I36838" s="172" t="n">
        <f aca="false">IF(I36716="",0,IF(AND(I36716&gt;I36718,I36716&lt;J36718),1,0)+IF(AND(J36716&gt;I36718,J36716&lt;J36718),1,0))</f>
        <v>0</v>
      </c>
      <c r="J36838" s="172"/>
      <c r="K36838" s="172" t="n">
        <f aca="false">IF(K36716="",0,IF(AND(K36716&gt;K36718,K36716&lt;L36718),1,0)+IF(AND(L36716&gt;K36718,L36716&lt;L36718),1,0))</f>
        <v>0</v>
      </c>
      <c r="L36838" s="172"/>
      <c r="M36838" s="172" t="n">
        <f aca="false">IF(M36716="",0,IF(AND(M36716&gt;M36718,M36716&lt;N36718),1,0)+IF(AND(N36716&gt;M36718,N36716&lt;N36718),1,0))</f>
        <v>0</v>
      </c>
      <c r="N36838" s="172"/>
      <c r="O36838" s="172" t="n">
        <f aca="false">IF(O36716="",0,IF(AND(O36716&gt;O36718,O36716&lt;P36718),1,0)+IF(AND(P36716&gt;O36718,P36716&lt;P36718),1,0))</f>
        <v>0</v>
      </c>
      <c r="P36838" s="172"/>
      <c r="Q36838" s="172" t="n">
        <f aca="false">IF(Q36716="",0,IF(AND(Q36716&gt;Q36718,Q36716&lt;R36718),1,0)+IF(AND(R36716&gt;Q36718,R36716&lt;R36718),1,0))</f>
        <v>0</v>
      </c>
      <c r="R36838" s="172"/>
      <c r="S36838" s="172" t="n">
        <f aca="false">IF(S36716="",0,IF(AND(S36716&gt;S36718,S36716&lt;T36718),1,0)+IF(AND(T36716&gt;S36718,T36716&lt;T36718),1,0))</f>
        <v>0</v>
      </c>
      <c r="T36838" s="172"/>
      <c r="U36838" s="172" t="n">
        <f aca="false">IF(U36716="",0,IF(AND(U36716&gt;U36718,U36716&lt;V36718),1,0)+IF(AND(V36716&gt;U36718,V36716&lt;V36718),1,0))</f>
        <v>0</v>
      </c>
      <c r="V36838" s="172"/>
      <c r="W36838" s="172" t="n">
        <f aca="false">IF(W36716="",0,IF(AND(W36716&gt;W36718,W36716&lt;X36718),1,0)+IF(AND(X36716&gt;W36718,X36716&lt;X36718),1,0))</f>
        <v>0</v>
      </c>
      <c r="X36838" s="172"/>
      <c r="Y36838" s="172" t="n">
        <f aca="false">IF(Y36716="",0,IF(AND(Y36716&gt;Y36718,Y36716&lt;Z36718),1,0)+IF(AND(Z36716&gt;Y36718,Z36716&lt;Z36718),1,0))</f>
        <v>0</v>
      </c>
      <c r="Z36838" s="172"/>
      <c r="AA36838" s="172" t="n">
        <f aca="false">IF(AA36716="",0,IF(AND(AA36716&gt;AA36718,AA36716&lt;AB36718),1,0)+IF(AND(AB36716&gt;AA36718,AB36716&lt;AB36718),1,0))</f>
        <v>0</v>
      </c>
      <c r="AB36838" s="172"/>
      <c r="AC36838" s="172"/>
      <c r="AD36838" s="172"/>
      <c r="AE36838" s="172"/>
      <c r="AF36838" s="172"/>
      <c r="AG36838" s="172"/>
      <c r="AH36838" s="172"/>
      <c r="AI36838" s="172"/>
      <c r="AJ36838" s="172"/>
      <c r="AK36838" s="172"/>
      <c r="AL36838" s="172"/>
      <c r="AM36838" s="172"/>
      <c r="AN36838" s="172"/>
      <c r="AO36838" s="172"/>
      <c r="AP36838" s="172"/>
      <c r="AQ36838" s="172"/>
      <c r="AR36838" s="172"/>
      <c r="AS36838" s="172"/>
      <c r="AT36838" s="172"/>
      <c r="AU36838" s="172"/>
      <c r="AV36838" s="172"/>
    </row>
    <row r="36839" customFormat="false" ht="12.75" hidden="false" customHeight="false" outlineLevel="0" collapsed="false">
      <c r="A36839" s="172" t="n">
        <v>717</v>
      </c>
      <c r="B36839" s="172" t="n">
        <f aca="false">+B36541+1</f>
        <v>6</v>
      </c>
      <c r="C36839" s="172"/>
      <c r="D36839" s="182"/>
      <c r="E36839" s="182"/>
      <c r="F36839" s="172"/>
      <c r="G36839" s="182" t="n">
        <f aca="false">+G36830+1</f>
        <v>4</v>
      </c>
      <c r="H36839" s="182" t="n">
        <f aca="false">+H36830</f>
        <v>6</v>
      </c>
      <c r="I36839" s="172" t="n">
        <f aca="false">IF(I36716="",0,IF(AND(I36716&gt;I36719,I36716&lt;J36719),1,0)+IF(AND(J36716&gt;I36719,J36716&lt;J36719),1,0))</f>
        <v>0</v>
      </c>
      <c r="J36839" s="172"/>
      <c r="K36839" s="172" t="n">
        <f aca="false">IF(K36716="",0,IF(AND(K36716&gt;K36719,K36716&lt;L36719),1,0)+IF(AND(L36716&gt;K36719,L36716&lt;L36719),1,0))</f>
        <v>0</v>
      </c>
      <c r="L36839" s="172"/>
      <c r="M36839" s="172" t="n">
        <f aca="false">IF(M36716="",0,IF(AND(M36716&gt;M36719,M36716&lt;N36719),1,0)+IF(AND(N36716&gt;M36719,N36716&lt;N36719),1,0))</f>
        <v>0</v>
      </c>
      <c r="N36839" s="172"/>
      <c r="O36839" s="172" t="n">
        <f aca="false">IF(O36716="",0,IF(AND(O36716&gt;O36719,O36716&lt;P36719),1,0)+IF(AND(P36716&gt;O36719,P36716&lt;P36719),1,0))</f>
        <v>0</v>
      </c>
      <c r="P36839" s="172"/>
      <c r="Q36839" s="172" t="n">
        <f aca="false">IF(Q36716="",0,IF(AND(Q36716&gt;Q36719,Q36716&lt;R36719),1,0)+IF(AND(R36716&gt;Q36719,R36716&lt;R36719),1,0))</f>
        <v>0</v>
      </c>
      <c r="R36839" s="172"/>
      <c r="S36839" s="172" t="n">
        <f aca="false">IF(S36716="",0,IF(AND(S36716&gt;S36719,S36716&lt;T36719),1,0)+IF(AND(T36716&gt;S36719,T36716&lt;T36719),1,0))</f>
        <v>0</v>
      </c>
      <c r="T36839" s="172"/>
      <c r="U36839" s="172" t="n">
        <f aca="false">IF(U36716="",0,IF(AND(U36716&gt;U36719,U36716&lt;V36719),1,0)+IF(AND(V36716&gt;U36719,V36716&lt;V36719),1,0))</f>
        <v>0</v>
      </c>
      <c r="V36839" s="172"/>
      <c r="W36839" s="172" t="n">
        <f aca="false">IF(W36716="",0,IF(AND(W36716&gt;W36719,W36716&lt;X36719),1,0)+IF(AND(X36716&gt;W36719,X36716&lt;X36719),1,0))</f>
        <v>0</v>
      </c>
      <c r="X36839" s="172"/>
      <c r="Y36839" s="172" t="n">
        <f aca="false">IF(Y36716="",0,IF(AND(Y36716&gt;Y36719,Y36716&lt;Z36719),1,0)+IF(AND(Z36716&gt;Y36719,Z36716&lt;Z36719),1,0))</f>
        <v>0</v>
      </c>
      <c r="Z36839" s="172"/>
      <c r="AA36839" s="172" t="n">
        <f aca="false">IF(AA36716="",0,IF(AND(AA36716&gt;AA36719,AA36716&lt;AB36719),1,0)+IF(AND(AB36716&gt;AA36719,AB36716&lt;AB36719),1,0))</f>
        <v>0</v>
      </c>
      <c r="AB36839" s="172"/>
      <c r="AC36839" s="172"/>
      <c r="AD36839" s="172"/>
      <c r="AE36839" s="172"/>
      <c r="AF36839" s="172"/>
      <c r="AG36839" s="172"/>
      <c r="AH36839" s="172"/>
      <c r="AI36839" s="172"/>
      <c r="AJ36839" s="172"/>
      <c r="AK36839" s="172"/>
      <c r="AL36839" s="172"/>
      <c r="AM36839" s="172"/>
      <c r="AN36839" s="172"/>
      <c r="AO36839" s="172"/>
      <c r="AP36839" s="172"/>
      <c r="AQ36839" s="172"/>
      <c r="AR36839" s="172"/>
      <c r="AS36839" s="172"/>
      <c r="AT36839" s="172"/>
      <c r="AU36839" s="172"/>
      <c r="AV36839" s="172"/>
    </row>
    <row r="36840" customFormat="false" ht="12.75" hidden="false" customHeight="false" outlineLevel="0" collapsed="false">
      <c r="A36840" s="172" t="n">
        <v>718</v>
      </c>
      <c r="B36840" s="172" t="n">
        <f aca="false">+B36542+1</f>
        <v>6</v>
      </c>
      <c r="C36840" s="172"/>
      <c r="D36840" s="182"/>
      <c r="E36840" s="182"/>
      <c r="F36840" s="172"/>
      <c r="G36840" s="182" t="n">
        <f aca="false">+G36831+1</f>
        <v>4</v>
      </c>
      <c r="H36840" s="182" t="n">
        <f aca="false">+H36831</f>
        <v>7</v>
      </c>
      <c r="I36840" s="172" t="n">
        <f aca="false">IF(I36716="",0,IF(AND(I36716&gt;I36720,I36716&lt;J36720),1,0)+IF(AND(J36716&gt;I36720,J36716&lt;J36720),1,0))</f>
        <v>0</v>
      </c>
      <c r="J36840" s="172"/>
      <c r="K36840" s="172" t="n">
        <f aca="false">IF(K36716="",0,IF(AND(K36716&gt;K36720,K36716&lt;L36720),1,0)+IF(AND(L36716&gt;K36720,L36716&lt;L36720),1,0))</f>
        <v>0</v>
      </c>
      <c r="L36840" s="172"/>
      <c r="M36840" s="172" t="n">
        <f aca="false">IF(M36716="",0,IF(AND(M36716&gt;M36720,M36716&lt;N36720),1,0)+IF(AND(N36716&gt;M36720,N36716&lt;N36720),1,0))</f>
        <v>0</v>
      </c>
      <c r="N36840" s="172"/>
      <c r="O36840" s="172" t="n">
        <f aca="false">IF(O36716="",0,IF(AND(O36716&gt;O36720,O36716&lt;P36720),1,0)+IF(AND(P36716&gt;O36720,P36716&lt;P36720),1,0))</f>
        <v>0</v>
      </c>
      <c r="P36840" s="172"/>
      <c r="Q36840" s="172" t="n">
        <f aca="false">IF(Q36716="",0,IF(AND(Q36716&gt;Q36720,Q36716&lt;R36720),1,0)+IF(AND(R36716&gt;Q36720,R36716&lt;R36720),1,0))</f>
        <v>0</v>
      </c>
      <c r="R36840" s="172"/>
      <c r="S36840" s="172" t="n">
        <f aca="false">IF(S36716="",0,IF(AND(S36716&gt;S36720,S36716&lt;T36720),1,0)+IF(AND(T36716&gt;S36720,T36716&lt;T36720),1,0))</f>
        <v>0</v>
      </c>
      <c r="T36840" s="172"/>
      <c r="U36840" s="172" t="n">
        <f aca="false">IF(U36716="",0,IF(AND(U36716&gt;U36720,U36716&lt;V36720),1,0)+IF(AND(V36716&gt;U36720,V36716&lt;V36720),1,0))</f>
        <v>0</v>
      </c>
      <c r="V36840" s="172"/>
      <c r="W36840" s="172" t="n">
        <f aca="false">IF(W36716="",0,IF(AND(W36716&gt;W36720,W36716&lt;X36720),1,0)+IF(AND(X36716&gt;W36720,X36716&lt;X36720),1,0))</f>
        <v>0</v>
      </c>
      <c r="X36840" s="172"/>
      <c r="Y36840" s="172" t="n">
        <f aca="false">IF(Y36716="",0,IF(AND(Y36716&gt;Y36720,Y36716&lt;Z36720),1,0)+IF(AND(Z36716&gt;Y36720,Z36716&lt;Z36720),1,0))</f>
        <v>0</v>
      </c>
      <c r="Z36840" s="172"/>
      <c r="AA36840" s="172" t="n">
        <f aca="false">IF(AA36716="",0,IF(AND(AA36716&gt;AA36720,AA36716&lt;AB36720),1,0)+IF(AND(AB36716&gt;AA36720,AB36716&lt;AB36720),1,0))</f>
        <v>0</v>
      </c>
      <c r="AB36840" s="172"/>
      <c r="AC36840" s="172"/>
      <c r="AD36840" s="172"/>
      <c r="AE36840" s="172"/>
      <c r="AF36840" s="172"/>
      <c r="AG36840" s="172"/>
      <c r="AH36840" s="172"/>
      <c r="AI36840" s="172"/>
      <c r="AJ36840" s="172"/>
      <c r="AK36840" s="172"/>
      <c r="AL36840" s="172"/>
      <c r="AM36840" s="172"/>
      <c r="AN36840" s="172"/>
      <c r="AO36840" s="172"/>
      <c r="AP36840" s="172"/>
      <c r="AQ36840" s="172"/>
      <c r="AR36840" s="172"/>
      <c r="AS36840" s="172"/>
      <c r="AT36840" s="172"/>
      <c r="AU36840" s="172"/>
      <c r="AV36840" s="172"/>
    </row>
    <row r="36841" customFormat="false" ht="12.75" hidden="false" customHeight="false" outlineLevel="0" collapsed="false">
      <c r="A36841" s="172" t="n">
        <v>719</v>
      </c>
      <c r="B36841" s="172" t="n">
        <f aca="false">+B36543+1</f>
        <v>6</v>
      </c>
      <c r="C36841" s="172"/>
      <c r="D36841" s="182"/>
      <c r="E36841" s="182"/>
      <c r="F36841" s="172"/>
      <c r="G36841" s="182" t="n">
        <f aca="false">+G36832+1</f>
        <v>4</v>
      </c>
      <c r="H36841" s="182" t="n">
        <f aca="false">+H36832</f>
        <v>8</v>
      </c>
      <c r="I36841" s="172" t="n">
        <f aca="false">IF(I36716="",0,IF(AND(I36716&gt;I36721,I36716&lt;J36721),1,0)+IF(AND(J36716&gt;I36721,J36716&lt;J36721),1,0))</f>
        <v>0</v>
      </c>
      <c r="J36841" s="172"/>
      <c r="K36841" s="172" t="n">
        <f aca="false">IF(K36716="",0,IF(AND(K36716&gt;K36721,K36716&lt;L36721),1,0)+IF(AND(L36716&gt;K36721,L36716&lt;L36721),1,0))</f>
        <v>0</v>
      </c>
      <c r="L36841" s="172"/>
      <c r="M36841" s="172" t="n">
        <f aca="false">IF(M36716="",0,IF(AND(M36716&gt;M36721,M36716&lt;N36721),1,0)+IF(AND(N36716&gt;M36721,N36716&lt;N36721),1,0))</f>
        <v>0</v>
      </c>
      <c r="N36841" s="172"/>
      <c r="O36841" s="172" t="n">
        <f aca="false">IF(O36716="",0,IF(AND(O36716&gt;O36721,O36716&lt;P36721),1,0)+IF(AND(P36716&gt;O36721,P36716&lt;P36721),1,0))</f>
        <v>0</v>
      </c>
      <c r="P36841" s="172"/>
      <c r="Q36841" s="172" t="n">
        <f aca="false">IF(Q36716="",0,IF(AND(Q36716&gt;Q36721,Q36716&lt;R36721),1,0)+IF(AND(R36716&gt;Q36721,R36716&lt;R36721),1,0))</f>
        <v>0</v>
      </c>
      <c r="R36841" s="172"/>
      <c r="S36841" s="172" t="n">
        <f aca="false">IF(S36716="",0,IF(AND(S36716&gt;S36721,S36716&lt;T36721),1,0)+IF(AND(T36716&gt;S36721,T36716&lt;T36721),1,0))</f>
        <v>0</v>
      </c>
      <c r="T36841" s="172"/>
      <c r="U36841" s="172" t="n">
        <f aca="false">IF(U36716="",0,IF(AND(U36716&gt;U36721,U36716&lt;V36721),1,0)+IF(AND(V36716&gt;U36721,V36716&lt;V36721),1,0))</f>
        <v>0</v>
      </c>
      <c r="V36841" s="172"/>
      <c r="W36841" s="172" t="n">
        <f aca="false">IF(W36716="",0,IF(AND(W36716&gt;W36721,W36716&lt;X36721),1,0)+IF(AND(X36716&gt;W36721,X36716&lt;X36721),1,0))</f>
        <v>0</v>
      </c>
      <c r="X36841" s="172"/>
      <c r="Y36841" s="172" t="n">
        <f aca="false">IF(Y36716="",0,IF(AND(Y36716&gt;Y36721,Y36716&lt;Z36721),1,0)+IF(AND(Z36716&gt;Y36721,Z36716&lt;Z36721),1,0))</f>
        <v>0</v>
      </c>
      <c r="Z36841" s="172"/>
      <c r="AA36841" s="172" t="n">
        <f aca="false">IF(AA36716="",0,IF(AND(AA36716&gt;AA36721,AA36716&lt;AB36721),1,0)+IF(AND(AB36716&gt;AA36721,AB36716&lt;AB36721),1,0))</f>
        <v>0</v>
      </c>
      <c r="AB36841" s="172"/>
      <c r="AC36841" s="172"/>
      <c r="AD36841" s="172"/>
      <c r="AE36841" s="172"/>
      <c r="AF36841" s="172"/>
      <c r="AG36841" s="172"/>
      <c r="AH36841" s="172"/>
      <c r="AI36841" s="172"/>
      <c r="AJ36841" s="172"/>
      <c r="AK36841" s="172"/>
      <c r="AL36841" s="172"/>
      <c r="AM36841" s="172"/>
      <c r="AN36841" s="172"/>
      <c r="AO36841" s="172"/>
      <c r="AP36841" s="172"/>
      <c r="AQ36841" s="172"/>
      <c r="AR36841" s="172"/>
      <c r="AS36841" s="172"/>
      <c r="AT36841" s="172"/>
      <c r="AU36841" s="172"/>
      <c r="AV36841" s="172"/>
    </row>
    <row r="36842" customFormat="false" ht="12.75" hidden="false" customHeight="false" outlineLevel="0" collapsed="false">
      <c r="A36842" s="172" t="n">
        <v>720</v>
      </c>
      <c r="B36842" s="172" t="n">
        <f aca="false">+B36544+1</f>
        <v>6</v>
      </c>
      <c r="C36842" s="172"/>
      <c r="D36842" s="182"/>
      <c r="E36842" s="182"/>
      <c r="F36842" s="172"/>
      <c r="G36842" s="182" t="n">
        <f aca="false">+G36833+1</f>
        <v>4</v>
      </c>
      <c r="H36842" s="182" t="n">
        <f aca="false">+H36833</f>
        <v>9</v>
      </c>
      <c r="I36842" s="172" t="n">
        <f aca="false">IF(I36716="",0,IF(AND(I36716&gt;I36722,I36716&lt;J36722),1,0)+IF(AND(J36716&gt;I36722,J36716&lt;J36722),1,0))</f>
        <v>0</v>
      </c>
      <c r="J36842" s="172"/>
      <c r="K36842" s="172" t="n">
        <f aca="false">IF(K36716="",0,IF(AND(K36716&gt;K36722,K36716&lt;L36722),1,0)+IF(AND(L36716&gt;K36722,L36716&lt;L36722),1,0))</f>
        <v>0</v>
      </c>
      <c r="L36842" s="172"/>
      <c r="M36842" s="172" t="n">
        <f aca="false">IF(M36716="",0,IF(AND(M36716&gt;M36722,M36716&lt;N36722),1,0)+IF(AND(N36716&gt;M36722,N36716&lt;N36722),1,0))</f>
        <v>0</v>
      </c>
      <c r="N36842" s="172"/>
      <c r="O36842" s="172" t="n">
        <f aca="false">IF(O36716="",0,IF(AND(O36716&gt;O36722,O36716&lt;P36722),1,0)+IF(AND(P36716&gt;O36722,P36716&lt;P36722),1,0))</f>
        <v>0</v>
      </c>
      <c r="P36842" s="172"/>
      <c r="Q36842" s="172" t="n">
        <f aca="false">IF(Q36716="",0,IF(AND(Q36716&gt;Q36722,Q36716&lt;R36722),1,0)+IF(AND(R36716&gt;Q36722,R36716&lt;R36722),1,0))</f>
        <v>0</v>
      </c>
      <c r="R36842" s="172"/>
      <c r="S36842" s="172" t="n">
        <f aca="false">IF(S36716="",0,IF(AND(S36716&gt;S36722,S36716&lt;T36722),1,0)+IF(AND(T36716&gt;S36722,T36716&lt;T36722),1,0))</f>
        <v>0</v>
      </c>
      <c r="T36842" s="172"/>
      <c r="U36842" s="172" t="n">
        <f aca="false">IF(U36716="",0,IF(AND(U36716&gt;U36722,U36716&lt;V36722),1,0)+IF(AND(V36716&gt;U36722,V36716&lt;V36722),1,0))</f>
        <v>0</v>
      </c>
      <c r="V36842" s="172"/>
      <c r="W36842" s="172" t="n">
        <f aca="false">IF(W36716="",0,IF(AND(W36716&gt;W36722,W36716&lt;X36722),1,0)+IF(AND(X36716&gt;W36722,X36716&lt;X36722),1,0))</f>
        <v>0</v>
      </c>
      <c r="X36842" s="172"/>
      <c r="Y36842" s="172" t="n">
        <f aca="false">IF(Y36716="",0,IF(AND(Y36716&gt;Y36722,Y36716&lt;Z36722),1,0)+IF(AND(Z36716&gt;Y36722,Z36716&lt;Z36722),1,0))</f>
        <v>0</v>
      </c>
      <c r="Z36842" s="172"/>
      <c r="AA36842" s="172" t="n">
        <f aca="false">IF(AA36716="",0,IF(AND(AA36716&gt;AA36722,AA36716&lt;AB36722),1,0)+IF(AND(AB36716&gt;AA36722,AB36716&lt;AB36722),1,0))</f>
        <v>0</v>
      </c>
      <c r="AB36842" s="172"/>
      <c r="AC36842" s="172"/>
      <c r="AD36842" s="172"/>
      <c r="AE36842" s="172"/>
      <c r="AF36842" s="172"/>
      <c r="AG36842" s="172"/>
      <c r="AH36842" s="172"/>
      <c r="AI36842" s="172"/>
      <c r="AJ36842" s="172"/>
      <c r="AK36842" s="172"/>
      <c r="AL36842" s="172"/>
      <c r="AM36842" s="172"/>
      <c r="AN36842" s="172"/>
      <c r="AO36842" s="172"/>
      <c r="AP36842" s="172"/>
      <c r="AQ36842" s="172"/>
      <c r="AR36842" s="172"/>
      <c r="AS36842" s="172"/>
      <c r="AT36842" s="172"/>
      <c r="AU36842" s="172"/>
      <c r="AV36842" s="172"/>
    </row>
    <row r="36843" customFormat="false" ht="12.75" hidden="false" customHeight="false" outlineLevel="0" collapsed="false">
      <c r="A36843" s="172" t="n">
        <v>721</v>
      </c>
      <c r="B36843" s="172" t="n">
        <f aca="false">+B36545+1</f>
        <v>6</v>
      </c>
      <c r="C36843" s="172"/>
      <c r="D36843" s="182"/>
      <c r="E36843" s="182"/>
      <c r="F36843" s="172"/>
      <c r="G36843" s="182" t="n">
        <f aca="false">+G36834+1</f>
        <v>5</v>
      </c>
      <c r="H36843" s="182" t="n">
        <f aca="false">+H36834</f>
        <v>1</v>
      </c>
      <c r="I36843" s="172" t="n">
        <f aca="false">IF(I36717="",0,IF(AND(I36717&gt;I36713,I36717&lt;J36713),1,0)+IF(AND(J36717&gt;I36713,J36717&lt;J36713),1,0))</f>
        <v>0</v>
      </c>
      <c r="J36843" s="172"/>
      <c r="K36843" s="172" t="n">
        <f aca="false">IF(K36717="",0,IF(AND(K36717&gt;K36713,K36717&lt;L36713),1,0)+IF(AND(L36717&gt;K36713,L36717&lt;L36713),1,0))</f>
        <v>0</v>
      </c>
      <c r="L36843" s="172"/>
      <c r="M36843" s="172" t="n">
        <f aca="false">IF(M36717="",0,IF(AND(M36717&gt;M36713,M36717&lt;N36713),1,0)+IF(AND(N36717&gt;M36713,N36717&lt;N36713),1,0))</f>
        <v>0</v>
      </c>
      <c r="N36843" s="172"/>
      <c r="O36843" s="172" t="n">
        <f aca="false">IF(O36717="",0,IF(AND(O36717&gt;O36713,O36717&lt;P36713),1,0)+IF(AND(P36717&gt;O36713,P36717&lt;P36713),1,0))</f>
        <v>0</v>
      </c>
      <c r="P36843" s="172"/>
      <c r="Q36843" s="172" t="n">
        <f aca="false">IF(Q36717="",0,IF(AND(Q36717&gt;Q36713,Q36717&lt;R36713),1,0)+IF(AND(R36717&gt;Q36713,R36717&lt;R36713),1,0))</f>
        <v>0</v>
      </c>
      <c r="R36843" s="172"/>
      <c r="S36843" s="172" t="n">
        <f aca="false">IF(S36717="",0,IF(AND(S36717&gt;S36713,S36717&lt;T36713),1,0)+IF(AND(T36717&gt;S36713,T36717&lt;T36713),1,0))</f>
        <v>0</v>
      </c>
      <c r="T36843" s="172"/>
      <c r="U36843" s="172" t="n">
        <f aca="false">IF(U36717="",0,IF(AND(U36717&gt;U36713,U36717&lt;V36713),1,0)+IF(AND(V36717&gt;U36713,V36717&lt;V36713),1,0))</f>
        <v>0</v>
      </c>
      <c r="V36843" s="172"/>
      <c r="W36843" s="172" t="n">
        <f aca="false">IF(W36717="",0,IF(AND(W36717&gt;W36713,W36717&lt;X36713),1,0)+IF(AND(X36717&gt;W36713,X36717&lt;X36713),1,0))</f>
        <v>0</v>
      </c>
      <c r="X36843" s="172"/>
      <c r="Y36843" s="172" t="n">
        <f aca="false">IF(Y36717="",0,IF(AND(Y36717&gt;Y36713,Y36717&lt;Z36713),1,0)+IF(AND(Z36717&gt;Y36713,Z36717&lt;Z36713),1,0))</f>
        <v>0</v>
      </c>
      <c r="Z36843" s="172"/>
      <c r="AA36843" s="172" t="n">
        <f aca="false">IF(AA36717="",0,IF(AND(AA36717&gt;AA36713,AA36717&lt;AB36713),1,0)+IF(AND(AB36717&gt;AA36713,AB36717&lt;AB36713),1,0))</f>
        <v>0</v>
      </c>
      <c r="AB36843" s="172"/>
      <c r="AC36843" s="172"/>
      <c r="AD36843" s="172"/>
      <c r="AE36843" s="172"/>
      <c r="AF36843" s="172"/>
      <c r="AG36843" s="172"/>
      <c r="AH36843" s="172"/>
      <c r="AI36843" s="172"/>
      <c r="AJ36843" s="172"/>
      <c r="AK36843" s="172"/>
      <c r="AL36843" s="172"/>
      <c r="AM36843" s="172"/>
      <c r="AN36843" s="172"/>
      <c r="AO36843" s="172"/>
      <c r="AP36843" s="172"/>
      <c r="AQ36843" s="172"/>
      <c r="AR36843" s="172"/>
      <c r="AS36843" s="172"/>
      <c r="AT36843" s="172"/>
      <c r="AU36843" s="172"/>
      <c r="AV36843" s="172"/>
    </row>
    <row r="36844" customFormat="false" ht="12.75" hidden="false" customHeight="false" outlineLevel="0" collapsed="false">
      <c r="A36844" s="172" t="n">
        <v>722</v>
      </c>
      <c r="B36844" s="172" t="n">
        <f aca="false">+B36546+1</f>
        <v>6</v>
      </c>
      <c r="C36844" s="172"/>
      <c r="D36844" s="182"/>
      <c r="E36844" s="182"/>
      <c r="F36844" s="172"/>
      <c r="G36844" s="182" t="n">
        <f aca="false">+G36835+1</f>
        <v>5</v>
      </c>
      <c r="H36844" s="182" t="n">
        <f aca="false">+H36835</f>
        <v>2</v>
      </c>
      <c r="I36844" s="172" t="n">
        <f aca="false">IF(I36717="",0,IF(AND(I36717&gt;I36714,I36717&lt;J36714),1,0)+IF(AND(J36717&gt;I36714,J36717&lt;J36714),1,0))</f>
        <v>0</v>
      </c>
      <c r="J36844" s="172"/>
      <c r="K36844" s="172" t="n">
        <f aca="false">IF(K36717="",0,IF(AND(K36717&gt;K36714,K36717&lt;L36714),1,0)+IF(AND(L36717&gt;K36714,L36717&lt;L36714),1,0))</f>
        <v>0</v>
      </c>
      <c r="L36844" s="172"/>
      <c r="M36844" s="172" t="n">
        <f aca="false">IF(M36717="",0,IF(AND(M36717&gt;M36714,M36717&lt;N36714),1,0)+IF(AND(N36717&gt;M36714,N36717&lt;N36714),1,0))</f>
        <v>0</v>
      </c>
      <c r="N36844" s="172"/>
      <c r="O36844" s="172" t="n">
        <f aca="false">IF(O36717="",0,IF(AND(O36717&gt;O36714,O36717&lt;P36714),1,0)+IF(AND(P36717&gt;O36714,P36717&lt;P36714),1,0))</f>
        <v>0</v>
      </c>
      <c r="P36844" s="172"/>
      <c r="Q36844" s="172" t="n">
        <f aca="false">IF(Q36717="",0,IF(AND(Q36717&gt;Q36714,Q36717&lt;R36714),1,0)+IF(AND(R36717&gt;Q36714,R36717&lt;R36714),1,0))</f>
        <v>0</v>
      </c>
      <c r="R36844" s="172"/>
      <c r="S36844" s="172" t="n">
        <f aca="false">IF(S36717="",0,IF(AND(S36717&gt;S36714,S36717&lt;T36714),1,0)+IF(AND(T36717&gt;S36714,T36717&lt;T36714),1,0))</f>
        <v>0</v>
      </c>
      <c r="T36844" s="172"/>
      <c r="U36844" s="172" t="n">
        <f aca="false">IF(U36717="",0,IF(AND(U36717&gt;U36714,U36717&lt;V36714),1,0)+IF(AND(V36717&gt;U36714,V36717&lt;V36714),1,0))</f>
        <v>0</v>
      </c>
      <c r="V36844" s="172"/>
      <c r="W36844" s="172" t="n">
        <f aca="false">IF(W36717="",0,IF(AND(W36717&gt;W36714,W36717&lt;X36714),1,0)+IF(AND(X36717&gt;W36714,X36717&lt;X36714),1,0))</f>
        <v>0</v>
      </c>
      <c r="X36844" s="172"/>
      <c r="Y36844" s="172" t="n">
        <f aca="false">IF(Y36717="",0,IF(AND(Y36717&gt;Y36714,Y36717&lt;Z36714),1,0)+IF(AND(Z36717&gt;Y36714,Z36717&lt;Z36714),1,0))</f>
        <v>0</v>
      </c>
      <c r="Z36844" s="172"/>
      <c r="AA36844" s="172" t="n">
        <f aca="false">IF(AA36717="",0,IF(AND(AA36717&gt;AA36714,AA36717&lt;AB36714),1,0)+IF(AND(AB36717&gt;AA36714,AB36717&lt;AB36714),1,0))</f>
        <v>0</v>
      </c>
      <c r="AB36844" s="172"/>
      <c r="AC36844" s="172"/>
      <c r="AD36844" s="172"/>
      <c r="AE36844" s="172"/>
      <c r="AF36844" s="172"/>
      <c r="AG36844" s="172"/>
      <c r="AH36844" s="172"/>
      <c r="AI36844" s="172"/>
      <c r="AJ36844" s="172"/>
      <c r="AK36844" s="172"/>
      <c r="AL36844" s="172"/>
      <c r="AM36844" s="172"/>
      <c r="AN36844" s="172"/>
      <c r="AO36844" s="172"/>
      <c r="AP36844" s="172"/>
      <c r="AQ36844" s="172"/>
      <c r="AR36844" s="172"/>
      <c r="AS36844" s="172"/>
      <c r="AT36844" s="172"/>
      <c r="AU36844" s="172"/>
      <c r="AV36844" s="172"/>
    </row>
    <row r="36845" customFormat="false" ht="12.75" hidden="false" customHeight="false" outlineLevel="0" collapsed="false">
      <c r="A36845" s="172" t="n">
        <v>723</v>
      </c>
      <c r="B36845" s="172" t="n">
        <f aca="false">+B36547+1</f>
        <v>6</v>
      </c>
      <c r="C36845" s="172"/>
      <c r="D36845" s="182"/>
      <c r="E36845" s="182"/>
      <c r="F36845" s="172"/>
      <c r="G36845" s="182" t="n">
        <f aca="false">+G36836+1</f>
        <v>5</v>
      </c>
      <c r="H36845" s="182" t="n">
        <f aca="false">+H36836</f>
        <v>3</v>
      </c>
      <c r="I36845" s="172" t="n">
        <f aca="false">IF(I36717="",0,IF(AND(I36717&gt;I36715,I36717&lt;J36715),1,0)+IF(AND(J36717&gt;I36715,J36717&lt;J36715),1,0))</f>
        <v>0</v>
      </c>
      <c r="J36845" s="172"/>
      <c r="K36845" s="172" t="n">
        <f aca="false">IF(K36717="",0,IF(AND(K36717&gt;K36715,K36717&lt;L36715),1,0)+IF(AND(L36717&gt;K36715,L36717&lt;L36715),1,0))</f>
        <v>0</v>
      </c>
      <c r="L36845" s="172"/>
      <c r="M36845" s="172" t="n">
        <f aca="false">IF(M36717="",0,IF(AND(M36717&gt;M36715,M36717&lt;N36715),1,0)+IF(AND(N36717&gt;M36715,N36717&lt;N36715),1,0))</f>
        <v>0</v>
      </c>
      <c r="N36845" s="172"/>
      <c r="O36845" s="172" t="n">
        <f aca="false">IF(O36717="",0,IF(AND(O36717&gt;O36715,O36717&lt;P36715),1,0)+IF(AND(P36717&gt;O36715,P36717&lt;P36715),1,0))</f>
        <v>0</v>
      </c>
      <c r="P36845" s="172"/>
      <c r="Q36845" s="172" t="n">
        <f aca="false">IF(Q36717="",0,IF(AND(Q36717&gt;Q36715,Q36717&lt;R36715),1,0)+IF(AND(R36717&gt;Q36715,R36717&lt;R36715),1,0))</f>
        <v>0</v>
      </c>
      <c r="R36845" s="172"/>
      <c r="S36845" s="172" t="n">
        <f aca="false">IF(S36717="",0,IF(AND(S36717&gt;S36715,S36717&lt;T36715),1,0)+IF(AND(T36717&gt;S36715,T36717&lt;T36715),1,0))</f>
        <v>0</v>
      </c>
      <c r="T36845" s="172"/>
      <c r="U36845" s="172" t="n">
        <f aca="false">IF(U36717="",0,IF(AND(U36717&gt;U36715,U36717&lt;V36715),1,0)+IF(AND(V36717&gt;U36715,V36717&lt;V36715),1,0))</f>
        <v>0</v>
      </c>
      <c r="V36845" s="172"/>
      <c r="W36845" s="172" t="n">
        <f aca="false">IF(W36717="",0,IF(AND(W36717&gt;W36715,W36717&lt;X36715),1,0)+IF(AND(X36717&gt;W36715,X36717&lt;X36715),1,0))</f>
        <v>0</v>
      </c>
      <c r="X36845" s="172"/>
      <c r="Y36845" s="172" t="n">
        <f aca="false">IF(Y36717="",0,IF(AND(Y36717&gt;Y36715,Y36717&lt;Z36715),1,0)+IF(AND(Z36717&gt;Y36715,Z36717&lt;Z36715),1,0))</f>
        <v>0</v>
      </c>
      <c r="Z36845" s="172"/>
      <c r="AA36845" s="172" t="n">
        <f aca="false">IF(AA36717="",0,IF(AND(AA36717&gt;AA36715,AA36717&lt;AB36715),1,0)+IF(AND(AB36717&gt;AA36715,AB36717&lt;AB36715),1,0))</f>
        <v>0</v>
      </c>
      <c r="AB36845" s="172"/>
      <c r="AC36845" s="172"/>
      <c r="AD36845" s="172"/>
      <c r="AE36845" s="172"/>
      <c r="AF36845" s="172"/>
      <c r="AG36845" s="172"/>
      <c r="AH36845" s="172"/>
      <c r="AI36845" s="172"/>
      <c r="AJ36845" s="172"/>
      <c r="AK36845" s="172"/>
      <c r="AL36845" s="172"/>
      <c r="AM36845" s="172"/>
      <c r="AN36845" s="172"/>
      <c r="AO36845" s="172"/>
      <c r="AP36845" s="172"/>
      <c r="AQ36845" s="172"/>
      <c r="AR36845" s="172"/>
      <c r="AS36845" s="172"/>
      <c r="AT36845" s="172"/>
      <c r="AU36845" s="172"/>
      <c r="AV36845" s="172"/>
    </row>
    <row r="36846" customFormat="false" ht="12.75" hidden="false" customHeight="false" outlineLevel="0" collapsed="false">
      <c r="A36846" s="172" t="n">
        <v>724</v>
      </c>
      <c r="B36846" s="172" t="n">
        <f aca="false">+B36548+1</f>
        <v>6</v>
      </c>
      <c r="C36846" s="172"/>
      <c r="D36846" s="182"/>
      <c r="E36846" s="182"/>
      <c r="F36846" s="172"/>
      <c r="G36846" s="182" t="n">
        <f aca="false">+G36837+1</f>
        <v>5</v>
      </c>
      <c r="H36846" s="182" t="n">
        <f aca="false">+H36837</f>
        <v>4</v>
      </c>
      <c r="I36846" s="172" t="n">
        <f aca="false">IF(I36717="",0,IF(AND(I36717&gt;I36716,I36717&lt;J36716),1,0)+IF(AND(J36717&gt;I36716,J36717&lt;J36716),1,0))</f>
        <v>0</v>
      </c>
      <c r="J36846" s="172"/>
      <c r="K36846" s="172" t="n">
        <f aca="false">IF(K36717="",0,IF(AND(K36717&gt;K36716,K36717&lt;L36716),1,0)+IF(AND(L36717&gt;K36716,L36717&lt;L36716),1,0))</f>
        <v>0</v>
      </c>
      <c r="L36846" s="172"/>
      <c r="M36846" s="172" t="n">
        <f aca="false">IF(M36717="",0,IF(AND(M36717&gt;M36716,M36717&lt;N36716),1,0)+IF(AND(N36717&gt;M36716,N36717&lt;N36716),1,0))</f>
        <v>0</v>
      </c>
      <c r="N36846" s="172"/>
      <c r="O36846" s="172" t="n">
        <f aca="false">IF(O36717="",0,IF(AND(O36717&gt;O36716,O36717&lt;P36716),1,0)+IF(AND(P36717&gt;O36716,P36717&lt;P36716),1,0))</f>
        <v>0</v>
      </c>
      <c r="P36846" s="172"/>
      <c r="Q36846" s="172" t="n">
        <f aca="false">IF(Q36717="",0,IF(AND(Q36717&gt;Q36716,Q36717&lt;R36716),1,0)+IF(AND(R36717&gt;Q36716,R36717&lt;R36716),1,0))</f>
        <v>0</v>
      </c>
      <c r="R36846" s="172"/>
      <c r="S36846" s="172" t="n">
        <f aca="false">IF(S36717="",0,IF(AND(S36717&gt;S36716,S36717&lt;T36716),1,0)+IF(AND(T36717&gt;S36716,T36717&lt;T36716),1,0))</f>
        <v>0</v>
      </c>
      <c r="T36846" s="172"/>
      <c r="U36846" s="172" t="n">
        <f aca="false">IF(U36717="",0,IF(AND(U36717&gt;U36716,U36717&lt;V36716),1,0)+IF(AND(V36717&gt;U36716,V36717&lt;V36716),1,0))</f>
        <v>0</v>
      </c>
      <c r="V36846" s="172"/>
      <c r="W36846" s="172" t="n">
        <f aca="false">IF(W36717="",0,IF(AND(W36717&gt;W36716,W36717&lt;X36716),1,0)+IF(AND(X36717&gt;W36716,X36717&lt;X36716),1,0))</f>
        <v>0</v>
      </c>
      <c r="X36846" s="172"/>
      <c r="Y36846" s="172" t="n">
        <f aca="false">IF(Y36717="",0,IF(AND(Y36717&gt;Y36716,Y36717&lt;Z36716),1,0)+IF(AND(Z36717&gt;Y36716,Z36717&lt;Z36716),1,0))</f>
        <v>0</v>
      </c>
      <c r="Z36846" s="172"/>
      <c r="AA36846" s="172" t="n">
        <f aca="false">IF(AA36717="",0,IF(AND(AA36717&gt;AA36716,AA36717&lt;AB36716),1,0)+IF(AND(AB36717&gt;AA36716,AB36717&lt;AB36716),1,0))</f>
        <v>0</v>
      </c>
      <c r="AB36846" s="172"/>
      <c r="AC36846" s="172"/>
      <c r="AD36846" s="172"/>
      <c r="AE36846" s="172"/>
      <c r="AF36846" s="172"/>
      <c r="AG36846" s="172"/>
      <c r="AH36846" s="172"/>
      <c r="AI36846" s="172"/>
      <c r="AJ36846" s="172"/>
      <c r="AK36846" s="172"/>
      <c r="AL36846" s="172"/>
      <c r="AM36846" s="172"/>
      <c r="AN36846" s="172"/>
      <c r="AO36846" s="172"/>
      <c r="AP36846" s="172"/>
      <c r="AQ36846" s="172"/>
      <c r="AR36846" s="172"/>
      <c r="AS36846" s="172"/>
      <c r="AT36846" s="172"/>
      <c r="AU36846" s="172"/>
      <c r="AV36846" s="172"/>
    </row>
    <row r="36847" customFormat="false" ht="12.75" hidden="false" customHeight="false" outlineLevel="0" collapsed="false">
      <c r="A36847" s="172" t="n">
        <v>725</v>
      </c>
      <c r="B36847" s="172" t="n">
        <f aca="false">+B36549+1</f>
        <v>6</v>
      </c>
      <c r="C36847" s="172"/>
      <c r="D36847" s="182"/>
      <c r="E36847" s="182"/>
      <c r="F36847" s="172"/>
      <c r="G36847" s="182" t="n">
        <f aca="false">+G36838+1</f>
        <v>5</v>
      </c>
      <c r="H36847" s="182" t="n">
        <f aca="false">+H36838</f>
        <v>5</v>
      </c>
      <c r="I36847" s="172" t="n">
        <f aca="false">IF(I36717="",0,IF(AND(I36717&gt;I36718,I36717&lt;J36718),1,0)+IF(AND(J36717&gt;I36718,J36717&lt;J36718),1,0))</f>
        <v>0</v>
      </c>
      <c r="J36847" s="172"/>
      <c r="K36847" s="172" t="n">
        <f aca="false">IF(K36717="",0,IF(AND(K36717&gt;K36718,K36717&lt;L36718),1,0)+IF(AND(L36717&gt;K36718,L36717&lt;L36718),1,0))</f>
        <v>0</v>
      </c>
      <c r="L36847" s="172"/>
      <c r="M36847" s="172" t="n">
        <f aca="false">IF(M36717="",0,IF(AND(M36717&gt;M36718,M36717&lt;N36718),1,0)+IF(AND(N36717&gt;M36718,N36717&lt;N36718),1,0))</f>
        <v>0</v>
      </c>
      <c r="N36847" s="172"/>
      <c r="O36847" s="172" t="n">
        <f aca="false">IF(O36717="",0,IF(AND(O36717&gt;O36718,O36717&lt;P36718),1,0)+IF(AND(P36717&gt;O36718,P36717&lt;P36718),1,0))</f>
        <v>0</v>
      </c>
      <c r="P36847" s="172"/>
      <c r="Q36847" s="172" t="n">
        <f aca="false">IF(Q36717="",0,IF(AND(Q36717&gt;Q36718,Q36717&lt;R36718),1,0)+IF(AND(R36717&gt;Q36718,R36717&lt;R36718),1,0))</f>
        <v>0</v>
      </c>
      <c r="R36847" s="172"/>
      <c r="S36847" s="172" t="n">
        <f aca="false">IF(S36717="",0,IF(AND(S36717&gt;S36718,S36717&lt;T36718),1,0)+IF(AND(T36717&gt;S36718,T36717&lt;T36718),1,0))</f>
        <v>0</v>
      </c>
      <c r="T36847" s="172"/>
      <c r="U36847" s="172" t="n">
        <f aca="false">IF(U36717="",0,IF(AND(U36717&gt;U36718,U36717&lt;V36718),1,0)+IF(AND(V36717&gt;U36718,V36717&lt;V36718),1,0))</f>
        <v>0</v>
      </c>
      <c r="V36847" s="172"/>
      <c r="W36847" s="172" t="n">
        <f aca="false">IF(W36717="",0,IF(AND(W36717&gt;W36718,W36717&lt;X36718),1,0)+IF(AND(X36717&gt;W36718,X36717&lt;X36718),1,0))</f>
        <v>0</v>
      </c>
      <c r="X36847" s="172"/>
      <c r="Y36847" s="172" t="n">
        <f aca="false">IF(Y36717="",0,IF(AND(Y36717&gt;Y36718,Y36717&lt;Z36718),1,0)+IF(AND(Z36717&gt;Y36718,Z36717&lt;Z36718),1,0))</f>
        <v>0</v>
      </c>
      <c r="Z36847" s="172"/>
      <c r="AA36847" s="172" t="n">
        <f aca="false">IF(AA36717="",0,IF(AND(AA36717&gt;AA36718,AA36717&lt;AB36718),1,0)+IF(AND(AB36717&gt;AA36718,AB36717&lt;AB36718),1,0))</f>
        <v>0</v>
      </c>
      <c r="AB36847" s="172"/>
      <c r="AC36847" s="172"/>
      <c r="AD36847" s="172"/>
      <c r="AE36847" s="172"/>
      <c r="AF36847" s="172"/>
      <c r="AG36847" s="172"/>
      <c r="AH36847" s="172"/>
      <c r="AI36847" s="172"/>
      <c r="AJ36847" s="172"/>
      <c r="AK36847" s="172"/>
      <c r="AL36847" s="172"/>
      <c r="AM36847" s="172"/>
      <c r="AN36847" s="172"/>
      <c r="AO36847" s="172"/>
      <c r="AP36847" s="172"/>
      <c r="AQ36847" s="172"/>
      <c r="AR36847" s="172"/>
      <c r="AS36847" s="172"/>
      <c r="AT36847" s="172"/>
      <c r="AU36847" s="172"/>
      <c r="AV36847" s="172"/>
    </row>
    <row r="36848" customFormat="false" ht="12.75" hidden="false" customHeight="false" outlineLevel="0" collapsed="false">
      <c r="A36848" s="172" t="n">
        <v>726</v>
      </c>
      <c r="B36848" s="172" t="n">
        <f aca="false">+B36550+1</f>
        <v>6</v>
      </c>
      <c r="C36848" s="172"/>
      <c r="D36848" s="182"/>
      <c r="E36848" s="182"/>
      <c r="F36848" s="172"/>
      <c r="G36848" s="182" t="n">
        <f aca="false">+G36839+1</f>
        <v>5</v>
      </c>
      <c r="H36848" s="182" t="n">
        <f aca="false">+H36839</f>
        <v>6</v>
      </c>
      <c r="I36848" s="172" t="n">
        <f aca="false">IF(I36717="",0,IF(AND(I36717&gt;I36719,I36717&lt;J36719),1,0)+IF(AND(J36717&gt;I36719,J36717&lt;J36719),1,0))</f>
        <v>0</v>
      </c>
      <c r="J36848" s="172"/>
      <c r="K36848" s="172" t="n">
        <f aca="false">IF(K36717="",0,IF(AND(K36717&gt;K36719,K36717&lt;L36719),1,0)+IF(AND(L36717&gt;K36719,L36717&lt;L36719),1,0))</f>
        <v>0</v>
      </c>
      <c r="L36848" s="172"/>
      <c r="M36848" s="172" t="n">
        <f aca="false">IF(M36717="",0,IF(AND(M36717&gt;M36719,M36717&lt;N36719),1,0)+IF(AND(N36717&gt;M36719,N36717&lt;N36719),1,0))</f>
        <v>0</v>
      </c>
      <c r="N36848" s="172"/>
      <c r="O36848" s="172" t="n">
        <f aca="false">IF(O36717="",0,IF(AND(O36717&gt;O36719,O36717&lt;P36719),1,0)+IF(AND(P36717&gt;O36719,P36717&lt;P36719),1,0))</f>
        <v>0</v>
      </c>
      <c r="P36848" s="172"/>
      <c r="Q36848" s="172" t="n">
        <f aca="false">IF(Q36717="",0,IF(AND(Q36717&gt;Q36719,Q36717&lt;R36719),1,0)+IF(AND(R36717&gt;Q36719,R36717&lt;R36719),1,0))</f>
        <v>0</v>
      </c>
      <c r="R36848" s="172"/>
      <c r="S36848" s="172" t="n">
        <f aca="false">IF(S36717="",0,IF(AND(S36717&gt;S36719,S36717&lt;T36719),1,0)+IF(AND(T36717&gt;S36719,T36717&lt;T36719),1,0))</f>
        <v>0</v>
      </c>
      <c r="T36848" s="172"/>
      <c r="U36848" s="172" t="n">
        <f aca="false">IF(U36717="",0,IF(AND(U36717&gt;U36719,U36717&lt;V36719),1,0)+IF(AND(V36717&gt;U36719,V36717&lt;V36719),1,0))</f>
        <v>0</v>
      </c>
      <c r="V36848" s="172"/>
      <c r="W36848" s="172" t="n">
        <f aca="false">IF(W36717="",0,IF(AND(W36717&gt;W36719,W36717&lt;X36719),1,0)+IF(AND(X36717&gt;W36719,X36717&lt;X36719),1,0))</f>
        <v>0</v>
      </c>
      <c r="X36848" s="172"/>
      <c r="Y36848" s="172" t="n">
        <f aca="false">IF(Y36717="",0,IF(AND(Y36717&gt;Y36719,Y36717&lt;Z36719),1,0)+IF(AND(Z36717&gt;Y36719,Z36717&lt;Z36719),1,0))</f>
        <v>0</v>
      </c>
      <c r="Z36848" s="172"/>
      <c r="AA36848" s="172" t="n">
        <f aca="false">IF(AA36717="",0,IF(AND(AA36717&gt;AA36719,AA36717&lt;AB36719),1,0)+IF(AND(AB36717&gt;AA36719,AB36717&lt;AB36719),1,0))</f>
        <v>0</v>
      </c>
      <c r="AB36848" s="172"/>
      <c r="AC36848" s="172"/>
      <c r="AD36848" s="172"/>
      <c r="AE36848" s="172"/>
      <c r="AF36848" s="172"/>
      <c r="AG36848" s="172"/>
      <c r="AH36848" s="172"/>
      <c r="AI36848" s="172"/>
      <c r="AJ36848" s="172"/>
      <c r="AK36848" s="172"/>
      <c r="AL36848" s="172"/>
      <c r="AM36848" s="172"/>
      <c r="AN36848" s="172"/>
      <c r="AO36848" s="172"/>
      <c r="AP36848" s="172"/>
      <c r="AQ36848" s="172"/>
      <c r="AR36848" s="172"/>
      <c r="AS36848" s="172"/>
      <c r="AT36848" s="172"/>
      <c r="AU36848" s="172"/>
      <c r="AV36848" s="172"/>
    </row>
    <row r="36849" customFormat="false" ht="12.75" hidden="false" customHeight="false" outlineLevel="0" collapsed="false">
      <c r="A36849" s="172" t="n">
        <v>727</v>
      </c>
      <c r="B36849" s="172" t="n">
        <f aca="false">+B36551+1</f>
        <v>6</v>
      </c>
      <c r="C36849" s="172"/>
      <c r="D36849" s="182"/>
      <c r="E36849" s="182"/>
      <c r="F36849" s="172"/>
      <c r="G36849" s="182" t="n">
        <f aca="false">+G36840+1</f>
        <v>5</v>
      </c>
      <c r="H36849" s="182" t="n">
        <f aca="false">+H36840</f>
        <v>7</v>
      </c>
      <c r="I36849" s="172" t="n">
        <f aca="false">IF(I36717="",0,IF(AND(I36717&gt;I36720,I36717&lt;J36720),1,0)+IF(AND(J36717&gt;I36720,J36717&lt;J36720),1,0))</f>
        <v>0</v>
      </c>
      <c r="J36849" s="172"/>
      <c r="K36849" s="172" t="n">
        <f aca="false">IF(K36717="",0,IF(AND(K36717&gt;K36720,K36717&lt;L36720),1,0)+IF(AND(L36717&gt;K36720,L36717&lt;L36720),1,0))</f>
        <v>0</v>
      </c>
      <c r="L36849" s="172"/>
      <c r="M36849" s="172" t="n">
        <f aca="false">IF(M36717="",0,IF(AND(M36717&gt;M36720,M36717&lt;N36720),1,0)+IF(AND(N36717&gt;M36720,N36717&lt;N36720),1,0))</f>
        <v>0</v>
      </c>
      <c r="N36849" s="172"/>
      <c r="O36849" s="172" t="n">
        <f aca="false">IF(O36717="",0,IF(AND(O36717&gt;O36720,O36717&lt;P36720),1,0)+IF(AND(P36717&gt;O36720,P36717&lt;P36720),1,0))</f>
        <v>0</v>
      </c>
      <c r="P36849" s="172"/>
      <c r="Q36849" s="172" t="n">
        <f aca="false">IF(Q36717="",0,IF(AND(Q36717&gt;Q36720,Q36717&lt;R36720),1,0)+IF(AND(R36717&gt;Q36720,R36717&lt;R36720),1,0))</f>
        <v>0</v>
      </c>
      <c r="R36849" s="172"/>
      <c r="S36849" s="172" t="n">
        <f aca="false">IF(S36717="",0,IF(AND(S36717&gt;S36720,S36717&lt;T36720),1,0)+IF(AND(T36717&gt;S36720,T36717&lt;T36720),1,0))</f>
        <v>0</v>
      </c>
      <c r="T36849" s="172"/>
      <c r="U36849" s="172" t="n">
        <f aca="false">IF(U36717="",0,IF(AND(U36717&gt;U36720,U36717&lt;V36720),1,0)+IF(AND(V36717&gt;U36720,V36717&lt;V36720),1,0))</f>
        <v>0</v>
      </c>
      <c r="V36849" s="172"/>
      <c r="W36849" s="172" t="n">
        <f aca="false">IF(W36717="",0,IF(AND(W36717&gt;W36720,W36717&lt;X36720),1,0)+IF(AND(X36717&gt;W36720,X36717&lt;X36720),1,0))</f>
        <v>0</v>
      </c>
      <c r="X36849" s="172"/>
      <c r="Y36849" s="172" t="n">
        <f aca="false">IF(Y36717="",0,IF(AND(Y36717&gt;Y36720,Y36717&lt;Z36720),1,0)+IF(AND(Z36717&gt;Y36720,Z36717&lt;Z36720),1,0))</f>
        <v>0</v>
      </c>
      <c r="Z36849" s="172"/>
      <c r="AA36849" s="172" t="n">
        <f aca="false">IF(AA36717="",0,IF(AND(AA36717&gt;AA36720,AA36717&lt;AB36720),1,0)+IF(AND(AB36717&gt;AA36720,AB36717&lt;AB36720),1,0))</f>
        <v>0</v>
      </c>
      <c r="AB36849" s="172"/>
      <c r="AC36849" s="172"/>
      <c r="AD36849" s="172"/>
      <c r="AE36849" s="172"/>
      <c r="AF36849" s="172"/>
      <c r="AG36849" s="172"/>
      <c r="AH36849" s="172"/>
      <c r="AI36849" s="172"/>
      <c r="AJ36849" s="172"/>
      <c r="AK36849" s="172"/>
      <c r="AL36849" s="172"/>
      <c r="AM36849" s="172"/>
      <c r="AN36849" s="172"/>
      <c r="AO36849" s="172"/>
      <c r="AP36849" s="172"/>
      <c r="AQ36849" s="172"/>
      <c r="AR36849" s="172"/>
      <c r="AS36849" s="172"/>
      <c r="AT36849" s="172"/>
      <c r="AU36849" s="172"/>
      <c r="AV36849" s="172"/>
    </row>
    <row r="36850" customFormat="false" ht="12.75" hidden="false" customHeight="false" outlineLevel="0" collapsed="false">
      <c r="A36850" s="172" t="n">
        <v>728</v>
      </c>
      <c r="B36850" s="172" t="n">
        <f aca="false">+B36552+1</f>
        <v>6</v>
      </c>
      <c r="C36850" s="172"/>
      <c r="D36850" s="182"/>
      <c r="E36850" s="182"/>
      <c r="F36850" s="172"/>
      <c r="G36850" s="182" t="n">
        <f aca="false">+G36841+1</f>
        <v>5</v>
      </c>
      <c r="H36850" s="182" t="n">
        <f aca="false">+H36841</f>
        <v>8</v>
      </c>
      <c r="I36850" s="172" t="n">
        <f aca="false">IF(I36717="",0,IF(AND(I36717&gt;I36721,I36717&lt;J36721),1,0)+IF(AND(J36717&gt;I36721,J36717&lt;J36721),1,0))</f>
        <v>0</v>
      </c>
      <c r="J36850" s="172"/>
      <c r="K36850" s="172" t="n">
        <f aca="false">IF(K36717="",0,IF(AND(K36717&gt;K36721,K36717&lt;L36721),1,0)+IF(AND(L36717&gt;K36721,L36717&lt;L36721),1,0))</f>
        <v>0</v>
      </c>
      <c r="L36850" s="172"/>
      <c r="M36850" s="172" t="n">
        <f aca="false">IF(M36717="",0,IF(AND(M36717&gt;M36721,M36717&lt;N36721),1,0)+IF(AND(N36717&gt;M36721,N36717&lt;N36721),1,0))</f>
        <v>0</v>
      </c>
      <c r="N36850" s="172"/>
      <c r="O36850" s="172" t="n">
        <f aca="false">IF(O36717="",0,IF(AND(O36717&gt;O36721,O36717&lt;P36721),1,0)+IF(AND(P36717&gt;O36721,P36717&lt;P36721),1,0))</f>
        <v>0</v>
      </c>
      <c r="P36850" s="172"/>
      <c r="Q36850" s="172" t="n">
        <f aca="false">IF(Q36717="",0,IF(AND(Q36717&gt;Q36721,Q36717&lt;R36721),1,0)+IF(AND(R36717&gt;Q36721,R36717&lt;R36721),1,0))</f>
        <v>0</v>
      </c>
      <c r="R36850" s="172"/>
      <c r="S36850" s="172" t="n">
        <f aca="false">IF(S36717="",0,IF(AND(S36717&gt;S36721,S36717&lt;T36721),1,0)+IF(AND(T36717&gt;S36721,T36717&lt;T36721),1,0))</f>
        <v>0</v>
      </c>
      <c r="T36850" s="172"/>
      <c r="U36850" s="172" t="n">
        <f aca="false">IF(U36717="",0,IF(AND(U36717&gt;U36721,U36717&lt;V36721),1,0)+IF(AND(V36717&gt;U36721,V36717&lt;V36721),1,0))</f>
        <v>0</v>
      </c>
      <c r="V36850" s="172"/>
      <c r="W36850" s="172" t="n">
        <f aca="false">IF(W36717="",0,IF(AND(W36717&gt;W36721,W36717&lt;X36721),1,0)+IF(AND(X36717&gt;W36721,X36717&lt;X36721),1,0))</f>
        <v>0</v>
      </c>
      <c r="X36850" s="172"/>
      <c r="Y36850" s="172" t="n">
        <f aca="false">IF(Y36717="",0,IF(AND(Y36717&gt;Y36721,Y36717&lt;Z36721),1,0)+IF(AND(Z36717&gt;Y36721,Z36717&lt;Z36721),1,0))</f>
        <v>0</v>
      </c>
      <c r="Z36850" s="172"/>
      <c r="AA36850" s="172" t="n">
        <f aca="false">IF(AA36717="",0,IF(AND(AA36717&gt;AA36721,AA36717&lt;AB36721),1,0)+IF(AND(AB36717&gt;AA36721,AB36717&lt;AB36721),1,0))</f>
        <v>0</v>
      </c>
      <c r="AB36850" s="172"/>
      <c r="AC36850" s="172"/>
      <c r="AD36850" s="172"/>
      <c r="AE36850" s="172"/>
      <c r="AF36850" s="172"/>
      <c r="AG36850" s="172"/>
      <c r="AH36850" s="172"/>
      <c r="AI36850" s="172"/>
      <c r="AJ36850" s="172"/>
      <c r="AK36850" s="172"/>
      <c r="AL36850" s="172"/>
      <c r="AM36850" s="172"/>
      <c r="AN36850" s="172"/>
      <c r="AO36850" s="172"/>
      <c r="AP36850" s="172"/>
      <c r="AQ36850" s="172"/>
      <c r="AR36850" s="172"/>
      <c r="AS36850" s="172"/>
      <c r="AT36850" s="172"/>
      <c r="AU36850" s="172"/>
      <c r="AV36850" s="172"/>
    </row>
    <row r="36851" customFormat="false" ht="12.75" hidden="false" customHeight="false" outlineLevel="0" collapsed="false">
      <c r="A36851" s="172" t="n">
        <v>729</v>
      </c>
      <c r="B36851" s="172" t="n">
        <f aca="false">+B36553+1</f>
        <v>6</v>
      </c>
      <c r="C36851" s="172"/>
      <c r="D36851" s="182"/>
      <c r="E36851" s="182"/>
      <c r="F36851" s="172"/>
      <c r="G36851" s="182" t="n">
        <f aca="false">+G36842+1</f>
        <v>5</v>
      </c>
      <c r="H36851" s="182" t="n">
        <f aca="false">+H36842</f>
        <v>9</v>
      </c>
      <c r="I36851" s="172" t="n">
        <f aca="false">IF(I36717="",0,IF(AND(I36717&gt;I36722,I36717&lt;J36722),1,0)+IF(AND(J36717&gt;I36722,J36717&lt;J36722),1,0))</f>
        <v>0</v>
      </c>
      <c r="J36851" s="172"/>
      <c r="K36851" s="172" t="n">
        <f aca="false">IF(K36717="",0,IF(AND(K36717&gt;K36722,K36717&lt;L36722),1,0)+IF(AND(L36717&gt;K36722,L36717&lt;L36722),1,0))</f>
        <v>0</v>
      </c>
      <c r="L36851" s="172"/>
      <c r="M36851" s="172" t="n">
        <f aca="false">IF(M36717="",0,IF(AND(M36717&gt;M36722,M36717&lt;N36722),1,0)+IF(AND(N36717&gt;M36722,N36717&lt;N36722),1,0))</f>
        <v>0</v>
      </c>
      <c r="N36851" s="172"/>
      <c r="O36851" s="172" t="n">
        <f aca="false">IF(O36717="",0,IF(AND(O36717&gt;O36722,O36717&lt;P36722),1,0)+IF(AND(P36717&gt;O36722,P36717&lt;P36722),1,0))</f>
        <v>0</v>
      </c>
      <c r="P36851" s="172"/>
      <c r="Q36851" s="172" t="n">
        <f aca="false">IF(Q36717="",0,IF(AND(Q36717&gt;Q36722,Q36717&lt;R36722),1,0)+IF(AND(R36717&gt;Q36722,R36717&lt;R36722),1,0))</f>
        <v>0</v>
      </c>
      <c r="R36851" s="172"/>
      <c r="S36851" s="172" t="n">
        <f aca="false">IF(S36717="",0,IF(AND(S36717&gt;S36722,S36717&lt;T36722),1,0)+IF(AND(T36717&gt;S36722,T36717&lt;T36722),1,0))</f>
        <v>0</v>
      </c>
      <c r="T36851" s="172"/>
      <c r="U36851" s="172" t="n">
        <f aca="false">IF(U36717="",0,IF(AND(U36717&gt;U36722,U36717&lt;V36722),1,0)+IF(AND(V36717&gt;U36722,V36717&lt;V36722),1,0))</f>
        <v>0</v>
      </c>
      <c r="V36851" s="172"/>
      <c r="W36851" s="172" t="n">
        <f aca="false">IF(W36717="",0,IF(AND(W36717&gt;W36722,W36717&lt;X36722),1,0)+IF(AND(X36717&gt;W36722,X36717&lt;X36722),1,0))</f>
        <v>0</v>
      </c>
      <c r="X36851" s="172"/>
      <c r="Y36851" s="172" t="n">
        <f aca="false">IF(Y36717="",0,IF(AND(Y36717&gt;Y36722,Y36717&lt;Z36722),1,0)+IF(AND(Z36717&gt;Y36722,Z36717&lt;Z36722),1,0))</f>
        <v>0</v>
      </c>
      <c r="Z36851" s="172"/>
      <c r="AA36851" s="172" t="n">
        <f aca="false">IF(AA36717="",0,IF(AND(AA36717&gt;AA36722,AA36717&lt;AB36722),1,0)+IF(AND(AB36717&gt;AA36722,AB36717&lt;AB36722),1,0))</f>
        <v>0</v>
      </c>
      <c r="AB36851" s="172"/>
      <c r="AC36851" s="172"/>
      <c r="AD36851" s="172"/>
      <c r="AE36851" s="172"/>
      <c r="AF36851" s="172"/>
      <c r="AG36851" s="172"/>
      <c r="AH36851" s="172"/>
      <c r="AI36851" s="172"/>
      <c r="AJ36851" s="172"/>
      <c r="AK36851" s="172"/>
      <c r="AL36851" s="172"/>
      <c r="AM36851" s="172"/>
      <c r="AN36851" s="172"/>
      <c r="AO36851" s="172"/>
      <c r="AP36851" s="172"/>
      <c r="AQ36851" s="172"/>
      <c r="AR36851" s="172"/>
      <c r="AS36851" s="172"/>
      <c r="AT36851" s="172"/>
      <c r="AU36851" s="172"/>
      <c r="AV36851" s="172"/>
    </row>
    <row r="36852" customFormat="false" ht="12.75" hidden="false" customHeight="false" outlineLevel="0" collapsed="false">
      <c r="A36852" s="172" t="n">
        <v>730</v>
      </c>
      <c r="B36852" s="172" t="n">
        <f aca="false">+B36554+1</f>
        <v>6</v>
      </c>
      <c r="C36852" s="172"/>
      <c r="D36852" s="182"/>
      <c r="E36852" s="182"/>
      <c r="F36852" s="172"/>
      <c r="G36852" s="182" t="n">
        <f aca="false">+G36843+1</f>
        <v>6</v>
      </c>
      <c r="H36852" s="182" t="n">
        <f aca="false">+H36843</f>
        <v>1</v>
      </c>
      <c r="I36852" s="172" t="n">
        <f aca="false">IF(I36718="",0,IF(AND(I36718&gt;I36713,I36718&lt;J36713),1,0)+IF(AND(J36718&gt;I36713,J36718&lt;J36713),1,0))</f>
        <v>0</v>
      </c>
      <c r="J36852" s="172"/>
      <c r="K36852" s="172" t="n">
        <f aca="false">IF(K36718="",0,IF(AND(K36718&gt;K36713,K36718&lt;L36713),1,0)+IF(AND(L36718&gt;K36713,L36718&lt;L36713),1,0))</f>
        <v>0</v>
      </c>
      <c r="L36852" s="172"/>
      <c r="M36852" s="172" t="n">
        <f aca="false">IF(M36718="",0,IF(AND(M36718&gt;M36713,M36718&lt;N36713),1,0)+IF(AND(N36718&gt;M36713,N36718&lt;N36713),1,0))</f>
        <v>0</v>
      </c>
      <c r="N36852" s="172"/>
      <c r="O36852" s="172" t="n">
        <f aca="false">IF(O36718="",0,IF(AND(O36718&gt;O36713,O36718&lt;P36713),1,0)+IF(AND(P36718&gt;O36713,P36718&lt;P36713),1,0))</f>
        <v>0</v>
      </c>
      <c r="P36852" s="172"/>
      <c r="Q36852" s="172" t="n">
        <f aca="false">IF(Q36718="",0,IF(AND(Q36718&gt;Q36713,Q36718&lt;R36713),1,0)+IF(AND(R36718&gt;Q36713,R36718&lt;R36713),1,0))</f>
        <v>0</v>
      </c>
      <c r="R36852" s="172"/>
      <c r="S36852" s="172" t="n">
        <f aca="false">IF(S36718="",0,IF(AND(S36718&gt;S36713,S36718&lt;T36713),1,0)+IF(AND(T36718&gt;S36713,T36718&lt;T36713),1,0))</f>
        <v>0</v>
      </c>
      <c r="T36852" s="172"/>
      <c r="U36852" s="172" t="n">
        <f aca="false">IF(U36718="",0,IF(AND(U36718&gt;U36713,U36718&lt;V36713),1,0)+IF(AND(V36718&gt;U36713,V36718&lt;V36713),1,0))</f>
        <v>0</v>
      </c>
      <c r="V36852" s="172"/>
      <c r="W36852" s="172" t="n">
        <f aca="false">IF(W36718="",0,IF(AND(W36718&gt;W36713,W36718&lt;X36713),1,0)+IF(AND(X36718&gt;W36713,X36718&lt;X36713),1,0))</f>
        <v>0</v>
      </c>
      <c r="X36852" s="172"/>
      <c r="Y36852" s="172" t="n">
        <f aca="false">IF(Y36718="",0,IF(AND(Y36718&gt;Y36713,Y36718&lt;Z36713),1,0)+IF(AND(Z36718&gt;Y36713,Z36718&lt;Z36713),1,0))</f>
        <v>0</v>
      </c>
      <c r="Z36852" s="172"/>
      <c r="AA36852" s="172" t="n">
        <f aca="false">IF(AA36718="",0,IF(AND(AA36718&gt;AA36713,AA36718&lt;AB36713),1,0)+IF(AND(AB36718&gt;AA36713,AB36718&lt;AB36713),1,0))</f>
        <v>0</v>
      </c>
      <c r="AB36852" s="172"/>
      <c r="AC36852" s="172"/>
      <c r="AD36852" s="172"/>
      <c r="AE36852" s="172"/>
      <c r="AF36852" s="172"/>
      <c r="AG36852" s="172"/>
      <c r="AH36852" s="172"/>
      <c r="AI36852" s="172"/>
      <c r="AJ36852" s="172"/>
      <c r="AK36852" s="172"/>
      <c r="AL36852" s="172"/>
      <c r="AM36852" s="172"/>
      <c r="AN36852" s="172"/>
      <c r="AO36852" s="172"/>
      <c r="AP36852" s="172"/>
      <c r="AQ36852" s="172"/>
      <c r="AR36852" s="172"/>
      <c r="AS36852" s="172"/>
      <c r="AT36852" s="172"/>
      <c r="AU36852" s="172"/>
      <c r="AV36852" s="172"/>
    </row>
    <row r="36853" customFormat="false" ht="12.75" hidden="false" customHeight="false" outlineLevel="0" collapsed="false">
      <c r="A36853" s="172" t="n">
        <v>731</v>
      </c>
      <c r="B36853" s="172" t="n">
        <f aca="false">+B36555+1</f>
        <v>6</v>
      </c>
      <c r="C36853" s="172"/>
      <c r="D36853" s="182"/>
      <c r="E36853" s="182"/>
      <c r="F36853" s="172"/>
      <c r="G36853" s="182" t="n">
        <f aca="false">+G36844+1</f>
        <v>6</v>
      </c>
      <c r="H36853" s="182" t="n">
        <f aca="false">+H36844</f>
        <v>2</v>
      </c>
      <c r="I36853" s="172" t="n">
        <f aca="false">IF(I36718="",0,IF(AND(I36718&gt;I36714,I36718&lt;J36714),1,0)+IF(AND(J36718&gt;I36714,J36718&lt;J36714),1,0))</f>
        <v>0</v>
      </c>
      <c r="J36853" s="172"/>
      <c r="K36853" s="172" t="n">
        <f aca="false">IF(K36718="",0,IF(AND(K36718&gt;K36714,K36718&lt;L36714),1,0)+IF(AND(L36718&gt;K36714,L36718&lt;L36714),1,0))</f>
        <v>0</v>
      </c>
      <c r="L36853" s="172"/>
      <c r="M36853" s="172" t="n">
        <f aca="false">IF(M36718="",0,IF(AND(M36718&gt;M36714,M36718&lt;N36714),1,0)+IF(AND(N36718&gt;M36714,N36718&lt;N36714),1,0))</f>
        <v>0</v>
      </c>
      <c r="N36853" s="172"/>
      <c r="O36853" s="172" t="n">
        <f aca="false">IF(O36718="",0,IF(AND(O36718&gt;O36714,O36718&lt;P36714),1,0)+IF(AND(P36718&gt;O36714,P36718&lt;P36714),1,0))</f>
        <v>0</v>
      </c>
      <c r="P36853" s="172"/>
      <c r="Q36853" s="172" t="n">
        <f aca="false">IF(Q36718="",0,IF(AND(Q36718&gt;Q36714,Q36718&lt;R36714),1,0)+IF(AND(R36718&gt;Q36714,R36718&lt;R36714),1,0))</f>
        <v>0</v>
      </c>
      <c r="R36853" s="172"/>
      <c r="S36853" s="172" t="n">
        <f aca="false">IF(S36718="",0,IF(AND(S36718&gt;S36714,S36718&lt;T36714),1,0)+IF(AND(T36718&gt;S36714,T36718&lt;T36714),1,0))</f>
        <v>0</v>
      </c>
      <c r="T36853" s="172"/>
      <c r="U36853" s="172" t="n">
        <f aca="false">IF(U36718="",0,IF(AND(U36718&gt;U36714,U36718&lt;V36714),1,0)+IF(AND(V36718&gt;U36714,V36718&lt;V36714),1,0))</f>
        <v>0</v>
      </c>
      <c r="V36853" s="172"/>
      <c r="W36853" s="172" t="n">
        <f aca="false">IF(W36718="",0,IF(AND(W36718&gt;W36714,W36718&lt;X36714),1,0)+IF(AND(X36718&gt;W36714,X36718&lt;X36714),1,0))</f>
        <v>0</v>
      </c>
      <c r="X36853" s="172"/>
      <c r="Y36853" s="172" t="n">
        <f aca="false">IF(Y36718="",0,IF(AND(Y36718&gt;Y36714,Y36718&lt;Z36714),1,0)+IF(AND(Z36718&gt;Y36714,Z36718&lt;Z36714),1,0))</f>
        <v>0</v>
      </c>
      <c r="Z36853" s="172"/>
      <c r="AA36853" s="172" t="n">
        <f aca="false">IF(AA36718="",0,IF(AND(AA36718&gt;AA36714,AA36718&lt;AB36714),1,0)+IF(AND(AB36718&gt;AA36714,AB36718&lt;AB36714),1,0))</f>
        <v>0</v>
      </c>
      <c r="AB36853" s="172"/>
      <c r="AC36853" s="172"/>
      <c r="AD36853" s="172"/>
      <c r="AE36853" s="172"/>
      <c r="AF36853" s="172"/>
      <c r="AG36853" s="172"/>
      <c r="AH36853" s="172"/>
      <c r="AI36853" s="172"/>
      <c r="AJ36853" s="172"/>
      <c r="AK36853" s="172"/>
      <c r="AL36853" s="172"/>
      <c r="AM36853" s="172"/>
      <c r="AN36853" s="172"/>
      <c r="AO36853" s="172"/>
      <c r="AP36853" s="172"/>
      <c r="AQ36853" s="172"/>
      <c r="AR36853" s="172"/>
      <c r="AS36853" s="172"/>
      <c r="AT36853" s="172"/>
      <c r="AU36853" s="172"/>
      <c r="AV36853" s="172"/>
    </row>
    <row r="36854" customFormat="false" ht="12.75" hidden="false" customHeight="false" outlineLevel="0" collapsed="false">
      <c r="A36854" s="172" t="n">
        <v>732</v>
      </c>
      <c r="B36854" s="172" t="n">
        <f aca="false">+B36556+1</f>
        <v>6</v>
      </c>
      <c r="C36854" s="172"/>
      <c r="D36854" s="182"/>
      <c r="E36854" s="182"/>
      <c r="F36854" s="172"/>
      <c r="G36854" s="182" t="n">
        <f aca="false">+G36845+1</f>
        <v>6</v>
      </c>
      <c r="H36854" s="182" t="n">
        <f aca="false">+H36845</f>
        <v>3</v>
      </c>
      <c r="I36854" s="172" t="n">
        <f aca="false">IF(I36718="",0,IF(AND(I36718&gt;I36715,I36718&lt;J36715),1,0)+IF(AND(J36718&gt;I36715,J36718&lt;J36715),1,0))</f>
        <v>0</v>
      </c>
      <c r="J36854" s="172"/>
      <c r="K36854" s="172" t="n">
        <f aca="false">IF(K36718="",0,IF(AND(K36718&gt;K36715,K36718&lt;L36715),1,0)+IF(AND(L36718&gt;K36715,L36718&lt;L36715),1,0))</f>
        <v>0</v>
      </c>
      <c r="L36854" s="172"/>
      <c r="M36854" s="172" t="n">
        <f aca="false">IF(M36718="",0,IF(AND(M36718&gt;M36715,M36718&lt;N36715),1,0)+IF(AND(N36718&gt;M36715,N36718&lt;N36715),1,0))</f>
        <v>0</v>
      </c>
      <c r="N36854" s="172"/>
      <c r="O36854" s="172" t="n">
        <f aca="false">IF(O36718="",0,IF(AND(O36718&gt;O36715,O36718&lt;P36715),1,0)+IF(AND(P36718&gt;O36715,P36718&lt;P36715),1,0))</f>
        <v>0</v>
      </c>
      <c r="P36854" s="172"/>
      <c r="Q36854" s="172" t="n">
        <f aca="false">IF(Q36718="",0,IF(AND(Q36718&gt;Q36715,Q36718&lt;R36715),1,0)+IF(AND(R36718&gt;Q36715,R36718&lt;R36715),1,0))</f>
        <v>0</v>
      </c>
      <c r="R36854" s="172"/>
      <c r="S36854" s="172" t="n">
        <f aca="false">IF(S36718="",0,IF(AND(S36718&gt;S36715,S36718&lt;T36715),1,0)+IF(AND(T36718&gt;S36715,T36718&lt;T36715),1,0))</f>
        <v>0</v>
      </c>
      <c r="T36854" s="172"/>
      <c r="U36854" s="172" t="n">
        <f aca="false">IF(U36718="",0,IF(AND(U36718&gt;U36715,U36718&lt;V36715),1,0)+IF(AND(V36718&gt;U36715,V36718&lt;V36715),1,0))</f>
        <v>0</v>
      </c>
      <c r="V36854" s="172"/>
      <c r="W36854" s="172" t="n">
        <f aca="false">IF(W36718="",0,IF(AND(W36718&gt;W36715,W36718&lt;X36715),1,0)+IF(AND(X36718&gt;W36715,X36718&lt;X36715),1,0))</f>
        <v>0</v>
      </c>
      <c r="X36854" s="172"/>
      <c r="Y36854" s="172" t="n">
        <f aca="false">IF(Y36718="",0,IF(AND(Y36718&gt;Y36715,Y36718&lt;Z36715),1,0)+IF(AND(Z36718&gt;Y36715,Z36718&lt;Z36715),1,0))</f>
        <v>0</v>
      </c>
      <c r="Z36854" s="172"/>
      <c r="AA36854" s="172" t="n">
        <f aca="false">IF(AA36718="",0,IF(AND(AA36718&gt;AA36715,AA36718&lt;AB36715),1,0)+IF(AND(AB36718&gt;AA36715,AB36718&lt;AB36715),1,0))</f>
        <v>0</v>
      </c>
      <c r="AB36854" s="172"/>
      <c r="AC36854" s="172"/>
      <c r="AD36854" s="172"/>
      <c r="AE36854" s="172"/>
      <c r="AF36854" s="172"/>
      <c r="AG36854" s="172"/>
      <c r="AH36854" s="172"/>
      <c r="AI36854" s="172"/>
      <c r="AJ36854" s="172"/>
      <c r="AK36854" s="172"/>
      <c r="AL36854" s="172"/>
      <c r="AM36854" s="172"/>
      <c r="AN36854" s="172"/>
      <c r="AO36854" s="172"/>
      <c r="AP36854" s="172"/>
      <c r="AQ36854" s="172"/>
      <c r="AR36854" s="172"/>
      <c r="AS36854" s="172"/>
      <c r="AT36854" s="172"/>
      <c r="AU36854" s="172"/>
      <c r="AV36854" s="172"/>
    </row>
    <row r="36855" customFormat="false" ht="12.75" hidden="false" customHeight="false" outlineLevel="0" collapsed="false">
      <c r="A36855" s="172" t="n">
        <v>733</v>
      </c>
      <c r="B36855" s="172" t="n">
        <f aca="false">+B36557+1</f>
        <v>6</v>
      </c>
      <c r="C36855" s="172"/>
      <c r="D36855" s="182"/>
      <c r="E36855" s="182"/>
      <c r="F36855" s="172"/>
      <c r="G36855" s="182" t="n">
        <f aca="false">+G36846+1</f>
        <v>6</v>
      </c>
      <c r="H36855" s="182" t="n">
        <f aca="false">+H36846</f>
        <v>4</v>
      </c>
      <c r="I36855" s="172" t="n">
        <f aca="false">IF(I36718="",0,IF(AND(I36718&gt;I36716,I36718&lt;J36716),1,0)+IF(AND(J36718&gt;I36716,J36718&lt;J36716),1,0))</f>
        <v>0</v>
      </c>
      <c r="J36855" s="172"/>
      <c r="K36855" s="172" t="n">
        <f aca="false">IF(K36718="",0,IF(AND(K36718&gt;K36716,K36718&lt;L36716),1,0)+IF(AND(L36718&gt;K36716,L36718&lt;L36716),1,0))</f>
        <v>0</v>
      </c>
      <c r="L36855" s="172"/>
      <c r="M36855" s="172" t="n">
        <f aca="false">IF(M36718="",0,IF(AND(M36718&gt;M36716,M36718&lt;N36716),1,0)+IF(AND(N36718&gt;M36716,N36718&lt;N36716),1,0))</f>
        <v>0</v>
      </c>
      <c r="N36855" s="172"/>
      <c r="O36855" s="172" t="n">
        <f aca="false">IF(O36718="",0,IF(AND(O36718&gt;O36716,O36718&lt;P36716),1,0)+IF(AND(P36718&gt;O36716,P36718&lt;P36716),1,0))</f>
        <v>0</v>
      </c>
      <c r="P36855" s="172"/>
      <c r="Q36855" s="172" t="n">
        <f aca="false">IF(Q36718="",0,IF(AND(Q36718&gt;Q36716,Q36718&lt;R36716),1,0)+IF(AND(R36718&gt;Q36716,R36718&lt;R36716),1,0))</f>
        <v>0</v>
      </c>
      <c r="R36855" s="172"/>
      <c r="S36855" s="172" t="n">
        <f aca="false">IF(S36718="",0,IF(AND(S36718&gt;S36716,S36718&lt;T36716),1,0)+IF(AND(T36718&gt;S36716,T36718&lt;T36716),1,0))</f>
        <v>0</v>
      </c>
      <c r="T36855" s="172"/>
      <c r="U36855" s="172" t="n">
        <f aca="false">IF(U36718="",0,IF(AND(U36718&gt;U36716,U36718&lt;V36716),1,0)+IF(AND(V36718&gt;U36716,V36718&lt;V36716),1,0))</f>
        <v>0</v>
      </c>
      <c r="V36855" s="172"/>
      <c r="W36855" s="172" t="n">
        <f aca="false">IF(W36718="",0,IF(AND(W36718&gt;W36716,W36718&lt;X36716),1,0)+IF(AND(X36718&gt;W36716,X36718&lt;X36716),1,0))</f>
        <v>0</v>
      </c>
      <c r="X36855" s="172"/>
      <c r="Y36855" s="172" t="n">
        <f aca="false">IF(Y36718="",0,IF(AND(Y36718&gt;Y36716,Y36718&lt;Z36716),1,0)+IF(AND(Z36718&gt;Y36716,Z36718&lt;Z36716),1,0))</f>
        <v>0</v>
      </c>
      <c r="Z36855" s="172"/>
      <c r="AA36855" s="172" t="n">
        <f aca="false">IF(AA36718="",0,IF(AND(AA36718&gt;AA36716,AA36718&lt;AB36716),1,0)+IF(AND(AB36718&gt;AA36716,AB36718&lt;AB36716),1,0))</f>
        <v>0</v>
      </c>
      <c r="AB36855" s="172"/>
      <c r="AC36855" s="172"/>
      <c r="AD36855" s="172"/>
      <c r="AE36855" s="172"/>
      <c r="AF36855" s="172"/>
      <c r="AG36855" s="172"/>
      <c r="AH36855" s="172"/>
      <c r="AI36855" s="172"/>
      <c r="AJ36855" s="172"/>
      <c r="AK36855" s="172"/>
      <c r="AL36855" s="172"/>
      <c r="AM36855" s="172"/>
      <c r="AN36855" s="172"/>
      <c r="AO36855" s="172"/>
      <c r="AP36855" s="172"/>
      <c r="AQ36855" s="172"/>
      <c r="AR36855" s="172"/>
      <c r="AS36855" s="172"/>
      <c r="AT36855" s="172"/>
      <c r="AU36855" s="172"/>
      <c r="AV36855" s="172"/>
    </row>
    <row r="36856" customFormat="false" ht="12.75" hidden="false" customHeight="false" outlineLevel="0" collapsed="false">
      <c r="A36856" s="172" t="n">
        <v>734</v>
      </c>
      <c r="B36856" s="172" t="n">
        <f aca="false">+B36558+1</f>
        <v>6</v>
      </c>
      <c r="C36856" s="172"/>
      <c r="D36856" s="182"/>
      <c r="E36856" s="182"/>
      <c r="F36856" s="172"/>
      <c r="G36856" s="182" t="n">
        <f aca="false">+G36847+1</f>
        <v>6</v>
      </c>
      <c r="H36856" s="182" t="n">
        <f aca="false">+H36847</f>
        <v>5</v>
      </c>
      <c r="I36856" s="172" t="n">
        <f aca="false">IF(I36718="",0,IF(AND(I36718&gt;I36717,I36718&lt;J36717),1,0)+IF(AND(J36718&gt;I36717,J36718&lt;J36717),1,0))</f>
        <v>0</v>
      </c>
      <c r="J36856" s="172"/>
      <c r="K36856" s="172" t="n">
        <f aca="false">IF(K36718="",0,IF(AND(K36718&gt;K36717,K36718&lt;L36717),1,0)+IF(AND(L36718&gt;K36717,L36718&lt;L36717),1,0))</f>
        <v>0</v>
      </c>
      <c r="L36856" s="172"/>
      <c r="M36856" s="172" t="n">
        <f aca="false">IF(M36718="",0,IF(AND(M36718&gt;M36717,M36718&lt;N36717),1,0)+IF(AND(N36718&gt;M36717,N36718&lt;N36717),1,0))</f>
        <v>0</v>
      </c>
      <c r="N36856" s="172"/>
      <c r="O36856" s="172" t="n">
        <f aca="false">IF(O36718="",0,IF(AND(O36718&gt;O36717,O36718&lt;P36717),1,0)+IF(AND(P36718&gt;O36717,P36718&lt;P36717),1,0))</f>
        <v>0</v>
      </c>
      <c r="P36856" s="172"/>
      <c r="Q36856" s="172" t="n">
        <f aca="false">IF(Q36718="",0,IF(AND(Q36718&gt;Q36717,Q36718&lt;R36717),1,0)+IF(AND(R36718&gt;Q36717,R36718&lt;R36717),1,0))</f>
        <v>0</v>
      </c>
      <c r="R36856" s="172"/>
      <c r="S36856" s="172" t="n">
        <f aca="false">IF(S36718="",0,IF(AND(S36718&gt;S36717,S36718&lt;T36717),1,0)+IF(AND(T36718&gt;S36717,T36718&lt;T36717),1,0))</f>
        <v>0</v>
      </c>
      <c r="T36856" s="172"/>
      <c r="U36856" s="172" t="n">
        <f aca="false">IF(U36718="",0,IF(AND(U36718&gt;U36717,U36718&lt;V36717),1,0)+IF(AND(V36718&gt;U36717,V36718&lt;V36717),1,0))</f>
        <v>0</v>
      </c>
      <c r="V36856" s="172"/>
      <c r="W36856" s="172" t="n">
        <f aca="false">IF(W36718="",0,IF(AND(W36718&gt;W36717,W36718&lt;X36717),1,0)+IF(AND(X36718&gt;W36717,X36718&lt;X36717),1,0))</f>
        <v>0</v>
      </c>
      <c r="X36856" s="172"/>
      <c r="Y36856" s="172" t="n">
        <f aca="false">IF(Y36718="",0,IF(AND(Y36718&gt;Y36717,Y36718&lt;Z36717),1,0)+IF(AND(Z36718&gt;Y36717,Z36718&lt;Z36717),1,0))</f>
        <v>0</v>
      </c>
      <c r="Z36856" s="172"/>
      <c r="AA36856" s="172" t="n">
        <f aca="false">IF(AA36718="",0,IF(AND(AA36718&gt;AA36717,AA36718&lt;AB36717),1,0)+IF(AND(AB36718&gt;AA36717,AB36718&lt;AB36717),1,0))</f>
        <v>0</v>
      </c>
      <c r="AB36856" s="172"/>
      <c r="AC36856" s="172"/>
      <c r="AD36856" s="172"/>
      <c r="AE36856" s="172"/>
      <c r="AF36856" s="172"/>
      <c r="AG36856" s="172"/>
      <c r="AH36856" s="172"/>
      <c r="AI36856" s="172"/>
      <c r="AJ36856" s="172"/>
      <c r="AK36856" s="172"/>
      <c r="AL36856" s="172"/>
      <c r="AM36856" s="172"/>
      <c r="AN36856" s="172"/>
      <c r="AO36856" s="172"/>
      <c r="AP36856" s="172"/>
      <c r="AQ36856" s="172"/>
      <c r="AR36856" s="172"/>
      <c r="AS36856" s="172"/>
      <c r="AT36856" s="172"/>
      <c r="AU36856" s="172"/>
      <c r="AV36856" s="172"/>
    </row>
    <row r="36857" customFormat="false" ht="12.75" hidden="false" customHeight="false" outlineLevel="0" collapsed="false">
      <c r="A36857" s="172" t="n">
        <v>735</v>
      </c>
      <c r="B36857" s="172" t="n">
        <f aca="false">+B36559+1</f>
        <v>6</v>
      </c>
      <c r="C36857" s="172"/>
      <c r="D36857" s="182"/>
      <c r="E36857" s="182"/>
      <c r="F36857" s="172"/>
      <c r="G36857" s="182" t="n">
        <f aca="false">+G36848+1</f>
        <v>6</v>
      </c>
      <c r="H36857" s="182" t="n">
        <f aca="false">+H36848</f>
        <v>6</v>
      </c>
      <c r="I36857" s="172" t="n">
        <f aca="false">IF(I36718="",0,IF(AND(I36718&gt;I36719,I36718&lt;J36719),1,0)+IF(AND(J36718&gt;I36719,J36718&lt;J36719),1,0))</f>
        <v>0</v>
      </c>
      <c r="J36857" s="172"/>
      <c r="K36857" s="172" t="n">
        <f aca="false">IF(K36718="",0,IF(AND(K36718&gt;K36719,K36718&lt;L36719),1,0)+IF(AND(L36718&gt;K36719,L36718&lt;L36719),1,0))</f>
        <v>0</v>
      </c>
      <c r="L36857" s="172"/>
      <c r="M36857" s="172" t="n">
        <f aca="false">IF(M36718="",0,IF(AND(M36718&gt;M36719,M36718&lt;N36719),1,0)+IF(AND(N36718&gt;M36719,N36718&lt;N36719),1,0))</f>
        <v>0</v>
      </c>
      <c r="N36857" s="172"/>
      <c r="O36857" s="172" t="n">
        <f aca="false">IF(O36718="",0,IF(AND(O36718&gt;O36719,O36718&lt;P36719),1,0)+IF(AND(P36718&gt;O36719,P36718&lt;P36719),1,0))</f>
        <v>0</v>
      </c>
      <c r="P36857" s="172"/>
      <c r="Q36857" s="172" t="n">
        <f aca="false">IF(Q36718="",0,IF(AND(Q36718&gt;Q36719,Q36718&lt;R36719),1,0)+IF(AND(R36718&gt;Q36719,R36718&lt;R36719),1,0))</f>
        <v>0</v>
      </c>
      <c r="R36857" s="172"/>
      <c r="S36857" s="172" t="n">
        <f aca="false">IF(S36718="",0,IF(AND(S36718&gt;S36719,S36718&lt;T36719),1,0)+IF(AND(T36718&gt;S36719,T36718&lt;T36719),1,0))</f>
        <v>0</v>
      </c>
      <c r="T36857" s="172"/>
      <c r="U36857" s="172" t="n">
        <f aca="false">IF(U36718="",0,IF(AND(U36718&gt;U36719,U36718&lt;V36719),1,0)+IF(AND(V36718&gt;U36719,V36718&lt;V36719),1,0))</f>
        <v>0</v>
      </c>
      <c r="V36857" s="172"/>
      <c r="W36857" s="172" t="n">
        <f aca="false">IF(W36718="",0,IF(AND(W36718&gt;W36719,W36718&lt;X36719),1,0)+IF(AND(X36718&gt;W36719,X36718&lt;X36719),1,0))</f>
        <v>0</v>
      </c>
      <c r="X36857" s="172"/>
      <c r="Y36857" s="172" t="n">
        <f aca="false">IF(Y36718="",0,IF(AND(Y36718&gt;Y36719,Y36718&lt;Z36719),1,0)+IF(AND(Z36718&gt;Y36719,Z36718&lt;Z36719),1,0))</f>
        <v>0</v>
      </c>
      <c r="Z36857" s="172"/>
      <c r="AA36857" s="172" t="n">
        <f aca="false">IF(AA36718="",0,IF(AND(AA36718&gt;AA36719,AA36718&lt;AB36719),1,0)+IF(AND(AB36718&gt;AA36719,AB36718&lt;AB36719),1,0))</f>
        <v>0</v>
      </c>
      <c r="AB36857" s="172"/>
      <c r="AC36857" s="172"/>
      <c r="AD36857" s="172"/>
      <c r="AE36857" s="172"/>
      <c r="AF36857" s="172"/>
      <c r="AG36857" s="172"/>
      <c r="AH36857" s="172"/>
      <c r="AI36857" s="172"/>
      <c r="AJ36857" s="172"/>
      <c r="AK36857" s="172"/>
      <c r="AL36857" s="172"/>
      <c r="AM36857" s="172"/>
      <c r="AN36857" s="172"/>
      <c r="AO36857" s="172"/>
      <c r="AP36857" s="172"/>
      <c r="AQ36857" s="172"/>
      <c r="AR36857" s="172"/>
      <c r="AS36857" s="172"/>
      <c r="AT36857" s="172"/>
      <c r="AU36857" s="172"/>
      <c r="AV36857" s="172"/>
    </row>
    <row r="36858" customFormat="false" ht="12.75" hidden="false" customHeight="false" outlineLevel="0" collapsed="false">
      <c r="A36858" s="172" t="n">
        <v>736</v>
      </c>
      <c r="B36858" s="172" t="n">
        <f aca="false">+B36560+1</f>
        <v>6</v>
      </c>
      <c r="C36858" s="172"/>
      <c r="D36858" s="182"/>
      <c r="E36858" s="182"/>
      <c r="F36858" s="172"/>
      <c r="G36858" s="182" t="n">
        <f aca="false">+G36849+1</f>
        <v>6</v>
      </c>
      <c r="H36858" s="182" t="n">
        <f aca="false">+H36849</f>
        <v>7</v>
      </c>
      <c r="I36858" s="172" t="n">
        <f aca="false">IF(I36718="",0,IF(AND(I36718&gt;I36720,I36718&lt;J36720),1,0)+IF(AND(J36718&gt;I36720,J36718&lt;J36720),1,0))</f>
        <v>0</v>
      </c>
      <c r="J36858" s="172"/>
      <c r="K36858" s="172" t="n">
        <f aca="false">IF(K36718="",0,IF(AND(K36718&gt;K36720,K36718&lt;L36720),1,0)+IF(AND(L36718&gt;K36720,L36718&lt;L36720),1,0))</f>
        <v>0</v>
      </c>
      <c r="L36858" s="172"/>
      <c r="M36858" s="172" t="n">
        <f aca="false">IF(M36718="",0,IF(AND(M36718&gt;M36720,M36718&lt;N36720),1,0)+IF(AND(N36718&gt;M36720,N36718&lt;N36720),1,0))</f>
        <v>0</v>
      </c>
      <c r="N36858" s="172"/>
      <c r="O36858" s="172" t="n">
        <f aca="false">IF(O36718="",0,IF(AND(O36718&gt;O36720,O36718&lt;P36720),1,0)+IF(AND(P36718&gt;O36720,P36718&lt;P36720),1,0))</f>
        <v>0</v>
      </c>
      <c r="P36858" s="172"/>
      <c r="Q36858" s="172" t="n">
        <f aca="false">IF(Q36718="",0,IF(AND(Q36718&gt;Q36720,Q36718&lt;R36720),1,0)+IF(AND(R36718&gt;Q36720,R36718&lt;R36720),1,0))</f>
        <v>0</v>
      </c>
      <c r="R36858" s="172"/>
      <c r="S36858" s="172" t="n">
        <f aca="false">IF(S36718="",0,IF(AND(S36718&gt;S36720,S36718&lt;T36720),1,0)+IF(AND(T36718&gt;S36720,T36718&lt;T36720),1,0))</f>
        <v>0</v>
      </c>
      <c r="T36858" s="172"/>
      <c r="U36858" s="172" t="n">
        <f aca="false">IF(U36718="",0,IF(AND(U36718&gt;U36720,U36718&lt;V36720),1,0)+IF(AND(V36718&gt;U36720,V36718&lt;V36720),1,0))</f>
        <v>0</v>
      </c>
      <c r="V36858" s="172"/>
      <c r="W36858" s="172" t="n">
        <f aca="false">IF(W36718="",0,IF(AND(W36718&gt;W36720,W36718&lt;X36720),1,0)+IF(AND(X36718&gt;W36720,X36718&lt;X36720),1,0))</f>
        <v>0</v>
      </c>
      <c r="X36858" s="172"/>
      <c r="Y36858" s="172" t="n">
        <f aca="false">IF(Y36718="",0,IF(AND(Y36718&gt;Y36720,Y36718&lt;Z36720),1,0)+IF(AND(Z36718&gt;Y36720,Z36718&lt;Z36720),1,0))</f>
        <v>0</v>
      </c>
      <c r="Z36858" s="172"/>
      <c r="AA36858" s="172" t="n">
        <f aca="false">IF(AA36718="",0,IF(AND(AA36718&gt;AA36720,AA36718&lt;AB36720),1,0)+IF(AND(AB36718&gt;AA36720,AB36718&lt;AB36720),1,0))</f>
        <v>0</v>
      </c>
      <c r="AB36858" s="172"/>
      <c r="AC36858" s="172"/>
      <c r="AD36858" s="172"/>
      <c r="AE36858" s="172"/>
      <c r="AF36858" s="172"/>
      <c r="AG36858" s="172"/>
      <c r="AH36858" s="172"/>
      <c r="AI36858" s="172"/>
      <c r="AJ36858" s="172"/>
      <c r="AK36858" s="172"/>
      <c r="AL36858" s="172"/>
      <c r="AM36858" s="172"/>
      <c r="AN36858" s="172"/>
      <c r="AO36858" s="172"/>
      <c r="AP36858" s="172"/>
      <c r="AQ36858" s="172"/>
      <c r="AR36858" s="172"/>
      <c r="AS36858" s="172"/>
      <c r="AT36858" s="172"/>
      <c r="AU36858" s="172"/>
      <c r="AV36858" s="172"/>
    </row>
    <row r="36859" customFormat="false" ht="12.75" hidden="false" customHeight="false" outlineLevel="0" collapsed="false">
      <c r="A36859" s="172" t="n">
        <v>737</v>
      </c>
      <c r="B36859" s="172" t="n">
        <f aca="false">+B36561+1</f>
        <v>6</v>
      </c>
      <c r="C36859" s="172"/>
      <c r="D36859" s="182"/>
      <c r="E36859" s="182"/>
      <c r="F36859" s="172"/>
      <c r="G36859" s="182" t="n">
        <f aca="false">+G36850+1</f>
        <v>6</v>
      </c>
      <c r="H36859" s="182" t="n">
        <f aca="false">+H36850</f>
        <v>8</v>
      </c>
      <c r="I36859" s="172" t="n">
        <f aca="false">IF(I36718="",0,IF(AND(I36718&gt;I36721,I36718&lt;J36721),1,0)+IF(AND(J36718&gt;I36721,J36718&lt;J36721),1,0))</f>
        <v>0</v>
      </c>
      <c r="J36859" s="172"/>
      <c r="K36859" s="172" t="n">
        <f aca="false">IF(K36718="",0,IF(AND(K36718&gt;K36721,K36718&lt;L36721),1,0)+IF(AND(L36718&gt;K36721,L36718&lt;L36721),1,0))</f>
        <v>0</v>
      </c>
      <c r="L36859" s="172"/>
      <c r="M36859" s="172" t="n">
        <f aca="false">IF(M36718="",0,IF(AND(M36718&gt;M36721,M36718&lt;N36721),1,0)+IF(AND(N36718&gt;M36721,N36718&lt;N36721),1,0))</f>
        <v>0</v>
      </c>
      <c r="N36859" s="172"/>
      <c r="O36859" s="172" t="n">
        <f aca="false">IF(O36718="",0,IF(AND(O36718&gt;O36721,O36718&lt;P36721),1,0)+IF(AND(P36718&gt;O36721,P36718&lt;P36721),1,0))</f>
        <v>0</v>
      </c>
      <c r="P36859" s="172"/>
      <c r="Q36859" s="172" t="n">
        <f aca="false">IF(Q36718="",0,IF(AND(Q36718&gt;Q36721,Q36718&lt;R36721),1,0)+IF(AND(R36718&gt;Q36721,R36718&lt;R36721),1,0))</f>
        <v>0</v>
      </c>
      <c r="R36859" s="172"/>
      <c r="S36859" s="172" t="n">
        <f aca="false">IF(S36718="",0,IF(AND(S36718&gt;S36721,S36718&lt;T36721),1,0)+IF(AND(T36718&gt;S36721,T36718&lt;T36721),1,0))</f>
        <v>0</v>
      </c>
      <c r="T36859" s="172"/>
      <c r="U36859" s="172" t="n">
        <f aca="false">IF(U36718="",0,IF(AND(U36718&gt;U36721,U36718&lt;V36721),1,0)+IF(AND(V36718&gt;U36721,V36718&lt;V36721),1,0))</f>
        <v>0</v>
      </c>
      <c r="V36859" s="172"/>
      <c r="W36859" s="172" t="n">
        <f aca="false">IF(W36718="",0,IF(AND(W36718&gt;W36721,W36718&lt;X36721),1,0)+IF(AND(X36718&gt;W36721,X36718&lt;X36721),1,0))</f>
        <v>0</v>
      </c>
      <c r="X36859" s="172"/>
      <c r="Y36859" s="172" t="n">
        <f aca="false">IF(Y36718="",0,IF(AND(Y36718&gt;Y36721,Y36718&lt;Z36721),1,0)+IF(AND(Z36718&gt;Y36721,Z36718&lt;Z36721),1,0))</f>
        <v>0</v>
      </c>
      <c r="Z36859" s="172"/>
      <c r="AA36859" s="172" t="n">
        <f aca="false">IF(AA36718="",0,IF(AND(AA36718&gt;AA36721,AA36718&lt;AB36721),1,0)+IF(AND(AB36718&gt;AA36721,AB36718&lt;AB36721),1,0))</f>
        <v>0</v>
      </c>
      <c r="AB36859" s="172"/>
      <c r="AC36859" s="172"/>
      <c r="AD36859" s="172"/>
      <c r="AE36859" s="172"/>
      <c r="AF36859" s="172"/>
      <c r="AG36859" s="172"/>
      <c r="AH36859" s="172"/>
      <c r="AI36859" s="172"/>
      <c r="AJ36859" s="172"/>
      <c r="AK36859" s="172"/>
      <c r="AL36859" s="172"/>
      <c r="AM36859" s="172"/>
      <c r="AN36859" s="172"/>
      <c r="AO36859" s="172"/>
      <c r="AP36859" s="172"/>
      <c r="AQ36859" s="172"/>
      <c r="AR36859" s="172"/>
      <c r="AS36859" s="172"/>
      <c r="AT36859" s="172"/>
      <c r="AU36859" s="172"/>
      <c r="AV36859" s="172"/>
    </row>
    <row r="36860" customFormat="false" ht="12.75" hidden="false" customHeight="false" outlineLevel="0" collapsed="false">
      <c r="A36860" s="172" t="n">
        <v>738</v>
      </c>
      <c r="B36860" s="172" t="n">
        <f aca="false">+B36562+1</f>
        <v>6</v>
      </c>
      <c r="C36860" s="172"/>
      <c r="D36860" s="182"/>
      <c r="E36860" s="182"/>
      <c r="F36860" s="172"/>
      <c r="G36860" s="182" t="n">
        <f aca="false">+G36851+1</f>
        <v>6</v>
      </c>
      <c r="H36860" s="182" t="n">
        <f aca="false">+H36851</f>
        <v>9</v>
      </c>
      <c r="I36860" s="172" t="n">
        <f aca="false">IF(I36718="",0,IF(AND(I36718&gt;I36722,I36718&lt;J36722),1,0)+IF(AND(J36718&gt;I36722,J36718&lt;J36722),1,0))</f>
        <v>0</v>
      </c>
      <c r="J36860" s="172"/>
      <c r="K36860" s="172" t="n">
        <f aca="false">IF(K36718="",0,IF(AND(K36718&gt;K36722,K36718&lt;L36722),1,0)+IF(AND(L36718&gt;K36722,L36718&lt;L36722),1,0))</f>
        <v>0</v>
      </c>
      <c r="L36860" s="172"/>
      <c r="M36860" s="172" t="n">
        <f aca="false">IF(M36718="",0,IF(AND(M36718&gt;M36722,M36718&lt;N36722),1,0)+IF(AND(N36718&gt;M36722,N36718&lt;N36722),1,0))</f>
        <v>0</v>
      </c>
      <c r="N36860" s="172"/>
      <c r="O36860" s="172" t="n">
        <f aca="false">IF(O36718="",0,IF(AND(O36718&gt;O36722,O36718&lt;P36722),1,0)+IF(AND(P36718&gt;O36722,P36718&lt;P36722),1,0))</f>
        <v>0</v>
      </c>
      <c r="P36860" s="172"/>
      <c r="Q36860" s="172" t="n">
        <f aca="false">IF(Q36718="",0,IF(AND(Q36718&gt;Q36722,Q36718&lt;R36722),1,0)+IF(AND(R36718&gt;Q36722,R36718&lt;R36722),1,0))</f>
        <v>0</v>
      </c>
      <c r="R36860" s="172"/>
      <c r="S36860" s="172" t="n">
        <f aca="false">IF(S36718="",0,IF(AND(S36718&gt;S36722,S36718&lt;T36722),1,0)+IF(AND(T36718&gt;S36722,T36718&lt;T36722),1,0))</f>
        <v>0</v>
      </c>
      <c r="T36860" s="172"/>
      <c r="U36860" s="172" t="n">
        <f aca="false">IF(U36718="",0,IF(AND(U36718&gt;U36722,U36718&lt;V36722),1,0)+IF(AND(V36718&gt;U36722,V36718&lt;V36722),1,0))</f>
        <v>0</v>
      </c>
      <c r="V36860" s="172"/>
      <c r="W36860" s="172" t="n">
        <f aca="false">IF(W36718="",0,IF(AND(W36718&gt;W36722,W36718&lt;X36722),1,0)+IF(AND(X36718&gt;W36722,X36718&lt;X36722),1,0))</f>
        <v>0</v>
      </c>
      <c r="X36860" s="172"/>
      <c r="Y36860" s="172" t="n">
        <f aca="false">IF(Y36718="",0,IF(AND(Y36718&gt;Y36722,Y36718&lt;Z36722),1,0)+IF(AND(Z36718&gt;Y36722,Z36718&lt;Z36722),1,0))</f>
        <v>0</v>
      </c>
      <c r="Z36860" s="172"/>
      <c r="AA36860" s="172" t="n">
        <f aca="false">IF(AA36718="",0,IF(AND(AA36718&gt;AA36722,AA36718&lt;AB36722),1,0)+IF(AND(AB36718&gt;AA36722,AB36718&lt;AB36722),1,0))</f>
        <v>0</v>
      </c>
      <c r="AB36860" s="172"/>
      <c r="AC36860" s="172"/>
      <c r="AD36860" s="172"/>
      <c r="AE36860" s="172"/>
      <c r="AF36860" s="172"/>
      <c r="AG36860" s="172"/>
      <c r="AH36860" s="172"/>
      <c r="AI36860" s="172"/>
      <c r="AJ36860" s="172"/>
      <c r="AK36860" s="172"/>
      <c r="AL36860" s="172"/>
      <c r="AM36860" s="172"/>
      <c r="AN36860" s="172"/>
      <c r="AO36860" s="172"/>
      <c r="AP36860" s="172"/>
      <c r="AQ36860" s="172"/>
      <c r="AR36860" s="172"/>
      <c r="AS36860" s="172"/>
      <c r="AT36860" s="172"/>
      <c r="AU36860" s="172"/>
      <c r="AV36860" s="172"/>
    </row>
    <row r="36861" customFormat="false" ht="12.75" hidden="false" customHeight="false" outlineLevel="0" collapsed="false">
      <c r="A36861" s="172" t="n">
        <v>739</v>
      </c>
      <c r="B36861" s="172" t="n">
        <f aca="false">+B36563+1</f>
        <v>6</v>
      </c>
      <c r="C36861" s="172"/>
      <c r="D36861" s="182"/>
      <c r="E36861" s="182"/>
      <c r="F36861" s="172"/>
      <c r="G36861" s="182" t="n">
        <f aca="false">+G36852+1</f>
        <v>7</v>
      </c>
      <c r="H36861" s="182" t="n">
        <f aca="false">+H36852</f>
        <v>1</v>
      </c>
      <c r="I36861" s="172" t="n">
        <f aca="false">IF(I36719="",0,IF(AND(I36719&gt;I36713,I36719&lt;J36713),1,0)+IF(AND(J36719&gt;I36713,J36719&lt;J36713),1,0))</f>
        <v>0</v>
      </c>
      <c r="J36861" s="172"/>
      <c r="K36861" s="172" t="n">
        <f aca="false">IF(K36719="",0,IF(AND(K36719&gt;K36713,K36719&lt;L36713),1,0)+IF(AND(L36719&gt;K36713,L36719&lt;L36713),1,0))</f>
        <v>0</v>
      </c>
      <c r="L36861" s="172"/>
      <c r="M36861" s="172" t="n">
        <f aca="false">IF(M36719="",0,IF(AND(M36719&gt;M36713,M36719&lt;N36713),1,0)+IF(AND(N36719&gt;M36713,N36719&lt;N36713),1,0))</f>
        <v>0</v>
      </c>
      <c r="N36861" s="172"/>
      <c r="O36861" s="172" t="n">
        <f aca="false">IF(O36719="",0,IF(AND(O36719&gt;O36713,O36719&lt;P36713),1,0)+IF(AND(P36719&gt;O36713,P36719&lt;P36713),1,0))</f>
        <v>0</v>
      </c>
      <c r="P36861" s="172"/>
      <c r="Q36861" s="172" t="n">
        <f aca="false">IF(Q36719="",0,IF(AND(Q36719&gt;Q36713,Q36719&lt;R36713),1,0)+IF(AND(R36719&gt;Q36713,R36719&lt;R36713),1,0))</f>
        <v>0</v>
      </c>
      <c r="R36861" s="172"/>
      <c r="S36861" s="172" t="n">
        <f aca="false">IF(S36719="",0,IF(AND(S36719&gt;S36713,S36719&lt;T36713),1,0)+IF(AND(T36719&gt;S36713,T36719&lt;T36713),1,0))</f>
        <v>0</v>
      </c>
      <c r="T36861" s="172"/>
      <c r="U36861" s="172" t="n">
        <f aca="false">IF(U36719="",0,IF(AND(U36719&gt;U36713,U36719&lt;V36713),1,0)+IF(AND(V36719&gt;U36713,V36719&lt;V36713),1,0))</f>
        <v>0</v>
      </c>
      <c r="V36861" s="172"/>
      <c r="W36861" s="172" t="n">
        <f aca="false">IF(W36719="",0,IF(AND(W36719&gt;W36713,W36719&lt;X36713),1,0)+IF(AND(X36719&gt;W36713,X36719&lt;X36713),1,0))</f>
        <v>0</v>
      </c>
      <c r="X36861" s="172"/>
      <c r="Y36861" s="172" t="n">
        <f aca="false">IF(Y36719="",0,IF(AND(Y36719&gt;Y36713,Y36719&lt;Z36713),1,0)+IF(AND(Z36719&gt;Y36713,Z36719&lt;Z36713),1,0))</f>
        <v>0</v>
      </c>
      <c r="Z36861" s="172"/>
      <c r="AA36861" s="172" t="n">
        <f aca="false">IF(AA36719="",0,IF(AND(AA36719&gt;AA36713,AA36719&lt;AB36713),1,0)+IF(AND(AB36719&gt;AA36713,AB36719&lt;AB36713),1,0))</f>
        <v>0</v>
      </c>
      <c r="AB36861" s="172"/>
      <c r="AC36861" s="172"/>
      <c r="AD36861" s="172"/>
      <c r="AE36861" s="172"/>
      <c r="AF36861" s="172"/>
      <c r="AG36861" s="172"/>
      <c r="AH36861" s="172"/>
      <c r="AI36861" s="172"/>
      <c r="AJ36861" s="172"/>
      <c r="AK36861" s="172"/>
      <c r="AL36861" s="172"/>
      <c r="AM36861" s="172"/>
      <c r="AN36861" s="172"/>
      <c r="AO36861" s="172"/>
      <c r="AP36861" s="172"/>
      <c r="AQ36861" s="172"/>
      <c r="AR36861" s="172"/>
      <c r="AS36861" s="172"/>
      <c r="AT36861" s="172"/>
      <c r="AU36861" s="172"/>
      <c r="AV36861" s="172"/>
    </row>
    <row r="36862" customFormat="false" ht="12.75" hidden="false" customHeight="false" outlineLevel="0" collapsed="false">
      <c r="A36862" s="172" t="n">
        <v>740</v>
      </c>
      <c r="B36862" s="172" t="n">
        <f aca="false">+B36564+1</f>
        <v>6</v>
      </c>
      <c r="C36862" s="172"/>
      <c r="D36862" s="182"/>
      <c r="E36862" s="182"/>
      <c r="F36862" s="172"/>
      <c r="G36862" s="182" t="n">
        <f aca="false">+G36853+1</f>
        <v>7</v>
      </c>
      <c r="H36862" s="182" t="n">
        <f aca="false">+H36853</f>
        <v>2</v>
      </c>
      <c r="I36862" s="172" t="n">
        <f aca="false">IF(I36719="",0,IF(AND(I36719&gt;I36714,I36719&lt;J36714),1,0)+IF(AND(J36719&gt;I36714,J36719&lt;J36714),1,0))</f>
        <v>0</v>
      </c>
      <c r="J36862" s="172"/>
      <c r="K36862" s="172" t="n">
        <f aca="false">IF(K36719="",0,IF(AND(K36719&gt;K36714,K36719&lt;L36714),1,0)+IF(AND(L36719&gt;K36714,L36719&lt;L36714),1,0))</f>
        <v>0</v>
      </c>
      <c r="L36862" s="172"/>
      <c r="M36862" s="172" t="n">
        <f aca="false">IF(M36719="",0,IF(AND(M36719&gt;M36714,M36719&lt;N36714),1,0)+IF(AND(N36719&gt;M36714,N36719&lt;N36714),1,0))</f>
        <v>0</v>
      </c>
      <c r="N36862" s="172"/>
      <c r="O36862" s="172" t="n">
        <f aca="false">IF(O36719="",0,IF(AND(O36719&gt;O36714,O36719&lt;P36714),1,0)+IF(AND(P36719&gt;O36714,P36719&lt;P36714),1,0))</f>
        <v>0</v>
      </c>
      <c r="P36862" s="172"/>
      <c r="Q36862" s="172" t="n">
        <f aca="false">IF(Q36719="",0,IF(AND(Q36719&gt;Q36714,Q36719&lt;R36714),1,0)+IF(AND(R36719&gt;Q36714,R36719&lt;R36714),1,0))</f>
        <v>0</v>
      </c>
      <c r="R36862" s="172"/>
      <c r="S36862" s="172" t="n">
        <f aca="false">IF(S36719="",0,IF(AND(S36719&gt;S36714,S36719&lt;T36714),1,0)+IF(AND(T36719&gt;S36714,T36719&lt;T36714),1,0))</f>
        <v>0</v>
      </c>
      <c r="T36862" s="172"/>
      <c r="U36862" s="172" t="n">
        <f aca="false">IF(U36719="",0,IF(AND(U36719&gt;U36714,U36719&lt;V36714),1,0)+IF(AND(V36719&gt;U36714,V36719&lt;V36714),1,0))</f>
        <v>0</v>
      </c>
      <c r="V36862" s="172"/>
      <c r="W36862" s="172" t="n">
        <f aca="false">IF(W36719="",0,IF(AND(W36719&gt;W36714,W36719&lt;X36714),1,0)+IF(AND(X36719&gt;W36714,X36719&lt;X36714),1,0))</f>
        <v>0</v>
      </c>
      <c r="X36862" s="172"/>
      <c r="Y36862" s="172" t="n">
        <f aca="false">IF(Y36719="",0,IF(AND(Y36719&gt;Y36714,Y36719&lt;Z36714),1,0)+IF(AND(Z36719&gt;Y36714,Z36719&lt;Z36714),1,0))</f>
        <v>0</v>
      </c>
      <c r="Z36862" s="172"/>
      <c r="AA36862" s="172" t="n">
        <f aca="false">IF(AA36719="",0,IF(AND(AA36719&gt;AA36714,AA36719&lt;AB36714),1,0)+IF(AND(AB36719&gt;AA36714,AB36719&lt;AB36714),1,0))</f>
        <v>0</v>
      </c>
      <c r="AB36862" s="172"/>
      <c r="AC36862" s="172"/>
      <c r="AD36862" s="172"/>
      <c r="AE36862" s="172"/>
      <c r="AF36862" s="172"/>
      <c r="AG36862" s="172"/>
      <c r="AH36862" s="172"/>
      <c r="AI36862" s="172"/>
      <c r="AJ36862" s="172"/>
      <c r="AK36862" s="172"/>
      <c r="AL36862" s="172"/>
      <c r="AM36862" s="172"/>
      <c r="AN36862" s="172"/>
      <c r="AO36862" s="172"/>
      <c r="AP36862" s="172"/>
      <c r="AQ36862" s="172"/>
      <c r="AR36862" s="172"/>
      <c r="AS36862" s="172"/>
      <c r="AT36862" s="172"/>
      <c r="AU36862" s="172"/>
      <c r="AV36862" s="172"/>
    </row>
    <row r="36863" customFormat="false" ht="12.75" hidden="false" customHeight="false" outlineLevel="0" collapsed="false">
      <c r="A36863" s="172" t="n">
        <v>741</v>
      </c>
      <c r="B36863" s="172" t="n">
        <f aca="false">+B36565+1</f>
        <v>6</v>
      </c>
      <c r="C36863" s="172"/>
      <c r="D36863" s="182"/>
      <c r="E36863" s="182"/>
      <c r="F36863" s="172"/>
      <c r="G36863" s="182" t="n">
        <f aca="false">+G36854+1</f>
        <v>7</v>
      </c>
      <c r="H36863" s="182" t="n">
        <f aca="false">+H36854</f>
        <v>3</v>
      </c>
      <c r="I36863" s="172" t="n">
        <f aca="false">IF(I36719="",0,IF(AND(I36719&gt;I36715,I36719&lt;J36715),1,0)+IF(AND(J36719&gt;I36715,J36719&lt;J36715),1,0))</f>
        <v>0</v>
      </c>
      <c r="J36863" s="172"/>
      <c r="K36863" s="172" t="n">
        <f aca="false">IF(K36719="",0,IF(AND(K36719&gt;K36715,K36719&lt;L36715),1,0)+IF(AND(L36719&gt;K36715,L36719&lt;L36715),1,0))</f>
        <v>0</v>
      </c>
      <c r="L36863" s="172"/>
      <c r="M36863" s="172" t="n">
        <f aca="false">IF(M36719="",0,IF(AND(M36719&gt;M36715,M36719&lt;N36715),1,0)+IF(AND(N36719&gt;M36715,N36719&lt;N36715),1,0))</f>
        <v>0</v>
      </c>
      <c r="N36863" s="172"/>
      <c r="O36863" s="172" t="n">
        <f aca="false">IF(O36719="",0,IF(AND(O36719&gt;O36715,O36719&lt;P36715),1,0)+IF(AND(P36719&gt;O36715,P36719&lt;P36715),1,0))</f>
        <v>0</v>
      </c>
      <c r="P36863" s="172"/>
      <c r="Q36863" s="172" t="n">
        <f aca="false">IF(Q36719="",0,IF(AND(Q36719&gt;Q36715,Q36719&lt;R36715),1,0)+IF(AND(R36719&gt;Q36715,R36719&lt;R36715),1,0))</f>
        <v>0</v>
      </c>
      <c r="R36863" s="172"/>
      <c r="S36863" s="172" t="n">
        <f aca="false">IF(S36719="",0,IF(AND(S36719&gt;S36715,S36719&lt;T36715),1,0)+IF(AND(T36719&gt;S36715,T36719&lt;T36715),1,0))</f>
        <v>0</v>
      </c>
      <c r="T36863" s="172"/>
      <c r="U36863" s="172" t="n">
        <f aca="false">IF(U36719="",0,IF(AND(U36719&gt;U36715,U36719&lt;V36715),1,0)+IF(AND(V36719&gt;U36715,V36719&lt;V36715),1,0))</f>
        <v>0</v>
      </c>
      <c r="V36863" s="172"/>
      <c r="W36863" s="172" t="n">
        <f aca="false">IF(W36719="",0,IF(AND(W36719&gt;W36715,W36719&lt;X36715),1,0)+IF(AND(X36719&gt;W36715,X36719&lt;X36715),1,0))</f>
        <v>0</v>
      </c>
      <c r="X36863" s="172"/>
      <c r="Y36863" s="172" t="n">
        <f aca="false">IF(Y36719="",0,IF(AND(Y36719&gt;Y36715,Y36719&lt;Z36715),1,0)+IF(AND(Z36719&gt;Y36715,Z36719&lt;Z36715),1,0))</f>
        <v>0</v>
      </c>
      <c r="Z36863" s="172"/>
      <c r="AA36863" s="172" t="n">
        <f aca="false">IF(AA36719="",0,IF(AND(AA36719&gt;AA36715,AA36719&lt;AB36715),1,0)+IF(AND(AB36719&gt;AA36715,AB36719&lt;AB36715),1,0))</f>
        <v>0</v>
      </c>
      <c r="AB36863" s="172"/>
      <c r="AC36863" s="172"/>
      <c r="AD36863" s="172"/>
      <c r="AE36863" s="172"/>
      <c r="AF36863" s="172"/>
      <c r="AG36863" s="172"/>
      <c r="AH36863" s="172"/>
      <c r="AI36863" s="172"/>
      <c r="AJ36863" s="172"/>
      <c r="AK36863" s="172"/>
      <c r="AL36863" s="172"/>
      <c r="AM36863" s="172"/>
      <c r="AN36863" s="172"/>
      <c r="AO36863" s="172"/>
      <c r="AP36863" s="172"/>
      <c r="AQ36863" s="172"/>
      <c r="AR36863" s="172"/>
      <c r="AS36863" s="172"/>
      <c r="AT36863" s="172"/>
      <c r="AU36863" s="172"/>
      <c r="AV36863" s="172"/>
    </row>
    <row r="36864" customFormat="false" ht="12.75" hidden="false" customHeight="false" outlineLevel="0" collapsed="false">
      <c r="A36864" s="172" t="n">
        <v>742</v>
      </c>
      <c r="B36864" s="172" t="n">
        <f aca="false">+B36566+1</f>
        <v>6</v>
      </c>
      <c r="C36864" s="172"/>
      <c r="D36864" s="182"/>
      <c r="E36864" s="182"/>
      <c r="F36864" s="172"/>
      <c r="G36864" s="182" t="n">
        <f aca="false">+G36855+1</f>
        <v>7</v>
      </c>
      <c r="H36864" s="182" t="n">
        <f aca="false">+H36855</f>
        <v>4</v>
      </c>
      <c r="I36864" s="172" t="n">
        <f aca="false">IF(I36719="",0,IF(AND(I36719&gt;I36716,I36719&lt;J36716),1,0)+IF(AND(J36719&gt;I36716,J36719&lt;J36716),1,0))</f>
        <v>0</v>
      </c>
      <c r="J36864" s="172"/>
      <c r="K36864" s="172" t="n">
        <f aca="false">IF(K36719="",0,IF(AND(K36719&gt;K36716,K36719&lt;L36716),1,0)+IF(AND(L36719&gt;K36716,L36719&lt;L36716),1,0))</f>
        <v>0</v>
      </c>
      <c r="L36864" s="172"/>
      <c r="M36864" s="172" t="n">
        <f aca="false">IF(M36719="",0,IF(AND(M36719&gt;M36716,M36719&lt;N36716),1,0)+IF(AND(N36719&gt;M36716,N36719&lt;N36716),1,0))</f>
        <v>0</v>
      </c>
      <c r="N36864" s="172"/>
      <c r="O36864" s="172" t="n">
        <f aca="false">IF(O36719="",0,IF(AND(O36719&gt;O36716,O36719&lt;P36716),1,0)+IF(AND(P36719&gt;O36716,P36719&lt;P36716),1,0))</f>
        <v>0</v>
      </c>
      <c r="P36864" s="172"/>
      <c r="Q36864" s="172" t="n">
        <f aca="false">IF(Q36719="",0,IF(AND(Q36719&gt;Q36716,Q36719&lt;R36716),1,0)+IF(AND(R36719&gt;Q36716,R36719&lt;R36716),1,0))</f>
        <v>0</v>
      </c>
      <c r="R36864" s="172"/>
      <c r="S36864" s="172" t="n">
        <f aca="false">IF(S36719="",0,IF(AND(S36719&gt;S36716,S36719&lt;T36716),1,0)+IF(AND(T36719&gt;S36716,T36719&lt;T36716),1,0))</f>
        <v>0</v>
      </c>
      <c r="T36864" s="172"/>
      <c r="U36864" s="172" t="n">
        <f aca="false">IF(U36719="",0,IF(AND(U36719&gt;U36716,U36719&lt;V36716),1,0)+IF(AND(V36719&gt;U36716,V36719&lt;V36716),1,0))</f>
        <v>0</v>
      </c>
      <c r="V36864" s="172"/>
      <c r="W36864" s="172" t="n">
        <f aca="false">IF(W36719="",0,IF(AND(W36719&gt;W36716,W36719&lt;X36716),1,0)+IF(AND(X36719&gt;W36716,X36719&lt;X36716),1,0))</f>
        <v>0</v>
      </c>
      <c r="X36864" s="172"/>
      <c r="Y36864" s="172" t="n">
        <f aca="false">IF(Y36719="",0,IF(AND(Y36719&gt;Y36716,Y36719&lt;Z36716),1,0)+IF(AND(Z36719&gt;Y36716,Z36719&lt;Z36716),1,0))</f>
        <v>0</v>
      </c>
      <c r="Z36864" s="172"/>
      <c r="AA36864" s="172" t="n">
        <f aca="false">IF(AA36719="",0,IF(AND(AA36719&gt;AA36716,AA36719&lt;AB36716),1,0)+IF(AND(AB36719&gt;AA36716,AB36719&lt;AB36716),1,0))</f>
        <v>0</v>
      </c>
      <c r="AB36864" s="172"/>
      <c r="AC36864" s="172"/>
      <c r="AD36864" s="172"/>
      <c r="AE36864" s="172"/>
      <c r="AF36864" s="172"/>
      <c r="AG36864" s="172"/>
      <c r="AH36864" s="172"/>
      <c r="AI36864" s="172"/>
      <c r="AJ36864" s="172"/>
      <c r="AK36864" s="172"/>
      <c r="AL36864" s="172"/>
      <c r="AM36864" s="172"/>
      <c r="AN36864" s="172"/>
      <c r="AO36864" s="172"/>
      <c r="AP36864" s="172"/>
      <c r="AQ36864" s="172"/>
      <c r="AR36864" s="172"/>
      <c r="AS36864" s="172"/>
      <c r="AT36864" s="172"/>
      <c r="AU36864" s="172"/>
      <c r="AV36864" s="172"/>
    </row>
    <row r="36865" customFormat="false" ht="12.75" hidden="false" customHeight="false" outlineLevel="0" collapsed="false">
      <c r="A36865" s="172" t="n">
        <v>743</v>
      </c>
      <c r="B36865" s="172" t="n">
        <f aca="false">+B36567+1</f>
        <v>6</v>
      </c>
      <c r="C36865" s="172"/>
      <c r="D36865" s="182"/>
      <c r="E36865" s="182"/>
      <c r="F36865" s="172"/>
      <c r="G36865" s="182" t="n">
        <f aca="false">+G36856+1</f>
        <v>7</v>
      </c>
      <c r="H36865" s="182" t="n">
        <f aca="false">+H36856</f>
        <v>5</v>
      </c>
      <c r="I36865" s="172" t="n">
        <f aca="false">IF(I36719="",0,IF(AND(I36719&gt;I36717,I36719&lt;J36717),1,0)+IF(AND(J36719&gt;I36717,J36719&lt;J36717),1,0))</f>
        <v>0</v>
      </c>
      <c r="J36865" s="172"/>
      <c r="K36865" s="172" t="n">
        <f aca="false">IF(K36719="",0,IF(AND(K36719&gt;K36717,K36719&lt;L36717),1,0)+IF(AND(L36719&gt;K36717,L36719&lt;L36717),1,0))</f>
        <v>0</v>
      </c>
      <c r="L36865" s="172"/>
      <c r="M36865" s="172" t="n">
        <f aca="false">IF(M36719="",0,IF(AND(M36719&gt;M36717,M36719&lt;N36717),1,0)+IF(AND(N36719&gt;M36717,N36719&lt;N36717),1,0))</f>
        <v>0</v>
      </c>
      <c r="N36865" s="172"/>
      <c r="O36865" s="172" t="n">
        <f aca="false">IF(O36719="",0,IF(AND(O36719&gt;O36717,O36719&lt;P36717),1,0)+IF(AND(P36719&gt;O36717,P36719&lt;P36717),1,0))</f>
        <v>0</v>
      </c>
      <c r="P36865" s="172"/>
      <c r="Q36865" s="172" t="n">
        <f aca="false">IF(Q36719="",0,IF(AND(Q36719&gt;Q36717,Q36719&lt;R36717),1,0)+IF(AND(R36719&gt;Q36717,R36719&lt;R36717),1,0))</f>
        <v>0</v>
      </c>
      <c r="R36865" s="172"/>
      <c r="S36865" s="172" t="n">
        <f aca="false">IF(S36719="",0,IF(AND(S36719&gt;S36717,S36719&lt;T36717),1,0)+IF(AND(T36719&gt;S36717,T36719&lt;T36717),1,0))</f>
        <v>0</v>
      </c>
      <c r="T36865" s="172"/>
      <c r="U36865" s="172" t="n">
        <f aca="false">IF(U36719="",0,IF(AND(U36719&gt;U36717,U36719&lt;V36717),1,0)+IF(AND(V36719&gt;U36717,V36719&lt;V36717),1,0))</f>
        <v>0</v>
      </c>
      <c r="V36865" s="172"/>
      <c r="W36865" s="172" t="n">
        <f aca="false">IF(W36719="",0,IF(AND(W36719&gt;W36717,W36719&lt;X36717),1,0)+IF(AND(X36719&gt;W36717,X36719&lt;X36717),1,0))</f>
        <v>0</v>
      </c>
      <c r="X36865" s="172"/>
      <c r="Y36865" s="172" t="n">
        <f aca="false">IF(Y36719="",0,IF(AND(Y36719&gt;Y36717,Y36719&lt;Z36717),1,0)+IF(AND(Z36719&gt;Y36717,Z36719&lt;Z36717),1,0))</f>
        <v>0</v>
      </c>
      <c r="Z36865" s="172"/>
      <c r="AA36865" s="172" t="n">
        <f aca="false">IF(AA36719="",0,IF(AND(AA36719&gt;AA36717,AA36719&lt;AB36717),1,0)+IF(AND(AB36719&gt;AA36717,AB36719&lt;AB36717),1,0))</f>
        <v>0</v>
      </c>
      <c r="AB36865" s="172"/>
      <c r="AC36865" s="172"/>
      <c r="AD36865" s="172"/>
      <c r="AE36865" s="172"/>
      <c r="AF36865" s="172"/>
      <c r="AG36865" s="172"/>
      <c r="AH36865" s="172"/>
      <c r="AI36865" s="172"/>
      <c r="AJ36865" s="172"/>
      <c r="AK36865" s="172"/>
      <c r="AL36865" s="172"/>
      <c r="AM36865" s="172"/>
      <c r="AN36865" s="172"/>
      <c r="AO36865" s="172"/>
      <c r="AP36865" s="172"/>
      <c r="AQ36865" s="172"/>
      <c r="AR36865" s="172"/>
      <c r="AS36865" s="172"/>
      <c r="AT36865" s="172"/>
      <c r="AU36865" s="172"/>
      <c r="AV36865" s="172"/>
    </row>
    <row r="36866" customFormat="false" ht="12.75" hidden="false" customHeight="false" outlineLevel="0" collapsed="false">
      <c r="A36866" s="172" t="n">
        <v>744</v>
      </c>
      <c r="B36866" s="172" t="n">
        <f aca="false">+B36568+1</f>
        <v>6</v>
      </c>
      <c r="C36866" s="172"/>
      <c r="D36866" s="182"/>
      <c r="E36866" s="182"/>
      <c r="F36866" s="172"/>
      <c r="G36866" s="182" t="n">
        <f aca="false">+G36857+1</f>
        <v>7</v>
      </c>
      <c r="H36866" s="182" t="n">
        <f aca="false">+H36857</f>
        <v>6</v>
      </c>
      <c r="I36866" s="172" t="n">
        <f aca="false">IF(I36719="",0,IF(AND(I36719&gt;I36718,I36719&lt;J36718),1,0)+IF(AND(J36719&gt;I36718,J36719&lt;J36718),1,0))</f>
        <v>0</v>
      </c>
      <c r="J36866" s="172"/>
      <c r="K36866" s="172" t="n">
        <f aca="false">IF(K36719="",0,IF(AND(K36719&gt;K36718,K36719&lt;L36718),1,0)+IF(AND(L36719&gt;K36718,L36719&lt;L36718),1,0))</f>
        <v>0</v>
      </c>
      <c r="L36866" s="172"/>
      <c r="M36866" s="172" t="n">
        <f aca="false">IF(M36719="",0,IF(AND(M36719&gt;M36718,M36719&lt;N36718),1,0)+IF(AND(N36719&gt;M36718,N36719&lt;N36718),1,0))</f>
        <v>0</v>
      </c>
      <c r="N36866" s="172"/>
      <c r="O36866" s="172" t="n">
        <f aca="false">IF(O36719="",0,IF(AND(O36719&gt;O36718,O36719&lt;P36718),1,0)+IF(AND(P36719&gt;O36718,P36719&lt;P36718),1,0))</f>
        <v>0</v>
      </c>
      <c r="P36866" s="172"/>
      <c r="Q36866" s="172" t="n">
        <f aca="false">IF(Q36719="",0,IF(AND(Q36719&gt;Q36718,Q36719&lt;R36718),1,0)+IF(AND(R36719&gt;Q36718,R36719&lt;R36718),1,0))</f>
        <v>0</v>
      </c>
      <c r="R36866" s="172"/>
      <c r="S36866" s="172" t="n">
        <f aca="false">IF(S36719="",0,IF(AND(S36719&gt;S36718,S36719&lt;T36718),1,0)+IF(AND(T36719&gt;S36718,T36719&lt;T36718),1,0))</f>
        <v>0</v>
      </c>
      <c r="T36866" s="172"/>
      <c r="U36866" s="172" t="n">
        <f aca="false">IF(U36719="",0,IF(AND(U36719&gt;U36718,U36719&lt;V36718),1,0)+IF(AND(V36719&gt;U36718,V36719&lt;V36718),1,0))</f>
        <v>0</v>
      </c>
      <c r="V36866" s="172"/>
      <c r="W36866" s="172" t="n">
        <f aca="false">IF(W36719="",0,IF(AND(W36719&gt;W36718,W36719&lt;X36718),1,0)+IF(AND(X36719&gt;W36718,X36719&lt;X36718),1,0))</f>
        <v>0</v>
      </c>
      <c r="X36866" s="172"/>
      <c r="Y36866" s="172" t="n">
        <f aca="false">IF(Y36719="",0,IF(AND(Y36719&gt;Y36718,Y36719&lt;Z36718),1,0)+IF(AND(Z36719&gt;Y36718,Z36719&lt;Z36718),1,0))</f>
        <v>0</v>
      </c>
      <c r="Z36866" s="172"/>
      <c r="AA36866" s="172" t="n">
        <f aca="false">IF(AA36719="",0,IF(AND(AA36719&gt;AA36718,AA36719&lt;AB36718),1,0)+IF(AND(AB36719&gt;AA36718,AB36719&lt;AB36718),1,0))</f>
        <v>0</v>
      </c>
      <c r="AB36866" s="172"/>
      <c r="AC36866" s="172"/>
      <c r="AD36866" s="172"/>
      <c r="AE36866" s="172"/>
      <c r="AF36866" s="172"/>
      <c r="AG36866" s="172"/>
      <c r="AH36866" s="172"/>
      <c r="AI36866" s="172"/>
      <c r="AJ36866" s="172"/>
      <c r="AK36866" s="172"/>
      <c r="AL36866" s="172"/>
      <c r="AM36866" s="172"/>
      <c r="AN36866" s="172"/>
      <c r="AO36866" s="172"/>
      <c r="AP36866" s="172"/>
      <c r="AQ36866" s="172"/>
      <c r="AR36866" s="172"/>
      <c r="AS36866" s="172"/>
      <c r="AT36866" s="172"/>
      <c r="AU36866" s="172"/>
      <c r="AV36866" s="172"/>
    </row>
    <row r="36867" customFormat="false" ht="12.75" hidden="false" customHeight="false" outlineLevel="0" collapsed="false">
      <c r="A36867" s="172" t="n">
        <v>745</v>
      </c>
      <c r="B36867" s="172" t="n">
        <f aca="false">+B36569+1</f>
        <v>6</v>
      </c>
      <c r="C36867" s="172"/>
      <c r="D36867" s="182"/>
      <c r="E36867" s="182"/>
      <c r="F36867" s="172"/>
      <c r="G36867" s="182" t="n">
        <f aca="false">+G36858+1</f>
        <v>7</v>
      </c>
      <c r="H36867" s="182" t="n">
        <f aca="false">+H36858</f>
        <v>7</v>
      </c>
      <c r="I36867" s="172" t="n">
        <f aca="false">IF(I36719="",0,IF(AND(I36719&gt;I36720,I36719&lt;J36720),1,0)+IF(AND(J36719&gt;I36720,J36719&lt;J36720),1,0))</f>
        <v>0</v>
      </c>
      <c r="J36867" s="172"/>
      <c r="K36867" s="172" t="n">
        <f aca="false">IF(K36719="",0,IF(AND(K36719&gt;K36720,K36719&lt;L36720),1,0)+IF(AND(L36719&gt;K36720,L36719&lt;L36720),1,0))</f>
        <v>0</v>
      </c>
      <c r="L36867" s="172"/>
      <c r="M36867" s="172" t="n">
        <f aca="false">IF(M36719="",0,IF(AND(M36719&gt;M36720,M36719&lt;N36720),1,0)+IF(AND(N36719&gt;M36720,N36719&lt;N36720),1,0))</f>
        <v>0</v>
      </c>
      <c r="N36867" s="172"/>
      <c r="O36867" s="172" t="n">
        <f aca="false">IF(O36719="",0,IF(AND(O36719&gt;O36720,O36719&lt;P36720),1,0)+IF(AND(P36719&gt;O36720,P36719&lt;P36720),1,0))</f>
        <v>0</v>
      </c>
      <c r="P36867" s="172"/>
      <c r="Q36867" s="172" t="n">
        <f aca="false">IF(Q36719="",0,IF(AND(Q36719&gt;Q36720,Q36719&lt;R36720),1,0)+IF(AND(R36719&gt;Q36720,R36719&lt;R36720),1,0))</f>
        <v>0</v>
      </c>
      <c r="R36867" s="172"/>
      <c r="S36867" s="172" t="n">
        <f aca="false">IF(S36719="",0,IF(AND(S36719&gt;S36720,S36719&lt;T36720),1,0)+IF(AND(T36719&gt;S36720,T36719&lt;T36720),1,0))</f>
        <v>0</v>
      </c>
      <c r="T36867" s="172"/>
      <c r="U36867" s="172" t="n">
        <f aca="false">IF(U36719="",0,IF(AND(U36719&gt;U36720,U36719&lt;V36720),1,0)+IF(AND(V36719&gt;U36720,V36719&lt;V36720),1,0))</f>
        <v>0</v>
      </c>
      <c r="V36867" s="172"/>
      <c r="W36867" s="172" t="n">
        <f aca="false">IF(W36719="",0,IF(AND(W36719&gt;W36720,W36719&lt;X36720),1,0)+IF(AND(X36719&gt;W36720,X36719&lt;X36720),1,0))</f>
        <v>0</v>
      </c>
      <c r="X36867" s="172"/>
      <c r="Y36867" s="172" t="n">
        <f aca="false">IF(Y36719="",0,IF(AND(Y36719&gt;Y36720,Y36719&lt;Z36720),1,0)+IF(AND(Z36719&gt;Y36720,Z36719&lt;Z36720),1,0))</f>
        <v>0</v>
      </c>
      <c r="Z36867" s="172"/>
      <c r="AA36867" s="172" t="n">
        <f aca="false">IF(AA36719="",0,IF(AND(AA36719&gt;AA36720,AA36719&lt;AB36720),1,0)+IF(AND(AB36719&gt;AA36720,AB36719&lt;AB36720),1,0))</f>
        <v>0</v>
      </c>
      <c r="AB36867" s="172"/>
      <c r="AC36867" s="172"/>
      <c r="AD36867" s="172"/>
      <c r="AE36867" s="172"/>
      <c r="AF36867" s="172"/>
      <c r="AG36867" s="172"/>
      <c r="AH36867" s="172"/>
      <c r="AI36867" s="172"/>
      <c r="AJ36867" s="172"/>
      <c r="AK36867" s="172"/>
      <c r="AL36867" s="172"/>
      <c r="AM36867" s="172"/>
      <c r="AN36867" s="172"/>
      <c r="AO36867" s="172"/>
      <c r="AP36867" s="172"/>
      <c r="AQ36867" s="172"/>
      <c r="AR36867" s="172"/>
      <c r="AS36867" s="172"/>
      <c r="AT36867" s="172"/>
      <c r="AU36867" s="172"/>
      <c r="AV36867" s="172"/>
    </row>
    <row r="36868" customFormat="false" ht="12.75" hidden="false" customHeight="false" outlineLevel="0" collapsed="false">
      <c r="A36868" s="172" t="n">
        <v>746</v>
      </c>
      <c r="B36868" s="172" t="n">
        <f aca="false">+B36570+1</f>
        <v>6</v>
      </c>
      <c r="C36868" s="172"/>
      <c r="D36868" s="182"/>
      <c r="E36868" s="182"/>
      <c r="F36868" s="172"/>
      <c r="G36868" s="182" t="n">
        <f aca="false">+G36859+1</f>
        <v>7</v>
      </c>
      <c r="H36868" s="182" t="n">
        <f aca="false">+H36859</f>
        <v>8</v>
      </c>
      <c r="I36868" s="172" t="n">
        <f aca="false">IF(I36719="",0,IF(AND(I36719&gt;I36721,I36719&lt;J36721),1,0)+IF(AND(J36719&gt;I36721,J36719&lt;J36721),1,0))</f>
        <v>0</v>
      </c>
      <c r="J36868" s="172"/>
      <c r="K36868" s="172" t="n">
        <f aca="false">IF(K36719="",0,IF(AND(K36719&gt;K36721,K36719&lt;L36721),1,0)+IF(AND(L36719&gt;K36721,L36719&lt;L36721),1,0))</f>
        <v>0</v>
      </c>
      <c r="L36868" s="172"/>
      <c r="M36868" s="172" t="n">
        <f aca="false">IF(M36719="",0,IF(AND(M36719&gt;M36721,M36719&lt;N36721),1,0)+IF(AND(N36719&gt;M36721,N36719&lt;N36721),1,0))</f>
        <v>0</v>
      </c>
      <c r="N36868" s="172"/>
      <c r="O36868" s="172" t="n">
        <f aca="false">IF(O36719="",0,IF(AND(O36719&gt;O36721,O36719&lt;P36721),1,0)+IF(AND(P36719&gt;O36721,P36719&lt;P36721),1,0))</f>
        <v>0</v>
      </c>
      <c r="P36868" s="172"/>
      <c r="Q36868" s="172" t="n">
        <f aca="false">IF(Q36719="",0,IF(AND(Q36719&gt;Q36721,Q36719&lt;R36721),1,0)+IF(AND(R36719&gt;Q36721,R36719&lt;R36721),1,0))</f>
        <v>0</v>
      </c>
      <c r="R36868" s="172"/>
      <c r="S36868" s="172" t="n">
        <f aca="false">IF(S36719="",0,IF(AND(S36719&gt;S36721,S36719&lt;T36721),1,0)+IF(AND(T36719&gt;S36721,T36719&lt;T36721),1,0))</f>
        <v>0</v>
      </c>
      <c r="T36868" s="172"/>
      <c r="U36868" s="172" t="n">
        <f aca="false">IF(U36719="",0,IF(AND(U36719&gt;U36721,U36719&lt;V36721),1,0)+IF(AND(V36719&gt;U36721,V36719&lt;V36721),1,0))</f>
        <v>0</v>
      </c>
      <c r="V36868" s="172"/>
      <c r="W36868" s="172" t="n">
        <f aca="false">IF(W36719="",0,IF(AND(W36719&gt;W36721,W36719&lt;X36721),1,0)+IF(AND(X36719&gt;W36721,X36719&lt;X36721),1,0))</f>
        <v>0</v>
      </c>
      <c r="X36868" s="172"/>
      <c r="Y36868" s="172" t="n">
        <f aca="false">IF(Y36719="",0,IF(AND(Y36719&gt;Y36721,Y36719&lt;Z36721),1,0)+IF(AND(Z36719&gt;Y36721,Z36719&lt;Z36721),1,0))</f>
        <v>0</v>
      </c>
      <c r="Z36868" s="172"/>
      <c r="AA36868" s="172" t="n">
        <f aca="false">IF(AA36719="",0,IF(AND(AA36719&gt;AA36721,AA36719&lt;AB36721),1,0)+IF(AND(AB36719&gt;AA36721,AB36719&lt;AB36721),1,0))</f>
        <v>0</v>
      </c>
      <c r="AB36868" s="172"/>
      <c r="AC36868" s="172"/>
      <c r="AD36868" s="172"/>
      <c r="AE36868" s="172"/>
      <c r="AF36868" s="172"/>
      <c r="AG36868" s="172"/>
      <c r="AH36868" s="172"/>
      <c r="AI36868" s="172"/>
      <c r="AJ36868" s="172"/>
      <c r="AK36868" s="172"/>
      <c r="AL36868" s="172"/>
      <c r="AM36868" s="172"/>
      <c r="AN36868" s="172"/>
      <c r="AO36868" s="172"/>
      <c r="AP36868" s="172"/>
      <c r="AQ36868" s="172"/>
      <c r="AR36868" s="172"/>
      <c r="AS36868" s="172"/>
      <c r="AT36868" s="172"/>
      <c r="AU36868" s="172"/>
      <c r="AV36868" s="172"/>
    </row>
    <row r="36869" customFormat="false" ht="12.75" hidden="false" customHeight="false" outlineLevel="0" collapsed="false">
      <c r="A36869" s="172" t="n">
        <v>747</v>
      </c>
      <c r="B36869" s="172" t="n">
        <f aca="false">+B36571+1</f>
        <v>6</v>
      </c>
      <c r="C36869" s="172"/>
      <c r="D36869" s="182"/>
      <c r="E36869" s="182"/>
      <c r="F36869" s="172"/>
      <c r="G36869" s="182" t="n">
        <f aca="false">+G36860+1</f>
        <v>7</v>
      </c>
      <c r="H36869" s="182" t="n">
        <f aca="false">+H36860</f>
        <v>9</v>
      </c>
      <c r="I36869" s="172" t="n">
        <f aca="false">IF(I36719="",0,IF(AND(I36719&gt;I36722,I36719&lt;J36722),1,0)+IF(AND(J36719&gt;I36722,J36719&lt;J36722),1,0))</f>
        <v>0</v>
      </c>
      <c r="J36869" s="172"/>
      <c r="K36869" s="172" t="n">
        <f aca="false">IF(K36719="",0,IF(AND(K36719&gt;K36722,K36719&lt;L36722),1,0)+IF(AND(L36719&gt;K36722,L36719&lt;L36722),1,0))</f>
        <v>0</v>
      </c>
      <c r="L36869" s="172"/>
      <c r="M36869" s="172" t="n">
        <f aca="false">IF(M36719="",0,IF(AND(M36719&gt;M36722,M36719&lt;N36722),1,0)+IF(AND(N36719&gt;M36722,N36719&lt;N36722),1,0))</f>
        <v>0</v>
      </c>
      <c r="N36869" s="172"/>
      <c r="O36869" s="172" t="n">
        <f aca="false">IF(O36719="",0,IF(AND(O36719&gt;O36722,O36719&lt;P36722),1,0)+IF(AND(P36719&gt;O36722,P36719&lt;P36722),1,0))</f>
        <v>0</v>
      </c>
      <c r="P36869" s="172"/>
      <c r="Q36869" s="172" t="n">
        <f aca="false">IF(Q36719="",0,IF(AND(Q36719&gt;Q36722,Q36719&lt;R36722),1,0)+IF(AND(R36719&gt;Q36722,R36719&lt;R36722),1,0))</f>
        <v>0</v>
      </c>
      <c r="R36869" s="172"/>
      <c r="S36869" s="172" t="n">
        <f aca="false">IF(S36719="",0,IF(AND(S36719&gt;S36722,S36719&lt;T36722),1,0)+IF(AND(T36719&gt;S36722,T36719&lt;T36722),1,0))</f>
        <v>0</v>
      </c>
      <c r="T36869" s="172"/>
      <c r="U36869" s="172" t="n">
        <f aca="false">IF(U36719="",0,IF(AND(U36719&gt;U36722,U36719&lt;V36722),1,0)+IF(AND(V36719&gt;U36722,V36719&lt;V36722),1,0))</f>
        <v>0</v>
      </c>
      <c r="V36869" s="172"/>
      <c r="W36869" s="172" t="n">
        <f aca="false">IF(W36719="",0,IF(AND(W36719&gt;W36722,W36719&lt;X36722),1,0)+IF(AND(X36719&gt;W36722,X36719&lt;X36722),1,0))</f>
        <v>0</v>
      </c>
      <c r="X36869" s="172"/>
      <c r="Y36869" s="172" t="n">
        <f aca="false">IF(Y36719="",0,IF(AND(Y36719&gt;Y36722,Y36719&lt;Z36722),1,0)+IF(AND(Z36719&gt;Y36722,Z36719&lt;Z36722),1,0))</f>
        <v>0</v>
      </c>
      <c r="Z36869" s="172"/>
      <c r="AA36869" s="172" t="n">
        <f aca="false">IF(AA36719="",0,IF(AND(AA36719&gt;AA36722,AA36719&lt;AB36722),1,0)+IF(AND(AB36719&gt;AA36722,AB36719&lt;AB36722),1,0))</f>
        <v>0</v>
      </c>
      <c r="AB36869" s="172"/>
      <c r="AC36869" s="172"/>
      <c r="AD36869" s="172"/>
      <c r="AE36869" s="172"/>
      <c r="AF36869" s="172"/>
      <c r="AG36869" s="172"/>
      <c r="AH36869" s="172"/>
      <c r="AI36869" s="172"/>
      <c r="AJ36869" s="172"/>
      <c r="AK36869" s="172"/>
      <c r="AL36869" s="172"/>
      <c r="AM36869" s="172"/>
      <c r="AN36869" s="172"/>
      <c r="AO36869" s="172"/>
      <c r="AP36869" s="172"/>
      <c r="AQ36869" s="172"/>
      <c r="AR36869" s="172"/>
      <c r="AS36869" s="172"/>
      <c r="AT36869" s="172"/>
      <c r="AU36869" s="172"/>
      <c r="AV36869" s="172"/>
    </row>
    <row r="36870" customFormat="false" ht="12.75" hidden="false" customHeight="false" outlineLevel="0" collapsed="false">
      <c r="A36870" s="172" t="n">
        <v>748</v>
      </c>
      <c r="B36870" s="172" t="n">
        <f aca="false">+B36572+1</f>
        <v>6</v>
      </c>
      <c r="C36870" s="172"/>
      <c r="D36870" s="182"/>
      <c r="E36870" s="182"/>
      <c r="F36870" s="172"/>
      <c r="G36870" s="182" t="n">
        <f aca="false">+G36861+1</f>
        <v>8</v>
      </c>
      <c r="H36870" s="182" t="n">
        <f aca="false">+H36861</f>
        <v>1</v>
      </c>
      <c r="I36870" s="172" t="n">
        <f aca="false">IF(I36720="",0,IF(AND(I36720&gt;I36713,I36720&lt;J36713),1,0)+IF(AND(J36720&gt;I36713,J36720&lt;J36713),1,0))</f>
        <v>0</v>
      </c>
      <c r="J36870" s="172"/>
      <c r="K36870" s="172" t="n">
        <f aca="false">IF(K36720="",0,IF(AND(K36720&gt;K36713,K36720&lt;L36713),1,0)+IF(AND(L36720&gt;K36713,L36720&lt;L36713),1,0))</f>
        <v>0</v>
      </c>
      <c r="L36870" s="172"/>
      <c r="M36870" s="172" t="n">
        <f aca="false">IF(M36720="",0,IF(AND(M36720&gt;M36713,M36720&lt;N36713),1,0)+IF(AND(N36720&gt;M36713,N36720&lt;N36713),1,0))</f>
        <v>0</v>
      </c>
      <c r="N36870" s="172"/>
      <c r="O36870" s="172" t="n">
        <f aca="false">IF(O36720="",0,IF(AND(O36720&gt;O36713,O36720&lt;P36713),1,0)+IF(AND(P36720&gt;O36713,P36720&lt;P36713),1,0))</f>
        <v>0</v>
      </c>
      <c r="P36870" s="172"/>
      <c r="Q36870" s="172" t="n">
        <f aca="false">IF(Q36720="",0,IF(AND(Q36720&gt;Q36713,Q36720&lt;R36713),1,0)+IF(AND(R36720&gt;Q36713,R36720&lt;R36713),1,0))</f>
        <v>0</v>
      </c>
      <c r="R36870" s="172"/>
      <c r="S36870" s="172" t="n">
        <f aca="false">IF(S36720="",0,IF(AND(S36720&gt;S36713,S36720&lt;T36713),1,0)+IF(AND(T36720&gt;S36713,T36720&lt;T36713),1,0))</f>
        <v>0</v>
      </c>
      <c r="T36870" s="172"/>
      <c r="U36870" s="172" t="n">
        <f aca="false">IF(U36720="",0,IF(AND(U36720&gt;U36713,U36720&lt;V36713),1,0)+IF(AND(V36720&gt;U36713,V36720&lt;V36713),1,0))</f>
        <v>0</v>
      </c>
      <c r="V36870" s="172"/>
      <c r="W36870" s="172" t="n">
        <f aca="false">IF(W36720="",0,IF(AND(W36720&gt;W36713,W36720&lt;X36713),1,0)+IF(AND(X36720&gt;W36713,X36720&lt;X36713),1,0))</f>
        <v>0</v>
      </c>
      <c r="X36870" s="172"/>
      <c r="Y36870" s="172" t="n">
        <f aca="false">IF(Y36720="",0,IF(AND(Y36720&gt;Y36713,Y36720&lt;Z36713),1,0)+IF(AND(Z36720&gt;Y36713,Z36720&lt;Z36713),1,0))</f>
        <v>0</v>
      </c>
      <c r="Z36870" s="172"/>
      <c r="AA36870" s="172" t="n">
        <f aca="false">IF(AA36720="",0,IF(AND(AA36720&gt;AA36713,AA36720&lt;AB36713),1,0)+IF(AND(AB36720&gt;AA36713,AB36720&lt;AB36713),1,0))</f>
        <v>0</v>
      </c>
      <c r="AB36870" s="172"/>
      <c r="AC36870" s="172"/>
      <c r="AD36870" s="172"/>
      <c r="AE36870" s="172"/>
      <c r="AF36870" s="172"/>
      <c r="AG36870" s="172"/>
      <c r="AH36870" s="172"/>
      <c r="AI36870" s="172"/>
      <c r="AJ36870" s="172"/>
      <c r="AK36870" s="172"/>
      <c r="AL36870" s="172"/>
      <c r="AM36870" s="172"/>
      <c r="AN36870" s="172"/>
      <c r="AO36870" s="172"/>
      <c r="AP36870" s="172"/>
      <c r="AQ36870" s="172"/>
      <c r="AR36870" s="172"/>
      <c r="AS36870" s="172"/>
      <c r="AT36870" s="172"/>
      <c r="AU36870" s="172"/>
      <c r="AV36870" s="172"/>
    </row>
    <row r="36871" customFormat="false" ht="12.75" hidden="false" customHeight="false" outlineLevel="0" collapsed="false">
      <c r="A36871" s="172" t="n">
        <v>749</v>
      </c>
      <c r="B36871" s="172" t="n">
        <f aca="false">+B36573+1</f>
        <v>6</v>
      </c>
      <c r="C36871" s="172"/>
      <c r="D36871" s="182"/>
      <c r="E36871" s="182"/>
      <c r="F36871" s="172"/>
      <c r="G36871" s="182" t="n">
        <f aca="false">+G36862+1</f>
        <v>8</v>
      </c>
      <c r="H36871" s="182" t="n">
        <f aca="false">+H36862</f>
        <v>2</v>
      </c>
      <c r="I36871" s="172" t="n">
        <f aca="false">IF(I36720="",0,IF(AND(I36720&gt;I36714,I36720&lt;J36714),1,0)+IF(AND(J36720&gt;I36714,J36720&lt;J36714),1,0))</f>
        <v>0</v>
      </c>
      <c r="J36871" s="172"/>
      <c r="K36871" s="172" t="n">
        <f aca="false">IF(K36720="",0,IF(AND(K36720&gt;K36714,K36720&lt;L36714),1,0)+IF(AND(L36720&gt;K36714,L36720&lt;L36714),1,0))</f>
        <v>0</v>
      </c>
      <c r="L36871" s="172"/>
      <c r="M36871" s="172" t="n">
        <f aca="false">IF(M36720="",0,IF(AND(M36720&gt;M36714,M36720&lt;N36714),1,0)+IF(AND(N36720&gt;M36714,N36720&lt;N36714),1,0))</f>
        <v>0</v>
      </c>
      <c r="N36871" s="172"/>
      <c r="O36871" s="172" t="n">
        <f aca="false">IF(O36720="",0,IF(AND(O36720&gt;O36714,O36720&lt;P36714),1,0)+IF(AND(P36720&gt;O36714,P36720&lt;P36714),1,0))</f>
        <v>0</v>
      </c>
      <c r="P36871" s="172"/>
      <c r="Q36871" s="172" t="n">
        <f aca="false">IF(Q36720="",0,IF(AND(Q36720&gt;Q36714,Q36720&lt;R36714),1,0)+IF(AND(R36720&gt;Q36714,R36720&lt;R36714),1,0))</f>
        <v>0</v>
      </c>
      <c r="R36871" s="172"/>
      <c r="S36871" s="172" t="n">
        <f aca="false">IF(S36720="",0,IF(AND(S36720&gt;S36714,S36720&lt;T36714),1,0)+IF(AND(T36720&gt;S36714,T36720&lt;T36714),1,0))</f>
        <v>0</v>
      </c>
      <c r="T36871" s="172"/>
      <c r="U36871" s="172" t="n">
        <f aca="false">IF(U36720="",0,IF(AND(U36720&gt;U36714,U36720&lt;V36714),1,0)+IF(AND(V36720&gt;U36714,V36720&lt;V36714),1,0))</f>
        <v>0</v>
      </c>
      <c r="V36871" s="172"/>
      <c r="W36871" s="172" t="n">
        <f aca="false">IF(W36720="",0,IF(AND(W36720&gt;W36714,W36720&lt;X36714),1,0)+IF(AND(X36720&gt;W36714,X36720&lt;X36714),1,0))</f>
        <v>0</v>
      </c>
      <c r="X36871" s="172"/>
      <c r="Y36871" s="172" t="n">
        <f aca="false">IF(Y36720="",0,IF(AND(Y36720&gt;Y36714,Y36720&lt;Z36714),1,0)+IF(AND(Z36720&gt;Y36714,Z36720&lt;Z36714),1,0))</f>
        <v>0</v>
      </c>
      <c r="Z36871" s="172"/>
      <c r="AA36871" s="172" t="n">
        <f aca="false">IF(AA36720="",0,IF(AND(AA36720&gt;AA36714,AA36720&lt;AB36714),1,0)+IF(AND(AB36720&gt;AA36714,AB36720&lt;AB36714),1,0))</f>
        <v>0</v>
      </c>
      <c r="AB36871" s="172"/>
      <c r="AC36871" s="172"/>
      <c r="AD36871" s="172"/>
      <c r="AE36871" s="172"/>
      <c r="AF36871" s="172"/>
      <c r="AG36871" s="172"/>
      <c r="AH36871" s="172"/>
      <c r="AI36871" s="172"/>
      <c r="AJ36871" s="172"/>
      <c r="AK36871" s="172"/>
      <c r="AL36871" s="172"/>
      <c r="AM36871" s="172"/>
      <c r="AN36871" s="172"/>
      <c r="AO36871" s="172"/>
      <c r="AP36871" s="172"/>
      <c r="AQ36871" s="172"/>
      <c r="AR36871" s="172"/>
      <c r="AS36871" s="172"/>
      <c r="AT36871" s="172"/>
      <c r="AU36871" s="172"/>
      <c r="AV36871" s="172"/>
    </row>
    <row r="36872" customFormat="false" ht="12.75" hidden="false" customHeight="false" outlineLevel="0" collapsed="false">
      <c r="A36872" s="172" t="n">
        <v>750</v>
      </c>
      <c r="B36872" s="172" t="n">
        <f aca="false">+B36574+1</f>
        <v>6</v>
      </c>
      <c r="C36872" s="172"/>
      <c r="D36872" s="182"/>
      <c r="E36872" s="182"/>
      <c r="F36872" s="172"/>
      <c r="G36872" s="182" t="n">
        <f aca="false">+G36863+1</f>
        <v>8</v>
      </c>
      <c r="H36872" s="182" t="n">
        <f aca="false">+H36863</f>
        <v>3</v>
      </c>
      <c r="I36872" s="172" t="n">
        <f aca="false">IF(I36720="",0,IF(AND(I36720&gt;I36715,I36720&lt;J36715),1,0)+IF(AND(J36720&gt;I36715,J36720&lt;J36715),1,0))</f>
        <v>0</v>
      </c>
      <c r="J36872" s="172"/>
      <c r="K36872" s="172" t="n">
        <f aca="false">IF(K36720="",0,IF(AND(K36720&gt;K36715,K36720&lt;L36715),1,0)+IF(AND(L36720&gt;K36715,L36720&lt;L36715),1,0))</f>
        <v>0</v>
      </c>
      <c r="L36872" s="172"/>
      <c r="M36872" s="172" t="n">
        <f aca="false">IF(M36720="",0,IF(AND(M36720&gt;M36715,M36720&lt;N36715),1,0)+IF(AND(N36720&gt;M36715,N36720&lt;N36715),1,0))</f>
        <v>0</v>
      </c>
      <c r="N36872" s="172"/>
      <c r="O36872" s="172" t="n">
        <f aca="false">IF(O36720="",0,IF(AND(O36720&gt;O36715,O36720&lt;P36715),1,0)+IF(AND(P36720&gt;O36715,P36720&lt;P36715),1,0))</f>
        <v>0</v>
      </c>
      <c r="P36872" s="172"/>
      <c r="Q36872" s="172" t="n">
        <f aca="false">IF(Q36720="",0,IF(AND(Q36720&gt;Q36715,Q36720&lt;R36715),1,0)+IF(AND(R36720&gt;Q36715,R36720&lt;R36715),1,0))</f>
        <v>0</v>
      </c>
      <c r="R36872" s="172"/>
      <c r="S36872" s="172" t="n">
        <f aca="false">IF(S36720="",0,IF(AND(S36720&gt;S36715,S36720&lt;T36715),1,0)+IF(AND(T36720&gt;S36715,T36720&lt;T36715),1,0))</f>
        <v>0</v>
      </c>
      <c r="T36872" s="172"/>
      <c r="U36872" s="172" t="n">
        <f aca="false">IF(U36720="",0,IF(AND(U36720&gt;U36715,U36720&lt;V36715),1,0)+IF(AND(V36720&gt;U36715,V36720&lt;V36715),1,0))</f>
        <v>0</v>
      </c>
      <c r="V36872" s="172"/>
      <c r="W36872" s="172" t="n">
        <f aca="false">IF(W36720="",0,IF(AND(W36720&gt;W36715,W36720&lt;X36715),1,0)+IF(AND(X36720&gt;W36715,X36720&lt;X36715),1,0))</f>
        <v>0</v>
      </c>
      <c r="X36872" s="172"/>
      <c r="Y36872" s="172" t="n">
        <f aca="false">IF(Y36720="",0,IF(AND(Y36720&gt;Y36715,Y36720&lt;Z36715),1,0)+IF(AND(Z36720&gt;Y36715,Z36720&lt;Z36715),1,0))</f>
        <v>0</v>
      </c>
      <c r="Z36872" s="172"/>
      <c r="AA36872" s="172" t="n">
        <f aca="false">IF(AA36720="",0,IF(AND(AA36720&gt;AA36715,AA36720&lt;AB36715),1,0)+IF(AND(AB36720&gt;AA36715,AB36720&lt;AB36715),1,0))</f>
        <v>0</v>
      </c>
      <c r="AB36872" s="172"/>
      <c r="AC36872" s="172"/>
      <c r="AD36872" s="172"/>
      <c r="AE36872" s="172"/>
      <c r="AF36872" s="172"/>
      <c r="AG36872" s="172"/>
      <c r="AH36872" s="172"/>
      <c r="AI36872" s="172"/>
      <c r="AJ36872" s="172"/>
      <c r="AK36872" s="172"/>
      <c r="AL36872" s="172"/>
      <c r="AM36872" s="172"/>
      <c r="AN36872" s="172"/>
      <c r="AO36872" s="172"/>
      <c r="AP36872" s="172"/>
      <c r="AQ36872" s="172"/>
      <c r="AR36872" s="172"/>
      <c r="AS36872" s="172"/>
      <c r="AT36872" s="172"/>
      <c r="AU36872" s="172"/>
      <c r="AV36872" s="172"/>
    </row>
    <row r="36873" customFormat="false" ht="12.75" hidden="false" customHeight="false" outlineLevel="0" collapsed="false">
      <c r="A36873" s="172" t="n">
        <v>751</v>
      </c>
      <c r="B36873" s="172" t="n">
        <f aca="false">+B36575+1</f>
        <v>6</v>
      </c>
      <c r="C36873" s="172"/>
      <c r="D36873" s="182"/>
      <c r="E36873" s="182"/>
      <c r="F36873" s="172"/>
      <c r="G36873" s="182" t="n">
        <f aca="false">+G36864+1</f>
        <v>8</v>
      </c>
      <c r="H36873" s="182" t="n">
        <f aca="false">+H36864</f>
        <v>4</v>
      </c>
      <c r="I36873" s="172" t="n">
        <f aca="false">IF(I36720="",0,IF(AND(I36720&gt;I36716,I36720&lt;J36716),1,0)+IF(AND(J36720&gt;I36716,J36720&lt;J36716),1,0))</f>
        <v>0</v>
      </c>
      <c r="J36873" s="172"/>
      <c r="K36873" s="172" t="n">
        <f aca="false">IF(K36720="",0,IF(AND(K36720&gt;K36716,K36720&lt;L36716),1,0)+IF(AND(L36720&gt;K36716,L36720&lt;L36716),1,0))</f>
        <v>0</v>
      </c>
      <c r="L36873" s="172"/>
      <c r="M36873" s="172" t="n">
        <f aca="false">IF(M36720="",0,IF(AND(M36720&gt;M36716,M36720&lt;N36716),1,0)+IF(AND(N36720&gt;M36716,N36720&lt;N36716),1,0))</f>
        <v>0</v>
      </c>
      <c r="N36873" s="172"/>
      <c r="O36873" s="172" t="n">
        <f aca="false">IF(O36720="",0,IF(AND(O36720&gt;O36716,O36720&lt;P36716),1,0)+IF(AND(P36720&gt;O36716,P36720&lt;P36716),1,0))</f>
        <v>0</v>
      </c>
      <c r="P36873" s="172"/>
      <c r="Q36873" s="172" t="n">
        <f aca="false">IF(Q36720="",0,IF(AND(Q36720&gt;Q36716,Q36720&lt;R36716),1,0)+IF(AND(R36720&gt;Q36716,R36720&lt;R36716),1,0))</f>
        <v>0</v>
      </c>
      <c r="R36873" s="172"/>
      <c r="S36873" s="172" t="n">
        <f aca="false">IF(S36720="",0,IF(AND(S36720&gt;S36716,S36720&lt;T36716),1,0)+IF(AND(T36720&gt;S36716,T36720&lt;T36716),1,0))</f>
        <v>0</v>
      </c>
      <c r="T36873" s="172"/>
      <c r="U36873" s="172" t="n">
        <f aca="false">IF(U36720="",0,IF(AND(U36720&gt;U36716,U36720&lt;V36716),1,0)+IF(AND(V36720&gt;U36716,V36720&lt;V36716),1,0))</f>
        <v>0</v>
      </c>
      <c r="V36873" s="172"/>
      <c r="W36873" s="172" t="n">
        <f aca="false">IF(W36720="",0,IF(AND(W36720&gt;W36716,W36720&lt;X36716),1,0)+IF(AND(X36720&gt;W36716,X36720&lt;X36716),1,0))</f>
        <v>0</v>
      </c>
      <c r="X36873" s="172"/>
      <c r="Y36873" s="172" t="n">
        <f aca="false">IF(Y36720="",0,IF(AND(Y36720&gt;Y36716,Y36720&lt;Z36716),1,0)+IF(AND(Z36720&gt;Y36716,Z36720&lt;Z36716),1,0))</f>
        <v>0</v>
      </c>
      <c r="Z36873" s="172"/>
      <c r="AA36873" s="172" t="n">
        <f aca="false">IF(AA36720="",0,IF(AND(AA36720&gt;AA36716,AA36720&lt;AB36716),1,0)+IF(AND(AB36720&gt;AA36716,AB36720&lt;AB36716),1,0))</f>
        <v>0</v>
      </c>
      <c r="AB36873" s="172"/>
      <c r="AC36873" s="172"/>
      <c r="AD36873" s="172"/>
      <c r="AE36873" s="172"/>
      <c r="AF36873" s="172"/>
      <c r="AG36873" s="172"/>
      <c r="AH36873" s="172"/>
      <c r="AI36873" s="172"/>
      <c r="AJ36873" s="172"/>
      <c r="AK36873" s="172"/>
      <c r="AL36873" s="172"/>
      <c r="AM36873" s="172"/>
      <c r="AN36873" s="172"/>
      <c r="AO36873" s="172"/>
      <c r="AP36873" s="172"/>
      <c r="AQ36873" s="172"/>
      <c r="AR36873" s="172"/>
      <c r="AS36873" s="172"/>
      <c r="AT36873" s="172"/>
      <c r="AU36873" s="172"/>
      <c r="AV36873" s="172"/>
    </row>
    <row r="36874" customFormat="false" ht="12.75" hidden="false" customHeight="false" outlineLevel="0" collapsed="false">
      <c r="A36874" s="172" t="n">
        <v>752</v>
      </c>
      <c r="B36874" s="172" t="n">
        <f aca="false">+B36576+1</f>
        <v>6</v>
      </c>
      <c r="C36874" s="172"/>
      <c r="D36874" s="182"/>
      <c r="E36874" s="182"/>
      <c r="F36874" s="172"/>
      <c r="G36874" s="182" t="n">
        <f aca="false">+G36865+1</f>
        <v>8</v>
      </c>
      <c r="H36874" s="182" t="n">
        <f aca="false">+H36865</f>
        <v>5</v>
      </c>
      <c r="I36874" s="172" t="n">
        <f aca="false">IF(I36720="",0,IF(AND(I36720&gt;I36717,I36720&lt;J36717),1,0)+IF(AND(J36720&gt;I36717,J36720&lt;J36717),1,0))</f>
        <v>0</v>
      </c>
      <c r="J36874" s="172"/>
      <c r="K36874" s="172" t="n">
        <f aca="false">IF(K36720="",0,IF(AND(K36720&gt;K36717,K36720&lt;L36717),1,0)+IF(AND(L36720&gt;K36717,L36720&lt;L36717),1,0))</f>
        <v>0</v>
      </c>
      <c r="L36874" s="172"/>
      <c r="M36874" s="172" t="n">
        <f aca="false">IF(M36720="",0,IF(AND(M36720&gt;M36717,M36720&lt;N36717),1,0)+IF(AND(N36720&gt;M36717,N36720&lt;N36717),1,0))</f>
        <v>0</v>
      </c>
      <c r="N36874" s="172"/>
      <c r="O36874" s="172" t="n">
        <f aca="false">IF(O36720="",0,IF(AND(O36720&gt;O36717,O36720&lt;P36717),1,0)+IF(AND(P36720&gt;O36717,P36720&lt;P36717),1,0))</f>
        <v>0</v>
      </c>
      <c r="P36874" s="172"/>
      <c r="Q36874" s="172" t="n">
        <f aca="false">IF(Q36720="",0,IF(AND(Q36720&gt;Q36717,Q36720&lt;R36717),1,0)+IF(AND(R36720&gt;Q36717,R36720&lt;R36717),1,0))</f>
        <v>0</v>
      </c>
      <c r="R36874" s="172"/>
      <c r="S36874" s="172" t="n">
        <f aca="false">IF(S36720="",0,IF(AND(S36720&gt;S36717,S36720&lt;T36717),1,0)+IF(AND(T36720&gt;S36717,T36720&lt;T36717),1,0))</f>
        <v>0</v>
      </c>
      <c r="T36874" s="172"/>
      <c r="U36874" s="172" t="n">
        <f aca="false">IF(U36720="",0,IF(AND(U36720&gt;U36717,U36720&lt;V36717),1,0)+IF(AND(V36720&gt;U36717,V36720&lt;V36717),1,0))</f>
        <v>0</v>
      </c>
      <c r="V36874" s="172"/>
      <c r="W36874" s="172" t="n">
        <f aca="false">IF(W36720="",0,IF(AND(W36720&gt;W36717,W36720&lt;X36717),1,0)+IF(AND(X36720&gt;W36717,X36720&lt;X36717),1,0))</f>
        <v>0</v>
      </c>
      <c r="X36874" s="172"/>
      <c r="Y36874" s="172" t="n">
        <f aca="false">IF(Y36720="",0,IF(AND(Y36720&gt;Y36717,Y36720&lt;Z36717),1,0)+IF(AND(Z36720&gt;Y36717,Z36720&lt;Z36717),1,0))</f>
        <v>0</v>
      </c>
      <c r="Z36874" s="172"/>
      <c r="AA36874" s="172" t="n">
        <f aca="false">IF(AA36720="",0,IF(AND(AA36720&gt;AA36717,AA36720&lt;AB36717),1,0)+IF(AND(AB36720&gt;AA36717,AB36720&lt;AB36717),1,0))</f>
        <v>0</v>
      </c>
      <c r="AB36874" s="172"/>
      <c r="AC36874" s="172"/>
      <c r="AD36874" s="172"/>
      <c r="AE36874" s="172"/>
      <c r="AF36874" s="172"/>
      <c r="AG36874" s="172"/>
      <c r="AH36874" s="172"/>
      <c r="AI36874" s="172"/>
      <c r="AJ36874" s="172"/>
      <c r="AK36874" s="172"/>
      <c r="AL36874" s="172"/>
      <c r="AM36874" s="172"/>
      <c r="AN36874" s="172"/>
      <c r="AO36874" s="172"/>
      <c r="AP36874" s="172"/>
      <c r="AQ36874" s="172"/>
      <c r="AR36874" s="172"/>
      <c r="AS36874" s="172"/>
      <c r="AT36874" s="172"/>
      <c r="AU36874" s="172"/>
      <c r="AV36874" s="172"/>
    </row>
    <row r="36875" customFormat="false" ht="12.75" hidden="false" customHeight="false" outlineLevel="0" collapsed="false">
      <c r="A36875" s="172" t="n">
        <v>753</v>
      </c>
      <c r="B36875" s="172" t="n">
        <f aca="false">+B36577+1</f>
        <v>6</v>
      </c>
      <c r="C36875" s="172"/>
      <c r="D36875" s="182"/>
      <c r="E36875" s="182"/>
      <c r="F36875" s="172"/>
      <c r="G36875" s="182" t="n">
        <f aca="false">+G36866+1</f>
        <v>8</v>
      </c>
      <c r="H36875" s="182" t="n">
        <f aca="false">+H36866</f>
        <v>6</v>
      </c>
      <c r="I36875" s="172" t="n">
        <f aca="false">IF(I36720="",0,IF(AND(I36720&gt;I36718,I36720&lt;J36718),1,0)+IF(AND(J36720&gt;I36718,J36720&lt;J36718),1,0))</f>
        <v>0</v>
      </c>
      <c r="J36875" s="172"/>
      <c r="K36875" s="172" t="n">
        <f aca="false">IF(K36720="",0,IF(AND(K36720&gt;K36718,K36720&lt;L36718),1,0)+IF(AND(L36720&gt;K36718,L36720&lt;L36718),1,0))</f>
        <v>0</v>
      </c>
      <c r="L36875" s="172"/>
      <c r="M36875" s="172" t="n">
        <f aca="false">IF(M36720="",0,IF(AND(M36720&gt;M36718,M36720&lt;N36718),1,0)+IF(AND(N36720&gt;M36718,N36720&lt;N36718),1,0))</f>
        <v>0</v>
      </c>
      <c r="N36875" s="172"/>
      <c r="O36875" s="172" t="n">
        <f aca="false">IF(O36720="",0,IF(AND(O36720&gt;O36718,O36720&lt;P36718),1,0)+IF(AND(P36720&gt;O36718,P36720&lt;P36718),1,0))</f>
        <v>0</v>
      </c>
      <c r="P36875" s="172"/>
      <c r="Q36875" s="172" t="n">
        <f aca="false">IF(Q36720="",0,IF(AND(Q36720&gt;Q36718,Q36720&lt;R36718),1,0)+IF(AND(R36720&gt;Q36718,R36720&lt;R36718),1,0))</f>
        <v>0</v>
      </c>
      <c r="R36875" s="172"/>
      <c r="S36875" s="172" t="n">
        <f aca="false">IF(S36720="",0,IF(AND(S36720&gt;S36718,S36720&lt;T36718),1,0)+IF(AND(T36720&gt;S36718,T36720&lt;T36718),1,0))</f>
        <v>0</v>
      </c>
      <c r="T36875" s="172"/>
      <c r="U36875" s="172" t="n">
        <f aca="false">IF(U36720="",0,IF(AND(U36720&gt;U36718,U36720&lt;V36718),1,0)+IF(AND(V36720&gt;U36718,V36720&lt;V36718),1,0))</f>
        <v>0</v>
      </c>
      <c r="V36875" s="172"/>
      <c r="W36875" s="172" t="n">
        <f aca="false">IF(W36720="",0,IF(AND(W36720&gt;W36718,W36720&lt;X36718),1,0)+IF(AND(X36720&gt;W36718,X36720&lt;X36718),1,0))</f>
        <v>0</v>
      </c>
      <c r="X36875" s="172"/>
      <c r="Y36875" s="172" t="n">
        <f aca="false">IF(Y36720="",0,IF(AND(Y36720&gt;Y36718,Y36720&lt;Z36718),1,0)+IF(AND(Z36720&gt;Y36718,Z36720&lt;Z36718),1,0))</f>
        <v>0</v>
      </c>
      <c r="Z36875" s="172"/>
      <c r="AA36875" s="172" t="n">
        <f aca="false">IF(AA36720="",0,IF(AND(AA36720&gt;AA36718,AA36720&lt;AB36718),1,0)+IF(AND(AB36720&gt;AA36718,AB36720&lt;AB36718),1,0))</f>
        <v>0</v>
      </c>
      <c r="AB36875" s="172"/>
      <c r="AC36875" s="172"/>
      <c r="AD36875" s="172"/>
      <c r="AE36875" s="172"/>
      <c r="AF36875" s="172"/>
      <c r="AG36875" s="172"/>
      <c r="AH36875" s="172"/>
      <c r="AI36875" s="172"/>
      <c r="AJ36875" s="172"/>
      <c r="AK36875" s="172"/>
      <c r="AL36875" s="172"/>
      <c r="AM36875" s="172"/>
      <c r="AN36875" s="172"/>
      <c r="AO36875" s="172"/>
      <c r="AP36875" s="172"/>
      <c r="AQ36875" s="172"/>
      <c r="AR36875" s="172"/>
      <c r="AS36875" s="172"/>
      <c r="AT36875" s="172"/>
      <c r="AU36875" s="172"/>
      <c r="AV36875" s="172"/>
    </row>
    <row r="36876" customFormat="false" ht="12.75" hidden="false" customHeight="false" outlineLevel="0" collapsed="false">
      <c r="A36876" s="172" t="n">
        <v>754</v>
      </c>
      <c r="B36876" s="172" t="n">
        <f aca="false">+B36578+1</f>
        <v>6</v>
      </c>
      <c r="C36876" s="172"/>
      <c r="D36876" s="182"/>
      <c r="E36876" s="182"/>
      <c r="F36876" s="172"/>
      <c r="G36876" s="182" t="n">
        <f aca="false">+G36867+1</f>
        <v>8</v>
      </c>
      <c r="H36876" s="182" t="n">
        <f aca="false">+H36867</f>
        <v>7</v>
      </c>
      <c r="I36876" s="172" t="n">
        <f aca="false">IF(I36720="",0,IF(AND(I36720&gt;I36719,I36720&lt;J36719),1,0)+IF(AND(J36720&gt;I36719,J36720&lt;J36719),1,0))</f>
        <v>0</v>
      </c>
      <c r="J36876" s="172"/>
      <c r="K36876" s="172" t="n">
        <f aca="false">IF(K36720="",0,IF(AND(K36720&gt;K36719,K36720&lt;L36719),1,0)+IF(AND(L36720&gt;K36719,L36720&lt;L36719),1,0))</f>
        <v>0</v>
      </c>
      <c r="L36876" s="172"/>
      <c r="M36876" s="172" t="n">
        <f aca="false">IF(M36720="",0,IF(AND(M36720&gt;M36719,M36720&lt;N36719),1,0)+IF(AND(N36720&gt;M36719,N36720&lt;N36719),1,0))</f>
        <v>0</v>
      </c>
      <c r="N36876" s="172"/>
      <c r="O36876" s="172" t="n">
        <f aca="false">IF(O36720="",0,IF(AND(O36720&gt;O36719,O36720&lt;P36719),1,0)+IF(AND(P36720&gt;O36719,P36720&lt;P36719),1,0))</f>
        <v>0</v>
      </c>
      <c r="P36876" s="172"/>
      <c r="Q36876" s="172" t="n">
        <f aca="false">IF(Q36720="",0,IF(AND(Q36720&gt;Q36719,Q36720&lt;R36719),1,0)+IF(AND(R36720&gt;Q36719,R36720&lt;R36719),1,0))</f>
        <v>0</v>
      </c>
      <c r="R36876" s="172"/>
      <c r="S36876" s="172" t="n">
        <f aca="false">IF(S36720="",0,IF(AND(S36720&gt;S36719,S36720&lt;T36719),1,0)+IF(AND(T36720&gt;S36719,T36720&lt;T36719),1,0))</f>
        <v>0</v>
      </c>
      <c r="T36876" s="172"/>
      <c r="U36876" s="172" t="n">
        <f aca="false">IF(U36720="",0,IF(AND(U36720&gt;U36719,U36720&lt;V36719),1,0)+IF(AND(V36720&gt;U36719,V36720&lt;V36719),1,0))</f>
        <v>0</v>
      </c>
      <c r="V36876" s="172"/>
      <c r="W36876" s="172" t="n">
        <f aca="false">IF(W36720="",0,IF(AND(W36720&gt;W36719,W36720&lt;X36719),1,0)+IF(AND(X36720&gt;W36719,X36720&lt;X36719),1,0))</f>
        <v>0</v>
      </c>
      <c r="X36876" s="172"/>
      <c r="Y36876" s="172" t="n">
        <f aca="false">IF(Y36720="",0,IF(AND(Y36720&gt;Y36719,Y36720&lt;Z36719),1,0)+IF(AND(Z36720&gt;Y36719,Z36720&lt;Z36719),1,0))</f>
        <v>0</v>
      </c>
      <c r="Z36876" s="172"/>
      <c r="AA36876" s="172" t="n">
        <f aca="false">IF(AA36720="",0,IF(AND(AA36720&gt;AA36719,AA36720&lt;AB36719),1,0)+IF(AND(AB36720&gt;AA36719,AB36720&lt;AB36719),1,0))</f>
        <v>0</v>
      </c>
      <c r="AB36876" s="172"/>
      <c r="AC36876" s="172"/>
      <c r="AD36876" s="172"/>
      <c r="AE36876" s="172"/>
      <c r="AF36876" s="172"/>
      <c r="AG36876" s="172"/>
      <c r="AH36876" s="172"/>
      <c r="AI36876" s="172"/>
      <c r="AJ36876" s="172"/>
      <c r="AK36876" s="172"/>
      <c r="AL36876" s="172"/>
      <c r="AM36876" s="172"/>
      <c r="AN36876" s="172"/>
      <c r="AO36876" s="172"/>
      <c r="AP36876" s="172"/>
      <c r="AQ36876" s="172"/>
      <c r="AR36876" s="172"/>
      <c r="AS36876" s="172"/>
      <c r="AT36876" s="172"/>
      <c r="AU36876" s="172"/>
      <c r="AV36876" s="172"/>
    </row>
    <row r="36877" customFormat="false" ht="12.75" hidden="false" customHeight="false" outlineLevel="0" collapsed="false">
      <c r="A36877" s="172" t="n">
        <v>755</v>
      </c>
      <c r="B36877" s="172" t="n">
        <f aca="false">+B36579+1</f>
        <v>6</v>
      </c>
      <c r="C36877" s="172"/>
      <c r="D36877" s="182"/>
      <c r="E36877" s="182"/>
      <c r="F36877" s="172"/>
      <c r="G36877" s="182" t="n">
        <f aca="false">+G36868+1</f>
        <v>8</v>
      </c>
      <c r="H36877" s="182" t="n">
        <f aca="false">+H36868</f>
        <v>8</v>
      </c>
      <c r="I36877" s="172" t="n">
        <f aca="false">IF(I36720="",0,IF(AND(I36720&gt;I36721,I36720&lt;J36721),1,0)+IF(AND(J36720&gt;I36721,J36720&lt;J36721),1,0))</f>
        <v>0</v>
      </c>
      <c r="J36877" s="172"/>
      <c r="K36877" s="172" t="n">
        <f aca="false">IF(K36720="",0,IF(AND(K36720&gt;K36721,K36720&lt;L36721),1,0)+IF(AND(L36720&gt;K36721,L36720&lt;L36721),1,0))</f>
        <v>0</v>
      </c>
      <c r="L36877" s="172"/>
      <c r="M36877" s="172" t="n">
        <f aca="false">IF(M36720="",0,IF(AND(M36720&gt;M36721,M36720&lt;N36721),1,0)+IF(AND(N36720&gt;M36721,N36720&lt;N36721),1,0))</f>
        <v>0</v>
      </c>
      <c r="N36877" s="172"/>
      <c r="O36877" s="172" t="n">
        <f aca="false">IF(O36720="",0,IF(AND(O36720&gt;O36721,O36720&lt;P36721),1,0)+IF(AND(P36720&gt;O36721,P36720&lt;P36721),1,0))</f>
        <v>0</v>
      </c>
      <c r="P36877" s="172"/>
      <c r="Q36877" s="172" t="n">
        <f aca="false">IF(Q36720="",0,IF(AND(Q36720&gt;Q36721,Q36720&lt;R36721),1,0)+IF(AND(R36720&gt;Q36721,R36720&lt;R36721),1,0))</f>
        <v>0</v>
      </c>
      <c r="R36877" s="172"/>
      <c r="S36877" s="172" t="n">
        <f aca="false">IF(S36720="",0,IF(AND(S36720&gt;S36721,S36720&lt;T36721),1,0)+IF(AND(T36720&gt;S36721,T36720&lt;T36721),1,0))</f>
        <v>0</v>
      </c>
      <c r="T36877" s="172"/>
      <c r="U36877" s="172" t="n">
        <f aca="false">IF(U36720="",0,IF(AND(U36720&gt;U36721,U36720&lt;V36721),1,0)+IF(AND(V36720&gt;U36721,V36720&lt;V36721),1,0))</f>
        <v>0</v>
      </c>
      <c r="V36877" s="172"/>
      <c r="W36877" s="172" t="n">
        <f aca="false">IF(W36720="",0,IF(AND(W36720&gt;W36721,W36720&lt;X36721),1,0)+IF(AND(X36720&gt;W36721,X36720&lt;X36721),1,0))</f>
        <v>0</v>
      </c>
      <c r="X36877" s="172"/>
      <c r="Y36877" s="172" t="n">
        <f aca="false">IF(Y36720="",0,IF(AND(Y36720&gt;Y36721,Y36720&lt;Z36721),1,0)+IF(AND(Z36720&gt;Y36721,Z36720&lt;Z36721),1,0))</f>
        <v>0</v>
      </c>
      <c r="Z36877" s="172"/>
      <c r="AA36877" s="172" t="n">
        <f aca="false">IF(AA36720="",0,IF(AND(AA36720&gt;AA36721,AA36720&lt;AB36721),1,0)+IF(AND(AB36720&gt;AA36721,AB36720&lt;AB36721),1,0))</f>
        <v>0</v>
      </c>
      <c r="AB36877" s="172"/>
      <c r="AC36877" s="172"/>
      <c r="AD36877" s="172"/>
      <c r="AE36877" s="172"/>
      <c r="AF36877" s="172"/>
      <c r="AG36877" s="172"/>
      <c r="AH36877" s="172"/>
      <c r="AI36877" s="172"/>
      <c r="AJ36877" s="172"/>
      <c r="AK36877" s="172"/>
      <c r="AL36877" s="172"/>
      <c r="AM36877" s="172"/>
      <c r="AN36877" s="172"/>
      <c r="AO36877" s="172"/>
      <c r="AP36877" s="172"/>
      <c r="AQ36877" s="172"/>
      <c r="AR36877" s="172"/>
      <c r="AS36877" s="172"/>
      <c r="AT36877" s="172"/>
      <c r="AU36877" s="172"/>
      <c r="AV36877" s="172"/>
    </row>
    <row r="36878" customFormat="false" ht="12.75" hidden="false" customHeight="false" outlineLevel="0" collapsed="false">
      <c r="A36878" s="172" t="n">
        <v>756</v>
      </c>
      <c r="B36878" s="172" t="n">
        <f aca="false">+B36580+1</f>
        <v>6</v>
      </c>
      <c r="C36878" s="172"/>
      <c r="D36878" s="182"/>
      <c r="E36878" s="182"/>
      <c r="F36878" s="172"/>
      <c r="G36878" s="182" t="n">
        <f aca="false">+G36869+1</f>
        <v>8</v>
      </c>
      <c r="H36878" s="182" t="n">
        <f aca="false">+H36869</f>
        <v>9</v>
      </c>
      <c r="I36878" s="172" t="n">
        <f aca="false">IF(I36720="",0,IF(AND(I36720&gt;I36722,I36720&lt;J36722),1,0)+IF(AND(J36720&gt;I36722,J36720&lt;J36722),1,0))</f>
        <v>0</v>
      </c>
      <c r="J36878" s="172"/>
      <c r="K36878" s="172" t="n">
        <f aca="false">IF(K36720="",0,IF(AND(K36720&gt;K36722,K36720&lt;L36722),1,0)+IF(AND(L36720&gt;K36722,L36720&lt;L36722),1,0))</f>
        <v>0</v>
      </c>
      <c r="L36878" s="172"/>
      <c r="M36878" s="172" t="n">
        <f aca="false">IF(M36720="",0,IF(AND(M36720&gt;M36722,M36720&lt;N36722),1,0)+IF(AND(N36720&gt;M36722,N36720&lt;N36722),1,0))</f>
        <v>0</v>
      </c>
      <c r="N36878" s="172"/>
      <c r="O36878" s="172" t="n">
        <f aca="false">IF(O36720="",0,IF(AND(O36720&gt;O36722,O36720&lt;P36722),1,0)+IF(AND(P36720&gt;O36722,P36720&lt;P36722),1,0))</f>
        <v>0</v>
      </c>
      <c r="P36878" s="172"/>
      <c r="Q36878" s="172" t="n">
        <f aca="false">IF(Q36720="",0,IF(AND(Q36720&gt;Q36722,Q36720&lt;R36722),1,0)+IF(AND(R36720&gt;Q36722,R36720&lt;R36722),1,0))</f>
        <v>0</v>
      </c>
      <c r="R36878" s="172"/>
      <c r="S36878" s="172" t="n">
        <f aca="false">IF(S36720="",0,IF(AND(S36720&gt;S36722,S36720&lt;T36722),1,0)+IF(AND(T36720&gt;S36722,T36720&lt;T36722),1,0))</f>
        <v>0</v>
      </c>
      <c r="T36878" s="172"/>
      <c r="U36878" s="172" t="n">
        <f aca="false">IF(U36720="",0,IF(AND(U36720&gt;U36722,U36720&lt;V36722),1,0)+IF(AND(V36720&gt;U36722,V36720&lt;V36722),1,0))</f>
        <v>0</v>
      </c>
      <c r="V36878" s="172"/>
      <c r="W36878" s="172" t="n">
        <f aca="false">IF(W36720="",0,IF(AND(W36720&gt;W36722,W36720&lt;X36722),1,0)+IF(AND(X36720&gt;W36722,X36720&lt;X36722),1,0))</f>
        <v>0</v>
      </c>
      <c r="X36878" s="172"/>
      <c r="Y36878" s="172" t="n">
        <f aca="false">IF(Y36720="",0,IF(AND(Y36720&gt;Y36722,Y36720&lt;Z36722),1,0)+IF(AND(Z36720&gt;Y36722,Z36720&lt;Z36722),1,0))</f>
        <v>0</v>
      </c>
      <c r="Z36878" s="172"/>
      <c r="AA36878" s="172" t="n">
        <f aca="false">IF(AA36720="",0,IF(AND(AA36720&gt;AA36722,AA36720&lt;AB36722),1,0)+IF(AND(AB36720&gt;AA36722,AB36720&lt;AB36722),1,0))</f>
        <v>0</v>
      </c>
      <c r="AB36878" s="172"/>
      <c r="AC36878" s="172"/>
      <c r="AD36878" s="172"/>
      <c r="AE36878" s="172"/>
      <c r="AF36878" s="172"/>
      <c r="AG36878" s="172"/>
      <c r="AH36878" s="172"/>
      <c r="AI36878" s="172"/>
      <c r="AJ36878" s="172"/>
      <c r="AK36878" s="172"/>
      <c r="AL36878" s="172"/>
      <c r="AM36878" s="172"/>
      <c r="AN36878" s="172"/>
      <c r="AO36878" s="172"/>
      <c r="AP36878" s="172"/>
      <c r="AQ36878" s="172"/>
      <c r="AR36878" s="172"/>
      <c r="AS36878" s="172"/>
      <c r="AT36878" s="172"/>
      <c r="AU36878" s="172"/>
      <c r="AV36878" s="172"/>
    </row>
    <row r="36879" customFormat="false" ht="12.75" hidden="false" customHeight="false" outlineLevel="0" collapsed="false">
      <c r="A36879" s="172" t="n">
        <v>757</v>
      </c>
      <c r="B36879" s="172" t="n">
        <f aca="false">+B36581+1</f>
        <v>6</v>
      </c>
      <c r="C36879" s="172"/>
      <c r="D36879" s="182"/>
      <c r="E36879" s="182"/>
      <c r="F36879" s="172"/>
      <c r="G36879" s="182" t="n">
        <f aca="false">+G36870+1</f>
        <v>9</v>
      </c>
      <c r="H36879" s="182" t="n">
        <f aca="false">+H36870</f>
        <v>1</v>
      </c>
      <c r="I36879" s="172" t="n">
        <f aca="false">IF(I36721="",0,IF(AND(I36721&gt;I36713,I36721&lt;J36713),1,0)+IF(AND(J36721&gt;I36713,J36721&lt;J36713),1,0))</f>
        <v>0</v>
      </c>
      <c r="J36879" s="172"/>
      <c r="K36879" s="172" t="n">
        <f aca="false">IF(K36721="",0,IF(AND(K36721&gt;K36713,K36721&lt;L36713),1,0)+IF(AND(L36721&gt;K36713,L36721&lt;L36713),1,0))</f>
        <v>0</v>
      </c>
      <c r="L36879" s="172"/>
      <c r="M36879" s="172" t="n">
        <f aca="false">IF(M36721="",0,IF(AND(M36721&gt;M36713,M36721&lt;N36713),1,0)+IF(AND(N36721&gt;M36713,N36721&lt;N36713),1,0))</f>
        <v>0</v>
      </c>
      <c r="N36879" s="172"/>
      <c r="O36879" s="172" t="n">
        <f aca="false">IF(O36721="",0,IF(AND(O36721&gt;O36713,O36721&lt;P36713),1,0)+IF(AND(P36721&gt;O36713,P36721&lt;P36713),1,0))</f>
        <v>0</v>
      </c>
      <c r="P36879" s="172"/>
      <c r="Q36879" s="172" t="n">
        <f aca="false">IF(Q36721="",0,IF(AND(Q36721&gt;Q36713,Q36721&lt;R36713),1,0)+IF(AND(R36721&gt;Q36713,R36721&lt;R36713),1,0))</f>
        <v>0</v>
      </c>
      <c r="R36879" s="172"/>
      <c r="S36879" s="172" t="n">
        <f aca="false">IF(S36721="",0,IF(AND(S36721&gt;S36713,S36721&lt;T36713),1,0)+IF(AND(T36721&gt;S36713,T36721&lt;T36713),1,0))</f>
        <v>0</v>
      </c>
      <c r="T36879" s="172"/>
      <c r="U36879" s="172" t="n">
        <f aca="false">IF(U36721="",0,IF(AND(U36721&gt;U36713,U36721&lt;V36713),1,0)+IF(AND(V36721&gt;U36713,V36721&lt;V36713),1,0))</f>
        <v>0</v>
      </c>
      <c r="V36879" s="172"/>
      <c r="W36879" s="172" t="n">
        <f aca="false">IF(W36721="",0,IF(AND(W36721&gt;W36713,W36721&lt;X36713),1,0)+IF(AND(X36721&gt;W36713,X36721&lt;X36713),1,0))</f>
        <v>0</v>
      </c>
      <c r="X36879" s="172"/>
      <c r="Y36879" s="172" t="n">
        <f aca="false">IF(Y36721="",0,IF(AND(Y36721&gt;Y36713,Y36721&lt;Z36713),1,0)+IF(AND(Z36721&gt;Y36713,Z36721&lt;Z36713),1,0))</f>
        <v>0</v>
      </c>
      <c r="Z36879" s="172"/>
      <c r="AA36879" s="172" t="n">
        <f aca="false">IF(AA36721="",0,IF(AND(AA36721&gt;AA36713,AA36721&lt;AB36713),1,0)+IF(AND(AB36721&gt;AA36713,AB36721&lt;AB36713),1,0))</f>
        <v>0</v>
      </c>
      <c r="AB36879" s="172"/>
      <c r="AC36879" s="172"/>
      <c r="AD36879" s="172"/>
      <c r="AE36879" s="172"/>
      <c r="AF36879" s="172"/>
      <c r="AG36879" s="172"/>
      <c r="AH36879" s="172"/>
      <c r="AI36879" s="172"/>
      <c r="AJ36879" s="172"/>
      <c r="AK36879" s="172"/>
      <c r="AL36879" s="172"/>
      <c r="AM36879" s="172"/>
      <c r="AN36879" s="172"/>
      <c r="AO36879" s="172"/>
      <c r="AP36879" s="172"/>
      <c r="AQ36879" s="172"/>
      <c r="AR36879" s="172"/>
      <c r="AS36879" s="172"/>
      <c r="AT36879" s="172"/>
      <c r="AU36879" s="172"/>
      <c r="AV36879" s="172"/>
    </row>
    <row r="36880" customFormat="false" ht="12.75" hidden="false" customHeight="false" outlineLevel="0" collapsed="false">
      <c r="A36880" s="172" t="n">
        <v>758</v>
      </c>
      <c r="B36880" s="172" t="n">
        <f aca="false">+B36582+1</f>
        <v>6</v>
      </c>
      <c r="C36880" s="172"/>
      <c r="D36880" s="182"/>
      <c r="E36880" s="182"/>
      <c r="F36880" s="172"/>
      <c r="G36880" s="182" t="n">
        <f aca="false">+G36871+1</f>
        <v>9</v>
      </c>
      <c r="H36880" s="182" t="n">
        <f aca="false">+H36871</f>
        <v>2</v>
      </c>
      <c r="I36880" s="172" t="n">
        <f aca="false">IF(I36721="",0,IF(AND(I36721&gt;I36714,I36721&lt;J36714),1,0)+IF(AND(J36721&gt;I36714,J36721&lt;J36714),1,0))</f>
        <v>0</v>
      </c>
      <c r="J36880" s="172"/>
      <c r="K36880" s="172" t="n">
        <f aca="false">IF(K36721="",0,IF(AND(K36721&gt;K36714,K36721&lt;L36714),1,0)+IF(AND(L36721&gt;K36714,L36721&lt;L36714),1,0))</f>
        <v>0</v>
      </c>
      <c r="L36880" s="172"/>
      <c r="M36880" s="172" t="n">
        <f aca="false">IF(M36721="",0,IF(AND(M36721&gt;M36714,M36721&lt;N36714),1,0)+IF(AND(N36721&gt;M36714,N36721&lt;N36714),1,0))</f>
        <v>0</v>
      </c>
      <c r="N36880" s="172"/>
      <c r="O36880" s="172" t="n">
        <f aca="false">IF(O36721="",0,IF(AND(O36721&gt;O36714,O36721&lt;P36714),1,0)+IF(AND(P36721&gt;O36714,P36721&lt;P36714),1,0))</f>
        <v>0</v>
      </c>
      <c r="P36880" s="172"/>
      <c r="Q36880" s="172" t="n">
        <f aca="false">IF(Q36721="",0,IF(AND(Q36721&gt;Q36714,Q36721&lt;R36714),1,0)+IF(AND(R36721&gt;Q36714,R36721&lt;R36714),1,0))</f>
        <v>0</v>
      </c>
      <c r="R36880" s="172"/>
      <c r="S36880" s="172" t="n">
        <f aca="false">IF(S36721="",0,IF(AND(S36721&gt;S36714,S36721&lt;T36714),1,0)+IF(AND(T36721&gt;S36714,T36721&lt;T36714),1,0))</f>
        <v>0</v>
      </c>
      <c r="T36880" s="172"/>
      <c r="U36880" s="172" t="n">
        <f aca="false">IF(U36721="",0,IF(AND(U36721&gt;U36714,U36721&lt;V36714),1,0)+IF(AND(V36721&gt;U36714,V36721&lt;V36714),1,0))</f>
        <v>0</v>
      </c>
      <c r="V36880" s="172"/>
      <c r="W36880" s="172" t="n">
        <f aca="false">IF(W36721="",0,IF(AND(W36721&gt;W36714,W36721&lt;X36714),1,0)+IF(AND(X36721&gt;W36714,X36721&lt;X36714),1,0))</f>
        <v>0</v>
      </c>
      <c r="X36880" s="172"/>
      <c r="Y36880" s="172" t="n">
        <f aca="false">IF(Y36721="",0,IF(AND(Y36721&gt;Y36714,Y36721&lt;Z36714),1,0)+IF(AND(Z36721&gt;Y36714,Z36721&lt;Z36714),1,0))</f>
        <v>0</v>
      </c>
      <c r="Z36880" s="172"/>
      <c r="AA36880" s="172" t="n">
        <f aca="false">IF(AA36721="",0,IF(AND(AA36721&gt;AA36714,AA36721&lt;AB36714),1,0)+IF(AND(AB36721&gt;AA36714,AB36721&lt;AB36714),1,0))</f>
        <v>0</v>
      </c>
      <c r="AB36880" s="172"/>
      <c r="AC36880" s="172"/>
      <c r="AD36880" s="172"/>
      <c r="AE36880" s="172"/>
      <c r="AF36880" s="172"/>
      <c r="AG36880" s="172"/>
      <c r="AH36880" s="172"/>
      <c r="AI36880" s="172"/>
      <c r="AJ36880" s="172"/>
      <c r="AK36880" s="172"/>
      <c r="AL36880" s="172"/>
      <c r="AM36880" s="172"/>
      <c r="AN36880" s="172"/>
      <c r="AO36880" s="172"/>
      <c r="AP36880" s="172"/>
      <c r="AQ36880" s="172"/>
      <c r="AR36880" s="172"/>
      <c r="AS36880" s="172"/>
      <c r="AT36880" s="172"/>
      <c r="AU36880" s="172"/>
      <c r="AV36880" s="172"/>
    </row>
    <row r="36881" customFormat="false" ht="12.75" hidden="false" customHeight="false" outlineLevel="0" collapsed="false">
      <c r="A36881" s="172" t="n">
        <v>759</v>
      </c>
      <c r="B36881" s="172" t="n">
        <f aca="false">+B36583+1</f>
        <v>6</v>
      </c>
      <c r="C36881" s="172"/>
      <c r="D36881" s="182"/>
      <c r="E36881" s="182"/>
      <c r="F36881" s="172"/>
      <c r="G36881" s="182" t="n">
        <f aca="false">+G36872+1</f>
        <v>9</v>
      </c>
      <c r="H36881" s="182" t="n">
        <f aca="false">+H36872</f>
        <v>3</v>
      </c>
      <c r="I36881" s="172" t="n">
        <f aca="false">IF(I36721="",0,IF(AND(I36721&gt;I36715,I36721&lt;J36715),1,0)+IF(AND(J36721&gt;I36715,J36721&lt;J36715),1,0))</f>
        <v>0</v>
      </c>
      <c r="J36881" s="172"/>
      <c r="K36881" s="172" t="n">
        <f aca="false">IF(K36721="",0,IF(AND(K36721&gt;K36715,K36721&lt;L36715),1,0)+IF(AND(L36721&gt;K36715,L36721&lt;L36715),1,0))</f>
        <v>0</v>
      </c>
      <c r="L36881" s="172"/>
      <c r="M36881" s="172" t="n">
        <f aca="false">IF(M36721="",0,IF(AND(M36721&gt;M36715,M36721&lt;N36715),1,0)+IF(AND(N36721&gt;M36715,N36721&lt;N36715),1,0))</f>
        <v>0</v>
      </c>
      <c r="N36881" s="172"/>
      <c r="O36881" s="172" t="n">
        <f aca="false">IF(O36721="",0,IF(AND(O36721&gt;O36715,O36721&lt;P36715),1,0)+IF(AND(P36721&gt;O36715,P36721&lt;P36715),1,0))</f>
        <v>0</v>
      </c>
      <c r="P36881" s="172"/>
      <c r="Q36881" s="172" t="n">
        <f aca="false">IF(Q36721="",0,IF(AND(Q36721&gt;Q36715,Q36721&lt;R36715),1,0)+IF(AND(R36721&gt;Q36715,R36721&lt;R36715),1,0))</f>
        <v>0</v>
      </c>
      <c r="R36881" s="172"/>
      <c r="S36881" s="172" t="n">
        <f aca="false">IF(S36721="",0,IF(AND(S36721&gt;S36715,S36721&lt;T36715),1,0)+IF(AND(T36721&gt;S36715,T36721&lt;T36715),1,0))</f>
        <v>0</v>
      </c>
      <c r="T36881" s="172"/>
      <c r="U36881" s="172" t="n">
        <f aca="false">IF(U36721="",0,IF(AND(U36721&gt;U36715,U36721&lt;V36715),1,0)+IF(AND(V36721&gt;U36715,V36721&lt;V36715),1,0))</f>
        <v>0</v>
      </c>
      <c r="V36881" s="172"/>
      <c r="W36881" s="172" t="n">
        <f aca="false">IF(W36721="",0,IF(AND(W36721&gt;W36715,W36721&lt;X36715),1,0)+IF(AND(X36721&gt;W36715,X36721&lt;X36715),1,0))</f>
        <v>0</v>
      </c>
      <c r="X36881" s="172"/>
      <c r="Y36881" s="172" t="n">
        <f aca="false">IF(Y36721="",0,IF(AND(Y36721&gt;Y36715,Y36721&lt;Z36715),1,0)+IF(AND(Z36721&gt;Y36715,Z36721&lt;Z36715),1,0))</f>
        <v>0</v>
      </c>
      <c r="Z36881" s="172"/>
      <c r="AA36881" s="172" t="n">
        <f aca="false">IF(AA36721="",0,IF(AND(AA36721&gt;AA36715,AA36721&lt;AB36715),1,0)+IF(AND(AB36721&gt;AA36715,AB36721&lt;AB36715),1,0))</f>
        <v>0</v>
      </c>
      <c r="AB36881" s="172"/>
      <c r="AC36881" s="172"/>
      <c r="AD36881" s="172"/>
      <c r="AE36881" s="172"/>
      <c r="AF36881" s="172"/>
      <c r="AG36881" s="172"/>
      <c r="AH36881" s="172"/>
      <c r="AI36881" s="172"/>
      <c r="AJ36881" s="172"/>
      <c r="AK36881" s="172"/>
      <c r="AL36881" s="172"/>
      <c r="AM36881" s="172"/>
      <c r="AN36881" s="172"/>
      <c r="AO36881" s="172"/>
      <c r="AP36881" s="172"/>
      <c r="AQ36881" s="172"/>
      <c r="AR36881" s="172"/>
      <c r="AS36881" s="172"/>
      <c r="AT36881" s="172"/>
      <c r="AU36881" s="172"/>
      <c r="AV36881" s="172"/>
    </row>
    <row r="36882" customFormat="false" ht="12.75" hidden="false" customHeight="false" outlineLevel="0" collapsed="false">
      <c r="A36882" s="172" t="n">
        <v>760</v>
      </c>
      <c r="B36882" s="172" t="n">
        <f aca="false">+B36584+1</f>
        <v>6</v>
      </c>
      <c r="C36882" s="172"/>
      <c r="D36882" s="182"/>
      <c r="E36882" s="182"/>
      <c r="F36882" s="172"/>
      <c r="G36882" s="182" t="n">
        <f aca="false">+G36873+1</f>
        <v>9</v>
      </c>
      <c r="H36882" s="182" t="n">
        <f aca="false">+H36873</f>
        <v>4</v>
      </c>
      <c r="I36882" s="172" t="n">
        <f aca="false">IF(I36721="",0,IF(AND(I36721&gt;I36716,I36721&lt;J36716),1,0)+IF(AND(J36721&gt;I36716,J36721&lt;J36716),1,0))</f>
        <v>0</v>
      </c>
      <c r="J36882" s="172"/>
      <c r="K36882" s="172" t="n">
        <f aca="false">IF(K36721="",0,IF(AND(K36721&gt;K36716,K36721&lt;L36716),1,0)+IF(AND(L36721&gt;K36716,L36721&lt;L36716),1,0))</f>
        <v>0</v>
      </c>
      <c r="L36882" s="172"/>
      <c r="M36882" s="172" t="n">
        <f aca="false">IF(M36721="",0,IF(AND(M36721&gt;M36716,M36721&lt;N36716),1,0)+IF(AND(N36721&gt;M36716,N36721&lt;N36716),1,0))</f>
        <v>0</v>
      </c>
      <c r="N36882" s="172"/>
      <c r="O36882" s="172" t="n">
        <f aca="false">IF(O36721="",0,IF(AND(O36721&gt;O36716,O36721&lt;P36716),1,0)+IF(AND(P36721&gt;O36716,P36721&lt;P36716),1,0))</f>
        <v>0</v>
      </c>
      <c r="P36882" s="172"/>
      <c r="Q36882" s="172" t="n">
        <f aca="false">IF(Q36721="",0,IF(AND(Q36721&gt;Q36716,Q36721&lt;R36716),1,0)+IF(AND(R36721&gt;Q36716,R36721&lt;R36716),1,0))</f>
        <v>0</v>
      </c>
      <c r="R36882" s="172"/>
      <c r="S36882" s="172" t="n">
        <f aca="false">IF(S36721="",0,IF(AND(S36721&gt;S36716,S36721&lt;T36716),1,0)+IF(AND(T36721&gt;S36716,T36721&lt;T36716),1,0))</f>
        <v>0</v>
      </c>
      <c r="T36882" s="172"/>
      <c r="U36882" s="172" t="n">
        <f aca="false">IF(U36721="",0,IF(AND(U36721&gt;U36716,U36721&lt;V36716),1,0)+IF(AND(V36721&gt;U36716,V36721&lt;V36716),1,0))</f>
        <v>0</v>
      </c>
      <c r="V36882" s="172"/>
      <c r="W36882" s="172" t="n">
        <f aca="false">IF(W36721="",0,IF(AND(W36721&gt;W36716,W36721&lt;X36716),1,0)+IF(AND(X36721&gt;W36716,X36721&lt;X36716),1,0))</f>
        <v>0</v>
      </c>
      <c r="X36882" s="172"/>
      <c r="Y36882" s="172" t="n">
        <f aca="false">IF(Y36721="",0,IF(AND(Y36721&gt;Y36716,Y36721&lt;Z36716),1,0)+IF(AND(Z36721&gt;Y36716,Z36721&lt;Z36716),1,0))</f>
        <v>0</v>
      </c>
      <c r="Z36882" s="172"/>
      <c r="AA36882" s="172" t="n">
        <f aca="false">IF(AA36721="",0,IF(AND(AA36721&gt;AA36716,AA36721&lt;AB36716),1,0)+IF(AND(AB36721&gt;AA36716,AB36721&lt;AB36716),1,0))</f>
        <v>0</v>
      </c>
      <c r="AB36882" s="172"/>
      <c r="AC36882" s="172"/>
      <c r="AD36882" s="172"/>
      <c r="AE36882" s="172"/>
      <c r="AF36882" s="172"/>
      <c r="AG36882" s="172"/>
      <c r="AH36882" s="172"/>
      <c r="AI36882" s="172"/>
      <c r="AJ36882" s="172"/>
      <c r="AK36882" s="172"/>
      <c r="AL36882" s="172"/>
      <c r="AM36882" s="172"/>
      <c r="AN36882" s="172"/>
      <c r="AO36882" s="172"/>
      <c r="AP36882" s="172"/>
      <c r="AQ36882" s="172"/>
      <c r="AR36882" s="172"/>
      <c r="AS36882" s="172"/>
      <c r="AT36882" s="172"/>
      <c r="AU36882" s="172"/>
      <c r="AV36882" s="172"/>
    </row>
    <row r="36883" customFormat="false" ht="12.75" hidden="false" customHeight="false" outlineLevel="0" collapsed="false">
      <c r="A36883" s="172" t="n">
        <v>761</v>
      </c>
      <c r="B36883" s="172" t="n">
        <f aca="false">+B36585+1</f>
        <v>6</v>
      </c>
      <c r="C36883" s="172"/>
      <c r="D36883" s="182"/>
      <c r="E36883" s="182"/>
      <c r="F36883" s="172"/>
      <c r="G36883" s="182" t="n">
        <f aca="false">+G36874+1</f>
        <v>9</v>
      </c>
      <c r="H36883" s="182" t="n">
        <f aca="false">+H36874</f>
        <v>5</v>
      </c>
      <c r="I36883" s="172" t="n">
        <f aca="false">IF(I36721="",0,IF(AND(I36721&gt;I36717,I36721&lt;J36717),1,0)+IF(AND(J36721&gt;I36717,J36721&lt;J36717),1,0))</f>
        <v>0</v>
      </c>
      <c r="J36883" s="172"/>
      <c r="K36883" s="172" t="n">
        <f aca="false">IF(K36721="",0,IF(AND(K36721&gt;K36717,K36721&lt;L36717),1,0)+IF(AND(L36721&gt;K36717,L36721&lt;L36717),1,0))</f>
        <v>0</v>
      </c>
      <c r="L36883" s="172"/>
      <c r="M36883" s="172" t="n">
        <f aca="false">IF(M36721="",0,IF(AND(M36721&gt;M36717,M36721&lt;N36717),1,0)+IF(AND(N36721&gt;M36717,N36721&lt;N36717),1,0))</f>
        <v>0</v>
      </c>
      <c r="N36883" s="172"/>
      <c r="O36883" s="172" t="n">
        <f aca="false">IF(O36721="",0,IF(AND(O36721&gt;O36717,O36721&lt;P36717),1,0)+IF(AND(P36721&gt;O36717,P36721&lt;P36717),1,0))</f>
        <v>0</v>
      </c>
      <c r="P36883" s="172"/>
      <c r="Q36883" s="172" t="n">
        <f aca="false">IF(Q36721="",0,IF(AND(Q36721&gt;Q36717,Q36721&lt;R36717),1,0)+IF(AND(R36721&gt;Q36717,R36721&lt;R36717),1,0))</f>
        <v>0</v>
      </c>
      <c r="R36883" s="172"/>
      <c r="S36883" s="172" t="n">
        <f aca="false">IF(S36721="",0,IF(AND(S36721&gt;S36717,S36721&lt;T36717),1,0)+IF(AND(T36721&gt;S36717,T36721&lt;T36717),1,0))</f>
        <v>0</v>
      </c>
      <c r="T36883" s="172"/>
      <c r="U36883" s="172" t="n">
        <f aca="false">IF(U36721="",0,IF(AND(U36721&gt;U36717,U36721&lt;V36717),1,0)+IF(AND(V36721&gt;U36717,V36721&lt;V36717),1,0))</f>
        <v>0</v>
      </c>
      <c r="V36883" s="172"/>
      <c r="W36883" s="172" t="n">
        <f aca="false">IF(W36721="",0,IF(AND(W36721&gt;W36717,W36721&lt;X36717),1,0)+IF(AND(X36721&gt;W36717,X36721&lt;X36717),1,0))</f>
        <v>0</v>
      </c>
      <c r="X36883" s="172"/>
      <c r="Y36883" s="172" t="n">
        <f aca="false">IF(Y36721="",0,IF(AND(Y36721&gt;Y36717,Y36721&lt;Z36717),1,0)+IF(AND(Z36721&gt;Y36717,Z36721&lt;Z36717),1,0))</f>
        <v>0</v>
      </c>
      <c r="Z36883" s="172"/>
      <c r="AA36883" s="172" t="n">
        <f aca="false">IF(AA36721="",0,IF(AND(AA36721&gt;AA36717,AA36721&lt;AB36717),1,0)+IF(AND(AB36721&gt;AA36717,AB36721&lt;AB36717),1,0))</f>
        <v>0</v>
      </c>
      <c r="AB36883" s="172"/>
      <c r="AC36883" s="172"/>
      <c r="AD36883" s="172"/>
      <c r="AE36883" s="172"/>
      <c r="AF36883" s="172"/>
      <c r="AG36883" s="172"/>
      <c r="AH36883" s="172"/>
      <c r="AI36883" s="172"/>
      <c r="AJ36883" s="172"/>
      <c r="AK36883" s="172"/>
      <c r="AL36883" s="172"/>
      <c r="AM36883" s="172"/>
      <c r="AN36883" s="172"/>
      <c r="AO36883" s="172"/>
      <c r="AP36883" s="172"/>
      <c r="AQ36883" s="172"/>
      <c r="AR36883" s="172"/>
      <c r="AS36883" s="172"/>
      <c r="AT36883" s="172"/>
      <c r="AU36883" s="172"/>
      <c r="AV36883" s="172"/>
    </row>
    <row r="36884" customFormat="false" ht="12.75" hidden="false" customHeight="false" outlineLevel="0" collapsed="false">
      <c r="A36884" s="172" t="n">
        <v>762</v>
      </c>
      <c r="B36884" s="172" t="n">
        <f aca="false">+B36586+1</f>
        <v>6</v>
      </c>
      <c r="C36884" s="172"/>
      <c r="D36884" s="182"/>
      <c r="E36884" s="182"/>
      <c r="F36884" s="172"/>
      <c r="G36884" s="182" t="n">
        <f aca="false">+G36875+1</f>
        <v>9</v>
      </c>
      <c r="H36884" s="182" t="n">
        <f aca="false">+H36875</f>
        <v>6</v>
      </c>
      <c r="I36884" s="172" t="n">
        <f aca="false">IF(I36721="",0,IF(AND(I36721&gt;I36718,I36721&lt;J36718),1,0)+IF(AND(J36721&gt;I36718,J36721&lt;J36718),1,0))</f>
        <v>0</v>
      </c>
      <c r="J36884" s="172"/>
      <c r="K36884" s="172" t="n">
        <f aca="false">IF(K36721="",0,IF(AND(K36721&gt;K36718,K36721&lt;L36718),1,0)+IF(AND(L36721&gt;K36718,L36721&lt;L36718),1,0))</f>
        <v>0</v>
      </c>
      <c r="L36884" s="172"/>
      <c r="M36884" s="172" t="n">
        <f aca="false">IF(M36721="",0,IF(AND(M36721&gt;M36718,M36721&lt;N36718),1,0)+IF(AND(N36721&gt;M36718,N36721&lt;N36718),1,0))</f>
        <v>0</v>
      </c>
      <c r="N36884" s="172"/>
      <c r="O36884" s="172" t="n">
        <f aca="false">IF(O36721="",0,IF(AND(O36721&gt;O36718,O36721&lt;P36718),1,0)+IF(AND(P36721&gt;O36718,P36721&lt;P36718),1,0))</f>
        <v>0</v>
      </c>
      <c r="P36884" s="172"/>
      <c r="Q36884" s="172" t="n">
        <f aca="false">IF(Q36721="",0,IF(AND(Q36721&gt;Q36718,Q36721&lt;R36718),1,0)+IF(AND(R36721&gt;Q36718,R36721&lt;R36718),1,0))</f>
        <v>0</v>
      </c>
      <c r="R36884" s="172"/>
      <c r="S36884" s="172" t="n">
        <f aca="false">IF(S36721="",0,IF(AND(S36721&gt;S36718,S36721&lt;T36718),1,0)+IF(AND(T36721&gt;S36718,T36721&lt;T36718),1,0))</f>
        <v>0</v>
      </c>
      <c r="T36884" s="172"/>
      <c r="U36884" s="172" t="n">
        <f aca="false">IF(U36721="",0,IF(AND(U36721&gt;U36718,U36721&lt;V36718),1,0)+IF(AND(V36721&gt;U36718,V36721&lt;V36718),1,0))</f>
        <v>0</v>
      </c>
      <c r="V36884" s="172"/>
      <c r="W36884" s="172" t="n">
        <f aca="false">IF(W36721="",0,IF(AND(W36721&gt;W36718,W36721&lt;X36718),1,0)+IF(AND(X36721&gt;W36718,X36721&lt;X36718),1,0))</f>
        <v>0</v>
      </c>
      <c r="X36884" s="172"/>
      <c r="Y36884" s="172" t="n">
        <f aca="false">IF(Y36721="",0,IF(AND(Y36721&gt;Y36718,Y36721&lt;Z36718),1,0)+IF(AND(Z36721&gt;Y36718,Z36721&lt;Z36718),1,0))</f>
        <v>0</v>
      </c>
      <c r="Z36884" s="172"/>
      <c r="AA36884" s="172" t="n">
        <f aca="false">IF(AA36721="",0,IF(AND(AA36721&gt;AA36718,AA36721&lt;AB36718),1,0)+IF(AND(AB36721&gt;AA36718,AB36721&lt;AB36718),1,0))</f>
        <v>0</v>
      </c>
      <c r="AB36884" s="172"/>
      <c r="AC36884" s="172"/>
      <c r="AD36884" s="172"/>
      <c r="AE36884" s="172"/>
      <c r="AF36884" s="172"/>
      <c r="AG36884" s="172"/>
      <c r="AH36884" s="172"/>
      <c r="AI36884" s="172"/>
      <c r="AJ36884" s="172"/>
      <c r="AK36884" s="172"/>
      <c r="AL36884" s="172"/>
      <c r="AM36884" s="172"/>
      <c r="AN36884" s="172"/>
      <c r="AO36884" s="172"/>
      <c r="AP36884" s="172"/>
      <c r="AQ36884" s="172"/>
      <c r="AR36884" s="172"/>
      <c r="AS36884" s="172"/>
      <c r="AT36884" s="172"/>
      <c r="AU36884" s="172"/>
      <c r="AV36884" s="172"/>
    </row>
    <row r="36885" customFormat="false" ht="12.75" hidden="false" customHeight="false" outlineLevel="0" collapsed="false">
      <c r="A36885" s="172" t="n">
        <v>763</v>
      </c>
      <c r="B36885" s="172" t="n">
        <f aca="false">+B36587+1</f>
        <v>6</v>
      </c>
      <c r="C36885" s="172"/>
      <c r="D36885" s="182"/>
      <c r="E36885" s="182"/>
      <c r="F36885" s="172"/>
      <c r="G36885" s="182" t="n">
        <f aca="false">+G36876+1</f>
        <v>9</v>
      </c>
      <c r="H36885" s="182" t="n">
        <f aca="false">+H36876</f>
        <v>7</v>
      </c>
      <c r="I36885" s="172" t="n">
        <f aca="false">IF(I36721="",0,IF(AND(I36721&gt;I36719,I36721&lt;J36719),1,0)+IF(AND(J36721&gt;I36719,J36721&lt;J36719),1,0))</f>
        <v>0</v>
      </c>
      <c r="J36885" s="172"/>
      <c r="K36885" s="172" t="n">
        <f aca="false">IF(K36721="",0,IF(AND(K36721&gt;K36719,K36721&lt;L36719),1,0)+IF(AND(L36721&gt;K36719,L36721&lt;L36719),1,0))</f>
        <v>0</v>
      </c>
      <c r="L36885" s="172"/>
      <c r="M36885" s="172" t="n">
        <f aca="false">IF(M36721="",0,IF(AND(M36721&gt;M36719,M36721&lt;N36719),1,0)+IF(AND(N36721&gt;M36719,N36721&lt;N36719),1,0))</f>
        <v>0</v>
      </c>
      <c r="N36885" s="172"/>
      <c r="O36885" s="172" t="n">
        <f aca="false">IF(O36721="",0,IF(AND(O36721&gt;O36719,O36721&lt;P36719),1,0)+IF(AND(P36721&gt;O36719,P36721&lt;P36719),1,0))</f>
        <v>0</v>
      </c>
      <c r="P36885" s="172"/>
      <c r="Q36885" s="172" t="n">
        <f aca="false">IF(Q36721="",0,IF(AND(Q36721&gt;Q36719,Q36721&lt;R36719),1,0)+IF(AND(R36721&gt;Q36719,R36721&lt;R36719),1,0))</f>
        <v>0</v>
      </c>
      <c r="R36885" s="172"/>
      <c r="S36885" s="172" t="n">
        <f aca="false">IF(S36721="",0,IF(AND(S36721&gt;S36719,S36721&lt;T36719),1,0)+IF(AND(T36721&gt;S36719,T36721&lt;T36719),1,0))</f>
        <v>0</v>
      </c>
      <c r="T36885" s="172"/>
      <c r="U36885" s="172" t="n">
        <f aca="false">IF(U36721="",0,IF(AND(U36721&gt;U36719,U36721&lt;V36719),1,0)+IF(AND(V36721&gt;U36719,V36721&lt;V36719),1,0))</f>
        <v>0</v>
      </c>
      <c r="V36885" s="172"/>
      <c r="W36885" s="172" t="n">
        <f aca="false">IF(W36721="",0,IF(AND(W36721&gt;W36719,W36721&lt;X36719),1,0)+IF(AND(X36721&gt;W36719,X36721&lt;X36719),1,0))</f>
        <v>0</v>
      </c>
      <c r="X36885" s="172"/>
      <c r="Y36885" s="172" t="n">
        <f aca="false">IF(Y36721="",0,IF(AND(Y36721&gt;Y36719,Y36721&lt;Z36719),1,0)+IF(AND(Z36721&gt;Y36719,Z36721&lt;Z36719),1,0))</f>
        <v>0</v>
      </c>
      <c r="Z36885" s="172"/>
      <c r="AA36885" s="172" t="n">
        <f aca="false">IF(AA36721="",0,IF(AND(AA36721&gt;AA36719,AA36721&lt;AB36719),1,0)+IF(AND(AB36721&gt;AA36719,AB36721&lt;AB36719),1,0))</f>
        <v>0</v>
      </c>
      <c r="AB36885" s="172"/>
      <c r="AC36885" s="172"/>
      <c r="AD36885" s="172"/>
      <c r="AE36885" s="172"/>
      <c r="AF36885" s="172"/>
      <c r="AG36885" s="172"/>
      <c r="AH36885" s="172"/>
      <c r="AI36885" s="172"/>
      <c r="AJ36885" s="172"/>
      <c r="AK36885" s="172"/>
      <c r="AL36885" s="172"/>
      <c r="AM36885" s="172"/>
      <c r="AN36885" s="172"/>
      <c r="AO36885" s="172"/>
      <c r="AP36885" s="172"/>
      <c r="AQ36885" s="172"/>
      <c r="AR36885" s="172"/>
      <c r="AS36885" s="172"/>
      <c r="AT36885" s="172"/>
      <c r="AU36885" s="172"/>
      <c r="AV36885" s="172"/>
    </row>
    <row r="36886" customFormat="false" ht="12.75" hidden="false" customHeight="false" outlineLevel="0" collapsed="false">
      <c r="A36886" s="172" t="n">
        <v>764</v>
      </c>
      <c r="B36886" s="172" t="n">
        <f aca="false">+B36588+1</f>
        <v>6</v>
      </c>
      <c r="C36886" s="172"/>
      <c r="D36886" s="182"/>
      <c r="E36886" s="182"/>
      <c r="F36886" s="172"/>
      <c r="G36886" s="182" t="n">
        <f aca="false">+G36877+1</f>
        <v>9</v>
      </c>
      <c r="H36886" s="182" t="n">
        <f aca="false">+H36877</f>
        <v>8</v>
      </c>
      <c r="I36886" s="172" t="n">
        <f aca="false">IF(I36721="",0,IF(AND(I36721&gt;I36720,I36721&lt;J36720),1,0)+IF(AND(J36721&gt;I36720,J36721&lt;J36720),1,0))</f>
        <v>0</v>
      </c>
      <c r="J36886" s="172"/>
      <c r="K36886" s="172" t="n">
        <f aca="false">IF(K36721="",0,IF(AND(K36721&gt;K36720,K36721&lt;L36720),1,0)+IF(AND(L36721&gt;K36720,L36721&lt;L36720),1,0))</f>
        <v>0</v>
      </c>
      <c r="L36886" s="172"/>
      <c r="M36886" s="172" t="n">
        <f aca="false">IF(M36721="",0,IF(AND(M36721&gt;M36720,M36721&lt;N36720),1,0)+IF(AND(N36721&gt;M36720,N36721&lt;N36720),1,0))</f>
        <v>0</v>
      </c>
      <c r="N36886" s="172"/>
      <c r="O36886" s="172" t="n">
        <f aca="false">IF(O36721="",0,IF(AND(O36721&gt;O36720,O36721&lt;P36720),1,0)+IF(AND(P36721&gt;O36720,P36721&lt;P36720),1,0))</f>
        <v>0</v>
      </c>
      <c r="P36886" s="172"/>
      <c r="Q36886" s="172" t="n">
        <f aca="false">IF(Q36721="",0,IF(AND(Q36721&gt;Q36720,Q36721&lt;R36720),1,0)+IF(AND(R36721&gt;Q36720,R36721&lt;R36720),1,0))</f>
        <v>0</v>
      </c>
      <c r="R36886" s="172"/>
      <c r="S36886" s="172" t="n">
        <f aca="false">IF(S36721="",0,IF(AND(S36721&gt;S36720,S36721&lt;T36720),1,0)+IF(AND(T36721&gt;S36720,T36721&lt;T36720),1,0))</f>
        <v>0</v>
      </c>
      <c r="T36886" s="172"/>
      <c r="U36886" s="172" t="n">
        <f aca="false">IF(U36721="",0,IF(AND(U36721&gt;U36720,U36721&lt;V36720),1,0)+IF(AND(V36721&gt;U36720,V36721&lt;V36720),1,0))</f>
        <v>0</v>
      </c>
      <c r="V36886" s="172"/>
      <c r="W36886" s="172" t="n">
        <f aca="false">IF(W36721="",0,IF(AND(W36721&gt;W36720,W36721&lt;X36720),1,0)+IF(AND(X36721&gt;W36720,X36721&lt;X36720),1,0))</f>
        <v>0</v>
      </c>
      <c r="X36886" s="172"/>
      <c r="Y36886" s="172" t="n">
        <f aca="false">IF(Y36721="",0,IF(AND(Y36721&gt;Y36720,Y36721&lt;Z36720),1,0)+IF(AND(Z36721&gt;Y36720,Z36721&lt;Z36720),1,0))</f>
        <v>0</v>
      </c>
      <c r="Z36886" s="172"/>
      <c r="AA36886" s="172" t="n">
        <f aca="false">IF(AA36721="",0,IF(AND(AA36721&gt;AA36720,AA36721&lt;AB36720),1,0)+IF(AND(AB36721&gt;AA36720,AB36721&lt;AB36720),1,0))</f>
        <v>0</v>
      </c>
      <c r="AB36886" s="172"/>
      <c r="AC36886" s="172"/>
      <c r="AD36886" s="172"/>
      <c r="AE36886" s="172"/>
      <c r="AF36886" s="172"/>
      <c r="AG36886" s="172"/>
      <c r="AH36886" s="172"/>
      <c r="AI36886" s="172"/>
      <c r="AJ36886" s="172"/>
      <c r="AK36886" s="172"/>
      <c r="AL36886" s="172"/>
      <c r="AM36886" s="172"/>
      <c r="AN36886" s="172"/>
      <c r="AO36886" s="172"/>
      <c r="AP36886" s="172"/>
      <c r="AQ36886" s="172"/>
      <c r="AR36886" s="172"/>
      <c r="AS36886" s="172"/>
      <c r="AT36886" s="172"/>
      <c r="AU36886" s="172"/>
      <c r="AV36886" s="172"/>
    </row>
    <row r="36887" customFormat="false" ht="12.75" hidden="false" customHeight="false" outlineLevel="0" collapsed="false">
      <c r="A36887" s="172" t="n">
        <v>765</v>
      </c>
      <c r="B36887" s="172" t="n">
        <f aca="false">+B36589+1</f>
        <v>6</v>
      </c>
      <c r="C36887" s="172"/>
      <c r="D36887" s="182"/>
      <c r="E36887" s="182"/>
      <c r="F36887" s="172"/>
      <c r="G36887" s="182" t="n">
        <f aca="false">+G36878+1</f>
        <v>9</v>
      </c>
      <c r="H36887" s="182" t="n">
        <f aca="false">+H36878</f>
        <v>9</v>
      </c>
      <c r="I36887" s="172" t="n">
        <f aca="false">IF(I36721="",0,IF(AND(I36721&gt;I36722,I36721&lt;J36722),1,0)+IF(AND(J36721&gt;I36722,J36721&lt;J36722),1,0))</f>
        <v>0</v>
      </c>
      <c r="J36887" s="172"/>
      <c r="K36887" s="172" t="n">
        <f aca="false">IF(K36721="",0,IF(AND(K36721&gt;K36722,K36721&lt;L36722),1,0)+IF(AND(L36721&gt;K36722,L36721&lt;L36722),1,0))</f>
        <v>0</v>
      </c>
      <c r="L36887" s="172"/>
      <c r="M36887" s="172" t="n">
        <f aca="false">IF(M36721="",0,IF(AND(M36721&gt;M36722,M36721&lt;N36722),1,0)+IF(AND(N36721&gt;M36722,N36721&lt;N36722),1,0))</f>
        <v>0</v>
      </c>
      <c r="N36887" s="172"/>
      <c r="O36887" s="172" t="n">
        <f aca="false">IF(O36721="",0,IF(AND(O36721&gt;O36722,O36721&lt;P36722),1,0)+IF(AND(P36721&gt;O36722,P36721&lt;P36722),1,0))</f>
        <v>0</v>
      </c>
      <c r="P36887" s="172"/>
      <c r="Q36887" s="172" t="n">
        <f aca="false">IF(Q36721="",0,IF(AND(Q36721&gt;Q36722,Q36721&lt;R36722),1,0)+IF(AND(R36721&gt;Q36722,R36721&lt;R36722),1,0))</f>
        <v>0</v>
      </c>
      <c r="R36887" s="172"/>
      <c r="S36887" s="172" t="n">
        <f aca="false">IF(S36721="",0,IF(AND(S36721&gt;S36722,S36721&lt;T36722),1,0)+IF(AND(T36721&gt;S36722,T36721&lt;T36722),1,0))</f>
        <v>0</v>
      </c>
      <c r="T36887" s="172"/>
      <c r="U36887" s="172" t="n">
        <f aca="false">IF(U36721="",0,IF(AND(U36721&gt;U36722,U36721&lt;V36722),1,0)+IF(AND(V36721&gt;U36722,V36721&lt;V36722),1,0))</f>
        <v>0</v>
      </c>
      <c r="V36887" s="172"/>
      <c r="W36887" s="172" t="n">
        <f aca="false">IF(W36721="",0,IF(AND(W36721&gt;W36722,W36721&lt;X36722),1,0)+IF(AND(X36721&gt;W36722,X36721&lt;X36722),1,0))</f>
        <v>0</v>
      </c>
      <c r="X36887" s="172"/>
      <c r="Y36887" s="172" t="n">
        <f aca="false">IF(Y36721="",0,IF(AND(Y36721&gt;Y36722,Y36721&lt;Z36722),1,0)+IF(AND(Z36721&gt;Y36722,Z36721&lt;Z36722),1,0))</f>
        <v>0</v>
      </c>
      <c r="Z36887" s="172"/>
      <c r="AA36887" s="172" t="n">
        <f aca="false">IF(AA36721="",0,IF(AND(AA36721&gt;AA36722,AA36721&lt;AB36722),1,0)+IF(AND(AB36721&gt;AA36722,AB36721&lt;AB36722),1,0))</f>
        <v>0</v>
      </c>
      <c r="AB36887" s="172"/>
      <c r="AC36887" s="172"/>
      <c r="AD36887" s="172"/>
      <c r="AE36887" s="172"/>
      <c r="AF36887" s="172"/>
      <c r="AG36887" s="172"/>
      <c r="AH36887" s="172"/>
      <c r="AI36887" s="172"/>
      <c r="AJ36887" s="172"/>
      <c r="AK36887" s="172"/>
      <c r="AL36887" s="172"/>
      <c r="AM36887" s="172"/>
      <c r="AN36887" s="172"/>
      <c r="AO36887" s="172"/>
      <c r="AP36887" s="172"/>
      <c r="AQ36887" s="172"/>
      <c r="AR36887" s="172"/>
      <c r="AS36887" s="172"/>
      <c r="AT36887" s="172"/>
      <c r="AU36887" s="172"/>
      <c r="AV36887" s="172"/>
    </row>
    <row r="36888" customFormat="false" ht="12.75" hidden="false" customHeight="false" outlineLevel="0" collapsed="false">
      <c r="A36888" s="172" t="n">
        <v>766</v>
      </c>
      <c r="B36888" s="172" t="n">
        <f aca="false">+B36590+1</f>
        <v>6</v>
      </c>
      <c r="C36888" s="172"/>
      <c r="D36888" s="182"/>
      <c r="E36888" s="182"/>
      <c r="F36888" s="172"/>
      <c r="G36888" s="182" t="n">
        <f aca="false">+G36879+1</f>
        <v>10</v>
      </c>
      <c r="H36888" s="182" t="n">
        <f aca="false">+H36879</f>
        <v>1</v>
      </c>
      <c r="I36888" s="172" t="n">
        <f aca="false">IF(I36722="",0,IF(AND(I36722&gt;I36713,I36722&lt;J36713),1,0)+IF(AND(J36722&gt;I36713,J36722&lt;J36713),1,0))</f>
        <v>0</v>
      </c>
      <c r="J36888" s="172"/>
      <c r="K36888" s="172" t="n">
        <f aca="false">IF(K36722="",0,IF(AND(K36722&gt;K36713,K36722&lt;L36713),1,0)+IF(AND(L36722&gt;K36713,L36722&lt;L36713),1,0))</f>
        <v>0</v>
      </c>
      <c r="L36888" s="172"/>
      <c r="M36888" s="172" t="n">
        <f aca="false">IF(M36722="",0,IF(AND(M36722&gt;M36713,M36722&lt;N36713),1,0)+IF(AND(N36722&gt;M36713,N36722&lt;N36713),1,0))</f>
        <v>0</v>
      </c>
      <c r="N36888" s="172"/>
      <c r="O36888" s="172" t="n">
        <f aca="false">IF(O36722="",0,IF(AND(O36722&gt;O36713,O36722&lt;P36713),1,0)+IF(AND(P36722&gt;O36713,P36722&lt;P36713),1,0))</f>
        <v>0</v>
      </c>
      <c r="P36888" s="172"/>
      <c r="Q36888" s="172" t="n">
        <f aca="false">IF(Q36722="",0,IF(AND(Q36722&gt;Q36713,Q36722&lt;R36713),1,0)+IF(AND(R36722&gt;Q36713,R36722&lt;R36713),1,0))</f>
        <v>0</v>
      </c>
      <c r="R36888" s="172"/>
      <c r="S36888" s="172" t="n">
        <f aca="false">IF(S36722="",0,IF(AND(S36722&gt;S36713,S36722&lt;T36713),1,0)+IF(AND(T36722&gt;S36713,T36722&lt;T36713),1,0))</f>
        <v>0</v>
      </c>
      <c r="T36888" s="172"/>
      <c r="U36888" s="172" t="n">
        <f aca="false">IF(U36722="",0,IF(AND(U36722&gt;U36713,U36722&lt;V36713),1,0)+IF(AND(V36722&gt;U36713,V36722&lt;V36713),1,0))</f>
        <v>0</v>
      </c>
      <c r="V36888" s="172"/>
      <c r="W36888" s="172" t="n">
        <f aca="false">IF(W36722="",0,IF(AND(W36722&gt;W36713,W36722&lt;X36713),1,0)+IF(AND(X36722&gt;W36713,X36722&lt;X36713),1,0))</f>
        <v>0</v>
      </c>
      <c r="X36888" s="172"/>
      <c r="Y36888" s="172" t="n">
        <f aca="false">IF(Y36722="",0,IF(AND(Y36722&gt;Y36713,Y36722&lt;Z36713),1,0)+IF(AND(Z36722&gt;Y36713,Z36722&lt;Z36713),1,0))</f>
        <v>0</v>
      </c>
      <c r="Z36888" s="172"/>
      <c r="AA36888" s="172" t="n">
        <f aca="false">IF(AA36722="",0,IF(AND(AA36722&gt;AA36713,AA36722&lt;AB36713),1,0)+IF(AND(AB36722&gt;AA36713,AB36722&lt;AB36713),1,0))</f>
        <v>0</v>
      </c>
      <c r="AB36888" s="172"/>
      <c r="AC36888" s="172"/>
      <c r="AD36888" s="172"/>
      <c r="AE36888" s="172"/>
      <c r="AF36888" s="172"/>
      <c r="AG36888" s="172"/>
      <c r="AH36888" s="172"/>
      <c r="AI36888" s="172"/>
      <c r="AJ36888" s="172"/>
      <c r="AK36888" s="172"/>
      <c r="AL36888" s="172"/>
      <c r="AM36888" s="172"/>
      <c r="AN36888" s="172"/>
      <c r="AO36888" s="172"/>
      <c r="AP36888" s="172"/>
      <c r="AQ36888" s="172"/>
      <c r="AR36888" s="172"/>
      <c r="AS36888" s="172"/>
      <c r="AT36888" s="172"/>
      <c r="AU36888" s="172"/>
      <c r="AV36888" s="172"/>
    </row>
    <row r="36889" customFormat="false" ht="12.75" hidden="false" customHeight="false" outlineLevel="0" collapsed="false">
      <c r="A36889" s="172" t="n">
        <v>767</v>
      </c>
      <c r="B36889" s="172" t="n">
        <f aca="false">+B36591+1</f>
        <v>6</v>
      </c>
      <c r="C36889" s="172"/>
      <c r="D36889" s="182"/>
      <c r="E36889" s="182"/>
      <c r="F36889" s="172"/>
      <c r="G36889" s="182" t="n">
        <f aca="false">+G36880+1</f>
        <v>10</v>
      </c>
      <c r="H36889" s="182" t="n">
        <f aca="false">+H36880</f>
        <v>2</v>
      </c>
      <c r="I36889" s="172" t="n">
        <f aca="false">IF(I36722="",0,IF(AND(I36722&gt;I36714,I36722&lt;J36714),1,0)+IF(AND(J36722&gt;I36714,J36722&lt;J36714),1,0))</f>
        <v>0</v>
      </c>
      <c r="J36889" s="172"/>
      <c r="K36889" s="172" t="n">
        <f aca="false">IF(K36722="",0,IF(AND(K36722&gt;K36714,K36722&lt;L36714),1,0)+IF(AND(L36722&gt;K36714,L36722&lt;L36714),1,0))</f>
        <v>0</v>
      </c>
      <c r="L36889" s="172"/>
      <c r="M36889" s="172" t="n">
        <f aca="false">IF(M36722="",0,IF(AND(M36722&gt;M36714,M36722&lt;N36714),1,0)+IF(AND(N36722&gt;M36714,N36722&lt;N36714),1,0))</f>
        <v>0</v>
      </c>
      <c r="N36889" s="172"/>
      <c r="O36889" s="172" t="n">
        <f aca="false">IF(O36722="",0,IF(AND(O36722&gt;O36714,O36722&lt;P36714),1,0)+IF(AND(P36722&gt;O36714,P36722&lt;P36714),1,0))</f>
        <v>0</v>
      </c>
      <c r="P36889" s="172"/>
      <c r="Q36889" s="172" t="n">
        <f aca="false">IF(Q36722="",0,IF(AND(Q36722&gt;Q36714,Q36722&lt;R36714),1,0)+IF(AND(R36722&gt;Q36714,R36722&lt;R36714),1,0))</f>
        <v>0</v>
      </c>
      <c r="R36889" s="172"/>
      <c r="S36889" s="172" t="n">
        <f aca="false">IF(S36722="",0,IF(AND(S36722&gt;S36714,S36722&lt;T36714),1,0)+IF(AND(T36722&gt;S36714,T36722&lt;T36714),1,0))</f>
        <v>0</v>
      </c>
      <c r="T36889" s="172"/>
      <c r="U36889" s="172" t="n">
        <f aca="false">IF(U36722="",0,IF(AND(U36722&gt;U36714,U36722&lt;V36714),1,0)+IF(AND(V36722&gt;U36714,V36722&lt;V36714),1,0))</f>
        <v>0</v>
      </c>
      <c r="V36889" s="172"/>
      <c r="W36889" s="172" t="n">
        <f aca="false">IF(W36722="",0,IF(AND(W36722&gt;W36714,W36722&lt;X36714),1,0)+IF(AND(X36722&gt;W36714,X36722&lt;X36714),1,0))</f>
        <v>0</v>
      </c>
      <c r="X36889" s="172"/>
      <c r="Y36889" s="172" t="n">
        <f aca="false">IF(Y36722="",0,IF(AND(Y36722&gt;Y36714,Y36722&lt;Z36714),1,0)+IF(AND(Z36722&gt;Y36714,Z36722&lt;Z36714),1,0))</f>
        <v>0</v>
      </c>
      <c r="Z36889" s="172"/>
      <c r="AA36889" s="172" t="n">
        <f aca="false">IF(AA36722="",0,IF(AND(AA36722&gt;AA36714,AA36722&lt;AB36714),1,0)+IF(AND(AB36722&gt;AA36714,AB36722&lt;AB36714),1,0))</f>
        <v>0</v>
      </c>
      <c r="AB36889" s="172"/>
      <c r="AC36889" s="172"/>
      <c r="AD36889" s="172"/>
      <c r="AE36889" s="172"/>
      <c r="AF36889" s="172"/>
      <c r="AG36889" s="172"/>
      <c r="AH36889" s="172"/>
      <c r="AI36889" s="172"/>
      <c r="AJ36889" s="172"/>
      <c r="AK36889" s="172"/>
      <c r="AL36889" s="172"/>
      <c r="AM36889" s="172"/>
      <c r="AN36889" s="172"/>
      <c r="AO36889" s="172"/>
      <c r="AP36889" s="172"/>
      <c r="AQ36889" s="172"/>
      <c r="AR36889" s="172"/>
      <c r="AS36889" s="172"/>
      <c r="AT36889" s="172"/>
      <c r="AU36889" s="172"/>
      <c r="AV36889" s="172"/>
    </row>
    <row r="36890" customFormat="false" ht="12.75" hidden="false" customHeight="false" outlineLevel="0" collapsed="false">
      <c r="A36890" s="172" t="n">
        <v>768</v>
      </c>
      <c r="B36890" s="172" t="n">
        <f aca="false">+B36592+1</f>
        <v>6</v>
      </c>
      <c r="C36890" s="172"/>
      <c r="D36890" s="182"/>
      <c r="E36890" s="182"/>
      <c r="F36890" s="172"/>
      <c r="G36890" s="182" t="n">
        <f aca="false">+G36881+1</f>
        <v>10</v>
      </c>
      <c r="H36890" s="182" t="n">
        <f aca="false">+H36881</f>
        <v>3</v>
      </c>
      <c r="I36890" s="172" t="n">
        <f aca="false">IF(I36722="",0,IF(AND(I36722&gt;I36715,I36722&lt;J36715),1,0)+IF(AND(J36722&gt;I36715,J36722&lt;J36715),1,0))</f>
        <v>0</v>
      </c>
      <c r="J36890" s="172"/>
      <c r="K36890" s="172" t="n">
        <f aca="false">IF(K36722="",0,IF(AND(K36722&gt;K36715,K36722&lt;L36715),1,0)+IF(AND(L36722&gt;K36715,L36722&lt;L36715),1,0))</f>
        <v>0</v>
      </c>
      <c r="L36890" s="172"/>
      <c r="M36890" s="172" t="n">
        <f aca="false">IF(M36722="",0,IF(AND(M36722&gt;M36715,M36722&lt;N36715),1,0)+IF(AND(N36722&gt;M36715,N36722&lt;N36715),1,0))</f>
        <v>0</v>
      </c>
      <c r="N36890" s="172"/>
      <c r="O36890" s="172" t="n">
        <f aca="false">IF(O36722="",0,IF(AND(O36722&gt;O36715,O36722&lt;P36715),1,0)+IF(AND(P36722&gt;O36715,P36722&lt;P36715),1,0))</f>
        <v>0</v>
      </c>
      <c r="P36890" s="172"/>
      <c r="Q36890" s="172" t="n">
        <f aca="false">IF(Q36722="",0,IF(AND(Q36722&gt;Q36715,Q36722&lt;R36715),1,0)+IF(AND(R36722&gt;Q36715,R36722&lt;R36715),1,0))</f>
        <v>0</v>
      </c>
      <c r="R36890" s="172"/>
      <c r="S36890" s="172" t="n">
        <f aca="false">IF(S36722="",0,IF(AND(S36722&gt;S36715,S36722&lt;T36715),1,0)+IF(AND(T36722&gt;S36715,T36722&lt;T36715),1,0))</f>
        <v>0</v>
      </c>
      <c r="T36890" s="172"/>
      <c r="U36890" s="172" t="n">
        <f aca="false">IF(U36722="",0,IF(AND(U36722&gt;U36715,U36722&lt;V36715),1,0)+IF(AND(V36722&gt;U36715,V36722&lt;V36715),1,0))</f>
        <v>0</v>
      </c>
      <c r="V36890" s="172"/>
      <c r="W36890" s="172" t="n">
        <f aca="false">IF(W36722="",0,IF(AND(W36722&gt;W36715,W36722&lt;X36715),1,0)+IF(AND(X36722&gt;W36715,X36722&lt;X36715),1,0))</f>
        <v>0</v>
      </c>
      <c r="X36890" s="172"/>
      <c r="Y36890" s="172" t="n">
        <f aca="false">IF(Y36722="",0,IF(AND(Y36722&gt;Y36715,Y36722&lt;Z36715),1,0)+IF(AND(Z36722&gt;Y36715,Z36722&lt;Z36715),1,0))</f>
        <v>0</v>
      </c>
      <c r="Z36890" s="172"/>
      <c r="AA36890" s="172" t="n">
        <f aca="false">IF(AA36722="",0,IF(AND(AA36722&gt;AA36715,AA36722&lt;AB36715),1,0)+IF(AND(AB36722&gt;AA36715,AB36722&lt;AB36715),1,0))</f>
        <v>0</v>
      </c>
      <c r="AB36890" s="172"/>
      <c r="AC36890" s="172"/>
      <c r="AD36890" s="172"/>
      <c r="AE36890" s="172"/>
      <c r="AF36890" s="172"/>
      <c r="AG36890" s="172"/>
      <c r="AH36890" s="172"/>
      <c r="AI36890" s="172"/>
      <c r="AJ36890" s="172"/>
      <c r="AK36890" s="172"/>
      <c r="AL36890" s="172"/>
      <c r="AM36890" s="172"/>
      <c r="AN36890" s="172"/>
      <c r="AO36890" s="172"/>
      <c r="AP36890" s="172"/>
      <c r="AQ36890" s="172"/>
      <c r="AR36890" s="172"/>
      <c r="AS36890" s="172"/>
      <c r="AT36890" s="172"/>
      <c r="AU36890" s="172"/>
      <c r="AV36890" s="172"/>
    </row>
    <row r="36891" customFormat="false" ht="12.75" hidden="false" customHeight="false" outlineLevel="0" collapsed="false">
      <c r="A36891" s="172" t="n">
        <v>769</v>
      </c>
      <c r="B36891" s="172" t="n">
        <f aca="false">+B36593+1</f>
        <v>6</v>
      </c>
      <c r="C36891" s="172"/>
      <c r="D36891" s="182"/>
      <c r="E36891" s="182"/>
      <c r="F36891" s="172"/>
      <c r="G36891" s="182" t="n">
        <f aca="false">+G36882+1</f>
        <v>10</v>
      </c>
      <c r="H36891" s="182" t="n">
        <f aca="false">+H36882</f>
        <v>4</v>
      </c>
      <c r="I36891" s="172" t="n">
        <f aca="false">IF(I36722="",0,IF(AND(I36722&gt;I36716,I36722&lt;J36716),1,0)+IF(AND(J36722&gt;I36716,J36722&lt;J36716),1,0))</f>
        <v>0</v>
      </c>
      <c r="J36891" s="172"/>
      <c r="K36891" s="172" t="n">
        <f aca="false">IF(K36722="",0,IF(AND(K36722&gt;K36716,K36722&lt;L36716),1,0)+IF(AND(L36722&gt;K36716,L36722&lt;L36716),1,0))</f>
        <v>0</v>
      </c>
      <c r="L36891" s="172"/>
      <c r="M36891" s="172" t="n">
        <f aca="false">IF(M36722="",0,IF(AND(M36722&gt;M36716,M36722&lt;N36716),1,0)+IF(AND(N36722&gt;M36716,N36722&lt;N36716),1,0))</f>
        <v>0</v>
      </c>
      <c r="N36891" s="172"/>
      <c r="O36891" s="172" t="n">
        <f aca="false">IF(O36722="",0,IF(AND(O36722&gt;O36716,O36722&lt;P36716),1,0)+IF(AND(P36722&gt;O36716,P36722&lt;P36716),1,0))</f>
        <v>0</v>
      </c>
      <c r="P36891" s="172"/>
      <c r="Q36891" s="172" t="n">
        <f aca="false">IF(Q36722="",0,IF(AND(Q36722&gt;Q36716,Q36722&lt;R36716),1,0)+IF(AND(R36722&gt;Q36716,R36722&lt;R36716),1,0))</f>
        <v>0</v>
      </c>
      <c r="R36891" s="172"/>
      <c r="S36891" s="172" t="n">
        <f aca="false">IF(S36722="",0,IF(AND(S36722&gt;S36716,S36722&lt;T36716),1,0)+IF(AND(T36722&gt;S36716,T36722&lt;T36716),1,0))</f>
        <v>0</v>
      </c>
      <c r="T36891" s="172"/>
      <c r="U36891" s="172" t="n">
        <f aca="false">IF(U36722="",0,IF(AND(U36722&gt;U36716,U36722&lt;V36716),1,0)+IF(AND(V36722&gt;U36716,V36722&lt;V36716),1,0))</f>
        <v>0</v>
      </c>
      <c r="V36891" s="172"/>
      <c r="W36891" s="172" t="n">
        <f aca="false">IF(W36722="",0,IF(AND(W36722&gt;W36716,W36722&lt;X36716),1,0)+IF(AND(X36722&gt;W36716,X36722&lt;X36716),1,0))</f>
        <v>0</v>
      </c>
      <c r="X36891" s="172"/>
      <c r="Y36891" s="172" t="n">
        <f aca="false">IF(Y36722="",0,IF(AND(Y36722&gt;Y36716,Y36722&lt;Z36716),1,0)+IF(AND(Z36722&gt;Y36716,Z36722&lt;Z36716),1,0))</f>
        <v>0</v>
      </c>
      <c r="Z36891" s="172"/>
      <c r="AA36891" s="172" t="n">
        <f aca="false">IF(AA36722="",0,IF(AND(AA36722&gt;AA36716,AA36722&lt;AB36716),1,0)+IF(AND(AB36722&gt;AA36716,AB36722&lt;AB36716),1,0))</f>
        <v>0</v>
      </c>
      <c r="AB36891" s="172"/>
      <c r="AC36891" s="172"/>
      <c r="AD36891" s="172"/>
      <c r="AE36891" s="172"/>
      <c r="AF36891" s="172"/>
      <c r="AG36891" s="172"/>
      <c r="AH36891" s="172"/>
      <c r="AI36891" s="172"/>
      <c r="AJ36891" s="172"/>
      <c r="AK36891" s="172"/>
      <c r="AL36891" s="172"/>
      <c r="AM36891" s="172"/>
      <c r="AN36891" s="172"/>
      <c r="AO36891" s="172"/>
      <c r="AP36891" s="172"/>
      <c r="AQ36891" s="172"/>
      <c r="AR36891" s="172"/>
      <c r="AS36891" s="172"/>
      <c r="AT36891" s="172"/>
      <c r="AU36891" s="172"/>
      <c r="AV36891" s="172"/>
    </row>
    <row r="36892" customFormat="false" ht="12.75" hidden="false" customHeight="false" outlineLevel="0" collapsed="false">
      <c r="A36892" s="172" t="n">
        <v>770</v>
      </c>
      <c r="B36892" s="172" t="n">
        <f aca="false">+B36594+1</f>
        <v>6</v>
      </c>
      <c r="C36892" s="172"/>
      <c r="D36892" s="182"/>
      <c r="E36892" s="182"/>
      <c r="F36892" s="172"/>
      <c r="G36892" s="182" t="n">
        <f aca="false">+G36883+1</f>
        <v>10</v>
      </c>
      <c r="H36892" s="182" t="n">
        <f aca="false">+H36883</f>
        <v>5</v>
      </c>
      <c r="I36892" s="172" t="n">
        <f aca="false">IF(I36722="",0,IF(AND(I36722&gt;I36717,I36722&lt;J36717),1,0)+IF(AND(J36722&gt;I36717,J36722&lt;J36717),1,0))</f>
        <v>0</v>
      </c>
      <c r="J36892" s="172"/>
      <c r="K36892" s="172" t="n">
        <f aca="false">IF(K36722="",0,IF(AND(K36722&gt;K36717,K36722&lt;L36717),1,0)+IF(AND(L36722&gt;K36717,L36722&lt;L36717),1,0))</f>
        <v>0</v>
      </c>
      <c r="L36892" s="172"/>
      <c r="M36892" s="172" t="n">
        <f aca="false">IF(M36722="",0,IF(AND(M36722&gt;M36717,M36722&lt;N36717),1,0)+IF(AND(N36722&gt;M36717,N36722&lt;N36717),1,0))</f>
        <v>0</v>
      </c>
      <c r="N36892" s="172"/>
      <c r="O36892" s="172" t="n">
        <f aca="false">IF(O36722="",0,IF(AND(O36722&gt;O36717,O36722&lt;P36717),1,0)+IF(AND(P36722&gt;O36717,P36722&lt;P36717),1,0))</f>
        <v>0</v>
      </c>
      <c r="P36892" s="172"/>
      <c r="Q36892" s="172" t="n">
        <f aca="false">IF(Q36722="",0,IF(AND(Q36722&gt;Q36717,Q36722&lt;R36717),1,0)+IF(AND(R36722&gt;Q36717,R36722&lt;R36717),1,0))</f>
        <v>0</v>
      </c>
      <c r="R36892" s="172"/>
      <c r="S36892" s="172" t="n">
        <f aca="false">IF(S36722="",0,IF(AND(S36722&gt;S36717,S36722&lt;T36717),1,0)+IF(AND(T36722&gt;S36717,T36722&lt;T36717),1,0))</f>
        <v>0</v>
      </c>
      <c r="T36892" s="172"/>
      <c r="U36892" s="172" t="n">
        <f aca="false">IF(U36722="",0,IF(AND(U36722&gt;U36717,U36722&lt;V36717),1,0)+IF(AND(V36722&gt;U36717,V36722&lt;V36717),1,0))</f>
        <v>0</v>
      </c>
      <c r="V36892" s="172"/>
      <c r="W36892" s="172" t="n">
        <f aca="false">IF(W36722="",0,IF(AND(W36722&gt;W36717,W36722&lt;X36717),1,0)+IF(AND(X36722&gt;W36717,X36722&lt;X36717),1,0))</f>
        <v>0</v>
      </c>
      <c r="X36892" s="172"/>
      <c r="Y36892" s="172" t="n">
        <f aca="false">IF(Y36722="",0,IF(AND(Y36722&gt;Y36717,Y36722&lt;Z36717),1,0)+IF(AND(Z36722&gt;Y36717,Z36722&lt;Z36717),1,0))</f>
        <v>0</v>
      </c>
      <c r="Z36892" s="172"/>
      <c r="AA36892" s="172" t="n">
        <f aca="false">IF(AA36722="",0,IF(AND(AA36722&gt;AA36717,AA36722&lt;AB36717),1,0)+IF(AND(AB36722&gt;AA36717,AB36722&lt;AB36717),1,0))</f>
        <v>0</v>
      </c>
      <c r="AB36892" s="172"/>
      <c r="AC36892" s="172"/>
      <c r="AD36892" s="172"/>
      <c r="AE36892" s="172"/>
      <c r="AF36892" s="172"/>
      <c r="AG36892" s="172"/>
      <c r="AH36892" s="172"/>
      <c r="AI36892" s="172"/>
      <c r="AJ36892" s="172"/>
      <c r="AK36892" s="172"/>
      <c r="AL36892" s="172"/>
      <c r="AM36892" s="172"/>
      <c r="AN36892" s="172"/>
      <c r="AO36892" s="172"/>
      <c r="AP36892" s="172"/>
      <c r="AQ36892" s="172"/>
      <c r="AR36892" s="172"/>
      <c r="AS36892" s="172"/>
      <c r="AT36892" s="172"/>
      <c r="AU36892" s="172"/>
      <c r="AV36892" s="172"/>
    </row>
    <row r="36893" customFormat="false" ht="12.75" hidden="false" customHeight="false" outlineLevel="0" collapsed="false">
      <c r="A36893" s="172" t="n">
        <v>771</v>
      </c>
      <c r="B36893" s="172" t="n">
        <f aca="false">+B36595+1</f>
        <v>6</v>
      </c>
      <c r="C36893" s="172"/>
      <c r="D36893" s="182"/>
      <c r="E36893" s="182"/>
      <c r="F36893" s="172"/>
      <c r="G36893" s="182" t="n">
        <f aca="false">+G36884+1</f>
        <v>10</v>
      </c>
      <c r="H36893" s="182" t="n">
        <f aca="false">+H36884</f>
        <v>6</v>
      </c>
      <c r="I36893" s="172" t="n">
        <f aca="false">IF(I36722="",0,IF(AND(I36722&gt;I36718,I36722&lt;J36718),1,0)+IF(AND(J36722&gt;I36718,J36722&lt;J36718),1,0))</f>
        <v>0</v>
      </c>
      <c r="J36893" s="172"/>
      <c r="K36893" s="172" t="n">
        <f aca="false">IF(K36722="",0,IF(AND(K36722&gt;K36718,K36722&lt;L36718),1,0)+IF(AND(L36722&gt;K36718,L36722&lt;L36718),1,0))</f>
        <v>0</v>
      </c>
      <c r="L36893" s="172"/>
      <c r="M36893" s="172" t="n">
        <f aca="false">IF(M36722="",0,IF(AND(M36722&gt;M36718,M36722&lt;N36718),1,0)+IF(AND(N36722&gt;M36718,N36722&lt;N36718),1,0))</f>
        <v>0</v>
      </c>
      <c r="N36893" s="172"/>
      <c r="O36893" s="172" t="n">
        <f aca="false">IF(O36722="",0,IF(AND(O36722&gt;O36718,O36722&lt;P36718),1,0)+IF(AND(P36722&gt;O36718,P36722&lt;P36718),1,0))</f>
        <v>0</v>
      </c>
      <c r="P36893" s="172"/>
      <c r="Q36893" s="172" t="n">
        <f aca="false">IF(Q36722="",0,IF(AND(Q36722&gt;Q36718,Q36722&lt;R36718),1,0)+IF(AND(R36722&gt;Q36718,R36722&lt;R36718),1,0))</f>
        <v>0</v>
      </c>
      <c r="R36893" s="172"/>
      <c r="S36893" s="172" t="n">
        <f aca="false">IF(S36722="",0,IF(AND(S36722&gt;S36718,S36722&lt;T36718),1,0)+IF(AND(T36722&gt;S36718,T36722&lt;T36718),1,0))</f>
        <v>0</v>
      </c>
      <c r="T36893" s="172"/>
      <c r="U36893" s="172" t="n">
        <f aca="false">IF(U36722="",0,IF(AND(U36722&gt;U36718,U36722&lt;V36718),1,0)+IF(AND(V36722&gt;U36718,V36722&lt;V36718),1,0))</f>
        <v>0</v>
      </c>
      <c r="V36893" s="172"/>
      <c r="W36893" s="172" t="n">
        <f aca="false">IF(W36722="",0,IF(AND(W36722&gt;W36718,W36722&lt;X36718),1,0)+IF(AND(X36722&gt;W36718,X36722&lt;X36718),1,0))</f>
        <v>0</v>
      </c>
      <c r="X36893" s="172"/>
      <c r="Y36893" s="172" t="n">
        <f aca="false">IF(Y36722="",0,IF(AND(Y36722&gt;Y36718,Y36722&lt;Z36718),1,0)+IF(AND(Z36722&gt;Y36718,Z36722&lt;Z36718),1,0))</f>
        <v>0</v>
      </c>
      <c r="Z36893" s="172"/>
      <c r="AA36893" s="172" t="n">
        <f aca="false">IF(AA36722="",0,IF(AND(AA36722&gt;AA36718,AA36722&lt;AB36718),1,0)+IF(AND(AB36722&gt;AA36718,AB36722&lt;AB36718),1,0))</f>
        <v>0</v>
      </c>
      <c r="AB36893" s="172"/>
      <c r="AC36893" s="172"/>
      <c r="AD36893" s="172"/>
      <c r="AE36893" s="172"/>
      <c r="AF36893" s="172"/>
      <c r="AG36893" s="172"/>
      <c r="AH36893" s="172"/>
      <c r="AI36893" s="172"/>
      <c r="AJ36893" s="172"/>
      <c r="AK36893" s="172"/>
      <c r="AL36893" s="172"/>
      <c r="AM36893" s="172"/>
      <c r="AN36893" s="172"/>
      <c r="AO36893" s="172"/>
      <c r="AP36893" s="172"/>
      <c r="AQ36893" s="172"/>
      <c r="AR36893" s="172"/>
      <c r="AS36893" s="172"/>
      <c r="AT36893" s="172"/>
      <c r="AU36893" s="172"/>
      <c r="AV36893" s="172"/>
    </row>
    <row r="36894" customFormat="false" ht="12.75" hidden="false" customHeight="false" outlineLevel="0" collapsed="false">
      <c r="A36894" s="172" t="n">
        <v>772</v>
      </c>
      <c r="B36894" s="172" t="n">
        <f aca="false">+B36596+1</f>
        <v>6</v>
      </c>
      <c r="C36894" s="172"/>
      <c r="D36894" s="182"/>
      <c r="E36894" s="182"/>
      <c r="F36894" s="172"/>
      <c r="G36894" s="182" t="n">
        <f aca="false">+G36885+1</f>
        <v>10</v>
      </c>
      <c r="H36894" s="182" t="n">
        <f aca="false">+H36885</f>
        <v>7</v>
      </c>
      <c r="I36894" s="172" t="n">
        <f aca="false">IF(I36722="",0,IF(AND(I36722&gt;I36719,I36722&lt;J36719),1,0)+IF(AND(J36722&gt;I36719,J36722&lt;J36719),1,0))</f>
        <v>0</v>
      </c>
      <c r="J36894" s="172"/>
      <c r="K36894" s="172" t="n">
        <f aca="false">IF(K36722="",0,IF(AND(K36722&gt;K36719,K36722&lt;L36719),1,0)+IF(AND(L36722&gt;K36719,L36722&lt;L36719),1,0))</f>
        <v>0</v>
      </c>
      <c r="L36894" s="172"/>
      <c r="M36894" s="172" t="n">
        <f aca="false">IF(M36722="",0,IF(AND(M36722&gt;M36719,M36722&lt;N36719),1,0)+IF(AND(N36722&gt;M36719,N36722&lt;N36719),1,0))</f>
        <v>0</v>
      </c>
      <c r="N36894" s="172"/>
      <c r="O36894" s="172" t="n">
        <f aca="false">IF(O36722="",0,IF(AND(O36722&gt;O36719,O36722&lt;P36719),1,0)+IF(AND(P36722&gt;O36719,P36722&lt;P36719),1,0))</f>
        <v>0</v>
      </c>
      <c r="P36894" s="172"/>
      <c r="Q36894" s="172" t="n">
        <f aca="false">IF(Q36722="",0,IF(AND(Q36722&gt;Q36719,Q36722&lt;R36719),1,0)+IF(AND(R36722&gt;Q36719,R36722&lt;R36719),1,0))</f>
        <v>0</v>
      </c>
      <c r="R36894" s="172"/>
      <c r="S36894" s="172" t="n">
        <f aca="false">IF(S36722="",0,IF(AND(S36722&gt;S36719,S36722&lt;T36719),1,0)+IF(AND(T36722&gt;S36719,T36722&lt;T36719),1,0))</f>
        <v>0</v>
      </c>
      <c r="T36894" s="172"/>
      <c r="U36894" s="172" t="n">
        <f aca="false">IF(U36722="",0,IF(AND(U36722&gt;U36719,U36722&lt;V36719),1,0)+IF(AND(V36722&gt;U36719,V36722&lt;V36719),1,0))</f>
        <v>0</v>
      </c>
      <c r="V36894" s="172"/>
      <c r="W36894" s="172" t="n">
        <f aca="false">IF(W36722="",0,IF(AND(W36722&gt;W36719,W36722&lt;X36719),1,0)+IF(AND(X36722&gt;W36719,X36722&lt;X36719),1,0))</f>
        <v>0</v>
      </c>
      <c r="X36894" s="172"/>
      <c r="Y36894" s="172" t="n">
        <f aca="false">IF(Y36722="",0,IF(AND(Y36722&gt;Y36719,Y36722&lt;Z36719),1,0)+IF(AND(Z36722&gt;Y36719,Z36722&lt;Z36719),1,0))</f>
        <v>0</v>
      </c>
      <c r="Z36894" s="172"/>
      <c r="AA36894" s="172" t="n">
        <f aca="false">IF(AA36722="",0,IF(AND(AA36722&gt;AA36719,AA36722&lt;AB36719),1,0)+IF(AND(AB36722&gt;AA36719,AB36722&lt;AB36719),1,0))</f>
        <v>0</v>
      </c>
      <c r="AB36894" s="172"/>
      <c r="AC36894" s="172"/>
      <c r="AD36894" s="172"/>
      <c r="AE36894" s="172"/>
      <c r="AF36894" s="172"/>
      <c r="AG36894" s="172"/>
      <c r="AH36894" s="172"/>
      <c r="AI36894" s="172"/>
      <c r="AJ36894" s="172"/>
      <c r="AK36894" s="172"/>
      <c r="AL36894" s="172"/>
      <c r="AM36894" s="172"/>
      <c r="AN36894" s="172"/>
      <c r="AO36894" s="172"/>
      <c r="AP36894" s="172"/>
      <c r="AQ36894" s="172"/>
      <c r="AR36894" s="172"/>
      <c r="AS36894" s="172"/>
      <c r="AT36894" s="172"/>
      <c r="AU36894" s="172"/>
      <c r="AV36894" s="172"/>
    </row>
    <row r="36895" customFormat="false" ht="12.75" hidden="false" customHeight="false" outlineLevel="0" collapsed="false">
      <c r="A36895" s="172" t="n">
        <v>773</v>
      </c>
      <c r="B36895" s="172" t="n">
        <f aca="false">+B36597+1</f>
        <v>6</v>
      </c>
      <c r="C36895" s="172"/>
      <c r="D36895" s="182"/>
      <c r="E36895" s="182"/>
      <c r="F36895" s="172"/>
      <c r="G36895" s="182" t="n">
        <f aca="false">+G36886+1</f>
        <v>10</v>
      </c>
      <c r="H36895" s="182" t="n">
        <f aca="false">+H36886</f>
        <v>8</v>
      </c>
      <c r="I36895" s="172" t="n">
        <f aca="false">IF(I36722="",0,IF(AND(I36722&gt;I36720,I36722&lt;J36720),1,0)+IF(AND(J36722&gt;I36720,J36722&lt;J36720),1,0))</f>
        <v>0</v>
      </c>
      <c r="J36895" s="172"/>
      <c r="K36895" s="172" t="n">
        <f aca="false">IF(K36722="",0,IF(AND(K36722&gt;K36720,K36722&lt;L36720),1,0)+IF(AND(L36722&gt;K36720,L36722&lt;L36720),1,0))</f>
        <v>0</v>
      </c>
      <c r="L36895" s="172"/>
      <c r="M36895" s="172" t="n">
        <f aca="false">IF(M36722="",0,IF(AND(M36722&gt;M36720,M36722&lt;N36720),1,0)+IF(AND(N36722&gt;M36720,N36722&lt;N36720),1,0))</f>
        <v>0</v>
      </c>
      <c r="N36895" s="172"/>
      <c r="O36895" s="172" t="n">
        <f aca="false">IF(O36722="",0,IF(AND(O36722&gt;O36720,O36722&lt;P36720),1,0)+IF(AND(P36722&gt;O36720,P36722&lt;P36720),1,0))</f>
        <v>0</v>
      </c>
      <c r="P36895" s="172"/>
      <c r="Q36895" s="172" t="n">
        <f aca="false">IF(Q36722="",0,IF(AND(Q36722&gt;Q36720,Q36722&lt;R36720),1,0)+IF(AND(R36722&gt;Q36720,R36722&lt;R36720),1,0))</f>
        <v>0</v>
      </c>
      <c r="R36895" s="172"/>
      <c r="S36895" s="172" t="n">
        <f aca="false">IF(S36722="",0,IF(AND(S36722&gt;S36720,S36722&lt;T36720),1,0)+IF(AND(T36722&gt;S36720,T36722&lt;T36720),1,0))</f>
        <v>0</v>
      </c>
      <c r="T36895" s="172"/>
      <c r="U36895" s="172" t="n">
        <f aca="false">IF(U36722="",0,IF(AND(U36722&gt;U36720,U36722&lt;V36720),1,0)+IF(AND(V36722&gt;U36720,V36722&lt;V36720),1,0))</f>
        <v>0</v>
      </c>
      <c r="V36895" s="172"/>
      <c r="W36895" s="172" t="n">
        <f aca="false">IF(W36722="",0,IF(AND(W36722&gt;W36720,W36722&lt;X36720),1,0)+IF(AND(X36722&gt;W36720,X36722&lt;X36720),1,0))</f>
        <v>0</v>
      </c>
      <c r="X36895" s="172"/>
      <c r="Y36895" s="172" t="n">
        <f aca="false">IF(Y36722="",0,IF(AND(Y36722&gt;Y36720,Y36722&lt;Z36720),1,0)+IF(AND(Z36722&gt;Y36720,Z36722&lt;Z36720),1,0))</f>
        <v>0</v>
      </c>
      <c r="Z36895" s="172"/>
      <c r="AA36895" s="172" t="n">
        <f aca="false">IF(AA36722="",0,IF(AND(AA36722&gt;AA36720,AA36722&lt;AB36720),1,0)+IF(AND(AB36722&gt;AA36720,AB36722&lt;AB36720),1,0))</f>
        <v>0</v>
      </c>
      <c r="AB36895" s="172"/>
      <c r="AC36895" s="172"/>
      <c r="AD36895" s="172"/>
      <c r="AE36895" s="172"/>
      <c r="AF36895" s="172"/>
      <c r="AG36895" s="172"/>
      <c r="AH36895" s="172"/>
      <c r="AI36895" s="172"/>
      <c r="AJ36895" s="172"/>
      <c r="AK36895" s="172"/>
      <c r="AL36895" s="172"/>
      <c r="AM36895" s="172"/>
      <c r="AN36895" s="172"/>
      <c r="AO36895" s="172"/>
      <c r="AP36895" s="172"/>
      <c r="AQ36895" s="172"/>
      <c r="AR36895" s="172"/>
      <c r="AS36895" s="172"/>
      <c r="AT36895" s="172"/>
      <c r="AU36895" s="172"/>
      <c r="AV36895" s="172"/>
    </row>
    <row r="36896" customFormat="false" ht="12.75" hidden="false" customHeight="false" outlineLevel="0" collapsed="false">
      <c r="A36896" s="172" t="n">
        <v>774</v>
      </c>
      <c r="B36896" s="172" t="n">
        <f aca="false">+B36598+1</f>
        <v>6</v>
      </c>
      <c r="C36896" s="172"/>
      <c r="D36896" s="182"/>
      <c r="E36896" s="182"/>
      <c r="F36896" s="172"/>
      <c r="G36896" s="182" t="n">
        <f aca="false">+G36887+1</f>
        <v>10</v>
      </c>
      <c r="H36896" s="182" t="n">
        <f aca="false">+H36887</f>
        <v>9</v>
      </c>
      <c r="I36896" s="172" t="n">
        <f aca="false">IF(I36722="",0,IF(AND(I36722&gt;I36721,I36722&lt;J36721),1,0)+IF(AND(J36722&gt;I36721,J36722&lt;J36721),1,0))</f>
        <v>0</v>
      </c>
      <c r="J36896" s="172"/>
      <c r="K36896" s="172" t="n">
        <f aca="false">IF(K36722="",0,IF(AND(K36722&gt;K36721,K36722&lt;L36721),1,0)+IF(AND(L36722&gt;K36721,L36722&lt;L36721),1,0))</f>
        <v>0</v>
      </c>
      <c r="L36896" s="172"/>
      <c r="M36896" s="172" t="n">
        <f aca="false">IF(M36722="",0,IF(AND(M36722&gt;M36721,M36722&lt;N36721),1,0)+IF(AND(N36722&gt;M36721,N36722&lt;N36721),1,0))</f>
        <v>0</v>
      </c>
      <c r="N36896" s="172"/>
      <c r="O36896" s="172" t="n">
        <f aca="false">IF(O36722="",0,IF(AND(O36722&gt;O36721,O36722&lt;P36721),1,0)+IF(AND(P36722&gt;O36721,P36722&lt;P36721),1,0))</f>
        <v>0</v>
      </c>
      <c r="P36896" s="172"/>
      <c r="Q36896" s="172" t="n">
        <f aca="false">IF(Q36722="",0,IF(AND(Q36722&gt;Q36721,Q36722&lt;R36721),1,0)+IF(AND(R36722&gt;Q36721,R36722&lt;R36721),1,0))</f>
        <v>0</v>
      </c>
      <c r="R36896" s="172"/>
      <c r="S36896" s="172" t="n">
        <f aca="false">IF(S36722="",0,IF(AND(S36722&gt;S36721,S36722&lt;T36721),1,0)+IF(AND(T36722&gt;S36721,T36722&lt;T36721),1,0))</f>
        <v>0</v>
      </c>
      <c r="T36896" s="172"/>
      <c r="U36896" s="172" t="n">
        <f aca="false">IF(U36722="",0,IF(AND(U36722&gt;U36721,U36722&lt;V36721),1,0)+IF(AND(V36722&gt;U36721,V36722&lt;V36721),1,0))</f>
        <v>0</v>
      </c>
      <c r="V36896" s="172"/>
      <c r="W36896" s="172" t="n">
        <f aca="false">IF(W36722="",0,IF(AND(W36722&gt;W36721,W36722&lt;X36721),1,0)+IF(AND(X36722&gt;W36721,X36722&lt;X36721),1,0))</f>
        <v>0</v>
      </c>
      <c r="X36896" s="172"/>
      <c r="Y36896" s="172" t="n">
        <f aca="false">IF(Y36722="",0,IF(AND(Y36722&gt;Y36721,Y36722&lt;Z36721),1,0)+IF(AND(Z36722&gt;Y36721,Z36722&lt;Z36721),1,0))</f>
        <v>0</v>
      </c>
      <c r="Z36896" s="172"/>
      <c r="AA36896" s="172" t="n">
        <f aca="false">IF(AA36722="",0,IF(AND(AA36722&gt;AA36721,AA36722&lt;AB36721),1,0)+IF(AND(AB36722&gt;AA36721,AB36722&lt;AB36721),1,0))</f>
        <v>0</v>
      </c>
      <c r="AB36896" s="172"/>
      <c r="AC36896" s="172"/>
      <c r="AD36896" s="172"/>
      <c r="AE36896" s="172"/>
      <c r="AF36896" s="172"/>
      <c r="AG36896" s="172"/>
      <c r="AH36896" s="172"/>
      <c r="AI36896" s="172"/>
      <c r="AJ36896" s="172"/>
      <c r="AK36896" s="172"/>
      <c r="AL36896" s="172"/>
      <c r="AM36896" s="172"/>
      <c r="AN36896" s="172"/>
      <c r="AO36896" s="172"/>
      <c r="AP36896" s="172"/>
      <c r="AQ36896" s="172"/>
      <c r="AR36896" s="172"/>
      <c r="AS36896" s="172"/>
      <c r="AT36896" s="172"/>
      <c r="AU36896" s="172"/>
      <c r="AV36896" s="172"/>
    </row>
    <row r="36897" customFormat="false" ht="12.75" hidden="false" customHeight="false" outlineLevel="0" collapsed="false">
      <c r="A36897" s="172" t="n">
        <v>775</v>
      </c>
      <c r="B36897" s="172" t="n">
        <f aca="false">+B36599+1</f>
        <v>6</v>
      </c>
      <c r="C36897" s="172"/>
      <c r="D36897" s="172"/>
      <c r="E36897" s="172"/>
      <c r="F36897" s="172"/>
      <c r="G36897" s="172"/>
      <c r="H36897" s="172"/>
      <c r="I36897" s="172"/>
      <c r="J36897" s="172"/>
      <c r="K36897" s="172"/>
      <c r="L36897" s="172"/>
      <c r="M36897" s="172"/>
      <c r="N36897" s="172"/>
      <c r="O36897" s="172"/>
      <c r="P36897" s="172"/>
      <c r="Q36897" s="172"/>
      <c r="R36897" s="172"/>
      <c r="S36897" s="172"/>
      <c r="T36897" s="172"/>
      <c r="U36897" s="172"/>
      <c r="V36897" s="172"/>
      <c r="W36897" s="172"/>
      <c r="X36897" s="172"/>
      <c r="Y36897" s="172"/>
      <c r="Z36897" s="172"/>
      <c r="AA36897" s="172"/>
      <c r="AB36897" s="172"/>
      <c r="AC36897" s="172"/>
      <c r="AD36897" s="172"/>
      <c r="AE36897" s="172"/>
      <c r="AF36897" s="172"/>
      <c r="AG36897" s="172"/>
      <c r="AH36897" s="172"/>
      <c r="AI36897" s="172"/>
      <c r="AJ36897" s="172"/>
      <c r="AK36897" s="172"/>
      <c r="AL36897" s="172"/>
      <c r="AM36897" s="172"/>
      <c r="AN36897" s="172"/>
      <c r="AO36897" s="172"/>
      <c r="AP36897" s="172"/>
      <c r="AQ36897" s="172"/>
      <c r="AR36897" s="172"/>
      <c r="AS36897" s="172"/>
      <c r="AT36897" s="172"/>
      <c r="AU36897" s="172"/>
      <c r="AV36897" s="172"/>
    </row>
    <row r="36898" customFormat="false" ht="12.75" hidden="false" customHeight="false" outlineLevel="0" collapsed="false">
      <c r="A36898" s="172" t="n">
        <v>776</v>
      </c>
      <c r="B36898" s="172" t="n">
        <f aca="false">+B36600+1</f>
        <v>6</v>
      </c>
      <c r="C36898" s="172"/>
      <c r="D36898" s="172"/>
      <c r="E36898" s="172"/>
      <c r="F36898" s="172"/>
      <c r="G36898" s="172"/>
      <c r="H36898" s="172"/>
      <c r="I36898" s="172"/>
      <c r="J36898" s="172"/>
      <c r="K36898" s="172"/>
      <c r="L36898" s="172"/>
      <c r="M36898" s="172"/>
      <c r="N36898" s="172"/>
      <c r="O36898" s="172"/>
      <c r="P36898" s="172"/>
      <c r="Q36898" s="172"/>
      <c r="R36898" s="172"/>
      <c r="S36898" s="172"/>
      <c r="T36898" s="172"/>
      <c r="U36898" s="172"/>
      <c r="V36898" s="172"/>
      <c r="W36898" s="172"/>
      <c r="X36898" s="172"/>
      <c r="Y36898" s="172"/>
      <c r="Z36898" s="172"/>
      <c r="AA36898" s="172"/>
      <c r="AB36898" s="172"/>
      <c r="AC36898" s="172"/>
      <c r="AD36898" s="172"/>
      <c r="AE36898" s="172"/>
      <c r="AF36898" s="172"/>
      <c r="AG36898" s="172"/>
      <c r="AH36898" s="172"/>
      <c r="AI36898" s="172"/>
      <c r="AJ36898" s="172"/>
      <c r="AK36898" s="172"/>
      <c r="AL36898" s="172"/>
      <c r="AM36898" s="172"/>
      <c r="AN36898" s="172"/>
      <c r="AO36898" s="172"/>
      <c r="AP36898" s="172"/>
      <c r="AQ36898" s="172"/>
      <c r="AR36898" s="172"/>
      <c r="AS36898" s="172"/>
      <c r="AT36898" s="172"/>
      <c r="AU36898" s="172"/>
      <c r="AV36898" s="172"/>
    </row>
    <row r="36899" customFormat="false" ht="12.75" hidden="false" customHeight="false" outlineLevel="0" collapsed="false">
      <c r="A36899" s="172" t="n">
        <v>777</v>
      </c>
      <c r="B36899" s="172" t="n">
        <f aca="false">+B36601+1</f>
        <v>6</v>
      </c>
      <c r="C36899" s="172"/>
      <c r="D36899" s="172"/>
      <c r="E36899" s="172"/>
      <c r="F36899" s="172"/>
      <c r="G36899" s="172"/>
      <c r="H36899" s="172"/>
      <c r="I36899" s="172"/>
      <c r="J36899" s="172"/>
      <c r="K36899" s="172"/>
      <c r="L36899" s="172"/>
      <c r="M36899" s="172"/>
      <c r="N36899" s="172"/>
      <c r="O36899" s="172"/>
      <c r="P36899" s="172"/>
      <c r="Q36899" s="172"/>
      <c r="R36899" s="172"/>
      <c r="S36899" s="172"/>
      <c r="T36899" s="172"/>
      <c r="U36899" s="172"/>
      <c r="V36899" s="172"/>
      <c r="W36899" s="172"/>
      <c r="X36899" s="172"/>
      <c r="Y36899" s="172"/>
      <c r="Z36899" s="172"/>
      <c r="AA36899" s="172"/>
      <c r="AB36899" s="172"/>
      <c r="AC36899" s="172"/>
      <c r="AD36899" s="172"/>
      <c r="AE36899" s="172"/>
      <c r="AF36899" s="172"/>
      <c r="AG36899" s="172"/>
      <c r="AH36899" s="172"/>
      <c r="AI36899" s="172"/>
      <c r="AJ36899" s="172"/>
      <c r="AK36899" s="172"/>
      <c r="AL36899" s="172"/>
      <c r="AM36899" s="172"/>
      <c r="AN36899" s="172"/>
      <c r="AO36899" s="172"/>
      <c r="AP36899" s="172"/>
      <c r="AQ36899" s="172"/>
      <c r="AR36899" s="172"/>
      <c r="AS36899" s="172"/>
      <c r="AT36899" s="172"/>
      <c r="AU36899" s="172"/>
      <c r="AV36899" s="172"/>
    </row>
    <row r="36900" customFormat="false" ht="12.75" hidden="false" customHeight="false" outlineLevel="0" collapsed="false">
      <c r="A36900" s="172"/>
      <c r="B36900" s="172" t="n">
        <f aca="false">+B36602+1</f>
        <v>6</v>
      </c>
      <c r="C36900" s="172"/>
      <c r="D36900" s="172"/>
      <c r="E36900" s="172"/>
      <c r="F36900" s="172"/>
      <c r="G36900" s="172"/>
      <c r="H36900" s="172"/>
      <c r="I36900" s="172"/>
      <c r="J36900" s="172"/>
      <c r="K36900" s="172"/>
      <c r="L36900" s="172"/>
      <c r="M36900" s="172"/>
      <c r="N36900" s="172"/>
      <c r="O36900" s="172"/>
      <c r="P36900" s="172"/>
      <c r="Q36900" s="172"/>
      <c r="R36900" s="172"/>
      <c r="S36900" s="172"/>
      <c r="T36900" s="172"/>
      <c r="U36900" s="172"/>
      <c r="V36900" s="172"/>
      <c r="W36900" s="172"/>
      <c r="X36900" s="172"/>
      <c r="Y36900" s="172"/>
      <c r="Z36900" s="172"/>
      <c r="AA36900" s="172"/>
      <c r="AB36900" s="172"/>
      <c r="AC36900" s="172"/>
      <c r="AD36900" s="172"/>
      <c r="AE36900" s="172"/>
      <c r="AF36900" s="172"/>
      <c r="AG36900" s="172"/>
      <c r="AH36900" s="172"/>
      <c r="AI36900" s="172"/>
      <c r="AJ36900" s="172"/>
      <c r="AK36900" s="172"/>
      <c r="AL36900" s="172"/>
      <c r="AM36900" s="172"/>
      <c r="AN36900" s="172"/>
      <c r="AO36900" s="172"/>
      <c r="AP36900" s="172"/>
      <c r="AQ36900" s="172"/>
      <c r="AR36900" s="172"/>
      <c r="AS36900" s="172"/>
      <c r="AT36900" s="172"/>
      <c r="AU36900" s="172"/>
      <c r="AV36900" s="172"/>
    </row>
    <row r="36901" customFormat="false" ht="12.75" hidden="false" customHeight="false" outlineLevel="0" collapsed="false">
      <c r="A36901" s="172" t="n">
        <v>1</v>
      </c>
      <c r="B36901" s="172" t="n">
        <f aca="false">+B36603+1</f>
        <v>7</v>
      </c>
      <c r="C36901" s="172"/>
      <c r="D36901" s="172"/>
      <c r="E36901" s="172"/>
      <c r="F36901" s="172"/>
      <c r="G36901" s="172"/>
      <c r="H36901" s="172"/>
      <c r="I36901" s="172"/>
      <c r="J36901" s="178"/>
      <c r="K36901" s="178"/>
      <c r="L36901" s="192" t="s">
        <v>373</v>
      </c>
      <c r="M36901" s="194" t="str">
        <f aca="false">+$O$35014</f>
        <v>Friday</v>
      </c>
      <c r="N36901" s="194"/>
      <c r="O36901" s="194" t="n">
        <f aca="false">+$O$35015</f>
        <v>35944</v>
      </c>
      <c r="P36901" s="194"/>
      <c r="Q36901" s="172"/>
      <c r="R36901" s="172"/>
      <c r="S36901" s="172"/>
      <c r="T36901" s="172"/>
      <c r="U36901" s="172"/>
      <c r="V36901" s="172"/>
      <c r="W36901" s="172"/>
      <c r="X36901" s="172"/>
      <c r="Y36901" s="172"/>
      <c r="Z36901" s="172"/>
      <c r="AA36901" s="172"/>
      <c r="AB36901" s="172"/>
      <c r="AC36901" s="172"/>
      <c r="AD36901" s="172"/>
      <c r="AE36901" s="172"/>
      <c r="AF36901" s="172"/>
      <c r="AG36901" s="172"/>
      <c r="AH36901" s="172"/>
      <c r="AI36901" s="172"/>
      <c r="AJ36901" s="172"/>
      <c r="AK36901" s="172"/>
      <c r="AL36901" s="172"/>
      <c r="AM36901" s="172"/>
      <c r="AN36901" s="172"/>
      <c r="AO36901" s="172"/>
      <c r="AP36901" s="172"/>
      <c r="AQ36901" s="172"/>
      <c r="AR36901" s="172"/>
      <c r="AS36901" s="172"/>
      <c r="AT36901" s="172"/>
      <c r="AU36901" s="172"/>
      <c r="AV36901" s="172"/>
    </row>
    <row r="36902" customFormat="false" ht="12.75" hidden="false" customHeight="false" outlineLevel="0" collapsed="false">
      <c r="A36902" s="172" t="n">
        <v>2</v>
      </c>
      <c r="B36902" s="172" t="n">
        <f aca="false">+B36604+1</f>
        <v>7</v>
      </c>
      <c r="C36902" s="172"/>
      <c r="D36902" s="172"/>
      <c r="E36902" s="172"/>
      <c r="F36902" s="172"/>
      <c r="G36902" s="172"/>
      <c r="H36902" s="172"/>
      <c r="I36902" s="172"/>
      <c r="J36902" s="172"/>
      <c r="K36902" s="172"/>
      <c r="L36902" s="172"/>
      <c r="M36902" s="172"/>
      <c r="N36902" s="172"/>
      <c r="O36902" s="172"/>
      <c r="P36902" s="172"/>
      <c r="Q36902" s="172"/>
      <c r="R36902" s="172"/>
      <c r="S36902" s="172"/>
      <c r="T36902" s="172"/>
      <c r="U36902" s="172"/>
      <c r="V36902" s="172"/>
      <c r="W36902" s="172"/>
      <c r="X36902" s="172"/>
      <c r="Y36902" s="172"/>
      <c r="Z36902" s="172"/>
      <c r="AA36902" s="172"/>
      <c r="AB36902" s="172"/>
      <c r="AC36902" s="172"/>
      <c r="AD36902" s="172"/>
      <c r="AE36902" s="172"/>
      <c r="AF36902" s="172"/>
      <c r="AG36902" s="172"/>
      <c r="AH36902" s="172"/>
      <c r="AI36902" s="172"/>
      <c r="AJ36902" s="172"/>
      <c r="AK36902" s="172"/>
      <c r="AL36902" s="172"/>
      <c r="AM36902" s="172"/>
      <c r="AN36902" s="172"/>
      <c r="AO36902" s="172"/>
      <c r="AP36902" s="172"/>
      <c r="AQ36902" s="172"/>
      <c r="AR36902" s="172"/>
      <c r="AS36902" s="172"/>
      <c r="AT36902" s="172"/>
      <c r="AU36902" s="172"/>
      <c r="AV36902" s="172"/>
    </row>
    <row r="36903" customFormat="false" ht="12.75" hidden="false" customHeight="false" outlineLevel="0" collapsed="false">
      <c r="A36903" s="172" t="n">
        <v>3</v>
      </c>
      <c r="B36903" s="172" t="n">
        <f aca="false">+B36605+1</f>
        <v>7</v>
      </c>
      <c r="C36903" s="172"/>
      <c r="D36903" s="172"/>
      <c r="E36903" s="172"/>
      <c r="F36903" s="172"/>
      <c r="G36903" s="172"/>
      <c r="H36903" s="175" t="s">
        <v>273</v>
      </c>
      <c r="I36903" s="195" t="str">
        <f aca="false">+C$35065</f>
        <v>Allen</v>
      </c>
      <c r="J36903" s="195"/>
      <c r="K36903" s="195" t="str">
        <f aca="false">+D$35065</f>
        <v>Andy</v>
      </c>
      <c r="L36903" s="195"/>
      <c r="M36903" s="195" t="str">
        <f aca="false">+E$35065</f>
        <v>Ann</v>
      </c>
      <c r="N36903" s="195"/>
      <c r="O36903" s="195" t="str">
        <f aca="false">+F$35065</f>
        <v>Beth</v>
      </c>
      <c r="P36903" s="195"/>
      <c r="Q36903" s="195" t="str">
        <f aca="false">+G$35065</f>
        <v>Bill</v>
      </c>
      <c r="R36903" s="195"/>
      <c r="S36903" s="195" t="str">
        <f aca="false">+H$35065</f>
        <v>Bob</v>
      </c>
      <c r="T36903" s="195"/>
      <c r="U36903" s="195" t="str">
        <f aca="false">+I$35065</f>
        <v>Carol</v>
      </c>
      <c r="V36903" s="195"/>
      <c r="W36903" s="195" t="str">
        <f aca="false">+J$35065</f>
        <v>Chuck</v>
      </c>
      <c r="X36903" s="195"/>
      <c r="Y36903" s="195" t="str">
        <f aca="false">+K$35065</f>
        <v>Cindy</v>
      </c>
      <c r="Z36903" s="195"/>
      <c r="AA36903" s="195" t="str">
        <f aca="false">+L$35065</f>
        <v>Dan</v>
      </c>
      <c r="AB36903" s="195"/>
      <c r="AC36903" s="195"/>
      <c r="AD36903" s="195"/>
      <c r="AE36903" s="195"/>
      <c r="AF36903" s="195"/>
      <c r="AG36903" s="195"/>
      <c r="AH36903" s="195"/>
      <c r="AI36903" s="195"/>
      <c r="AJ36903" s="195"/>
      <c r="AK36903" s="195"/>
      <c r="AL36903" s="195"/>
      <c r="AM36903" s="195"/>
      <c r="AN36903" s="195"/>
      <c r="AO36903" s="195"/>
      <c r="AP36903" s="195"/>
      <c r="AQ36903" s="195"/>
      <c r="AR36903" s="195"/>
      <c r="AS36903" s="195"/>
      <c r="AT36903" s="195"/>
      <c r="AU36903" s="195"/>
      <c r="AV36903" s="195"/>
    </row>
    <row r="36904" customFormat="false" ht="12.75" hidden="false" customHeight="false" outlineLevel="0" collapsed="false">
      <c r="A36904" s="172" t="n">
        <v>4</v>
      </c>
      <c r="B36904" s="172" t="n">
        <f aca="false">+B36606+1</f>
        <v>7</v>
      </c>
      <c r="C36904" s="172"/>
      <c r="D36904" s="172"/>
      <c r="E36904" s="172"/>
      <c r="F36904" s="172"/>
      <c r="G36904" s="172"/>
      <c r="H36904" s="175"/>
      <c r="I36904" s="182"/>
      <c r="J36904" s="182"/>
      <c r="K36904" s="182"/>
      <c r="L36904" s="182"/>
      <c r="M36904" s="182"/>
      <c r="N36904" s="182"/>
      <c r="O36904" s="182"/>
      <c r="P36904" s="182"/>
      <c r="Q36904" s="182"/>
      <c r="R36904" s="182"/>
      <c r="S36904" s="182"/>
      <c r="T36904" s="182"/>
      <c r="U36904" s="182"/>
      <c r="V36904" s="182"/>
      <c r="W36904" s="182"/>
      <c r="X36904" s="182"/>
      <c r="Y36904" s="182"/>
      <c r="Z36904" s="182"/>
      <c r="AA36904" s="182"/>
      <c r="AB36904" s="182"/>
      <c r="AC36904" s="182"/>
      <c r="AD36904" s="182"/>
      <c r="AE36904" s="182"/>
      <c r="AF36904" s="182"/>
      <c r="AG36904" s="182"/>
      <c r="AH36904" s="182"/>
      <c r="AI36904" s="182"/>
      <c r="AJ36904" s="182"/>
      <c r="AK36904" s="182"/>
      <c r="AL36904" s="182"/>
      <c r="AM36904" s="182"/>
      <c r="AN36904" s="182"/>
      <c r="AO36904" s="182"/>
      <c r="AP36904" s="182"/>
      <c r="AQ36904" s="182"/>
      <c r="AR36904" s="182"/>
      <c r="AS36904" s="182"/>
      <c r="AT36904" s="182"/>
      <c r="AU36904" s="182"/>
      <c r="AV36904" s="182"/>
    </row>
    <row r="36905" customFormat="false" ht="12.75" hidden="false" customHeight="false" outlineLevel="0" collapsed="false">
      <c r="A36905" s="172" t="n">
        <v>5</v>
      </c>
      <c r="B36905" s="172" t="n">
        <f aca="false">+B36607+1</f>
        <v>7</v>
      </c>
      <c r="C36905" s="172"/>
      <c r="D36905" s="172"/>
      <c r="E36905" s="172"/>
      <c r="F36905" s="174" t="s">
        <v>296</v>
      </c>
      <c r="G36905" s="182" t="s">
        <v>275</v>
      </c>
      <c r="H36905" s="182" t="s">
        <v>276</v>
      </c>
      <c r="I36905" s="182" t="s">
        <v>374</v>
      </c>
      <c r="J36905" s="182" t="s">
        <v>375</v>
      </c>
      <c r="K36905" s="182" t="s">
        <v>374</v>
      </c>
      <c r="L36905" s="182" t="s">
        <v>375</v>
      </c>
      <c r="M36905" s="182" t="s">
        <v>374</v>
      </c>
      <c r="N36905" s="182" t="s">
        <v>375</v>
      </c>
      <c r="O36905" s="182" t="s">
        <v>374</v>
      </c>
      <c r="P36905" s="182" t="s">
        <v>375</v>
      </c>
      <c r="Q36905" s="182" t="s">
        <v>374</v>
      </c>
      <c r="R36905" s="182" t="s">
        <v>375</v>
      </c>
      <c r="S36905" s="182" t="s">
        <v>374</v>
      </c>
      <c r="T36905" s="182" t="s">
        <v>375</v>
      </c>
      <c r="U36905" s="182" t="s">
        <v>374</v>
      </c>
      <c r="V36905" s="182" t="s">
        <v>375</v>
      </c>
      <c r="W36905" s="182" t="s">
        <v>374</v>
      </c>
      <c r="X36905" s="182" t="s">
        <v>375</v>
      </c>
      <c r="Y36905" s="182" t="s">
        <v>374</v>
      </c>
      <c r="Z36905" s="182" t="s">
        <v>375</v>
      </c>
      <c r="AA36905" s="182" t="s">
        <v>374</v>
      </c>
      <c r="AB36905" s="182" t="s">
        <v>375</v>
      </c>
      <c r="AC36905" s="182"/>
      <c r="AD36905" s="182"/>
      <c r="AE36905" s="182"/>
      <c r="AF36905" s="182"/>
      <c r="AG36905" s="182"/>
      <c r="AH36905" s="182"/>
      <c r="AI36905" s="182"/>
      <c r="AJ36905" s="182"/>
      <c r="AK36905" s="182"/>
      <c r="AL36905" s="182"/>
      <c r="AM36905" s="182"/>
      <c r="AN36905" s="182"/>
      <c r="AO36905" s="182"/>
      <c r="AP36905" s="182"/>
      <c r="AQ36905" s="182"/>
      <c r="AR36905" s="182"/>
      <c r="AS36905" s="182"/>
      <c r="AT36905" s="182"/>
      <c r="AU36905" s="182"/>
      <c r="AV36905" s="182"/>
    </row>
    <row r="36906" customFormat="false" ht="12.75" hidden="false" customHeight="false" outlineLevel="0" collapsed="false">
      <c r="A36906" s="172" t="n">
        <v>6</v>
      </c>
      <c r="B36906" s="172" t="n">
        <f aca="false">+B36608+1</f>
        <v>7</v>
      </c>
      <c r="C36906" s="172" t="str">
        <f aca="false">IF(AND(D36906&gt;0,G36906=0),"Blank Task has Been Assigned",IF(D36906&gt;1,"Task Assigned More Than Once",IF(AND(G36906&gt;0,D36906=0),"Need to Assign This Task","Ok")))</f>
        <v>Ok</v>
      </c>
      <c r="D36906" s="172" t="n">
        <f aca="false">COUNTIF(I36906:AV36906,"X")</f>
        <v>1</v>
      </c>
      <c r="E36906" s="172" t="n">
        <v>1</v>
      </c>
      <c r="F36906" s="172" t="str">
        <f aca="false">+B$35066</f>
        <v>Task 1</v>
      </c>
      <c r="G36906" s="189" t="n">
        <f aca="false">IF(N$35035="X",+C$35035,0)</f>
        <v>0.5</v>
      </c>
      <c r="H36906" s="189" t="n">
        <f aca="false">IF(N$35035="X",+D$35035,0)</f>
        <v>0.541666666666667</v>
      </c>
      <c r="I36906" s="182" t="n">
        <f aca="false">+C35066</f>
        <v>2</v>
      </c>
      <c r="J36906" s="182" t="n">
        <f aca="false">+Day7!G19</f>
        <v>0</v>
      </c>
      <c r="K36906" s="182" t="n">
        <f aca="false">+D35066</f>
        <v>2</v>
      </c>
      <c r="L36906" s="182" t="n">
        <f aca="false">+Day7!I19</f>
        <v>0</v>
      </c>
      <c r="M36906" s="182" t="n">
        <f aca="false">+E35066</f>
        <v>1</v>
      </c>
      <c r="N36906" s="182" t="str">
        <f aca="false">+Day7!K19</f>
        <v>X</v>
      </c>
      <c r="O36906" s="182" t="n">
        <f aca="false">+F35066</f>
        <v>2</v>
      </c>
      <c r="P36906" s="182" t="n">
        <f aca="false">+Day7!M19</f>
        <v>0</v>
      </c>
      <c r="Q36906" s="182" t="n">
        <f aca="false">+G35066</f>
        <v>2</v>
      </c>
      <c r="R36906" s="182" t="n">
        <f aca="false">+Day7!O19</f>
        <v>0</v>
      </c>
      <c r="S36906" s="182" t="n">
        <f aca="false">+H35066</f>
        <v>2</v>
      </c>
      <c r="T36906" s="182" t="n">
        <f aca="false">+Day7!Q19</f>
        <v>0</v>
      </c>
      <c r="U36906" s="182" t="n">
        <f aca="false">+I35066</f>
        <v>2</v>
      </c>
      <c r="V36906" s="182" t="n">
        <f aca="false">+Day7!S19</f>
        <v>0</v>
      </c>
      <c r="W36906" s="182" t="n">
        <f aca="false">+J35066</f>
        <v>2</v>
      </c>
      <c r="X36906" s="182" t="n">
        <f aca="false">+Day7!U19</f>
        <v>0</v>
      </c>
      <c r="Y36906" s="182" t="n">
        <f aca="false">+K35066</f>
        <v>2</v>
      </c>
      <c r="Z36906" s="182" t="n">
        <f aca="false">+Day7!W19</f>
        <v>0</v>
      </c>
      <c r="AA36906" s="182" t="n">
        <f aca="false">+L35066</f>
        <v>2</v>
      </c>
      <c r="AB36906" s="182" t="n">
        <f aca="false">+Day7!Y19</f>
        <v>0</v>
      </c>
      <c r="AC36906" s="182"/>
      <c r="AD36906" s="182"/>
      <c r="AE36906" s="182"/>
      <c r="AF36906" s="182"/>
      <c r="AG36906" s="182"/>
      <c r="AH36906" s="182"/>
      <c r="AI36906" s="182"/>
      <c r="AJ36906" s="182"/>
      <c r="AK36906" s="182"/>
      <c r="AL36906" s="182"/>
      <c r="AM36906" s="182"/>
      <c r="AN36906" s="182"/>
      <c r="AO36906" s="182"/>
      <c r="AP36906" s="182"/>
      <c r="AQ36906" s="182"/>
      <c r="AR36906" s="182"/>
      <c r="AS36906" s="182"/>
      <c r="AT36906" s="182"/>
      <c r="AU36906" s="182"/>
      <c r="AV36906" s="182"/>
    </row>
    <row r="36907" customFormat="false" ht="12.75" hidden="false" customHeight="false" outlineLevel="0" collapsed="false">
      <c r="A36907" s="172" t="n">
        <v>7</v>
      </c>
      <c r="B36907" s="172" t="n">
        <f aca="false">+B36609+1</f>
        <v>7</v>
      </c>
      <c r="C36907" s="172" t="str">
        <f aca="false">IF(AND(D36907&gt;0,G36907=0),"Blank Task has Been Assigned",IF(D36907&gt;1,"Task Assigned More Than Once",IF(AND(G36907&gt;0,D36907=0),"Need to Assign This Task","Ok")))</f>
        <v>Ok</v>
      </c>
      <c r="D36907" s="172" t="n">
        <f aca="false">COUNTIF(I36907:AV36907,"X")</f>
        <v>1</v>
      </c>
      <c r="E36907" s="172" t="n">
        <v>2</v>
      </c>
      <c r="F36907" s="172" t="str">
        <f aca="false">+B$35067</f>
        <v>Task 2</v>
      </c>
      <c r="G36907" s="189" t="n">
        <f aca="false">IF(N$35036="X",+C$35036,0)</f>
        <v>0.541666666666667</v>
      </c>
      <c r="H36907" s="189" t="n">
        <f aca="false">IF(N$35036="X",+D$35036,0)</f>
        <v>0.625</v>
      </c>
      <c r="I36907" s="182" t="n">
        <f aca="false">+C35067</f>
        <v>2</v>
      </c>
      <c r="J36907" s="182" t="n">
        <f aca="false">+Day7!G20</f>
        <v>0</v>
      </c>
      <c r="K36907" s="182" t="n">
        <f aca="false">+D35067</f>
        <v>1</v>
      </c>
      <c r="L36907" s="182" t="str">
        <f aca="false">+Day7!I20</f>
        <v>X</v>
      </c>
      <c r="M36907" s="182" t="n">
        <f aca="false">+E35067</f>
        <v>2</v>
      </c>
      <c r="N36907" s="182" t="n">
        <f aca="false">+Day7!K20</f>
        <v>0</v>
      </c>
      <c r="O36907" s="182" t="n">
        <f aca="false">+F35067</f>
        <v>2</v>
      </c>
      <c r="P36907" s="182" t="n">
        <f aca="false">+Day7!M20</f>
        <v>0</v>
      </c>
      <c r="Q36907" s="182" t="n">
        <f aca="false">+G35067</f>
        <v>2</v>
      </c>
      <c r="R36907" s="182" t="n">
        <f aca="false">+Day7!O20</f>
        <v>0</v>
      </c>
      <c r="S36907" s="182" t="n">
        <f aca="false">+H35067</f>
        <v>2</v>
      </c>
      <c r="T36907" s="182" t="n">
        <f aca="false">+Day7!Q20</f>
        <v>0</v>
      </c>
      <c r="U36907" s="182" t="n">
        <f aca="false">+I35067</f>
        <v>2</v>
      </c>
      <c r="V36907" s="182" t="n">
        <f aca="false">+Day7!S20</f>
        <v>0</v>
      </c>
      <c r="W36907" s="182" t="n">
        <f aca="false">+J35067</f>
        <v>2</v>
      </c>
      <c r="X36907" s="182" t="n">
        <f aca="false">+Day7!U20</f>
        <v>0</v>
      </c>
      <c r="Y36907" s="182" t="n">
        <f aca="false">+K35067</f>
        <v>2</v>
      </c>
      <c r="Z36907" s="182" t="n">
        <f aca="false">+Day7!W20</f>
        <v>0</v>
      </c>
      <c r="AA36907" s="182" t="n">
        <f aca="false">+L35067</f>
        <v>2</v>
      </c>
      <c r="AB36907" s="182" t="n">
        <f aca="false">+Day7!Y20</f>
        <v>0</v>
      </c>
      <c r="AC36907" s="182"/>
      <c r="AD36907" s="182"/>
      <c r="AE36907" s="182"/>
      <c r="AF36907" s="182"/>
      <c r="AG36907" s="182"/>
      <c r="AH36907" s="182"/>
      <c r="AI36907" s="182"/>
      <c r="AJ36907" s="182"/>
      <c r="AK36907" s="182"/>
      <c r="AL36907" s="182"/>
      <c r="AM36907" s="182"/>
      <c r="AN36907" s="182"/>
      <c r="AO36907" s="182"/>
      <c r="AP36907" s="182"/>
      <c r="AQ36907" s="182"/>
      <c r="AR36907" s="182"/>
      <c r="AS36907" s="182"/>
      <c r="AT36907" s="182"/>
      <c r="AU36907" s="182"/>
      <c r="AV36907" s="182"/>
    </row>
    <row r="36908" customFormat="false" ht="12.75" hidden="false" customHeight="false" outlineLevel="0" collapsed="false">
      <c r="A36908" s="172" t="n">
        <v>8</v>
      </c>
      <c r="B36908" s="172" t="n">
        <f aca="false">+B36610+1</f>
        <v>7</v>
      </c>
      <c r="C36908" s="172" t="str">
        <f aca="false">IF(AND(D36908&gt;0,G36908=0),"Blank Task has Been Assigned",IF(D36908&gt;1,"Task Assigned More Than Once",IF(AND(G36908&gt;0,D36908=0),"Need to Assign This Task","Ok")))</f>
        <v>Ok</v>
      </c>
      <c r="D36908" s="172" t="n">
        <f aca="false">COUNTIF(I36908:AV36908,"X")</f>
        <v>1</v>
      </c>
      <c r="E36908" s="172" t="n">
        <v>3</v>
      </c>
      <c r="F36908" s="172" t="str">
        <f aca="false">+B$35068</f>
        <v>Task 3</v>
      </c>
      <c r="G36908" s="189" t="n">
        <f aca="false">IF(N$35037="X",+C$35037,0)</f>
        <v>0.416666666666667</v>
      </c>
      <c r="H36908" s="189" t="n">
        <f aca="false">IF(N$35037="X",+D$35037,0)</f>
        <v>0.5</v>
      </c>
      <c r="I36908" s="182" t="n">
        <f aca="false">+C35068</f>
        <v>2</v>
      </c>
      <c r="J36908" s="182" t="n">
        <f aca="false">+Day7!G21</f>
        <v>0</v>
      </c>
      <c r="K36908" s="182" t="n">
        <f aca="false">+D35068</f>
        <v>2</v>
      </c>
      <c r="L36908" s="182" t="n">
        <f aca="false">+Day7!I21</f>
        <v>0</v>
      </c>
      <c r="M36908" s="182" t="n">
        <f aca="false">+E35068</f>
        <v>1</v>
      </c>
      <c r="N36908" s="182" t="str">
        <f aca="false">+Day7!K21</f>
        <v>X</v>
      </c>
      <c r="O36908" s="182" t="n">
        <f aca="false">+F35068</f>
        <v>2</v>
      </c>
      <c r="P36908" s="182" t="n">
        <f aca="false">+Day7!M21</f>
        <v>0</v>
      </c>
      <c r="Q36908" s="182" t="n">
        <f aca="false">+G35068</f>
        <v>2</v>
      </c>
      <c r="R36908" s="182" t="n">
        <f aca="false">+Day7!O21</f>
        <v>0</v>
      </c>
      <c r="S36908" s="182" t="n">
        <f aca="false">+H35068</f>
        <v>2</v>
      </c>
      <c r="T36908" s="182" t="n">
        <f aca="false">+Day7!Q21</f>
        <v>0</v>
      </c>
      <c r="U36908" s="182" t="n">
        <f aca="false">+I35068</f>
        <v>2</v>
      </c>
      <c r="V36908" s="182" t="n">
        <f aca="false">+Day7!S21</f>
        <v>0</v>
      </c>
      <c r="W36908" s="182" t="n">
        <f aca="false">+J35068</f>
        <v>2</v>
      </c>
      <c r="X36908" s="182" t="n">
        <f aca="false">+Day7!U21</f>
        <v>0</v>
      </c>
      <c r="Y36908" s="182" t="n">
        <f aca="false">+K35068</f>
        <v>2</v>
      </c>
      <c r="Z36908" s="182" t="n">
        <f aca="false">+Day7!W21</f>
        <v>0</v>
      </c>
      <c r="AA36908" s="182" t="n">
        <f aca="false">+L35068</f>
        <v>2</v>
      </c>
      <c r="AB36908" s="182" t="n">
        <f aca="false">+Day7!Y21</f>
        <v>0</v>
      </c>
      <c r="AC36908" s="182"/>
      <c r="AD36908" s="182"/>
      <c r="AE36908" s="182"/>
      <c r="AF36908" s="182"/>
      <c r="AG36908" s="182"/>
      <c r="AH36908" s="182"/>
      <c r="AI36908" s="182"/>
      <c r="AJ36908" s="182"/>
      <c r="AK36908" s="182"/>
      <c r="AL36908" s="182"/>
      <c r="AM36908" s="182"/>
      <c r="AN36908" s="182"/>
      <c r="AO36908" s="182"/>
      <c r="AP36908" s="182"/>
      <c r="AQ36908" s="182"/>
      <c r="AR36908" s="182"/>
      <c r="AS36908" s="182"/>
      <c r="AT36908" s="182"/>
      <c r="AU36908" s="182"/>
      <c r="AV36908" s="182"/>
    </row>
    <row r="36909" customFormat="false" ht="12.75" hidden="false" customHeight="false" outlineLevel="0" collapsed="false">
      <c r="A36909" s="172" t="n">
        <v>9</v>
      </c>
      <c r="B36909" s="172" t="n">
        <f aca="false">+B36611+1</f>
        <v>7</v>
      </c>
      <c r="C36909" s="172" t="str">
        <f aca="false">IF(AND(D36909&gt;0,G36909=0),"Blank Task has Been Assigned",IF(D36909&gt;1,"Task Assigned More Than Once",IF(AND(G36909&gt;0,D36909=0),"Need to Assign This Task","Ok")))</f>
        <v>Ok</v>
      </c>
      <c r="D36909" s="172" t="n">
        <f aca="false">COUNTIF(I36909:AV36909,"X")</f>
        <v>1</v>
      </c>
      <c r="E36909" s="172" t="n">
        <v>4</v>
      </c>
      <c r="F36909" s="172" t="str">
        <f aca="false">+B$35069</f>
        <v>Task 4</v>
      </c>
      <c r="G36909" s="189" t="n">
        <f aca="false">IF(N$35038="X",+C$35038,0)</f>
        <v>0.5</v>
      </c>
      <c r="H36909" s="189" t="n">
        <f aca="false">IF(N$35038="X",+D$35038,0)</f>
        <v>0.583333333333333</v>
      </c>
      <c r="I36909" s="182" t="n">
        <f aca="false">+C35069</f>
        <v>2</v>
      </c>
      <c r="J36909" s="182" t="str">
        <f aca="false">+Day7!G22</f>
        <v>X</v>
      </c>
      <c r="K36909" s="182" t="n">
        <f aca="false">+D35069</f>
        <v>2</v>
      </c>
      <c r="L36909" s="182" t="n">
        <f aca="false">+Day7!I22</f>
        <v>0</v>
      </c>
      <c r="M36909" s="182" t="n">
        <f aca="false">+E35069</f>
        <v>2</v>
      </c>
      <c r="N36909" s="182" t="n">
        <f aca="false">+Day7!K22</f>
        <v>0</v>
      </c>
      <c r="O36909" s="182" t="n">
        <f aca="false">+F35069</f>
        <v>1</v>
      </c>
      <c r="P36909" s="182" t="n">
        <f aca="false">+Day7!M22</f>
        <v>0</v>
      </c>
      <c r="Q36909" s="182" t="n">
        <f aca="false">+G35069</f>
        <v>2</v>
      </c>
      <c r="R36909" s="182" t="n">
        <f aca="false">+Day7!O22</f>
        <v>0</v>
      </c>
      <c r="S36909" s="182" t="n">
        <f aca="false">+H35069</f>
        <v>2</v>
      </c>
      <c r="T36909" s="182" t="n">
        <f aca="false">+Day7!Q22</f>
        <v>0</v>
      </c>
      <c r="U36909" s="182" t="n">
        <f aca="false">+I35069</f>
        <v>2</v>
      </c>
      <c r="V36909" s="182" t="n">
        <f aca="false">+Day7!S22</f>
        <v>0</v>
      </c>
      <c r="W36909" s="182" t="n">
        <f aca="false">+J35069</f>
        <v>2</v>
      </c>
      <c r="X36909" s="182" t="n">
        <f aca="false">+Day7!U22</f>
        <v>0</v>
      </c>
      <c r="Y36909" s="182" t="n">
        <f aca="false">+K35069</f>
        <v>2</v>
      </c>
      <c r="Z36909" s="182" t="n">
        <f aca="false">+Day7!W22</f>
        <v>0</v>
      </c>
      <c r="AA36909" s="182" t="n">
        <f aca="false">+L35069</f>
        <v>2</v>
      </c>
      <c r="AB36909" s="182" t="n">
        <f aca="false">+Day7!Y22</f>
        <v>0</v>
      </c>
      <c r="AC36909" s="182"/>
      <c r="AD36909" s="182"/>
      <c r="AE36909" s="182"/>
      <c r="AF36909" s="182"/>
      <c r="AG36909" s="182"/>
      <c r="AH36909" s="182"/>
      <c r="AI36909" s="182"/>
      <c r="AJ36909" s="182"/>
      <c r="AK36909" s="182"/>
      <c r="AL36909" s="182"/>
      <c r="AM36909" s="182"/>
      <c r="AN36909" s="182"/>
      <c r="AO36909" s="182"/>
      <c r="AP36909" s="182"/>
      <c r="AQ36909" s="182"/>
      <c r="AR36909" s="182"/>
      <c r="AS36909" s="182"/>
      <c r="AT36909" s="182"/>
      <c r="AU36909" s="182"/>
      <c r="AV36909" s="182"/>
    </row>
    <row r="36910" customFormat="false" ht="12.75" hidden="false" customHeight="false" outlineLevel="0" collapsed="false">
      <c r="A36910" s="172" t="n">
        <v>10</v>
      </c>
      <c r="B36910" s="172" t="n">
        <f aca="false">+B36612+1</f>
        <v>7</v>
      </c>
      <c r="C36910" s="172" t="str">
        <f aca="false">IF(AND(D36910&gt;0,G36910=0),"Blank Task has Been Assigned",IF(D36910&gt;1,"Task Assigned More Than Once",IF(AND(G36910&gt;0,D36910=0),"Need to Assign This Task","Ok")))</f>
        <v>Ok</v>
      </c>
      <c r="D36910" s="172" t="n">
        <f aca="false">COUNTIF(I36910:AV36910,"X")</f>
        <v>1</v>
      </c>
      <c r="E36910" s="172" t="n">
        <v>5</v>
      </c>
      <c r="F36910" s="172" t="str">
        <f aca="false">+B$35070</f>
        <v>Task 5</v>
      </c>
      <c r="G36910" s="189" t="n">
        <f aca="false">IF(N$35039="X",+C$35039,0)</f>
        <v>0.583333333333333</v>
      </c>
      <c r="H36910" s="189" t="n">
        <f aca="false">IF(N$35039="X",+D$35039,0)</f>
        <v>0.666666666666667</v>
      </c>
      <c r="I36910" s="182" t="n">
        <f aca="false">+C35070</f>
        <v>2</v>
      </c>
      <c r="J36910" s="182" t="n">
        <f aca="false">+Day7!G23</f>
        <v>0</v>
      </c>
      <c r="K36910" s="182" t="n">
        <f aca="false">+D35070</f>
        <v>2</v>
      </c>
      <c r="L36910" s="182" t="n">
        <f aca="false">+Day7!I23</f>
        <v>0</v>
      </c>
      <c r="M36910" s="182" t="n">
        <f aca="false">+E35070</f>
        <v>1</v>
      </c>
      <c r="N36910" s="182" t="str">
        <f aca="false">+Day7!K23</f>
        <v>X</v>
      </c>
      <c r="O36910" s="182" t="n">
        <f aca="false">+F35070</f>
        <v>2</v>
      </c>
      <c r="P36910" s="182" t="n">
        <f aca="false">+Day7!M23</f>
        <v>0</v>
      </c>
      <c r="Q36910" s="182" t="n">
        <f aca="false">+G35070</f>
        <v>2</v>
      </c>
      <c r="R36910" s="182" t="n">
        <f aca="false">+Day7!O23</f>
        <v>0</v>
      </c>
      <c r="S36910" s="182" t="n">
        <f aca="false">+H35070</f>
        <v>2</v>
      </c>
      <c r="T36910" s="182" t="n">
        <f aca="false">+Day7!Q23</f>
        <v>0</v>
      </c>
      <c r="U36910" s="182" t="n">
        <f aca="false">+I35070</f>
        <v>2</v>
      </c>
      <c r="V36910" s="182" t="n">
        <f aca="false">+Day7!S23</f>
        <v>0</v>
      </c>
      <c r="W36910" s="182" t="n">
        <f aca="false">+J35070</f>
        <v>2</v>
      </c>
      <c r="X36910" s="182" t="n">
        <f aca="false">+Day7!U23</f>
        <v>0</v>
      </c>
      <c r="Y36910" s="182" t="n">
        <f aca="false">+K35070</f>
        <v>2</v>
      </c>
      <c r="Z36910" s="182" t="n">
        <f aca="false">+Day7!W23</f>
        <v>0</v>
      </c>
      <c r="AA36910" s="182" t="n">
        <f aca="false">+L35070</f>
        <v>2</v>
      </c>
      <c r="AB36910" s="182" t="n">
        <f aca="false">+Day7!Y23</f>
        <v>0</v>
      </c>
      <c r="AC36910" s="182"/>
      <c r="AD36910" s="182"/>
      <c r="AE36910" s="182"/>
      <c r="AF36910" s="182"/>
      <c r="AG36910" s="182"/>
      <c r="AH36910" s="182"/>
      <c r="AI36910" s="182"/>
      <c r="AJ36910" s="182"/>
      <c r="AK36910" s="182"/>
      <c r="AL36910" s="182"/>
      <c r="AM36910" s="182"/>
      <c r="AN36910" s="182"/>
      <c r="AO36910" s="182"/>
      <c r="AP36910" s="182"/>
      <c r="AQ36910" s="182"/>
      <c r="AR36910" s="182"/>
      <c r="AS36910" s="182"/>
      <c r="AT36910" s="182"/>
      <c r="AU36910" s="182"/>
      <c r="AV36910" s="182"/>
    </row>
    <row r="36911" customFormat="false" ht="12.75" hidden="false" customHeight="false" outlineLevel="0" collapsed="false">
      <c r="A36911" s="172" t="n">
        <v>11</v>
      </c>
      <c r="B36911" s="172" t="n">
        <f aca="false">+B36613+1</f>
        <v>7</v>
      </c>
      <c r="C36911" s="172" t="str">
        <f aca="false">IF(AND(D36911&gt;0,G36911=0),"Blank Task has Been Assigned",IF(D36911&gt;1,"Task Assigned More Than Once",IF(AND(G36911&gt;0,D36911=0),"Need to Assign This Task","Ok")))</f>
        <v>Ok</v>
      </c>
      <c r="D36911" s="172" t="n">
        <f aca="false">COUNTIF(I36911:AV36911,"X")</f>
        <v>1</v>
      </c>
      <c r="E36911" s="172" t="n">
        <v>6</v>
      </c>
      <c r="F36911" s="172" t="str">
        <f aca="false">+B$35071</f>
        <v>Task 6</v>
      </c>
      <c r="G36911" s="189" t="n">
        <f aca="false">IF(N$35040="X",+C$35040,0)</f>
        <v>0.666666666666667</v>
      </c>
      <c r="H36911" s="189" t="n">
        <f aca="false">IF(N$35040="X",+D$35040,0)</f>
        <v>0.75</v>
      </c>
      <c r="I36911" s="182" t="n">
        <f aca="false">+C35071</f>
        <v>2</v>
      </c>
      <c r="J36911" s="182" t="n">
        <f aca="false">+Day7!G24</f>
        <v>0</v>
      </c>
      <c r="K36911" s="182" t="n">
        <f aca="false">+D35071</f>
        <v>2</v>
      </c>
      <c r="L36911" s="182" t="n">
        <f aca="false">+Day7!I24</f>
        <v>0</v>
      </c>
      <c r="M36911" s="182" t="n">
        <f aca="false">+E35071</f>
        <v>2</v>
      </c>
      <c r="N36911" s="182" t="str">
        <f aca="false">+Day7!K24</f>
        <v>X</v>
      </c>
      <c r="O36911" s="182" t="n">
        <f aca="false">+F35071</f>
        <v>1</v>
      </c>
      <c r="P36911" s="182" t="n">
        <f aca="false">+Day7!M24</f>
        <v>0</v>
      </c>
      <c r="Q36911" s="182" t="n">
        <f aca="false">+G35071</f>
        <v>2</v>
      </c>
      <c r="R36911" s="182" t="n">
        <f aca="false">+Day7!O24</f>
        <v>0</v>
      </c>
      <c r="S36911" s="182" t="n">
        <f aca="false">+H35071</f>
        <v>2</v>
      </c>
      <c r="T36911" s="182" t="n">
        <f aca="false">+Day7!Q24</f>
        <v>0</v>
      </c>
      <c r="U36911" s="182" t="n">
        <f aca="false">+I35071</f>
        <v>2</v>
      </c>
      <c r="V36911" s="182" t="n">
        <f aca="false">+Day7!S24</f>
        <v>0</v>
      </c>
      <c r="W36911" s="182" t="n">
        <f aca="false">+J35071</f>
        <v>2</v>
      </c>
      <c r="X36911" s="182" t="n">
        <f aca="false">+Day7!U24</f>
        <v>0</v>
      </c>
      <c r="Y36911" s="182" t="n">
        <f aca="false">+K35071</f>
        <v>2</v>
      </c>
      <c r="Z36911" s="182" t="n">
        <f aca="false">+Day7!W24</f>
        <v>0</v>
      </c>
      <c r="AA36911" s="182" t="n">
        <f aca="false">+L35071</f>
        <v>2</v>
      </c>
      <c r="AB36911" s="182" t="n">
        <f aca="false">+Day7!Y24</f>
        <v>0</v>
      </c>
      <c r="AC36911" s="182"/>
      <c r="AD36911" s="182"/>
      <c r="AE36911" s="182"/>
      <c r="AF36911" s="182"/>
      <c r="AG36911" s="182"/>
      <c r="AH36911" s="182"/>
      <c r="AI36911" s="182"/>
      <c r="AJ36911" s="182"/>
      <c r="AK36911" s="182"/>
      <c r="AL36911" s="182"/>
      <c r="AM36911" s="182"/>
      <c r="AN36911" s="182"/>
      <c r="AO36911" s="182"/>
      <c r="AP36911" s="182"/>
      <c r="AQ36911" s="182"/>
      <c r="AR36911" s="182"/>
      <c r="AS36911" s="182"/>
      <c r="AT36911" s="182"/>
      <c r="AU36911" s="182"/>
      <c r="AV36911" s="182"/>
    </row>
    <row r="36912" customFormat="false" ht="12.75" hidden="false" customHeight="false" outlineLevel="0" collapsed="false">
      <c r="A36912" s="172" t="n">
        <v>12</v>
      </c>
      <c r="B36912" s="172" t="n">
        <f aca="false">+B36614+1</f>
        <v>7</v>
      </c>
      <c r="C36912" s="172" t="str">
        <f aca="false">IF(AND(D36912&gt;0,G36912=0),"Blank Task has Been Assigned",IF(D36912&gt;1,"Task Assigned More Than Once",IF(AND(G36912&gt;0,D36912=0),"Need to Assign This Task","Ok")))</f>
        <v>Ok</v>
      </c>
      <c r="D36912" s="172" t="n">
        <f aca="false">COUNTIF(I36912:AV36912,"X")</f>
        <v>1</v>
      </c>
      <c r="E36912" s="172" t="n">
        <v>7</v>
      </c>
      <c r="F36912" s="172" t="str">
        <f aca="false">+B$35072</f>
        <v>Task 7</v>
      </c>
      <c r="G36912" s="189" t="n">
        <f aca="false">IF(N$35041="X",+C$35041,0)</f>
        <v>0.291666666666667</v>
      </c>
      <c r="H36912" s="189" t="n">
        <f aca="false">IF(N$35041="X",+D$35041,0)</f>
        <v>0.354166666666667</v>
      </c>
      <c r="I36912" s="182" t="n">
        <f aca="false">+C35072</f>
        <v>1</v>
      </c>
      <c r="J36912" s="182" t="str">
        <f aca="false">+Day7!G25</f>
        <v>X</v>
      </c>
      <c r="K36912" s="182" t="n">
        <f aca="false">+D35072</f>
        <v>2</v>
      </c>
      <c r="L36912" s="182" t="n">
        <f aca="false">+Day7!I25</f>
        <v>0</v>
      </c>
      <c r="M36912" s="182" t="n">
        <f aca="false">+E35072</f>
        <v>2</v>
      </c>
      <c r="N36912" s="182" t="n">
        <f aca="false">+Day7!K25</f>
        <v>0</v>
      </c>
      <c r="O36912" s="182" t="n">
        <f aca="false">+F35072</f>
        <v>2</v>
      </c>
      <c r="P36912" s="182" t="n">
        <f aca="false">+Day7!M25</f>
        <v>0</v>
      </c>
      <c r="Q36912" s="182" t="n">
        <f aca="false">+G35072</f>
        <v>2</v>
      </c>
      <c r="R36912" s="182" t="n">
        <f aca="false">+Day7!O25</f>
        <v>0</v>
      </c>
      <c r="S36912" s="182" t="n">
        <f aca="false">+H35072</f>
        <v>2</v>
      </c>
      <c r="T36912" s="182" t="n">
        <f aca="false">+Day7!Q25</f>
        <v>0</v>
      </c>
      <c r="U36912" s="182" t="n">
        <f aca="false">+I35072</f>
        <v>1</v>
      </c>
      <c r="V36912" s="182" t="n">
        <f aca="false">+Day7!S25</f>
        <v>0</v>
      </c>
      <c r="W36912" s="182" t="n">
        <f aca="false">+J35072</f>
        <v>2</v>
      </c>
      <c r="X36912" s="182" t="n">
        <f aca="false">+Day7!U25</f>
        <v>0</v>
      </c>
      <c r="Y36912" s="182" t="n">
        <f aca="false">+K35072</f>
        <v>2</v>
      </c>
      <c r="Z36912" s="182" t="n">
        <f aca="false">+Day7!W25</f>
        <v>0</v>
      </c>
      <c r="AA36912" s="182" t="n">
        <f aca="false">+L35072</f>
        <v>2</v>
      </c>
      <c r="AB36912" s="182" t="n">
        <f aca="false">+Day7!Y25</f>
        <v>0</v>
      </c>
      <c r="AC36912" s="182"/>
      <c r="AD36912" s="182"/>
      <c r="AE36912" s="182"/>
      <c r="AF36912" s="182"/>
      <c r="AG36912" s="182"/>
      <c r="AH36912" s="182"/>
      <c r="AI36912" s="182"/>
      <c r="AJ36912" s="182"/>
      <c r="AK36912" s="182"/>
      <c r="AL36912" s="182"/>
      <c r="AM36912" s="182"/>
      <c r="AN36912" s="182"/>
      <c r="AO36912" s="182"/>
      <c r="AP36912" s="182"/>
      <c r="AQ36912" s="182"/>
      <c r="AR36912" s="182"/>
      <c r="AS36912" s="182"/>
      <c r="AT36912" s="182"/>
      <c r="AU36912" s="182"/>
      <c r="AV36912" s="182"/>
    </row>
    <row r="36913" customFormat="false" ht="12.75" hidden="false" customHeight="false" outlineLevel="0" collapsed="false">
      <c r="A36913" s="172" t="n">
        <v>13</v>
      </c>
      <c r="B36913" s="172" t="n">
        <f aca="false">+B36615+1</f>
        <v>7</v>
      </c>
      <c r="C36913" s="172" t="str">
        <f aca="false">IF(AND(D36913&gt;0,G36913=0),"Blank Task has Been Assigned",IF(D36913&gt;1,"Task Assigned More Than Once",IF(AND(G36913&gt;0,D36913=0),"Need to Assign This Task","Ok")))</f>
        <v>Ok</v>
      </c>
      <c r="D36913" s="172" t="n">
        <f aca="false">COUNTIF(I36913:AV36913,"X")</f>
        <v>1</v>
      </c>
      <c r="E36913" s="172" t="n">
        <v>8</v>
      </c>
      <c r="F36913" s="172" t="str">
        <f aca="false">+B$35073</f>
        <v>Task 8</v>
      </c>
      <c r="G36913" s="189" t="n">
        <f aca="false">IF(N$35042="X",+C$35042,0)</f>
        <v>0.354166666666667</v>
      </c>
      <c r="H36913" s="189" t="n">
        <f aca="false">IF(N$35042="X",+D$35042,0)</f>
        <v>0.4375</v>
      </c>
      <c r="I36913" s="182" t="n">
        <f aca="false">+C35073</f>
        <v>1</v>
      </c>
      <c r="J36913" s="182" t="str">
        <f aca="false">+Day7!G26</f>
        <v>X</v>
      </c>
      <c r="K36913" s="182" t="n">
        <f aca="false">+D35073</f>
        <v>2</v>
      </c>
      <c r="L36913" s="182" t="n">
        <f aca="false">+Day7!I26</f>
        <v>0</v>
      </c>
      <c r="M36913" s="182" t="n">
        <f aca="false">+E35073</f>
        <v>2</v>
      </c>
      <c r="N36913" s="182" t="n">
        <f aca="false">+Day7!K26</f>
        <v>0</v>
      </c>
      <c r="O36913" s="182" t="n">
        <f aca="false">+F35073</f>
        <v>2</v>
      </c>
      <c r="P36913" s="182" t="n">
        <f aca="false">+Day7!M26</f>
        <v>0</v>
      </c>
      <c r="Q36913" s="182" t="n">
        <f aca="false">+G35073</f>
        <v>2</v>
      </c>
      <c r="R36913" s="182" t="n">
        <f aca="false">+Day7!O26</f>
        <v>0</v>
      </c>
      <c r="S36913" s="182" t="n">
        <f aca="false">+H35073</f>
        <v>2</v>
      </c>
      <c r="T36913" s="182" t="n">
        <f aca="false">+Day7!Q26</f>
        <v>0</v>
      </c>
      <c r="U36913" s="182" t="n">
        <f aca="false">+I35073</f>
        <v>2</v>
      </c>
      <c r="V36913" s="182" t="n">
        <f aca="false">+Day7!S26</f>
        <v>0</v>
      </c>
      <c r="W36913" s="182" t="n">
        <f aca="false">+J35073</f>
        <v>2</v>
      </c>
      <c r="X36913" s="182" t="n">
        <f aca="false">+Day7!U26</f>
        <v>0</v>
      </c>
      <c r="Y36913" s="182" t="n">
        <f aca="false">+K35073</f>
        <v>2</v>
      </c>
      <c r="Z36913" s="182" t="n">
        <f aca="false">+Day7!W26</f>
        <v>0</v>
      </c>
      <c r="AA36913" s="182" t="n">
        <f aca="false">+L35073</f>
        <v>2</v>
      </c>
      <c r="AB36913" s="182" t="n">
        <f aca="false">+Day7!Y26</f>
        <v>0</v>
      </c>
      <c r="AC36913" s="182"/>
      <c r="AD36913" s="182"/>
      <c r="AE36913" s="182"/>
      <c r="AF36913" s="182"/>
      <c r="AG36913" s="182"/>
      <c r="AH36913" s="182"/>
      <c r="AI36913" s="182"/>
      <c r="AJ36913" s="182"/>
      <c r="AK36913" s="182"/>
      <c r="AL36913" s="182"/>
      <c r="AM36913" s="182"/>
      <c r="AN36913" s="182"/>
      <c r="AO36913" s="182"/>
      <c r="AP36913" s="182"/>
      <c r="AQ36913" s="182"/>
      <c r="AR36913" s="182"/>
      <c r="AS36913" s="182"/>
      <c r="AT36913" s="182"/>
      <c r="AU36913" s="182"/>
      <c r="AV36913" s="182"/>
    </row>
    <row r="36914" customFormat="false" ht="12.75" hidden="false" customHeight="false" outlineLevel="0" collapsed="false">
      <c r="A36914" s="172" t="n">
        <v>14</v>
      </c>
      <c r="B36914" s="172" t="n">
        <f aca="false">+B36616+1</f>
        <v>7</v>
      </c>
      <c r="C36914" s="172" t="str">
        <f aca="false">IF(AND(D36914&gt;0,G36914=0),"Blank Task has Been Assigned",IF(D36914&gt;1,"Task Assigned More Than Once",IF(AND(G36914&gt;0,D36914=0),"Need to Assign This Task","Ok")))</f>
        <v>Ok</v>
      </c>
      <c r="D36914" s="172" t="n">
        <f aca="false">COUNTIF(I36914:AV36914,"X")</f>
        <v>1</v>
      </c>
      <c r="E36914" s="172" t="n">
        <v>9</v>
      </c>
      <c r="F36914" s="172" t="str">
        <f aca="false">+B$35074</f>
        <v>Task 9</v>
      </c>
      <c r="G36914" s="189" t="n">
        <f aca="false">IF(N$35043="X",+C$35043,0)</f>
        <v>0.4375</v>
      </c>
      <c r="H36914" s="189" t="n">
        <f aca="false">IF(N$35043="X",+D$35043,0)</f>
        <v>0.520833333333333</v>
      </c>
      <c r="I36914" s="182" t="n">
        <f aca="false">+C35074</f>
        <v>2</v>
      </c>
      <c r="J36914" s="182" t="n">
        <f aca="false">+Day7!G27</f>
        <v>0</v>
      </c>
      <c r="K36914" s="182" t="n">
        <f aca="false">+D35074</f>
        <v>1</v>
      </c>
      <c r="L36914" s="182" t="str">
        <f aca="false">+Day7!I27</f>
        <v>X</v>
      </c>
      <c r="M36914" s="182" t="n">
        <f aca="false">+E35074</f>
        <v>2</v>
      </c>
      <c r="N36914" s="182" t="n">
        <f aca="false">+Day7!K27</f>
        <v>0</v>
      </c>
      <c r="O36914" s="182" t="n">
        <f aca="false">+F35074</f>
        <v>2</v>
      </c>
      <c r="P36914" s="182" t="n">
        <f aca="false">+Day7!M27</f>
        <v>0</v>
      </c>
      <c r="Q36914" s="182" t="n">
        <f aca="false">+G35074</f>
        <v>2</v>
      </c>
      <c r="R36914" s="182" t="n">
        <f aca="false">+Day7!O27</f>
        <v>0</v>
      </c>
      <c r="S36914" s="182" t="n">
        <f aca="false">+H35074</f>
        <v>2</v>
      </c>
      <c r="T36914" s="182" t="n">
        <f aca="false">+Day7!Q27</f>
        <v>0</v>
      </c>
      <c r="U36914" s="182" t="n">
        <f aca="false">+I35074</f>
        <v>2</v>
      </c>
      <c r="V36914" s="182" t="n">
        <f aca="false">+Day7!S27</f>
        <v>0</v>
      </c>
      <c r="W36914" s="182" t="n">
        <f aca="false">+J35074</f>
        <v>2</v>
      </c>
      <c r="X36914" s="182" t="n">
        <f aca="false">+Day7!U27</f>
        <v>0</v>
      </c>
      <c r="Y36914" s="182" t="n">
        <f aca="false">+K35074</f>
        <v>2</v>
      </c>
      <c r="Z36914" s="182" t="n">
        <f aca="false">+Day7!W27</f>
        <v>0</v>
      </c>
      <c r="AA36914" s="182" t="n">
        <f aca="false">+L35074</f>
        <v>2</v>
      </c>
      <c r="AB36914" s="182" t="n">
        <f aca="false">+Day7!Y27</f>
        <v>0</v>
      </c>
      <c r="AC36914" s="182"/>
      <c r="AD36914" s="182"/>
      <c r="AE36914" s="182"/>
      <c r="AF36914" s="182"/>
      <c r="AG36914" s="182"/>
      <c r="AH36914" s="182"/>
      <c r="AI36914" s="182"/>
      <c r="AJ36914" s="182"/>
      <c r="AK36914" s="182"/>
      <c r="AL36914" s="182"/>
      <c r="AM36914" s="182"/>
      <c r="AN36914" s="182"/>
      <c r="AO36914" s="182"/>
      <c r="AP36914" s="182"/>
      <c r="AQ36914" s="182"/>
      <c r="AR36914" s="182"/>
      <c r="AS36914" s="182"/>
      <c r="AT36914" s="182"/>
      <c r="AU36914" s="182"/>
      <c r="AV36914" s="182"/>
    </row>
    <row r="36915" customFormat="false" ht="12.75" hidden="false" customHeight="false" outlineLevel="0" collapsed="false">
      <c r="A36915" s="172" t="n">
        <v>15</v>
      </c>
      <c r="B36915" s="172" t="n">
        <f aca="false">+B36617+1</f>
        <v>7</v>
      </c>
      <c r="C36915" s="172" t="str">
        <f aca="false">IF(AND(D36915&gt;0,G36915=0),"Blank Task has Been Assigned",IF(D36915&gt;1,"Task Assigned More Than Once",IF(AND(G36915&gt;0,D36915=0),"Need to Assign This Task","Ok")))</f>
        <v>Ok</v>
      </c>
      <c r="D36915" s="172" t="n">
        <f aca="false">COUNTIF(I36915:AV36915,"X")</f>
        <v>1</v>
      </c>
      <c r="E36915" s="172" t="n">
        <v>10</v>
      </c>
      <c r="F36915" s="172" t="str">
        <f aca="false">+B$35075</f>
        <v>Task 10</v>
      </c>
      <c r="G36915" s="189" t="n">
        <f aca="false">IF(N$35044="X",+C$35044,0)</f>
        <v>0.520833333333333</v>
      </c>
      <c r="H36915" s="189" t="n">
        <f aca="false">IF(N$35044="X",+D$35044,0)</f>
        <v>0.604166666666667</v>
      </c>
      <c r="I36915" s="182" t="n">
        <f aca="false">+C35075</f>
        <v>2</v>
      </c>
      <c r="J36915" s="182" t="n">
        <f aca="false">+Day7!G28</f>
        <v>0</v>
      </c>
      <c r="K36915" s="182" t="n">
        <f aca="false">+D35075</f>
        <v>2</v>
      </c>
      <c r="L36915" s="182" t="n">
        <f aca="false">+Day7!I28</f>
        <v>0</v>
      </c>
      <c r="M36915" s="182" t="n">
        <f aca="false">+E35075</f>
        <v>2</v>
      </c>
      <c r="N36915" s="182" t="n">
        <f aca="false">+Day7!K28</f>
        <v>0</v>
      </c>
      <c r="O36915" s="182" t="n">
        <f aca="false">+F35075</f>
        <v>2</v>
      </c>
      <c r="P36915" s="182" t="n">
        <f aca="false">+Day7!M28</f>
        <v>0</v>
      </c>
      <c r="Q36915" s="182" t="n">
        <f aca="false">+G35075</f>
        <v>1</v>
      </c>
      <c r="R36915" s="182" t="n">
        <f aca="false">+Day7!O28</f>
        <v>0</v>
      </c>
      <c r="S36915" s="182" t="n">
        <f aca="false">+H35075</f>
        <v>2</v>
      </c>
      <c r="T36915" s="182" t="n">
        <f aca="false">+Day7!Q28</f>
        <v>0</v>
      </c>
      <c r="U36915" s="182" t="n">
        <f aca="false">+I35075</f>
        <v>2</v>
      </c>
      <c r="V36915" s="182" t="n">
        <f aca="false">+Day7!S28</f>
        <v>0</v>
      </c>
      <c r="W36915" s="182" t="n">
        <f aca="false">+J35075</f>
        <v>1</v>
      </c>
      <c r="X36915" s="182" t="str">
        <f aca="false">+Day7!U28</f>
        <v>X</v>
      </c>
      <c r="Y36915" s="182" t="n">
        <f aca="false">+K35075</f>
        <v>2</v>
      </c>
      <c r="Z36915" s="182" t="n">
        <f aca="false">+Day7!W28</f>
        <v>0</v>
      </c>
      <c r="AA36915" s="182" t="n">
        <f aca="false">+L35075</f>
        <v>2</v>
      </c>
      <c r="AB36915" s="182" t="n">
        <f aca="false">+Day7!Y28</f>
        <v>0</v>
      </c>
      <c r="AC36915" s="182"/>
      <c r="AD36915" s="182"/>
      <c r="AE36915" s="182"/>
      <c r="AF36915" s="182"/>
      <c r="AG36915" s="182"/>
      <c r="AH36915" s="182"/>
      <c r="AI36915" s="182"/>
      <c r="AJ36915" s="182"/>
      <c r="AK36915" s="182"/>
      <c r="AL36915" s="182"/>
      <c r="AM36915" s="182"/>
      <c r="AN36915" s="182"/>
      <c r="AO36915" s="182"/>
      <c r="AP36915" s="182"/>
      <c r="AQ36915" s="182"/>
      <c r="AR36915" s="182"/>
      <c r="AS36915" s="182"/>
      <c r="AT36915" s="182"/>
      <c r="AU36915" s="182"/>
      <c r="AV36915" s="182"/>
    </row>
    <row r="36916" customFormat="false" ht="12.75" hidden="false" customHeight="false" outlineLevel="0" collapsed="false">
      <c r="A36916" s="172" t="n">
        <v>16</v>
      </c>
      <c r="B36916" s="172" t="n">
        <f aca="false">+B36618+1</f>
        <v>7</v>
      </c>
      <c r="C36916" s="172" t="str">
        <f aca="false">IF(AND(D36916&gt;0,G36916=0),"Blank Task has Been Assigned",IF(D36916&gt;1,"Task Assigned More Than Once",IF(AND(G36916&gt;0,D36916=0),"Need to Assign This Task","Ok")))</f>
        <v>Ok</v>
      </c>
      <c r="D36916" s="172" t="n">
        <f aca="false">COUNTIF(I36916:AV36916,"X")</f>
        <v>1</v>
      </c>
      <c r="E36916" s="172" t="n">
        <v>11</v>
      </c>
      <c r="F36916" s="172" t="str">
        <f aca="false">+B$35076</f>
        <v>Task 11</v>
      </c>
      <c r="G36916" s="189" t="n">
        <f aca="false">IF(N$35045="X",+C$35045,0)</f>
        <v>0.604166666666667</v>
      </c>
      <c r="H36916" s="189" t="n">
        <f aca="false">IF(N$35045="X",+D$35045,0)</f>
        <v>0.6875</v>
      </c>
      <c r="I36916" s="182" t="n">
        <f aca="false">+C35076</f>
        <v>2</v>
      </c>
      <c r="J36916" s="182" t="n">
        <f aca="false">+Day7!G29</f>
        <v>0</v>
      </c>
      <c r="K36916" s="182" t="n">
        <f aca="false">+D35076</f>
        <v>2</v>
      </c>
      <c r="L36916" s="182" t="n">
        <f aca="false">+Day7!I29</f>
        <v>0</v>
      </c>
      <c r="M36916" s="182" t="n">
        <f aca="false">+E35076</f>
        <v>2</v>
      </c>
      <c r="N36916" s="182" t="n">
        <f aca="false">+Day7!K29</f>
        <v>0</v>
      </c>
      <c r="O36916" s="182" t="n">
        <f aca="false">+F35076</f>
        <v>2</v>
      </c>
      <c r="P36916" s="182" t="n">
        <f aca="false">+Day7!M29</f>
        <v>0</v>
      </c>
      <c r="Q36916" s="182" t="n">
        <f aca="false">+G35076</f>
        <v>1</v>
      </c>
      <c r="R36916" s="182" t="n">
        <f aca="false">+Day7!O29</f>
        <v>0</v>
      </c>
      <c r="S36916" s="182" t="n">
        <f aca="false">+H35076</f>
        <v>2</v>
      </c>
      <c r="T36916" s="182" t="n">
        <f aca="false">+Day7!Q29</f>
        <v>0</v>
      </c>
      <c r="U36916" s="182" t="n">
        <f aca="false">+I35076</f>
        <v>2</v>
      </c>
      <c r="V36916" s="182" t="n">
        <f aca="false">+Day7!S29</f>
        <v>0</v>
      </c>
      <c r="W36916" s="182" t="n">
        <f aca="false">+J35076</f>
        <v>2</v>
      </c>
      <c r="X36916" s="182" t="n">
        <f aca="false">+Day7!U29</f>
        <v>0</v>
      </c>
      <c r="Y36916" s="182" t="n">
        <f aca="false">+K35076</f>
        <v>1</v>
      </c>
      <c r="Z36916" s="182" t="str">
        <f aca="false">+Day7!W29</f>
        <v>X</v>
      </c>
      <c r="AA36916" s="182" t="n">
        <f aca="false">+L35076</f>
        <v>2</v>
      </c>
      <c r="AB36916" s="182" t="n">
        <f aca="false">+Day7!Y29</f>
        <v>0</v>
      </c>
      <c r="AC36916" s="182"/>
      <c r="AD36916" s="182"/>
      <c r="AE36916" s="182"/>
      <c r="AF36916" s="182"/>
      <c r="AG36916" s="182"/>
      <c r="AH36916" s="182"/>
      <c r="AI36916" s="182"/>
      <c r="AJ36916" s="182"/>
      <c r="AK36916" s="182"/>
      <c r="AL36916" s="182"/>
      <c r="AM36916" s="182"/>
      <c r="AN36916" s="182"/>
      <c r="AO36916" s="182"/>
      <c r="AP36916" s="182"/>
      <c r="AQ36916" s="182"/>
      <c r="AR36916" s="182"/>
      <c r="AS36916" s="182"/>
      <c r="AT36916" s="182"/>
      <c r="AU36916" s="182"/>
      <c r="AV36916" s="182"/>
    </row>
    <row r="36917" customFormat="false" ht="12.75" hidden="false" customHeight="false" outlineLevel="0" collapsed="false">
      <c r="A36917" s="172" t="n">
        <v>17</v>
      </c>
      <c r="B36917" s="172" t="n">
        <f aca="false">+B36619+1</f>
        <v>7</v>
      </c>
      <c r="C36917" s="172" t="str">
        <f aca="false">IF(AND(D36917&gt;0,G36917=0),"Blank Task has Been Assigned",IF(D36917&gt;1,"Task Assigned More Than Once",IF(AND(G36917&gt;0,D36917=0),"Need to Assign This Task","Ok")))</f>
        <v>Ok</v>
      </c>
      <c r="D36917" s="172" t="n">
        <f aca="false">COUNTIF(I36917:AV36917,"X")</f>
        <v>1</v>
      </c>
      <c r="E36917" s="172" t="n">
        <v>12</v>
      </c>
      <c r="F36917" s="172" t="str">
        <f aca="false">+B$35077</f>
        <v>Task 12</v>
      </c>
      <c r="G36917" s="189" t="n">
        <f aca="false">IF(N$35046="X",+C$35046,0)</f>
        <v>0.6875</v>
      </c>
      <c r="H36917" s="189" t="n">
        <f aca="false">IF(N$35046="X",+D$35046,0)</f>
        <v>0.770833333333333</v>
      </c>
      <c r="I36917" s="182" t="n">
        <f aca="false">+C35077</f>
        <v>2</v>
      </c>
      <c r="J36917" s="182" t="n">
        <f aca="false">+Day7!G30</f>
        <v>0</v>
      </c>
      <c r="K36917" s="182" t="n">
        <f aca="false">+D35077</f>
        <v>2</v>
      </c>
      <c r="L36917" s="182" t="n">
        <f aca="false">+Day7!I30</f>
        <v>0</v>
      </c>
      <c r="M36917" s="182" t="n">
        <f aca="false">+E35077</f>
        <v>2</v>
      </c>
      <c r="N36917" s="182" t="n">
        <f aca="false">+Day7!K30</f>
        <v>0</v>
      </c>
      <c r="O36917" s="182" t="n">
        <f aca="false">+F35077</f>
        <v>2</v>
      </c>
      <c r="P36917" s="182" t="n">
        <f aca="false">+Day7!M30</f>
        <v>0</v>
      </c>
      <c r="Q36917" s="182" t="n">
        <f aca="false">+G35077</f>
        <v>1</v>
      </c>
      <c r="R36917" s="182" t="n">
        <f aca="false">+Day7!O30</f>
        <v>0</v>
      </c>
      <c r="S36917" s="182" t="n">
        <f aca="false">+H35077</f>
        <v>2</v>
      </c>
      <c r="T36917" s="182" t="n">
        <f aca="false">+Day7!Q30</f>
        <v>0</v>
      </c>
      <c r="U36917" s="182" t="n">
        <f aca="false">+I35077</f>
        <v>2</v>
      </c>
      <c r="V36917" s="182" t="n">
        <f aca="false">+Day7!S30</f>
        <v>0</v>
      </c>
      <c r="W36917" s="182" t="n">
        <f aca="false">+J35077</f>
        <v>1</v>
      </c>
      <c r="X36917" s="182" t="n">
        <f aca="false">+Day7!U30</f>
        <v>0</v>
      </c>
      <c r="Y36917" s="182" t="n">
        <f aca="false">+K35077</f>
        <v>2</v>
      </c>
      <c r="Z36917" s="182" t="str">
        <f aca="false">+Day7!W30</f>
        <v>X</v>
      </c>
      <c r="AA36917" s="182" t="n">
        <f aca="false">+L35077</f>
        <v>2</v>
      </c>
      <c r="AB36917" s="182" t="n">
        <f aca="false">+Day7!Y30</f>
        <v>0</v>
      </c>
      <c r="AC36917" s="182"/>
      <c r="AD36917" s="182"/>
      <c r="AE36917" s="182"/>
      <c r="AF36917" s="182"/>
      <c r="AG36917" s="182"/>
      <c r="AH36917" s="182"/>
      <c r="AI36917" s="182"/>
      <c r="AJ36917" s="182"/>
      <c r="AK36917" s="182"/>
      <c r="AL36917" s="182"/>
      <c r="AM36917" s="182"/>
      <c r="AN36917" s="182"/>
      <c r="AO36917" s="182"/>
      <c r="AP36917" s="182"/>
      <c r="AQ36917" s="182"/>
      <c r="AR36917" s="182"/>
      <c r="AS36917" s="182"/>
      <c r="AT36917" s="182"/>
      <c r="AU36917" s="182"/>
      <c r="AV36917" s="182"/>
    </row>
    <row r="36918" customFormat="false" ht="12.75" hidden="false" customHeight="false" outlineLevel="0" collapsed="false">
      <c r="A36918" s="172" t="n">
        <v>18</v>
      </c>
      <c r="B36918" s="172" t="n">
        <f aca="false">+B36620+1</f>
        <v>7</v>
      </c>
      <c r="C36918" s="172" t="str">
        <f aca="false">IF(AND(D36918&gt;0,G36918=0),"Blank Task has Been Assigned",IF(D36918&gt;1,"Task Assigned More Than Once",IF(AND(G36918&gt;0,D36918=0),"Need to Assign This Task","Ok")))</f>
        <v>Ok</v>
      </c>
      <c r="D36918" s="172" t="n">
        <f aca="false">COUNTIF(I36918:AV36918,"X")</f>
        <v>1</v>
      </c>
      <c r="E36918" s="172" t="n">
        <v>13</v>
      </c>
      <c r="F36918" s="172" t="str">
        <f aca="false">+B$35078</f>
        <v>Task 13</v>
      </c>
      <c r="G36918" s="189" t="n">
        <f aca="false">IF(N$35047="X",+C$35047,0)</f>
        <v>0.5</v>
      </c>
      <c r="H36918" s="189" t="n">
        <f aca="false">IF(N$35047="X",+D$35047,0)</f>
        <v>0.5625</v>
      </c>
      <c r="I36918" s="182" t="n">
        <f aca="false">+C35078</f>
        <v>2</v>
      </c>
      <c r="J36918" s="182" t="n">
        <f aca="false">+Day7!G31</f>
        <v>0</v>
      </c>
      <c r="K36918" s="182" t="n">
        <f aca="false">+D35078</f>
        <v>2</v>
      </c>
      <c r="L36918" s="182" t="n">
        <f aca="false">+Day7!I31</f>
        <v>0</v>
      </c>
      <c r="M36918" s="182" t="n">
        <f aca="false">+E35078</f>
        <v>2</v>
      </c>
      <c r="N36918" s="182" t="n">
        <f aca="false">+Day7!K31</f>
        <v>0</v>
      </c>
      <c r="O36918" s="182" t="n">
        <f aca="false">+F35078</f>
        <v>2</v>
      </c>
      <c r="P36918" s="182" t="n">
        <f aca="false">+Day7!M31</f>
        <v>0</v>
      </c>
      <c r="Q36918" s="182" t="n">
        <f aca="false">+G35078</f>
        <v>2</v>
      </c>
      <c r="R36918" s="182" t="n">
        <f aca="false">+Day7!O31</f>
        <v>0</v>
      </c>
      <c r="S36918" s="182" t="n">
        <f aca="false">+H35078</f>
        <v>1</v>
      </c>
      <c r="T36918" s="182" t="n">
        <f aca="false">+Day7!Q31</f>
        <v>0</v>
      </c>
      <c r="U36918" s="182" t="n">
        <f aca="false">+I35078</f>
        <v>2</v>
      </c>
      <c r="V36918" s="182" t="n">
        <f aca="false">+Day7!S31</f>
        <v>0</v>
      </c>
      <c r="W36918" s="182" t="n">
        <f aca="false">+J35078</f>
        <v>2</v>
      </c>
      <c r="X36918" s="182" t="n">
        <f aca="false">+Day7!U31</f>
        <v>0</v>
      </c>
      <c r="Y36918" s="182" t="n">
        <f aca="false">+K35078</f>
        <v>1</v>
      </c>
      <c r="Z36918" s="182" t="str">
        <f aca="false">+Day7!W31</f>
        <v>X</v>
      </c>
      <c r="AA36918" s="182" t="n">
        <f aca="false">+L35078</f>
        <v>2</v>
      </c>
      <c r="AB36918" s="182" t="n">
        <f aca="false">+Day7!Y31</f>
        <v>0</v>
      </c>
      <c r="AC36918" s="182"/>
      <c r="AD36918" s="182"/>
      <c r="AE36918" s="182"/>
      <c r="AF36918" s="182"/>
      <c r="AG36918" s="182"/>
      <c r="AH36918" s="182"/>
      <c r="AI36918" s="182"/>
      <c r="AJ36918" s="182"/>
      <c r="AK36918" s="182"/>
      <c r="AL36918" s="182"/>
      <c r="AM36918" s="182"/>
      <c r="AN36918" s="182"/>
      <c r="AO36918" s="182"/>
      <c r="AP36918" s="182"/>
      <c r="AQ36918" s="182"/>
      <c r="AR36918" s="182"/>
      <c r="AS36918" s="182"/>
      <c r="AT36918" s="182"/>
      <c r="AU36918" s="182"/>
      <c r="AV36918" s="182"/>
    </row>
    <row r="36919" customFormat="false" ht="12.75" hidden="false" customHeight="false" outlineLevel="0" collapsed="false">
      <c r="A36919" s="172" t="n">
        <v>19</v>
      </c>
      <c r="B36919" s="172" t="n">
        <f aca="false">+B36621+1</f>
        <v>7</v>
      </c>
      <c r="C36919" s="172" t="str">
        <f aca="false">IF(AND(D36919&gt;0,G36919=0),"Blank Task has Been Assigned",IF(D36919&gt;1,"Task Assigned More Than Once",IF(AND(G36919&gt;0,D36919=0),"Need to Assign This Task","Ok")))</f>
        <v>Ok</v>
      </c>
      <c r="D36919" s="172" t="n">
        <f aca="false">COUNTIF(I36919:AV36919,"X")</f>
        <v>1</v>
      </c>
      <c r="E36919" s="172" t="n">
        <v>14</v>
      </c>
      <c r="F36919" s="172" t="str">
        <f aca="false">+B$35079</f>
        <v>Task 14</v>
      </c>
      <c r="G36919" s="189" t="n">
        <f aca="false">IF(N$35048="X",+C$35048,0)</f>
        <v>0.375</v>
      </c>
      <c r="H36919" s="189" t="n">
        <f aca="false">IF(N$35048="X",+D$35048,0)</f>
        <v>0.4375</v>
      </c>
      <c r="I36919" s="182" t="n">
        <f aca="false">+C35079</f>
        <v>2</v>
      </c>
      <c r="J36919" s="182" t="n">
        <f aca="false">+Day7!G32</f>
        <v>0</v>
      </c>
      <c r="K36919" s="182" t="n">
        <f aca="false">+D35079</f>
        <v>1</v>
      </c>
      <c r="L36919" s="182" t="str">
        <f aca="false">+Day7!I32</f>
        <v>X</v>
      </c>
      <c r="M36919" s="182" t="n">
        <f aca="false">+E35079</f>
        <v>2</v>
      </c>
      <c r="N36919" s="182" t="n">
        <f aca="false">+Day7!K32</f>
        <v>0</v>
      </c>
      <c r="O36919" s="182" t="n">
        <f aca="false">+F35079</f>
        <v>2</v>
      </c>
      <c r="P36919" s="182" t="n">
        <f aca="false">+Day7!M32</f>
        <v>0</v>
      </c>
      <c r="Q36919" s="182" t="n">
        <f aca="false">+G35079</f>
        <v>2</v>
      </c>
      <c r="R36919" s="182" t="n">
        <f aca="false">+Day7!O32</f>
        <v>0</v>
      </c>
      <c r="S36919" s="182" t="n">
        <f aca="false">+H35079</f>
        <v>2</v>
      </c>
      <c r="T36919" s="182" t="n">
        <f aca="false">+Day7!Q32</f>
        <v>0</v>
      </c>
      <c r="U36919" s="182" t="n">
        <f aca="false">+I35079</f>
        <v>2</v>
      </c>
      <c r="V36919" s="182" t="n">
        <f aca="false">+Day7!S32</f>
        <v>0</v>
      </c>
      <c r="W36919" s="182" t="n">
        <f aca="false">+J35079</f>
        <v>2</v>
      </c>
      <c r="X36919" s="182" t="n">
        <f aca="false">+Day7!U32</f>
        <v>0</v>
      </c>
      <c r="Y36919" s="182" t="n">
        <f aca="false">+K35079</f>
        <v>2</v>
      </c>
      <c r="Z36919" s="182" t="n">
        <f aca="false">+Day7!W32</f>
        <v>0</v>
      </c>
      <c r="AA36919" s="182" t="n">
        <f aca="false">+L35079</f>
        <v>2</v>
      </c>
      <c r="AB36919" s="182" t="n">
        <f aca="false">+Day7!Y32</f>
        <v>0</v>
      </c>
      <c r="AC36919" s="182"/>
      <c r="AD36919" s="182"/>
      <c r="AE36919" s="182"/>
      <c r="AF36919" s="182"/>
      <c r="AG36919" s="182"/>
      <c r="AH36919" s="182"/>
      <c r="AI36919" s="182"/>
      <c r="AJ36919" s="182"/>
      <c r="AK36919" s="182"/>
      <c r="AL36919" s="182"/>
      <c r="AM36919" s="182"/>
      <c r="AN36919" s="182"/>
      <c r="AO36919" s="182"/>
      <c r="AP36919" s="182"/>
      <c r="AQ36919" s="182"/>
      <c r="AR36919" s="182"/>
      <c r="AS36919" s="182"/>
      <c r="AT36919" s="182"/>
      <c r="AU36919" s="182"/>
      <c r="AV36919" s="182"/>
    </row>
    <row r="36920" customFormat="false" ht="12.75" hidden="false" customHeight="false" outlineLevel="0" collapsed="false">
      <c r="A36920" s="172" t="n">
        <v>20</v>
      </c>
      <c r="B36920" s="172" t="n">
        <f aca="false">+B36622+1</f>
        <v>7</v>
      </c>
      <c r="C36920" s="172" t="str">
        <f aca="false">IF(AND(D36920&gt;0,G36920=0),"Blank Task has Been Assigned",IF(D36920&gt;1,"Task Assigned More Than Once",IF(AND(G36920&gt;0,D36920=0),"Need to Assign This Task","Ok")))</f>
        <v>Ok</v>
      </c>
      <c r="D36920" s="172" t="n">
        <f aca="false">COUNTIF(I36920:AV36920,"X")</f>
        <v>1</v>
      </c>
      <c r="E36920" s="172" t="n">
        <v>15</v>
      </c>
      <c r="F36920" s="172" t="str">
        <f aca="false">+B$35080</f>
        <v>Task 15</v>
      </c>
      <c r="G36920" s="189" t="n">
        <f aca="false">IF(N$35049="X",+C$35049,0)</f>
        <v>0.458333333333333</v>
      </c>
      <c r="H36920" s="189" t="n">
        <f aca="false">IF(N$35049="X",+D$35049,0)</f>
        <v>0.520833333333333</v>
      </c>
      <c r="I36920" s="182" t="n">
        <f aca="false">+C35080</f>
        <v>1</v>
      </c>
      <c r="J36920" s="182" t="n">
        <f aca="false">+Day7!G33</f>
        <v>0</v>
      </c>
      <c r="K36920" s="182" t="n">
        <f aca="false">+D35080</f>
        <v>2</v>
      </c>
      <c r="L36920" s="182" t="n">
        <f aca="false">+Day7!I33</f>
        <v>0</v>
      </c>
      <c r="M36920" s="182" t="n">
        <f aca="false">+E35080</f>
        <v>2</v>
      </c>
      <c r="N36920" s="182" t="n">
        <f aca="false">+Day7!K33</f>
        <v>0</v>
      </c>
      <c r="O36920" s="182" t="n">
        <f aca="false">+F35080</f>
        <v>2</v>
      </c>
      <c r="P36920" s="182" t="n">
        <f aca="false">+Day7!M33</f>
        <v>0</v>
      </c>
      <c r="Q36920" s="182" t="n">
        <f aca="false">+G35080</f>
        <v>1</v>
      </c>
      <c r="R36920" s="182" t="n">
        <f aca="false">+Day7!O33</f>
        <v>0</v>
      </c>
      <c r="S36920" s="182" t="n">
        <f aca="false">+H35080</f>
        <v>2</v>
      </c>
      <c r="T36920" s="182" t="n">
        <f aca="false">+Day7!Q33</f>
        <v>0</v>
      </c>
      <c r="U36920" s="182" t="n">
        <f aca="false">+I35080</f>
        <v>1</v>
      </c>
      <c r="V36920" s="182" t="n">
        <f aca="false">+Day7!S33</f>
        <v>0</v>
      </c>
      <c r="W36920" s="182" t="n">
        <f aca="false">+J35080</f>
        <v>2</v>
      </c>
      <c r="X36920" s="182" t="str">
        <f aca="false">+Day7!U33</f>
        <v>X</v>
      </c>
      <c r="Y36920" s="182" t="n">
        <f aca="false">+K35080</f>
        <v>2</v>
      </c>
      <c r="Z36920" s="182" t="n">
        <f aca="false">+Day7!W33</f>
        <v>0</v>
      </c>
      <c r="AA36920" s="182" t="n">
        <f aca="false">+L35080</f>
        <v>2</v>
      </c>
      <c r="AB36920" s="182" t="n">
        <f aca="false">+Day7!Y33</f>
        <v>0</v>
      </c>
      <c r="AC36920" s="182"/>
      <c r="AD36920" s="182"/>
      <c r="AE36920" s="182"/>
      <c r="AF36920" s="182"/>
      <c r="AG36920" s="182"/>
      <c r="AH36920" s="182"/>
      <c r="AI36920" s="182"/>
      <c r="AJ36920" s="182"/>
      <c r="AK36920" s="182"/>
      <c r="AL36920" s="182"/>
      <c r="AM36920" s="182"/>
      <c r="AN36920" s="182"/>
      <c r="AO36920" s="182"/>
      <c r="AP36920" s="182"/>
      <c r="AQ36920" s="182"/>
      <c r="AR36920" s="182"/>
      <c r="AS36920" s="182"/>
      <c r="AT36920" s="182"/>
      <c r="AU36920" s="182"/>
      <c r="AV36920" s="182"/>
    </row>
    <row r="36921" customFormat="false" ht="12.75" hidden="false" customHeight="false" outlineLevel="0" collapsed="false">
      <c r="A36921" s="172" t="n">
        <v>21</v>
      </c>
      <c r="B36921" s="172" t="n">
        <f aca="false">+B36623+1</f>
        <v>7</v>
      </c>
      <c r="C36921" s="172" t="str">
        <f aca="false">IF(AND(D36921&gt;0,G36921=0),"Blank Task has Been Assigned",IF(D36921&gt;1,"Task Assigned More Than Once",IF(AND(G36921&gt;0,D36921=0),"Need to Assign This Task","Ok")))</f>
        <v>Ok</v>
      </c>
      <c r="D36921" s="172" t="n">
        <f aca="false">COUNTIF(I36921:AV36921,"X")</f>
        <v>0</v>
      </c>
      <c r="E36921" s="172" t="n">
        <v>16</v>
      </c>
      <c r="F36921" s="172" t="str">
        <f aca="false">+B$35081</f>
        <v>Task 16</v>
      </c>
      <c r="G36921" s="189" t="n">
        <f aca="false">IF(N$35050="X",+C$35050,0)</f>
        <v>0</v>
      </c>
      <c r="H36921" s="189" t="n">
        <f aca="false">IF(N$35050="X",+D$35050,0)</f>
        <v>0</v>
      </c>
      <c r="I36921" s="182" t="n">
        <f aca="false">+C35081</f>
        <v>2</v>
      </c>
      <c r="J36921" s="182" t="n">
        <f aca="false">+Day7!G34</f>
        <v>0</v>
      </c>
      <c r="K36921" s="182" t="n">
        <f aca="false">+D35081</f>
        <v>2</v>
      </c>
      <c r="L36921" s="182" t="n">
        <f aca="false">+Day7!I34</f>
        <v>0</v>
      </c>
      <c r="M36921" s="182" t="n">
        <f aca="false">+E35081</f>
        <v>2</v>
      </c>
      <c r="N36921" s="182" t="n">
        <f aca="false">+Day7!K34</f>
        <v>0</v>
      </c>
      <c r="O36921" s="182" t="n">
        <f aca="false">+F35081</f>
        <v>2</v>
      </c>
      <c r="P36921" s="182" t="n">
        <f aca="false">+Day7!M34</f>
        <v>0</v>
      </c>
      <c r="Q36921" s="182" t="n">
        <f aca="false">+G35081</f>
        <v>2</v>
      </c>
      <c r="R36921" s="182" t="n">
        <f aca="false">+Day7!O34</f>
        <v>0</v>
      </c>
      <c r="S36921" s="182" t="n">
        <f aca="false">+H35081</f>
        <v>2</v>
      </c>
      <c r="T36921" s="182" t="n">
        <f aca="false">+Day7!Q34</f>
        <v>0</v>
      </c>
      <c r="U36921" s="182" t="n">
        <f aca="false">+I35081</f>
        <v>1</v>
      </c>
      <c r="V36921" s="182" t="n">
        <f aca="false">+Day7!S34</f>
        <v>0</v>
      </c>
      <c r="W36921" s="182" t="n">
        <f aca="false">+J35081</f>
        <v>2</v>
      </c>
      <c r="X36921" s="182" t="n">
        <f aca="false">+Day7!U34</f>
        <v>0</v>
      </c>
      <c r="Y36921" s="182" t="n">
        <f aca="false">+K35081</f>
        <v>2</v>
      </c>
      <c r="Z36921" s="182" t="n">
        <f aca="false">+Day7!W34</f>
        <v>0</v>
      </c>
      <c r="AA36921" s="182" t="n">
        <f aca="false">+L35081</f>
        <v>2</v>
      </c>
      <c r="AB36921" s="182" t="n">
        <f aca="false">+Day7!Y34</f>
        <v>0</v>
      </c>
      <c r="AC36921" s="182"/>
      <c r="AD36921" s="182"/>
      <c r="AE36921" s="182"/>
      <c r="AF36921" s="182"/>
      <c r="AG36921" s="182"/>
      <c r="AH36921" s="182"/>
      <c r="AI36921" s="182"/>
      <c r="AJ36921" s="182"/>
      <c r="AK36921" s="182"/>
      <c r="AL36921" s="182"/>
      <c r="AM36921" s="182"/>
      <c r="AN36921" s="182"/>
      <c r="AO36921" s="182"/>
      <c r="AP36921" s="182"/>
      <c r="AQ36921" s="182"/>
      <c r="AR36921" s="182"/>
      <c r="AS36921" s="182"/>
      <c r="AT36921" s="182"/>
      <c r="AU36921" s="182"/>
      <c r="AV36921" s="182"/>
    </row>
    <row r="36922" customFormat="false" ht="12.75" hidden="false" customHeight="false" outlineLevel="0" collapsed="false">
      <c r="A36922" s="172" t="n">
        <v>22</v>
      </c>
      <c r="B36922" s="172" t="n">
        <f aca="false">+B36624+1</f>
        <v>7</v>
      </c>
      <c r="C36922" s="172" t="str">
        <f aca="false">IF(AND(D36922&gt;0,G36922=0),"Blank Task has Been Assigned",IF(D36922&gt;1,"Task Assigned More Than Once",IF(AND(G36922&gt;0,D36922=0),"Need to Assign This Task","Ok")))</f>
        <v>Ok</v>
      </c>
      <c r="D36922" s="172" t="n">
        <f aca="false">COUNTIF(I36922:AV36922,"X")</f>
        <v>0</v>
      </c>
      <c r="E36922" s="172" t="n">
        <v>17</v>
      </c>
      <c r="F36922" s="172" t="str">
        <f aca="false">+B$35082</f>
        <v>Task 17</v>
      </c>
      <c r="G36922" s="189" t="n">
        <f aca="false">IF(N$35051="X",+C$35051,0)</f>
        <v>0</v>
      </c>
      <c r="H36922" s="189" t="n">
        <f aca="false">IF(N$35051="X",+D$35051,0)</f>
        <v>0</v>
      </c>
      <c r="I36922" s="182" t="n">
        <f aca="false">+C35082</f>
        <v>2</v>
      </c>
      <c r="J36922" s="182" t="n">
        <f aca="false">+Day7!G35</f>
        <v>0</v>
      </c>
      <c r="K36922" s="182" t="n">
        <f aca="false">+D35082</f>
        <v>2</v>
      </c>
      <c r="L36922" s="182" t="n">
        <f aca="false">+Day7!I35</f>
        <v>0</v>
      </c>
      <c r="M36922" s="182" t="n">
        <f aca="false">+E35082</f>
        <v>2</v>
      </c>
      <c r="N36922" s="182" t="n">
        <f aca="false">+Day7!K35</f>
        <v>0</v>
      </c>
      <c r="O36922" s="182" t="n">
        <f aca="false">+F35082</f>
        <v>2</v>
      </c>
      <c r="P36922" s="182" t="n">
        <f aca="false">+Day7!M35</f>
        <v>0</v>
      </c>
      <c r="Q36922" s="182" t="n">
        <f aca="false">+G35082</f>
        <v>2</v>
      </c>
      <c r="R36922" s="182" t="n">
        <f aca="false">+Day7!O35</f>
        <v>0</v>
      </c>
      <c r="S36922" s="182" t="n">
        <f aca="false">+H35082</f>
        <v>1</v>
      </c>
      <c r="T36922" s="182" t="n">
        <f aca="false">+Day7!Q35</f>
        <v>0</v>
      </c>
      <c r="U36922" s="182" t="n">
        <f aca="false">+I35082</f>
        <v>2</v>
      </c>
      <c r="V36922" s="182" t="n">
        <f aca="false">+Day7!S35</f>
        <v>0</v>
      </c>
      <c r="W36922" s="182" t="n">
        <f aca="false">+J35082</f>
        <v>2</v>
      </c>
      <c r="X36922" s="182" t="n">
        <f aca="false">+Day7!U35</f>
        <v>0</v>
      </c>
      <c r="Y36922" s="182" t="n">
        <f aca="false">+K35082</f>
        <v>2</v>
      </c>
      <c r="Z36922" s="182" t="n">
        <f aca="false">+Day7!W35</f>
        <v>0</v>
      </c>
      <c r="AA36922" s="182" t="n">
        <f aca="false">+L35082</f>
        <v>2</v>
      </c>
      <c r="AB36922" s="182" t="n">
        <f aca="false">+Day7!Y35</f>
        <v>0</v>
      </c>
      <c r="AC36922" s="182"/>
      <c r="AD36922" s="182"/>
      <c r="AE36922" s="182"/>
      <c r="AF36922" s="182"/>
      <c r="AG36922" s="182"/>
      <c r="AH36922" s="182"/>
      <c r="AI36922" s="182"/>
      <c r="AJ36922" s="182"/>
      <c r="AK36922" s="182"/>
      <c r="AL36922" s="182"/>
      <c r="AM36922" s="182"/>
      <c r="AN36922" s="182"/>
      <c r="AO36922" s="182"/>
      <c r="AP36922" s="182"/>
      <c r="AQ36922" s="182"/>
      <c r="AR36922" s="182"/>
      <c r="AS36922" s="182"/>
      <c r="AT36922" s="182"/>
      <c r="AU36922" s="182"/>
      <c r="AV36922" s="182"/>
    </row>
    <row r="36923" customFormat="false" ht="12.75" hidden="false" customHeight="false" outlineLevel="0" collapsed="false">
      <c r="A36923" s="172" t="n">
        <v>23</v>
      </c>
      <c r="B36923" s="172" t="n">
        <f aca="false">+B36625+1</f>
        <v>7</v>
      </c>
      <c r="C36923" s="172" t="str">
        <f aca="false">IF(AND(D36923&gt;0,G36923=0),"Blank Task has Been Assigned",IF(D36923&gt;1,"Task Assigned More Than Once",IF(AND(G36923&gt;0,D36923=0),"Need to Assign This Task","Ok")))</f>
        <v>Ok</v>
      </c>
      <c r="D36923" s="172" t="n">
        <f aca="false">COUNTIF(I36923:AV36923,"X")</f>
        <v>0</v>
      </c>
      <c r="E36923" s="172" t="n">
        <v>18</v>
      </c>
      <c r="F36923" s="172" t="str">
        <f aca="false">+B$35083</f>
        <v>Task 18</v>
      </c>
      <c r="G36923" s="189" t="n">
        <f aca="false">IF(N$35052="X",+C$35052,0)</f>
        <v>0</v>
      </c>
      <c r="H36923" s="189" t="n">
        <f aca="false">IF(N$35052="X",+D$35052,0)</f>
        <v>0</v>
      </c>
      <c r="I36923" s="182" t="n">
        <f aca="false">+C35083</f>
        <v>2</v>
      </c>
      <c r="J36923" s="182" t="n">
        <f aca="false">+Day7!G36</f>
        <v>0</v>
      </c>
      <c r="K36923" s="182" t="n">
        <f aca="false">+D35083</f>
        <v>2</v>
      </c>
      <c r="L36923" s="182" t="n">
        <f aca="false">+Day7!I36</f>
        <v>0</v>
      </c>
      <c r="M36923" s="182" t="n">
        <f aca="false">+E35083</f>
        <v>2</v>
      </c>
      <c r="N36923" s="182" t="n">
        <f aca="false">+Day7!K36</f>
        <v>0</v>
      </c>
      <c r="O36923" s="182" t="n">
        <f aca="false">+F35083</f>
        <v>2</v>
      </c>
      <c r="P36923" s="182" t="n">
        <f aca="false">+Day7!M36</f>
        <v>0</v>
      </c>
      <c r="Q36923" s="182" t="n">
        <f aca="false">+G35083</f>
        <v>2</v>
      </c>
      <c r="R36923" s="182" t="n">
        <f aca="false">+Day7!O36</f>
        <v>0</v>
      </c>
      <c r="S36923" s="182" t="n">
        <f aca="false">+H35083</f>
        <v>1</v>
      </c>
      <c r="T36923" s="182" t="n">
        <f aca="false">+Day7!Q36</f>
        <v>0</v>
      </c>
      <c r="U36923" s="182" t="n">
        <f aca="false">+I35083</f>
        <v>2</v>
      </c>
      <c r="V36923" s="182" t="n">
        <f aca="false">+Day7!S36</f>
        <v>0</v>
      </c>
      <c r="W36923" s="182" t="n">
        <f aca="false">+J35083</f>
        <v>2</v>
      </c>
      <c r="X36923" s="182" t="n">
        <f aca="false">+Day7!U36</f>
        <v>0</v>
      </c>
      <c r="Y36923" s="182" t="n">
        <f aca="false">+K35083</f>
        <v>2</v>
      </c>
      <c r="Z36923" s="182" t="n">
        <f aca="false">+Day7!W36</f>
        <v>0</v>
      </c>
      <c r="AA36923" s="182" t="n">
        <f aca="false">+L35083</f>
        <v>2</v>
      </c>
      <c r="AB36923" s="182" t="n">
        <f aca="false">+Day7!Y36</f>
        <v>0</v>
      </c>
      <c r="AC36923" s="182"/>
      <c r="AD36923" s="182"/>
      <c r="AE36923" s="182"/>
      <c r="AF36923" s="182"/>
      <c r="AG36923" s="182"/>
      <c r="AH36923" s="182"/>
      <c r="AI36923" s="182"/>
      <c r="AJ36923" s="182"/>
      <c r="AK36923" s="182"/>
      <c r="AL36923" s="182"/>
      <c r="AM36923" s="182"/>
      <c r="AN36923" s="182"/>
      <c r="AO36923" s="182"/>
      <c r="AP36923" s="182"/>
      <c r="AQ36923" s="182"/>
      <c r="AR36923" s="182"/>
      <c r="AS36923" s="182"/>
      <c r="AT36923" s="182"/>
      <c r="AU36923" s="182"/>
      <c r="AV36923" s="182"/>
    </row>
    <row r="36924" customFormat="false" ht="12.75" hidden="false" customHeight="false" outlineLevel="0" collapsed="false">
      <c r="A36924" s="172" t="n">
        <v>24</v>
      </c>
      <c r="B36924" s="172" t="n">
        <f aca="false">+B36626+1</f>
        <v>7</v>
      </c>
      <c r="C36924" s="172" t="str">
        <f aca="false">IF(AND(D36924&gt;0,G36924=0),"Blank Task has Been Assigned",IF(D36924&gt;1,"Task Assigned More Than Once",IF(AND(G36924&gt;0,D36924=0),"Need to Assign This Task","Ok")))</f>
        <v>Ok</v>
      </c>
      <c r="D36924" s="172" t="n">
        <f aca="false">COUNTIF(I36924:AV36924,"X")</f>
        <v>0</v>
      </c>
      <c r="E36924" s="172" t="n">
        <v>19</v>
      </c>
      <c r="F36924" s="172" t="str">
        <f aca="false">+B$35084</f>
        <v>Task 19</v>
      </c>
      <c r="G36924" s="189" t="n">
        <f aca="false">IF(N$35053="X",+C$35053,0)</f>
        <v>0</v>
      </c>
      <c r="H36924" s="189" t="n">
        <f aca="false">IF(N$35053="X",+D$35053,0)</f>
        <v>0</v>
      </c>
      <c r="I36924" s="182" t="n">
        <f aca="false">+C35084</f>
        <v>2</v>
      </c>
      <c r="J36924" s="182" t="n">
        <f aca="false">+Day7!G37</f>
        <v>0</v>
      </c>
      <c r="K36924" s="182" t="n">
        <f aca="false">+D35084</f>
        <v>2</v>
      </c>
      <c r="L36924" s="182" t="n">
        <f aca="false">+Day7!I37</f>
        <v>0</v>
      </c>
      <c r="M36924" s="182" t="n">
        <f aca="false">+E35084</f>
        <v>1</v>
      </c>
      <c r="N36924" s="182" t="n">
        <f aca="false">+Day7!K37</f>
        <v>0</v>
      </c>
      <c r="O36924" s="182" t="n">
        <f aca="false">+F35084</f>
        <v>2</v>
      </c>
      <c r="P36924" s="182" t="n">
        <f aca="false">+Day7!M37</f>
        <v>0</v>
      </c>
      <c r="Q36924" s="182" t="n">
        <f aca="false">+G35084</f>
        <v>2</v>
      </c>
      <c r="R36924" s="182" t="n">
        <f aca="false">+Day7!O37</f>
        <v>0</v>
      </c>
      <c r="S36924" s="182" t="n">
        <f aca="false">+H35084</f>
        <v>2</v>
      </c>
      <c r="T36924" s="182" t="n">
        <f aca="false">+Day7!Q37</f>
        <v>0</v>
      </c>
      <c r="U36924" s="182" t="n">
        <f aca="false">+I35084</f>
        <v>2</v>
      </c>
      <c r="V36924" s="182" t="n">
        <f aca="false">+Day7!S37</f>
        <v>0</v>
      </c>
      <c r="W36924" s="182" t="n">
        <f aca="false">+J35084</f>
        <v>2</v>
      </c>
      <c r="X36924" s="182" t="n">
        <f aca="false">+Day7!U37</f>
        <v>0</v>
      </c>
      <c r="Y36924" s="182" t="n">
        <f aca="false">+K35084</f>
        <v>2</v>
      </c>
      <c r="Z36924" s="182" t="n">
        <f aca="false">+Day7!W37</f>
        <v>0</v>
      </c>
      <c r="AA36924" s="182" t="n">
        <f aca="false">+L35084</f>
        <v>2</v>
      </c>
      <c r="AB36924" s="182" t="n">
        <f aca="false">+Day7!Y37</f>
        <v>0</v>
      </c>
      <c r="AC36924" s="182"/>
      <c r="AD36924" s="182"/>
      <c r="AE36924" s="182"/>
      <c r="AF36924" s="182"/>
      <c r="AG36924" s="182"/>
      <c r="AH36924" s="182"/>
      <c r="AI36924" s="182"/>
      <c r="AJ36924" s="182"/>
      <c r="AK36924" s="182"/>
      <c r="AL36924" s="182"/>
      <c r="AM36924" s="182"/>
      <c r="AN36924" s="182"/>
      <c r="AO36924" s="182"/>
      <c r="AP36924" s="182"/>
      <c r="AQ36924" s="182"/>
      <c r="AR36924" s="182"/>
      <c r="AS36924" s="182"/>
      <c r="AT36924" s="182"/>
      <c r="AU36924" s="182"/>
      <c r="AV36924" s="182"/>
    </row>
    <row r="36925" customFormat="false" ht="12.75" hidden="false" customHeight="false" outlineLevel="0" collapsed="false">
      <c r="A36925" s="172" t="n">
        <v>25</v>
      </c>
      <c r="B36925" s="172" t="n">
        <f aca="false">+B36627+1</f>
        <v>7</v>
      </c>
      <c r="C36925" s="172" t="str">
        <f aca="false">IF(AND(D36925&gt;0,G36925=0),"Blank Task has Been Assigned",IF(D36925&gt;1,"Task Assigned More Than Once",IF(AND(G36925&gt;0,D36925=0),"Need to Assign This Task","Ok")))</f>
        <v>Ok</v>
      </c>
      <c r="D36925" s="172" t="n">
        <f aca="false">COUNTIF(I36925:AV36925,"X")</f>
        <v>0</v>
      </c>
      <c r="E36925" s="172" t="n">
        <v>20</v>
      </c>
      <c r="F36925" s="172" t="str">
        <f aca="false">+B$35085</f>
        <v>Task 20</v>
      </c>
      <c r="G36925" s="189" t="n">
        <f aca="false">IF(N$35054="X",+C$35054,0)</f>
        <v>0</v>
      </c>
      <c r="H36925" s="189" t="n">
        <f aca="false">IF(N$35054="X",+D$35054,0)</f>
        <v>0</v>
      </c>
      <c r="I36925" s="182" t="n">
        <f aca="false">+C35085</f>
        <v>2</v>
      </c>
      <c r="J36925" s="182" t="n">
        <f aca="false">+Day7!G38</f>
        <v>0</v>
      </c>
      <c r="K36925" s="182" t="n">
        <f aca="false">+D35085</f>
        <v>2</v>
      </c>
      <c r="L36925" s="182" t="n">
        <f aca="false">+Day7!I38</f>
        <v>0</v>
      </c>
      <c r="M36925" s="182" t="n">
        <f aca="false">+E35085</f>
        <v>2</v>
      </c>
      <c r="N36925" s="182" t="n">
        <f aca="false">+Day7!K38</f>
        <v>0</v>
      </c>
      <c r="O36925" s="182" t="n">
        <f aca="false">+F35085</f>
        <v>2</v>
      </c>
      <c r="P36925" s="182" t="n">
        <f aca="false">+Day7!M38</f>
        <v>0</v>
      </c>
      <c r="Q36925" s="182" t="n">
        <f aca="false">+G35085</f>
        <v>2</v>
      </c>
      <c r="R36925" s="182" t="n">
        <f aca="false">+Day7!O38</f>
        <v>0</v>
      </c>
      <c r="S36925" s="182" t="n">
        <f aca="false">+H35085</f>
        <v>2</v>
      </c>
      <c r="T36925" s="182" t="n">
        <f aca="false">+Day7!Q38</f>
        <v>0</v>
      </c>
      <c r="U36925" s="182" t="n">
        <f aca="false">+I35085</f>
        <v>1</v>
      </c>
      <c r="V36925" s="182" t="n">
        <f aca="false">+Day7!S38</f>
        <v>0</v>
      </c>
      <c r="W36925" s="182" t="n">
        <f aca="false">+J35085</f>
        <v>2</v>
      </c>
      <c r="X36925" s="182" t="n">
        <f aca="false">+Day7!U38</f>
        <v>0</v>
      </c>
      <c r="Y36925" s="182" t="n">
        <f aca="false">+K35085</f>
        <v>2</v>
      </c>
      <c r="Z36925" s="182" t="n">
        <f aca="false">+Day7!W38</f>
        <v>0</v>
      </c>
      <c r="AA36925" s="182" t="n">
        <f aca="false">+L35085</f>
        <v>2</v>
      </c>
      <c r="AB36925" s="182" t="n">
        <f aca="false">+Day7!Y38</f>
        <v>0</v>
      </c>
      <c r="AC36925" s="182"/>
      <c r="AD36925" s="182"/>
      <c r="AE36925" s="182"/>
      <c r="AF36925" s="182"/>
      <c r="AG36925" s="182"/>
      <c r="AH36925" s="182"/>
      <c r="AI36925" s="182"/>
      <c r="AJ36925" s="182"/>
      <c r="AK36925" s="182"/>
      <c r="AL36925" s="182"/>
      <c r="AM36925" s="182"/>
      <c r="AN36925" s="182"/>
      <c r="AO36925" s="182"/>
      <c r="AP36925" s="182"/>
      <c r="AQ36925" s="182"/>
      <c r="AR36925" s="182"/>
      <c r="AS36925" s="182"/>
      <c r="AT36925" s="182"/>
      <c r="AU36925" s="182"/>
      <c r="AV36925" s="182"/>
    </row>
    <row r="36926" customFormat="false" ht="12.75" hidden="false" customHeight="false" outlineLevel="0" collapsed="false">
      <c r="A36926" s="172" t="n">
        <v>26</v>
      </c>
      <c r="B36926" s="172" t="n">
        <f aca="false">+B36628+1</f>
        <v>7</v>
      </c>
      <c r="C36926" s="172" t="str">
        <f aca="false">IF(AND(D36926&gt;0,G36926=0),"Blank Task has Been Assigned",IF(D36926&gt;1,"Task Assigned More Than Once",IF(AND(G36926&gt;0,D36926=0),"Need to Assign This Task","Ok")))</f>
        <v>Ok</v>
      </c>
      <c r="D36926" s="172" t="n">
        <f aca="false">COUNTIF(I36926:AV36926,"X")</f>
        <v>0</v>
      </c>
      <c r="E36926" s="172" t="n">
        <v>21</v>
      </c>
      <c r="F36926" s="172" t="str">
        <f aca="false">+B$35086</f>
        <v>Task 21</v>
      </c>
      <c r="G36926" s="189" t="n">
        <f aca="false">IF(N$35055="X",+C$35055,0)</f>
        <v>0</v>
      </c>
      <c r="H36926" s="189" t="n">
        <f aca="false">IF(N$35055="X",+D$35055,0)</f>
        <v>0</v>
      </c>
      <c r="I36926" s="182" t="n">
        <f aca="false">+C35086</f>
        <v>2</v>
      </c>
      <c r="J36926" s="182" t="n">
        <f aca="false">+Day7!G39</f>
        <v>0</v>
      </c>
      <c r="K36926" s="182" t="n">
        <f aca="false">+D35086</f>
        <v>2</v>
      </c>
      <c r="L36926" s="182" t="n">
        <f aca="false">+Day7!I39</f>
        <v>0</v>
      </c>
      <c r="M36926" s="182" t="n">
        <f aca="false">+E35086</f>
        <v>2</v>
      </c>
      <c r="N36926" s="182" t="n">
        <f aca="false">+Day7!K39</f>
        <v>0</v>
      </c>
      <c r="O36926" s="182" t="n">
        <f aca="false">+F35086</f>
        <v>2</v>
      </c>
      <c r="P36926" s="182" t="n">
        <f aca="false">+Day7!M39</f>
        <v>0</v>
      </c>
      <c r="Q36926" s="182" t="n">
        <f aca="false">+G35086</f>
        <v>2</v>
      </c>
      <c r="R36926" s="182" t="n">
        <f aca="false">+Day7!O39</f>
        <v>0</v>
      </c>
      <c r="S36926" s="182" t="n">
        <f aca="false">+H35086</f>
        <v>2</v>
      </c>
      <c r="T36926" s="182" t="n">
        <f aca="false">+Day7!Q39</f>
        <v>0</v>
      </c>
      <c r="U36926" s="182" t="n">
        <f aca="false">+I35086</f>
        <v>1</v>
      </c>
      <c r="V36926" s="182" t="n">
        <f aca="false">+Day7!S39</f>
        <v>0</v>
      </c>
      <c r="W36926" s="182" t="n">
        <f aca="false">+J35086</f>
        <v>2</v>
      </c>
      <c r="X36926" s="182" t="n">
        <f aca="false">+Day7!U39</f>
        <v>0</v>
      </c>
      <c r="Y36926" s="182" t="n">
        <f aca="false">+K35086</f>
        <v>2</v>
      </c>
      <c r="Z36926" s="182" t="n">
        <f aca="false">+Day7!W39</f>
        <v>0</v>
      </c>
      <c r="AA36926" s="182" t="n">
        <f aca="false">+L35086</f>
        <v>1</v>
      </c>
      <c r="AB36926" s="182" t="n">
        <f aca="false">+Day7!Y39</f>
        <v>0</v>
      </c>
      <c r="AC36926" s="182"/>
      <c r="AD36926" s="182"/>
      <c r="AE36926" s="182"/>
      <c r="AF36926" s="182"/>
      <c r="AG36926" s="182"/>
      <c r="AH36926" s="182"/>
      <c r="AI36926" s="182"/>
      <c r="AJ36926" s="182"/>
      <c r="AK36926" s="182"/>
      <c r="AL36926" s="182"/>
      <c r="AM36926" s="182"/>
      <c r="AN36926" s="182"/>
      <c r="AO36926" s="182"/>
      <c r="AP36926" s="182"/>
      <c r="AQ36926" s="182"/>
      <c r="AR36926" s="182"/>
      <c r="AS36926" s="182"/>
      <c r="AT36926" s="182"/>
      <c r="AU36926" s="182"/>
      <c r="AV36926" s="182"/>
    </row>
    <row r="36927" customFormat="false" ht="12.75" hidden="false" customHeight="false" outlineLevel="0" collapsed="false">
      <c r="A36927" s="172" t="n">
        <v>27</v>
      </c>
      <c r="B36927" s="172" t="n">
        <f aca="false">+B36629+1</f>
        <v>7</v>
      </c>
      <c r="C36927" s="172" t="str">
        <f aca="false">IF(AND(D36927&gt;0,G36927=0),"Blank Task has Been Assigned",IF(D36927&gt;1,"Task Assigned More Than Once",IF(AND(G36927&gt;0,D36927=0),"Need to Assign This Task","Ok")))</f>
        <v>Ok</v>
      </c>
      <c r="D36927" s="172" t="n">
        <f aca="false">COUNTIF(I36927:AV36927,"X")</f>
        <v>0</v>
      </c>
      <c r="E36927" s="172" t="n">
        <v>22</v>
      </c>
      <c r="F36927" s="172" t="str">
        <f aca="false">+B$35087</f>
        <v>Task 22</v>
      </c>
      <c r="G36927" s="189" t="n">
        <f aca="false">IF(N$35056="X",+C$35056,0)</f>
        <v>0</v>
      </c>
      <c r="H36927" s="189" t="n">
        <f aca="false">IF(N$35056="X",+D$35056,0)</f>
        <v>0</v>
      </c>
      <c r="I36927" s="182" t="n">
        <f aca="false">+C35087</f>
        <v>2</v>
      </c>
      <c r="J36927" s="182" t="n">
        <f aca="false">+Day7!G40</f>
        <v>0</v>
      </c>
      <c r="K36927" s="182" t="n">
        <f aca="false">+D35087</f>
        <v>2</v>
      </c>
      <c r="L36927" s="182" t="n">
        <f aca="false">+Day7!I40</f>
        <v>0</v>
      </c>
      <c r="M36927" s="182" t="n">
        <f aca="false">+E35087</f>
        <v>2</v>
      </c>
      <c r="N36927" s="182" t="n">
        <f aca="false">+Day7!K40</f>
        <v>0</v>
      </c>
      <c r="O36927" s="182" t="n">
        <f aca="false">+F35087</f>
        <v>2</v>
      </c>
      <c r="P36927" s="182" t="n">
        <f aca="false">+Day7!M40</f>
        <v>0</v>
      </c>
      <c r="Q36927" s="182" t="n">
        <f aca="false">+G35087</f>
        <v>2</v>
      </c>
      <c r="R36927" s="182" t="n">
        <f aca="false">+Day7!O40</f>
        <v>0</v>
      </c>
      <c r="S36927" s="182" t="n">
        <f aca="false">+H35087</f>
        <v>1</v>
      </c>
      <c r="T36927" s="182" t="n">
        <f aca="false">+Day7!Q40</f>
        <v>0</v>
      </c>
      <c r="U36927" s="182" t="n">
        <f aca="false">+I35087</f>
        <v>2</v>
      </c>
      <c r="V36927" s="182" t="n">
        <f aca="false">+Day7!S40</f>
        <v>0</v>
      </c>
      <c r="W36927" s="182" t="n">
        <f aca="false">+J35087</f>
        <v>2</v>
      </c>
      <c r="X36927" s="182" t="n">
        <f aca="false">+Day7!U40</f>
        <v>0</v>
      </c>
      <c r="Y36927" s="182" t="n">
        <f aca="false">+K35087</f>
        <v>2</v>
      </c>
      <c r="Z36927" s="182" t="n">
        <f aca="false">+Day7!W40</f>
        <v>0</v>
      </c>
      <c r="AA36927" s="182" t="n">
        <f aca="false">+L35087</f>
        <v>1</v>
      </c>
      <c r="AB36927" s="182" t="n">
        <f aca="false">+Day7!Y40</f>
        <v>0</v>
      </c>
      <c r="AC36927" s="182"/>
      <c r="AD36927" s="182"/>
      <c r="AE36927" s="182"/>
      <c r="AF36927" s="182"/>
      <c r="AG36927" s="182"/>
      <c r="AH36927" s="182"/>
      <c r="AI36927" s="182"/>
      <c r="AJ36927" s="182"/>
      <c r="AK36927" s="182"/>
      <c r="AL36927" s="182"/>
      <c r="AM36927" s="182"/>
      <c r="AN36927" s="182"/>
      <c r="AO36927" s="182"/>
      <c r="AP36927" s="182"/>
      <c r="AQ36927" s="182"/>
      <c r="AR36927" s="182"/>
      <c r="AS36927" s="182"/>
      <c r="AT36927" s="182"/>
      <c r="AU36927" s="182"/>
      <c r="AV36927" s="182"/>
    </row>
    <row r="36928" customFormat="false" ht="12.75" hidden="false" customHeight="false" outlineLevel="0" collapsed="false">
      <c r="A36928" s="172" t="n">
        <v>28</v>
      </c>
      <c r="B36928" s="172" t="n">
        <f aca="false">+B36630+1</f>
        <v>7</v>
      </c>
      <c r="C36928" s="172" t="str">
        <f aca="false">IF(AND(D36928&gt;0,G36928=0),"Blank Task has Been Assigned",IF(D36928&gt;1,"Task Assigned More Than Once",IF(AND(G36928&gt;0,D36928=0),"Need to Assign This Task","Ok")))</f>
        <v>Ok</v>
      </c>
      <c r="D36928" s="172" t="n">
        <f aca="false">COUNTIF(I36928:AV36928,"X")</f>
        <v>0</v>
      </c>
      <c r="E36928" s="172" t="n">
        <v>23</v>
      </c>
      <c r="F36928" s="172" t="str">
        <f aca="false">+B$35088</f>
        <v>Task 23</v>
      </c>
      <c r="G36928" s="189" t="n">
        <f aca="false">IF(N$35057="X",+C$35057,0)</f>
        <v>0</v>
      </c>
      <c r="H36928" s="189" t="n">
        <f aca="false">IF(N$35057="X",+D$35057,0)</f>
        <v>0</v>
      </c>
      <c r="I36928" s="182" t="n">
        <f aca="false">+C35088</f>
        <v>2</v>
      </c>
      <c r="J36928" s="182" t="n">
        <f aca="false">+Day7!G41</f>
        <v>0</v>
      </c>
      <c r="K36928" s="182" t="n">
        <f aca="false">+D35088</f>
        <v>2</v>
      </c>
      <c r="L36928" s="182" t="n">
        <f aca="false">+Day7!I41</f>
        <v>0</v>
      </c>
      <c r="M36928" s="182" t="n">
        <f aca="false">+E35088</f>
        <v>2</v>
      </c>
      <c r="N36928" s="182" t="n">
        <f aca="false">+Day7!K41</f>
        <v>0</v>
      </c>
      <c r="O36928" s="182" t="n">
        <f aca="false">+F35088</f>
        <v>2</v>
      </c>
      <c r="P36928" s="182" t="n">
        <f aca="false">+Day7!M41</f>
        <v>0</v>
      </c>
      <c r="Q36928" s="182" t="n">
        <f aca="false">+G35088</f>
        <v>2</v>
      </c>
      <c r="R36928" s="182" t="n">
        <f aca="false">+Day7!O41</f>
        <v>0</v>
      </c>
      <c r="S36928" s="182" t="n">
        <f aca="false">+H35088</f>
        <v>2</v>
      </c>
      <c r="T36928" s="182" t="n">
        <f aca="false">+Day7!Q41</f>
        <v>0</v>
      </c>
      <c r="U36928" s="182" t="n">
        <f aca="false">+I35088</f>
        <v>2</v>
      </c>
      <c r="V36928" s="182" t="n">
        <f aca="false">+Day7!S41</f>
        <v>0</v>
      </c>
      <c r="W36928" s="182" t="n">
        <f aca="false">+J35088</f>
        <v>2</v>
      </c>
      <c r="X36928" s="182" t="n">
        <f aca="false">+Day7!U41</f>
        <v>0</v>
      </c>
      <c r="Y36928" s="182" t="n">
        <f aca="false">+K35088</f>
        <v>2</v>
      </c>
      <c r="Z36928" s="182" t="n">
        <f aca="false">+Day7!W41</f>
        <v>0</v>
      </c>
      <c r="AA36928" s="182" t="n">
        <f aca="false">+L35088</f>
        <v>1</v>
      </c>
      <c r="AB36928" s="182" t="n">
        <f aca="false">+Day7!Y41</f>
        <v>0</v>
      </c>
      <c r="AC36928" s="182"/>
      <c r="AD36928" s="182"/>
      <c r="AE36928" s="182"/>
      <c r="AF36928" s="182"/>
      <c r="AG36928" s="182"/>
      <c r="AH36928" s="182"/>
      <c r="AI36928" s="182"/>
      <c r="AJ36928" s="182"/>
      <c r="AK36928" s="182"/>
      <c r="AL36928" s="182"/>
      <c r="AM36928" s="182"/>
      <c r="AN36928" s="182"/>
      <c r="AO36928" s="182"/>
      <c r="AP36928" s="182"/>
      <c r="AQ36928" s="182"/>
      <c r="AR36928" s="182"/>
      <c r="AS36928" s="182"/>
      <c r="AT36928" s="182"/>
      <c r="AU36928" s="182"/>
      <c r="AV36928" s="182"/>
    </row>
    <row r="36929" customFormat="false" ht="12.75" hidden="false" customHeight="false" outlineLevel="0" collapsed="false">
      <c r="A36929" s="172" t="n">
        <v>29</v>
      </c>
      <c r="B36929" s="172" t="n">
        <f aca="false">+B36631+1</f>
        <v>7</v>
      </c>
      <c r="C36929" s="172" t="str">
        <f aca="false">IF(AND(D36929&gt;0,G36929=0),"Blank Task has Been Assigned",IF(D36929&gt;1,"Task Assigned More Than Once",IF(AND(G36929&gt;0,D36929=0),"Need to Assign This Task","Ok")))</f>
        <v>Ok</v>
      </c>
      <c r="D36929" s="172" t="n">
        <f aca="false">COUNTIF(I36929:AV36929,"X")</f>
        <v>0</v>
      </c>
      <c r="E36929" s="172" t="n">
        <v>24</v>
      </c>
      <c r="F36929" s="172" t="str">
        <f aca="false">+B$35089</f>
        <v>Task 24</v>
      </c>
      <c r="G36929" s="189" t="n">
        <f aca="false">IF(N$35058="X",+C$35058,0)</f>
        <v>0</v>
      </c>
      <c r="H36929" s="189" t="n">
        <f aca="false">IF(N$35058="X",+D$35058,0)</f>
        <v>0</v>
      </c>
      <c r="I36929" s="182" t="n">
        <f aca="false">+C35089</f>
        <v>2</v>
      </c>
      <c r="J36929" s="182" t="n">
        <f aca="false">+Day7!G42</f>
        <v>0</v>
      </c>
      <c r="K36929" s="182" t="n">
        <f aca="false">+D35089</f>
        <v>2</v>
      </c>
      <c r="L36929" s="182" t="n">
        <f aca="false">+Day7!I42</f>
        <v>0</v>
      </c>
      <c r="M36929" s="182" t="n">
        <f aca="false">+E35089</f>
        <v>2</v>
      </c>
      <c r="N36929" s="182" t="n">
        <f aca="false">+Day7!K42</f>
        <v>0</v>
      </c>
      <c r="O36929" s="182" t="n">
        <f aca="false">+F35089</f>
        <v>1</v>
      </c>
      <c r="P36929" s="182" t="n">
        <f aca="false">+Day7!M42</f>
        <v>0</v>
      </c>
      <c r="Q36929" s="182" t="n">
        <f aca="false">+G35089</f>
        <v>2</v>
      </c>
      <c r="R36929" s="182" t="n">
        <f aca="false">+Day7!O42</f>
        <v>0</v>
      </c>
      <c r="S36929" s="182" t="n">
        <f aca="false">+H35089</f>
        <v>2</v>
      </c>
      <c r="T36929" s="182" t="n">
        <f aca="false">+Day7!Q42</f>
        <v>0</v>
      </c>
      <c r="U36929" s="182" t="n">
        <f aca="false">+I35089</f>
        <v>2</v>
      </c>
      <c r="V36929" s="182" t="n">
        <f aca="false">+Day7!S42</f>
        <v>0</v>
      </c>
      <c r="W36929" s="182" t="n">
        <f aca="false">+J35089</f>
        <v>2</v>
      </c>
      <c r="X36929" s="182" t="n">
        <f aca="false">+Day7!U42</f>
        <v>0</v>
      </c>
      <c r="Y36929" s="182" t="n">
        <f aca="false">+K35089</f>
        <v>2</v>
      </c>
      <c r="Z36929" s="182" t="n">
        <f aca="false">+Day7!W42</f>
        <v>0</v>
      </c>
      <c r="AA36929" s="182" t="n">
        <f aca="false">+L35089</f>
        <v>2</v>
      </c>
      <c r="AB36929" s="182" t="n">
        <f aca="false">+Day7!Y42</f>
        <v>0</v>
      </c>
      <c r="AC36929" s="182"/>
      <c r="AD36929" s="182"/>
      <c r="AE36929" s="182"/>
      <c r="AF36929" s="182"/>
      <c r="AG36929" s="182"/>
      <c r="AH36929" s="182"/>
      <c r="AI36929" s="182"/>
      <c r="AJ36929" s="182"/>
      <c r="AK36929" s="182"/>
      <c r="AL36929" s="182"/>
      <c r="AM36929" s="182"/>
      <c r="AN36929" s="182"/>
      <c r="AO36929" s="182"/>
      <c r="AP36929" s="182"/>
      <c r="AQ36929" s="182"/>
      <c r="AR36929" s="182"/>
      <c r="AS36929" s="182"/>
      <c r="AT36929" s="182"/>
      <c r="AU36929" s="182"/>
      <c r="AV36929" s="182"/>
    </row>
    <row r="36930" customFormat="false" ht="12.75" hidden="false" customHeight="false" outlineLevel="0" collapsed="false">
      <c r="A36930" s="172" t="n">
        <v>30</v>
      </c>
      <c r="B36930" s="172" t="n">
        <f aca="false">+B36632+1</f>
        <v>7</v>
      </c>
      <c r="C36930" s="172" t="str">
        <f aca="false">IF(AND(D36930&gt;0,G36930=0),"Blank Task has Been Assigned",IF(D36930&gt;1,"Task Assigned More Than Once",IF(AND(G36930&gt;0,D36930=0),"Need to Assign This Task","Ok")))</f>
        <v>Ok</v>
      </c>
      <c r="D36930" s="172" t="n">
        <f aca="false">COUNTIF(I36930:AV36930,"X")</f>
        <v>0</v>
      </c>
      <c r="E36930" s="172" t="n">
        <v>25</v>
      </c>
      <c r="F36930" s="172" t="str">
        <f aca="false">+B$35090</f>
        <v>Task 25</v>
      </c>
      <c r="G36930" s="189" t="n">
        <f aca="false">IF(N$35059="X",+C$35059,0)</f>
        <v>0</v>
      </c>
      <c r="H36930" s="189" t="n">
        <f aca="false">IF(N$35059="X",+D$35059,0)</f>
        <v>0</v>
      </c>
      <c r="I36930" s="182" t="n">
        <f aca="false">+C35090</f>
        <v>1</v>
      </c>
      <c r="J36930" s="182" t="n">
        <f aca="false">+Day7!G43</f>
        <v>0</v>
      </c>
      <c r="K36930" s="182" t="n">
        <f aca="false">+D35090</f>
        <v>2</v>
      </c>
      <c r="L36930" s="182" t="n">
        <f aca="false">+Day7!I43</f>
        <v>0</v>
      </c>
      <c r="M36930" s="182" t="n">
        <f aca="false">+E35090</f>
        <v>2</v>
      </c>
      <c r="N36930" s="182" t="n">
        <f aca="false">+Day7!K43</f>
        <v>0</v>
      </c>
      <c r="O36930" s="182" t="n">
        <f aca="false">+F35090</f>
        <v>2</v>
      </c>
      <c r="P36930" s="182" t="n">
        <f aca="false">+Day7!M43</f>
        <v>0</v>
      </c>
      <c r="Q36930" s="182" t="n">
        <f aca="false">+G35090</f>
        <v>2</v>
      </c>
      <c r="R36930" s="182" t="n">
        <f aca="false">+Day7!O43</f>
        <v>0</v>
      </c>
      <c r="S36930" s="182" t="n">
        <f aca="false">+H35090</f>
        <v>2</v>
      </c>
      <c r="T36930" s="182" t="n">
        <f aca="false">+Day7!Q43</f>
        <v>0</v>
      </c>
      <c r="U36930" s="182" t="n">
        <f aca="false">+I35090</f>
        <v>2</v>
      </c>
      <c r="V36930" s="182" t="n">
        <f aca="false">+Day7!S43</f>
        <v>0</v>
      </c>
      <c r="W36930" s="182" t="n">
        <f aca="false">+J35090</f>
        <v>2</v>
      </c>
      <c r="X36930" s="182" t="n">
        <f aca="false">+Day7!U43</f>
        <v>0</v>
      </c>
      <c r="Y36930" s="182" t="n">
        <f aca="false">+K35090</f>
        <v>2</v>
      </c>
      <c r="Z36930" s="182" t="n">
        <f aca="false">+Day7!W43</f>
        <v>0</v>
      </c>
      <c r="AA36930" s="182" t="n">
        <f aca="false">+L35090</f>
        <v>2</v>
      </c>
      <c r="AB36930" s="182" t="n">
        <f aca="false">+Day7!Y43</f>
        <v>0</v>
      </c>
      <c r="AC36930" s="182"/>
      <c r="AD36930" s="182"/>
      <c r="AE36930" s="182"/>
      <c r="AF36930" s="182"/>
      <c r="AG36930" s="182"/>
      <c r="AH36930" s="182"/>
      <c r="AI36930" s="182"/>
      <c r="AJ36930" s="182"/>
      <c r="AK36930" s="182"/>
      <c r="AL36930" s="182"/>
      <c r="AM36930" s="182"/>
      <c r="AN36930" s="182"/>
      <c r="AO36930" s="182"/>
      <c r="AP36930" s="182"/>
      <c r="AQ36930" s="182"/>
      <c r="AR36930" s="182"/>
      <c r="AS36930" s="182"/>
      <c r="AT36930" s="182"/>
      <c r="AU36930" s="182"/>
      <c r="AV36930" s="182"/>
    </row>
    <row r="36931" customFormat="false" ht="12.75" hidden="false" customHeight="false" outlineLevel="0" collapsed="false">
      <c r="A36931" s="172" t="n">
        <v>206</v>
      </c>
      <c r="B36931" s="172" t="n">
        <f aca="false">+B36633+1</f>
        <v>7</v>
      </c>
      <c r="C36931" s="172"/>
      <c r="D36931" s="172"/>
      <c r="E36931" s="172"/>
      <c r="F36931" s="172"/>
      <c r="G36931" s="182"/>
      <c r="H36931" s="182"/>
      <c r="I36931" s="182"/>
      <c r="J36931" s="182"/>
      <c r="K36931" s="182"/>
      <c r="L36931" s="182"/>
      <c r="M36931" s="182"/>
      <c r="N36931" s="182"/>
      <c r="O36931" s="182"/>
      <c r="P36931" s="182"/>
      <c r="Q36931" s="182"/>
      <c r="R36931" s="182"/>
      <c r="S36931" s="182"/>
      <c r="T36931" s="182"/>
      <c r="U36931" s="182"/>
      <c r="V36931" s="182"/>
      <c r="W36931" s="182"/>
      <c r="X36931" s="182"/>
      <c r="Y36931" s="182"/>
      <c r="Z36931" s="182"/>
      <c r="AA36931" s="182"/>
      <c r="AB36931" s="182"/>
      <c r="AC36931" s="182"/>
      <c r="AD36931" s="182"/>
      <c r="AE36931" s="182"/>
      <c r="AF36931" s="182"/>
      <c r="AG36931" s="182"/>
      <c r="AH36931" s="182"/>
      <c r="AI36931" s="182"/>
      <c r="AJ36931" s="182"/>
      <c r="AK36931" s="182"/>
      <c r="AL36931" s="182"/>
      <c r="AM36931" s="182"/>
      <c r="AN36931" s="182"/>
      <c r="AO36931" s="182"/>
      <c r="AP36931" s="182"/>
      <c r="AQ36931" s="182"/>
      <c r="AR36931" s="182"/>
      <c r="AS36931" s="182"/>
      <c r="AT36931" s="182"/>
      <c r="AU36931" s="182"/>
      <c r="AV36931" s="182"/>
    </row>
    <row r="36932" customFormat="false" ht="12.75" hidden="false" customHeight="false" outlineLevel="0" collapsed="false">
      <c r="A36932" s="172" t="n">
        <v>207</v>
      </c>
      <c r="B36932" s="172" t="n">
        <f aca="false">+B36634+1</f>
        <v>7</v>
      </c>
      <c r="C36932" s="172"/>
      <c r="D36932" s="172"/>
      <c r="E36932" s="172"/>
      <c r="F36932" s="172"/>
      <c r="G36932" s="172"/>
      <c r="H36932" s="172"/>
      <c r="I36932" s="172"/>
      <c r="J36932" s="182"/>
      <c r="K36932" s="182"/>
      <c r="L36932" s="182"/>
      <c r="M36932" s="182"/>
      <c r="N36932" s="182"/>
      <c r="O36932" s="182"/>
      <c r="P36932" s="182"/>
      <c r="Q36932" s="182"/>
      <c r="R36932" s="182"/>
      <c r="S36932" s="182"/>
      <c r="T36932" s="182"/>
      <c r="U36932" s="182"/>
      <c r="V36932" s="182"/>
      <c r="W36932" s="182"/>
      <c r="X36932" s="182"/>
      <c r="Y36932" s="182"/>
      <c r="Z36932" s="182"/>
      <c r="AA36932" s="182"/>
      <c r="AB36932" s="182"/>
      <c r="AC36932" s="182"/>
      <c r="AD36932" s="182"/>
      <c r="AE36932" s="182"/>
      <c r="AF36932" s="182"/>
      <c r="AG36932" s="182"/>
      <c r="AH36932" s="182"/>
      <c r="AI36932" s="182"/>
      <c r="AJ36932" s="182"/>
      <c r="AK36932" s="182"/>
      <c r="AL36932" s="182"/>
      <c r="AM36932" s="182"/>
      <c r="AN36932" s="182"/>
      <c r="AO36932" s="182"/>
      <c r="AP36932" s="182"/>
      <c r="AQ36932" s="182"/>
      <c r="AR36932" s="182"/>
      <c r="AS36932" s="182"/>
      <c r="AT36932" s="182"/>
      <c r="AU36932" s="182"/>
      <c r="AV36932" s="182"/>
    </row>
    <row r="36933" customFormat="false" ht="12.75" hidden="false" customHeight="false" outlineLevel="0" collapsed="false">
      <c r="A36933" s="172" t="n">
        <v>208</v>
      </c>
      <c r="B36933" s="172" t="n">
        <f aca="false">+B36635+1</f>
        <v>7</v>
      </c>
      <c r="C36933" s="172" t="n">
        <f aca="false">COUNTIF(C36906:C36930,"ok")</f>
        <v>25</v>
      </c>
      <c r="D36933" s="172"/>
      <c r="E36933" s="172"/>
      <c r="F36933" s="178"/>
      <c r="G36933" s="182"/>
      <c r="H36933" s="182"/>
      <c r="I36933" s="186" t="s">
        <v>377</v>
      </c>
      <c r="J36933" s="182"/>
      <c r="K36933" s="182"/>
      <c r="L36933" s="182"/>
      <c r="M36933" s="182"/>
      <c r="N36933" s="182"/>
      <c r="O36933" s="182"/>
      <c r="P36933" s="182"/>
      <c r="Q36933" s="182"/>
      <c r="R36933" s="182"/>
      <c r="S36933" s="182"/>
      <c r="T36933" s="182"/>
      <c r="U36933" s="182"/>
      <c r="V36933" s="182"/>
      <c r="W36933" s="182"/>
      <c r="X36933" s="182"/>
      <c r="Y36933" s="182"/>
      <c r="Z36933" s="182"/>
      <c r="AA36933" s="182"/>
      <c r="AB36933" s="182"/>
      <c r="AC36933" s="182"/>
      <c r="AD36933" s="182"/>
      <c r="AE36933" s="182"/>
      <c r="AF36933" s="182"/>
      <c r="AG36933" s="182"/>
      <c r="AH36933" s="182"/>
      <c r="AI36933" s="182"/>
      <c r="AJ36933" s="182"/>
      <c r="AK36933" s="182"/>
      <c r="AL36933" s="182"/>
      <c r="AM36933" s="182"/>
      <c r="AN36933" s="182"/>
      <c r="AO36933" s="182"/>
      <c r="AP36933" s="182"/>
      <c r="AQ36933" s="182"/>
      <c r="AR36933" s="182"/>
      <c r="AS36933" s="182"/>
      <c r="AT36933" s="182"/>
      <c r="AU36933" s="182"/>
      <c r="AV36933" s="182"/>
    </row>
    <row r="36934" customFormat="false" ht="12.75" hidden="false" customHeight="false" outlineLevel="0" collapsed="false">
      <c r="A36934" s="172" t="n">
        <v>209</v>
      </c>
      <c r="B36934" s="172" t="n">
        <f aca="false">+B36636+1</f>
        <v>7</v>
      </c>
      <c r="C36934" s="172" t="str">
        <f aca="false">IF(C36933=25,"All Tasks Have Been Assigned",25-C36933&amp;" Tasks Remain to be Assigned")</f>
        <v>All Tasks Have Been Assigned</v>
      </c>
      <c r="D36934" s="172"/>
      <c r="E36934" s="172"/>
      <c r="F36934" s="178" t="s">
        <v>378</v>
      </c>
      <c r="G36934" s="182"/>
      <c r="H36934" s="182"/>
      <c r="I36934" s="196" t="n">
        <f aca="false">SUM(I36936:I36960)</f>
        <v>5.5</v>
      </c>
      <c r="J36934" s="182"/>
      <c r="K36934" s="196" t="n">
        <f aca="false">SUM(K36936:K36960)</f>
        <v>5.5</v>
      </c>
      <c r="L36934" s="182"/>
      <c r="M36934" s="196" t="n">
        <f aca="false">SUM(M36936:M36960)</f>
        <v>7</v>
      </c>
      <c r="N36934" s="182"/>
      <c r="O36934" s="196" t="n">
        <f aca="false">SUM(O36936:O36960)</f>
        <v>0</v>
      </c>
      <c r="P36934" s="182"/>
      <c r="Q36934" s="196" t="n">
        <f aca="false">SUM(Q36936:Q36960)</f>
        <v>0</v>
      </c>
      <c r="R36934" s="182"/>
      <c r="S36934" s="196" t="n">
        <f aca="false">SUM(S36936:S36960)</f>
        <v>0</v>
      </c>
      <c r="T36934" s="182"/>
      <c r="U36934" s="196" t="n">
        <f aca="false">SUM(U36936:U36960)</f>
        <v>0</v>
      </c>
      <c r="V36934" s="182"/>
      <c r="W36934" s="196" t="n">
        <f aca="false">SUM(W36936:W36960)</f>
        <v>3.5</v>
      </c>
      <c r="X36934" s="182"/>
      <c r="Y36934" s="196" t="n">
        <f aca="false">SUM(Y36936:Y36960)</f>
        <v>5.5</v>
      </c>
      <c r="Z36934" s="182"/>
      <c r="AA36934" s="196" t="n">
        <f aca="false">SUM(AA36936:AA36960)</f>
        <v>0</v>
      </c>
      <c r="AB36934" s="182"/>
      <c r="AC36934" s="196"/>
      <c r="AD36934" s="182"/>
      <c r="AE36934" s="196"/>
      <c r="AF36934" s="182"/>
      <c r="AG36934" s="196"/>
      <c r="AH36934" s="182"/>
      <c r="AI36934" s="196"/>
      <c r="AJ36934" s="182"/>
      <c r="AK36934" s="196"/>
      <c r="AL36934" s="182"/>
      <c r="AM36934" s="196"/>
      <c r="AN36934" s="182"/>
      <c r="AO36934" s="196"/>
      <c r="AP36934" s="182"/>
      <c r="AQ36934" s="196"/>
      <c r="AR36934" s="182"/>
      <c r="AS36934" s="196"/>
      <c r="AT36934" s="182"/>
      <c r="AU36934" s="196"/>
      <c r="AV36934" s="182"/>
    </row>
    <row r="36935" customFormat="false" ht="12.75" hidden="false" customHeight="false" outlineLevel="0" collapsed="false">
      <c r="A36935" s="172" t="n">
        <v>210</v>
      </c>
      <c r="B36935" s="172" t="n">
        <f aca="false">+B36637+1</f>
        <v>7</v>
      </c>
      <c r="C36935" s="172"/>
      <c r="D36935" s="172"/>
      <c r="E36935" s="172"/>
      <c r="F36935" s="174" t="s">
        <v>296</v>
      </c>
      <c r="G36935" s="182" t="s">
        <v>275</v>
      </c>
      <c r="H36935" s="182" t="s">
        <v>276</v>
      </c>
      <c r="I36935" s="182" t="str">
        <f aca="false">+I$35126</f>
        <v>Allen</v>
      </c>
      <c r="J36935" s="182"/>
      <c r="K36935" s="182" t="str">
        <f aca="false">+K$35126</f>
        <v>Andy</v>
      </c>
      <c r="L36935" s="182"/>
      <c r="M36935" s="182" t="str">
        <f aca="false">+M$35126</f>
        <v>Ann</v>
      </c>
      <c r="N36935" s="182"/>
      <c r="O36935" s="182" t="str">
        <f aca="false">+O$35126</f>
        <v>Beth</v>
      </c>
      <c r="P36935" s="182"/>
      <c r="Q36935" s="182" t="str">
        <f aca="false">+Q$35126</f>
        <v>Bill</v>
      </c>
      <c r="R36935" s="182"/>
      <c r="S36935" s="182" t="str">
        <f aca="false">+S$35126</f>
        <v>Bob</v>
      </c>
      <c r="T36935" s="182"/>
      <c r="U36935" s="182" t="str">
        <f aca="false">+U$35126</f>
        <v>Carol</v>
      </c>
      <c r="V36935" s="182"/>
      <c r="W36935" s="182" t="str">
        <f aca="false">+W$35126</f>
        <v>Chuck</v>
      </c>
      <c r="X36935" s="182"/>
      <c r="Y36935" s="182" t="str">
        <f aca="false">+Y$35126</f>
        <v>Cindy</v>
      </c>
      <c r="Z36935" s="182"/>
      <c r="AA36935" s="182" t="str">
        <f aca="false">+AA$35126</f>
        <v>Dan</v>
      </c>
      <c r="AB36935" s="182"/>
      <c r="AC36935" s="182"/>
      <c r="AD36935" s="182"/>
      <c r="AE36935" s="182"/>
      <c r="AF36935" s="182"/>
      <c r="AG36935" s="182"/>
      <c r="AH36935" s="182"/>
      <c r="AI36935" s="182"/>
      <c r="AJ36935" s="182"/>
      <c r="AK36935" s="182"/>
      <c r="AL36935" s="182"/>
      <c r="AM36935" s="182"/>
      <c r="AN36935" s="182"/>
      <c r="AO36935" s="182"/>
      <c r="AP36935" s="182"/>
      <c r="AQ36935" s="182"/>
      <c r="AR36935" s="182"/>
      <c r="AS36935" s="182"/>
      <c r="AT36935" s="182"/>
      <c r="AU36935" s="182"/>
      <c r="AV36935" s="182"/>
    </row>
    <row r="36936" customFormat="false" ht="12.75" hidden="false" customHeight="false" outlineLevel="0" collapsed="false">
      <c r="A36936" s="172" t="n">
        <v>211</v>
      </c>
      <c r="B36936" s="172" t="n">
        <f aca="false">+B36638+1</f>
        <v>7</v>
      </c>
      <c r="C36936" s="172"/>
      <c r="D36936" s="172"/>
      <c r="E36936" s="172"/>
      <c r="F36936" s="172" t="str">
        <f aca="false">+F36906</f>
        <v>Task 1</v>
      </c>
      <c r="G36936" s="189" t="n">
        <f aca="false">IF(G36906&gt;24,G36906-24,G36906)</f>
        <v>0.5</v>
      </c>
      <c r="H36936" s="189" t="n">
        <f aca="false">IF(H36906&gt;24,H36906-24,H36906)</f>
        <v>0.541666666666667</v>
      </c>
      <c r="I36936" s="182" t="n">
        <f aca="false">IF(J36906="X",VLOOKUP($F36936,taskhours,4,FALSE()),0)</f>
        <v>0</v>
      </c>
      <c r="J36936" s="182"/>
      <c r="K36936" s="182" t="n">
        <f aca="false">IF(L36906="X",VLOOKUP($F36936,taskhours,4,FALSE()),0)</f>
        <v>0</v>
      </c>
      <c r="L36936" s="182"/>
      <c r="M36936" s="182" t="n">
        <f aca="false">IF(N36906="X",VLOOKUP($F36936,taskhours,4,FALSE()),0)</f>
        <v>1</v>
      </c>
      <c r="N36936" s="182"/>
      <c r="O36936" s="182" t="n">
        <f aca="false">IF(P36906="X",VLOOKUP($F36936,taskhours,4,FALSE()),0)</f>
        <v>0</v>
      </c>
      <c r="P36936" s="182"/>
      <c r="Q36936" s="182" t="n">
        <f aca="false">IF(R36906="X",VLOOKUP($F36936,taskhours,4,FALSE()),0)</f>
        <v>0</v>
      </c>
      <c r="R36936" s="182"/>
      <c r="S36936" s="182" t="n">
        <f aca="false">IF(T36906="X",VLOOKUP($F36936,taskhours,4,FALSE()),0)</f>
        <v>0</v>
      </c>
      <c r="T36936" s="182"/>
      <c r="U36936" s="182" t="n">
        <f aca="false">IF(V36906="X",VLOOKUP($F36936,taskhours,4,FALSE()),0)</f>
        <v>0</v>
      </c>
      <c r="V36936" s="182"/>
      <c r="W36936" s="182" t="n">
        <f aca="false">IF(X36906="X",VLOOKUP($F36936,taskhours,4,FALSE()),0)</f>
        <v>0</v>
      </c>
      <c r="X36936" s="182"/>
      <c r="Y36936" s="182" t="n">
        <f aca="false">IF(Z36906="X",VLOOKUP($F36936,taskhours,4,FALSE()),0)</f>
        <v>0</v>
      </c>
      <c r="Z36936" s="182"/>
      <c r="AA36936" s="182" t="n">
        <f aca="false">IF(AB36906="X",VLOOKUP($F36936,taskhours,4,FALSE()),0)</f>
        <v>0</v>
      </c>
      <c r="AB36936" s="182"/>
      <c r="AC36936" s="182"/>
      <c r="AD36936" s="182"/>
      <c r="AE36936" s="182"/>
      <c r="AF36936" s="182"/>
      <c r="AG36936" s="182"/>
      <c r="AH36936" s="182"/>
      <c r="AI36936" s="182"/>
      <c r="AJ36936" s="182"/>
      <c r="AK36936" s="182"/>
      <c r="AL36936" s="182"/>
      <c r="AM36936" s="182"/>
      <c r="AN36936" s="182"/>
      <c r="AO36936" s="182"/>
      <c r="AP36936" s="182"/>
      <c r="AQ36936" s="182"/>
      <c r="AR36936" s="182"/>
      <c r="AS36936" s="182"/>
      <c r="AT36936" s="182"/>
      <c r="AU36936" s="182"/>
      <c r="AV36936" s="182"/>
    </row>
    <row r="36937" customFormat="false" ht="12.75" hidden="false" customHeight="false" outlineLevel="0" collapsed="false">
      <c r="A36937" s="172" t="n">
        <v>212</v>
      </c>
      <c r="B36937" s="172" t="n">
        <f aca="false">+B36639+1</f>
        <v>7</v>
      </c>
      <c r="C36937" s="172"/>
      <c r="D36937" s="172"/>
      <c r="E36937" s="172"/>
      <c r="F36937" s="172" t="str">
        <f aca="false">+F36907</f>
        <v>Task 2</v>
      </c>
      <c r="G36937" s="189" t="n">
        <f aca="false">IF(G36907&gt;24,G36907-24,G36907)</f>
        <v>0.541666666666667</v>
      </c>
      <c r="H36937" s="189" t="n">
        <f aca="false">IF(H36907&gt;24,H36907-24,H36907)</f>
        <v>0.625</v>
      </c>
      <c r="I36937" s="182" t="n">
        <f aca="false">IF(J36907="X",VLOOKUP($F36937,taskhours,4,FALSE()),0)</f>
        <v>0</v>
      </c>
      <c r="J36937" s="182"/>
      <c r="K36937" s="182" t="n">
        <f aca="false">IF(L36907="X",VLOOKUP($F36937,taskhours,4,FALSE()),0)</f>
        <v>2</v>
      </c>
      <c r="L36937" s="182"/>
      <c r="M36937" s="182" t="n">
        <f aca="false">IF(N36907="X",VLOOKUP($F36937,taskhours,4,FALSE()),0)</f>
        <v>0</v>
      </c>
      <c r="N36937" s="182"/>
      <c r="O36937" s="182" t="n">
        <f aca="false">IF(P36907="X",VLOOKUP($F36937,taskhours,4,FALSE()),0)</f>
        <v>0</v>
      </c>
      <c r="P36937" s="182"/>
      <c r="Q36937" s="182" t="n">
        <f aca="false">IF(R36907="X",VLOOKUP($F36937,taskhours,4,FALSE()),0)</f>
        <v>0</v>
      </c>
      <c r="R36937" s="182"/>
      <c r="S36937" s="182" t="n">
        <f aca="false">IF(T36907="X",VLOOKUP($F36937,taskhours,4,FALSE()),0)</f>
        <v>0</v>
      </c>
      <c r="T36937" s="182"/>
      <c r="U36937" s="182" t="n">
        <f aca="false">IF(V36907="X",VLOOKUP($F36937,taskhours,4,FALSE()),0)</f>
        <v>0</v>
      </c>
      <c r="V36937" s="182"/>
      <c r="W36937" s="182" t="n">
        <f aca="false">IF(X36907="X",VLOOKUP($F36937,taskhours,4,FALSE()),0)</f>
        <v>0</v>
      </c>
      <c r="X36937" s="182"/>
      <c r="Y36937" s="182" t="n">
        <f aca="false">IF(Z36907="X",VLOOKUP($F36937,taskhours,4,FALSE()),0)</f>
        <v>0</v>
      </c>
      <c r="Z36937" s="182"/>
      <c r="AA36937" s="182" t="n">
        <f aca="false">IF(AB36907="X",VLOOKUP($F36937,taskhours,4,FALSE()),0)</f>
        <v>0</v>
      </c>
      <c r="AB36937" s="182"/>
      <c r="AC36937" s="182"/>
      <c r="AD36937" s="182"/>
      <c r="AE36937" s="182"/>
      <c r="AF36937" s="182"/>
      <c r="AG36937" s="182"/>
      <c r="AH36937" s="182"/>
      <c r="AI36937" s="182"/>
      <c r="AJ36937" s="182"/>
      <c r="AK36937" s="182"/>
      <c r="AL36937" s="182"/>
      <c r="AM36937" s="182"/>
      <c r="AN36937" s="182"/>
      <c r="AO36937" s="182"/>
      <c r="AP36937" s="182"/>
      <c r="AQ36937" s="182"/>
      <c r="AR36937" s="182"/>
      <c r="AS36937" s="182"/>
      <c r="AT36937" s="182"/>
      <c r="AU36937" s="182"/>
      <c r="AV36937" s="182"/>
    </row>
    <row r="36938" customFormat="false" ht="12.75" hidden="false" customHeight="false" outlineLevel="0" collapsed="false">
      <c r="A36938" s="172" t="n">
        <v>213</v>
      </c>
      <c r="B36938" s="172" t="n">
        <f aca="false">+B36640+1</f>
        <v>7</v>
      </c>
      <c r="C36938" s="172"/>
      <c r="D36938" s="172"/>
      <c r="E36938" s="172"/>
      <c r="F36938" s="172" t="str">
        <f aca="false">+F36908</f>
        <v>Task 3</v>
      </c>
      <c r="G36938" s="189" t="n">
        <f aca="false">IF(G36908&gt;24,G36908-24,G36908)</f>
        <v>0.416666666666667</v>
      </c>
      <c r="H36938" s="189" t="n">
        <f aca="false">IF(H36908&gt;24,H36908-24,H36908)</f>
        <v>0.5</v>
      </c>
      <c r="I36938" s="182" t="n">
        <f aca="false">IF(J36908="X",VLOOKUP($F36938,taskhours,4,FALSE()),0)</f>
        <v>0</v>
      </c>
      <c r="J36938" s="182"/>
      <c r="K36938" s="182" t="n">
        <f aca="false">IF(L36908="X",VLOOKUP($F36938,taskhours,4,FALSE()),0)</f>
        <v>0</v>
      </c>
      <c r="L36938" s="182"/>
      <c r="M36938" s="182" t="n">
        <f aca="false">IF(N36908="X",VLOOKUP($F36938,taskhours,4,FALSE()),0)</f>
        <v>2</v>
      </c>
      <c r="N36938" s="182"/>
      <c r="O36938" s="182" t="n">
        <f aca="false">IF(P36908="X",VLOOKUP($F36938,taskhours,4,FALSE()),0)</f>
        <v>0</v>
      </c>
      <c r="P36938" s="182"/>
      <c r="Q36938" s="182" t="n">
        <f aca="false">IF(R36908="X",VLOOKUP($F36938,taskhours,4,FALSE()),0)</f>
        <v>0</v>
      </c>
      <c r="R36938" s="182"/>
      <c r="S36938" s="182" t="n">
        <f aca="false">IF(T36908="X",VLOOKUP($F36938,taskhours,4,FALSE()),0)</f>
        <v>0</v>
      </c>
      <c r="T36938" s="182"/>
      <c r="U36938" s="182" t="n">
        <f aca="false">IF(V36908="X",VLOOKUP($F36938,taskhours,4,FALSE()),0)</f>
        <v>0</v>
      </c>
      <c r="V36938" s="182"/>
      <c r="W36938" s="182" t="n">
        <f aca="false">IF(X36908="X",VLOOKUP($F36938,taskhours,4,FALSE()),0)</f>
        <v>0</v>
      </c>
      <c r="X36938" s="182"/>
      <c r="Y36938" s="182" t="n">
        <f aca="false">IF(Z36908="X",VLOOKUP($F36938,taskhours,4,FALSE()),0)</f>
        <v>0</v>
      </c>
      <c r="Z36938" s="182"/>
      <c r="AA36938" s="182" t="n">
        <f aca="false">IF(AB36908="X",VLOOKUP($F36938,taskhours,4,FALSE()),0)</f>
        <v>0</v>
      </c>
      <c r="AB36938" s="182"/>
      <c r="AC36938" s="182"/>
      <c r="AD36938" s="182"/>
      <c r="AE36938" s="182"/>
      <c r="AF36938" s="182"/>
      <c r="AG36938" s="182"/>
      <c r="AH36938" s="182"/>
      <c r="AI36938" s="182"/>
      <c r="AJ36938" s="182"/>
      <c r="AK36938" s="182"/>
      <c r="AL36938" s="182"/>
      <c r="AM36938" s="182"/>
      <c r="AN36938" s="182"/>
      <c r="AO36938" s="182"/>
      <c r="AP36938" s="182"/>
      <c r="AQ36938" s="182"/>
      <c r="AR36938" s="182"/>
      <c r="AS36938" s="182"/>
      <c r="AT36938" s="182"/>
      <c r="AU36938" s="182"/>
      <c r="AV36938" s="182"/>
    </row>
    <row r="36939" customFormat="false" ht="12.75" hidden="false" customHeight="false" outlineLevel="0" collapsed="false">
      <c r="A36939" s="172" t="n">
        <v>214</v>
      </c>
      <c r="B36939" s="172" t="n">
        <f aca="false">+B36641+1</f>
        <v>7</v>
      </c>
      <c r="C36939" s="172"/>
      <c r="D36939" s="172"/>
      <c r="E36939" s="172"/>
      <c r="F36939" s="172" t="str">
        <f aca="false">+F36909</f>
        <v>Task 4</v>
      </c>
      <c r="G36939" s="189" t="n">
        <f aca="false">IF(G36909&gt;24,G36909-24,G36909)</f>
        <v>0.5</v>
      </c>
      <c r="H36939" s="189" t="n">
        <f aca="false">IF(H36909&gt;24,H36909-24,H36909)</f>
        <v>0.583333333333333</v>
      </c>
      <c r="I36939" s="182" t="n">
        <f aca="false">IF(J36909="X",VLOOKUP($F36939,taskhours,4,FALSE()),0)</f>
        <v>2</v>
      </c>
      <c r="J36939" s="182"/>
      <c r="K36939" s="182" t="n">
        <f aca="false">IF(L36909="X",VLOOKUP($F36939,taskhours,4,FALSE()),0)</f>
        <v>0</v>
      </c>
      <c r="L36939" s="182"/>
      <c r="M36939" s="182" t="n">
        <f aca="false">IF(N36909="X",VLOOKUP($F36939,taskhours,4,FALSE()),0)</f>
        <v>0</v>
      </c>
      <c r="N36939" s="182"/>
      <c r="O36939" s="182" t="n">
        <f aca="false">IF(P36909="X",VLOOKUP($F36939,taskhours,4,FALSE()),0)</f>
        <v>0</v>
      </c>
      <c r="P36939" s="182"/>
      <c r="Q36939" s="182" t="n">
        <f aca="false">IF(R36909="X",VLOOKUP($F36939,taskhours,4,FALSE()),0)</f>
        <v>0</v>
      </c>
      <c r="R36939" s="182"/>
      <c r="S36939" s="182" t="n">
        <f aca="false">IF(T36909="X",VLOOKUP($F36939,taskhours,4,FALSE()),0)</f>
        <v>0</v>
      </c>
      <c r="T36939" s="182"/>
      <c r="U36939" s="182" t="n">
        <f aca="false">IF(V36909="X",VLOOKUP($F36939,taskhours,4,FALSE()),0)</f>
        <v>0</v>
      </c>
      <c r="V36939" s="182"/>
      <c r="W36939" s="182" t="n">
        <f aca="false">IF(X36909="X",VLOOKUP($F36939,taskhours,4,FALSE()),0)</f>
        <v>0</v>
      </c>
      <c r="X36939" s="182"/>
      <c r="Y36939" s="182" t="n">
        <f aca="false">IF(Z36909="X",VLOOKUP($F36939,taskhours,4,FALSE()),0)</f>
        <v>0</v>
      </c>
      <c r="Z36939" s="182"/>
      <c r="AA36939" s="182" t="n">
        <f aca="false">IF(AB36909="X",VLOOKUP($F36939,taskhours,4,FALSE()),0)</f>
        <v>0</v>
      </c>
      <c r="AB36939" s="182"/>
      <c r="AC36939" s="182"/>
      <c r="AD36939" s="182"/>
      <c r="AE36939" s="182"/>
      <c r="AF36939" s="182"/>
      <c r="AG36939" s="182"/>
      <c r="AH36939" s="182"/>
      <c r="AI36939" s="182"/>
      <c r="AJ36939" s="182"/>
      <c r="AK36939" s="182"/>
      <c r="AL36939" s="182"/>
      <c r="AM36939" s="182"/>
      <c r="AN36939" s="182"/>
      <c r="AO36939" s="182"/>
      <c r="AP36939" s="182"/>
      <c r="AQ36939" s="182"/>
      <c r="AR36939" s="182"/>
      <c r="AS36939" s="182"/>
      <c r="AT36939" s="182"/>
      <c r="AU36939" s="182"/>
      <c r="AV36939" s="182"/>
    </row>
    <row r="36940" customFormat="false" ht="12.75" hidden="false" customHeight="false" outlineLevel="0" collapsed="false">
      <c r="A36940" s="172" t="n">
        <v>215</v>
      </c>
      <c r="B36940" s="172" t="n">
        <f aca="false">+B36642+1</f>
        <v>7</v>
      </c>
      <c r="C36940" s="172"/>
      <c r="D36940" s="172"/>
      <c r="E36940" s="172"/>
      <c r="F36940" s="172" t="str">
        <f aca="false">+F36910</f>
        <v>Task 5</v>
      </c>
      <c r="G36940" s="189" t="n">
        <f aca="false">IF(G36910&gt;24,G36910-24,G36910)</f>
        <v>0.583333333333333</v>
      </c>
      <c r="H36940" s="189" t="n">
        <f aca="false">IF(H36910&gt;24,H36910-24,H36910)</f>
        <v>0.666666666666667</v>
      </c>
      <c r="I36940" s="182" t="n">
        <f aca="false">IF(J36910="X",VLOOKUP($F36940,taskhours,4,FALSE()),0)</f>
        <v>0</v>
      </c>
      <c r="J36940" s="182"/>
      <c r="K36940" s="182" t="n">
        <f aca="false">IF(L36910="X",VLOOKUP($F36940,taskhours,4,FALSE()),0)</f>
        <v>0</v>
      </c>
      <c r="L36940" s="182"/>
      <c r="M36940" s="182" t="n">
        <f aca="false">IF(N36910="X",VLOOKUP($F36940,taskhours,4,FALSE()),0)</f>
        <v>2</v>
      </c>
      <c r="N36940" s="182"/>
      <c r="O36940" s="182" t="n">
        <f aca="false">IF(P36910="X",VLOOKUP($F36940,taskhours,4,FALSE()),0)</f>
        <v>0</v>
      </c>
      <c r="P36940" s="182"/>
      <c r="Q36940" s="182" t="n">
        <f aca="false">IF(R36910="X",VLOOKUP($F36940,taskhours,4,FALSE()),0)</f>
        <v>0</v>
      </c>
      <c r="R36940" s="182"/>
      <c r="S36940" s="182" t="n">
        <f aca="false">IF(T36910="X",VLOOKUP($F36940,taskhours,4,FALSE()),0)</f>
        <v>0</v>
      </c>
      <c r="T36940" s="182"/>
      <c r="U36940" s="182" t="n">
        <f aca="false">IF(V36910="X",VLOOKUP($F36940,taskhours,4,FALSE()),0)</f>
        <v>0</v>
      </c>
      <c r="V36940" s="182"/>
      <c r="W36940" s="182" t="n">
        <f aca="false">IF(X36910="X",VLOOKUP($F36940,taskhours,4,FALSE()),0)</f>
        <v>0</v>
      </c>
      <c r="X36940" s="182"/>
      <c r="Y36940" s="182" t="n">
        <f aca="false">IF(Z36910="X",VLOOKUP($F36940,taskhours,4,FALSE()),0)</f>
        <v>0</v>
      </c>
      <c r="Z36940" s="182"/>
      <c r="AA36940" s="182" t="n">
        <f aca="false">IF(AB36910="X",VLOOKUP($F36940,taskhours,4,FALSE()),0)</f>
        <v>0</v>
      </c>
      <c r="AB36940" s="182"/>
      <c r="AC36940" s="182"/>
      <c r="AD36940" s="182"/>
      <c r="AE36940" s="182"/>
      <c r="AF36940" s="182"/>
      <c r="AG36940" s="182"/>
      <c r="AH36940" s="182"/>
      <c r="AI36940" s="182"/>
      <c r="AJ36940" s="182"/>
      <c r="AK36940" s="182"/>
      <c r="AL36940" s="182"/>
      <c r="AM36940" s="182"/>
      <c r="AN36940" s="182"/>
      <c r="AO36940" s="182"/>
      <c r="AP36940" s="182"/>
      <c r="AQ36940" s="182"/>
      <c r="AR36940" s="182"/>
      <c r="AS36940" s="182"/>
      <c r="AT36940" s="182"/>
      <c r="AU36940" s="182"/>
      <c r="AV36940" s="182"/>
    </row>
    <row r="36941" customFormat="false" ht="12.75" hidden="false" customHeight="false" outlineLevel="0" collapsed="false">
      <c r="A36941" s="172" t="n">
        <v>216</v>
      </c>
      <c r="B36941" s="172" t="n">
        <f aca="false">+B36643+1</f>
        <v>7</v>
      </c>
      <c r="C36941" s="172"/>
      <c r="D36941" s="172"/>
      <c r="E36941" s="172"/>
      <c r="F36941" s="172" t="str">
        <f aca="false">+F36911</f>
        <v>Task 6</v>
      </c>
      <c r="G36941" s="189" t="n">
        <f aca="false">IF(G36911&gt;24,G36911-24,G36911)</f>
        <v>0.666666666666667</v>
      </c>
      <c r="H36941" s="189" t="n">
        <f aca="false">IF(H36911&gt;24,H36911-24,H36911)</f>
        <v>0.75</v>
      </c>
      <c r="I36941" s="182" t="n">
        <f aca="false">IF(J36911="X",VLOOKUP($F36941,taskhours,4,FALSE()),0)</f>
        <v>0</v>
      </c>
      <c r="J36941" s="182"/>
      <c r="K36941" s="182" t="n">
        <f aca="false">IF(L36911="X",VLOOKUP($F36941,taskhours,4,FALSE()),0)</f>
        <v>0</v>
      </c>
      <c r="L36941" s="182"/>
      <c r="M36941" s="182" t="n">
        <f aca="false">IF(N36911="X",VLOOKUP($F36941,taskhours,4,FALSE()),0)</f>
        <v>2</v>
      </c>
      <c r="N36941" s="182"/>
      <c r="O36941" s="182" t="n">
        <f aca="false">IF(P36911="X",VLOOKUP($F36941,taskhours,4,FALSE()),0)</f>
        <v>0</v>
      </c>
      <c r="P36941" s="182"/>
      <c r="Q36941" s="182" t="n">
        <f aca="false">IF(R36911="X",VLOOKUP($F36941,taskhours,4,FALSE()),0)</f>
        <v>0</v>
      </c>
      <c r="R36941" s="182"/>
      <c r="S36941" s="182" t="n">
        <f aca="false">IF(T36911="X",VLOOKUP($F36941,taskhours,4,FALSE()),0)</f>
        <v>0</v>
      </c>
      <c r="T36941" s="182"/>
      <c r="U36941" s="182" t="n">
        <f aca="false">IF(V36911="X",VLOOKUP($F36941,taskhours,4,FALSE()),0)</f>
        <v>0</v>
      </c>
      <c r="V36941" s="182"/>
      <c r="W36941" s="182" t="n">
        <f aca="false">IF(X36911="X",VLOOKUP($F36941,taskhours,4,FALSE()),0)</f>
        <v>0</v>
      </c>
      <c r="X36941" s="182"/>
      <c r="Y36941" s="182" t="n">
        <f aca="false">IF(Z36911="X",VLOOKUP($F36941,taskhours,4,FALSE()),0)</f>
        <v>0</v>
      </c>
      <c r="Z36941" s="182"/>
      <c r="AA36941" s="182" t="n">
        <f aca="false">IF(AB36911="X",VLOOKUP($F36941,taskhours,4,FALSE()),0)</f>
        <v>0</v>
      </c>
      <c r="AB36941" s="182"/>
      <c r="AC36941" s="182"/>
      <c r="AD36941" s="182"/>
      <c r="AE36941" s="182"/>
      <c r="AF36941" s="182"/>
      <c r="AG36941" s="182"/>
      <c r="AH36941" s="182"/>
      <c r="AI36941" s="182"/>
      <c r="AJ36941" s="182"/>
      <c r="AK36941" s="182"/>
      <c r="AL36941" s="182"/>
      <c r="AM36941" s="182"/>
      <c r="AN36941" s="182"/>
      <c r="AO36941" s="182"/>
      <c r="AP36941" s="182"/>
      <c r="AQ36941" s="182"/>
      <c r="AR36941" s="182"/>
      <c r="AS36941" s="182"/>
      <c r="AT36941" s="182"/>
      <c r="AU36941" s="182"/>
      <c r="AV36941" s="182"/>
    </row>
    <row r="36942" customFormat="false" ht="12.75" hidden="false" customHeight="false" outlineLevel="0" collapsed="false">
      <c r="A36942" s="172" t="n">
        <v>217</v>
      </c>
      <c r="B36942" s="172" t="n">
        <f aca="false">+B36644+1</f>
        <v>7</v>
      </c>
      <c r="C36942" s="172"/>
      <c r="D36942" s="172"/>
      <c r="E36942" s="172"/>
      <c r="F36942" s="172" t="str">
        <f aca="false">+F36912</f>
        <v>Task 7</v>
      </c>
      <c r="G36942" s="189" t="n">
        <f aca="false">IF(G36912&gt;24,G36912-24,G36912)</f>
        <v>0.291666666666667</v>
      </c>
      <c r="H36942" s="189" t="n">
        <f aca="false">IF(H36912&gt;24,H36912-24,H36912)</f>
        <v>0.354166666666667</v>
      </c>
      <c r="I36942" s="182" t="n">
        <f aca="false">IF(J36912="X",VLOOKUP($F36942,taskhours,4,FALSE()),0)</f>
        <v>1.5</v>
      </c>
      <c r="J36942" s="182"/>
      <c r="K36942" s="182" t="n">
        <f aca="false">IF(L36912="X",VLOOKUP($F36942,taskhours,4,FALSE()),0)</f>
        <v>0</v>
      </c>
      <c r="L36942" s="182"/>
      <c r="M36942" s="182" t="n">
        <f aca="false">IF(N36912="X",VLOOKUP($F36942,taskhours,4,FALSE()),0)</f>
        <v>0</v>
      </c>
      <c r="N36942" s="182"/>
      <c r="O36942" s="182" t="n">
        <f aca="false">IF(P36912="X",VLOOKUP($F36942,taskhours,4,FALSE()),0)</f>
        <v>0</v>
      </c>
      <c r="P36942" s="182"/>
      <c r="Q36942" s="182" t="n">
        <f aca="false">IF(R36912="X",VLOOKUP($F36942,taskhours,4,FALSE()),0)</f>
        <v>0</v>
      </c>
      <c r="R36942" s="182"/>
      <c r="S36942" s="182" t="n">
        <f aca="false">IF(T36912="X",VLOOKUP($F36942,taskhours,4,FALSE()),0)</f>
        <v>0</v>
      </c>
      <c r="T36942" s="182"/>
      <c r="U36942" s="182" t="n">
        <f aca="false">IF(V36912="X",VLOOKUP($F36942,taskhours,4,FALSE()),0)</f>
        <v>0</v>
      </c>
      <c r="V36942" s="182"/>
      <c r="W36942" s="182" t="n">
        <f aca="false">IF(X36912="X",VLOOKUP($F36942,taskhours,4,FALSE()),0)</f>
        <v>0</v>
      </c>
      <c r="X36942" s="182"/>
      <c r="Y36942" s="182" t="n">
        <f aca="false">IF(Z36912="X",VLOOKUP($F36942,taskhours,4,FALSE()),0)</f>
        <v>0</v>
      </c>
      <c r="Z36942" s="182"/>
      <c r="AA36942" s="182" t="n">
        <f aca="false">IF(AB36912="X",VLOOKUP($F36942,taskhours,4,FALSE()),0)</f>
        <v>0</v>
      </c>
      <c r="AB36942" s="182"/>
      <c r="AC36942" s="182"/>
      <c r="AD36942" s="182"/>
      <c r="AE36942" s="182"/>
      <c r="AF36942" s="182"/>
      <c r="AG36942" s="182"/>
      <c r="AH36942" s="182"/>
      <c r="AI36942" s="182"/>
      <c r="AJ36942" s="182"/>
      <c r="AK36942" s="182"/>
      <c r="AL36942" s="182"/>
      <c r="AM36942" s="182"/>
      <c r="AN36942" s="182"/>
      <c r="AO36942" s="182"/>
      <c r="AP36942" s="182"/>
      <c r="AQ36942" s="182"/>
      <c r="AR36942" s="182"/>
      <c r="AS36942" s="182"/>
      <c r="AT36942" s="182"/>
      <c r="AU36942" s="182"/>
      <c r="AV36942" s="182"/>
    </row>
    <row r="36943" customFormat="false" ht="12.75" hidden="false" customHeight="false" outlineLevel="0" collapsed="false">
      <c r="A36943" s="172" t="n">
        <v>218</v>
      </c>
      <c r="B36943" s="172" t="n">
        <f aca="false">+B36645+1</f>
        <v>7</v>
      </c>
      <c r="C36943" s="172"/>
      <c r="D36943" s="172"/>
      <c r="E36943" s="172"/>
      <c r="F36943" s="172" t="str">
        <f aca="false">+F36913</f>
        <v>Task 8</v>
      </c>
      <c r="G36943" s="189" t="n">
        <f aca="false">IF(G36913&gt;24,G36913-24,G36913)</f>
        <v>0.354166666666667</v>
      </c>
      <c r="H36943" s="189" t="n">
        <f aca="false">IF(H36913&gt;24,H36913-24,H36913)</f>
        <v>0.4375</v>
      </c>
      <c r="I36943" s="182" t="n">
        <f aca="false">IF(J36913="X",VLOOKUP($F36943,taskhours,4,FALSE()),0)</f>
        <v>2</v>
      </c>
      <c r="J36943" s="182"/>
      <c r="K36943" s="182" t="n">
        <f aca="false">IF(L36913="X",VLOOKUP($F36943,taskhours,4,FALSE()),0)</f>
        <v>0</v>
      </c>
      <c r="L36943" s="182"/>
      <c r="M36943" s="182" t="n">
        <f aca="false">IF(N36913="X",VLOOKUP($F36943,taskhours,4,FALSE()),0)</f>
        <v>0</v>
      </c>
      <c r="N36943" s="182"/>
      <c r="O36943" s="182" t="n">
        <f aca="false">IF(P36913="X",VLOOKUP($F36943,taskhours,4,FALSE()),0)</f>
        <v>0</v>
      </c>
      <c r="P36943" s="182"/>
      <c r="Q36943" s="182" t="n">
        <f aca="false">IF(R36913="X",VLOOKUP($F36943,taskhours,4,FALSE()),0)</f>
        <v>0</v>
      </c>
      <c r="R36943" s="182"/>
      <c r="S36943" s="182" t="n">
        <f aca="false">IF(T36913="X",VLOOKUP($F36943,taskhours,4,FALSE()),0)</f>
        <v>0</v>
      </c>
      <c r="T36943" s="182"/>
      <c r="U36943" s="182" t="n">
        <f aca="false">IF(V36913="X",VLOOKUP($F36943,taskhours,4,FALSE()),0)</f>
        <v>0</v>
      </c>
      <c r="V36943" s="182"/>
      <c r="W36943" s="182" t="n">
        <f aca="false">IF(X36913="X",VLOOKUP($F36943,taskhours,4,FALSE()),0)</f>
        <v>0</v>
      </c>
      <c r="X36943" s="182"/>
      <c r="Y36943" s="182" t="n">
        <f aca="false">IF(Z36913="X",VLOOKUP($F36943,taskhours,4,FALSE()),0)</f>
        <v>0</v>
      </c>
      <c r="Z36943" s="182"/>
      <c r="AA36943" s="182" t="n">
        <f aca="false">IF(AB36913="X",VLOOKUP($F36943,taskhours,4,FALSE()),0)</f>
        <v>0</v>
      </c>
      <c r="AB36943" s="182"/>
      <c r="AC36943" s="182"/>
      <c r="AD36943" s="182"/>
      <c r="AE36943" s="182"/>
      <c r="AF36943" s="182"/>
      <c r="AG36943" s="182"/>
      <c r="AH36943" s="182"/>
      <c r="AI36943" s="182"/>
      <c r="AJ36943" s="182"/>
      <c r="AK36943" s="182"/>
      <c r="AL36943" s="182"/>
      <c r="AM36943" s="182"/>
      <c r="AN36943" s="182"/>
      <c r="AO36943" s="182"/>
      <c r="AP36943" s="182"/>
      <c r="AQ36943" s="182"/>
      <c r="AR36943" s="182"/>
      <c r="AS36943" s="182"/>
      <c r="AT36943" s="182"/>
      <c r="AU36943" s="182"/>
      <c r="AV36943" s="182"/>
    </row>
    <row r="36944" customFormat="false" ht="12.75" hidden="false" customHeight="false" outlineLevel="0" collapsed="false">
      <c r="A36944" s="172" t="n">
        <v>219</v>
      </c>
      <c r="B36944" s="172" t="n">
        <f aca="false">+B36646+1</f>
        <v>7</v>
      </c>
      <c r="C36944" s="172"/>
      <c r="D36944" s="172"/>
      <c r="E36944" s="172"/>
      <c r="F36944" s="172" t="str">
        <f aca="false">+F36914</f>
        <v>Task 9</v>
      </c>
      <c r="G36944" s="189" t="n">
        <f aca="false">IF(G36914&gt;24,G36914-24,G36914)</f>
        <v>0.4375</v>
      </c>
      <c r="H36944" s="189" t="n">
        <f aca="false">IF(H36914&gt;24,H36914-24,H36914)</f>
        <v>0.520833333333333</v>
      </c>
      <c r="I36944" s="182" t="n">
        <f aca="false">IF(J36914="X",VLOOKUP($F36944,taskhours,4,FALSE()),0)</f>
        <v>0</v>
      </c>
      <c r="J36944" s="182"/>
      <c r="K36944" s="182" t="n">
        <f aca="false">IF(L36914="X",VLOOKUP($F36944,taskhours,4,FALSE()),0)</f>
        <v>2</v>
      </c>
      <c r="L36944" s="182"/>
      <c r="M36944" s="182" t="n">
        <f aca="false">IF(N36914="X",VLOOKUP($F36944,taskhours,4,FALSE()),0)</f>
        <v>0</v>
      </c>
      <c r="N36944" s="182"/>
      <c r="O36944" s="182" t="n">
        <f aca="false">IF(P36914="X",VLOOKUP($F36944,taskhours,4,FALSE()),0)</f>
        <v>0</v>
      </c>
      <c r="P36944" s="182"/>
      <c r="Q36944" s="182" t="n">
        <f aca="false">IF(R36914="X",VLOOKUP($F36944,taskhours,4,FALSE()),0)</f>
        <v>0</v>
      </c>
      <c r="R36944" s="182"/>
      <c r="S36944" s="182" t="n">
        <f aca="false">IF(T36914="X",VLOOKUP($F36944,taskhours,4,FALSE()),0)</f>
        <v>0</v>
      </c>
      <c r="T36944" s="182"/>
      <c r="U36944" s="182" t="n">
        <f aca="false">IF(V36914="X",VLOOKUP($F36944,taskhours,4,FALSE()),0)</f>
        <v>0</v>
      </c>
      <c r="V36944" s="182"/>
      <c r="W36944" s="182" t="n">
        <f aca="false">IF(X36914="X",VLOOKUP($F36944,taskhours,4,FALSE()),0)</f>
        <v>0</v>
      </c>
      <c r="X36944" s="182"/>
      <c r="Y36944" s="182" t="n">
        <f aca="false">IF(Z36914="X",VLOOKUP($F36944,taskhours,4,FALSE()),0)</f>
        <v>0</v>
      </c>
      <c r="Z36944" s="182"/>
      <c r="AA36944" s="182" t="n">
        <f aca="false">IF(AB36914="X",VLOOKUP($F36944,taskhours,4,FALSE()),0)</f>
        <v>0</v>
      </c>
      <c r="AB36944" s="182"/>
      <c r="AC36944" s="182"/>
      <c r="AD36944" s="182"/>
      <c r="AE36944" s="182"/>
      <c r="AF36944" s="182"/>
      <c r="AG36944" s="182"/>
      <c r="AH36944" s="182"/>
      <c r="AI36944" s="182"/>
      <c r="AJ36944" s="182"/>
      <c r="AK36944" s="182"/>
      <c r="AL36944" s="182"/>
      <c r="AM36944" s="182"/>
      <c r="AN36944" s="182"/>
      <c r="AO36944" s="182"/>
      <c r="AP36944" s="182"/>
      <c r="AQ36944" s="182"/>
      <c r="AR36944" s="182"/>
      <c r="AS36944" s="182"/>
      <c r="AT36944" s="182"/>
      <c r="AU36944" s="182"/>
      <c r="AV36944" s="182"/>
    </row>
    <row r="36945" customFormat="false" ht="12.75" hidden="false" customHeight="false" outlineLevel="0" collapsed="false">
      <c r="A36945" s="172" t="n">
        <v>220</v>
      </c>
      <c r="B36945" s="172" t="n">
        <f aca="false">+B36647+1</f>
        <v>7</v>
      </c>
      <c r="C36945" s="172"/>
      <c r="D36945" s="172"/>
      <c r="E36945" s="172"/>
      <c r="F36945" s="172" t="str">
        <f aca="false">+F36915</f>
        <v>Task 10</v>
      </c>
      <c r="G36945" s="189" t="n">
        <f aca="false">IF(G36915&gt;24,G36915-24,G36915)</f>
        <v>0.520833333333333</v>
      </c>
      <c r="H36945" s="189" t="n">
        <f aca="false">IF(H36915&gt;24,H36915-24,H36915)</f>
        <v>0.604166666666667</v>
      </c>
      <c r="I36945" s="182" t="n">
        <f aca="false">IF(J36915="X",VLOOKUP($F36945,taskhours,4,FALSE()),0)</f>
        <v>0</v>
      </c>
      <c r="J36945" s="182"/>
      <c r="K36945" s="182" t="n">
        <f aca="false">IF(L36915="X",VLOOKUP($F36945,taskhours,4,FALSE()),0)</f>
        <v>0</v>
      </c>
      <c r="L36945" s="182"/>
      <c r="M36945" s="182" t="n">
        <f aca="false">IF(N36915="X",VLOOKUP($F36945,taskhours,4,FALSE()),0)</f>
        <v>0</v>
      </c>
      <c r="N36945" s="182"/>
      <c r="O36945" s="182" t="n">
        <f aca="false">IF(P36915="X",VLOOKUP($F36945,taskhours,4,FALSE()),0)</f>
        <v>0</v>
      </c>
      <c r="P36945" s="182"/>
      <c r="Q36945" s="182" t="n">
        <f aca="false">IF(R36915="X",VLOOKUP($F36945,taskhours,4,FALSE()),0)</f>
        <v>0</v>
      </c>
      <c r="R36945" s="182"/>
      <c r="S36945" s="182" t="n">
        <f aca="false">IF(T36915="X",VLOOKUP($F36945,taskhours,4,FALSE()),0)</f>
        <v>0</v>
      </c>
      <c r="T36945" s="182"/>
      <c r="U36945" s="182" t="n">
        <f aca="false">IF(V36915="X",VLOOKUP($F36945,taskhours,4,FALSE()),0)</f>
        <v>0</v>
      </c>
      <c r="V36945" s="182"/>
      <c r="W36945" s="182" t="n">
        <f aca="false">IF(X36915="X",VLOOKUP($F36945,taskhours,4,FALSE()),0)</f>
        <v>2</v>
      </c>
      <c r="X36945" s="182"/>
      <c r="Y36945" s="182" t="n">
        <f aca="false">IF(Z36915="X",VLOOKUP($F36945,taskhours,4,FALSE()),0)</f>
        <v>0</v>
      </c>
      <c r="Z36945" s="182"/>
      <c r="AA36945" s="182" t="n">
        <f aca="false">IF(AB36915="X",VLOOKUP($F36945,taskhours,4,FALSE()),0)</f>
        <v>0</v>
      </c>
      <c r="AB36945" s="182"/>
      <c r="AC36945" s="182"/>
      <c r="AD36945" s="182"/>
      <c r="AE36945" s="182"/>
      <c r="AF36945" s="182"/>
      <c r="AG36945" s="182"/>
      <c r="AH36945" s="182"/>
      <c r="AI36945" s="182"/>
      <c r="AJ36945" s="182"/>
      <c r="AK36945" s="182"/>
      <c r="AL36945" s="182"/>
      <c r="AM36945" s="182"/>
      <c r="AN36945" s="182"/>
      <c r="AO36945" s="182"/>
      <c r="AP36945" s="182"/>
      <c r="AQ36945" s="182"/>
      <c r="AR36945" s="182"/>
      <c r="AS36945" s="182"/>
      <c r="AT36945" s="182"/>
      <c r="AU36945" s="182"/>
      <c r="AV36945" s="182"/>
    </row>
    <row r="36946" customFormat="false" ht="12.75" hidden="false" customHeight="false" outlineLevel="0" collapsed="false">
      <c r="A36946" s="172" t="n">
        <v>221</v>
      </c>
      <c r="B36946" s="172" t="n">
        <f aca="false">+B36648+1</f>
        <v>7</v>
      </c>
      <c r="C36946" s="172"/>
      <c r="D36946" s="172"/>
      <c r="E36946" s="172"/>
      <c r="F36946" s="172" t="str">
        <f aca="false">+F36916</f>
        <v>Task 11</v>
      </c>
      <c r="G36946" s="189" t="n">
        <f aca="false">IF(G36916&gt;24,G36916-24,G36916)</f>
        <v>0.604166666666667</v>
      </c>
      <c r="H36946" s="189" t="n">
        <f aca="false">IF(H36916&gt;24,H36916-24,H36916)</f>
        <v>0.6875</v>
      </c>
      <c r="I36946" s="182" t="n">
        <f aca="false">IF(J36916="X",VLOOKUP($F36946,taskhours,4,FALSE()),0)</f>
        <v>0</v>
      </c>
      <c r="J36946" s="182"/>
      <c r="K36946" s="182" t="n">
        <f aca="false">IF(L36916="X",VLOOKUP($F36946,taskhours,4,FALSE()),0)</f>
        <v>0</v>
      </c>
      <c r="L36946" s="182"/>
      <c r="M36946" s="182" t="n">
        <f aca="false">IF(N36916="X",VLOOKUP($F36946,taskhours,4,FALSE()),0)</f>
        <v>0</v>
      </c>
      <c r="N36946" s="182"/>
      <c r="O36946" s="182" t="n">
        <f aca="false">IF(P36916="X",VLOOKUP($F36946,taskhours,4,FALSE()),0)</f>
        <v>0</v>
      </c>
      <c r="P36946" s="182"/>
      <c r="Q36946" s="182" t="n">
        <f aca="false">IF(R36916="X",VLOOKUP($F36946,taskhours,4,FALSE()),0)</f>
        <v>0</v>
      </c>
      <c r="R36946" s="182"/>
      <c r="S36946" s="182" t="n">
        <f aca="false">IF(T36916="X",VLOOKUP($F36946,taskhours,4,FALSE()),0)</f>
        <v>0</v>
      </c>
      <c r="T36946" s="182"/>
      <c r="U36946" s="182" t="n">
        <f aca="false">IF(V36916="X",VLOOKUP($F36946,taskhours,4,FALSE()),0)</f>
        <v>0</v>
      </c>
      <c r="V36946" s="182"/>
      <c r="W36946" s="182" t="n">
        <f aca="false">IF(X36916="X",VLOOKUP($F36946,taskhours,4,FALSE()),0)</f>
        <v>0</v>
      </c>
      <c r="X36946" s="182"/>
      <c r="Y36946" s="182" t="n">
        <f aca="false">IF(Z36916="X",VLOOKUP($F36946,taskhours,4,FALSE()),0)</f>
        <v>2</v>
      </c>
      <c r="Z36946" s="182"/>
      <c r="AA36946" s="182" t="n">
        <f aca="false">IF(AB36916="X",VLOOKUP($F36946,taskhours,4,FALSE()),0)</f>
        <v>0</v>
      </c>
      <c r="AB36946" s="182"/>
      <c r="AC36946" s="182"/>
      <c r="AD36946" s="182"/>
      <c r="AE36946" s="182"/>
      <c r="AF36946" s="182"/>
      <c r="AG36946" s="182"/>
      <c r="AH36946" s="182"/>
      <c r="AI36946" s="182"/>
      <c r="AJ36946" s="182"/>
      <c r="AK36946" s="182"/>
      <c r="AL36946" s="182"/>
      <c r="AM36946" s="182"/>
      <c r="AN36946" s="182"/>
      <c r="AO36946" s="182"/>
      <c r="AP36946" s="182"/>
      <c r="AQ36946" s="182"/>
      <c r="AR36946" s="182"/>
      <c r="AS36946" s="182"/>
      <c r="AT36946" s="182"/>
      <c r="AU36946" s="182"/>
      <c r="AV36946" s="182"/>
    </row>
    <row r="36947" customFormat="false" ht="12.75" hidden="false" customHeight="false" outlineLevel="0" collapsed="false">
      <c r="A36947" s="172" t="n">
        <v>222</v>
      </c>
      <c r="B36947" s="172" t="n">
        <f aca="false">+B36649+1</f>
        <v>7</v>
      </c>
      <c r="C36947" s="172"/>
      <c r="D36947" s="172"/>
      <c r="E36947" s="172"/>
      <c r="F36947" s="172" t="str">
        <f aca="false">+F36917</f>
        <v>Task 12</v>
      </c>
      <c r="G36947" s="189" t="n">
        <f aca="false">IF(G36917&gt;24,G36917-24,G36917)</f>
        <v>0.6875</v>
      </c>
      <c r="H36947" s="189" t="n">
        <f aca="false">IF(H36917&gt;24,H36917-24,H36917)</f>
        <v>0.770833333333333</v>
      </c>
      <c r="I36947" s="182" t="n">
        <f aca="false">IF(J36917="X",VLOOKUP($F36947,taskhours,4,FALSE()),0)</f>
        <v>0</v>
      </c>
      <c r="J36947" s="182"/>
      <c r="K36947" s="182" t="n">
        <f aca="false">IF(L36917="X",VLOOKUP($F36947,taskhours,4,FALSE()),0)</f>
        <v>0</v>
      </c>
      <c r="L36947" s="182"/>
      <c r="M36947" s="182" t="n">
        <f aca="false">IF(N36917="X",VLOOKUP($F36947,taskhours,4,FALSE()),0)</f>
        <v>0</v>
      </c>
      <c r="N36947" s="182"/>
      <c r="O36947" s="182" t="n">
        <f aca="false">IF(P36917="X",VLOOKUP($F36947,taskhours,4,FALSE()),0)</f>
        <v>0</v>
      </c>
      <c r="P36947" s="182"/>
      <c r="Q36947" s="182" t="n">
        <f aca="false">IF(R36917="X",VLOOKUP($F36947,taskhours,4,FALSE()),0)</f>
        <v>0</v>
      </c>
      <c r="R36947" s="182"/>
      <c r="S36947" s="182" t="n">
        <f aca="false">IF(T36917="X",VLOOKUP($F36947,taskhours,4,FALSE()),0)</f>
        <v>0</v>
      </c>
      <c r="T36947" s="182"/>
      <c r="U36947" s="182" t="n">
        <f aca="false">IF(V36917="X",VLOOKUP($F36947,taskhours,4,FALSE()),0)</f>
        <v>0</v>
      </c>
      <c r="V36947" s="182"/>
      <c r="W36947" s="182" t="n">
        <f aca="false">IF(X36917="X",VLOOKUP($F36947,taskhours,4,FALSE()),0)</f>
        <v>0</v>
      </c>
      <c r="X36947" s="182"/>
      <c r="Y36947" s="182" t="n">
        <f aca="false">IF(Z36917="X",VLOOKUP($F36947,taskhours,4,FALSE()),0)</f>
        <v>2</v>
      </c>
      <c r="Z36947" s="182"/>
      <c r="AA36947" s="182" t="n">
        <f aca="false">IF(AB36917="X",VLOOKUP($F36947,taskhours,4,FALSE()),0)</f>
        <v>0</v>
      </c>
      <c r="AB36947" s="182"/>
      <c r="AC36947" s="182"/>
      <c r="AD36947" s="182"/>
      <c r="AE36947" s="182"/>
      <c r="AF36947" s="182"/>
      <c r="AG36947" s="182"/>
      <c r="AH36947" s="182"/>
      <c r="AI36947" s="182"/>
      <c r="AJ36947" s="182"/>
      <c r="AK36947" s="182"/>
      <c r="AL36947" s="182"/>
      <c r="AM36947" s="182"/>
      <c r="AN36947" s="182"/>
      <c r="AO36947" s="182"/>
      <c r="AP36947" s="182"/>
      <c r="AQ36947" s="182"/>
      <c r="AR36947" s="182"/>
      <c r="AS36947" s="182"/>
      <c r="AT36947" s="182"/>
      <c r="AU36947" s="182"/>
      <c r="AV36947" s="182"/>
    </row>
    <row r="36948" customFormat="false" ht="12.75" hidden="false" customHeight="false" outlineLevel="0" collapsed="false">
      <c r="A36948" s="172" t="n">
        <v>223</v>
      </c>
      <c r="B36948" s="172" t="n">
        <f aca="false">+B36650+1</f>
        <v>7</v>
      </c>
      <c r="C36948" s="172"/>
      <c r="D36948" s="172"/>
      <c r="E36948" s="172"/>
      <c r="F36948" s="172" t="str">
        <f aca="false">+F36918</f>
        <v>Task 13</v>
      </c>
      <c r="G36948" s="189" t="n">
        <f aca="false">IF(G36918&gt;24,G36918-24,G36918)</f>
        <v>0.5</v>
      </c>
      <c r="H36948" s="189" t="n">
        <f aca="false">IF(H36918&gt;24,H36918-24,H36918)</f>
        <v>0.5625</v>
      </c>
      <c r="I36948" s="182" t="n">
        <f aca="false">IF(J36918="X",VLOOKUP($F36948,taskhours,4,FALSE()),0)</f>
        <v>0</v>
      </c>
      <c r="J36948" s="182"/>
      <c r="K36948" s="182" t="n">
        <f aca="false">IF(L36918="X",VLOOKUP($F36948,taskhours,4,FALSE()),0)</f>
        <v>0</v>
      </c>
      <c r="L36948" s="182"/>
      <c r="M36948" s="182" t="n">
        <f aca="false">IF(N36918="X",VLOOKUP($F36948,taskhours,4,FALSE()),0)</f>
        <v>0</v>
      </c>
      <c r="N36948" s="182"/>
      <c r="O36948" s="182" t="n">
        <f aca="false">IF(P36918="X",VLOOKUP($F36948,taskhours,4,FALSE()),0)</f>
        <v>0</v>
      </c>
      <c r="P36948" s="182"/>
      <c r="Q36948" s="182" t="n">
        <f aca="false">IF(R36918="X",VLOOKUP($F36948,taskhours,4,FALSE()),0)</f>
        <v>0</v>
      </c>
      <c r="R36948" s="182"/>
      <c r="S36948" s="182" t="n">
        <f aca="false">IF(T36918="X",VLOOKUP($F36948,taskhours,4,FALSE()),0)</f>
        <v>0</v>
      </c>
      <c r="T36948" s="182"/>
      <c r="U36948" s="182" t="n">
        <f aca="false">IF(V36918="X",VLOOKUP($F36948,taskhours,4,FALSE()),0)</f>
        <v>0</v>
      </c>
      <c r="V36948" s="182"/>
      <c r="W36948" s="182" t="n">
        <f aca="false">IF(X36918="X",VLOOKUP($F36948,taskhours,4,FALSE()),0)</f>
        <v>0</v>
      </c>
      <c r="X36948" s="182"/>
      <c r="Y36948" s="182" t="n">
        <f aca="false">IF(Z36918="X",VLOOKUP($F36948,taskhours,4,FALSE()),0)</f>
        <v>1.5</v>
      </c>
      <c r="Z36948" s="182"/>
      <c r="AA36948" s="182" t="n">
        <f aca="false">IF(AB36918="X",VLOOKUP($F36948,taskhours,4,FALSE()),0)</f>
        <v>0</v>
      </c>
      <c r="AB36948" s="182"/>
      <c r="AC36948" s="182"/>
      <c r="AD36948" s="182"/>
      <c r="AE36948" s="182"/>
      <c r="AF36948" s="182"/>
      <c r="AG36948" s="182"/>
      <c r="AH36948" s="182"/>
      <c r="AI36948" s="182"/>
      <c r="AJ36948" s="182"/>
      <c r="AK36948" s="182"/>
      <c r="AL36948" s="182"/>
      <c r="AM36948" s="182"/>
      <c r="AN36948" s="182"/>
      <c r="AO36948" s="182"/>
      <c r="AP36948" s="182"/>
      <c r="AQ36948" s="182"/>
      <c r="AR36948" s="182"/>
      <c r="AS36948" s="182"/>
      <c r="AT36948" s="182"/>
      <c r="AU36948" s="182"/>
      <c r="AV36948" s="182"/>
    </row>
    <row r="36949" customFormat="false" ht="12.75" hidden="false" customHeight="false" outlineLevel="0" collapsed="false">
      <c r="A36949" s="172" t="n">
        <v>224</v>
      </c>
      <c r="B36949" s="172" t="n">
        <f aca="false">+B36651+1</f>
        <v>7</v>
      </c>
      <c r="C36949" s="172"/>
      <c r="D36949" s="172"/>
      <c r="E36949" s="172"/>
      <c r="F36949" s="172" t="str">
        <f aca="false">+F36919</f>
        <v>Task 14</v>
      </c>
      <c r="G36949" s="189" t="n">
        <f aca="false">IF(G36919&gt;24,G36919-24,G36919)</f>
        <v>0.375</v>
      </c>
      <c r="H36949" s="189" t="n">
        <f aca="false">IF(H36919&gt;24,H36919-24,H36919)</f>
        <v>0.4375</v>
      </c>
      <c r="I36949" s="182" t="n">
        <f aca="false">IF(J36919="X",VLOOKUP($F36949,taskhours,4,FALSE()),0)</f>
        <v>0</v>
      </c>
      <c r="J36949" s="182"/>
      <c r="K36949" s="182" t="n">
        <f aca="false">IF(L36919="X",VLOOKUP($F36949,taskhours,4,FALSE()),0)</f>
        <v>1.5</v>
      </c>
      <c r="L36949" s="182"/>
      <c r="M36949" s="182" t="n">
        <f aca="false">IF(N36919="X",VLOOKUP($F36949,taskhours,4,FALSE()),0)</f>
        <v>0</v>
      </c>
      <c r="N36949" s="182"/>
      <c r="O36949" s="182" t="n">
        <f aca="false">IF(P36919="X",VLOOKUP($F36949,taskhours,4,FALSE()),0)</f>
        <v>0</v>
      </c>
      <c r="P36949" s="182"/>
      <c r="Q36949" s="182" t="n">
        <f aca="false">IF(R36919="X",VLOOKUP($F36949,taskhours,4,FALSE()),0)</f>
        <v>0</v>
      </c>
      <c r="R36949" s="182"/>
      <c r="S36949" s="182" t="n">
        <f aca="false">IF(T36919="X",VLOOKUP($F36949,taskhours,4,FALSE()),0)</f>
        <v>0</v>
      </c>
      <c r="T36949" s="182"/>
      <c r="U36949" s="182" t="n">
        <f aca="false">IF(V36919="X",VLOOKUP($F36949,taskhours,4,FALSE()),0)</f>
        <v>0</v>
      </c>
      <c r="V36949" s="182"/>
      <c r="W36949" s="182" t="n">
        <f aca="false">IF(X36919="X",VLOOKUP($F36949,taskhours,4,FALSE()),0)</f>
        <v>0</v>
      </c>
      <c r="X36949" s="182"/>
      <c r="Y36949" s="182" t="n">
        <f aca="false">IF(Z36919="X",VLOOKUP($F36949,taskhours,4,FALSE()),0)</f>
        <v>0</v>
      </c>
      <c r="Z36949" s="182"/>
      <c r="AA36949" s="182" t="n">
        <f aca="false">IF(AB36919="X",VLOOKUP($F36949,taskhours,4,FALSE()),0)</f>
        <v>0</v>
      </c>
      <c r="AB36949" s="182"/>
      <c r="AC36949" s="182"/>
      <c r="AD36949" s="182"/>
      <c r="AE36949" s="182"/>
      <c r="AF36949" s="182"/>
      <c r="AG36949" s="182"/>
      <c r="AH36949" s="182"/>
      <c r="AI36949" s="182"/>
      <c r="AJ36949" s="182"/>
      <c r="AK36949" s="182"/>
      <c r="AL36949" s="182"/>
      <c r="AM36949" s="182"/>
      <c r="AN36949" s="182"/>
      <c r="AO36949" s="182"/>
      <c r="AP36949" s="182"/>
      <c r="AQ36949" s="182"/>
      <c r="AR36949" s="182"/>
      <c r="AS36949" s="182"/>
      <c r="AT36949" s="182"/>
      <c r="AU36949" s="182"/>
      <c r="AV36949" s="182"/>
    </row>
    <row r="36950" customFormat="false" ht="12.75" hidden="false" customHeight="false" outlineLevel="0" collapsed="false">
      <c r="A36950" s="172" t="n">
        <v>225</v>
      </c>
      <c r="B36950" s="172" t="n">
        <f aca="false">+B36652+1</f>
        <v>7</v>
      </c>
      <c r="C36950" s="172"/>
      <c r="D36950" s="172"/>
      <c r="E36950" s="172"/>
      <c r="F36950" s="172" t="str">
        <f aca="false">+F36920</f>
        <v>Task 15</v>
      </c>
      <c r="G36950" s="189" t="n">
        <f aca="false">IF(G36920&gt;24,G36920-24,G36920)</f>
        <v>0.458333333333333</v>
      </c>
      <c r="H36950" s="189" t="n">
        <f aca="false">IF(H36920&gt;24,H36920-24,H36920)</f>
        <v>0.520833333333333</v>
      </c>
      <c r="I36950" s="182" t="n">
        <f aca="false">IF(J36920="X",VLOOKUP($F36950,taskhours,4,FALSE()),0)</f>
        <v>0</v>
      </c>
      <c r="J36950" s="182"/>
      <c r="K36950" s="182" t="n">
        <f aca="false">IF(L36920="X",VLOOKUP($F36950,taskhours,4,FALSE()),0)</f>
        <v>0</v>
      </c>
      <c r="L36950" s="182"/>
      <c r="M36950" s="182" t="n">
        <f aca="false">IF(N36920="X",VLOOKUP($F36950,taskhours,4,FALSE()),0)</f>
        <v>0</v>
      </c>
      <c r="N36950" s="182"/>
      <c r="O36950" s="182" t="n">
        <f aca="false">IF(P36920="X",VLOOKUP($F36950,taskhours,4,FALSE()),0)</f>
        <v>0</v>
      </c>
      <c r="P36950" s="182"/>
      <c r="Q36950" s="182" t="n">
        <f aca="false">IF(R36920="X",VLOOKUP($F36950,taskhours,4,FALSE()),0)</f>
        <v>0</v>
      </c>
      <c r="R36950" s="182"/>
      <c r="S36950" s="182" t="n">
        <f aca="false">IF(T36920="X",VLOOKUP($F36950,taskhours,4,FALSE()),0)</f>
        <v>0</v>
      </c>
      <c r="T36950" s="182"/>
      <c r="U36950" s="182" t="n">
        <f aca="false">IF(V36920="X",VLOOKUP($F36950,taskhours,4,FALSE()),0)</f>
        <v>0</v>
      </c>
      <c r="V36950" s="182"/>
      <c r="W36950" s="182" t="n">
        <f aca="false">IF(X36920="X",VLOOKUP($F36950,taskhours,4,FALSE()),0)</f>
        <v>1.5</v>
      </c>
      <c r="X36950" s="182"/>
      <c r="Y36950" s="182" t="n">
        <f aca="false">IF(Z36920="X",VLOOKUP($F36950,taskhours,4,FALSE()),0)</f>
        <v>0</v>
      </c>
      <c r="Z36950" s="182"/>
      <c r="AA36950" s="182" t="n">
        <f aca="false">IF(AB36920="X",VLOOKUP($F36950,taskhours,4,FALSE()),0)</f>
        <v>0</v>
      </c>
      <c r="AB36950" s="182"/>
      <c r="AC36950" s="182"/>
      <c r="AD36950" s="182"/>
      <c r="AE36950" s="182"/>
      <c r="AF36950" s="182"/>
      <c r="AG36950" s="182"/>
      <c r="AH36950" s="182"/>
      <c r="AI36950" s="182"/>
      <c r="AJ36950" s="182"/>
      <c r="AK36950" s="182"/>
      <c r="AL36950" s="182"/>
      <c r="AM36950" s="182"/>
      <c r="AN36950" s="182"/>
      <c r="AO36950" s="182"/>
      <c r="AP36950" s="182"/>
      <c r="AQ36950" s="182"/>
      <c r="AR36950" s="182"/>
      <c r="AS36950" s="182"/>
      <c r="AT36950" s="182"/>
      <c r="AU36950" s="182"/>
      <c r="AV36950" s="182"/>
    </row>
    <row r="36951" customFormat="false" ht="12.75" hidden="false" customHeight="false" outlineLevel="0" collapsed="false">
      <c r="A36951" s="172" t="n">
        <v>226</v>
      </c>
      <c r="B36951" s="172" t="n">
        <f aca="false">+B36653+1</f>
        <v>7</v>
      </c>
      <c r="C36951" s="172"/>
      <c r="D36951" s="172"/>
      <c r="E36951" s="172"/>
      <c r="F36951" s="172" t="str">
        <f aca="false">+F36921</f>
        <v>Task 16</v>
      </c>
      <c r="G36951" s="189" t="n">
        <f aca="false">IF(G36921&gt;24,G36921-24,G36921)</f>
        <v>0</v>
      </c>
      <c r="H36951" s="189" t="n">
        <f aca="false">IF(H36921&gt;24,H36921-24,H36921)</f>
        <v>0</v>
      </c>
      <c r="I36951" s="182" t="n">
        <f aca="false">IF(J36921="X",VLOOKUP($F36951,taskhours,4,FALSE()),0)</f>
        <v>0</v>
      </c>
      <c r="J36951" s="182"/>
      <c r="K36951" s="182" t="n">
        <f aca="false">IF(L36921="X",VLOOKUP($F36951,taskhours,4,FALSE()),0)</f>
        <v>0</v>
      </c>
      <c r="L36951" s="182"/>
      <c r="M36951" s="182" t="n">
        <f aca="false">IF(N36921="X",VLOOKUP($F36951,taskhours,4,FALSE()),0)</f>
        <v>0</v>
      </c>
      <c r="N36951" s="182"/>
      <c r="O36951" s="182" t="n">
        <f aca="false">IF(P36921="X",VLOOKUP($F36951,taskhours,4,FALSE()),0)</f>
        <v>0</v>
      </c>
      <c r="P36951" s="182"/>
      <c r="Q36951" s="182" t="n">
        <f aca="false">IF(R36921="X",VLOOKUP($F36951,taskhours,4,FALSE()),0)</f>
        <v>0</v>
      </c>
      <c r="R36951" s="182"/>
      <c r="S36951" s="182" t="n">
        <f aca="false">IF(T36921="X",VLOOKUP($F36951,taskhours,4,FALSE()),0)</f>
        <v>0</v>
      </c>
      <c r="T36951" s="182"/>
      <c r="U36951" s="182" t="n">
        <f aca="false">IF(V36921="X",VLOOKUP($F36951,taskhours,4,FALSE()),0)</f>
        <v>0</v>
      </c>
      <c r="V36951" s="182"/>
      <c r="W36951" s="182" t="n">
        <f aca="false">IF(X36921="X",VLOOKUP($F36951,taskhours,4,FALSE()),0)</f>
        <v>0</v>
      </c>
      <c r="X36951" s="182"/>
      <c r="Y36951" s="182" t="n">
        <f aca="false">IF(Z36921="X",VLOOKUP($F36951,taskhours,4,FALSE()),0)</f>
        <v>0</v>
      </c>
      <c r="Z36951" s="182"/>
      <c r="AA36951" s="182" t="n">
        <f aca="false">IF(AB36921="X",VLOOKUP($F36951,taskhours,4,FALSE()),0)</f>
        <v>0</v>
      </c>
      <c r="AB36951" s="182"/>
      <c r="AC36951" s="182"/>
      <c r="AD36951" s="182"/>
      <c r="AE36951" s="182"/>
      <c r="AF36951" s="182"/>
      <c r="AG36951" s="182"/>
      <c r="AH36951" s="182"/>
      <c r="AI36951" s="182"/>
      <c r="AJ36951" s="182"/>
      <c r="AK36951" s="182"/>
      <c r="AL36951" s="182"/>
      <c r="AM36951" s="182"/>
      <c r="AN36951" s="182"/>
      <c r="AO36951" s="182"/>
      <c r="AP36951" s="182"/>
      <c r="AQ36951" s="182"/>
      <c r="AR36951" s="182"/>
      <c r="AS36951" s="182"/>
      <c r="AT36951" s="182"/>
      <c r="AU36951" s="182"/>
      <c r="AV36951" s="182"/>
    </row>
    <row r="36952" customFormat="false" ht="12.75" hidden="false" customHeight="false" outlineLevel="0" collapsed="false">
      <c r="A36952" s="172" t="n">
        <v>227</v>
      </c>
      <c r="B36952" s="172" t="n">
        <f aca="false">+B36654+1</f>
        <v>7</v>
      </c>
      <c r="C36952" s="172"/>
      <c r="D36952" s="172"/>
      <c r="E36952" s="172"/>
      <c r="F36952" s="172" t="str">
        <f aca="false">+F36922</f>
        <v>Task 17</v>
      </c>
      <c r="G36952" s="189" t="n">
        <f aca="false">IF(G36922&gt;24,G36922-24,G36922)</f>
        <v>0</v>
      </c>
      <c r="H36952" s="189" t="n">
        <f aca="false">IF(H36922&gt;24,H36922-24,H36922)</f>
        <v>0</v>
      </c>
      <c r="I36952" s="182" t="n">
        <f aca="false">IF(J36922="X",VLOOKUP($F36952,taskhours,4,FALSE()),0)</f>
        <v>0</v>
      </c>
      <c r="J36952" s="182"/>
      <c r="K36952" s="182" t="n">
        <f aca="false">IF(L36922="X",VLOOKUP($F36952,taskhours,4,FALSE()),0)</f>
        <v>0</v>
      </c>
      <c r="L36952" s="182"/>
      <c r="M36952" s="182" t="n">
        <f aca="false">IF(N36922="X",VLOOKUP($F36952,taskhours,4,FALSE()),0)</f>
        <v>0</v>
      </c>
      <c r="N36952" s="182"/>
      <c r="O36952" s="182" t="n">
        <f aca="false">IF(P36922="X",VLOOKUP($F36952,taskhours,4,FALSE()),0)</f>
        <v>0</v>
      </c>
      <c r="P36952" s="182"/>
      <c r="Q36952" s="182" t="n">
        <f aca="false">IF(R36922="X",VLOOKUP($F36952,taskhours,4,FALSE()),0)</f>
        <v>0</v>
      </c>
      <c r="R36952" s="182"/>
      <c r="S36952" s="182" t="n">
        <f aca="false">IF(T36922="X",VLOOKUP($F36952,taskhours,4,FALSE()),0)</f>
        <v>0</v>
      </c>
      <c r="T36952" s="182"/>
      <c r="U36952" s="182" t="n">
        <f aca="false">IF(V36922="X",VLOOKUP($F36952,taskhours,4,FALSE()),0)</f>
        <v>0</v>
      </c>
      <c r="V36952" s="182"/>
      <c r="W36952" s="182" t="n">
        <f aca="false">IF(X36922="X",VLOOKUP($F36952,taskhours,4,FALSE()),0)</f>
        <v>0</v>
      </c>
      <c r="X36952" s="182"/>
      <c r="Y36952" s="182" t="n">
        <f aca="false">IF(Z36922="X",VLOOKUP($F36952,taskhours,4,FALSE()),0)</f>
        <v>0</v>
      </c>
      <c r="Z36952" s="182"/>
      <c r="AA36952" s="182" t="n">
        <f aca="false">IF(AB36922="X",VLOOKUP($F36952,taskhours,4,FALSE()),0)</f>
        <v>0</v>
      </c>
      <c r="AB36952" s="182"/>
      <c r="AC36952" s="182"/>
      <c r="AD36952" s="182"/>
      <c r="AE36952" s="182"/>
      <c r="AF36952" s="182"/>
      <c r="AG36952" s="182"/>
      <c r="AH36952" s="182"/>
      <c r="AI36952" s="182"/>
      <c r="AJ36952" s="182"/>
      <c r="AK36952" s="182"/>
      <c r="AL36952" s="182"/>
      <c r="AM36952" s="182"/>
      <c r="AN36952" s="182"/>
      <c r="AO36952" s="182"/>
      <c r="AP36952" s="182"/>
      <c r="AQ36952" s="182"/>
      <c r="AR36952" s="182"/>
      <c r="AS36952" s="182"/>
      <c r="AT36952" s="182"/>
      <c r="AU36952" s="182"/>
      <c r="AV36952" s="182"/>
    </row>
    <row r="36953" customFormat="false" ht="12.75" hidden="false" customHeight="false" outlineLevel="0" collapsed="false">
      <c r="A36953" s="172" t="n">
        <v>228</v>
      </c>
      <c r="B36953" s="172" t="n">
        <f aca="false">+B36655+1</f>
        <v>7</v>
      </c>
      <c r="C36953" s="172"/>
      <c r="D36953" s="172"/>
      <c r="E36953" s="172"/>
      <c r="F36953" s="172" t="str">
        <f aca="false">+F36923</f>
        <v>Task 18</v>
      </c>
      <c r="G36953" s="189" t="n">
        <f aca="false">IF(G36923&gt;24,G36923-24,G36923)</f>
        <v>0</v>
      </c>
      <c r="H36953" s="189" t="n">
        <f aca="false">IF(H36923&gt;24,H36923-24,H36923)</f>
        <v>0</v>
      </c>
      <c r="I36953" s="182" t="n">
        <f aca="false">IF(J36923="X",VLOOKUP($F36953,taskhours,4,FALSE()),0)</f>
        <v>0</v>
      </c>
      <c r="J36953" s="182"/>
      <c r="K36953" s="182" t="n">
        <f aca="false">IF(L36923="X",VLOOKUP($F36953,taskhours,4,FALSE()),0)</f>
        <v>0</v>
      </c>
      <c r="L36953" s="182"/>
      <c r="M36953" s="182" t="n">
        <f aca="false">IF(N36923="X",VLOOKUP($F36953,taskhours,4,FALSE()),0)</f>
        <v>0</v>
      </c>
      <c r="N36953" s="182"/>
      <c r="O36953" s="182" t="n">
        <f aca="false">IF(P36923="X",VLOOKUP($F36953,taskhours,4,FALSE()),0)</f>
        <v>0</v>
      </c>
      <c r="P36953" s="182"/>
      <c r="Q36953" s="182" t="n">
        <f aca="false">IF(R36923="X",VLOOKUP($F36953,taskhours,4,FALSE()),0)</f>
        <v>0</v>
      </c>
      <c r="R36953" s="182"/>
      <c r="S36953" s="182" t="n">
        <f aca="false">IF(T36923="X",VLOOKUP($F36953,taskhours,4,FALSE()),0)</f>
        <v>0</v>
      </c>
      <c r="T36953" s="182"/>
      <c r="U36953" s="182" t="n">
        <f aca="false">IF(V36923="X",VLOOKUP($F36953,taskhours,4,FALSE()),0)</f>
        <v>0</v>
      </c>
      <c r="V36953" s="182"/>
      <c r="W36953" s="182" t="n">
        <f aca="false">IF(X36923="X",VLOOKUP($F36953,taskhours,4,FALSE()),0)</f>
        <v>0</v>
      </c>
      <c r="X36953" s="182"/>
      <c r="Y36953" s="182" t="n">
        <f aca="false">IF(Z36923="X",VLOOKUP($F36953,taskhours,4,FALSE()),0)</f>
        <v>0</v>
      </c>
      <c r="Z36953" s="182"/>
      <c r="AA36953" s="182" t="n">
        <f aca="false">IF(AB36923="X",VLOOKUP($F36953,taskhours,4,FALSE()),0)</f>
        <v>0</v>
      </c>
      <c r="AB36953" s="182"/>
      <c r="AC36953" s="182"/>
      <c r="AD36953" s="182"/>
      <c r="AE36953" s="182"/>
      <c r="AF36953" s="182"/>
      <c r="AG36953" s="182"/>
      <c r="AH36953" s="182"/>
      <c r="AI36953" s="182"/>
      <c r="AJ36953" s="182"/>
      <c r="AK36953" s="182"/>
      <c r="AL36953" s="182"/>
      <c r="AM36953" s="182"/>
      <c r="AN36953" s="182"/>
      <c r="AO36953" s="182"/>
      <c r="AP36953" s="182"/>
      <c r="AQ36953" s="182"/>
      <c r="AR36953" s="182"/>
      <c r="AS36953" s="182"/>
      <c r="AT36953" s="182"/>
      <c r="AU36953" s="182"/>
      <c r="AV36953" s="182"/>
    </row>
    <row r="36954" customFormat="false" ht="12.75" hidden="false" customHeight="false" outlineLevel="0" collapsed="false">
      <c r="A36954" s="172" t="n">
        <v>229</v>
      </c>
      <c r="B36954" s="172" t="n">
        <f aca="false">+B36656+1</f>
        <v>7</v>
      </c>
      <c r="C36954" s="172"/>
      <c r="D36954" s="172"/>
      <c r="E36954" s="172"/>
      <c r="F36954" s="172" t="str">
        <f aca="false">+F36924</f>
        <v>Task 19</v>
      </c>
      <c r="G36954" s="189" t="n">
        <f aca="false">IF(G36924&gt;24,G36924-24,G36924)</f>
        <v>0</v>
      </c>
      <c r="H36954" s="189" t="n">
        <f aca="false">IF(H36924&gt;24,H36924-24,H36924)</f>
        <v>0</v>
      </c>
      <c r="I36954" s="182" t="n">
        <f aca="false">IF(J36924="X",VLOOKUP($F36954,taskhours,4,FALSE()),0)</f>
        <v>0</v>
      </c>
      <c r="J36954" s="182"/>
      <c r="K36954" s="182" t="n">
        <f aca="false">IF(L36924="X",VLOOKUP($F36954,taskhours,4,FALSE()),0)</f>
        <v>0</v>
      </c>
      <c r="L36954" s="182"/>
      <c r="M36954" s="182" t="n">
        <f aca="false">IF(N36924="X",VLOOKUP($F36954,taskhours,4,FALSE()),0)</f>
        <v>0</v>
      </c>
      <c r="N36954" s="182"/>
      <c r="O36954" s="182" t="n">
        <f aca="false">IF(P36924="X",VLOOKUP($F36954,taskhours,4,FALSE()),0)</f>
        <v>0</v>
      </c>
      <c r="P36954" s="182"/>
      <c r="Q36954" s="182" t="n">
        <f aca="false">IF(R36924="X",VLOOKUP($F36954,taskhours,4,FALSE()),0)</f>
        <v>0</v>
      </c>
      <c r="R36954" s="182"/>
      <c r="S36954" s="182" t="n">
        <f aca="false">IF(T36924="X",VLOOKUP($F36954,taskhours,4,FALSE()),0)</f>
        <v>0</v>
      </c>
      <c r="T36954" s="182"/>
      <c r="U36954" s="182" t="n">
        <f aca="false">IF(V36924="X",VLOOKUP($F36954,taskhours,4,FALSE()),0)</f>
        <v>0</v>
      </c>
      <c r="V36954" s="182"/>
      <c r="W36954" s="182" t="n">
        <f aca="false">IF(X36924="X",VLOOKUP($F36954,taskhours,4,FALSE()),0)</f>
        <v>0</v>
      </c>
      <c r="X36954" s="182"/>
      <c r="Y36954" s="182" t="n">
        <f aca="false">IF(Z36924="X",VLOOKUP($F36954,taskhours,4,FALSE()),0)</f>
        <v>0</v>
      </c>
      <c r="Z36954" s="182"/>
      <c r="AA36954" s="182" t="n">
        <f aca="false">IF(AB36924="X",VLOOKUP($F36954,taskhours,4,FALSE()),0)</f>
        <v>0</v>
      </c>
      <c r="AB36954" s="182"/>
      <c r="AC36954" s="182"/>
      <c r="AD36954" s="182"/>
      <c r="AE36954" s="182"/>
      <c r="AF36954" s="182"/>
      <c r="AG36954" s="182"/>
      <c r="AH36954" s="182"/>
      <c r="AI36954" s="182"/>
      <c r="AJ36954" s="182"/>
      <c r="AK36954" s="182"/>
      <c r="AL36954" s="182"/>
      <c r="AM36954" s="182"/>
      <c r="AN36954" s="182"/>
      <c r="AO36954" s="182"/>
      <c r="AP36954" s="182"/>
      <c r="AQ36954" s="182"/>
      <c r="AR36954" s="182"/>
      <c r="AS36954" s="182"/>
      <c r="AT36954" s="182"/>
      <c r="AU36954" s="182"/>
      <c r="AV36954" s="182"/>
    </row>
    <row r="36955" customFormat="false" ht="12.75" hidden="false" customHeight="false" outlineLevel="0" collapsed="false">
      <c r="A36955" s="172" t="n">
        <v>230</v>
      </c>
      <c r="B36955" s="172" t="n">
        <f aca="false">+B36657+1</f>
        <v>7</v>
      </c>
      <c r="C36955" s="172"/>
      <c r="D36955" s="172"/>
      <c r="E36955" s="172"/>
      <c r="F36955" s="172" t="str">
        <f aca="false">+F36925</f>
        <v>Task 20</v>
      </c>
      <c r="G36955" s="189" t="n">
        <f aca="false">IF(G36925&gt;24,G36925-24,G36925)</f>
        <v>0</v>
      </c>
      <c r="H36955" s="189" t="n">
        <f aca="false">IF(H36925&gt;24,H36925-24,H36925)</f>
        <v>0</v>
      </c>
      <c r="I36955" s="182" t="n">
        <f aca="false">IF(J36925="X",VLOOKUP($F36955,taskhours,4,FALSE()),0)</f>
        <v>0</v>
      </c>
      <c r="J36955" s="182"/>
      <c r="K36955" s="182" t="n">
        <f aca="false">IF(L36925="X",VLOOKUP($F36955,taskhours,4,FALSE()),0)</f>
        <v>0</v>
      </c>
      <c r="L36955" s="182"/>
      <c r="M36955" s="182" t="n">
        <f aca="false">IF(N36925="X",VLOOKUP($F36955,taskhours,4,FALSE()),0)</f>
        <v>0</v>
      </c>
      <c r="N36955" s="182"/>
      <c r="O36955" s="182" t="n">
        <f aca="false">IF(P36925="X",VLOOKUP($F36955,taskhours,4,FALSE()),0)</f>
        <v>0</v>
      </c>
      <c r="P36955" s="182"/>
      <c r="Q36955" s="182" t="n">
        <f aca="false">IF(R36925="X",VLOOKUP($F36955,taskhours,4,FALSE()),0)</f>
        <v>0</v>
      </c>
      <c r="R36955" s="182"/>
      <c r="S36955" s="182" t="n">
        <f aca="false">IF(T36925="X",VLOOKUP($F36955,taskhours,4,FALSE()),0)</f>
        <v>0</v>
      </c>
      <c r="T36955" s="182"/>
      <c r="U36955" s="182" t="n">
        <f aca="false">IF(V36925="X",VLOOKUP($F36955,taskhours,4,FALSE()),0)</f>
        <v>0</v>
      </c>
      <c r="V36955" s="182"/>
      <c r="W36955" s="182" t="n">
        <f aca="false">IF(X36925="X",VLOOKUP($F36955,taskhours,4,FALSE()),0)</f>
        <v>0</v>
      </c>
      <c r="X36955" s="182"/>
      <c r="Y36955" s="182" t="n">
        <f aca="false">IF(Z36925="X",VLOOKUP($F36955,taskhours,4,FALSE()),0)</f>
        <v>0</v>
      </c>
      <c r="Z36955" s="182"/>
      <c r="AA36955" s="182" t="n">
        <f aca="false">IF(AB36925="X",VLOOKUP($F36955,taskhours,4,FALSE()),0)</f>
        <v>0</v>
      </c>
      <c r="AB36955" s="182"/>
      <c r="AC36955" s="182"/>
      <c r="AD36955" s="182"/>
      <c r="AE36955" s="182"/>
      <c r="AF36955" s="182"/>
      <c r="AG36955" s="182"/>
      <c r="AH36955" s="182"/>
      <c r="AI36955" s="182"/>
      <c r="AJ36955" s="182"/>
      <c r="AK36955" s="182"/>
      <c r="AL36955" s="182"/>
      <c r="AM36955" s="182"/>
      <c r="AN36955" s="182"/>
      <c r="AO36955" s="182"/>
      <c r="AP36955" s="182"/>
      <c r="AQ36955" s="182"/>
      <c r="AR36955" s="182"/>
      <c r="AS36955" s="182"/>
      <c r="AT36955" s="182"/>
      <c r="AU36955" s="182"/>
      <c r="AV36955" s="182"/>
    </row>
    <row r="36956" customFormat="false" ht="12.75" hidden="false" customHeight="false" outlineLevel="0" collapsed="false">
      <c r="A36956" s="172" t="n">
        <v>231</v>
      </c>
      <c r="B36956" s="172" t="n">
        <f aca="false">+B36658+1</f>
        <v>7</v>
      </c>
      <c r="C36956" s="172"/>
      <c r="D36956" s="172"/>
      <c r="E36956" s="172"/>
      <c r="F36956" s="172" t="str">
        <f aca="false">+F36926</f>
        <v>Task 21</v>
      </c>
      <c r="G36956" s="189" t="n">
        <f aca="false">IF(G36926&gt;24,G36926-24,G36926)</f>
        <v>0</v>
      </c>
      <c r="H36956" s="189" t="n">
        <f aca="false">IF(H36926&gt;24,H36926-24,H36926)</f>
        <v>0</v>
      </c>
      <c r="I36956" s="182" t="n">
        <f aca="false">IF(J36926="X",VLOOKUP($F36956,taskhours,4,FALSE()),0)</f>
        <v>0</v>
      </c>
      <c r="J36956" s="182"/>
      <c r="K36956" s="182" t="n">
        <f aca="false">IF(L36926="X",VLOOKUP($F36956,taskhours,4,FALSE()),0)</f>
        <v>0</v>
      </c>
      <c r="L36956" s="182"/>
      <c r="M36956" s="182" t="n">
        <f aca="false">IF(N36926="X",VLOOKUP($F36956,taskhours,4,FALSE()),0)</f>
        <v>0</v>
      </c>
      <c r="N36956" s="182"/>
      <c r="O36956" s="182" t="n">
        <f aca="false">IF(P36926="X",VLOOKUP($F36956,taskhours,4,FALSE()),0)</f>
        <v>0</v>
      </c>
      <c r="P36956" s="182"/>
      <c r="Q36956" s="182" t="n">
        <f aca="false">IF(R36926="X",VLOOKUP($F36956,taskhours,4,FALSE()),0)</f>
        <v>0</v>
      </c>
      <c r="R36956" s="182"/>
      <c r="S36956" s="182" t="n">
        <f aca="false">IF(T36926="X",VLOOKUP($F36956,taskhours,4,FALSE()),0)</f>
        <v>0</v>
      </c>
      <c r="T36956" s="182"/>
      <c r="U36956" s="182" t="n">
        <f aca="false">IF(V36926="X",VLOOKUP($F36956,taskhours,4,FALSE()),0)</f>
        <v>0</v>
      </c>
      <c r="V36956" s="182"/>
      <c r="W36956" s="182" t="n">
        <f aca="false">IF(X36926="X",VLOOKUP($F36956,taskhours,4,FALSE()),0)</f>
        <v>0</v>
      </c>
      <c r="X36956" s="182"/>
      <c r="Y36956" s="182" t="n">
        <f aca="false">IF(Z36926="X",VLOOKUP($F36956,taskhours,4,FALSE()),0)</f>
        <v>0</v>
      </c>
      <c r="Z36956" s="182"/>
      <c r="AA36956" s="182" t="n">
        <f aca="false">IF(AB36926="X",VLOOKUP($F36956,taskhours,4,FALSE()),0)</f>
        <v>0</v>
      </c>
      <c r="AB36956" s="182"/>
      <c r="AC36956" s="182"/>
      <c r="AD36956" s="182"/>
      <c r="AE36956" s="182"/>
      <c r="AF36956" s="182"/>
      <c r="AG36956" s="182"/>
      <c r="AH36956" s="182"/>
      <c r="AI36956" s="182"/>
      <c r="AJ36956" s="182"/>
      <c r="AK36956" s="182"/>
      <c r="AL36956" s="182"/>
      <c r="AM36956" s="182"/>
      <c r="AN36956" s="182"/>
      <c r="AO36956" s="182"/>
      <c r="AP36956" s="182"/>
      <c r="AQ36956" s="182"/>
      <c r="AR36956" s="182"/>
      <c r="AS36956" s="182"/>
      <c r="AT36956" s="182"/>
      <c r="AU36956" s="182"/>
      <c r="AV36956" s="182"/>
    </row>
    <row r="36957" customFormat="false" ht="12.75" hidden="false" customHeight="false" outlineLevel="0" collapsed="false">
      <c r="A36957" s="172" t="n">
        <v>232</v>
      </c>
      <c r="B36957" s="172" t="n">
        <f aca="false">+B36659+1</f>
        <v>7</v>
      </c>
      <c r="C36957" s="172"/>
      <c r="D36957" s="172"/>
      <c r="E36957" s="172"/>
      <c r="F36957" s="172" t="str">
        <f aca="false">+F36927</f>
        <v>Task 22</v>
      </c>
      <c r="G36957" s="189" t="n">
        <f aca="false">IF(G36927&gt;24,G36927-24,G36927)</f>
        <v>0</v>
      </c>
      <c r="H36957" s="189" t="n">
        <f aca="false">IF(H36927&gt;24,H36927-24,H36927)</f>
        <v>0</v>
      </c>
      <c r="I36957" s="182" t="n">
        <f aca="false">IF(J36927="X",VLOOKUP($F36957,taskhours,4,FALSE()),0)</f>
        <v>0</v>
      </c>
      <c r="J36957" s="182"/>
      <c r="K36957" s="182" t="n">
        <f aca="false">IF(L36927="X",VLOOKUP($F36957,taskhours,4,FALSE()),0)</f>
        <v>0</v>
      </c>
      <c r="L36957" s="182"/>
      <c r="M36957" s="182" t="n">
        <f aca="false">IF(N36927="X",VLOOKUP($F36957,taskhours,4,FALSE()),0)</f>
        <v>0</v>
      </c>
      <c r="N36957" s="182"/>
      <c r="O36957" s="182" t="n">
        <f aca="false">IF(P36927="X",VLOOKUP($F36957,taskhours,4,FALSE()),0)</f>
        <v>0</v>
      </c>
      <c r="P36957" s="182"/>
      <c r="Q36957" s="182" t="n">
        <f aca="false">IF(R36927="X",VLOOKUP($F36957,taskhours,4,FALSE()),0)</f>
        <v>0</v>
      </c>
      <c r="R36957" s="182"/>
      <c r="S36957" s="182" t="n">
        <f aca="false">IF(T36927="X",VLOOKUP($F36957,taskhours,4,FALSE()),0)</f>
        <v>0</v>
      </c>
      <c r="T36957" s="182"/>
      <c r="U36957" s="182" t="n">
        <f aca="false">IF(V36927="X",VLOOKUP($F36957,taskhours,4,FALSE()),0)</f>
        <v>0</v>
      </c>
      <c r="V36957" s="182"/>
      <c r="W36957" s="182" t="n">
        <f aca="false">IF(X36927="X",VLOOKUP($F36957,taskhours,4,FALSE()),0)</f>
        <v>0</v>
      </c>
      <c r="X36957" s="182"/>
      <c r="Y36957" s="182" t="n">
        <f aca="false">IF(Z36927="X",VLOOKUP($F36957,taskhours,4,FALSE()),0)</f>
        <v>0</v>
      </c>
      <c r="Z36957" s="182"/>
      <c r="AA36957" s="182" t="n">
        <f aca="false">IF(AB36927="X",VLOOKUP($F36957,taskhours,4,FALSE()),0)</f>
        <v>0</v>
      </c>
      <c r="AB36957" s="182"/>
      <c r="AC36957" s="182"/>
      <c r="AD36957" s="182"/>
      <c r="AE36957" s="182"/>
      <c r="AF36957" s="182"/>
      <c r="AG36957" s="182"/>
      <c r="AH36957" s="182"/>
      <c r="AI36957" s="182"/>
      <c r="AJ36957" s="182"/>
      <c r="AK36957" s="182"/>
      <c r="AL36957" s="182"/>
      <c r="AM36957" s="182"/>
      <c r="AN36957" s="182"/>
      <c r="AO36957" s="182"/>
      <c r="AP36957" s="182"/>
      <c r="AQ36957" s="182"/>
      <c r="AR36957" s="182"/>
      <c r="AS36957" s="182"/>
      <c r="AT36957" s="182"/>
      <c r="AU36957" s="182"/>
      <c r="AV36957" s="182"/>
    </row>
    <row r="36958" customFormat="false" ht="12.75" hidden="false" customHeight="false" outlineLevel="0" collapsed="false">
      <c r="A36958" s="172" t="n">
        <v>233</v>
      </c>
      <c r="B36958" s="172" t="n">
        <f aca="false">+B36660+1</f>
        <v>7</v>
      </c>
      <c r="C36958" s="172"/>
      <c r="D36958" s="172"/>
      <c r="E36958" s="172"/>
      <c r="F36958" s="172" t="str">
        <f aca="false">+F36928</f>
        <v>Task 23</v>
      </c>
      <c r="G36958" s="189" t="n">
        <f aca="false">IF(G36928&gt;24,G36928-24,G36928)</f>
        <v>0</v>
      </c>
      <c r="H36958" s="189" t="n">
        <f aca="false">IF(H36928&gt;24,H36928-24,H36928)</f>
        <v>0</v>
      </c>
      <c r="I36958" s="182" t="n">
        <f aca="false">IF(J36928="X",VLOOKUP($F36958,taskhours,4,FALSE()),0)</f>
        <v>0</v>
      </c>
      <c r="J36958" s="182"/>
      <c r="K36958" s="182" t="n">
        <f aca="false">IF(L36928="X",VLOOKUP($F36958,taskhours,4,FALSE()),0)</f>
        <v>0</v>
      </c>
      <c r="L36958" s="182"/>
      <c r="M36958" s="182" t="n">
        <f aca="false">IF(N36928="X",VLOOKUP($F36958,taskhours,4,FALSE()),0)</f>
        <v>0</v>
      </c>
      <c r="N36958" s="182"/>
      <c r="O36958" s="182" t="n">
        <f aca="false">IF(P36928="X",VLOOKUP($F36958,taskhours,4,FALSE()),0)</f>
        <v>0</v>
      </c>
      <c r="P36958" s="182"/>
      <c r="Q36958" s="182" t="n">
        <f aca="false">IF(R36928="X",VLOOKUP($F36958,taskhours,4,FALSE()),0)</f>
        <v>0</v>
      </c>
      <c r="R36958" s="182"/>
      <c r="S36958" s="182" t="n">
        <f aca="false">IF(T36928="X",VLOOKUP($F36958,taskhours,4,FALSE()),0)</f>
        <v>0</v>
      </c>
      <c r="T36958" s="182"/>
      <c r="U36958" s="182" t="n">
        <f aca="false">IF(V36928="X",VLOOKUP($F36958,taskhours,4,FALSE()),0)</f>
        <v>0</v>
      </c>
      <c r="V36958" s="182"/>
      <c r="W36958" s="182" t="n">
        <f aca="false">IF(X36928="X",VLOOKUP($F36958,taskhours,4,FALSE()),0)</f>
        <v>0</v>
      </c>
      <c r="X36958" s="182"/>
      <c r="Y36958" s="182" t="n">
        <f aca="false">IF(Z36928="X",VLOOKUP($F36958,taskhours,4,FALSE()),0)</f>
        <v>0</v>
      </c>
      <c r="Z36958" s="182"/>
      <c r="AA36958" s="182" t="n">
        <f aca="false">IF(AB36928="X",VLOOKUP($F36958,taskhours,4,FALSE()),0)</f>
        <v>0</v>
      </c>
      <c r="AB36958" s="182"/>
      <c r="AC36958" s="182"/>
      <c r="AD36958" s="182"/>
      <c r="AE36958" s="182"/>
      <c r="AF36958" s="182"/>
      <c r="AG36958" s="182"/>
      <c r="AH36958" s="182"/>
      <c r="AI36958" s="182"/>
      <c r="AJ36958" s="182"/>
      <c r="AK36958" s="182"/>
      <c r="AL36958" s="182"/>
      <c r="AM36958" s="182"/>
      <c r="AN36958" s="182"/>
      <c r="AO36958" s="182"/>
      <c r="AP36958" s="182"/>
      <c r="AQ36958" s="182"/>
      <c r="AR36958" s="182"/>
      <c r="AS36958" s="182"/>
      <c r="AT36958" s="182"/>
      <c r="AU36958" s="182"/>
      <c r="AV36958" s="182"/>
    </row>
    <row r="36959" customFormat="false" ht="12.75" hidden="false" customHeight="false" outlineLevel="0" collapsed="false">
      <c r="A36959" s="172" t="n">
        <v>234</v>
      </c>
      <c r="B36959" s="172" t="n">
        <f aca="false">+B36661+1</f>
        <v>7</v>
      </c>
      <c r="C36959" s="172"/>
      <c r="D36959" s="172"/>
      <c r="E36959" s="172"/>
      <c r="F36959" s="172" t="str">
        <f aca="false">+F36929</f>
        <v>Task 24</v>
      </c>
      <c r="G36959" s="189" t="n">
        <f aca="false">IF(G36929&gt;24,G36929-24,G36929)</f>
        <v>0</v>
      </c>
      <c r="H36959" s="189" t="n">
        <f aca="false">IF(H36929&gt;24,H36929-24,H36929)</f>
        <v>0</v>
      </c>
      <c r="I36959" s="182" t="n">
        <f aca="false">IF(J36929="X",VLOOKUP($F36959,taskhours,4,FALSE()),0)</f>
        <v>0</v>
      </c>
      <c r="J36959" s="182"/>
      <c r="K36959" s="182" t="n">
        <f aca="false">IF(L36929="X",VLOOKUP($F36959,taskhours,4,FALSE()),0)</f>
        <v>0</v>
      </c>
      <c r="L36959" s="182"/>
      <c r="M36959" s="182" t="n">
        <f aca="false">IF(N36929="X",VLOOKUP($F36959,taskhours,4,FALSE()),0)</f>
        <v>0</v>
      </c>
      <c r="N36959" s="182"/>
      <c r="O36959" s="182" t="n">
        <f aca="false">IF(P36929="X",VLOOKUP($F36959,taskhours,4,FALSE()),0)</f>
        <v>0</v>
      </c>
      <c r="P36959" s="182"/>
      <c r="Q36959" s="182" t="n">
        <f aca="false">IF(R36929="X",VLOOKUP($F36959,taskhours,4,FALSE()),0)</f>
        <v>0</v>
      </c>
      <c r="R36959" s="182"/>
      <c r="S36959" s="182" t="n">
        <f aca="false">IF(T36929="X",VLOOKUP($F36959,taskhours,4,FALSE()),0)</f>
        <v>0</v>
      </c>
      <c r="T36959" s="182"/>
      <c r="U36959" s="182" t="n">
        <f aca="false">IF(V36929="X",VLOOKUP($F36959,taskhours,4,FALSE()),0)</f>
        <v>0</v>
      </c>
      <c r="V36959" s="182"/>
      <c r="W36959" s="182" t="n">
        <f aca="false">IF(X36929="X",VLOOKUP($F36959,taskhours,4,FALSE()),0)</f>
        <v>0</v>
      </c>
      <c r="X36959" s="182"/>
      <c r="Y36959" s="182" t="n">
        <f aca="false">IF(Z36929="X",VLOOKUP($F36959,taskhours,4,FALSE()),0)</f>
        <v>0</v>
      </c>
      <c r="Z36959" s="182"/>
      <c r="AA36959" s="182" t="n">
        <f aca="false">IF(AB36929="X",VLOOKUP($F36959,taskhours,4,FALSE()),0)</f>
        <v>0</v>
      </c>
      <c r="AB36959" s="182"/>
      <c r="AC36959" s="182"/>
      <c r="AD36959" s="182"/>
      <c r="AE36959" s="182"/>
      <c r="AF36959" s="182"/>
      <c r="AG36959" s="182"/>
      <c r="AH36959" s="182"/>
      <c r="AI36959" s="182"/>
      <c r="AJ36959" s="182"/>
      <c r="AK36959" s="182"/>
      <c r="AL36959" s="182"/>
      <c r="AM36959" s="182"/>
      <c r="AN36959" s="182"/>
      <c r="AO36959" s="182"/>
      <c r="AP36959" s="182"/>
      <c r="AQ36959" s="182"/>
      <c r="AR36959" s="182"/>
      <c r="AS36959" s="182"/>
      <c r="AT36959" s="182"/>
      <c r="AU36959" s="182"/>
      <c r="AV36959" s="182"/>
    </row>
    <row r="36960" customFormat="false" ht="12.75" hidden="false" customHeight="false" outlineLevel="0" collapsed="false">
      <c r="A36960" s="172" t="n">
        <v>235</v>
      </c>
      <c r="B36960" s="172" t="n">
        <f aca="false">+B36662+1</f>
        <v>7</v>
      </c>
      <c r="C36960" s="172"/>
      <c r="D36960" s="172"/>
      <c r="E36960" s="172"/>
      <c r="F36960" s="172" t="str">
        <f aca="false">+F36930</f>
        <v>Task 25</v>
      </c>
      <c r="G36960" s="189" t="n">
        <f aca="false">IF(G36930&gt;24,G36930-24,G36930)</f>
        <v>0</v>
      </c>
      <c r="H36960" s="189" t="n">
        <f aca="false">IF(H36930&gt;24,H36930-24,H36930)</f>
        <v>0</v>
      </c>
      <c r="I36960" s="182" t="n">
        <f aca="false">IF(J36930="X",VLOOKUP($F36960,taskhours,4,FALSE()),0)</f>
        <v>0</v>
      </c>
      <c r="J36960" s="182"/>
      <c r="K36960" s="182" t="n">
        <f aca="false">IF(L36930="X",VLOOKUP($F36960,taskhours,4,FALSE()),0)</f>
        <v>0</v>
      </c>
      <c r="L36960" s="182"/>
      <c r="M36960" s="182" t="n">
        <f aca="false">IF(N36930="X",VLOOKUP($F36960,taskhours,4,FALSE()),0)</f>
        <v>0</v>
      </c>
      <c r="N36960" s="182"/>
      <c r="O36960" s="182" t="n">
        <f aca="false">IF(P36930="X",VLOOKUP($F36960,taskhours,4,FALSE()),0)</f>
        <v>0</v>
      </c>
      <c r="P36960" s="182"/>
      <c r="Q36960" s="182" t="n">
        <f aca="false">IF(R36930="X",VLOOKUP($F36960,taskhours,4,FALSE()),0)</f>
        <v>0</v>
      </c>
      <c r="R36960" s="182"/>
      <c r="S36960" s="182" t="n">
        <f aca="false">IF(T36930="X",VLOOKUP($F36960,taskhours,4,FALSE()),0)</f>
        <v>0</v>
      </c>
      <c r="T36960" s="182"/>
      <c r="U36960" s="182" t="n">
        <f aca="false">IF(V36930="X",VLOOKUP($F36960,taskhours,4,FALSE()),0)</f>
        <v>0</v>
      </c>
      <c r="V36960" s="182"/>
      <c r="W36960" s="182" t="n">
        <f aca="false">IF(X36930="X",VLOOKUP($F36960,taskhours,4,FALSE()),0)</f>
        <v>0</v>
      </c>
      <c r="X36960" s="182"/>
      <c r="Y36960" s="182" t="n">
        <f aca="false">IF(Z36930="X",VLOOKUP($F36960,taskhours,4,FALSE()),0)</f>
        <v>0</v>
      </c>
      <c r="Z36960" s="182"/>
      <c r="AA36960" s="182" t="n">
        <f aca="false">IF(AB36930="X",VLOOKUP($F36960,taskhours,4,FALSE()),0)</f>
        <v>0</v>
      </c>
      <c r="AB36960" s="182"/>
      <c r="AC36960" s="182"/>
      <c r="AD36960" s="182"/>
      <c r="AE36960" s="182"/>
      <c r="AF36960" s="182"/>
      <c r="AG36960" s="182"/>
      <c r="AH36960" s="182"/>
      <c r="AI36960" s="182"/>
      <c r="AJ36960" s="182"/>
      <c r="AK36960" s="182"/>
      <c r="AL36960" s="182"/>
      <c r="AM36960" s="182"/>
      <c r="AN36960" s="182"/>
      <c r="AO36960" s="182"/>
      <c r="AP36960" s="182"/>
      <c r="AQ36960" s="182"/>
      <c r="AR36960" s="182"/>
      <c r="AS36960" s="182"/>
      <c r="AT36960" s="182"/>
      <c r="AU36960" s="182"/>
      <c r="AV36960" s="182"/>
    </row>
    <row r="36961" customFormat="false" ht="12.75" hidden="false" customHeight="false" outlineLevel="0" collapsed="false">
      <c r="A36961" s="172" t="n">
        <v>411</v>
      </c>
      <c r="B36961" s="172" t="n">
        <f aca="false">+B36663+1</f>
        <v>7</v>
      </c>
      <c r="C36961" s="172"/>
      <c r="D36961" s="172"/>
      <c r="E36961" s="172"/>
      <c r="F36961" s="172"/>
      <c r="G36961" s="182"/>
      <c r="H36961" s="182"/>
      <c r="I36961" s="182"/>
      <c r="J36961" s="182"/>
      <c r="K36961" s="182"/>
      <c r="L36961" s="182"/>
      <c r="M36961" s="182"/>
      <c r="N36961" s="182"/>
      <c r="O36961" s="182"/>
      <c r="P36961" s="182"/>
      <c r="Q36961" s="182"/>
      <c r="R36961" s="182"/>
      <c r="S36961" s="182"/>
      <c r="T36961" s="182"/>
      <c r="U36961" s="182"/>
      <c r="V36961" s="182"/>
      <c r="W36961" s="182"/>
      <c r="X36961" s="182"/>
      <c r="Y36961" s="182"/>
      <c r="Z36961" s="182"/>
      <c r="AA36961" s="182"/>
      <c r="AB36961" s="182"/>
      <c r="AC36961" s="182"/>
      <c r="AD36961" s="182"/>
      <c r="AE36961" s="182"/>
      <c r="AF36961" s="182"/>
      <c r="AG36961" s="182"/>
      <c r="AH36961" s="182"/>
      <c r="AI36961" s="182"/>
      <c r="AJ36961" s="182"/>
      <c r="AK36961" s="182"/>
      <c r="AL36961" s="182"/>
      <c r="AM36961" s="182"/>
      <c r="AN36961" s="182"/>
      <c r="AO36961" s="182"/>
      <c r="AP36961" s="182"/>
      <c r="AQ36961" s="182"/>
      <c r="AR36961" s="182"/>
      <c r="AS36961" s="182"/>
      <c r="AT36961" s="182"/>
      <c r="AU36961" s="182"/>
      <c r="AV36961" s="182"/>
    </row>
    <row r="36962" customFormat="false" ht="12.75" hidden="false" customHeight="false" outlineLevel="0" collapsed="false">
      <c r="A36962" s="172" t="n">
        <v>412</v>
      </c>
      <c r="B36962" s="172" t="n">
        <f aca="false">+B36664+1</f>
        <v>7</v>
      </c>
      <c r="C36962" s="172"/>
      <c r="D36962" s="172"/>
      <c r="E36962" s="172"/>
      <c r="F36962" s="172"/>
      <c r="G36962" s="182"/>
      <c r="H36962" s="182"/>
      <c r="I36962" s="182"/>
      <c r="J36962" s="182"/>
      <c r="K36962" s="182"/>
      <c r="L36962" s="182"/>
      <c r="M36962" s="182"/>
      <c r="N36962" s="182"/>
      <c r="O36962" s="182"/>
      <c r="P36962" s="182"/>
      <c r="Q36962" s="182"/>
      <c r="R36962" s="182"/>
      <c r="S36962" s="182"/>
      <c r="T36962" s="182"/>
      <c r="U36962" s="182"/>
      <c r="V36962" s="182"/>
      <c r="W36962" s="182"/>
      <c r="X36962" s="182"/>
      <c r="Y36962" s="182"/>
      <c r="Z36962" s="182"/>
      <c r="AA36962" s="182"/>
      <c r="AB36962" s="182"/>
      <c r="AC36962" s="182"/>
      <c r="AD36962" s="182"/>
      <c r="AE36962" s="182"/>
      <c r="AF36962" s="182"/>
      <c r="AG36962" s="182"/>
      <c r="AH36962" s="182"/>
      <c r="AI36962" s="182"/>
      <c r="AJ36962" s="182"/>
      <c r="AK36962" s="182"/>
      <c r="AL36962" s="182"/>
      <c r="AM36962" s="182"/>
      <c r="AN36962" s="182"/>
      <c r="AO36962" s="182"/>
      <c r="AP36962" s="182"/>
      <c r="AQ36962" s="182"/>
      <c r="AR36962" s="182"/>
      <c r="AS36962" s="182"/>
      <c r="AT36962" s="182"/>
      <c r="AU36962" s="182"/>
      <c r="AV36962" s="182"/>
    </row>
    <row r="36963" customFormat="false" ht="12.75" hidden="false" customHeight="false" outlineLevel="0" collapsed="false">
      <c r="A36963" s="172" t="n">
        <v>413</v>
      </c>
      <c r="B36963" s="172" t="n">
        <f aca="false">+B36665+1</f>
        <v>7</v>
      </c>
      <c r="C36963" s="172"/>
      <c r="D36963" s="172"/>
      <c r="E36963" s="172"/>
      <c r="F36963" s="172"/>
      <c r="G36963" s="182"/>
      <c r="H36963" s="182"/>
      <c r="I36963" s="182"/>
      <c r="J36963" s="182"/>
      <c r="K36963" s="182"/>
      <c r="L36963" s="182"/>
      <c r="M36963" s="182"/>
      <c r="N36963" s="182"/>
      <c r="O36963" s="182"/>
      <c r="P36963" s="182"/>
      <c r="Q36963" s="182"/>
      <c r="R36963" s="182"/>
      <c r="S36963" s="182"/>
      <c r="T36963" s="182"/>
      <c r="U36963" s="182"/>
      <c r="V36963" s="182"/>
      <c r="W36963" s="182"/>
      <c r="X36963" s="182"/>
      <c r="Y36963" s="182"/>
      <c r="Z36963" s="182"/>
      <c r="AA36963" s="182"/>
      <c r="AB36963" s="182"/>
      <c r="AC36963" s="182"/>
      <c r="AD36963" s="182"/>
      <c r="AE36963" s="182"/>
      <c r="AF36963" s="182"/>
      <c r="AG36963" s="182"/>
      <c r="AH36963" s="182"/>
      <c r="AI36963" s="182"/>
      <c r="AJ36963" s="182"/>
      <c r="AK36963" s="182"/>
      <c r="AL36963" s="182"/>
      <c r="AM36963" s="182"/>
      <c r="AN36963" s="182"/>
      <c r="AO36963" s="182"/>
      <c r="AP36963" s="182"/>
      <c r="AQ36963" s="182"/>
      <c r="AR36963" s="182"/>
      <c r="AS36963" s="182"/>
      <c r="AT36963" s="182"/>
      <c r="AU36963" s="182"/>
      <c r="AV36963" s="182"/>
    </row>
    <row r="36964" customFormat="false" ht="12.75" hidden="false" customHeight="false" outlineLevel="0" collapsed="false">
      <c r="A36964" s="172" t="n">
        <v>414</v>
      </c>
      <c r="B36964" s="172" t="n">
        <f aca="false">+B36666+1</f>
        <v>7</v>
      </c>
      <c r="C36964" s="172"/>
      <c r="D36964" s="172"/>
      <c r="E36964" s="172"/>
      <c r="F36964" s="172"/>
      <c r="G36964" s="182"/>
      <c r="H36964" s="182"/>
      <c r="I36964" s="182"/>
      <c r="J36964" s="182"/>
      <c r="K36964" s="182"/>
      <c r="L36964" s="182"/>
      <c r="M36964" s="182"/>
      <c r="N36964" s="182"/>
      <c r="O36964" s="182"/>
      <c r="P36964" s="182"/>
      <c r="Q36964" s="182"/>
      <c r="R36964" s="182"/>
      <c r="S36964" s="182"/>
      <c r="T36964" s="182"/>
      <c r="U36964" s="182"/>
      <c r="V36964" s="182"/>
      <c r="W36964" s="182"/>
      <c r="X36964" s="182"/>
      <c r="Y36964" s="182"/>
      <c r="Z36964" s="182"/>
      <c r="AA36964" s="182"/>
      <c r="AB36964" s="182"/>
      <c r="AC36964" s="182"/>
      <c r="AD36964" s="182"/>
      <c r="AE36964" s="182"/>
      <c r="AF36964" s="182"/>
      <c r="AG36964" s="182"/>
      <c r="AH36964" s="182"/>
      <c r="AI36964" s="182"/>
      <c r="AJ36964" s="182"/>
      <c r="AK36964" s="182"/>
      <c r="AL36964" s="182"/>
      <c r="AM36964" s="182"/>
      <c r="AN36964" s="182"/>
      <c r="AO36964" s="182"/>
      <c r="AP36964" s="182"/>
      <c r="AQ36964" s="182"/>
      <c r="AR36964" s="182"/>
      <c r="AS36964" s="182"/>
      <c r="AT36964" s="182"/>
      <c r="AU36964" s="182"/>
      <c r="AV36964" s="182"/>
    </row>
    <row r="36965" customFormat="false" ht="12.75" hidden="false" customHeight="false" outlineLevel="0" collapsed="false">
      <c r="A36965" s="172" t="n">
        <v>415</v>
      </c>
      <c r="B36965" s="172" t="n">
        <f aca="false">+B36667+1</f>
        <v>7</v>
      </c>
      <c r="C36965" s="172"/>
      <c r="D36965" s="172"/>
      <c r="E36965" s="172"/>
      <c r="F36965" s="172"/>
      <c r="G36965" s="182"/>
      <c r="H36965" s="182"/>
      <c r="I36965" s="182"/>
      <c r="J36965" s="182"/>
      <c r="K36965" s="182"/>
      <c r="L36965" s="182"/>
      <c r="M36965" s="182"/>
      <c r="N36965" s="182"/>
      <c r="O36965" s="182"/>
      <c r="P36965" s="182"/>
      <c r="Q36965" s="182"/>
      <c r="R36965" s="182"/>
      <c r="S36965" s="182"/>
      <c r="T36965" s="182"/>
      <c r="U36965" s="182"/>
      <c r="V36965" s="182"/>
      <c r="W36965" s="182"/>
      <c r="X36965" s="182"/>
      <c r="Y36965" s="182"/>
      <c r="Z36965" s="182"/>
      <c r="AA36965" s="182"/>
      <c r="AB36965" s="182"/>
      <c r="AC36965" s="182"/>
      <c r="AD36965" s="182"/>
      <c r="AE36965" s="182"/>
      <c r="AF36965" s="182"/>
      <c r="AG36965" s="182"/>
      <c r="AH36965" s="182"/>
      <c r="AI36965" s="182"/>
      <c r="AJ36965" s="182"/>
      <c r="AK36965" s="182"/>
      <c r="AL36965" s="182"/>
      <c r="AM36965" s="182"/>
      <c r="AN36965" s="182"/>
      <c r="AO36965" s="182"/>
      <c r="AP36965" s="182"/>
      <c r="AQ36965" s="182"/>
      <c r="AR36965" s="182"/>
      <c r="AS36965" s="182"/>
      <c r="AT36965" s="182"/>
      <c r="AU36965" s="182"/>
      <c r="AV36965" s="182"/>
    </row>
    <row r="36966" customFormat="false" ht="12.75" hidden="false" customHeight="false" outlineLevel="0" collapsed="false">
      <c r="A36966" s="172" t="n">
        <v>416</v>
      </c>
      <c r="B36966" s="172" t="n">
        <f aca="false">+B36668+1</f>
        <v>7</v>
      </c>
      <c r="C36966" s="172"/>
      <c r="D36966" s="172"/>
      <c r="E36966" s="172"/>
      <c r="F36966" s="172"/>
      <c r="G36966" s="182"/>
      <c r="H36966" s="182"/>
      <c r="I36966" s="182"/>
      <c r="J36966" s="182"/>
      <c r="K36966" s="182"/>
      <c r="L36966" s="182"/>
      <c r="M36966" s="182"/>
      <c r="N36966" s="182"/>
      <c r="O36966" s="182"/>
      <c r="P36966" s="182"/>
      <c r="Q36966" s="182"/>
      <c r="R36966" s="182"/>
      <c r="S36966" s="182"/>
      <c r="T36966" s="182"/>
      <c r="U36966" s="182"/>
      <c r="V36966" s="182"/>
      <c r="W36966" s="182"/>
      <c r="X36966" s="182"/>
      <c r="Y36966" s="182"/>
      <c r="Z36966" s="182"/>
      <c r="AA36966" s="182"/>
      <c r="AB36966" s="182"/>
      <c r="AC36966" s="182"/>
      <c r="AD36966" s="182"/>
      <c r="AE36966" s="182"/>
      <c r="AF36966" s="182"/>
      <c r="AG36966" s="182"/>
      <c r="AH36966" s="182"/>
      <c r="AI36966" s="182"/>
      <c r="AJ36966" s="182"/>
      <c r="AK36966" s="182"/>
      <c r="AL36966" s="182"/>
      <c r="AM36966" s="182"/>
      <c r="AN36966" s="182"/>
      <c r="AO36966" s="182"/>
      <c r="AP36966" s="182"/>
      <c r="AQ36966" s="182"/>
      <c r="AR36966" s="182"/>
      <c r="AS36966" s="182"/>
      <c r="AT36966" s="182"/>
      <c r="AU36966" s="182"/>
      <c r="AV36966" s="182"/>
    </row>
    <row r="36967" customFormat="false" ht="12.75" hidden="false" customHeight="false" outlineLevel="0" collapsed="false">
      <c r="A36967" s="172" t="n">
        <v>417</v>
      </c>
      <c r="B36967" s="172" t="n">
        <f aca="false">+B36669+1</f>
        <v>7</v>
      </c>
      <c r="C36967" s="172"/>
      <c r="D36967" s="172"/>
      <c r="E36967" s="172"/>
      <c r="F36967" s="172"/>
      <c r="G36967" s="182"/>
      <c r="H36967" s="182"/>
      <c r="I36967" s="182"/>
      <c r="J36967" s="182"/>
      <c r="K36967" s="182"/>
      <c r="L36967" s="182"/>
      <c r="M36967" s="182"/>
      <c r="N36967" s="182"/>
      <c r="O36967" s="182"/>
      <c r="P36967" s="182"/>
      <c r="Q36967" s="182"/>
      <c r="R36967" s="182"/>
      <c r="S36967" s="182"/>
      <c r="T36967" s="182"/>
      <c r="U36967" s="182"/>
      <c r="V36967" s="182"/>
      <c r="W36967" s="182"/>
      <c r="X36967" s="182"/>
      <c r="Y36967" s="182"/>
      <c r="Z36967" s="182"/>
      <c r="AA36967" s="182"/>
      <c r="AB36967" s="182"/>
      <c r="AC36967" s="182"/>
      <c r="AD36967" s="182"/>
      <c r="AE36967" s="182"/>
      <c r="AF36967" s="182"/>
      <c r="AG36967" s="182"/>
      <c r="AH36967" s="182"/>
      <c r="AI36967" s="182"/>
      <c r="AJ36967" s="182"/>
      <c r="AK36967" s="182"/>
      <c r="AL36967" s="182"/>
      <c r="AM36967" s="182"/>
      <c r="AN36967" s="182"/>
      <c r="AO36967" s="182"/>
      <c r="AP36967" s="182"/>
      <c r="AQ36967" s="182"/>
      <c r="AR36967" s="182"/>
      <c r="AS36967" s="182"/>
      <c r="AT36967" s="182"/>
      <c r="AU36967" s="182"/>
      <c r="AV36967" s="182"/>
    </row>
    <row r="36968" customFormat="false" ht="12.75" hidden="false" customHeight="false" outlineLevel="0" collapsed="false">
      <c r="A36968" s="172" t="n">
        <v>418</v>
      </c>
      <c r="B36968" s="172" t="n">
        <f aca="false">+B36670+1</f>
        <v>7</v>
      </c>
      <c r="C36968" s="172"/>
      <c r="D36968" s="172"/>
      <c r="E36968" s="172"/>
      <c r="F36968" s="172"/>
      <c r="G36968" s="172"/>
      <c r="H36968" s="172"/>
      <c r="I36968" s="172"/>
      <c r="J36968" s="172" t="str">
        <f aca="false">+I36935</f>
        <v>Allen</v>
      </c>
      <c r="K36968" s="172"/>
      <c r="L36968" s="172" t="str">
        <f aca="false">+K36935</f>
        <v>Andy</v>
      </c>
      <c r="M36968" s="172"/>
      <c r="N36968" s="172" t="str">
        <f aca="false">+M36935</f>
        <v>Ann</v>
      </c>
      <c r="O36968" s="172"/>
      <c r="P36968" s="172" t="str">
        <f aca="false">+O36935</f>
        <v>Beth</v>
      </c>
      <c r="Q36968" s="172"/>
      <c r="R36968" s="172" t="str">
        <f aca="false">+Q36935</f>
        <v>Bill</v>
      </c>
      <c r="S36968" s="172"/>
      <c r="T36968" s="172" t="str">
        <f aca="false">+S36935</f>
        <v>Bob</v>
      </c>
      <c r="U36968" s="172"/>
      <c r="V36968" s="172" t="str">
        <f aca="false">+U36935</f>
        <v>Carol</v>
      </c>
      <c r="W36968" s="172"/>
      <c r="X36968" s="172" t="str">
        <f aca="false">+W36935</f>
        <v>Chuck</v>
      </c>
      <c r="Y36968" s="172"/>
      <c r="Z36968" s="172" t="str">
        <f aca="false">+Y36935</f>
        <v>Cindy</v>
      </c>
      <c r="AA36968" s="172"/>
      <c r="AB36968" s="172" t="str">
        <f aca="false">+AA36935</f>
        <v>Dan</v>
      </c>
      <c r="AC36968" s="172"/>
      <c r="AD36968" s="172"/>
      <c r="AE36968" s="172"/>
      <c r="AF36968" s="172"/>
      <c r="AG36968" s="172"/>
      <c r="AH36968" s="172"/>
      <c r="AI36968" s="172"/>
      <c r="AJ36968" s="172"/>
      <c r="AK36968" s="172"/>
      <c r="AL36968" s="172"/>
      <c r="AM36968" s="172"/>
      <c r="AN36968" s="172"/>
      <c r="AO36968" s="172"/>
      <c r="AP36968" s="172"/>
      <c r="AQ36968" s="172"/>
      <c r="AR36968" s="172"/>
      <c r="AS36968" s="172"/>
      <c r="AT36968" s="172"/>
      <c r="AU36968" s="172"/>
      <c r="AV36968" s="172"/>
    </row>
    <row r="36969" customFormat="false" ht="12.75" hidden="false" customHeight="false" outlineLevel="0" collapsed="false">
      <c r="A36969" s="172" t="n">
        <v>419</v>
      </c>
      <c r="B36969" s="172" t="n">
        <f aca="false">+B36671+1</f>
        <v>7</v>
      </c>
      <c r="C36969" s="172"/>
      <c r="D36969" s="172"/>
      <c r="E36969" s="172"/>
      <c r="F36969" s="172"/>
      <c r="G36969" s="172"/>
      <c r="H36969" s="174" t="s">
        <v>296</v>
      </c>
      <c r="I36969" s="172"/>
      <c r="J36969" s="182" t="s">
        <v>375</v>
      </c>
      <c r="K36969" s="182"/>
      <c r="L36969" s="182" t="s">
        <v>375</v>
      </c>
      <c r="M36969" s="182"/>
      <c r="N36969" s="182" t="s">
        <v>375</v>
      </c>
      <c r="O36969" s="182"/>
      <c r="P36969" s="182" t="s">
        <v>375</v>
      </c>
      <c r="Q36969" s="182"/>
      <c r="R36969" s="182" t="s">
        <v>375</v>
      </c>
      <c r="S36969" s="182"/>
      <c r="T36969" s="182" t="s">
        <v>375</v>
      </c>
      <c r="U36969" s="182"/>
      <c r="V36969" s="182" t="s">
        <v>375</v>
      </c>
      <c r="W36969" s="182"/>
      <c r="X36969" s="182" t="s">
        <v>375</v>
      </c>
      <c r="Y36969" s="182"/>
      <c r="Z36969" s="182" t="s">
        <v>375</v>
      </c>
      <c r="AA36969" s="182"/>
      <c r="AB36969" s="182" t="s">
        <v>375</v>
      </c>
      <c r="AC36969" s="182"/>
      <c r="AD36969" s="182"/>
      <c r="AE36969" s="182"/>
      <c r="AF36969" s="182"/>
      <c r="AG36969" s="182"/>
      <c r="AH36969" s="182"/>
      <c r="AI36969" s="182"/>
      <c r="AJ36969" s="182"/>
      <c r="AK36969" s="182"/>
      <c r="AL36969" s="182"/>
      <c r="AM36969" s="182"/>
      <c r="AN36969" s="182"/>
      <c r="AO36969" s="182"/>
      <c r="AP36969" s="182"/>
      <c r="AQ36969" s="182"/>
      <c r="AR36969" s="182"/>
      <c r="AS36969" s="182"/>
      <c r="AT36969" s="182"/>
      <c r="AU36969" s="182"/>
      <c r="AV36969" s="182"/>
    </row>
    <row r="36970" customFormat="false" ht="12.75" hidden="false" customHeight="false" outlineLevel="0" collapsed="false">
      <c r="A36970" s="172" t="n">
        <v>420</v>
      </c>
      <c r="B36970" s="172" t="n">
        <f aca="false">+B36672+1</f>
        <v>7</v>
      </c>
      <c r="C36970" s="172"/>
      <c r="D36970" s="172"/>
      <c r="E36970" s="172"/>
      <c r="F36970" s="172"/>
      <c r="G36970" s="172"/>
      <c r="H36970" s="172" t="str">
        <f aca="false">+F36906</f>
        <v>Task 1</v>
      </c>
      <c r="I36970" s="172"/>
      <c r="J36970" s="172" t="n">
        <f aca="false">IF(J36906="x",$E36906,0)</f>
        <v>0</v>
      </c>
      <c r="K36970" s="172"/>
      <c r="L36970" s="172" t="n">
        <f aca="false">IF(L36906="x",$E36906,0)</f>
        <v>0</v>
      </c>
      <c r="M36970" s="172"/>
      <c r="N36970" s="172" t="n">
        <f aca="false">IF(N36906="x",$E36906,0)</f>
        <v>1</v>
      </c>
      <c r="O36970" s="172"/>
      <c r="P36970" s="172" t="n">
        <f aca="false">IF(P36906="x",$E36906,0)</f>
        <v>0</v>
      </c>
      <c r="Q36970" s="172"/>
      <c r="R36970" s="172" t="n">
        <f aca="false">IF(R36906="x",$E36906,0)</f>
        <v>0</v>
      </c>
      <c r="S36970" s="172"/>
      <c r="T36970" s="172" t="n">
        <f aca="false">IF(T36906="x",$E36906,0)</f>
        <v>0</v>
      </c>
      <c r="U36970" s="172"/>
      <c r="V36970" s="172" t="n">
        <f aca="false">IF(V36906="x",$E36906,0)</f>
        <v>0</v>
      </c>
      <c r="W36970" s="172"/>
      <c r="X36970" s="172" t="n">
        <f aca="false">IF(X36906="x",$E36906,0)</f>
        <v>0</v>
      </c>
      <c r="Y36970" s="172"/>
      <c r="Z36970" s="172" t="n">
        <f aca="false">IF(Z36906="x",$E36906,0)</f>
        <v>0</v>
      </c>
      <c r="AA36970" s="172"/>
      <c r="AB36970" s="172" t="n">
        <f aca="false">IF(AB36906="x",$E36906,0)</f>
        <v>0</v>
      </c>
      <c r="AC36970" s="172"/>
      <c r="AD36970" s="172"/>
      <c r="AE36970" s="172"/>
      <c r="AF36970" s="172"/>
      <c r="AG36970" s="172"/>
      <c r="AH36970" s="172"/>
      <c r="AI36970" s="172"/>
      <c r="AJ36970" s="172"/>
      <c r="AK36970" s="172"/>
      <c r="AL36970" s="172"/>
      <c r="AM36970" s="172"/>
      <c r="AN36970" s="172"/>
      <c r="AO36970" s="172"/>
      <c r="AP36970" s="172"/>
      <c r="AQ36970" s="172"/>
      <c r="AR36970" s="172"/>
      <c r="AS36970" s="172"/>
      <c r="AT36970" s="172"/>
      <c r="AU36970" s="172"/>
      <c r="AV36970" s="172"/>
    </row>
    <row r="36971" customFormat="false" ht="12.75" hidden="false" customHeight="false" outlineLevel="0" collapsed="false">
      <c r="A36971" s="172" t="n">
        <v>421</v>
      </c>
      <c r="B36971" s="172" t="n">
        <f aca="false">+B36673+1</f>
        <v>7</v>
      </c>
      <c r="C36971" s="172"/>
      <c r="D36971" s="172"/>
      <c r="E36971" s="172"/>
      <c r="F36971" s="172"/>
      <c r="G36971" s="172"/>
      <c r="H36971" s="172" t="str">
        <f aca="false">+F36907</f>
        <v>Task 2</v>
      </c>
      <c r="I36971" s="172"/>
      <c r="J36971" s="172" t="n">
        <f aca="false">IF(J36907="x",$E36907,0)</f>
        <v>0</v>
      </c>
      <c r="K36971" s="172"/>
      <c r="L36971" s="172" t="n">
        <f aca="false">IF(L36907="x",$E36907,0)</f>
        <v>2</v>
      </c>
      <c r="M36971" s="172"/>
      <c r="N36971" s="172" t="n">
        <f aca="false">IF(N36907="x",$E36907,0)</f>
        <v>0</v>
      </c>
      <c r="O36971" s="172"/>
      <c r="P36971" s="172" t="n">
        <f aca="false">IF(P36907="x",$E36907,0)</f>
        <v>0</v>
      </c>
      <c r="Q36971" s="172"/>
      <c r="R36971" s="172" t="n">
        <f aca="false">IF(R36907="x",$E36907,0)</f>
        <v>0</v>
      </c>
      <c r="S36971" s="172"/>
      <c r="T36971" s="172" t="n">
        <f aca="false">IF(T36907="x",$E36907,0)</f>
        <v>0</v>
      </c>
      <c r="U36971" s="172"/>
      <c r="V36971" s="172" t="n">
        <f aca="false">IF(V36907="x",$E36907,0)</f>
        <v>0</v>
      </c>
      <c r="W36971" s="172"/>
      <c r="X36971" s="172" t="n">
        <f aca="false">IF(X36907="x",$E36907,0)</f>
        <v>0</v>
      </c>
      <c r="Y36971" s="172"/>
      <c r="Z36971" s="172" t="n">
        <f aca="false">IF(Z36907="x",$E36907,0)</f>
        <v>0</v>
      </c>
      <c r="AA36971" s="172"/>
      <c r="AB36971" s="172" t="n">
        <f aca="false">IF(AB36907="x",$E36907,0)</f>
        <v>0</v>
      </c>
      <c r="AC36971" s="172"/>
      <c r="AD36971" s="172"/>
      <c r="AE36971" s="172"/>
      <c r="AF36971" s="172"/>
      <c r="AG36971" s="172"/>
      <c r="AH36971" s="172"/>
      <c r="AI36971" s="172"/>
      <c r="AJ36971" s="172"/>
      <c r="AK36971" s="172"/>
      <c r="AL36971" s="172"/>
      <c r="AM36971" s="172"/>
      <c r="AN36971" s="172"/>
      <c r="AO36971" s="172"/>
      <c r="AP36971" s="172"/>
      <c r="AQ36971" s="172"/>
      <c r="AR36971" s="172"/>
      <c r="AS36971" s="172"/>
      <c r="AT36971" s="172"/>
      <c r="AU36971" s="172"/>
      <c r="AV36971" s="172"/>
    </row>
    <row r="36972" customFormat="false" ht="12.75" hidden="false" customHeight="false" outlineLevel="0" collapsed="false">
      <c r="A36972" s="172" t="n">
        <v>422</v>
      </c>
      <c r="B36972" s="172" t="n">
        <f aca="false">+B36674+1</f>
        <v>7</v>
      </c>
      <c r="C36972" s="172"/>
      <c r="D36972" s="172"/>
      <c r="E36972" s="172"/>
      <c r="F36972" s="172"/>
      <c r="G36972" s="172"/>
      <c r="H36972" s="172" t="str">
        <f aca="false">+F36908</f>
        <v>Task 3</v>
      </c>
      <c r="I36972" s="172"/>
      <c r="J36972" s="172" t="n">
        <f aca="false">IF(J36908="x",$E36908,0)</f>
        <v>0</v>
      </c>
      <c r="K36972" s="172"/>
      <c r="L36972" s="172" t="n">
        <f aca="false">IF(L36908="x",$E36908,0)</f>
        <v>0</v>
      </c>
      <c r="M36972" s="172"/>
      <c r="N36972" s="172" t="n">
        <f aca="false">IF(N36908="x",$E36908,0)</f>
        <v>3</v>
      </c>
      <c r="O36972" s="172"/>
      <c r="P36972" s="172" t="n">
        <f aca="false">IF(P36908="x",$E36908,0)</f>
        <v>0</v>
      </c>
      <c r="Q36972" s="172"/>
      <c r="R36972" s="172" t="n">
        <f aca="false">IF(R36908="x",$E36908,0)</f>
        <v>0</v>
      </c>
      <c r="S36972" s="172"/>
      <c r="T36972" s="172" t="n">
        <f aca="false">IF(T36908="x",$E36908,0)</f>
        <v>0</v>
      </c>
      <c r="U36972" s="172"/>
      <c r="V36972" s="172" t="n">
        <f aca="false">IF(V36908="x",$E36908,0)</f>
        <v>0</v>
      </c>
      <c r="W36972" s="172"/>
      <c r="X36972" s="172" t="n">
        <f aca="false">IF(X36908="x",$E36908,0)</f>
        <v>0</v>
      </c>
      <c r="Y36972" s="172"/>
      <c r="Z36972" s="172" t="n">
        <f aca="false">IF(Z36908="x",$E36908,0)</f>
        <v>0</v>
      </c>
      <c r="AA36972" s="172"/>
      <c r="AB36972" s="172" t="n">
        <f aca="false">IF(AB36908="x",$E36908,0)</f>
        <v>0</v>
      </c>
      <c r="AC36972" s="172"/>
      <c r="AD36972" s="172"/>
      <c r="AE36972" s="172"/>
      <c r="AF36972" s="172"/>
      <c r="AG36972" s="172"/>
      <c r="AH36972" s="172"/>
      <c r="AI36972" s="172"/>
      <c r="AJ36972" s="172"/>
      <c r="AK36972" s="172"/>
      <c r="AL36972" s="172"/>
      <c r="AM36972" s="172"/>
      <c r="AN36972" s="172"/>
      <c r="AO36972" s="172"/>
      <c r="AP36972" s="172"/>
      <c r="AQ36972" s="172"/>
      <c r="AR36972" s="172"/>
      <c r="AS36972" s="172"/>
      <c r="AT36972" s="172"/>
      <c r="AU36972" s="172"/>
      <c r="AV36972" s="172"/>
    </row>
    <row r="36973" customFormat="false" ht="12.75" hidden="false" customHeight="false" outlineLevel="0" collapsed="false">
      <c r="A36973" s="172" t="n">
        <v>423</v>
      </c>
      <c r="B36973" s="172" t="n">
        <f aca="false">+B36675+1</f>
        <v>7</v>
      </c>
      <c r="C36973" s="172"/>
      <c r="D36973" s="172"/>
      <c r="E36973" s="172"/>
      <c r="F36973" s="172"/>
      <c r="G36973" s="172"/>
      <c r="H36973" s="172" t="str">
        <f aca="false">+F36909</f>
        <v>Task 4</v>
      </c>
      <c r="I36973" s="172"/>
      <c r="J36973" s="172" t="n">
        <f aca="false">IF(J36909="x",$E36909,0)</f>
        <v>4</v>
      </c>
      <c r="K36973" s="172"/>
      <c r="L36973" s="172" t="n">
        <f aca="false">IF(L36909="x",$E36909,0)</f>
        <v>0</v>
      </c>
      <c r="M36973" s="172"/>
      <c r="N36973" s="172" t="n">
        <f aca="false">IF(N36909="x",$E36909,0)</f>
        <v>0</v>
      </c>
      <c r="O36973" s="172"/>
      <c r="P36973" s="172" t="n">
        <f aca="false">IF(P36909="x",$E36909,0)</f>
        <v>0</v>
      </c>
      <c r="Q36973" s="172"/>
      <c r="R36973" s="172" t="n">
        <f aca="false">IF(R36909="x",$E36909,0)</f>
        <v>0</v>
      </c>
      <c r="S36973" s="172"/>
      <c r="T36973" s="172" t="n">
        <f aca="false">IF(T36909="x",$E36909,0)</f>
        <v>0</v>
      </c>
      <c r="U36973" s="172"/>
      <c r="V36973" s="172" t="n">
        <f aca="false">IF(V36909="x",$E36909,0)</f>
        <v>0</v>
      </c>
      <c r="W36973" s="172"/>
      <c r="X36973" s="172" t="n">
        <f aca="false">IF(X36909="x",$E36909,0)</f>
        <v>0</v>
      </c>
      <c r="Y36973" s="172"/>
      <c r="Z36973" s="172" t="n">
        <f aca="false">IF(Z36909="x",$E36909,0)</f>
        <v>0</v>
      </c>
      <c r="AA36973" s="172"/>
      <c r="AB36973" s="172" t="n">
        <f aca="false">IF(AB36909="x",$E36909,0)</f>
        <v>0</v>
      </c>
      <c r="AC36973" s="172"/>
      <c r="AD36973" s="172"/>
      <c r="AE36973" s="172"/>
      <c r="AF36973" s="172"/>
      <c r="AG36973" s="172"/>
      <c r="AH36973" s="172"/>
      <c r="AI36973" s="172"/>
      <c r="AJ36973" s="172"/>
      <c r="AK36973" s="172"/>
      <c r="AL36973" s="172"/>
      <c r="AM36973" s="172"/>
      <c r="AN36973" s="172"/>
      <c r="AO36973" s="172"/>
      <c r="AP36973" s="172"/>
      <c r="AQ36973" s="172"/>
      <c r="AR36973" s="172"/>
      <c r="AS36973" s="172"/>
      <c r="AT36973" s="172"/>
      <c r="AU36973" s="172"/>
      <c r="AV36973" s="172"/>
    </row>
    <row r="36974" customFormat="false" ht="12.75" hidden="false" customHeight="false" outlineLevel="0" collapsed="false">
      <c r="A36974" s="172" t="n">
        <v>424</v>
      </c>
      <c r="B36974" s="172" t="n">
        <f aca="false">+B36676+1</f>
        <v>7</v>
      </c>
      <c r="C36974" s="172"/>
      <c r="D36974" s="172"/>
      <c r="E36974" s="172"/>
      <c r="F36974" s="172"/>
      <c r="G36974" s="172"/>
      <c r="H36974" s="172" t="str">
        <f aca="false">+F36910</f>
        <v>Task 5</v>
      </c>
      <c r="I36974" s="172"/>
      <c r="J36974" s="172" t="n">
        <f aca="false">IF(J36910="x",$E36910,0)</f>
        <v>0</v>
      </c>
      <c r="K36974" s="172"/>
      <c r="L36974" s="172" t="n">
        <f aca="false">IF(L36910="x",$E36910,0)</f>
        <v>0</v>
      </c>
      <c r="M36974" s="172"/>
      <c r="N36974" s="172" t="n">
        <f aca="false">IF(N36910="x",$E36910,0)</f>
        <v>5</v>
      </c>
      <c r="O36974" s="172"/>
      <c r="P36974" s="172" t="n">
        <f aca="false">IF(P36910="x",$E36910,0)</f>
        <v>0</v>
      </c>
      <c r="Q36974" s="172"/>
      <c r="R36974" s="172" t="n">
        <f aca="false">IF(R36910="x",$E36910,0)</f>
        <v>0</v>
      </c>
      <c r="S36974" s="172"/>
      <c r="T36974" s="172" t="n">
        <f aca="false">IF(T36910="x",$E36910,0)</f>
        <v>0</v>
      </c>
      <c r="U36974" s="172"/>
      <c r="V36974" s="172" t="n">
        <f aca="false">IF(V36910="x",$E36910,0)</f>
        <v>0</v>
      </c>
      <c r="W36974" s="172"/>
      <c r="X36974" s="172" t="n">
        <f aca="false">IF(X36910="x",$E36910,0)</f>
        <v>0</v>
      </c>
      <c r="Y36974" s="172"/>
      <c r="Z36974" s="172" t="n">
        <f aca="false">IF(Z36910="x",$E36910,0)</f>
        <v>0</v>
      </c>
      <c r="AA36974" s="172"/>
      <c r="AB36974" s="172" t="n">
        <f aca="false">IF(AB36910="x",$E36910,0)</f>
        <v>0</v>
      </c>
      <c r="AC36974" s="172"/>
      <c r="AD36974" s="172"/>
      <c r="AE36974" s="172"/>
      <c r="AF36974" s="172"/>
      <c r="AG36974" s="172"/>
      <c r="AH36974" s="172"/>
      <c r="AI36974" s="172"/>
      <c r="AJ36974" s="172"/>
      <c r="AK36974" s="172"/>
      <c r="AL36974" s="172"/>
      <c r="AM36974" s="172"/>
      <c r="AN36974" s="172"/>
      <c r="AO36974" s="172"/>
      <c r="AP36974" s="172"/>
      <c r="AQ36974" s="172"/>
      <c r="AR36974" s="172"/>
      <c r="AS36974" s="172"/>
      <c r="AT36974" s="172"/>
      <c r="AU36974" s="172"/>
      <c r="AV36974" s="172"/>
    </row>
    <row r="36975" customFormat="false" ht="12.75" hidden="false" customHeight="false" outlineLevel="0" collapsed="false">
      <c r="A36975" s="172" t="n">
        <v>425</v>
      </c>
      <c r="B36975" s="172" t="n">
        <f aca="false">+B36677+1</f>
        <v>7</v>
      </c>
      <c r="C36975" s="172"/>
      <c r="D36975" s="172"/>
      <c r="E36975" s="172"/>
      <c r="F36975" s="172"/>
      <c r="G36975" s="172"/>
      <c r="H36975" s="172" t="str">
        <f aca="false">+F36911</f>
        <v>Task 6</v>
      </c>
      <c r="I36975" s="172"/>
      <c r="J36975" s="172" t="n">
        <f aca="false">IF(J36911="x",$E36911,0)</f>
        <v>0</v>
      </c>
      <c r="K36975" s="172"/>
      <c r="L36975" s="172" t="n">
        <f aca="false">IF(L36911="x",$E36911,0)</f>
        <v>0</v>
      </c>
      <c r="M36975" s="172"/>
      <c r="N36975" s="172" t="n">
        <f aca="false">IF(N36911="x",$E36911,0)</f>
        <v>6</v>
      </c>
      <c r="O36975" s="172"/>
      <c r="P36975" s="172" t="n">
        <f aca="false">IF(P36911="x",$E36911,0)</f>
        <v>0</v>
      </c>
      <c r="Q36975" s="172"/>
      <c r="R36975" s="172" t="n">
        <f aca="false">IF(R36911="x",$E36911,0)</f>
        <v>0</v>
      </c>
      <c r="S36975" s="172"/>
      <c r="T36975" s="172" t="n">
        <f aca="false">IF(T36911="x",$E36911,0)</f>
        <v>0</v>
      </c>
      <c r="U36975" s="172"/>
      <c r="V36975" s="172" t="n">
        <f aca="false">IF(V36911="x",$E36911,0)</f>
        <v>0</v>
      </c>
      <c r="W36975" s="172"/>
      <c r="X36975" s="172" t="n">
        <f aca="false">IF(X36911="x",$E36911,0)</f>
        <v>0</v>
      </c>
      <c r="Y36975" s="172"/>
      <c r="Z36975" s="172" t="n">
        <f aca="false">IF(Z36911="x",$E36911,0)</f>
        <v>0</v>
      </c>
      <c r="AA36975" s="172"/>
      <c r="AB36975" s="172" t="n">
        <f aca="false">IF(AB36911="x",$E36911,0)</f>
        <v>0</v>
      </c>
      <c r="AC36975" s="172"/>
      <c r="AD36975" s="172"/>
      <c r="AE36975" s="172"/>
      <c r="AF36975" s="172"/>
      <c r="AG36975" s="172"/>
      <c r="AH36975" s="172"/>
      <c r="AI36975" s="172"/>
      <c r="AJ36975" s="172"/>
      <c r="AK36975" s="172"/>
      <c r="AL36975" s="172"/>
      <c r="AM36975" s="172"/>
      <c r="AN36975" s="172"/>
      <c r="AO36975" s="172"/>
      <c r="AP36975" s="172"/>
      <c r="AQ36975" s="172"/>
      <c r="AR36975" s="172"/>
      <c r="AS36975" s="172"/>
      <c r="AT36975" s="172"/>
      <c r="AU36975" s="172"/>
      <c r="AV36975" s="172"/>
    </row>
    <row r="36976" customFormat="false" ht="12.75" hidden="false" customHeight="false" outlineLevel="0" collapsed="false">
      <c r="A36976" s="172" t="n">
        <v>426</v>
      </c>
      <c r="B36976" s="172" t="n">
        <f aca="false">+B36678+1</f>
        <v>7</v>
      </c>
      <c r="C36976" s="172"/>
      <c r="D36976" s="172"/>
      <c r="E36976" s="172"/>
      <c r="F36976" s="172"/>
      <c r="G36976" s="172"/>
      <c r="H36976" s="172" t="str">
        <f aca="false">+F36912</f>
        <v>Task 7</v>
      </c>
      <c r="I36976" s="172"/>
      <c r="J36976" s="172" t="n">
        <f aca="false">IF(J36912="x",$E36912,0)</f>
        <v>7</v>
      </c>
      <c r="K36976" s="172"/>
      <c r="L36976" s="172" t="n">
        <f aca="false">IF(L36912="x",$E36912,0)</f>
        <v>0</v>
      </c>
      <c r="M36976" s="172"/>
      <c r="N36976" s="172" t="n">
        <f aca="false">IF(N36912="x",$E36912,0)</f>
        <v>0</v>
      </c>
      <c r="O36976" s="172"/>
      <c r="P36976" s="172" t="n">
        <f aca="false">IF(P36912="x",$E36912,0)</f>
        <v>0</v>
      </c>
      <c r="Q36976" s="172"/>
      <c r="R36976" s="172" t="n">
        <f aca="false">IF(R36912="x",$E36912,0)</f>
        <v>0</v>
      </c>
      <c r="S36976" s="172"/>
      <c r="T36976" s="172" t="n">
        <f aca="false">IF(T36912="x",$E36912,0)</f>
        <v>0</v>
      </c>
      <c r="U36976" s="172"/>
      <c r="V36976" s="172" t="n">
        <f aca="false">IF(V36912="x",$E36912,0)</f>
        <v>0</v>
      </c>
      <c r="W36976" s="172"/>
      <c r="X36976" s="172" t="n">
        <f aca="false">IF(X36912="x",$E36912,0)</f>
        <v>0</v>
      </c>
      <c r="Y36976" s="172"/>
      <c r="Z36976" s="172" t="n">
        <f aca="false">IF(Z36912="x",$E36912,0)</f>
        <v>0</v>
      </c>
      <c r="AA36976" s="172"/>
      <c r="AB36976" s="172" t="n">
        <f aca="false">IF(AB36912="x",$E36912,0)</f>
        <v>0</v>
      </c>
      <c r="AC36976" s="172"/>
      <c r="AD36976" s="172"/>
      <c r="AE36976" s="172"/>
      <c r="AF36976" s="172"/>
      <c r="AG36976" s="172"/>
      <c r="AH36976" s="172"/>
      <c r="AI36976" s="172"/>
      <c r="AJ36976" s="172"/>
      <c r="AK36976" s="172"/>
      <c r="AL36976" s="172"/>
      <c r="AM36976" s="172"/>
      <c r="AN36976" s="172"/>
      <c r="AO36976" s="172"/>
      <c r="AP36976" s="172"/>
      <c r="AQ36976" s="172"/>
      <c r="AR36976" s="172"/>
      <c r="AS36976" s="172"/>
      <c r="AT36976" s="172"/>
      <c r="AU36976" s="172"/>
      <c r="AV36976" s="172"/>
    </row>
    <row r="36977" customFormat="false" ht="12.75" hidden="false" customHeight="false" outlineLevel="0" collapsed="false">
      <c r="A36977" s="172" t="n">
        <v>427</v>
      </c>
      <c r="B36977" s="172" t="n">
        <f aca="false">+B36679+1</f>
        <v>7</v>
      </c>
      <c r="C36977" s="172"/>
      <c r="D36977" s="172"/>
      <c r="E36977" s="172"/>
      <c r="F36977" s="172"/>
      <c r="G36977" s="172"/>
      <c r="H36977" s="172" t="str">
        <f aca="false">+F36913</f>
        <v>Task 8</v>
      </c>
      <c r="I36977" s="172"/>
      <c r="J36977" s="172" t="n">
        <f aca="false">IF(J36913="x",$E36913,0)</f>
        <v>8</v>
      </c>
      <c r="K36977" s="172"/>
      <c r="L36977" s="172" t="n">
        <f aca="false">IF(L36913="x",$E36913,0)</f>
        <v>0</v>
      </c>
      <c r="M36977" s="172"/>
      <c r="N36977" s="172" t="n">
        <f aca="false">IF(N36913="x",$E36913,0)</f>
        <v>0</v>
      </c>
      <c r="O36977" s="172"/>
      <c r="P36977" s="172" t="n">
        <f aca="false">IF(P36913="x",$E36913,0)</f>
        <v>0</v>
      </c>
      <c r="Q36977" s="172"/>
      <c r="R36977" s="172" t="n">
        <f aca="false">IF(R36913="x",$E36913,0)</f>
        <v>0</v>
      </c>
      <c r="S36977" s="172"/>
      <c r="T36977" s="172" t="n">
        <f aca="false">IF(T36913="x",$E36913,0)</f>
        <v>0</v>
      </c>
      <c r="U36977" s="172"/>
      <c r="V36977" s="172" t="n">
        <f aca="false">IF(V36913="x",$E36913,0)</f>
        <v>0</v>
      </c>
      <c r="W36977" s="172"/>
      <c r="X36977" s="172" t="n">
        <f aca="false">IF(X36913="x",$E36913,0)</f>
        <v>0</v>
      </c>
      <c r="Y36977" s="172"/>
      <c r="Z36977" s="172" t="n">
        <f aca="false">IF(Z36913="x",$E36913,0)</f>
        <v>0</v>
      </c>
      <c r="AA36977" s="172"/>
      <c r="AB36977" s="172" t="n">
        <f aca="false">IF(AB36913="x",$E36913,0)</f>
        <v>0</v>
      </c>
      <c r="AC36977" s="172"/>
      <c r="AD36977" s="172"/>
      <c r="AE36977" s="172"/>
      <c r="AF36977" s="172"/>
      <c r="AG36977" s="172"/>
      <c r="AH36977" s="172"/>
      <c r="AI36977" s="172"/>
      <c r="AJ36977" s="172"/>
      <c r="AK36977" s="172"/>
      <c r="AL36977" s="172"/>
      <c r="AM36977" s="172"/>
      <c r="AN36977" s="172"/>
      <c r="AO36977" s="172"/>
      <c r="AP36977" s="172"/>
      <c r="AQ36977" s="172"/>
      <c r="AR36977" s="172"/>
      <c r="AS36977" s="172"/>
      <c r="AT36977" s="172"/>
      <c r="AU36977" s="172"/>
      <c r="AV36977" s="172"/>
    </row>
    <row r="36978" customFormat="false" ht="12.75" hidden="false" customHeight="false" outlineLevel="0" collapsed="false">
      <c r="A36978" s="172" t="n">
        <v>428</v>
      </c>
      <c r="B36978" s="172" t="n">
        <f aca="false">+B36680+1</f>
        <v>7</v>
      </c>
      <c r="C36978" s="172"/>
      <c r="D36978" s="172"/>
      <c r="E36978" s="172"/>
      <c r="F36978" s="172"/>
      <c r="G36978" s="172"/>
      <c r="H36978" s="172" t="str">
        <f aca="false">+F36914</f>
        <v>Task 9</v>
      </c>
      <c r="I36978" s="172"/>
      <c r="J36978" s="172" t="n">
        <f aca="false">IF(J36914="x",$E36914,0)</f>
        <v>0</v>
      </c>
      <c r="K36978" s="172"/>
      <c r="L36978" s="172" t="n">
        <f aca="false">IF(L36914="x",$E36914,0)</f>
        <v>9</v>
      </c>
      <c r="M36978" s="172"/>
      <c r="N36978" s="172" t="n">
        <f aca="false">IF(N36914="x",$E36914,0)</f>
        <v>0</v>
      </c>
      <c r="O36978" s="172"/>
      <c r="P36978" s="172" t="n">
        <f aca="false">IF(P36914="x",$E36914,0)</f>
        <v>0</v>
      </c>
      <c r="Q36978" s="172"/>
      <c r="R36978" s="172" t="n">
        <f aca="false">IF(R36914="x",$E36914,0)</f>
        <v>0</v>
      </c>
      <c r="S36978" s="172"/>
      <c r="T36978" s="172" t="n">
        <f aca="false">IF(T36914="x",$E36914,0)</f>
        <v>0</v>
      </c>
      <c r="U36978" s="172"/>
      <c r="V36978" s="172" t="n">
        <f aca="false">IF(V36914="x",$E36914,0)</f>
        <v>0</v>
      </c>
      <c r="W36978" s="172"/>
      <c r="X36978" s="172" t="n">
        <f aca="false">IF(X36914="x",$E36914,0)</f>
        <v>0</v>
      </c>
      <c r="Y36978" s="172"/>
      <c r="Z36978" s="172" t="n">
        <f aca="false">IF(Z36914="x",$E36914,0)</f>
        <v>0</v>
      </c>
      <c r="AA36978" s="172"/>
      <c r="AB36978" s="172" t="n">
        <f aca="false">IF(AB36914="x",$E36914,0)</f>
        <v>0</v>
      </c>
      <c r="AC36978" s="172"/>
      <c r="AD36978" s="172"/>
      <c r="AE36978" s="172"/>
      <c r="AF36978" s="172"/>
      <c r="AG36978" s="172"/>
      <c r="AH36978" s="172"/>
      <c r="AI36978" s="172"/>
      <c r="AJ36978" s="172"/>
      <c r="AK36978" s="172"/>
      <c r="AL36978" s="172"/>
      <c r="AM36978" s="172"/>
      <c r="AN36978" s="172"/>
      <c r="AO36978" s="172"/>
      <c r="AP36978" s="172"/>
      <c r="AQ36978" s="172"/>
      <c r="AR36978" s="172"/>
      <c r="AS36978" s="172"/>
      <c r="AT36978" s="172"/>
      <c r="AU36978" s="172"/>
      <c r="AV36978" s="172"/>
    </row>
    <row r="36979" customFormat="false" ht="12.75" hidden="false" customHeight="false" outlineLevel="0" collapsed="false">
      <c r="A36979" s="172" t="n">
        <v>429</v>
      </c>
      <c r="B36979" s="172" t="n">
        <f aca="false">+B36681+1</f>
        <v>7</v>
      </c>
      <c r="C36979" s="172"/>
      <c r="D36979" s="172"/>
      <c r="E36979" s="172"/>
      <c r="F36979" s="172"/>
      <c r="G36979" s="172"/>
      <c r="H36979" s="172" t="str">
        <f aca="false">+F36915</f>
        <v>Task 10</v>
      </c>
      <c r="I36979" s="172"/>
      <c r="J36979" s="172" t="n">
        <f aca="false">IF(J36915="x",$E36915,0)</f>
        <v>0</v>
      </c>
      <c r="K36979" s="172"/>
      <c r="L36979" s="172" t="n">
        <f aca="false">IF(L36915="x",$E36915,0)</f>
        <v>0</v>
      </c>
      <c r="M36979" s="172"/>
      <c r="N36979" s="172" t="n">
        <f aca="false">IF(N36915="x",$E36915,0)</f>
        <v>0</v>
      </c>
      <c r="O36979" s="172"/>
      <c r="P36979" s="172" t="n">
        <f aca="false">IF(P36915="x",$E36915,0)</f>
        <v>0</v>
      </c>
      <c r="Q36979" s="172"/>
      <c r="R36979" s="172" t="n">
        <f aca="false">IF(R36915="x",$E36915,0)</f>
        <v>0</v>
      </c>
      <c r="S36979" s="172"/>
      <c r="T36979" s="172" t="n">
        <f aca="false">IF(T36915="x",$E36915,0)</f>
        <v>0</v>
      </c>
      <c r="U36979" s="172"/>
      <c r="V36979" s="172" t="n">
        <f aca="false">IF(V36915="x",$E36915,0)</f>
        <v>0</v>
      </c>
      <c r="W36979" s="172"/>
      <c r="X36979" s="172" t="n">
        <f aca="false">IF(X36915="x",$E36915,0)</f>
        <v>10</v>
      </c>
      <c r="Y36979" s="172"/>
      <c r="Z36979" s="172" t="n">
        <f aca="false">IF(Z36915="x",$E36915,0)</f>
        <v>0</v>
      </c>
      <c r="AA36979" s="172"/>
      <c r="AB36979" s="172" t="n">
        <f aca="false">IF(AB36915="x",$E36915,0)</f>
        <v>0</v>
      </c>
      <c r="AC36979" s="172"/>
      <c r="AD36979" s="172"/>
      <c r="AE36979" s="172"/>
      <c r="AF36979" s="172"/>
      <c r="AG36979" s="172"/>
      <c r="AH36979" s="172"/>
      <c r="AI36979" s="172"/>
      <c r="AJ36979" s="172"/>
      <c r="AK36979" s="172"/>
      <c r="AL36979" s="172"/>
      <c r="AM36979" s="172"/>
      <c r="AN36979" s="172"/>
      <c r="AO36979" s="172"/>
      <c r="AP36979" s="172"/>
      <c r="AQ36979" s="172"/>
      <c r="AR36979" s="172"/>
      <c r="AS36979" s="172"/>
      <c r="AT36979" s="172"/>
      <c r="AU36979" s="172"/>
      <c r="AV36979" s="172"/>
    </row>
    <row r="36980" customFormat="false" ht="12.75" hidden="false" customHeight="false" outlineLevel="0" collapsed="false">
      <c r="A36980" s="172" t="n">
        <v>430</v>
      </c>
      <c r="B36980" s="172" t="n">
        <f aca="false">+B36682+1</f>
        <v>7</v>
      </c>
      <c r="C36980" s="172"/>
      <c r="D36980" s="172"/>
      <c r="E36980" s="172"/>
      <c r="F36980" s="172"/>
      <c r="G36980" s="172"/>
      <c r="H36980" s="172" t="str">
        <f aca="false">+F36916</f>
        <v>Task 11</v>
      </c>
      <c r="I36980" s="172"/>
      <c r="J36980" s="172" t="n">
        <f aca="false">IF(J36916="x",$E36916,0)</f>
        <v>0</v>
      </c>
      <c r="K36980" s="172"/>
      <c r="L36980" s="172" t="n">
        <f aca="false">IF(L36916="x",$E36916,0)</f>
        <v>0</v>
      </c>
      <c r="M36980" s="172"/>
      <c r="N36980" s="172" t="n">
        <f aca="false">IF(N36916="x",$E36916,0)</f>
        <v>0</v>
      </c>
      <c r="O36980" s="172"/>
      <c r="P36980" s="172" t="n">
        <f aca="false">IF(P36916="x",$E36916,0)</f>
        <v>0</v>
      </c>
      <c r="Q36980" s="172"/>
      <c r="R36980" s="172" t="n">
        <f aca="false">IF(R36916="x",$E36916,0)</f>
        <v>0</v>
      </c>
      <c r="S36980" s="172"/>
      <c r="T36980" s="172" t="n">
        <f aca="false">IF(T36916="x",$E36916,0)</f>
        <v>0</v>
      </c>
      <c r="U36980" s="172"/>
      <c r="V36980" s="172" t="n">
        <f aca="false">IF(V36916="x",$E36916,0)</f>
        <v>0</v>
      </c>
      <c r="W36980" s="172"/>
      <c r="X36980" s="172" t="n">
        <f aca="false">IF(X36916="x",$E36916,0)</f>
        <v>0</v>
      </c>
      <c r="Y36980" s="172"/>
      <c r="Z36980" s="172" t="n">
        <f aca="false">IF(Z36916="x",$E36916,0)</f>
        <v>11</v>
      </c>
      <c r="AA36980" s="172"/>
      <c r="AB36980" s="172" t="n">
        <f aca="false">IF(AB36916="x",$E36916,0)</f>
        <v>0</v>
      </c>
      <c r="AC36980" s="172"/>
      <c r="AD36980" s="172"/>
      <c r="AE36980" s="172"/>
      <c r="AF36980" s="172"/>
      <c r="AG36980" s="172"/>
      <c r="AH36980" s="172"/>
      <c r="AI36980" s="172"/>
      <c r="AJ36980" s="172"/>
      <c r="AK36980" s="172"/>
      <c r="AL36980" s="172"/>
      <c r="AM36980" s="172"/>
      <c r="AN36980" s="172"/>
      <c r="AO36980" s="172"/>
      <c r="AP36980" s="172"/>
      <c r="AQ36980" s="172"/>
      <c r="AR36980" s="172"/>
      <c r="AS36980" s="172"/>
      <c r="AT36980" s="172"/>
      <c r="AU36980" s="172"/>
      <c r="AV36980" s="172"/>
    </row>
    <row r="36981" customFormat="false" ht="12.75" hidden="false" customHeight="false" outlineLevel="0" collapsed="false">
      <c r="A36981" s="172" t="n">
        <v>431</v>
      </c>
      <c r="B36981" s="172" t="n">
        <f aca="false">+B36683+1</f>
        <v>7</v>
      </c>
      <c r="C36981" s="172"/>
      <c r="D36981" s="172"/>
      <c r="E36981" s="172"/>
      <c r="F36981" s="172"/>
      <c r="G36981" s="172"/>
      <c r="H36981" s="172" t="str">
        <f aca="false">+F36917</f>
        <v>Task 12</v>
      </c>
      <c r="I36981" s="172"/>
      <c r="J36981" s="172" t="n">
        <f aca="false">IF(J36917="x",$E36917,0)</f>
        <v>0</v>
      </c>
      <c r="K36981" s="172"/>
      <c r="L36981" s="172" t="n">
        <f aca="false">IF(L36917="x",$E36917,0)</f>
        <v>0</v>
      </c>
      <c r="M36981" s="172"/>
      <c r="N36981" s="172" t="n">
        <f aca="false">IF(N36917="x",$E36917,0)</f>
        <v>0</v>
      </c>
      <c r="O36981" s="172"/>
      <c r="P36981" s="172" t="n">
        <f aca="false">IF(P36917="x",$E36917,0)</f>
        <v>0</v>
      </c>
      <c r="Q36981" s="172"/>
      <c r="R36981" s="172" t="n">
        <f aca="false">IF(R36917="x",$E36917,0)</f>
        <v>0</v>
      </c>
      <c r="S36981" s="172"/>
      <c r="T36981" s="172" t="n">
        <f aca="false">IF(T36917="x",$E36917,0)</f>
        <v>0</v>
      </c>
      <c r="U36981" s="172"/>
      <c r="V36981" s="172" t="n">
        <f aca="false">IF(V36917="x",$E36917,0)</f>
        <v>0</v>
      </c>
      <c r="W36981" s="172"/>
      <c r="X36981" s="172" t="n">
        <f aca="false">IF(X36917="x",$E36917,0)</f>
        <v>0</v>
      </c>
      <c r="Y36981" s="172"/>
      <c r="Z36981" s="172" t="n">
        <f aca="false">IF(Z36917="x",$E36917,0)</f>
        <v>12</v>
      </c>
      <c r="AA36981" s="172"/>
      <c r="AB36981" s="172" t="n">
        <f aca="false">IF(AB36917="x",$E36917,0)</f>
        <v>0</v>
      </c>
      <c r="AC36981" s="172"/>
      <c r="AD36981" s="172"/>
      <c r="AE36981" s="172"/>
      <c r="AF36981" s="172"/>
      <c r="AG36981" s="172"/>
      <c r="AH36981" s="172"/>
      <c r="AI36981" s="172"/>
      <c r="AJ36981" s="172"/>
      <c r="AK36981" s="172"/>
      <c r="AL36981" s="172"/>
      <c r="AM36981" s="172"/>
      <c r="AN36981" s="172"/>
      <c r="AO36981" s="172"/>
      <c r="AP36981" s="172"/>
      <c r="AQ36981" s="172"/>
      <c r="AR36981" s="172"/>
      <c r="AS36981" s="172"/>
      <c r="AT36981" s="172"/>
      <c r="AU36981" s="172"/>
      <c r="AV36981" s="172"/>
    </row>
    <row r="36982" customFormat="false" ht="12.75" hidden="false" customHeight="false" outlineLevel="0" collapsed="false">
      <c r="A36982" s="172" t="n">
        <v>432</v>
      </c>
      <c r="B36982" s="172" t="n">
        <f aca="false">+B36684+1</f>
        <v>7</v>
      </c>
      <c r="C36982" s="172"/>
      <c r="D36982" s="172"/>
      <c r="E36982" s="172"/>
      <c r="F36982" s="172"/>
      <c r="G36982" s="172"/>
      <c r="H36982" s="172" t="str">
        <f aca="false">+F36918</f>
        <v>Task 13</v>
      </c>
      <c r="I36982" s="172"/>
      <c r="J36982" s="172" t="n">
        <f aca="false">IF(J36918="x",$E36918,0)</f>
        <v>0</v>
      </c>
      <c r="K36982" s="172"/>
      <c r="L36982" s="172" t="n">
        <f aca="false">IF(L36918="x",$E36918,0)</f>
        <v>0</v>
      </c>
      <c r="M36982" s="172"/>
      <c r="N36982" s="172" t="n">
        <f aca="false">IF(N36918="x",$E36918,0)</f>
        <v>0</v>
      </c>
      <c r="O36982" s="172"/>
      <c r="P36982" s="172" t="n">
        <f aca="false">IF(P36918="x",$E36918,0)</f>
        <v>0</v>
      </c>
      <c r="Q36982" s="172"/>
      <c r="R36982" s="172" t="n">
        <f aca="false">IF(R36918="x",$E36918,0)</f>
        <v>0</v>
      </c>
      <c r="S36982" s="172"/>
      <c r="T36982" s="172" t="n">
        <f aca="false">IF(T36918="x",$E36918,0)</f>
        <v>0</v>
      </c>
      <c r="U36982" s="172"/>
      <c r="V36982" s="172" t="n">
        <f aca="false">IF(V36918="x",$E36918,0)</f>
        <v>0</v>
      </c>
      <c r="W36982" s="172"/>
      <c r="X36982" s="172" t="n">
        <f aca="false">IF(X36918="x",$E36918,0)</f>
        <v>0</v>
      </c>
      <c r="Y36982" s="172"/>
      <c r="Z36982" s="172" t="n">
        <f aca="false">IF(Z36918="x",$E36918,0)</f>
        <v>13</v>
      </c>
      <c r="AA36982" s="172"/>
      <c r="AB36982" s="172" t="n">
        <f aca="false">IF(AB36918="x",$E36918,0)</f>
        <v>0</v>
      </c>
      <c r="AC36982" s="172"/>
      <c r="AD36982" s="172"/>
      <c r="AE36982" s="172"/>
      <c r="AF36982" s="172"/>
      <c r="AG36982" s="172"/>
      <c r="AH36982" s="172"/>
      <c r="AI36982" s="172"/>
      <c r="AJ36982" s="172"/>
      <c r="AK36982" s="172"/>
      <c r="AL36982" s="172"/>
      <c r="AM36982" s="172"/>
      <c r="AN36982" s="172"/>
      <c r="AO36982" s="172"/>
      <c r="AP36982" s="172"/>
      <c r="AQ36982" s="172"/>
      <c r="AR36982" s="172"/>
      <c r="AS36982" s="172"/>
      <c r="AT36982" s="172"/>
      <c r="AU36982" s="172"/>
      <c r="AV36982" s="172"/>
    </row>
    <row r="36983" customFormat="false" ht="12.75" hidden="false" customHeight="false" outlineLevel="0" collapsed="false">
      <c r="A36983" s="172" t="n">
        <v>433</v>
      </c>
      <c r="B36983" s="172" t="n">
        <f aca="false">+B36685+1</f>
        <v>7</v>
      </c>
      <c r="C36983" s="172"/>
      <c r="D36983" s="172"/>
      <c r="E36983" s="172"/>
      <c r="F36983" s="172"/>
      <c r="G36983" s="172"/>
      <c r="H36983" s="172" t="str">
        <f aca="false">+F36919</f>
        <v>Task 14</v>
      </c>
      <c r="I36983" s="172"/>
      <c r="J36983" s="172" t="n">
        <f aca="false">IF(J36919="x",$E36919,0)</f>
        <v>0</v>
      </c>
      <c r="K36983" s="172"/>
      <c r="L36983" s="172" t="n">
        <f aca="false">IF(L36919="x",$E36919,0)</f>
        <v>14</v>
      </c>
      <c r="M36983" s="172"/>
      <c r="N36983" s="172" t="n">
        <f aca="false">IF(N36919="x",$E36919,0)</f>
        <v>0</v>
      </c>
      <c r="O36983" s="172"/>
      <c r="P36983" s="172" t="n">
        <f aca="false">IF(P36919="x",$E36919,0)</f>
        <v>0</v>
      </c>
      <c r="Q36983" s="172"/>
      <c r="R36983" s="172" t="n">
        <f aca="false">IF(R36919="x",$E36919,0)</f>
        <v>0</v>
      </c>
      <c r="S36983" s="172"/>
      <c r="T36983" s="172" t="n">
        <f aca="false">IF(T36919="x",$E36919,0)</f>
        <v>0</v>
      </c>
      <c r="U36983" s="172"/>
      <c r="V36983" s="172" t="n">
        <f aca="false">IF(V36919="x",$E36919,0)</f>
        <v>0</v>
      </c>
      <c r="W36983" s="172"/>
      <c r="X36983" s="172" t="n">
        <f aca="false">IF(X36919="x",$E36919,0)</f>
        <v>0</v>
      </c>
      <c r="Y36983" s="172"/>
      <c r="Z36983" s="172" t="n">
        <f aca="false">IF(Z36919="x",$E36919,0)</f>
        <v>0</v>
      </c>
      <c r="AA36983" s="172"/>
      <c r="AB36983" s="172" t="n">
        <f aca="false">IF(AB36919="x",$E36919,0)</f>
        <v>0</v>
      </c>
      <c r="AC36983" s="172"/>
      <c r="AD36983" s="172"/>
      <c r="AE36983" s="172"/>
      <c r="AF36983" s="172"/>
      <c r="AG36983" s="172"/>
      <c r="AH36983" s="172"/>
      <c r="AI36983" s="172"/>
      <c r="AJ36983" s="172"/>
      <c r="AK36983" s="172"/>
      <c r="AL36983" s="172"/>
      <c r="AM36983" s="172"/>
      <c r="AN36983" s="172"/>
      <c r="AO36983" s="172"/>
      <c r="AP36983" s="172"/>
      <c r="AQ36983" s="172"/>
      <c r="AR36983" s="172"/>
      <c r="AS36983" s="172"/>
      <c r="AT36983" s="172"/>
      <c r="AU36983" s="172"/>
      <c r="AV36983" s="172"/>
    </row>
    <row r="36984" customFormat="false" ht="12.75" hidden="false" customHeight="false" outlineLevel="0" collapsed="false">
      <c r="A36984" s="172" t="n">
        <v>434</v>
      </c>
      <c r="B36984" s="172" t="n">
        <f aca="false">+B36686+1</f>
        <v>7</v>
      </c>
      <c r="C36984" s="172"/>
      <c r="D36984" s="172"/>
      <c r="E36984" s="172"/>
      <c r="F36984" s="172"/>
      <c r="G36984" s="172"/>
      <c r="H36984" s="172" t="str">
        <f aca="false">+F36920</f>
        <v>Task 15</v>
      </c>
      <c r="I36984" s="172"/>
      <c r="J36984" s="172" t="n">
        <f aca="false">IF(J36920="x",$E36920,0)</f>
        <v>0</v>
      </c>
      <c r="K36984" s="172"/>
      <c r="L36984" s="172" t="n">
        <f aca="false">IF(L36920="x",$E36920,0)</f>
        <v>0</v>
      </c>
      <c r="M36984" s="172"/>
      <c r="N36984" s="172" t="n">
        <f aca="false">IF(N36920="x",$E36920,0)</f>
        <v>0</v>
      </c>
      <c r="O36984" s="172"/>
      <c r="P36984" s="172" t="n">
        <f aca="false">IF(P36920="x",$E36920,0)</f>
        <v>0</v>
      </c>
      <c r="Q36984" s="172"/>
      <c r="R36984" s="172" t="n">
        <f aca="false">IF(R36920="x",$E36920,0)</f>
        <v>0</v>
      </c>
      <c r="S36984" s="172"/>
      <c r="T36984" s="172" t="n">
        <f aca="false">IF(T36920="x",$E36920,0)</f>
        <v>0</v>
      </c>
      <c r="U36984" s="172"/>
      <c r="V36984" s="172" t="n">
        <f aca="false">IF(V36920="x",$E36920,0)</f>
        <v>0</v>
      </c>
      <c r="W36984" s="172"/>
      <c r="X36984" s="172" t="n">
        <f aca="false">IF(X36920="x",$E36920,0)</f>
        <v>15</v>
      </c>
      <c r="Y36984" s="172"/>
      <c r="Z36984" s="172" t="n">
        <f aca="false">IF(Z36920="x",$E36920,0)</f>
        <v>0</v>
      </c>
      <c r="AA36984" s="172"/>
      <c r="AB36984" s="172" t="n">
        <f aca="false">IF(AB36920="x",$E36920,0)</f>
        <v>0</v>
      </c>
      <c r="AC36984" s="172"/>
      <c r="AD36984" s="172"/>
      <c r="AE36984" s="172"/>
      <c r="AF36984" s="172"/>
      <c r="AG36984" s="172"/>
      <c r="AH36984" s="172"/>
      <c r="AI36984" s="172"/>
      <c r="AJ36984" s="172"/>
      <c r="AK36984" s="172"/>
      <c r="AL36984" s="172"/>
      <c r="AM36984" s="172"/>
      <c r="AN36984" s="172"/>
      <c r="AO36984" s="172"/>
      <c r="AP36984" s="172"/>
      <c r="AQ36984" s="172"/>
      <c r="AR36984" s="172"/>
      <c r="AS36984" s="172"/>
      <c r="AT36984" s="172"/>
      <c r="AU36984" s="172"/>
      <c r="AV36984" s="172"/>
    </row>
    <row r="36985" customFormat="false" ht="12.75" hidden="false" customHeight="false" outlineLevel="0" collapsed="false">
      <c r="A36985" s="172" t="n">
        <v>435</v>
      </c>
      <c r="B36985" s="172" t="n">
        <f aca="false">+B36687+1</f>
        <v>7</v>
      </c>
      <c r="C36985" s="172"/>
      <c r="D36985" s="172"/>
      <c r="E36985" s="172"/>
      <c r="F36985" s="172"/>
      <c r="G36985" s="172"/>
      <c r="H36985" s="172" t="str">
        <f aca="false">+F36921</f>
        <v>Task 16</v>
      </c>
      <c r="I36985" s="172"/>
      <c r="J36985" s="172" t="n">
        <f aca="false">IF(J36921="x",$E36921,0)</f>
        <v>0</v>
      </c>
      <c r="K36985" s="172"/>
      <c r="L36985" s="172" t="n">
        <f aca="false">IF(L36921="x",$E36921,0)</f>
        <v>0</v>
      </c>
      <c r="M36985" s="172"/>
      <c r="N36985" s="172" t="n">
        <f aca="false">IF(N36921="x",$E36921,0)</f>
        <v>0</v>
      </c>
      <c r="O36985" s="172"/>
      <c r="P36985" s="172" t="n">
        <f aca="false">IF(P36921="x",$E36921,0)</f>
        <v>0</v>
      </c>
      <c r="Q36985" s="172"/>
      <c r="R36985" s="172" t="n">
        <f aca="false">IF(R36921="x",$E36921,0)</f>
        <v>0</v>
      </c>
      <c r="S36985" s="172"/>
      <c r="T36985" s="172" t="n">
        <f aca="false">IF(T36921="x",$E36921,0)</f>
        <v>0</v>
      </c>
      <c r="U36985" s="172"/>
      <c r="V36985" s="172" t="n">
        <f aca="false">IF(V36921="x",$E36921,0)</f>
        <v>0</v>
      </c>
      <c r="W36985" s="172"/>
      <c r="X36985" s="172" t="n">
        <f aca="false">IF(X36921="x",$E36921,0)</f>
        <v>0</v>
      </c>
      <c r="Y36985" s="172"/>
      <c r="Z36985" s="172" t="n">
        <f aca="false">IF(Z36921="x",$E36921,0)</f>
        <v>0</v>
      </c>
      <c r="AA36985" s="172"/>
      <c r="AB36985" s="172" t="n">
        <f aca="false">IF(AB36921="x",$E36921,0)</f>
        <v>0</v>
      </c>
      <c r="AC36985" s="172"/>
      <c r="AD36985" s="172"/>
      <c r="AE36985" s="172"/>
      <c r="AF36985" s="172"/>
      <c r="AG36985" s="172"/>
      <c r="AH36985" s="172"/>
      <c r="AI36985" s="172"/>
      <c r="AJ36985" s="172"/>
      <c r="AK36985" s="172"/>
      <c r="AL36985" s="172"/>
      <c r="AM36985" s="172"/>
      <c r="AN36985" s="172"/>
      <c r="AO36985" s="172"/>
      <c r="AP36985" s="172"/>
      <c r="AQ36985" s="172"/>
      <c r="AR36985" s="172"/>
      <c r="AS36985" s="172"/>
      <c r="AT36985" s="172"/>
      <c r="AU36985" s="172"/>
      <c r="AV36985" s="172"/>
    </row>
    <row r="36986" customFormat="false" ht="12.75" hidden="false" customHeight="false" outlineLevel="0" collapsed="false">
      <c r="A36986" s="172" t="n">
        <v>436</v>
      </c>
      <c r="B36986" s="172" t="n">
        <f aca="false">+B36688+1</f>
        <v>7</v>
      </c>
      <c r="C36986" s="172"/>
      <c r="D36986" s="172"/>
      <c r="E36986" s="172"/>
      <c r="F36986" s="172"/>
      <c r="G36986" s="172"/>
      <c r="H36986" s="172" t="str">
        <f aca="false">+F36922</f>
        <v>Task 17</v>
      </c>
      <c r="I36986" s="172"/>
      <c r="J36986" s="172" t="n">
        <f aca="false">IF(J36922="x",$E36922,0)</f>
        <v>0</v>
      </c>
      <c r="K36986" s="172"/>
      <c r="L36986" s="172" t="n">
        <f aca="false">IF(L36922="x",$E36922,0)</f>
        <v>0</v>
      </c>
      <c r="M36986" s="172"/>
      <c r="N36986" s="172" t="n">
        <f aca="false">IF(N36922="x",$E36922,0)</f>
        <v>0</v>
      </c>
      <c r="O36986" s="172"/>
      <c r="P36986" s="172" t="n">
        <f aca="false">IF(P36922="x",$E36922,0)</f>
        <v>0</v>
      </c>
      <c r="Q36986" s="172"/>
      <c r="R36986" s="172" t="n">
        <f aca="false">IF(R36922="x",$E36922,0)</f>
        <v>0</v>
      </c>
      <c r="S36986" s="172"/>
      <c r="T36986" s="172" t="n">
        <f aca="false">IF(T36922="x",$E36922,0)</f>
        <v>0</v>
      </c>
      <c r="U36986" s="172"/>
      <c r="V36986" s="172" t="n">
        <f aca="false">IF(V36922="x",$E36922,0)</f>
        <v>0</v>
      </c>
      <c r="W36986" s="172"/>
      <c r="X36986" s="172" t="n">
        <f aca="false">IF(X36922="x",$E36922,0)</f>
        <v>0</v>
      </c>
      <c r="Y36986" s="172"/>
      <c r="Z36986" s="172" t="n">
        <f aca="false">IF(Z36922="x",$E36922,0)</f>
        <v>0</v>
      </c>
      <c r="AA36986" s="172"/>
      <c r="AB36986" s="172" t="n">
        <f aca="false">IF(AB36922="x",$E36922,0)</f>
        <v>0</v>
      </c>
      <c r="AC36986" s="172"/>
      <c r="AD36986" s="172"/>
      <c r="AE36986" s="172"/>
      <c r="AF36986" s="172"/>
      <c r="AG36986" s="172"/>
      <c r="AH36986" s="172"/>
      <c r="AI36986" s="172"/>
      <c r="AJ36986" s="172"/>
      <c r="AK36986" s="172"/>
      <c r="AL36986" s="172"/>
      <c r="AM36986" s="172"/>
      <c r="AN36986" s="172"/>
      <c r="AO36986" s="172"/>
      <c r="AP36986" s="172"/>
      <c r="AQ36986" s="172"/>
      <c r="AR36986" s="172"/>
      <c r="AS36986" s="172"/>
      <c r="AT36986" s="172"/>
      <c r="AU36986" s="172"/>
      <c r="AV36986" s="172"/>
    </row>
    <row r="36987" customFormat="false" ht="12.75" hidden="false" customHeight="false" outlineLevel="0" collapsed="false">
      <c r="A36987" s="172" t="n">
        <v>437</v>
      </c>
      <c r="B36987" s="172" t="n">
        <f aca="false">+B36689+1</f>
        <v>7</v>
      </c>
      <c r="C36987" s="172"/>
      <c r="D36987" s="172"/>
      <c r="E36987" s="172"/>
      <c r="F36987" s="172"/>
      <c r="G36987" s="172"/>
      <c r="H36987" s="172" t="str">
        <f aca="false">+F36923</f>
        <v>Task 18</v>
      </c>
      <c r="I36987" s="172"/>
      <c r="J36987" s="172" t="n">
        <f aca="false">IF(J36923="x",$E36923,0)</f>
        <v>0</v>
      </c>
      <c r="K36987" s="172"/>
      <c r="L36987" s="172" t="n">
        <f aca="false">IF(L36923="x",$E36923,0)</f>
        <v>0</v>
      </c>
      <c r="M36987" s="172"/>
      <c r="N36987" s="172" t="n">
        <f aca="false">IF(N36923="x",$E36923,0)</f>
        <v>0</v>
      </c>
      <c r="O36987" s="172"/>
      <c r="P36987" s="172" t="n">
        <f aca="false">IF(P36923="x",$E36923,0)</f>
        <v>0</v>
      </c>
      <c r="Q36987" s="172"/>
      <c r="R36987" s="172" t="n">
        <f aca="false">IF(R36923="x",$E36923,0)</f>
        <v>0</v>
      </c>
      <c r="S36987" s="172"/>
      <c r="T36987" s="172" t="n">
        <f aca="false">IF(T36923="x",$E36923,0)</f>
        <v>0</v>
      </c>
      <c r="U36987" s="172"/>
      <c r="V36987" s="172" t="n">
        <f aca="false">IF(V36923="x",$E36923,0)</f>
        <v>0</v>
      </c>
      <c r="W36987" s="172"/>
      <c r="X36987" s="172" t="n">
        <f aca="false">IF(X36923="x",$E36923,0)</f>
        <v>0</v>
      </c>
      <c r="Y36987" s="172"/>
      <c r="Z36987" s="172" t="n">
        <f aca="false">IF(Z36923="x",$E36923,0)</f>
        <v>0</v>
      </c>
      <c r="AA36987" s="172"/>
      <c r="AB36987" s="172" t="n">
        <f aca="false">IF(AB36923="x",$E36923,0)</f>
        <v>0</v>
      </c>
      <c r="AC36987" s="172"/>
      <c r="AD36987" s="172"/>
      <c r="AE36987" s="172"/>
      <c r="AF36987" s="172"/>
      <c r="AG36987" s="172"/>
      <c r="AH36987" s="172"/>
      <c r="AI36987" s="172"/>
      <c r="AJ36987" s="172"/>
      <c r="AK36987" s="172"/>
      <c r="AL36987" s="172"/>
      <c r="AM36987" s="172"/>
      <c r="AN36987" s="172"/>
      <c r="AO36987" s="172"/>
      <c r="AP36987" s="172"/>
      <c r="AQ36987" s="172"/>
      <c r="AR36987" s="172"/>
      <c r="AS36987" s="172"/>
      <c r="AT36987" s="172"/>
      <c r="AU36987" s="172"/>
      <c r="AV36987" s="172"/>
    </row>
    <row r="36988" customFormat="false" ht="12.75" hidden="false" customHeight="false" outlineLevel="0" collapsed="false">
      <c r="A36988" s="172" t="n">
        <v>438</v>
      </c>
      <c r="B36988" s="172" t="n">
        <f aca="false">+B36690+1</f>
        <v>7</v>
      </c>
      <c r="C36988" s="172"/>
      <c r="D36988" s="172"/>
      <c r="E36988" s="172"/>
      <c r="F36988" s="172"/>
      <c r="G36988" s="172"/>
      <c r="H36988" s="172" t="str">
        <f aca="false">+F36924</f>
        <v>Task 19</v>
      </c>
      <c r="I36988" s="172"/>
      <c r="J36988" s="172" t="n">
        <f aca="false">IF(J36924="x",$E36924,0)</f>
        <v>0</v>
      </c>
      <c r="K36988" s="172"/>
      <c r="L36988" s="172" t="n">
        <f aca="false">IF(L36924="x",$E36924,0)</f>
        <v>0</v>
      </c>
      <c r="M36988" s="172"/>
      <c r="N36988" s="172" t="n">
        <f aca="false">IF(N36924="x",$E36924,0)</f>
        <v>0</v>
      </c>
      <c r="O36988" s="172"/>
      <c r="P36988" s="172" t="n">
        <f aca="false">IF(P36924="x",$E36924,0)</f>
        <v>0</v>
      </c>
      <c r="Q36988" s="172"/>
      <c r="R36988" s="172" t="n">
        <f aca="false">IF(R36924="x",$E36924,0)</f>
        <v>0</v>
      </c>
      <c r="S36988" s="172"/>
      <c r="T36988" s="172" t="n">
        <f aca="false">IF(T36924="x",$E36924,0)</f>
        <v>0</v>
      </c>
      <c r="U36988" s="172"/>
      <c r="V36988" s="172" t="n">
        <f aca="false">IF(V36924="x",$E36924,0)</f>
        <v>0</v>
      </c>
      <c r="W36988" s="172"/>
      <c r="X36988" s="172" t="n">
        <f aca="false">IF(X36924="x",$E36924,0)</f>
        <v>0</v>
      </c>
      <c r="Y36988" s="172"/>
      <c r="Z36988" s="172" t="n">
        <f aca="false">IF(Z36924="x",$E36924,0)</f>
        <v>0</v>
      </c>
      <c r="AA36988" s="172"/>
      <c r="AB36988" s="172" t="n">
        <f aca="false">IF(AB36924="x",$E36924,0)</f>
        <v>0</v>
      </c>
      <c r="AC36988" s="172"/>
      <c r="AD36988" s="172"/>
      <c r="AE36988" s="172"/>
      <c r="AF36988" s="172"/>
      <c r="AG36988" s="172"/>
      <c r="AH36988" s="172"/>
      <c r="AI36988" s="172"/>
      <c r="AJ36988" s="172"/>
      <c r="AK36988" s="172"/>
      <c r="AL36988" s="172"/>
      <c r="AM36988" s="172"/>
      <c r="AN36988" s="172"/>
      <c r="AO36988" s="172"/>
      <c r="AP36988" s="172"/>
      <c r="AQ36988" s="172"/>
      <c r="AR36988" s="172"/>
      <c r="AS36988" s="172"/>
      <c r="AT36988" s="172"/>
      <c r="AU36988" s="172"/>
      <c r="AV36988" s="172"/>
    </row>
    <row r="36989" customFormat="false" ht="12.75" hidden="false" customHeight="false" outlineLevel="0" collapsed="false">
      <c r="A36989" s="172" t="n">
        <v>439</v>
      </c>
      <c r="B36989" s="172" t="n">
        <f aca="false">+B36691+1</f>
        <v>7</v>
      </c>
      <c r="C36989" s="172"/>
      <c r="D36989" s="172"/>
      <c r="E36989" s="172"/>
      <c r="F36989" s="172"/>
      <c r="G36989" s="172"/>
      <c r="H36989" s="172" t="str">
        <f aca="false">+F36925</f>
        <v>Task 20</v>
      </c>
      <c r="I36989" s="172"/>
      <c r="J36989" s="172" t="n">
        <f aca="false">IF(J36925="x",$E36925,0)</f>
        <v>0</v>
      </c>
      <c r="K36989" s="172"/>
      <c r="L36989" s="172" t="n">
        <f aca="false">IF(L36925="x",$E36925,0)</f>
        <v>0</v>
      </c>
      <c r="M36989" s="172"/>
      <c r="N36989" s="172" t="n">
        <f aca="false">IF(N36925="x",$E36925,0)</f>
        <v>0</v>
      </c>
      <c r="O36989" s="172"/>
      <c r="P36989" s="172" t="n">
        <f aca="false">IF(P36925="x",$E36925,0)</f>
        <v>0</v>
      </c>
      <c r="Q36989" s="172"/>
      <c r="R36989" s="172" t="n">
        <f aca="false">IF(R36925="x",$E36925,0)</f>
        <v>0</v>
      </c>
      <c r="S36989" s="172"/>
      <c r="T36989" s="172" t="n">
        <f aca="false">IF(T36925="x",$E36925,0)</f>
        <v>0</v>
      </c>
      <c r="U36989" s="172"/>
      <c r="V36989" s="172" t="n">
        <f aca="false">IF(V36925="x",$E36925,0)</f>
        <v>0</v>
      </c>
      <c r="W36989" s="172"/>
      <c r="X36989" s="172" t="n">
        <f aca="false">IF(X36925="x",$E36925,0)</f>
        <v>0</v>
      </c>
      <c r="Y36989" s="172"/>
      <c r="Z36989" s="172" t="n">
        <f aca="false">IF(Z36925="x",$E36925,0)</f>
        <v>0</v>
      </c>
      <c r="AA36989" s="172"/>
      <c r="AB36989" s="172" t="n">
        <f aca="false">IF(AB36925="x",$E36925,0)</f>
        <v>0</v>
      </c>
      <c r="AC36989" s="172"/>
      <c r="AD36989" s="172"/>
      <c r="AE36989" s="172"/>
      <c r="AF36989" s="172"/>
      <c r="AG36989" s="172"/>
      <c r="AH36989" s="172"/>
      <c r="AI36989" s="172"/>
      <c r="AJ36989" s="172"/>
      <c r="AK36989" s="172"/>
      <c r="AL36989" s="172"/>
      <c r="AM36989" s="172"/>
      <c r="AN36989" s="172"/>
      <c r="AO36989" s="172"/>
      <c r="AP36989" s="172"/>
      <c r="AQ36989" s="172"/>
      <c r="AR36989" s="172"/>
      <c r="AS36989" s="172"/>
      <c r="AT36989" s="172"/>
      <c r="AU36989" s="172"/>
      <c r="AV36989" s="172"/>
    </row>
    <row r="36990" customFormat="false" ht="12.75" hidden="false" customHeight="false" outlineLevel="0" collapsed="false">
      <c r="A36990" s="172" t="n">
        <v>440</v>
      </c>
      <c r="B36990" s="172" t="n">
        <f aca="false">+B36692+1</f>
        <v>7</v>
      </c>
      <c r="C36990" s="172"/>
      <c r="D36990" s="172"/>
      <c r="E36990" s="172"/>
      <c r="F36990" s="172"/>
      <c r="G36990" s="172"/>
      <c r="H36990" s="172" t="str">
        <f aca="false">+F36926</f>
        <v>Task 21</v>
      </c>
      <c r="I36990" s="172"/>
      <c r="J36990" s="172" t="n">
        <f aca="false">IF(J36926="x",$E36926,0)</f>
        <v>0</v>
      </c>
      <c r="K36990" s="172"/>
      <c r="L36990" s="172" t="n">
        <f aca="false">IF(L36926="x",$E36926,0)</f>
        <v>0</v>
      </c>
      <c r="M36990" s="172"/>
      <c r="N36990" s="172" t="n">
        <f aca="false">IF(N36926="x",$E36926,0)</f>
        <v>0</v>
      </c>
      <c r="O36990" s="172"/>
      <c r="P36990" s="172" t="n">
        <f aca="false">IF(P36926="x",$E36926,0)</f>
        <v>0</v>
      </c>
      <c r="Q36990" s="172"/>
      <c r="R36990" s="172" t="n">
        <f aca="false">IF(R36926="x",$E36926,0)</f>
        <v>0</v>
      </c>
      <c r="S36990" s="172"/>
      <c r="T36990" s="172" t="n">
        <f aca="false">IF(T36926="x",$E36926,0)</f>
        <v>0</v>
      </c>
      <c r="U36990" s="172"/>
      <c r="V36990" s="172" t="n">
        <f aca="false">IF(V36926="x",$E36926,0)</f>
        <v>0</v>
      </c>
      <c r="W36990" s="172"/>
      <c r="X36990" s="172" t="n">
        <f aca="false">IF(X36926="x",$E36926,0)</f>
        <v>0</v>
      </c>
      <c r="Y36990" s="172"/>
      <c r="Z36990" s="172" t="n">
        <f aca="false">IF(Z36926="x",$E36926,0)</f>
        <v>0</v>
      </c>
      <c r="AA36990" s="172"/>
      <c r="AB36990" s="172" t="n">
        <f aca="false">IF(AB36926="x",$E36926,0)</f>
        <v>0</v>
      </c>
      <c r="AC36990" s="172"/>
      <c r="AD36990" s="172"/>
      <c r="AE36990" s="172"/>
      <c r="AF36990" s="172"/>
      <c r="AG36990" s="172"/>
      <c r="AH36990" s="172"/>
      <c r="AI36990" s="172"/>
      <c r="AJ36990" s="172"/>
      <c r="AK36990" s="172"/>
      <c r="AL36990" s="172"/>
      <c r="AM36990" s="172"/>
      <c r="AN36990" s="172"/>
      <c r="AO36990" s="172"/>
      <c r="AP36990" s="172"/>
      <c r="AQ36990" s="172"/>
      <c r="AR36990" s="172"/>
      <c r="AS36990" s="172"/>
      <c r="AT36990" s="172"/>
      <c r="AU36990" s="172"/>
      <c r="AV36990" s="172"/>
    </row>
    <row r="36991" customFormat="false" ht="12.75" hidden="false" customHeight="false" outlineLevel="0" collapsed="false">
      <c r="A36991" s="172" t="n">
        <v>441</v>
      </c>
      <c r="B36991" s="172" t="n">
        <f aca="false">+B36693+1</f>
        <v>7</v>
      </c>
      <c r="C36991" s="172"/>
      <c r="D36991" s="172"/>
      <c r="E36991" s="172"/>
      <c r="F36991" s="172"/>
      <c r="G36991" s="172"/>
      <c r="H36991" s="172" t="str">
        <f aca="false">+F36927</f>
        <v>Task 22</v>
      </c>
      <c r="I36991" s="172"/>
      <c r="J36991" s="172" t="n">
        <f aca="false">IF(J36927="x",$E36927,0)</f>
        <v>0</v>
      </c>
      <c r="K36991" s="172"/>
      <c r="L36991" s="172" t="n">
        <f aca="false">IF(L36927="x",$E36927,0)</f>
        <v>0</v>
      </c>
      <c r="M36991" s="172"/>
      <c r="N36991" s="172" t="n">
        <f aca="false">IF(N36927="x",$E36927,0)</f>
        <v>0</v>
      </c>
      <c r="O36991" s="172"/>
      <c r="P36991" s="172" t="n">
        <f aca="false">IF(P36927="x",$E36927,0)</f>
        <v>0</v>
      </c>
      <c r="Q36991" s="172"/>
      <c r="R36991" s="172" t="n">
        <f aca="false">IF(R36927="x",$E36927,0)</f>
        <v>0</v>
      </c>
      <c r="S36991" s="172"/>
      <c r="T36991" s="172" t="n">
        <f aca="false">IF(T36927="x",$E36927,0)</f>
        <v>0</v>
      </c>
      <c r="U36991" s="172"/>
      <c r="V36991" s="172" t="n">
        <f aca="false">IF(V36927="x",$E36927,0)</f>
        <v>0</v>
      </c>
      <c r="W36991" s="172"/>
      <c r="X36991" s="172" t="n">
        <f aca="false">IF(X36927="x",$E36927,0)</f>
        <v>0</v>
      </c>
      <c r="Y36991" s="172"/>
      <c r="Z36991" s="172" t="n">
        <f aca="false">IF(Z36927="x",$E36927,0)</f>
        <v>0</v>
      </c>
      <c r="AA36991" s="172"/>
      <c r="AB36991" s="172" t="n">
        <f aca="false">IF(AB36927="x",$E36927,0)</f>
        <v>0</v>
      </c>
      <c r="AC36991" s="172"/>
      <c r="AD36991" s="172"/>
      <c r="AE36991" s="172"/>
      <c r="AF36991" s="172"/>
      <c r="AG36991" s="172"/>
      <c r="AH36991" s="172"/>
      <c r="AI36991" s="172"/>
      <c r="AJ36991" s="172"/>
      <c r="AK36991" s="172"/>
      <c r="AL36991" s="172"/>
      <c r="AM36991" s="172"/>
      <c r="AN36991" s="172"/>
      <c r="AO36991" s="172"/>
      <c r="AP36991" s="172"/>
      <c r="AQ36991" s="172"/>
      <c r="AR36991" s="172"/>
      <c r="AS36991" s="172"/>
      <c r="AT36991" s="172"/>
      <c r="AU36991" s="172"/>
      <c r="AV36991" s="172"/>
    </row>
    <row r="36992" customFormat="false" ht="12.75" hidden="false" customHeight="false" outlineLevel="0" collapsed="false">
      <c r="A36992" s="172" t="n">
        <v>442</v>
      </c>
      <c r="B36992" s="172" t="n">
        <f aca="false">+B36694+1</f>
        <v>7</v>
      </c>
      <c r="C36992" s="172"/>
      <c r="D36992" s="172"/>
      <c r="E36992" s="172"/>
      <c r="F36992" s="172"/>
      <c r="G36992" s="172"/>
      <c r="H36992" s="172" t="str">
        <f aca="false">+F36928</f>
        <v>Task 23</v>
      </c>
      <c r="I36992" s="172"/>
      <c r="J36992" s="172" t="n">
        <f aca="false">IF(J36928="x",$E36928,0)</f>
        <v>0</v>
      </c>
      <c r="K36992" s="172"/>
      <c r="L36992" s="172" t="n">
        <f aca="false">IF(L36928="x",$E36928,0)</f>
        <v>0</v>
      </c>
      <c r="M36992" s="172"/>
      <c r="N36992" s="172" t="n">
        <f aca="false">IF(N36928="x",$E36928,0)</f>
        <v>0</v>
      </c>
      <c r="O36992" s="172"/>
      <c r="P36992" s="172" t="n">
        <f aca="false">IF(P36928="x",$E36928,0)</f>
        <v>0</v>
      </c>
      <c r="Q36992" s="172"/>
      <c r="R36992" s="172" t="n">
        <f aca="false">IF(R36928="x",$E36928,0)</f>
        <v>0</v>
      </c>
      <c r="S36992" s="172"/>
      <c r="T36992" s="172" t="n">
        <f aca="false">IF(T36928="x",$E36928,0)</f>
        <v>0</v>
      </c>
      <c r="U36992" s="172"/>
      <c r="V36992" s="172" t="n">
        <f aca="false">IF(V36928="x",$E36928,0)</f>
        <v>0</v>
      </c>
      <c r="W36992" s="172"/>
      <c r="X36992" s="172" t="n">
        <f aca="false">IF(X36928="x",$E36928,0)</f>
        <v>0</v>
      </c>
      <c r="Y36992" s="172"/>
      <c r="Z36992" s="172" t="n">
        <f aca="false">IF(Z36928="x",$E36928,0)</f>
        <v>0</v>
      </c>
      <c r="AA36992" s="172"/>
      <c r="AB36992" s="172" t="n">
        <f aca="false">IF(AB36928="x",$E36928,0)</f>
        <v>0</v>
      </c>
      <c r="AC36992" s="172"/>
      <c r="AD36992" s="172"/>
      <c r="AE36992" s="172"/>
      <c r="AF36992" s="172"/>
      <c r="AG36992" s="172"/>
      <c r="AH36992" s="172"/>
      <c r="AI36992" s="172"/>
      <c r="AJ36992" s="172"/>
      <c r="AK36992" s="172"/>
      <c r="AL36992" s="172"/>
      <c r="AM36992" s="172"/>
      <c r="AN36992" s="172"/>
      <c r="AO36992" s="172"/>
      <c r="AP36992" s="172"/>
      <c r="AQ36992" s="172"/>
      <c r="AR36992" s="172"/>
      <c r="AS36992" s="172"/>
      <c r="AT36992" s="172"/>
      <c r="AU36992" s="172"/>
      <c r="AV36992" s="172"/>
    </row>
    <row r="36993" customFormat="false" ht="12.75" hidden="false" customHeight="false" outlineLevel="0" collapsed="false">
      <c r="A36993" s="172" t="n">
        <v>443</v>
      </c>
      <c r="B36993" s="172" t="n">
        <f aca="false">+B36695+1</f>
        <v>7</v>
      </c>
      <c r="C36993" s="172"/>
      <c r="D36993" s="172"/>
      <c r="E36993" s="172"/>
      <c r="F36993" s="172"/>
      <c r="G36993" s="172"/>
      <c r="H36993" s="172" t="str">
        <f aca="false">+F36929</f>
        <v>Task 24</v>
      </c>
      <c r="I36993" s="172"/>
      <c r="J36993" s="172" t="n">
        <f aca="false">IF(J36929="x",$E36929,0)</f>
        <v>0</v>
      </c>
      <c r="K36993" s="172"/>
      <c r="L36993" s="172" t="n">
        <f aca="false">IF(L36929="x",$E36929,0)</f>
        <v>0</v>
      </c>
      <c r="M36993" s="172"/>
      <c r="N36993" s="172" t="n">
        <f aca="false">IF(N36929="x",$E36929,0)</f>
        <v>0</v>
      </c>
      <c r="O36993" s="172"/>
      <c r="P36993" s="172" t="n">
        <f aca="false">IF(P36929="x",$E36929,0)</f>
        <v>0</v>
      </c>
      <c r="Q36993" s="172"/>
      <c r="R36993" s="172" t="n">
        <f aca="false">IF(R36929="x",$E36929,0)</f>
        <v>0</v>
      </c>
      <c r="S36993" s="172"/>
      <c r="T36993" s="172" t="n">
        <f aca="false">IF(T36929="x",$E36929,0)</f>
        <v>0</v>
      </c>
      <c r="U36993" s="172"/>
      <c r="V36993" s="172" t="n">
        <f aca="false">IF(V36929="x",$E36929,0)</f>
        <v>0</v>
      </c>
      <c r="W36993" s="172"/>
      <c r="X36993" s="172" t="n">
        <f aca="false">IF(X36929="x",$E36929,0)</f>
        <v>0</v>
      </c>
      <c r="Y36993" s="172"/>
      <c r="Z36993" s="172" t="n">
        <f aca="false">IF(Z36929="x",$E36929,0)</f>
        <v>0</v>
      </c>
      <c r="AA36993" s="172"/>
      <c r="AB36993" s="172" t="n">
        <f aca="false">IF(AB36929="x",$E36929,0)</f>
        <v>0</v>
      </c>
      <c r="AC36993" s="172"/>
      <c r="AD36993" s="172"/>
      <c r="AE36993" s="172"/>
      <c r="AF36993" s="172"/>
      <c r="AG36993" s="172"/>
      <c r="AH36993" s="172"/>
      <c r="AI36993" s="172"/>
      <c r="AJ36993" s="172"/>
      <c r="AK36993" s="172"/>
      <c r="AL36993" s="172"/>
      <c r="AM36993" s="172"/>
      <c r="AN36993" s="172"/>
      <c r="AO36993" s="172"/>
      <c r="AP36993" s="172"/>
      <c r="AQ36993" s="172"/>
      <c r="AR36993" s="172"/>
      <c r="AS36993" s="172"/>
      <c r="AT36993" s="172"/>
      <c r="AU36993" s="172"/>
      <c r="AV36993" s="172"/>
    </row>
    <row r="36994" customFormat="false" ht="12.75" hidden="false" customHeight="false" outlineLevel="0" collapsed="false">
      <c r="A36994" s="172" t="n">
        <v>444</v>
      </c>
      <c r="B36994" s="172" t="n">
        <f aca="false">+B36696+1</f>
        <v>7</v>
      </c>
      <c r="C36994" s="172"/>
      <c r="D36994" s="172"/>
      <c r="E36994" s="172"/>
      <c r="F36994" s="172"/>
      <c r="G36994" s="172"/>
      <c r="H36994" s="172" t="str">
        <f aca="false">+F36930</f>
        <v>Task 25</v>
      </c>
      <c r="I36994" s="172"/>
      <c r="J36994" s="172" t="n">
        <f aca="false">IF(J36930="x",$E36930,0)</f>
        <v>0</v>
      </c>
      <c r="K36994" s="172"/>
      <c r="L36994" s="172" t="n">
        <f aca="false">IF(L36930="x",$E36930,0)</f>
        <v>0</v>
      </c>
      <c r="M36994" s="172"/>
      <c r="N36994" s="172" t="n">
        <f aca="false">IF(N36930="x",$E36930,0)</f>
        <v>0</v>
      </c>
      <c r="O36994" s="172"/>
      <c r="P36994" s="172" t="n">
        <f aca="false">IF(P36930="x",$E36930,0)</f>
        <v>0</v>
      </c>
      <c r="Q36994" s="172"/>
      <c r="R36994" s="172" t="n">
        <f aca="false">IF(R36930="x",$E36930,0)</f>
        <v>0</v>
      </c>
      <c r="S36994" s="172"/>
      <c r="T36994" s="172" t="n">
        <f aca="false">IF(T36930="x",$E36930,0)</f>
        <v>0</v>
      </c>
      <c r="U36994" s="172"/>
      <c r="V36994" s="172" t="n">
        <f aca="false">IF(V36930="x",$E36930,0)</f>
        <v>0</v>
      </c>
      <c r="W36994" s="172"/>
      <c r="X36994" s="172" t="n">
        <f aca="false">IF(X36930="x",$E36930,0)</f>
        <v>0</v>
      </c>
      <c r="Y36994" s="172"/>
      <c r="Z36994" s="172" t="n">
        <f aca="false">IF(Z36930="x",$E36930,0)</f>
        <v>0</v>
      </c>
      <c r="AA36994" s="172"/>
      <c r="AB36994" s="172" t="n">
        <f aca="false">IF(AB36930="x",$E36930,0)</f>
        <v>0</v>
      </c>
      <c r="AC36994" s="172"/>
      <c r="AD36994" s="172"/>
      <c r="AE36994" s="172"/>
      <c r="AF36994" s="172"/>
      <c r="AG36994" s="172"/>
      <c r="AH36994" s="172"/>
      <c r="AI36994" s="172"/>
      <c r="AJ36994" s="172"/>
      <c r="AK36994" s="172"/>
      <c r="AL36994" s="172"/>
      <c r="AM36994" s="172"/>
      <c r="AN36994" s="172"/>
      <c r="AO36994" s="172"/>
      <c r="AP36994" s="172"/>
      <c r="AQ36994" s="172"/>
      <c r="AR36994" s="172"/>
      <c r="AS36994" s="172"/>
      <c r="AT36994" s="172"/>
      <c r="AU36994" s="172"/>
      <c r="AV36994" s="172"/>
    </row>
    <row r="36995" customFormat="false" ht="12.75" hidden="false" customHeight="false" outlineLevel="0" collapsed="false">
      <c r="A36995" s="172" t="n">
        <v>620</v>
      </c>
      <c r="B36995" s="172" t="n">
        <f aca="false">+B36697+1</f>
        <v>7</v>
      </c>
      <c r="C36995" s="172"/>
      <c r="D36995" s="172"/>
      <c r="E36995" s="172"/>
      <c r="F36995" s="172"/>
      <c r="G36995" s="172"/>
      <c r="H36995" s="172"/>
      <c r="I36995" s="172"/>
      <c r="J36995" s="172"/>
      <c r="K36995" s="172"/>
      <c r="L36995" s="172"/>
      <c r="M36995" s="172"/>
      <c r="N36995" s="172"/>
      <c r="O36995" s="172"/>
      <c r="P36995" s="172"/>
      <c r="Q36995" s="172"/>
      <c r="R36995" s="172"/>
      <c r="S36995" s="172"/>
      <c r="T36995" s="172"/>
      <c r="U36995" s="172"/>
      <c r="V36995" s="172"/>
      <c r="W36995" s="172"/>
      <c r="X36995" s="172"/>
      <c r="Y36995" s="172"/>
      <c r="Z36995" s="172"/>
      <c r="AA36995" s="172"/>
      <c r="AB36995" s="172"/>
      <c r="AC36995" s="172"/>
      <c r="AD36995" s="172"/>
      <c r="AE36995" s="172"/>
      <c r="AF36995" s="172"/>
      <c r="AG36995" s="172"/>
      <c r="AH36995" s="172"/>
      <c r="AI36995" s="172"/>
      <c r="AJ36995" s="172"/>
      <c r="AK36995" s="172"/>
      <c r="AL36995" s="172"/>
      <c r="AM36995" s="172"/>
      <c r="AN36995" s="172"/>
      <c r="AO36995" s="172"/>
      <c r="AP36995" s="172"/>
      <c r="AQ36995" s="172"/>
      <c r="AR36995" s="172"/>
      <c r="AS36995" s="172"/>
      <c r="AT36995" s="172"/>
      <c r="AU36995" s="172"/>
      <c r="AV36995" s="172"/>
    </row>
    <row r="36996" customFormat="false" ht="12.75" hidden="false" customHeight="false" outlineLevel="0" collapsed="false">
      <c r="A36996" s="172" t="n">
        <v>621</v>
      </c>
      <c r="B36996" s="172" t="n">
        <f aca="false">+B36698+1</f>
        <v>7</v>
      </c>
      <c r="C36996" s="172"/>
      <c r="D36996" s="172"/>
      <c r="E36996" s="172"/>
      <c r="F36996" s="172"/>
      <c r="G36996" s="172"/>
      <c r="H36996" s="172"/>
      <c r="I36996" s="172"/>
      <c r="J36996" s="172"/>
      <c r="K36996" s="172"/>
      <c r="L36996" s="172"/>
      <c r="M36996" s="172"/>
      <c r="N36996" s="172"/>
      <c r="O36996" s="172"/>
      <c r="P36996" s="172"/>
      <c r="Q36996" s="172"/>
      <c r="R36996" s="172"/>
      <c r="S36996" s="172"/>
      <c r="T36996" s="172"/>
      <c r="U36996" s="172"/>
      <c r="V36996" s="172"/>
      <c r="W36996" s="172"/>
      <c r="X36996" s="172"/>
      <c r="Y36996" s="172"/>
      <c r="Z36996" s="172"/>
      <c r="AA36996" s="172"/>
      <c r="AB36996" s="172"/>
      <c r="AC36996" s="172"/>
      <c r="AD36996" s="172"/>
      <c r="AE36996" s="172"/>
      <c r="AF36996" s="172"/>
      <c r="AG36996" s="172"/>
      <c r="AH36996" s="172"/>
      <c r="AI36996" s="172"/>
      <c r="AJ36996" s="172"/>
      <c r="AK36996" s="172"/>
      <c r="AL36996" s="172"/>
      <c r="AM36996" s="172"/>
      <c r="AN36996" s="172"/>
      <c r="AO36996" s="172"/>
      <c r="AP36996" s="172"/>
      <c r="AQ36996" s="172"/>
      <c r="AR36996" s="172"/>
      <c r="AS36996" s="172"/>
      <c r="AT36996" s="172"/>
      <c r="AU36996" s="172"/>
      <c r="AV36996" s="172"/>
    </row>
    <row r="36997" customFormat="false" ht="12.75" hidden="false" customHeight="false" outlineLevel="0" collapsed="false">
      <c r="A36997" s="172" t="n">
        <v>622</v>
      </c>
      <c r="B36997" s="172" t="n">
        <f aca="false">+B36699+1</f>
        <v>7</v>
      </c>
      <c r="C36997" s="172"/>
      <c r="D36997" s="172"/>
      <c r="E36997" s="172"/>
      <c r="F36997" s="172"/>
      <c r="G36997" s="178" t="s">
        <v>380</v>
      </c>
      <c r="H36997" s="172"/>
      <c r="I36997" s="172"/>
      <c r="J36997" s="172" t="str">
        <f aca="false">+J36968</f>
        <v>Allen</v>
      </c>
      <c r="K36997" s="172"/>
      <c r="L36997" s="172" t="str">
        <f aca="false">+L36968</f>
        <v>Andy</v>
      </c>
      <c r="M36997" s="172"/>
      <c r="N36997" s="172" t="str">
        <f aca="false">+N36968</f>
        <v>Ann</v>
      </c>
      <c r="O36997" s="172"/>
      <c r="P36997" s="172" t="str">
        <f aca="false">+P36968</f>
        <v>Beth</v>
      </c>
      <c r="Q36997" s="172"/>
      <c r="R36997" s="172" t="str">
        <f aca="false">+R36968</f>
        <v>Bill</v>
      </c>
      <c r="S36997" s="172"/>
      <c r="T36997" s="172" t="str">
        <f aca="false">+T36968</f>
        <v>Bob</v>
      </c>
      <c r="U36997" s="172"/>
      <c r="V36997" s="172" t="str">
        <f aca="false">+V36968</f>
        <v>Carol</v>
      </c>
      <c r="W36997" s="172"/>
      <c r="X36997" s="172" t="str">
        <f aca="false">+X36968</f>
        <v>Chuck</v>
      </c>
      <c r="Y36997" s="172"/>
      <c r="Z36997" s="172" t="str">
        <f aca="false">+Z36968</f>
        <v>Cindy</v>
      </c>
      <c r="AA36997" s="172"/>
      <c r="AB36997" s="172" t="str">
        <f aca="false">+AB36968</f>
        <v>Dan</v>
      </c>
      <c r="AC36997" s="172"/>
      <c r="AD36997" s="172"/>
      <c r="AE36997" s="172"/>
      <c r="AF36997" s="172"/>
      <c r="AG36997" s="172"/>
      <c r="AH36997" s="172"/>
      <c r="AI36997" s="172"/>
      <c r="AJ36997" s="172"/>
      <c r="AK36997" s="172"/>
      <c r="AL36997" s="172"/>
      <c r="AM36997" s="172"/>
      <c r="AN36997" s="172"/>
      <c r="AO36997" s="172"/>
      <c r="AP36997" s="172"/>
      <c r="AQ36997" s="172"/>
      <c r="AR36997" s="172"/>
      <c r="AS36997" s="172"/>
      <c r="AT36997" s="172"/>
      <c r="AU36997" s="172"/>
      <c r="AV36997" s="172"/>
    </row>
    <row r="36998" customFormat="false" ht="12.75" hidden="false" customHeight="false" outlineLevel="0" collapsed="false">
      <c r="A36998" s="172" t="n">
        <v>623</v>
      </c>
      <c r="B36998" s="172" t="n">
        <f aca="false">+B36700+1</f>
        <v>7</v>
      </c>
      <c r="C36998" s="172"/>
      <c r="D36998" s="172"/>
      <c r="E36998" s="172"/>
      <c r="F36998" s="172"/>
      <c r="G36998" s="172"/>
      <c r="H36998" s="182"/>
      <c r="I36998" s="182"/>
      <c r="J36998" s="182" t="s">
        <v>375</v>
      </c>
      <c r="K36998" s="182"/>
      <c r="L36998" s="182" t="s">
        <v>375</v>
      </c>
      <c r="M36998" s="182"/>
      <c r="N36998" s="182" t="s">
        <v>375</v>
      </c>
      <c r="O36998" s="182"/>
      <c r="P36998" s="182" t="s">
        <v>375</v>
      </c>
      <c r="Q36998" s="182"/>
      <c r="R36998" s="182" t="s">
        <v>375</v>
      </c>
      <c r="S36998" s="182"/>
      <c r="T36998" s="182" t="s">
        <v>375</v>
      </c>
      <c r="U36998" s="182"/>
      <c r="V36998" s="182" t="s">
        <v>375</v>
      </c>
      <c r="W36998" s="182"/>
      <c r="X36998" s="182" t="s">
        <v>375</v>
      </c>
      <c r="Y36998" s="182"/>
      <c r="Z36998" s="182" t="s">
        <v>375</v>
      </c>
      <c r="AA36998" s="182"/>
      <c r="AB36998" s="182" t="s">
        <v>375</v>
      </c>
      <c r="AC36998" s="182"/>
      <c r="AD36998" s="182"/>
      <c r="AE36998" s="182"/>
      <c r="AF36998" s="182"/>
      <c r="AG36998" s="182"/>
      <c r="AH36998" s="182"/>
      <c r="AI36998" s="182"/>
      <c r="AJ36998" s="182"/>
      <c r="AK36998" s="182"/>
      <c r="AL36998" s="182"/>
      <c r="AM36998" s="182"/>
      <c r="AN36998" s="182"/>
      <c r="AO36998" s="182"/>
      <c r="AP36998" s="182"/>
      <c r="AQ36998" s="182"/>
      <c r="AR36998" s="182"/>
      <c r="AS36998" s="182"/>
      <c r="AT36998" s="182"/>
      <c r="AU36998" s="182"/>
      <c r="AV36998" s="182"/>
    </row>
    <row r="36999" customFormat="false" ht="12.75" hidden="false" customHeight="false" outlineLevel="0" collapsed="false">
      <c r="A36999" s="172" t="n">
        <v>624</v>
      </c>
      <c r="B36999" s="172" t="n">
        <f aca="false">+B36701+1</f>
        <v>7</v>
      </c>
      <c r="C36999" s="172"/>
      <c r="D36999" s="172"/>
      <c r="E36999" s="172"/>
      <c r="F36999" s="172"/>
      <c r="G36999" s="172"/>
      <c r="H36999" s="182" t="n">
        <v>1</v>
      </c>
      <c r="I36999" s="172"/>
      <c r="J36999" s="172" t="n">
        <f aca="false">LARGE(J36970:J36994,$H36999)</f>
        <v>8</v>
      </c>
      <c r="K36999" s="172"/>
      <c r="L36999" s="172" t="n">
        <f aca="false">LARGE(L36970:L36994,$H36999)</f>
        <v>14</v>
      </c>
      <c r="M36999" s="172"/>
      <c r="N36999" s="172" t="n">
        <f aca="false">LARGE(N36970:N36994,$H36999)</f>
        <v>6</v>
      </c>
      <c r="O36999" s="172"/>
      <c r="P36999" s="172" t="n">
        <f aca="false">LARGE(P36970:P36994,$H36999)</f>
        <v>0</v>
      </c>
      <c r="Q36999" s="172"/>
      <c r="R36999" s="172" t="n">
        <f aca="false">LARGE(R36970:R36994,$H36999)</f>
        <v>0</v>
      </c>
      <c r="S36999" s="172"/>
      <c r="T36999" s="172" t="n">
        <f aca="false">LARGE(T36970:T36994,$H36999)</f>
        <v>0</v>
      </c>
      <c r="U36999" s="172"/>
      <c r="V36999" s="172" t="n">
        <f aca="false">LARGE(V36970:V36994,$H36999)</f>
        <v>0</v>
      </c>
      <c r="W36999" s="172"/>
      <c r="X36999" s="172" t="n">
        <f aca="false">LARGE(X36970:X36994,$H36999)</f>
        <v>15</v>
      </c>
      <c r="Y36999" s="172"/>
      <c r="Z36999" s="172" t="n">
        <f aca="false">LARGE(Z36970:Z36994,$H36999)</f>
        <v>13</v>
      </c>
      <c r="AA36999" s="172"/>
      <c r="AB36999" s="172" t="n">
        <f aca="false">LARGE(AB36970:AB36994,$H36999)</f>
        <v>0</v>
      </c>
      <c r="AC36999" s="172"/>
      <c r="AD36999" s="172"/>
      <c r="AE36999" s="172"/>
      <c r="AF36999" s="172"/>
      <c r="AG36999" s="172"/>
      <c r="AH36999" s="172"/>
      <c r="AI36999" s="172"/>
      <c r="AJ36999" s="172"/>
      <c r="AK36999" s="172"/>
      <c r="AL36999" s="172"/>
      <c r="AM36999" s="172"/>
      <c r="AN36999" s="172"/>
      <c r="AO36999" s="172"/>
      <c r="AP36999" s="172"/>
      <c r="AQ36999" s="172"/>
      <c r="AR36999" s="172"/>
      <c r="AS36999" s="172"/>
      <c r="AT36999" s="172"/>
      <c r="AU36999" s="172"/>
      <c r="AV36999" s="172"/>
    </row>
    <row r="37000" customFormat="false" ht="12.75" hidden="false" customHeight="false" outlineLevel="0" collapsed="false">
      <c r="A37000" s="172" t="n">
        <v>625</v>
      </c>
      <c r="B37000" s="172" t="n">
        <f aca="false">+B36702+1</f>
        <v>7</v>
      </c>
      <c r="C37000" s="172"/>
      <c r="D37000" s="172"/>
      <c r="E37000" s="172"/>
      <c r="F37000" s="172"/>
      <c r="G37000" s="172"/>
      <c r="H37000" s="182" t="n">
        <v>2</v>
      </c>
      <c r="I37000" s="172"/>
      <c r="J37000" s="172" t="n">
        <f aca="false">LARGE(J36970:J36994,$H37000)</f>
        <v>7</v>
      </c>
      <c r="K37000" s="172"/>
      <c r="L37000" s="172" t="n">
        <f aca="false">LARGE(L36970:L36994,$H37000)</f>
        <v>9</v>
      </c>
      <c r="M37000" s="172"/>
      <c r="N37000" s="172" t="n">
        <f aca="false">LARGE(N36970:N36994,$H37000)</f>
        <v>5</v>
      </c>
      <c r="O37000" s="172"/>
      <c r="P37000" s="172" t="n">
        <f aca="false">LARGE(P36970:P36994,$H37000)</f>
        <v>0</v>
      </c>
      <c r="Q37000" s="172"/>
      <c r="R37000" s="172" t="n">
        <f aca="false">LARGE(R36970:R36994,$H37000)</f>
        <v>0</v>
      </c>
      <c r="S37000" s="172"/>
      <c r="T37000" s="172" t="n">
        <f aca="false">LARGE(T36970:T36994,$H37000)</f>
        <v>0</v>
      </c>
      <c r="U37000" s="172"/>
      <c r="V37000" s="172" t="n">
        <f aca="false">LARGE(V36970:V36994,$H37000)</f>
        <v>0</v>
      </c>
      <c r="W37000" s="172"/>
      <c r="X37000" s="172" t="n">
        <f aca="false">LARGE(X36970:X36994,$H37000)</f>
        <v>10</v>
      </c>
      <c r="Y37000" s="172"/>
      <c r="Z37000" s="172" t="n">
        <f aca="false">LARGE(Z36970:Z36994,$H37000)</f>
        <v>12</v>
      </c>
      <c r="AA37000" s="172"/>
      <c r="AB37000" s="172" t="n">
        <f aca="false">LARGE(AB36970:AB36994,$H37000)</f>
        <v>0</v>
      </c>
      <c r="AC37000" s="172"/>
      <c r="AD37000" s="172"/>
      <c r="AE37000" s="172"/>
      <c r="AF37000" s="172"/>
      <c r="AG37000" s="172"/>
      <c r="AH37000" s="172"/>
      <c r="AI37000" s="172"/>
      <c r="AJ37000" s="172"/>
      <c r="AK37000" s="172"/>
      <c r="AL37000" s="172"/>
      <c r="AM37000" s="172"/>
      <c r="AN37000" s="172"/>
      <c r="AO37000" s="172"/>
      <c r="AP37000" s="172"/>
      <c r="AQ37000" s="172"/>
      <c r="AR37000" s="172"/>
      <c r="AS37000" s="172"/>
      <c r="AT37000" s="172"/>
      <c r="AU37000" s="172"/>
      <c r="AV37000" s="172"/>
    </row>
    <row r="37001" customFormat="false" ht="12.75" hidden="false" customHeight="false" outlineLevel="0" collapsed="false">
      <c r="A37001" s="172" t="n">
        <v>626</v>
      </c>
      <c r="B37001" s="172" t="n">
        <f aca="false">+B36703+1</f>
        <v>7</v>
      </c>
      <c r="C37001" s="172"/>
      <c r="D37001" s="172"/>
      <c r="E37001" s="172"/>
      <c r="F37001" s="172"/>
      <c r="G37001" s="172"/>
      <c r="H37001" s="182" t="n">
        <v>3</v>
      </c>
      <c r="I37001" s="172"/>
      <c r="J37001" s="172" t="n">
        <f aca="false">LARGE(J36970:J36994,$H37001)</f>
        <v>4</v>
      </c>
      <c r="K37001" s="172"/>
      <c r="L37001" s="172" t="n">
        <f aca="false">LARGE(L36970:L36994,$H37001)</f>
        <v>2</v>
      </c>
      <c r="M37001" s="172"/>
      <c r="N37001" s="172" t="n">
        <f aca="false">LARGE(N36970:N36994,$H37001)</f>
        <v>3</v>
      </c>
      <c r="O37001" s="172"/>
      <c r="P37001" s="172" t="n">
        <f aca="false">LARGE(P36970:P36994,$H37001)</f>
        <v>0</v>
      </c>
      <c r="Q37001" s="172"/>
      <c r="R37001" s="172" t="n">
        <f aca="false">LARGE(R36970:R36994,$H37001)</f>
        <v>0</v>
      </c>
      <c r="S37001" s="172"/>
      <c r="T37001" s="172" t="n">
        <f aca="false">LARGE(T36970:T36994,$H37001)</f>
        <v>0</v>
      </c>
      <c r="U37001" s="172"/>
      <c r="V37001" s="172" t="n">
        <f aca="false">LARGE(V36970:V36994,$H37001)</f>
        <v>0</v>
      </c>
      <c r="W37001" s="172"/>
      <c r="X37001" s="172" t="n">
        <f aca="false">LARGE(X36970:X36994,$H37001)</f>
        <v>0</v>
      </c>
      <c r="Y37001" s="172"/>
      <c r="Z37001" s="172" t="n">
        <f aca="false">LARGE(Z36970:Z36994,$H37001)</f>
        <v>11</v>
      </c>
      <c r="AA37001" s="172"/>
      <c r="AB37001" s="172" t="n">
        <f aca="false">LARGE(AB36970:AB36994,$H37001)</f>
        <v>0</v>
      </c>
      <c r="AC37001" s="172"/>
      <c r="AD37001" s="172"/>
      <c r="AE37001" s="172"/>
      <c r="AF37001" s="172"/>
      <c r="AG37001" s="172"/>
      <c r="AH37001" s="172"/>
      <c r="AI37001" s="172"/>
      <c r="AJ37001" s="172"/>
      <c r="AK37001" s="172"/>
      <c r="AL37001" s="172"/>
      <c r="AM37001" s="172"/>
      <c r="AN37001" s="172"/>
      <c r="AO37001" s="172"/>
      <c r="AP37001" s="172"/>
      <c r="AQ37001" s="172"/>
      <c r="AR37001" s="172"/>
      <c r="AS37001" s="172"/>
      <c r="AT37001" s="172"/>
      <c r="AU37001" s="172"/>
      <c r="AV37001" s="172"/>
    </row>
    <row r="37002" customFormat="false" ht="12.75" hidden="false" customHeight="false" outlineLevel="0" collapsed="false">
      <c r="A37002" s="172" t="n">
        <v>627</v>
      </c>
      <c r="B37002" s="172" t="n">
        <f aca="false">+B36704+1</f>
        <v>7</v>
      </c>
      <c r="C37002" s="172"/>
      <c r="D37002" s="172"/>
      <c r="E37002" s="172"/>
      <c r="F37002" s="172"/>
      <c r="G37002" s="172"/>
      <c r="H37002" s="182" t="n">
        <v>4</v>
      </c>
      <c r="I37002" s="172"/>
      <c r="J37002" s="172" t="n">
        <f aca="false">LARGE(J36970:J36994,$H37002)</f>
        <v>0</v>
      </c>
      <c r="K37002" s="172"/>
      <c r="L37002" s="172" t="n">
        <f aca="false">LARGE(L36970:L36994,$H37002)</f>
        <v>0</v>
      </c>
      <c r="M37002" s="172"/>
      <c r="N37002" s="172" t="n">
        <f aca="false">LARGE(N36970:N36994,$H37002)</f>
        <v>1</v>
      </c>
      <c r="O37002" s="172"/>
      <c r="P37002" s="172" t="n">
        <f aca="false">LARGE(P36970:P36994,$H37002)</f>
        <v>0</v>
      </c>
      <c r="Q37002" s="172"/>
      <c r="R37002" s="172" t="n">
        <f aca="false">LARGE(R36970:R36994,$H37002)</f>
        <v>0</v>
      </c>
      <c r="S37002" s="172"/>
      <c r="T37002" s="172" t="n">
        <f aca="false">LARGE(T36970:T36994,$H37002)</f>
        <v>0</v>
      </c>
      <c r="U37002" s="172"/>
      <c r="V37002" s="172" t="n">
        <f aca="false">LARGE(V36970:V36994,$H37002)</f>
        <v>0</v>
      </c>
      <c r="W37002" s="172"/>
      <c r="X37002" s="172" t="n">
        <f aca="false">LARGE(X36970:X36994,$H37002)</f>
        <v>0</v>
      </c>
      <c r="Y37002" s="172"/>
      <c r="Z37002" s="172" t="n">
        <f aca="false">LARGE(Z36970:Z36994,$H37002)</f>
        <v>0</v>
      </c>
      <c r="AA37002" s="172"/>
      <c r="AB37002" s="172" t="n">
        <f aca="false">LARGE(AB36970:AB36994,$H37002)</f>
        <v>0</v>
      </c>
      <c r="AC37002" s="172"/>
      <c r="AD37002" s="172"/>
      <c r="AE37002" s="172"/>
      <c r="AF37002" s="172"/>
      <c r="AG37002" s="172"/>
      <c r="AH37002" s="172"/>
      <c r="AI37002" s="172"/>
      <c r="AJ37002" s="172"/>
      <c r="AK37002" s="172"/>
      <c r="AL37002" s="172"/>
      <c r="AM37002" s="172"/>
      <c r="AN37002" s="172"/>
      <c r="AO37002" s="172"/>
      <c r="AP37002" s="172"/>
      <c r="AQ37002" s="172"/>
      <c r="AR37002" s="172"/>
      <c r="AS37002" s="172"/>
      <c r="AT37002" s="172"/>
      <c r="AU37002" s="172"/>
      <c r="AV37002" s="172"/>
    </row>
    <row r="37003" customFormat="false" ht="12.75" hidden="false" customHeight="false" outlineLevel="0" collapsed="false">
      <c r="A37003" s="172" t="n">
        <v>628</v>
      </c>
      <c r="B37003" s="172" t="n">
        <f aca="false">+B36705+1</f>
        <v>7</v>
      </c>
      <c r="C37003" s="172"/>
      <c r="D37003" s="172"/>
      <c r="E37003" s="172"/>
      <c r="F37003" s="172"/>
      <c r="G37003" s="172"/>
      <c r="H37003" s="182" t="n">
        <v>5</v>
      </c>
      <c r="I37003" s="172"/>
      <c r="J37003" s="172" t="n">
        <f aca="false">LARGE(J36970:J36994,$H37003)</f>
        <v>0</v>
      </c>
      <c r="K37003" s="172"/>
      <c r="L37003" s="172" t="n">
        <f aca="false">LARGE(L36970:L36994,$H37003)</f>
        <v>0</v>
      </c>
      <c r="M37003" s="172"/>
      <c r="N37003" s="172" t="n">
        <f aca="false">LARGE(N36970:N36994,$H37003)</f>
        <v>0</v>
      </c>
      <c r="O37003" s="172"/>
      <c r="P37003" s="172" t="n">
        <f aca="false">LARGE(P36970:P36994,$H37003)</f>
        <v>0</v>
      </c>
      <c r="Q37003" s="172"/>
      <c r="R37003" s="172" t="n">
        <f aca="false">LARGE(R36970:R36994,$H37003)</f>
        <v>0</v>
      </c>
      <c r="S37003" s="172"/>
      <c r="T37003" s="172" t="n">
        <f aca="false">LARGE(T36970:T36994,$H37003)</f>
        <v>0</v>
      </c>
      <c r="U37003" s="172"/>
      <c r="V37003" s="172" t="n">
        <f aca="false">LARGE(V36970:V36994,$H37003)</f>
        <v>0</v>
      </c>
      <c r="W37003" s="172"/>
      <c r="X37003" s="172" t="n">
        <f aca="false">LARGE(X36970:X36994,$H37003)</f>
        <v>0</v>
      </c>
      <c r="Y37003" s="172"/>
      <c r="Z37003" s="172" t="n">
        <f aca="false">LARGE(Z36970:Z36994,$H37003)</f>
        <v>0</v>
      </c>
      <c r="AA37003" s="172"/>
      <c r="AB37003" s="172" t="n">
        <f aca="false">LARGE(AB36970:AB36994,$H37003)</f>
        <v>0</v>
      </c>
      <c r="AC37003" s="172"/>
      <c r="AD37003" s="172"/>
      <c r="AE37003" s="172"/>
      <c r="AF37003" s="172"/>
      <c r="AG37003" s="172"/>
      <c r="AH37003" s="172"/>
      <c r="AI37003" s="172"/>
      <c r="AJ37003" s="172"/>
      <c r="AK37003" s="172"/>
      <c r="AL37003" s="172"/>
      <c r="AM37003" s="172"/>
      <c r="AN37003" s="172"/>
      <c r="AO37003" s="172"/>
      <c r="AP37003" s="172"/>
      <c r="AQ37003" s="172"/>
      <c r="AR37003" s="172"/>
      <c r="AS37003" s="172"/>
      <c r="AT37003" s="172"/>
      <c r="AU37003" s="172"/>
      <c r="AV37003" s="172"/>
    </row>
    <row r="37004" customFormat="false" ht="12.75" hidden="false" customHeight="false" outlineLevel="0" collapsed="false">
      <c r="A37004" s="172" t="n">
        <v>629</v>
      </c>
      <c r="B37004" s="172" t="n">
        <f aca="false">+B36706+1</f>
        <v>7</v>
      </c>
      <c r="C37004" s="172"/>
      <c r="D37004" s="172"/>
      <c r="E37004" s="172"/>
      <c r="F37004" s="172"/>
      <c r="G37004" s="172"/>
      <c r="H37004" s="182" t="n">
        <v>6</v>
      </c>
      <c r="I37004" s="172"/>
      <c r="J37004" s="172" t="n">
        <f aca="false">LARGE(J36970:J36994,$H37004)</f>
        <v>0</v>
      </c>
      <c r="K37004" s="172"/>
      <c r="L37004" s="172" t="n">
        <f aca="false">LARGE(L36970:L36994,$H37004)</f>
        <v>0</v>
      </c>
      <c r="M37004" s="172"/>
      <c r="N37004" s="172" t="n">
        <f aca="false">LARGE(N36970:N36994,$H37004)</f>
        <v>0</v>
      </c>
      <c r="O37004" s="172"/>
      <c r="P37004" s="172" t="n">
        <f aca="false">LARGE(P36970:P36994,$H37004)</f>
        <v>0</v>
      </c>
      <c r="Q37004" s="172"/>
      <c r="R37004" s="172" t="n">
        <f aca="false">LARGE(R36970:R36994,$H37004)</f>
        <v>0</v>
      </c>
      <c r="S37004" s="172"/>
      <c r="T37004" s="172" t="n">
        <f aca="false">LARGE(T36970:T36994,$H37004)</f>
        <v>0</v>
      </c>
      <c r="U37004" s="172"/>
      <c r="V37004" s="172" t="n">
        <f aca="false">LARGE(V36970:V36994,$H37004)</f>
        <v>0</v>
      </c>
      <c r="W37004" s="172"/>
      <c r="X37004" s="172" t="n">
        <f aca="false">LARGE(X36970:X36994,$H37004)</f>
        <v>0</v>
      </c>
      <c r="Y37004" s="172"/>
      <c r="Z37004" s="172" t="n">
        <f aca="false">LARGE(Z36970:Z36994,$H37004)</f>
        <v>0</v>
      </c>
      <c r="AA37004" s="172"/>
      <c r="AB37004" s="172" t="n">
        <f aca="false">LARGE(AB36970:AB36994,$H37004)</f>
        <v>0</v>
      </c>
      <c r="AC37004" s="172"/>
      <c r="AD37004" s="172"/>
      <c r="AE37004" s="172"/>
      <c r="AF37004" s="172"/>
      <c r="AG37004" s="172"/>
      <c r="AH37004" s="172"/>
      <c r="AI37004" s="172"/>
      <c r="AJ37004" s="172"/>
      <c r="AK37004" s="172"/>
      <c r="AL37004" s="172"/>
      <c r="AM37004" s="172"/>
      <c r="AN37004" s="172"/>
      <c r="AO37004" s="172"/>
      <c r="AP37004" s="172"/>
      <c r="AQ37004" s="172"/>
      <c r="AR37004" s="172"/>
      <c r="AS37004" s="172"/>
      <c r="AT37004" s="172"/>
      <c r="AU37004" s="172"/>
      <c r="AV37004" s="172"/>
    </row>
    <row r="37005" customFormat="false" ht="12.75" hidden="false" customHeight="false" outlineLevel="0" collapsed="false">
      <c r="A37005" s="172" t="n">
        <v>630</v>
      </c>
      <c r="B37005" s="172" t="n">
        <f aca="false">+B36707+1</f>
        <v>7</v>
      </c>
      <c r="C37005" s="172"/>
      <c r="D37005" s="172"/>
      <c r="E37005" s="172"/>
      <c r="F37005" s="172"/>
      <c r="G37005" s="172"/>
      <c r="H37005" s="182" t="n">
        <v>7</v>
      </c>
      <c r="I37005" s="172"/>
      <c r="J37005" s="172" t="n">
        <f aca="false">LARGE(J36970:J36994,$H37005)</f>
        <v>0</v>
      </c>
      <c r="K37005" s="172"/>
      <c r="L37005" s="172" t="n">
        <f aca="false">LARGE(L36970:L36994,$H37005)</f>
        <v>0</v>
      </c>
      <c r="M37005" s="172"/>
      <c r="N37005" s="172" t="n">
        <f aca="false">LARGE(N36970:N36994,$H37005)</f>
        <v>0</v>
      </c>
      <c r="O37005" s="172"/>
      <c r="P37005" s="172" t="n">
        <f aca="false">LARGE(P36970:P36994,$H37005)</f>
        <v>0</v>
      </c>
      <c r="Q37005" s="172"/>
      <c r="R37005" s="172" t="n">
        <f aca="false">LARGE(R36970:R36994,$H37005)</f>
        <v>0</v>
      </c>
      <c r="S37005" s="172"/>
      <c r="T37005" s="172" t="n">
        <f aca="false">LARGE(T36970:T36994,$H37005)</f>
        <v>0</v>
      </c>
      <c r="U37005" s="172"/>
      <c r="V37005" s="172" t="n">
        <f aca="false">LARGE(V36970:V36994,$H37005)</f>
        <v>0</v>
      </c>
      <c r="W37005" s="172"/>
      <c r="X37005" s="172" t="n">
        <f aca="false">LARGE(X36970:X36994,$H37005)</f>
        <v>0</v>
      </c>
      <c r="Y37005" s="172"/>
      <c r="Z37005" s="172" t="n">
        <f aca="false">LARGE(Z36970:Z36994,$H37005)</f>
        <v>0</v>
      </c>
      <c r="AA37005" s="172"/>
      <c r="AB37005" s="172" t="n">
        <f aca="false">LARGE(AB36970:AB36994,$H37005)</f>
        <v>0</v>
      </c>
      <c r="AC37005" s="172"/>
      <c r="AD37005" s="172"/>
      <c r="AE37005" s="172"/>
      <c r="AF37005" s="172"/>
      <c r="AG37005" s="172"/>
      <c r="AH37005" s="172"/>
      <c r="AI37005" s="172"/>
      <c r="AJ37005" s="172"/>
      <c r="AK37005" s="172"/>
      <c r="AL37005" s="172"/>
      <c r="AM37005" s="172"/>
      <c r="AN37005" s="172"/>
      <c r="AO37005" s="172"/>
      <c r="AP37005" s="172"/>
      <c r="AQ37005" s="172"/>
      <c r="AR37005" s="172"/>
      <c r="AS37005" s="172"/>
      <c r="AT37005" s="172"/>
      <c r="AU37005" s="172"/>
      <c r="AV37005" s="172"/>
    </row>
    <row r="37006" customFormat="false" ht="12.75" hidden="false" customHeight="false" outlineLevel="0" collapsed="false">
      <c r="A37006" s="172" t="n">
        <v>631</v>
      </c>
      <c r="B37006" s="172" t="n">
        <f aca="false">+B36708+1</f>
        <v>7</v>
      </c>
      <c r="C37006" s="172"/>
      <c r="D37006" s="172"/>
      <c r="E37006" s="172"/>
      <c r="F37006" s="172"/>
      <c r="G37006" s="172"/>
      <c r="H37006" s="182" t="n">
        <v>8</v>
      </c>
      <c r="I37006" s="172"/>
      <c r="J37006" s="172" t="n">
        <f aca="false">LARGE(J36970:J36994,$H37006)</f>
        <v>0</v>
      </c>
      <c r="K37006" s="172"/>
      <c r="L37006" s="172" t="n">
        <f aca="false">LARGE(L36970:L36994,$H37006)</f>
        <v>0</v>
      </c>
      <c r="M37006" s="172"/>
      <c r="N37006" s="172" t="n">
        <f aca="false">LARGE(N36970:N36994,$H37006)</f>
        <v>0</v>
      </c>
      <c r="O37006" s="172"/>
      <c r="P37006" s="172" t="n">
        <f aca="false">LARGE(P36970:P36994,$H37006)</f>
        <v>0</v>
      </c>
      <c r="Q37006" s="172"/>
      <c r="R37006" s="172" t="n">
        <f aca="false">LARGE(R36970:R36994,$H37006)</f>
        <v>0</v>
      </c>
      <c r="S37006" s="172"/>
      <c r="T37006" s="172" t="n">
        <f aca="false">LARGE(T36970:T36994,$H37006)</f>
        <v>0</v>
      </c>
      <c r="U37006" s="172"/>
      <c r="V37006" s="172" t="n">
        <f aca="false">LARGE(V36970:V36994,$H37006)</f>
        <v>0</v>
      </c>
      <c r="W37006" s="172"/>
      <c r="X37006" s="172" t="n">
        <f aca="false">LARGE(X36970:X36994,$H37006)</f>
        <v>0</v>
      </c>
      <c r="Y37006" s="172"/>
      <c r="Z37006" s="172" t="n">
        <f aca="false">LARGE(Z36970:Z36994,$H37006)</f>
        <v>0</v>
      </c>
      <c r="AA37006" s="172"/>
      <c r="AB37006" s="172" t="n">
        <f aca="false">LARGE(AB36970:AB36994,$H37006)</f>
        <v>0</v>
      </c>
      <c r="AC37006" s="172"/>
      <c r="AD37006" s="172"/>
      <c r="AE37006" s="172"/>
      <c r="AF37006" s="172"/>
      <c r="AG37006" s="172"/>
      <c r="AH37006" s="172"/>
      <c r="AI37006" s="172"/>
      <c r="AJ37006" s="172"/>
      <c r="AK37006" s="172"/>
      <c r="AL37006" s="172"/>
      <c r="AM37006" s="172"/>
      <c r="AN37006" s="172"/>
      <c r="AO37006" s="172"/>
      <c r="AP37006" s="172"/>
      <c r="AQ37006" s="172"/>
      <c r="AR37006" s="172"/>
      <c r="AS37006" s="172"/>
      <c r="AT37006" s="172"/>
      <c r="AU37006" s="172"/>
      <c r="AV37006" s="172"/>
    </row>
    <row r="37007" customFormat="false" ht="12.75" hidden="false" customHeight="false" outlineLevel="0" collapsed="false">
      <c r="A37007" s="172" t="n">
        <v>632</v>
      </c>
      <c r="B37007" s="172" t="n">
        <f aca="false">+B36709+1</f>
        <v>7</v>
      </c>
      <c r="C37007" s="172"/>
      <c r="D37007" s="172"/>
      <c r="E37007" s="172"/>
      <c r="F37007" s="172"/>
      <c r="G37007" s="172"/>
      <c r="H37007" s="182" t="n">
        <v>9</v>
      </c>
      <c r="I37007" s="172"/>
      <c r="J37007" s="172" t="n">
        <f aca="false">LARGE(J36970:J36994,$H37007)</f>
        <v>0</v>
      </c>
      <c r="K37007" s="172"/>
      <c r="L37007" s="172" t="n">
        <f aca="false">LARGE(L36970:L36994,$H37007)</f>
        <v>0</v>
      </c>
      <c r="M37007" s="172"/>
      <c r="N37007" s="172" t="n">
        <f aca="false">LARGE(N36970:N36994,$H37007)</f>
        <v>0</v>
      </c>
      <c r="O37007" s="172"/>
      <c r="P37007" s="172" t="n">
        <f aca="false">LARGE(P36970:P36994,$H37007)</f>
        <v>0</v>
      </c>
      <c r="Q37007" s="172"/>
      <c r="R37007" s="172" t="n">
        <f aca="false">LARGE(R36970:R36994,$H37007)</f>
        <v>0</v>
      </c>
      <c r="S37007" s="172"/>
      <c r="T37007" s="172" t="n">
        <f aca="false">LARGE(T36970:T36994,$H37007)</f>
        <v>0</v>
      </c>
      <c r="U37007" s="172"/>
      <c r="V37007" s="172" t="n">
        <f aca="false">LARGE(V36970:V36994,$H37007)</f>
        <v>0</v>
      </c>
      <c r="W37007" s="172"/>
      <c r="X37007" s="172" t="n">
        <f aca="false">LARGE(X36970:X36994,$H37007)</f>
        <v>0</v>
      </c>
      <c r="Y37007" s="172"/>
      <c r="Z37007" s="172" t="n">
        <f aca="false">LARGE(Z36970:Z36994,$H37007)</f>
        <v>0</v>
      </c>
      <c r="AA37007" s="172"/>
      <c r="AB37007" s="172" t="n">
        <f aca="false">LARGE(AB36970:AB36994,$H37007)</f>
        <v>0</v>
      </c>
      <c r="AC37007" s="172"/>
      <c r="AD37007" s="172"/>
      <c r="AE37007" s="172"/>
      <c r="AF37007" s="172"/>
      <c r="AG37007" s="172"/>
      <c r="AH37007" s="172"/>
      <c r="AI37007" s="172"/>
      <c r="AJ37007" s="172"/>
      <c r="AK37007" s="172"/>
      <c r="AL37007" s="172"/>
      <c r="AM37007" s="172"/>
      <c r="AN37007" s="172"/>
      <c r="AO37007" s="172"/>
      <c r="AP37007" s="172"/>
      <c r="AQ37007" s="172"/>
      <c r="AR37007" s="172"/>
      <c r="AS37007" s="172"/>
      <c r="AT37007" s="172"/>
      <c r="AU37007" s="172"/>
      <c r="AV37007" s="172"/>
    </row>
    <row r="37008" customFormat="false" ht="12.75" hidden="false" customHeight="false" outlineLevel="0" collapsed="false">
      <c r="A37008" s="172" t="n">
        <v>633</v>
      </c>
      <c r="B37008" s="172" t="n">
        <f aca="false">+B36710+1</f>
        <v>7</v>
      </c>
      <c r="C37008" s="172"/>
      <c r="D37008" s="172"/>
      <c r="E37008" s="172"/>
      <c r="F37008" s="172"/>
      <c r="G37008" s="172"/>
      <c r="H37008" s="182" t="n">
        <v>10</v>
      </c>
      <c r="I37008" s="172"/>
      <c r="J37008" s="172" t="n">
        <f aca="false">LARGE(J36970:J36994,$H37008)</f>
        <v>0</v>
      </c>
      <c r="K37008" s="172"/>
      <c r="L37008" s="172" t="n">
        <f aca="false">LARGE(L36970:L36994,$H37008)</f>
        <v>0</v>
      </c>
      <c r="M37008" s="172"/>
      <c r="N37008" s="172" t="n">
        <f aca="false">LARGE(N36970:N36994,$H37008)</f>
        <v>0</v>
      </c>
      <c r="O37008" s="172"/>
      <c r="P37008" s="172" t="n">
        <f aca="false">LARGE(P36970:P36994,$H37008)</f>
        <v>0</v>
      </c>
      <c r="Q37008" s="172"/>
      <c r="R37008" s="172" t="n">
        <f aca="false">LARGE(R36970:R36994,$H37008)</f>
        <v>0</v>
      </c>
      <c r="S37008" s="172"/>
      <c r="T37008" s="172" t="n">
        <f aca="false">LARGE(T36970:T36994,$H37008)</f>
        <v>0</v>
      </c>
      <c r="U37008" s="172"/>
      <c r="V37008" s="172" t="n">
        <f aca="false">LARGE(V36970:V36994,$H37008)</f>
        <v>0</v>
      </c>
      <c r="W37008" s="172"/>
      <c r="X37008" s="172" t="n">
        <f aca="false">LARGE(X36970:X36994,$H37008)</f>
        <v>0</v>
      </c>
      <c r="Y37008" s="172"/>
      <c r="Z37008" s="172" t="n">
        <f aca="false">LARGE(Z36970:Z36994,$H37008)</f>
        <v>0</v>
      </c>
      <c r="AA37008" s="172"/>
      <c r="AB37008" s="172" t="n">
        <f aca="false">LARGE(AB36970:AB36994,$H37008)</f>
        <v>0</v>
      </c>
      <c r="AC37008" s="172"/>
      <c r="AD37008" s="172"/>
      <c r="AE37008" s="172"/>
      <c r="AF37008" s="172"/>
      <c r="AG37008" s="172"/>
      <c r="AH37008" s="172"/>
      <c r="AI37008" s="172"/>
      <c r="AJ37008" s="172"/>
      <c r="AK37008" s="172"/>
      <c r="AL37008" s="172"/>
      <c r="AM37008" s="172"/>
      <c r="AN37008" s="172"/>
      <c r="AO37008" s="172"/>
      <c r="AP37008" s="172"/>
      <c r="AQ37008" s="172"/>
      <c r="AR37008" s="172"/>
      <c r="AS37008" s="172"/>
      <c r="AT37008" s="172"/>
      <c r="AU37008" s="172"/>
      <c r="AV37008" s="172"/>
    </row>
    <row r="37009" customFormat="false" ht="12.75" hidden="false" customHeight="false" outlineLevel="0" collapsed="false">
      <c r="A37009" s="172" t="n">
        <v>634</v>
      </c>
      <c r="B37009" s="172" t="n">
        <f aca="false">+B36711+1</f>
        <v>7</v>
      </c>
      <c r="C37009" s="172"/>
      <c r="D37009" s="172"/>
      <c r="E37009" s="172"/>
      <c r="F37009" s="172"/>
      <c r="G37009" s="172"/>
      <c r="H37009" s="172"/>
      <c r="I37009" s="182" t="str">
        <f aca="false">+I36903</f>
        <v>Allen</v>
      </c>
      <c r="J37009" s="182"/>
      <c r="K37009" s="182" t="str">
        <f aca="false">+K36903</f>
        <v>Andy</v>
      </c>
      <c r="L37009" s="182"/>
      <c r="M37009" s="182" t="str">
        <f aca="false">+M36903</f>
        <v>Ann</v>
      </c>
      <c r="N37009" s="182"/>
      <c r="O37009" s="182" t="str">
        <f aca="false">+O36903</f>
        <v>Beth</v>
      </c>
      <c r="P37009" s="182"/>
      <c r="Q37009" s="182" t="str">
        <f aca="false">+Q36903</f>
        <v>Bill</v>
      </c>
      <c r="R37009" s="182"/>
      <c r="S37009" s="182" t="str">
        <f aca="false">+S36903</f>
        <v>Bob</v>
      </c>
      <c r="T37009" s="182"/>
      <c r="U37009" s="182" t="str">
        <f aca="false">+U36903</f>
        <v>Carol</v>
      </c>
      <c r="V37009" s="182"/>
      <c r="W37009" s="182" t="str">
        <f aca="false">+W36903</f>
        <v>Chuck</v>
      </c>
      <c r="X37009" s="182"/>
      <c r="Y37009" s="182" t="str">
        <f aca="false">+Y36903</f>
        <v>Cindy</v>
      </c>
      <c r="Z37009" s="182"/>
      <c r="AA37009" s="182" t="str">
        <f aca="false">+AA36903</f>
        <v>Dan</v>
      </c>
      <c r="AB37009" s="182"/>
      <c r="AC37009" s="182"/>
      <c r="AD37009" s="182"/>
      <c r="AE37009" s="182"/>
      <c r="AF37009" s="182"/>
      <c r="AG37009" s="182"/>
      <c r="AH37009" s="182"/>
      <c r="AI37009" s="182"/>
      <c r="AJ37009" s="182"/>
      <c r="AK37009" s="182"/>
      <c r="AL37009" s="182"/>
      <c r="AM37009" s="182"/>
      <c r="AN37009" s="182"/>
      <c r="AO37009" s="182"/>
      <c r="AP37009" s="182"/>
      <c r="AQ37009" s="182"/>
      <c r="AR37009" s="182"/>
      <c r="AS37009" s="182"/>
      <c r="AT37009" s="182"/>
      <c r="AU37009" s="182"/>
      <c r="AV37009" s="182"/>
    </row>
    <row r="37010" customFormat="false" ht="12.75" hidden="false" customHeight="false" outlineLevel="0" collapsed="false">
      <c r="A37010" s="172" t="n">
        <v>635</v>
      </c>
      <c r="B37010" s="172" t="n">
        <f aca="false">+B36712+1</f>
        <v>7</v>
      </c>
      <c r="C37010" s="172"/>
      <c r="D37010" s="172"/>
      <c r="E37010" s="172"/>
      <c r="F37010" s="172"/>
      <c r="G37010" s="172"/>
      <c r="H37010" s="172"/>
      <c r="I37010" s="172" t="s">
        <v>275</v>
      </c>
      <c r="J37010" s="172" t="s">
        <v>276</v>
      </c>
      <c r="K37010" s="172" t="s">
        <v>275</v>
      </c>
      <c r="L37010" s="172" t="s">
        <v>276</v>
      </c>
      <c r="M37010" s="172" t="s">
        <v>275</v>
      </c>
      <c r="N37010" s="172" t="s">
        <v>276</v>
      </c>
      <c r="O37010" s="172" t="s">
        <v>275</v>
      </c>
      <c r="P37010" s="172" t="s">
        <v>276</v>
      </c>
      <c r="Q37010" s="172" t="s">
        <v>275</v>
      </c>
      <c r="R37010" s="172" t="s">
        <v>276</v>
      </c>
      <c r="S37010" s="172" t="s">
        <v>275</v>
      </c>
      <c r="T37010" s="172" t="s">
        <v>276</v>
      </c>
      <c r="U37010" s="172" t="s">
        <v>275</v>
      </c>
      <c r="V37010" s="172" t="s">
        <v>276</v>
      </c>
      <c r="W37010" s="172" t="s">
        <v>275</v>
      </c>
      <c r="X37010" s="172" t="s">
        <v>276</v>
      </c>
      <c r="Y37010" s="172" t="s">
        <v>275</v>
      </c>
      <c r="Z37010" s="172" t="s">
        <v>276</v>
      </c>
      <c r="AA37010" s="172" t="s">
        <v>275</v>
      </c>
      <c r="AB37010" s="172" t="s">
        <v>276</v>
      </c>
      <c r="AC37010" s="172"/>
      <c r="AD37010" s="172"/>
      <c r="AE37010" s="172"/>
      <c r="AF37010" s="172"/>
      <c r="AG37010" s="172"/>
      <c r="AH37010" s="172"/>
      <c r="AI37010" s="172"/>
      <c r="AJ37010" s="172"/>
      <c r="AK37010" s="172"/>
      <c r="AL37010" s="172"/>
      <c r="AM37010" s="172"/>
      <c r="AN37010" s="172"/>
      <c r="AO37010" s="172"/>
      <c r="AP37010" s="172"/>
      <c r="AQ37010" s="172"/>
      <c r="AR37010" s="172"/>
      <c r="AS37010" s="172"/>
      <c r="AT37010" s="172"/>
      <c r="AU37010" s="172"/>
      <c r="AV37010" s="172"/>
    </row>
    <row r="37011" customFormat="false" ht="12.75" hidden="false" customHeight="false" outlineLevel="0" collapsed="false">
      <c r="A37011" s="172" t="n">
        <v>636</v>
      </c>
      <c r="B37011" s="172" t="n">
        <f aca="false">+B36713+1</f>
        <v>7</v>
      </c>
      <c r="C37011" s="172"/>
      <c r="D37011" s="172"/>
      <c r="E37011" s="172"/>
      <c r="F37011" s="172"/>
      <c r="G37011" s="172" t="s">
        <v>381</v>
      </c>
      <c r="H37011" s="182" t="n">
        <v>1</v>
      </c>
      <c r="I37011" s="173" t="n">
        <f aca="false">IF(SMALL(I37034:I37043,H37011)&gt;1,"",SMALL(I37034:I37043,H37011))</f>
        <v>0.291666666666667</v>
      </c>
      <c r="J37011" s="173" t="n">
        <f aca="false">IF(SMALL(J37034:J37043,H37011)&gt;1,"",SMALL(J37034:J37043,H37011))</f>
        <v>0.354166666666667</v>
      </c>
      <c r="K37011" s="173" t="n">
        <f aca="false">IF(SMALL(K37034:K37043,H37011)&gt;1,"",SMALL(K37034:K37043,H37011))</f>
        <v>0.375</v>
      </c>
      <c r="L37011" s="173" t="n">
        <f aca="false">IF(SMALL(L37034:L37043,H37011)&gt;1,"",SMALL(L37034:L37043,H37011))</f>
        <v>0.4375</v>
      </c>
      <c r="M37011" s="173" t="n">
        <f aca="false">IF(SMALL(M37034:M37043,H37011)&gt;1,"",SMALL(M37034:M37043,H37011))</f>
        <v>0.416666666666667</v>
      </c>
      <c r="N37011" s="173" t="n">
        <f aca="false">IF(SMALL(N37034:N37043,H37011)&gt;1,"",SMALL(N37034:N37043,H37011))</f>
        <v>0.5</v>
      </c>
      <c r="O37011" s="173" t="str">
        <f aca="false">IF(SMALL(O37034:O37043,H37011)&gt;1,"",SMALL(O37034:O37043,H37011))</f>
        <v/>
      </c>
      <c r="P37011" s="173" t="str">
        <f aca="false">IF(SMALL(P37034:P37043,H37011)&gt;1,"",SMALL(P37034:P37043,H37011))</f>
        <v/>
      </c>
      <c r="Q37011" s="173" t="str">
        <f aca="false">IF(SMALL(Q37034:Q37043,H37011)&gt;1,"",SMALL(Q37034:Q37043,H37011))</f>
        <v/>
      </c>
      <c r="R37011" s="173" t="str">
        <f aca="false">IF(SMALL(R37034:R37043,H37011)&gt;1,"",SMALL(R37034:R37043,H37011))</f>
        <v/>
      </c>
      <c r="S37011" s="173" t="str">
        <f aca="false">IF(SMALL(S37034:S37043,H37011)&gt;1,"",SMALL(S37034:S37043,H37011))</f>
        <v/>
      </c>
      <c r="T37011" s="173" t="str">
        <f aca="false">IF(SMALL(T37034:T37043,H37011)&gt;1,"",SMALL(T37034:T37043,H37011))</f>
        <v/>
      </c>
      <c r="U37011" s="173" t="str">
        <f aca="false">IF(SMALL(U37034:U37043,H37011)&gt;1,"",SMALL(U37034:U37043,H37011))</f>
        <v/>
      </c>
      <c r="V37011" s="173" t="str">
        <f aca="false">IF(SMALL(V37034:V37043,H37011)&gt;1,"",SMALL(V37034:V37043,H37011))</f>
        <v/>
      </c>
      <c r="W37011" s="173" t="n">
        <f aca="false">IF(SMALL(W37034:W37043,H37011)&gt;1,"",SMALL(W37034:W37043,H37011))</f>
        <v>0.458333333333333</v>
      </c>
      <c r="X37011" s="173" t="n">
        <f aca="false">IF(SMALL(X37034:X37043,H37011)&gt;1,"",SMALL(X37034:X37043,H37011))</f>
        <v>0.520833333333333</v>
      </c>
      <c r="Y37011" s="173" t="n">
        <f aca="false">IF(SMALL(Y37034:Y37043,H37011)&gt;1,"",SMALL(Y37034:Y37043,H37011))</f>
        <v>0.5</v>
      </c>
      <c r="Z37011" s="173" t="n">
        <f aca="false">IF(SMALL(Z37034:Z37043,H37011)&gt;1,"",SMALL(Z37034:Z37043,H37011))</f>
        <v>0.5625</v>
      </c>
      <c r="AA37011" s="173" t="str">
        <f aca="false">IF(SMALL(AA37034:AA37043,H37011)&gt;1,"",SMALL(AA37034:AA37043,H37011))</f>
        <v/>
      </c>
      <c r="AB37011" s="173" t="str">
        <f aca="false">IF(SMALL(AB37034:AB37043,H37011)&gt;1,"",SMALL(AB37034:AB37043,H37011))</f>
        <v/>
      </c>
      <c r="AC37011" s="173"/>
      <c r="AD37011" s="173"/>
      <c r="AE37011" s="173"/>
      <c r="AF37011" s="173"/>
      <c r="AG37011" s="173"/>
      <c r="AH37011" s="173"/>
      <c r="AI37011" s="173"/>
      <c r="AJ37011" s="173"/>
      <c r="AK37011" s="173"/>
      <c r="AL37011" s="173"/>
      <c r="AM37011" s="173"/>
      <c r="AN37011" s="173"/>
      <c r="AO37011" s="173"/>
      <c r="AP37011" s="173"/>
      <c r="AQ37011" s="173"/>
      <c r="AR37011" s="173"/>
      <c r="AS37011" s="173"/>
      <c r="AT37011" s="173"/>
      <c r="AU37011" s="173"/>
      <c r="AV37011" s="173"/>
    </row>
    <row r="37012" customFormat="false" ht="12.75" hidden="false" customHeight="false" outlineLevel="0" collapsed="false">
      <c r="A37012" s="172" t="n">
        <v>637</v>
      </c>
      <c r="B37012" s="172" t="n">
        <f aca="false">+B36714+1</f>
        <v>7</v>
      </c>
      <c r="C37012" s="172"/>
      <c r="D37012" s="172"/>
      <c r="E37012" s="172"/>
      <c r="F37012" s="172"/>
      <c r="G37012" s="173" t="s">
        <v>382</v>
      </c>
      <c r="H37012" s="182" t="n">
        <v>2</v>
      </c>
      <c r="I37012" s="173" t="n">
        <f aca="false">IF(SMALL(I37034:I37043,H37012)&gt;1,"",SMALL(I37034:I37043,H37012))</f>
        <v>0.354166666666667</v>
      </c>
      <c r="J37012" s="173" t="n">
        <f aca="false">IF(SMALL(J37034:J37043,H37012)&gt;1,"",SMALL(J37034:J37043,H37012))</f>
        <v>0.4375</v>
      </c>
      <c r="K37012" s="173" t="n">
        <f aca="false">IF(SMALL(K37034:K37043,H37012)&gt;1,"",SMALL(K37034:K37043,H37012))</f>
        <v>0.4375</v>
      </c>
      <c r="L37012" s="173" t="n">
        <f aca="false">IF(SMALL(L37034:L37043,H37012)&gt;1,"",SMALL(L37034:L37043,H37012))</f>
        <v>0.520833333333333</v>
      </c>
      <c r="M37012" s="173" t="n">
        <f aca="false">IF(SMALL(M37034:M37043,H37012)&gt;1,"",SMALL(M37034:M37043,H37012))</f>
        <v>0.5</v>
      </c>
      <c r="N37012" s="173" t="n">
        <f aca="false">IF(SMALL(N37034:N37043,H37012)&gt;1,"",SMALL(N37034:N37043,H37012))</f>
        <v>0.541666666666667</v>
      </c>
      <c r="O37012" s="173" t="str">
        <f aca="false">IF(SMALL(O37034:O37043,H37012)&gt;1,"",SMALL(O37034:O37043,H37012))</f>
        <v/>
      </c>
      <c r="P37012" s="173" t="str">
        <f aca="false">IF(SMALL(P37034:P37043,H37012)&gt;1,"",SMALL(P37034:P37043,H37012))</f>
        <v/>
      </c>
      <c r="Q37012" s="173" t="str">
        <f aca="false">IF(SMALL(Q37034:Q37043,H37012)&gt;1,"",SMALL(Q37034:Q37043,H37012))</f>
        <v/>
      </c>
      <c r="R37012" s="173" t="str">
        <f aca="false">IF(SMALL(R37034:R37043,H37012)&gt;1,"",SMALL(R37034:R37043,H37012))</f>
        <v/>
      </c>
      <c r="S37012" s="173" t="str">
        <f aca="false">IF(SMALL(S37034:S37043,H37012)&gt;1,"",SMALL(S37034:S37043,H37012))</f>
        <v/>
      </c>
      <c r="T37012" s="173" t="str">
        <f aca="false">IF(SMALL(T37034:T37043,H37012)&gt;1,"",SMALL(T37034:T37043,H37012))</f>
        <v/>
      </c>
      <c r="U37012" s="173" t="str">
        <f aca="false">IF(SMALL(U37034:U37043,H37012)&gt;1,"",SMALL(U37034:U37043,H37012))</f>
        <v/>
      </c>
      <c r="V37012" s="173" t="str">
        <f aca="false">IF(SMALL(V37034:V37043,H37012)&gt;1,"",SMALL(V37034:V37043,H37012))</f>
        <v/>
      </c>
      <c r="W37012" s="173" t="n">
        <f aca="false">IF(SMALL(W37034:W37043,H37012)&gt;1,"",SMALL(W37034:W37043,H37012))</f>
        <v>0.520833333333333</v>
      </c>
      <c r="X37012" s="173" t="n">
        <f aca="false">IF(SMALL(X37034:X37043,H37012)&gt;1,"",SMALL(X37034:X37043,H37012))</f>
        <v>0.604166666666667</v>
      </c>
      <c r="Y37012" s="173" t="n">
        <f aca="false">IF(SMALL(Y37034:Y37043,H37012)&gt;1,"",SMALL(Y37034:Y37043,H37012))</f>
        <v>0.604166666666667</v>
      </c>
      <c r="Z37012" s="173" t="n">
        <f aca="false">IF(SMALL(Z37034:Z37043,H37012)&gt;1,"",SMALL(Z37034:Z37043,H37012))</f>
        <v>0.6875</v>
      </c>
      <c r="AA37012" s="173" t="str">
        <f aca="false">IF(SMALL(AA37034:AA37043,H37012)&gt;1,"",SMALL(AA37034:AA37043,H37012))</f>
        <v/>
      </c>
      <c r="AB37012" s="173" t="str">
        <f aca="false">IF(SMALL(AB37034:AB37043,H37012)&gt;1,"",SMALL(AB37034:AB37043,H37012))</f>
        <v/>
      </c>
      <c r="AC37012" s="173"/>
      <c r="AD37012" s="173"/>
      <c r="AE37012" s="173"/>
      <c r="AF37012" s="173"/>
      <c r="AG37012" s="173"/>
      <c r="AH37012" s="173"/>
      <c r="AI37012" s="173"/>
      <c r="AJ37012" s="173"/>
      <c r="AK37012" s="173"/>
      <c r="AL37012" s="173"/>
      <c r="AM37012" s="173"/>
      <c r="AN37012" s="173"/>
      <c r="AO37012" s="173"/>
      <c r="AP37012" s="173"/>
      <c r="AQ37012" s="173"/>
      <c r="AR37012" s="173"/>
      <c r="AS37012" s="173"/>
      <c r="AT37012" s="173"/>
      <c r="AU37012" s="173"/>
      <c r="AV37012" s="173"/>
    </row>
    <row r="37013" customFormat="false" ht="12.75" hidden="false" customHeight="false" outlineLevel="0" collapsed="false">
      <c r="A37013" s="172" t="n">
        <v>638</v>
      </c>
      <c r="B37013" s="172" t="n">
        <f aca="false">+B36715+1</f>
        <v>7</v>
      </c>
      <c r="C37013" s="172"/>
      <c r="D37013" s="172"/>
      <c r="E37013" s="172"/>
      <c r="F37013" s="172"/>
      <c r="G37013" s="173"/>
      <c r="H37013" s="182" t="n">
        <v>3</v>
      </c>
      <c r="I37013" s="173" t="n">
        <f aca="false">IF(SMALL(I37034:I37043,H37013)&gt;1,"",SMALL(I37034:I37043,H37013))</f>
        <v>0.5</v>
      </c>
      <c r="J37013" s="173" t="n">
        <f aca="false">IF(SMALL(J37034:J37043,H37013)&gt;1,"",SMALL(J37034:J37043,H37013))</f>
        <v>0.583333333333333</v>
      </c>
      <c r="K37013" s="173" t="n">
        <f aca="false">IF(SMALL(K37034:K37043,H37013)&gt;1,"",SMALL(K37034:K37043,H37013))</f>
        <v>0.541666666666667</v>
      </c>
      <c r="L37013" s="173" t="n">
        <f aca="false">IF(SMALL(L37034:L37043,H37013)&gt;1,"",SMALL(L37034:L37043,H37013))</f>
        <v>0.625</v>
      </c>
      <c r="M37013" s="173" t="n">
        <f aca="false">IF(SMALL(M37034:M37043,H37013)&gt;1,"",SMALL(M37034:M37043,H37013))</f>
        <v>0.583333333333333</v>
      </c>
      <c r="N37013" s="173" t="n">
        <f aca="false">IF(SMALL(N37034:N37043,H37013)&gt;1,"",SMALL(N37034:N37043,H37013))</f>
        <v>0.666666666666667</v>
      </c>
      <c r="O37013" s="173" t="str">
        <f aca="false">IF(SMALL(O37034:O37043,H37013)&gt;1,"",SMALL(O37034:O37043,H37013))</f>
        <v/>
      </c>
      <c r="P37013" s="173" t="str">
        <f aca="false">IF(SMALL(P37034:P37043,H37013)&gt;1,"",SMALL(P37034:P37043,H37013))</f>
        <v/>
      </c>
      <c r="Q37013" s="173" t="str">
        <f aca="false">IF(SMALL(Q37034:Q37043,H37013)&gt;1,"",SMALL(Q37034:Q37043,H37013))</f>
        <v/>
      </c>
      <c r="R37013" s="173" t="str">
        <f aca="false">IF(SMALL(R37034:R37043,H37013)&gt;1,"",SMALL(R37034:R37043,H37013))</f>
        <v/>
      </c>
      <c r="S37013" s="173" t="str">
        <f aca="false">IF(SMALL(S37034:S37043,H37013)&gt;1,"",SMALL(S37034:S37043,H37013))</f>
        <v/>
      </c>
      <c r="T37013" s="173" t="str">
        <f aca="false">IF(SMALL(T37034:T37043,H37013)&gt;1,"",SMALL(T37034:T37043,H37013))</f>
        <v/>
      </c>
      <c r="U37013" s="173" t="str">
        <f aca="false">IF(SMALL(U37034:U37043,H37013)&gt;1,"",SMALL(U37034:U37043,H37013))</f>
        <v/>
      </c>
      <c r="V37013" s="173" t="str">
        <f aca="false">IF(SMALL(V37034:V37043,H37013)&gt;1,"",SMALL(V37034:V37043,H37013))</f>
        <v/>
      </c>
      <c r="W37013" s="173" t="str">
        <f aca="false">IF(SMALL(W37034:W37043,H37013)&gt;1,"",SMALL(W37034:W37043,H37013))</f>
        <v/>
      </c>
      <c r="X37013" s="173" t="str">
        <f aca="false">IF(SMALL(X37034:X37043,H37013)&gt;1,"",SMALL(X37034:X37043,H37013))</f>
        <v/>
      </c>
      <c r="Y37013" s="173" t="n">
        <f aca="false">IF(SMALL(Y37034:Y37043,H37013)&gt;1,"",SMALL(Y37034:Y37043,H37013))</f>
        <v>0.6875</v>
      </c>
      <c r="Z37013" s="173" t="n">
        <f aca="false">IF(SMALL(Z37034:Z37043,H37013)&gt;1,"",SMALL(Z37034:Z37043,H37013))</f>
        <v>0.770833333333333</v>
      </c>
      <c r="AA37013" s="173" t="str">
        <f aca="false">IF(SMALL(AA37034:AA37043,H37013)&gt;1,"",SMALL(AA37034:AA37043,H37013))</f>
        <v/>
      </c>
      <c r="AB37013" s="173" t="str">
        <f aca="false">IF(SMALL(AB37034:AB37043,H37013)&gt;1,"",SMALL(AB37034:AB37043,H37013))</f>
        <v/>
      </c>
      <c r="AC37013" s="173"/>
      <c r="AD37013" s="173"/>
      <c r="AE37013" s="173"/>
      <c r="AF37013" s="173"/>
      <c r="AG37013" s="173"/>
      <c r="AH37013" s="173"/>
      <c r="AI37013" s="173"/>
      <c r="AJ37013" s="173"/>
      <c r="AK37013" s="173"/>
      <c r="AL37013" s="173"/>
      <c r="AM37013" s="173"/>
      <c r="AN37013" s="173"/>
      <c r="AO37013" s="173"/>
      <c r="AP37013" s="173"/>
      <c r="AQ37013" s="173"/>
      <c r="AR37013" s="173"/>
      <c r="AS37013" s="173"/>
      <c r="AT37013" s="173"/>
      <c r="AU37013" s="173"/>
      <c r="AV37013" s="173"/>
    </row>
    <row r="37014" customFormat="false" ht="12.75" hidden="false" customHeight="false" outlineLevel="0" collapsed="false">
      <c r="A37014" s="172" t="n">
        <v>639</v>
      </c>
      <c r="B37014" s="172" t="n">
        <f aca="false">+B36716+1</f>
        <v>7</v>
      </c>
      <c r="C37014" s="172"/>
      <c r="D37014" s="172"/>
      <c r="E37014" s="172"/>
      <c r="F37014" s="172"/>
      <c r="G37014" s="172"/>
      <c r="H37014" s="182" t="n">
        <v>4</v>
      </c>
      <c r="I37014" s="173" t="str">
        <f aca="false">IF(SMALL(I37034:I37043,H37014)&gt;1,"",SMALL(I37034:I37043,H37014))</f>
        <v/>
      </c>
      <c r="J37014" s="173" t="str">
        <f aca="false">IF(SMALL(J37034:J37043,H37014)&gt;1,"",SMALL(J37034:J37043,H37014))</f>
        <v/>
      </c>
      <c r="K37014" s="173" t="str">
        <f aca="false">IF(SMALL(K37034:K37043,H37014)&gt;1,"",SMALL(K37034:K37043,H37014))</f>
        <v/>
      </c>
      <c r="L37014" s="173" t="str">
        <f aca="false">IF(SMALL(L37034:L37043,H37014)&gt;1,"",SMALL(L37034:L37043,H37014))</f>
        <v/>
      </c>
      <c r="M37014" s="173" t="n">
        <f aca="false">IF(SMALL(M37034:M37043,H37014)&gt;1,"",SMALL(M37034:M37043,H37014))</f>
        <v>0.666666666666667</v>
      </c>
      <c r="N37014" s="173" t="n">
        <f aca="false">IF(SMALL(N37034:N37043,H37014)&gt;1,"",SMALL(N37034:N37043,H37014))</f>
        <v>0.75</v>
      </c>
      <c r="O37014" s="173" t="str">
        <f aca="false">IF(SMALL(O37034:O37043,H37014)&gt;1,"",SMALL(O37034:O37043,H37014))</f>
        <v/>
      </c>
      <c r="P37014" s="173" t="str">
        <f aca="false">IF(SMALL(P37034:P37043,H37014)&gt;1,"",SMALL(P37034:P37043,H37014))</f>
        <v/>
      </c>
      <c r="Q37014" s="173" t="str">
        <f aca="false">IF(SMALL(Q37034:Q37043,H37014)&gt;1,"",SMALL(Q37034:Q37043,H37014))</f>
        <v/>
      </c>
      <c r="R37014" s="173" t="str">
        <f aca="false">IF(SMALL(R37034:R37043,H37014)&gt;1,"",SMALL(R37034:R37043,H37014))</f>
        <v/>
      </c>
      <c r="S37014" s="173" t="str">
        <f aca="false">IF(SMALL(S37034:S37043,H37014)&gt;1,"",SMALL(S37034:S37043,H37014))</f>
        <v/>
      </c>
      <c r="T37014" s="173" t="str">
        <f aca="false">IF(SMALL(T37034:T37043,H37014)&gt;1,"",SMALL(T37034:T37043,H37014))</f>
        <v/>
      </c>
      <c r="U37014" s="173" t="str">
        <f aca="false">IF(SMALL(U37034:U37043,H37014)&gt;1,"",SMALL(U37034:U37043,H37014))</f>
        <v/>
      </c>
      <c r="V37014" s="173" t="str">
        <f aca="false">IF(SMALL(V37034:V37043,H37014)&gt;1,"",SMALL(V37034:V37043,H37014))</f>
        <v/>
      </c>
      <c r="W37014" s="173" t="str">
        <f aca="false">IF(SMALL(W37034:W37043,H37014)&gt;1,"",SMALL(W37034:W37043,H37014))</f>
        <v/>
      </c>
      <c r="X37014" s="173" t="str">
        <f aca="false">IF(SMALL(X37034:X37043,H37014)&gt;1,"",SMALL(X37034:X37043,H37014))</f>
        <v/>
      </c>
      <c r="Y37014" s="173" t="str">
        <f aca="false">IF(SMALL(Y37034:Y37043,H37014)&gt;1,"",SMALL(Y37034:Y37043,H37014))</f>
        <v/>
      </c>
      <c r="Z37014" s="173" t="str">
        <f aca="false">IF(SMALL(Z37034:Z37043,H37014)&gt;1,"",SMALL(Z37034:Z37043,H37014))</f>
        <v/>
      </c>
      <c r="AA37014" s="173" t="str">
        <f aca="false">IF(SMALL(AA37034:AA37043,H37014)&gt;1,"",SMALL(AA37034:AA37043,H37014))</f>
        <v/>
      </c>
      <c r="AB37014" s="173" t="str">
        <f aca="false">IF(SMALL(AB37034:AB37043,H37014)&gt;1,"",SMALL(AB37034:AB37043,H37014))</f>
        <v/>
      </c>
      <c r="AC37014" s="173"/>
      <c r="AD37014" s="173"/>
      <c r="AE37014" s="173"/>
      <c r="AF37014" s="173"/>
      <c r="AG37014" s="173"/>
      <c r="AH37014" s="173"/>
      <c r="AI37014" s="173"/>
      <c r="AJ37014" s="173"/>
      <c r="AK37014" s="173"/>
      <c r="AL37014" s="173"/>
      <c r="AM37014" s="173"/>
      <c r="AN37014" s="173"/>
      <c r="AO37014" s="173"/>
      <c r="AP37014" s="173"/>
      <c r="AQ37014" s="173"/>
      <c r="AR37014" s="173"/>
      <c r="AS37014" s="173"/>
      <c r="AT37014" s="173"/>
      <c r="AU37014" s="173"/>
      <c r="AV37014" s="173"/>
    </row>
    <row r="37015" customFormat="false" ht="12.75" hidden="false" customHeight="false" outlineLevel="0" collapsed="false">
      <c r="A37015" s="172" t="n">
        <v>640</v>
      </c>
      <c r="B37015" s="172" t="n">
        <f aca="false">+B36717+1</f>
        <v>7</v>
      </c>
      <c r="C37015" s="172"/>
      <c r="D37015" s="172"/>
      <c r="E37015" s="172"/>
      <c r="F37015" s="172"/>
      <c r="G37015" s="172"/>
      <c r="H37015" s="182" t="n">
        <v>5</v>
      </c>
      <c r="I37015" s="173" t="str">
        <f aca="false">IF(SMALL(I37034:I37043,H37015)&gt;1,"",SMALL(I37034:I37043,H37015))</f>
        <v/>
      </c>
      <c r="J37015" s="173" t="str">
        <f aca="false">IF(SMALL(J37034:J37043,H37015)&gt;1,"",SMALL(J37034:J37043,H37015))</f>
        <v/>
      </c>
      <c r="K37015" s="173" t="str">
        <f aca="false">IF(SMALL(K37034:K37043,H37015)&gt;1,"",SMALL(K37034:K37043,H37015))</f>
        <v/>
      </c>
      <c r="L37015" s="173" t="str">
        <f aca="false">IF(SMALL(L37034:L37043,H37015)&gt;1,"",SMALL(L37034:L37043,H37015))</f>
        <v/>
      </c>
      <c r="M37015" s="173" t="str">
        <f aca="false">IF(SMALL(M37034:M37043,H37015)&gt;1,"",SMALL(M37034:M37043,H37015))</f>
        <v/>
      </c>
      <c r="N37015" s="173" t="str">
        <f aca="false">IF(SMALL(N37034:N37043,H37015)&gt;1,"",SMALL(N37034:N37043,H37015))</f>
        <v/>
      </c>
      <c r="O37015" s="173" t="str">
        <f aca="false">IF(SMALL(O37034:O37043,H37015)&gt;1,"",SMALL(O37034:O37043,H37015))</f>
        <v/>
      </c>
      <c r="P37015" s="173" t="str">
        <f aca="false">IF(SMALL(P37034:P37043,H37015)&gt;1,"",SMALL(P37034:P37043,H37015))</f>
        <v/>
      </c>
      <c r="Q37015" s="173" t="str">
        <f aca="false">IF(SMALL(Q37034:Q37043,H37015)&gt;1,"",SMALL(Q37034:Q37043,H37015))</f>
        <v/>
      </c>
      <c r="R37015" s="173" t="str">
        <f aca="false">IF(SMALL(R37034:R37043,H37015)&gt;1,"",SMALL(R37034:R37043,H37015))</f>
        <v/>
      </c>
      <c r="S37015" s="173" t="str">
        <f aca="false">IF(SMALL(S37034:S37043,H37015)&gt;1,"",SMALL(S37034:S37043,H37015))</f>
        <v/>
      </c>
      <c r="T37015" s="173" t="str">
        <f aca="false">IF(SMALL(T37034:T37043,H37015)&gt;1,"",SMALL(T37034:T37043,H37015))</f>
        <v/>
      </c>
      <c r="U37015" s="173" t="str">
        <f aca="false">IF(SMALL(U37034:U37043,H37015)&gt;1,"",SMALL(U37034:U37043,H37015))</f>
        <v/>
      </c>
      <c r="V37015" s="173" t="str">
        <f aca="false">IF(SMALL(V37034:V37043,H37015)&gt;1,"",SMALL(V37034:V37043,H37015))</f>
        <v/>
      </c>
      <c r="W37015" s="173" t="str">
        <f aca="false">IF(SMALL(W37034:W37043,H37015)&gt;1,"",SMALL(W37034:W37043,H37015))</f>
        <v/>
      </c>
      <c r="X37015" s="173" t="str">
        <f aca="false">IF(SMALL(X37034:X37043,H37015)&gt;1,"",SMALL(X37034:X37043,H37015))</f>
        <v/>
      </c>
      <c r="Y37015" s="173" t="str">
        <f aca="false">IF(SMALL(Y37034:Y37043,H37015)&gt;1,"",SMALL(Y37034:Y37043,H37015))</f>
        <v/>
      </c>
      <c r="Z37015" s="173" t="str">
        <f aca="false">IF(SMALL(Z37034:Z37043,H37015)&gt;1,"",SMALL(Z37034:Z37043,H37015))</f>
        <v/>
      </c>
      <c r="AA37015" s="173" t="str">
        <f aca="false">IF(SMALL(AA37034:AA37043,H37015)&gt;1,"",SMALL(AA37034:AA37043,H37015))</f>
        <v/>
      </c>
      <c r="AB37015" s="173" t="str">
        <f aca="false">IF(SMALL(AB37034:AB37043,H37015)&gt;1,"",SMALL(AB37034:AB37043,H37015))</f>
        <v/>
      </c>
      <c r="AC37015" s="173"/>
      <c r="AD37015" s="173"/>
      <c r="AE37015" s="173"/>
      <c r="AF37015" s="173"/>
      <c r="AG37015" s="173"/>
      <c r="AH37015" s="173"/>
      <c r="AI37015" s="173"/>
      <c r="AJ37015" s="173"/>
      <c r="AK37015" s="173"/>
      <c r="AL37015" s="173"/>
      <c r="AM37015" s="173"/>
      <c r="AN37015" s="173"/>
      <c r="AO37015" s="173"/>
      <c r="AP37015" s="173"/>
      <c r="AQ37015" s="173"/>
      <c r="AR37015" s="173"/>
      <c r="AS37015" s="173"/>
      <c r="AT37015" s="173"/>
      <c r="AU37015" s="173"/>
      <c r="AV37015" s="173"/>
    </row>
    <row r="37016" customFormat="false" ht="12.75" hidden="false" customHeight="false" outlineLevel="0" collapsed="false">
      <c r="A37016" s="172" t="n">
        <v>641</v>
      </c>
      <c r="B37016" s="172" t="n">
        <f aca="false">+B36718+1</f>
        <v>7</v>
      </c>
      <c r="C37016" s="172"/>
      <c r="D37016" s="172"/>
      <c r="E37016" s="172"/>
      <c r="F37016" s="172"/>
      <c r="G37016" s="172"/>
      <c r="H37016" s="182" t="n">
        <v>6</v>
      </c>
      <c r="I37016" s="173" t="str">
        <f aca="false">IF(SMALL(I37034:I37043,H37016)&gt;1,"",SMALL(I37034:I37043,H37016))</f>
        <v/>
      </c>
      <c r="J37016" s="173" t="str">
        <f aca="false">IF(SMALL(J37034:J37043,H37016)&gt;1,"",SMALL(J37034:J37043,H37016))</f>
        <v/>
      </c>
      <c r="K37016" s="173" t="str">
        <f aca="false">IF(SMALL(K37034:K37043,H37016)&gt;1,"",SMALL(K37034:K37043,H37016))</f>
        <v/>
      </c>
      <c r="L37016" s="173" t="str">
        <f aca="false">IF(SMALL(L37034:L37043,H37016)&gt;1,"",SMALL(L37034:L37043,H37016))</f>
        <v/>
      </c>
      <c r="M37016" s="173" t="str">
        <f aca="false">IF(SMALL(M37034:M37043,H37016)&gt;1,"",SMALL(M37034:M37043,H37016))</f>
        <v/>
      </c>
      <c r="N37016" s="173" t="str">
        <f aca="false">IF(SMALL(N37034:N37043,H37016)&gt;1,"",SMALL(N37034:N37043,H37016))</f>
        <v/>
      </c>
      <c r="O37016" s="173" t="str">
        <f aca="false">IF(SMALL(O37034:O37043,H37016)&gt;1,"",SMALL(O37034:O37043,H37016))</f>
        <v/>
      </c>
      <c r="P37016" s="173" t="str">
        <f aca="false">IF(SMALL(P37034:P37043,H37016)&gt;1,"",SMALL(P37034:P37043,H37016))</f>
        <v/>
      </c>
      <c r="Q37016" s="173" t="str">
        <f aca="false">IF(SMALL(Q37034:Q37043,H37016)&gt;1,"",SMALL(Q37034:Q37043,H37016))</f>
        <v/>
      </c>
      <c r="R37016" s="173" t="str">
        <f aca="false">IF(SMALL(R37034:R37043,H37016)&gt;1,"",SMALL(R37034:R37043,H37016))</f>
        <v/>
      </c>
      <c r="S37016" s="173" t="str">
        <f aca="false">IF(SMALL(S37034:S37043,H37016)&gt;1,"",SMALL(S37034:S37043,H37016))</f>
        <v/>
      </c>
      <c r="T37016" s="173" t="str">
        <f aca="false">IF(SMALL(T37034:T37043,H37016)&gt;1,"",SMALL(T37034:T37043,H37016))</f>
        <v/>
      </c>
      <c r="U37016" s="173" t="str">
        <f aca="false">IF(SMALL(U37034:U37043,H37016)&gt;1,"",SMALL(U37034:U37043,H37016))</f>
        <v/>
      </c>
      <c r="V37016" s="173" t="str">
        <f aca="false">IF(SMALL(V37034:V37043,H37016)&gt;1,"",SMALL(V37034:V37043,H37016))</f>
        <v/>
      </c>
      <c r="W37016" s="173" t="str">
        <f aca="false">IF(SMALL(W37034:W37043,H37016)&gt;1,"",SMALL(W37034:W37043,H37016))</f>
        <v/>
      </c>
      <c r="X37016" s="173" t="str">
        <f aca="false">IF(SMALL(X37034:X37043,H37016)&gt;1,"",SMALL(X37034:X37043,H37016))</f>
        <v/>
      </c>
      <c r="Y37016" s="173" t="str">
        <f aca="false">IF(SMALL(Y37034:Y37043,H37016)&gt;1,"",SMALL(Y37034:Y37043,H37016))</f>
        <v/>
      </c>
      <c r="Z37016" s="173" t="str">
        <f aca="false">IF(SMALL(Z37034:Z37043,H37016)&gt;1,"",SMALL(Z37034:Z37043,H37016))</f>
        <v/>
      </c>
      <c r="AA37016" s="173" t="str">
        <f aca="false">IF(SMALL(AA37034:AA37043,H37016)&gt;1,"",SMALL(AA37034:AA37043,H37016))</f>
        <v/>
      </c>
      <c r="AB37016" s="173" t="str">
        <f aca="false">IF(SMALL(AB37034:AB37043,H37016)&gt;1,"",SMALL(AB37034:AB37043,H37016))</f>
        <v/>
      </c>
      <c r="AC37016" s="173"/>
      <c r="AD37016" s="173"/>
      <c r="AE37016" s="173"/>
      <c r="AF37016" s="173"/>
      <c r="AG37016" s="173"/>
      <c r="AH37016" s="173"/>
      <c r="AI37016" s="173"/>
      <c r="AJ37016" s="173"/>
      <c r="AK37016" s="173"/>
      <c r="AL37016" s="173"/>
      <c r="AM37016" s="173"/>
      <c r="AN37016" s="173"/>
      <c r="AO37016" s="173"/>
      <c r="AP37016" s="173"/>
      <c r="AQ37016" s="173"/>
      <c r="AR37016" s="173"/>
      <c r="AS37016" s="173"/>
      <c r="AT37016" s="173"/>
      <c r="AU37016" s="173"/>
      <c r="AV37016" s="173"/>
    </row>
    <row r="37017" customFormat="false" ht="12.75" hidden="false" customHeight="false" outlineLevel="0" collapsed="false">
      <c r="A37017" s="172" t="n">
        <v>642</v>
      </c>
      <c r="B37017" s="172" t="n">
        <f aca="false">+B36719+1</f>
        <v>7</v>
      </c>
      <c r="C37017" s="172"/>
      <c r="D37017" s="172"/>
      <c r="E37017" s="172"/>
      <c r="F37017" s="172"/>
      <c r="G37017" s="172"/>
      <c r="H37017" s="182" t="n">
        <v>7</v>
      </c>
      <c r="I37017" s="173" t="str">
        <f aca="false">IF(SMALL(I37034:I37043,H37017)&gt;1,"",SMALL(I37034:I37043,H37017))</f>
        <v/>
      </c>
      <c r="J37017" s="173" t="str">
        <f aca="false">IF(SMALL(J37034:J37043,H37017)&gt;1,"",SMALL(J37034:J37043,H37017))</f>
        <v/>
      </c>
      <c r="K37017" s="173" t="str">
        <f aca="false">IF(SMALL(K37034:K37043,H37017)&gt;1,"",SMALL(K37034:K37043,H37017))</f>
        <v/>
      </c>
      <c r="L37017" s="173" t="str">
        <f aca="false">IF(SMALL(L37034:L37043,H37017)&gt;1,"",SMALL(L37034:L37043,H37017))</f>
        <v/>
      </c>
      <c r="M37017" s="173" t="str">
        <f aca="false">IF(SMALL(M37034:M37043,H37017)&gt;1,"",SMALL(M37034:M37043,H37017))</f>
        <v/>
      </c>
      <c r="N37017" s="173" t="str">
        <f aca="false">IF(SMALL(N37034:N37043,H37017)&gt;1,"",SMALL(N37034:N37043,H37017))</f>
        <v/>
      </c>
      <c r="O37017" s="173" t="str">
        <f aca="false">IF(SMALL(O37034:O37043,H37017)&gt;1,"",SMALL(O37034:O37043,H37017))</f>
        <v/>
      </c>
      <c r="P37017" s="173" t="str">
        <f aca="false">IF(SMALL(P37034:P37043,H37017)&gt;1,"",SMALL(P37034:P37043,H37017))</f>
        <v/>
      </c>
      <c r="Q37017" s="173" t="str">
        <f aca="false">IF(SMALL(Q37034:Q37043,H37017)&gt;1,"",SMALL(Q37034:Q37043,H37017))</f>
        <v/>
      </c>
      <c r="R37017" s="173" t="str">
        <f aca="false">IF(SMALL(R37034:R37043,H37017)&gt;1,"",SMALL(R37034:R37043,H37017))</f>
        <v/>
      </c>
      <c r="S37017" s="173" t="str">
        <f aca="false">IF(SMALL(S37034:S37043,H37017)&gt;1,"",SMALL(S37034:S37043,H37017))</f>
        <v/>
      </c>
      <c r="T37017" s="173" t="str">
        <f aca="false">IF(SMALL(T37034:T37043,H37017)&gt;1,"",SMALL(T37034:T37043,H37017))</f>
        <v/>
      </c>
      <c r="U37017" s="173" t="str">
        <f aca="false">IF(SMALL(U37034:U37043,H37017)&gt;1,"",SMALL(U37034:U37043,H37017))</f>
        <v/>
      </c>
      <c r="V37017" s="173" t="str">
        <f aca="false">IF(SMALL(V37034:V37043,H37017)&gt;1,"",SMALL(V37034:V37043,H37017))</f>
        <v/>
      </c>
      <c r="W37017" s="173" t="str">
        <f aca="false">IF(SMALL(W37034:W37043,H37017)&gt;1,"",SMALL(W37034:W37043,H37017))</f>
        <v/>
      </c>
      <c r="X37017" s="173" t="str">
        <f aca="false">IF(SMALL(X37034:X37043,H37017)&gt;1,"",SMALL(X37034:X37043,H37017))</f>
        <v/>
      </c>
      <c r="Y37017" s="173" t="str">
        <f aca="false">IF(SMALL(Y37034:Y37043,H37017)&gt;1,"",SMALL(Y37034:Y37043,H37017))</f>
        <v/>
      </c>
      <c r="Z37017" s="173" t="str">
        <f aca="false">IF(SMALL(Z37034:Z37043,H37017)&gt;1,"",SMALL(Z37034:Z37043,H37017))</f>
        <v/>
      </c>
      <c r="AA37017" s="173" t="str">
        <f aca="false">IF(SMALL(AA37034:AA37043,H37017)&gt;1,"",SMALL(AA37034:AA37043,H37017))</f>
        <v/>
      </c>
      <c r="AB37017" s="173" t="str">
        <f aca="false">IF(SMALL(AB37034:AB37043,H37017)&gt;1,"",SMALL(AB37034:AB37043,H37017))</f>
        <v/>
      </c>
      <c r="AC37017" s="173"/>
      <c r="AD37017" s="173"/>
      <c r="AE37017" s="173"/>
      <c r="AF37017" s="173"/>
      <c r="AG37017" s="173"/>
      <c r="AH37017" s="173"/>
      <c r="AI37017" s="173"/>
      <c r="AJ37017" s="173"/>
      <c r="AK37017" s="173"/>
      <c r="AL37017" s="173"/>
      <c r="AM37017" s="173"/>
      <c r="AN37017" s="173"/>
      <c r="AO37017" s="173"/>
      <c r="AP37017" s="173"/>
      <c r="AQ37017" s="173"/>
      <c r="AR37017" s="173"/>
      <c r="AS37017" s="173"/>
      <c r="AT37017" s="173"/>
      <c r="AU37017" s="173"/>
      <c r="AV37017" s="173"/>
    </row>
    <row r="37018" customFormat="false" ht="12.75" hidden="false" customHeight="false" outlineLevel="0" collapsed="false">
      <c r="A37018" s="172" t="n">
        <v>643</v>
      </c>
      <c r="B37018" s="172" t="n">
        <f aca="false">+B36720+1</f>
        <v>7</v>
      </c>
      <c r="C37018" s="172"/>
      <c r="D37018" s="172"/>
      <c r="E37018" s="172"/>
      <c r="F37018" s="172"/>
      <c r="G37018" s="172"/>
      <c r="H37018" s="182" t="n">
        <v>8</v>
      </c>
      <c r="I37018" s="173" t="str">
        <f aca="false">IF(SMALL(I37034:I37043,H37018)&gt;1,"",SMALL(I37034:I37043,H37018))</f>
        <v/>
      </c>
      <c r="J37018" s="173" t="str">
        <f aca="false">IF(SMALL(J37034:J37043,H37018)&gt;1,"",SMALL(J37034:J37043,H37018))</f>
        <v/>
      </c>
      <c r="K37018" s="173" t="str">
        <f aca="false">IF(SMALL(K37034:K37043,H37018)&gt;1,"",SMALL(K37034:K37043,H37018))</f>
        <v/>
      </c>
      <c r="L37018" s="173" t="str">
        <f aca="false">IF(SMALL(L37034:L37043,H37018)&gt;1,"",SMALL(L37034:L37043,H37018))</f>
        <v/>
      </c>
      <c r="M37018" s="173" t="str">
        <f aca="false">IF(SMALL(M37034:M37043,H37018)&gt;1,"",SMALL(M37034:M37043,H37018))</f>
        <v/>
      </c>
      <c r="N37018" s="173" t="str">
        <f aca="false">IF(SMALL(N37034:N37043,H37018)&gt;1,"",SMALL(N37034:N37043,H37018))</f>
        <v/>
      </c>
      <c r="O37018" s="173" t="str">
        <f aca="false">IF(SMALL(O37034:O37043,H37018)&gt;1,"",SMALL(O37034:O37043,H37018))</f>
        <v/>
      </c>
      <c r="P37018" s="173" t="str">
        <f aca="false">IF(SMALL(P37034:P37043,H37018)&gt;1,"",SMALL(P37034:P37043,H37018))</f>
        <v/>
      </c>
      <c r="Q37018" s="173" t="str">
        <f aca="false">IF(SMALL(Q37034:Q37043,H37018)&gt;1,"",SMALL(Q37034:Q37043,H37018))</f>
        <v/>
      </c>
      <c r="R37018" s="173" t="str">
        <f aca="false">IF(SMALL(R37034:R37043,H37018)&gt;1,"",SMALL(R37034:R37043,H37018))</f>
        <v/>
      </c>
      <c r="S37018" s="173" t="str">
        <f aca="false">IF(SMALL(S37034:S37043,H37018)&gt;1,"",SMALL(S37034:S37043,H37018))</f>
        <v/>
      </c>
      <c r="T37018" s="173" t="str">
        <f aca="false">IF(SMALL(T37034:T37043,H37018)&gt;1,"",SMALL(T37034:T37043,H37018))</f>
        <v/>
      </c>
      <c r="U37018" s="173" t="str">
        <f aca="false">IF(SMALL(U37034:U37043,H37018)&gt;1,"",SMALL(U37034:U37043,H37018))</f>
        <v/>
      </c>
      <c r="V37018" s="173" t="str">
        <f aca="false">IF(SMALL(V37034:V37043,H37018)&gt;1,"",SMALL(V37034:V37043,H37018))</f>
        <v/>
      </c>
      <c r="W37018" s="173" t="str">
        <f aca="false">IF(SMALL(W37034:W37043,H37018)&gt;1,"",SMALL(W37034:W37043,H37018))</f>
        <v/>
      </c>
      <c r="X37018" s="173" t="str">
        <f aca="false">IF(SMALL(X37034:X37043,H37018)&gt;1,"",SMALL(X37034:X37043,H37018))</f>
        <v/>
      </c>
      <c r="Y37018" s="173" t="str">
        <f aca="false">IF(SMALL(Y37034:Y37043,H37018)&gt;1,"",SMALL(Y37034:Y37043,H37018))</f>
        <v/>
      </c>
      <c r="Z37018" s="173" t="str">
        <f aca="false">IF(SMALL(Z37034:Z37043,H37018)&gt;1,"",SMALL(Z37034:Z37043,H37018))</f>
        <v/>
      </c>
      <c r="AA37018" s="173" t="str">
        <f aca="false">IF(SMALL(AA37034:AA37043,H37018)&gt;1,"",SMALL(AA37034:AA37043,H37018))</f>
        <v/>
      </c>
      <c r="AB37018" s="173" t="str">
        <f aca="false">IF(SMALL(AB37034:AB37043,H37018)&gt;1,"",SMALL(AB37034:AB37043,H37018))</f>
        <v/>
      </c>
      <c r="AC37018" s="173"/>
      <c r="AD37018" s="173"/>
      <c r="AE37018" s="173"/>
      <c r="AF37018" s="173"/>
      <c r="AG37018" s="173"/>
      <c r="AH37018" s="173"/>
      <c r="AI37018" s="173"/>
      <c r="AJ37018" s="173"/>
      <c r="AK37018" s="173"/>
      <c r="AL37018" s="173"/>
      <c r="AM37018" s="173"/>
      <c r="AN37018" s="173"/>
      <c r="AO37018" s="173"/>
      <c r="AP37018" s="173"/>
      <c r="AQ37018" s="173"/>
      <c r="AR37018" s="173"/>
      <c r="AS37018" s="173"/>
      <c r="AT37018" s="173"/>
      <c r="AU37018" s="173"/>
      <c r="AV37018" s="173"/>
    </row>
    <row r="37019" customFormat="false" ht="12.75" hidden="false" customHeight="false" outlineLevel="0" collapsed="false">
      <c r="A37019" s="172" t="n">
        <v>644</v>
      </c>
      <c r="B37019" s="172" t="n">
        <f aca="false">+B36721+1</f>
        <v>7</v>
      </c>
      <c r="C37019" s="172"/>
      <c r="D37019" s="172"/>
      <c r="E37019" s="172"/>
      <c r="F37019" s="172"/>
      <c r="G37019" s="172"/>
      <c r="H37019" s="182" t="n">
        <v>9</v>
      </c>
      <c r="I37019" s="173" t="str">
        <f aca="false">IF(SMALL(I37034:I37043,H37019)&gt;1,"",SMALL(I37034:I37043,H37019))</f>
        <v/>
      </c>
      <c r="J37019" s="173" t="str">
        <f aca="false">IF(SMALL(J37034:J37043,H37019)&gt;1,"",SMALL(J37034:J37043,H37019))</f>
        <v/>
      </c>
      <c r="K37019" s="173" t="str">
        <f aca="false">IF(SMALL(K37034:K37043,H37019)&gt;1,"",SMALL(K37034:K37043,H37019))</f>
        <v/>
      </c>
      <c r="L37019" s="173" t="str">
        <f aca="false">IF(SMALL(L37034:L37043,H37019)&gt;1,"",SMALL(L37034:L37043,H37019))</f>
        <v/>
      </c>
      <c r="M37019" s="173" t="str">
        <f aca="false">IF(SMALL(M37034:M37043,H37019)&gt;1,"",SMALL(M37034:M37043,H37019))</f>
        <v/>
      </c>
      <c r="N37019" s="173" t="str">
        <f aca="false">IF(SMALL(N37034:N37043,H37019)&gt;1,"",SMALL(N37034:N37043,H37019))</f>
        <v/>
      </c>
      <c r="O37019" s="173" t="str">
        <f aca="false">IF(SMALL(O37034:O37043,H37019)&gt;1,"",SMALL(O37034:O37043,H37019))</f>
        <v/>
      </c>
      <c r="P37019" s="173" t="str">
        <f aca="false">IF(SMALL(P37034:P37043,H37019)&gt;1,"",SMALL(P37034:P37043,H37019))</f>
        <v/>
      </c>
      <c r="Q37019" s="173" t="str">
        <f aca="false">IF(SMALL(Q37034:Q37043,H37019)&gt;1,"",SMALL(Q37034:Q37043,H37019))</f>
        <v/>
      </c>
      <c r="R37019" s="173" t="str">
        <f aca="false">IF(SMALL(R37034:R37043,H37019)&gt;1,"",SMALL(R37034:R37043,H37019))</f>
        <v/>
      </c>
      <c r="S37019" s="173" t="str">
        <f aca="false">IF(SMALL(S37034:S37043,H37019)&gt;1,"",SMALL(S37034:S37043,H37019))</f>
        <v/>
      </c>
      <c r="T37019" s="173" t="str">
        <f aca="false">IF(SMALL(T37034:T37043,H37019)&gt;1,"",SMALL(T37034:T37043,H37019))</f>
        <v/>
      </c>
      <c r="U37019" s="173" t="str">
        <f aca="false">IF(SMALL(U37034:U37043,H37019)&gt;1,"",SMALL(U37034:U37043,H37019))</f>
        <v/>
      </c>
      <c r="V37019" s="173" t="str">
        <f aca="false">IF(SMALL(V37034:V37043,H37019)&gt;1,"",SMALL(V37034:V37043,H37019))</f>
        <v/>
      </c>
      <c r="W37019" s="173" t="str">
        <f aca="false">IF(SMALL(W37034:W37043,H37019)&gt;1,"",SMALL(W37034:W37043,H37019))</f>
        <v/>
      </c>
      <c r="X37019" s="173" t="str">
        <f aca="false">IF(SMALL(X37034:X37043,H37019)&gt;1,"",SMALL(X37034:X37043,H37019))</f>
        <v/>
      </c>
      <c r="Y37019" s="173" t="str">
        <f aca="false">IF(SMALL(Y37034:Y37043,H37019)&gt;1,"",SMALL(Y37034:Y37043,H37019))</f>
        <v/>
      </c>
      <c r="Z37019" s="173" t="str">
        <f aca="false">IF(SMALL(Z37034:Z37043,H37019)&gt;1,"",SMALL(Z37034:Z37043,H37019))</f>
        <v/>
      </c>
      <c r="AA37019" s="173" t="str">
        <f aca="false">IF(SMALL(AA37034:AA37043,H37019)&gt;1,"",SMALL(AA37034:AA37043,H37019))</f>
        <v/>
      </c>
      <c r="AB37019" s="173" t="str">
        <f aca="false">IF(SMALL(AB37034:AB37043,H37019)&gt;1,"",SMALL(AB37034:AB37043,H37019))</f>
        <v/>
      </c>
      <c r="AC37019" s="173"/>
      <c r="AD37019" s="173"/>
      <c r="AE37019" s="173"/>
      <c r="AF37019" s="173"/>
      <c r="AG37019" s="173"/>
      <c r="AH37019" s="173"/>
      <c r="AI37019" s="173"/>
      <c r="AJ37019" s="173"/>
      <c r="AK37019" s="173"/>
      <c r="AL37019" s="173"/>
      <c r="AM37019" s="173"/>
      <c r="AN37019" s="173"/>
      <c r="AO37019" s="173"/>
      <c r="AP37019" s="173"/>
      <c r="AQ37019" s="173"/>
      <c r="AR37019" s="173"/>
      <c r="AS37019" s="173"/>
      <c r="AT37019" s="173"/>
      <c r="AU37019" s="173"/>
      <c r="AV37019" s="173"/>
    </row>
    <row r="37020" customFormat="false" ht="12.75" hidden="false" customHeight="false" outlineLevel="0" collapsed="false">
      <c r="A37020" s="172" t="n">
        <v>645</v>
      </c>
      <c r="B37020" s="172" t="n">
        <f aca="false">+B36722+1</f>
        <v>7</v>
      </c>
      <c r="C37020" s="172"/>
      <c r="D37020" s="172"/>
      <c r="E37020" s="172"/>
      <c r="F37020" s="172"/>
      <c r="G37020" s="172"/>
      <c r="H37020" s="182" t="n">
        <v>10</v>
      </c>
      <c r="I37020" s="173" t="str">
        <f aca="false">IF(SMALL(I37034:I37043,H37020)&gt;1,"",SMALL(I37034:I37043,H37020))</f>
        <v/>
      </c>
      <c r="J37020" s="173" t="str">
        <f aca="false">IF(SMALL(J37034:J37043,H37020)&gt;1,"",SMALL(J37034:J37043,H37020))</f>
        <v/>
      </c>
      <c r="K37020" s="173" t="str">
        <f aca="false">IF(SMALL(K37034:K37043,H37020)&gt;1,"",SMALL(K37034:K37043,H37020))</f>
        <v/>
      </c>
      <c r="L37020" s="173" t="str">
        <f aca="false">IF(SMALL(L37034:L37043,H37020)&gt;1,"",SMALL(L37034:L37043,H37020))</f>
        <v/>
      </c>
      <c r="M37020" s="173" t="str">
        <f aca="false">IF(SMALL(M37034:M37043,H37020)&gt;1,"",SMALL(M37034:M37043,H37020))</f>
        <v/>
      </c>
      <c r="N37020" s="173" t="str">
        <f aca="false">IF(SMALL(N37034:N37043,H37020)&gt;1,"",SMALL(N37034:N37043,H37020))</f>
        <v/>
      </c>
      <c r="O37020" s="173" t="str">
        <f aca="false">IF(SMALL(O37034:O37043,H37020)&gt;1,"",SMALL(O37034:O37043,H37020))</f>
        <v/>
      </c>
      <c r="P37020" s="173" t="str">
        <f aca="false">IF(SMALL(P37034:P37043,H37020)&gt;1,"",SMALL(P37034:P37043,H37020))</f>
        <v/>
      </c>
      <c r="Q37020" s="173" t="str">
        <f aca="false">IF(SMALL(Q37034:Q37043,H37020)&gt;1,"",SMALL(Q37034:Q37043,H37020))</f>
        <v/>
      </c>
      <c r="R37020" s="173" t="str">
        <f aca="false">IF(SMALL(R37034:R37043,H37020)&gt;1,"",SMALL(R37034:R37043,H37020))</f>
        <v/>
      </c>
      <c r="S37020" s="173" t="str">
        <f aca="false">IF(SMALL(S37034:S37043,H37020)&gt;1,"",SMALL(S37034:S37043,H37020))</f>
        <v/>
      </c>
      <c r="T37020" s="173" t="str">
        <f aca="false">IF(SMALL(T37034:T37043,H37020)&gt;1,"",SMALL(T37034:T37043,H37020))</f>
        <v/>
      </c>
      <c r="U37020" s="173" t="str">
        <f aca="false">IF(SMALL(U37034:U37043,H37020)&gt;1,"",SMALL(U37034:U37043,H37020))</f>
        <v/>
      </c>
      <c r="V37020" s="173" t="str">
        <f aca="false">IF(SMALL(V37034:V37043,H37020)&gt;1,"",SMALL(V37034:V37043,H37020))</f>
        <v/>
      </c>
      <c r="W37020" s="173" t="str">
        <f aca="false">IF(SMALL(W37034:W37043,H37020)&gt;1,"",SMALL(W37034:W37043,H37020))</f>
        <v/>
      </c>
      <c r="X37020" s="173" t="str">
        <f aca="false">IF(SMALL(X37034:X37043,H37020)&gt;1,"",SMALL(X37034:X37043,H37020))</f>
        <v/>
      </c>
      <c r="Y37020" s="173" t="str">
        <f aca="false">IF(SMALL(Y37034:Y37043,H37020)&gt;1,"",SMALL(Y37034:Y37043,H37020))</f>
        <v/>
      </c>
      <c r="Z37020" s="173" t="str">
        <f aca="false">IF(SMALL(Z37034:Z37043,H37020)&gt;1,"",SMALL(Z37034:Z37043,H37020))</f>
        <v/>
      </c>
      <c r="AA37020" s="173" t="str">
        <f aca="false">IF(SMALL(AA37034:AA37043,H37020)&gt;1,"",SMALL(AA37034:AA37043,H37020))</f>
        <v/>
      </c>
      <c r="AB37020" s="173" t="str">
        <f aca="false">IF(SMALL(AB37034:AB37043,H37020)&gt;1,"",SMALL(AB37034:AB37043,H37020))</f>
        <v/>
      </c>
      <c r="AC37020" s="173"/>
      <c r="AD37020" s="173"/>
      <c r="AE37020" s="173"/>
      <c r="AF37020" s="173"/>
      <c r="AG37020" s="173"/>
      <c r="AH37020" s="173"/>
      <c r="AI37020" s="173"/>
      <c r="AJ37020" s="173"/>
      <c r="AK37020" s="173"/>
      <c r="AL37020" s="173"/>
      <c r="AM37020" s="173"/>
      <c r="AN37020" s="173"/>
      <c r="AO37020" s="173"/>
      <c r="AP37020" s="173"/>
      <c r="AQ37020" s="173"/>
      <c r="AR37020" s="173"/>
      <c r="AS37020" s="173"/>
      <c r="AT37020" s="173"/>
      <c r="AU37020" s="173"/>
      <c r="AV37020" s="173"/>
    </row>
    <row r="37021" customFormat="false" ht="12.75" hidden="false" customHeight="false" outlineLevel="0" collapsed="false">
      <c r="A37021" s="172"/>
      <c r="B37021" s="172"/>
      <c r="C37021" s="172"/>
      <c r="D37021" s="172"/>
      <c r="E37021" s="172"/>
      <c r="F37021" s="172"/>
      <c r="G37021" s="172"/>
      <c r="H37021" s="172"/>
      <c r="I37021" s="172"/>
      <c r="J37021" s="172"/>
      <c r="K37021" s="172"/>
      <c r="L37021" s="172"/>
      <c r="M37021" s="172"/>
      <c r="N37021" s="172"/>
      <c r="O37021" s="172"/>
      <c r="P37021" s="172"/>
      <c r="Q37021" s="172"/>
      <c r="R37021" s="172"/>
      <c r="S37021" s="172"/>
      <c r="T37021" s="172"/>
      <c r="U37021" s="172"/>
      <c r="V37021" s="172"/>
      <c r="W37021" s="172"/>
      <c r="X37021" s="172"/>
      <c r="Y37021" s="172"/>
      <c r="Z37021" s="172"/>
      <c r="AA37021" s="172"/>
      <c r="AB37021" s="172"/>
      <c r="AC37021" s="172"/>
      <c r="AD37021" s="172"/>
      <c r="AE37021" s="172"/>
      <c r="AF37021" s="172"/>
      <c r="AG37021" s="172"/>
      <c r="AH37021" s="172"/>
      <c r="AI37021" s="172"/>
      <c r="AJ37021" s="172"/>
      <c r="AK37021" s="172"/>
      <c r="AL37021" s="172"/>
      <c r="AM37021" s="172"/>
      <c r="AN37021" s="172"/>
      <c r="AO37021" s="172"/>
      <c r="AP37021" s="172"/>
      <c r="AQ37021" s="172"/>
      <c r="AR37021" s="172"/>
      <c r="AS37021" s="172"/>
      <c r="AT37021" s="172"/>
      <c r="AU37021" s="172"/>
      <c r="AV37021" s="172"/>
    </row>
    <row r="37022" customFormat="false" ht="12.75" hidden="false" customHeight="false" outlineLevel="0" collapsed="false">
      <c r="A37022" s="172"/>
      <c r="B37022" s="172"/>
      <c r="C37022" s="172"/>
      <c r="D37022" s="172"/>
      <c r="E37022" s="172"/>
      <c r="F37022" s="172"/>
      <c r="G37022" s="172"/>
      <c r="H37022" s="172"/>
      <c r="I37022" s="172" t="s">
        <v>275</v>
      </c>
      <c r="J37022" s="172" t="s">
        <v>276</v>
      </c>
      <c r="K37022" s="172" t="s">
        <v>275</v>
      </c>
      <c r="L37022" s="172" t="s">
        <v>276</v>
      </c>
      <c r="M37022" s="172" t="s">
        <v>275</v>
      </c>
      <c r="N37022" s="172" t="s">
        <v>276</v>
      </c>
      <c r="O37022" s="172" t="s">
        <v>275</v>
      </c>
      <c r="P37022" s="172" t="s">
        <v>276</v>
      </c>
      <c r="Q37022" s="172" t="s">
        <v>275</v>
      </c>
      <c r="R37022" s="172" t="s">
        <v>276</v>
      </c>
      <c r="S37022" s="172" t="s">
        <v>275</v>
      </c>
      <c r="T37022" s="172" t="s">
        <v>276</v>
      </c>
      <c r="U37022" s="172" t="s">
        <v>275</v>
      </c>
      <c r="V37022" s="172" t="s">
        <v>276</v>
      </c>
      <c r="W37022" s="172" t="s">
        <v>275</v>
      </c>
      <c r="X37022" s="172" t="s">
        <v>276</v>
      </c>
      <c r="Y37022" s="172" t="s">
        <v>275</v>
      </c>
      <c r="Z37022" s="172" t="s">
        <v>276</v>
      </c>
      <c r="AA37022" s="172" t="s">
        <v>275</v>
      </c>
      <c r="AB37022" s="172" t="s">
        <v>276</v>
      </c>
      <c r="AC37022" s="172"/>
      <c r="AD37022" s="172"/>
      <c r="AE37022" s="172"/>
      <c r="AF37022" s="172"/>
      <c r="AG37022" s="172"/>
      <c r="AH37022" s="172"/>
      <c r="AI37022" s="172"/>
      <c r="AJ37022" s="172"/>
      <c r="AK37022" s="172"/>
      <c r="AL37022" s="172"/>
      <c r="AM37022" s="172"/>
      <c r="AN37022" s="172"/>
      <c r="AO37022" s="172"/>
      <c r="AP37022" s="172"/>
      <c r="AQ37022" s="172"/>
      <c r="AR37022" s="172"/>
      <c r="AS37022" s="172"/>
      <c r="AT37022" s="172"/>
      <c r="AU37022" s="172"/>
      <c r="AV37022" s="172"/>
    </row>
    <row r="37023" customFormat="false" ht="12.75" hidden="false" customHeight="false" outlineLevel="0" collapsed="false">
      <c r="A37023" s="172"/>
      <c r="B37023" s="172"/>
      <c r="C37023" s="172"/>
      <c r="D37023" s="172"/>
      <c r="E37023" s="172"/>
      <c r="F37023" s="172"/>
      <c r="G37023" s="172" t="s">
        <v>383</v>
      </c>
      <c r="H37023" s="182" t="n">
        <v>1</v>
      </c>
      <c r="I37023" s="173" t="n">
        <f aca="false">IF(J36999=0,"",VLOOKUP(J36999,TASKTIME7,3,FALSE()))</f>
        <v>0.354166666666667</v>
      </c>
      <c r="J37023" s="173" t="n">
        <f aca="false">IF(J36999=0,"",VLOOKUP(J36999,TASKTIME7,4,FALSE()))</f>
        <v>0.4375</v>
      </c>
      <c r="K37023" s="173" t="n">
        <f aca="false">IF(L36999=0,"",VLOOKUP(L36999,TASKTIME7,3,FALSE()))</f>
        <v>0.375</v>
      </c>
      <c r="L37023" s="173" t="n">
        <f aca="false">IF(L36999=0,"",VLOOKUP(L36999,TASKTIME7,4,FALSE()))</f>
        <v>0.4375</v>
      </c>
      <c r="M37023" s="173" t="n">
        <f aca="false">IF(N36999=0,"",VLOOKUP(N36999,TASKTIME7,3,FALSE()))</f>
        <v>0.666666666666667</v>
      </c>
      <c r="N37023" s="173" t="n">
        <f aca="false">IF(N36999=0,"",VLOOKUP(N36999,TASKTIME7,4,FALSE()))</f>
        <v>0.75</v>
      </c>
      <c r="O37023" s="173" t="str">
        <f aca="false">IF(P36999=0,"",VLOOKUP(P36999,TASKTIME7,3,FALSE()))</f>
        <v/>
      </c>
      <c r="P37023" s="173" t="str">
        <f aca="false">IF(P36999=0,"",VLOOKUP(P36999,TASKTIME7,4,FALSE()))</f>
        <v/>
      </c>
      <c r="Q37023" s="173" t="str">
        <f aca="false">IF(R36999=0,"",VLOOKUP(R36999,TASKTIME7,3,FALSE()))</f>
        <v/>
      </c>
      <c r="R37023" s="173" t="str">
        <f aca="false">IF(R36999=0,"",VLOOKUP(R36999,TASKTIME7,4,FALSE()))</f>
        <v/>
      </c>
      <c r="S37023" s="173" t="str">
        <f aca="false">IF(T36999=0,"",VLOOKUP(T36999,TASKTIME7,3,FALSE()))</f>
        <v/>
      </c>
      <c r="T37023" s="173" t="str">
        <f aca="false">IF(T36999=0,"",VLOOKUP(T36999,TASKTIME7,4,FALSE()))</f>
        <v/>
      </c>
      <c r="U37023" s="173" t="str">
        <f aca="false">IF(V36999=0,"",VLOOKUP(V36999,TASKTIME7,3,FALSE()))</f>
        <v/>
      </c>
      <c r="V37023" s="173" t="str">
        <f aca="false">IF(V36999=0,"",VLOOKUP(V36999,TASKTIME7,4,FALSE()))</f>
        <v/>
      </c>
      <c r="W37023" s="173" t="n">
        <f aca="false">IF(X36999=0,"",VLOOKUP(X36999,TASKTIME7,3,FALSE()))</f>
        <v>0.458333333333333</v>
      </c>
      <c r="X37023" s="173" t="n">
        <f aca="false">IF(X36999=0,"",VLOOKUP(X36999,TASKTIME7,4,FALSE()))</f>
        <v>0.520833333333333</v>
      </c>
      <c r="Y37023" s="173" t="n">
        <f aca="false">IF(Z36999=0,"",VLOOKUP(Z36999,TASKTIME7,3,FALSE()))</f>
        <v>0.5</v>
      </c>
      <c r="Z37023" s="173" t="n">
        <f aca="false">IF(Z36999=0,"",VLOOKUP(Z36999,TASKTIME7,4,FALSE()))</f>
        <v>0.5625</v>
      </c>
      <c r="AA37023" s="173" t="str">
        <f aca="false">IF(AB36999=0,"",VLOOKUP(AB36999,TASKTIME7,3,FALSE()))</f>
        <v/>
      </c>
      <c r="AB37023" s="173" t="str">
        <f aca="false">IF(AB36999=0,"",VLOOKUP(AB36999,TASKTIME7,4,FALSE()))</f>
        <v/>
      </c>
      <c r="AC37023" s="173"/>
      <c r="AD37023" s="173"/>
      <c r="AE37023" s="173"/>
      <c r="AF37023" s="173"/>
      <c r="AG37023" s="173"/>
      <c r="AH37023" s="173"/>
      <c r="AI37023" s="173"/>
      <c r="AJ37023" s="173"/>
      <c r="AK37023" s="173"/>
      <c r="AL37023" s="173"/>
      <c r="AM37023" s="173"/>
      <c r="AN37023" s="173"/>
      <c r="AO37023" s="173"/>
      <c r="AP37023" s="173"/>
      <c r="AQ37023" s="173"/>
      <c r="AR37023" s="173"/>
      <c r="AS37023" s="173"/>
      <c r="AT37023" s="173"/>
      <c r="AU37023" s="173"/>
      <c r="AV37023" s="173"/>
    </row>
    <row r="37024" customFormat="false" ht="12.75" hidden="false" customHeight="false" outlineLevel="0" collapsed="false">
      <c r="A37024" s="172"/>
      <c r="B37024" s="172"/>
      <c r="C37024" s="172"/>
      <c r="D37024" s="172"/>
      <c r="E37024" s="172"/>
      <c r="F37024" s="172"/>
      <c r="G37024" s="172" t="s">
        <v>384</v>
      </c>
      <c r="H37024" s="182" t="n">
        <v>2</v>
      </c>
      <c r="I37024" s="173" t="n">
        <f aca="false">IF(J37000=0,"",VLOOKUP(J37000,TASKTIME7,3,FALSE()))</f>
        <v>0.291666666666667</v>
      </c>
      <c r="J37024" s="173" t="n">
        <f aca="false">IF(J37000=0,"",VLOOKUP(J37000,TASKTIME7,4,FALSE()))</f>
        <v>0.354166666666667</v>
      </c>
      <c r="K37024" s="173" t="n">
        <f aca="false">IF(L37000=0,"",VLOOKUP(L37000,TASKTIME7,3,FALSE()))</f>
        <v>0.4375</v>
      </c>
      <c r="L37024" s="173" t="n">
        <f aca="false">IF(L37000=0,"",VLOOKUP(L37000,TASKTIME7,4,FALSE()))</f>
        <v>0.520833333333333</v>
      </c>
      <c r="M37024" s="173" t="n">
        <f aca="false">IF(N37000=0,"",VLOOKUP(N37000,TASKTIME7,3,FALSE()))</f>
        <v>0.583333333333333</v>
      </c>
      <c r="N37024" s="173" t="n">
        <f aca="false">IF(N37000=0,"",VLOOKUP(N37000,TASKTIME7,4,FALSE()))</f>
        <v>0.666666666666667</v>
      </c>
      <c r="O37024" s="173" t="str">
        <f aca="false">IF(P37000=0,"",VLOOKUP(P37000,TASKTIME7,3,FALSE()))</f>
        <v/>
      </c>
      <c r="P37024" s="173" t="str">
        <f aca="false">IF(P37000=0,"",VLOOKUP(P37000,TASKTIME7,4,FALSE()))</f>
        <v/>
      </c>
      <c r="Q37024" s="173" t="str">
        <f aca="false">IF(R37000=0,"",VLOOKUP(R37000,TASKTIME7,3,FALSE()))</f>
        <v/>
      </c>
      <c r="R37024" s="173" t="str">
        <f aca="false">IF(R37000=0,"",VLOOKUP(R37000,TASKTIME7,4,FALSE()))</f>
        <v/>
      </c>
      <c r="S37024" s="173" t="str">
        <f aca="false">IF(T37000=0,"",VLOOKUP(T37000,TASKTIME7,3,FALSE()))</f>
        <v/>
      </c>
      <c r="T37024" s="173" t="str">
        <f aca="false">IF(T37000=0,"",VLOOKUP(T37000,TASKTIME7,4,FALSE()))</f>
        <v/>
      </c>
      <c r="U37024" s="173" t="str">
        <f aca="false">IF(V37000=0,"",VLOOKUP(V37000,TASKTIME7,3,FALSE()))</f>
        <v/>
      </c>
      <c r="V37024" s="173" t="str">
        <f aca="false">IF(V37000=0,"",VLOOKUP(V37000,TASKTIME7,4,FALSE()))</f>
        <v/>
      </c>
      <c r="W37024" s="173" t="n">
        <f aca="false">IF(X37000=0,"",VLOOKUP(X37000,TASKTIME7,3,FALSE()))</f>
        <v>0.520833333333333</v>
      </c>
      <c r="X37024" s="173" t="n">
        <f aca="false">IF(X37000=0,"",VLOOKUP(X37000,TASKTIME7,4,FALSE()))</f>
        <v>0.604166666666667</v>
      </c>
      <c r="Y37024" s="173" t="n">
        <f aca="false">IF(Z37000=0,"",VLOOKUP(Z37000,TASKTIME7,3,FALSE()))</f>
        <v>0.6875</v>
      </c>
      <c r="Z37024" s="173" t="n">
        <f aca="false">IF(Z37000=0,"",VLOOKUP(Z37000,TASKTIME7,4,FALSE()))</f>
        <v>0.770833333333333</v>
      </c>
      <c r="AA37024" s="173" t="str">
        <f aca="false">IF(AB37000=0,"",VLOOKUP(AB37000,TASKTIME7,3,FALSE()))</f>
        <v/>
      </c>
      <c r="AB37024" s="173" t="str">
        <f aca="false">IF(AB37000=0,"",VLOOKUP(AB37000,TASKTIME7,4,FALSE()))</f>
        <v/>
      </c>
      <c r="AC37024" s="173"/>
      <c r="AD37024" s="173"/>
      <c r="AE37024" s="173"/>
      <c r="AF37024" s="173"/>
      <c r="AG37024" s="173"/>
      <c r="AH37024" s="173"/>
      <c r="AI37024" s="173"/>
      <c r="AJ37024" s="173"/>
      <c r="AK37024" s="173"/>
      <c r="AL37024" s="173"/>
      <c r="AM37024" s="173"/>
      <c r="AN37024" s="173"/>
      <c r="AO37024" s="173"/>
      <c r="AP37024" s="173"/>
      <c r="AQ37024" s="173"/>
      <c r="AR37024" s="173"/>
      <c r="AS37024" s="173"/>
      <c r="AT37024" s="173"/>
      <c r="AU37024" s="173"/>
      <c r="AV37024" s="173"/>
    </row>
    <row r="37025" customFormat="false" ht="12.75" hidden="false" customHeight="false" outlineLevel="0" collapsed="false">
      <c r="A37025" s="172"/>
      <c r="B37025" s="172"/>
      <c r="C37025" s="172"/>
      <c r="D37025" s="172"/>
      <c r="E37025" s="172"/>
      <c r="F37025" s="172"/>
      <c r="G37025" s="172"/>
      <c r="H37025" s="182" t="n">
        <v>3</v>
      </c>
      <c r="I37025" s="173" t="n">
        <f aca="false">IF(J37001=0,"",VLOOKUP(J37001,TASKTIME7,3,FALSE()))</f>
        <v>0.5</v>
      </c>
      <c r="J37025" s="173" t="n">
        <f aca="false">IF(J37001=0,"",VLOOKUP(J37001,TASKTIME7,4,FALSE()))</f>
        <v>0.583333333333333</v>
      </c>
      <c r="K37025" s="173" t="n">
        <f aca="false">IF(L37001=0,"",VLOOKUP(L37001,TASKTIME7,3,FALSE()))</f>
        <v>0.541666666666667</v>
      </c>
      <c r="L37025" s="173" t="n">
        <f aca="false">IF(L37001=0,"",VLOOKUP(L37001,TASKTIME7,4,FALSE()))</f>
        <v>0.625</v>
      </c>
      <c r="M37025" s="173" t="n">
        <f aca="false">IF(N37001=0,"",VLOOKUP(N37001,TASKTIME7,3,FALSE()))</f>
        <v>0.416666666666667</v>
      </c>
      <c r="N37025" s="173" t="n">
        <f aca="false">IF(N37001=0,"",VLOOKUP(N37001,TASKTIME7,4,FALSE()))</f>
        <v>0.5</v>
      </c>
      <c r="O37025" s="173" t="str">
        <f aca="false">IF(P37001=0,"",VLOOKUP(P37001,TASKTIME7,3,FALSE()))</f>
        <v/>
      </c>
      <c r="P37025" s="173" t="str">
        <f aca="false">IF(P37001=0,"",VLOOKUP(P37001,TASKTIME7,4,FALSE()))</f>
        <v/>
      </c>
      <c r="Q37025" s="173" t="str">
        <f aca="false">IF(R37001=0,"",VLOOKUP(R37001,TASKTIME7,3,FALSE()))</f>
        <v/>
      </c>
      <c r="R37025" s="173" t="str">
        <f aca="false">IF(R37001=0,"",VLOOKUP(R37001,TASKTIME7,4,FALSE()))</f>
        <v/>
      </c>
      <c r="S37025" s="173" t="str">
        <f aca="false">IF(T37001=0,"",VLOOKUP(T37001,TASKTIME7,3,FALSE()))</f>
        <v/>
      </c>
      <c r="T37025" s="173" t="str">
        <f aca="false">IF(T37001=0,"",VLOOKUP(T37001,TASKTIME7,4,FALSE()))</f>
        <v/>
      </c>
      <c r="U37025" s="173" t="str">
        <f aca="false">IF(V37001=0,"",VLOOKUP(V37001,TASKTIME7,3,FALSE()))</f>
        <v/>
      </c>
      <c r="V37025" s="173" t="str">
        <f aca="false">IF(V37001=0,"",VLOOKUP(V37001,TASKTIME7,4,FALSE()))</f>
        <v/>
      </c>
      <c r="W37025" s="173" t="str">
        <f aca="false">IF(X37001=0,"",VLOOKUP(X37001,TASKTIME7,3,FALSE()))</f>
        <v/>
      </c>
      <c r="X37025" s="173" t="str">
        <f aca="false">IF(X37001=0,"",VLOOKUP(X37001,TASKTIME7,4,FALSE()))</f>
        <v/>
      </c>
      <c r="Y37025" s="173" t="n">
        <f aca="false">IF(Z37001=0,"",VLOOKUP(Z37001,TASKTIME7,3,FALSE()))</f>
        <v>0.604166666666667</v>
      </c>
      <c r="Z37025" s="173" t="n">
        <f aca="false">IF(Z37001=0,"",VLOOKUP(Z37001,TASKTIME7,4,FALSE()))</f>
        <v>0.6875</v>
      </c>
      <c r="AA37025" s="173" t="str">
        <f aca="false">IF(AB37001=0,"",VLOOKUP(AB37001,TASKTIME7,3,FALSE()))</f>
        <v/>
      </c>
      <c r="AB37025" s="173" t="str">
        <f aca="false">IF(AB37001=0,"",VLOOKUP(AB37001,TASKTIME7,4,FALSE()))</f>
        <v/>
      </c>
      <c r="AC37025" s="173"/>
      <c r="AD37025" s="173"/>
      <c r="AE37025" s="173"/>
      <c r="AF37025" s="173"/>
      <c r="AG37025" s="173"/>
      <c r="AH37025" s="173"/>
      <c r="AI37025" s="173"/>
      <c r="AJ37025" s="173"/>
      <c r="AK37025" s="173"/>
      <c r="AL37025" s="173"/>
      <c r="AM37025" s="173"/>
      <c r="AN37025" s="173"/>
      <c r="AO37025" s="173"/>
      <c r="AP37025" s="173"/>
      <c r="AQ37025" s="173"/>
      <c r="AR37025" s="173"/>
      <c r="AS37025" s="173"/>
      <c r="AT37025" s="173"/>
      <c r="AU37025" s="173"/>
      <c r="AV37025" s="173"/>
    </row>
    <row r="37026" customFormat="false" ht="12.75" hidden="false" customHeight="false" outlineLevel="0" collapsed="false">
      <c r="A37026" s="172"/>
      <c r="B37026" s="172"/>
      <c r="C37026" s="172"/>
      <c r="D37026" s="172"/>
      <c r="E37026" s="172"/>
      <c r="F37026" s="172"/>
      <c r="G37026" s="172"/>
      <c r="H37026" s="182" t="n">
        <v>4</v>
      </c>
      <c r="I37026" s="173" t="str">
        <f aca="false">IF(J37002=0,"",VLOOKUP(J37002,TASKTIME7,3,FALSE()))</f>
        <v/>
      </c>
      <c r="J37026" s="173" t="str">
        <f aca="false">IF(J37002=0,"",VLOOKUP(J37002,TASKTIME7,4,FALSE()))</f>
        <v/>
      </c>
      <c r="K37026" s="173" t="str">
        <f aca="false">IF(L37002=0,"",VLOOKUP(L37002,TASKTIME7,3,FALSE()))</f>
        <v/>
      </c>
      <c r="L37026" s="173" t="str">
        <f aca="false">IF(L37002=0,"",VLOOKUP(L37002,TASKTIME7,4,FALSE()))</f>
        <v/>
      </c>
      <c r="M37026" s="173" t="n">
        <f aca="false">IF(N37002=0,"",VLOOKUP(N37002,TASKTIME7,3,FALSE()))</f>
        <v>0.5</v>
      </c>
      <c r="N37026" s="173" t="n">
        <f aca="false">IF(N37002=0,"",VLOOKUP(N37002,TASKTIME7,4,FALSE()))</f>
        <v>0.541666666666667</v>
      </c>
      <c r="O37026" s="173" t="str">
        <f aca="false">IF(P37002=0,"",VLOOKUP(P37002,TASKTIME7,3,FALSE()))</f>
        <v/>
      </c>
      <c r="P37026" s="173" t="str">
        <f aca="false">IF(P37002=0,"",VLOOKUP(P37002,TASKTIME7,4,FALSE()))</f>
        <v/>
      </c>
      <c r="Q37026" s="173" t="str">
        <f aca="false">IF(R37002=0,"",VLOOKUP(R37002,TASKTIME7,3,FALSE()))</f>
        <v/>
      </c>
      <c r="R37026" s="173" t="str">
        <f aca="false">IF(R37002=0,"",VLOOKUP(R37002,TASKTIME7,4,FALSE()))</f>
        <v/>
      </c>
      <c r="S37026" s="173" t="str">
        <f aca="false">IF(T37002=0,"",VLOOKUP(T37002,TASKTIME7,3,FALSE()))</f>
        <v/>
      </c>
      <c r="T37026" s="173" t="str">
        <f aca="false">IF(T37002=0,"",VLOOKUP(T37002,TASKTIME7,4,FALSE()))</f>
        <v/>
      </c>
      <c r="U37026" s="173" t="str">
        <f aca="false">IF(V37002=0,"",VLOOKUP(V37002,TASKTIME7,3,FALSE()))</f>
        <v/>
      </c>
      <c r="V37026" s="173" t="str">
        <f aca="false">IF(V37002=0,"",VLOOKUP(V37002,TASKTIME7,4,FALSE()))</f>
        <v/>
      </c>
      <c r="W37026" s="173" t="str">
        <f aca="false">IF(X37002=0,"",VLOOKUP(X37002,TASKTIME7,3,FALSE()))</f>
        <v/>
      </c>
      <c r="X37026" s="173" t="str">
        <f aca="false">IF(X37002=0,"",VLOOKUP(X37002,TASKTIME7,4,FALSE()))</f>
        <v/>
      </c>
      <c r="Y37026" s="173" t="str">
        <f aca="false">IF(Z37002=0,"",VLOOKUP(Z37002,TASKTIME7,3,FALSE()))</f>
        <v/>
      </c>
      <c r="Z37026" s="173" t="str">
        <f aca="false">IF(Z37002=0,"",VLOOKUP(Z37002,TASKTIME7,4,FALSE()))</f>
        <v/>
      </c>
      <c r="AA37026" s="173" t="str">
        <f aca="false">IF(AB37002=0,"",VLOOKUP(AB37002,TASKTIME7,3,FALSE()))</f>
        <v/>
      </c>
      <c r="AB37026" s="173" t="str">
        <f aca="false">IF(AB37002=0,"",VLOOKUP(AB37002,TASKTIME7,4,FALSE()))</f>
        <v/>
      </c>
      <c r="AC37026" s="173"/>
      <c r="AD37026" s="173"/>
      <c r="AE37026" s="173"/>
      <c r="AF37026" s="173"/>
      <c r="AG37026" s="173"/>
      <c r="AH37026" s="173"/>
      <c r="AI37026" s="173"/>
      <c r="AJ37026" s="173"/>
      <c r="AK37026" s="173"/>
      <c r="AL37026" s="173"/>
      <c r="AM37026" s="173"/>
      <c r="AN37026" s="173"/>
      <c r="AO37026" s="173"/>
      <c r="AP37026" s="173"/>
      <c r="AQ37026" s="173"/>
      <c r="AR37026" s="173"/>
      <c r="AS37026" s="173"/>
      <c r="AT37026" s="173"/>
      <c r="AU37026" s="173"/>
      <c r="AV37026" s="173"/>
    </row>
    <row r="37027" customFormat="false" ht="12.75" hidden="false" customHeight="false" outlineLevel="0" collapsed="false">
      <c r="A37027" s="172"/>
      <c r="B37027" s="172"/>
      <c r="C37027" s="172"/>
      <c r="D37027" s="172"/>
      <c r="E37027" s="172"/>
      <c r="F37027" s="172"/>
      <c r="G37027" s="172"/>
      <c r="H37027" s="182" t="n">
        <v>5</v>
      </c>
      <c r="I37027" s="173" t="str">
        <f aca="false">IF(J37003=0,"",VLOOKUP(J37003,TASKTIME7,3,FALSE()))</f>
        <v/>
      </c>
      <c r="J37027" s="173" t="str">
        <f aca="false">IF(J37003=0,"",VLOOKUP(J37003,TASKTIME7,4,FALSE()))</f>
        <v/>
      </c>
      <c r="K37027" s="173" t="str">
        <f aca="false">IF(L37003=0,"",VLOOKUP(L37003,TASKTIME7,3,FALSE()))</f>
        <v/>
      </c>
      <c r="L37027" s="173" t="str">
        <f aca="false">IF(L37003=0,"",VLOOKUP(L37003,TASKTIME7,4,FALSE()))</f>
        <v/>
      </c>
      <c r="M37027" s="173" t="str">
        <f aca="false">IF(N37003=0,"",VLOOKUP(N37003,TASKTIME7,3,FALSE()))</f>
        <v/>
      </c>
      <c r="N37027" s="173" t="str">
        <f aca="false">IF(N37003=0,"",VLOOKUP(N37003,TASKTIME7,4,FALSE()))</f>
        <v/>
      </c>
      <c r="O37027" s="173" t="str">
        <f aca="false">IF(P37003=0,"",VLOOKUP(P37003,TASKTIME7,3,FALSE()))</f>
        <v/>
      </c>
      <c r="P37027" s="173" t="str">
        <f aca="false">IF(P37003=0,"",VLOOKUP(P37003,TASKTIME7,4,FALSE()))</f>
        <v/>
      </c>
      <c r="Q37027" s="173" t="str">
        <f aca="false">IF(R37003=0,"",VLOOKUP(R37003,TASKTIME7,3,FALSE()))</f>
        <v/>
      </c>
      <c r="R37027" s="173" t="str">
        <f aca="false">IF(R37003=0,"",VLOOKUP(R37003,TASKTIME7,4,FALSE()))</f>
        <v/>
      </c>
      <c r="S37027" s="173" t="str">
        <f aca="false">IF(T37003=0,"",VLOOKUP(T37003,TASKTIME7,3,FALSE()))</f>
        <v/>
      </c>
      <c r="T37027" s="173" t="str">
        <f aca="false">IF(T37003=0,"",VLOOKUP(T37003,TASKTIME7,4,FALSE()))</f>
        <v/>
      </c>
      <c r="U37027" s="173" t="str">
        <f aca="false">IF(V37003=0,"",VLOOKUP(V37003,TASKTIME7,3,FALSE()))</f>
        <v/>
      </c>
      <c r="V37027" s="173" t="str">
        <f aca="false">IF(V37003=0,"",VLOOKUP(V37003,TASKTIME7,4,FALSE()))</f>
        <v/>
      </c>
      <c r="W37027" s="173" t="str">
        <f aca="false">IF(X37003=0,"",VLOOKUP(X37003,TASKTIME7,3,FALSE()))</f>
        <v/>
      </c>
      <c r="X37027" s="173" t="str">
        <f aca="false">IF(X37003=0,"",VLOOKUP(X37003,TASKTIME7,4,FALSE()))</f>
        <v/>
      </c>
      <c r="Y37027" s="173" t="str">
        <f aca="false">IF(Z37003=0,"",VLOOKUP(Z37003,TASKTIME7,3,FALSE()))</f>
        <v/>
      </c>
      <c r="Z37027" s="173" t="str">
        <f aca="false">IF(Z37003=0,"",VLOOKUP(Z37003,TASKTIME7,4,FALSE()))</f>
        <v/>
      </c>
      <c r="AA37027" s="173" t="str">
        <f aca="false">IF(AB37003=0,"",VLOOKUP(AB37003,TASKTIME7,3,FALSE()))</f>
        <v/>
      </c>
      <c r="AB37027" s="173" t="str">
        <f aca="false">IF(AB37003=0,"",VLOOKUP(AB37003,TASKTIME7,4,FALSE()))</f>
        <v/>
      </c>
      <c r="AC37027" s="173"/>
      <c r="AD37027" s="173"/>
      <c r="AE37027" s="173"/>
      <c r="AF37027" s="173"/>
      <c r="AG37027" s="173"/>
      <c r="AH37027" s="173"/>
      <c r="AI37027" s="173"/>
      <c r="AJ37027" s="173"/>
      <c r="AK37027" s="173"/>
      <c r="AL37027" s="173"/>
      <c r="AM37027" s="173"/>
      <c r="AN37027" s="173"/>
      <c r="AO37027" s="173"/>
      <c r="AP37027" s="173"/>
      <c r="AQ37027" s="173"/>
      <c r="AR37027" s="173"/>
      <c r="AS37027" s="173"/>
      <c r="AT37027" s="173"/>
      <c r="AU37027" s="173"/>
      <c r="AV37027" s="173"/>
    </row>
    <row r="37028" customFormat="false" ht="12.75" hidden="false" customHeight="false" outlineLevel="0" collapsed="false">
      <c r="A37028" s="172"/>
      <c r="B37028" s="172"/>
      <c r="C37028" s="172"/>
      <c r="D37028" s="172"/>
      <c r="E37028" s="172"/>
      <c r="F37028" s="172"/>
      <c r="G37028" s="172"/>
      <c r="H37028" s="182" t="n">
        <v>6</v>
      </c>
      <c r="I37028" s="173" t="str">
        <f aca="false">IF(J37004=0,"",VLOOKUP(J37004,TASKTIME7,3,FALSE()))</f>
        <v/>
      </c>
      <c r="J37028" s="173" t="str">
        <f aca="false">IF(J37004=0,"",VLOOKUP(J37004,TASKTIME7,4,FALSE()))</f>
        <v/>
      </c>
      <c r="K37028" s="173" t="str">
        <f aca="false">IF(L37004=0,"",VLOOKUP(L37004,TASKTIME7,3,FALSE()))</f>
        <v/>
      </c>
      <c r="L37028" s="173" t="str">
        <f aca="false">IF(L37004=0,"",VLOOKUP(L37004,TASKTIME7,4,FALSE()))</f>
        <v/>
      </c>
      <c r="M37028" s="173" t="str">
        <f aca="false">IF(N37004=0,"",VLOOKUP(N37004,TASKTIME7,3,FALSE()))</f>
        <v/>
      </c>
      <c r="N37028" s="173" t="str">
        <f aca="false">IF(N37004=0,"",VLOOKUP(N37004,TASKTIME7,4,FALSE()))</f>
        <v/>
      </c>
      <c r="O37028" s="173" t="str">
        <f aca="false">IF(P37004=0,"",VLOOKUP(P37004,TASKTIME7,3,FALSE()))</f>
        <v/>
      </c>
      <c r="P37028" s="173" t="str">
        <f aca="false">IF(P37004=0,"",VLOOKUP(P37004,TASKTIME7,4,FALSE()))</f>
        <v/>
      </c>
      <c r="Q37028" s="173" t="str">
        <f aca="false">IF(R37004=0,"",VLOOKUP(R37004,TASKTIME7,3,FALSE()))</f>
        <v/>
      </c>
      <c r="R37028" s="173" t="str">
        <f aca="false">IF(R37004=0,"",VLOOKUP(R37004,TASKTIME7,4,FALSE()))</f>
        <v/>
      </c>
      <c r="S37028" s="173" t="str">
        <f aca="false">IF(T37004=0,"",VLOOKUP(T37004,TASKTIME7,3,FALSE()))</f>
        <v/>
      </c>
      <c r="T37028" s="173" t="str">
        <f aca="false">IF(T37004=0,"",VLOOKUP(T37004,TASKTIME7,4,FALSE()))</f>
        <v/>
      </c>
      <c r="U37028" s="173" t="str">
        <f aca="false">IF(V37004=0,"",VLOOKUP(V37004,TASKTIME7,3,FALSE()))</f>
        <v/>
      </c>
      <c r="V37028" s="173" t="str">
        <f aca="false">IF(V37004=0,"",VLOOKUP(V37004,TASKTIME7,4,FALSE()))</f>
        <v/>
      </c>
      <c r="W37028" s="173" t="str">
        <f aca="false">IF(X37004=0,"",VLOOKUP(X37004,TASKTIME7,3,FALSE()))</f>
        <v/>
      </c>
      <c r="X37028" s="173" t="str">
        <f aca="false">IF(X37004=0,"",VLOOKUP(X37004,TASKTIME7,4,FALSE()))</f>
        <v/>
      </c>
      <c r="Y37028" s="173" t="str">
        <f aca="false">IF(Z37004=0,"",VLOOKUP(Z37004,TASKTIME7,3,FALSE()))</f>
        <v/>
      </c>
      <c r="Z37028" s="173" t="str">
        <f aca="false">IF(Z37004=0,"",VLOOKUP(Z37004,TASKTIME7,4,FALSE()))</f>
        <v/>
      </c>
      <c r="AA37028" s="173" t="str">
        <f aca="false">IF(AB37004=0,"",VLOOKUP(AB37004,TASKTIME7,3,FALSE()))</f>
        <v/>
      </c>
      <c r="AB37028" s="173" t="str">
        <f aca="false">IF(AB37004=0,"",VLOOKUP(AB37004,TASKTIME7,4,FALSE()))</f>
        <v/>
      </c>
      <c r="AC37028" s="173"/>
      <c r="AD37028" s="173"/>
      <c r="AE37028" s="173"/>
      <c r="AF37028" s="173"/>
      <c r="AG37028" s="173"/>
      <c r="AH37028" s="173"/>
      <c r="AI37028" s="173"/>
      <c r="AJ37028" s="173"/>
      <c r="AK37028" s="173"/>
      <c r="AL37028" s="173"/>
      <c r="AM37028" s="173"/>
      <c r="AN37028" s="173"/>
      <c r="AO37028" s="173"/>
      <c r="AP37028" s="173"/>
      <c r="AQ37028" s="173"/>
      <c r="AR37028" s="173"/>
      <c r="AS37028" s="173"/>
      <c r="AT37028" s="173"/>
      <c r="AU37028" s="173"/>
      <c r="AV37028" s="173"/>
    </row>
    <row r="37029" customFormat="false" ht="12.75" hidden="false" customHeight="false" outlineLevel="0" collapsed="false">
      <c r="A37029" s="172"/>
      <c r="B37029" s="172"/>
      <c r="C37029" s="172"/>
      <c r="D37029" s="172"/>
      <c r="E37029" s="172"/>
      <c r="F37029" s="172"/>
      <c r="G37029" s="172"/>
      <c r="H37029" s="182" t="n">
        <v>7</v>
      </c>
      <c r="I37029" s="173" t="str">
        <f aca="false">IF(J37005=0,"",VLOOKUP(J37005,TASKTIME7,3,FALSE()))</f>
        <v/>
      </c>
      <c r="J37029" s="173" t="str">
        <f aca="false">IF(J37005=0,"",VLOOKUP(J37005,TASKTIME7,4,FALSE()))</f>
        <v/>
      </c>
      <c r="K37029" s="173" t="str">
        <f aca="false">IF(L37005=0,"",VLOOKUP(L37005,TASKTIME7,3,FALSE()))</f>
        <v/>
      </c>
      <c r="L37029" s="173" t="str">
        <f aca="false">IF(L37005=0,"",VLOOKUP(L37005,TASKTIME7,4,FALSE()))</f>
        <v/>
      </c>
      <c r="M37029" s="173" t="str">
        <f aca="false">IF(N37005=0,"",VLOOKUP(N37005,TASKTIME7,3,FALSE()))</f>
        <v/>
      </c>
      <c r="N37029" s="173" t="str">
        <f aca="false">IF(N37005=0,"",VLOOKUP(N37005,TASKTIME7,4,FALSE()))</f>
        <v/>
      </c>
      <c r="O37029" s="173" t="str">
        <f aca="false">IF(P37005=0,"",VLOOKUP(P37005,TASKTIME7,3,FALSE()))</f>
        <v/>
      </c>
      <c r="P37029" s="173" t="str">
        <f aca="false">IF(P37005=0,"",VLOOKUP(P37005,TASKTIME7,4,FALSE()))</f>
        <v/>
      </c>
      <c r="Q37029" s="173" t="str">
        <f aca="false">IF(R37005=0,"",VLOOKUP(R37005,TASKTIME7,3,FALSE()))</f>
        <v/>
      </c>
      <c r="R37029" s="173" t="str">
        <f aca="false">IF(R37005=0,"",VLOOKUP(R37005,TASKTIME7,4,FALSE()))</f>
        <v/>
      </c>
      <c r="S37029" s="173" t="str">
        <f aca="false">IF(T37005=0,"",VLOOKUP(T37005,TASKTIME7,3,FALSE()))</f>
        <v/>
      </c>
      <c r="T37029" s="173" t="str">
        <f aca="false">IF(T37005=0,"",VLOOKUP(T37005,TASKTIME7,4,FALSE()))</f>
        <v/>
      </c>
      <c r="U37029" s="173" t="str">
        <f aca="false">IF(V37005=0,"",VLOOKUP(V37005,TASKTIME7,3,FALSE()))</f>
        <v/>
      </c>
      <c r="V37029" s="173" t="str">
        <f aca="false">IF(V37005=0,"",VLOOKUP(V37005,TASKTIME7,4,FALSE()))</f>
        <v/>
      </c>
      <c r="W37029" s="173" t="str">
        <f aca="false">IF(X37005=0,"",VLOOKUP(X37005,TASKTIME7,3,FALSE()))</f>
        <v/>
      </c>
      <c r="X37029" s="173" t="str">
        <f aca="false">IF(X37005=0,"",VLOOKUP(X37005,TASKTIME7,4,FALSE()))</f>
        <v/>
      </c>
      <c r="Y37029" s="173" t="str">
        <f aca="false">IF(Z37005=0,"",VLOOKUP(Z37005,TASKTIME7,3,FALSE()))</f>
        <v/>
      </c>
      <c r="Z37029" s="173" t="str">
        <f aca="false">IF(Z37005=0,"",VLOOKUP(Z37005,TASKTIME7,4,FALSE()))</f>
        <v/>
      </c>
      <c r="AA37029" s="173" t="str">
        <f aca="false">IF(AB37005=0,"",VLOOKUP(AB37005,TASKTIME7,3,FALSE()))</f>
        <v/>
      </c>
      <c r="AB37029" s="173" t="str">
        <f aca="false">IF(AB37005=0,"",VLOOKUP(AB37005,TASKTIME7,4,FALSE()))</f>
        <v/>
      </c>
      <c r="AC37029" s="173"/>
      <c r="AD37029" s="173"/>
      <c r="AE37029" s="173"/>
      <c r="AF37029" s="173"/>
      <c r="AG37029" s="173"/>
      <c r="AH37029" s="173"/>
      <c r="AI37029" s="173"/>
      <c r="AJ37029" s="173"/>
      <c r="AK37029" s="173"/>
      <c r="AL37029" s="173"/>
      <c r="AM37029" s="173"/>
      <c r="AN37029" s="173"/>
      <c r="AO37029" s="173"/>
      <c r="AP37029" s="173"/>
      <c r="AQ37029" s="173"/>
      <c r="AR37029" s="173"/>
      <c r="AS37029" s="173"/>
      <c r="AT37029" s="173"/>
      <c r="AU37029" s="173"/>
      <c r="AV37029" s="173"/>
    </row>
    <row r="37030" customFormat="false" ht="12.75" hidden="false" customHeight="false" outlineLevel="0" collapsed="false">
      <c r="A37030" s="172"/>
      <c r="B37030" s="172"/>
      <c r="C37030" s="172"/>
      <c r="D37030" s="172"/>
      <c r="E37030" s="172"/>
      <c r="F37030" s="172"/>
      <c r="G37030" s="172"/>
      <c r="H37030" s="182" t="n">
        <v>8</v>
      </c>
      <c r="I37030" s="173" t="str">
        <f aca="false">IF(J37006=0,"",VLOOKUP(J37006,TASKTIME7,3,FALSE()))</f>
        <v/>
      </c>
      <c r="J37030" s="173" t="str">
        <f aca="false">IF(J37006=0,"",VLOOKUP(J37006,TASKTIME7,4,FALSE()))</f>
        <v/>
      </c>
      <c r="K37030" s="173" t="str">
        <f aca="false">IF(L37006=0,"",VLOOKUP(L37006,TASKTIME7,3,FALSE()))</f>
        <v/>
      </c>
      <c r="L37030" s="173" t="str">
        <f aca="false">IF(L37006=0,"",VLOOKUP(L37006,TASKTIME7,4,FALSE()))</f>
        <v/>
      </c>
      <c r="M37030" s="173" t="str">
        <f aca="false">IF(N37006=0,"",VLOOKUP(N37006,TASKTIME7,3,FALSE()))</f>
        <v/>
      </c>
      <c r="N37030" s="173" t="str">
        <f aca="false">IF(N37006=0,"",VLOOKUP(N37006,TASKTIME7,4,FALSE()))</f>
        <v/>
      </c>
      <c r="O37030" s="173" t="str">
        <f aca="false">IF(P37006=0,"",VLOOKUP(P37006,TASKTIME7,3,FALSE()))</f>
        <v/>
      </c>
      <c r="P37030" s="173" t="str">
        <f aca="false">IF(P37006=0,"",VLOOKUP(P37006,TASKTIME7,4,FALSE()))</f>
        <v/>
      </c>
      <c r="Q37030" s="173" t="str">
        <f aca="false">IF(R37006=0,"",VLOOKUP(R37006,TASKTIME7,3,FALSE()))</f>
        <v/>
      </c>
      <c r="R37030" s="173" t="str">
        <f aca="false">IF(R37006=0,"",VLOOKUP(R37006,TASKTIME7,4,FALSE()))</f>
        <v/>
      </c>
      <c r="S37030" s="173" t="str">
        <f aca="false">IF(T37006=0,"",VLOOKUP(T37006,TASKTIME7,3,FALSE()))</f>
        <v/>
      </c>
      <c r="T37030" s="173" t="str">
        <f aca="false">IF(T37006=0,"",VLOOKUP(T37006,TASKTIME7,4,FALSE()))</f>
        <v/>
      </c>
      <c r="U37030" s="173" t="str">
        <f aca="false">IF(V37006=0,"",VLOOKUP(V37006,TASKTIME7,3,FALSE()))</f>
        <v/>
      </c>
      <c r="V37030" s="173" t="str">
        <f aca="false">IF(V37006=0,"",VLOOKUP(V37006,TASKTIME7,4,FALSE()))</f>
        <v/>
      </c>
      <c r="W37030" s="173" t="str">
        <f aca="false">IF(X37006=0,"",VLOOKUP(X37006,TASKTIME7,3,FALSE()))</f>
        <v/>
      </c>
      <c r="X37030" s="173" t="str">
        <f aca="false">IF(X37006=0,"",VLOOKUP(X37006,TASKTIME7,4,FALSE()))</f>
        <v/>
      </c>
      <c r="Y37030" s="173" t="str">
        <f aca="false">IF(Z37006=0,"",VLOOKUP(Z37006,TASKTIME7,3,FALSE()))</f>
        <v/>
      </c>
      <c r="Z37030" s="173" t="str">
        <f aca="false">IF(Z37006=0,"",VLOOKUP(Z37006,TASKTIME7,4,FALSE()))</f>
        <v/>
      </c>
      <c r="AA37030" s="173" t="str">
        <f aca="false">IF(AB37006=0,"",VLOOKUP(AB37006,TASKTIME7,3,FALSE()))</f>
        <v/>
      </c>
      <c r="AB37030" s="173" t="str">
        <f aca="false">IF(AB37006=0,"",VLOOKUP(AB37006,TASKTIME7,4,FALSE()))</f>
        <v/>
      </c>
      <c r="AC37030" s="173"/>
      <c r="AD37030" s="173"/>
      <c r="AE37030" s="173"/>
      <c r="AF37030" s="173"/>
      <c r="AG37030" s="173"/>
      <c r="AH37030" s="173"/>
      <c r="AI37030" s="173"/>
      <c r="AJ37030" s="173"/>
      <c r="AK37030" s="173"/>
      <c r="AL37030" s="173"/>
      <c r="AM37030" s="173"/>
      <c r="AN37030" s="173"/>
      <c r="AO37030" s="173"/>
      <c r="AP37030" s="173"/>
      <c r="AQ37030" s="173"/>
      <c r="AR37030" s="173"/>
      <c r="AS37030" s="173"/>
      <c r="AT37030" s="173"/>
      <c r="AU37030" s="173"/>
      <c r="AV37030" s="173"/>
    </row>
    <row r="37031" customFormat="false" ht="12.75" hidden="false" customHeight="false" outlineLevel="0" collapsed="false">
      <c r="A37031" s="172"/>
      <c r="B37031" s="172"/>
      <c r="C37031" s="172"/>
      <c r="D37031" s="172"/>
      <c r="E37031" s="172"/>
      <c r="F37031" s="172"/>
      <c r="G37031" s="172"/>
      <c r="H37031" s="182" t="n">
        <v>9</v>
      </c>
      <c r="I37031" s="173" t="str">
        <f aca="false">IF(J37007=0,"",VLOOKUP(J37007,TASKTIME7,3,FALSE()))</f>
        <v/>
      </c>
      <c r="J37031" s="173" t="str">
        <f aca="false">IF(J37007=0,"",VLOOKUP(J37007,TASKTIME7,4,FALSE()))</f>
        <v/>
      </c>
      <c r="K37031" s="173" t="str">
        <f aca="false">IF(L37007=0,"",VLOOKUP(L37007,TASKTIME7,3,FALSE()))</f>
        <v/>
      </c>
      <c r="L37031" s="173" t="str">
        <f aca="false">IF(L37007=0,"",VLOOKUP(L37007,TASKTIME7,4,FALSE()))</f>
        <v/>
      </c>
      <c r="M37031" s="173" t="str">
        <f aca="false">IF(N37007=0,"",VLOOKUP(N37007,TASKTIME7,3,FALSE()))</f>
        <v/>
      </c>
      <c r="N37031" s="173" t="str">
        <f aca="false">IF(N37007=0,"",VLOOKUP(N37007,TASKTIME7,4,FALSE()))</f>
        <v/>
      </c>
      <c r="O37031" s="173" t="str">
        <f aca="false">IF(P37007=0,"",VLOOKUP(P37007,TASKTIME7,3,FALSE()))</f>
        <v/>
      </c>
      <c r="P37031" s="173" t="str">
        <f aca="false">IF(P37007=0,"",VLOOKUP(P37007,TASKTIME7,4,FALSE()))</f>
        <v/>
      </c>
      <c r="Q37031" s="173" t="str">
        <f aca="false">IF(R37007=0,"",VLOOKUP(R37007,TASKTIME7,3,FALSE()))</f>
        <v/>
      </c>
      <c r="R37031" s="173" t="str">
        <f aca="false">IF(R37007=0,"",VLOOKUP(R37007,TASKTIME7,4,FALSE()))</f>
        <v/>
      </c>
      <c r="S37031" s="173" t="str">
        <f aca="false">IF(T37007=0,"",VLOOKUP(T37007,TASKTIME7,3,FALSE()))</f>
        <v/>
      </c>
      <c r="T37031" s="173" t="str">
        <f aca="false">IF(T37007=0,"",VLOOKUP(T37007,TASKTIME7,4,FALSE()))</f>
        <v/>
      </c>
      <c r="U37031" s="173" t="str">
        <f aca="false">IF(V37007=0,"",VLOOKUP(V37007,TASKTIME7,3,FALSE()))</f>
        <v/>
      </c>
      <c r="V37031" s="173" t="str">
        <f aca="false">IF(V37007=0,"",VLOOKUP(V37007,TASKTIME7,4,FALSE()))</f>
        <v/>
      </c>
      <c r="W37031" s="173" t="str">
        <f aca="false">IF(X37007=0,"",VLOOKUP(X37007,TASKTIME7,3,FALSE()))</f>
        <v/>
      </c>
      <c r="X37031" s="173" t="str">
        <f aca="false">IF(X37007=0,"",VLOOKUP(X37007,TASKTIME7,4,FALSE()))</f>
        <v/>
      </c>
      <c r="Y37031" s="173" t="str">
        <f aca="false">IF(Z37007=0,"",VLOOKUP(Z37007,TASKTIME7,3,FALSE()))</f>
        <v/>
      </c>
      <c r="Z37031" s="173" t="str">
        <f aca="false">IF(Z37007=0,"",VLOOKUP(Z37007,TASKTIME7,4,FALSE()))</f>
        <v/>
      </c>
      <c r="AA37031" s="173" t="str">
        <f aca="false">IF(AB37007=0,"",VLOOKUP(AB37007,TASKTIME7,3,FALSE()))</f>
        <v/>
      </c>
      <c r="AB37031" s="173" t="str">
        <f aca="false">IF(AB37007=0,"",VLOOKUP(AB37007,TASKTIME7,4,FALSE()))</f>
        <v/>
      </c>
      <c r="AC37031" s="173"/>
      <c r="AD37031" s="173"/>
      <c r="AE37031" s="173"/>
      <c r="AF37031" s="173"/>
      <c r="AG37031" s="173"/>
      <c r="AH37031" s="173"/>
      <c r="AI37031" s="173"/>
      <c r="AJ37031" s="173"/>
      <c r="AK37031" s="173"/>
      <c r="AL37031" s="173"/>
      <c r="AM37031" s="173"/>
      <c r="AN37031" s="173"/>
      <c r="AO37031" s="173"/>
      <c r="AP37031" s="173"/>
      <c r="AQ37031" s="173"/>
      <c r="AR37031" s="173"/>
      <c r="AS37031" s="173"/>
      <c r="AT37031" s="173"/>
      <c r="AU37031" s="173"/>
      <c r="AV37031" s="173"/>
    </row>
    <row r="37032" customFormat="false" ht="12.75" hidden="false" customHeight="false" outlineLevel="0" collapsed="false">
      <c r="A37032" s="172"/>
      <c r="B37032" s="172"/>
      <c r="C37032" s="172"/>
      <c r="D37032" s="172"/>
      <c r="E37032" s="172"/>
      <c r="F37032" s="172"/>
      <c r="G37032" s="172"/>
      <c r="H37032" s="182" t="n">
        <v>10</v>
      </c>
      <c r="I37032" s="173" t="str">
        <f aca="false">IF(J37008=0,"",VLOOKUP(J37008,TASKTIME7,3,FALSE()))</f>
        <v/>
      </c>
      <c r="J37032" s="173" t="str">
        <f aca="false">IF(J37008=0,"",VLOOKUP(J37008,TASKTIME7,4,FALSE()))</f>
        <v/>
      </c>
      <c r="K37032" s="173" t="str">
        <f aca="false">IF(L37008=0,"",VLOOKUP(L37008,TASKTIME7,3,FALSE()))</f>
        <v/>
      </c>
      <c r="L37032" s="173" t="str">
        <f aca="false">IF(L37008=0,"",VLOOKUP(L37008,TASKTIME7,4,FALSE()))</f>
        <v/>
      </c>
      <c r="M37032" s="173" t="str">
        <f aca="false">IF(N37008=0,"",VLOOKUP(N37008,TASKTIME7,3,FALSE()))</f>
        <v/>
      </c>
      <c r="N37032" s="173" t="str">
        <f aca="false">IF(N37008=0,"",VLOOKUP(N37008,TASKTIME7,4,FALSE()))</f>
        <v/>
      </c>
      <c r="O37032" s="173" t="str">
        <f aca="false">IF(P37008=0,"",VLOOKUP(P37008,TASKTIME7,3,FALSE()))</f>
        <v/>
      </c>
      <c r="P37032" s="173" t="str">
        <f aca="false">IF(P37008=0,"",VLOOKUP(P37008,TASKTIME7,4,FALSE()))</f>
        <v/>
      </c>
      <c r="Q37032" s="173" t="str">
        <f aca="false">IF(R37008=0,"",VLOOKUP(R37008,TASKTIME7,3,FALSE()))</f>
        <v/>
      </c>
      <c r="R37032" s="173" t="str">
        <f aca="false">IF(R37008=0,"",VLOOKUP(R37008,TASKTIME7,4,FALSE()))</f>
        <v/>
      </c>
      <c r="S37032" s="173" t="str">
        <f aca="false">IF(T37008=0,"",VLOOKUP(T37008,TASKTIME7,3,FALSE()))</f>
        <v/>
      </c>
      <c r="T37032" s="173" t="str">
        <f aca="false">IF(T37008=0,"",VLOOKUP(T37008,TASKTIME7,4,FALSE()))</f>
        <v/>
      </c>
      <c r="U37032" s="173" t="str">
        <f aca="false">IF(V37008=0,"",VLOOKUP(V37008,TASKTIME7,3,FALSE()))</f>
        <v/>
      </c>
      <c r="V37032" s="173" t="str">
        <f aca="false">IF(V37008=0,"",VLOOKUP(V37008,TASKTIME7,4,FALSE()))</f>
        <v/>
      </c>
      <c r="W37032" s="173" t="str">
        <f aca="false">IF(X37008=0,"",VLOOKUP(X37008,TASKTIME7,3,FALSE()))</f>
        <v/>
      </c>
      <c r="X37032" s="173" t="str">
        <f aca="false">IF(X37008=0,"",VLOOKUP(X37008,TASKTIME7,4,FALSE()))</f>
        <v/>
      </c>
      <c r="Y37032" s="173" t="str">
        <f aca="false">IF(Z37008=0,"",VLOOKUP(Z37008,TASKTIME7,3,FALSE()))</f>
        <v/>
      </c>
      <c r="Z37032" s="173" t="str">
        <f aca="false">IF(Z37008=0,"",VLOOKUP(Z37008,TASKTIME7,4,FALSE()))</f>
        <v/>
      </c>
      <c r="AA37032" s="173" t="str">
        <f aca="false">IF(AB37008=0,"",VLOOKUP(AB37008,TASKTIME7,3,FALSE()))</f>
        <v/>
      </c>
      <c r="AB37032" s="173" t="str">
        <f aca="false">IF(AB37008=0,"",VLOOKUP(AB37008,TASKTIME7,4,FALSE()))</f>
        <v/>
      </c>
      <c r="AC37032" s="173"/>
      <c r="AD37032" s="173"/>
      <c r="AE37032" s="173"/>
      <c r="AF37032" s="173"/>
      <c r="AG37032" s="173"/>
      <c r="AH37032" s="173"/>
      <c r="AI37032" s="173"/>
      <c r="AJ37032" s="173"/>
      <c r="AK37032" s="173"/>
      <c r="AL37032" s="173"/>
      <c r="AM37032" s="173"/>
      <c r="AN37032" s="173"/>
      <c r="AO37032" s="173"/>
      <c r="AP37032" s="173"/>
      <c r="AQ37032" s="173"/>
      <c r="AR37032" s="173"/>
      <c r="AS37032" s="173"/>
      <c r="AT37032" s="173"/>
      <c r="AU37032" s="173"/>
      <c r="AV37032" s="173"/>
    </row>
    <row r="37033" customFormat="false" ht="12.75" hidden="false" customHeight="false" outlineLevel="0" collapsed="false">
      <c r="A37033" s="172"/>
      <c r="B37033" s="172"/>
      <c r="C37033" s="172"/>
      <c r="D37033" s="172"/>
      <c r="E37033" s="172"/>
      <c r="F37033" s="172"/>
      <c r="G37033" s="172"/>
      <c r="H37033" s="172"/>
      <c r="I37033" s="172"/>
      <c r="J37033" s="172"/>
      <c r="K37033" s="172"/>
      <c r="L37033" s="172"/>
      <c r="M37033" s="172"/>
      <c r="N37033" s="172"/>
      <c r="O37033" s="172"/>
      <c r="P37033" s="172"/>
      <c r="Q37033" s="172"/>
      <c r="R37033" s="172"/>
      <c r="S37033" s="172"/>
      <c r="T37033" s="172"/>
      <c r="U37033" s="172"/>
      <c r="V37033" s="172"/>
      <c r="W37033" s="172"/>
      <c r="X37033" s="172"/>
      <c r="Y37033" s="172"/>
      <c r="Z37033" s="172"/>
      <c r="AA37033" s="172"/>
      <c r="AB37033" s="172"/>
      <c r="AC37033" s="172"/>
      <c r="AD37033" s="172"/>
      <c r="AE37033" s="172"/>
      <c r="AF37033" s="172"/>
      <c r="AG37033" s="172"/>
      <c r="AH37033" s="172"/>
      <c r="AI37033" s="172"/>
      <c r="AJ37033" s="172"/>
      <c r="AK37033" s="172"/>
      <c r="AL37033" s="172"/>
      <c r="AM37033" s="172"/>
      <c r="AN37033" s="172"/>
      <c r="AO37033" s="172"/>
      <c r="AP37033" s="172"/>
      <c r="AQ37033" s="172"/>
      <c r="AR37033" s="172"/>
      <c r="AS37033" s="172"/>
      <c r="AT37033" s="172"/>
      <c r="AU37033" s="172"/>
      <c r="AV37033" s="172"/>
    </row>
    <row r="37034" customFormat="false" ht="12.75" hidden="false" customHeight="false" outlineLevel="0" collapsed="false">
      <c r="A37034" s="172"/>
      <c r="B37034" s="172"/>
      <c r="C37034" s="172"/>
      <c r="D37034" s="172"/>
      <c r="E37034" s="172"/>
      <c r="F37034" s="172"/>
      <c r="G37034" s="172" t="s">
        <v>385</v>
      </c>
      <c r="H37034" s="182" t="n">
        <v>1</v>
      </c>
      <c r="I37034" s="172" t="n">
        <f aca="false">IF(I37023="",2,I37023)</f>
        <v>0.354166666666667</v>
      </c>
      <c r="J37034" s="172" t="n">
        <f aca="false">IF(J37023="",2,J37023)</f>
        <v>0.4375</v>
      </c>
      <c r="K37034" s="172" t="n">
        <f aca="false">IF(K37023="",2,K37023)</f>
        <v>0.375</v>
      </c>
      <c r="L37034" s="172" t="n">
        <f aca="false">IF(L37023="",2,L37023)</f>
        <v>0.4375</v>
      </c>
      <c r="M37034" s="172" t="n">
        <f aca="false">IF(M37023="",2,M37023)</f>
        <v>0.666666666666667</v>
      </c>
      <c r="N37034" s="172" t="n">
        <f aca="false">IF(N37023="",2,N37023)</f>
        <v>0.75</v>
      </c>
      <c r="O37034" s="172" t="n">
        <f aca="false">IF(O37023="",2,O37023)</f>
        <v>2</v>
      </c>
      <c r="P37034" s="172" t="n">
        <f aca="false">IF(P37023="",2,P37023)</f>
        <v>2</v>
      </c>
      <c r="Q37034" s="172" t="n">
        <f aca="false">IF(Q37023="",2,Q37023)</f>
        <v>2</v>
      </c>
      <c r="R37034" s="172" t="n">
        <f aca="false">IF(R37023="",2,R37023)</f>
        <v>2</v>
      </c>
      <c r="S37034" s="172" t="n">
        <f aca="false">IF(S37023="",2,S37023)</f>
        <v>2</v>
      </c>
      <c r="T37034" s="172" t="n">
        <f aca="false">IF(T37023="",2,T37023)</f>
        <v>2</v>
      </c>
      <c r="U37034" s="172" t="n">
        <f aca="false">IF(U37023="",2,U37023)</f>
        <v>2</v>
      </c>
      <c r="V37034" s="172" t="n">
        <f aca="false">IF(V37023="",2,V37023)</f>
        <v>2</v>
      </c>
      <c r="W37034" s="172" t="n">
        <f aca="false">IF(W37023="",2,W37023)</f>
        <v>0.458333333333333</v>
      </c>
      <c r="X37034" s="172" t="n">
        <f aca="false">IF(X37023="",2,X37023)</f>
        <v>0.520833333333333</v>
      </c>
      <c r="Y37034" s="172" t="n">
        <f aca="false">IF(Y37023="",2,Y37023)</f>
        <v>0.5</v>
      </c>
      <c r="Z37034" s="172" t="n">
        <f aca="false">IF(Z37023="",2,Z37023)</f>
        <v>0.5625</v>
      </c>
      <c r="AA37034" s="172" t="n">
        <f aca="false">IF(AA37023="",2,AA37023)</f>
        <v>2</v>
      </c>
      <c r="AB37034" s="172" t="n">
        <f aca="false">IF(AB37023="",2,AB37023)</f>
        <v>2</v>
      </c>
      <c r="AC37034" s="172"/>
      <c r="AD37034" s="172"/>
      <c r="AE37034" s="172"/>
      <c r="AF37034" s="172"/>
      <c r="AG37034" s="172"/>
      <c r="AH37034" s="172"/>
      <c r="AI37034" s="172"/>
      <c r="AJ37034" s="172"/>
      <c r="AK37034" s="172"/>
      <c r="AL37034" s="172"/>
      <c r="AM37034" s="172"/>
      <c r="AN37034" s="172"/>
      <c r="AO37034" s="172"/>
      <c r="AP37034" s="172"/>
      <c r="AQ37034" s="172"/>
      <c r="AR37034" s="172"/>
      <c r="AS37034" s="172"/>
      <c r="AT37034" s="172"/>
      <c r="AU37034" s="172"/>
      <c r="AV37034" s="172"/>
    </row>
    <row r="37035" customFormat="false" ht="12.75" hidden="false" customHeight="false" outlineLevel="0" collapsed="false">
      <c r="A37035" s="172"/>
      <c r="B37035" s="172"/>
      <c r="C37035" s="172"/>
      <c r="D37035" s="172"/>
      <c r="E37035" s="172"/>
      <c r="F37035" s="172"/>
      <c r="G37035" s="172"/>
      <c r="H37035" s="182" t="n">
        <v>2</v>
      </c>
      <c r="I37035" s="172" t="n">
        <f aca="false">IF(I37024="",2,I37024)</f>
        <v>0.291666666666667</v>
      </c>
      <c r="J37035" s="172" t="n">
        <f aca="false">IF(J37024="",2,J37024)</f>
        <v>0.354166666666667</v>
      </c>
      <c r="K37035" s="172" t="n">
        <f aca="false">IF(K37024="",2,K37024)</f>
        <v>0.4375</v>
      </c>
      <c r="L37035" s="172" t="n">
        <f aca="false">IF(L37024="",2,L37024)</f>
        <v>0.520833333333333</v>
      </c>
      <c r="M37035" s="172" t="n">
        <f aca="false">IF(M37024="",2,M37024)</f>
        <v>0.583333333333333</v>
      </c>
      <c r="N37035" s="172" t="n">
        <f aca="false">IF(N37024="",2,N37024)</f>
        <v>0.666666666666667</v>
      </c>
      <c r="O37035" s="172" t="n">
        <f aca="false">IF(O37024="",2,O37024)</f>
        <v>2</v>
      </c>
      <c r="P37035" s="172" t="n">
        <f aca="false">IF(P37024="",2,P37024)</f>
        <v>2</v>
      </c>
      <c r="Q37035" s="172" t="n">
        <f aca="false">IF(Q37024="",2,Q37024)</f>
        <v>2</v>
      </c>
      <c r="R37035" s="172" t="n">
        <f aca="false">IF(R37024="",2,R37024)</f>
        <v>2</v>
      </c>
      <c r="S37035" s="172" t="n">
        <f aca="false">IF(S37024="",2,S37024)</f>
        <v>2</v>
      </c>
      <c r="T37035" s="172" t="n">
        <f aca="false">IF(T37024="",2,T37024)</f>
        <v>2</v>
      </c>
      <c r="U37035" s="172" t="n">
        <f aca="false">IF(U37024="",2,U37024)</f>
        <v>2</v>
      </c>
      <c r="V37035" s="172" t="n">
        <f aca="false">IF(V37024="",2,V37024)</f>
        <v>2</v>
      </c>
      <c r="W37035" s="172" t="n">
        <f aca="false">IF(W37024="",2,W37024)</f>
        <v>0.520833333333333</v>
      </c>
      <c r="X37035" s="172" t="n">
        <f aca="false">IF(X37024="",2,X37024)</f>
        <v>0.604166666666667</v>
      </c>
      <c r="Y37035" s="172" t="n">
        <f aca="false">IF(Y37024="",2,Y37024)</f>
        <v>0.6875</v>
      </c>
      <c r="Z37035" s="172" t="n">
        <f aca="false">IF(Z37024="",2,Z37024)</f>
        <v>0.770833333333333</v>
      </c>
      <c r="AA37035" s="172" t="n">
        <f aca="false">IF(AA37024="",2,AA37024)</f>
        <v>2</v>
      </c>
      <c r="AB37035" s="172" t="n">
        <f aca="false">IF(AB37024="",2,AB37024)</f>
        <v>2</v>
      </c>
      <c r="AC37035" s="172"/>
      <c r="AD37035" s="172"/>
      <c r="AE37035" s="172"/>
      <c r="AF37035" s="172"/>
      <c r="AG37035" s="172"/>
      <c r="AH37035" s="172"/>
      <c r="AI37035" s="172"/>
      <c r="AJ37035" s="172"/>
      <c r="AK37035" s="172"/>
      <c r="AL37035" s="172"/>
      <c r="AM37035" s="172"/>
      <c r="AN37035" s="172"/>
      <c r="AO37035" s="172"/>
      <c r="AP37035" s="172"/>
      <c r="AQ37035" s="172"/>
      <c r="AR37035" s="172"/>
      <c r="AS37035" s="172"/>
      <c r="AT37035" s="172"/>
      <c r="AU37035" s="172"/>
      <c r="AV37035" s="172"/>
    </row>
    <row r="37036" customFormat="false" ht="12.75" hidden="false" customHeight="false" outlineLevel="0" collapsed="false">
      <c r="A37036" s="172"/>
      <c r="B37036" s="172"/>
      <c r="C37036" s="172"/>
      <c r="D37036" s="172"/>
      <c r="E37036" s="172"/>
      <c r="F37036" s="172"/>
      <c r="G37036" s="172"/>
      <c r="H37036" s="182" t="n">
        <v>3</v>
      </c>
      <c r="I37036" s="172" t="n">
        <f aca="false">IF(I37025="",2,I37025)</f>
        <v>0.5</v>
      </c>
      <c r="J37036" s="172" t="n">
        <f aca="false">IF(J37025="",2,J37025)</f>
        <v>0.583333333333333</v>
      </c>
      <c r="K37036" s="172" t="n">
        <f aca="false">IF(K37025="",2,K37025)</f>
        <v>0.541666666666667</v>
      </c>
      <c r="L37036" s="172" t="n">
        <f aca="false">IF(L37025="",2,L37025)</f>
        <v>0.625</v>
      </c>
      <c r="M37036" s="172" t="n">
        <f aca="false">IF(M37025="",2,M37025)</f>
        <v>0.416666666666667</v>
      </c>
      <c r="N37036" s="172" t="n">
        <f aca="false">IF(N37025="",2,N37025)</f>
        <v>0.5</v>
      </c>
      <c r="O37036" s="172" t="n">
        <f aca="false">IF(O37025="",2,O37025)</f>
        <v>2</v>
      </c>
      <c r="P37036" s="172" t="n">
        <f aca="false">IF(P37025="",2,P37025)</f>
        <v>2</v>
      </c>
      <c r="Q37036" s="172" t="n">
        <f aca="false">IF(Q37025="",2,Q37025)</f>
        <v>2</v>
      </c>
      <c r="R37036" s="172" t="n">
        <f aca="false">IF(R37025="",2,R37025)</f>
        <v>2</v>
      </c>
      <c r="S37036" s="172" t="n">
        <f aca="false">IF(S37025="",2,S37025)</f>
        <v>2</v>
      </c>
      <c r="T37036" s="172" t="n">
        <f aca="false">IF(T37025="",2,T37025)</f>
        <v>2</v>
      </c>
      <c r="U37036" s="172" t="n">
        <f aca="false">IF(U37025="",2,U37025)</f>
        <v>2</v>
      </c>
      <c r="V37036" s="172" t="n">
        <f aca="false">IF(V37025="",2,V37025)</f>
        <v>2</v>
      </c>
      <c r="W37036" s="172" t="n">
        <f aca="false">IF(W37025="",2,W37025)</f>
        <v>2</v>
      </c>
      <c r="X37036" s="172" t="n">
        <f aca="false">IF(X37025="",2,X37025)</f>
        <v>2</v>
      </c>
      <c r="Y37036" s="172" t="n">
        <f aca="false">IF(Y37025="",2,Y37025)</f>
        <v>0.604166666666667</v>
      </c>
      <c r="Z37036" s="172" t="n">
        <f aca="false">IF(Z37025="",2,Z37025)</f>
        <v>0.6875</v>
      </c>
      <c r="AA37036" s="172" t="n">
        <f aca="false">IF(AA37025="",2,AA37025)</f>
        <v>2</v>
      </c>
      <c r="AB37036" s="172" t="n">
        <f aca="false">IF(AB37025="",2,AB37025)</f>
        <v>2</v>
      </c>
      <c r="AC37036" s="172"/>
      <c r="AD37036" s="172"/>
      <c r="AE37036" s="172"/>
      <c r="AF37036" s="172"/>
      <c r="AG37036" s="172"/>
      <c r="AH37036" s="172"/>
      <c r="AI37036" s="172"/>
      <c r="AJ37036" s="172"/>
      <c r="AK37036" s="172"/>
      <c r="AL37036" s="172"/>
      <c r="AM37036" s="172"/>
      <c r="AN37036" s="172"/>
      <c r="AO37036" s="172"/>
      <c r="AP37036" s="172"/>
      <c r="AQ37036" s="172"/>
      <c r="AR37036" s="172"/>
      <c r="AS37036" s="172"/>
      <c r="AT37036" s="172"/>
      <c r="AU37036" s="172"/>
      <c r="AV37036" s="172"/>
    </row>
    <row r="37037" customFormat="false" ht="12.75" hidden="false" customHeight="false" outlineLevel="0" collapsed="false">
      <c r="A37037" s="172"/>
      <c r="B37037" s="172"/>
      <c r="C37037" s="172"/>
      <c r="D37037" s="172"/>
      <c r="E37037" s="172"/>
      <c r="F37037" s="172"/>
      <c r="G37037" s="172"/>
      <c r="H37037" s="182" t="n">
        <v>4</v>
      </c>
      <c r="I37037" s="172" t="n">
        <f aca="false">IF(I37026="",2,I37026)</f>
        <v>2</v>
      </c>
      <c r="J37037" s="172" t="n">
        <f aca="false">IF(J37026="",2,J37026)</f>
        <v>2</v>
      </c>
      <c r="K37037" s="172" t="n">
        <f aca="false">IF(K37026="",2,K37026)</f>
        <v>2</v>
      </c>
      <c r="L37037" s="172" t="n">
        <f aca="false">IF(L37026="",2,L37026)</f>
        <v>2</v>
      </c>
      <c r="M37037" s="172" t="n">
        <f aca="false">IF(M37026="",2,M37026)</f>
        <v>0.5</v>
      </c>
      <c r="N37037" s="172" t="n">
        <f aca="false">IF(N37026="",2,N37026)</f>
        <v>0.541666666666667</v>
      </c>
      <c r="O37037" s="172" t="n">
        <f aca="false">IF(O37026="",2,O37026)</f>
        <v>2</v>
      </c>
      <c r="P37037" s="172" t="n">
        <f aca="false">IF(P37026="",2,P37026)</f>
        <v>2</v>
      </c>
      <c r="Q37037" s="172" t="n">
        <f aca="false">IF(Q37026="",2,Q37026)</f>
        <v>2</v>
      </c>
      <c r="R37037" s="172" t="n">
        <f aca="false">IF(R37026="",2,R37026)</f>
        <v>2</v>
      </c>
      <c r="S37037" s="172" t="n">
        <f aca="false">IF(S37026="",2,S37026)</f>
        <v>2</v>
      </c>
      <c r="T37037" s="172" t="n">
        <f aca="false">IF(T37026="",2,T37026)</f>
        <v>2</v>
      </c>
      <c r="U37037" s="172" t="n">
        <f aca="false">IF(U37026="",2,U37026)</f>
        <v>2</v>
      </c>
      <c r="V37037" s="172" t="n">
        <f aca="false">IF(V37026="",2,V37026)</f>
        <v>2</v>
      </c>
      <c r="W37037" s="172" t="n">
        <f aca="false">IF(W37026="",2,W37026)</f>
        <v>2</v>
      </c>
      <c r="X37037" s="172" t="n">
        <f aca="false">IF(X37026="",2,X37026)</f>
        <v>2</v>
      </c>
      <c r="Y37037" s="172" t="n">
        <f aca="false">IF(Y37026="",2,Y37026)</f>
        <v>2</v>
      </c>
      <c r="Z37037" s="172" t="n">
        <f aca="false">IF(Z37026="",2,Z37026)</f>
        <v>2</v>
      </c>
      <c r="AA37037" s="172" t="n">
        <f aca="false">IF(AA37026="",2,AA37026)</f>
        <v>2</v>
      </c>
      <c r="AB37037" s="172" t="n">
        <f aca="false">IF(AB37026="",2,AB37026)</f>
        <v>2</v>
      </c>
      <c r="AC37037" s="172"/>
      <c r="AD37037" s="172"/>
      <c r="AE37037" s="172"/>
      <c r="AF37037" s="172"/>
      <c r="AG37037" s="172"/>
      <c r="AH37037" s="172"/>
      <c r="AI37037" s="172"/>
      <c r="AJ37037" s="172"/>
      <c r="AK37037" s="172"/>
      <c r="AL37037" s="172"/>
      <c r="AM37037" s="172"/>
      <c r="AN37037" s="172"/>
      <c r="AO37037" s="172"/>
      <c r="AP37037" s="172"/>
      <c r="AQ37037" s="172"/>
      <c r="AR37037" s="172"/>
      <c r="AS37037" s="172"/>
      <c r="AT37037" s="172"/>
      <c r="AU37037" s="172"/>
      <c r="AV37037" s="172"/>
    </row>
    <row r="37038" customFormat="false" ht="12.75" hidden="false" customHeight="false" outlineLevel="0" collapsed="false">
      <c r="A37038" s="172"/>
      <c r="B37038" s="172"/>
      <c r="C37038" s="172"/>
      <c r="D37038" s="172"/>
      <c r="E37038" s="172"/>
      <c r="F37038" s="172"/>
      <c r="G37038" s="172"/>
      <c r="H37038" s="182" t="n">
        <v>5</v>
      </c>
      <c r="I37038" s="172" t="n">
        <f aca="false">IF(I37027="",2,I37027)</f>
        <v>2</v>
      </c>
      <c r="J37038" s="172" t="n">
        <f aca="false">IF(J37027="",2,J37027)</f>
        <v>2</v>
      </c>
      <c r="K37038" s="172" t="n">
        <f aca="false">IF(K37027="",2,K37027)</f>
        <v>2</v>
      </c>
      <c r="L37038" s="172" t="n">
        <f aca="false">IF(L37027="",2,L37027)</f>
        <v>2</v>
      </c>
      <c r="M37038" s="172" t="n">
        <f aca="false">IF(M37027="",2,M37027)</f>
        <v>2</v>
      </c>
      <c r="N37038" s="172" t="n">
        <f aca="false">IF(N37027="",2,N37027)</f>
        <v>2</v>
      </c>
      <c r="O37038" s="172" t="n">
        <f aca="false">IF(O37027="",2,O37027)</f>
        <v>2</v>
      </c>
      <c r="P37038" s="172" t="n">
        <f aca="false">IF(P37027="",2,P37027)</f>
        <v>2</v>
      </c>
      <c r="Q37038" s="172" t="n">
        <f aca="false">IF(Q37027="",2,Q37027)</f>
        <v>2</v>
      </c>
      <c r="R37038" s="172" t="n">
        <f aca="false">IF(R37027="",2,R37027)</f>
        <v>2</v>
      </c>
      <c r="S37038" s="172" t="n">
        <f aca="false">IF(S37027="",2,S37027)</f>
        <v>2</v>
      </c>
      <c r="T37038" s="172" t="n">
        <f aca="false">IF(T37027="",2,T37027)</f>
        <v>2</v>
      </c>
      <c r="U37038" s="172" t="n">
        <f aca="false">IF(U37027="",2,U37027)</f>
        <v>2</v>
      </c>
      <c r="V37038" s="172" t="n">
        <f aca="false">IF(V37027="",2,V37027)</f>
        <v>2</v>
      </c>
      <c r="W37038" s="172" t="n">
        <f aca="false">IF(W37027="",2,W37027)</f>
        <v>2</v>
      </c>
      <c r="X37038" s="172" t="n">
        <f aca="false">IF(X37027="",2,X37027)</f>
        <v>2</v>
      </c>
      <c r="Y37038" s="172" t="n">
        <f aca="false">IF(Y37027="",2,Y37027)</f>
        <v>2</v>
      </c>
      <c r="Z37038" s="172" t="n">
        <f aca="false">IF(Z37027="",2,Z37027)</f>
        <v>2</v>
      </c>
      <c r="AA37038" s="172" t="n">
        <f aca="false">IF(AA37027="",2,AA37027)</f>
        <v>2</v>
      </c>
      <c r="AB37038" s="172" t="n">
        <f aca="false">IF(AB37027="",2,AB37027)</f>
        <v>2</v>
      </c>
      <c r="AC37038" s="172"/>
      <c r="AD37038" s="172"/>
      <c r="AE37038" s="172"/>
      <c r="AF37038" s="172"/>
      <c r="AG37038" s="172"/>
      <c r="AH37038" s="172"/>
      <c r="AI37038" s="172"/>
      <c r="AJ37038" s="172"/>
      <c r="AK37038" s="172"/>
      <c r="AL37038" s="172"/>
      <c r="AM37038" s="172"/>
      <c r="AN37038" s="172"/>
      <c r="AO37038" s="172"/>
      <c r="AP37038" s="172"/>
      <c r="AQ37038" s="172"/>
      <c r="AR37038" s="172"/>
      <c r="AS37038" s="172"/>
      <c r="AT37038" s="172"/>
      <c r="AU37038" s="172"/>
      <c r="AV37038" s="172"/>
    </row>
    <row r="37039" customFormat="false" ht="12.75" hidden="false" customHeight="false" outlineLevel="0" collapsed="false">
      <c r="A37039" s="172"/>
      <c r="B37039" s="172"/>
      <c r="C37039" s="172"/>
      <c r="D37039" s="172"/>
      <c r="E37039" s="172"/>
      <c r="F37039" s="172"/>
      <c r="G37039" s="172"/>
      <c r="H37039" s="182" t="n">
        <v>6</v>
      </c>
      <c r="I37039" s="172" t="n">
        <f aca="false">IF(I37028="",2,I37028)</f>
        <v>2</v>
      </c>
      <c r="J37039" s="172" t="n">
        <f aca="false">IF(J37028="",2,J37028)</f>
        <v>2</v>
      </c>
      <c r="K37039" s="172" t="n">
        <f aca="false">IF(K37028="",2,K37028)</f>
        <v>2</v>
      </c>
      <c r="L37039" s="172" t="n">
        <f aca="false">IF(L37028="",2,L37028)</f>
        <v>2</v>
      </c>
      <c r="M37039" s="172" t="n">
        <f aca="false">IF(M37028="",2,M37028)</f>
        <v>2</v>
      </c>
      <c r="N37039" s="172" t="n">
        <f aca="false">IF(N37028="",2,N37028)</f>
        <v>2</v>
      </c>
      <c r="O37039" s="172" t="n">
        <f aca="false">IF(O37028="",2,O37028)</f>
        <v>2</v>
      </c>
      <c r="P37039" s="172" t="n">
        <f aca="false">IF(P37028="",2,P37028)</f>
        <v>2</v>
      </c>
      <c r="Q37039" s="172" t="n">
        <f aca="false">IF(Q37028="",2,Q37028)</f>
        <v>2</v>
      </c>
      <c r="R37039" s="172" t="n">
        <f aca="false">IF(R37028="",2,R37028)</f>
        <v>2</v>
      </c>
      <c r="S37039" s="172" t="n">
        <f aca="false">IF(S37028="",2,S37028)</f>
        <v>2</v>
      </c>
      <c r="T37039" s="172" t="n">
        <f aca="false">IF(T37028="",2,T37028)</f>
        <v>2</v>
      </c>
      <c r="U37039" s="172" t="n">
        <f aca="false">IF(U37028="",2,U37028)</f>
        <v>2</v>
      </c>
      <c r="V37039" s="172" t="n">
        <f aca="false">IF(V37028="",2,V37028)</f>
        <v>2</v>
      </c>
      <c r="W37039" s="172" t="n">
        <f aca="false">IF(W37028="",2,W37028)</f>
        <v>2</v>
      </c>
      <c r="X37039" s="172" t="n">
        <f aca="false">IF(X37028="",2,X37028)</f>
        <v>2</v>
      </c>
      <c r="Y37039" s="172" t="n">
        <f aca="false">IF(Y37028="",2,Y37028)</f>
        <v>2</v>
      </c>
      <c r="Z37039" s="172" t="n">
        <f aca="false">IF(Z37028="",2,Z37028)</f>
        <v>2</v>
      </c>
      <c r="AA37039" s="172" t="n">
        <f aca="false">IF(AA37028="",2,AA37028)</f>
        <v>2</v>
      </c>
      <c r="AB37039" s="172" t="n">
        <f aca="false">IF(AB37028="",2,AB37028)</f>
        <v>2</v>
      </c>
      <c r="AC37039" s="172"/>
      <c r="AD37039" s="172"/>
      <c r="AE37039" s="172"/>
      <c r="AF37039" s="172"/>
      <c r="AG37039" s="172"/>
      <c r="AH37039" s="172"/>
      <c r="AI37039" s="172"/>
      <c r="AJ37039" s="172"/>
      <c r="AK37039" s="172"/>
      <c r="AL37039" s="172"/>
      <c r="AM37039" s="172"/>
      <c r="AN37039" s="172"/>
      <c r="AO37039" s="172"/>
      <c r="AP37039" s="172"/>
      <c r="AQ37039" s="172"/>
      <c r="AR37039" s="172"/>
      <c r="AS37039" s="172"/>
      <c r="AT37039" s="172"/>
      <c r="AU37039" s="172"/>
      <c r="AV37039" s="172"/>
    </row>
    <row r="37040" customFormat="false" ht="12.75" hidden="false" customHeight="false" outlineLevel="0" collapsed="false">
      <c r="A37040" s="172"/>
      <c r="B37040" s="172"/>
      <c r="C37040" s="172"/>
      <c r="D37040" s="172"/>
      <c r="E37040" s="172"/>
      <c r="F37040" s="172"/>
      <c r="G37040" s="172"/>
      <c r="H37040" s="182" t="n">
        <v>7</v>
      </c>
      <c r="I37040" s="172" t="n">
        <f aca="false">IF(I37029="",2,I37029)</f>
        <v>2</v>
      </c>
      <c r="J37040" s="172" t="n">
        <f aca="false">IF(J37029="",2,J37029)</f>
        <v>2</v>
      </c>
      <c r="K37040" s="172" t="n">
        <f aca="false">IF(K37029="",2,K37029)</f>
        <v>2</v>
      </c>
      <c r="L37040" s="172" t="n">
        <f aca="false">IF(L37029="",2,L37029)</f>
        <v>2</v>
      </c>
      <c r="M37040" s="172" t="n">
        <f aca="false">IF(M37029="",2,M37029)</f>
        <v>2</v>
      </c>
      <c r="N37040" s="172" t="n">
        <f aca="false">IF(N37029="",2,N37029)</f>
        <v>2</v>
      </c>
      <c r="O37040" s="172" t="n">
        <f aca="false">IF(O37029="",2,O37029)</f>
        <v>2</v>
      </c>
      <c r="P37040" s="172" t="n">
        <f aca="false">IF(P37029="",2,P37029)</f>
        <v>2</v>
      </c>
      <c r="Q37040" s="172" t="n">
        <f aca="false">IF(Q37029="",2,Q37029)</f>
        <v>2</v>
      </c>
      <c r="R37040" s="172" t="n">
        <f aca="false">IF(R37029="",2,R37029)</f>
        <v>2</v>
      </c>
      <c r="S37040" s="172" t="n">
        <f aca="false">IF(S37029="",2,S37029)</f>
        <v>2</v>
      </c>
      <c r="T37040" s="172" t="n">
        <f aca="false">IF(T37029="",2,T37029)</f>
        <v>2</v>
      </c>
      <c r="U37040" s="172" t="n">
        <f aca="false">IF(U37029="",2,U37029)</f>
        <v>2</v>
      </c>
      <c r="V37040" s="172" t="n">
        <f aca="false">IF(V37029="",2,V37029)</f>
        <v>2</v>
      </c>
      <c r="W37040" s="172" t="n">
        <f aca="false">IF(W37029="",2,W37029)</f>
        <v>2</v>
      </c>
      <c r="X37040" s="172" t="n">
        <f aca="false">IF(X37029="",2,X37029)</f>
        <v>2</v>
      </c>
      <c r="Y37040" s="172" t="n">
        <f aca="false">IF(Y37029="",2,Y37029)</f>
        <v>2</v>
      </c>
      <c r="Z37040" s="172" t="n">
        <f aca="false">IF(Z37029="",2,Z37029)</f>
        <v>2</v>
      </c>
      <c r="AA37040" s="172" t="n">
        <f aca="false">IF(AA37029="",2,AA37029)</f>
        <v>2</v>
      </c>
      <c r="AB37040" s="172" t="n">
        <f aca="false">IF(AB37029="",2,AB37029)</f>
        <v>2</v>
      </c>
      <c r="AC37040" s="172"/>
      <c r="AD37040" s="172"/>
      <c r="AE37040" s="172"/>
      <c r="AF37040" s="172"/>
      <c r="AG37040" s="172"/>
      <c r="AH37040" s="172"/>
      <c r="AI37040" s="172"/>
      <c r="AJ37040" s="172"/>
      <c r="AK37040" s="172"/>
      <c r="AL37040" s="172"/>
      <c r="AM37040" s="172"/>
      <c r="AN37040" s="172"/>
      <c r="AO37040" s="172"/>
      <c r="AP37040" s="172"/>
      <c r="AQ37040" s="172"/>
      <c r="AR37040" s="172"/>
      <c r="AS37040" s="172"/>
      <c r="AT37040" s="172"/>
      <c r="AU37040" s="172"/>
      <c r="AV37040" s="172"/>
    </row>
    <row r="37041" customFormat="false" ht="12.75" hidden="false" customHeight="false" outlineLevel="0" collapsed="false">
      <c r="A37041" s="172"/>
      <c r="B37041" s="172"/>
      <c r="C37041" s="172"/>
      <c r="D37041" s="172"/>
      <c r="E37041" s="172"/>
      <c r="F37041" s="172"/>
      <c r="G37041" s="172"/>
      <c r="H37041" s="182" t="n">
        <v>8</v>
      </c>
      <c r="I37041" s="172" t="n">
        <f aca="false">IF(I37030="",2,I37030)</f>
        <v>2</v>
      </c>
      <c r="J37041" s="172" t="n">
        <f aca="false">IF(J37030="",2,J37030)</f>
        <v>2</v>
      </c>
      <c r="K37041" s="172" t="n">
        <f aca="false">IF(K37030="",2,K37030)</f>
        <v>2</v>
      </c>
      <c r="L37041" s="172" t="n">
        <f aca="false">IF(L37030="",2,L37030)</f>
        <v>2</v>
      </c>
      <c r="M37041" s="172" t="n">
        <f aca="false">IF(M37030="",2,M37030)</f>
        <v>2</v>
      </c>
      <c r="N37041" s="172" t="n">
        <f aca="false">IF(N37030="",2,N37030)</f>
        <v>2</v>
      </c>
      <c r="O37041" s="172" t="n">
        <f aca="false">IF(O37030="",2,O37030)</f>
        <v>2</v>
      </c>
      <c r="P37041" s="172" t="n">
        <f aca="false">IF(P37030="",2,P37030)</f>
        <v>2</v>
      </c>
      <c r="Q37041" s="172" t="n">
        <f aca="false">IF(Q37030="",2,Q37030)</f>
        <v>2</v>
      </c>
      <c r="R37041" s="172" t="n">
        <f aca="false">IF(R37030="",2,R37030)</f>
        <v>2</v>
      </c>
      <c r="S37041" s="172" t="n">
        <f aca="false">IF(S37030="",2,S37030)</f>
        <v>2</v>
      </c>
      <c r="T37041" s="172" t="n">
        <f aca="false">IF(T37030="",2,T37030)</f>
        <v>2</v>
      </c>
      <c r="U37041" s="172" t="n">
        <f aca="false">IF(U37030="",2,U37030)</f>
        <v>2</v>
      </c>
      <c r="V37041" s="172" t="n">
        <f aca="false">IF(V37030="",2,V37030)</f>
        <v>2</v>
      </c>
      <c r="W37041" s="172" t="n">
        <f aca="false">IF(W37030="",2,W37030)</f>
        <v>2</v>
      </c>
      <c r="X37041" s="172" t="n">
        <f aca="false">IF(X37030="",2,X37030)</f>
        <v>2</v>
      </c>
      <c r="Y37041" s="172" t="n">
        <f aca="false">IF(Y37030="",2,Y37030)</f>
        <v>2</v>
      </c>
      <c r="Z37041" s="172" t="n">
        <f aca="false">IF(Z37030="",2,Z37030)</f>
        <v>2</v>
      </c>
      <c r="AA37041" s="172" t="n">
        <f aca="false">IF(AA37030="",2,AA37030)</f>
        <v>2</v>
      </c>
      <c r="AB37041" s="172" t="n">
        <f aca="false">IF(AB37030="",2,AB37030)</f>
        <v>2</v>
      </c>
      <c r="AC37041" s="172"/>
      <c r="AD37041" s="172"/>
      <c r="AE37041" s="172"/>
      <c r="AF37041" s="172"/>
      <c r="AG37041" s="172"/>
      <c r="AH37041" s="172"/>
      <c r="AI37041" s="172"/>
      <c r="AJ37041" s="172"/>
      <c r="AK37041" s="172"/>
      <c r="AL37041" s="172"/>
      <c r="AM37041" s="172"/>
      <c r="AN37041" s="172"/>
      <c r="AO37041" s="172"/>
      <c r="AP37041" s="172"/>
      <c r="AQ37041" s="172"/>
      <c r="AR37041" s="172"/>
      <c r="AS37041" s="172"/>
      <c r="AT37041" s="172"/>
      <c r="AU37041" s="172"/>
      <c r="AV37041" s="172"/>
    </row>
    <row r="37042" customFormat="false" ht="12.75" hidden="false" customHeight="false" outlineLevel="0" collapsed="false">
      <c r="A37042" s="172"/>
      <c r="B37042" s="172"/>
      <c r="C37042" s="172"/>
      <c r="D37042" s="172"/>
      <c r="E37042" s="172"/>
      <c r="F37042" s="172"/>
      <c r="G37042" s="172"/>
      <c r="H37042" s="182" t="n">
        <v>9</v>
      </c>
      <c r="I37042" s="172" t="n">
        <f aca="false">IF(I37031="",2,I37031)</f>
        <v>2</v>
      </c>
      <c r="J37042" s="172" t="n">
        <f aca="false">IF(J37031="",2,J37031)</f>
        <v>2</v>
      </c>
      <c r="K37042" s="172" t="n">
        <f aca="false">IF(K37031="",2,K37031)</f>
        <v>2</v>
      </c>
      <c r="L37042" s="172" t="n">
        <f aca="false">IF(L37031="",2,L37031)</f>
        <v>2</v>
      </c>
      <c r="M37042" s="172" t="n">
        <f aca="false">IF(M37031="",2,M37031)</f>
        <v>2</v>
      </c>
      <c r="N37042" s="172" t="n">
        <f aca="false">IF(N37031="",2,N37031)</f>
        <v>2</v>
      </c>
      <c r="O37042" s="172" t="n">
        <f aca="false">IF(O37031="",2,O37031)</f>
        <v>2</v>
      </c>
      <c r="P37042" s="172" t="n">
        <f aca="false">IF(P37031="",2,P37031)</f>
        <v>2</v>
      </c>
      <c r="Q37042" s="172" t="n">
        <f aca="false">IF(Q37031="",2,Q37031)</f>
        <v>2</v>
      </c>
      <c r="R37042" s="172" t="n">
        <f aca="false">IF(R37031="",2,R37031)</f>
        <v>2</v>
      </c>
      <c r="S37042" s="172" t="n">
        <f aca="false">IF(S37031="",2,S37031)</f>
        <v>2</v>
      </c>
      <c r="T37042" s="172" t="n">
        <f aca="false">IF(T37031="",2,T37031)</f>
        <v>2</v>
      </c>
      <c r="U37042" s="172" t="n">
        <f aca="false">IF(U37031="",2,U37031)</f>
        <v>2</v>
      </c>
      <c r="V37042" s="172" t="n">
        <f aca="false">IF(V37031="",2,V37031)</f>
        <v>2</v>
      </c>
      <c r="W37042" s="172" t="n">
        <f aca="false">IF(W37031="",2,W37031)</f>
        <v>2</v>
      </c>
      <c r="X37042" s="172" t="n">
        <f aca="false">IF(X37031="",2,X37031)</f>
        <v>2</v>
      </c>
      <c r="Y37042" s="172" t="n">
        <f aca="false">IF(Y37031="",2,Y37031)</f>
        <v>2</v>
      </c>
      <c r="Z37042" s="172" t="n">
        <f aca="false">IF(Z37031="",2,Z37031)</f>
        <v>2</v>
      </c>
      <c r="AA37042" s="172" t="n">
        <f aca="false">IF(AA37031="",2,AA37031)</f>
        <v>2</v>
      </c>
      <c r="AB37042" s="172" t="n">
        <f aca="false">IF(AB37031="",2,AB37031)</f>
        <v>2</v>
      </c>
      <c r="AC37042" s="172"/>
      <c r="AD37042" s="172"/>
      <c r="AE37042" s="172"/>
      <c r="AF37042" s="172"/>
      <c r="AG37042" s="172"/>
      <c r="AH37042" s="172"/>
      <c r="AI37042" s="172"/>
      <c r="AJ37042" s="172"/>
      <c r="AK37042" s="172"/>
      <c r="AL37042" s="172"/>
      <c r="AM37042" s="172"/>
      <c r="AN37042" s="172"/>
      <c r="AO37042" s="172"/>
      <c r="AP37042" s="172"/>
      <c r="AQ37042" s="172"/>
      <c r="AR37042" s="172"/>
      <c r="AS37042" s="172"/>
      <c r="AT37042" s="172"/>
      <c r="AU37042" s="172"/>
      <c r="AV37042" s="172"/>
    </row>
    <row r="37043" customFormat="false" ht="12.75" hidden="false" customHeight="false" outlineLevel="0" collapsed="false">
      <c r="A37043" s="172"/>
      <c r="B37043" s="172"/>
      <c r="C37043" s="172"/>
      <c r="D37043" s="172"/>
      <c r="E37043" s="172"/>
      <c r="F37043" s="172"/>
      <c r="G37043" s="172"/>
      <c r="H37043" s="182" t="n">
        <v>10</v>
      </c>
      <c r="I37043" s="172" t="n">
        <f aca="false">IF(I37032="",2,I37032)</f>
        <v>2</v>
      </c>
      <c r="J37043" s="172" t="n">
        <f aca="false">IF(J37032="",2,J37032)</f>
        <v>2</v>
      </c>
      <c r="K37043" s="172" t="n">
        <f aca="false">IF(K37032="",2,K37032)</f>
        <v>2</v>
      </c>
      <c r="L37043" s="172" t="n">
        <f aca="false">IF(L37032="",2,L37032)</f>
        <v>2</v>
      </c>
      <c r="M37043" s="172" t="n">
        <f aca="false">IF(M37032="",2,M37032)</f>
        <v>2</v>
      </c>
      <c r="N37043" s="172" t="n">
        <f aca="false">IF(N37032="",2,N37032)</f>
        <v>2</v>
      </c>
      <c r="O37043" s="172" t="n">
        <f aca="false">IF(O37032="",2,O37032)</f>
        <v>2</v>
      </c>
      <c r="P37043" s="172" t="n">
        <f aca="false">IF(P37032="",2,P37032)</f>
        <v>2</v>
      </c>
      <c r="Q37043" s="172" t="n">
        <f aca="false">IF(Q37032="",2,Q37032)</f>
        <v>2</v>
      </c>
      <c r="R37043" s="172" t="n">
        <f aca="false">IF(R37032="",2,R37032)</f>
        <v>2</v>
      </c>
      <c r="S37043" s="172" t="n">
        <f aca="false">IF(S37032="",2,S37032)</f>
        <v>2</v>
      </c>
      <c r="T37043" s="172" t="n">
        <f aca="false">IF(T37032="",2,T37032)</f>
        <v>2</v>
      </c>
      <c r="U37043" s="172" t="n">
        <f aca="false">IF(U37032="",2,U37032)</f>
        <v>2</v>
      </c>
      <c r="V37043" s="172" t="n">
        <f aca="false">IF(V37032="",2,V37032)</f>
        <v>2</v>
      </c>
      <c r="W37043" s="172" t="n">
        <f aca="false">IF(W37032="",2,W37032)</f>
        <v>2</v>
      </c>
      <c r="X37043" s="172" t="n">
        <f aca="false">IF(X37032="",2,X37032)</f>
        <v>2</v>
      </c>
      <c r="Y37043" s="172" t="n">
        <f aca="false">IF(Y37032="",2,Y37032)</f>
        <v>2</v>
      </c>
      <c r="Z37043" s="172" t="n">
        <f aca="false">IF(Z37032="",2,Z37032)</f>
        <v>2</v>
      </c>
      <c r="AA37043" s="172" t="n">
        <f aca="false">IF(AA37032="",2,AA37032)</f>
        <v>2</v>
      </c>
      <c r="AB37043" s="172" t="n">
        <f aca="false">IF(AB37032="",2,AB37032)</f>
        <v>2</v>
      </c>
      <c r="AC37043" s="172"/>
      <c r="AD37043" s="172"/>
      <c r="AE37043" s="172"/>
      <c r="AF37043" s="172"/>
      <c r="AG37043" s="172"/>
      <c r="AH37043" s="172"/>
      <c r="AI37043" s="172"/>
      <c r="AJ37043" s="172"/>
      <c r="AK37043" s="172"/>
      <c r="AL37043" s="172"/>
      <c r="AM37043" s="172"/>
      <c r="AN37043" s="172"/>
      <c r="AO37043" s="172"/>
      <c r="AP37043" s="172"/>
      <c r="AQ37043" s="172"/>
      <c r="AR37043" s="172"/>
      <c r="AS37043" s="172"/>
      <c r="AT37043" s="172"/>
      <c r="AU37043" s="172"/>
      <c r="AV37043" s="172"/>
    </row>
    <row r="37044" customFormat="false" ht="12.75" hidden="false" customHeight="false" outlineLevel="0" collapsed="false">
      <c r="A37044" s="172"/>
      <c r="B37044" s="172"/>
      <c r="C37044" s="172"/>
      <c r="D37044" s="172"/>
      <c r="E37044" s="172"/>
      <c r="F37044" s="172"/>
      <c r="G37044" s="172"/>
      <c r="H37044" s="182"/>
      <c r="I37044" s="172"/>
      <c r="J37044" s="172"/>
      <c r="K37044" s="172"/>
      <c r="L37044" s="172"/>
      <c r="M37044" s="172"/>
      <c r="N37044" s="172"/>
      <c r="O37044" s="172"/>
      <c r="P37044" s="172"/>
      <c r="Q37044" s="172"/>
      <c r="R37044" s="172"/>
      <c r="S37044" s="172"/>
      <c r="T37044" s="172"/>
      <c r="U37044" s="172"/>
      <c r="V37044" s="172"/>
      <c r="W37044" s="172"/>
      <c r="X37044" s="172"/>
      <c r="Y37044" s="172"/>
      <c r="Z37044" s="172"/>
      <c r="AA37044" s="172"/>
      <c r="AB37044" s="172"/>
      <c r="AC37044" s="172"/>
      <c r="AD37044" s="172"/>
      <c r="AE37044" s="172"/>
      <c r="AF37044" s="172"/>
      <c r="AG37044" s="172"/>
      <c r="AH37044" s="172"/>
      <c r="AI37044" s="172"/>
      <c r="AJ37044" s="172"/>
      <c r="AK37044" s="172"/>
      <c r="AL37044" s="172"/>
      <c r="AM37044" s="172"/>
      <c r="AN37044" s="172"/>
      <c r="AO37044" s="172"/>
      <c r="AP37044" s="172"/>
      <c r="AQ37044" s="172"/>
      <c r="AR37044" s="172"/>
      <c r="AS37044" s="172"/>
      <c r="AT37044" s="172"/>
      <c r="AU37044" s="172"/>
      <c r="AV37044" s="172"/>
    </row>
    <row r="37045" customFormat="false" ht="12.75" hidden="false" customHeight="false" outlineLevel="0" collapsed="false">
      <c r="A37045" s="172"/>
      <c r="B37045" s="172"/>
      <c r="C37045" s="172"/>
      <c r="D37045" s="172"/>
      <c r="E37045" s="172"/>
      <c r="F37045" s="172"/>
      <c r="G37045" s="172"/>
      <c r="H37045" s="182"/>
      <c r="I37045" s="172"/>
      <c r="J37045" s="172"/>
      <c r="K37045" s="172"/>
      <c r="L37045" s="172"/>
      <c r="M37045" s="172"/>
      <c r="N37045" s="172"/>
      <c r="O37045" s="172"/>
      <c r="P37045" s="172"/>
      <c r="Q37045" s="172"/>
      <c r="R37045" s="172"/>
      <c r="S37045" s="172"/>
      <c r="T37045" s="172"/>
      <c r="U37045" s="172"/>
      <c r="V37045" s="172"/>
      <c r="W37045" s="172"/>
      <c r="X37045" s="172"/>
      <c r="Y37045" s="172"/>
      <c r="Z37045" s="172"/>
      <c r="AA37045" s="172"/>
      <c r="AB37045" s="172"/>
      <c r="AC37045" s="172"/>
      <c r="AD37045" s="172"/>
      <c r="AE37045" s="172"/>
      <c r="AF37045" s="172"/>
      <c r="AG37045" s="172"/>
      <c r="AH37045" s="172"/>
      <c r="AI37045" s="172"/>
      <c r="AJ37045" s="172"/>
      <c r="AK37045" s="172"/>
      <c r="AL37045" s="172"/>
      <c r="AM37045" s="172"/>
      <c r="AN37045" s="172"/>
      <c r="AO37045" s="172"/>
      <c r="AP37045" s="172"/>
      <c r="AQ37045" s="172"/>
      <c r="AR37045" s="172"/>
      <c r="AS37045" s="172"/>
      <c r="AT37045" s="172"/>
      <c r="AU37045" s="172"/>
      <c r="AV37045" s="172"/>
    </row>
    <row r="37046" customFormat="false" ht="12.75" hidden="false" customHeight="false" outlineLevel="0" collapsed="false">
      <c r="A37046" s="172"/>
      <c r="B37046" s="172"/>
      <c r="C37046" s="172"/>
      <c r="D37046" s="172"/>
      <c r="E37046" s="172"/>
      <c r="F37046" s="172"/>
      <c r="G37046" s="172"/>
      <c r="H37046" s="182"/>
      <c r="I37046" s="172"/>
      <c r="J37046" s="172"/>
      <c r="K37046" s="172"/>
      <c r="L37046" s="172"/>
      <c r="M37046" s="172"/>
      <c r="N37046" s="172"/>
      <c r="O37046" s="172"/>
      <c r="P37046" s="172"/>
      <c r="Q37046" s="172"/>
      <c r="R37046" s="172"/>
      <c r="S37046" s="172"/>
      <c r="T37046" s="172"/>
      <c r="U37046" s="172"/>
      <c r="V37046" s="172"/>
      <c r="W37046" s="172"/>
      <c r="X37046" s="172"/>
      <c r="Y37046" s="172"/>
      <c r="Z37046" s="172"/>
      <c r="AA37046" s="172"/>
      <c r="AB37046" s="172"/>
      <c r="AC37046" s="172"/>
      <c r="AD37046" s="172"/>
      <c r="AE37046" s="172"/>
      <c r="AF37046" s="172"/>
      <c r="AG37046" s="172"/>
      <c r="AH37046" s="172"/>
      <c r="AI37046" s="172"/>
      <c r="AJ37046" s="172"/>
      <c r="AK37046" s="172"/>
      <c r="AL37046" s="172"/>
      <c r="AM37046" s="172"/>
      <c r="AN37046" s="172"/>
      <c r="AO37046" s="172"/>
      <c r="AP37046" s="172"/>
      <c r="AQ37046" s="172"/>
      <c r="AR37046" s="172"/>
      <c r="AS37046" s="172"/>
      <c r="AT37046" s="172"/>
      <c r="AU37046" s="172"/>
      <c r="AV37046" s="172"/>
    </row>
    <row r="37047" customFormat="false" ht="12.75" hidden="false" customHeight="false" outlineLevel="0" collapsed="false">
      <c r="A37047" s="172"/>
      <c r="B37047" s="172"/>
      <c r="C37047" s="172"/>
      <c r="D37047" s="172"/>
      <c r="E37047" s="172"/>
      <c r="F37047" s="172"/>
      <c r="G37047" s="172"/>
      <c r="H37047" s="182"/>
      <c r="I37047" s="172"/>
      <c r="J37047" s="172"/>
      <c r="K37047" s="172"/>
      <c r="L37047" s="172"/>
      <c r="M37047" s="172"/>
      <c r="N37047" s="172"/>
      <c r="O37047" s="172"/>
      <c r="P37047" s="172"/>
      <c r="Q37047" s="172"/>
      <c r="R37047" s="172"/>
      <c r="S37047" s="172"/>
      <c r="T37047" s="172"/>
      <c r="U37047" s="172"/>
      <c r="V37047" s="172"/>
      <c r="W37047" s="172"/>
      <c r="X37047" s="172"/>
      <c r="Y37047" s="172"/>
      <c r="Z37047" s="172"/>
      <c r="AA37047" s="172"/>
      <c r="AB37047" s="172"/>
      <c r="AC37047" s="172"/>
      <c r="AD37047" s="172"/>
      <c r="AE37047" s="172"/>
      <c r="AF37047" s="172"/>
      <c r="AG37047" s="172"/>
      <c r="AH37047" s="172"/>
      <c r="AI37047" s="172"/>
      <c r="AJ37047" s="172"/>
      <c r="AK37047" s="172"/>
      <c r="AL37047" s="172"/>
      <c r="AM37047" s="172"/>
      <c r="AN37047" s="172"/>
      <c r="AO37047" s="172"/>
      <c r="AP37047" s="172"/>
      <c r="AQ37047" s="172"/>
      <c r="AR37047" s="172"/>
      <c r="AS37047" s="172"/>
      <c r="AT37047" s="172"/>
      <c r="AU37047" s="172"/>
      <c r="AV37047" s="172"/>
    </row>
    <row r="37048" customFormat="false" ht="12.75" hidden="false" customHeight="false" outlineLevel="0" collapsed="false">
      <c r="A37048" s="172"/>
      <c r="B37048" s="172"/>
      <c r="C37048" s="172"/>
      <c r="D37048" s="172"/>
      <c r="E37048" s="172"/>
      <c r="F37048" s="172"/>
      <c r="G37048" s="172"/>
      <c r="H37048" s="182"/>
      <c r="I37048" s="172"/>
      <c r="J37048" s="172"/>
      <c r="K37048" s="172"/>
      <c r="L37048" s="172"/>
      <c r="M37048" s="172"/>
      <c r="N37048" s="172"/>
      <c r="O37048" s="172"/>
      <c r="P37048" s="172"/>
      <c r="Q37048" s="172"/>
      <c r="R37048" s="172"/>
      <c r="S37048" s="172"/>
      <c r="T37048" s="172"/>
      <c r="U37048" s="172"/>
      <c r="V37048" s="172"/>
      <c r="W37048" s="172"/>
      <c r="X37048" s="172"/>
      <c r="Y37048" s="172"/>
      <c r="Z37048" s="172"/>
      <c r="AA37048" s="172"/>
      <c r="AB37048" s="172"/>
      <c r="AC37048" s="172"/>
      <c r="AD37048" s="172"/>
      <c r="AE37048" s="172"/>
      <c r="AF37048" s="172"/>
      <c r="AG37048" s="172"/>
      <c r="AH37048" s="172"/>
      <c r="AI37048" s="172"/>
      <c r="AJ37048" s="172"/>
      <c r="AK37048" s="172"/>
      <c r="AL37048" s="172"/>
      <c r="AM37048" s="172"/>
      <c r="AN37048" s="172"/>
      <c r="AO37048" s="172"/>
      <c r="AP37048" s="172"/>
      <c r="AQ37048" s="172"/>
      <c r="AR37048" s="172"/>
      <c r="AS37048" s="172"/>
      <c r="AT37048" s="172"/>
      <c r="AU37048" s="172"/>
      <c r="AV37048" s="172"/>
    </row>
    <row r="37049" customFormat="false" ht="12.75" hidden="false" customHeight="false" outlineLevel="0" collapsed="false">
      <c r="A37049" s="172"/>
      <c r="B37049" s="172"/>
      <c r="C37049" s="172"/>
      <c r="D37049" s="172"/>
      <c r="E37049" s="172"/>
      <c r="F37049" s="172"/>
      <c r="G37049" s="172"/>
      <c r="H37049" s="182"/>
      <c r="I37049" s="172"/>
      <c r="J37049" s="172"/>
      <c r="K37049" s="172"/>
      <c r="L37049" s="172"/>
      <c r="M37049" s="172"/>
      <c r="N37049" s="172"/>
      <c r="O37049" s="172"/>
      <c r="P37049" s="172"/>
      <c r="Q37049" s="172"/>
      <c r="R37049" s="172"/>
      <c r="S37049" s="172"/>
      <c r="T37049" s="172"/>
      <c r="U37049" s="172"/>
      <c r="V37049" s="172"/>
      <c r="W37049" s="172"/>
      <c r="X37049" s="172"/>
      <c r="Y37049" s="172"/>
      <c r="Z37049" s="172"/>
      <c r="AA37049" s="172"/>
      <c r="AB37049" s="172"/>
      <c r="AC37049" s="172"/>
      <c r="AD37049" s="172"/>
      <c r="AE37049" s="172"/>
      <c r="AF37049" s="172"/>
      <c r="AG37049" s="172"/>
      <c r="AH37049" s="172"/>
      <c r="AI37049" s="172"/>
      <c r="AJ37049" s="172"/>
      <c r="AK37049" s="172"/>
      <c r="AL37049" s="172"/>
      <c r="AM37049" s="172"/>
      <c r="AN37049" s="172"/>
      <c r="AO37049" s="172"/>
      <c r="AP37049" s="172"/>
      <c r="AQ37049" s="172"/>
      <c r="AR37049" s="172"/>
      <c r="AS37049" s="172"/>
      <c r="AT37049" s="172"/>
      <c r="AU37049" s="172"/>
      <c r="AV37049" s="172"/>
    </row>
    <row r="37050" customFormat="false" ht="12.75" hidden="false" customHeight="false" outlineLevel="0" collapsed="false">
      <c r="A37050" s="172"/>
      <c r="B37050" s="172"/>
      <c r="C37050" s="172"/>
      <c r="D37050" s="172"/>
      <c r="E37050" s="172"/>
      <c r="F37050" s="172"/>
      <c r="G37050" s="172"/>
      <c r="H37050" s="182"/>
      <c r="I37050" s="172"/>
      <c r="J37050" s="172"/>
      <c r="K37050" s="172"/>
      <c r="L37050" s="172"/>
      <c r="M37050" s="172"/>
      <c r="N37050" s="172"/>
      <c r="O37050" s="172"/>
      <c r="P37050" s="172"/>
      <c r="Q37050" s="172"/>
      <c r="R37050" s="172"/>
      <c r="S37050" s="172"/>
      <c r="T37050" s="172"/>
      <c r="U37050" s="172"/>
      <c r="V37050" s="172"/>
      <c r="W37050" s="172"/>
      <c r="X37050" s="172"/>
      <c r="Y37050" s="172"/>
      <c r="Z37050" s="172"/>
      <c r="AA37050" s="172"/>
      <c r="AB37050" s="172"/>
      <c r="AC37050" s="172"/>
      <c r="AD37050" s="172"/>
      <c r="AE37050" s="172"/>
      <c r="AF37050" s="172"/>
      <c r="AG37050" s="172"/>
      <c r="AH37050" s="172"/>
      <c r="AI37050" s="172"/>
      <c r="AJ37050" s="172"/>
      <c r="AK37050" s="172"/>
      <c r="AL37050" s="172"/>
      <c r="AM37050" s="172"/>
      <c r="AN37050" s="172"/>
      <c r="AO37050" s="172"/>
      <c r="AP37050" s="172"/>
      <c r="AQ37050" s="172"/>
      <c r="AR37050" s="172"/>
      <c r="AS37050" s="172"/>
      <c r="AT37050" s="172"/>
      <c r="AU37050" s="172"/>
      <c r="AV37050" s="172"/>
    </row>
    <row r="37051" customFormat="false" ht="12.75" hidden="false" customHeight="false" outlineLevel="0" collapsed="false">
      <c r="A37051" s="172"/>
      <c r="B37051" s="172"/>
      <c r="C37051" s="172"/>
      <c r="D37051" s="172"/>
      <c r="E37051" s="172"/>
      <c r="F37051" s="172"/>
      <c r="G37051" s="172"/>
      <c r="H37051" s="182"/>
      <c r="I37051" s="172"/>
      <c r="J37051" s="172"/>
      <c r="K37051" s="172"/>
      <c r="L37051" s="172"/>
      <c r="M37051" s="172"/>
      <c r="N37051" s="172"/>
      <c r="O37051" s="172"/>
      <c r="P37051" s="172"/>
      <c r="Q37051" s="172"/>
      <c r="R37051" s="172"/>
      <c r="S37051" s="172"/>
      <c r="T37051" s="172"/>
      <c r="U37051" s="172"/>
      <c r="V37051" s="172"/>
      <c r="W37051" s="172"/>
      <c r="X37051" s="172"/>
      <c r="Y37051" s="172"/>
      <c r="Z37051" s="172"/>
      <c r="AA37051" s="172"/>
      <c r="AB37051" s="172"/>
      <c r="AC37051" s="172"/>
      <c r="AD37051" s="172"/>
      <c r="AE37051" s="172"/>
      <c r="AF37051" s="172"/>
      <c r="AG37051" s="172"/>
      <c r="AH37051" s="172"/>
      <c r="AI37051" s="172"/>
      <c r="AJ37051" s="172"/>
      <c r="AK37051" s="172"/>
      <c r="AL37051" s="172"/>
      <c r="AM37051" s="172"/>
      <c r="AN37051" s="172"/>
      <c r="AO37051" s="172"/>
      <c r="AP37051" s="172"/>
      <c r="AQ37051" s="172"/>
      <c r="AR37051" s="172"/>
      <c r="AS37051" s="172"/>
      <c r="AT37051" s="172"/>
      <c r="AU37051" s="172"/>
      <c r="AV37051" s="172"/>
    </row>
    <row r="37052" customFormat="false" ht="12.75" hidden="false" customHeight="false" outlineLevel="0" collapsed="false">
      <c r="A37052" s="172" t="n">
        <v>646</v>
      </c>
      <c r="B37052" s="172" t="n">
        <f aca="false">+B36723+1</f>
        <v>7</v>
      </c>
      <c r="C37052" s="172"/>
      <c r="D37052" s="172"/>
      <c r="E37052" s="172"/>
      <c r="F37052" s="172"/>
      <c r="G37052" s="172"/>
      <c r="H37052" s="172"/>
      <c r="I37052" s="172"/>
      <c r="J37052" s="172"/>
      <c r="K37052" s="172"/>
      <c r="L37052" s="172"/>
      <c r="M37052" s="172"/>
      <c r="N37052" s="172"/>
      <c r="O37052" s="172"/>
      <c r="P37052" s="172"/>
      <c r="Q37052" s="172"/>
      <c r="R37052" s="172"/>
      <c r="S37052" s="172"/>
      <c r="T37052" s="172"/>
      <c r="U37052" s="172"/>
      <c r="V37052" s="172"/>
      <c r="W37052" s="172"/>
      <c r="X37052" s="172"/>
      <c r="Y37052" s="172"/>
      <c r="Z37052" s="172"/>
      <c r="AA37052" s="172"/>
      <c r="AB37052" s="172"/>
      <c r="AC37052" s="172"/>
      <c r="AD37052" s="172"/>
      <c r="AE37052" s="172"/>
      <c r="AF37052" s="172"/>
      <c r="AG37052" s="172"/>
      <c r="AH37052" s="172"/>
      <c r="AI37052" s="172"/>
      <c r="AJ37052" s="172"/>
      <c r="AK37052" s="172"/>
      <c r="AL37052" s="172"/>
      <c r="AM37052" s="172"/>
      <c r="AN37052" s="172"/>
      <c r="AO37052" s="172"/>
      <c r="AP37052" s="172"/>
      <c r="AQ37052" s="172"/>
      <c r="AR37052" s="172"/>
      <c r="AS37052" s="172"/>
      <c r="AT37052" s="172"/>
      <c r="AU37052" s="172"/>
      <c r="AV37052" s="172"/>
    </row>
    <row r="37053" customFormat="false" ht="12.75" hidden="false" customHeight="false" outlineLevel="0" collapsed="false">
      <c r="A37053" s="172" t="n">
        <v>647</v>
      </c>
      <c r="B37053" s="172" t="n">
        <f aca="false">+B36755+1</f>
        <v>7</v>
      </c>
      <c r="C37053" s="172"/>
      <c r="D37053" s="172"/>
      <c r="E37053" s="172"/>
      <c r="F37053" s="172"/>
      <c r="G37053" s="172"/>
      <c r="H37053" s="172"/>
      <c r="I37053" s="172"/>
      <c r="J37053" s="172"/>
      <c r="K37053" s="172"/>
      <c r="L37053" s="172"/>
      <c r="M37053" s="172"/>
      <c r="N37053" s="172"/>
      <c r="O37053" s="172"/>
      <c r="P37053" s="172"/>
      <c r="Q37053" s="172"/>
      <c r="R37053" s="172"/>
      <c r="S37053" s="172"/>
      <c r="T37053" s="172"/>
      <c r="U37053" s="172"/>
      <c r="V37053" s="172"/>
      <c r="W37053" s="172"/>
      <c r="X37053" s="172"/>
      <c r="Y37053" s="172"/>
      <c r="Z37053" s="172"/>
      <c r="AA37053" s="172"/>
      <c r="AB37053" s="172"/>
      <c r="AC37053" s="172"/>
      <c r="AD37053" s="172"/>
      <c r="AE37053" s="172"/>
      <c r="AF37053" s="172"/>
      <c r="AG37053" s="172"/>
      <c r="AH37053" s="172"/>
      <c r="AI37053" s="172"/>
      <c r="AJ37053" s="172"/>
      <c r="AK37053" s="172"/>
      <c r="AL37053" s="172"/>
      <c r="AM37053" s="172"/>
      <c r="AN37053" s="172"/>
      <c r="AO37053" s="172"/>
      <c r="AP37053" s="172"/>
      <c r="AQ37053" s="172"/>
      <c r="AR37053" s="172"/>
      <c r="AS37053" s="172"/>
      <c r="AT37053" s="172"/>
      <c r="AU37053" s="172"/>
      <c r="AV37053" s="172"/>
    </row>
    <row r="37054" customFormat="false" ht="12.75" hidden="false" customHeight="false" outlineLevel="0" collapsed="false">
      <c r="A37054" s="172" t="n">
        <v>648</v>
      </c>
      <c r="B37054" s="172" t="n">
        <f aca="false">+B36756+1</f>
        <v>7</v>
      </c>
      <c r="C37054" s="172"/>
      <c r="D37054" s="172"/>
      <c r="E37054" s="172"/>
      <c r="F37054" s="172"/>
      <c r="G37054" s="172"/>
      <c r="H37054" s="172"/>
      <c r="I37054" s="178" t="s">
        <v>372</v>
      </c>
      <c r="J37054" s="172"/>
      <c r="K37054" s="172"/>
      <c r="L37054" s="172"/>
      <c r="M37054" s="172"/>
      <c r="N37054" s="172"/>
      <c r="O37054" s="172"/>
      <c r="P37054" s="172"/>
      <c r="Q37054" s="172"/>
      <c r="R37054" s="172"/>
      <c r="S37054" s="172"/>
      <c r="T37054" s="172"/>
      <c r="U37054" s="172"/>
      <c r="V37054" s="172"/>
      <c r="W37054" s="172"/>
      <c r="X37054" s="172"/>
      <c r="Y37054" s="172"/>
      <c r="Z37054" s="172"/>
      <c r="AA37054" s="172"/>
      <c r="AB37054" s="172"/>
      <c r="AC37054" s="172"/>
      <c r="AD37054" s="172"/>
      <c r="AE37054" s="172"/>
      <c r="AF37054" s="172"/>
      <c r="AG37054" s="172"/>
      <c r="AH37054" s="172"/>
      <c r="AI37054" s="172"/>
      <c r="AJ37054" s="172"/>
      <c r="AK37054" s="172"/>
      <c r="AL37054" s="172"/>
      <c r="AM37054" s="172"/>
      <c r="AN37054" s="172"/>
      <c r="AO37054" s="172"/>
      <c r="AP37054" s="172"/>
      <c r="AQ37054" s="172"/>
      <c r="AR37054" s="172"/>
      <c r="AS37054" s="172"/>
      <c r="AT37054" s="172"/>
      <c r="AU37054" s="172"/>
      <c r="AV37054" s="172"/>
    </row>
    <row r="37055" customFormat="false" ht="12.75" hidden="false" customHeight="false" outlineLevel="0" collapsed="false">
      <c r="A37055" s="172" t="n">
        <v>649</v>
      </c>
      <c r="B37055" s="172" t="n">
        <f aca="false">+B36757+1</f>
        <v>7</v>
      </c>
      <c r="C37055" s="172"/>
      <c r="D37055" s="172"/>
      <c r="E37055" s="172"/>
      <c r="F37055" s="172"/>
      <c r="G37055" s="172"/>
      <c r="H37055" s="172"/>
      <c r="I37055" s="172" t="str">
        <f aca="false">+I37010</f>
        <v>Start</v>
      </c>
      <c r="J37055" s="172"/>
      <c r="K37055" s="172" t="str">
        <f aca="false">+K37010</f>
        <v>Start</v>
      </c>
      <c r="L37055" s="172"/>
      <c r="M37055" s="172" t="str">
        <f aca="false">+M37010</f>
        <v>Start</v>
      </c>
      <c r="N37055" s="172"/>
      <c r="O37055" s="172" t="str">
        <f aca="false">+O37010</f>
        <v>Start</v>
      </c>
      <c r="P37055" s="172"/>
      <c r="Q37055" s="172" t="str">
        <f aca="false">+Q37010</f>
        <v>Start</v>
      </c>
      <c r="R37055" s="172"/>
      <c r="S37055" s="172" t="str">
        <f aca="false">+S37010</f>
        <v>Start</v>
      </c>
      <c r="T37055" s="172"/>
      <c r="U37055" s="172" t="str">
        <f aca="false">+U37010</f>
        <v>Start</v>
      </c>
      <c r="V37055" s="172"/>
      <c r="W37055" s="172" t="str">
        <f aca="false">+W37010</f>
        <v>Start</v>
      </c>
      <c r="X37055" s="172"/>
      <c r="Y37055" s="172" t="str">
        <f aca="false">+Y37010</f>
        <v>Start</v>
      </c>
      <c r="Z37055" s="172"/>
      <c r="AA37055" s="172" t="str">
        <f aca="false">+AA37010</f>
        <v>Start</v>
      </c>
      <c r="AB37055" s="172"/>
      <c r="AC37055" s="172"/>
      <c r="AD37055" s="172"/>
      <c r="AE37055" s="172"/>
      <c r="AF37055" s="172"/>
      <c r="AG37055" s="172"/>
      <c r="AH37055" s="172"/>
      <c r="AI37055" s="172"/>
      <c r="AJ37055" s="172"/>
      <c r="AK37055" s="172"/>
      <c r="AL37055" s="172"/>
      <c r="AM37055" s="172"/>
      <c r="AN37055" s="172"/>
      <c r="AO37055" s="172"/>
      <c r="AP37055" s="172"/>
      <c r="AQ37055" s="172"/>
      <c r="AR37055" s="172"/>
      <c r="AS37055" s="172"/>
      <c r="AT37055" s="172"/>
      <c r="AU37055" s="172"/>
      <c r="AV37055" s="172"/>
    </row>
    <row r="37056" customFormat="false" ht="12.75" hidden="false" customHeight="false" outlineLevel="0" collapsed="false">
      <c r="A37056" s="172" t="n">
        <v>650</v>
      </c>
      <c r="B37056" s="172" t="n">
        <f aca="false">+B36758+1</f>
        <v>7</v>
      </c>
      <c r="C37056" s="172"/>
      <c r="D37056" s="172"/>
      <c r="E37056" s="172"/>
      <c r="F37056" s="172"/>
      <c r="G37056" s="172"/>
      <c r="H37056" s="182" t="n">
        <v>1</v>
      </c>
      <c r="I37056" s="174" t="str">
        <f aca="false">IF(J36999=0,"",VLOOKUP(J36999,TASKTIME7,2,FALSE()))</f>
        <v>Task 8</v>
      </c>
      <c r="J37056" s="172"/>
      <c r="K37056" s="174" t="str">
        <f aca="false">IF(L36999=0,"",VLOOKUP(L36999,TASKTIME7,2,FALSE()))</f>
        <v>Task 14</v>
      </c>
      <c r="L37056" s="172"/>
      <c r="M37056" s="174" t="str">
        <f aca="false">IF(N36999=0,"",VLOOKUP(N36999,TASKTIME7,2,FALSE()))</f>
        <v>Task 6</v>
      </c>
      <c r="N37056" s="172"/>
      <c r="O37056" s="174" t="str">
        <f aca="false">IF(P36999=0,"",VLOOKUP(P36999,TASKTIME7,2,FALSE()))</f>
        <v/>
      </c>
      <c r="P37056" s="172"/>
      <c r="Q37056" s="174" t="str">
        <f aca="false">IF(R36999=0,"",VLOOKUP(R36999,TASKTIME7,2,FALSE()))</f>
        <v/>
      </c>
      <c r="R37056" s="172"/>
      <c r="S37056" s="174" t="str">
        <f aca="false">IF(T36999=0,"",VLOOKUP(T36999,TASKTIME7,2,FALSE()))</f>
        <v/>
      </c>
      <c r="T37056" s="172"/>
      <c r="U37056" s="174" t="str">
        <f aca="false">IF(V36999=0,"",VLOOKUP(V36999,TASKTIME7,2,FALSE()))</f>
        <v/>
      </c>
      <c r="V37056" s="172"/>
      <c r="W37056" s="174" t="str">
        <f aca="false">IF(X36999=0,"",VLOOKUP(X36999,TASKTIME7,2,FALSE()))</f>
        <v>Task 15</v>
      </c>
      <c r="X37056" s="172"/>
      <c r="Y37056" s="174" t="str">
        <f aca="false">IF(Z36999=0,"",VLOOKUP(Z36999,TASKTIME7,2,FALSE()))</f>
        <v>Task 13</v>
      </c>
      <c r="Z37056" s="172"/>
      <c r="AA37056" s="174" t="str">
        <f aca="false">IF(AB36999=0,"",VLOOKUP(AB36999,TASKTIME7,2,FALSE()))</f>
        <v/>
      </c>
      <c r="AB37056" s="172"/>
      <c r="AC37056" s="174"/>
      <c r="AD37056" s="172"/>
      <c r="AE37056" s="174"/>
      <c r="AF37056" s="172"/>
      <c r="AG37056" s="174"/>
      <c r="AH37056" s="172"/>
      <c r="AI37056" s="174"/>
      <c r="AJ37056" s="172"/>
      <c r="AK37056" s="174"/>
      <c r="AL37056" s="172"/>
      <c r="AM37056" s="174"/>
      <c r="AN37056" s="172"/>
      <c r="AO37056" s="174"/>
      <c r="AP37056" s="172"/>
      <c r="AQ37056" s="174"/>
      <c r="AR37056" s="172"/>
      <c r="AS37056" s="174"/>
      <c r="AT37056" s="172"/>
      <c r="AU37056" s="174"/>
      <c r="AV37056" s="172"/>
    </row>
    <row r="37057" customFormat="false" ht="12.75" hidden="false" customHeight="false" outlineLevel="0" collapsed="false">
      <c r="A37057" s="172" t="n">
        <v>651</v>
      </c>
      <c r="B37057" s="172" t="n">
        <f aca="false">+B36759+1</f>
        <v>7</v>
      </c>
      <c r="C37057" s="172"/>
      <c r="D37057" s="172"/>
      <c r="E37057" s="172"/>
      <c r="F37057" s="172"/>
      <c r="G37057" s="172"/>
      <c r="H37057" s="182" t="n">
        <v>2</v>
      </c>
      <c r="I37057" s="174" t="str">
        <f aca="false">IF(J37000=0,"",VLOOKUP(J37000,TASKTIME7,2,FALSE()))</f>
        <v>Task 7</v>
      </c>
      <c r="J37057" s="172"/>
      <c r="K37057" s="174" t="str">
        <f aca="false">IF(L37000=0,"",VLOOKUP(L37000,TASKTIME7,2,FALSE()))</f>
        <v>Task 9</v>
      </c>
      <c r="L37057" s="172"/>
      <c r="M37057" s="174" t="str">
        <f aca="false">IF(N37000=0,"",VLOOKUP(N37000,TASKTIME7,2,FALSE()))</f>
        <v>Task 5</v>
      </c>
      <c r="N37057" s="172"/>
      <c r="O37057" s="174" t="str">
        <f aca="false">IF(P37000=0,"",VLOOKUP(P37000,TASKTIME7,2,FALSE()))</f>
        <v/>
      </c>
      <c r="P37057" s="172"/>
      <c r="Q37057" s="174" t="str">
        <f aca="false">IF(R37000=0,"",VLOOKUP(R37000,TASKTIME7,2,FALSE()))</f>
        <v/>
      </c>
      <c r="R37057" s="172"/>
      <c r="S37057" s="174" t="str">
        <f aca="false">IF(T37000=0,"",VLOOKUP(T37000,TASKTIME7,2,FALSE()))</f>
        <v/>
      </c>
      <c r="T37057" s="172"/>
      <c r="U37057" s="174" t="str">
        <f aca="false">IF(V37000=0,"",VLOOKUP(V37000,TASKTIME7,2,FALSE()))</f>
        <v/>
      </c>
      <c r="V37057" s="172"/>
      <c r="W37057" s="174" t="str">
        <f aca="false">IF(X37000=0,"",VLOOKUP(X37000,TASKTIME7,2,FALSE()))</f>
        <v>Task 10</v>
      </c>
      <c r="X37057" s="172"/>
      <c r="Y37057" s="174" t="str">
        <f aca="false">IF(Z37000=0,"",VLOOKUP(Z37000,TASKTIME7,2,FALSE()))</f>
        <v>Task 12</v>
      </c>
      <c r="Z37057" s="172"/>
      <c r="AA37057" s="174" t="str">
        <f aca="false">IF(AB37000=0,"",VLOOKUP(AB37000,TASKTIME7,2,FALSE()))</f>
        <v/>
      </c>
      <c r="AB37057" s="172"/>
      <c r="AC37057" s="174"/>
      <c r="AD37057" s="172"/>
      <c r="AE37057" s="174"/>
      <c r="AF37057" s="172"/>
      <c r="AG37057" s="174"/>
      <c r="AH37057" s="172"/>
      <c r="AI37057" s="174"/>
      <c r="AJ37057" s="172"/>
      <c r="AK37057" s="174"/>
      <c r="AL37057" s="172"/>
      <c r="AM37057" s="174"/>
      <c r="AN37057" s="172"/>
      <c r="AO37057" s="174"/>
      <c r="AP37057" s="172"/>
      <c r="AQ37057" s="174"/>
      <c r="AR37057" s="172"/>
      <c r="AS37057" s="174"/>
      <c r="AT37057" s="172"/>
      <c r="AU37057" s="174"/>
      <c r="AV37057" s="172"/>
    </row>
    <row r="37058" customFormat="false" ht="12.75" hidden="false" customHeight="false" outlineLevel="0" collapsed="false">
      <c r="A37058" s="172" t="n">
        <v>652</v>
      </c>
      <c r="B37058" s="172" t="n">
        <f aca="false">+B36760+1</f>
        <v>7</v>
      </c>
      <c r="C37058" s="172"/>
      <c r="D37058" s="172"/>
      <c r="E37058" s="172"/>
      <c r="F37058" s="172"/>
      <c r="G37058" s="172"/>
      <c r="H37058" s="182" t="n">
        <v>3</v>
      </c>
      <c r="I37058" s="174" t="str">
        <f aca="false">IF(J37001=0,"",VLOOKUP(J37001,TASKTIME7,2,FALSE()))</f>
        <v>Task 4</v>
      </c>
      <c r="J37058" s="172"/>
      <c r="K37058" s="174" t="str">
        <f aca="false">IF(L37001=0,"",VLOOKUP(L37001,TASKTIME7,2,FALSE()))</f>
        <v>Task 2</v>
      </c>
      <c r="L37058" s="172"/>
      <c r="M37058" s="174" t="str">
        <f aca="false">IF(N37001=0,"",VLOOKUP(N37001,TASKTIME7,2,FALSE()))</f>
        <v>Task 3</v>
      </c>
      <c r="N37058" s="172"/>
      <c r="O37058" s="174" t="str">
        <f aca="false">IF(P37001=0,"",VLOOKUP(P37001,TASKTIME7,2,FALSE()))</f>
        <v/>
      </c>
      <c r="P37058" s="172"/>
      <c r="Q37058" s="174" t="str">
        <f aca="false">IF(R37001=0,"",VLOOKUP(R37001,TASKTIME7,2,FALSE()))</f>
        <v/>
      </c>
      <c r="R37058" s="172"/>
      <c r="S37058" s="174" t="str">
        <f aca="false">IF(T37001=0,"",VLOOKUP(T37001,TASKTIME7,2,FALSE()))</f>
        <v/>
      </c>
      <c r="T37058" s="172"/>
      <c r="U37058" s="174" t="str">
        <f aca="false">IF(V37001=0,"",VLOOKUP(V37001,TASKTIME7,2,FALSE()))</f>
        <v/>
      </c>
      <c r="V37058" s="172"/>
      <c r="W37058" s="174" t="str">
        <f aca="false">IF(X37001=0,"",VLOOKUP(X37001,TASKTIME7,2,FALSE()))</f>
        <v/>
      </c>
      <c r="X37058" s="172"/>
      <c r="Y37058" s="174" t="str">
        <f aca="false">IF(Z37001=0,"",VLOOKUP(Z37001,TASKTIME7,2,FALSE()))</f>
        <v>Task 11</v>
      </c>
      <c r="Z37058" s="172"/>
      <c r="AA37058" s="174" t="str">
        <f aca="false">IF(AB37001=0,"",VLOOKUP(AB37001,TASKTIME7,2,FALSE()))</f>
        <v/>
      </c>
      <c r="AB37058" s="172"/>
      <c r="AC37058" s="174"/>
      <c r="AD37058" s="172"/>
      <c r="AE37058" s="174"/>
      <c r="AF37058" s="172"/>
      <c r="AG37058" s="174"/>
      <c r="AH37058" s="172"/>
      <c r="AI37058" s="174"/>
      <c r="AJ37058" s="172"/>
      <c r="AK37058" s="174"/>
      <c r="AL37058" s="172"/>
      <c r="AM37058" s="174"/>
      <c r="AN37058" s="172"/>
      <c r="AO37058" s="174"/>
      <c r="AP37058" s="172"/>
      <c r="AQ37058" s="174"/>
      <c r="AR37058" s="172"/>
      <c r="AS37058" s="174"/>
      <c r="AT37058" s="172"/>
      <c r="AU37058" s="174"/>
      <c r="AV37058" s="172"/>
    </row>
    <row r="37059" customFormat="false" ht="12.75" hidden="false" customHeight="false" outlineLevel="0" collapsed="false">
      <c r="A37059" s="172" t="n">
        <v>653</v>
      </c>
      <c r="B37059" s="172" t="n">
        <f aca="false">+B36761+1</f>
        <v>7</v>
      </c>
      <c r="C37059" s="172"/>
      <c r="D37059" s="172"/>
      <c r="E37059" s="172"/>
      <c r="F37059" s="172"/>
      <c r="G37059" s="172"/>
      <c r="H37059" s="182" t="n">
        <v>4</v>
      </c>
      <c r="I37059" s="174" t="str">
        <f aca="false">IF(J37002=0,"",VLOOKUP(J37002,TASKTIME7,2,FALSE()))</f>
        <v/>
      </c>
      <c r="J37059" s="172"/>
      <c r="K37059" s="174" t="str">
        <f aca="false">IF(L37002=0,"",VLOOKUP(L37002,TASKTIME7,2,FALSE()))</f>
        <v/>
      </c>
      <c r="L37059" s="172"/>
      <c r="M37059" s="174" t="str">
        <f aca="false">IF(N37002=0,"",VLOOKUP(N37002,TASKTIME7,2,FALSE()))</f>
        <v>Task 1</v>
      </c>
      <c r="N37059" s="172"/>
      <c r="O37059" s="174" t="str">
        <f aca="false">IF(P37002=0,"",VLOOKUP(P37002,TASKTIME7,2,FALSE()))</f>
        <v/>
      </c>
      <c r="P37059" s="172"/>
      <c r="Q37059" s="174" t="str">
        <f aca="false">IF(R37002=0,"",VLOOKUP(R37002,TASKTIME7,2,FALSE()))</f>
        <v/>
      </c>
      <c r="R37059" s="172"/>
      <c r="S37059" s="174" t="str">
        <f aca="false">IF(T37002=0,"",VLOOKUP(T37002,TASKTIME7,2,FALSE()))</f>
        <v/>
      </c>
      <c r="T37059" s="172"/>
      <c r="U37059" s="174" t="str">
        <f aca="false">IF(V37002=0,"",VLOOKUP(V37002,TASKTIME7,2,FALSE()))</f>
        <v/>
      </c>
      <c r="V37059" s="172"/>
      <c r="W37059" s="174" t="str">
        <f aca="false">IF(X37002=0,"",VLOOKUP(X37002,TASKTIME7,2,FALSE()))</f>
        <v/>
      </c>
      <c r="X37059" s="172"/>
      <c r="Y37059" s="174" t="str">
        <f aca="false">IF(Z37002=0,"",VLOOKUP(Z37002,TASKTIME7,2,FALSE()))</f>
        <v/>
      </c>
      <c r="Z37059" s="172"/>
      <c r="AA37059" s="174" t="str">
        <f aca="false">IF(AB37002=0,"",VLOOKUP(AB37002,TASKTIME7,2,FALSE()))</f>
        <v/>
      </c>
      <c r="AB37059" s="172"/>
      <c r="AC37059" s="174"/>
      <c r="AD37059" s="172"/>
      <c r="AE37059" s="174"/>
      <c r="AF37059" s="172"/>
      <c r="AG37059" s="174"/>
      <c r="AH37059" s="172"/>
      <c r="AI37059" s="174"/>
      <c r="AJ37059" s="172"/>
      <c r="AK37059" s="174"/>
      <c r="AL37059" s="172"/>
      <c r="AM37059" s="174"/>
      <c r="AN37059" s="172"/>
      <c r="AO37059" s="174"/>
      <c r="AP37059" s="172"/>
      <c r="AQ37059" s="174"/>
      <c r="AR37059" s="172"/>
      <c r="AS37059" s="174"/>
      <c r="AT37059" s="172"/>
      <c r="AU37059" s="174"/>
      <c r="AV37059" s="172"/>
    </row>
    <row r="37060" customFormat="false" ht="12.75" hidden="false" customHeight="false" outlineLevel="0" collapsed="false">
      <c r="A37060" s="172" t="n">
        <v>654</v>
      </c>
      <c r="B37060" s="172" t="n">
        <f aca="false">+B36762+1</f>
        <v>7</v>
      </c>
      <c r="C37060" s="172"/>
      <c r="D37060" s="172"/>
      <c r="E37060" s="172"/>
      <c r="F37060" s="172"/>
      <c r="G37060" s="172"/>
      <c r="H37060" s="182" t="n">
        <v>5</v>
      </c>
      <c r="I37060" s="174" t="str">
        <f aca="false">IF(J37003=0,"",VLOOKUP(J37003,TASKTIME7,2,FALSE()))</f>
        <v/>
      </c>
      <c r="J37060" s="172"/>
      <c r="K37060" s="174" t="str">
        <f aca="false">IF(L37003=0,"",VLOOKUP(L37003,TASKTIME7,2,FALSE()))</f>
        <v/>
      </c>
      <c r="L37060" s="172"/>
      <c r="M37060" s="174" t="str">
        <f aca="false">IF(N37003=0,"",VLOOKUP(N37003,TASKTIME7,2,FALSE()))</f>
        <v/>
      </c>
      <c r="N37060" s="172"/>
      <c r="O37060" s="174" t="str">
        <f aca="false">IF(P37003=0,"",VLOOKUP(P37003,TASKTIME7,2,FALSE()))</f>
        <v/>
      </c>
      <c r="P37060" s="172"/>
      <c r="Q37060" s="174" t="str">
        <f aca="false">IF(R37003=0,"",VLOOKUP(R37003,TASKTIME7,2,FALSE()))</f>
        <v/>
      </c>
      <c r="R37060" s="172"/>
      <c r="S37060" s="174" t="str">
        <f aca="false">IF(T37003=0,"",VLOOKUP(T37003,TASKTIME7,2,FALSE()))</f>
        <v/>
      </c>
      <c r="T37060" s="172"/>
      <c r="U37060" s="174" t="str">
        <f aca="false">IF(V37003=0,"",VLOOKUP(V37003,TASKTIME7,2,FALSE()))</f>
        <v/>
      </c>
      <c r="V37060" s="172"/>
      <c r="W37060" s="174" t="str">
        <f aca="false">IF(X37003=0,"",VLOOKUP(X37003,TASKTIME7,2,FALSE()))</f>
        <v/>
      </c>
      <c r="X37060" s="172"/>
      <c r="Y37060" s="174" t="str">
        <f aca="false">IF(Z37003=0,"",VLOOKUP(Z37003,TASKTIME7,2,FALSE()))</f>
        <v/>
      </c>
      <c r="Z37060" s="172"/>
      <c r="AA37060" s="174" t="str">
        <f aca="false">IF(AB37003=0,"",VLOOKUP(AB37003,TASKTIME7,2,FALSE()))</f>
        <v/>
      </c>
      <c r="AB37060" s="172"/>
      <c r="AC37060" s="174"/>
      <c r="AD37060" s="172"/>
      <c r="AE37060" s="174"/>
      <c r="AF37060" s="172"/>
      <c r="AG37060" s="174"/>
      <c r="AH37060" s="172"/>
      <c r="AI37060" s="174"/>
      <c r="AJ37060" s="172"/>
      <c r="AK37060" s="174"/>
      <c r="AL37060" s="172"/>
      <c r="AM37060" s="174"/>
      <c r="AN37060" s="172"/>
      <c r="AO37060" s="174"/>
      <c r="AP37060" s="172"/>
      <c r="AQ37060" s="174"/>
      <c r="AR37060" s="172"/>
      <c r="AS37060" s="174"/>
      <c r="AT37060" s="172"/>
      <c r="AU37060" s="174"/>
      <c r="AV37060" s="172"/>
    </row>
    <row r="37061" customFormat="false" ht="12.75" hidden="false" customHeight="false" outlineLevel="0" collapsed="false">
      <c r="A37061" s="172" t="n">
        <v>655</v>
      </c>
      <c r="B37061" s="172" t="n">
        <f aca="false">+B36763+1</f>
        <v>7</v>
      </c>
      <c r="C37061" s="172"/>
      <c r="D37061" s="172"/>
      <c r="E37061" s="172"/>
      <c r="F37061" s="172"/>
      <c r="G37061" s="172"/>
      <c r="H37061" s="182" t="n">
        <v>6</v>
      </c>
      <c r="I37061" s="174" t="str">
        <f aca="false">IF(J37004=0,"",VLOOKUP(J37004,TASKTIME7,2,FALSE()))</f>
        <v/>
      </c>
      <c r="J37061" s="172"/>
      <c r="K37061" s="174" t="str">
        <f aca="false">IF(L37004=0,"",VLOOKUP(L37004,TASKTIME7,2,FALSE()))</f>
        <v/>
      </c>
      <c r="L37061" s="172"/>
      <c r="M37061" s="174" t="str">
        <f aca="false">IF(N37004=0,"",VLOOKUP(N37004,TASKTIME7,2,FALSE()))</f>
        <v/>
      </c>
      <c r="N37061" s="172"/>
      <c r="O37061" s="174" t="str">
        <f aca="false">IF(P37004=0,"",VLOOKUP(P37004,TASKTIME7,2,FALSE()))</f>
        <v/>
      </c>
      <c r="P37061" s="172"/>
      <c r="Q37061" s="174" t="str">
        <f aca="false">IF(R37004=0,"",VLOOKUP(R37004,TASKTIME7,2,FALSE()))</f>
        <v/>
      </c>
      <c r="R37061" s="172"/>
      <c r="S37061" s="174" t="str">
        <f aca="false">IF(T37004=0,"",VLOOKUP(T37004,TASKTIME7,2,FALSE()))</f>
        <v/>
      </c>
      <c r="T37061" s="172"/>
      <c r="U37061" s="174" t="str">
        <f aca="false">IF(V37004=0,"",VLOOKUP(V37004,TASKTIME7,2,FALSE()))</f>
        <v/>
      </c>
      <c r="V37061" s="172"/>
      <c r="W37061" s="174" t="str">
        <f aca="false">IF(X37004=0,"",VLOOKUP(X37004,TASKTIME7,2,FALSE()))</f>
        <v/>
      </c>
      <c r="X37061" s="172"/>
      <c r="Y37061" s="174" t="str">
        <f aca="false">IF(Z37004=0,"",VLOOKUP(Z37004,TASKTIME7,2,FALSE()))</f>
        <v/>
      </c>
      <c r="Z37061" s="172"/>
      <c r="AA37061" s="174" t="str">
        <f aca="false">IF(AB37004=0,"",VLOOKUP(AB37004,TASKTIME7,2,FALSE()))</f>
        <v/>
      </c>
      <c r="AB37061" s="172"/>
      <c r="AC37061" s="174"/>
      <c r="AD37061" s="172"/>
      <c r="AE37061" s="174"/>
      <c r="AF37061" s="172"/>
      <c r="AG37061" s="174"/>
      <c r="AH37061" s="172"/>
      <c r="AI37061" s="174"/>
      <c r="AJ37061" s="172"/>
      <c r="AK37061" s="174"/>
      <c r="AL37061" s="172"/>
      <c r="AM37061" s="174"/>
      <c r="AN37061" s="172"/>
      <c r="AO37061" s="174"/>
      <c r="AP37061" s="172"/>
      <c r="AQ37061" s="174"/>
      <c r="AR37061" s="172"/>
      <c r="AS37061" s="174"/>
      <c r="AT37061" s="172"/>
      <c r="AU37061" s="174"/>
      <c r="AV37061" s="172"/>
    </row>
    <row r="37062" customFormat="false" ht="12.75" hidden="false" customHeight="false" outlineLevel="0" collapsed="false">
      <c r="A37062" s="172" t="n">
        <v>656</v>
      </c>
      <c r="B37062" s="172" t="n">
        <f aca="false">+B36764+1</f>
        <v>7</v>
      </c>
      <c r="C37062" s="172"/>
      <c r="D37062" s="172"/>
      <c r="E37062" s="172"/>
      <c r="F37062" s="172"/>
      <c r="G37062" s="172"/>
      <c r="H37062" s="182" t="n">
        <v>7</v>
      </c>
      <c r="I37062" s="174" t="str">
        <f aca="false">IF(J37005=0,"",VLOOKUP(J37005,TASKTIME7,2,FALSE()))</f>
        <v/>
      </c>
      <c r="J37062" s="172"/>
      <c r="K37062" s="174" t="str">
        <f aca="false">IF(L37005=0,"",VLOOKUP(L37005,TASKTIME7,2,FALSE()))</f>
        <v/>
      </c>
      <c r="L37062" s="172"/>
      <c r="M37062" s="174" t="str">
        <f aca="false">IF(N37005=0,"",VLOOKUP(N37005,TASKTIME7,2,FALSE()))</f>
        <v/>
      </c>
      <c r="N37062" s="172"/>
      <c r="O37062" s="174" t="str">
        <f aca="false">IF(P37005=0,"",VLOOKUP(P37005,TASKTIME7,2,FALSE()))</f>
        <v/>
      </c>
      <c r="P37062" s="172"/>
      <c r="Q37062" s="174" t="str">
        <f aca="false">IF(R37005=0,"",VLOOKUP(R37005,TASKTIME7,2,FALSE()))</f>
        <v/>
      </c>
      <c r="R37062" s="172"/>
      <c r="S37062" s="174" t="str">
        <f aca="false">IF(T37005=0,"",VLOOKUP(T37005,TASKTIME7,2,FALSE()))</f>
        <v/>
      </c>
      <c r="T37062" s="172"/>
      <c r="U37062" s="174" t="str">
        <f aca="false">IF(V37005=0,"",VLOOKUP(V37005,TASKTIME7,2,FALSE()))</f>
        <v/>
      </c>
      <c r="V37062" s="172"/>
      <c r="W37062" s="174" t="str">
        <f aca="false">IF(X37005=0,"",VLOOKUP(X37005,TASKTIME7,2,FALSE()))</f>
        <v/>
      </c>
      <c r="X37062" s="172"/>
      <c r="Y37062" s="174" t="str">
        <f aca="false">IF(Z37005=0,"",VLOOKUP(Z37005,TASKTIME7,2,FALSE()))</f>
        <v/>
      </c>
      <c r="Z37062" s="172"/>
      <c r="AA37062" s="174" t="str">
        <f aca="false">IF(AB37005=0,"",VLOOKUP(AB37005,TASKTIME7,2,FALSE()))</f>
        <v/>
      </c>
      <c r="AB37062" s="172"/>
      <c r="AC37062" s="174"/>
      <c r="AD37062" s="172"/>
      <c r="AE37062" s="174"/>
      <c r="AF37062" s="172"/>
      <c r="AG37062" s="174"/>
      <c r="AH37062" s="172"/>
      <c r="AI37062" s="174"/>
      <c r="AJ37062" s="172"/>
      <c r="AK37062" s="174"/>
      <c r="AL37062" s="172"/>
      <c r="AM37062" s="174"/>
      <c r="AN37062" s="172"/>
      <c r="AO37062" s="174"/>
      <c r="AP37062" s="172"/>
      <c r="AQ37062" s="174"/>
      <c r="AR37062" s="172"/>
      <c r="AS37062" s="174"/>
      <c r="AT37062" s="172"/>
      <c r="AU37062" s="174"/>
      <c r="AV37062" s="172"/>
    </row>
    <row r="37063" customFormat="false" ht="12.75" hidden="false" customHeight="false" outlineLevel="0" collapsed="false">
      <c r="A37063" s="172" t="n">
        <v>657</v>
      </c>
      <c r="B37063" s="172" t="n">
        <f aca="false">+B36765+1</f>
        <v>7</v>
      </c>
      <c r="C37063" s="172"/>
      <c r="D37063" s="172"/>
      <c r="E37063" s="172"/>
      <c r="F37063" s="172"/>
      <c r="G37063" s="172"/>
      <c r="H37063" s="182" t="n">
        <v>8</v>
      </c>
      <c r="I37063" s="174" t="str">
        <f aca="false">IF(J37006=0,"",VLOOKUP(J37006,TASKTIME7,2,FALSE()))</f>
        <v/>
      </c>
      <c r="J37063" s="172"/>
      <c r="K37063" s="174" t="str">
        <f aca="false">IF(L37006=0,"",VLOOKUP(L37006,TASKTIME7,2,FALSE()))</f>
        <v/>
      </c>
      <c r="L37063" s="172"/>
      <c r="M37063" s="174" t="str">
        <f aca="false">IF(N37006=0,"",VLOOKUP(N37006,TASKTIME7,2,FALSE()))</f>
        <v/>
      </c>
      <c r="N37063" s="172"/>
      <c r="O37063" s="174" t="str">
        <f aca="false">IF(P37006=0,"",VLOOKUP(P37006,TASKTIME7,2,FALSE()))</f>
        <v/>
      </c>
      <c r="P37063" s="172"/>
      <c r="Q37063" s="174" t="str">
        <f aca="false">IF(R37006=0,"",VLOOKUP(R37006,TASKTIME7,2,FALSE()))</f>
        <v/>
      </c>
      <c r="R37063" s="172"/>
      <c r="S37063" s="174" t="str">
        <f aca="false">IF(T37006=0,"",VLOOKUP(T37006,TASKTIME7,2,FALSE()))</f>
        <v/>
      </c>
      <c r="T37063" s="172"/>
      <c r="U37063" s="174" t="str">
        <f aca="false">IF(V37006=0,"",VLOOKUP(V37006,TASKTIME7,2,FALSE()))</f>
        <v/>
      </c>
      <c r="V37063" s="172"/>
      <c r="W37063" s="174" t="str">
        <f aca="false">IF(X37006=0,"",VLOOKUP(X37006,TASKTIME7,2,FALSE()))</f>
        <v/>
      </c>
      <c r="X37063" s="172"/>
      <c r="Y37063" s="174" t="str">
        <f aca="false">IF(Z37006=0,"",VLOOKUP(Z37006,TASKTIME7,2,FALSE()))</f>
        <v/>
      </c>
      <c r="Z37063" s="172"/>
      <c r="AA37063" s="174" t="str">
        <f aca="false">IF(AB37006=0,"",VLOOKUP(AB37006,TASKTIME7,2,FALSE()))</f>
        <v/>
      </c>
      <c r="AB37063" s="172"/>
      <c r="AC37063" s="174"/>
      <c r="AD37063" s="172"/>
      <c r="AE37063" s="174"/>
      <c r="AF37063" s="172"/>
      <c r="AG37063" s="174"/>
      <c r="AH37063" s="172"/>
      <c r="AI37063" s="174"/>
      <c r="AJ37063" s="172"/>
      <c r="AK37063" s="174"/>
      <c r="AL37063" s="172"/>
      <c r="AM37063" s="174"/>
      <c r="AN37063" s="172"/>
      <c r="AO37063" s="174"/>
      <c r="AP37063" s="172"/>
      <c r="AQ37063" s="174"/>
      <c r="AR37063" s="172"/>
      <c r="AS37063" s="174"/>
      <c r="AT37063" s="172"/>
      <c r="AU37063" s="174"/>
      <c r="AV37063" s="172"/>
    </row>
    <row r="37064" customFormat="false" ht="12.75" hidden="false" customHeight="false" outlineLevel="0" collapsed="false">
      <c r="A37064" s="172" t="n">
        <v>658</v>
      </c>
      <c r="B37064" s="172" t="n">
        <f aca="false">+B36766+1</f>
        <v>7</v>
      </c>
      <c r="C37064" s="172"/>
      <c r="D37064" s="172"/>
      <c r="E37064" s="172"/>
      <c r="F37064" s="172"/>
      <c r="G37064" s="172"/>
      <c r="H37064" s="182" t="n">
        <v>9</v>
      </c>
      <c r="I37064" s="174" t="str">
        <f aca="false">IF(J37007=0,"",VLOOKUP(J37007,TASKTIME7,2,FALSE()))</f>
        <v/>
      </c>
      <c r="J37064" s="172"/>
      <c r="K37064" s="174" t="str">
        <f aca="false">IF(L37007=0,"",VLOOKUP(L37007,TASKTIME7,2,FALSE()))</f>
        <v/>
      </c>
      <c r="L37064" s="172"/>
      <c r="M37064" s="174" t="str">
        <f aca="false">IF(N37007=0,"",VLOOKUP(N37007,TASKTIME7,2,FALSE()))</f>
        <v/>
      </c>
      <c r="N37064" s="172"/>
      <c r="O37064" s="174" t="str">
        <f aca="false">IF(P37007=0,"",VLOOKUP(P37007,TASKTIME7,2,FALSE()))</f>
        <v/>
      </c>
      <c r="P37064" s="172"/>
      <c r="Q37064" s="174" t="str">
        <f aca="false">IF(R37007=0,"",VLOOKUP(R37007,TASKTIME7,2,FALSE()))</f>
        <v/>
      </c>
      <c r="R37064" s="172"/>
      <c r="S37064" s="174" t="str">
        <f aca="false">IF(T37007=0,"",VLOOKUP(T37007,TASKTIME7,2,FALSE()))</f>
        <v/>
      </c>
      <c r="T37064" s="172"/>
      <c r="U37064" s="174" t="str">
        <f aca="false">IF(V37007=0,"",VLOOKUP(V37007,TASKTIME7,2,FALSE()))</f>
        <v/>
      </c>
      <c r="V37064" s="172"/>
      <c r="W37064" s="174" t="str">
        <f aca="false">IF(X37007=0,"",VLOOKUP(X37007,TASKTIME7,2,FALSE()))</f>
        <v/>
      </c>
      <c r="X37064" s="172"/>
      <c r="Y37064" s="174" t="str">
        <f aca="false">IF(Z37007=0,"",VLOOKUP(Z37007,TASKTIME7,2,FALSE()))</f>
        <v/>
      </c>
      <c r="Z37064" s="172"/>
      <c r="AA37064" s="174" t="str">
        <f aca="false">IF(AB37007=0,"",VLOOKUP(AB37007,TASKTIME7,2,FALSE()))</f>
        <v/>
      </c>
      <c r="AB37064" s="172"/>
      <c r="AC37064" s="174"/>
      <c r="AD37064" s="172"/>
      <c r="AE37064" s="174"/>
      <c r="AF37064" s="172"/>
      <c r="AG37064" s="174"/>
      <c r="AH37064" s="172"/>
      <c r="AI37064" s="174"/>
      <c r="AJ37064" s="172"/>
      <c r="AK37064" s="174"/>
      <c r="AL37064" s="172"/>
      <c r="AM37064" s="174"/>
      <c r="AN37064" s="172"/>
      <c r="AO37064" s="174"/>
      <c r="AP37064" s="172"/>
      <c r="AQ37064" s="174"/>
      <c r="AR37064" s="172"/>
      <c r="AS37064" s="174"/>
      <c r="AT37064" s="172"/>
      <c r="AU37064" s="174"/>
      <c r="AV37064" s="172"/>
    </row>
    <row r="37065" customFormat="false" ht="12.75" hidden="false" customHeight="false" outlineLevel="0" collapsed="false">
      <c r="A37065" s="172" t="n">
        <v>659</v>
      </c>
      <c r="B37065" s="172" t="n">
        <f aca="false">+B36767+1</f>
        <v>7</v>
      </c>
      <c r="C37065" s="172"/>
      <c r="D37065" s="172"/>
      <c r="E37065" s="172"/>
      <c r="F37065" s="172"/>
      <c r="G37065" s="172"/>
      <c r="H37065" s="182" t="n">
        <v>10</v>
      </c>
      <c r="I37065" s="174" t="str">
        <f aca="false">IF(J37008=0,"",VLOOKUP(J37008,TASKTIME7,2,FALSE()))</f>
        <v/>
      </c>
      <c r="J37065" s="172"/>
      <c r="K37065" s="174" t="str">
        <f aca="false">IF(L37008=0,"",VLOOKUP(L37008,TASKTIME7,2,FALSE()))</f>
        <v/>
      </c>
      <c r="L37065" s="172"/>
      <c r="M37065" s="174" t="str">
        <f aca="false">IF(N37008=0,"",VLOOKUP(N37008,TASKTIME7,2,FALSE()))</f>
        <v/>
      </c>
      <c r="N37065" s="172"/>
      <c r="O37065" s="174" t="str">
        <f aca="false">IF(P37008=0,"",VLOOKUP(P37008,TASKTIME7,2,FALSE()))</f>
        <v/>
      </c>
      <c r="P37065" s="172"/>
      <c r="Q37065" s="174" t="str">
        <f aca="false">IF(R37008=0,"",VLOOKUP(R37008,TASKTIME7,2,FALSE()))</f>
        <v/>
      </c>
      <c r="R37065" s="172"/>
      <c r="S37065" s="174" t="str">
        <f aca="false">IF(T37008=0,"",VLOOKUP(T37008,TASKTIME7,2,FALSE()))</f>
        <v/>
      </c>
      <c r="T37065" s="172"/>
      <c r="U37065" s="174" t="str">
        <f aca="false">IF(V37008=0,"",VLOOKUP(V37008,TASKTIME7,2,FALSE()))</f>
        <v/>
      </c>
      <c r="V37065" s="172"/>
      <c r="W37065" s="174" t="str">
        <f aca="false">IF(X37008=0,"",VLOOKUP(X37008,TASKTIME7,2,FALSE()))</f>
        <v/>
      </c>
      <c r="X37065" s="172"/>
      <c r="Y37065" s="174" t="str">
        <f aca="false">IF(Z37008=0,"",VLOOKUP(Z37008,TASKTIME7,2,FALSE()))</f>
        <v/>
      </c>
      <c r="Z37065" s="172"/>
      <c r="AA37065" s="174" t="str">
        <f aca="false">IF(AB37008=0,"",VLOOKUP(AB37008,TASKTIME7,2,FALSE()))</f>
        <v/>
      </c>
      <c r="AB37065" s="172"/>
      <c r="AC37065" s="174"/>
      <c r="AD37065" s="172"/>
      <c r="AE37065" s="174"/>
      <c r="AF37065" s="172"/>
      <c r="AG37065" s="174"/>
      <c r="AH37065" s="172"/>
      <c r="AI37065" s="174"/>
      <c r="AJ37065" s="172"/>
      <c r="AK37065" s="174"/>
      <c r="AL37065" s="172"/>
      <c r="AM37065" s="174"/>
      <c r="AN37065" s="172"/>
      <c r="AO37065" s="174"/>
      <c r="AP37065" s="172"/>
      <c r="AQ37065" s="174"/>
      <c r="AR37065" s="172"/>
      <c r="AS37065" s="174"/>
      <c r="AT37065" s="172"/>
      <c r="AU37065" s="174"/>
      <c r="AV37065" s="172"/>
    </row>
    <row r="37066" customFormat="false" ht="12.75" hidden="false" customHeight="false" outlineLevel="0" collapsed="false">
      <c r="A37066" s="172" t="n">
        <v>660</v>
      </c>
      <c r="B37066" s="172" t="n">
        <f aca="false">+B36768+1</f>
        <v>7</v>
      </c>
      <c r="C37066" s="172"/>
      <c r="D37066" s="172"/>
      <c r="E37066" s="172"/>
      <c r="F37066" s="172"/>
      <c r="G37066" s="172"/>
      <c r="H37066" s="172"/>
      <c r="I37066" s="172"/>
      <c r="J37066" s="172"/>
      <c r="K37066" s="172"/>
      <c r="L37066" s="172"/>
      <c r="M37066" s="172"/>
      <c r="N37066" s="172"/>
      <c r="O37066" s="172"/>
      <c r="P37066" s="172"/>
      <c r="Q37066" s="172"/>
      <c r="R37066" s="172"/>
      <c r="S37066" s="172"/>
      <c r="T37066" s="172"/>
      <c r="U37066" s="172"/>
      <c r="V37066" s="172"/>
      <c r="W37066" s="172"/>
      <c r="X37066" s="172"/>
      <c r="Y37066" s="172"/>
      <c r="Z37066" s="172"/>
      <c r="AA37066" s="172"/>
      <c r="AB37066" s="172"/>
      <c r="AC37066" s="172"/>
      <c r="AD37066" s="172"/>
      <c r="AE37066" s="172"/>
      <c r="AF37066" s="172"/>
      <c r="AG37066" s="172"/>
      <c r="AH37066" s="172"/>
      <c r="AI37066" s="172"/>
      <c r="AJ37066" s="172"/>
      <c r="AK37066" s="172"/>
      <c r="AL37066" s="172"/>
      <c r="AM37066" s="172"/>
      <c r="AN37066" s="172"/>
      <c r="AO37066" s="172"/>
      <c r="AP37066" s="172"/>
      <c r="AQ37066" s="172"/>
      <c r="AR37066" s="172"/>
      <c r="AS37066" s="172"/>
      <c r="AT37066" s="172"/>
      <c r="AU37066" s="172"/>
      <c r="AV37066" s="172"/>
    </row>
    <row r="37067" customFormat="false" ht="12.75" hidden="false" customHeight="false" outlineLevel="0" collapsed="false">
      <c r="A37067" s="172" t="n">
        <v>661</v>
      </c>
      <c r="B37067" s="172" t="n">
        <f aca="false">+B36769+1</f>
        <v>7</v>
      </c>
      <c r="C37067" s="172"/>
      <c r="D37067" s="172"/>
      <c r="E37067" s="172"/>
      <c r="F37067" s="172"/>
      <c r="G37067" s="172"/>
      <c r="H37067" s="172"/>
      <c r="I37067" s="172"/>
      <c r="J37067" s="172"/>
      <c r="K37067" s="172"/>
      <c r="L37067" s="172"/>
      <c r="M37067" s="172"/>
      <c r="N37067" s="172"/>
      <c r="O37067" s="172"/>
      <c r="P37067" s="172"/>
      <c r="Q37067" s="172"/>
      <c r="R37067" s="172"/>
      <c r="S37067" s="172"/>
      <c r="T37067" s="172"/>
      <c r="U37067" s="172"/>
      <c r="V37067" s="172"/>
      <c r="W37067" s="172"/>
      <c r="X37067" s="172"/>
      <c r="Y37067" s="172"/>
      <c r="Z37067" s="172"/>
      <c r="AA37067" s="172"/>
      <c r="AB37067" s="172"/>
      <c r="AC37067" s="172"/>
      <c r="AD37067" s="172"/>
      <c r="AE37067" s="172"/>
      <c r="AF37067" s="172"/>
      <c r="AG37067" s="172"/>
      <c r="AH37067" s="172"/>
      <c r="AI37067" s="172"/>
      <c r="AJ37067" s="172"/>
      <c r="AK37067" s="172"/>
      <c r="AL37067" s="172"/>
      <c r="AM37067" s="172"/>
      <c r="AN37067" s="172"/>
      <c r="AO37067" s="172"/>
      <c r="AP37067" s="172"/>
      <c r="AQ37067" s="172"/>
      <c r="AR37067" s="172"/>
      <c r="AS37067" s="172"/>
      <c r="AT37067" s="172"/>
      <c r="AU37067" s="172"/>
      <c r="AV37067" s="172"/>
    </row>
    <row r="37068" customFormat="false" ht="12.75" hidden="false" customHeight="false" outlineLevel="0" collapsed="false">
      <c r="A37068" s="172" t="n">
        <v>662</v>
      </c>
      <c r="B37068" s="172" t="n">
        <f aca="false">+B36770+1</f>
        <v>7</v>
      </c>
      <c r="C37068" s="172"/>
      <c r="D37068" s="172"/>
      <c r="E37068" s="172"/>
      <c r="F37068" s="172"/>
      <c r="G37068" s="172"/>
      <c r="H37068" s="172"/>
      <c r="I37068" s="172"/>
      <c r="J37068" s="172"/>
      <c r="K37068" s="172"/>
      <c r="L37068" s="172"/>
      <c r="M37068" s="172"/>
      <c r="N37068" s="172"/>
      <c r="O37068" s="172"/>
      <c r="P37068" s="172"/>
      <c r="Q37068" s="172"/>
      <c r="R37068" s="172"/>
      <c r="S37068" s="172"/>
      <c r="T37068" s="172"/>
      <c r="U37068" s="172"/>
      <c r="V37068" s="172"/>
      <c r="W37068" s="172"/>
      <c r="X37068" s="172"/>
      <c r="Y37068" s="172"/>
      <c r="Z37068" s="172"/>
      <c r="AA37068" s="172"/>
      <c r="AB37068" s="172"/>
      <c r="AC37068" s="172"/>
      <c r="AD37068" s="172"/>
      <c r="AE37068" s="172"/>
      <c r="AF37068" s="172"/>
      <c r="AG37068" s="172"/>
      <c r="AH37068" s="172"/>
      <c r="AI37068" s="172"/>
      <c r="AJ37068" s="172"/>
      <c r="AK37068" s="172"/>
      <c r="AL37068" s="172"/>
      <c r="AM37068" s="172"/>
      <c r="AN37068" s="172"/>
      <c r="AO37068" s="172"/>
      <c r="AP37068" s="172"/>
      <c r="AQ37068" s="172"/>
      <c r="AR37068" s="172"/>
      <c r="AS37068" s="172"/>
      <c r="AT37068" s="172"/>
      <c r="AU37068" s="172"/>
      <c r="AV37068" s="172"/>
    </row>
    <row r="37069" customFormat="false" ht="12.75" hidden="false" customHeight="false" outlineLevel="0" collapsed="false">
      <c r="A37069" s="172" t="n">
        <v>663</v>
      </c>
      <c r="B37069" s="172" t="n">
        <f aca="false">+B36771+1</f>
        <v>7</v>
      </c>
      <c r="C37069" s="172"/>
      <c r="D37069" s="172"/>
      <c r="E37069" s="172"/>
      <c r="F37069" s="172"/>
      <c r="G37069" s="172"/>
      <c r="H37069" s="182" t="n">
        <v>1</v>
      </c>
      <c r="I37069" s="173" t="str">
        <f aca="false">IF(I37011="","",TEXT(I37011,"h:mm")&amp;" - "&amp;TEXT(J37011,"h:mm"))</f>
        <v>7:00 - 8:30</v>
      </c>
      <c r="J37069" s="173"/>
      <c r="K37069" s="173" t="str">
        <f aca="false">IF(K37011="","",TEXT(K37011,"h:mm")&amp;" - "&amp;TEXT(L37011,"h:mm"))</f>
        <v>9:00 - 10:30</v>
      </c>
      <c r="L37069" s="173"/>
      <c r="M37069" s="173" t="str">
        <f aca="false">IF(M37011="","",TEXT(M37011,"h:mm")&amp;" - "&amp;TEXT(N37011,"h:mm"))</f>
        <v>10:00 - 12:00</v>
      </c>
      <c r="N37069" s="173"/>
      <c r="O37069" s="173" t="str">
        <f aca="false">IF(O37011="","",TEXT(O37011,"h:mm")&amp;" - "&amp;TEXT(P37011,"h:mm"))</f>
        <v/>
      </c>
      <c r="P37069" s="173"/>
      <c r="Q37069" s="173" t="str">
        <f aca="false">IF(Q37011="","",TEXT(Q37011,"h:mm")&amp;" - "&amp;TEXT(R37011,"h:mm"))</f>
        <v/>
      </c>
      <c r="R37069" s="173"/>
      <c r="S37069" s="173" t="str">
        <f aca="false">IF(S37011="","",TEXT(S37011,"h:mm")&amp;" - "&amp;TEXT(T37011,"h:mm"))</f>
        <v/>
      </c>
      <c r="T37069" s="173"/>
      <c r="U37069" s="173" t="str">
        <f aca="false">IF(U37011="","",TEXT(U37011,"h:mm")&amp;" - "&amp;TEXT(V37011,"h:mm"))</f>
        <v/>
      </c>
      <c r="V37069" s="173"/>
      <c r="W37069" s="173" t="str">
        <f aca="false">IF(W37011="","",TEXT(W37011,"h:mm")&amp;" - "&amp;TEXT(X37011,"h:mm"))</f>
        <v>11:00 - 12:30</v>
      </c>
      <c r="X37069" s="173"/>
      <c r="Y37069" s="173" t="str">
        <f aca="false">IF(Y37011="","",TEXT(Y37011,"h:mm")&amp;" - "&amp;TEXT(Z37011,"h:mm"))</f>
        <v>12:00 - 13:30</v>
      </c>
      <c r="Z37069" s="173"/>
      <c r="AA37069" s="173" t="str">
        <f aca="false">IF(AA37011="","",TEXT(AA37011,"h:mm")&amp;" - "&amp;TEXT(AB37011,"h:mm"))</f>
        <v/>
      </c>
      <c r="AB37069" s="173"/>
      <c r="AC37069" s="173"/>
      <c r="AD37069" s="173"/>
      <c r="AE37069" s="173"/>
      <c r="AF37069" s="173"/>
      <c r="AG37069" s="173"/>
      <c r="AH37069" s="173"/>
      <c r="AI37069" s="173"/>
      <c r="AJ37069" s="173"/>
      <c r="AK37069" s="173"/>
      <c r="AL37069" s="173"/>
      <c r="AM37069" s="173"/>
      <c r="AN37069" s="173"/>
      <c r="AO37069" s="173"/>
      <c r="AP37069" s="173"/>
      <c r="AQ37069" s="173"/>
      <c r="AR37069" s="173"/>
      <c r="AS37069" s="173"/>
      <c r="AT37069" s="173"/>
      <c r="AU37069" s="173"/>
      <c r="AV37069" s="173"/>
    </row>
    <row r="37070" customFormat="false" ht="12.75" hidden="false" customHeight="false" outlineLevel="0" collapsed="false">
      <c r="A37070" s="172" t="n">
        <v>664</v>
      </c>
      <c r="B37070" s="172" t="n">
        <f aca="false">+B36772+1</f>
        <v>7</v>
      </c>
      <c r="C37070" s="172"/>
      <c r="D37070" s="172"/>
      <c r="E37070" s="172"/>
      <c r="F37070" s="172"/>
      <c r="G37070" s="172"/>
      <c r="H37070" s="182" t="n">
        <v>2</v>
      </c>
      <c r="I37070" s="173" t="str">
        <f aca="false">IF(I37012="","",TEXT(I37012,"h:mm")&amp;" - "&amp;TEXT(J37012,"h:mm"))</f>
        <v>8:30 - 10:30</v>
      </c>
      <c r="J37070" s="173"/>
      <c r="K37070" s="173" t="str">
        <f aca="false">IF(K37012="","",TEXT(K37012,"h:mm")&amp;" - "&amp;TEXT(L37012,"h:mm"))</f>
        <v>10:30 - 12:30</v>
      </c>
      <c r="L37070" s="173"/>
      <c r="M37070" s="173" t="str">
        <f aca="false">IF(M37012="","",TEXT(M37012,"h:mm")&amp;" - "&amp;TEXT(N37012,"h:mm"))</f>
        <v>12:00 - 13:00</v>
      </c>
      <c r="N37070" s="173"/>
      <c r="O37070" s="173" t="str">
        <f aca="false">IF(O37012="","",TEXT(O37012,"h:mm")&amp;" - "&amp;TEXT(P37012,"h:mm"))</f>
        <v/>
      </c>
      <c r="P37070" s="173"/>
      <c r="Q37070" s="173" t="str">
        <f aca="false">IF(Q37012="","",TEXT(Q37012,"h:mm")&amp;" - "&amp;TEXT(R37012,"h:mm"))</f>
        <v/>
      </c>
      <c r="R37070" s="173"/>
      <c r="S37070" s="173" t="str">
        <f aca="false">IF(S37012="","",TEXT(S37012,"h:mm")&amp;" - "&amp;TEXT(T37012,"h:mm"))</f>
        <v/>
      </c>
      <c r="T37070" s="173"/>
      <c r="U37070" s="173" t="str">
        <f aca="false">IF(U37012="","",TEXT(U37012,"h:mm")&amp;" - "&amp;TEXT(V37012,"h:mm"))</f>
        <v/>
      </c>
      <c r="V37070" s="173"/>
      <c r="W37070" s="173" t="str">
        <f aca="false">IF(W37012="","",TEXT(W37012,"h:mm")&amp;" - "&amp;TEXT(X37012,"h:mm"))</f>
        <v>12:30 - 14:30</v>
      </c>
      <c r="X37070" s="173"/>
      <c r="Y37070" s="173" t="str">
        <f aca="false">IF(Y37012="","",TEXT(Y37012,"h:mm")&amp;" - "&amp;TEXT(Z37012,"h:mm"))</f>
        <v>14:30 - 16:30</v>
      </c>
      <c r="Z37070" s="173"/>
      <c r="AA37070" s="173" t="str">
        <f aca="false">IF(AA37012="","",TEXT(AA37012,"h:mm")&amp;" - "&amp;TEXT(AB37012,"h:mm"))</f>
        <v/>
      </c>
      <c r="AB37070" s="173"/>
      <c r="AC37070" s="173"/>
      <c r="AD37070" s="173"/>
      <c r="AE37070" s="173"/>
      <c r="AF37070" s="173"/>
      <c r="AG37070" s="173"/>
      <c r="AH37070" s="173"/>
      <c r="AI37070" s="173"/>
      <c r="AJ37070" s="173"/>
      <c r="AK37070" s="173"/>
      <c r="AL37070" s="173"/>
      <c r="AM37070" s="173"/>
      <c r="AN37070" s="173"/>
      <c r="AO37070" s="173"/>
      <c r="AP37070" s="173"/>
      <c r="AQ37070" s="173"/>
      <c r="AR37070" s="173"/>
      <c r="AS37070" s="173"/>
      <c r="AT37070" s="173"/>
      <c r="AU37070" s="173"/>
      <c r="AV37070" s="173"/>
    </row>
    <row r="37071" customFormat="false" ht="12.75" hidden="false" customHeight="false" outlineLevel="0" collapsed="false">
      <c r="A37071" s="172" t="n">
        <v>665</v>
      </c>
      <c r="B37071" s="172" t="n">
        <f aca="false">+B36773+1</f>
        <v>7</v>
      </c>
      <c r="C37071" s="172"/>
      <c r="D37071" s="172"/>
      <c r="E37071" s="172"/>
      <c r="F37071" s="172"/>
      <c r="G37071" s="172"/>
      <c r="H37071" s="182" t="n">
        <v>3</v>
      </c>
      <c r="I37071" s="173" t="str">
        <f aca="false">IF(I37013="","",TEXT(I37013,"h:mm")&amp;" - "&amp;TEXT(J37013,"h:mm"))</f>
        <v>12:00 - 14:00</v>
      </c>
      <c r="J37071" s="173"/>
      <c r="K37071" s="173" t="str">
        <f aca="false">IF(K37013="","",TEXT(K37013,"h:mm")&amp;" - "&amp;TEXT(L37013,"h:mm"))</f>
        <v>13:00 - 15:00</v>
      </c>
      <c r="L37071" s="173"/>
      <c r="M37071" s="173" t="str">
        <f aca="false">IF(M37013="","",TEXT(M37013,"h:mm")&amp;" - "&amp;TEXT(N37013,"h:mm"))</f>
        <v>14:00 - 16:00</v>
      </c>
      <c r="N37071" s="173"/>
      <c r="O37071" s="173" t="str">
        <f aca="false">IF(O37013="","",TEXT(O37013,"h:mm")&amp;" - "&amp;TEXT(P37013,"h:mm"))</f>
        <v/>
      </c>
      <c r="P37071" s="173"/>
      <c r="Q37071" s="173" t="str">
        <f aca="false">IF(Q37013="","",TEXT(Q37013,"h:mm")&amp;" - "&amp;TEXT(R37013,"h:mm"))</f>
        <v/>
      </c>
      <c r="R37071" s="173"/>
      <c r="S37071" s="173" t="str">
        <f aca="false">IF(S37013="","",TEXT(S37013,"h:mm")&amp;" - "&amp;TEXT(T37013,"h:mm"))</f>
        <v/>
      </c>
      <c r="T37071" s="173"/>
      <c r="U37071" s="173" t="str">
        <f aca="false">IF(U37013="","",TEXT(U37013,"h:mm")&amp;" - "&amp;TEXT(V37013,"h:mm"))</f>
        <v/>
      </c>
      <c r="V37071" s="173"/>
      <c r="W37071" s="173" t="str">
        <f aca="false">IF(W37013="","",TEXT(W37013,"h:mm")&amp;" - "&amp;TEXT(X37013,"h:mm"))</f>
        <v/>
      </c>
      <c r="X37071" s="173"/>
      <c r="Y37071" s="173" t="str">
        <f aca="false">IF(Y37013="","",TEXT(Y37013,"h:mm")&amp;" - "&amp;TEXT(Z37013,"h:mm"))</f>
        <v>16:30 - 18:30</v>
      </c>
      <c r="Z37071" s="173"/>
      <c r="AA37071" s="173" t="str">
        <f aca="false">IF(AA37013="","",TEXT(AA37013,"h:mm")&amp;" - "&amp;TEXT(AB37013,"h:mm"))</f>
        <v/>
      </c>
      <c r="AB37071" s="173"/>
      <c r="AC37071" s="173"/>
      <c r="AD37071" s="173"/>
      <c r="AE37071" s="173"/>
      <c r="AF37071" s="173"/>
      <c r="AG37071" s="173"/>
      <c r="AH37071" s="173"/>
      <c r="AI37071" s="173"/>
      <c r="AJ37071" s="173"/>
      <c r="AK37071" s="173"/>
      <c r="AL37071" s="173"/>
      <c r="AM37071" s="173"/>
      <c r="AN37071" s="173"/>
      <c r="AO37071" s="173"/>
      <c r="AP37071" s="173"/>
      <c r="AQ37071" s="173"/>
      <c r="AR37071" s="173"/>
      <c r="AS37071" s="173"/>
      <c r="AT37071" s="173"/>
      <c r="AU37071" s="173"/>
      <c r="AV37071" s="173"/>
    </row>
    <row r="37072" customFormat="false" ht="12.75" hidden="false" customHeight="false" outlineLevel="0" collapsed="false">
      <c r="A37072" s="172" t="n">
        <v>666</v>
      </c>
      <c r="B37072" s="172" t="n">
        <f aca="false">+B36774+1</f>
        <v>7</v>
      </c>
      <c r="C37072" s="172"/>
      <c r="D37072" s="172"/>
      <c r="E37072" s="172"/>
      <c r="F37072" s="172"/>
      <c r="G37072" s="172"/>
      <c r="H37072" s="182" t="n">
        <v>4</v>
      </c>
      <c r="I37072" s="173" t="str">
        <f aca="false">IF(I37014="","",TEXT(I37014,"h:mm")&amp;" - "&amp;TEXT(J37014,"h:mm"))</f>
        <v/>
      </c>
      <c r="J37072" s="173"/>
      <c r="K37072" s="173" t="str">
        <f aca="false">IF(K37014="","",TEXT(K37014,"h:mm")&amp;" - "&amp;TEXT(L37014,"h:mm"))</f>
        <v/>
      </c>
      <c r="L37072" s="173"/>
      <c r="M37072" s="173" t="str">
        <f aca="false">IF(M37014="","",TEXT(M37014,"h:mm")&amp;" - "&amp;TEXT(N37014,"h:mm"))</f>
        <v>16:00 - 18:00</v>
      </c>
      <c r="N37072" s="173"/>
      <c r="O37072" s="173" t="str">
        <f aca="false">IF(O37014="","",TEXT(O37014,"h:mm")&amp;" - "&amp;TEXT(P37014,"h:mm"))</f>
        <v/>
      </c>
      <c r="P37072" s="173"/>
      <c r="Q37072" s="173" t="str">
        <f aca="false">IF(Q37014="","",TEXT(Q37014,"h:mm")&amp;" - "&amp;TEXT(R37014,"h:mm"))</f>
        <v/>
      </c>
      <c r="R37072" s="173"/>
      <c r="S37072" s="173" t="str">
        <f aca="false">IF(S37014="","",TEXT(S37014,"h:mm")&amp;" - "&amp;TEXT(T37014,"h:mm"))</f>
        <v/>
      </c>
      <c r="T37072" s="173"/>
      <c r="U37072" s="173" t="str">
        <f aca="false">IF(U37014="","",TEXT(U37014,"h:mm")&amp;" - "&amp;TEXT(V37014,"h:mm"))</f>
        <v/>
      </c>
      <c r="V37072" s="173"/>
      <c r="W37072" s="173" t="str">
        <f aca="false">IF(W37014="","",TEXT(W37014,"h:mm")&amp;" - "&amp;TEXT(X37014,"h:mm"))</f>
        <v/>
      </c>
      <c r="X37072" s="173"/>
      <c r="Y37072" s="173" t="str">
        <f aca="false">IF(Y37014="","",TEXT(Y37014,"h:mm")&amp;" - "&amp;TEXT(Z37014,"h:mm"))</f>
        <v/>
      </c>
      <c r="Z37072" s="173"/>
      <c r="AA37072" s="173" t="str">
        <f aca="false">IF(AA37014="","",TEXT(AA37014,"h:mm")&amp;" - "&amp;TEXT(AB37014,"h:mm"))</f>
        <v/>
      </c>
      <c r="AB37072" s="173"/>
      <c r="AC37072" s="173"/>
      <c r="AD37072" s="173"/>
      <c r="AE37072" s="173"/>
      <c r="AF37072" s="173"/>
      <c r="AG37072" s="173"/>
      <c r="AH37072" s="173"/>
      <c r="AI37072" s="173"/>
      <c r="AJ37072" s="173"/>
      <c r="AK37072" s="173"/>
      <c r="AL37072" s="173"/>
      <c r="AM37072" s="173"/>
      <c r="AN37072" s="173"/>
      <c r="AO37072" s="173"/>
      <c r="AP37072" s="173"/>
      <c r="AQ37072" s="173"/>
      <c r="AR37072" s="173"/>
      <c r="AS37072" s="173"/>
      <c r="AT37072" s="173"/>
      <c r="AU37072" s="173"/>
      <c r="AV37072" s="173"/>
    </row>
    <row r="37073" customFormat="false" ht="12.75" hidden="false" customHeight="false" outlineLevel="0" collapsed="false">
      <c r="A37073" s="172" t="n">
        <v>667</v>
      </c>
      <c r="B37073" s="172" t="n">
        <f aca="false">+B36775+1</f>
        <v>7</v>
      </c>
      <c r="C37073" s="172"/>
      <c r="D37073" s="172"/>
      <c r="E37073" s="172"/>
      <c r="F37073" s="172"/>
      <c r="G37073" s="172"/>
      <c r="H37073" s="182" t="n">
        <v>5</v>
      </c>
      <c r="I37073" s="173" t="str">
        <f aca="false">IF(I37015="","",TEXT(I37015,"h:mm")&amp;" - "&amp;TEXT(J37015,"h:mm"))</f>
        <v/>
      </c>
      <c r="J37073" s="173"/>
      <c r="K37073" s="173" t="str">
        <f aca="false">IF(K37015="","",TEXT(K37015,"h:mm")&amp;" - "&amp;TEXT(L37015,"h:mm"))</f>
        <v/>
      </c>
      <c r="L37073" s="173"/>
      <c r="M37073" s="173" t="str">
        <f aca="false">IF(M37015="","",TEXT(M37015,"h:mm")&amp;" - "&amp;TEXT(N37015,"h:mm"))</f>
        <v/>
      </c>
      <c r="N37073" s="173"/>
      <c r="O37073" s="173" t="str">
        <f aca="false">IF(O37015="","",TEXT(O37015,"h:mm")&amp;" - "&amp;TEXT(P37015,"h:mm"))</f>
        <v/>
      </c>
      <c r="P37073" s="173"/>
      <c r="Q37073" s="173" t="str">
        <f aca="false">IF(Q37015="","",TEXT(Q37015,"h:mm")&amp;" - "&amp;TEXT(R37015,"h:mm"))</f>
        <v/>
      </c>
      <c r="R37073" s="173"/>
      <c r="S37073" s="173" t="str">
        <f aca="false">IF(S37015="","",TEXT(S37015,"h:mm")&amp;" - "&amp;TEXT(T37015,"h:mm"))</f>
        <v/>
      </c>
      <c r="T37073" s="173"/>
      <c r="U37073" s="173" t="str">
        <f aca="false">IF(U37015="","",TEXT(U37015,"h:mm")&amp;" - "&amp;TEXT(V37015,"h:mm"))</f>
        <v/>
      </c>
      <c r="V37073" s="173"/>
      <c r="W37073" s="173" t="str">
        <f aca="false">IF(W37015="","",TEXT(W37015,"h:mm")&amp;" - "&amp;TEXT(X37015,"h:mm"))</f>
        <v/>
      </c>
      <c r="X37073" s="173"/>
      <c r="Y37073" s="173" t="str">
        <f aca="false">IF(Y37015="","",TEXT(Y37015,"h:mm")&amp;" - "&amp;TEXT(Z37015,"h:mm"))</f>
        <v/>
      </c>
      <c r="Z37073" s="173"/>
      <c r="AA37073" s="173" t="str">
        <f aca="false">IF(AA37015="","",TEXT(AA37015,"h:mm")&amp;" - "&amp;TEXT(AB37015,"h:mm"))</f>
        <v/>
      </c>
      <c r="AB37073" s="173"/>
      <c r="AC37073" s="173"/>
      <c r="AD37073" s="173"/>
      <c r="AE37073" s="173"/>
      <c r="AF37073" s="173"/>
      <c r="AG37073" s="173"/>
      <c r="AH37073" s="173"/>
      <c r="AI37073" s="173"/>
      <c r="AJ37073" s="173"/>
      <c r="AK37073" s="173"/>
      <c r="AL37073" s="173"/>
      <c r="AM37073" s="173"/>
      <c r="AN37073" s="173"/>
      <c r="AO37073" s="173"/>
      <c r="AP37073" s="173"/>
      <c r="AQ37073" s="173"/>
      <c r="AR37073" s="173"/>
      <c r="AS37073" s="173"/>
      <c r="AT37073" s="173"/>
      <c r="AU37073" s="173"/>
      <c r="AV37073" s="173"/>
    </row>
    <row r="37074" customFormat="false" ht="12.75" hidden="false" customHeight="false" outlineLevel="0" collapsed="false">
      <c r="A37074" s="172" t="n">
        <v>668</v>
      </c>
      <c r="B37074" s="172" t="n">
        <f aca="false">+B36776+1</f>
        <v>7</v>
      </c>
      <c r="C37074" s="172"/>
      <c r="D37074" s="172"/>
      <c r="E37074" s="172"/>
      <c r="F37074" s="172"/>
      <c r="G37074" s="172"/>
      <c r="H37074" s="182" t="n">
        <v>6</v>
      </c>
      <c r="I37074" s="173" t="str">
        <f aca="false">IF(I37016="","",TEXT(I37016,"h:mm")&amp;" - "&amp;TEXT(J37016,"h:mm"))</f>
        <v/>
      </c>
      <c r="J37074" s="173"/>
      <c r="K37074" s="173" t="str">
        <f aca="false">IF(K37016="","",TEXT(K37016,"h:mm")&amp;" - "&amp;TEXT(L37016,"h:mm"))</f>
        <v/>
      </c>
      <c r="L37074" s="173"/>
      <c r="M37074" s="173" t="str">
        <f aca="false">IF(M37016="","",TEXT(M37016,"h:mm")&amp;" - "&amp;TEXT(N37016,"h:mm"))</f>
        <v/>
      </c>
      <c r="N37074" s="173"/>
      <c r="O37074" s="173" t="str">
        <f aca="false">IF(O37016="","",TEXT(O37016,"h:mm")&amp;" - "&amp;TEXT(P37016,"h:mm"))</f>
        <v/>
      </c>
      <c r="P37074" s="173"/>
      <c r="Q37074" s="173" t="str">
        <f aca="false">IF(Q37016="","",TEXT(Q37016,"h:mm")&amp;" - "&amp;TEXT(R37016,"h:mm"))</f>
        <v/>
      </c>
      <c r="R37074" s="173"/>
      <c r="S37074" s="173" t="str">
        <f aca="false">IF(S37016="","",TEXT(S37016,"h:mm")&amp;" - "&amp;TEXT(T37016,"h:mm"))</f>
        <v/>
      </c>
      <c r="T37074" s="173"/>
      <c r="U37074" s="173" t="str">
        <f aca="false">IF(U37016="","",TEXT(U37016,"h:mm")&amp;" - "&amp;TEXT(V37016,"h:mm"))</f>
        <v/>
      </c>
      <c r="V37074" s="173"/>
      <c r="W37074" s="173" t="str">
        <f aca="false">IF(W37016="","",TEXT(W37016,"h:mm")&amp;" - "&amp;TEXT(X37016,"h:mm"))</f>
        <v/>
      </c>
      <c r="X37074" s="173"/>
      <c r="Y37074" s="173" t="str">
        <f aca="false">IF(Y37016="","",TEXT(Y37016,"h:mm")&amp;" - "&amp;TEXT(Z37016,"h:mm"))</f>
        <v/>
      </c>
      <c r="Z37074" s="173"/>
      <c r="AA37074" s="173" t="str">
        <f aca="false">IF(AA37016="","",TEXT(AA37016,"h:mm")&amp;" - "&amp;TEXT(AB37016,"h:mm"))</f>
        <v/>
      </c>
      <c r="AB37074" s="173"/>
      <c r="AC37074" s="173"/>
      <c r="AD37074" s="173"/>
      <c r="AE37074" s="173"/>
      <c r="AF37074" s="173"/>
      <c r="AG37074" s="173"/>
      <c r="AH37074" s="173"/>
      <c r="AI37074" s="173"/>
      <c r="AJ37074" s="173"/>
      <c r="AK37074" s="173"/>
      <c r="AL37074" s="173"/>
      <c r="AM37074" s="173"/>
      <c r="AN37074" s="173"/>
      <c r="AO37074" s="173"/>
      <c r="AP37074" s="173"/>
      <c r="AQ37074" s="173"/>
      <c r="AR37074" s="173"/>
      <c r="AS37074" s="173"/>
      <c r="AT37074" s="173"/>
      <c r="AU37074" s="173"/>
      <c r="AV37074" s="173"/>
    </row>
    <row r="37075" customFormat="false" ht="12.75" hidden="false" customHeight="false" outlineLevel="0" collapsed="false">
      <c r="A37075" s="172" t="n">
        <v>669</v>
      </c>
      <c r="B37075" s="172" t="n">
        <f aca="false">+B36777+1</f>
        <v>7</v>
      </c>
      <c r="C37075" s="172"/>
      <c r="D37075" s="172"/>
      <c r="E37075" s="172"/>
      <c r="F37075" s="172"/>
      <c r="G37075" s="172"/>
      <c r="H37075" s="182" t="n">
        <v>7</v>
      </c>
      <c r="I37075" s="173" t="str">
        <f aca="false">IF(I37017="","",TEXT(I37017,"h:mm")&amp;" - "&amp;TEXT(J37017,"h:mm"))</f>
        <v/>
      </c>
      <c r="J37075" s="173"/>
      <c r="K37075" s="173" t="str">
        <f aca="false">IF(K37017="","",TEXT(K37017,"h:mm")&amp;" - "&amp;TEXT(L37017,"h:mm"))</f>
        <v/>
      </c>
      <c r="L37075" s="173"/>
      <c r="M37075" s="173" t="str">
        <f aca="false">IF(M37017="","",TEXT(M37017,"h:mm")&amp;" - "&amp;TEXT(N37017,"h:mm"))</f>
        <v/>
      </c>
      <c r="N37075" s="173"/>
      <c r="O37075" s="173" t="str">
        <f aca="false">IF(O37017="","",TEXT(O37017,"h:mm")&amp;" - "&amp;TEXT(P37017,"h:mm"))</f>
        <v/>
      </c>
      <c r="P37075" s="173"/>
      <c r="Q37075" s="173" t="str">
        <f aca="false">IF(Q37017="","",TEXT(Q37017,"h:mm")&amp;" - "&amp;TEXT(R37017,"h:mm"))</f>
        <v/>
      </c>
      <c r="R37075" s="173"/>
      <c r="S37075" s="173" t="str">
        <f aca="false">IF(S37017="","",TEXT(S37017,"h:mm")&amp;" - "&amp;TEXT(T37017,"h:mm"))</f>
        <v/>
      </c>
      <c r="T37075" s="173"/>
      <c r="U37075" s="173" t="str">
        <f aca="false">IF(U37017="","",TEXT(U37017,"h:mm")&amp;" - "&amp;TEXT(V37017,"h:mm"))</f>
        <v/>
      </c>
      <c r="V37075" s="173"/>
      <c r="W37075" s="173" t="str">
        <f aca="false">IF(W37017="","",TEXT(W37017,"h:mm")&amp;" - "&amp;TEXT(X37017,"h:mm"))</f>
        <v/>
      </c>
      <c r="X37075" s="173"/>
      <c r="Y37075" s="173" t="str">
        <f aca="false">IF(Y37017="","",TEXT(Y37017,"h:mm")&amp;" - "&amp;TEXT(Z37017,"h:mm"))</f>
        <v/>
      </c>
      <c r="Z37075" s="173"/>
      <c r="AA37075" s="173" t="str">
        <f aca="false">IF(AA37017="","",TEXT(AA37017,"h:mm")&amp;" - "&amp;TEXT(AB37017,"h:mm"))</f>
        <v/>
      </c>
      <c r="AB37075" s="173"/>
      <c r="AC37075" s="173"/>
      <c r="AD37075" s="173"/>
      <c r="AE37075" s="173"/>
      <c r="AF37075" s="173"/>
      <c r="AG37075" s="173"/>
      <c r="AH37075" s="173"/>
      <c r="AI37075" s="173"/>
      <c r="AJ37075" s="173"/>
      <c r="AK37075" s="173"/>
      <c r="AL37075" s="173"/>
      <c r="AM37075" s="173"/>
      <c r="AN37075" s="173"/>
      <c r="AO37075" s="173"/>
      <c r="AP37075" s="173"/>
      <c r="AQ37075" s="173"/>
      <c r="AR37075" s="173"/>
      <c r="AS37075" s="173"/>
      <c r="AT37075" s="173"/>
      <c r="AU37075" s="173"/>
      <c r="AV37075" s="173"/>
    </row>
    <row r="37076" customFormat="false" ht="12.75" hidden="false" customHeight="false" outlineLevel="0" collapsed="false">
      <c r="A37076" s="172" t="n">
        <v>670</v>
      </c>
      <c r="B37076" s="172" t="n">
        <f aca="false">+B36778+1</f>
        <v>7</v>
      </c>
      <c r="C37076" s="172"/>
      <c r="D37076" s="172"/>
      <c r="E37076" s="172"/>
      <c r="F37076" s="172"/>
      <c r="G37076" s="172"/>
      <c r="H37076" s="182" t="n">
        <v>8</v>
      </c>
      <c r="I37076" s="173" t="str">
        <f aca="false">IF(I37018="","",TEXT(I37018,"h:mm")&amp;" - "&amp;TEXT(J37018,"h:mm"))</f>
        <v/>
      </c>
      <c r="J37076" s="173"/>
      <c r="K37076" s="173" t="str">
        <f aca="false">IF(K37018="","",TEXT(K37018,"h:mm")&amp;" - "&amp;TEXT(L37018,"h:mm"))</f>
        <v/>
      </c>
      <c r="L37076" s="173"/>
      <c r="M37076" s="173" t="str">
        <f aca="false">IF(M37018="","",TEXT(M37018,"h:mm")&amp;" - "&amp;TEXT(N37018,"h:mm"))</f>
        <v/>
      </c>
      <c r="N37076" s="173"/>
      <c r="O37076" s="173" t="str">
        <f aca="false">IF(O37018="","",TEXT(O37018,"h:mm")&amp;" - "&amp;TEXT(P37018,"h:mm"))</f>
        <v/>
      </c>
      <c r="P37076" s="173"/>
      <c r="Q37076" s="173" t="str">
        <f aca="false">IF(Q37018="","",TEXT(Q37018,"h:mm")&amp;" - "&amp;TEXT(R37018,"h:mm"))</f>
        <v/>
      </c>
      <c r="R37076" s="173"/>
      <c r="S37076" s="173" t="str">
        <f aca="false">IF(S37018="","",TEXT(S37018,"h:mm")&amp;" - "&amp;TEXT(T37018,"h:mm"))</f>
        <v/>
      </c>
      <c r="T37076" s="173"/>
      <c r="U37076" s="173" t="str">
        <f aca="false">IF(U37018="","",TEXT(U37018,"h:mm")&amp;" - "&amp;TEXT(V37018,"h:mm"))</f>
        <v/>
      </c>
      <c r="V37076" s="173"/>
      <c r="W37076" s="173" t="str">
        <f aca="false">IF(W37018="","",TEXT(W37018,"h:mm")&amp;" - "&amp;TEXT(X37018,"h:mm"))</f>
        <v/>
      </c>
      <c r="X37076" s="173"/>
      <c r="Y37076" s="173" t="str">
        <f aca="false">IF(Y37018="","",TEXT(Y37018,"h:mm")&amp;" - "&amp;TEXT(Z37018,"h:mm"))</f>
        <v/>
      </c>
      <c r="Z37076" s="173"/>
      <c r="AA37076" s="173" t="str">
        <f aca="false">IF(AA37018="","",TEXT(AA37018,"h:mm")&amp;" - "&amp;TEXT(AB37018,"h:mm"))</f>
        <v/>
      </c>
      <c r="AB37076" s="173"/>
      <c r="AC37076" s="173"/>
      <c r="AD37076" s="173"/>
      <c r="AE37076" s="173"/>
      <c r="AF37076" s="173"/>
      <c r="AG37076" s="173"/>
      <c r="AH37076" s="173"/>
      <c r="AI37076" s="173"/>
      <c r="AJ37076" s="173"/>
      <c r="AK37076" s="173"/>
      <c r="AL37076" s="173"/>
      <c r="AM37076" s="173"/>
      <c r="AN37076" s="173"/>
      <c r="AO37076" s="173"/>
      <c r="AP37076" s="173"/>
      <c r="AQ37076" s="173"/>
      <c r="AR37076" s="173"/>
      <c r="AS37076" s="173"/>
      <c r="AT37076" s="173"/>
      <c r="AU37076" s="173"/>
      <c r="AV37076" s="173"/>
    </row>
    <row r="37077" customFormat="false" ht="12.75" hidden="false" customHeight="false" outlineLevel="0" collapsed="false">
      <c r="A37077" s="172" t="n">
        <v>671</v>
      </c>
      <c r="B37077" s="172" t="n">
        <f aca="false">+B36779+1</f>
        <v>7</v>
      </c>
      <c r="C37077" s="172"/>
      <c r="D37077" s="172"/>
      <c r="E37077" s="172"/>
      <c r="F37077" s="172"/>
      <c r="G37077" s="172"/>
      <c r="H37077" s="182" t="n">
        <v>9</v>
      </c>
      <c r="I37077" s="173" t="str">
        <f aca="false">IF(I37019="","",TEXT(I37019,"h:mm")&amp;" - "&amp;TEXT(J37019,"h:mm"))</f>
        <v/>
      </c>
      <c r="J37077" s="173"/>
      <c r="K37077" s="173" t="str">
        <f aca="false">IF(K37019="","",TEXT(K37019,"h:mm")&amp;" - "&amp;TEXT(L37019,"h:mm"))</f>
        <v/>
      </c>
      <c r="L37077" s="173"/>
      <c r="M37077" s="173" t="str">
        <f aca="false">IF(M37019="","",TEXT(M37019,"h:mm")&amp;" - "&amp;TEXT(N37019,"h:mm"))</f>
        <v/>
      </c>
      <c r="N37077" s="173"/>
      <c r="O37077" s="173" t="str">
        <f aca="false">IF(O37019="","",TEXT(O37019,"h:mm")&amp;" - "&amp;TEXT(P37019,"h:mm"))</f>
        <v/>
      </c>
      <c r="P37077" s="173"/>
      <c r="Q37077" s="173" t="str">
        <f aca="false">IF(Q37019="","",TEXT(Q37019,"h:mm")&amp;" - "&amp;TEXT(R37019,"h:mm"))</f>
        <v/>
      </c>
      <c r="R37077" s="173"/>
      <c r="S37077" s="173" t="str">
        <f aca="false">IF(S37019="","",TEXT(S37019,"h:mm")&amp;" - "&amp;TEXT(T37019,"h:mm"))</f>
        <v/>
      </c>
      <c r="T37077" s="173"/>
      <c r="U37077" s="173" t="str">
        <f aca="false">IF(U37019="","",TEXT(U37019,"h:mm")&amp;" - "&amp;TEXT(V37019,"h:mm"))</f>
        <v/>
      </c>
      <c r="V37077" s="173"/>
      <c r="W37077" s="173" t="str">
        <f aca="false">IF(W37019="","",TEXT(W37019,"h:mm")&amp;" - "&amp;TEXT(X37019,"h:mm"))</f>
        <v/>
      </c>
      <c r="X37077" s="173"/>
      <c r="Y37077" s="173" t="str">
        <f aca="false">IF(Y37019="","",TEXT(Y37019,"h:mm")&amp;" - "&amp;TEXT(Z37019,"h:mm"))</f>
        <v/>
      </c>
      <c r="Z37077" s="173"/>
      <c r="AA37077" s="173" t="str">
        <f aca="false">IF(AA37019="","",TEXT(AA37019,"h:mm")&amp;" - "&amp;TEXT(AB37019,"h:mm"))</f>
        <v/>
      </c>
      <c r="AB37077" s="173"/>
      <c r="AC37077" s="173"/>
      <c r="AD37077" s="173"/>
      <c r="AE37077" s="173"/>
      <c r="AF37077" s="173"/>
      <c r="AG37077" s="173"/>
      <c r="AH37077" s="173"/>
      <c r="AI37077" s="173"/>
      <c r="AJ37077" s="173"/>
      <c r="AK37077" s="173"/>
      <c r="AL37077" s="173"/>
      <c r="AM37077" s="173"/>
      <c r="AN37077" s="173"/>
      <c r="AO37077" s="173"/>
      <c r="AP37077" s="173"/>
      <c r="AQ37077" s="173"/>
      <c r="AR37077" s="173"/>
      <c r="AS37077" s="173"/>
      <c r="AT37077" s="173"/>
      <c r="AU37077" s="173"/>
      <c r="AV37077" s="173"/>
    </row>
    <row r="37078" customFormat="false" ht="12.75" hidden="false" customHeight="false" outlineLevel="0" collapsed="false">
      <c r="A37078" s="172" t="n">
        <v>672</v>
      </c>
      <c r="B37078" s="172" t="n">
        <f aca="false">+B36780+1</f>
        <v>7</v>
      </c>
      <c r="C37078" s="172"/>
      <c r="D37078" s="172"/>
      <c r="E37078" s="172"/>
      <c r="F37078" s="172"/>
      <c r="G37078" s="172"/>
      <c r="H37078" s="182" t="n">
        <v>10</v>
      </c>
      <c r="I37078" s="173" t="str">
        <f aca="false">IF(I37020="","",TEXT(I37020,"h:mm")&amp;" - "&amp;TEXT(J37020,"h:mm"))</f>
        <v/>
      </c>
      <c r="J37078" s="173"/>
      <c r="K37078" s="173" t="str">
        <f aca="false">IF(K37020="","",TEXT(K37020,"h:mm")&amp;" - "&amp;TEXT(L37020,"h:mm"))</f>
        <v/>
      </c>
      <c r="L37078" s="173"/>
      <c r="M37078" s="173" t="str">
        <f aca="false">IF(M37020="","",TEXT(M37020,"h:mm")&amp;" - "&amp;TEXT(N37020,"h:mm"))</f>
        <v/>
      </c>
      <c r="N37078" s="173"/>
      <c r="O37078" s="173" t="str">
        <f aca="false">IF(O37020="","",TEXT(O37020,"h:mm")&amp;" - "&amp;TEXT(P37020,"h:mm"))</f>
        <v/>
      </c>
      <c r="P37078" s="173"/>
      <c r="Q37078" s="173" t="str">
        <f aca="false">IF(Q37020="","",TEXT(Q37020,"h:mm")&amp;" - "&amp;TEXT(R37020,"h:mm"))</f>
        <v/>
      </c>
      <c r="R37078" s="173"/>
      <c r="S37078" s="173" t="str">
        <f aca="false">IF(S37020="","",TEXT(S37020,"h:mm")&amp;" - "&amp;TEXT(T37020,"h:mm"))</f>
        <v/>
      </c>
      <c r="T37078" s="173"/>
      <c r="U37078" s="173" t="str">
        <f aca="false">IF(U37020="","",TEXT(U37020,"h:mm")&amp;" - "&amp;TEXT(V37020,"h:mm"))</f>
        <v/>
      </c>
      <c r="V37078" s="173"/>
      <c r="W37078" s="173" t="str">
        <f aca="false">IF(W37020="","",TEXT(W37020,"h:mm")&amp;" - "&amp;TEXT(X37020,"h:mm"))</f>
        <v/>
      </c>
      <c r="X37078" s="173"/>
      <c r="Y37078" s="173" t="str">
        <f aca="false">IF(Y37020="","",TEXT(Y37020,"h:mm")&amp;" - "&amp;TEXT(Z37020,"h:mm"))</f>
        <v/>
      </c>
      <c r="Z37078" s="173"/>
      <c r="AA37078" s="173" t="str">
        <f aca="false">IF(AA37020="","",TEXT(AA37020,"h:mm")&amp;" - "&amp;TEXT(AB37020,"h:mm"))</f>
        <v/>
      </c>
      <c r="AB37078" s="173"/>
      <c r="AC37078" s="173"/>
      <c r="AD37078" s="173"/>
      <c r="AE37078" s="173"/>
      <c r="AF37078" s="173"/>
      <c r="AG37078" s="173"/>
      <c r="AH37078" s="173"/>
      <c r="AI37078" s="173"/>
      <c r="AJ37078" s="173"/>
      <c r="AK37078" s="173"/>
      <c r="AL37078" s="173"/>
      <c r="AM37078" s="173"/>
      <c r="AN37078" s="173"/>
      <c r="AO37078" s="173"/>
      <c r="AP37078" s="173"/>
      <c r="AQ37078" s="173"/>
      <c r="AR37078" s="173"/>
      <c r="AS37078" s="173"/>
      <c r="AT37078" s="173"/>
      <c r="AU37078" s="173"/>
      <c r="AV37078" s="173"/>
    </row>
    <row r="37079" customFormat="false" ht="12.75" hidden="false" customHeight="false" outlineLevel="0" collapsed="false">
      <c r="A37079" s="182" t="s">
        <v>386</v>
      </c>
      <c r="B37079" s="172" t="n">
        <f aca="false">+B37078</f>
        <v>7</v>
      </c>
      <c r="C37079" s="172"/>
      <c r="D37079" s="172"/>
      <c r="E37079" s="172"/>
      <c r="F37079" s="172"/>
      <c r="G37079" s="172"/>
      <c r="H37079" s="182"/>
      <c r="I37079" s="172"/>
      <c r="J37079" s="172"/>
      <c r="K37079" s="172"/>
      <c r="L37079" s="172"/>
      <c r="M37079" s="172"/>
      <c r="N37079" s="172"/>
      <c r="O37079" s="172"/>
      <c r="P37079" s="172"/>
      <c r="Q37079" s="172"/>
      <c r="R37079" s="172"/>
      <c r="S37079" s="172"/>
      <c r="T37079" s="172"/>
      <c r="U37079" s="172"/>
      <c r="V37079" s="172"/>
      <c r="W37079" s="172"/>
      <c r="X37079" s="172"/>
      <c r="Y37079" s="172"/>
      <c r="Z37079" s="172"/>
      <c r="AA37079" s="172"/>
      <c r="AB37079" s="172"/>
      <c r="AC37079" s="172"/>
      <c r="AD37079" s="172"/>
      <c r="AE37079" s="172"/>
      <c r="AF37079" s="172"/>
      <c r="AG37079" s="172"/>
      <c r="AH37079" s="172"/>
      <c r="AI37079" s="172"/>
      <c r="AJ37079" s="172"/>
      <c r="AK37079" s="172"/>
      <c r="AL37079" s="172"/>
      <c r="AM37079" s="172"/>
      <c r="AN37079" s="172"/>
      <c r="AO37079" s="172"/>
      <c r="AP37079" s="172"/>
      <c r="AQ37079" s="172"/>
      <c r="AR37079" s="172"/>
      <c r="AS37079" s="172"/>
      <c r="AT37079" s="172"/>
      <c r="AU37079" s="172"/>
      <c r="AV37079" s="172"/>
    </row>
    <row r="37080" customFormat="false" ht="12.75" hidden="false" customHeight="false" outlineLevel="0" collapsed="false">
      <c r="A37080" s="182" t="s">
        <v>387</v>
      </c>
      <c r="B37080" s="172" t="n">
        <f aca="false">+B37079</f>
        <v>7</v>
      </c>
      <c r="C37080" s="172"/>
      <c r="D37080" s="172"/>
      <c r="E37080" s="172"/>
      <c r="F37080" s="172"/>
      <c r="G37080" s="172"/>
      <c r="H37080" s="182" t="n">
        <v>1</v>
      </c>
      <c r="I37080" s="172" t="n">
        <f aca="false">IF(I37069="","",COUNTIF(I37069:I37078,I37069))</f>
        <v>1</v>
      </c>
      <c r="J37080" s="172"/>
      <c r="K37080" s="172" t="n">
        <f aca="false">IF(K37069="","",COUNTIF(K37069:K37078,K37069))</f>
        <v>1</v>
      </c>
      <c r="L37080" s="172"/>
      <c r="M37080" s="172" t="n">
        <f aca="false">IF(M37069="","",COUNTIF(M37069:M37078,M37069))</f>
        <v>1</v>
      </c>
      <c r="N37080" s="172"/>
      <c r="O37080" s="172" t="str">
        <f aca="false">IF(O37069="","",COUNTIF(O37069:O37078,O37069))</f>
        <v/>
      </c>
      <c r="P37080" s="172"/>
      <c r="Q37080" s="172" t="str">
        <f aca="false">IF(Q37069="","",COUNTIF(Q37069:Q37078,Q37069))</f>
        <v/>
      </c>
      <c r="R37080" s="172"/>
      <c r="S37080" s="172" t="str">
        <f aca="false">IF(S37069="","",COUNTIF(S37069:S37078,S37069))</f>
        <v/>
      </c>
      <c r="T37080" s="172"/>
      <c r="U37080" s="172" t="str">
        <f aca="false">IF(U37069="","",COUNTIF(U37069:U37078,U37069))</f>
        <v/>
      </c>
      <c r="V37080" s="172"/>
      <c r="W37080" s="172" t="n">
        <f aca="false">IF(W37069="","",COUNTIF(W37069:W37078,W37069))</f>
        <v>1</v>
      </c>
      <c r="X37080" s="172"/>
      <c r="Y37080" s="172" t="n">
        <f aca="false">IF(Y37069="","",COUNTIF(Y37069:Y37078,Y37069))</f>
        <v>1</v>
      </c>
      <c r="Z37080" s="172"/>
      <c r="AA37080" s="172" t="str">
        <f aca="false">IF(AA37069="","",COUNTIF(AA37069:AA37078,AA37069))</f>
        <v/>
      </c>
      <c r="AB37080" s="172"/>
      <c r="AC37080" s="172"/>
      <c r="AD37080" s="172"/>
      <c r="AE37080" s="172"/>
      <c r="AF37080" s="172"/>
      <c r="AG37080" s="172"/>
      <c r="AH37080" s="172"/>
      <c r="AI37080" s="172"/>
      <c r="AJ37080" s="172"/>
      <c r="AK37080" s="172"/>
      <c r="AL37080" s="172"/>
      <c r="AM37080" s="172"/>
      <c r="AN37080" s="172"/>
      <c r="AO37080" s="172"/>
      <c r="AP37080" s="172"/>
      <c r="AQ37080" s="172"/>
      <c r="AR37080" s="172"/>
      <c r="AS37080" s="172"/>
      <c r="AT37080" s="172"/>
      <c r="AU37080" s="172"/>
      <c r="AV37080" s="172"/>
    </row>
    <row r="37081" customFormat="false" ht="12.75" hidden="false" customHeight="false" outlineLevel="0" collapsed="false">
      <c r="A37081" s="182" t="s">
        <v>388</v>
      </c>
      <c r="B37081" s="172" t="n">
        <f aca="false">+B37080</f>
        <v>7</v>
      </c>
      <c r="C37081" s="172"/>
      <c r="D37081" s="172"/>
      <c r="E37081" s="172"/>
      <c r="F37081" s="172"/>
      <c r="G37081" s="172"/>
      <c r="H37081" s="182" t="n">
        <v>2</v>
      </c>
      <c r="I37081" s="172" t="n">
        <f aca="false">IF(I37070="","",COUNTIF(I37069:I37078,I37070))</f>
        <v>1</v>
      </c>
      <c r="J37081" s="172"/>
      <c r="K37081" s="172" t="n">
        <f aca="false">IF(K37070="","",COUNTIF(K37069:K37078,K37070))</f>
        <v>1</v>
      </c>
      <c r="L37081" s="172"/>
      <c r="M37081" s="172" t="n">
        <f aca="false">IF(M37070="","",COUNTIF(M37069:M37078,M37070))</f>
        <v>1</v>
      </c>
      <c r="N37081" s="172"/>
      <c r="O37081" s="172" t="str">
        <f aca="false">IF(O37070="","",COUNTIF(O37069:O37078,O37070))</f>
        <v/>
      </c>
      <c r="P37081" s="172"/>
      <c r="Q37081" s="172" t="str">
        <f aca="false">IF(Q37070="","",COUNTIF(Q37069:Q37078,Q37070))</f>
        <v/>
      </c>
      <c r="R37081" s="172"/>
      <c r="S37081" s="172" t="str">
        <f aca="false">IF(S37070="","",COUNTIF(S37069:S37078,S37070))</f>
        <v/>
      </c>
      <c r="T37081" s="172"/>
      <c r="U37081" s="172" t="str">
        <f aca="false">IF(U37070="","",COUNTIF(U37069:U37078,U37070))</f>
        <v/>
      </c>
      <c r="V37081" s="172"/>
      <c r="W37081" s="172" t="n">
        <f aca="false">IF(W37070="","",COUNTIF(W37069:W37078,W37070))</f>
        <v>1</v>
      </c>
      <c r="X37081" s="172"/>
      <c r="Y37081" s="172" t="n">
        <f aca="false">IF(Y37070="","",COUNTIF(Y37069:Y37078,Y37070))</f>
        <v>1</v>
      </c>
      <c r="Z37081" s="172"/>
      <c r="AA37081" s="172" t="str">
        <f aca="false">IF(AA37070="","",COUNTIF(AA37069:AA37078,AA37070))</f>
        <v/>
      </c>
      <c r="AB37081" s="172"/>
      <c r="AC37081" s="172"/>
      <c r="AD37081" s="172"/>
      <c r="AE37081" s="172"/>
      <c r="AF37081" s="172"/>
      <c r="AG37081" s="172"/>
      <c r="AH37081" s="172"/>
      <c r="AI37081" s="172"/>
      <c r="AJ37081" s="172"/>
      <c r="AK37081" s="172"/>
      <c r="AL37081" s="172"/>
      <c r="AM37081" s="172"/>
      <c r="AN37081" s="172"/>
      <c r="AO37081" s="172"/>
      <c r="AP37081" s="172"/>
      <c r="AQ37081" s="172"/>
      <c r="AR37081" s="172"/>
      <c r="AS37081" s="172"/>
      <c r="AT37081" s="172"/>
      <c r="AU37081" s="172"/>
      <c r="AV37081" s="172"/>
    </row>
    <row r="37082" customFormat="false" ht="12.75" hidden="false" customHeight="false" outlineLevel="0" collapsed="false">
      <c r="A37082" s="182" t="s">
        <v>389</v>
      </c>
      <c r="B37082" s="172" t="n">
        <f aca="false">+B37081</f>
        <v>7</v>
      </c>
      <c r="C37082" s="172"/>
      <c r="D37082" s="172"/>
      <c r="E37082" s="172"/>
      <c r="F37082" s="172"/>
      <c r="G37082" s="172"/>
      <c r="H37082" s="182" t="n">
        <v>3</v>
      </c>
      <c r="I37082" s="172" t="n">
        <f aca="false">IF(I37071="","",COUNTIF(I37069:I37078,I37071))</f>
        <v>1</v>
      </c>
      <c r="J37082" s="172"/>
      <c r="K37082" s="172" t="n">
        <f aca="false">IF(K37071="","",COUNTIF(K37069:K37078,K37071))</f>
        <v>1</v>
      </c>
      <c r="L37082" s="172"/>
      <c r="M37082" s="172" t="n">
        <f aca="false">IF(M37071="","",COUNTIF(M37069:M37078,M37071))</f>
        <v>1</v>
      </c>
      <c r="N37082" s="172"/>
      <c r="O37082" s="172" t="str">
        <f aca="false">IF(O37071="","",COUNTIF(O37069:O37078,O37071))</f>
        <v/>
      </c>
      <c r="P37082" s="172"/>
      <c r="Q37082" s="172" t="str">
        <f aca="false">IF(Q37071="","",COUNTIF(Q37069:Q37078,Q37071))</f>
        <v/>
      </c>
      <c r="R37082" s="172"/>
      <c r="S37082" s="172" t="str">
        <f aca="false">IF(S37071="","",COUNTIF(S37069:S37078,S37071))</f>
        <v/>
      </c>
      <c r="T37082" s="172"/>
      <c r="U37082" s="172" t="str">
        <f aca="false">IF(U37071="","",COUNTIF(U37069:U37078,U37071))</f>
        <v/>
      </c>
      <c r="V37082" s="172"/>
      <c r="W37082" s="172" t="str">
        <f aca="false">IF(W37071="","",COUNTIF(W37069:W37078,W37071))</f>
        <v/>
      </c>
      <c r="X37082" s="172"/>
      <c r="Y37082" s="172" t="n">
        <f aca="false">IF(Y37071="","",COUNTIF(Y37069:Y37078,Y37071))</f>
        <v>1</v>
      </c>
      <c r="Z37082" s="172"/>
      <c r="AA37082" s="172" t="str">
        <f aca="false">IF(AA37071="","",COUNTIF(AA37069:AA37078,AA37071))</f>
        <v/>
      </c>
      <c r="AB37082" s="172"/>
      <c r="AC37082" s="172"/>
      <c r="AD37082" s="172"/>
      <c r="AE37082" s="172"/>
      <c r="AF37082" s="172"/>
      <c r="AG37082" s="172"/>
      <c r="AH37082" s="172"/>
      <c r="AI37082" s="172"/>
      <c r="AJ37082" s="172"/>
      <c r="AK37082" s="172"/>
      <c r="AL37082" s="172"/>
      <c r="AM37082" s="172"/>
      <c r="AN37082" s="172"/>
      <c r="AO37082" s="172"/>
      <c r="AP37082" s="172"/>
      <c r="AQ37082" s="172"/>
      <c r="AR37082" s="172"/>
      <c r="AS37082" s="172"/>
      <c r="AT37082" s="172"/>
      <c r="AU37082" s="172"/>
      <c r="AV37082" s="172"/>
    </row>
    <row r="37083" customFormat="false" ht="12.75" hidden="false" customHeight="false" outlineLevel="0" collapsed="false">
      <c r="A37083" s="182" t="s">
        <v>390</v>
      </c>
      <c r="B37083" s="172" t="n">
        <f aca="false">+B37082</f>
        <v>7</v>
      </c>
      <c r="C37083" s="172"/>
      <c r="D37083" s="172"/>
      <c r="E37083" s="172"/>
      <c r="F37083" s="172"/>
      <c r="G37083" s="172"/>
      <c r="H37083" s="182" t="n">
        <v>4</v>
      </c>
      <c r="I37083" s="172" t="str">
        <f aca="false">IF(I37072="","",COUNTIF(I37069:I37078,I37072))</f>
        <v/>
      </c>
      <c r="J37083" s="172"/>
      <c r="K37083" s="172" t="str">
        <f aca="false">IF(K37072="","",COUNTIF(K37069:K37078,K37072))</f>
        <v/>
      </c>
      <c r="L37083" s="172"/>
      <c r="M37083" s="172" t="n">
        <f aca="false">IF(M37072="","",COUNTIF(M37069:M37078,M37072))</f>
        <v>1</v>
      </c>
      <c r="N37083" s="172"/>
      <c r="O37083" s="172" t="str">
        <f aca="false">IF(O37072="","",COUNTIF(O37069:O37078,O37072))</f>
        <v/>
      </c>
      <c r="P37083" s="172"/>
      <c r="Q37083" s="172" t="str">
        <f aca="false">IF(Q37072="","",COUNTIF(Q37069:Q37078,Q37072))</f>
        <v/>
      </c>
      <c r="R37083" s="172"/>
      <c r="S37083" s="172" t="str">
        <f aca="false">IF(S37072="","",COUNTIF(S37069:S37078,S37072))</f>
        <v/>
      </c>
      <c r="T37083" s="172"/>
      <c r="U37083" s="172" t="str">
        <f aca="false">IF(U37072="","",COUNTIF(U37069:U37078,U37072))</f>
        <v/>
      </c>
      <c r="V37083" s="172"/>
      <c r="W37083" s="172" t="str">
        <f aca="false">IF(W37072="","",COUNTIF(W37069:W37078,W37072))</f>
        <v/>
      </c>
      <c r="X37083" s="172"/>
      <c r="Y37083" s="172" t="str">
        <f aca="false">IF(Y37072="","",COUNTIF(Y37069:Y37078,Y37072))</f>
        <v/>
      </c>
      <c r="Z37083" s="172"/>
      <c r="AA37083" s="172" t="str">
        <f aca="false">IF(AA37072="","",COUNTIF(AA37069:AA37078,AA37072))</f>
        <v/>
      </c>
      <c r="AB37083" s="172"/>
      <c r="AC37083" s="172"/>
      <c r="AD37083" s="172"/>
      <c r="AE37083" s="172"/>
      <c r="AF37083" s="172"/>
      <c r="AG37083" s="172"/>
      <c r="AH37083" s="172"/>
      <c r="AI37083" s="172"/>
      <c r="AJ37083" s="172"/>
      <c r="AK37083" s="172"/>
      <c r="AL37083" s="172"/>
      <c r="AM37083" s="172"/>
      <c r="AN37083" s="172"/>
      <c r="AO37083" s="172"/>
      <c r="AP37083" s="172"/>
      <c r="AQ37083" s="172"/>
      <c r="AR37083" s="172"/>
      <c r="AS37083" s="172"/>
      <c r="AT37083" s="172"/>
      <c r="AU37083" s="172"/>
      <c r="AV37083" s="172"/>
    </row>
    <row r="37084" customFormat="false" ht="12.75" hidden="false" customHeight="false" outlineLevel="0" collapsed="false">
      <c r="A37084" s="182" t="s">
        <v>391</v>
      </c>
      <c r="B37084" s="172" t="n">
        <f aca="false">+B37083</f>
        <v>7</v>
      </c>
      <c r="C37084" s="172"/>
      <c r="D37084" s="172"/>
      <c r="E37084" s="172"/>
      <c r="F37084" s="172"/>
      <c r="G37084" s="172"/>
      <c r="H37084" s="182" t="n">
        <v>5</v>
      </c>
      <c r="I37084" s="172" t="str">
        <f aca="false">IF(I37073="","",COUNTIF(I37069:I37078,I37073))</f>
        <v/>
      </c>
      <c r="J37084" s="172"/>
      <c r="K37084" s="172" t="str">
        <f aca="false">IF(K37073="","",COUNTIF(K37069:K37078,K37073))</f>
        <v/>
      </c>
      <c r="L37084" s="172"/>
      <c r="M37084" s="172" t="str">
        <f aca="false">IF(M37073="","",COUNTIF(M37069:M37078,M37073))</f>
        <v/>
      </c>
      <c r="N37084" s="172"/>
      <c r="O37084" s="172" t="str">
        <f aca="false">IF(O37073="","",COUNTIF(O37069:O37078,O37073))</f>
        <v/>
      </c>
      <c r="P37084" s="172"/>
      <c r="Q37084" s="172" t="str">
        <f aca="false">IF(Q37073="","",COUNTIF(Q37069:Q37078,Q37073))</f>
        <v/>
      </c>
      <c r="R37084" s="172"/>
      <c r="S37084" s="172" t="str">
        <f aca="false">IF(S37073="","",COUNTIF(S37069:S37078,S37073))</f>
        <v/>
      </c>
      <c r="T37084" s="172"/>
      <c r="U37084" s="172" t="str">
        <f aca="false">IF(U37073="","",COUNTIF(U37069:U37078,U37073))</f>
        <v/>
      </c>
      <c r="V37084" s="172"/>
      <c r="W37084" s="172" t="str">
        <f aca="false">IF(W37073="","",COUNTIF(W37069:W37078,W37073))</f>
        <v/>
      </c>
      <c r="X37084" s="172"/>
      <c r="Y37084" s="172" t="str">
        <f aca="false">IF(Y37073="","",COUNTIF(Y37069:Y37078,Y37073))</f>
        <v/>
      </c>
      <c r="Z37084" s="172"/>
      <c r="AA37084" s="172" t="str">
        <f aca="false">IF(AA37073="","",COUNTIF(AA37069:AA37078,AA37073))</f>
        <v/>
      </c>
      <c r="AB37084" s="172"/>
      <c r="AC37084" s="172"/>
      <c r="AD37084" s="172"/>
      <c r="AE37084" s="172"/>
      <c r="AF37084" s="172"/>
      <c r="AG37084" s="172"/>
      <c r="AH37084" s="172"/>
      <c r="AI37084" s="172"/>
      <c r="AJ37084" s="172"/>
      <c r="AK37084" s="172"/>
      <c r="AL37084" s="172"/>
      <c r="AM37084" s="172"/>
      <c r="AN37084" s="172"/>
      <c r="AO37084" s="172"/>
      <c r="AP37084" s="172"/>
      <c r="AQ37084" s="172"/>
      <c r="AR37084" s="172"/>
      <c r="AS37084" s="172"/>
      <c r="AT37084" s="172"/>
      <c r="AU37084" s="172"/>
      <c r="AV37084" s="172"/>
    </row>
    <row r="37085" customFormat="false" ht="12.75" hidden="false" customHeight="false" outlineLevel="0" collapsed="false">
      <c r="A37085" s="182" t="s">
        <v>392</v>
      </c>
      <c r="B37085" s="172" t="n">
        <f aca="false">+B37084</f>
        <v>7</v>
      </c>
      <c r="C37085" s="172"/>
      <c r="D37085" s="172"/>
      <c r="E37085" s="172"/>
      <c r="F37085" s="172"/>
      <c r="G37085" s="172"/>
      <c r="H37085" s="182" t="n">
        <v>6</v>
      </c>
      <c r="I37085" s="172" t="str">
        <f aca="false">IF(I37074="","",COUNTIF(I37069:I37078,I37074))</f>
        <v/>
      </c>
      <c r="J37085" s="172"/>
      <c r="K37085" s="172" t="str">
        <f aca="false">IF(K37074="","",COUNTIF(K37069:K37078,K37074))</f>
        <v/>
      </c>
      <c r="L37085" s="172"/>
      <c r="M37085" s="172" t="str">
        <f aca="false">IF(M37074="","",COUNTIF(M37069:M37078,M37074))</f>
        <v/>
      </c>
      <c r="N37085" s="172"/>
      <c r="O37085" s="172" t="str">
        <f aca="false">IF(O37074="","",COUNTIF(O37069:O37078,O37074))</f>
        <v/>
      </c>
      <c r="P37085" s="172"/>
      <c r="Q37085" s="172" t="str">
        <f aca="false">IF(Q37074="","",COUNTIF(Q37069:Q37078,Q37074))</f>
        <v/>
      </c>
      <c r="R37085" s="172"/>
      <c r="S37085" s="172" t="str">
        <f aca="false">IF(S37074="","",COUNTIF(S37069:S37078,S37074))</f>
        <v/>
      </c>
      <c r="T37085" s="172"/>
      <c r="U37085" s="172" t="str">
        <f aca="false">IF(U37074="","",COUNTIF(U37069:U37078,U37074))</f>
        <v/>
      </c>
      <c r="V37085" s="172"/>
      <c r="W37085" s="172" t="str">
        <f aca="false">IF(W37074="","",COUNTIF(W37069:W37078,W37074))</f>
        <v/>
      </c>
      <c r="X37085" s="172"/>
      <c r="Y37085" s="172" t="str">
        <f aca="false">IF(Y37074="","",COUNTIF(Y37069:Y37078,Y37074))</f>
        <v/>
      </c>
      <c r="Z37085" s="172"/>
      <c r="AA37085" s="172" t="str">
        <f aca="false">IF(AA37074="","",COUNTIF(AA37069:AA37078,AA37074))</f>
        <v/>
      </c>
      <c r="AB37085" s="172"/>
      <c r="AC37085" s="172"/>
      <c r="AD37085" s="172"/>
      <c r="AE37085" s="172"/>
      <c r="AF37085" s="172"/>
      <c r="AG37085" s="172"/>
      <c r="AH37085" s="172"/>
      <c r="AI37085" s="172"/>
      <c r="AJ37085" s="172"/>
      <c r="AK37085" s="172"/>
      <c r="AL37085" s="172"/>
      <c r="AM37085" s="172"/>
      <c r="AN37085" s="172"/>
      <c r="AO37085" s="172"/>
      <c r="AP37085" s="172"/>
      <c r="AQ37085" s="172"/>
      <c r="AR37085" s="172"/>
      <c r="AS37085" s="172"/>
      <c r="AT37085" s="172"/>
      <c r="AU37085" s="172"/>
      <c r="AV37085" s="172"/>
    </row>
    <row r="37086" customFormat="false" ht="12.75" hidden="false" customHeight="false" outlineLevel="0" collapsed="false">
      <c r="A37086" s="182" t="s">
        <v>393</v>
      </c>
      <c r="B37086" s="172" t="n">
        <f aca="false">+B37085</f>
        <v>7</v>
      </c>
      <c r="C37086" s="186" t="s">
        <v>394</v>
      </c>
      <c r="D37086" s="172"/>
      <c r="E37086" s="172"/>
      <c r="F37086" s="172"/>
      <c r="G37086" s="172"/>
      <c r="H37086" s="182" t="n">
        <v>7</v>
      </c>
      <c r="I37086" s="172" t="str">
        <f aca="false">IF(I37075="","",COUNTIF(I37069:I37078,I37075))</f>
        <v/>
      </c>
      <c r="J37086" s="172"/>
      <c r="K37086" s="172" t="str">
        <f aca="false">IF(K37075="","",COUNTIF(K37069:K37078,K37075))</f>
        <v/>
      </c>
      <c r="L37086" s="172"/>
      <c r="M37086" s="172" t="str">
        <f aca="false">IF(M37075="","",COUNTIF(M37069:M37078,M37075))</f>
        <v/>
      </c>
      <c r="N37086" s="172"/>
      <c r="O37086" s="172" t="str">
        <f aca="false">IF(O37075="","",COUNTIF(O37069:O37078,O37075))</f>
        <v/>
      </c>
      <c r="P37086" s="172"/>
      <c r="Q37086" s="172" t="str">
        <f aca="false">IF(Q37075="","",COUNTIF(Q37069:Q37078,Q37075))</f>
        <v/>
      </c>
      <c r="R37086" s="172"/>
      <c r="S37086" s="172" t="str">
        <f aca="false">IF(S37075="","",COUNTIF(S37069:S37078,S37075))</f>
        <v/>
      </c>
      <c r="T37086" s="172"/>
      <c r="U37086" s="172" t="str">
        <f aca="false">IF(U37075="","",COUNTIF(U37069:U37078,U37075))</f>
        <v/>
      </c>
      <c r="V37086" s="172"/>
      <c r="W37086" s="172" t="str">
        <f aca="false">IF(W37075="","",COUNTIF(W37069:W37078,W37075))</f>
        <v/>
      </c>
      <c r="X37086" s="172"/>
      <c r="Y37086" s="172" t="str">
        <f aca="false">IF(Y37075="","",COUNTIF(Y37069:Y37078,Y37075))</f>
        <v/>
      </c>
      <c r="Z37086" s="172"/>
      <c r="AA37086" s="172" t="str">
        <f aca="false">IF(AA37075="","",COUNTIF(AA37069:AA37078,AA37075))</f>
        <v/>
      </c>
      <c r="AB37086" s="172"/>
      <c r="AC37086" s="172"/>
      <c r="AD37086" s="172"/>
      <c r="AE37086" s="172"/>
      <c r="AF37086" s="172"/>
      <c r="AG37086" s="172"/>
      <c r="AH37086" s="172"/>
      <c r="AI37086" s="172"/>
      <c r="AJ37086" s="172"/>
      <c r="AK37086" s="172"/>
      <c r="AL37086" s="172"/>
      <c r="AM37086" s="172"/>
      <c r="AN37086" s="172"/>
      <c r="AO37086" s="172"/>
      <c r="AP37086" s="172"/>
      <c r="AQ37086" s="172"/>
      <c r="AR37086" s="172"/>
      <c r="AS37086" s="172"/>
      <c r="AT37086" s="172"/>
      <c r="AU37086" s="172"/>
      <c r="AV37086" s="172"/>
    </row>
    <row r="37087" customFormat="false" ht="12.75" hidden="false" customHeight="false" outlineLevel="0" collapsed="false">
      <c r="A37087" s="182" t="s">
        <v>395</v>
      </c>
      <c r="B37087" s="172" t="n">
        <f aca="false">+B37086</f>
        <v>7</v>
      </c>
      <c r="C37087" s="172"/>
      <c r="D37087" s="172"/>
      <c r="E37087" s="172"/>
      <c r="F37087" s="172"/>
      <c r="G37087" s="172"/>
      <c r="H37087" s="182" t="n">
        <v>8</v>
      </c>
      <c r="I37087" s="172" t="str">
        <f aca="false">IF(I37076="","",COUNTIF(I37069:I37078,I37076))</f>
        <v/>
      </c>
      <c r="J37087" s="172"/>
      <c r="K37087" s="172" t="str">
        <f aca="false">IF(K37076="","",COUNTIF(K37069:K37078,K37076))</f>
        <v/>
      </c>
      <c r="L37087" s="172"/>
      <c r="M37087" s="172" t="str">
        <f aca="false">IF(M37076="","",COUNTIF(M37069:M37078,M37076))</f>
        <v/>
      </c>
      <c r="N37087" s="172"/>
      <c r="O37087" s="172" t="str">
        <f aca="false">IF(O37076="","",COUNTIF(O37069:O37078,O37076))</f>
        <v/>
      </c>
      <c r="P37087" s="172"/>
      <c r="Q37087" s="172" t="str">
        <f aca="false">IF(Q37076="","",COUNTIF(Q37069:Q37078,Q37076))</f>
        <v/>
      </c>
      <c r="R37087" s="172"/>
      <c r="S37087" s="172" t="str">
        <f aca="false">IF(S37076="","",COUNTIF(S37069:S37078,S37076))</f>
        <v/>
      </c>
      <c r="T37087" s="172"/>
      <c r="U37087" s="172" t="str">
        <f aca="false">IF(U37076="","",COUNTIF(U37069:U37078,U37076))</f>
        <v/>
      </c>
      <c r="V37087" s="172"/>
      <c r="W37087" s="172" t="str">
        <f aca="false">IF(W37076="","",COUNTIF(W37069:W37078,W37076))</f>
        <v/>
      </c>
      <c r="X37087" s="172"/>
      <c r="Y37087" s="172" t="str">
        <f aca="false">IF(Y37076="","",COUNTIF(Y37069:Y37078,Y37076))</f>
        <v/>
      </c>
      <c r="Z37087" s="172"/>
      <c r="AA37087" s="172" t="str">
        <f aca="false">IF(AA37076="","",COUNTIF(AA37069:AA37078,AA37076))</f>
        <v/>
      </c>
      <c r="AB37087" s="172"/>
      <c r="AC37087" s="172"/>
      <c r="AD37087" s="172"/>
      <c r="AE37087" s="172"/>
      <c r="AF37087" s="172"/>
      <c r="AG37087" s="172"/>
      <c r="AH37087" s="172"/>
      <c r="AI37087" s="172"/>
      <c r="AJ37087" s="172"/>
      <c r="AK37087" s="172"/>
      <c r="AL37087" s="172"/>
      <c r="AM37087" s="172"/>
      <c r="AN37087" s="172"/>
      <c r="AO37087" s="172"/>
      <c r="AP37087" s="172"/>
      <c r="AQ37087" s="172"/>
      <c r="AR37087" s="172"/>
      <c r="AS37087" s="172"/>
      <c r="AT37087" s="172"/>
      <c r="AU37087" s="172"/>
      <c r="AV37087" s="172"/>
    </row>
    <row r="37088" customFormat="false" ht="12.75" hidden="false" customHeight="false" outlineLevel="0" collapsed="false">
      <c r="A37088" s="182" t="s">
        <v>396</v>
      </c>
      <c r="B37088" s="172" t="n">
        <f aca="false">+B37087</f>
        <v>7</v>
      </c>
      <c r="C37088" s="172"/>
      <c r="D37088" s="172"/>
      <c r="E37088" s="172"/>
      <c r="F37088" s="172"/>
      <c r="G37088" s="172"/>
      <c r="H37088" s="182" t="n">
        <v>9</v>
      </c>
      <c r="I37088" s="172" t="str">
        <f aca="false">IF(I37077="","",COUNTIF(I37069:I37078,I37077))</f>
        <v/>
      </c>
      <c r="J37088" s="172"/>
      <c r="K37088" s="172" t="str">
        <f aca="false">IF(K37077="","",COUNTIF(K37069:K37078,K37077))</f>
        <v/>
      </c>
      <c r="L37088" s="172"/>
      <c r="M37088" s="172" t="str">
        <f aca="false">IF(M37077="","",COUNTIF(M37069:M37078,M37077))</f>
        <v/>
      </c>
      <c r="N37088" s="172"/>
      <c r="O37088" s="172" t="str">
        <f aca="false">IF(O37077="","",COUNTIF(O37069:O37078,O37077))</f>
        <v/>
      </c>
      <c r="P37088" s="172"/>
      <c r="Q37088" s="172" t="str">
        <f aca="false">IF(Q37077="","",COUNTIF(Q37069:Q37078,Q37077))</f>
        <v/>
      </c>
      <c r="R37088" s="172"/>
      <c r="S37088" s="172" t="str">
        <f aca="false">IF(S37077="","",COUNTIF(S37069:S37078,S37077))</f>
        <v/>
      </c>
      <c r="T37088" s="172"/>
      <c r="U37088" s="172" t="str">
        <f aca="false">IF(U37077="","",COUNTIF(U37069:U37078,U37077))</f>
        <v/>
      </c>
      <c r="V37088" s="172"/>
      <c r="W37088" s="172" t="str">
        <f aca="false">IF(W37077="","",COUNTIF(W37069:W37078,W37077))</f>
        <v/>
      </c>
      <c r="X37088" s="172"/>
      <c r="Y37088" s="172" t="str">
        <f aca="false">IF(Y37077="","",COUNTIF(Y37069:Y37078,Y37077))</f>
        <v/>
      </c>
      <c r="Z37088" s="172"/>
      <c r="AA37088" s="172" t="str">
        <f aca="false">IF(AA37077="","",COUNTIF(AA37069:AA37078,AA37077))</f>
        <v/>
      </c>
      <c r="AB37088" s="172"/>
      <c r="AC37088" s="172"/>
      <c r="AD37088" s="172"/>
      <c r="AE37088" s="172"/>
      <c r="AF37088" s="172"/>
      <c r="AG37088" s="172"/>
      <c r="AH37088" s="172"/>
      <c r="AI37088" s="172"/>
      <c r="AJ37088" s="172"/>
      <c r="AK37088" s="172"/>
      <c r="AL37088" s="172"/>
      <c r="AM37088" s="172"/>
      <c r="AN37088" s="172"/>
      <c r="AO37088" s="172"/>
      <c r="AP37088" s="172"/>
      <c r="AQ37088" s="172"/>
      <c r="AR37088" s="172"/>
      <c r="AS37088" s="172"/>
      <c r="AT37088" s="172"/>
      <c r="AU37088" s="172"/>
      <c r="AV37088" s="172"/>
    </row>
    <row r="37089" customFormat="false" ht="12.75" hidden="false" customHeight="false" outlineLevel="0" collapsed="false">
      <c r="A37089" s="182" t="s">
        <v>397</v>
      </c>
      <c r="B37089" s="172" t="n">
        <f aca="false">+B37088</f>
        <v>7</v>
      </c>
      <c r="C37089" s="172"/>
      <c r="D37089" s="172"/>
      <c r="E37089" s="172"/>
      <c r="F37089" s="172"/>
      <c r="G37089" s="172"/>
      <c r="H37089" s="182" t="n">
        <v>10</v>
      </c>
      <c r="I37089" s="172" t="str">
        <f aca="false">IF(I37078="","",COUNTIF(I37069:I37078,I37078))</f>
        <v/>
      </c>
      <c r="J37089" s="172"/>
      <c r="K37089" s="172" t="str">
        <f aca="false">IF(K37078="","",COUNTIF(K37069:K37078,K37078))</f>
        <v/>
      </c>
      <c r="L37089" s="172"/>
      <c r="M37089" s="172" t="str">
        <f aca="false">IF(M37078="","",COUNTIF(M37069:M37078,M37078))</f>
        <v/>
      </c>
      <c r="N37089" s="172"/>
      <c r="O37089" s="172" t="str">
        <f aca="false">IF(O37078="","",COUNTIF(O37069:O37078,O37078))</f>
        <v/>
      </c>
      <c r="P37089" s="172"/>
      <c r="Q37089" s="172" t="str">
        <f aca="false">IF(Q37078="","",COUNTIF(Q37069:Q37078,Q37078))</f>
        <v/>
      </c>
      <c r="R37089" s="172"/>
      <c r="S37089" s="172" t="str">
        <f aca="false">IF(S37078="","",COUNTIF(S37069:S37078,S37078))</f>
        <v/>
      </c>
      <c r="T37089" s="172"/>
      <c r="U37089" s="172" t="str">
        <f aca="false">IF(U37078="","",COUNTIF(U37069:U37078,U37078))</f>
        <v/>
      </c>
      <c r="V37089" s="172"/>
      <c r="W37089" s="172" t="str">
        <f aca="false">IF(W37078="","",COUNTIF(W37069:W37078,W37078))</f>
        <v/>
      </c>
      <c r="X37089" s="172"/>
      <c r="Y37089" s="172" t="str">
        <f aca="false">IF(Y37078="","",COUNTIF(Y37069:Y37078,Y37078))</f>
        <v/>
      </c>
      <c r="Z37089" s="172"/>
      <c r="AA37089" s="172" t="str">
        <f aca="false">IF(AA37078="","",COUNTIF(AA37069:AA37078,AA37078))</f>
        <v/>
      </c>
      <c r="AB37089" s="172"/>
      <c r="AC37089" s="172"/>
      <c r="AD37089" s="172"/>
      <c r="AE37089" s="172"/>
      <c r="AF37089" s="172"/>
      <c r="AG37089" s="172"/>
      <c r="AH37089" s="172"/>
      <c r="AI37089" s="172"/>
      <c r="AJ37089" s="172"/>
      <c r="AK37089" s="172"/>
      <c r="AL37089" s="172"/>
      <c r="AM37089" s="172"/>
      <c r="AN37089" s="172"/>
      <c r="AO37089" s="172"/>
      <c r="AP37089" s="172"/>
      <c r="AQ37089" s="172"/>
      <c r="AR37089" s="172"/>
      <c r="AS37089" s="172"/>
      <c r="AT37089" s="172"/>
      <c r="AU37089" s="172"/>
      <c r="AV37089" s="172"/>
    </row>
    <row r="37090" customFormat="false" ht="12.75" hidden="false" customHeight="false" outlineLevel="0" collapsed="false">
      <c r="A37090" s="182" t="s">
        <v>398</v>
      </c>
      <c r="B37090" s="172" t="n">
        <f aca="false">+B37089</f>
        <v>7</v>
      </c>
      <c r="C37090" s="172"/>
      <c r="D37090" s="172"/>
      <c r="E37090" s="172"/>
      <c r="F37090" s="172"/>
      <c r="G37090" s="172"/>
      <c r="H37090" s="182"/>
      <c r="I37090" s="172" t="n">
        <f aca="false">MAX(I37080:I37089)</f>
        <v>1</v>
      </c>
      <c r="J37090" s="172"/>
      <c r="K37090" s="172" t="n">
        <f aca="false">MAX(K37080:K37089)</f>
        <v>1</v>
      </c>
      <c r="L37090" s="172"/>
      <c r="M37090" s="172" t="n">
        <f aca="false">MAX(M37080:M37089)</f>
        <v>1</v>
      </c>
      <c r="N37090" s="172"/>
      <c r="O37090" s="172" t="n">
        <f aca="false">MAX(O37080:O37089)</f>
        <v>0</v>
      </c>
      <c r="P37090" s="172"/>
      <c r="Q37090" s="172" t="n">
        <f aca="false">MAX(Q37080:Q37089)</f>
        <v>0</v>
      </c>
      <c r="R37090" s="172"/>
      <c r="S37090" s="172" t="n">
        <f aca="false">MAX(S37080:S37089)</f>
        <v>0</v>
      </c>
      <c r="T37090" s="172"/>
      <c r="U37090" s="172" t="n">
        <f aca="false">MAX(U37080:U37089)</f>
        <v>0</v>
      </c>
      <c r="V37090" s="172"/>
      <c r="W37090" s="172" t="n">
        <f aca="false">MAX(W37080:W37089)</f>
        <v>1</v>
      </c>
      <c r="X37090" s="172"/>
      <c r="Y37090" s="172" t="n">
        <f aca="false">MAX(Y37080:Y37089)</f>
        <v>1</v>
      </c>
      <c r="Z37090" s="172"/>
      <c r="AA37090" s="172" t="n">
        <f aca="false">MAX(AA37080:AA37089)</f>
        <v>0</v>
      </c>
      <c r="AB37090" s="172"/>
      <c r="AC37090" s="172"/>
      <c r="AD37090" s="172"/>
      <c r="AE37090" s="172"/>
      <c r="AF37090" s="172"/>
      <c r="AG37090" s="172"/>
      <c r="AH37090" s="172"/>
      <c r="AI37090" s="172"/>
      <c r="AJ37090" s="172"/>
      <c r="AK37090" s="172"/>
      <c r="AL37090" s="172"/>
      <c r="AM37090" s="172"/>
      <c r="AN37090" s="172"/>
      <c r="AO37090" s="172"/>
      <c r="AP37090" s="172"/>
      <c r="AQ37090" s="172"/>
      <c r="AR37090" s="172"/>
      <c r="AS37090" s="172"/>
      <c r="AT37090" s="172"/>
      <c r="AU37090" s="172"/>
      <c r="AV37090" s="172"/>
    </row>
    <row r="37091" customFormat="false" ht="12.75" hidden="false" customHeight="false" outlineLevel="0" collapsed="false">
      <c r="A37091" s="182" t="s">
        <v>399</v>
      </c>
      <c r="B37091" s="172" t="n">
        <f aca="false">+B37090</f>
        <v>7</v>
      </c>
      <c r="C37091" s="172"/>
      <c r="D37091" s="172"/>
      <c r="E37091" s="172"/>
      <c r="F37091" s="172"/>
      <c r="G37091" s="172"/>
      <c r="H37091" s="182"/>
      <c r="I37091" s="172" t="str">
        <f aca="false">IF(I37090&gt;1,"Error 4","Ok")</f>
        <v>Ok</v>
      </c>
      <c r="J37091" s="172"/>
      <c r="K37091" s="172" t="str">
        <f aca="false">IF(K37090&gt;1,"Error 4","Ok")</f>
        <v>Ok</v>
      </c>
      <c r="L37091" s="172"/>
      <c r="M37091" s="172" t="str">
        <f aca="false">IF(M37090&gt;1,"Error 4","Ok")</f>
        <v>Ok</v>
      </c>
      <c r="N37091" s="172"/>
      <c r="O37091" s="172" t="str">
        <f aca="false">IF(O37090&gt;1,"Error 4","Ok")</f>
        <v>Ok</v>
      </c>
      <c r="P37091" s="172"/>
      <c r="Q37091" s="172" t="str">
        <f aca="false">IF(Q37090&gt;1,"Error 4","Ok")</f>
        <v>Ok</v>
      </c>
      <c r="R37091" s="172"/>
      <c r="S37091" s="172" t="str">
        <f aca="false">IF(S37090&gt;1,"Error 4","Ok")</f>
        <v>Ok</v>
      </c>
      <c r="T37091" s="172"/>
      <c r="U37091" s="172" t="str">
        <f aca="false">IF(U37090&gt;1,"Error 4","Ok")</f>
        <v>Ok</v>
      </c>
      <c r="V37091" s="172"/>
      <c r="W37091" s="172" t="str">
        <f aca="false">IF(W37090&gt;1,"Error 4","Ok")</f>
        <v>Ok</v>
      </c>
      <c r="X37091" s="172"/>
      <c r="Y37091" s="172" t="str">
        <f aca="false">IF(Y37090&gt;1,"Error 4","Ok")</f>
        <v>Ok</v>
      </c>
      <c r="Z37091" s="172"/>
      <c r="AA37091" s="172" t="str">
        <f aca="false">IF(AA37090&gt;1,"Error 4","Ok")</f>
        <v>Ok</v>
      </c>
      <c r="AB37091" s="172"/>
      <c r="AC37091" s="172"/>
      <c r="AD37091" s="172"/>
      <c r="AE37091" s="172"/>
      <c r="AF37091" s="172"/>
      <c r="AG37091" s="172"/>
      <c r="AH37091" s="172"/>
      <c r="AI37091" s="172"/>
      <c r="AJ37091" s="172"/>
      <c r="AK37091" s="172"/>
      <c r="AL37091" s="172"/>
      <c r="AM37091" s="172"/>
      <c r="AN37091" s="172"/>
      <c r="AO37091" s="172"/>
      <c r="AP37091" s="172"/>
      <c r="AQ37091" s="172"/>
      <c r="AR37091" s="172"/>
      <c r="AS37091" s="172"/>
      <c r="AT37091" s="172"/>
      <c r="AU37091" s="172"/>
      <c r="AV37091" s="172"/>
    </row>
    <row r="37092" customFormat="false" ht="12.75" hidden="false" customHeight="false" outlineLevel="0" collapsed="false">
      <c r="A37092" s="182" t="s">
        <v>400</v>
      </c>
      <c r="B37092" s="172" t="n">
        <f aca="false">+B37091</f>
        <v>7</v>
      </c>
      <c r="C37092" s="172"/>
      <c r="D37092" s="172" t="n">
        <f aca="false">COUNTIF(I37093:AV37093,"ok")</f>
        <v>10</v>
      </c>
      <c r="E37092" s="172"/>
      <c r="F37092" s="172"/>
      <c r="G37092" s="172" t="s">
        <v>401</v>
      </c>
      <c r="H37092" s="182"/>
      <c r="I37092" s="172" t="str">
        <f aca="false">IF(I37100="ok","","1,")&amp;IF(I37101="ok","","2,")&amp;IF(I37103="ok","","3,")&amp;IF(I37091="ok","","4")</f>
        <v/>
      </c>
      <c r="J37092" s="172"/>
      <c r="K37092" s="172" t="str">
        <f aca="false">IF(K37100="ok","","1,")&amp;IF(K37101="ok","","2,")&amp;IF(K37103="ok","","3,")&amp;IF(K37091="ok","","4")</f>
        <v/>
      </c>
      <c r="L37092" s="172"/>
      <c r="M37092" s="172" t="str">
        <f aca="false">IF(M37100="ok","","1,")&amp;IF(M37101="ok","","2,")&amp;IF(M37103="ok","","3,")&amp;IF(M37091="ok","","4")</f>
        <v/>
      </c>
      <c r="N37092" s="172"/>
      <c r="O37092" s="172" t="str">
        <f aca="false">IF(O37100="ok","","1,")&amp;IF(O37101="ok","","2,")&amp;IF(O37103="ok","","3,")&amp;IF(O37091="ok","","4")</f>
        <v/>
      </c>
      <c r="P37092" s="172"/>
      <c r="Q37092" s="172" t="str">
        <f aca="false">IF(Q37100="ok","","1,")&amp;IF(Q37101="ok","","2,")&amp;IF(Q37103="ok","","3,")&amp;IF(Q37091="ok","","4")</f>
        <v/>
      </c>
      <c r="R37092" s="172"/>
      <c r="S37092" s="172" t="str">
        <f aca="false">IF(S37100="ok","","1,")&amp;IF(S37101="ok","","2,")&amp;IF(S37103="ok","","3,")&amp;IF(S37091="ok","","4")</f>
        <v/>
      </c>
      <c r="T37092" s="172"/>
      <c r="U37092" s="172" t="str">
        <f aca="false">IF(U37100="ok","","1,")&amp;IF(U37101="ok","","2,")&amp;IF(U37103="ok","","3,")&amp;IF(U37091="ok","","4")</f>
        <v/>
      </c>
      <c r="V37092" s="172"/>
      <c r="W37092" s="172" t="str">
        <f aca="false">IF(W37100="ok","","1,")&amp;IF(W37101="ok","","2,")&amp;IF(W37103="ok","","3,")&amp;IF(W37091="ok","","4")</f>
        <v/>
      </c>
      <c r="X37092" s="172"/>
      <c r="Y37092" s="172" t="str">
        <f aca="false">IF(Y37100="ok","","1,")&amp;IF(Y37101="ok","","2,")&amp;IF(Y37103="ok","","3,")&amp;IF(Y37091="ok","","4")</f>
        <v/>
      </c>
      <c r="Z37092" s="172"/>
      <c r="AA37092" s="172" t="str">
        <f aca="false">IF(AA37100="ok","","1,")&amp;IF(AA37101="ok","","2,")&amp;IF(AA37103="ok","","3,")&amp;IF(AA37091="ok","","4")</f>
        <v/>
      </c>
      <c r="AB37092" s="172"/>
      <c r="AC37092" s="172"/>
      <c r="AD37092" s="172"/>
      <c r="AE37092" s="172"/>
      <c r="AF37092" s="172"/>
      <c r="AG37092" s="172"/>
      <c r="AH37092" s="172"/>
      <c r="AI37092" s="172"/>
      <c r="AJ37092" s="172"/>
      <c r="AK37092" s="172"/>
      <c r="AL37092" s="172"/>
      <c r="AM37092" s="172"/>
      <c r="AN37092" s="172"/>
      <c r="AO37092" s="172"/>
      <c r="AP37092" s="172"/>
      <c r="AQ37092" s="172"/>
      <c r="AR37092" s="172"/>
      <c r="AS37092" s="172"/>
      <c r="AT37092" s="172"/>
      <c r="AU37092" s="172"/>
      <c r="AV37092" s="172"/>
    </row>
    <row r="37093" customFormat="false" ht="12.75" hidden="false" customHeight="false" outlineLevel="0" collapsed="false">
      <c r="A37093" s="172" t="n">
        <v>673</v>
      </c>
      <c r="B37093" s="172" t="n">
        <f aca="false">+B36795+1</f>
        <v>7</v>
      </c>
      <c r="C37093" s="172"/>
      <c r="D37093" s="172" t="n">
        <f aca="false">10-D37092</f>
        <v>0</v>
      </c>
      <c r="E37093" s="172"/>
      <c r="F37093" s="172"/>
      <c r="G37093" s="172"/>
      <c r="H37093" s="172"/>
      <c r="I37093" s="172" t="str">
        <f aca="false">IF(I37092="","Ok",+I37092)</f>
        <v>Ok</v>
      </c>
      <c r="J37093" s="172"/>
      <c r="K37093" s="172" t="str">
        <f aca="false">IF(K37092="","Ok",+K37092)</f>
        <v>Ok</v>
      </c>
      <c r="L37093" s="172"/>
      <c r="M37093" s="172" t="str">
        <f aca="false">IF(M37092="","Ok",+M37092)</f>
        <v>Ok</v>
      </c>
      <c r="N37093" s="172"/>
      <c r="O37093" s="172" t="str">
        <f aca="false">IF(O37092="","Ok",+O37092)</f>
        <v>Ok</v>
      </c>
      <c r="P37093" s="172"/>
      <c r="Q37093" s="172" t="str">
        <f aca="false">IF(Q37092="","Ok",+Q37092)</f>
        <v>Ok</v>
      </c>
      <c r="R37093" s="172"/>
      <c r="S37093" s="172" t="str">
        <f aca="false">IF(S37092="","Ok",+S37092)</f>
        <v>Ok</v>
      </c>
      <c r="T37093" s="172"/>
      <c r="U37093" s="172" t="str">
        <f aca="false">IF(U37092="","Ok",+U37092)</f>
        <v>Ok</v>
      </c>
      <c r="V37093" s="172"/>
      <c r="W37093" s="172" t="str">
        <f aca="false">IF(W37092="","Ok",+W37092)</f>
        <v>Ok</v>
      </c>
      <c r="X37093" s="172"/>
      <c r="Y37093" s="172" t="str">
        <f aca="false">IF(Y37092="","Ok",+Y37092)</f>
        <v>Ok</v>
      </c>
      <c r="Z37093" s="172"/>
      <c r="AA37093" s="172" t="str">
        <f aca="false">IF(AA37092="","Ok",+AA37092)</f>
        <v>Ok</v>
      </c>
      <c r="AB37093" s="172"/>
      <c r="AC37093" s="172"/>
      <c r="AD37093" s="172"/>
      <c r="AE37093" s="172"/>
      <c r="AF37093" s="172"/>
      <c r="AG37093" s="172"/>
      <c r="AH37093" s="172"/>
      <c r="AI37093" s="172"/>
      <c r="AJ37093" s="172"/>
      <c r="AK37093" s="172"/>
      <c r="AL37093" s="172"/>
      <c r="AM37093" s="172"/>
      <c r="AN37093" s="172"/>
      <c r="AO37093" s="172"/>
      <c r="AP37093" s="172"/>
      <c r="AQ37093" s="172"/>
      <c r="AR37093" s="172"/>
      <c r="AS37093" s="172"/>
      <c r="AT37093" s="172"/>
      <c r="AU37093" s="172"/>
      <c r="AV37093" s="172"/>
    </row>
    <row r="37094" customFormat="false" ht="12.75" hidden="false" customHeight="false" outlineLevel="0" collapsed="false">
      <c r="A37094" s="172" t="n">
        <v>674</v>
      </c>
      <c r="B37094" s="172" t="n">
        <f aca="false">+B36796+1</f>
        <v>7</v>
      </c>
      <c r="C37094" s="172"/>
      <c r="D37094" s="172" t="str">
        <f aca="false">IF(D37093=0,"No Scheduling Errors",+D37093&amp;" Scheduling Errors")</f>
        <v>No Scheduling Errors</v>
      </c>
      <c r="E37094" s="172"/>
      <c r="F37094" s="172"/>
      <c r="G37094" s="172"/>
      <c r="H37094" s="172"/>
      <c r="I37094" s="178" t="s">
        <v>402</v>
      </c>
      <c r="J37094" s="172"/>
      <c r="K37094" s="172"/>
      <c r="L37094" s="172"/>
      <c r="M37094" s="172"/>
      <c r="N37094" s="172"/>
      <c r="O37094" s="172"/>
      <c r="P37094" s="172"/>
      <c r="Q37094" s="172"/>
      <c r="R37094" s="172"/>
      <c r="S37094" s="172"/>
      <c r="T37094" s="172"/>
      <c r="U37094" s="172"/>
      <c r="V37094" s="172"/>
      <c r="W37094" s="172"/>
      <c r="X37094" s="172"/>
      <c r="Y37094" s="172"/>
      <c r="Z37094" s="172"/>
      <c r="AA37094" s="172"/>
      <c r="AB37094" s="172"/>
      <c r="AC37094" s="172"/>
      <c r="AD37094" s="172"/>
      <c r="AE37094" s="172"/>
      <c r="AF37094" s="172"/>
      <c r="AG37094" s="172"/>
      <c r="AH37094" s="172"/>
      <c r="AI37094" s="172"/>
      <c r="AJ37094" s="172"/>
      <c r="AK37094" s="172"/>
      <c r="AL37094" s="172"/>
      <c r="AM37094" s="172"/>
      <c r="AN37094" s="172"/>
      <c r="AO37094" s="172"/>
      <c r="AP37094" s="172"/>
      <c r="AQ37094" s="172"/>
      <c r="AR37094" s="172"/>
      <c r="AS37094" s="172"/>
      <c r="AT37094" s="172"/>
      <c r="AU37094" s="172"/>
      <c r="AV37094" s="172"/>
    </row>
    <row r="37095" customFormat="false" ht="12.75" hidden="false" customHeight="false" outlineLevel="0" collapsed="false">
      <c r="A37095" s="172" t="n">
        <v>675</v>
      </c>
      <c r="B37095" s="172" t="n">
        <f aca="false">+B36797+1</f>
        <v>7</v>
      </c>
      <c r="C37095" s="172"/>
      <c r="D37095" s="172"/>
      <c r="E37095" s="172"/>
      <c r="F37095" s="172"/>
      <c r="G37095" s="172"/>
      <c r="H37095" s="172"/>
      <c r="I37095" s="182" t="str">
        <f aca="false">+I37009</f>
        <v>Allen</v>
      </c>
      <c r="J37095" s="182"/>
      <c r="K37095" s="182" t="str">
        <f aca="false">+K37009</f>
        <v>Andy</v>
      </c>
      <c r="L37095" s="182"/>
      <c r="M37095" s="182" t="str">
        <f aca="false">+M37009</f>
        <v>Ann</v>
      </c>
      <c r="N37095" s="182"/>
      <c r="O37095" s="182" t="str">
        <f aca="false">+O37009</f>
        <v>Beth</v>
      </c>
      <c r="P37095" s="182"/>
      <c r="Q37095" s="182" t="str">
        <f aca="false">+Q37009</f>
        <v>Bill</v>
      </c>
      <c r="R37095" s="182"/>
      <c r="S37095" s="182" t="str">
        <f aca="false">+S37009</f>
        <v>Bob</v>
      </c>
      <c r="T37095" s="182"/>
      <c r="U37095" s="182" t="str">
        <f aca="false">+U37009</f>
        <v>Carol</v>
      </c>
      <c r="V37095" s="182"/>
      <c r="W37095" s="182" t="str">
        <f aca="false">+W37009</f>
        <v>Chuck</v>
      </c>
      <c r="X37095" s="182"/>
      <c r="Y37095" s="182" t="str">
        <f aca="false">+Y37009</f>
        <v>Cindy</v>
      </c>
      <c r="Z37095" s="182"/>
      <c r="AA37095" s="182" t="str">
        <f aca="false">+AA37009</f>
        <v>Dan</v>
      </c>
      <c r="AB37095" s="182"/>
      <c r="AC37095" s="182"/>
      <c r="AD37095" s="182"/>
      <c r="AE37095" s="182"/>
      <c r="AF37095" s="182"/>
      <c r="AG37095" s="182"/>
      <c r="AH37095" s="182"/>
      <c r="AI37095" s="182"/>
      <c r="AJ37095" s="182"/>
      <c r="AK37095" s="182"/>
      <c r="AL37095" s="182"/>
      <c r="AM37095" s="182"/>
      <c r="AN37095" s="182"/>
      <c r="AO37095" s="182"/>
      <c r="AP37095" s="182"/>
      <c r="AQ37095" s="182"/>
      <c r="AR37095" s="182"/>
      <c r="AS37095" s="182"/>
      <c r="AT37095" s="182"/>
      <c r="AU37095" s="182"/>
      <c r="AV37095" s="182"/>
    </row>
    <row r="37096" customFormat="false" ht="12.75" hidden="false" customHeight="false" outlineLevel="0" collapsed="false">
      <c r="A37096" s="172" t="n">
        <v>676</v>
      </c>
      <c r="B37096" s="172" t="n">
        <f aca="false">+B36798+1</f>
        <v>7</v>
      </c>
      <c r="C37096" s="172"/>
      <c r="D37096" s="172"/>
      <c r="E37096" s="172"/>
      <c r="F37096" s="172"/>
      <c r="G37096" s="172" t="s">
        <v>403</v>
      </c>
      <c r="H37096" s="172"/>
      <c r="I37096" s="172" t="n">
        <f aca="false">IF(MIN(I37011:I37020)=0,"",MIN(I37011:I37020))</f>
        <v>0.291666666666667</v>
      </c>
      <c r="J37096" s="172"/>
      <c r="K37096" s="172" t="n">
        <f aca="false">IF(MIN(K37011:K37020)=0,"",MIN(K37011:K37020))</f>
        <v>0.375</v>
      </c>
      <c r="L37096" s="172"/>
      <c r="M37096" s="172" t="n">
        <f aca="false">IF(MIN(M37011:M37020)=0,"",MIN(M37011:M37020))</f>
        <v>0.416666666666667</v>
      </c>
      <c r="N37096" s="172"/>
      <c r="O37096" s="172" t="str">
        <f aca="false">IF(MIN(O37011:O37020)=0,"",MIN(O37011:O37020))</f>
        <v/>
      </c>
      <c r="P37096" s="172"/>
      <c r="Q37096" s="172" t="str">
        <f aca="false">IF(MIN(Q37011:Q37020)=0,"",MIN(Q37011:Q37020))</f>
        <v/>
      </c>
      <c r="R37096" s="172"/>
      <c r="S37096" s="172" t="str">
        <f aca="false">IF(MIN(S37011:S37020)=0,"",MIN(S37011:S37020))</f>
        <v/>
      </c>
      <c r="T37096" s="172"/>
      <c r="U37096" s="172" t="str">
        <f aca="false">IF(MIN(U37011:U37020)=0,"",MIN(U37011:U37020))</f>
        <v/>
      </c>
      <c r="V37096" s="172"/>
      <c r="W37096" s="172" t="n">
        <f aca="false">IF(MIN(W37011:W37020)=0,"",MIN(W37011:W37020))</f>
        <v>0.458333333333333</v>
      </c>
      <c r="X37096" s="172"/>
      <c r="Y37096" s="172" t="n">
        <f aca="false">IF(MIN(Y37011:Y37020)=0,"",MIN(Y37011:Y37020))</f>
        <v>0.5</v>
      </c>
      <c r="Z37096" s="172"/>
      <c r="AA37096" s="172" t="str">
        <f aca="false">IF(MIN(AA37011:AA37020)=0,"",MIN(AA37011:AA37020))</f>
        <v/>
      </c>
      <c r="AB37096" s="172"/>
      <c r="AC37096" s="172"/>
      <c r="AD37096" s="172"/>
      <c r="AE37096" s="172"/>
      <c r="AF37096" s="172"/>
      <c r="AG37096" s="172"/>
      <c r="AH37096" s="172"/>
      <c r="AI37096" s="172"/>
      <c r="AJ37096" s="172"/>
      <c r="AK37096" s="172"/>
      <c r="AL37096" s="172"/>
      <c r="AM37096" s="172"/>
      <c r="AN37096" s="172"/>
      <c r="AO37096" s="172"/>
      <c r="AP37096" s="172"/>
      <c r="AQ37096" s="172"/>
      <c r="AR37096" s="172"/>
      <c r="AS37096" s="172"/>
      <c r="AT37096" s="172"/>
      <c r="AU37096" s="172"/>
      <c r="AV37096" s="172"/>
    </row>
    <row r="37097" customFormat="false" ht="12.75" hidden="false" customHeight="false" outlineLevel="0" collapsed="false">
      <c r="A37097" s="172" t="n">
        <v>677</v>
      </c>
      <c r="B37097" s="172" t="n">
        <f aca="false">+B36799+1</f>
        <v>7</v>
      </c>
      <c r="C37097" s="172"/>
      <c r="D37097" s="172"/>
      <c r="E37097" s="172"/>
      <c r="F37097" s="172"/>
      <c r="G37097" s="172" t="s">
        <v>404</v>
      </c>
      <c r="H37097" s="172"/>
      <c r="I37097" s="172" t="n">
        <f aca="false">MAX(J37011:J37020)</f>
        <v>0.583333333333333</v>
      </c>
      <c r="J37097" s="172"/>
      <c r="K37097" s="172" t="n">
        <f aca="false">MAX(L37011:L37020)</f>
        <v>0.625</v>
      </c>
      <c r="L37097" s="172"/>
      <c r="M37097" s="172" t="n">
        <f aca="false">MAX(N37011:N37020)</f>
        <v>0.75</v>
      </c>
      <c r="N37097" s="172"/>
      <c r="O37097" s="172" t="n">
        <f aca="false">MAX(P37011:P37020)</f>
        <v>0</v>
      </c>
      <c r="P37097" s="172"/>
      <c r="Q37097" s="172" t="n">
        <f aca="false">MAX(R37011:R37020)</f>
        <v>0</v>
      </c>
      <c r="R37097" s="172"/>
      <c r="S37097" s="172" t="n">
        <f aca="false">MAX(T37011:T37020)</f>
        <v>0</v>
      </c>
      <c r="T37097" s="172"/>
      <c r="U37097" s="172" t="n">
        <f aca="false">MAX(V37011:V37020)</f>
        <v>0</v>
      </c>
      <c r="V37097" s="172"/>
      <c r="W37097" s="172" t="n">
        <f aca="false">MAX(X37011:X37020)</f>
        <v>0.604166666666667</v>
      </c>
      <c r="X37097" s="172"/>
      <c r="Y37097" s="172" t="n">
        <f aca="false">MAX(Z37011:Z37020)</f>
        <v>0.770833333333333</v>
      </c>
      <c r="Z37097" s="172"/>
      <c r="AA37097" s="172" t="n">
        <f aca="false">MAX(AB37011:AB37020)</f>
        <v>0</v>
      </c>
      <c r="AB37097" s="172"/>
      <c r="AC37097" s="172"/>
      <c r="AD37097" s="172"/>
      <c r="AE37097" s="172"/>
      <c r="AF37097" s="172"/>
      <c r="AG37097" s="172"/>
      <c r="AH37097" s="172"/>
      <c r="AI37097" s="172"/>
      <c r="AJ37097" s="172"/>
      <c r="AK37097" s="172"/>
      <c r="AL37097" s="172"/>
      <c r="AM37097" s="172"/>
      <c r="AN37097" s="172"/>
      <c r="AO37097" s="172"/>
      <c r="AP37097" s="172"/>
      <c r="AQ37097" s="172"/>
      <c r="AR37097" s="172"/>
      <c r="AS37097" s="172"/>
      <c r="AT37097" s="172"/>
      <c r="AU37097" s="172"/>
      <c r="AV37097" s="172"/>
    </row>
    <row r="37098" customFormat="false" ht="12.75" hidden="false" customHeight="false" outlineLevel="0" collapsed="false">
      <c r="A37098" s="172" t="n">
        <v>678</v>
      </c>
      <c r="B37098" s="172" t="n">
        <f aca="false">+B36800+1</f>
        <v>7</v>
      </c>
      <c r="C37098" s="172"/>
      <c r="D37098" s="172"/>
      <c r="E37098" s="172"/>
      <c r="F37098" s="172"/>
      <c r="G37098" s="172" t="s">
        <v>405</v>
      </c>
      <c r="H37098" s="172"/>
      <c r="I37098" s="172" t="n">
        <f aca="false">+$O$35017</f>
        <v>0.270833333333333</v>
      </c>
      <c r="J37098" s="172"/>
      <c r="K37098" s="172" t="n">
        <f aca="false">+$O$35018</f>
        <v>0.291666666666667</v>
      </c>
      <c r="L37098" s="172"/>
      <c r="M37098" s="172" t="n">
        <f aca="false">+$O$35019</f>
        <v>0.354166666666667</v>
      </c>
      <c r="N37098" s="172"/>
      <c r="O37098" s="172" t="str">
        <f aca="false">+$O$35020</f>
        <v/>
      </c>
      <c r="P37098" s="172"/>
      <c r="Q37098" s="172" t="str">
        <f aca="false">+$O$35021</f>
        <v/>
      </c>
      <c r="R37098" s="172"/>
      <c r="S37098" s="172" t="str">
        <f aca="false">+$O$35022</f>
        <v/>
      </c>
      <c r="T37098" s="172"/>
      <c r="U37098" s="172" t="str">
        <f aca="false">+$O$35023</f>
        <v/>
      </c>
      <c r="V37098" s="172"/>
      <c r="W37098" s="172" t="n">
        <f aca="false">+$O$35024</f>
        <v>0.291666666666667</v>
      </c>
      <c r="X37098" s="172"/>
      <c r="Y37098" s="172" t="n">
        <f aca="false">+$O$35025</f>
        <v>0.5</v>
      </c>
      <c r="Z37098" s="172"/>
      <c r="AA37098" s="172" t="n">
        <f aca="false">+$O$35026</f>
        <v>0.333333333333333</v>
      </c>
      <c r="AB37098" s="172"/>
      <c r="AC37098" s="172"/>
      <c r="AD37098" s="172"/>
      <c r="AE37098" s="172"/>
      <c r="AF37098" s="172"/>
      <c r="AG37098" s="172"/>
      <c r="AH37098" s="172"/>
      <c r="AI37098" s="172"/>
      <c r="AJ37098" s="172"/>
      <c r="AK37098" s="172"/>
      <c r="AL37098" s="172"/>
      <c r="AM37098" s="172"/>
      <c r="AN37098" s="172"/>
      <c r="AO37098" s="172"/>
      <c r="AP37098" s="172"/>
      <c r="AQ37098" s="172"/>
      <c r="AR37098" s="172"/>
      <c r="AS37098" s="172"/>
      <c r="AT37098" s="172"/>
      <c r="AU37098" s="172"/>
      <c r="AV37098" s="172"/>
    </row>
    <row r="37099" customFormat="false" ht="12.75" hidden="false" customHeight="false" outlineLevel="0" collapsed="false">
      <c r="A37099" s="172" t="n">
        <v>679</v>
      </c>
      <c r="B37099" s="172" t="n">
        <f aca="false">+B36801+1</f>
        <v>7</v>
      </c>
      <c r="C37099" s="172"/>
      <c r="D37099" s="172"/>
      <c r="E37099" s="172"/>
      <c r="F37099" s="172"/>
      <c r="G37099" s="174" t="s">
        <v>406</v>
      </c>
      <c r="H37099" s="172"/>
      <c r="I37099" s="172" t="n">
        <f aca="false">+$P$35017</f>
        <v>0.666666666666667</v>
      </c>
      <c r="J37099" s="172"/>
      <c r="K37099" s="172" t="n">
        <f aca="false">+$P$35018</f>
        <v>0.666666666666667</v>
      </c>
      <c r="L37099" s="172"/>
      <c r="M37099" s="172" t="n">
        <f aca="false">+$P$35019</f>
        <v>0.791666666666667</v>
      </c>
      <c r="N37099" s="172"/>
      <c r="O37099" s="172" t="str">
        <f aca="false">+$P$35020</f>
        <v/>
      </c>
      <c r="P37099" s="172"/>
      <c r="Q37099" s="172" t="str">
        <f aca="false">+$P$35021</f>
        <v/>
      </c>
      <c r="R37099" s="172"/>
      <c r="S37099" s="172" t="str">
        <f aca="false">+$P$35022</f>
        <v/>
      </c>
      <c r="T37099" s="172"/>
      <c r="U37099" s="172" t="str">
        <f aca="false">+$P$35023</f>
        <v/>
      </c>
      <c r="V37099" s="172"/>
      <c r="W37099" s="172" t="n">
        <f aca="false">+$P$35024</f>
        <v>0.666666666666667</v>
      </c>
      <c r="X37099" s="172"/>
      <c r="Y37099" s="172" t="n">
        <f aca="false">+$P$35025</f>
        <v>0.791666666666667</v>
      </c>
      <c r="Z37099" s="172"/>
      <c r="AA37099" s="172" t="n">
        <f aca="false">+$P$35026</f>
        <v>0.75</v>
      </c>
      <c r="AB37099" s="172"/>
      <c r="AC37099" s="172"/>
      <c r="AD37099" s="172"/>
      <c r="AE37099" s="172"/>
      <c r="AF37099" s="172"/>
      <c r="AG37099" s="172"/>
      <c r="AH37099" s="172"/>
      <c r="AI37099" s="172"/>
      <c r="AJ37099" s="172"/>
      <c r="AK37099" s="172"/>
      <c r="AL37099" s="172"/>
      <c r="AM37099" s="172"/>
      <c r="AN37099" s="172"/>
      <c r="AO37099" s="172"/>
      <c r="AP37099" s="172"/>
      <c r="AQ37099" s="172"/>
      <c r="AR37099" s="172"/>
      <c r="AS37099" s="172"/>
      <c r="AT37099" s="172"/>
      <c r="AU37099" s="172"/>
      <c r="AV37099" s="172"/>
    </row>
    <row r="37100" customFormat="false" ht="12.75" hidden="false" customHeight="false" outlineLevel="0" collapsed="false">
      <c r="A37100" s="172" t="n">
        <v>680</v>
      </c>
      <c r="B37100" s="172" t="n">
        <f aca="false">+B36802+1</f>
        <v>7</v>
      </c>
      <c r="C37100" s="178" t="s">
        <v>407</v>
      </c>
      <c r="D37100" s="172"/>
      <c r="E37100" s="172"/>
      <c r="F37100" s="172"/>
      <c r="G37100" s="172"/>
      <c r="H37100" s="172" t="s">
        <v>408</v>
      </c>
      <c r="I37100" s="182" t="str">
        <f aca="false">IF(I37097&gt;I37099,"Error 1","Ok")</f>
        <v>Ok</v>
      </c>
      <c r="J37100" s="182"/>
      <c r="K37100" s="182" t="str">
        <f aca="false">IF(K37097&gt;K37099,"Error 1","Ok")</f>
        <v>Ok</v>
      </c>
      <c r="L37100" s="182"/>
      <c r="M37100" s="182" t="str">
        <f aca="false">IF(M37097&gt;M37099,"Error 1","Ok")</f>
        <v>Ok</v>
      </c>
      <c r="N37100" s="182"/>
      <c r="O37100" s="182" t="str">
        <f aca="false">IF(O37097&gt;O37099,"Error 1","Ok")</f>
        <v>Ok</v>
      </c>
      <c r="P37100" s="182"/>
      <c r="Q37100" s="182" t="str">
        <f aca="false">IF(Q37097&gt;Q37099,"Error 1","Ok")</f>
        <v>Ok</v>
      </c>
      <c r="R37100" s="182"/>
      <c r="S37100" s="182" t="str">
        <f aca="false">IF(S37097&gt;S37099,"Error 1","Ok")</f>
        <v>Ok</v>
      </c>
      <c r="T37100" s="182"/>
      <c r="U37100" s="182" t="str">
        <f aca="false">IF(U37097&gt;U37099,"Error 1","Ok")</f>
        <v>Ok</v>
      </c>
      <c r="V37100" s="182"/>
      <c r="W37100" s="182" t="str">
        <f aca="false">IF(W37097&gt;W37099,"Error 1","Ok")</f>
        <v>Ok</v>
      </c>
      <c r="X37100" s="182"/>
      <c r="Y37100" s="182" t="str">
        <f aca="false">IF(Y37097&gt;Y37099,"Error 1","Ok")</f>
        <v>Ok</v>
      </c>
      <c r="Z37100" s="182"/>
      <c r="AA37100" s="182" t="str">
        <f aca="false">IF(AA37097&gt;AA37099,"Error 1","Ok")</f>
        <v>Ok</v>
      </c>
      <c r="AB37100" s="182"/>
      <c r="AC37100" s="182"/>
      <c r="AD37100" s="182"/>
      <c r="AE37100" s="182"/>
      <c r="AF37100" s="182"/>
      <c r="AG37100" s="182"/>
      <c r="AH37100" s="182"/>
      <c r="AI37100" s="182"/>
      <c r="AJ37100" s="182"/>
      <c r="AK37100" s="182"/>
      <c r="AL37100" s="182"/>
      <c r="AM37100" s="182"/>
      <c r="AN37100" s="182"/>
      <c r="AO37100" s="182"/>
      <c r="AP37100" s="182"/>
      <c r="AQ37100" s="182"/>
      <c r="AR37100" s="182"/>
      <c r="AS37100" s="182"/>
      <c r="AT37100" s="182"/>
      <c r="AU37100" s="182"/>
      <c r="AV37100" s="182"/>
    </row>
    <row r="37101" customFormat="false" ht="12.75" hidden="false" customHeight="false" outlineLevel="0" collapsed="false">
      <c r="A37101" s="172" t="n">
        <v>681</v>
      </c>
      <c r="B37101" s="172" t="n">
        <f aca="false">+B36803+1</f>
        <v>7</v>
      </c>
      <c r="C37101" s="178" t="s">
        <v>409</v>
      </c>
      <c r="D37101" s="172"/>
      <c r="E37101" s="172"/>
      <c r="F37101" s="172"/>
      <c r="G37101" s="172"/>
      <c r="H37101" s="174" t="s">
        <v>410</v>
      </c>
      <c r="I37101" s="174" t="str">
        <f aca="false">IF(I37096&lt;I37098,"Error 2","Ok")</f>
        <v>Ok</v>
      </c>
      <c r="J37101" s="182"/>
      <c r="K37101" s="174" t="str">
        <f aca="false">IF(K37096&lt;K37098,"Error 2","Ok")</f>
        <v>Ok</v>
      </c>
      <c r="L37101" s="182"/>
      <c r="M37101" s="174" t="str">
        <f aca="false">IF(M37096&lt;M37098,"Error 2","Ok")</f>
        <v>Ok</v>
      </c>
      <c r="N37101" s="182"/>
      <c r="O37101" s="174" t="str">
        <f aca="false">IF(O37096&lt;O37098,"Error 2","Ok")</f>
        <v>Ok</v>
      </c>
      <c r="P37101" s="182"/>
      <c r="Q37101" s="174" t="str">
        <f aca="false">IF(Q37096&lt;Q37098,"Error 2","Ok")</f>
        <v>Ok</v>
      </c>
      <c r="R37101" s="182"/>
      <c r="S37101" s="174" t="str">
        <f aca="false">IF(S37096&lt;S37098,"Error 2","Ok")</f>
        <v>Ok</v>
      </c>
      <c r="T37101" s="182"/>
      <c r="U37101" s="174" t="str">
        <f aca="false">IF(U37096&lt;U37098,"Error 2","Ok")</f>
        <v>Ok</v>
      </c>
      <c r="V37101" s="182"/>
      <c r="W37101" s="174" t="str">
        <f aca="false">IF(W37096&lt;W37098,"Error 2","Ok")</f>
        <v>Ok</v>
      </c>
      <c r="X37101" s="182"/>
      <c r="Y37101" s="174" t="str">
        <f aca="false">IF(Y37096&lt;Y37098,"Error 2","Ok")</f>
        <v>Ok</v>
      </c>
      <c r="Z37101" s="182"/>
      <c r="AA37101" s="174" t="str">
        <f aca="false">IF(AA37096&lt;AA37098,"Error 2","Ok")</f>
        <v>Ok</v>
      </c>
      <c r="AB37101" s="182"/>
      <c r="AC37101" s="174"/>
      <c r="AD37101" s="182"/>
      <c r="AE37101" s="174"/>
      <c r="AF37101" s="182"/>
      <c r="AG37101" s="174"/>
      <c r="AH37101" s="182"/>
      <c r="AI37101" s="174"/>
      <c r="AJ37101" s="182"/>
      <c r="AK37101" s="174"/>
      <c r="AL37101" s="182"/>
      <c r="AM37101" s="174"/>
      <c r="AN37101" s="182"/>
      <c r="AO37101" s="174"/>
      <c r="AP37101" s="182"/>
      <c r="AQ37101" s="174"/>
      <c r="AR37101" s="182"/>
      <c r="AS37101" s="174"/>
      <c r="AT37101" s="182"/>
      <c r="AU37101" s="174"/>
      <c r="AV37101" s="182"/>
    </row>
    <row r="37102" customFormat="false" ht="12.75" hidden="false" customHeight="false" outlineLevel="0" collapsed="false">
      <c r="A37102" s="172" t="n">
        <v>682</v>
      </c>
      <c r="B37102" s="172" t="n">
        <f aca="false">+B36804+1</f>
        <v>7</v>
      </c>
      <c r="C37102" s="186" t="s">
        <v>411</v>
      </c>
      <c r="D37102" s="172"/>
      <c r="E37102" s="172"/>
      <c r="F37102" s="172"/>
      <c r="G37102" s="172"/>
      <c r="H37102" s="172"/>
      <c r="I37102" s="186" t="s">
        <v>412</v>
      </c>
      <c r="J37102" s="182"/>
      <c r="K37102" s="182"/>
      <c r="L37102" s="182"/>
      <c r="M37102" s="182"/>
      <c r="N37102" s="182"/>
      <c r="O37102" s="182"/>
      <c r="P37102" s="182"/>
      <c r="Q37102" s="182"/>
      <c r="R37102" s="182"/>
      <c r="S37102" s="182"/>
      <c r="T37102" s="182"/>
      <c r="U37102" s="182"/>
      <c r="V37102" s="182"/>
      <c r="W37102" s="182"/>
      <c r="X37102" s="182"/>
      <c r="Y37102" s="182"/>
      <c r="Z37102" s="182"/>
      <c r="AA37102" s="182"/>
      <c r="AB37102" s="182"/>
      <c r="AC37102" s="182"/>
      <c r="AD37102" s="182"/>
      <c r="AE37102" s="182"/>
      <c r="AF37102" s="182"/>
      <c r="AG37102" s="182"/>
      <c r="AH37102" s="182"/>
      <c r="AI37102" s="182"/>
      <c r="AJ37102" s="182"/>
      <c r="AK37102" s="182"/>
      <c r="AL37102" s="182"/>
      <c r="AM37102" s="182"/>
      <c r="AN37102" s="182"/>
      <c r="AO37102" s="182"/>
      <c r="AP37102" s="182"/>
      <c r="AQ37102" s="182"/>
      <c r="AR37102" s="182"/>
      <c r="AS37102" s="182"/>
      <c r="AT37102" s="182"/>
      <c r="AU37102" s="182"/>
      <c r="AV37102" s="182"/>
    </row>
    <row r="37103" customFormat="false" ht="12.75" hidden="false" customHeight="false" outlineLevel="0" collapsed="false">
      <c r="A37103" s="172" t="n">
        <v>683</v>
      </c>
      <c r="B37103" s="172" t="n">
        <f aca="false">+B36805+1</f>
        <v>7</v>
      </c>
      <c r="C37103" s="172"/>
      <c r="D37103" s="172"/>
      <c r="E37103" s="172"/>
      <c r="F37103" s="172"/>
      <c r="G37103" s="172"/>
      <c r="H37103" s="172"/>
      <c r="I37103" s="182" t="str">
        <f aca="false">IF(I37104=0,"Ok","Error 3")</f>
        <v>Ok</v>
      </c>
      <c r="J37103" s="182"/>
      <c r="K37103" s="182" t="str">
        <f aca="false">IF(K37104=0,"Ok","Error 3")</f>
        <v>Ok</v>
      </c>
      <c r="L37103" s="182"/>
      <c r="M37103" s="182" t="str">
        <f aca="false">IF(M37104=0,"Ok","Error 3")</f>
        <v>Ok</v>
      </c>
      <c r="N37103" s="182"/>
      <c r="O37103" s="182" t="str">
        <f aca="false">IF(O37104=0,"Ok","Error 3")</f>
        <v>Ok</v>
      </c>
      <c r="P37103" s="182"/>
      <c r="Q37103" s="182" t="str">
        <f aca="false">IF(Q37104=0,"Ok","Error 3")</f>
        <v>Ok</v>
      </c>
      <c r="R37103" s="182"/>
      <c r="S37103" s="182" t="str">
        <f aca="false">IF(S37104=0,"Ok","Error 3")</f>
        <v>Ok</v>
      </c>
      <c r="T37103" s="182"/>
      <c r="U37103" s="182" t="str">
        <f aca="false">IF(U37104=0,"Ok","Error 3")</f>
        <v>Ok</v>
      </c>
      <c r="V37103" s="182"/>
      <c r="W37103" s="182" t="str">
        <f aca="false">IF(W37104=0,"Ok","Error 3")</f>
        <v>Ok</v>
      </c>
      <c r="X37103" s="182"/>
      <c r="Y37103" s="182" t="str">
        <f aca="false">IF(Y37104=0,"Ok","Error 3")</f>
        <v>Ok</v>
      </c>
      <c r="Z37103" s="182"/>
      <c r="AA37103" s="182" t="str">
        <f aca="false">IF(AA37104=0,"Ok","Error 3")</f>
        <v>Ok</v>
      </c>
      <c r="AB37103" s="182"/>
      <c r="AC37103" s="182"/>
      <c r="AD37103" s="182"/>
      <c r="AE37103" s="182"/>
      <c r="AF37103" s="182"/>
      <c r="AG37103" s="182"/>
      <c r="AH37103" s="182"/>
      <c r="AI37103" s="182"/>
      <c r="AJ37103" s="182"/>
      <c r="AK37103" s="182"/>
      <c r="AL37103" s="182"/>
      <c r="AM37103" s="182"/>
      <c r="AN37103" s="182"/>
      <c r="AO37103" s="182"/>
      <c r="AP37103" s="182"/>
      <c r="AQ37103" s="182"/>
      <c r="AR37103" s="182"/>
      <c r="AS37103" s="182"/>
      <c r="AT37103" s="182"/>
      <c r="AU37103" s="182"/>
      <c r="AV37103" s="182"/>
    </row>
    <row r="37104" customFormat="false" ht="12.75" hidden="false" customHeight="false" outlineLevel="0" collapsed="false">
      <c r="A37104" s="172" t="n">
        <v>684</v>
      </c>
      <c r="B37104" s="172" t="n">
        <f aca="false">+B36806+1</f>
        <v>7</v>
      </c>
      <c r="C37104" s="172"/>
      <c r="D37104" s="182"/>
      <c r="E37104" s="182"/>
      <c r="F37104" s="172"/>
      <c r="G37104" s="172" t="s">
        <v>413</v>
      </c>
      <c r="H37104" s="172"/>
      <c r="I37104" s="172" t="n">
        <f aca="false">SUM(I37105:I37145)</f>
        <v>0</v>
      </c>
      <c r="J37104" s="172"/>
      <c r="K37104" s="172" t="n">
        <f aca="false">SUM(K37105:K37145)</f>
        <v>0</v>
      </c>
      <c r="L37104" s="172"/>
      <c r="M37104" s="172" t="n">
        <f aca="false">SUM(M37105:M37145)</f>
        <v>0</v>
      </c>
      <c r="N37104" s="172"/>
      <c r="O37104" s="172" t="n">
        <f aca="false">SUM(O37105:O37145)</f>
        <v>0</v>
      </c>
      <c r="P37104" s="172"/>
      <c r="Q37104" s="172" t="n">
        <f aca="false">SUM(Q37105:Q37145)</f>
        <v>0</v>
      </c>
      <c r="R37104" s="172"/>
      <c r="S37104" s="172" t="n">
        <f aca="false">SUM(S37105:S37145)</f>
        <v>0</v>
      </c>
      <c r="T37104" s="172"/>
      <c r="U37104" s="172" t="n">
        <f aca="false">SUM(U37105:U37145)</f>
        <v>0</v>
      </c>
      <c r="V37104" s="172"/>
      <c r="W37104" s="172" t="n">
        <f aca="false">SUM(W37105:W37145)</f>
        <v>0</v>
      </c>
      <c r="X37104" s="172"/>
      <c r="Y37104" s="172" t="n">
        <f aca="false">SUM(Y37105:Y37145)</f>
        <v>0</v>
      </c>
      <c r="Z37104" s="172"/>
      <c r="AA37104" s="172" t="n">
        <f aca="false">SUM(AA37105:AA37145)</f>
        <v>0</v>
      </c>
      <c r="AB37104" s="172"/>
      <c r="AC37104" s="172"/>
      <c r="AD37104" s="172"/>
      <c r="AE37104" s="172"/>
      <c r="AF37104" s="172"/>
      <c r="AG37104" s="172"/>
      <c r="AH37104" s="172"/>
      <c r="AI37104" s="172"/>
      <c r="AJ37104" s="172"/>
      <c r="AK37104" s="172"/>
      <c r="AL37104" s="172"/>
      <c r="AM37104" s="172"/>
      <c r="AN37104" s="172"/>
      <c r="AO37104" s="172"/>
      <c r="AP37104" s="172"/>
      <c r="AQ37104" s="172"/>
      <c r="AR37104" s="172"/>
      <c r="AS37104" s="172"/>
      <c r="AT37104" s="172"/>
      <c r="AU37104" s="172"/>
      <c r="AV37104" s="172"/>
    </row>
    <row r="37105" customFormat="false" ht="12.75" hidden="false" customHeight="false" outlineLevel="0" collapsed="false">
      <c r="A37105" s="172" t="n">
        <v>685</v>
      </c>
      <c r="B37105" s="172" t="n">
        <f aca="false">+B36807+1</f>
        <v>7</v>
      </c>
      <c r="C37105" s="172"/>
      <c r="D37105" s="182"/>
      <c r="E37105" s="182"/>
      <c r="F37105" s="172"/>
      <c r="G37105" s="182" t="n">
        <v>1</v>
      </c>
      <c r="H37105" s="182" t="n">
        <v>1</v>
      </c>
      <c r="I37105" s="172" t="n">
        <f aca="false">IF(I37011="",0,IF(AND(I37011&gt;I37012,I37011&lt;J37012),1,0)+IF(AND(J37011&gt;I37012,J37011&lt;J37012),1,0))</f>
        <v>0</v>
      </c>
      <c r="J37105" s="172"/>
      <c r="K37105" s="172" t="n">
        <f aca="false">IF(K37011="",0,IF(AND(K37011&gt;K37012,K37011&lt;L37012),1,0)+IF(AND(L37011&gt;K37012,L37011&lt;L37012),1,0))</f>
        <v>0</v>
      </c>
      <c r="L37105" s="172"/>
      <c r="M37105" s="172" t="n">
        <f aca="false">IF(M37011="",0,IF(AND(M37011&gt;M37012,M37011&lt;N37012),1,0)+IF(AND(N37011&gt;M37012,N37011&lt;N37012),1,0))</f>
        <v>0</v>
      </c>
      <c r="N37105" s="172"/>
      <c r="O37105" s="172" t="n">
        <f aca="false">IF(O37011="",0,IF(AND(O37011&gt;O37012,O37011&lt;P37012),1,0)+IF(AND(P37011&gt;O37012,P37011&lt;P37012),1,0))</f>
        <v>0</v>
      </c>
      <c r="P37105" s="172"/>
      <c r="Q37105" s="172" t="n">
        <f aca="false">IF(Q37011="",0,IF(AND(Q37011&gt;Q37012,Q37011&lt;R37012),1,0)+IF(AND(R37011&gt;Q37012,R37011&lt;R37012),1,0))</f>
        <v>0</v>
      </c>
      <c r="R37105" s="172"/>
      <c r="S37105" s="172" t="n">
        <f aca="false">IF(S37011="",0,IF(AND(S37011&gt;S37012,S37011&lt;T37012),1,0)+IF(AND(T37011&gt;S37012,T37011&lt;T37012),1,0))</f>
        <v>0</v>
      </c>
      <c r="T37105" s="172"/>
      <c r="U37105" s="172" t="n">
        <f aca="false">IF(U37011="",0,IF(AND(U37011&gt;U37012,U37011&lt;V37012),1,0)+IF(AND(V37011&gt;U37012,V37011&lt;V37012),1,0))</f>
        <v>0</v>
      </c>
      <c r="V37105" s="172"/>
      <c r="W37105" s="172" t="n">
        <f aca="false">IF(W37011="",0,IF(AND(W37011&gt;W37012,W37011&lt;X37012),1,0)+IF(AND(X37011&gt;W37012,X37011&lt;X37012),1,0))</f>
        <v>0</v>
      </c>
      <c r="X37105" s="172"/>
      <c r="Y37105" s="172" t="n">
        <f aca="false">IF(Y37011="",0,IF(AND(Y37011&gt;Y37012,Y37011&lt;Z37012),1,0)+IF(AND(Z37011&gt;Y37012,Z37011&lt;Z37012),1,0))</f>
        <v>0</v>
      </c>
      <c r="Z37105" s="172"/>
      <c r="AA37105" s="172" t="n">
        <f aca="false">IF(AA37011="",0,IF(AND(AA37011&gt;AA37012,AA37011&lt;AB37012),1,0)+IF(AND(AB37011&gt;AA37012,AB37011&lt;AB37012),1,0))</f>
        <v>0</v>
      </c>
      <c r="AB37105" s="172"/>
      <c r="AC37105" s="172"/>
      <c r="AD37105" s="172"/>
      <c r="AE37105" s="172"/>
      <c r="AF37105" s="172"/>
      <c r="AG37105" s="172"/>
      <c r="AH37105" s="172"/>
      <c r="AI37105" s="172"/>
      <c r="AJ37105" s="172"/>
      <c r="AK37105" s="172"/>
      <c r="AL37105" s="172"/>
      <c r="AM37105" s="172"/>
      <c r="AN37105" s="172"/>
      <c r="AO37105" s="172"/>
      <c r="AP37105" s="172"/>
      <c r="AQ37105" s="172"/>
      <c r="AR37105" s="172"/>
      <c r="AS37105" s="172"/>
      <c r="AT37105" s="172"/>
      <c r="AU37105" s="172"/>
      <c r="AV37105" s="172"/>
    </row>
    <row r="37106" customFormat="false" ht="12.75" hidden="false" customHeight="false" outlineLevel="0" collapsed="false">
      <c r="A37106" s="172" t="n">
        <v>686</v>
      </c>
      <c r="B37106" s="172" t="n">
        <f aca="false">+B36808+1</f>
        <v>7</v>
      </c>
      <c r="C37106" s="172"/>
      <c r="D37106" s="182"/>
      <c r="E37106" s="182"/>
      <c r="F37106" s="172"/>
      <c r="G37106" s="182" t="n">
        <v>1</v>
      </c>
      <c r="H37106" s="182" t="n">
        <v>2</v>
      </c>
      <c r="I37106" s="172" t="n">
        <f aca="false">IF(I37011="",0,IF(AND(I37011&gt;I37013,I37011&lt;J37013),1,0)+IF(AND(J37011&gt;I37013,J37011&lt;J37013),1,0))</f>
        <v>0</v>
      </c>
      <c r="J37106" s="172"/>
      <c r="K37106" s="172" t="n">
        <f aca="false">IF(K37011="",0,IF(AND(K37011&gt;K37013,K37011&lt;L37013),1,0)+IF(AND(L37011&gt;K37013,L37011&lt;L37013),1,0))</f>
        <v>0</v>
      </c>
      <c r="L37106" s="172"/>
      <c r="M37106" s="172" t="n">
        <f aca="false">IF(M37011="",0,IF(AND(M37011&gt;M37013,M37011&lt;N37013),1,0)+IF(AND(N37011&gt;M37013,N37011&lt;N37013),1,0))</f>
        <v>0</v>
      </c>
      <c r="N37106" s="172"/>
      <c r="O37106" s="172" t="n">
        <f aca="false">IF(O37011="",0,IF(AND(O37011&gt;O37013,O37011&lt;P37013),1,0)+IF(AND(P37011&gt;O37013,P37011&lt;P37013),1,0))</f>
        <v>0</v>
      </c>
      <c r="P37106" s="172"/>
      <c r="Q37106" s="172" t="n">
        <f aca="false">IF(Q37011="",0,IF(AND(Q37011&gt;Q37013,Q37011&lt;R37013),1,0)+IF(AND(R37011&gt;Q37013,R37011&lt;R37013),1,0))</f>
        <v>0</v>
      </c>
      <c r="R37106" s="172"/>
      <c r="S37106" s="172" t="n">
        <f aca="false">IF(S37011="",0,IF(AND(S37011&gt;S37013,S37011&lt;T37013),1,0)+IF(AND(T37011&gt;S37013,T37011&lt;T37013),1,0))</f>
        <v>0</v>
      </c>
      <c r="T37106" s="172"/>
      <c r="U37106" s="172" t="n">
        <f aca="false">IF(U37011="",0,IF(AND(U37011&gt;U37013,U37011&lt;V37013),1,0)+IF(AND(V37011&gt;U37013,V37011&lt;V37013),1,0))</f>
        <v>0</v>
      </c>
      <c r="V37106" s="172"/>
      <c r="W37106" s="172" t="n">
        <f aca="false">IF(W37011="",0,IF(AND(W37011&gt;W37013,W37011&lt;X37013),1,0)+IF(AND(X37011&gt;W37013,X37011&lt;X37013),1,0))</f>
        <v>0</v>
      </c>
      <c r="X37106" s="172"/>
      <c r="Y37106" s="172" t="n">
        <f aca="false">IF(Y37011="",0,IF(AND(Y37011&gt;Y37013,Y37011&lt;Z37013),1,0)+IF(AND(Z37011&gt;Y37013,Z37011&lt;Z37013),1,0))</f>
        <v>0</v>
      </c>
      <c r="Z37106" s="172"/>
      <c r="AA37106" s="172" t="n">
        <f aca="false">IF(AA37011="",0,IF(AND(AA37011&gt;AA37013,AA37011&lt;AB37013),1,0)+IF(AND(AB37011&gt;AA37013,AB37011&lt;AB37013),1,0))</f>
        <v>0</v>
      </c>
      <c r="AB37106" s="172"/>
      <c r="AC37106" s="172"/>
      <c r="AD37106" s="172"/>
      <c r="AE37106" s="172"/>
      <c r="AF37106" s="172"/>
      <c r="AG37106" s="172"/>
      <c r="AH37106" s="172"/>
      <c r="AI37106" s="172"/>
      <c r="AJ37106" s="172"/>
      <c r="AK37106" s="172"/>
      <c r="AL37106" s="172"/>
      <c r="AM37106" s="172"/>
      <c r="AN37106" s="172"/>
      <c r="AO37106" s="172"/>
      <c r="AP37106" s="172"/>
      <c r="AQ37106" s="172"/>
      <c r="AR37106" s="172"/>
      <c r="AS37106" s="172"/>
      <c r="AT37106" s="172"/>
      <c r="AU37106" s="172"/>
      <c r="AV37106" s="172"/>
    </row>
    <row r="37107" customFormat="false" ht="12.75" hidden="false" customHeight="false" outlineLevel="0" collapsed="false">
      <c r="A37107" s="172" t="n">
        <v>687</v>
      </c>
      <c r="B37107" s="172" t="n">
        <f aca="false">+B36809+1</f>
        <v>7</v>
      </c>
      <c r="C37107" s="172"/>
      <c r="D37107" s="182"/>
      <c r="E37107" s="182"/>
      <c r="F37107" s="172"/>
      <c r="G37107" s="182" t="n">
        <v>1</v>
      </c>
      <c r="H37107" s="182" t="n">
        <v>3</v>
      </c>
      <c r="I37107" s="172" t="n">
        <f aca="false">IF(I37011="",0,IF(AND(I37011&gt;I37014,I37011&lt;J37014),1,0)+IF(AND(J37011&gt;I37014,J37011&lt;J37014),1,0))</f>
        <v>0</v>
      </c>
      <c r="J37107" s="172"/>
      <c r="K37107" s="172" t="n">
        <f aca="false">IF(K37011="",0,IF(AND(K37011&gt;K37014,K37011&lt;L37014),1,0)+IF(AND(L37011&gt;K37014,L37011&lt;L37014),1,0))</f>
        <v>0</v>
      </c>
      <c r="L37107" s="172"/>
      <c r="M37107" s="172" t="n">
        <f aca="false">IF(M37011="",0,IF(AND(M37011&gt;M37014,M37011&lt;N37014),1,0)+IF(AND(N37011&gt;M37014,N37011&lt;N37014),1,0))</f>
        <v>0</v>
      </c>
      <c r="N37107" s="172"/>
      <c r="O37107" s="172" t="n">
        <f aca="false">IF(O37011="",0,IF(AND(O37011&gt;O37014,O37011&lt;P37014),1,0)+IF(AND(P37011&gt;O37014,P37011&lt;P37014),1,0))</f>
        <v>0</v>
      </c>
      <c r="P37107" s="172"/>
      <c r="Q37107" s="172" t="n">
        <f aca="false">IF(Q37011="",0,IF(AND(Q37011&gt;Q37014,Q37011&lt;R37014),1,0)+IF(AND(R37011&gt;Q37014,R37011&lt;R37014),1,0))</f>
        <v>0</v>
      </c>
      <c r="R37107" s="172"/>
      <c r="S37107" s="172" t="n">
        <f aca="false">IF(S37011="",0,IF(AND(S37011&gt;S37014,S37011&lt;T37014),1,0)+IF(AND(T37011&gt;S37014,T37011&lt;T37014),1,0))</f>
        <v>0</v>
      </c>
      <c r="T37107" s="172"/>
      <c r="U37107" s="172" t="n">
        <f aca="false">IF(U37011="",0,IF(AND(U37011&gt;U37014,U37011&lt;V37014),1,0)+IF(AND(V37011&gt;U37014,V37011&lt;V37014),1,0))</f>
        <v>0</v>
      </c>
      <c r="V37107" s="172"/>
      <c r="W37107" s="172" t="n">
        <f aca="false">IF(W37011="",0,IF(AND(W37011&gt;W37014,W37011&lt;X37014),1,0)+IF(AND(X37011&gt;W37014,X37011&lt;X37014),1,0))</f>
        <v>0</v>
      </c>
      <c r="X37107" s="172"/>
      <c r="Y37107" s="172" t="n">
        <f aca="false">IF(Y37011="",0,IF(AND(Y37011&gt;Y37014,Y37011&lt;Z37014),1,0)+IF(AND(Z37011&gt;Y37014,Z37011&lt;Z37014),1,0))</f>
        <v>0</v>
      </c>
      <c r="Z37107" s="172"/>
      <c r="AA37107" s="172" t="n">
        <f aca="false">IF(AA37011="",0,IF(AND(AA37011&gt;AA37014,AA37011&lt;AB37014),1,0)+IF(AND(AB37011&gt;AA37014,AB37011&lt;AB37014),1,0))</f>
        <v>0</v>
      </c>
      <c r="AB37107" s="172"/>
      <c r="AC37107" s="172"/>
      <c r="AD37107" s="172"/>
      <c r="AE37107" s="172"/>
      <c r="AF37107" s="172"/>
      <c r="AG37107" s="172"/>
      <c r="AH37107" s="172"/>
      <c r="AI37107" s="172"/>
      <c r="AJ37107" s="172"/>
      <c r="AK37107" s="172"/>
      <c r="AL37107" s="172"/>
      <c r="AM37107" s="172"/>
      <c r="AN37107" s="172"/>
      <c r="AO37107" s="172"/>
      <c r="AP37107" s="172"/>
      <c r="AQ37107" s="172"/>
      <c r="AR37107" s="172"/>
      <c r="AS37107" s="172"/>
      <c r="AT37107" s="172"/>
      <c r="AU37107" s="172"/>
      <c r="AV37107" s="172"/>
    </row>
    <row r="37108" customFormat="false" ht="12.75" hidden="false" customHeight="false" outlineLevel="0" collapsed="false">
      <c r="A37108" s="172" t="n">
        <v>688</v>
      </c>
      <c r="B37108" s="172" t="n">
        <f aca="false">+B36810+1</f>
        <v>7</v>
      </c>
      <c r="C37108" s="172"/>
      <c r="D37108" s="182"/>
      <c r="E37108" s="182"/>
      <c r="F37108" s="172"/>
      <c r="G37108" s="182" t="n">
        <v>1</v>
      </c>
      <c r="H37108" s="182" t="n">
        <v>4</v>
      </c>
      <c r="I37108" s="172" t="n">
        <f aca="false">IF(I37011="",0,IF(AND(I37011&gt;I37015,I37011&lt;J37015),1,0)+IF(AND(J37011&gt;I37015,J37011&lt;J37015),1,0))</f>
        <v>0</v>
      </c>
      <c r="J37108" s="172"/>
      <c r="K37108" s="172" t="n">
        <f aca="false">IF(K37011="",0,IF(AND(K37011&gt;K37015,K37011&lt;L37015),1,0)+IF(AND(L37011&gt;K37015,L37011&lt;L37015),1,0))</f>
        <v>0</v>
      </c>
      <c r="L37108" s="172"/>
      <c r="M37108" s="172" t="n">
        <f aca="false">IF(M37011="",0,IF(AND(M37011&gt;M37015,M37011&lt;N37015),1,0)+IF(AND(N37011&gt;M37015,N37011&lt;N37015),1,0))</f>
        <v>0</v>
      </c>
      <c r="N37108" s="172"/>
      <c r="O37108" s="172" t="n">
        <f aca="false">IF(O37011="",0,IF(AND(O37011&gt;O37015,O37011&lt;P37015),1,0)+IF(AND(P37011&gt;O37015,P37011&lt;P37015),1,0))</f>
        <v>0</v>
      </c>
      <c r="P37108" s="172"/>
      <c r="Q37108" s="172" t="n">
        <f aca="false">IF(Q37011="",0,IF(AND(Q37011&gt;Q37015,Q37011&lt;R37015),1,0)+IF(AND(R37011&gt;Q37015,R37011&lt;R37015),1,0))</f>
        <v>0</v>
      </c>
      <c r="R37108" s="172"/>
      <c r="S37108" s="172" t="n">
        <f aca="false">IF(S37011="",0,IF(AND(S37011&gt;S37015,S37011&lt;T37015),1,0)+IF(AND(T37011&gt;S37015,T37011&lt;T37015),1,0))</f>
        <v>0</v>
      </c>
      <c r="T37108" s="172"/>
      <c r="U37108" s="172" t="n">
        <f aca="false">IF(U37011="",0,IF(AND(U37011&gt;U37015,U37011&lt;V37015),1,0)+IF(AND(V37011&gt;U37015,V37011&lt;V37015),1,0))</f>
        <v>0</v>
      </c>
      <c r="V37108" s="172"/>
      <c r="W37108" s="172" t="n">
        <f aca="false">IF(W37011="",0,IF(AND(W37011&gt;W37015,W37011&lt;X37015),1,0)+IF(AND(X37011&gt;W37015,X37011&lt;X37015),1,0))</f>
        <v>0</v>
      </c>
      <c r="X37108" s="172"/>
      <c r="Y37108" s="172" t="n">
        <f aca="false">IF(Y37011="",0,IF(AND(Y37011&gt;Y37015,Y37011&lt;Z37015),1,0)+IF(AND(Z37011&gt;Y37015,Z37011&lt;Z37015),1,0))</f>
        <v>0</v>
      </c>
      <c r="Z37108" s="172"/>
      <c r="AA37108" s="172" t="n">
        <f aca="false">IF(AA37011="",0,IF(AND(AA37011&gt;AA37015,AA37011&lt;AB37015),1,0)+IF(AND(AB37011&gt;AA37015,AB37011&lt;AB37015),1,0))</f>
        <v>0</v>
      </c>
      <c r="AB37108" s="172"/>
      <c r="AC37108" s="172"/>
      <c r="AD37108" s="172"/>
      <c r="AE37108" s="172"/>
      <c r="AF37108" s="172"/>
      <c r="AG37108" s="172"/>
      <c r="AH37108" s="172"/>
      <c r="AI37108" s="172"/>
      <c r="AJ37108" s="172"/>
      <c r="AK37108" s="172"/>
      <c r="AL37108" s="172"/>
      <c r="AM37108" s="172"/>
      <c r="AN37108" s="172"/>
      <c r="AO37108" s="172"/>
      <c r="AP37108" s="172"/>
      <c r="AQ37108" s="172"/>
      <c r="AR37108" s="172"/>
      <c r="AS37108" s="172"/>
      <c r="AT37108" s="172"/>
      <c r="AU37108" s="172"/>
      <c r="AV37108" s="172"/>
    </row>
    <row r="37109" customFormat="false" ht="12.75" hidden="false" customHeight="false" outlineLevel="0" collapsed="false">
      <c r="A37109" s="172" t="n">
        <v>689</v>
      </c>
      <c r="B37109" s="172" t="n">
        <f aca="false">+B36811+1</f>
        <v>7</v>
      </c>
      <c r="C37109" s="172"/>
      <c r="D37109" s="182"/>
      <c r="E37109" s="182"/>
      <c r="F37109" s="172"/>
      <c r="G37109" s="182" t="n">
        <v>1</v>
      </c>
      <c r="H37109" s="182" t="n">
        <v>5</v>
      </c>
      <c r="I37109" s="172" t="n">
        <f aca="false">IF(I37011="",0,IF(AND(I37011&gt;I37016,I37011&lt;J37016),1,0)+IF(AND(J37011&gt;I37016,J37011&lt;J37016),1,0))</f>
        <v>0</v>
      </c>
      <c r="J37109" s="172"/>
      <c r="K37109" s="172" t="n">
        <f aca="false">IF(K37011="",0,IF(AND(K37011&gt;K37016,K37011&lt;L37016),1,0)+IF(AND(L37011&gt;K37016,L37011&lt;L37016),1,0))</f>
        <v>0</v>
      </c>
      <c r="L37109" s="172"/>
      <c r="M37109" s="172" t="n">
        <f aca="false">IF(M37011="",0,IF(AND(M37011&gt;M37016,M37011&lt;N37016),1,0)+IF(AND(N37011&gt;M37016,N37011&lt;N37016),1,0))</f>
        <v>0</v>
      </c>
      <c r="N37109" s="172"/>
      <c r="O37109" s="172" t="n">
        <f aca="false">IF(O37011="",0,IF(AND(O37011&gt;O37016,O37011&lt;P37016),1,0)+IF(AND(P37011&gt;O37016,P37011&lt;P37016),1,0))</f>
        <v>0</v>
      </c>
      <c r="P37109" s="172"/>
      <c r="Q37109" s="172" t="n">
        <f aca="false">IF(Q37011="",0,IF(AND(Q37011&gt;Q37016,Q37011&lt;R37016),1,0)+IF(AND(R37011&gt;Q37016,R37011&lt;R37016),1,0))</f>
        <v>0</v>
      </c>
      <c r="R37109" s="172"/>
      <c r="S37109" s="172" t="n">
        <f aca="false">IF(S37011="",0,IF(AND(S37011&gt;S37016,S37011&lt;T37016),1,0)+IF(AND(T37011&gt;S37016,T37011&lt;T37016),1,0))</f>
        <v>0</v>
      </c>
      <c r="T37109" s="172"/>
      <c r="U37109" s="172" t="n">
        <f aca="false">IF(U37011="",0,IF(AND(U37011&gt;U37016,U37011&lt;V37016),1,0)+IF(AND(V37011&gt;U37016,V37011&lt;V37016),1,0))</f>
        <v>0</v>
      </c>
      <c r="V37109" s="172"/>
      <c r="W37109" s="172" t="n">
        <f aca="false">IF(W37011="",0,IF(AND(W37011&gt;W37016,W37011&lt;X37016),1,0)+IF(AND(X37011&gt;W37016,X37011&lt;X37016),1,0))</f>
        <v>0</v>
      </c>
      <c r="X37109" s="172"/>
      <c r="Y37109" s="172" t="n">
        <f aca="false">IF(Y37011="",0,IF(AND(Y37011&gt;Y37016,Y37011&lt;Z37016),1,0)+IF(AND(Z37011&gt;Y37016,Z37011&lt;Z37016),1,0))</f>
        <v>0</v>
      </c>
      <c r="Z37109" s="172"/>
      <c r="AA37109" s="172" t="n">
        <f aca="false">IF(AA37011="",0,IF(AND(AA37011&gt;AA37016,AA37011&lt;AB37016),1,0)+IF(AND(AB37011&gt;AA37016,AB37011&lt;AB37016),1,0))</f>
        <v>0</v>
      </c>
      <c r="AB37109" s="172"/>
      <c r="AC37109" s="172"/>
      <c r="AD37109" s="172"/>
      <c r="AE37109" s="172"/>
      <c r="AF37109" s="172"/>
      <c r="AG37109" s="172"/>
      <c r="AH37109" s="172"/>
      <c r="AI37109" s="172"/>
      <c r="AJ37109" s="172"/>
      <c r="AK37109" s="172"/>
      <c r="AL37109" s="172"/>
      <c r="AM37109" s="172"/>
      <c r="AN37109" s="172"/>
      <c r="AO37109" s="172"/>
      <c r="AP37109" s="172"/>
      <c r="AQ37109" s="172"/>
      <c r="AR37109" s="172"/>
      <c r="AS37109" s="172"/>
      <c r="AT37109" s="172"/>
      <c r="AU37109" s="172"/>
      <c r="AV37109" s="172"/>
    </row>
    <row r="37110" customFormat="false" ht="12.75" hidden="false" customHeight="false" outlineLevel="0" collapsed="false">
      <c r="A37110" s="172" t="n">
        <v>690</v>
      </c>
      <c r="B37110" s="172" t="n">
        <f aca="false">+B36812+1</f>
        <v>7</v>
      </c>
      <c r="C37110" s="172"/>
      <c r="D37110" s="182"/>
      <c r="E37110" s="182"/>
      <c r="F37110" s="172"/>
      <c r="G37110" s="182" t="n">
        <v>1</v>
      </c>
      <c r="H37110" s="182" t="n">
        <v>6</v>
      </c>
      <c r="I37110" s="172" t="n">
        <f aca="false">IF(I37011="",0,IF(AND(I37011&gt;I37017,I37011&lt;J37017),1,0)+IF(AND(J37011&gt;I37017,J37011&lt;J37017),1,0))</f>
        <v>0</v>
      </c>
      <c r="J37110" s="172"/>
      <c r="K37110" s="172" t="n">
        <f aca="false">IF(K37011="",0,IF(AND(K37011&gt;K37017,K37011&lt;L37017),1,0)+IF(AND(L37011&gt;K37017,L37011&lt;L37017),1,0))</f>
        <v>0</v>
      </c>
      <c r="L37110" s="172"/>
      <c r="M37110" s="172" t="n">
        <f aca="false">IF(M37011="",0,IF(AND(M37011&gt;M37017,M37011&lt;N37017),1,0)+IF(AND(N37011&gt;M37017,N37011&lt;N37017),1,0))</f>
        <v>0</v>
      </c>
      <c r="N37110" s="172"/>
      <c r="O37110" s="172" t="n">
        <f aca="false">IF(O37011="",0,IF(AND(O37011&gt;O37017,O37011&lt;P37017),1,0)+IF(AND(P37011&gt;O37017,P37011&lt;P37017),1,0))</f>
        <v>0</v>
      </c>
      <c r="P37110" s="172"/>
      <c r="Q37110" s="172" t="n">
        <f aca="false">IF(Q37011="",0,IF(AND(Q37011&gt;Q37017,Q37011&lt;R37017),1,0)+IF(AND(R37011&gt;Q37017,R37011&lt;R37017),1,0))</f>
        <v>0</v>
      </c>
      <c r="R37110" s="172"/>
      <c r="S37110" s="172" t="n">
        <f aca="false">IF(S37011="",0,IF(AND(S37011&gt;S37017,S37011&lt;T37017),1,0)+IF(AND(T37011&gt;S37017,T37011&lt;T37017),1,0))</f>
        <v>0</v>
      </c>
      <c r="T37110" s="172"/>
      <c r="U37110" s="172" t="n">
        <f aca="false">IF(U37011="",0,IF(AND(U37011&gt;U37017,U37011&lt;V37017),1,0)+IF(AND(V37011&gt;U37017,V37011&lt;V37017),1,0))</f>
        <v>0</v>
      </c>
      <c r="V37110" s="172"/>
      <c r="W37110" s="172" t="n">
        <f aca="false">IF(W37011="",0,IF(AND(W37011&gt;W37017,W37011&lt;X37017),1,0)+IF(AND(X37011&gt;W37017,X37011&lt;X37017),1,0))</f>
        <v>0</v>
      </c>
      <c r="X37110" s="172"/>
      <c r="Y37110" s="172" t="n">
        <f aca="false">IF(Y37011="",0,IF(AND(Y37011&gt;Y37017,Y37011&lt;Z37017),1,0)+IF(AND(Z37011&gt;Y37017,Z37011&lt;Z37017),1,0))</f>
        <v>0</v>
      </c>
      <c r="Z37110" s="172"/>
      <c r="AA37110" s="172" t="n">
        <f aca="false">IF(AA37011="",0,IF(AND(AA37011&gt;AA37017,AA37011&lt;AB37017),1,0)+IF(AND(AB37011&gt;AA37017,AB37011&lt;AB37017),1,0))</f>
        <v>0</v>
      </c>
      <c r="AB37110" s="172"/>
      <c r="AC37110" s="172"/>
      <c r="AD37110" s="172"/>
      <c r="AE37110" s="172"/>
      <c r="AF37110" s="172"/>
      <c r="AG37110" s="172"/>
      <c r="AH37110" s="172"/>
      <c r="AI37110" s="172"/>
      <c r="AJ37110" s="172"/>
      <c r="AK37110" s="172"/>
      <c r="AL37110" s="172"/>
      <c r="AM37110" s="172"/>
      <c r="AN37110" s="172"/>
      <c r="AO37110" s="172"/>
      <c r="AP37110" s="172"/>
      <c r="AQ37110" s="172"/>
      <c r="AR37110" s="172"/>
      <c r="AS37110" s="172"/>
      <c r="AT37110" s="172"/>
      <c r="AU37110" s="172"/>
      <c r="AV37110" s="172"/>
    </row>
    <row r="37111" customFormat="false" ht="12.75" hidden="false" customHeight="false" outlineLevel="0" collapsed="false">
      <c r="A37111" s="172" t="n">
        <v>691</v>
      </c>
      <c r="B37111" s="172" t="n">
        <f aca="false">+B36813+1</f>
        <v>7</v>
      </c>
      <c r="C37111" s="172"/>
      <c r="D37111" s="182"/>
      <c r="E37111" s="182"/>
      <c r="F37111" s="172"/>
      <c r="G37111" s="182" t="n">
        <v>1</v>
      </c>
      <c r="H37111" s="182" t="n">
        <v>7</v>
      </c>
      <c r="I37111" s="172" t="n">
        <f aca="false">IF(I37011="",0,IF(AND(I37011&gt;I37018,I37011&lt;J37018),1,0)+IF(AND(J37011&gt;I37018,J37011&lt;J37018),1,0))</f>
        <v>0</v>
      </c>
      <c r="J37111" s="172"/>
      <c r="K37111" s="172" t="n">
        <f aca="false">IF(K37011="",0,IF(AND(K37011&gt;K37018,K37011&lt;L37018),1,0)+IF(AND(L37011&gt;K37018,L37011&lt;L37018),1,0))</f>
        <v>0</v>
      </c>
      <c r="L37111" s="172"/>
      <c r="M37111" s="172" t="n">
        <f aca="false">IF(M37011="",0,IF(AND(M37011&gt;M37018,M37011&lt;N37018),1,0)+IF(AND(N37011&gt;M37018,N37011&lt;N37018),1,0))</f>
        <v>0</v>
      </c>
      <c r="N37111" s="172"/>
      <c r="O37111" s="172" t="n">
        <f aca="false">IF(O37011="",0,IF(AND(O37011&gt;O37018,O37011&lt;P37018),1,0)+IF(AND(P37011&gt;O37018,P37011&lt;P37018),1,0))</f>
        <v>0</v>
      </c>
      <c r="P37111" s="172"/>
      <c r="Q37111" s="172" t="n">
        <f aca="false">IF(Q37011="",0,IF(AND(Q37011&gt;Q37018,Q37011&lt;R37018),1,0)+IF(AND(R37011&gt;Q37018,R37011&lt;R37018),1,0))</f>
        <v>0</v>
      </c>
      <c r="R37111" s="172"/>
      <c r="S37111" s="172" t="n">
        <f aca="false">IF(S37011="",0,IF(AND(S37011&gt;S37018,S37011&lt;T37018),1,0)+IF(AND(T37011&gt;S37018,T37011&lt;T37018),1,0))</f>
        <v>0</v>
      </c>
      <c r="T37111" s="172"/>
      <c r="U37111" s="172" t="n">
        <f aca="false">IF(U37011="",0,IF(AND(U37011&gt;U37018,U37011&lt;V37018),1,0)+IF(AND(V37011&gt;U37018,V37011&lt;V37018),1,0))</f>
        <v>0</v>
      </c>
      <c r="V37111" s="172"/>
      <c r="W37111" s="172" t="n">
        <f aca="false">IF(W37011="",0,IF(AND(W37011&gt;W37018,W37011&lt;X37018),1,0)+IF(AND(X37011&gt;W37018,X37011&lt;X37018),1,0))</f>
        <v>0</v>
      </c>
      <c r="X37111" s="172"/>
      <c r="Y37111" s="172" t="n">
        <f aca="false">IF(Y37011="",0,IF(AND(Y37011&gt;Y37018,Y37011&lt;Z37018),1,0)+IF(AND(Z37011&gt;Y37018,Z37011&lt;Z37018),1,0))</f>
        <v>0</v>
      </c>
      <c r="Z37111" s="172"/>
      <c r="AA37111" s="172" t="n">
        <f aca="false">IF(AA37011="",0,IF(AND(AA37011&gt;AA37018,AA37011&lt;AB37018),1,0)+IF(AND(AB37011&gt;AA37018,AB37011&lt;AB37018),1,0))</f>
        <v>0</v>
      </c>
      <c r="AB37111" s="172"/>
      <c r="AC37111" s="172"/>
      <c r="AD37111" s="172"/>
      <c r="AE37111" s="172"/>
      <c r="AF37111" s="172"/>
      <c r="AG37111" s="172"/>
      <c r="AH37111" s="172"/>
      <c r="AI37111" s="172"/>
      <c r="AJ37111" s="172"/>
      <c r="AK37111" s="172"/>
      <c r="AL37111" s="172"/>
      <c r="AM37111" s="172"/>
      <c r="AN37111" s="172"/>
      <c r="AO37111" s="172"/>
      <c r="AP37111" s="172"/>
      <c r="AQ37111" s="172"/>
      <c r="AR37111" s="172"/>
      <c r="AS37111" s="172"/>
      <c r="AT37111" s="172"/>
      <c r="AU37111" s="172"/>
      <c r="AV37111" s="172"/>
    </row>
    <row r="37112" customFormat="false" ht="12.75" hidden="false" customHeight="false" outlineLevel="0" collapsed="false">
      <c r="A37112" s="172" t="n">
        <v>692</v>
      </c>
      <c r="B37112" s="172" t="n">
        <f aca="false">+B36814+1</f>
        <v>7</v>
      </c>
      <c r="C37112" s="172"/>
      <c r="D37112" s="182"/>
      <c r="E37112" s="182"/>
      <c r="F37112" s="172"/>
      <c r="G37112" s="182" t="n">
        <v>1</v>
      </c>
      <c r="H37112" s="182" t="n">
        <v>8</v>
      </c>
      <c r="I37112" s="172" t="n">
        <f aca="false">IF(I37011="",0,IF(AND(I37011&gt;I37019,I37011&lt;J37019),1,0)+IF(AND(J37011&gt;I37019,J37011&lt;J37019),1,0))</f>
        <v>0</v>
      </c>
      <c r="J37112" s="172"/>
      <c r="K37112" s="172" t="n">
        <f aca="false">IF(K37011="",0,IF(AND(K37011&gt;K37019,K37011&lt;L37019),1,0)+IF(AND(L37011&gt;K37019,L37011&lt;L37019),1,0))</f>
        <v>0</v>
      </c>
      <c r="L37112" s="172"/>
      <c r="M37112" s="172" t="n">
        <f aca="false">IF(M37011="",0,IF(AND(M37011&gt;M37019,M37011&lt;N37019),1,0)+IF(AND(N37011&gt;M37019,N37011&lt;N37019),1,0))</f>
        <v>0</v>
      </c>
      <c r="N37112" s="172"/>
      <c r="O37112" s="172" t="n">
        <f aca="false">IF(O37011="",0,IF(AND(O37011&gt;O37019,O37011&lt;P37019),1,0)+IF(AND(P37011&gt;O37019,P37011&lt;P37019),1,0))</f>
        <v>0</v>
      </c>
      <c r="P37112" s="172"/>
      <c r="Q37112" s="172" t="n">
        <f aca="false">IF(Q37011="",0,IF(AND(Q37011&gt;Q37019,Q37011&lt;R37019),1,0)+IF(AND(R37011&gt;Q37019,R37011&lt;R37019),1,0))</f>
        <v>0</v>
      </c>
      <c r="R37112" s="172"/>
      <c r="S37112" s="172" t="n">
        <f aca="false">IF(S37011="",0,IF(AND(S37011&gt;S37019,S37011&lt;T37019),1,0)+IF(AND(T37011&gt;S37019,T37011&lt;T37019),1,0))</f>
        <v>0</v>
      </c>
      <c r="T37112" s="172"/>
      <c r="U37112" s="172" t="n">
        <f aca="false">IF(U37011="",0,IF(AND(U37011&gt;U37019,U37011&lt;V37019),1,0)+IF(AND(V37011&gt;U37019,V37011&lt;V37019),1,0))</f>
        <v>0</v>
      </c>
      <c r="V37112" s="172"/>
      <c r="W37112" s="172" t="n">
        <f aca="false">IF(W37011="",0,IF(AND(W37011&gt;W37019,W37011&lt;X37019),1,0)+IF(AND(X37011&gt;W37019,X37011&lt;X37019),1,0))</f>
        <v>0</v>
      </c>
      <c r="X37112" s="172"/>
      <c r="Y37112" s="172" t="n">
        <f aca="false">IF(Y37011="",0,IF(AND(Y37011&gt;Y37019,Y37011&lt;Z37019),1,0)+IF(AND(Z37011&gt;Y37019,Z37011&lt;Z37019),1,0))</f>
        <v>0</v>
      </c>
      <c r="Z37112" s="172"/>
      <c r="AA37112" s="172" t="n">
        <f aca="false">IF(AA37011="",0,IF(AND(AA37011&gt;AA37019,AA37011&lt;AB37019),1,0)+IF(AND(AB37011&gt;AA37019,AB37011&lt;AB37019),1,0))</f>
        <v>0</v>
      </c>
      <c r="AB37112" s="172"/>
      <c r="AC37112" s="172"/>
      <c r="AD37112" s="172"/>
      <c r="AE37112" s="172"/>
      <c r="AF37112" s="172"/>
      <c r="AG37112" s="172"/>
      <c r="AH37112" s="172"/>
      <c r="AI37112" s="172"/>
      <c r="AJ37112" s="172"/>
      <c r="AK37112" s="172"/>
      <c r="AL37112" s="172"/>
      <c r="AM37112" s="172"/>
      <c r="AN37112" s="172"/>
      <c r="AO37112" s="172"/>
      <c r="AP37112" s="172"/>
      <c r="AQ37112" s="172"/>
      <c r="AR37112" s="172"/>
      <c r="AS37112" s="172"/>
      <c r="AT37112" s="172"/>
      <c r="AU37112" s="172"/>
      <c r="AV37112" s="172"/>
    </row>
    <row r="37113" customFormat="false" ht="12.75" hidden="false" customHeight="false" outlineLevel="0" collapsed="false">
      <c r="A37113" s="172" t="n">
        <v>693</v>
      </c>
      <c r="B37113" s="172" t="n">
        <f aca="false">+B36815+1</f>
        <v>7</v>
      </c>
      <c r="C37113" s="172"/>
      <c r="D37113" s="182"/>
      <c r="E37113" s="182"/>
      <c r="F37113" s="172"/>
      <c r="G37113" s="182" t="n">
        <v>1</v>
      </c>
      <c r="H37113" s="182" t="n">
        <v>9</v>
      </c>
      <c r="I37113" s="172" t="n">
        <f aca="false">IF(I37011="",0,IF(AND(I37011&gt;I37020,I37011&lt;J37020),1,0)+IF(AND(J37011&gt;I37020,J37011&lt;J37020),1,0))</f>
        <v>0</v>
      </c>
      <c r="J37113" s="172"/>
      <c r="K37113" s="172" t="n">
        <f aca="false">IF(K37011="",0,IF(AND(K37011&gt;K37020,K37011&lt;L37020),1,0)+IF(AND(L37011&gt;K37020,L37011&lt;L37020),1,0))</f>
        <v>0</v>
      </c>
      <c r="L37113" s="172"/>
      <c r="M37113" s="172" t="n">
        <f aca="false">IF(M37011="",0,IF(AND(M37011&gt;M37020,M37011&lt;N37020),1,0)+IF(AND(N37011&gt;M37020,N37011&lt;N37020),1,0))</f>
        <v>0</v>
      </c>
      <c r="N37113" s="172"/>
      <c r="O37113" s="172" t="n">
        <f aca="false">IF(O37011="",0,IF(AND(O37011&gt;O37020,O37011&lt;P37020),1,0)+IF(AND(P37011&gt;O37020,P37011&lt;P37020),1,0))</f>
        <v>0</v>
      </c>
      <c r="P37113" s="172"/>
      <c r="Q37113" s="172" t="n">
        <f aca="false">IF(Q37011="",0,IF(AND(Q37011&gt;Q37020,Q37011&lt;R37020),1,0)+IF(AND(R37011&gt;Q37020,R37011&lt;R37020),1,0))</f>
        <v>0</v>
      </c>
      <c r="R37113" s="172"/>
      <c r="S37113" s="172" t="n">
        <f aca="false">IF(S37011="",0,IF(AND(S37011&gt;S37020,S37011&lt;T37020),1,0)+IF(AND(T37011&gt;S37020,T37011&lt;T37020),1,0))</f>
        <v>0</v>
      </c>
      <c r="T37113" s="172"/>
      <c r="U37113" s="172" t="n">
        <f aca="false">IF(U37011="",0,IF(AND(U37011&gt;U37020,U37011&lt;V37020),1,0)+IF(AND(V37011&gt;U37020,V37011&lt;V37020),1,0))</f>
        <v>0</v>
      </c>
      <c r="V37113" s="172"/>
      <c r="W37113" s="172" t="n">
        <f aca="false">IF(W37011="",0,IF(AND(W37011&gt;W37020,W37011&lt;X37020),1,0)+IF(AND(X37011&gt;W37020,X37011&lt;X37020),1,0))</f>
        <v>0</v>
      </c>
      <c r="X37113" s="172"/>
      <c r="Y37113" s="172" t="n">
        <f aca="false">IF(Y37011="",0,IF(AND(Y37011&gt;Y37020,Y37011&lt;Z37020),1,0)+IF(AND(Z37011&gt;Y37020,Z37011&lt;Z37020),1,0))</f>
        <v>0</v>
      </c>
      <c r="Z37113" s="172"/>
      <c r="AA37113" s="172" t="n">
        <f aca="false">IF(AA37011="",0,IF(AND(AA37011&gt;AA37020,AA37011&lt;AB37020),1,0)+IF(AND(AB37011&gt;AA37020,AB37011&lt;AB37020),1,0))</f>
        <v>0</v>
      </c>
      <c r="AB37113" s="172"/>
      <c r="AC37113" s="172"/>
      <c r="AD37113" s="172"/>
      <c r="AE37113" s="172"/>
      <c r="AF37113" s="172"/>
      <c r="AG37113" s="172"/>
      <c r="AH37113" s="172"/>
      <c r="AI37113" s="172"/>
      <c r="AJ37113" s="172"/>
      <c r="AK37113" s="172"/>
      <c r="AL37113" s="172"/>
      <c r="AM37113" s="172"/>
      <c r="AN37113" s="172"/>
      <c r="AO37113" s="172"/>
      <c r="AP37113" s="172"/>
      <c r="AQ37113" s="172"/>
      <c r="AR37113" s="172"/>
      <c r="AS37113" s="172"/>
      <c r="AT37113" s="172"/>
      <c r="AU37113" s="172"/>
      <c r="AV37113" s="172"/>
    </row>
    <row r="37114" customFormat="false" ht="12.75" hidden="false" customHeight="false" outlineLevel="0" collapsed="false">
      <c r="A37114" s="172" t="n">
        <v>694</v>
      </c>
      <c r="B37114" s="172" t="n">
        <f aca="false">+B36816+1</f>
        <v>7</v>
      </c>
      <c r="C37114" s="172"/>
      <c r="D37114" s="182"/>
      <c r="E37114" s="182"/>
      <c r="F37114" s="172"/>
      <c r="G37114" s="182" t="n">
        <f aca="false">+G37105+1</f>
        <v>2</v>
      </c>
      <c r="H37114" s="182" t="n">
        <f aca="false">+H37105</f>
        <v>1</v>
      </c>
      <c r="I37114" s="172" t="n">
        <f aca="false">IF(I37012="",0,IF(AND(I37012&gt;I37011,I37012&lt;J37011),1,0)+IF(AND(J37012&gt;I37011,J37012&lt;J37011),1,0))</f>
        <v>0</v>
      </c>
      <c r="J37114" s="172"/>
      <c r="K37114" s="172" t="n">
        <f aca="false">IF(K37012="",0,IF(AND(K37012&gt;K37011,K37012&lt;L37011),1,0)+IF(AND(L37012&gt;K37011,L37012&lt;L37011),1,0))</f>
        <v>0</v>
      </c>
      <c r="L37114" s="172"/>
      <c r="M37114" s="172" t="n">
        <f aca="false">IF(M37012="",0,IF(AND(M37012&gt;M37011,M37012&lt;N37011),1,0)+IF(AND(N37012&gt;M37011,N37012&lt;N37011),1,0))</f>
        <v>0</v>
      </c>
      <c r="N37114" s="172"/>
      <c r="O37114" s="172" t="n">
        <f aca="false">IF(O37012="",0,IF(AND(O37012&gt;O37011,O37012&lt;P37011),1,0)+IF(AND(P37012&gt;O37011,P37012&lt;P37011),1,0))</f>
        <v>0</v>
      </c>
      <c r="P37114" s="172"/>
      <c r="Q37114" s="172" t="n">
        <f aca="false">IF(Q37012="",0,IF(AND(Q37012&gt;Q37011,Q37012&lt;R37011),1,0)+IF(AND(R37012&gt;Q37011,R37012&lt;R37011),1,0))</f>
        <v>0</v>
      </c>
      <c r="R37114" s="172"/>
      <c r="S37114" s="172" t="n">
        <f aca="false">IF(S37012="",0,IF(AND(S37012&gt;S37011,S37012&lt;T37011),1,0)+IF(AND(T37012&gt;S37011,T37012&lt;T37011),1,0))</f>
        <v>0</v>
      </c>
      <c r="T37114" s="172"/>
      <c r="U37114" s="172" t="n">
        <f aca="false">IF(U37012="",0,IF(AND(U37012&gt;U37011,U37012&lt;V37011),1,0)+IF(AND(V37012&gt;U37011,V37012&lt;V37011),1,0))</f>
        <v>0</v>
      </c>
      <c r="V37114" s="172"/>
      <c r="W37114" s="172" t="n">
        <f aca="false">IF(W37012="",0,IF(AND(W37012&gt;W37011,W37012&lt;X37011),1,0)+IF(AND(X37012&gt;W37011,X37012&lt;X37011),1,0))</f>
        <v>0</v>
      </c>
      <c r="X37114" s="172"/>
      <c r="Y37114" s="172" t="n">
        <f aca="false">IF(Y37012="",0,IF(AND(Y37012&gt;Y37011,Y37012&lt;Z37011),1,0)+IF(AND(Z37012&gt;Y37011,Z37012&lt;Z37011),1,0))</f>
        <v>0</v>
      </c>
      <c r="Z37114" s="172"/>
      <c r="AA37114" s="172" t="n">
        <f aca="false">IF(AA37012="",0,IF(AND(AA37012&gt;AA37011,AA37012&lt;AB37011),1,0)+IF(AND(AB37012&gt;AA37011,AB37012&lt;AB37011),1,0))</f>
        <v>0</v>
      </c>
      <c r="AB37114" s="172"/>
      <c r="AC37114" s="172"/>
      <c r="AD37114" s="172"/>
      <c r="AE37114" s="172"/>
      <c r="AF37114" s="172"/>
      <c r="AG37114" s="172"/>
      <c r="AH37114" s="172"/>
      <c r="AI37114" s="172"/>
      <c r="AJ37114" s="172"/>
      <c r="AK37114" s="172"/>
      <c r="AL37114" s="172"/>
      <c r="AM37114" s="172"/>
      <c r="AN37114" s="172"/>
      <c r="AO37114" s="172"/>
      <c r="AP37114" s="172"/>
      <c r="AQ37114" s="172"/>
      <c r="AR37114" s="172"/>
      <c r="AS37114" s="172"/>
      <c r="AT37114" s="172"/>
      <c r="AU37114" s="172"/>
      <c r="AV37114" s="172"/>
    </row>
    <row r="37115" customFormat="false" ht="12.75" hidden="false" customHeight="false" outlineLevel="0" collapsed="false">
      <c r="A37115" s="172" t="n">
        <v>695</v>
      </c>
      <c r="B37115" s="172" t="n">
        <f aca="false">+B36817+1</f>
        <v>7</v>
      </c>
      <c r="C37115" s="172"/>
      <c r="D37115" s="182"/>
      <c r="E37115" s="182"/>
      <c r="F37115" s="172"/>
      <c r="G37115" s="182" t="n">
        <f aca="false">+G37106+1</f>
        <v>2</v>
      </c>
      <c r="H37115" s="182" t="n">
        <f aca="false">+H37106</f>
        <v>2</v>
      </c>
      <c r="I37115" s="172" t="n">
        <f aca="false">IF(I37012="",0,IF(AND(I37012&gt;I37013,I37012&lt;J37013),1,0)+IF(AND(J37012&gt;I37013,J37012&lt;J37013),1,0))</f>
        <v>0</v>
      </c>
      <c r="J37115" s="172"/>
      <c r="K37115" s="172" t="n">
        <f aca="false">IF(K37012="",0,IF(AND(K37012&gt;K37013,K37012&lt;L37013),1,0)+IF(AND(L37012&gt;K37013,L37012&lt;L37013),1,0))</f>
        <v>0</v>
      </c>
      <c r="L37115" s="172"/>
      <c r="M37115" s="172" t="n">
        <f aca="false">IF(M37012="",0,IF(AND(M37012&gt;M37013,M37012&lt;N37013),1,0)+IF(AND(N37012&gt;M37013,N37012&lt;N37013),1,0))</f>
        <v>0</v>
      </c>
      <c r="N37115" s="172"/>
      <c r="O37115" s="172" t="n">
        <f aca="false">IF(O37012="",0,IF(AND(O37012&gt;O37013,O37012&lt;P37013),1,0)+IF(AND(P37012&gt;O37013,P37012&lt;P37013),1,0))</f>
        <v>0</v>
      </c>
      <c r="P37115" s="172"/>
      <c r="Q37115" s="172" t="n">
        <f aca="false">IF(Q37012="",0,IF(AND(Q37012&gt;Q37013,Q37012&lt;R37013),1,0)+IF(AND(R37012&gt;Q37013,R37012&lt;R37013),1,0))</f>
        <v>0</v>
      </c>
      <c r="R37115" s="172"/>
      <c r="S37115" s="172" t="n">
        <f aca="false">IF(S37012="",0,IF(AND(S37012&gt;S37013,S37012&lt;T37013),1,0)+IF(AND(T37012&gt;S37013,T37012&lt;T37013),1,0))</f>
        <v>0</v>
      </c>
      <c r="T37115" s="172"/>
      <c r="U37115" s="172" t="n">
        <f aca="false">IF(U37012="",0,IF(AND(U37012&gt;U37013,U37012&lt;V37013),1,0)+IF(AND(V37012&gt;U37013,V37012&lt;V37013),1,0))</f>
        <v>0</v>
      </c>
      <c r="V37115" s="172"/>
      <c r="W37115" s="172" t="n">
        <f aca="false">IF(W37012="",0,IF(AND(W37012&gt;W37013,W37012&lt;X37013),1,0)+IF(AND(X37012&gt;W37013,X37012&lt;X37013),1,0))</f>
        <v>0</v>
      </c>
      <c r="X37115" s="172"/>
      <c r="Y37115" s="172" t="n">
        <f aca="false">IF(Y37012="",0,IF(AND(Y37012&gt;Y37013,Y37012&lt;Z37013),1,0)+IF(AND(Z37012&gt;Y37013,Z37012&lt;Z37013),1,0))</f>
        <v>0</v>
      </c>
      <c r="Z37115" s="172"/>
      <c r="AA37115" s="172" t="n">
        <f aca="false">IF(AA37012="",0,IF(AND(AA37012&gt;AA37013,AA37012&lt;AB37013),1,0)+IF(AND(AB37012&gt;AA37013,AB37012&lt;AB37013),1,0))</f>
        <v>0</v>
      </c>
      <c r="AB37115" s="172"/>
      <c r="AC37115" s="172"/>
      <c r="AD37115" s="172"/>
      <c r="AE37115" s="172"/>
      <c r="AF37115" s="172"/>
      <c r="AG37115" s="172"/>
      <c r="AH37115" s="172"/>
      <c r="AI37115" s="172"/>
      <c r="AJ37115" s="172"/>
      <c r="AK37115" s="172"/>
      <c r="AL37115" s="172"/>
      <c r="AM37115" s="172"/>
      <c r="AN37115" s="172"/>
      <c r="AO37115" s="172"/>
      <c r="AP37115" s="172"/>
      <c r="AQ37115" s="172"/>
      <c r="AR37115" s="172"/>
      <c r="AS37115" s="172"/>
      <c r="AT37115" s="172"/>
      <c r="AU37115" s="172"/>
      <c r="AV37115" s="172"/>
    </row>
    <row r="37116" customFormat="false" ht="12.75" hidden="false" customHeight="false" outlineLevel="0" collapsed="false">
      <c r="A37116" s="172" t="n">
        <v>696</v>
      </c>
      <c r="B37116" s="172" t="n">
        <f aca="false">+B36818+1</f>
        <v>7</v>
      </c>
      <c r="C37116" s="172"/>
      <c r="D37116" s="182"/>
      <c r="E37116" s="182"/>
      <c r="F37116" s="172"/>
      <c r="G37116" s="182" t="n">
        <f aca="false">+G37107+1</f>
        <v>2</v>
      </c>
      <c r="H37116" s="182" t="n">
        <f aca="false">+H37107</f>
        <v>3</v>
      </c>
      <c r="I37116" s="172" t="n">
        <f aca="false">IF(I37012="",0,IF(AND(I37012&gt;I37014,I37012&lt;J37014),1,0)+IF(AND(J37012&gt;I37014,J37012&lt;J37014),1,0))</f>
        <v>0</v>
      </c>
      <c r="J37116" s="172"/>
      <c r="K37116" s="172" t="n">
        <f aca="false">IF(K37012="",0,IF(AND(K37012&gt;K37014,K37012&lt;L37014),1,0)+IF(AND(L37012&gt;K37014,L37012&lt;L37014),1,0))</f>
        <v>0</v>
      </c>
      <c r="L37116" s="172"/>
      <c r="M37116" s="172" t="n">
        <f aca="false">IF(M37012="",0,IF(AND(M37012&gt;M37014,M37012&lt;N37014),1,0)+IF(AND(N37012&gt;M37014,N37012&lt;N37014),1,0))</f>
        <v>0</v>
      </c>
      <c r="N37116" s="172"/>
      <c r="O37116" s="172" t="n">
        <f aca="false">IF(O37012="",0,IF(AND(O37012&gt;O37014,O37012&lt;P37014),1,0)+IF(AND(P37012&gt;O37014,P37012&lt;P37014),1,0))</f>
        <v>0</v>
      </c>
      <c r="P37116" s="172"/>
      <c r="Q37116" s="172" t="n">
        <f aca="false">IF(Q37012="",0,IF(AND(Q37012&gt;Q37014,Q37012&lt;R37014),1,0)+IF(AND(R37012&gt;Q37014,R37012&lt;R37014),1,0))</f>
        <v>0</v>
      </c>
      <c r="R37116" s="172"/>
      <c r="S37116" s="172" t="n">
        <f aca="false">IF(S37012="",0,IF(AND(S37012&gt;S37014,S37012&lt;T37014),1,0)+IF(AND(T37012&gt;S37014,T37012&lt;T37014),1,0))</f>
        <v>0</v>
      </c>
      <c r="T37116" s="172"/>
      <c r="U37116" s="172" t="n">
        <f aca="false">IF(U37012="",0,IF(AND(U37012&gt;U37014,U37012&lt;V37014),1,0)+IF(AND(V37012&gt;U37014,V37012&lt;V37014),1,0))</f>
        <v>0</v>
      </c>
      <c r="V37116" s="172"/>
      <c r="W37116" s="172" t="n">
        <f aca="false">IF(W37012="",0,IF(AND(W37012&gt;W37014,W37012&lt;X37014),1,0)+IF(AND(X37012&gt;W37014,X37012&lt;X37014),1,0))</f>
        <v>0</v>
      </c>
      <c r="X37116" s="172"/>
      <c r="Y37116" s="172" t="n">
        <f aca="false">IF(Y37012="",0,IF(AND(Y37012&gt;Y37014,Y37012&lt;Z37014),1,0)+IF(AND(Z37012&gt;Y37014,Z37012&lt;Z37014),1,0))</f>
        <v>0</v>
      </c>
      <c r="Z37116" s="172"/>
      <c r="AA37116" s="172" t="n">
        <f aca="false">IF(AA37012="",0,IF(AND(AA37012&gt;AA37014,AA37012&lt;AB37014),1,0)+IF(AND(AB37012&gt;AA37014,AB37012&lt;AB37014),1,0))</f>
        <v>0</v>
      </c>
      <c r="AB37116" s="172"/>
      <c r="AC37116" s="172"/>
      <c r="AD37116" s="172"/>
      <c r="AE37116" s="172"/>
      <c r="AF37116" s="172"/>
      <c r="AG37116" s="172"/>
      <c r="AH37116" s="172"/>
      <c r="AI37116" s="172"/>
      <c r="AJ37116" s="172"/>
      <c r="AK37116" s="172"/>
      <c r="AL37116" s="172"/>
      <c r="AM37116" s="172"/>
      <c r="AN37116" s="172"/>
      <c r="AO37116" s="172"/>
      <c r="AP37116" s="172"/>
      <c r="AQ37116" s="172"/>
      <c r="AR37116" s="172"/>
      <c r="AS37116" s="172"/>
      <c r="AT37116" s="172"/>
      <c r="AU37116" s="172"/>
      <c r="AV37116" s="172"/>
    </row>
    <row r="37117" customFormat="false" ht="12.75" hidden="false" customHeight="false" outlineLevel="0" collapsed="false">
      <c r="A37117" s="172" t="n">
        <v>697</v>
      </c>
      <c r="B37117" s="172" t="n">
        <f aca="false">+B36819+1</f>
        <v>7</v>
      </c>
      <c r="C37117" s="172"/>
      <c r="D37117" s="182"/>
      <c r="E37117" s="182"/>
      <c r="F37117" s="172"/>
      <c r="G37117" s="182" t="n">
        <f aca="false">+G37108+1</f>
        <v>2</v>
      </c>
      <c r="H37117" s="182" t="n">
        <f aca="false">+H37108</f>
        <v>4</v>
      </c>
      <c r="I37117" s="172" t="n">
        <f aca="false">IF(I37012="",0,IF(AND(I37012&gt;I37015,I37012&lt;J37015),1,0)+IF(AND(J37012&gt;I37015,J37012&lt;J37015),1,0))</f>
        <v>0</v>
      </c>
      <c r="J37117" s="172"/>
      <c r="K37117" s="172" t="n">
        <f aca="false">IF(K37012="",0,IF(AND(K37012&gt;K37015,K37012&lt;L37015),1,0)+IF(AND(L37012&gt;K37015,L37012&lt;L37015),1,0))</f>
        <v>0</v>
      </c>
      <c r="L37117" s="172"/>
      <c r="M37117" s="172" t="n">
        <f aca="false">IF(M37012="",0,IF(AND(M37012&gt;M37015,M37012&lt;N37015),1,0)+IF(AND(N37012&gt;M37015,N37012&lt;N37015),1,0))</f>
        <v>0</v>
      </c>
      <c r="N37117" s="172"/>
      <c r="O37117" s="172" t="n">
        <f aca="false">IF(O37012="",0,IF(AND(O37012&gt;O37015,O37012&lt;P37015),1,0)+IF(AND(P37012&gt;O37015,P37012&lt;P37015),1,0))</f>
        <v>0</v>
      </c>
      <c r="P37117" s="172"/>
      <c r="Q37117" s="172" t="n">
        <f aca="false">IF(Q37012="",0,IF(AND(Q37012&gt;Q37015,Q37012&lt;R37015),1,0)+IF(AND(R37012&gt;Q37015,R37012&lt;R37015),1,0))</f>
        <v>0</v>
      </c>
      <c r="R37117" s="172"/>
      <c r="S37117" s="172" t="n">
        <f aca="false">IF(S37012="",0,IF(AND(S37012&gt;S37015,S37012&lt;T37015),1,0)+IF(AND(T37012&gt;S37015,T37012&lt;T37015),1,0))</f>
        <v>0</v>
      </c>
      <c r="T37117" s="172"/>
      <c r="U37117" s="172" t="n">
        <f aca="false">IF(U37012="",0,IF(AND(U37012&gt;U37015,U37012&lt;V37015),1,0)+IF(AND(V37012&gt;U37015,V37012&lt;V37015),1,0))</f>
        <v>0</v>
      </c>
      <c r="V37117" s="172"/>
      <c r="W37117" s="172" t="n">
        <f aca="false">IF(W37012="",0,IF(AND(W37012&gt;W37015,W37012&lt;X37015),1,0)+IF(AND(X37012&gt;W37015,X37012&lt;X37015),1,0))</f>
        <v>0</v>
      </c>
      <c r="X37117" s="172"/>
      <c r="Y37117" s="172" t="n">
        <f aca="false">IF(Y37012="",0,IF(AND(Y37012&gt;Y37015,Y37012&lt;Z37015),1,0)+IF(AND(Z37012&gt;Y37015,Z37012&lt;Z37015),1,0))</f>
        <v>0</v>
      </c>
      <c r="Z37117" s="172"/>
      <c r="AA37117" s="172" t="n">
        <f aca="false">IF(AA37012="",0,IF(AND(AA37012&gt;AA37015,AA37012&lt;AB37015),1,0)+IF(AND(AB37012&gt;AA37015,AB37012&lt;AB37015),1,0))</f>
        <v>0</v>
      </c>
      <c r="AB37117" s="172"/>
      <c r="AC37117" s="172"/>
      <c r="AD37117" s="172"/>
      <c r="AE37117" s="172"/>
      <c r="AF37117" s="172"/>
      <c r="AG37117" s="172"/>
      <c r="AH37117" s="172"/>
      <c r="AI37117" s="172"/>
      <c r="AJ37117" s="172"/>
      <c r="AK37117" s="172"/>
      <c r="AL37117" s="172"/>
      <c r="AM37117" s="172"/>
      <c r="AN37117" s="172"/>
      <c r="AO37117" s="172"/>
      <c r="AP37117" s="172"/>
      <c r="AQ37117" s="172"/>
      <c r="AR37117" s="172"/>
      <c r="AS37117" s="172"/>
      <c r="AT37117" s="172"/>
      <c r="AU37117" s="172"/>
      <c r="AV37117" s="172"/>
    </row>
    <row r="37118" customFormat="false" ht="12.75" hidden="false" customHeight="false" outlineLevel="0" collapsed="false">
      <c r="A37118" s="172" t="n">
        <v>698</v>
      </c>
      <c r="B37118" s="172" t="n">
        <f aca="false">+B36820+1</f>
        <v>7</v>
      </c>
      <c r="C37118" s="172"/>
      <c r="D37118" s="182"/>
      <c r="E37118" s="182"/>
      <c r="F37118" s="172"/>
      <c r="G37118" s="182" t="n">
        <f aca="false">+G37109+1</f>
        <v>2</v>
      </c>
      <c r="H37118" s="182" t="n">
        <f aca="false">+H37109</f>
        <v>5</v>
      </c>
      <c r="I37118" s="172" t="n">
        <f aca="false">IF(I37012="",0,IF(AND(I37012&gt;I37016,I37012&lt;J37016),1,0)+IF(AND(J37012&gt;I37016,J37012&lt;J37016),1,0))</f>
        <v>0</v>
      </c>
      <c r="J37118" s="172"/>
      <c r="K37118" s="172" t="n">
        <f aca="false">IF(K37012="",0,IF(AND(K37012&gt;K37016,K37012&lt;L37016),1,0)+IF(AND(L37012&gt;K37016,L37012&lt;L37016),1,0))</f>
        <v>0</v>
      </c>
      <c r="L37118" s="172"/>
      <c r="M37118" s="172" t="n">
        <f aca="false">IF(M37012="",0,IF(AND(M37012&gt;M37016,M37012&lt;N37016),1,0)+IF(AND(N37012&gt;M37016,N37012&lt;N37016),1,0))</f>
        <v>0</v>
      </c>
      <c r="N37118" s="172"/>
      <c r="O37118" s="172" t="n">
        <f aca="false">IF(O37012="",0,IF(AND(O37012&gt;O37016,O37012&lt;P37016),1,0)+IF(AND(P37012&gt;O37016,P37012&lt;P37016),1,0))</f>
        <v>0</v>
      </c>
      <c r="P37118" s="172"/>
      <c r="Q37118" s="172" t="n">
        <f aca="false">IF(Q37012="",0,IF(AND(Q37012&gt;Q37016,Q37012&lt;R37016),1,0)+IF(AND(R37012&gt;Q37016,R37012&lt;R37016),1,0))</f>
        <v>0</v>
      </c>
      <c r="R37118" s="172"/>
      <c r="S37118" s="172" t="n">
        <f aca="false">IF(S37012="",0,IF(AND(S37012&gt;S37016,S37012&lt;T37016),1,0)+IF(AND(T37012&gt;S37016,T37012&lt;T37016),1,0))</f>
        <v>0</v>
      </c>
      <c r="T37118" s="172"/>
      <c r="U37118" s="172" t="n">
        <f aca="false">IF(U37012="",0,IF(AND(U37012&gt;U37016,U37012&lt;V37016),1,0)+IF(AND(V37012&gt;U37016,V37012&lt;V37016),1,0))</f>
        <v>0</v>
      </c>
      <c r="V37118" s="172"/>
      <c r="W37118" s="172" t="n">
        <f aca="false">IF(W37012="",0,IF(AND(W37012&gt;W37016,W37012&lt;X37016),1,0)+IF(AND(X37012&gt;W37016,X37012&lt;X37016),1,0))</f>
        <v>0</v>
      </c>
      <c r="X37118" s="172"/>
      <c r="Y37118" s="172" t="n">
        <f aca="false">IF(Y37012="",0,IF(AND(Y37012&gt;Y37016,Y37012&lt;Z37016),1,0)+IF(AND(Z37012&gt;Y37016,Z37012&lt;Z37016),1,0))</f>
        <v>0</v>
      </c>
      <c r="Z37118" s="172"/>
      <c r="AA37118" s="172" t="n">
        <f aca="false">IF(AA37012="",0,IF(AND(AA37012&gt;AA37016,AA37012&lt;AB37016),1,0)+IF(AND(AB37012&gt;AA37016,AB37012&lt;AB37016),1,0))</f>
        <v>0</v>
      </c>
      <c r="AB37118" s="172"/>
      <c r="AC37118" s="172"/>
      <c r="AD37118" s="172"/>
      <c r="AE37118" s="172"/>
      <c r="AF37118" s="172"/>
      <c r="AG37118" s="172"/>
      <c r="AH37118" s="172"/>
      <c r="AI37118" s="172"/>
      <c r="AJ37118" s="172"/>
      <c r="AK37118" s="172"/>
      <c r="AL37118" s="172"/>
      <c r="AM37118" s="172"/>
      <c r="AN37118" s="172"/>
      <c r="AO37118" s="172"/>
      <c r="AP37118" s="172"/>
      <c r="AQ37118" s="172"/>
      <c r="AR37118" s="172"/>
      <c r="AS37118" s="172"/>
      <c r="AT37118" s="172"/>
      <c r="AU37118" s="172"/>
      <c r="AV37118" s="172"/>
    </row>
    <row r="37119" customFormat="false" ht="12.75" hidden="false" customHeight="false" outlineLevel="0" collapsed="false">
      <c r="A37119" s="172" t="n">
        <v>699</v>
      </c>
      <c r="B37119" s="172" t="n">
        <f aca="false">+B36821+1</f>
        <v>7</v>
      </c>
      <c r="C37119" s="172"/>
      <c r="D37119" s="182"/>
      <c r="E37119" s="182"/>
      <c r="F37119" s="172"/>
      <c r="G37119" s="182" t="n">
        <f aca="false">+G37110+1</f>
        <v>2</v>
      </c>
      <c r="H37119" s="182" t="n">
        <f aca="false">+H37110</f>
        <v>6</v>
      </c>
      <c r="I37119" s="172" t="n">
        <f aca="false">IF(I37012="",0,IF(AND(I37012&gt;I37017,I37012&lt;J37017),1,0)+IF(AND(J37012&gt;I37017,J37012&lt;J37017),1,0))</f>
        <v>0</v>
      </c>
      <c r="J37119" s="172"/>
      <c r="K37119" s="172" t="n">
        <f aca="false">IF(K37012="",0,IF(AND(K37012&gt;K37017,K37012&lt;L37017),1,0)+IF(AND(L37012&gt;K37017,L37012&lt;L37017),1,0))</f>
        <v>0</v>
      </c>
      <c r="L37119" s="172"/>
      <c r="M37119" s="172" t="n">
        <f aca="false">IF(M37012="",0,IF(AND(M37012&gt;M37017,M37012&lt;N37017),1,0)+IF(AND(N37012&gt;M37017,N37012&lt;N37017),1,0))</f>
        <v>0</v>
      </c>
      <c r="N37119" s="172"/>
      <c r="O37119" s="172" t="n">
        <f aca="false">IF(O37012="",0,IF(AND(O37012&gt;O37017,O37012&lt;P37017),1,0)+IF(AND(P37012&gt;O37017,P37012&lt;P37017),1,0))</f>
        <v>0</v>
      </c>
      <c r="P37119" s="172"/>
      <c r="Q37119" s="172" t="n">
        <f aca="false">IF(Q37012="",0,IF(AND(Q37012&gt;Q37017,Q37012&lt;R37017),1,0)+IF(AND(R37012&gt;Q37017,R37012&lt;R37017),1,0))</f>
        <v>0</v>
      </c>
      <c r="R37119" s="172"/>
      <c r="S37119" s="172" t="n">
        <f aca="false">IF(S37012="",0,IF(AND(S37012&gt;S37017,S37012&lt;T37017),1,0)+IF(AND(T37012&gt;S37017,T37012&lt;T37017),1,0))</f>
        <v>0</v>
      </c>
      <c r="T37119" s="172"/>
      <c r="U37119" s="172" t="n">
        <f aca="false">IF(U37012="",0,IF(AND(U37012&gt;U37017,U37012&lt;V37017),1,0)+IF(AND(V37012&gt;U37017,V37012&lt;V37017),1,0))</f>
        <v>0</v>
      </c>
      <c r="V37119" s="172"/>
      <c r="W37119" s="172" t="n">
        <f aca="false">IF(W37012="",0,IF(AND(W37012&gt;W37017,W37012&lt;X37017),1,0)+IF(AND(X37012&gt;W37017,X37012&lt;X37017),1,0))</f>
        <v>0</v>
      </c>
      <c r="X37119" s="172"/>
      <c r="Y37119" s="172" t="n">
        <f aca="false">IF(Y37012="",0,IF(AND(Y37012&gt;Y37017,Y37012&lt;Z37017),1,0)+IF(AND(Z37012&gt;Y37017,Z37012&lt;Z37017),1,0))</f>
        <v>0</v>
      </c>
      <c r="Z37119" s="172"/>
      <c r="AA37119" s="172" t="n">
        <f aca="false">IF(AA37012="",0,IF(AND(AA37012&gt;AA37017,AA37012&lt;AB37017),1,0)+IF(AND(AB37012&gt;AA37017,AB37012&lt;AB37017),1,0))</f>
        <v>0</v>
      </c>
      <c r="AB37119" s="172"/>
      <c r="AC37119" s="172"/>
      <c r="AD37119" s="172"/>
      <c r="AE37119" s="172"/>
      <c r="AF37119" s="172"/>
      <c r="AG37119" s="172"/>
      <c r="AH37119" s="172"/>
      <c r="AI37119" s="172"/>
      <c r="AJ37119" s="172"/>
      <c r="AK37119" s="172"/>
      <c r="AL37119" s="172"/>
      <c r="AM37119" s="172"/>
      <c r="AN37119" s="172"/>
      <c r="AO37119" s="172"/>
      <c r="AP37119" s="172"/>
      <c r="AQ37119" s="172"/>
      <c r="AR37119" s="172"/>
      <c r="AS37119" s="172"/>
      <c r="AT37119" s="172"/>
      <c r="AU37119" s="172"/>
      <c r="AV37119" s="172"/>
    </row>
    <row r="37120" customFormat="false" ht="12.75" hidden="false" customHeight="false" outlineLevel="0" collapsed="false">
      <c r="A37120" s="172" t="n">
        <v>700</v>
      </c>
      <c r="B37120" s="172" t="n">
        <f aca="false">+B36822+1</f>
        <v>7</v>
      </c>
      <c r="C37120" s="172"/>
      <c r="D37120" s="182"/>
      <c r="E37120" s="182"/>
      <c r="F37120" s="172"/>
      <c r="G37120" s="182" t="n">
        <f aca="false">+G37111+1</f>
        <v>2</v>
      </c>
      <c r="H37120" s="182" t="n">
        <f aca="false">+H37111</f>
        <v>7</v>
      </c>
      <c r="I37120" s="172" t="n">
        <f aca="false">IF(I37012="",0,IF(AND(I37012&gt;I37018,I37012&lt;J37018),1,0)+IF(AND(J37012&gt;I37018,J37012&lt;J37018),1,0))</f>
        <v>0</v>
      </c>
      <c r="J37120" s="172"/>
      <c r="K37120" s="172" t="n">
        <f aca="false">IF(K37012="",0,IF(AND(K37012&gt;K37018,K37012&lt;L37018),1,0)+IF(AND(L37012&gt;K37018,L37012&lt;L37018),1,0))</f>
        <v>0</v>
      </c>
      <c r="L37120" s="172"/>
      <c r="M37120" s="172" t="n">
        <f aca="false">IF(M37012="",0,IF(AND(M37012&gt;M37018,M37012&lt;N37018),1,0)+IF(AND(N37012&gt;M37018,N37012&lt;N37018),1,0))</f>
        <v>0</v>
      </c>
      <c r="N37120" s="172"/>
      <c r="O37120" s="172" t="n">
        <f aca="false">IF(O37012="",0,IF(AND(O37012&gt;O37018,O37012&lt;P37018),1,0)+IF(AND(P37012&gt;O37018,P37012&lt;P37018),1,0))</f>
        <v>0</v>
      </c>
      <c r="P37120" s="172"/>
      <c r="Q37120" s="172" t="n">
        <f aca="false">IF(Q37012="",0,IF(AND(Q37012&gt;Q37018,Q37012&lt;R37018),1,0)+IF(AND(R37012&gt;Q37018,R37012&lt;R37018),1,0))</f>
        <v>0</v>
      </c>
      <c r="R37120" s="172"/>
      <c r="S37120" s="172" t="n">
        <f aca="false">IF(S37012="",0,IF(AND(S37012&gt;S37018,S37012&lt;T37018),1,0)+IF(AND(T37012&gt;S37018,T37012&lt;T37018),1,0))</f>
        <v>0</v>
      </c>
      <c r="T37120" s="172"/>
      <c r="U37120" s="172" t="n">
        <f aca="false">IF(U37012="",0,IF(AND(U37012&gt;U37018,U37012&lt;V37018),1,0)+IF(AND(V37012&gt;U37018,V37012&lt;V37018),1,0))</f>
        <v>0</v>
      </c>
      <c r="V37120" s="172"/>
      <c r="W37120" s="172" t="n">
        <f aca="false">IF(W37012="",0,IF(AND(W37012&gt;W37018,W37012&lt;X37018),1,0)+IF(AND(X37012&gt;W37018,X37012&lt;X37018),1,0))</f>
        <v>0</v>
      </c>
      <c r="X37120" s="172"/>
      <c r="Y37120" s="172" t="n">
        <f aca="false">IF(Y37012="",0,IF(AND(Y37012&gt;Y37018,Y37012&lt;Z37018),1,0)+IF(AND(Z37012&gt;Y37018,Z37012&lt;Z37018),1,0))</f>
        <v>0</v>
      </c>
      <c r="Z37120" s="172"/>
      <c r="AA37120" s="172" t="n">
        <f aca="false">IF(AA37012="",0,IF(AND(AA37012&gt;AA37018,AA37012&lt;AB37018),1,0)+IF(AND(AB37012&gt;AA37018,AB37012&lt;AB37018),1,0))</f>
        <v>0</v>
      </c>
      <c r="AB37120" s="172"/>
      <c r="AC37120" s="172"/>
      <c r="AD37120" s="172"/>
      <c r="AE37120" s="172"/>
      <c r="AF37120" s="172"/>
      <c r="AG37120" s="172"/>
      <c r="AH37120" s="172"/>
      <c r="AI37120" s="172"/>
      <c r="AJ37120" s="172"/>
      <c r="AK37120" s="172"/>
      <c r="AL37120" s="172"/>
      <c r="AM37120" s="172"/>
      <c r="AN37120" s="172"/>
      <c r="AO37120" s="172"/>
      <c r="AP37120" s="172"/>
      <c r="AQ37120" s="172"/>
      <c r="AR37120" s="172"/>
      <c r="AS37120" s="172"/>
      <c r="AT37120" s="172"/>
      <c r="AU37120" s="172"/>
      <c r="AV37120" s="172"/>
    </row>
    <row r="37121" customFormat="false" ht="12.75" hidden="false" customHeight="false" outlineLevel="0" collapsed="false">
      <c r="A37121" s="172" t="n">
        <v>701</v>
      </c>
      <c r="B37121" s="172" t="n">
        <f aca="false">+B36823+1</f>
        <v>7</v>
      </c>
      <c r="C37121" s="172"/>
      <c r="D37121" s="182"/>
      <c r="E37121" s="182"/>
      <c r="F37121" s="172"/>
      <c r="G37121" s="182" t="n">
        <f aca="false">+G37112+1</f>
        <v>2</v>
      </c>
      <c r="H37121" s="182" t="n">
        <f aca="false">+H37112</f>
        <v>8</v>
      </c>
      <c r="I37121" s="172" t="n">
        <f aca="false">IF(I37012="",0,IF(AND(I37012&gt;I37019,I37012&lt;J37019),1,0)+IF(AND(J37012&gt;I37019,J37012&lt;J37019),1,0))</f>
        <v>0</v>
      </c>
      <c r="J37121" s="172"/>
      <c r="K37121" s="172" t="n">
        <f aca="false">IF(K37012="",0,IF(AND(K37012&gt;K37019,K37012&lt;L37019),1,0)+IF(AND(L37012&gt;K37019,L37012&lt;L37019),1,0))</f>
        <v>0</v>
      </c>
      <c r="L37121" s="172"/>
      <c r="M37121" s="172" t="n">
        <f aca="false">IF(M37012="",0,IF(AND(M37012&gt;M37019,M37012&lt;N37019),1,0)+IF(AND(N37012&gt;M37019,N37012&lt;N37019),1,0))</f>
        <v>0</v>
      </c>
      <c r="N37121" s="172"/>
      <c r="O37121" s="172" t="n">
        <f aca="false">IF(O37012="",0,IF(AND(O37012&gt;O37019,O37012&lt;P37019),1,0)+IF(AND(P37012&gt;O37019,P37012&lt;P37019),1,0))</f>
        <v>0</v>
      </c>
      <c r="P37121" s="172"/>
      <c r="Q37121" s="172" t="n">
        <f aca="false">IF(Q37012="",0,IF(AND(Q37012&gt;Q37019,Q37012&lt;R37019),1,0)+IF(AND(R37012&gt;Q37019,R37012&lt;R37019),1,0))</f>
        <v>0</v>
      </c>
      <c r="R37121" s="172"/>
      <c r="S37121" s="172" t="n">
        <f aca="false">IF(S37012="",0,IF(AND(S37012&gt;S37019,S37012&lt;T37019),1,0)+IF(AND(T37012&gt;S37019,T37012&lt;T37019),1,0))</f>
        <v>0</v>
      </c>
      <c r="T37121" s="172"/>
      <c r="U37121" s="172" t="n">
        <f aca="false">IF(U37012="",0,IF(AND(U37012&gt;U37019,U37012&lt;V37019),1,0)+IF(AND(V37012&gt;U37019,V37012&lt;V37019),1,0))</f>
        <v>0</v>
      </c>
      <c r="V37121" s="172"/>
      <c r="W37121" s="172" t="n">
        <f aca="false">IF(W37012="",0,IF(AND(W37012&gt;W37019,W37012&lt;X37019),1,0)+IF(AND(X37012&gt;W37019,X37012&lt;X37019),1,0))</f>
        <v>0</v>
      </c>
      <c r="X37121" s="172"/>
      <c r="Y37121" s="172" t="n">
        <f aca="false">IF(Y37012="",0,IF(AND(Y37012&gt;Y37019,Y37012&lt;Z37019),1,0)+IF(AND(Z37012&gt;Y37019,Z37012&lt;Z37019),1,0))</f>
        <v>0</v>
      </c>
      <c r="Z37121" s="172"/>
      <c r="AA37121" s="172" t="n">
        <f aca="false">IF(AA37012="",0,IF(AND(AA37012&gt;AA37019,AA37012&lt;AB37019),1,0)+IF(AND(AB37012&gt;AA37019,AB37012&lt;AB37019),1,0))</f>
        <v>0</v>
      </c>
      <c r="AB37121" s="172"/>
      <c r="AC37121" s="172"/>
      <c r="AD37121" s="172"/>
      <c r="AE37121" s="172"/>
      <c r="AF37121" s="172"/>
      <c r="AG37121" s="172"/>
      <c r="AH37121" s="172"/>
      <c r="AI37121" s="172"/>
      <c r="AJ37121" s="172"/>
      <c r="AK37121" s="172"/>
      <c r="AL37121" s="172"/>
      <c r="AM37121" s="172"/>
      <c r="AN37121" s="172"/>
      <c r="AO37121" s="172"/>
      <c r="AP37121" s="172"/>
      <c r="AQ37121" s="172"/>
      <c r="AR37121" s="172"/>
      <c r="AS37121" s="172"/>
      <c r="AT37121" s="172"/>
      <c r="AU37121" s="172"/>
      <c r="AV37121" s="172"/>
    </row>
    <row r="37122" customFormat="false" ht="12.75" hidden="false" customHeight="false" outlineLevel="0" collapsed="false">
      <c r="A37122" s="172" t="n">
        <v>702</v>
      </c>
      <c r="B37122" s="172" t="n">
        <f aca="false">+B36824+1</f>
        <v>7</v>
      </c>
      <c r="C37122" s="172"/>
      <c r="D37122" s="182"/>
      <c r="E37122" s="182"/>
      <c r="F37122" s="172"/>
      <c r="G37122" s="182" t="n">
        <f aca="false">+G37113+1</f>
        <v>2</v>
      </c>
      <c r="H37122" s="182" t="n">
        <f aca="false">+H37113</f>
        <v>9</v>
      </c>
      <c r="I37122" s="172" t="n">
        <f aca="false">IF(I37012="",0,IF(AND(I37012&gt;I37020,I37012&lt;J37020),1,0)+IF(AND(J37012&gt;I37020,J37012&lt;J37020),1,0))</f>
        <v>0</v>
      </c>
      <c r="J37122" s="172"/>
      <c r="K37122" s="172" t="n">
        <f aca="false">IF(K37012="",0,IF(AND(K37012&gt;K37020,K37012&lt;L37020),1,0)+IF(AND(L37012&gt;K37020,L37012&lt;L37020),1,0))</f>
        <v>0</v>
      </c>
      <c r="L37122" s="172"/>
      <c r="M37122" s="172" t="n">
        <f aca="false">IF(M37012="",0,IF(AND(M37012&gt;M37020,M37012&lt;N37020),1,0)+IF(AND(N37012&gt;M37020,N37012&lt;N37020),1,0))</f>
        <v>0</v>
      </c>
      <c r="N37122" s="172"/>
      <c r="O37122" s="172" t="n">
        <f aca="false">IF(O37012="",0,IF(AND(O37012&gt;O37020,O37012&lt;P37020),1,0)+IF(AND(P37012&gt;O37020,P37012&lt;P37020),1,0))</f>
        <v>0</v>
      </c>
      <c r="P37122" s="172"/>
      <c r="Q37122" s="172" t="n">
        <f aca="false">IF(Q37012="",0,IF(AND(Q37012&gt;Q37020,Q37012&lt;R37020),1,0)+IF(AND(R37012&gt;Q37020,R37012&lt;R37020),1,0))</f>
        <v>0</v>
      </c>
      <c r="R37122" s="172"/>
      <c r="S37122" s="172" t="n">
        <f aca="false">IF(S37012="",0,IF(AND(S37012&gt;S37020,S37012&lt;T37020),1,0)+IF(AND(T37012&gt;S37020,T37012&lt;T37020),1,0))</f>
        <v>0</v>
      </c>
      <c r="T37122" s="172"/>
      <c r="U37122" s="172" t="n">
        <f aca="false">IF(U37012="",0,IF(AND(U37012&gt;U37020,U37012&lt;V37020),1,0)+IF(AND(V37012&gt;U37020,V37012&lt;V37020),1,0))</f>
        <v>0</v>
      </c>
      <c r="V37122" s="172"/>
      <c r="W37122" s="172" t="n">
        <f aca="false">IF(W37012="",0,IF(AND(W37012&gt;W37020,W37012&lt;X37020),1,0)+IF(AND(X37012&gt;W37020,X37012&lt;X37020),1,0))</f>
        <v>0</v>
      </c>
      <c r="X37122" s="172"/>
      <c r="Y37122" s="172" t="n">
        <f aca="false">IF(Y37012="",0,IF(AND(Y37012&gt;Y37020,Y37012&lt;Z37020),1,0)+IF(AND(Z37012&gt;Y37020,Z37012&lt;Z37020),1,0))</f>
        <v>0</v>
      </c>
      <c r="Z37122" s="172"/>
      <c r="AA37122" s="172" t="n">
        <f aca="false">IF(AA37012="",0,IF(AND(AA37012&gt;AA37020,AA37012&lt;AB37020),1,0)+IF(AND(AB37012&gt;AA37020,AB37012&lt;AB37020),1,0))</f>
        <v>0</v>
      </c>
      <c r="AB37122" s="172"/>
      <c r="AC37122" s="172"/>
      <c r="AD37122" s="172"/>
      <c r="AE37122" s="172"/>
      <c r="AF37122" s="172"/>
      <c r="AG37122" s="172"/>
      <c r="AH37122" s="172"/>
      <c r="AI37122" s="172"/>
      <c r="AJ37122" s="172"/>
      <c r="AK37122" s="172"/>
      <c r="AL37122" s="172"/>
      <c r="AM37122" s="172"/>
      <c r="AN37122" s="172"/>
      <c r="AO37122" s="172"/>
      <c r="AP37122" s="172"/>
      <c r="AQ37122" s="172"/>
      <c r="AR37122" s="172"/>
      <c r="AS37122" s="172"/>
      <c r="AT37122" s="172"/>
      <c r="AU37122" s="172"/>
      <c r="AV37122" s="172"/>
    </row>
    <row r="37123" customFormat="false" ht="12.75" hidden="false" customHeight="false" outlineLevel="0" collapsed="false">
      <c r="A37123" s="172" t="n">
        <v>703</v>
      </c>
      <c r="B37123" s="172" t="n">
        <f aca="false">+B36825+1</f>
        <v>7</v>
      </c>
      <c r="C37123" s="172"/>
      <c r="D37123" s="182"/>
      <c r="E37123" s="182"/>
      <c r="F37123" s="172"/>
      <c r="G37123" s="182" t="n">
        <f aca="false">+G37114+1</f>
        <v>3</v>
      </c>
      <c r="H37123" s="182" t="n">
        <f aca="false">+H37114</f>
        <v>1</v>
      </c>
      <c r="I37123" s="172" t="n">
        <f aca="false">IF(I37013="",0,IF(AND(I37013&gt;I37011,I37013&lt;J37011),1,0)+IF(AND(J37013&gt;I37011,J37013&lt;J37011),1,0))</f>
        <v>0</v>
      </c>
      <c r="J37123" s="172"/>
      <c r="K37123" s="172" t="n">
        <f aca="false">IF(K37013="",0,IF(AND(K37013&gt;K37011,K37013&lt;L37011),1,0)+IF(AND(L37013&gt;K37011,L37013&lt;L37011),1,0))</f>
        <v>0</v>
      </c>
      <c r="L37123" s="172"/>
      <c r="M37123" s="172" t="n">
        <f aca="false">IF(M37013="",0,IF(AND(M37013&gt;M37011,M37013&lt;N37011),1,0)+IF(AND(N37013&gt;M37011,N37013&lt;N37011),1,0))</f>
        <v>0</v>
      </c>
      <c r="N37123" s="172"/>
      <c r="O37123" s="172" t="n">
        <f aca="false">IF(O37013="",0,IF(AND(O37013&gt;O37011,O37013&lt;P37011),1,0)+IF(AND(P37013&gt;O37011,P37013&lt;P37011),1,0))</f>
        <v>0</v>
      </c>
      <c r="P37123" s="172"/>
      <c r="Q37123" s="172" t="n">
        <f aca="false">IF(Q37013="",0,IF(AND(Q37013&gt;Q37011,Q37013&lt;R37011),1,0)+IF(AND(R37013&gt;Q37011,R37013&lt;R37011),1,0))</f>
        <v>0</v>
      </c>
      <c r="R37123" s="172"/>
      <c r="S37123" s="172" t="n">
        <f aca="false">IF(S37013="",0,IF(AND(S37013&gt;S37011,S37013&lt;T37011),1,0)+IF(AND(T37013&gt;S37011,T37013&lt;T37011),1,0))</f>
        <v>0</v>
      </c>
      <c r="T37123" s="172"/>
      <c r="U37123" s="172" t="n">
        <f aca="false">IF(U37013="",0,IF(AND(U37013&gt;U37011,U37013&lt;V37011),1,0)+IF(AND(V37013&gt;U37011,V37013&lt;V37011),1,0))</f>
        <v>0</v>
      </c>
      <c r="V37123" s="172"/>
      <c r="W37123" s="172" t="n">
        <f aca="false">IF(W37013="",0,IF(AND(W37013&gt;W37011,W37013&lt;X37011),1,0)+IF(AND(X37013&gt;W37011,X37013&lt;X37011),1,0))</f>
        <v>0</v>
      </c>
      <c r="X37123" s="172"/>
      <c r="Y37123" s="172" t="n">
        <f aca="false">IF(Y37013="",0,IF(AND(Y37013&gt;Y37011,Y37013&lt;Z37011),1,0)+IF(AND(Z37013&gt;Y37011,Z37013&lt;Z37011),1,0))</f>
        <v>0</v>
      </c>
      <c r="Z37123" s="172"/>
      <c r="AA37123" s="172" t="n">
        <f aca="false">IF(AA37013="",0,IF(AND(AA37013&gt;AA37011,AA37013&lt;AB37011),1,0)+IF(AND(AB37013&gt;AA37011,AB37013&lt;AB37011),1,0))</f>
        <v>0</v>
      </c>
      <c r="AB37123" s="172"/>
      <c r="AC37123" s="172"/>
      <c r="AD37123" s="172"/>
      <c r="AE37123" s="172"/>
      <c r="AF37123" s="172"/>
      <c r="AG37123" s="172"/>
      <c r="AH37123" s="172"/>
      <c r="AI37123" s="172"/>
      <c r="AJ37123" s="172"/>
      <c r="AK37123" s="172"/>
      <c r="AL37123" s="172"/>
      <c r="AM37123" s="172"/>
      <c r="AN37123" s="172"/>
      <c r="AO37123" s="172"/>
      <c r="AP37123" s="172"/>
      <c r="AQ37123" s="172"/>
      <c r="AR37123" s="172"/>
      <c r="AS37123" s="172"/>
      <c r="AT37123" s="172"/>
      <c r="AU37123" s="172"/>
      <c r="AV37123" s="172"/>
    </row>
    <row r="37124" customFormat="false" ht="12.75" hidden="false" customHeight="false" outlineLevel="0" collapsed="false">
      <c r="A37124" s="172" t="n">
        <v>704</v>
      </c>
      <c r="B37124" s="172" t="n">
        <f aca="false">+B36826+1</f>
        <v>7</v>
      </c>
      <c r="C37124" s="172"/>
      <c r="D37124" s="182"/>
      <c r="E37124" s="182"/>
      <c r="F37124" s="172"/>
      <c r="G37124" s="182" t="n">
        <f aca="false">+G37115+1</f>
        <v>3</v>
      </c>
      <c r="H37124" s="182" t="n">
        <f aca="false">+H37115</f>
        <v>2</v>
      </c>
      <c r="I37124" s="172" t="n">
        <f aca="false">IF(I37013="",0,IF(AND(I37013&gt;I37012,I37013&lt;J37012),1,0)+IF(AND(J37013&gt;I37012,J37013&lt;J37012),1,0))</f>
        <v>0</v>
      </c>
      <c r="J37124" s="172"/>
      <c r="K37124" s="172" t="n">
        <f aca="false">IF(K37013="",0,IF(AND(K37013&gt;K37012,K37013&lt;L37012),1,0)+IF(AND(L37013&gt;K37012,L37013&lt;L37012),1,0))</f>
        <v>0</v>
      </c>
      <c r="L37124" s="172"/>
      <c r="M37124" s="172" t="n">
        <f aca="false">IF(M37013="",0,IF(AND(M37013&gt;M37012,M37013&lt;N37012),1,0)+IF(AND(N37013&gt;M37012,N37013&lt;N37012),1,0))</f>
        <v>0</v>
      </c>
      <c r="N37124" s="172"/>
      <c r="O37124" s="172" t="n">
        <f aca="false">IF(O37013="",0,IF(AND(O37013&gt;O37012,O37013&lt;P37012),1,0)+IF(AND(P37013&gt;O37012,P37013&lt;P37012),1,0))</f>
        <v>0</v>
      </c>
      <c r="P37124" s="172"/>
      <c r="Q37124" s="172" t="n">
        <f aca="false">IF(Q37013="",0,IF(AND(Q37013&gt;Q37012,Q37013&lt;R37012),1,0)+IF(AND(R37013&gt;Q37012,R37013&lt;R37012),1,0))</f>
        <v>0</v>
      </c>
      <c r="R37124" s="172"/>
      <c r="S37124" s="172" t="n">
        <f aca="false">IF(S37013="",0,IF(AND(S37013&gt;S37012,S37013&lt;T37012),1,0)+IF(AND(T37013&gt;S37012,T37013&lt;T37012),1,0))</f>
        <v>0</v>
      </c>
      <c r="T37124" s="172"/>
      <c r="U37124" s="172" t="n">
        <f aca="false">IF(U37013="",0,IF(AND(U37013&gt;U37012,U37013&lt;V37012),1,0)+IF(AND(V37013&gt;U37012,V37013&lt;V37012),1,0))</f>
        <v>0</v>
      </c>
      <c r="V37124" s="172"/>
      <c r="W37124" s="172" t="n">
        <f aca="false">IF(W37013="",0,IF(AND(W37013&gt;W37012,W37013&lt;X37012),1,0)+IF(AND(X37013&gt;W37012,X37013&lt;X37012),1,0))</f>
        <v>0</v>
      </c>
      <c r="X37124" s="172"/>
      <c r="Y37124" s="172" t="n">
        <f aca="false">IF(Y37013="",0,IF(AND(Y37013&gt;Y37012,Y37013&lt;Z37012),1,0)+IF(AND(Z37013&gt;Y37012,Z37013&lt;Z37012),1,0))</f>
        <v>0</v>
      </c>
      <c r="Z37124" s="172"/>
      <c r="AA37124" s="172" t="n">
        <f aca="false">IF(AA37013="",0,IF(AND(AA37013&gt;AA37012,AA37013&lt;AB37012),1,0)+IF(AND(AB37013&gt;AA37012,AB37013&lt;AB37012),1,0))</f>
        <v>0</v>
      </c>
      <c r="AB37124" s="172"/>
      <c r="AC37124" s="172"/>
      <c r="AD37124" s="172"/>
      <c r="AE37124" s="172"/>
      <c r="AF37124" s="172"/>
      <c r="AG37124" s="172"/>
      <c r="AH37124" s="172"/>
      <c r="AI37124" s="172"/>
      <c r="AJ37124" s="172"/>
      <c r="AK37124" s="172"/>
      <c r="AL37124" s="172"/>
      <c r="AM37124" s="172"/>
      <c r="AN37124" s="172"/>
      <c r="AO37124" s="172"/>
      <c r="AP37124" s="172"/>
      <c r="AQ37124" s="172"/>
      <c r="AR37124" s="172"/>
      <c r="AS37124" s="172"/>
      <c r="AT37124" s="172"/>
      <c r="AU37124" s="172"/>
      <c r="AV37124" s="172"/>
    </row>
    <row r="37125" customFormat="false" ht="12.75" hidden="false" customHeight="false" outlineLevel="0" collapsed="false">
      <c r="A37125" s="172" t="n">
        <v>705</v>
      </c>
      <c r="B37125" s="172" t="n">
        <f aca="false">+B36827+1</f>
        <v>7</v>
      </c>
      <c r="C37125" s="172"/>
      <c r="D37125" s="182"/>
      <c r="E37125" s="182"/>
      <c r="F37125" s="172"/>
      <c r="G37125" s="182" t="n">
        <f aca="false">+G37116+1</f>
        <v>3</v>
      </c>
      <c r="H37125" s="182" t="n">
        <f aca="false">+H37116</f>
        <v>3</v>
      </c>
      <c r="I37125" s="172" t="n">
        <f aca="false">IF(I37013="",0,IF(AND(I37013&gt;I37014,I37013&lt;J37014),1,0)+IF(AND(J37013&gt;I37014,J37013&lt;J37014),1,0))</f>
        <v>0</v>
      </c>
      <c r="J37125" s="172"/>
      <c r="K37125" s="172" t="n">
        <f aca="false">IF(K37013="",0,IF(AND(K37013&gt;K37014,K37013&lt;L37014),1,0)+IF(AND(L37013&gt;K37014,L37013&lt;L37014),1,0))</f>
        <v>0</v>
      </c>
      <c r="L37125" s="172"/>
      <c r="M37125" s="172" t="n">
        <f aca="false">IF(M37013="",0,IF(AND(M37013&gt;M37014,M37013&lt;N37014),1,0)+IF(AND(N37013&gt;M37014,N37013&lt;N37014),1,0))</f>
        <v>0</v>
      </c>
      <c r="N37125" s="172"/>
      <c r="O37125" s="172" t="n">
        <f aca="false">IF(O37013="",0,IF(AND(O37013&gt;O37014,O37013&lt;P37014),1,0)+IF(AND(P37013&gt;O37014,P37013&lt;P37014),1,0))</f>
        <v>0</v>
      </c>
      <c r="P37125" s="172"/>
      <c r="Q37125" s="172" t="n">
        <f aca="false">IF(Q37013="",0,IF(AND(Q37013&gt;Q37014,Q37013&lt;R37014),1,0)+IF(AND(R37013&gt;Q37014,R37013&lt;R37014),1,0))</f>
        <v>0</v>
      </c>
      <c r="R37125" s="172"/>
      <c r="S37125" s="172" t="n">
        <f aca="false">IF(S37013="",0,IF(AND(S37013&gt;S37014,S37013&lt;T37014),1,0)+IF(AND(T37013&gt;S37014,T37013&lt;T37014),1,0))</f>
        <v>0</v>
      </c>
      <c r="T37125" s="172"/>
      <c r="U37125" s="172" t="n">
        <f aca="false">IF(U37013="",0,IF(AND(U37013&gt;U37014,U37013&lt;V37014),1,0)+IF(AND(V37013&gt;U37014,V37013&lt;V37014),1,0))</f>
        <v>0</v>
      </c>
      <c r="V37125" s="172"/>
      <c r="W37125" s="172" t="n">
        <f aca="false">IF(W37013="",0,IF(AND(W37013&gt;W37014,W37013&lt;X37014),1,0)+IF(AND(X37013&gt;W37014,X37013&lt;X37014),1,0))</f>
        <v>0</v>
      </c>
      <c r="X37125" s="172"/>
      <c r="Y37125" s="172" t="n">
        <f aca="false">IF(Y37013="",0,IF(AND(Y37013&gt;Y37014,Y37013&lt;Z37014),1,0)+IF(AND(Z37013&gt;Y37014,Z37013&lt;Z37014),1,0))</f>
        <v>0</v>
      </c>
      <c r="Z37125" s="172"/>
      <c r="AA37125" s="172" t="n">
        <f aca="false">IF(AA37013="",0,IF(AND(AA37013&gt;AA37014,AA37013&lt;AB37014),1,0)+IF(AND(AB37013&gt;AA37014,AB37013&lt;AB37014),1,0))</f>
        <v>0</v>
      </c>
      <c r="AB37125" s="172"/>
      <c r="AC37125" s="172"/>
      <c r="AD37125" s="172"/>
      <c r="AE37125" s="172"/>
      <c r="AF37125" s="172"/>
      <c r="AG37125" s="172"/>
      <c r="AH37125" s="172"/>
      <c r="AI37125" s="172"/>
      <c r="AJ37125" s="172"/>
      <c r="AK37125" s="172"/>
      <c r="AL37125" s="172"/>
      <c r="AM37125" s="172"/>
      <c r="AN37125" s="172"/>
      <c r="AO37125" s="172"/>
      <c r="AP37125" s="172"/>
      <c r="AQ37125" s="172"/>
      <c r="AR37125" s="172"/>
      <c r="AS37125" s="172"/>
      <c r="AT37125" s="172"/>
      <c r="AU37125" s="172"/>
      <c r="AV37125" s="172"/>
    </row>
    <row r="37126" customFormat="false" ht="12.75" hidden="false" customHeight="false" outlineLevel="0" collapsed="false">
      <c r="A37126" s="172" t="n">
        <v>706</v>
      </c>
      <c r="B37126" s="172" t="n">
        <f aca="false">+B36828+1</f>
        <v>7</v>
      </c>
      <c r="C37126" s="172"/>
      <c r="D37126" s="182"/>
      <c r="E37126" s="182"/>
      <c r="F37126" s="172"/>
      <c r="G37126" s="182" t="n">
        <f aca="false">+G37117+1</f>
        <v>3</v>
      </c>
      <c r="H37126" s="182" t="n">
        <f aca="false">+H37117</f>
        <v>4</v>
      </c>
      <c r="I37126" s="172" t="n">
        <f aca="false">IF(I37013="",0,IF(AND(I37013&gt;I37015,I37013&lt;J37015),1,0)+IF(AND(J37013&gt;I37015,J37013&lt;J37015),1,0))</f>
        <v>0</v>
      </c>
      <c r="J37126" s="172"/>
      <c r="K37126" s="172" t="n">
        <f aca="false">IF(K37013="",0,IF(AND(K37013&gt;K37015,K37013&lt;L37015),1,0)+IF(AND(L37013&gt;K37015,L37013&lt;L37015),1,0))</f>
        <v>0</v>
      </c>
      <c r="L37126" s="172"/>
      <c r="M37126" s="172" t="n">
        <f aca="false">IF(M37013="",0,IF(AND(M37013&gt;M37015,M37013&lt;N37015),1,0)+IF(AND(N37013&gt;M37015,N37013&lt;N37015),1,0))</f>
        <v>0</v>
      </c>
      <c r="N37126" s="172"/>
      <c r="O37126" s="172" t="n">
        <f aca="false">IF(O37013="",0,IF(AND(O37013&gt;O37015,O37013&lt;P37015),1,0)+IF(AND(P37013&gt;O37015,P37013&lt;P37015),1,0))</f>
        <v>0</v>
      </c>
      <c r="P37126" s="172"/>
      <c r="Q37126" s="172" t="n">
        <f aca="false">IF(Q37013="",0,IF(AND(Q37013&gt;Q37015,Q37013&lt;R37015),1,0)+IF(AND(R37013&gt;Q37015,R37013&lt;R37015),1,0))</f>
        <v>0</v>
      </c>
      <c r="R37126" s="172"/>
      <c r="S37126" s="172" t="n">
        <f aca="false">IF(S37013="",0,IF(AND(S37013&gt;S37015,S37013&lt;T37015),1,0)+IF(AND(T37013&gt;S37015,T37013&lt;T37015),1,0))</f>
        <v>0</v>
      </c>
      <c r="T37126" s="172"/>
      <c r="U37126" s="172" t="n">
        <f aca="false">IF(U37013="",0,IF(AND(U37013&gt;U37015,U37013&lt;V37015),1,0)+IF(AND(V37013&gt;U37015,V37013&lt;V37015),1,0))</f>
        <v>0</v>
      </c>
      <c r="V37126" s="172"/>
      <c r="W37126" s="172" t="n">
        <f aca="false">IF(W37013="",0,IF(AND(W37013&gt;W37015,W37013&lt;X37015),1,0)+IF(AND(X37013&gt;W37015,X37013&lt;X37015),1,0))</f>
        <v>0</v>
      </c>
      <c r="X37126" s="172"/>
      <c r="Y37126" s="172" t="n">
        <f aca="false">IF(Y37013="",0,IF(AND(Y37013&gt;Y37015,Y37013&lt;Z37015),1,0)+IF(AND(Z37013&gt;Y37015,Z37013&lt;Z37015),1,0))</f>
        <v>0</v>
      </c>
      <c r="Z37126" s="172"/>
      <c r="AA37126" s="172" t="n">
        <f aca="false">IF(AA37013="",0,IF(AND(AA37013&gt;AA37015,AA37013&lt;AB37015),1,0)+IF(AND(AB37013&gt;AA37015,AB37013&lt;AB37015),1,0))</f>
        <v>0</v>
      </c>
      <c r="AB37126" s="172"/>
      <c r="AC37126" s="172"/>
      <c r="AD37126" s="172"/>
      <c r="AE37126" s="172"/>
      <c r="AF37126" s="172"/>
      <c r="AG37126" s="172"/>
      <c r="AH37126" s="172"/>
      <c r="AI37126" s="172"/>
      <c r="AJ37126" s="172"/>
      <c r="AK37126" s="172"/>
      <c r="AL37126" s="172"/>
      <c r="AM37126" s="172"/>
      <c r="AN37126" s="172"/>
      <c r="AO37126" s="172"/>
      <c r="AP37126" s="172"/>
      <c r="AQ37126" s="172"/>
      <c r="AR37126" s="172"/>
      <c r="AS37126" s="172"/>
      <c r="AT37126" s="172"/>
      <c r="AU37126" s="172"/>
      <c r="AV37126" s="172"/>
    </row>
    <row r="37127" customFormat="false" ht="12.75" hidden="false" customHeight="false" outlineLevel="0" collapsed="false">
      <c r="A37127" s="172" t="n">
        <v>707</v>
      </c>
      <c r="B37127" s="172" t="n">
        <f aca="false">+B36829+1</f>
        <v>7</v>
      </c>
      <c r="C37127" s="172"/>
      <c r="D37127" s="182"/>
      <c r="E37127" s="182"/>
      <c r="F37127" s="172"/>
      <c r="G37127" s="182" t="n">
        <f aca="false">+G37118+1</f>
        <v>3</v>
      </c>
      <c r="H37127" s="182" t="n">
        <f aca="false">+H37118</f>
        <v>5</v>
      </c>
      <c r="I37127" s="172" t="n">
        <f aca="false">IF(I37013="",0,IF(AND(I37013&gt;I37016,I37013&lt;J37016),1,0)+IF(AND(J37013&gt;I37016,J37013&lt;J37016),1,0))</f>
        <v>0</v>
      </c>
      <c r="J37127" s="172"/>
      <c r="K37127" s="172" t="n">
        <f aca="false">IF(K37013="",0,IF(AND(K37013&gt;K37016,K37013&lt;L37016),1,0)+IF(AND(L37013&gt;K37016,L37013&lt;L37016),1,0))</f>
        <v>0</v>
      </c>
      <c r="L37127" s="172"/>
      <c r="M37127" s="172" t="n">
        <f aca="false">IF(M37013="",0,IF(AND(M37013&gt;M37016,M37013&lt;N37016),1,0)+IF(AND(N37013&gt;M37016,N37013&lt;N37016),1,0))</f>
        <v>0</v>
      </c>
      <c r="N37127" s="172"/>
      <c r="O37127" s="172" t="n">
        <f aca="false">IF(O37013="",0,IF(AND(O37013&gt;O37016,O37013&lt;P37016),1,0)+IF(AND(P37013&gt;O37016,P37013&lt;P37016),1,0))</f>
        <v>0</v>
      </c>
      <c r="P37127" s="172"/>
      <c r="Q37127" s="172" t="n">
        <f aca="false">IF(Q37013="",0,IF(AND(Q37013&gt;Q37016,Q37013&lt;R37016),1,0)+IF(AND(R37013&gt;Q37016,R37013&lt;R37016),1,0))</f>
        <v>0</v>
      </c>
      <c r="R37127" s="172"/>
      <c r="S37127" s="172" t="n">
        <f aca="false">IF(S37013="",0,IF(AND(S37013&gt;S37016,S37013&lt;T37016),1,0)+IF(AND(T37013&gt;S37016,T37013&lt;T37016),1,0))</f>
        <v>0</v>
      </c>
      <c r="T37127" s="172"/>
      <c r="U37127" s="172" t="n">
        <f aca="false">IF(U37013="",0,IF(AND(U37013&gt;U37016,U37013&lt;V37016),1,0)+IF(AND(V37013&gt;U37016,V37013&lt;V37016),1,0))</f>
        <v>0</v>
      </c>
      <c r="V37127" s="172"/>
      <c r="W37127" s="172" t="n">
        <f aca="false">IF(W37013="",0,IF(AND(W37013&gt;W37016,W37013&lt;X37016),1,0)+IF(AND(X37013&gt;W37016,X37013&lt;X37016),1,0))</f>
        <v>0</v>
      </c>
      <c r="X37127" s="172"/>
      <c r="Y37127" s="172" t="n">
        <f aca="false">IF(Y37013="",0,IF(AND(Y37013&gt;Y37016,Y37013&lt;Z37016),1,0)+IF(AND(Z37013&gt;Y37016,Z37013&lt;Z37016),1,0))</f>
        <v>0</v>
      </c>
      <c r="Z37127" s="172"/>
      <c r="AA37127" s="172" t="n">
        <f aca="false">IF(AA37013="",0,IF(AND(AA37013&gt;AA37016,AA37013&lt;AB37016),1,0)+IF(AND(AB37013&gt;AA37016,AB37013&lt;AB37016),1,0))</f>
        <v>0</v>
      </c>
      <c r="AB37127" s="172"/>
      <c r="AC37127" s="172"/>
      <c r="AD37127" s="172"/>
      <c r="AE37127" s="172"/>
      <c r="AF37127" s="172"/>
      <c r="AG37127" s="172"/>
      <c r="AH37127" s="172"/>
      <c r="AI37127" s="172"/>
      <c r="AJ37127" s="172"/>
      <c r="AK37127" s="172"/>
      <c r="AL37127" s="172"/>
      <c r="AM37127" s="172"/>
      <c r="AN37127" s="172"/>
      <c r="AO37127" s="172"/>
      <c r="AP37127" s="172"/>
      <c r="AQ37127" s="172"/>
      <c r="AR37127" s="172"/>
      <c r="AS37127" s="172"/>
      <c r="AT37127" s="172"/>
      <c r="AU37127" s="172"/>
      <c r="AV37127" s="172"/>
    </row>
    <row r="37128" customFormat="false" ht="12.75" hidden="false" customHeight="false" outlineLevel="0" collapsed="false">
      <c r="A37128" s="172" t="n">
        <v>708</v>
      </c>
      <c r="B37128" s="172" t="n">
        <f aca="false">+B36830+1</f>
        <v>7</v>
      </c>
      <c r="C37128" s="172"/>
      <c r="D37128" s="182"/>
      <c r="E37128" s="182"/>
      <c r="F37128" s="172"/>
      <c r="G37128" s="182" t="n">
        <f aca="false">+G37119+1</f>
        <v>3</v>
      </c>
      <c r="H37128" s="182" t="n">
        <f aca="false">+H37119</f>
        <v>6</v>
      </c>
      <c r="I37128" s="172" t="n">
        <f aca="false">IF(I37013="",0,IF(AND(I37013&gt;I37017,I37013&lt;J37017),1,0)+IF(AND(J37013&gt;I37017,J37013&lt;J37017),1,0))</f>
        <v>0</v>
      </c>
      <c r="J37128" s="172"/>
      <c r="K37128" s="172" t="n">
        <f aca="false">IF(K37013="",0,IF(AND(K37013&gt;K37017,K37013&lt;L37017),1,0)+IF(AND(L37013&gt;K37017,L37013&lt;L37017),1,0))</f>
        <v>0</v>
      </c>
      <c r="L37128" s="172"/>
      <c r="M37128" s="172" t="n">
        <f aca="false">IF(M37013="",0,IF(AND(M37013&gt;M37017,M37013&lt;N37017),1,0)+IF(AND(N37013&gt;M37017,N37013&lt;N37017),1,0))</f>
        <v>0</v>
      </c>
      <c r="N37128" s="172"/>
      <c r="O37128" s="172" t="n">
        <f aca="false">IF(O37013="",0,IF(AND(O37013&gt;O37017,O37013&lt;P37017),1,0)+IF(AND(P37013&gt;O37017,P37013&lt;P37017),1,0))</f>
        <v>0</v>
      </c>
      <c r="P37128" s="172"/>
      <c r="Q37128" s="172" t="n">
        <f aca="false">IF(Q37013="",0,IF(AND(Q37013&gt;Q37017,Q37013&lt;R37017),1,0)+IF(AND(R37013&gt;Q37017,R37013&lt;R37017),1,0))</f>
        <v>0</v>
      </c>
      <c r="R37128" s="172"/>
      <c r="S37128" s="172" t="n">
        <f aca="false">IF(S37013="",0,IF(AND(S37013&gt;S37017,S37013&lt;T37017),1,0)+IF(AND(T37013&gt;S37017,T37013&lt;T37017),1,0))</f>
        <v>0</v>
      </c>
      <c r="T37128" s="172"/>
      <c r="U37128" s="172" t="n">
        <f aca="false">IF(U37013="",0,IF(AND(U37013&gt;U37017,U37013&lt;V37017),1,0)+IF(AND(V37013&gt;U37017,V37013&lt;V37017),1,0))</f>
        <v>0</v>
      </c>
      <c r="V37128" s="172"/>
      <c r="W37128" s="172" t="n">
        <f aca="false">IF(W37013="",0,IF(AND(W37013&gt;W37017,W37013&lt;X37017),1,0)+IF(AND(X37013&gt;W37017,X37013&lt;X37017),1,0))</f>
        <v>0</v>
      </c>
      <c r="X37128" s="172"/>
      <c r="Y37128" s="172" t="n">
        <f aca="false">IF(Y37013="",0,IF(AND(Y37013&gt;Y37017,Y37013&lt;Z37017),1,0)+IF(AND(Z37013&gt;Y37017,Z37013&lt;Z37017),1,0))</f>
        <v>0</v>
      </c>
      <c r="Z37128" s="172"/>
      <c r="AA37128" s="172" t="n">
        <f aca="false">IF(AA37013="",0,IF(AND(AA37013&gt;AA37017,AA37013&lt;AB37017),1,0)+IF(AND(AB37013&gt;AA37017,AB37013&lt;AB37017),1,0))</f>
        <v>0</v>
      </c>
      <c r="AB37128" s="172"/>
      <c r="AC37128" s="172"/>
      <c r="AD37128" s="172"/>
      <c r="AE37128" s="172"/>
      <c r="AF37128" s="172"/>
      <c r="AG37128" s="172"/>
      <c r="AH37128" s="172"/>
      <c r="AI37128" s="172"/>
      <c r="AJ37128" s="172"/>
      <c r="AK37128" s="172"/>
      <c r="AL37128" s="172"/>
      <c r="AM37128" s="172"/>
      <c r="AN37128" s="172"/>
      <c r="AO37128" s="172"/>
      <c r="AP37128" s="172"/>
      <c r="AQ37128" s="172"/>
      <c r="AR37128" s="172"/>
      <c r="AS37128" s="172"/>
      <c r="AT37128" s="172"/>
      <c r="AU37128" s="172"/>
      <c r="AV37128" s="172"/>
    </row>
    <row r="37129" customFormat="false" ht="12.75" hidden="false" customHeight="false" outlineLevel="0" collapsed="false">
      <c r="A37129" s="172" t="n">
        <v>709</v>
      </c>
      <c r="B37129" s="172" t="n">
        <f aca="false">+B36831+1</f>
        <v>7</v>
      </c>
      <c r="C37129" s="172"/>
      <c r="D37129" s="182"/>
      <c r="E37129" s="182"/>
      <c r="F37129" s="172"/>
      <c r="G37129" s="182" t="n">
        <f aca="false">+G37120+1</f>
        <v>3</v>
      </c>
      <c r="H37129" s="182" t="n">
        <f aca="false">+H37120</f>
        <v>7</v>
      </c>
      <c r="I37129" s="172" t="n">
        <f aca="false">IF(I37013="",0,IF(AND(I37013&gt;I37018,I37013&lt;J37018),1,0)+IF(AND(J37013&gt;I37018,J37013&lt;J37018),1,0))</f>
        <v>0</v>
      </c>
      <c r="J37129" s="172"/>
      <c r="K37129" s="172" t="n">
        <f aca="false">IF(K37013="",0,IF(AND(K37013&gt;K37018,K37013&lt;L37018),1,0)+IF(AND(L37013&gt;K37018,L37013&lt;L37018),1,0))</f>
        <v>0</v>
      </c>
      <c r="L37129" s="172"/>
      <c r="M37129" s="172" t="n">
        <f aca="false">IF(M37013="",0,IF(AND(M37013&gt;M37018,M37013&lt;N37018),1,0)+IF(AND(N37013&gt;M37018,N37013&lt;N37018),1,0))</f>
        <v>0</v>
      </c>
      <c r="N37129" s="172"/>
      <c r="O37129" s="172" t="n">
        <f aca="false">IF(O37013="",0,IF(AND(O37013&gt;O37018,O37013&lt;P37018),1,0)+IF(AND(P37013&gt;O37018,P37013&lt;P37018),1,0))</f>
        <v>0</v>
      </c>
      <c r="P37129" s="172"/>
      <c r="Q37129" s="172" t="n">
        <f aca="false">IF(Q37013="",0,IF(AND(Q37013&gt;Q37018,Q37013&lt;R37018),1,0)+IF(AND(R37013&gt;Q37018,R37013&lt;R37018),1,0))</f>
        <v>0</v>
      </c>
      <c r="R37129" s="172"/>
      <c r="S37129" s="172" t="n">
        <f aca="false">IF(S37013="",0,IF(AND(S37013&gt;S37018,S37013&lt;T37018),1,0)+IF(AND(T37013&gt;S37018,T37013&lt;T37018),1,0))</f>
        <v>0</v>
      </c>
      <c r="T37129" s="172"/>
      <c r="U37129" s="172" t="n">
        <f aca="false">IF(U37013="",0,IF(AND(U37013&gt;U37018,U37013&lt;V37018),1,0)+IF(AND(V37013&gt;U37018,V37013&lt;V37018),1,0))</f>
        <v>0</v>
      </c>
      <c r="V37129" s="172"/>
      <c r="W37129" s="172" t="n">
        <f aca="false">IF(W37013="",0,IF(AND(W37013&gt;W37018,W37013&lt;X37018),1,0)+IF(AND(X37013&gt;W37018,X37013&lt;X37018),1,0))</f>
        <v>0</v>
      </c>
      <c r="X37129" s="172"/>
      <c r="Y37129" s="172" t="n">
        <f aca="false">IF(Y37013="",0,IF(AND(Y37013&gt;Y37018,Y37013&lt;Z37018),1,0)+IF(AND(Z37013&gt;Y37018,Z37013&lt;Z37018),1,0))</f>
        <v>0</v>
      </c>
      <c r="Z37129" s="172"/>
      <c r="AA37129" s="172" t="n">
        <f aca="false">IF(AA37013="",0,IF(AND(AA37013&gt;AA37018,AA37013&lt;AB37018),1,0)+IF(AND(AB37013&gt;AA37018,AB37013&lt;AB37018),1,0))</f>
        <v>0</v>
      </c>
      <c r="AB37129" s="172"/>
      <c r="AC37129" s="172"/>
      <c r="AD37129" s="172"/>
      <c r="AE37129" s="172"/>
      <c r="AF37129" s="172"/>
      <c r="AG37129" s="172"/>
      <c r="AH37129" s="172"/>
      <c r="AI37129" s="172"/>
      <c r="AJ37129" s="172"/>
      <c r="AK37129" s="172"/>
      <c r="AL37129" s="172"/>
      <c r="AM37129" s="172"/>
      <c r="AN37129" s="172"/>
      <c r="AO37129" s="172"/>
      <c r="AP37129" s="172"/>
      <c r="AQ37129" s="172"/>
      <c r="AR37129" s="172"/>
      <c r="AS37129" s="172"/>
      <c r="AT37129" s="172"/>
      <c r="AU37129" s="172"/>
      <c r="AV37129" s="172"/>
    </row>
    <row r="37130" customFormat="false" ht="12.75" hidden="false" customHeight="false" outlineLevel="0" collapsed="false">
      <c r="A37130" s="172" t="n">
        <v>710</v>
      </c>
      <c r="B37130" s="172" t="n">
        <f aca="false">+B36832+1</f>
        <v>7</v>
      </c>
      <c r="C37130" s="172"/>
      <c r="D37130" s="182"/>
      <c r="E37130" s="182"/>
      <c r="F37130" s="172"/>
      <c r="G37130" s="182" t="n">
        <f aca="false">+G37121+1</f>
        <v>3</v>
      </c>
      <c r="H37130" s="182" t="n">
        <f aca="false">+H37121</f>
        <v>8</v>
      </c>
      <c r="I37130" s="172" t="n">
        <f aca="false">IF(I37013="",0,IF(AND(I37013&gt;I37019,I37013&lt;J37019),1,0)+IF(AND(J37013&gt;I37019,J37013&lt;J37019),1,0))</f>
        <v>0</v>
      </c>
      <c r="J37130" s="172"/>
      <c r="K37130" s="172" t="n">
        <f aca="false">IF(K37013="",0,IF(AND(K37013&gt;K37019,K37013&lt;L37019),1,0)+IF(AND(L37013&gt;K37019,L37013&lt;L37019),1,0))</f>
        <v>0</v>
      </c>
      <c r="L37130" s="172"/>
      <c r="M37130" s="172" t="n">
        <f aca="false">IF(M37013="",0,IF(AND(M37013&gt;M37019,M37013&lt;N37019),1,0)+IF(AND(N37013&gt;M37019,N37013&lt;N37019),1,0))</f>
        <v>0</v>
      </c>
      <c r="N37130" s="172"/>
      <c r="O37130" s="172" t="n">
        <f aca="false">IF(O37013="",0,IF(AND(O37013&gt;O37019,O37013&lt;P37019),1,0)+IF(AND(P37013&gt;O37019,P37013&lt;P37019),1,0))</f>
        <v>0</v>
      </c>
      <c r="P37130" s="172"/>
      <c r="Q37130" s="172" t="n">
        <f aca="false">IF(Q37013="",0,IF(AND(Q37013&gt;Q37019,Q37013&lt;R37019),1,0)+IF(AND(R37013&gt;Q37019,R37013&lt;R37019),1,0))</f>
        <v>0</v>
      </c>
      <c r="R37130" s="172"/>
      <c r="S37130" s="172" t="n">
        <f aca="false">IF(S37013="",0,IF(AND(S37013&gt;S37019,S37013&lt;T37019),1,0)+IF(AND(T37013&gt;S37019,T37013&lt;T37019),1,0))</f>
        <v>0</v>
      </c>
      <c r="T37130" s="172"/>
      <c r="U37130" s="172" t="n">
        <f aca="false">IF(U37013="",0,IF(AND(U37013&gt;U37019,U37013&lt;V37019),1,0)+IF(AND(V37013&gt;U37019,V37013&lt;V37019),1,0))</f>
        <v>0</v>
      </c>
      <c r="V37130" s="172"/>
      <c r="W37130" s="172" t="n">
        <f aca="false">IF(W37013="",0,IF(AND(W37013&gt;W37019,W37013&lt;X37019),1,0)+IF(AND(X37013&gt;W37019,X37013&lt;X37019),1,0))</f>
        <v>0</v>
      </c>
      <c r="X37130" s="172"/>
      <c r="Y37130" s="172" t="n">
        <f aca="false">IF(Y37013="",0,IF(AND(Y37013&gt;Y37019,Y37013&lt;Z37019),1,0)+IF(AND(Z37013&gt;Y37019,Z37013&lt;Z37019),1,0))</f>
        <v>0</v>
      </c>
      <c r="Z37130" s="172"/>
      <c r="AA37130" s="172" t="n">
        <f aca="false">IF(AA37013="",0,IF(AND(AA37013&gt;AA37019,AA37013&lt;AB37019),1,0)+IF(AND(AB37013&gt;AA37019,AB37013&lt;AB37019),1,0))</f>
        <v>0</v>
      </c>
      <c r="AB37130" s="172"/>
      <c r="AC37130" s="172"/>
      <c r="AD37130" s="172"/>
      <c r="AE37130" s="172"/>
      <c r="AF37130" s="172"/>
      <c r="AG37130" s="172"/>
      <c r="AH37130" s="172"/>
      <c r="AI37130" s="172"/>
      <c r="AJ37130" s="172"/>
      <c r="AK37130" s="172"/>
      <c r="AL37130" s="172"/>
      <c r="AM37130" s="172"/>
      <c r="AN37130" s="172"/>
      <c r="AO37130" s="172"/>
      <c r="AP37130" s="172"/>
      <c r="AQ37130" s="172"/>
      <c r="AR37130" s="172"/>
      <c r="AS37130" s="172"/>
      <c r="AT37130" s="172"/>
      <c r="AU37130" s="172"/>
      <c r="AV37130" s="172"/>
    </row>
    <row r="37131" customFormat="false" ht="12.75" hidden="false" customHeight="false" outlineLevel="0" collapsed="false">
      <c r="A37131" s="172" t="n">
        <v>711</v>
      </c>
      <c r="B37131" s="172" t="n">
        <f aca="false">+B36833+1</f>
        <v>7</v>
      </c>
      <c r="C37131" s="172"/>
      <c r="D37131" s="182"/>
      <c r="E37131" s="182"/>
      <c r="F37131" s="172"/>
      <c r="G37131" s="182" t="n">
        <f aca="false">+G37122+1</f>
        <v>3</v>
      </c>
      <c r="H37131" s="182" t="n">
        <f aca="false">+H37122</f>
        <v>9</v>
      </c>
      <c r="I37131" s="172" t="n">
        <f aca="false">IF(I37013="",0,IF(AND(I37013&gt;I37020,I37013&lt;J37020),1,0)+IF(AND(J37013&gt;I37020,J37013&lt;J37020),1,0))</f>
        <v>0</v>
      </c>
      <c r="J37131" s="172"/>
      <c r="K37131" s="172" t="n">
        <f aca="false">IF(K37013="",0,IF(AND(K37013&gt;K37020,K37013&lt;L37020),1,0)+IF(AND(L37013&gt;K37020,L37013&lt;L37020),1,0))</f>
        <v>0</v>
      </c>
      <c r="L37131" s="172"/>
      <c r="M37131" s="172" t="n">
        <f aca="false">IF(M37013="",0,IF(AND(M37013&gt;M37020,M37013&lt;N37020),1,0)+IF(AND(N37013&gt;M37020,N37013&lt;N37020),1,0))</f>
        <v>0</v>
      </c>
      <c r="N37131" s="172"/>
      <c r="O37131" s="172" t="n">
        <f aca="false">IF(O37013="",0,IF(AND(O37013&gt;O37020,O37013&lt;P37020),1,0)+IF(AND(P37013&gt;O37020,P37013&lt;P37020),1,0))</f>
        <v>0</v>
      </c>
      <c r="P37131" s="172"/>
      <c r="Q37131" s="172" t="n">
        <f aca="false">IF(Q37013="",0,IF(AND(Q37013&gt;Q37020,Q37013&lt;R37020),1,0)+IF(AND(R37013&gt;Q37020,R37013&lt;R37020),1,0))</f>
        <v>0</v>
      </c>
      <c r="R37131" s="172"/>
      <c r="S37131" s="172" t="n">
        <f aca="false">IF(S37013="",0,IF(AND(S37013&gt;S37020,S37013&lt;T37020),1,0)+IF(AND(T37013&gt;S37020,T37013&lt;T37020),1,0))</f>
        <v>0</v>
      </c>
      <c r="T37131" s="172"/>
      <c r="U37131" s="172" t="n">
        <f aca="false">IF(U37013="",0,IF(AND(U37013&gt;U37020,U37013&lt;V37020),1,0)+IF(AND(V37013&gt;U37020,V37013&lt;V37020),1,0))</f>
        <v>0</v>
      </c>
      <c r="V37131" s="172"/>
      <c r="W37131" s="172" t="n">
        <f aca="false">IF(W37013="",0,IF(AND(W37013&gt;W37020,W37013&lt;X37020),1,0)+IF(AND(X37013&gt;W37020,X37013&lt;X37020),1,0))</f>
        <v>0</v>
      </c>
      <c r="X37131" s="172"/>
      <c r="Y37131" s="172" t="n">
        <f aca="false">IF(Y37013="",0,IF(AND(Y37013&gt;Y37020,Y37013&lt;Z37020),1,0)+IF(AND(Z37013&gt;Y37020,Z37013&lt;Z37020),1,0))</f>
        <v>0</v>
      </c>
      <c r="Z37131" s="172"/>
      <c r="AA37131" s="172" t="n">
        <f aca="false">IF(AA37013="",0,IF(AND(AA37013&gt;AA37020,AA37013&lt;AB37020),1,0)+IF(AND(AB37013&gt;AA37020,AB37013&lt;AB37020),1,0))</f>
        <v>0</v>
      </c>
      <c r="AB37131" s="172"/>
      <c r="AC37131" s="172"/>
      <c r="AD37131" s="172"/>
      <c r="AE37131" s="172"/>
      <c r="AF37131" s="172"/>
      <c r="AG37131" s="172"/>
      <c r="AH37131" s="172"/>
      <c r="AI37131" s="172"/>
      <c r="AJ37131" s="172"/>
      <c r="AK37131" s="172"/>
      <c r="AL37131" s="172"/>
      <c r="AM37131" s="172"/>
      <c r="AN37131" s="172"/>
      <c r="AO37131" s="172"/>
      <c r="AP37131" s="172"/>
      <c r="AQ37131" s="172"/>
      <c r="AR37131" s="172"/>
      <c r="AS37131" s="172"/>
      <c r="AT37131" s="172"/>
      <c r="AU37131" s="172"/>
      <c r="AV37131" s="172"/>
    </row>
    <row r="37132" customFormat="false" ht="12.75" hidden="false" customHeight="false" outlineLevel="0" collapsed="false">
      <c r="A37132" s="172" t="n">
        <v>712</v>
      </c>
      <c r="B37132" s="172" t="n">
        <f aca="false">+B36834+1</f>
        <v>7</v>
      </c>
      <c r="C37132" s="172"/>
      <c r="D37132" s="182"/>
      <c r="E37132" s="182"/>
      <c r="F37132" s="172"/>
      <c r="G37132" s="182" t="n">
        <f aca="false">+G37123+1</f>
        <v>4</v>
      </c>
      <c r="H37132" s="182" t="n">
        <f aca="false">+H37123</f>
        <v>1</v>
      </c>
      <c r="I37132" s="172" t="n">
        <f aca="false">IF(I37014="",0,IF(AND(I37014&gt;I37011,I37014&lt;J37011),1,0)+IF(AND(J37014&gt;I37011,J37014&lt;J37011),1,0))</f>
        <v>0</v>
      </c>
      <c r="J37132" s="172"/>
      <c r="K37132" s="172" t="n">
        <f aca="false">IF(K37014="",0,IF(AND(K37014&gt;K37011,K37014&lt;L37011),1,0)+IF(AND(L37014&gt;K37011,L37014&lt;L37011),1,0))</f>
        <v>0</v>
      </c>
      <c r="L37132" s="172"/>
      <c r="M37132" s="172" t="n">
        <f aca="false">IF(M37014="",0,IF(AND(M37014&gt;M37011,M37014&lt;N37011),1,0)+IF(AND(N37014&gt;M37011,N37014&lt;N37011),1,0))</f>
        <v>0</v>
      </c>
      <c r="N37132" s="172"/>
      <c r="O37132" s="172" t="n">
        <f aca="false">IF(O37014="",0,IF(AND(O37014&gt;O37011,O37014&lt;P37011),1,0)+IF(AND(P37014&gt;O37011,P37014&lt;P37011),1,0))</f>
        <v>0</v>
      </c>
      <c r="P37132" s="172"/>
      <c r="Q37132" s="172" t="n">
        <f aca="false">IF(Q37014="",0,IF(AND(Q37014&gt;Q37011,Q37014&lt;R37011),1,0)+IF(AND(R37014&gt;Q37011,R37014&lt;R37011),1,0))</f>
        <v>0</v>
      </c>
      <c r="R37132" s="172"/>
      <c r="S37132" s="172" t="n">
        <f aca="false">IF(S37014="",0,IF(AND(S37014&gt;S37011,S37014&lt;T37011),1,0)+IF(AND(T37014&gt;S37011,T37014&lt;T37011),1,0))</f>
        <v>0</v>
      </c>
      <c r="T37132" s="172"/>
      <c r="U37132" s="172" t="n">
        <f aca="false">IF(U37014="",0,IF(AND(U37014&gt;U37011,U37014&lt;V37011),1,0)+IF(AND(V37014&gt;U37011,V37014&lt;V37011),1,0))</f>
        <v>0</v>
      </c>
      <c r="V37132" s="172"/>
      <c r="W37132" s="172" t="n">
        <f aca="false">IF(W37014="",0,IF(AND(W37014&gt;W37011,W37014&lt;X37011),1,0)+IF(AND(X37014&gt;W37011,X37014&lt;X37011),1,0))</f>
        <v>0</v>
      </c>
      <c r="X37132" s="172"/>
      <c r="Y37132" s="172" t="n">
        <f aca="false">IF(Y37014="",0,IF(AND(Y37014&gt;Y37011,Y37014&lt;Z37011),1,0)+IF(AND(Z37014&gt;Y37011,Z37014&lt;Z37011),1,0))</f>
        <v>0</v>
      </c>
      <c r="Z37132" s="172"/>
      <c r="AA37132" s="172" t="n">
        <f aca="false">IF(AA37014="",0,IF(AND(AA37014&gt;AA37011,AA37014&lt;AB37011),1,0)+IF(AND(AB37014&gt;AA37011,AB37014&lt;AB37011),1,0))</f>
        <v>0</v>
      </c>
      <c r="AB37132" s="172"/>
      <c r="AC37132" s="172"/>
      <c r="AD37132" s="172"/>
      <c r="AE37132" s="172"/>
      <c r="AF37132" s="172"/>
      <c r="AG37132" s="172"/>
      <c r="AH37132" s="172"/>
      <c r="AI37132" s="172"/>
      <c r="AJ37132" s="172"/>
      <c r="AK37132" s="172"/>
      <c r="AL37132" s="172"/>
      <c r="AM37132" s="172"/>
      <c r="AN37132" s="172"/>
      <c r="AO37132" s="172"/>
      <c r="AP37132" s="172"/>
      <c r="AQ37132" s="172"/>
      <c r="AR37132" s="172"/>
      <c r="AS37132" s="172"/>
      <c r="AT37132" s="172"/>
      <c r="AU37132" s="172"/>
      <c r="AV37132" s="172"/>
    </row>
    <row r="37133" customFormat="false" ht="12.75" hidden="false" customHeight="false" outlineLevel="0" collapsed="false">
      <c r="A37133" s="172" t="n">
        <v>713</v>
      </c>
      <c r="B37133" s="172" t="n">
        <f aca="false">+B36835+1</f>
        <v>7</v>
      </c>
      <c r="C37133" s="172"/>
      <c r="D37133" s="182"/>
      <c r="E37133" s="182"/>
      <c r="F37133" s="172"/>
      <c r="G37133" s="182" t="n">
        <f aca="false">+G37124+1</f>
        <v>4</v>
      </c>
      <c r="H37133" s="182" t="n">
        <f aca="false">+H37124</f>
        <v>2</v>
      </c>
      <c r="I37133" s="172" t="n">
        <f aca="false">IF(I37014="",0,IF(AND(I37014&gt;I37012,I37014&lt;J37012),1,0)+IF(AND(J37014&gt;I37012,J37014&lt;J37012),1,0))</f>
        <v>0</v>
      </c>
      <c r="J37133" s="172"/>
      <c r="K37133" s="172" t="n">
        <f aca="false">IF(K37014="",0,IF(AND(K37014&gt;K37012,K37014&lt;L37012),1,0)+IF(AND(L37014&gt;K37012,L37014&lt;L37012),1,0))</f>
        <v>0</v>
      </c>
      <c r="L37133" s="172"/>
      <c r="M37133" s="172" t="n">
        <f aca="false">IF(M37014="",0,IF(AND(M37014&gt;M37012,M37014&lt;N37012),1,0)+IF(AND(N37014&gt;M37012,N37014&lt;N37012),1,0))</f>
        <v>0</v>
      </c>
      <c r="N37133" s="172"/>
      <c r="O37133" s="172" t="n">
        <f aca="false">IF(O37014="",0,IF(AND(O37014&gt;O37012,O37014&lt;P37012),1,0)+IF(AND(P37014&gt;O37012,P37014&lt;P37012),1,0))</f>
        <v>0</v>
      </c>
      <c r="P37133" s="172"/>
      <c r="Q37133" s="172" t="n">
        <f aca="false">IF(Q37014="",0,IF(AND(Q37014&gt;Q37012,Q37014&lt;R37012),1,0)+IF(AND(R37014&gt;Q37012,R37014&lt;R37012),1,0))</f>
        <v>0</v>
      </c>
      <c r="R37133" s="172"/>
      <c r="S37133" s="172" t="n">
        <f aca="false">IF(S37014="",0,IF(AND(S37014&gt;S37012,S37014&lt;T37012),1,0)+IF(AND(T37014&gt;S37012,T37014&lt;T37012),1,0))</f>
        <v>0</v>
      </c>
      <c r="T37133" s="172"/>
      <c r="U37133" s="172" t="n">
        <f aca="false">IF(U37014="",0,IF(AND(U37014&gt;U37012,U37014&lt;V37012),1,0)+IF(AND(V37014&gt;U37012,V37014&lt;V37012),1,0))</f>
        <v>0</v>
      </c>
      <c r="V37133" s="172"/>
      <c r="W37133" s="172" t="n">
        <f aca="false">IF(W37014="",0,IF(AND(W37014&gt;W37012,W37014&lt;X37012),1,0)+IF(AND(X37014&gt;W37012,X37014&lt;X37012),1,0))</f>
        <v>0</v>
      </c>
      <c r="X37133" s="172"/>
      <c r="Y37133" s="172" t="n">
        <f aca="false">IF(Y37014="",0,IF(AND(Y37014&gt;Y37012,Y37014&lt;Z37012),1,0)+IF(AND(Z37014&gt;Y37012,Z37014&lt;Z37012),1,0))</f>
        <v>0</v>
      </c>
      <c r="Z37133" s="172"/>
      <c r="AA37133" s="172" t="n">
        <f aca="false">IF(AA37014="",0,IF(AND(AA37014&gt;AA37012,AA37014&lt;AB37012),1,0)+IF(AND(AB37014&gt;AA37012,AB37014&lt;AB37012),1,0))</f>
        <v>0</v>
      </c>
      <c r="AB37133" s="172"/>
      <c r="AC37133" s="172"/>
      <c r="AD37133" s="172"/>
      <c r="AE37133" s="172"/>
      <c r="AF37133" s="172"/>
      <c r="AG37133" s="172"/>
      <c r="AH37133" s="172"/>
      <c r="AI37133" s="172"/>
      <c r="AJ37133" s="172"/>
      <c r="AK37133" s="172"/>
      <c r="AL37133" s="172"/>
      <c r="AM37133" s="172"/>
      <c r="AN37133" s="172"/>
      <c r="AO37133" s="172"/>
      <c r="AP37133" s="172"/>
      <c r="AQ37133" s="172"/>
      <c r="AR37133" s="172"/>
      <c r="AS37133" s="172"/>
      <c r="AT37133" s="172"/>
      <c r="AU37133" s="172"/>
      <c r="AV37133" s="172"/>
    </row>
    <row r="37134" customFormat="false" ht="12.75" hidden="false" customHeight="false" outlineLevel="0" collapsed="false">
      <c r="A37134" s="172" t="n">
        <v>714</v>
      </c>
      <c r="B37134" s="172" t="n">
        <f aca="false">+B36836+1</f>
        <v>7</v>
      </c>
      <c r="C37134" s="172"/>
      <c r="D37134" s="182"/>
      <c r="E37134" s="182"/>
      <c r="F37134" s="172"/>
      <c r="G37134" s="182" t="n">
        <f aca="false">+G37125+1</f>
        <v>4</v>
      </c>
      <c r="H37134" s="182" t="n">
        <f aca="false">+H37125</f>
        <v>3</v>
      </c>
      <c r="I37134" s="172" t="n">
        <f aca="false">IF(I37014="",0,IF(AND(I37014&gt;I37013,I37014&lt;J37013),1,0)+IF(AND(J37014&gt;I37013,J37014&lt;J37013),1,0))</f>
        <v>0</v>
      </c>
      <c r="J37134" s="172"/>
      <c r="K37134" s="172" t="n">
        <f aca="false">IF(K37014="",0,IF(AND(K37014&gt;K37013,K37014&lt;L37013),1,0)+IF(AND(L37014&gt;K37013,L37014&lt;L37013),1,0))</f>
        <v>0</v>
      </c>
      <c r="L37134" s="172"/>
      <c r="M37134" s="172" t="n">
        <f aca="false">IF(M37014="",0,IF(AND(M37014&gt;M37013,M37014&lt;N37013),1,0)+IF(AND(N37014&gt;M37013,N37014&lt;N37013),1,0))</f>
        <v>0</v>
      </c>
      <c r="N37134" s="172"/>
      <c r="O37134" s="172" t="n">
        <f aca="false">IF(O37014="",0,IF(AND(O37014&gt;O37013,O37014&lt;P37013),1,0)+IF(AND(P37014&gt;O37013,P37014&lt;P37013),1,0))</f>
        <v>0</v>
      </c>
      <c r="P37134" s="172"/>
      <c r="Q37134" s="172" t="n">
        <f aca="false">IF(Q37014="",0,IF(AND(Q37014&gt;Q37013,Q37014&lt;R37013),1,0)+IF(AND(R37014&gt;Q37013,R37014&lt;R37013),1,0))</f>
        <v>0</v>
      </c>
      <c r="R37134" s="172"/>
      <c r="S37134" s="172" t="n">
        <f aca="false">IF(S37014="",0,IF(AND(S37014&gt;S37013,S37014&lt;T37013),1,0)+IF(AND(T37014&gt;S37013,T37014&lt;T37013),1,0))</f>
        <v>0</v>
      </c>
      <c r="T37134" s="172"/>
      <c r="U37134" s="172" t="n">
        <f aca="false">IF(U37014="",0,IF(AND(U37014&gt;U37013,U37014&lt;V37013),1,0)+IF(AND(V37014&gt;U37013,V37014&lt;V37013),1,0))</f>
        <v>0</v>
      </c>
      <c r="V37134" s="172"/>
      <c r="W37134" s="172" t="n">
        <f aca="false">IF(W37014="",0,IF(AND(W37014&gt;W37013,W37014&lt;X37013),1,0)+IF(AND(X37014&gt;W37013,X37014&lt;X37013),1,0))</f>
        <v>0</v>
      </c>
      <c r="X37134" s="172"/>
      <c r="Y37134" s="172" t="n">
        <f aca="false">IF(Y37014="",0,IF(AND(Y37014&gt;Y37013,Y37014&lt;Z37013),1,0)+IF(AND(Z37014&gt;Y37013,Z37014&lt;Z37013),1,0))</f>
        <v>0</v>
      </c>
      <c r="Z37134" s="172"/>
      <c r="AA37134" s="172" t="n">
        <f aca="false">IF(AA37014="",0,IF(AND(AA37014&gt;AA37013,AA37014&lt;AB37013),1,0)+IF(AND(AB37014&gt;AA37013,AB37014&lt;AB37013),1,0))</f>
        <v>0</v>
      </c>
      <c r="AB37134" s="172"/>
      <c r="AC37134" s="172"/>
      <c r="AD37134" s="172"/>
      <c r="AE37134" s="172"/>
      <c r="AF37134" s="172"/>
      <c r="AG37134" s="172"/>
      <c r="AH37134" s="172"/>
      <c r="AI37134" s="172"/>
      <c r="AJ37134" s="172"/>
      <c r="AK37134" s="172"/>
      <c r="AL37134" s="172"/>
      <c r="AM37134" s="172"/>
      <c r="AN37134" s="172"/>
      <c r="AO37134" s="172"/>
      <c r="AP37134" s="172"/>
      <c r="AQ37134" s="172"/>
      <c r="AR37134" s="172"/>
      <c r="AS37134" s="172"/>
      <c r="AT37134" s="172"/>
      <c r="AU37134" s="172"/>
      <c r="AV37134" s="172"/>
    </row>
    <row r="37135" customFormat="false" ht="12.75" hidden="false" customHeight="false" outlineLevel="0" collapsed="false">
      <c r="A37135" s="172" t="n">
        <v>715</v>
      </c>
      <c r="B37135" s="172" t="n">
        <f aca="false">+B36837+1</f>
        <v>7</v>
      </c>
      <c r="C37135" s="172"/>
      <c r="D37135" s="182"/>
      <c r="E37135" s="182"/>
      <c r="F37135" s="172"/>
      <c r="G37135" s="182" t="n">
        <f aca="false">+G37126+1</f>
        <v>4</v>
      </c>
      <c r="H37135" s="182" t="n">
        <f aca="false">+H37126</f>
        <v>4</v>
      </c>
      <c r="I37135" s="172" t="n">
        <f aca="false">IF(I37014="",0,IF(AND(I37014&gt;I37015,I37014&lt;J37015),1,0)+IF(AND(J37014&gt;I37015,J37014&lt;J37015),1,0))</f>
        <v>0</v>
      </c>
      <c r="J37135" s="172"/>
      <c r="K37135" s="172" t="n">
        <f aca="false">IF(K37014="",0,IF(AND(K37014&gt;K37015,K37014&lt;L37015),1,0)+IF(AND(L37014&gt;K37015,L37014&lt;L37015),1,0))</f>
        <v>0</v>
      </c>
      <c r="L37135" s="172"/>
      <c r="M37135" s="172" t="n">
        <f aca="false">IF(M37014="",0,IF(AND(M37014&gt;M37015,M37014&lt;N37015),1,0)+IF(AND(N37014&gt;M37015,N37014&lt;N37015),1,0))</f>
        <v>0</v>
      </c>
      <c r="N37135" s="172"/>
      <c r="O37135" s="172" t="n">
        <f aca="false">IF(O37014="",0,IF(AND(O37014&gt;O37015,O37014&lt;P37015),1,0)+IF(AND(P37014&gt;O37015,P37014&lt;P37015),1,0))</f>
        <v>0</v>
      </c>
      <c r="P37135" s="172"/>
      <c r="Q37135" s="172" t="n">
        <f aca="false">IF(Q37014="",0,IF(AND(Q37014&gt;Q37015,Q37014&lt;R37015),1,0)+IF(AND(R37014&gt;Q37015,R37014&lt;R37015),1,0))</f>
        <v>0</v>
      </c>
      <c r="R37135" s="172"/>
      <c r="S37135" s="172" t="n">
        <f aca="false">IF(S37014="",0,IF(AND(S37014&gt;S37015,S37014&lt;T37015),1,0)+IF(AND(T37014&gt;S37015,T37014&lt;T37015),1,0))</f>
        <v>0</v>
      </c>
      <c r="T37135" s="172"/>
      <c r="U37135" s="172" t="n">
        <f aca="false">IF(U37014="",0,IF(AND(U37014&gt;U37015,U37014&lt;V37015),1,0)+IF(AND(V37014&gt;U37015,V37014&lt;V37015),1,0))</f>
        <v>0</v>
      </c>
      <c r="V37135" s="172"/>
      <c r="W37135" s="172" t="n">
        <f aca="false">IF(W37014="",0,IF(AND(W37014&gt;W37015,W37014&lt;X37015),1,0)+IF(AND(X37014&gt;W37015,X37014&lt;X37015),1,0))</f>
        <v>0</v>
      </c>
      <c r="X37135" s="172"/>
      <c r="Y37135" s="172" t="n">
        <f aca="false">IF(Y37014="",0,IF(AND(Y37014&gt;Y37015,Y37014&lt;Z37015),1,0)+IF(AND(Z37014&gt;Y37015,Z37014&lt;Z37015),1,0))</f>
        <v>0</v>
      </c>
      <c r="Z37135" s="172"/>
      <c r="AA37135" s="172" t="n">
        <f aca="false">IF(AA37014="",0,IF(AND(AA37014&gt;AA37015,AA37014&lt;AB37015),1,0)+IF(AND(AB37014&gt;AA37015,AB37014&lt;AB37015),1,0))</f>
        <v>0</v>
      </c>
      <c r="AB37135" s="172"/>
      <c r="AC37135" s="172"/>
      <c r="AD37135" s="172"/>
      <c r="AE37135" s="172"/>
      <c r="AF37135" s="172"/>
      <c r="AG37135" s="172"/>
      <c r="AH37135" s="172"/>
      <c r="AI37135" s="172"/>
      <c r="AJ37135" s="172"/>
      <c r="AK37135" s="172"/>
      <c r="AL37135" s="172"/>
      <c r="AM37135" s="172"/>
      <c r="AN37135" s="172"/>
      <c r="AO37135" s="172"/>
      <c r="AP37135" s="172"/>
      <c r="AQ37135" s="172"/>
      <c r="AR37135" s="172"/>
      <c r="AS37135" s="172"/>
      <c r="AT37135" s="172"/>
      <c r="AU37135" s="172"/>
      <c r="AV37135" s="172"/>
    </row>
    <row r="37136" customFormat="false" ht="12.75" hidden="false" customHeight="false" outlineLevel="0" collapsed="false">
      <c r="A37136" s="172" t="n">
        <v>716</v>
      </c>
      <c r="B37136" s="172" t="n">
        <f aca="false">+B36838+1</f>
        <v>7</v>
      </c>
      <c r="C37136" s="172"/>
      <c r="D37136" s="182"/>
      <c r="E37136" s="182"/>
      <c r="F37136" s="172"/>
      <c r="G37136" s="182" t="n">
        <f aca="false">+G37127+1</f>
        <v>4</v>
      </c>
      <c r="H37136" s="182" t="n">
        <f aca="false">+H37127</f>
        <v>5</v>
      </c>
      <c r="I37136" s="172" t="n">
        <f aca="false">IF(I37014="",0,IF(AND(I37014&gt;I37016,I37014&lt;J37016),1,0)+IF(AND(J37014&gt;I37016,J37014&lt;J37016),1,0))</f>
        <v>0</v>
      </c>
      <c r="J37136" s="172"/>
      <c r="K37136" s="172" t="n">
        <f aca="false">IF(K37014="",0,IF(AND(K37014&gt;K37016,K37014&lt;L37016),1,0)+IF(AND(L37014&gt;K37016,L37014&lt;L37016),1,0))</f>
        <v>0</v>
      </c>
      <c r="L37136" s="172"/>
      <c r="M37136" s="172" t="n">
        <f aca="false">IF(M37014="",0,IF(AND(M37014&gt;M37016,M37014&lt;N37016),1,0)+IF(AND(N37014&gt;M37016,N37014&lt;N37016),1,0))</f>
        <v>0</v>
      </c>
      <c r="N37136" s="172"/>
      <c r="O37136" s="172" t="n">
        <f aca="false">IF(O37014="",0,IF(AND(O37014&gt;O37016,O37014&lt;P37016),1,0)+IF(AND(P37014&gt;O37016,P37014&lt;P37016),1,0))</f>
        <v>0</v>
      </c>
      <c r="P37136" s="172"/>
      <c r="Q37136" s="172" t="n">
        <f aca="false">IF(Q37014="",0,IF(AND(Q37014&gt;Q37016,Q37014&lt;R37016),1,0)+IF(AND(R37014&gt;Q37016,R37014&lt;R37016),1,0))</f>
        <v>0</v>
      </c>
      <c r="R37136" s="172"/>
      <c r="S37136" s="172" t="n">
        <f aca="false">IF(S37014="",0,IF(AND(S37014&gt;S37016,S37014&lt;T37016),1,0)+IF(AND(T37014&gt;S37016,T37014&lt;T37016),1,0))</f>
        <v>0</v>
      </c>
      <c r="T37136" s="172"/>
      <c r="U37136" s="172" t="n">
        <f aca="false">IF(U37014="",0,IF(AND(U37014&gt;U37016,U37014&lt;V37016),1,0)+IF(AND(V37014&gt;U37016,V37014&lt;V37016),1,0))</f>
        <v>0</v>
      </c>
      <c r="V37136" s="172"/>
      <c r="W37136" s="172" t="n">
        <f aca="false">IF(W37014="",0,IF(AND(W37014&gt;W37016,W37014&lt;X37016),1,0)+IF(AND(X37014&gt;W37016,X37014&lt;X37016),1,0))</f>
        <v>0</v>
      </c>
      <c r="X37136" s="172"/>
      <c r="Y37136" s="172" t="n">
        <f aca="false">IF(Y37014="",0,IF(AND(Y37014&gt;Y37016,Y37014&lt;Z37016),1,0)+IF(AND(Z37014&gt;Y37016,Z37014&lt;Z37016),1,0))</f>
        <v>0</v>
      </c>
      <c r="Z37136" s="172"/>
      <c r="AA37136" s="172" t="n">
        <f aca="false">IF(AA37014="",0,IF(AND(AA37014&gt;AA37016,AA37014&lt;AB37016),1,0)+IF(AND(AB37014&gt;AA37016,AB37014&lt;AB37016),1,0))</f>
        <v>0</v>
      </c>
      <c r="AB37136" s="172"/>
      <c r="AC37136" s="172"/>
      <c r="AD37136" s="172"/>
      <c r="AE37136" s="172"/>
      <c r="AF37136" s="172"/>
      <c r="AG37136" s="172"/>
      <c r="AH37136" s="172"/>
      <c r="AI37136" s="172"/>
      <c r="AJ37136" s="172"/>
      <c r="AK37136" s="172"/>
      <c r="AL37136" s="172"/>
      <c r="AM37136" s="172"/>
      <c r="AN37136" s="172"/>
      <c r="AO37136" s="172"/>
      <c r="AP37136" s="172"/>
      <c r="AQ37136" s="172"/>
      <c r="AR37136" s="172"/>
      <c r="AS37136" s="172"/>
      <c r="AT37136" s="172"/>
      <c r="AU37136" s="172"/>
      <c r="AV37136" s="172"/>
    </row>
    <row r="37137" customFormat="false" ht="12.75" hidden="false" customHeight="false" outlineLevel="0" collapsed="false">
      <c r="A37137" s="172" t="n">
        <v>717</v>
      </c>
      <c r="B37137" s="172" t="n">
        <f aca="false">+B36839+1</f>
        <v>7</v>
      </c>
      <c r="C37137" s="172"/>
      <c r="D37137" s="182"/>
      <c r="E37137" s="182"/>
      <c r="F37137" s="172"/>
      <c r="G37137" s="182" t="n">
        <f aca="false">+G37128+1</f>
        <v>4</v>
      </c>
      <c r="H37137" s="182" t="n">
        <f aca="false">+H37128</f>
        <v>6</v>
      </c>
      <c r="I37137" s="172" t="n">
        <f aca="false">IF(I37014="",0,IF(AND(I37014&gt;I37017,I37014&lt;J37017),1,0)+IF(AND(J37014&gt;I37017,J37014&lt;J37017),1,0))</f>
        <v>0</v>
      </c>
      <c r="J37137" s="172"/>
      <c r="K37137" s="172" t="n">
        <f aca="false">IF(K37014="",0,IF(AND(K37014&gt;K37017,K37014&lt;L37017),1,0)+IF(AND(L37014&gt;K37017,L37014&lt;L37017),1,0))</f>
        <v>0</v>
      </c>
      <c r="L37137" s="172"/>
      <c r="M37137" s="172" t="n">
        <f aca="false">IF(M37014="",0,IF(AND(M37014&gt;M37017,M37014&lt;N37017),1,0)+IF(AND(N37014&gt;M37017,N37014&lt;N37017),1,0))</f>
        <v>0</v>
      </c>
      <c r="N37137" s="172"/>
      <c r="O37137" s="172" t="n">
        <f aca="false">IF(O37014="",0,IF(AND(O37014&gt;O37017,O37014&lt;P37017),1,0)+IF(AND(P37014&gt;O37017,P37014&lt;P37017),1,0))</f>
        <v>0</v>
      </c>
      <c r="P37137" s="172"/>
      <c r="Q37137" s="172" t="n">
        <f aca="false">IF(Q37014="",0,IF(AND(Q37014&gt;Q37017,Q37014&lt;R37017),1,0)+IF(AND(R37014&gt;Q37017,R37014&lt;R37017),1,0))</f>
        <v>0</v>
      </c>
      <c r="R37137" s="172"/>
      <c r="S37137" s="172" t="n">
        <f aca="false">IF(S37014="",0,IF(AND(S37014&gt;S37017,S37014&lt;T37017),1,0)+IF(AND(T37014&gt;S37017,T37014&lt;T37017),1,0))</f>
        <v>0</v>
      </c>
      <c r="T37137" s="172"/>
      <c r="U37137" s="172" t="n">
        <f aca="false">IF(U37014="",0,IF(AND(U37014&gt;U37017,U37014&lt;V37017),1,0)+IF(AND(V37014&gt;U37017,V37014&lt;V37017),1,0))</f>
        <v>0</v>
      </c>
      <c r="V37137" s="172"/>
      <c r="W37137" s="172" t="n">
        <f aca="false">IF(W37014="",0,IF(AND(W37014&gt;W37017,W37014&lt;X37017),1,0)+IF(AND(X37014&gt;W37017,X37014&lt;X37017),1,0))</f>
        <v>0</v>
      </c>
      <c r="X37137" s="172"/>
      <c r="Y37137" s="172" t="n">
        <f aca="false">IF(Y37014="",0,IF(AND(Y37014&gt;Y37017,Y37014&lt;Z37017),1,0)+IF(AND(Z37014&gt;Y37017,Z37014&lt;Z37017),1,0))</f>
        <v>0</v>
      </c>
      <c r="Z37137" s="172"/>
      <c r="AA37137" s="172" t="n">
        <f aca="false">IF(AA37014="",0,IF(AND(AA37014&gt;AA37017,AA37014&lt;AB37017),1,0)+IF(AND(AB37014&gt;AA37017,AB37014&lt;AB37017),1,0))</f>
        <v>0</v>
      </c>
      <c r="AB37137" s="172"/>
      <c r="AC37137" s="172"/>
      <c r="AD37137" s="172"/>
      <c r="AE37137" s="172"/>
      <c r="AF37137" s="172"/>
      <c r="AG37137" s="172"/>
      <c r="AH37137" s="172"/>
      <c r="AI37137" s="172"/>
      <c r="AJ37137" s="172"/>
      <c r="AK37137" s="172"/>
      <c r="AL37137" s="172"/>
      <c r="AM37137" s="172"/>
      <c r="AN37137" s="172"/>
      <c r="AO37137" s="172"/>
      <c r="AP37137" s="172"/>
      <c r="AQ37137" s="172"/>
      <c r="AR37137" s="172"/>
      <c r="AS37137" s="172"/>
      <c r="AT37137" s="172"/>
      <c r="AU37137" s="172"/>
      <c r="AV37137" s="172"/>
    </row>
    <row r="37138" customFormat="false" ht="12.75" hidden="false" customHeight="false" outlineLevel="0" collapsed="false">
      <c r="A37138" s="172" t="n">
        <v>718</v>
      </c>
      <c r="B37138" s="172" t="n">
        <f aca="false">+B36840+1</f>
        <v>7</v>
      </c>
      <c r="C37138" s="172"/>
      <c r="D37138" s="182"/>
      <c r="E37138" s="182"/>
      <c r="F37138" s="172"/>
      <c r="G37138" s="182" t="n">
        <f aca="false">+G37129+1</f>
        <v>4</v>
      </c>
      <c r="H37138" s="182" t="n">
        <f aca="false">+H37129</f>
        <v>7</v>
      </c>
      <c r="I37138" s="172" t="n">
        <f aca="false">IF(I37014="",0,IF(AND(I37014&gt;I37018,I37014&lt;J37018),1,0)+IF(AND(J37014&gt;I37018,J37014&lt;J37018),1,0))</f>
        <v>0</v>
      </c>
      <c r="J37138" s="172"/>
      <c r="K37138" s="172" t="n">
        <f aca="false">IF(K37014="",0,IF(AND(K37014&gt;K37018,K37014&lt;L37018),1,0)+IF(AND(L37014&gt;K37018,L37014&lt;L37018),1,0))</f>
        <v>0</v>
      </c>
      <c r="L37138" s="172"/>
      <c r="M37138" s="172" t="n">
        <f aca="false">IF(M37014="",0,IF(AND(M37014&gt;M37018,M37014&lt;N37018),1,0)+IF(AND(N37014&gt;M37018,N37014&lt;N37018),1,0))</f>
        <v>0</v>
      </c>
      <c r="N37138" s="172"/>
      <c r="O37138" s="172" t="n">
        <f aca="false">IF(O37014="",0,IF(AND(O37014&gt;O37018,O37014&lt;P37018),1,0)+IF(AND(P37014&gt;O37018,P37014&lt;P37018),1,0))</f>
        <v>0</v>
      </c>
      <c r="P37138" s="172"/>
      <c r="Q37138" s="172" t="n">
        <f aca="false">IF(Q37014="",0,IF(AND(Q37014&gt;Q37018,Q37014&lt;R37018),1,0)+IF(AND(R37014&gt;Q37018,R37014&lt;R37018),1,0))</f>
        <v>0</v>
      </c>
      <c r="R37138" s="172"/>
      <c r="S37138" s="172" t="n">
        <f aca="false">IF(S37014="",0,IF(AND(S37014&gt;S37018,S37014&lt;T37018),1,0)+IF(AND(T37014&gt;S37018,T37014&lt;T37018),1,0))</f>
        <v>0</v>
      </c>
      <c r="T37138" s="172"/>
      <c r="U37138" s="172" t="n">
        <f aca="false">IF(U37014="",0,IF(AND(U37014&gt;U37018,U37014&lt;V37018),1,0)+IF(AND(V37014&gt;U37018,V37014&lt;V37018),1,0))</f>
        <v>0</v>
      </c>
      <c r="V37138" s="172"/>
      <c r="W37138" s="172" t="n">
        <f aca="false">IF(W37014="",0,IF(AND(W37014&gt;W37018,W37014&lt;X37018),1,0)+IF(AND(X37014&gt;W37018,X37014&lt;X37018),1,0))</f>
        <v>0</v>
      </c>
      <c r="X37138" s="172"/>
      <c r="Y37138" s="172" t="n">
        <f aca="false">IF(Y37014="",0,IF(AND(Y37014&gt;Y37018,Y37014&lt;Z37018),1,0)+IF(AND(Z37014&gt;Y37018,Z37014&lt;Z37018),1,0))</f>
        <v>0</v>
      </c>
      <c r="Z37138" s="172"/>
      <c r="AA37138" s="172" t="n">
        <f aca="false">IF(AA37014="",0,IF(AND(AA37014&gt;AA37018,AA37014&lt;AB37018),1,0)+IF(AND(AB37014&gt;AA37018,AB37014&lt;AB37018),1,0))</f>
        <v>0</v>
      </c>
      <c r="AB37138" s="172"/>
      <c r="AC37138" s="172"/>
      <c r="AD37138" s="172"/>
      <c r="AE37138" s="172"/>
      <c r="AF37138" s="172"/>
      <c r="AG37138" s="172"/>
      <c r="AH37138" s="172"/>
      <c r="AI37138" s="172"/>
      <c r="AJ37138" s="172"/>
      <c r="AK37138" s="172"/>
      <c r="AL37138" s="172"/>
      <c r="AM37138" s="172"/>
      <c r="AN37138" s="172"/>
      <c r="AO37138" s="172"/>
      <c r="AP37138" s="172"/>
      <c r="AQ37138" s="172"/>
      <c r="AR37138" s="172"/>
      <c r="AS37138" s="172"/>
      <c r="AT37138" s="172"/>
      <c r="AU37138" s="172"/>
      <c r="AV37138" s="172"/>
    </row>
    <row r="37139" customFormat="false" ht="12.75" hidden="false" customHeight="false" outlineLevel="0" collapsed="false">
      <c r="A37139" s="172" t="n">
        <v>719</v>
      </c>
      <c r="B37139" s="172" t="n">
        <f aca="false">+B36841+1</f>
        <v>7</v>
      </c>
      <c r="C37139" s="172"/>
      <c r="D37139" s="182"/>
      <c r="E37139" s="182"/>
      <c r="F37139" s="172"/>
      <c r="G37139" s="182" t="n">
        <f aca="false">+G37130+1</f>
        <v>4</v>
      </c>
      <c r="H37139" s="182" t="n">
        <f aca="false">+H37130</f>
        <v>8</v>
      </c>
      <c r="I37139" s="172" t="n">
        <f aca="false">IF(I37014="",0,IF(AND(I37014&gt;I37019,I37014&lt;J37019),1,0)+IF(AND(J37014&gt;I37019,J37014&lt;J37019),1,0))</f>
        <v>0</v>
      </c>
      <c r="J37139" s="172"/>
      <c r="K37139" s="172" t="n">
        <f aca="false">IF(K37014="",0,IF(AND(K37014&gt;K37019,K37014&lt;L37019),1,0)+IF(AND(L37014&gt;K37019,L37014&lt;L37019),1,0))</f>
        <v>0</v>
      </c>
      <c r="L37139" s="172"/>
      <c r="M37139" s="172" t="n">
        <f aca="false">IF(M37014="",0,IF(AND(M37014&gt;M37019,M37014&lt;N37019),1,0)+IF(AND(N37014&gt;M37019,N37014&lt;N37019),1,0))</f>
        <v>0</v>
      </c>
      <c r="N37139" s="172"/>
      <c r="O37139" s="172" t="n">
        <f aca="false">IF(O37014="",0,IF(AND(O37014&gt;O37019,O37014&lt;P37019),1,0)+IF(AND(P37014&gt;O37019,P37014&lt;P37019),1,0))</f>
        <v>0</v>
      </c>
      <c r="P37139" s="172"/>
      <c r="Q37139" s="172" t="n">
        <f aca="false">IF(Q37014="",0,IF(AND(Q37014&gt;Q37019,Q37014&lt;R37019),1,0)+IF(AND(R37014&gt;Q37019,R37014&lt;R37019),1,0))</f>
        <v>0</v>
      </c>
      <c r="R37139" s="172"/>
      <c r="S37139" s="172" t="n">
        <f aca="false">IF(S37014="",0,IF(AND(S37014&gt;S37019,S37014&lt;T37019),1,0)+IF(AND(T37014&gt;S37019,T37014&lt;T37019),1,0))</f>
        <v>0</v>
      </c>
      <c r="T37139" s="172"/>
      <c r="U37139" s="172" t="n">
        <f aca="false">IF(U37014="",0,IF(AND(U37014&gt;U37019,U37014&lt;V37019),1,0)+IF(AND(V37014&gt;U37019,V37014&lt;V37019),1,0))</f>
        <v>0</v>
      </c>
      <c r="V37139" s="172"/>
      <c r="W37139" s="172" t="n">
        <f aca="false">IF(W37014="",0,IF(AND(W37014&gt;W37019,W37014&lt;X37019),1,0)+IF(AND(X37014&gt;W37019,X37014&lt;X37019),1,0))</f>
        <v>0</v>
      </c>
      <c r="X37139" s="172"/>
      <c r="Y37139" s="172" t="n">
        <f aca="false">IF(Y37014="",0,IF(AND(Y37014&gt;Y37019,Y37014&lt;Z37019),1,0)+IF(AND(Z37014&gt;Y37019,Z37014&lt;Z37019),1,0))</f>
        <v>0</v>
      </c>
      <c r="Z37139" s="172"/>
      <c r="AA37139" s="172" t="n">
        <f aca="false">IF(AA37014="",0,IF(AND(AA37014&gt;AA37019,AA37014&lt;AB37019),1,0)+IF(AND(AB37014&gt;AA37019,AB37014&lt;AB37019),1,0))</f>
        <v>0</v>
      </c>
      <c r="AB37139" s="172"/>
      <c r="AC37139" s="172"/>
      <c r="AD37139" s="172"/>
      <c r="AE37139" s="172"/>
      <c r="AF37139" s="172"/>
      <c r="AG37139" s="172"/>
      <c r="AH37139" s="172"/>
      <c r="AI37139" s="172"/>
      <c r="AJ37139" s="172"/>
      <c r="AK37139" s="172"/>
      <c r="AL37139" s="172"/>
      <c r="AM37139" s="172"/>
      <c r="AN37139" s="172"/>
      <c r="AO37139" s="172"/>
      <c r="AP37139" s="172"/>
      <c r="AQ37139" s="172"/>
      <c r="AR37139" s="172"/>
      <c r="AS37139" s="172"/>
      <c r="AT37139" s="172"/>
      <c r="AU37139" s="172"/>
      <c r="AV37139" s="172"/>
    </row>
    <row r="37140" customFormat="false" ht="12.75" hidden="false" customHeight="false" outlineLevel="0" collapsed="false">
      <c r="A37140" s="172" t="n">
        <v>720</v>
      </c>
      <c r="B37140" s="172" t="n">
        <f aca="false">+B36842+1</f>
        <v>7</v>
      </c>
      <c r="C37140" s="172"/>
      <c r="D37140" s="182"/>
      <c r="E37140" s="182"/>
      <c r="F37140" s="172"/>
      <c r="G37140" s="182" t="n">
        <f aca="false">+G37131+1</f>
        <v>4</v>
      </c>
      <c r="H37140" s="182" t="n">
        <f aca="false">+H37131</f>
        <v>9</v>
      </c>
      <c r="I37140" s="172" t="n">
        <f aca="false">IF(I37014="",0,IF(AND(I37014&gt;I37020,I37014&lt;J37020),1,0)+IF(AND(J37014&gt;I37020,J37014&lt;J37020),1,0))</f>
        <v>0</v>
      </c>
      <c r="J37140" s="172"/>
      <c r="K37140" s="172" t="n">
        <f aca="false">IF(K37014="",0,IF(AND(K37014&gt;K37020,K37014&lt;L37020),1,0)+IF(AND(L37014&gt;K37020,L37014&lt;L37020),1,0))</f>
        <v>0</v>
      </c>
      <c r="L37140" s="172"/>
      <c r="M37140" s="172" t="n">
        <f aca="false">IF(M37014="",0,IF(AND(M37014&gt;M37020,M37014&lt;N37020),1,0)+IF(AND(N37014&gt;M37020,N37014&lt;N37020),1,0))</f>
        <v>0</v>
      </c>
      <c r="N37140" s="172"/>
      <c r="O37140" s="172" t="n">
        <f aca="false">IF(O37014="",0,IF(AND(O37014&gt;O37020,O37014&lt;P37020),1,0)+IF(AND(P37014&gt;O37020,P37014&lt;P37020),1,0))</f>
        <v>0</v>
      </c>
      <c r="P37140" s="172"/>
      <c r="Q37140" s="172" t="n">
        <f aca="false">IF(Q37014="",0,IF(AND(Q37014&gt;Q37020,Q37014&lt;R37020),1,0)+IF(AND(R37014&gt;Q37020,R37014&lt;R37020),1,0))</f>
        <v>0</v>
      </c>
      <c r="R37140" s="172"/>
      <c r="S37140" s="172" t="n">
        <f aca="false">IF(S37014="",0,IF(AND(S37014&gt;S37020,S37014&lt;T37020),1,0)+IF(AND(T37014&gt;S37020,T37014&lt;T37020),1,0))</f>
        <v>0</v>
      </c>
      <c r="T37140" s="172"/>
      <c r="U37140" s="172" t="n">
        <f aca="false">IF(U37014="",0,IF(AND(U37014&gt;U37020,U37014&lt;V37020),1,0)+IF(AND(V37014&gt;U37020,V37014&lt;V37020),1,0))</f>
        <v>0</v>
      </c>
      <c r="V37140" s="172"/>
      <c r="W37140" s="172" t="n">
        <f aca="false">IF(W37014="",0,IF(AND(W37014&gt;W37020,W37014&lt;X37020),1,0)+IF(AND(X37014&gt;W37020,X37014&lt;X37020),1,0))</f>
        <v>0</v>
      </c>
      <c r="X37140" s="172"/>
      <c r="Y37140" s="172" t="n">
        <f aca="false">IF(Y37014="",0,IF(AND(Y37014&gt;Y37020,Y37014&lt;Z37020),1,0)+IF(AND(Z37014&gt;Y37020,Z37014&lt;Z37020),1,0))</f>
        <v>0</v>
      </c>
      <c r="Z37140" s="172"/>
      <c r="AA37140" s="172" t="n">
        <f aca="false">IF(AA37014="",0,IF(AND(AA37014&gt;AA37020,AA37014&lt;AB37020),1,0)+IF(AND(AB37014&gt;AA37020,AB37014&lt;AB37020),1,0))</f>
        <v>0</v>
      </c>
      <c r="AB37140" s="172"/>
      <c r="AC37140" s="172"/>
      <c r="AD37140" s="172"/>
      <c r="AE37140" s="172"/>
      <c r="AF37140" s="172"/>
      <c r="AG37140" s="172"/>
      <c r="AH37140" s="172"/>
      <c r="AI37140" s="172"/>
      <c r="AJ37140" s="172"/>
      <c r="AK37140" s="172"/>
      <c r="AL37140" s="172"/>
      <c r="AM37140" s="172"/>
      <c r="AN37140" s="172"/>
      <c r="AO37140" s="172"/>
      <c r="AP37140" s="172"/>
      <c r="AQ37140" s="172"/>
      <c r="AR37140" s="172"/>
      <c r="AS37140" s="172"/>
      <c r="AT37140" s="172"/>
      <c r="AU37140" s="172"/>
      <c r="AV37140" s="172"/>
    </row>
    <row r="37141" customFormat="false" ht="12.75" hidden="false" customHeight="false" outlineLevel="0" collapsed="false">
      <c r="A37141" s="172" t="n">
        <v>721</v>
      </c>
      <c r="B37141" s="172" t="n">
        <f aca="false">+B36843+1</f>
        <v>7</v>
      </c>
      <c r="C37141" s="172"/>
      <c r="D37141" s="182"/>
      <c r="E37141" s="182"/>
      <c r="F37141" s="172"/>
      <c r="G37141" s="182" t="n">
        <f aca="false">+G37132+1</f>
        <v>5</v>
      </c>
      <c r="H37141" s="182" t="n">
        <f aca="false">+H37132</f>
        <v>1</v>
      </c>
      <c r="I37141" s="172" t="n">
        <f aca="false">IF(I37015="",0,IF(AND(I37015&gt;I37011,I37015&lt;J37011),1,0)+IF(AND(J37015&gt;I37011,J37015&lt;J37011),1,0))</f>
        <v>0</v>
      </c>
      <c r="J37141" s="172"/>
      <c r="K37141" s="172" t="n">
        <f aca="false">IF(K37015="",0,IF(AND(K37015&gt;K37011,K37015&lt;L37011),1,0)+IF(AND(L37015&gt;K37011,L37015&lt;L37011),1,0))</f>
        <v>0</v>
      </c>
      <c r="L37141" s="172"/>
      <c r="M37141" s="172" t="n">
        <f aca="false">IF(M37015="",0,IF(AND(M37015&gt;M37011,M37015&lt;N37011),1,0)+IF(AND(N37015&gt;M37011,N37015&lt;N37011),1,0))</f>
        <v>0</v>
      </c>
      <c r="N37141" s="172"/>
      <c r="O37141" s="172" t="n">
        <f aca="false">IF(O37015="",0,IF(AND(O37015&gt;O37011,O37015&lt;P37011),1,0)+IF(AND(P37015&gt;O37011,P37015&lt;P37011),1,0))</f>
        <v>0</v>
      </c>
      <c r="P37141" s="172"/>
      <c r="Q37141" s="172" t="n">
        <f aca="false">IF(Q37015="",0,IF(AND(Q37015&gt;Q37011,Q37015&lt;R37011),1,0)+IF(AND(R37015&gt;Q37011,R37015&lt;R37011),1,0))</f>
        <v>0</v>
      </c>
      <c r="R37141" s="172"/>
      <c r="S37141" s="172" t="n">
        <f aca="false">IF(S37015="",0,IF(AND(S37015&gt;S37011,S37015&lt;T37011),1,0)+IF(AND(T37015&gt;S37011,T37015&lt;T37011),1,0))</f>
        <v>0</v>
      </c>
      <c r="T37141" s="172"/>
      <c r="U37141" s="172" t="n">
        <f aca="false">IF(U37015="",0,IF(AND(U37015&gt;U37011,U37015&lt;V37011),1,0)+IF(AND(V37015&gt;U37011,V37015&lt;V37011),1,0))</f>
        <v>0</v>
      </c>
      <c r="V37141" s="172"/>
      <c r="W37141" s="172" t="n">
        <f aca="false">IF(W37015="",0,IF(AND(W37015&gt;W37011,W37015&lt;X37011),1,0)+IF(AND(X37015&gt;W37011,X37015&lt;X37011),1,0))</f>
        <v>0</v>
      </c>
      <c r="X37141" s="172"/>
      <c r="Y37141" s="172" t="n">
        <f aca="false">IF(Y37015="",0,IF(AND(Y37015&gt;Y37011,Y37015&lt;Z37011),1,0)+IF(AND(Z37015&gt;Y37011,Z37015&lt;Z37011),1,0))</f>
        <v>0</v>
      </c>
      <c r="Z37141" s="172"/>
      <c r="AA37141" s="172" t="n">
        <f aca="false">IF(AA37015="",0,IF(AND(AA37015&gt;AA37011,AA37015&lt;AB37011),1,0)+IF(AND(AB37015&gt;AA37011,AB37015&lt;AB37011),1,0))</f>
        <v>0</v>
      </c>
      <c r="AB37141" s="172"/>
      <c r="AC37141" s="172"/>
      <c r="AD37141" s="172"/>
      <c r="AE37141" s="172"/>
      <c r="AF37141" s="172"/>
      <c r="AG37141" s="172"/>
      <c r="AH37141" s="172"/>
      <c r="AI37141" s="172"/>
      <c r="AJ37141" s="172"/>
      <c r="AK37141" s="172"/>
      <c r="AL37141" s="172"/>
      <c r="AM37141" s="172"/>
      <c r="AN37141" s="172"/>
      <c r="AO37141" s="172"/>
      <c r="AP37141" s="172"/>
      <c r="AQ37141" s="172"/>
      <c r="AR37141" s="172"/>
      <c r="AS37141" s="172"/>
      <c r="AT37141" s="172"/>
      <c r="AU37141" s="172"/>
      <c r="AV37141" s="172"/>
    </row>
    <row r="37142" customFormat="false" ht="12.75" hidden="false" customHeight="false" outlineLevel="0" collapsed="false">
      <c r="A37142" s="172" t="n">
        <v>722</v>
      </c>
      <c r="B37142" s="172" t="n">
        <f aca="false">+B36844+1</f>
        <v>7</v>
      </c>
      <c r="C37142" s="172"/>
      <c r="D37142" s="182"/>
      <c r="E37142" s="182"/>
      <c r="F37142" s="172"/>
      <c r="G37142" s="182" t="n">
        <f aca="false">+G37133+1</f>
        <v>5</v>
      </c>
      <c r="H37142" s="182" t="n">
        <f aca="false">+H37133</f>
        <v>2</v>
      </c>
      <c r="I37142" s="172" t="n">
        <f aca="false">IF(I37015="",0,IF(AND(I37015&gt;I37012,I37015&lt;J37012),1,0)+IF(AND(J37015&gt;I37012,J37015&lt;J37012),1,0))</f>
        <v>0</v>
      </c>
      <c r="J37142" s="172"/>
      <c r="K37142" s="172" t="n">
        <f aca="false">IF(K37015="",0,IF(AND(K37015&gt;K37012,K37015&lt;L37012),1,0)+IF(AND(L37015&gt;K37012,L37015&lt;L37012),1,0))</f>
        <v>0</v>
      </c>
      <c r="L37142" s="172"/>
      <c r="M37142" s="172" t="n">
        <f aca="false">IF(M37015="",0,IF(AND(M37015&gt;M37012,M37015&lt;N37012),1,0)+IF(AND(N37015&gt;M37012,N37015&lt;N37012),1,0))</f>
        <v>0</v>
      </c>
      <c r="N37142" s="172"/>
      <c r="O37142" s="172" t="n">
        <f aca="false">IF(O37015="",0,IF(AND(O37015&gt;O37012,O37015&lt;P37012),1,0)+IF(AND(P37015&gt;O37012,P37015&lt;P37012),1,0))</f>
        <v>0</v>
      </c>
      <c r="P37142" s="172"/>
      <c r="Q37142" s="172" t="n">
        <f aca="false">IF(Q37015="",0,IF(AND(Q37015&gt;Q37012,Q37015&lt;R37012),1,0)+IF(AND(R37015&gt;Q37012,R37015&lt;R37012),1,0))</f>
        <v>0</v>
      </c>
      <c r="R37142" s="172"/>
      <c r="S37142" s="172" t="n">
        <f aca="false">IF(S37015="",0,IF(AND(S37015&gt;S37012,S37015&lt;T37012),1,0)+IF(AND(T37015&gt;S37012,T37015&lt;T37012),1,0))</f>
        <v>0</v>
      </c>
      <c r="T37142" s="172"/>
      <c r="U37142" s="172" t="n">
        <f aca="false">IF(U37015="",0,IF(AND(U37015&gt;U37012,U37015&lt;V37012),1,0)+IF(AND(V37015&gt;U37012,V37015&lt;V37012),1,0))</f>
        <v>0</v>
      </c>
      <c r="V37142" s="172"/>
      <c r="W37142" s="172" t="n">
        <f aca="false">IF(W37015="",0,IF(AND(W37015&gt;W37012,W37015&lt;X37012),1,0)+IF(AND(X37015&gt;W37012,X37015&lt;X37012),1,0))</f>
        <v>0</v>
      </c>
      <c r="X37142" s="172"/>
      <c r="Y37142" s="172" t="n">
        <f aca="false">IF(Y37015="",0,IF(AND(Y37015&gt;Y37012,Y37015&lt;Z37012),1,0)+IF(AND(Z37015&gt;Y37012,Z37015&lt;Z37012),1,0))</f>
        <v>0</v>
      </c>
      <c r="Z37142" s="172"/>
      <c r="AA37142" s="172" t="n">
        <f aca="false">IF(AA37015="",0,IF(AND(AA37015&gt;AA37012,AA37015&lt;AB37012),1,0)+IF(AND(AB37015&gt;AA37012,AB37015&lt;AB37012),1,0))</f>
        <v>0</v>
      </c>
      <c r="AB37142" s="172"/>
      <c r="AC37142" s="172"/>
      <c r="AD37142" s="172"/>
      <c r="AE37142" s="172"/>
      <c r="AF37142" s="172"/>
      <c r="AG37142" s="172"/>
      <c r="AH37142" s="172"/>
      <c r="AI37142" s="172"/>
      <c r="AJ37142" s="172"/>
      <c r="AK37142" s="172"/>
      <c r="AL37142" s="172"/>
      <c r="AM37142" s="172"/>
      <c r="AN37142" s="172"/>
      <c r="AO37142" s="172"/>
      <c r="AP37142" s="172"/>
      <c r="AQ37142" s="172"/>
      <c r="AR37142" s="172"/>
      <c r="AS37142" s="172"/>
      <c r="AT37142" s="172"/>
      <c r="AU37142" s="172"/>
      <c r="AV37142" s="172"/>
    </row>
    <row r="37143" customFormat="false" ht="12.75" hidden="false" customHeight="false" outlineLevel="0" collapsed="false">
      <c r="A37143" s="172" t="n">
        <v>723</v>
      </c>
      <c r="B37143" s="172" t="n">
        <f aca="false">+B36845+1</f>
        <v>7</v>
      </c>
      <c r="C37143" s="172"/>
      <c r="D37143" s="182"/>
      <c r="E37143" s="182"/>
      <c r="F37143" s="172"/>
      <c r="G37143" s="182" t="n">
        <f aca="false">+G37134+1</f>
        <v>5</v>
      </c>
      <c r="H37143" s="182" t="n">
        <f aca="false">+H37134</f>
        <v>3</v>
      </c>
      <c r="I37143" s="172" t="n">
        <f aca="false">IF(I37015="",0,IF(AND(I37015&gt;I37013,I37015&lt;J37013),1,0)+IF(AND(J37015&gt;I37013,J37015&lt;J37013),1,0))</f>
        <v>0</v>
      </c>
      <c r="J37143" s="172"/>
      <c r="K37143" s="172" t="n">
        <f aca="false">IF(K37015="",0,IF(AND(K37015&gt;K37013,K37015&lt;L37013),1,0)+IF(AND(L37015&gt;K37013,L37015&lt;L37013),1,0))</f>
        <v>0</v>
      </c>
      <c r="L37143" s="172"/>
      <c r="M37143" s="172" t="n">
        <f aca="false">IF(M37015="",0,IF(AND(M37015&gt;M37013,M37015&lt;N37013),1,0)+IF(AND(N37015&gt;M37013,N37015&lt;N37013),1,0))</f>
        <v>0</v>
      </c>
      <c r="N37143" s="172"/>
      <c r="O37143" s="172" t="n">
        <f aca="false">IF(O37015="",0,IF(AND(O37015&gt;O37013,O37015&lt;P37013),1,0)+IF(AND(P37015&gt;O37013,P37015&lt;P37013),1,0))</f>
        <v>0</v>
      </c>
      <c r="P37143" s="172"/>
      <c r="Q37143" s="172" t="n">
        <f aca="false">IF(Q37015="",0,IF(AND(Q37015&gt;Q37013,Q37015&lt;R37013),1,0)+IF(AND(R37015&gt;Q37013,R37015&lt;R37013),1,0))</f>
        <v>0</v>
      </c>
      <c r="R37143" s="172"/>
      <c r="S37143" s="172" t="n">
        <f aca="false">IF(S37015="",0,IF(AND(S37015&gt;S37013,S37015&lt;T37013),1,0)+IF(AND(T37015&gt;S37013,T37015&lt;T37013),1,0))</f>
        <v>0</v>
      </c>
      <c r="T37143" s="172"/>
      <c r="U37143" s="172" t="n">
        <f aca="false">IF(U37015="",0,IF(AND(U37015&gt;U37013,U37015&lt;V37013),1,0)+IF(AND(V37015&gt;U37013,V37015&lt;V37013),1,0))</f>
        <v>0</v>
      </c>
      <c r="V37143" s="172"/>
      <c r="W37143" s="172" t="n">
        <f aca="false">IF(W37015="",0,IF(AND(W37015&gt;W37013,W37015&lt;X37013),1,0)+IF(AND(X37015&gt;W37013,X37015&lt;X37013),1,0))</f>
        <v>0</v>
      </c>
      <c r="X37143" s="172"/>
      <c r="Y37143" s="172" t="n">
        <f aca="false">IF(Y37015="",0,IF(AND(Y37015&gt;Y37013,Y37015&lt;Z37013),1,0)+IF(AND(Z37015&gt;Y37013,Z37015&lt;Z37013),1,0))</f>
        <v>0</v>
      </c>
      <c r="Z37143" s="172"/>
      <c r="AA37143" s="172" t="n">
        <f aca="false">IF(AA37015="",0,IF(AND(AA37015&gt;AA37013,AA37015&lt;AB37013),1,0)+IF(AND(AB37015&gt;AA37013,AB37015&lt;AB37013),1,0))</f>
        <v>0</v>
      </c>
      <c r="AB37143" s="172"/>
      <c r="AC37143" s="172"/>
      <c r="AD37143" s="172"/>
      <c r="AE37143" s="172"/>
      <c r="AF37143" s="172"/>
      <c r="AG37143" s="172"/>
      <c r="AH37143" s="172"/>
      <c r="AI37143" s="172"/>
      <c r="AJ37143" s="172"/>
      <c r="AK37143" s="172"/>
      <c r="AL37143" s="172"/>
      <c r="AM37143" s="172"/>
      <c r="AN37143" s="172"/>
      <c r="AO37143" s="172"/>
      <c r="AP37143" s="172"/>
      <c r="AQ37143" s="172"/>
      <c r="AR37143" s="172"/>
      <c r="AS37143" s="172"/>
      <c r="AT37143" s="172"/>
      <c r="AU37143" s="172"/>
      <c r="AV37143" s="172"/>
    </row>
    <row r="37144" customFormat="false" ht="12.75" hidden="false" customHeight="false" outlineLevel="0" collapsed="false">
      <c r="A37144" s="172" t="n">
        <v>724</v>
      </c>
      <c r="B37144" s="172" t="n">
        <f aca="false">+B36846+1</f>
        <v>7</v>
      </c>
      <c r="C37144" s="172"/>
      <c r="D37144" s="182"/>
      <c r="E37144" s="182"/>
      <c r="F37144" s="172"/>
      <c r="G37144" s="182" t="n">
        <f aca="false">+G37135+1</f>
        <v>5</v>
      </c>
      <c r="H37144" s="182" t="n">
        <f aca="false">+H37135</f>
        <v>4</v>
      </c>
      <c r="I37144" s="172" t="n">
        <f aca="false">IF(I37015="",0,IF(AND(I37015&gt;I37014,I37015&lt;J37014),1,0)+IF(AND(J37015&gt;I37014,J37015&lt;J37014),1,0))</f>
        <v>0</v>
      </c>
      <c r="J37144" s="172"/>
      <c r="K37144" s="172" t="n">
        <f aca="false">IF(K37015="",0,IF(AND(K37015&gt;K37014,K37015&lt;L37014),1,0)+IF(AND(L37015&gt;K37014,L37015&lt;L37014),1,0))</f>
        <v>0</v>
      </c>
      <c r="L37144" s="172"/>
      <c r="M37144" s="172" t="n">
        <f aca="false">IF(M37015="",0,IF(AND(M37015&gt;M37014,M37015&lt;N37014),1,0)+IF(AND(N37015&gt;M37014,N37015&lt;N37014),1,0))</f>
        <v>0</v>
      </c>
      <c r="N37144" s="172"/>
      <c r="O37144" s="172" t="n">
        <f aca="false">IF(O37015="",0,IF(AND(O37015&gt;O37014,O37015&lt;P37014),1,0)+IF(AND(P37015&gt;O37014,P37015&lt;P37014),1,0))</f>
        <v>0</v>
      </c>
      <c r="P37144" s="172"/>
      <c r="Q37144" s="172" t="n">
        <f aca="false">IF(Q37015="",0,IF(AND(Q37015&gt;Q37014,Q37015&lt;R37014),1,0)+IF(AND(R37015&gt;Q37014,R37015&lt;R37014),1,0))</f>
        <v>0</v>
      </c>
      <c r="R37144" s="172"/>
      <c r="S37144" s="172" t="n">
        <f aca="false">IF(S37015="",0,IF(AND(S37015&gt;S37014,S37015&lt;T37014),1,0)+IF(AND(T37015&gt;S37014,T37015&lt;T37014),1,0))</f>
        <v>0</v>
      </c>
      <c r="T37144" s="172"/>
      <c r="U37144" s="172" t="n">
        <f aca="false">IF(U37015="",0,IF(AND(U37015&gt;U37014,U37015&lt;V37014),1,0)+IF(AND(V37015&gt;U37014,V37015&lt;V37014),1,0))</f>
        <v>0</v>
      </c>
      <c r="V37144" s="172"/>
      <c r="W37144" s="172" t="n">
        <f aca="false">IF(W37015="",0,IF(AND(W37015&gt;W37014,W37015&lt;X37014),1,0)+IF(AND(X37015&gt;W37014,X37015&lt;X37014),1,0))</f>
        <v>0</v>
      </c>
      <c r="X37144" s="172"/>
      <c r="Y37144" s="172" t="n">
        <f aca="false">IF(Y37015="",0,IF(AND(Y37015&gt;Y37014,Y37015&lt;Z37014),1,0)+IF(AND(Z37015&gt;Y37014,Z37015&lt;Z37014),1,0))</f>
        <v>0</v>
      </c>
      <c r="Z37144" s="172"/>
      <c r="AA37144" s="172" t="n">
        <f aca="false">IF(AA37015="",0,IF(AND(AA37015&gt;AA37014,AA37015&lt;AB37014),1,0)+IF(AND(AB37015&gt;AA37014,AB37015&lt;AB37014),1,0))</f>
        <v>0</v>
      </c>
      <c r="AB37144" s="172"/>
      <c r="AC37144" s="172"/>
      <c r="AD37144" s="172"/>
      <c r="AE37144" s="172"/>
      <c r="AF37144" s="172"/>
      <c r="AG37144" s="172"/>
      <c r="AH37144" s="172"/>
      <c r="AI37144" s="172"/>
      <c r="AJ37144" s="172"/>
      <c r="AK37144" s="172"/>
      <c r="AL37144" s="172"/>
      <c r="AM37144" s="172"/>
      <c r="AN37144" s="172"/>
      <c r="AO37144" s="172"/>
      <c r="AP37144" s="172"/>
      <c r="AQ37144" s="172"/>
      <c r="AR37144" s="172"/>
      <c r="AS37144" s="172"/>
      <c r="AT37144" s="172"/>
      <c r="AU37144" s="172"/>
      <c r="AV37144" s="172"/>
    </row>
    <row r="37145" customFormat="false" ht="12.75" hidden="false" customHeight="false" outlineLevel="0" collapsed="false">
      <c r="A37145" s="172" t="n">
        <v>725</v>
      </c>
      <c r="B37145" s="172" t="n">
        <f aca="false">+B36847+1</f>
        <v>7</v>
      </c>
      <c r="C37145" s="172"/>
      <c r="D37145" s="182"/>
      <c r="E37145" s="182"/>
      <c r="F37145" s="172"/>
      <c r="G37145" s="182" t="n">
        <f aca="false">+G37136+1</f>
        <v>5</v>
      </c>
      <c r="H37145" s="182" t="n">
        <f aca="false">+H37136</f>
        <v>5</v>
      </c>
      <c r="I37145" s="172" t="n">
        <f aca="false">IF(I37015="",0,IF(AND(I37015&gt;I37016,I37015&lt;J37016),1,0)+IF(AND(J37015&gt;I37016,J37015&lt;J37016),1,0))</f>
        <v>0</v>
      </c>
      <c r="J37145" s="172"/>
      <c r="K37145" s="172" t="n">
        <f aca="false">IF(K37015="",0,IF(AND(K37015&gt;K37016,K37015&lt;L37016),1,0)+IF(AND(L37015&gt;K37016,L37015&lt;L37016),1,0))</f>
        <v>0</v>
      </c>
      <c r="L37145" s="172"/>
      <c r="M37145" s="172" t="n">
        <f aca="false">IF(M37015="",0,IF(AND(M37015&gt;M37016,M37015&lt;N37016),1,0)+IF(AND(N37015&gt;M37016,N37015&lt;N37016),1,0))</f>
        <v>0</v>
      </c>
      <c r="N37145" s="172"/>
      <c r="O37145" s="172" t="n">
        <f aca="false">IF(O37015="",0,IF(AND(O37015&gt;O37016,O37015&lt;P37016),1,0)+IF(AND(P37015&gt;O37016,P37015&lt;P37016),1,0))</f>
        <v>0</v>
      </c>
      <c r="P37145" s="172"/>
      <c r="Q37145" s="172" t="n">
        <f aca="false">IF(Q37015="",0,IF(AND(Q37015&gt;Q37016,Q37015&lt;R37016),1,0)+IF(AND(R37015&gt;Q37016,R37015&lt;R37016),1,0))</f>
        <v>0</v>
      </c>
      <c r="R37145" s="172"/>
      <c r="S37145" s="172" t="n">
        <f aca="false">IF(S37015="",0,IF(AND(S37015&gt;S37016,S37015&lt;T37016),1,0)+IF(AND(T37015&gt;S37016,T37015&lt;T37016),1,0))</f>
        <v>0</v>
      </c>
      <c r="T37145" s="172"/>
      <c r="U37145" s="172" t="n">
        <f aca="false">IF(U37015="",0,IF(AND(U37015&gt;U37016,U37015&lt;V37016),1,0)+IF(AND(V37015&gt;U37016,V37015&lt;V37016),1,0))</f>
        <v>0</v>
      </c>
      <c r="V37145" s="172"/>
      <c r="W37145" s="172" t="n">
        <f aca="false">IF(W37015="",0,IF(AND(W37015&gt;W37016,W37015&lt;X37016),1,0)+IF(AND(X37015&gt;W37016,X37015&lt;X37016),1,0))</f>
        <v>0</v>
      </c>
      <c r="X37145" s="172"/>
      <c r="Y37145" s="172" t="n">
        <f aca="false">IF(Y37015="",0,IF(AND(Y37015&gt;Y37016,Y37015&lt;Z37016),1,0)+IF(AND(Z37015&gt;Y37016,Z37015&lt;Z37016),1,0))</f>
        <v>0</v>
      </c>
      <c r="Z37145" s="172"/>
      <c r="AA37145" s="172" t="n">
        <f aca="false">IF(AA37015="",0,IF(AND(AA37015&gt;AA37016,AA37015&lt;AB37016),1,0)+IF(AND(AB37015&gt;AA37016,AB37015&lt;AB37016),1,0))</f>
        <v>0</v>
      </c>
      <c r="AB37145" s="172"/>
      <c r="AC37145" s="172"/>
      <c r="AD37145" s="172"/>
      <c r="AE37145" s="172"/>
      <c r="AF37145" s="172"/>
      <c r="AG37145" s="172"/>
      <c r="AH37145" s="172"/>
      <c r="AI37145" s="172"/>
      <c r="AJ37145" s="172"/>
      <c r="AK37145" s="172"/>
      <c r="AL37145" s="172"/>
      <c r="AM37145" s="172"/>
      <c r="AN37145" s="172"/>
      <c r="AO37145" s="172"/>
      <c r="AP37145" s="172"/>
      <c r="AQ37145" s="172"/>
      <c r="AR37145" s="172"/>
      <c r="AS37145" s="172"/>
      <c r="AT37145" s="172"/>
      <c r="AU37145" s="172"/>
      <c r="AV37145" s="172"/>
    </row>
    <row r="37146" customFormat="false" ht="12.75" hidden="false" customHeight="false" outlineLevel="0" collapsed="false">
      <c r="A37146" s="172" t="n">
        <v>726</v>
      </c>
      <c r="B37146" s="172" t="n">
        <f aca="false">+B36848+1</f>
        <v>7</v>
      </c>
      <c r="C37146" s="172"/>
      <c r="D37146" s="182"/>
      <c r="E37146" s="182"/>
      <c r="F37146" s="172"/>
      <c r="G37146" s="182" t="n">
        <f aca="false">+G37137+1</f>
        <v>5</v>
      </c>
      <c r="H37146" s="182" t="n">
        <f aca="false">+H37137</f>
        <v>6</v>
      </c>
      <c r="I37146" s="172" t="n">
        <f aca="false">IF(I37015="",0,IF(AND(I37015&gt;I37017,I37015&lt;J37017),1,0)+IF(AND(J37015&gt;I37017,J37015&lt;J37017),1,0))</f>
        <v>0</v>
      </c>
      <c r="J37146" s="172"/>
      <c r="K37146" s="172" t="n">
        <f aca="false">IF(K37015="",0,IF(AND(K37015&gt;K37017,K37015&lt;L37017),1,0)+IF(AND(L37015&gt;K37017,L37015&lt;L37017),1,0))</f>
        <v>0</v>
      </c>
      <c r="L37146" s="172"/>
      <c r="M37146" s="172" t="n">
        <f aca="false">IF(M37015="",0,IF(AND(M37015&gt;M37017,M37015&lt;N37017),1,0)+IF(AND(N37015&gt;M37017,N37015&lt;N37017),1,0))</f>
        <v>0</v>
      </c>
      <c r="N37146" s="172"/>
      <c r="O37146" s="172" t="n">
        <f aca="false">IF(O37015="",0,IF(AND(O37015&gt;O37017,O37015&lt;P37017),1,0)+IF(AND(P37015&gt;O37017,P37015&lt;P37017),1,0))</f>
        <v>0</v>
      </c>
      <c r="P37146" s="172"/>
      <c r="Q37146" s="172" t="n">
        <f aca="false">IF(Q37015="",0,IF(AND(Q37015&gt;Q37017,Q37015&lt;R37017),1,0)+IF(AND(R37015&gt;Q37017,R37015&lt;R37017),1,0))</f>
        <v>0</v>
      </c>
      <c r="R37146" s="172"/>
      <c r="S37146" s="172" t="n">
        <f aca="false">IF(S37015="",0,IF(AND(S37015&gt;S37017,S37015&lt;T37017),1,0)+IF(AND(T37015&gt;S37017,T37015&lt;T37017),1,0))</f>
        <v>0</v>
      </c>
      <c r="T37146" s="172"/>
      <c r="U37146" s="172" t="n">
        <f aca="false">IF(U37015="",0,IF(AND(U37015&gt;U37017,U37015&lt;V37017),1,0)+IF(AND(V37015&gt;U37017,V37015&lt;V37017),1,0))</f>
        <v>0</v>
      </c>
      <c r="V37146" s="172"/>
      <c r="W37146" s="172" t="n">
        <f aca="false">IF(W37015="",0,IF(AND(W37015&gt;W37017,W37015&lt;X37017),1,0)+IF(AND(X37015&gt;W37017,X37015&lt;X37017),1,0))</f>
        <v>0</v>
      </c>
      <c r="X37146" s="172"/>
      <c r="Y37146" s="172" t="n">
        <f aca="false">IF(Y37015="",0,IF(AND(Y37015&gt;Y37017,Y37015&lt;Z37017),1,0)+IF(AND(Z37015&gt;Y37017,Z37015&lt;Z37017),1,0))</f>
        <v>0</v>
      </c>
      <c r="Z37146" s="172"/>
      <c r="AA37146" s="172" t="n">
        <f aca="false">IF(AA37015="",0,IF(AND(AA37015&gt;AA37017,AA37015&lt;AB37017),1,0)+IF(AND(AB37015&gt;AA37017,AB37015&lt;AB37017),1,0))</f>
        <v>0</v>
      </c>
      <c r="AB37146" s="172"/>
      <c r="AC37146" s="172"/>
      <c r="AD37146" s="172"/>
      <c r="AE37146" s="172"/>
      <c r="AF37146" s="172"/>
      <c r="AG37146" s="172"/>
      <c r="AH37146" s="172"/>
      <c r="AI37146" s="172"/>
      <c r="AJ37146" s="172"/>
      <c r="AK37146" s="172"/>
      <c r="AL37146" s="172"/>
      <c r="AM37146" s="172"/>
      <c r="AN37146" s="172"/>
      <c r="AO37146" s="172"/>
      <c r="AP37146" s="172"/>
      <c r="AQ37146" s="172"/>
      <c r="AR37146" s="172"/>
      <c r="AS37146" s="172"/>
      <c r="AT37146" s="172"/>
      <c r="AU37146" s="172"/>
      <c r="AV37146" s="172"/>
    </row>
    <row r="37147" customFormat="false" ht="12.75" hidden="false" customHeight="false" outlineLevel="0" collapsed="false">
      <c r="A37147" s="172" t="n">
        <v>727</v>
      </c>
      <c r="B37147" s="172" t="n">
        <f aca="false">+B36849+1</f>
        <v>7</v>
      </c>
      <c r="C37147" s="172"/>
      <c r="D37147" s="182"/>
      <c r="E37147" s="182"/>
      <c r="F37147" s="172"/>
      <c r="G37147" s="182" t="n">
        <f aca="false">+G37138+1</f>
        <v>5</v>
      </c>
      <c r="H37147" s="182" t="n">
        <f aca="false">+H37138</f>
        <v>7</v>
      </c>
      <c r="I37147" s="172" t="n">
        <f aca="false">IF(I37015="",0,IF(AND(I37015&gt;I37018,I37015&lt;J37018),1,0)+IF(AND(J37015&gt;I37018,J37015&lt;J37018),1,0))</f>
        <v>0</v>
      </c>
      <c r="J37147" s="172"/>
      <c r="K37147" s="172" t="n">
        <f aca="false">IF(K37015="",0,IF(AND(K37015&gt;K37018,K37015&lt;L37018),1,0)+IF(AND(L37015&gt;K37018,L37015&lt;L37018),1,0))</f>
        <v>0</v>
      </c>
      <c r="L37147" s="172"/>
      <c r="M37147" s="172" t="n">
        <f aca="false">IF(M37015="",0,IF(AND(M37015&gt;M37018,M37015&lt;N37018),1,0)+IF(AND(N37015&gt;M37018,N37015&lt;N37018),1,0))</f>
        <v>0</v>
      </c>
      <c r="N37147" s="172"/>
      <c r="O37147" s="172" t="n">
        <f aca="false">IF(O37015="",0,IF(AND(O37015&gt;O37018,O37015&lt;P37018),1,0)+IF(AND(P37015&gt;O37018,P37015&lt;P37018),1,0))</f>
        <v>0</v>
      </c>
      <c r="P37147" s="172"/>
      <c r="Q37147" s="172" t="n">
        <f aca="false">IF(Q37015="",0,IF(AND(Q37015&gt;Q37018,Q37015&lt;R37018),1,0)+IF(AND(R37015&gt;Q37018,R37015&lt;R37018),1,0))</f>
        <v>0</v>
      </c>
      <c r="R37147" s="172"/>
      <c r="S37147" s="172" t="n">
        <f aca="false">IF(S37015="",0,IF(AND(S37015&gt;S37018,S37015&lt;T37018),1,0)+IF(AND(T37015&gt;S37018,T37015&lt;T37018),1,0))</f>
        <v>0</v>
      </c>
      <c r="T37147" s="172"/>
      <c r="U37147" s="172" t="n">
        <f aca="false">IF(U37015="",0,IF(AND(U37015&gt;U37018,U37015&lt;V37018),1,0)+IF(AND(V37015&gt;U37018,V37015&lt;V37018),1,0))</f>
        <v>0</v>
      </c>
      <c r="V37147" s="172"/>
      <c r="W37147" s="172" t="n">
        <f aca="false">IF(W37015="",0,IF(AND(W37015&gt;W37018,W37015&lt;X37018),1,0)+IF(AND(X37015&gt;W37018,X37015&lt;X37018),1,0))</f>
        <v>0</v>
      </c>
      <c r="X37147" s="172"/>
      <c r="Y37147" s="172" t="n">
        <f aca="false">IF(Y37015="",0,IF(AND(Y37015&gt;Y37018,Y37015&lt;Z37018),1,0)+IF(AND(Z37015&gt;Y37018,Z37015&lt;Z37018),1,0))</f>
        <v>0</v>
      </c>
      <c r="Z37147" s="172"/>
      <c r="AA37147" s="172" t="n">
        <f aca="false">IF(AA37015="",0,IF(AND(AA37015&gt;AA37018,AA37015&lt;AB37018),1,0)+IF(AND(AB37015&gt;AA37018,AB37015&lt;AB37018),1,0))</f>
        <v>0</v>
      </c>
      <c r="AB37147" s="172"/>
      <c r="AC37147" s="172"/>
      <c r="AD37147" s="172"/>
      <c r="AE37147" s="172"/>
      <c r="AF37147" s="172"/>
      <c r="AG37147" s="172"/>
      <c r="AH37147" s="172"/>
      <c r="AI37147" s="172"/>
      <c r="AJ37147" s="172"/>
      <c r="AK37147" s="172"/>
      <c r="AL37147" s="172"/>
      <c r="AM37147" s="172"/>
      <c r="AN37147" s="172"/>
      <c r="AO37147" s="172"/>
      <c r="AP37147" s="172"/>
      <c r="AQ37147" s="172"/>
      <c r="AR37147" s="172"/>
      <c r="AS37147" s="172"/>
      <c r="AT37147" s="172"/>
      <c r="AU37147" s="172"/>
      <c r="AV37147" s="172"/>
    </row>
    <row r="37148" customFormat="false" ht="12.75" hidden="false" customHeight="false" outlineLevel="0" collapsed="false">
      <c r="A37148" s="172" t="n">
        <v>728</v>
      </c>
      <c r="B37148" s="172" t="n">
        <f aca="false">+B36850+1</f>
        <v>7</v>
      </c>
      <c r="C37148" s="172"/>
      <c r="D37148" s="182"/>
      <c r="E37148" s="182"/>
      <c r="F37148" s="172"/>
      <c r="G37148" s="182" t="n">
        <f aca="false">+G37139+1</f>
        <v>5</v>
      </c>
      <c r="H37148" s="182" t="n">
        <f aca="false">+H37139</f>
        <v>8</v>
      </c>
      <c r="I37148" s="172" t="n">
        <f aca="false">IF(I37015="",0,IF(AND(I37015&gt;I37019,I37015&lt;J37019),1,0)+IF(AND(J37015&gt;I37019,J37015&lt;J37019),1,0))</f>
        <v>0</v>
      </c>
      <c r="J37148" s="172"/>
      <c r="K37148" s="172" t="n">
        <f aca="false">IF(K37015="",0,IF(AND(K37015&gt;K37019,K37015&lt;L37019),1,0)+IF(AND(L37015&gt;K37019,L37015&lt;L37019),1,0))</f>
        <v>0</v>
      </c>
      <c r="L37148" s="172"/>
      <c r="M37148" s="172" t="n">
        <f aca="false">IF(M37015="",0,IF(AND(M37015&gt;M37019,M37015&lt;N37019),1,0)+IF(AND(N37015&gt;M37019,N37015&lt;N37019),1,0))</f>
        <v>0</v>
      </c>
      <c r="N37148" s="172"/>
      <c r="O37148" s="172" t="n">
        <f aca="false">IF(O37015="",0,IF(AND(O37015&gt;O37019,O37015&lt;P37019),1,0)+IF(AND(P37015&gt;O37019,P37015&lt;P37019),1,0))</f>
        <v>0</v>
      </c>
      <c r="P37148" s="172"/>
      <c r="Q37148" s="172" t="n">
        <f aca="false">IF(Q37015="",0,IF(AND(Q37015&gt;Q37019,Q37015&lt;R37019),1,0)+IF(AND(R37015&gt;Q37019,R37015&lt;R37019),1,0))</f>
        <v>0</v>
      </c>
      <c r="R37148" s="172"/>
      <c r="S37148" s="172" t="n">
        <f aca="false">IF(S37015="",0,IF(AND(S37015&gt;S37019,S37015&lt;T37019),1,0)+IF(AND(T37015&gt;S37019,T37015&lt;T37019),1,0))</f>
        <v>0</v>
      </c>
      <c r="T37148" s="172"/>
      <c r="U37148" s="172" t="n">
        <f aca="false">IF(U37015="",0,IF(AND(U37015&gt;U37019,U37015&lt;V37019),1,0)+IF(AND(V37015&gt;U37019,V37015&lt;V37019),1,0))</f>
        <v>0</v>
      </c>
      <c r="V37148" s="172"/>
      <c r="W37148" s="172" t="n">
        <f aca="false">IF(W37015="",0,IF(AND(W37015&gt;W37019,W37015&lt;X37019),1,0)+IF(AND(X37015&gt;W37019,X37015&lt;X37019),1,0))</f>
        <v>0</v>
      </c>
      <c r="X37148" s="172"/>
      <c r="Y37148" s="172" t="n">
        <f aca="false">IF(Y37015="",0,IF(AND(Y37015&gt;Y37019,Y37015&lt;Z37019),1,0)+IF(AND(Z37015&gt;Y37019,Z37015&lt;Z37019),1,0))</f>
        <v>0</v>
      </c>
      <c r="Z37148" s="172"/>
      <c r="AA37148" s="172" t="n">
        <f aca="false">IF(AA37015="",0,IF(AND(AA37015&gt;AA37019,AA37015&lt;AB37019),1,0)+IF(AND(AB37015&gt;AA37019,AB37015&lt;AB37019),1,0))</f>
        <v>0</v>
      </c>
      <c r="AB37148" s="172"/>
      <c r="AC37148" s="172"/>
      <c r="AD37148" s="172"/>
      <c r="AE37148" s="172"/>
      <c r="AF37148" s="172"/>
      <c r="AG37148" s="172"/>
      <c r="AH37148" s="172"/>
      <c r="AI37148" s="172"/>
      <c r="AJ37148" s="172"/>
      <c r="AK37148" s="172"/>
      <c r="AL37148" s="172"/>
      <c r="AM37148" s="172"/>
      <c r="AN37148" s="172"/>
      <c r="AO37148" s="172"/>
      <c r="AP37148" s="172"/>
      <c r="AQ37148" s="172"/>
      <c r="AR37148" s="172"/>
      <c r="AS37148" s="172"/>
      <c r="AT37148" s="172"/>
      <c r="AU37148" s="172"/>
      <c r="AV37148" s="172"/>
    </row>
    <row r="37149" customFormat="false" ht="12.75" hidden="false" customHeight="false" outlineLevel="0" collapsed="false">
      <c r="A37149" s="172" t="n">
        <v>729</v>
      </c>
      <c r="B37149" s="172" t="n">
        <f aca="false">+B36851+1</f>
        <v>7</v>
      </c>
      <c r="C37149" s="172"/>
      <c r="D37149" s="182"/>
      <c r="E37149" s="182"/>
      <c r="F37149" s="172"/>
      <c r="G37149" s="182" t="n">
        <f aca="false">+G37140+1</f>
        <v>5</v>
      </c>
      <c r="H37149" s="182" t="n">
        <f aca="false">+H37140</f>
        <v>9</v>
      </c>
      <c r="I37149" s="172" t="n">
        <f aca="false">IF(I37015="",0,IF(AND(I37015&gt;I37020,I37015&lt;J37020),1,0)+IF(AND(J37015&gt;I37020,J37015&lt;J37020),1,0))</f>
        <v>0</v>
      </c>
      <c r="J37149" s="172"/>
      <c r="K37149" s="172" t="n">
        <f aca="false">IF(K37015="",0,IF(AND(K37015&gt;K37020,K37015&lt;L37020),1,0)+IF(AND(L37015&gt;K37020,L37015&lt;L37020),1,0))</f>
        <v>0</v>
      </c>
      <c r="L37149" s="172"/>
      <c r="M37149" s="172" t="n">
        <f aca="false">IF(M37015="",0,IF(AND(M37015&gt;M37020,M37015&lt;N37020),1,0)+IF(AND(N37015&gt;M37020,N37015&lt;N37020),1,0))</f>
        <v>0</v>
      </c>
      <c r="N37149" s="172"/>
      <c r="O37149" s="172" t="n">
        <f aca="false">IF(O37015="",0,IF(AND(O37015&gt;O37020,O37015&lt;P37020),1,0)+IF(AND(P37015&gt;O37020,P37015&lt;P37020),1,0))</f>
        <v>0</v>
      </c>
      <c r="P37149" s="172"/>
      <c r="Q37149" s="172" t="n">
        <f aca="false">IF(Q37015="",0,IF(AND(Q37015&gt;Q37020,Q37015&lt;R37020),1,0)+IF(AND(R37015&gt;Q37020,R37015&lt;R37020),1,0))</f>
        <v>0</v>
      </c>
      <c r="R37149" s="172"/>
      <c r="S37149" s="172" t="n">
        <f aca="false">IF(S37015="",0,IF(AND(S37015&gt;S37020,S37015&lt;T37020),1,0)+IF(AND(T37015&gt;S37020,T37015&lt;T37020),1,0))</f>
        <v>0</v>
      </c>
      <c r="T37149" s="172"/>
      <c r="U37149" s="172" t="n">
        <f aca="false">IF(U37015="",0,IF(AND(U37015&gt;U37020,U37015&lt;V37020),1,0)+IF(AND(V37015&gt;U37020,V37015&lt;V37020),1,0))</f>
        <v>0</v>
      </c>
      <c r="V37149" s="172"/>
      <c r="W37149" s="172" t="n">
        <f aca="false">IF(W37015="",0,IF(AND(W37015&gt;W37020,W37015&lt;X37020),1,0)+IF(AND(X37015&gt;W37020,X37015&lt;X37020),1,0))</f>
        <v>0</v>
      </c>
      <c r="X37149" s="172"/>
      <c r="Y37149" s="172" t="n">
        <f aca="false">IF(Y37015="",0,IF(AND(Y37015&gt;Y37020,Y37015&lt;Z37020),1,0)+IF(AND(Z37015&gt;Y37020,Z37015&lt;Z37020),1,0))</f>
        <v>0</v>
      </c>
      <c r="Z37149" s="172"/>
      <c r="AA37149" s="172" t="n">
        <f aca="false">IF(AA37015="",0,IF(AND(AA37015&gt;AA37020,AA37015&lt;AB37020),1,0)+IF(AND(AB37015&gt;AA37020,AB37015&lt;AB37020),1,0))</f>
        <v>0</v>
      </c>
      <c r="AB37149" s="172"/>
      <c r="AC37149" s="172"/>
      <c r="AD37149" s="172"/>
      <c r="AE37149" s="172"/>
      <c r="AF37149" s="172"/>
      <c r="AG37149" s="172"/>
      <c r="AH37149" s="172"/>
      <c r="AI37149" s="172"/>
      <c r="AJ37149" s="172"/>
      <c r="AK37149" s="172"/>
      <c r="AL37149" s="172"/>
      <c r="AM37149" s="172"/>
      <c r="AN37149" s="172"/>
      <c r="AO37149" s="172"/>
      <c r="AP37149" s="172"/>
      <c r="AQ37149" s="172"/>
      <c r="AR37149" s="172"/>
      <c r="AS37149" s="172"/>
      <c r="AT37149" s="172"/>
      <c r="AU37149" s="172"/>
      <c r="AV37149" s="172"/>
    </row>
    <row r="37150" customFormat="false" ht="12.75" hidden="false" customHeight="false" outlineLevel="0" collapsed="false">
      <c r="A37150" s="172" t="n">
        <v>730</v>
      </c>
      <c r="B37150" s="172" t="n">
        <f aca="false">+B36852+1</f>
        <v>7</v>
      </c>
      <c r="C37150" s="172"/>
      <c r="D37150" s="182"/>
      <c r="E37150" s="182"/>
      <c r="F37150" s="172"/>
      <c r="G37150" s="182" t="n">
        <f aca="false">+G37141+1</f>
        <v>6</v>
      </c>
      <c r="H37150" s="182" t="n">
        <f aca="false">+H37141</f>
        <v>1</v>
      </c>
      <c r="I37150" s="172" t="n">
        <f aca="false">IF(I37016="",0,IF(AND(I37016&gt;I37011,I37016&lt;J37011),1,0)+IF(AND(J37016&gt;I37011,J37016&lt;J37011),1,0))</f>
        <v>0</v>
      </c>
      <c r="J37150" s="172"/>
      <c r="K37150" s="172" t="n">
        <f aca="false">IF(K37016="",0,IF(AND(K37016&gt;K37011,K37016&lt;L37011),1,0)+IF(AND(L37016&gt;K37011,L37016&lt;L37011),1,0))</f>
        <v>0</v>
      </c>
      <c r="L37150" s="172"/>
      <c r="M37150" s="172" t="n">
        <f aca="false">IF(M37016="",0,IF(AND(M37016&gt;M37011,M37016&lt;N37011),1,0)+IF(AND(N37016&gt;M37011,N37016&lt;N37011),1,0))</f>
        <v>0</v>
      </c>
      <c r="N37150" s="172"/>
      <c r="O37150" s="172" t="n">
        <f aca="false">IF(O37016="",0,IF(AND(O37016&gt;O37011,O37016&lt;P37011),1,0)+IF(AND(P37016&gt;O37011,P37016&lt;P37011),1,0))</f>
        <v>0</v>
      </c>
      <c r="P37150" s="172"/>
      <c r="Q37150" s="172" t="n">
        <f aca="false">IF(Q37016="",0,IF(AND(Q37016&gt;Q37011,Q37016&lt;R37011),1,0)+IF(AND(R37016&gt;Q37011,R37016&lt;R37011),1,0))</f>
        <v>0</v>
      </c>
      <c r="R37150" s="172"/>
      <c r="S37150" s="172" t="n">
        <f aca="false">IF(S37016="",0,IF(AND(S37016&gt;S37011,S37016&lt;T37011),1,0)+IF(AND(T37016&gt;S37011,T37016&lt;T37011),1,0))</f>
        <v>0</v>
      </c>
      <c r="T37150" s="172"/>
      <c r="U37150" s="172" t="n">
        <f aca="false">IF(U37016="",0,IF(AND(U37016&gt;U37011,U37016&lt;V37011),1,0)+IF(AND(V37016&gt;U37011,V37016&lt;V37011),1,0))</f>
        <v>0</v>
      </c>
      <c r="V37150" s="172"/>
      <c r="W37150" s="172" t="n">
        <f aca="false">IF(W37016="",0,IF(AND(W37016&gt;W37011,W37016&lt;X37011),1,0)+IF(AND(X37016&gt;W37011,X37016&lt;X37011),1,0))</f>
        <v>0</v>
      </c>
      <c r="X37150" s="172"/>
      <c r="Y37150" s="172" t="n">
        <f aca="false">IF(Y37016="",0,IF(AND(Y37016&gt;Y37011,Y37016&lt;Z37011),1,0)+IF(AND(Z37016&gt;Y37011,Z37016&lt;Z37011),1,0))</f>
        <v>0</v>
      </c>
      <c r="Z37150" s="172"/>
      <c r="AA37150" s="172" t="n">
        <f aca="false">IF(AA37016="",0,IF(AND(AA37016&gt;AA37011,AA37016&lt;AB37011),1,0)+IF(AND(AB37016&gt;AA37011,AB37016&lt;AB37011),1,0))</f>
        <v>0</v>
      </c>
      <c r="AB37150" s="172"/>
      <c r="AC37150" s="172"/>
      <c r="AD37150" s="172"/>
      <c r="AE37150" s="172"/>
      <c r="AF37150" s="172"/>
      <c r="AG37150" s="172"/>
      <c r="AH37150" s="172"/>
      <c r="AI37150" s="172"/>
      <c r="AJ37150" s="172"/>
      <c r="AK37150" s="172"/>
      <c r="AL37150" s="172"/>
      <c r="AM37150" s="172"/>
      <c r="AN37150" s="172"/>
      <c r="AO37150" s="172"/>
      <c r="AP37150" s="172"/>
      <c r="AQ37150" s="172"/>
      <c r="AR37150" s="172"/>
      <c r="AS37150" s="172"/>
      <c r="AT37150" s="172"/>
      <c r="AU37150" s="172"/>
      <c r="AV37150" s="172"/>
    </row>
    <row r="37151" customFormat="false" ht="12.75" hidden="false" customHeight="false" outlineLevel="0" collapsed="false">
      <c r="A37151" s="172" t="n">
        <v>731</v>
      </c>
      <c r="B37151" s="172" t="n">
        <f aca="false">+B36853+1</f>
        <v>7</v>
      </c>
      <c r="C37151" s="172"/>
      <c r="D37151" s="182"/>
      <c r="E37151" s="182"/>
      <c r="F37151" s="172"/>
      <c r="G37151" s="182" t="n">
        <f aca="false">+G37142+1</f>
        <v>6</v>
      </c>
      <c r="H37151" s="182" t="n">
        <f aca="false">+H37142</f>
        <v>2</v>
      </c>
      <c r="I37151" s="172" t="n">
        <f aca="false">IF(I37016="",0,IF(AND(I37016&gt;I37012,I37016&lt;J37012),1,0)+IF(AND(J37016&gt;I37012,J37016&lt;J37012),1,0))</f>
        <v>0</v>
      </c>
      <c r="J37151" s="172"/>
      <c r="K37151" s="172" t="n">
        <f aca="false">IF(K37016="",0,IF(AND(K37016&gt;K37012,K37016&lt;L37012),1,0)+IF(AND(L37016&gt;K37012,L37016&lt;L37012),1,0))</f>
        <v>0</v>
      </c>
      <c r="L37151" s="172"/>
      <c r="M37151" s="172" t="n">
        <f aca="false">IF(M37016="",0,IF(AND(M37016&gt;M37012,M37016&lt;N37012),1,0)+IF(AND(N37016&gt;M37012,N37016&lt;N37012),1,0))</f>
        <v>0</v>
      </c>
      <c r="N37151" s="172"/>
      <c r="O37151" s="172" t="n">
        <f aca="false">IF(O37016="",0,IF(AND(O37016&gt;O37012,O37016&lt;P37012),1,0)+IF(AND(P37016&gt;O37012,P37016&lt;P37012),1,0))</f>
        <v>0</v>
      </c>
      <c r="P37151" s="172"/>
      <c r="Q37151" s="172" t="n">
        <f aca="false">IF(Q37016="",0,IF(AND(Q37016&gt;Q37012,Q37016&lt;R37012),1,0)+IF(AND(R37016&gt;Q37012,R37016&lt;R37012),1,0))</f>
        <v>0</v>
      </c>
      <c r="R37151" s="172"/>
      <c r="S37151" s="172" t="n">
        <f aca="false">IF(S37016="",0,IF(AND(S37016&gt;S37012,S37016&lt;T37012),1,0)+IF(AND(T37016&gt;S37012,T37016&lt;T37012),1,0))</f>
        <v>0</v>
      </c>
      <c r="T37151" s="172"/>
      <c r="U37151" s="172" t="n">
        <f aca="false">IF(U37016="",0,IF(AND(U37016&gt;U37012,U37016&lt;V37012),1,0)+IF(AND(V37016&gt;U37012,V37016&lt;V37012),1,0))</f>
        <v>0</v>
      </c>
      <c r="V37151" s="172"/>
      <c r="W37151" s="172" t="n">
        <f aca="false">IF(W37016="",0,IF(AND(W37016&gt;W37012,W37016&lt;X37012),1,0)+IF(AND(X37016&gt;W37012,X37016&lt;X37012),1,0))</f>
        <v>0</v>
      </c>
      <c r="X37151" s="172"/>
      <c r="Y37151" s="172" t="n">
        <f aca="false">IF(Y37016="",0,IF(AND(Y37016&gt;Y37012,Y37016&lt;Z37012),1,0)+IF(AND(Z37016&gt;Y37012,Z37016&lt;Z37012),1,0))</f>
        <v>0</v>
      </c>
      <c r="Z37151" s="172"/>
      <c r="AA37151" s="172" t="n">
        <f aca="false">IF(AA37016="",0,IF(AND(AA37016&gt;AA37012,AA37016&lt;AB37012),1,0)+IF(AND(AB37016&gt;AA37012,AB37016&lt;AB37012),1,0))</f>
        <v>0</v>
      </c>
      <c r="AB37151" s="172"/>
      <c r="AC37151" s="172"/>
      <c r="AD37151" s="172"/>
      <c r="AE37151" s="172"/>
      <c r="AF37151" s="172"/>
      <c r="AG37151" s="172"/>
      <c r="AH37151" s="172"/>
      <c r="AI37151" s="172"/>
      <c r="AJ37151" s="172"/>
      <c r="AK37151" s="172"/>
      <c r="AL37151" s="172"/>
      <c r="AM37151" s="172"/>
      <c r="AN37151" s="172"/>
      <c r="AO37151" s="172"/>
      <c r="AP37151" s="172"/>
      <c r="AQ37151" s="172"/>
      <c r="AR37151" s="172"/>
      <c r="AS37151" s="172"/>
      <c r="AT37151" s="172"/>
      <c r="AU37151" s="172"/>
      <c r="AV37151" s="172"/>
    </row>
    <row r="37152" customFormat="false" ht="12.75" hidden="false" customHeight="false" outlineLevel="0" collapsed="false">
      <c r="A37152" s="172" t="n">
        <v>732</v>
      </c>
      <c r="B37152" s="172" t="n">
        <f aca="false">+B36854+1</f>
        <v>7</v>
      </c>
      <c r="C37152" s="172"/>
      <c r="D37152" s="182"/>
      <c r="E37152" s="182"/>
      <c r="F37152" s="172"/>
      <c r="G37152" s="182" t="n">
        <f aca="false">+G37143+1</f>
        <v>6</v>
      </c>
      <c r="H37152" s="182" t="n">
        <f aca="false">+H37143</f>
        <v>3</v>
      </c>
      <c r="I37152" s="172" t="n">
        <f aca="false">IF(I37016="",0,IF(AND(I37016&gt;I37013,I37016&lt;J37013),1,0)+IF(AND(J37016&gt;I37013,J37016&lt;J37013),1,0))</f>
        <v>0</v>
      </c>
      <c r="J37152" s="172"/>
      <c r="K37152" s="172" t="n">
        <f aca="false">IF(K37016="",0,IF(AND(K37016&gt;K37013,K37016&lt;L37013),1,0)+IF(AND(L37016&gt;K37013,L37016&lt;L37013),1,0))</f>
        <v>0</v>
      </c>
      <c r="L37152" s="172"/>
      <c r="M37152" s="172" t="n">
        <f aca="false">IF(M37016="",0,IF(AND(M37016&gt;M37013,M37016&lt;N37013),1,0)+IF(AND(N37016&gt;M37013,N37016&lt;N37013),1,0))</f>
        <v>0</v>
      </c>
      <c r="N37152" s="172"/>
      <c r="O37152" s="172" t="n">
        <f aca="false">IF(O37016="",0,IF(AND(O37016&gt;O37013,O37016&lt;P37013),1,0)+IF(AND(P37016&gt;O37013,P37016&lt;P37013),1,0))</f>
        <v>0</v>
      </c>
      <c r="P37152" s="172"/>
      <c r="Q37152" s="172" t="n">
        <f aca="false">IF(Q37016="",0,IF(AND(Q37016&gt;Q37013,Q37016&lt;R37013),1,0)+IF(AND(R37016&gt;Q37013,R37016&lt;R37013),1,0))</f>
        <v>0</v>
      </c>
      <c r="R37152" s="172"/>
      <c r="S37152" s="172" t="n">
        <f aca="false">IF(S37016="",0,IF(AND(S37016&gt;S37013,S37016&lt;T37013),1,0)+IF(AND(T37016&gt;S37013,T37016&lt;T37013),1,0))</f>
        <v>0</v>
      </c>
      <c r="T37152" s="172"/>
      <c r="U37152" s="172" t="n">
        <f aca="false">IF(U37016="",0,IF(AND(U37016&gt;U37013,U37016&lt;V37013),1,0)+IF(AND(V37016&gt;U37013,V37016&lt;V37013),1,0))</f>
        <v>0</v>
      </c>
      <c r="V37152" s="172"/>
      <c r="W37152" s="172" t="n">
        <f aca="false">IF(W37016="",0,IF(AND(W37016&gt;W37013,W37016&lt;X37013),1,0)+IF(AND(X37016&gt;W37013,X37016&lt;X37013),1,0))</f>
        <v>0</v>
      </c>
      <c r="X37152" s="172"/>
      <c r="Y37152" s="172" t="n">
        <f aca="false">IF(Y37016="",0,IF(AND(Y37016&gt;Y37013,Y37016&lt;Z37013),1,0)+IF(AND(Z37016&gt;Y37013,Z37016&lt;Z37013),1,0))</f>
        <v>0</v>
      </c>
      <c r="Z37152" s="172"/>
      <c r="AA37152" s="172" t="n">
        <f aca="false">IF(AA37016="",0,IF(AND(AA37016&gt;AA37013,AA37016&lt;AB37013),1,0)+IF(AND(AB37016&gt;AA37013,AB37016&lt;AB37013),1,0))</f>
        <v>0</v>
      </c>
      <c r="AB37152" s="172"/>
      <c r="AC37152" s="172"/>
      <c r="AD37152" s="172"/>
      <c r="AE37152" s="172"/>
      <c r="AF37152" s="172"/>
      <c r="AG37152" s="172"/>
      <c r="AH37152" s="172"/>
      <c r="AI37152" s="172"/>
      <c r="AJ37152" s="172"/>
      <c r="AK37152" s="172"/>
      <c r="AL37152" s="172"/>
      <c r="AM37152" s="172"/>
      <c r="AN37152" s="172"/>
      <c r="AO37152" s="172"/>
      <c r="AP37152" s="172"/>
      <c r="AQ37152" s="172"/>
      <c r="AR37152" s="172"/>
      <c r="AS37152" s="172"/>
      <c r="AT37152" s="172"/>
      <c r="AU37152" s="172"/>
      <c r="AV37152" s="172"/>
    </row>
    <row r="37153" customFormat="false" ht="12.75" hidden="false" customHeight="false" outlineLevel="0" collapsed="false">
      <c r="A37153" s="172" t="n">
        <v>733</v>
      </c>
      <c r="B37153" s="172" t="n">
        <f aca="false">+B36855+1</f>
        <v>7</v>
      </c>
      <c r="C37153" s="172"/>
      <c r="D37153" s="182"/>
      <c r="E37153" s="182"/>
      <c r="F37153" s="172"/>
      <c r="G37153" s="182" t="n">
        <f aca="false">+G37144+1</f>
        <v>6</v>
      </c>
      <c r="H37153" s="182" t="n">
        <f aca="false">+H37144</f>
        <v>4</v>
      </c>
      <c r="I37153" s="172" t="n">
        <f aca="false">IF(I37016="",0,IF(AND(I37016&gt;I37014,I37016&lt;J37014),1,0)+IF(AND(J37016&gt;I37014,J37016&lt;J37014),1,0))</f>
        <v>0</v>
      </c>
      <c r="J37153" s="172"/>
      <c r="K37153" s="172" t="n">
        <f aca="false">IF(K37016="",0,IF(AND(K37016&gt;K37014,K37016&lt;L37014),1,0)+IF(AND(L37016&gt;K37014,L37016&lt;L37014),1,0))</f>
        <v>0</v>
      </c>
      <c r="L37153" s="172"/>
      <c r="M37153" s="172" t="n">
        <f aca="false">IF(M37016="",0,IF(AND(M37016&gt;M37014,M37016&lt;N37014),1,0)+IF(AND(N37016&gt;M37014,N37016&lt;N37014),1,0))</f>
        <v>0</v>
      </c>
      <c r="N37153" s="172"/>
      <c r="O37153" s="172" t="n">
        <f aca="false">IF(O37016="",0,IF(AND(O37016&gt;O37014,O37016&lt;P37014),1,0)+IF(AND(P37016&gt;O37014,P37016&lt;P37014),1,0))</f>
        <v>0</v>
      </c>
      <c r="P37153" s="172"/>
      <c r="Q37153" s="172" t="n">
        <f aca="false">IF(Q37016="",0,IF(AND(Q37016&gt;Q37014,Q37016&lt;R37014),1,0)+IF(AND(R37016&gt;Q37014,R37016&lt;R37014),1,0))</f>
        <v>0</v>
      </c>
      <c r="R37153" s="172"/>
      <c r="S37153" s="172" t="n">
        <f aca="false">IF(S37016="",0,IF(AND(S37016&gt;S37014,S37016&lt;T37014),1,0)+IF(AND(T37016&gt;S37014,T37016&lt;T37014),1,0))</f>
        <v>0</v>
      </c>
      <c r="T37153" s="172"/>
      <c r="U37153" s="172" t="n">
        <f aca="false">IF(U37016="",0,IF(AND(U37016&gt;U37014,U37016&lt;V37014),1,0)+IF(AND(V37016&gt;U37014,V37016&lt;V37014),1,0))</f>
        <v>0</v>
      </c>
      <c r="V37153" s="172"/>
      <c r="W37153" s="172" t="n">
        <f aca="false">IF(W37016="",0,IF(AND(W37016&gt;W37014,W37016&lt;X37014),1,0)+IF(AND(X37016&gt;W37014,X37016&lt;X37014),1,0))</f>
        <v>0</v>
      </c>
      <c r="X37153" s="172"/>
      <c r="Y37153" s="172" t="n">
        <f aca="false">IF(Y37016="",0,IF(AND(Y37016&gt;Y37014,Y37016&lt;Z37014),1,0)+IF(AND(Z37016&gt;Y37014,Z37016&lt;Z37014),1,0))</f>
        <v>0</v>
      </c>
      <c r="Z37153" s="172"/>
      <c r="AA37153" s="172" t="n">
        <f aca="false">IF(AA37016="",0,IF(AND(AA37016&gt;AA37014,AA37016&lt;AB37014),1,0)+IF(AND(AB37016&gt;AA37014,AB37016&lt;AB37014),1,0))</f>
        <v>0</v>
      </c>
      <c r="AB37153" s="172"/>
      <c r="AC37153" s="172"/>
      <c r="AD37153" s="172"/>
      <c r="AE37153" s="172"/>
      <c r="AF37153" s="172"/>
      <c r="AG37153" s="172"/>
      <c r="AH37153" s="172"/>
      <c r="AI37153" s="172"/>
      <c r="AJ37153" s="172"/>
      <c r="AK37153" s="172"/>
      <c r="AL37153" s="172"/>
      <c r="AM37153" s="172"/>
      <c r="AN37153" s="172"/>
      <c r="AO37153" s="172"/>
      <c r="AP37153" s="172"/>
      <c r="AQ37153" s="172"/>
      <c r="AR37153" s="172"/>
      <c r="AS37153" s="172"/>
      <c r="AT37153" s="172"/>
      <c r="AU37153" s="172"/>
      <c r="AV37153" s="172"/>
    </row>
    <row r="37154" customFormat="false" ht="12.75" hidden="false" customHeight="false" outlineLevel="0" collapsed="false">
      <c r="A37154" s="172" t="n">
        <v>734</v>
      </c>
      <c r="B37154" s="172" t="n">
        <f aca="false">+B36856+1</f>
        <v>7</v>
      </c>
      <c r="C37154" s="172"/>
      <c r="D37154" s="182"/>
      <c r="E37154" s="182"/>
      <c r="F37154" s="172"/>
      <c r="G37154" s="182" t="n">
        <f aca="false">+G37145+1</f>
        <v>6</v>
      </c>
      <c r="H37154" s="182" t="n">
        <f aca="false">+H37145</f>
        <v>5</v>
      </c>
      <c r="I37154" s="172" t="n">
        <f aca="false">IF(I37016="",0,IF(AND(I37016&gt;I37015,I37016&lt;J37015),1,0)+IF(AND(J37016&gt;I37015,J37016&lt;J37015),1,0))</f>
        <v>0</v>
      </c>
      <c r="J37154" s="172"/>
      <c r="K37154" s="172" t="n">
        <f aca="false">IF(K37016="",0,IF(AND(K37016&gt;K37015,K37016&lt;L37015),1,0)+IF(AND(L37016&gt;K37015,L37016&lt;L37015),1,0))</f>
        <v>0</v>
      </c>
      <c r="L37154" s="172"/>
      <c r="M37154" s="172" t="n">
        <f aca="false">IF(M37016="",0,IF(AND(M37016&gt;M37015,M37016&lt;N37015),1,0)+IF(AND(N37016&gt;M37015,N37016&lt;N37015),1,0))</f>
        <v>0</v>
      </c>
      <c r="N37154" s="172"/>
      <c r="O37154" s="172" t="n">
        <f aca="false">IF(O37016="",0,IF(AND(O37016&gt;O37015,O37016&lt;P37015),1,0)+IF(AND(P37016&gt;O37015,P37016&lt;P37015),1,0))</f>
        <v>0</v>
      </c>
      <c r="P37154" s="172"/>
      <c r="Q37154" s="172" t="n">
        <f aca="false">IF(Q37016="",0,IF(AND(Q37016&gt;Q37015,Q37016&lt;R37015),1,0)+IF(AND(R37016&gt;Q37015,R37016&lt;R37015),1,0))</f>
        <v>0</v>
      </c>
      <c r="R37154" s="172"/>
      <c r="S37154" s="172" t="n">
        <f aca="false">IF(S37016="",0,IF(AND(S37016&gt;S37015,S37016&lt;T37015),1,0)+IF(AND(T37016&gt;S37015,T37016&lt;T37015),1,0))</f>
        <v>0</v>
      </c>
      <c r="T37154" s="172"/>
      <c r="U37154" s="172" t="n">
        <f aca="false">IF(U37016="",0,IF(AND(U37016&gt;U37015,U37016&lt;V37015),1,0)+IF(AND(V37016&gt;U37015,V37016&lt;V37015),1,0))</f>
        <v>0</v>
      </c>
      <c r="V37154" s="172"/>
      <c r="W37154" s="172" t="n">
        <f aca="false">IF(W37016="",0,IF(AND(W37016&gt;W37015,W37016&lt;X37015),1,0)+IF(AND(X37016&gt;W37015,X37016&lt;X37015),1,0))</f>
        <v>0</v>
      </c>
      <c r="X37154" s="172"/>
      <c r="Y37154" s="172" t="n">
        <f aca="false">IF(Y37016="",0,IF(AND(Y37016&gt;Y37015,Y37016&lt;Z37015),1,0)+IF(AND(Z37016&gt;Y37015,Z37016&lt;Z37015),1,0))</f>
        <v>0</v>
      </c>
      <c r="Z37154" s="172"/>
      <c r="AA37154" s="172" t="n">
        <f aca="false">IF(AA37016="",0,IF(AND(AA37016&gt;AA37015,AA37016&lt;AB37015),1,0)+IF(AND(AB37016&gt;AA37015,AB37016&lt;AB37015),1,0))</f>
        <v>0</v>
      </c>
      <c r="AB37154" s="172"/>
      <c r="AC37154" s="172"/>
      <c r="AD37154" s="172"/>
      <c r="AE37154" s="172"/>
      <c r="AF37154" s="172"/>
      <c r="AG37154" s="172"/>
      <c r="AH37154" s="172"/>
      <c r="AI37154" s="172"/>
      <c r="AJ37154" s="172"/>
      <c r="AK37154" s="172"/>
      <c r="AL37154" s="172"/>
      <c r="AM37154" s="172"/>
      <c r="AN37154" s="172"/>
      <c r="AO37154" s="172"/>
      <c r="AP37154" s="172"/>
      <c r="AQ37154" s="172"/>
      <c r="AR37154" s="172"/>
      <c r="AS37154" s="172"/>
      <c r="AT37154" s="172"/>
      <c r="AU37154" s="172"/>
      <c r="AV37154" s="172"/>
    </row>
    <row r="37155" customFormat="false" ht="12.75" hidden="false" customHeight="false" outlineLevel="0" collapsed="false">
      <c r="A37155" s="172" t="n">
        <v>735</v>
      </c>
      <c r="B37155" s="172" t="n">
        <f aca="false">+B36857+1</f>
        <v>7</v>
      </c>
      <c r="C37155" s="172"/>
      <c r="D37155" s="182"/>
      <c r="E37155" s="182"/>
      <c r="F37155" s="172"/>
      <c r="G37155" s="182" t="n">
        <f aca="false">+G37146+1</f>
        <v>6</v>
      </c>
      <c r="H37155" s="182" t="n">
        <f aca="false">+H37146</f>
        <v>6</v>
      </c>
      <c r="I37155" s="172" t="n">
        <f aca="false">IF(I37016="",0,IF(AND(I37016&gt;I37017,I37016&lt;J37017),1,0)+IF(AND(J37016&gt;I37017,J37016&lt;J37017),1,0))</f>
        <v>0</v>
      </c>
      <c r="J37155" s="172"/>
      <c r="K37155" s="172" t="n">
        <f aca="false">IF(K37016="",0,IF(AND(K37016&gt;K37017,K37016&lt;L37017),1,0)+IF(AND(L37016&gt;K37017,L37016&lt;L37017),1,0))</f>
        <v>0</v>
      </c>
      <c r="L37155" s="172"/>
      <c r="M37155" s="172" t="n">
        <f aca="false">IF(M37016="",0,IF(AND(M37016&gt;M37017,M37016&lt;N37017),1,0)+IF(AND(N37016&gt;M37017,N37016&lt;N37017),1,0))</f>
        <v>0</v>
      </c>
      <c r="N37155" s="172"/>
      <c r="O37155" s="172" t="n">
        <f aca="false">IF(O37016="",0,IF(AND(O37016&gt;O37017,O37016&lt;P37017),1,0)+IF(AND(P37016&gt;O37017,P37016&lt;P37017),1,0))</f>
        <v>0</v>
      </c>
      <c r="P37155" s="172"/>
      <c r="Q37155" s="172" t="n">
        <f aca="false">IF(Q37016="",0,IF(AND(Q37016&gt;Q37017,Q37016&lt;R37017),1,0)+IF(AND(R37016&gt;Q37017,R37016&lt;R37017),1,0))</f>
        <v>0</v>
      </c>
      <c r="R37155" s="172"/>
      <c r="S37155" s="172" t="n">
        <f aca="false">IF(S37016="",0,IF(AND(S37016&gt;S37017,S37016&lt;T37017),1,0)+IF(AND(T37016&gt;S37017,T37016&lt;T37017),1,0))</f>
        <v>0</v>
      </c>
      <c r="T37155" s="172"/>
      <c r="U37155" s="172" t="n">
        <f aca="false">IF(U37016="",0,IF(AND(U37016&gt;U37017,U37016&lt;V37017),1,0)+IF(AND(V37016&gt;U37017,V37016&lt;V37017),1,0))</f>
        <v>0</v>
      </c>
      <c r="V37155" s="172"/>
      <c r="W37155" s="172" t="n">
        <f aca="false">IF(W37016="",0,IF(AND(W37016&gt;W37017,W37016&lt;X37017),1,0)+IF(AND(X37016&gt;W37017,X37016&lt;X37017),1,0))</f>
        <v>0</v>
      </c>
      <c r="X37155" s="172"/>
      <c r="Y37155" s="172" t="n">
        <f aca="false">IF(Y37016="",0,IF(AND(Y37016&gt;Y37017,Y37016&lt;Z37017),1,0)+IF(AND(Z37016&gt;Y37017,Z37016&lt;Z37017),1,0))</f>
        <v>0</v>
      </c>
      <c r="Z37155" s="172"/>
      <c r="AA37155" s="172" t="n">
        <f aca="false">IF(AA37016="",0,IF(AND(AA37016&gt;AA37017,AA37016&lt;AB37017),1,0)+IF(AND(AB37016&gt;AA37017,AB37016&lt;AB37017),1,0))</f>
        <v>0</v>
      </c>
      <c r="AB37155" s="172"/>
      <c r="AC37155" s="172"/>
      <c r="AD37155" s="172"/>
      <c r="AE37155" s="172"/>
      <c r="AF37155" s="172"/>
      <c r="AG37155" s="172"/>
      <c r="AH37155" s="172"/>
      <c r="AI37155" s="172"/>
      <c r="AJ37155" s="172"/>
      <c r="AK37155" s="172"/>
      <c r="AL37155" s="172"/>
      <c r="AM37155" s="172"/>
      <c r="AN37155" s="172"/>
      <c r="AO37155" s="172"/>
      <c r="AP37155" s="172"/>
      <c r="AQ37155" s="172"/>
      <c r="AR37155" s="172"/>
      <c r="AS37155" s="172"/>
      <c r="AT37155" s="172"/>
      <c r="AU37155" s="172"/>
      <c r="AV37155" s="172"/>
    </row>
    <row r="37156" customFormat="false" ht="12.75" hidden="false" customHeight="false" outlineLevel="0" collapsed="false">
      <c r="A37156" s="172" t="n">
        <v>736</v>
      </c>
      <c r="B37156" s="172" t="n">
        <f aca="false">+B36858+1</f>
        <v>7</v>
      </c>
      <c r="C37156" s="172"/>
      <c r="D37156" s="182"/>
      <c r="E37156" s="182"/>
      <c r="F37156" s="172"/>
      <c r="G37156" s="182" t="n">
        <f aca="false">+G37147+1</f>
        <v>6</v>
      </c>
      <c r="H37156" s="182" t="n">
        <f aca="false">+H37147</f>
        <v>7</v>
      </c>
      <c r="I37156" s="172" t="n">
        <f aca="false">IF(I37016="",0,IF(AND(I37016&gt;I37018,I37016&lt;J37018),1,0)+IF(AND(J37016&gt;I37018,J37016&lt;J37018),1,0))</f>
        <v>0</v>
      </c>
      <c r="J37156" s="172"/>
      <c r="K37156" s="172" t="n">
        <f aca="false">IF(K37016="",0,IF(AND(K37016&gt;K37018,K37016&lt;L37018),1,0)+IF(AND(L37016&gt;K37018,L37016&lt;L37018),1,0))</f>
        <v>0</v>
      </c>
      <c r="L37156" s="172"/>
      <c r="M37156" s="172" t="n">
        <f aca="false">IF(M37016="",0,IF(AND(M37016&gt;M37018,M37016&lt;N37018),1,0)+IF(AND(N37016&gt;M37018,N37016&lt;N37018),1,0))</f>
        <v>0</v>
      </c>
      <c r="N37156" s="172"/>
      <c r="O37156" s="172" t="n">
        <f aca="false">IF(O37016="",0,IF(AND(O37016&gt;O37018,O37016&lt;P37018),1,0)+IF(AND(P37016&gt;O37018,P37016&lt;P37018),1,0))</f>
        <v>0</v>
      </c>
      <c r="P37156" s="172"/>
      <c r="Q37156" s="172" t="n">
        <f aca="false">IF(Q37016="",0,IF(AND(Q37016&gt;Q37018,Q37016&lt;R37018),1,0)+IF(AND(R37016&gt;Q37018,R37016&lt;R37018),1,0))</f>
        <v>0</v>
      </c>
      <c r="R37156" s="172"/>
      <c r="S37156" s="172" t="n">
        <f aca="false">IF(S37016="",0,IF(AND(S37016&gt;S37018,S37016&lt;T37018),1,0)+IF(AND(T37016&gt;S37018,T37016&lt;T37018),1,0))</f>
        <v>0</v>
      </c>
      <c r="T37156" s="172"/>
      <c r="U37156" s="172" t="n">
        <f aca="false">IF(U37016="",0,IF(AND(U37016&gt;U37018,U37016&lt;V37018),1,0)+IF(AND(V37016&gt;U37018,V37016&lt;V37018),1,0))</f>
        <v>0</v>
      </c>
      <c r="V37156" s="172"/>
      <c r="W37156" s="172" t="n">
        <f aca="false">IF(W37016="",0,IF(AND(W37016&gt;W37018,W37016&lt;X37018),1,0)+IF(AND(X37016&gt;W37018,X37016&lt;X37018),1,0))</f>
        <v>0</v>
      </c>
      <c r="X37156" s="172"/>
      <c r="Y37156" s="172" t="n">
        <f aca="false">IF(Y37016="",0,IF(AND(Y37016&gt;Y37018,Y37016&lt;Z37018),1,0)+IF(AND(Z37016&gt;Y37018,Z37016&lt;Z37018),1,0))</f>
        <v>0</v>
      </c>
      <c r="Z37156" s="172"/>
      <c r="AA37156" s="172" t="n">
        <f aca="false">IF(AA37016="",0,IF(AND(AA37016&gt;AA37018,AA37016&lt;AB37018),1,0)+IF(AND(AB37016&gt;AA37018,AB37016&lt;AB37018),1,0))</f>
        <v>0</v>
      </c>
      <c r="AB37156" s="172"/>
      <c r="AC37156" s="172"/>
      <c r="AD37156" s="172"/>
      <c r="AE37156" s="172"/>
      <c r="AF37156" s="172"/>
      <c r="AG37156" s="172"/>
      <c r="AH37156" s="172"/>
      <c r="AI37156" s="172"/>
      <c r="AJ37156" s="172"/>
      <c r="AK37156" s="172"/>
      <c r="AL37156" s="172"/>
      <c r="AM37156" s="172"/>
      <c r="AN37156" s="172"/>
      <c r="AO37156" s="172"/>
      <c r="AP37156" s="172"/>
      <c r="AQ37156" s="172"/>
      <c r="AR37156" s="172"/>
      <c r="AS37156" s="172"/>
      <c r="AT37156" s="172"/>
      <c r="AU37156" s="172"/>
      <c r="AV37156" s="172"/>
    </row>
    <row r="37157" customFormat="false" ht="12.75" hidden="false" customHeight="false" outlineLevel="0" collapsed="false">
      <c r="A37157" s="172" t="n">
        <v>737</v>
      </c>
      <c r="B37157" s="172" t="n">
        <f aca="false">+B36859+1</f>
        <v>7</v>
      </c>
      <c r="C37157" s="172"/>
      <c r="D37157" s="182"/>
      <c r="E37157" s="182"/>
      <c r="F37157" s="172"/>
      <c r="G37157" s="182" t="n">
        <f aca="false">+G37148+1</f>
        <v>6</v>
      </c>
      <c r="H37157" s="182" t="n">
        <f aca="false">+H37148</f>
        <v>8</v>
      </c>
      <c r="I37157" s="172" t="n">
        <f aca="false">IF(I37016="",0,IF(AND(I37016&gt;I37019,I37016&lt;J37019),1,0)+IF(AND(J37016&gt;I37019,J37016&lt;J37019),1,0))</f>
        <v>0</v>
      </c>
      <c r="J37157" s="172"/>
      <c r="K37157" s="172" t="n">
        <f aca="false">IF(K37016="",0,IF(AND(K37016&gt;K37019,K37016&lt;L37019),1,0)+IF(AND(L37016&gt;K37019,L37016&lt;L37019),1,0))</f>
        <v>0</v>
      </c>
      <c r="L37157" s="172"/>
      <c r="M37157" s="172" t="n">
        <f aca="false">IF(M37016="",0,IF(AND(M37016&gt;M37019,M37016&lt;N37019),1,0)+IF(AND(N37016&gt;M37019,N37016&lt;N37019),1,0))</f>
        <v>0</v>
      </c>
      <c r="N37157" s="172"/>
      <c r="O37157" s="172" t="n">
        <f aca="false">IF(O37016="",0,IF(AND(O37016&gt;O37019,O37016&lt;P37019),1,0)+IF(AND(P37016&gt;O37019,P37016&lt;P37019),1,0))</f>
        <v>0</v>
      </c>
      <c r="P37157" s="172"/>
      <c r="Q37157" s="172" t="n">
        <f aca="false">IF(Q37016="",0,IF(AND(Q37016&gt;Q37019,Q37016&lt;R37019),1,0)+IF(AND(R37016&gt;Q37019,R37016&lt;R37019),1,0))</f>
        <v>0</v>
      </c>
      <c r="R37157" s="172"/>
      <c r="S37157" s="172" t="n">
        <f aca="false">IF(S37016="",0,IF(AND(S37016&gt;S37019,S37016&lt;T37019),1,0)+IF(AND(T37016&gt;S37019,T37016&lt;T37019),1,0))</f>
        <v>0</v>
      </c>
      <c r="T37157" s="172"/>
      <c r="U37157" s="172" t="n">
        <f aca="false">IF(U37016="",0,IF(AND(U37016&gt;U37019,U37016&lt;V37019),1,0)+IF(AND(V37016&gt;U37019,V37016&lt;V37019),1,0))</f>
        <v>0</v>
      </c>
      <c r="V37157" s="172"/>
      <c r="W37157" s="172" t="n">
        <f aca="false">IF(W37016="",0,IF(AND(W37016&gt;W37019,W37016&lt;X37019),1,0)+IF(AND(X37016&gt;W37019,X37016&lt;X37019),1,0))</f>
        <v>0</v>
      </c>
      <c r="X37157" s="172"/>
      <c r="Y37157" s="172" t="n">
        <f aca="false">IF(Y37016="",0,IF(AND(Y37016&gt;Y37019,Y37016&lt;Z37019),1,0)+IF(AND(Z37016&gt;Y37019,Z37016&lt;Z37019),1,0))</f>
        <v>0</v>
      </c>
      <c r="Z37157" s="172"/>
      <c r="AA37157" s="172" t="n">
        <f aca="false">IF(AA37016="",0,IF(AND(AA37016&gt;AA37019,AA37016&lt;AB37019),1,0)+IF(AND(AB37016&gt;AA37019,AB37016&lt;AB37019),1,0))</f>
        <v>0</v>
      </c>
      <c r="AB37157" s="172"/>
      <c r="AC37157" s="172"/>
      <c r="AD37157" s="172"/>
      <c r="AE37157" s="172"/>
      <c r="AF37157" s="172"/>
      <c r="AG37157" s="172"/>
      <c r="AH37157" s="172"/>
      <c r="AI37157" s="172"/>
      <c r="AJ37157" s="172"/>
      <c r="AK37157" s="172"/>
      <c r="AL37157" s="172"/>
      <c r="AM37157" s="172"/>
      <c r="AN37157" s="172"/>
      <c r="AO37157" s="172"/>
      <c r="AP37157" s="172"/>
      <c r="AQ37157" s="172"/>
      <c r="AR37157" s="172"/>
      <c r="AS37157" s="172"/>
      <c r="AT37157" s="172"/>
      <c r="AU37157" s="172"/>
      <c r="AV37157" s="172"/>
    </row>
    <row r="37158" customFormat="false" ht="12.75" hidden="false" customHeight="false" outlineLevel="0" collapsed="false">
      <c r="A37158" s="172" t="n">
        <v>738</v>
      </c>
      <c r="B37158" s="172" t="n">
        <f aca="false">+B36860+1</f>
        <v>7</v>
      </c>
      <c r="C37158" s="172"/>
      <c r="D37158" s="182"/>
      <c r="E37158" s="182"/>
      <c r="F37158" s="172"/>
      <c r="G37158" s="182" t="n">
        <f aca="false">+G37149+1</f>
        <v>6</v>
      </c>
      <c r="H37158" s="182" t="n">
        <f aca="false">+H37149</f>
        <v>9</v>
      </c>
      <c r="I37158" s="172" t="n">
        <f aca="false">IF(I37016="",0,IF(AND(I37016&gt;I37020,I37016&lt;J37020),1,0)+IF(AND(J37016&gt;I37020,J37016&lt;J37020),1,0))</f>
        <v>0</v>
      </c>
      <c r="J37158" s="172"/>
      <c r="K37158" s="172" t="n">
        <f aca="false">IF(K37016="",0,IF(AND(K37016&gt;K37020,K37016&lt;L37020),1,0)+IF(AND(L37016&gt;K37020,L37016&lt;L37020),1,0))</f>
        <v>0</v>
      </c>
      <c r="L37158" s="172"/>
      <c r="M37158" s="172" t="n">
        <f aca="false">IF(M37016="",0,IF(AND(M37016&gt;M37020,M37016&lt;N37020),1,0)+IF(AND(N37016&gt;M37020,N37016&lt;N37020),1,0))</f>
        <v>0</v>
      </c>
      <c r="N37158" s="172"/>
      <c r="O37158" s="172" t="n">
        <f aca="false">IF(O37016="",0,IF(AND(O37016&gt;O37020,O37016&lt;P37020),1,0)+IF(AND(P37016&gt;O37020,P37016&lt;P37020),1,0))</f>
        <v>0</v>
      </c>
      <c r="P37158" s="172"/>
      <c r="Q37158" s="172" t="n">
        <f aca="false">IF(Q37016="",0,IF(AND(Q37016&gt;Q37020,Q37016&lt;R37020),1,0)+IF(AND(R37016&gt;Q37020,R37016&lt;R37020),1,0))</f>
        <v>0</v>
      </c>
      <c r="R37158" s="172"/>
      <c r="S37158" s="172" t="n">
        <f aca="false">IF(S37016="",0,IF(AND(S37016&gt;S37020,S37016&lt;T37020),1,0)+IF(AND(T37016&gt;S37020,T37016&lt;T37020),1,0))</f>
        <v>0</v>
      </c>
      <c r="T37158" s="172"/>
      <c r="U37158" s="172" t="n">
        <f aca="false">IF(U37016="",0,IF(AND(U37016&gt;U37020,U37016&lt;V37020),1,0)+IF(AND(V37016&gt;U37020,V37016&lt;V37020),1,0))</f>
        <v>0</v>
      </c>
      <c r="V37158" s="172"/>
      <c r="W37158" s="172" t="n">
        <f aca="false">IF(W37016="",0,IF(AND(W37016&gt;W37020,W37016&lt;X37020),1,0)+IF(AND(X37016&gt;W37020,X37016&lt;X37020),1,0))</f>
        <v>0</v>
      </c>
      <c r="X37158" s="172"/>
      <c r="Y37158" s="172" t="n">
        <f aca="false">IF(Y37016="",0,IF(AND(Y37016&gt;Y37020,Y37016&lt;Z37020),1,0)+IF(AND(Z37016&gt;Y37020,Z37016&lt;Z37020),1,0))</f>
        <v>0</v>
      </c>
      <c r="Z37158" s="172"/>
      <c r="AA37158" s="172" t="n">
        <f aca="false">IF(AA37016="",0,IF(AND(AA37016&gt;AA37020,AA37016&lt;AB37020),1,0)+IF(AND(AB37016&gt;AA37020,AB37016&lt;AB37020),1,0))</f>
        <v>0</v>
      </c>
      <c r="AB37158" s="172"/>
      <c r="AC37158" s="172"/>
      <c r="AD37158" s="172"/>
      <c r="AE37158" s="172"/>
      <c r="AF37158" s="172"/>
      <c r="AG37158" s="172"/>
      <c r="AH37158" s="172"/>
      <c r="AI37158" s="172"/>
      <c r="AJ37158" s="172"/>
      <c r="AK37158" s="172"/>
      <c r="AL37158" s="172"/>
      <c r="AM37158" s="172"/>
      <c r="AN37158" s="172"/>
      <c r="AO37158" s="172"/>
      <c r="AP37158" s="172"/>
      <c r="AQ37158" s="172"/>
      <c r="AR37158" s="172"/>
      <c r="AS37158" s="172"/>
      <c r="AT37158" s="172"/>
      <c r="AU37158" s="172"/>
      <c r="AV37158" s="172"/>
    </row>
    <row r="37159" customFormat="false" ht="12.75" hidden="false" customHeight="false" outlineLevel="0" collapsed="false">
      <c r="A37159" s="172" t="n">
        <v>739</v>
      </c>
      <c r="B37159" s="172" t="n">
        <f aca="false">+B36861+1</f>
        <v>7</v>
      </c>
      <c r="C37159" s="172"/>
      <c r="D37159" s="182"/>
      <c r="E37159" s="182"/>
      <c r="F37159" s="172"/>
      <c r="G37159" s="182" t="n">
        <f aca="false">+G37150+1</f>
        <v>7</v>
      </c>
      <c r="H37159" s="182" t="n">
        <f aca="false">+H37150</f>
        <v>1</v>
      </c>
      <c r="I37159" s="172" t="n">
        <f aca="false">IF(I37017="",0,IF(AND(I37017&gt;I37011,I37017&lt;J37011),1,0)+IF(AND(J37017&gt;I37011,J37017&lt;J37011),1,0))</f>
        <v>0</v>
      </c>
      <c r="J37159" s="172"/>
      <c r="K37159" s="172" t="n">
        <f aca="false">IF(K37017="",0,IF(AND(K37017&gt;K37011,K37017&lt;L37011),1,0)+IF(AND(L37017&gt;K37011,L37017&lt;L37011),1,0))</f>
        <v>0</v>
      </c>
      <c r="L37159" s="172"/>
      <c r="M37159" s="172" t="n">
        <f aca="false">IF(M37017="",0,IF(AND(M37017&gt;M37011,M37017&lt;N37011),1,0)+IF(AND(N37017&gt;M37011,N37017&lt;N37011),1,0))</f>
        <v>0</v>
      </c>
      <c r="N37159" s="172"/>
      <c r="O37159" s="172" t="n">
        <f aca="false">IF(O37017="",0,IF(AND(O37017&gt;O37011,O37017&lt;P37011),1,0)+IF(AND(P37017&gt;O37011,P37017&lt;P37011),1,0))</f>
        <v>0</v>
      </c>
      <c r="P37159" s="172"/>
      <c r="Q37159" s="172" t="n">
        <f aca="false">IF(Q37017="",0,IF(AND(Q37017&gt;Q37011,Q37017&lt;R37011),1,0)+IF(AND(R37017&gt;Q37011,R37017&lt;R37011),1,0))</f>
        <v>0</v>
      </c>
      <c r="R37159" s="172"/>
      <c r="S37159" s="172" t="n">
        <f aca="false">IF(S37017="",0,IF(AND(S37017&gt;S37011,S37017&lt;T37011),1,0)+IF(AND(T37017&gt;S37011,T37017&lt;T37011),1,0))</f>
        <v>0</v>
      </c>
      <c r="T37159" s="172"/>
      <c r="U37159" s="172" t="n">
        <f aca="false">IF(U37017="",0,IF(AND(U37017&gt;U37011,U37017&lt;V37011),1,0)+IF(AND(V37017&gt;U37011,V37017&lt;V37011),1,0))</f>
        <v>0</v>
      </c>
      <c r="V37159" s="172"/>
      <c r="W37159" s="172" t="n">
        <f aca="false">IF(W37017="",0,IF(AND(W37017&gt;W37011,W37017&lt;X37011),1,0)+IF(AND(X37017&gt;W37011,X37017&lt;X37011),1,0))</f>
        <v>0</v>
      </c>
      <c r="X37159" s="172"/>
      <c r="Y37159" s="172" t="n">
        <f aca="false">IF(Y37017="",0,IF(AND(Y37017&gt;Y37011,Y37017&lt;Z37011),1,0)+IF(AND(Z37017&gt;Y37011,Z37017&lt;Z37011),1,0))</f>
        <v>0</v>
      </c>
      <c r="Z37159" s="172"/>
      <c r="AA37159" s="172" t="n">
        <f aca="false">IF(AA37017="",0,IF(AND(AA37017&gt;AA37011,AA37017&lt;AB37011),1,0)+IF(AND(AB37017&gt;AA37011,AB37017&lt;AB37011),1,0))</f>
        <v>0</v>
      </c>
      <c r="AB37159" s="172"/>
      <c r="AC37159" s="172"/>
      <c r="AD37159" s="172"/>
      <c r="AE37159" s="172"/>
      <c r="AF37159" s="172"/>
      <c r="AG37159" s="172"/>
      <c r="AH37159" s="172"/>
      <c r="AI37159" s="172"/>
      <c r="AJ37159" s="172"/>
      <c r="AK37159" s="172"/>
      <c r="AL37159" s="172"/>
      <c r="AM37159" s="172"/>
      <c r="AN37159" s="172"/>
      <c r="AO37159" s="172"/>
      <c r="AP37159" s="172"/>
      <c r="AQ37159" s="172"/>
      <c r="AR37159" s="172"/>
      <c r="AS37159" s="172"/>
      <c r="AT37159" s="172"/>
      <c r="AU37159" s="172"/>
      <c r="AV37159" s="172"/>
    </row>
    <row r="37160" customFormat="false" ht="12.75" hidden="false" customHeight="false" outlineLevel="0" collapsed="false">
      <c r="A37160" s="172" t="n">
        <v>740</v>
      </c>
      <c r="B37160" s="172" t="n">
        <f aca="false">+B36862+1</f>
        <v>7</v>
      </c>
      <c r="C37160" s="172"/>
      <c r="D37160" s="182"/>
      <c r="E37160" s="182"/>
      <c r="F37160" s="172"/>
      <c r="G37160" s="182" t="n">
        <f aca="false">+G37151+1</f>
        <v>7</v>
      </c>
      <c r="H37160" s="182" t="n">
        <f aca="false">+H37151</f>
        <v>2</v>
      </c>
      <c r="I37160" s="172" t="n">
        <f aca="false">IF(I37017="",0,IF(AND(I37017&gt;I37012,I37017&lt;J37012),1,0)+IF(AND(J37017&gt;I37012,J37017&lt;J37012),1,0))</f>
        <v>0</v>
      </c>
      <c r="J37160" s="172"/>
      <c r="K37160" s="172" t="n">
        <f aca="false">IF(K37017="",0,IF(AND(K37017&gt;K37012,K37017&lt;L37012),1,0)+IF(AND(L37017&gt;K37012,L37017&lt;L37012),1,0))</f>
        <v>0</v>
      </c>
      <c r="L37160" s="172"/>
      <c r="M37160" s="172" t="n">
        <f aca="false">IF(M37017="",0,IF(AND(M37017&gt;M37012,M37017&lt;N37012),1,0)+IF(AND(N37017&gt;M37012,N37017&lt;N37012),1,0))</f>
        <v>0</v>
      </c>
      <c r="N37160" s="172"/>
      <c r="O37160" s="172" t="n">
        <f aca="false">IF(O37017="",0,IF(AND(O37017&gt;O37012,O37017&lt;P37012),1,0)+IF(AND(P37017&gt;O37012,P37017&lt;P37012),1,0))</f>
        <v>0</v>
      </c>
      <c r="P37160" s="172"/>
      <c r="Q37160" s="172" t="n">
        <f aca="false">IF(Q37017="",0,IF(AND(Q37017&gt;Q37012,Q37017&lt;R37012),1,0)+IF(AND(R37017&gt;Q37012,R37017&lt;R37012),1,0))</f>
        <v>0</v>
      </c>
      <c r="R37160" s="172"/>
      <c r="S37160" s="172" t="n">
        <f aca="false">IF(S37017="",0,IF(AND(S37017&gt;S37012,S37017&lt;T37012),1,0)+IF(AND(T37017&gt;S37012,T37017&lt;T37012),1,0))</f>
        <v>0</v>
      </c>
      <c r="T37160" s="172"/>
      <c r="U37160" s="172" t="n">
        <f aca="false">IF(U37017="",0,IF(AND(U37017&gt;U37012,U37017&lt;V37012),1,0)+IF(AND(V37017&gt;U37012,V37017&lt;V37012),1,0))</f>
        <v>0</v>
      </c>
      <c r="V37160" s="172"/>
      <c r="W37160" s="172" t="n">
        <f aca="false">IF(W37017="",0,IF(AND(W37017&gt;W37012,W37017&lt;X37012),1,0)+IF(AND(X37017&gt;W37012,X37017&lt;X37012),1,0))</f>
        <v>0</v>
      </c>
      <c r="X37160" s="172"/>
      <c r="Y37160" s="172" t="n">
        <f aca="false">IF(Y37017="",0,IF(AND(Y37017&gt;Y37012,Y37017&lt;Z37012),1,0)+IF(AND(Z37017&gt;Y37012,Z37017&lt;Z37012),1,0))</f>
        <v>0</v>
      </c>
      <c r="Z37160" s="172"/>
      <c r="AA37160" s="172" t="n">
        <f aca="false">IF(AA37017="",0,IF(AND(AA37017&gt;AA37012,AA37017&lt;AB37012),1,0)+IF(AND(AB37017&gt;AA37012,AB37017&lt;AB37012),1,0))</f>
        <v>0</v>
      </c>
      <c r="AB37160" s="172"/>
      <c r="AC37160" s="172"/>
      <c r="AD37160" s="172"/>
      <c r="AE37160" s="172"/>
      <c r="AF37160" s="172"/>
      <c r="AG37160" s="172"/>
      <c r="AH37160" s="172"/>
      <c r="AI37160" s="172"/>
      <c r="AJ37160" s="172"/>
      <c r="AK37160" s="172"/>
      <c r="AL37160" s="172"/>
      <c r="AM37160" s="172"/>
      <c r="AN37160" s="172"/>
      <c r="AO37160" s="172"/>
      <c r="AP37160" s="172"/>
      <c r="AQ37160" s="172"/>
      <c r="AR37160" s="172"/>
      <c r="AS37160" s="172"/>
      <c r="AT37160" s="172"/>
      <c r="AU37160" s="172"/>
      <c r="AV37160" s="172"/>
    </row>
    <row r="37161" customFormat="false" ht="12.75" hidden="false" customHeight="false" outlineLevel="0" collapsed="false">
      <c r="A37161" s="172" t="n">
        <v>741</v>
      </c>
      <c r="B37161" s="172" t="n">
        <f aca="false">+B36863+1</f>
        <v>7</v>
      </c>
      <c r="C37161" s="172"/>
      <c r="D37161" s="182"/>
      <c r="E37161" s="182"/>
      <c r="F37161" s="172"/>
      <c r="G37161" s="182" t="n">
        <f aca="false">+G37152+1</f>
        <v>7</v>
      </c>
      <c r="H37161" s="182" t="n">
        <f aca="false">+H37152</f>
        <v>3</v>
      </c>
      <c r="I37161" s="172" t="n">
        <f aca="false">IF(I37017="",0,IF(AND(I37017&gt;I37013,I37017&lt;J37013),1,0)+IF(AND(J37017&gt;I37013,J37017&lt;J37013),1,0))</f>
        <v>0</v>
      </c>
      <c r="J37161" s="172"/>
      <c r="K37161" s="172" t="n">
        <f aca="false">IF(K37017="",0,IF(AND(K37017&gt;K37013,K37017&lt;L37013),1,0)+IF(AND(L37017&gt;K37013,L37017&lt;L37013),1,0))</f>
        <v>0</v>
      </c>
      <c r="L37161" s="172"/>
      <c r="M37161" s="172" t="n">
        <f aca="false">IF(M37017="",0,IF(AND(M37017&gt;M37013,M37017&lt;N37013),1,0)+IF(AND(N37017&gt;M37013,N37017&lt;N37013),1,0))</f>
        <v>0</v>
      </c>
      <c r="N37161" s="172"/>
      <c r="O37161" s="172" t="n">
        <f aca="false">IF(O37017="",0,IF(AND(O37017&gt;O37013,O37017&lt;P37013),1,0)+IF(AND(P37017&gt;O37013,P37017&lt;P37013),1,0))</f>
        <v>0</v>
      </c>
      <c r="P37161" s="172"/>
      <c r="Q37161" s="172" t="n">
        <f aca="false">IF(Q37017="",0,IF(AND(Q37017&gt;Q37013,Q37017&lt;R37013),1,0)+IF(AND(R37017&gt;Q37013,R37017&lt;R37013),1,0))</f>
        <v>0</v>
      </c>
      <c r="R37161" s="172"/>
      <c r="S37161" s="172" t="n">
        <f aca="false">IF(S37017="",0,IF(AND(S37017&gt;S37013,S37017&lt;T37013),1,0)+IF(AND(T37017&gt;S37013,T37017&lt;T37013),1,0))</f>
        <v>0</v>
      </c>
      <c r="T37161" s="172"/>
      <c r="U37161" s="172" t="n">
        <f aca="false">IF(U37017="",0,IF(AND(U37017&gt;U37013,U37017&lt;V37013),1,0)+IF(AND(V37017&gt;U37013,V37017&lt;V37013),1,0))</f>
        <v>0</v>
      </c>
      <c r="V37161" s="172"/>
      <c r="W37161" s="172" t="n">
        <f aca="false">IF(W37017="",0,IF(AND(W37017&gt;W37013,W37017&lt;X37013),1,0)+IF(AND(X37017&gt;W37013,X37017&lt;X37013),1,0))</f>
        <v>0</v>
      </c>
      <c r="X37161" s="172"/>
      <c r="Y37161" s="172" t="n">
        <f aca="false">IF(Y37017="",0,IF(AND(Y37017&gt;Y37013,Y37017&lt;Z37013),1,0)+IF(AND(Z37017&gt;Y37013,Z37017&lt;Z37013),1,0))</f>
        <v>0</v>
      </c>
      <c r="Z37161" s="172"/>
      <c r="AA37161" s="172" t="n">
        <f aca="false">IF(AA37017="",0,IF(AND(AA37017&gt;AA37013,AA37017&lt;AB37013),1,0)+IF(AND(AB37017&gt;AA37013,AB37017&lt;AB37013),1,0))</f>
        <v>0</v>
      </c>
      <c r="AB37161" s="172"/>
      <c r="AC37161" s="172"/>
      <c r="AD37161" s="172"/>
      <c r="AE37161" s="172"/>
      <c r="AF37161" s="172"/>
      <c r="AG37161" s="172"/>
      <c r="AH37161" s="172"/>
      <c r="AI37161" s="172"/>
      <c r="AJ37161" s="172"/>
      <c r="AK37161" s="172"/>
      <c r="AL37161" s="172"/>
      <c r="AM37161" s="172"/>
      <c r="AN37161" s="172"/>
      <c r="AO37161" s="172"/>
      <c r="AP37161" s="172"/>
      <c r="AQ37161" s="172"/>
      <c r="AR37161" s="172"/>
      <c r="AS37161" s="172"/>
      <c r="AT37161" s="172"/>
      <c r="AU37161" s="172"/>
      <c r="AV37161" s="172"/>
    </row>
    <row r="37162" customFormat="false" ht="12.75" hidden="false" customHeight="false" outlineLevel="0" collapsed="false">
      <c r="A37162" s="172" t="n">
        <v>742</v>
      </c>
      <c r="B37162" s="172" t="n">
        <f aca="false">+B36864+1</f>
        <v>7</v>
      </c>
      <c r="C37162" s="172"/>
      <c r="D37162" s="182"/>
      <c r="E37162" s="182"/>
      <c r="F37162" s="172"/>
      <c r="G37162" s="182" t="n">
        <f aca="false">+G37153+1</f>
        <v>7</v>
      </c>
      <c r="H37162" s="182" t="n">
        <f aca="false">+H37153</f>
        <v>4</v>
      </c>
      <c r="I37162" s="172" t="n">
        <f aca="false">IF(I37017="",0,IF(AND(I37017&gt;I37014,I37017&lt;J37014),1,0)+IF(AND(J37017&gt;I37014,J37017&lt;J37014),1,0))</f>
        <v>0</v>
      </c>
      <c r="J37162" s="172"/>
      <c r="K37162" s="172" t="n">
        <f aca="false">IF(K37017="",0,IF(AND(K37017&gt;K37014,K37017&lt;L37014),1,0)+IF(AND(L37017&gt;K37014,L37017&lt;L37014),1,0))</f>
        <v>0</v>
      </c>
      <c r="L37162" s="172"/>
      <c r="M37162" s="172" t="n">
        <f aca="false">IF(M37017="",0,IF(AND(M37017&gt;M37014,M37017&lt;N37014),1,0)+IF(AND(N37017&gt;M37014,N37017&lt;N37014),1,0))</f>
        <v>0</v>
      </c>
      <c r="N37162" s="172"/>
      <c r="O37162" s="172" t="n">
        <f aca="false">IF(O37017="",0,IF(AND(O37017&gt;O37014,O37017&lt;P37014),1,0)+IF(AND(P37017&gt;O37014,P37017&lt;P37014),1,0))</f>
        <v>0</v>
      </c>
      <c r="P37162" s="172"/>
      <c r="Q37162" s="172" t="n">
        <f aca="false">IF(Q37017="",0,IF(AND(Q37017&gt;Q37014,Q37017&lt;R37014),1,0)+IF(AND(R37017&gt;Q37014,R37017&lt;R37014),1,0))</f>
        <v>0</v>
      </c>
      <c r="R37162" s="172"/>
      <c r="S37162" s="172" t="n">
        <f aca="false">IF(S37017="",0,IF(AND(S37017&gt;S37014,S37017&lt;T37014),1,0)+IF(AND(T37017&gt;S37014,T37017&lt;T37014),1,0))</f>
        <v>0</v>
      </c>
      <c r="T37162" s="172"/>
      <c r="U37162" s="172" t="n">
        <f aca="false">IF(U37017="",0,IF(AND(U37017&gt;U37014,U37017&lt;V37014),1,0)+IF(AND(V37017&gt;U37014,V37017&lt;V37014),1,0))</f>
        <v>0</v>
      </c>
      <c r="V37162" s="172"/>
      <c r="W37162" s="172" t="n">
        <f aca="false">IF(W37017="",0,IF(AND(W37017&gt;W37014,W37017&lt;X37014),1,0)+IF(AND(X37017&gt;W37014,X37017&lt;X37014),1,0))</f>
        <v>0</v>
      </c>
      <c r="X37162" s="172"/>
      <c r="Y37162" s="172" t="n">
        <f aca="false">IF(Y37017="",0,IF(AND(Y37017&gt;Y37014,Y37017&lt;Z37014),1,0)+IF(AND(Z37017&gt;Y37014,Z37017&lt;Z37014),1,0))</f>
        <v>0</v>
      </c>
      <c r="Z37162" s="172"/>
      <c r="AA37162" s="172" t="n">
        <f aca="false">IF(AA37017="",0,IF(AND(AA37017&gt;AA37014,AA37017&lt;AB37014),1,0)+IF(AND(AB37017&gt;AA37014,AB37017&lt;AB37014),1,0))</f>
        <v>0</v>
      </c>
      <c r="AB37162" s="172"/>
      <c r="AC37162" s="172"/>
      <c r="AD37162" s="172"/>
      <c r="AE37162" s="172"/>
      <c r="AF37162" s="172"/>
      <c r="AG37162" s="172"/>
      <c r="AH37162" s="172"/>
      <c r="AI37162" s="172"/>
      <c r="AJ37162" s="172"/>
      <c r="AK37162" s="172"/>
      <c r="AL37162" s="172"/>
      <c r="AM37162" s="172"/>
      <c r="AN37162" s="172"/>
      <c r="AO37162" s="172"/>
      <c r="AP37162" s="172"/>
      <c r="AQ37162" s="172"/>
      <c r="AR37162" s="172"/>
      <c r="AS37162" s="172"/>
      <c r="AT37162" s="172"/>
      <c r="AU37162" s="172"/>
      <c r="AV37162" s="172"/>
    </row>
    <row r="37163" customFormat="false" ht="12.75" hidden="false" customHeight="false" outlineLevel="0" collapsed="false">
      <c r="A37163" s="172" t="n">
        <v>743</v>
      </c>
      <c r="B37163" s="172" t="n">
        <f aca="false">+B36865+1</f>
        <v>7</v>
      </c>
      <c r="C37163" s="172"/>
      <c r="D37163" s="182"/>
      <c r="E37163" s="182"/>
      <c r="F37163" s="172"/>
      <c r="G37163" s="182" t="n">
        <f aca="false">+G37154+1</f>
        <v>7</v>
      </c>
      <c r="H37163" s="182" t="n">
        <f aca="false">+H37154</f>
        <v>5</v>
      </c>
      <c r="I37163" s="172" t="n">
        <f aca="false">IF(I37017="",0,IF(AND(I37017&gt;I37015,I37017&lt;J37015),1,0)+IF(AND(J37017&gt;I37015,J37017&lt;J37015),1,0))</f>
        <v>0</v>
      </c>
      <c r="J37163" s="172"/>
      <c r="K37163" s="172" t="n">
        <f aca="false">IF(K37017="",0,IF(AND(K37017&gt;K37015,K37017&lt;L37015),1,0)+IF(AND(L37017&gt;K37015,L37017&lt;L37015),1,0))</f>
        <v>0</v>
      </c>
      <c r="L37163" s="172"/>
      <c r="M37163" s="172" t="n">
        <f aca="false">IF(M37017="",0,IF(AND(M37017&gt;M37015,M37017&lt;N37015),1,0)+IF(AND(N37017&gt;M37015,N37017&lt;N37015),1,0))</f>
        <v>0</v>
      </c>
      <c r="N37163" s="172"/>
      <c r="O37163" s="172" t="n">
        <f aca="false">IF(O37017="",0,IF(AND(O37017&gt;O37015,O37017&lt;P37015),1,0)+IF(AND(P37017&gt;O37015,P37017&lt;P37015),1,0))</f>
        <v>0</v>
      </c>
      <c r="P37163" s="172"/>
      <c r="Q37163" s="172" t="n">
        <f aca="false">IF(Q37017="",0,IF(AND(Q37017&gt;Q37015,Q37017&lt;R37015),1,0)+IF(AND(R37017&gt;Q37015,R37017&lt;R37015),1,0))</f>
        <v>0</v>
      </c>
      <c r="R37163" s="172"/>
      <c r="S37163" s="172" t="n">
        <f aca="false">IF(S37017="",0,IF(AND(S37017&gt;S37015,S37017&lt;T37015),1,0)+IF(AND(T37017&gt;S37015,T37017&lt;T37015),1,0))</f>
        <v>0</v>
      </c>
      <c r="T37163" s="172"/>
      <c r="U37163" s="172" t="n">
        <f aca="false">IF(U37017="",0,IF(AND(U37017&gt;U37015,U37017&lt;V37015),1,0)+IF(AND(V37017&gt;U37015,V37017&lt;V37015),1,0))</f>
        <v>0</v>
      </c>
      <c r="V37163" s="172"/>
      <c r="W37163" s="172" t="n">
        <f aca="false">IF(W37017="",0,IF(AND(W37017&gt;W37015,W37017&lt;X37015),1,0)+IF(AND(X37017&gt;W37015,X37017&lt;X37015),1,0))</f>
        <v>0</v>
      </c>
      <c r="X37163" s="172"/>
      <c r="Y37163" s="172" t="n">
        <f aca="false">IF(Y37017="",0,IF(AND(Y37017&gt;Y37015,Y37017&lt;Z37015),1,0)+IF(AND(Z37017&gt;Y37015,Z37017&lt;Z37015),1,0))</f>
        <v>0</v>
      </c>
      <c r="Z37163" s="172"/>
      <c r="AA37163" s="172" t="n">
        <f aca="false">IF(AA37017="",0,IF(AND(AA37017&gt;AA37015,AA37017&lt;AB37015),1,0)+IF(AND(AB37017&gt;AA37015,AB37017&lt;AB37015),1,0))</f>
        <v>0</v>
      </c>
      <c r="AB37163" s="172"/>
      <c r="AC37163" s="172"/>
      <c r="AD37163" s="172"/>
      <c r="AE37163" s="172"/>
      <c r="AF37163" s="172"/>
      <c r="AG37163" s="172"/>
      <c r="AH37163" s="172"/>
      <c r="AI37163" s="172"/>
      <c r="AJ37163" s="172"/>
      <c r="AK37163" s="172"/>
      <c r="AL37163" s="172"/>
      <c r="AM37163" s="172"/>
      <c r="AN37163" s="172"/>
      <c r="AO37163" s="172"/>
      <c r="AP37163" s="172"/>
      <c r="AQ37163" s="172"/>
      <c r="AR37163" s="172"/>
      <c r="AS37163" s="172"/>
      <c r="AT37163" s="172"/>
      <c r="AU37163" s="172"/>
      <c r="AV37163" s="172"/>
    </row>
    <row r="37164" customFormat="false" ht="12.75" hidden="false" customHeight="false" outlineLevel="0" collapsed="false">
      <c r="A37164" s="172" t="n">
        <v>744</v>
      </c>
      <c r="B37164" s="172" t="n">
        <f aca="false">+B36866+1</f>
        <v>7</v>
      </c>
      <c r="C37164" s="172"/>
      <c r="D37164" s="182"/>
      <c r="E37164" s="182"/>
      <c r="F37164" s="172"/>
      <c r="G37164" s="182" t="n">
        <f aca="false">+G37155+1</f>
        <v>7</v>
      </c>
      <c r="H37164" s="182" t="n">
        <f aca="false">+H37155</f>
        <v>6</v>
      </c>
      <c r="I37164" s="172" t="n">
        <f aca="false">IF(I37017="",0,IF(AND(I37017&gt;I37016,I37017&lt;J37016),1,0)+IF(AND(J37017&gt;I37016,J37017&lt;J37016),1,0))</f>
        <v>0</v>
      </c>
      <c r="J37164" s="172"/>
      <c r="K37164" s="172" t="n">
        <f aca="false">IF(K37017="",0,IF(AND(K37017&gt;K37016,K37017&lt;L37016),1,0)+IF(AND(L37017&gt;K37016,L37017&lt;L37016),1,0))</f>
        <v>0</v>
      </c>
      <c r="L37164" s="172"/>
      <c r="M37164" s="172" t="n">
        <f aca="false">IF(M37017="",0,IF(AND(M37017&gt;M37016,M37017&lt;N37016),1,0)+IF(AND(N37017&gt;M37016,N37017&lt;N37016),1,0))</f>
        <v>0</v>
      </c>
      <c r="N37164" s="172"/>
      <c r="O37164" s="172" t="n">
        <f aca="false">IF(O37017="",0,IF(AND(O37017&gt;O37016,O37017&lt;P37016),1,0)+IF(AND(P37017&gt;O37016,P37017&lt;P37016),1,0))</f>
        <v>0</v>
      </c>
      <c r="P37164" s="172"/>
      <c r="Q37164" s="172" t="n">
        <f aca="false">IF(Q37017="",0,IF(AND(Q37017&gt;Q37016,Q37017&lt;R37016),1,0)+IF(AND(R37017&gt;Q37016,R37017&lt;R37016),1,0))</f>
        <v>0</v>
      </c>
      <c r="R37164" s="172"/>
      <c r="S37164" s="172" t="n">
        <f aca="false">IF(S37017="",0,IF(AND(S37017&gt;S37016,S37017&lt;T37016),1,0)+IF(AND(T37017&gt;S37016,T37017&lt;T37016),1,0))</f>
        <v>0</v>
      </c>
      <c r="T37164" s="172"/>
      <c r="U37164" s="172" t="n">
        <f aca="false">IF(U37017="",0,IF(AND(U37017&gt;U37016,U37017&lt;V37016),1,0)+IF(AND(V37017&gt;U37016,V37017&lt;V37016),1,0))</f>
        <v>0</v>
      </c>
      <c r="V37164" s="172"/>
      <c r="W37164" s="172" t="n">
        <f aca="false">IF(W37017="",0,IF(AND(W37017&gt;W37016,W37017&lt;X37016),1,0)+IF(AND(X37017&gt;W37016,X37017&lt;X37016),1,0))</f>
        <v>0</v>
      </c>
      <c r="X37164" s="172"/>
      <c r="Y37164" s="172" t="n">
        <f aca="false">IF(Y37017="",0,IF(AND(Y37017&gt;Y37016,Y37017&lt;Z37016),1,0)+IF(AND(Z37017&gt;Y37016,Z37017&lt;Z37016),1,0))</f>
        <v>0</v>
      </c>
      <c r="Z37164" s="172"/>
      <c r="AA37164" s="172" t="n">
        <f aca="false">IF(AA37017="",0,IF(AND(AA37017&gt;AA37016,AA37017&lt;AB37016),1,0)+IF(AND(AB37017&gt;AA37016,AB37017&lt;AB37016),1,0))</f>
        <v>0</v>
      </c>
      <c r="AB37164" s="172"/>
      <c r="AC37164" s="172"/>
      <c r="AD37164" s="172"/>
      <c r="AE37164" s="172"/>
      <c r="AF37164" s="172"/>
      <c r="AG37164" s="172"/>
      <c r="AH37164" s="172"/>
      <c r="AI37164" s="172"/>
      <c r="AJ37164" s="172"/>
      <c r="AK37164" s="172"/>
      <c r="AL37164" s="172"/>
      <c r="AM37164" s="172"/>
      <c r="AN37164" s="172"/>
      <c r="AO37164" s="172"/>
      <c r="AP37164" s="172"/>
      <c r="AQ37164" s="172"/>
      <c r="AR37164" s="172"/>
      <c r="AS37164" s="172"/>
      <c r="AT37164" s="172"/>
      <c r="AU37164" s="172"/>
      <c r="AV37164" s="172"/>
    </row>
    <row r="37165" customFormat="false" ht="12.75" hidden="false" customHeight="false" outlineLevel="0" collapsed="false">
      <c r="A37165" s="172" t="n">
        <v>745</v>
      </c>
      <c r="B37165" s="172" t="n">
        <f aca="false">+B36867+1</f>
        <v>7</v>
      </c>
      <c r="C37165" s="172"/>
      <c r="D37165" s="182"/>
      <c r="E37165" s="182"/>
      <c r="F37165" s="172"/>
      <c r="G37165" s="182" t="n">
        <f aca="false">+G37156+1</f>
        <v>7</v>
      </c>
      <c r="H37165" s="182" t="n">
        <f aca="false">+H37156</f>
        <v>7</v>
      </c>
      <c r="I37165" s="172" t="n">
        <f aca="false">IF(I37017="",0,IF(AND(I37017&gt;I37018,I37017&lt;J37018),1,0)+IF(AND(J37017&gt;I37018,J37017&lt;J37018),1,0))</f>
        <v>0</v>
      </c>
      <c r="J37165" s="172"/>
      <c r="K37165" s="172" t="n">
        <f aca="false">IF(K37017="",0,IF(AND(K37017&gt;K37018,K37017&lt;L37018),1,0)+IF(AND(L37017&gt;K37018,L37017&lt;L37018),1,0))</f>
        <v>0</v>
      </c>
      <c r="L37165" s="172"/>
      <c r="M37165" s="172" t="n">
        <f aca="false">IF(M37017="",0,IF(AND(M37017&gt;M37018,M37017&lt;N37018),1,0)+IF(AND(N37017&gt;M37018,N37017&lt;N37018),1,0))</f>
        <v>0</v>
      </c>
      <c r="N37165" s="172"/>
      <c r="O37165" s="172" t="n">
        <f aca="false">IF(O37017="",0,IF(AND(O37017&gt;O37018,O37017&lt;P37018),1,0)+IF(AND(P37017&gt;O37018,P37017&lt;P37018),1,0))</f>
        <v>0</v>
      </c>
      <c r="P37165" s="172"/>
      <c r="Q37165" s="172" t="n">
        <f aca="false">IF(Q37017="",0,IF(AND(Q37017&gt;Q37018,Q37017&lt;R37018),1,0)+IF(AND(R37017&gt;Q37018,R37017&lt;R37018),1,0))</f>
        <v>0</v>
      </c>
      <c r="R37165" s="172"/>
      <c r="S37165" s="172" t="n">
        <f aca="false">IF(S37017="",0,IF(AND(S37017&gt;S37018,S37017&lt;T37018),1,0)+IF(AND(T37017&gt;S37018,T37017&lt;T37018),1,0))</f>
        <v>0</v>
      </c>
      <c r="T37165" s="172"/>
      <c r="U37165" s="172" t="n">
        <f aca="false">IF(U37017="",0,IF(AND(U37017&gt;U37018,U37017&lt;V37018),1,0)+IF(AND(V37017&gt;U37018,V37017&lt;V37018),1,0))</f>
        <v>0</v>
      </c>
      <c r="V37165" s="172"/>
      <c r="W37165" s="172" t="n">
        <f aca="false">IF(W37017="",0,IF(AND(W37017&gt;W37018,W37017&lt;X37018),1,0)+IF(AND(X37017&gt;W37018,X37017&lt;X37018),1,0))</f>
        <v>0</v>
      </c>
      <c r="X37165" s="172"/>
      <c r="Y37165" s="172" t="n">
        <f aca="false">IF(Y37017="",0,IF(AND(Y37017&gt;Y37018,Y37017&lt;Z37018),1,0)+IF(AND(Z37017&gt;Y37018,Z37017&lt;Z37018),1,0))</f>
        <v>0</v>
      </c>
      <c r="Z37165" s="172"/>
      <c r="AA37165" s="172" t="n">
        <f aca="false">IF(AA37017="",0,IF(AND(AA37017&gt;AA37018,AA37017&lt;AB37018),1,0)+IF(AND(AB37017&gt;AA37018,AB37017&lt;AB37018),1,0))</f>
        <v>0</v>
      </c>
      <c r="AB37165" s="172"/>
      <c r="AC37165" s="172"/>
      <c r="AD37165" s="172"/>
      <c r="AE37165" s="172"/>
      <c r="AF37165" s="172"/>
      <c r="AG37165" s="172"/>
      <c r="AH37165" s="172"/>
      <c r="AI37165" s="172"/>
      <c r="AJ37165" s="172"/>
      <c r="AK37165" s="172"/>
      <c r="AL37165" s="172"/>
      <c r="AM37165" s="172"/>
      <c r="AN37165" s="172"/>
      <c r="AO37165" s="172"/>
      <c r="AP37165" s="172"/>
      <c r="AQ37165" s="172"/>
      <c r="AR37165" s="172"/>
      <c r="AS37165" s="172"/>
      <c r="AT37165" s="172"/>
      <c r="AU37165" s="172"/>
      <c r="AV37165" s="172"/>
    </row>
    <row r="37166" customFormat="false" ht="12.75" hidden="false" customHeight="false" outlineLevel="0" collapsed="false">
      <c r="A37166" s="172" t="n">
        <v>746</v>
      </c>
      <c r="B37166" s="172" t="n">
        <f aca="false">+B36868+1</f>
        <v>7</v>
      </c>
      <c r="C37166" s="172"/>
      <c r="D37166" s="182"/>
      <c r="E37166" s="182"/>
      <c r="F37166" s="172"/>
      <c r="G37166" s="182" t="n">
        <f aca="false">+G37157+1</f>
        <v>7</v>
      </c>
      <c r="H37166" s="182" t="n">
        <f aca="false">+H37157</f>
        <v>8</v>
      </c>
      <c r="I37166" s="172" t="n">
        <f aca="false">IF(I37017="",0,IF(AND(I37017&gt;I37019,I37017&lt;J37019),1,0)+IF(AND(J37017&gt;I37019,J37017&lt;J37019),1,0))</f>
        <v>0</v>
      </c>
      <c r="J37166" s="172"/>
      <c r="K37166" s="172" t="n">
        <f aca="false">IF(K37017="",0,IF(AND(K37017&gt;K37019,K37017&lt;L37019),1,0)+IF(AND(L37017&gt;K37019,L37017&lt;L37019),1,0))</f>
        <v>0</v>
      </c>
      <c r="L37166" s="172"/>
      <c r="M37166" s="172" t="n">
        <f aca="false">IF(M37017="",0,IF(AND(M37017&gt;M37019,M37017&lt;N37019),1,0)+IF(AND(N37017&gt;M37019,N37017&lt;N37019),1,0))</f>
        <v>0</v>
      </c>
      <c r="N37166" s="172"/>
      <c r="O37166" s="172" t="n">
        <f aca="false">IF(O37017="",0,IF(AND(O37017&gt;O37019,O37017&lt;P37019),1,0)+IF(AND(P37017&gt;O37019,P37017&lt;P37019),1,0))</f>
        <v>0</v>
      </c>
      <c r="P37166" s="172"/>
      <c r="Q37166" s="172" t="n">
        <f aca="false">IF(Q37017="",0,IF(AND(Q37017&gt;Q37019,Q37017&lt;R37019),1,0)+IF(AND(R37017&gt;Q37019,R37017&lt;R37019),1,0))</f>
        <v>0</v>
      </c>
      <c r="R37166" s="172"/>
      <c r="S37166" s="172" t="n">
        <f aca="false">IF(S37017="",0,IF(AND(S37017&gt;S37019,S37017&lt;T37019),1,0)+IF(AND(T37017&gt;S37019,T37017&lt;T37019),1,0))</f>
        <v>0</v>
      </c>
      <c r="T37166" s="172"/>
      <c r="U37166" s="172" t="n">
        <f aca="false">IF(U37017="",0,IF(AND(U37017&gt;U37019,U37017&lt;V37019),1,0)+IF(AND(V37017&gt;U37019,V37017&lt;V37019),1,0))</f>
        <v>0</v>
      </c>
      <c r="V37166" s="172"/>
      <c r="W37166" s="172" t="n">
        <f aca="false">IF(W37017="",0,IF(AND(W37017&gt;W37019,W37017&lt;X37019),1,0)+IF(AND(X37017&gt;W37019,X37017&lt;X37019),1,0))</f>
        <v>0</v>
      </c>
      <c r="X37166" s="172"/>
      <c r="Y37166" s="172" t="n">
        <f aca="false">IF(Y37017="",0,IF(AND(Y37017&gt;Y37019,Y37017&lt;Z37019),1,0)+IF(AND(Z37017&gt;Y37019,Z37017&lt;Z37019),1,0))</f>
        <v>0</v>
      </c>
      <c r="Z37166" s="172"/>
      <c r="AA37166" s="172" t="n">
        <f aca="false">IF(AA37017="",0,IF(AND(AA37017&gt;AA37019,AA37017&lt;AB37019),1,0)+IF(AND(AB37017&gt;AA37019,AB37017&lt;AB37019),1,0))</f>
        <v>0</v>
      </c>
      <c r="AB37166" s="172"/>
      <c r="AC37166" s="172"/>
      <c r="AD37166" s="172"/>
      <c r="AE37166" s="172"/>
      <c r="AF37166" s="172"/>
      <c r="AG37166" s="172"/>
      <c r="AH37166" s="172"/>
      <c r="AI37166" s="172"/>
      <c r="AJ37166" s="172"/>
      <c r="AK37166" s="172"/>
      <c r="AL37166" s="172"/>
      <c r="AM37166" s="172"/>
      <c r="AN37166" s="172"/>
      <c r="AO37166" s="172"/>
      <c r="AP37166" s="172"/>
      <c r="AQ37166" s="172"/>
      <c r="AR37166" s="172"/>
      <c r="AS37166" s="172"/>
      <c r="AT37166" s="172"/>
      <c r="AU37166" s="172"/>
      <c r="AV37166" s="172"/>
    </row>
    <row r="37167" customFormat="false" ht="12.75" hidden="false" customHeight="false" outlineLevel="0" collapsed="false">
      <c r="A37167" s="172" t="n">
        <v>747</v>
      </c>
      <c r="B37167" s="172" t="n">
        <f aca="false">+B36869+1</f>
        <v>7</v>
      </c>
      <c r="C37167" s="172"/>
      <c r="D37167" s="182"/>
      <c r="E37167" s="182"/>
      <c r="F37167" s="172"/>
      <c r="G37167" s="182" t="n">
        <f aca="false">+G37158+1</f>
        <v>7</v>
      </c>
      <c r="H37167" s="182" t="n">
        <f aca="false">+H37158</f>
        <v>9</v>
      </c>
      <c r="I37167" s="172" t="n">
        <f aca="false">IF(I37017="",0,IF(AND(I37017&gt;I37020,I37017&lt;J37020),1,0)+IF(AND(J37017&gt;I37020,J37017&lt;J37020),1,0))</f>
        <v>0</v>
      </c>
      <c r="J37167" s="172"/>
      <c r="K37167" s="172" t="n">
        <f aca="false">IF(K37017="",0,IF(AND(K37017&gt;K37020,K37017&lt;L37020),1,0)+IF(AND(L37017&gt;K37020,L37017&lt;L37020),1,0))</f>
        <v>0</v>
      </c>
      <c r="L37167" s="172"/>
      <c r="M37167" s="172" t="n">
        <f aca="false">IF(M37017="",0,IF(AND(M37017&gt;M37020,M37017&lt;N37020),1,0)+IF(AND(N37017&gt;M37020,N37017&lt;N37020),1,0))</f>
        <v>0</v>
      </c>
      <c r="N37167" s="172"/>
      <c r="O37167" s="172" t="n">
        <f aca="false">IF(O37017="",0,IF(AND(O37017&gt;O37020,O37017&lt;P37020),1,0)+IF(AND(P37017&gt;O37020,P37017&lt;P37020),1,0))</f>
        <v>0</v>
      </c>
      <c r="P37167" s="172"/>
      <c r="Q37167" s="172" t="n">
        <f aca="false">IF(Q37017="",0,IF(AND(Q37017&gt;Q37020,Q37017&lt;R37020),1,0)+IF(AND(R37017&gt;Q37020,R37017&lt;R37020),1,0))</f>
        <v>0</v>
      </c>
      <c r="R37167" s="172"/>
      <c r="S37167" s="172" t="n">
        <f aca="false">IF(S37017="",0,IF(AND(S37017&gt;S37020,S37017&lt;T37020),1,0)+IF(AND(T37017&gt;S37020,T37017&lt;T37020),1,0))</f>
        <v>0</v>
      </c>
      <c r="T37167" s="172"/>
      <c r="U37167" s="172" t="n">
        <f aca="false">IF(U37017="",0,IF(AND(U37017&gt;U37020,U37017&lt;V37020),1,0)+IF(AND(V37017&gt;U37020,V37017&lt;V37020),1,0))</f>
        <v>0</v>
      </c>
      <c r="V37167" s="172"/>
      <c r="W37167" s="172" t="n">
        <f aca="false">IF(W37017="",0,IF(AND(W37017&gt;W37020,W37017&lt;X37020),1,0)+IF(AND(X37017&gt;W37020,X37017&lt;X37020),1,0))</f>
        <v>0</v>
      </c>
      <c r="X37167" s="172"/>
      <c r="Y37167" s="172" t="n">
        <f aca="false">IF(Y37017="",0,IF(AND(Y37017&gt;Y37020,Y37017&lt;Z37020),1,0)+IF(AND(Z37017&gt;Y37020,Z37017&lt;Z37020),1,0))</f>
        <v>0</v>
      </c>
      <c r="Z37167" s="172"/>
      <c r="AA37167" s="172" t="n">
        <f aca="false">IF(AA37017="",0,IF(AND(AA37017&gt;AA37020,AA37017&lt;AB37020),1,0)+IF(AND(AB37017&gt;AA37020,AB37017&lt;AB37020),1,0))</f>
        <v>0</v>
      </c>
      <c r="AB37167" s="172"/>
      <c r="AC37167" s="172"/>
      <c r="AD37167" s="172"/>
      <c r="AE37167" s="172"/>
      <c r="AF37167" s="172"/>
      <c r="AG37167" s="172"/>
      <c r="AH37167" s="172"/>
      <c r="AI37167" s="172"/>
      <c r="AJ37167" s="172"/>
      <c r="AK37167" s="172"/>
      <c r="AL37167" s="172"/>
      <c r="AM37167" s="172"/>
      <c r="AN37167" s="172"/>
      <c r="AO37167" s="172"/>
      <c r="AP37167" s="172"/>
      <c r="AQ37167" s="172"/>
      <c r="AR37167" s="172"/>
      <c r="AS37167" s="172"/>
      <c r="AT37167" s="172"/>
      <c r="AU37167" s="172"/>
      <c r="AV37167" s="172"/>
    </row>
    <row r="37168" customFormat="false" ht="12.75" hidden="false" customHeight="false" outlineLevel="0" collapsed="false">
      <c r="A37168" s="172" t="n">
        <v>748</v>
      </c>
      <c r="B37168" s="172" t="n">
        <f aca="false">+B36870+1</f>
        <v>7</v>
      </c>
      <c r="C37168" s="172"/>
      <c r="D37168" s="182"/>
      <c r="E37168" s="182"/>
      <c r="F37168" s="172"/>
      <c r="G37168" s="182" t="n">
        <f aca="false">+G37159+1</f>
        <v>8</v>
      </c>
      <c r="H37168" s="182" t="n">
        <f aca="false">+H37159</f>
        <v>1</v>
      </c>
      <c r="I37168" s="172" t="n">
        <f aca="false">IF(I37018="",0,IF(AND(I37018&gt;I37011,I37018&lt;J37011),1,0)+IF(AND(J37018&gt;I37011,J37018&lt;J37011),1,0))</f>
        <v>0</v>
      </c>
      <c r="J37168" s="172"/>
      <c r="K37168" s="172" t="n">
        <f aca="false">IF(K37018="",0,IF(AND(K37018&gt;K37011,K37018&lt;L37011),1,0)+IF(AND(L37018&gt;K37011,L37018&lt;L37011),1,0))</f>
        <v>0</v>
      </c>
      <c r="L37168" s="172"/>
      <c r="M37168" s="172" t="n">
        <f aca="false">IF(M37018="",0,IF(AND(M37018&gt;M37011,M37018&lt;N37011),1,0)+IF(AND(N37018&gt;M37011,N37018&lt;N37011),1,0))</f>
        <v>0</v>
      </c>
      <c r="N37168" s="172"/>
      <c r="O37168" s="172" t="n">
        <f aca="false">IF(O37018="",0,IF(AND(O37018&gt;O37011,O37018&lt;P37011),1,0)+IF(AND(P37018&gt;O37011,P37018&lt;P37011),1,0))</f>
        <v>0</v>
      </c>
      <c r="P37168" s="172"/>
      <c r="Q37168" s="172" t="n">
        <f aca="false">IF(Q37018="",0,IF(AND(Q37018&gt;Q37011,Q37018&lt;R37011),1,0)+IF(AND(R37018&gt;Q37011,R37018&lt;R37011),1,0))</f>
        <v>0</v>
      </c>
      <c r="R37168" s="172"/>
      <c r="S37168" s="172" t="n">
        <f aca="false">IF(S37018="",0,IF(AND(S37018&gt;S37011,S37018&lt;T37011),1,0)+IF(AND(T37018&gt;S37011,T37018&lt;T37011),1,0))</f>
        <v>0</v>
      </c>
      <c r="T37168" s="172"/>
      <c r="U37168" s="172" t="n">
        <f aca="false">IF(U37018="",0,IF(AND(U37018&gt;U37011,U37018&lt;V37011),1,0)+IF(AND(V37018&gt;U37011,V37018&lt;V37011),1,0))</f>
        <v>0</v>
      </c>
      <c r="V37168" s="172"/>
      <c r="W37168" s="172" t="n">
        <f aca="false">IF(W37018="",0,IF(AND(W37018&gt;W37011,W37018&lt;X37011),1,0)+IF(AND(X37018&gt;W37011,X37018&lt;X37011),1,0))</f>
        <v>0</v>
      </c>
      <c r="X37168" s="172"/>
      <c r="Y37168" s="172" t="n">
        <f aca="false">IF(Y37018="",0,IF(AND(Y37018&gt;Y37011,Y37018&lt;Z37011),1,0)+IF(AND(Z37018&gt;Y37011,Z37018&lt;Z37011),1,0))</f>
        <v>0</v>
      </c>
      <c r="Z37168" s="172"/>
      <c r="AA37168" s="172" t="n">
        <f aca="false">IF(AA37018="",0,IF(AND(AA37018&gt;AA37011,AA37018&lt;AB37011),1,0)+IF(AND(AB37018&gt;AA37011,AB37018&lt;AB37011),1,0))</f>
        <v>0</v>
      </c>
      <c r="AB37168" s="172"/>
      <c r="AC37168" s="172"/>
      <c r="AD37168" s="172"/>
      <c r="AE37168" s="172"/>
      <c r="AF37168" s="172"/>
      <c r="AG37168" s="172"/>
      <c r="AH37168" s="172"/>
      <c r="AI37168" s="172"/>
      <c r="AJ37168" s="172"/>
      <c r="AK37168" s="172"/>
      <c r="AL37168" s="172"/>
      <c r="AM37168" s="172"/>
      <c r="AN37168" s="172"/>
      <c r="AO37168" s="172"/>
      <c r="AP37168" s="172"/>
      <c r="AQ37168" s="172"/>
      <c r="AR37168" s="172"/>
      <c r="AS37168" s="172"/>
      <c r="AT37168" s="172"/>
      <c r="AU37168" s="172"/>
      <c r="AV37168" s="172"/>
    </row>
    <row r="37169" customFormat="false" ht="12.75" hidden="false" customHeight="false" outlineLevel="0" collapsed="false">
      <c r="A37169" s="172" t="n">
        <v>749</v>
      </c>
      <c r="B37169" s="172" t="n">
        <f aca="false">+B36871+1</f>
        <v>7</v>
      </c>
      <c r="C37169" s="172"/>
      <c r="D37169" s="182"/>
      <c r="E37169" s="182"/>
      <c r="F37169" s="172"/>
      <c r="G37169" s="182" t="n">
        <f aca="false">+G37160+1</f>
        <v>8</v>
      </c>
      <c r="H37169" s="182" t="n">
        <f aca="false">+H37160</f>
        <v>2</v>
      </c>
      <c r="I37169" s="172" t="n">
        <f aca="false">IF(I37018="",0,IF(AND(I37018&gt;I37012,I37018&lt;J37012),1,0)+IF(AND(J37018&gt;I37012,J37018&lt;J37012),1,0))</f>
        <v>0</v>
      </c>
      <c r="J37169" s="172"/>
      <c r="K37169" s="172" t="n">
        <f aca="false">IF(K37018="",0,IF(AND(K37018&gt;K37012,K37018&lt;L37012),1,0)+IF(AND(L37018&gt;K37012,L37018&lt;L37012),1,0))</f>
        <v>0</v>
      </c>
      <c r="L37169" s="172"/>
      <c r="M37169" s="172" t="n">
        <f aca="false">IF(M37018="",0,IF(AND(M37018&gt;M37012,M37018&lt;N37012),1,0)+IF(AND(N37018&gt;M37012,N37018&lt;N37012),1,0))</f>
        <v>0</v>
      </c>
      <c r="N37169" s="172"/>
      <c r="O37169" s="172" t="n">
        <f aca="false">IF(O37018="",0,IF(AND(O37018&gt;O37012,O37018&lt;P37012),1,0)+IF(AND(P37018&gt;O37012,P37018&lt;P37012),1,0))</f>
        <v>0</v>
      </c>
      <c r="P37169" s="172"/>
      <c r="Q37169" s="172" t="n">
        <f aca="false">IF(Q37018="",0,IF(AND(Q37018&gt;Q37012,Q37018&lt;R37012),1,0)+IF(AND(R37018&gt;Q37012,R37018&lt;R37012),1,0))</f>
        <v>0</v>
      </c>
      <c r="R37169" s="172"/>
      <c r="S37169" s="172" t="n">
        <f aca="false">IF(S37018="",0,IF(AND(S37018&gt;S37012,S37018&lt;T37012),1,0)+IF(AND(T37018&gt;S37012,T37018&lt;T37012),1,0))</f>
        <v>0</v>
      </c>
      <c r="T37169" s="172"/>
      <c r="U37169" s="172" t="n">
        <f aca="false">IF(U37018="",0,IF(AND(U37018&gt;U37012,U37018&lt;V37012),1,0)+IF(AND(V37018&gt;U37012,V37018&lt;V37012),1,0))</f>
        <v>0</v>
      </c>
      <c r="V37169" s="172"/>
      <c r="W37169" s="172" t="n">
        <f aca="false">IF(W37018="",0,IF(AND(W37018&gt;W37012,W37018&lt;X37012),1,0)+IF(AND(X37018&gt;W37012,X37018&lt;X37012),1,0))</f>
        <v>0</v>
      </c>
      <c r="X37169" s="172"/>
      <c r="Y37169" s="172" t="n">
        <f aca="false">IF(Y37018="",0,IF(AND(Y37018&gt;Y37012,Y37018&lt;Z37012),1,0)+IF(AND(Z37018&gt;Y37012,Z37018&lt;Z37012),1,0))</f>
        <v>0</v>
      </c>
      <c r="Z37169" s="172"/>
      <c r="AA37169" s="172" t="n">
        <f aca="false">IF(AA37018="",0,IF(AND(AA37018&gt;AA37012,AA37018&lt;AB37012),1,0)+IF(AND(AB37018&gt;AA37012,AB37018&lt;AB37012),1,0))</f>
        <v>0</v>
      </c>
      <c r="AB37169" s="172"/>
      <c r="AC37169" s="172"/>
      <c r="AD37169" s="172"/>
      <c r="AE37169" s="172"/>
      <c r="AF37169" s="172"/>
      <c r="AG37169" s="172"/>
      <c r="AH37169" s="172"/>
      <c r="AI37169" s="172"/>
      <c r="AJ37169" s="172"/>
      <c r="AK37169" s="172"/>
      <c r="AL37169" s="172"/>
      <c r="AM37169" s="172"/>
      <c r="AN37169" s="172"/>
      <c r="AO37169" s="172"/>
      <c r="AP37169" s="172"/>
      <c r="AQ37169" s="172"/>
      <c r="AR37169" s="172"/>
      <c r="AS37169" s="172"/>
      <c r="AT37169" s="172"/>
      <c r="AU37169" s="172"/>
      <c r="AV37169" s="172"/>
    </row>
    <row r="37170" customFormat="false" ht="12.75" hidden="false" customHeight="false" outlineLevel="0" collapsed="false">
      <c r="A37170" s="172" t="n">
        <v>750</v>
      </c>
      <c r="B37170" s="172" t="n">
        <f aca="false">+B36872+1</f>
        <v>7</v>
      </c>
      <c r="C37170" s="172"/>
      <c r="D37170" s="182"/>
      <c r="E37170" s="182"/>
      <c r="F37170" s="172"/>
      <c r="G37170" s="182" t="n">
        <f aca="false">+G37161+1</f>
        <v>8</v>
      </c>
      <c r="H37170" s="182" t="n">
        <f aca="false">+H37161</f>
        <v>3</v>
      </c>
      <c r="I37170" s="172" t="n">
        <f aca="false">IF(I37018="",0,IF(AND(I37018&gt;I37013,I37018&lt;J37013),1,0)+IF(AND(J37018&gt;I37013,J37018&lt;J37013),1,0))</f>
        <v>0</v>
      </c>
      <c r="J37170" s="172"/>
      <c r="K37170" s="172" t="n">
        <f aca="false">IF(K37018="",0,IF(AND(K37018&gt;K37013,K37018&lt;L37013),1,0)+IF(AND(L37018&gt;K37013,L37018&lt;L37013),1,0))</f>
        <v>0</v>
      </c>
      <c r="L37170" s="172"/>
      <c r="M37170" s="172" t="n">
        <f aca="false">IF(M37018="",0,IF(AND(M37018&gt;M37013,M37018&lt;N37013),1,0)+IF(AND(N37018&gt;M37013,N37018&lt;N37013),1,0))</f>
        <v>0</v>
      </c>
      <c r="N37170" s="172"/>
      <c r="O37170" s="172" t="n">
        <f aca="false">IF(O37018="",0,IF(AND(O37018&gt;O37013,O37018&lt;P37013),1,0)+IF(AND(P37018&gt;O37013,P37018&lt;P37013),1,0))</f>
        <v>0</v>
      </c>
      <c r="P37170" s="172"/>
      <c r="Q37170" s="172" t="n">
        <f aca="false">IF(Q37018="",0,IF(AND(Q37018&gt;Q37013,Q37018&lt;R37013),1,0)+IF(AND(R37018&gt;Q37013,R37018&lt;R37013),1,0))</f>
        <v>0</v>
      </c>
      <c r="R37170" s="172"/>
      <c r="S37170" s="172" t="n">
        <f aca="false">IF(S37018="",0,IF(AND(S37018&gt;S37013,S37018&lt;T37013),1,0)+IF(AND(T37018&gt;S37013,T37018&lt;T37013),1,0))</f>
        <v>0</v>
      </c>
      <c r="T37170" s="172"/>
      <c r="U37170" s="172" t="n">
        <f aca="false">IF(U37018="",0,IF(AND(U37018&gt;U37013,U37018&lt;V37013),1,0)+IF(AND(V37018&gt;U37013,V37018&lt;V37013),1,0))</f>
        <v>0</v>
      </c>
      <c r="V37170" s="172"/>
      <c r="W37170" s="172" t="n">
        <f aca="false">IF(W37018="",0,IF(AND(W37018&gt;W37013,W37018&lt;X37013),1,0)+IF(AND(X37018&gt;W37013,X37018&lt;X37013),1,0))</f>
        <v>0</v>
      </c>
      <c r="X37170" s="172"/>
      <c r="Y37170" s="172" t="n">
        <f aca="false">IF(Y37018="",0,IF(AND(Y37018&gt;Y37013,Y37018&lt;Z37013),1,0)+IF(AND(Z37018&gt;Y37013,Z37018&lt;Z37013),1,0))</f>
        <v>0</v>
      </c>
      <c r="Z37170" s="172"/>
      <c r="AA37170" s="172" t="n">
        <f aca="false">IF(AA37018="",0,IF(AND(AA37018&gt;AA37013,AA37018&lt;AB37013),1,0)+IF(AND(AB37018&gt;AA37013,AB37018&lt;AB37013),1,0))</f>
        <v>0</v>
      </c>
      <c r="AB37170" s="172"/>
      <c r="AC37170" s="172"/>
      <c r="AD37170" s="172"/>
      <c r="AE37170" s="172"/>
      <c r="AF37170" s="172"/>
      <c r="AG37170" s="172"/>
      <c r="AH37170" s="172"/>
      <c r="AI37170" s="172"/>
      <c r="AJ37170" s="172"/>
      <c r="AK37170" s="172"/>
      <c r="AL37170" s="172"/>
      <c r="AM37170" s="172"/>
      <c r="AN37170" s="172"/>
      <c r="AO37170" s="172"/>
      <c r="AP37170" s="172"/>
      <c r="AQ37170" s="172"/>
      <c r="AR37170" s="172"/>
      <c r="AS37170" s="172"/>
      <c r="AT37170" s="172"/>
      <c r="AU37170" s="172"/>
      <c r="AV37170" s="172"/>
    </row>
    <row r="37171" customFormat="false" ht="12.75" hidden="false" customHeight="false" outlineLevel="0" collapsed="false">
      <c r="A37171" s="172" t="n">
        <v>751</v>
      </c>
      <c r="B37171" s="172" t="n">
        <f aca="false">+B36873+1</f>
        <v>7</v>
      </c>
      <c r="C37171" s="172"/>
      <c r="D37171" s="182"/>
      <c r="E37171" s="182"/>
      <c r="F37171" s="172"/>
      <c r="G37171" s="182" t="n">
        <f aca="false">+G37162+1</f>
        <v>8</v>
      </c>
      <c r="H37171" s="182" t="n">
        <f aca="false">+H37162</f>
        <v>4</v>
      </c>
      <c r="I37171" s="172" t="n">
        <f aca="false">IF(I37018="",0,IF(AND(I37018&gt;I37014,I37018&lt;J37014),1,0)+IF(AND(J37018&gt;I37014,J37018&lt;J37014),1,0))</f>
        <v>0</v>
      </c>
      <c r="J37171" s="172"/>
      <c r="K37171" s="172" t="n">
        <f aca="false">IF(K37018="",0,IF(AND(K37018&gt;K37014,K37018&lt;L37014),1,0)+IF(AND(L37018&gt;K37014,L37018&lt;L37014),1,0))</f>
        <v>0</v>
      </c>
      <c r="L37171" s="172"/>
      <c r="M37171" s="172" t="n">
        <f aca="false">IF(M37018="",0,IF(AND(M37018&gt;M37014,M37018&lt;N37014),1,0)+IF(AND(N37018&gt;M37014,N37018&lt;N37014),1,0))</f>
        <v>0</v>
      </c>
      <c r="N37171" s="172"/>
      <c r="O37171" s="172" t="n">
        <f aca="false">IF(O37018="",0,IF(AND(O37018&gt;O37014,O37018&lt;P37014),1,0)+IF(AND(P37018&gt;O37014,P37018&lt;P37014),1,0))</f>
        <v>0</v>
      </c>
      <c r="P37171" s="172"/>
      <c r="Q37171" s="172" t="n">
        <f aca="false">IF(Q37018="",0,IF(AND(Q37018&gt;Q37014,Q37018&lt;R37014),1,0)+IF(AND(R37018&gt;Q37014,R37018&lt;R37014),1,0))</f>
        <v>0</v>
      </c>
      <c r="R37171" s="172"/>
      <c r="S37171" s="172" t="n">
        <f aca="false">IF(S37018="",0,IF(AND(S37018&gt;S37014,S37018&lt;T37014),1,0)+IF(AND(T37018&gt;S37014,T37018&lt;T37014),1,0))</f>
        <v>0</v>
      </c>
      <c r="T37171" s="172"/>
      <c r="U37171" s="172" t="n">
        <f aca="false">IF(U37018="",0,IF(AND(U37018&gt;U37014,U37018&lt;V37014),1,0)+IF(AND(V37018&gt;U37014,V37018&lt;V37014),1,0))</f>
        <v>0</v>
      </c>
      <c r="V37171" s="172"/>
      <c r="W37171" s="172" t="n">
        <f aca="false">IF(W37018="",0,IF(AND(W37018&gt;W37014,W37018&lt;X37014),1,0)+IF(AND(X37018&gt;W37014,X37018&lt;X37014),1,0))</f>
        <v>0</v>
      </c>
      <c r="X37171" s="172"/>
      <c r="Y37171" s="172" t="n">
        <f aca="false">IF(Y37018="",0,IF(AND(Y37018&gt;Y37014,Y37018&lt;Z37014),1,0)+IF(AND(Z37018&gt;Y37014,Z37018&lt;Z37014),1,0))</f>
        <v>0</v>
      </c>
      <c r="Z37171" s="172"/>
      <c r="AA37171" s="172" t="n">
        <f aca="false">IF(AA37018="",0,IF(AND(AA37018&gt;AA37014,AA37018&lt;AB37014),1,0)+IF(AND(AB37018&gt;AA37014,AB37018&lt;AB37014),1,0))</f>
        <v>0</v>
      </c>
      <c r="AB37171" s="172"/>
      <c r="AC37171" s="172"/>
      <c r="AD37171" s="172"/>
      <c r="AE37171" s="172"/>
      <c r="AF37171" s="172"/>
      <c r="AG37171" s="172"/>
      <c r="AH37171" s="172"/>
      <c r="AI37171" s="172"/>
      <c r="AJ37171" s="172"/>
      <c r="AK37171" s="172"/>
      <c r="AL37171" s="172"/>
      <c r="AM37171" s="172"/>
      <c r="AN37171" s="172"/>
      <c r="AO37171" s="172"/>
      <c r="AP37171" s="172"/>
      <c r="AQ37171" s="172"/>
      <c r="AR37171" s="172"/>
      <c r="AS37171" s="172"/>
      <c r="AT37171" s="172"/>
      <c r="AU37171" s="172"/>
      <c r="AV37171" s="172"/>
    </row>
    <row r="37172" customFormat="false" ht="12.75" hidden="false" customHeight="false" outlineLevel="0" collapsed="false">
      <c r="A37172" s="172" t="n">
        <v>752</v>
      </c>
      <c r="B37172" s="172" t="n">
        <f aca="false">+B36874+1</f>
        <v>7</v>
      </c>
      <c r="C37172" s="172"/>
      <c r="D37172" s="182"/>
      <c r="E37172" s="182"/>
      <c r="F37172" s="172"/>
      <c r="G37172" s="182" t="n">
        <f aca="false">+G37163+1</f>
        <v>8</v>
      </c>
      <c r="H37172" s="182" t="n">
        <f aca="false">+H37163</f>
        <v>5</v>
      </c>
      <c r="I37172" s="172" t="n">
        <f aca="false">IF(I37018="",0,IF(AND(I37018&gt;I37015,I37018&lt;J37015),1,0)+IF(AND(J37018&gt;I37015,J37018&lt;J37015),1,0))</f>
        <v>0</v>
      </c>
      <c r="J37172" s="172"/>
      <c r="K37172" s="172" t="n">
        <f aca="false">IF(K37018="",0,IF(AND(K37018&gt;K37015,K37018&lt;L37015),1,0)+IF(AND(L37018&gt;K37015,L37018&lt;L37015),1,0))</f>
        <v>0</v>
      </c>
      <c r="L37172" s="172"/>
      <c r="M37172" s="172" t="n">
        <f aca="false">IF(M37018="",0,IF(AND(M37018&gt;M37015,M37018&lt;N37015),1,0)+IF(AND(N37018&gt;M37015,N37018&lt;N37015),1,0))</f>
        <v>0</v>
      </c>
      <c r="N37172" s="172"/>
      <c r="O37172" s="172" t="n">
        <f aca="false">IF(O37018="",0,IF(AND(O37018&gt;O37015,O37018&lt;P37015),1,0)+IF(AND(P37018&gt;O37015,P37018&lt;P37015),1,0))</f>
        <v>0</v>
      </c>
      <c r="P37172" s="172"/>
      <c r="Q37172" s="172" t="n">
        <f aca="false">IF(Q37018="",0,IF(AND(Q37018&gt;Q37015,Q37018&lt;R37015),1,0)+IF(AND(R37018&gt;Q37015,R37018&lt;R37015),1,0))</f>
        <v>0</v>
      </c>
      <c r="R37172" s="172"/>
      <c r="S37172" s="172" t="n">
        <f aca="false">IF(S37018="",0,IF(AND(S37018&gt;S37015,S37018&lt;T37015),1,0)+IF(AND(T37018&gt;S37015,T37018&lt;T37015),1,0))</f>
        <v>0</v>
      </c>
      <c r="T37172" s="172"/>
      <c r="U37172" s="172" t="n">
        <f aca="false">IF(U37018="",0,IF(AND(U37018&gt;U37015,U37018&lt;V37015),1,0)+IF(AND(V37018&gt;U37015,V37018&lt;V37015),1,0))</f>
        <v>0</v>
      </c>
      <c r="V37172" s="172"/>
      <c r="W37172" s="172" t="n">
        <f aca="false">IF(W37018="",0,IF(AND(W37018&gt;W37015,W37018&lt;X37015),1,0)+IF(AND(X37018&gt;W37015,X37018&lt;X37015),1,0))</f>
        <v>0</v>
      </c>
      <c r="X37172" s="172"/>
      <c r="Y37172" s="172" t="n">
        <f aca="false">IF(Y37018="",0,IF(AND(Y37018&gt;Y37015,Y37018&lt;Z37015),1,0)+IF(AND(Z37018&gt;Y37015,Z37018&lt;Z37015),1,0))</f>
        <v>0</v>
      </c>
      <c r="Z37172" s="172"/>
      <c r="AA37172" s="172" t="n">
        <f aca="false">IF(AA37018="",0,IF(AND(AA37018&gt;AA37015,AA37018&lt;AB37015),1,0)+IF(AND(AB37018&gt;AA37015,AB37018&lt;AB37015),1,0))</f>
        <v>0</v>
      </c>
      <c r="AB37172" s="172"/>
      <c r="AC37172" s="172"/>
      <c r="AD37172" s="172"/>
      <c r="AE37172" s="172"/>
      <c r="AF37172" s="172"/>
      <c r="AG37172" s="172"/>
      <c r="AH37172" s="172"/>
      <c r="AI37172" s="172"/>
      <c r="AJ37172" s="172"/>
      <c r="AK37172" s="172"/>
      <c r="AL37172" s="172"/>
      <c r="AM37172" s="172"/>
      <c r="AN37172" s="172"/>
      <c r="AO37172" s="172"/>
      <c r="AP37172" s="172"/>
      <c r="AQ37172" s="172"/>
      <c r="AR37172" s="172"/>
      <c r="AS37172" s="172"/>
      <c r="AT37172" s="172"/>
      <c r="AU37172" s="172"/>
      <c r="AV37172" s="172"/>
    </row>
    <row r="37173" customFormat="false" ht="12.75" hidden="false" customHeight="false" outlineLevel="0" collapsed="false">
      <c r="A37173" s="172" t="n">
        <v>753</v>
      </c>
      <c r="B37173" s="172" t="n">
        <f aca="false">+B36875+1</f>
        <v>7</v>
      </c>
      <c r="C37173" s="172"/>
      <c r="D37173" s="182"/>
      <c r="E37173" s="182"/>
      <c r="F37173" s="172"/>
      <c r="G37173" s="182" t="n">
        <f aca="false">+G37164+1</f>
        <v>8</v>
      </c>
      <c r="H37173" s="182" t="n">
        <f aca="false">+H37164</f>
        <v>6</v>
      </c>
      <c r="I37173" s="172" t="n">
        <f aca="false">IF(I37018="",0,IF(AND(I37018&gt;I37016,I37018&lt;J37016),1,0)+IF(AND(J37018&gt;I37016,J37018&lt;J37016),1,0))</f>
        <v>0</v>
      </c>
      <c r="J37173" s="172"/>
      <c r="K37173" s="172" t="n">
        <f aca="false">IF(K37018="",0,IF(AND(K37018&gt;K37016,K37018&lt;L37016),1,0)+IF(AND(L37018&gt;K37016,L37018&lt;L37016),1,0))</f>
        <v>0</v>
      </c>
      <c r="L37173" s="172"/>
      <c r="M37173" s="172" t="n">
        <f aca="false">IF(M37018="",0,IF(AND(M37018&gt;M37016,M37018&lt;N37016),1,0)+IF(AND(N37018&gt;M37016,N37018&lt;N37016),1,0))</f>
        <v>0</v>
      </c>
      <c r="N37173" s="172"/>
      <c r="O37173" s="172" t="n">
        <f aca="false">IF(O37018="",0,IF(AND(O37018&gt;O37016,O37018&lt;P37016),1,0)+IF(AND(P37018&gt;O37016,P37018&lt;P37016),1,0))</f>
        <v>0</v>
      </c>
      <c r="P37173" s="172"/>
      <c r="Q37173" s="172" t="n">
        <f aca="false">IF(Q37018="",0,IF(AND(Q37018&gt;Q37016,Q37018&lt;R37016),1,0)+IF(AND(R37018&gt;Q37016,R37018&lt;R37016),1,0))</f>
        <v>0</v>
      </c>
      <c r="R37173" s="172"/>
      <c r="S37173" s="172" t="n">
        <f aca="false">IF(S37018="",0,IF(AND(S37018&gt;S37016,S37018&lt;T37016),1,0)+IF(AND(T37018&gt;S37016,T37018&lt;T37016),1,0))</f>
        <v>0</v>
      </c>
      <c r="T37173" s="172"/>
      <c r="U37173" s="172" t="n">
        <f aca="false">IF(U37018="",0,IF(AND(U37018&gt;U37016,U37018&lt;V37016),1,0)+IF(AND(V37018&gt;U37016,V37018&lt;V37016),1,0))</f>
        <v>0</v>
      </c>
      <c r="V37173" s="172"/>
      <c r="W37173" s="172" t="n">
        <f aca="false">IF(W37018="",0,IF(AND(W37018&gt;W37016,W37018&lt;X37016),1,0)+IF(AND(X37018&gt;W37016,X37018&lt;X37016),1,0))</f>
        <v>0</v>
      </c>
      <c r="X37173" s="172"/>
      <c r="Y37173" s="172" t="n">
        <f aca="false">IF(Y37018="",0,IF(AND(Y37018&gt;Y37016,Y37018&lt;Z37016),1,0)+IF(AND(Z37018&gt;Y37016,Z37018&lt;Z37016),1,0))</f>
        <v>0</v>
      </c>
      <c r="Z37173" s="172"/>
      <c r="AA37173" s="172" t="n">
        <f aca="false">IF(AA37018="",0,IF(AND(AA37018&gt;AA37016,AA37018&lt;AB37016),1,0)+IF(AND(AB37018&gt;AA37016,AB37018&lt;AB37016),1,0))</f>
        <v>0</v>
      </c>
      <c r="AB37173" s="172"/>
      <c r="AC37173" s="172"/>
      <c r="AD37173" s="172"/>
      <c r="AE37173" s="172"/>
      <c r="AF37173" s="172"/>
      <c r="AG37173" s="172"/>
      <c r="AH37173" s="172"/>
      <c r="AI37173" s="172"/>
      <c r="AJ37173" s="172"/>
      <c r="AK37173" s="172"/>
      <c r="AL37173" s="172"/>
      <c r="AM37173" s="172"/>
      <c r="AN37173" s="172"/>
      <c r="AO37173" s="172"/>
      <c r="AP37173" s="172"/>
      <c r="AQ37173" s="172"/>
      <c r="AR37173" s="172"/>
      <c r="AS37173" s="172"/>
      <c r="AT37173" s="172"/>
      <c r="AU37173" s="172"/>
      <c r="AV37173" s="172"/>
    </row>
    <row r="37174" customFormat="false" ht="12.75" hidden="false" customHeight="false" outlineLevel="0" collapsed="false">
      <c r="A37174" s="172" t="n">
        <v>754</v>
      </c>
      <c r="B37174" s="172" t="n">
        <f aca="false">+B36876+1</f>
        <v>7</v>
      </c>
      <c r="C37174" s="172"/>
      <c r="D37174" s="182"/>
      <c r="E37174" s="182"/>
      <c r="F37174" s="172"/>
      <c r="G37174" s="182" t="n">
        <f aca="false">+G37165+1</f>
        <v>8</v>
      </c>
      <c r="H37174" s="182" t="n">
        <f aca="false">+H37165</f>
        <v>7</v>
      </c>
      <c r="I37174" s="172" t="n">
        <f aca="false">IF(I37018="",0,IF(AND(I37018&gt;I37017,I37018&lt;J37017),1,0)+IF(AND(J37018&gt;I37017,J37018&lt;J37017),1,0))</f>
        <v>0</v>
      </c>
      <c r="J37174" s="172"/>
      <c r="K37174" s="172" t="n">
        <f aca="false">IF(K37018="",0,IF(AND(K37018&gt;K37017,K37018&lt;L37017),1,0)+IF(AND(L37018&gt;K37017,L37018&lt;L37017),1,0))</f>
        <v>0</v>
      </c>
      <c r="L37174" s="172"/>
      <c r="M37174" s="172" t="n">
        <f aca="false">IF(M37018="",0,IF(AND(M37018&gt;M37017,M37018&lt;N37017),1,0)+IF(AND(N37018&gt;M37017,N37018&lt;N37017),1,0))</f>
        <v>0</v>
      </c>
      <c r="N37174" s="172"/>
      <c r="O37174" s="172" t="n">
        <f aca="false">IF(O37018="",0,IF(AND(O37018&gt;O37017,O37018&lt;P37017),1,0)+IF(AND(P37018&gt;O37017,P37018&lt;P37017),1,0))</f>
        <v>0</v>
      </c>
      <c r="P37174" s="172"/>
      <c r="Q37174" s="172" t="n">
        <f aca="false">IF(Q37018="",0,IF(AND(Q37018&gt;Q37017,Q37018&lt;R37017),1,0)+IF(AND(R37018&gt;Q37017,R37018&lt;R37017),1,0))</f>
        <v>0</v>
      </c>
      <c r="R37174" s="172"/>
      <c r="S37174" s="172" t="n">
        <f aca="false">IF(S37018="",0,IF(AND(S37018&gt;S37017,S37018&lt;T37017),1,0)+IF(AND(T37018&gt;S37017,T37018&lt;T37017),1,0))</f>
        <v>0</v>
      </c>
      <c r="T37174" s="172"/>
      <c r="U37174" s="172" t="n">
        <f aca="false">IF(U37018="",0,IF(AND(U37018&gt;U37017,U37018&lt;V37017),1,0)+IF(AND(V37018&gt;U37017,V37018&lt;V37017),1,0))</f>
        <v>0</v>
      </c>
      <c r="V37174" s="172"/>
      <c r="W37174" s="172" t="n">
        <f aca="false">IF(W37018="",0,IF(AND(W37018&gt;W37017,W37018&lt;X37017),1,0)+IF(AND(X37018&gt;W37017,X37018&lt;X37017),1,0))</f>
        <v>0</v>
      </c>
      <c r="X37174" s="172"/>
      <c r="Y37174" s="172" t="n">
        <f aca="false">IF(Y37018="",0,IF(AND(Y37018&gt;Y37017,Y37018&lt;Z37017),1,0)+IF(AND(Z37018&gt;Y37017,Z37018&lt;Z37017),1,0))</f>
        <v>0</v>
      </c>
      <c r="Z37174" s="172"/>
      <c r="AA37174" s="172" t="n">
        <f aca="false">IF(AA37018="",0,IF(AND(AA37018&gt;AA37017,AA37018&lt;AB37017),1,0)+IF(AND(AB37018&gt;AA37017,AB37018&lt;AB37017),1,0))</f>
        <v>0</v>
      </c>
      <c r="AB37174" s="172"/>
      <c r="AC37174" s="172"/>
      <c r="AD37174" s="172"/>
      <c r="AE37174" s="172"/>
      <c r="AF37174" s="172"/>
      <c r="AG37174" s="172"/>
      <c r="AH37174" s="172"/>
      <c r="AI37174" s="172"/>
      <c r="AJ37174" s="172"/>
      <c r="AK37174" s="172"/>
      <c r="AL37174" s="172"/>
      <c r="AM37174" s="172"/>
      <c r="AN37174" s="172"/>
      <c r="AO37174" s="172"/>
      <c r="AP37174" s="172"/>
      <c r="AQ37174" s="172"/>
      <c r="AR37174" s="172"/>
      <c r="AS37174" s="172"/>
      <c r="AT37174" s="172"/>
      <c r="AU37174" s="172"/>
      <c r="AV37174" s="172"/>
    </row>
    <row r="37175" customFormat="false" ht="12.75" hidden="false" customHeight="false" outlineLevel="0" collapsed="false">
      <c r="A37175" s="172" t="n">
        <v>755</v>
      </c>
      <c r="B37175" s="172" t="n">
        <f aca="false">+B36877+1</f>
        <v>7</v>
      </c>
      <c r="C37175" s="172"/>
      <c r="D37175" s="182"/>
      <c r="E37175" s="182"/>
      <c r="F37175" s="172"/>
      <c r="G37175" s="182" t="n">
        <f aca="false">+G37166+1</f>
        <v>8</v>
      </c>
      <c r="H37175" s="182" t="n">
        <f aca="false">+H37166</f>
        <v>8</v>
      </c>
      <c r="I37175" s="172" t="n">
        <f aca="false">IF(I37018="",0,IF(AND(I37018&gt;I37019,I37018&lt;J37019),1,0)+IF(AND(J37018&gt;I37019,J37018&lt;J37019),1,0))</f>
        <v>0</v>
      </c>
      <c r="J37175" s="172"/>
      <c r="K37175" s="172" t="n">
        <f aca="false">IF(K37018="",0,IF(AND(K37018&gt;K37019,K37018&lt;L37019),1,0)+IF(AND(L37018&gt;K37019,L37018&lt;L37019),1,0))</f>
        <v>0</v>
      </c>
      <c r="L37175" s="172"/>
      <c r="M37175" s="172" t="n">
        <f aca="false">IF(M37018="",0,IF(AND(M37018&gt;M37019,M37018&lt;N37019),1,0)+IF(AND(N37018&gt;M37019,N37018&lt;N37019),1,0))</f>
        <v>0</v>
      </c>
      <c r="N37175" s="172"/>
      <c r="O37175" s="172" t="n">
        <f aca="false">IF(O37018="",0,IF(AND(O37018&gt;O37019,O37018&lt;P37019),1,0)+IF(AND(P37018&gt;O37019,P37018&lt;P37019),1,0))</f>
        <v>0</v>
      </c>
      <c r="P37175" s="172"/>
      <c r="Q37175" s="172" t="n">
        <f aca="false">IF(Q37018="",0,IF(AND(Q37018&gt;Q37019,Q37018&lt;R37019),1,0)+IF(AND(R37018&gt;Q37019,R37018&lt;R37019),1,0))</f>
        <v>0</v>
      </c>
      <c r="R37175" s="172"/>
      <c r="S37175" s="172" t="n">
        <f aca="false">IF(S37018="",0,IF(AND(S37018&gt;S37019,S37018&lt;T37019),1,0)+IF(AND(T37018&gt;S37019,T37018&lt;T37019),1,0))</f>
        <v>0</v>
      </c>
      <c r="T37175" s="172"/>
      <c r="U37175" s="172" t="n">
        <f aca="false">IF(U37018="",0,IF(AND(U37018&gt;U37019,U37018&lt;V37019),1,0)+IF(AND(V37018&gt;U37019,V37018&lt;V37019),1,0))</f>
        <v>0</v>
      </c>
      <c r="V37175" s="172"/>
      <c r="W37175" s="172" t="n">
        <f aca="false">IF(W37018="",0,IF(AND(W37018&gt;W37019,W37018&lt;X37019),1,0)+IF(AND(X37018&gt;W37019,X37018&lt;X37019),1,0))</f>
        <v>0</v>
      </c>
      <c r="X37175" s="172"/>
      <c r="Y37175" s="172" t="n">
        <f aca="false">IF(Y37018="",0,IF(AND(Y37018&gt;Y37019,Y37018&lt;Z37019),1,0)+IF(AND(Z37018&gt;Y37019,Z37018&lt;Z37019),1,0))</f>
        <v>0</v>
      </c>
      <c r="Z37175" s="172"/>
      <c r="AA37175" s="172" t="n">
        <f aca="false">IF(AA37018="",0,IF(AND(AA37018&gt;AA37019,AA37018&lt;AB37019),1,0)+IF(AND(AB37018&gt;AA37019,AB37018&lt;AB37019),1,0))</f>
        <v>0</v>
      </c>
      <c r="AB37175" s="172"/>
      <c r="AC37175" s="172"/>
      <c r="AD37175" s="172"/>
      <c r="AE37175" s="172"/>
      <c r="AF37175" s="172"/>
      <c r="AG37175" s="172"/>
      <c r="AH37175" s="172"/>
      <c r="AI37175" s="172"/>
      <c r="AJ37175" s="172"/>
      <c r="AK37175" s="172"/>
      <c r="AL37175" s="172"/>
      <c r="AM37175" s="172"/>
      <c r="AN37175" s="172"/>
      <c r="AO37175" s="172"/>
      <c r="AP37175" s="172"/>
      <c r="AQ37175" s="172"/>
      <c r="AR37175" s="172"/>
      <c r="AS37175" s="172"/>
      <c r="AT37175" s="172"/>
      <c r="AU37175" s="172"/>
      <c r="AV37175" s="172"/>
    </row>
    <row r="37176" customFormat="false" ht="12.75" hidden="false" customHeight="false" outlineLevel="0" collapsed="false">
      <c r="A37176" s="172" t="n">
        <v>756</v>
      </c>
      <c r="B37176" s="172" t="n">
        <f aca="false">+B36878+1</f>
        <v>7</v>
      </c>
      <c r="C37176" s="172"/>
      <c r="D37176" s="182"/>
      <c r="E37176" s="182"/>
      <c r="F37176" s="172"/>
      <c r="G37176" s="182" t="n">
        <f aca="false">+G37167+1</f>
        <v>8</v>
      </c>
      <c r="H37176" s="182" t="n">
        <f aca="false">+H37167</f>
        <v>9</v>
      </c>
      <c r="I37176" s="172" t="n">
        <f aca="false">IF(I37018="",0,IF(AND(I37018&gt;I37020,I37018&lt;J37020),1,0)+IF(AND(J37018&gt;I37020,J37018&lt;J37020),1,0))</f>
        <v>0</v>
      </c>
      <c r="J37176" s="172"/>
      <c r="K37176" s="172" t="n">
        <f aca="false">IF(K37018="",0,IF(AND(K37018&gt;K37020,K37018&lt;L37020),1,0)+IF(AND(L37018&gt;K37020,L37018&lt;L37020),1,0))</f>
        <v>0</v>
      </c>
      <c r="L37176" s="172"/>
      <c r="M37176" s="172" t="n">
        <f aca="false">IF(M37018="",0,IF(AND(M37018&gt;M37020,M37018&lt;N37020),1,0)+IF(AND(N37018&gt;M37020,N37018&lt;N37020),1,0))</f>
        <v>0</v>
      </c>
      <c r="N37176" s="172"/>
      <c r="O37176" s="172" t="n">
        <f aca="false">IF(O37018="",0,IF(AND(O37018&gt;O37020,O37018&lt;P37020),1,0)+IF(AND(P37018&gt;O37020,P37018&lt;P37020),1,0))</f>
        <v>0</v>
      </c>
      <c r="P37176" s="172"/>
      <c r="Q37176" s="172" t="n">
        <f aca="false">IF(Q37018="",0,IF(AND(Q37018&gt;Q37020,Q37018&lt;R37020),1,0)+IF(AND(R37018&gt;Q37020,R37018&lt;R37020),1,0))</f>
        <v>0</v>
      </c>
      <c r="R37176" s="172"/>
      <c r="S37176" s="172" t="n">
        <f aca="false">IF(S37018="",0,IF(AND(S37018&gt;S37020,S37018&lt;T37020),1,0)+IF(AND(T37018&gt;S37020,T37018&lt;T37020),1,0))</f>
        <v>0</v>
      </c>
      <c r="T37176" s="172"/>
      <c r="U37176" s="172" t="n">
        <f aca="false">IF(U37018="",0,IF(AND(U37018&gt;U37020,U37018&lt;V37020),1,0)+IF(AND(V37018&gt;U37020,V37018&lt;V37020),1,0))</f>
        <v>0</v>
      </c>
      <c r="V37176" s="172"/>
      <c r="W37176" s="172" t="n">
        <f aca="false">IF(W37018="",0,IF(AND(W37018&gt;W37020,W37018&lt;X37020),1,0)+IF(AND(X37018&gt;W37020,X37018&lt;X37020),1,0))</f>
        <v>0</v>
      </c>
      <c r="X37176" s="172"/>
      <c r="Y37176" s="172" t="n">
        <f aca="false">IF(Y37018="",0,IF(AND(Y37018&gt;Y37020,Y37018&lt;Z37020),1,0)+IF(AND(Z37018&gt;Y37020,Z37018&lt;Z37020),1,0))</f>
        <v>0</v>
      </c>
      <c r="Z37176" s="172"/>
      <c r="AA37176" s="172" t="n">
        <f aca="false">IF(AA37018="",0,IF(AND(AA37018&gt;AA37020,AA37018&lt;AB37020),1,0)+IF(AND(AB37018&gt;AA37020,AB37018&lt;AB37020),1,0))</f>
        <v>0</v>
      </c>
      <c r="AB37176" s="172"/>
      <c r="AC37176" s="172"/>
      <c r="AD37176" s="172"/>
      <c r="AE37176" s="172"/>
      <c r="AF37176" s="172"/>
      <c r="AG37176" s="172"/>
      <c r="AH37176" s="172"/>
      <c r="AI37176" s="172"/>
      <c r="AJ37176" s="172"/>
      <c r="AK37176" s="172"/>
      <c r="AL37176" s="172"/>
      <c r="AM37176" s="172"/>
      <c r="AN37176" s="172"/>
      <c r="AO37176" s="172"/>
      <c r="AP37176" s="172"/>
      <c r="AQ37176" s="172"/>
      <c r="AR37176" s="172"/>
      <c r="AS37176" s="172"/>
      <c r="AT37176" s="172"/>
      <c r="AU37176" s="172"/>
      <c r="AV37176" s="172"/>
    </row>
    <row r="37177" customFormat="false" ht="12.75" hidden="false" customHeight="false" outlineLevel="0" collapsed="false">
      <c r="A37177" s="172" t="n">
        <v>757</v>
      </c>
      <c r="B37177" s="172" t="n">
        <f aca="false">+B36879+1</f>
        <v>7</v>
      </c>
      <c r="C37177" s="172"/>
      <c r="D37177" s="182"/>
      <c r="E37177" s="182"/>
      <c r="F37177" s="172"/>
      <c r="G37177" s="182" t="n">
        <f aca="false">+G37168+1</f>
        <v>9</v>
      </c>
      <c r="H37177" s="182" t="n">
        <f aca="false">+H37168</f>
        <v>1</v>
      </c>
      <c r="I37177" s="172" t="n">
        <f aca="false">IF(I37019="",0,IF(AND(I37019&gt;I37011,I37019&lt;J37011),1,0)+IF(AND(J37019&gt;I37011,J37019&lt;J37011),1,0))</f>
        <v>0</v>
      </c>
      <c r="J37177" s="172"/>
      <c r="K37177" s="172" t="n">
        <f aca="false">IF(K37019="",0,IF(AND(K37019&gt;K37011,K37019&lt;L37011),1,0)+IF(AND(L37019&gt;K37011,L37019&lt;L37011),1,0))</f>
        <v>0</v>
      </c>
      <c r="L37177" s="172"/>
      <c r="M37177" s="172" t="n">
        <f aca="false">IF(M37019="",0,IF(AND(M37019&gt;M37011,M37019&lt;N37011),1,0)+IF(AND(N37019&gt;M37011,N37019&lt;N37011),1,0))</f>
        <v>0</v>
      </c>
      <c r="N37177" s="172"/>
      <c r="O37177" s="172" t="n">
        <f aca="false">IF(O37019="",0,IF(AND(O37019&gt;O37011,O37019&lt;P37011),1,0)+IF(AND(P37019&gt;O37011,P37019&lt;P37011),1,0))</f>
        <v>0</v>
      </c>
      <c r="P37177" s="172"/>
      <c r="Q37177" s="172" t="n">
        <f aca="false">IF(Q37019="",0,IF(AND(Q37019&gt;Q37011,Q37019&lt;R37011),1,0)+IF(AND(R37019&gt;Q37011,R37019&lt;R37011),1,0))</f>
        <v>0</v>
      </c>
      <c r="R37177" s="172"/>
      <c r="S37177" s="172" t="n">
        <f aca="false">IF(S37019="",0,IF(AND(S37019&gt;S37011,S37019&lt;T37011),1,0)+IF(AND(T37019&gt;S37011,T37019&lt;T37011),1,0))</f>
        <v>0</v>
      </c>
      <c r="T37177" s="172"/>
      <c r="U37177" s="172" t="n">
        <f aca="false">IF(U37019="",0,IF(AND(U37019&gt;U37011,U37019&lt;V37011),1,0)+IF(AND(V37019&gt;U37011,V37019&lt;V37011),1,0))</f>
        <v>0</v>
      </c>
      <c r="V37177" s="172"/>
      <c r="W37177" s="172" t="n">
        <f aca="false">IF(W37019="",0,IF(AND(W37019&gt;W37011,W37019&lt;X37011),1,0)+IF(AND(X37019&gt;W37011,X37019&lt;X37011),1,0))</f>
        <v>0</v>
      </c>
      <c r="X37177" s="172"/>
      <c r="Y37177" s="172" t="n">
        <f aca="false">IF(Y37019="",0,IF(AND(Y37019&gt;Y37011,Y37019&lt;Z37011),1,0)+IF(AND(Z37019&gt;Y37011,Z37019&lt;Z37011),1,0))</f>
        <v>0</v>
      </c>
      <c r="Z37177" s="172"/>
      <c r="AA37177" s="172" t="n">
        <f aca="false">IF(AA37019="",0,IF(AND(AA37019&gt;AA37011,AA37019&lt;AB37011),1,0)+IF(AND(AB37019&gt;AA37011,AB37019&lt;AB37011),1,0))</f>
        <v>0</v>
      </c>
      <c r="AB37177" s="172"/>
      <c r="AC37177" s="172"/>
      <c r="AD37177" s="172"/>
      <c r="AE37177" s="172"/>
      <c r="AF37177" s="172"/>
      <c r="AG37177" s="172"/>
      <c r="AH37177" s="172"/>
      <c r="AI37177" s="172"/>
      <c r="AJ37177" s="172"/>
      <c r="AK37177" s="172"/>
      <c r="AL37177" s="172"/>
      <c r="AM37177" s="172"/>
      <c r="AN37177" s="172"/>
      <c r="AO37177" s="172"/>
      <c r="AP37177" s="172"/>
      <c r="AQ37177" s="172"/>
      <c r="AR37177" s="172"/>
      <c r="AS37177" s="172"/>
      <c r="AT37177" s="172"/>
      <c r="AU37177" s="172"/>
      <c r="AV37177" s="172"/>
    </row>
    <row r="37178" customFormat="false" ht="12.75" hidden="false" customHeight="false" outlineLevel="0" collapsed="false">
      <c r="A37178" s="172" t="n">
        <v>758</v>
      </c>
      <c r="B37178" s="172" t="n">
        <f aca="false">+B36880+1</f>
        <v>7</v>
      </c>
      <c r="C37178" s="172"/>
      <c r="D37178" s="182"/>
      <c r="E37178" s="182"/>
      <c r="F37178" s="172"/>
      <c r="G37178" s="182" t="n">
        <f aca="false">+G37169+1</f>
        <v>9</v>
      </c>
      <c r="H37178" s="182" t="n">
        <f aca="false">+H37169</f>
        <v>2</v>
      </c>
      <c r="I37178" s="172" t="n">
        <f aca="false">IF(I37019="",0,IF(AND(I37019&gt;I37012,I37019&lt;J37012),1,0)+IF(AND(J37019&gt;I37012,J37019&lt;J37012),1,0))</f>
        <v>0</v>
      </c>
      <c r="J37178" s="172"/>
      <c r="K37178" s="172" t="n">
        <f aca="false">IF(K37019="",0,IF(AND(K37019&gt;K37012,K37019&lt;L37012),1,0)+IF(AND(L37019&gt;K37012,L37019&lt;L37012),1,0))</f>
        <v>0</v>
      </c>
      <c r="L37178" s="172"/>
      <c r="M37178" s="172" t="n">
        <f aca="false">IF(M37019="",0,IF(AND(M37019&gt;M37012,M37019&lt;N37012),1,0)+IF(AND(N37019&gt;M37012,N37019&lt;N37012),1,0))</f>
        <v>0</v>
      </c>
      <c r="N37178" s="172"/>
      <c r="O37178" s="172" t="n">
        <f aca="false">IF(O37019="",0,IF(AND(O37019&gt;O37012,O37019&lt;P37012),1,0)+IF(AND(P37019&gt;O37012,P37019&lt;P37012),1,0))</f>
        <v>0</v>
      </c>
      <c r="P37178" s="172"/>
      <c r="Q37178" s="172" t="n">
        <f aca="false">IF(Q37019="",0,IF(AND(Q37019&gt;Q37012,Q37019&lt;R37012),1,0)+IF(AND(R37019&gt;Q37012,R37019&lt;R37012),1,0))</f>
        <v>0</v>
      </c>
      <c r="R37178" s="172"/>
      <c r="S37178" s="172" t="n">
        <f aca="false">IF(S37019="",0,IF(AND(S37019&gt;S37012,S37019&lt;T37012),1,0)+IF(AND(T37019&gt;S37012,T37019&lt;T37012),1,0))</f>
        <v>0</v>
      </c>
      <c r="T37178" s="172"/>
      <c r="U37178" s="172" t="n">
        <f aca="false">IF(U37019="",0,IF(AND(U37019&gt;U37012,U37019&lt;V37012),1,0)+IF(AND(V37019&gt;U37012,V37019&lt;V37012),1,0))</f>
        <v>0</v>
      </c>
      <c r="V37178" s="172"/>
      <c r="W37178" s="172" t="n">
        <f aca="false">IF(W37019="",0,IF(AND(W37019&gt;W37012,W37019&lt;X37012),1,0)+IF(AND(X37019&gt;W37012,X37019&lt;X37012),1,0))</f>
        <v>0</v>
      </c>
      <c r="X37178" s="172"/>
      <c r="Y37178" s="172" t="n">
        <f aca="false">IF(Y37019="",0,IF(AND(Y37019&gt;Y37012,Y37019&lt;Z37012),1,0)+IF(AND(Z37019&gt;Y37012,Z37019&lt;Z37012),1,0))</f>
        <v>0</v>
      </c>
      <c r="Z37178" s="172"/>
      <c r="AA37178" s="172" t="n">
        <f aca="false">IF(AA37019="",0,IF(AND(AA37019&gt;AA37012,AA37019&lt;AB37012),1,0)+IF(AND(AB37019&gt;AA37012,AB37019&lt;AB37012),1,0))</f>
        <v>0</v>
      </c>
      <c r="AB37178" s="172"/>
      <c r="AC37178" s="172"/>
      <c r="AD37178" s="172"/>
      <c r="AE37178" s="172"/>
      <c r="AF37178" s="172"/>
      <c r="AG37178" s="172"/>
      <c r="AH37178" s="172"/>
      <c r="AI37178" s="172"/>
      <c r="AJ37178" s="172"/>
      <c r="AK37178" s="172"/>
      <c r="AL37178" s="172"/>
      <c r="AM37178" s="172"/>
      <c r="AN37178" s="172"/>
      <c r="AO37178" s="172"/>
      <c r="AP37178" s="172"/>
      <c r="AQ37178" s="172"/>
      <c r="AR37178" s="172"/>
      <c r="AS37178" s="172"/>
      <c r="AT37178" s="172"/>
      <c r="AU37178" s="172"/>
      <c r="AV37178" s="172"/>
    </row>
    <row r="37179" customFormat="false" ht="12.75" hidden="false" customHeight="false" outlineLevel="0" collapsed="false">
      <c r="A37179" s="172" t="n">
        <v>759</v>
      </c>
      <c r="B37179" s="172" t="n">
        <f aca="false">+B36881+1</f>
        <v>7</v>
      </c>
      <c r="C37179" s="172"/>
      <c r="D37179" s="182"/>
      <c r="E37179" s="182"/>
      <c r="F37179" s="172"/>
      <c r="G37179" s="182" t="n">
        <f aca="false">+G37170+1</f>
        <v>9</v>
      </c>
      <c r="H37179" s="182" t="n">
        <f aca="false">+H37170</f>
        <v>3</v>
      </c>
      <c r="I37179" s="172" t="n">
        <f aca="false">IF(I37019="",0,IF(AND(I37019&gt;I37013,I37019&lt;J37013),1,0)+IF(AND(J37019&gt;I37013,J37019&lt;J37013),1,0))</f>
        <v>0</v>
      </c>
      <c r="J37179" s="172"/>
      <c r="K37179" s="172" t="n">
        <f aca="false">IF(K37019="",0,IF(AND(K37019&gt;K37013,K37019&lt;L37013),1,0)+IF(AND(L37019&gt;K37013,L37019&lt;L37013),1,0))</f>
        <v>0</v>
      </c>
      <c r="L37179" s="172"/>
      <c r="M37179" s="172" t="n">
        <f aca="false">IF(M37019="",0,IF(AND(M37019&gt;M37013,M37019&lt;N37013),1,0)+IF(AND(N37019&gt;M37013,N37019&lt;N37013),1,0))</f>
        <v>0</v>
      </c>
      <c r="N37179" s="172"/>
      <c r="O37179" s="172" t="n">
        <f aca="false">IF(O37019="",0,IF(AND(O37019&gt;O37013,O37019&lt;P37013),1,0)+IF(AND(P37019&gt;O37013,P37019&lt;P37013),1,0))</f>
        <v>0</v>
      </c>
      <c r="P37179" s="172"/>
      <c r="Q37179" s="172" t="n">
        <f aca="false">IF(Q37019="",0,IF(AND(Q37019&gt;Q37013,Q37019&lt;R37013),1,0)+IF(AND(R37019&gt;Q37013,R37019&lt;R37013),1,0))</f>
        <v>0</v>
      </c>
      <c r="R37179" s="172"/>
      <c r="S37179" s="172" t="n">
        <f aca="false">IF(S37019="",0,IF(AND(S37019&gt;S37013,S37019&lt;T37013),1,0)+IF(AND(T37019&gt;S37013,T37019&lt;T37013),1,0))</f>
        <v>0</v>
      </c>
      <c r="T37179" s="172"/>
      <c r="U37179" s="172" t="n">
        <f aca="false">IF(U37019="",0,IF(AND(U37019&gt;U37013,U37019&lt;V37013),1,0)+IF(AND(V37019&gt;U37013,V37019&lt;V37013),1,0))</f>
        <v>0</v>
      </c>
      <c r="V37179" s="172"/>
      <c r="W37179" s="172" t="n">
        <f aca="false">IF(W37019="",0,IF(AND(W37019&gt;W37013,W37019&lt;X37013),1,0)+IF(AND(X37019&gt;W37013,X37019&lt;X37013),1,0))</f>
        <v>0</v>
      </c>
      <c r="X37179" s="172"/>
      <c r="Y37179" s="172" t="n">
        <f aca="false">IF(Y37019="",0,IF(AND(Y37019&gt;Y37013,Y37019&lt;Z37013),1,0)+IF(AND(Z37019&gt;Y37013,Z37019&lt;Z37013),1,0))</f>
        <v>0</v>
      </c>
      <c r="Z37179" s="172"/>
      <c r="AA37179" s="172" t="n">
        <f aca="false">IF(AA37019="",0,IF(AND(AA37019&gt;AA37013,AA37019&lt;AB37013),1,0)+IF(AND(AB37019&gt;AA37013,AB37019&lt;AB37013),1,0))</f>
        <v>0</v>
      </c>
      <c r="AB37179" s="172"/>
      <c r="AC37179" s="172"/>
      <c r="AD37179" s="172"/>
      <c r="AE37179" s="172"/>
      <c r="AF37179" s="172"/>
      <c r="AG37179" s="172"/>
      <c r="AH37179" s="172"/>
      <c r="AI37179" s="172"/>
      <c r="AJ37179" s="172"/>
      <c r="AK37179" s="172"/>
      <c r="AL37179" s="172"/>
      <c r="AM37179" s="172"/>
      <c r="AN37179" s="172"/>
      <c r="AO37179" s="172"/>
      <c r="AP37179" s="172"/>
      <c r="AQ37179" s="172"/>
      <c r="AR37179" s="172"/>
      <c r="AS37179" s="172"/>
      <c r="AT37179" s="172"/>
      <c r="AU37179" s="172"/>
      <c r="AV37179" s="172"/>
    </row>
    <row r="37180" customFormat="false" ht="12.75" hidden="false" customHeight="false" outlineLevel="0" collapsed="false">
      <c r="A37180" s="172" t="n">
        <v>760</v>
      </c>
      <c r="B37180" s="172" t="n">
        <f aca="false">+B36882+1</f>
        <v>7</v>
      </c>
      <c r="C37180" s="172"/>
      <c r="D37180" s="182"/>
      <c r="E37180" s="182"/>
      <c r="F37180" s="172"/>
      <c r="G37180" s="182" t="n">
        <f aca="false">+G37171+1</f>
        <v>9</v>
      </c>
      <c r="H37180" s="182" t="n">
        <f aca="false">+H37171</f>
        <v>4</v>
      </c>
      <c r="I37180" s="172" t="n">
        <f aca="false">IF(I37019="",0,IF(AND(I37019&gt;I37014,I37019&lt;J37014),1,0)+IF(AND(J37019&gt;I37014,J37019&lt;J37014),1,0))</f>
        <v>0</v>
      </c>
      <c r="J37180" s="172"/>
      <c r="K37180" s="172" t="n">
        <f aca="false">IF(K37019="",0,IF(AND(K37019&gt;K37014,K37019&lt;L37014),1,0)+IF(AND(L37019&gt;K37014,L37019&lt;L37014),1,0))</f>
        <v>0</v>
      </c>
      <c r="L37180" s="172"/>
      <c r="M37180" s="172" t="n">
        <f aca="false">IF(M37019="",0,IF(AND(M37019&gt;M37014,M37019&lt;N37014),1,0)+IF(AND(N37019&gt;M37014,N37019&lt;N37014),1,0))</f>
        <v>0</v>
      </c>
      <c r="N37180" s="172"/>
      <c r="O37180" s="172" t="n">
        <f aca="false">IF(O37019="",0,IF(AND(O37019&gt;O37014,O37019&lt;P37014),1,0)+IF(AND(P37019&gt;O37014,P37019&lt;P37014),1,0))</f>
        <v>0</v>
      </c>
      <c r="P37180" s="172"/>
      <c r="Q37180" s="172" t="n">
        <f aca="false">IF(Q37019="",0,IF(AND(Q37019&gt;Q37014,Q37019&lt;R37014),1,0)+IF(AND(R37019&gt;Q37014,R37019&lt;R37014),1,0))</f>
        <v>0</v>
      </c>
      <c r="R37180" s="172"/>
      <c r="S37180" s="172" t="n">
        <f aca="false">IF(S37019="",0,IF(AND(S37019&gt;S37014,S37019&lt;T37014),1,0)+IF(AND(T37019&gt;S37014,T37019&lt;T37014),1,0))</f>
        <v>0</v>
      </c>
      <c r="T37180" s="172"/>
      <c r="U37180" s="172" t="n">
        <f aca="false">IF(U37019="",0,IF(AND(U37019&gt;U37014,U37019&lt;V37014),1,0)+IF(AND(V37019&gt;U37014,V37019&lt;V37014),1,0))</f>
        <v>0</v>
      </c>
      <c r="V37180" s="172"/>
      <c r="W37180" s="172" t="n">
        <f aca="false">IF(W37019="",0,IF(AND(W37019&gt;W37014,W37019&lt;X37014),1,0)+IF(AND(X37019&gt;W37014,X37019&lt;X37014),1,0))</f>
        <v>0</v>
      </c>
      <c r="X37180" s="172"/>
      <c r="Y37180" s="172" t="n">
        <f aca="false">IF(Y37019="",0,IF(AND(Y37019&gt;Y37014,Y37019&lt;Z37014),1,0)+IF(AND(Z37019&gt;Y37014,Z37019&lt;Z37014),1,0))</f>
        <v>0</v>
      </c>
      <c r="Z37180" s="172"/>
      <c r="AA37180" s="172" t="n">
        <f aca="false">IF(AA37019="",0,IF(AND(AA37019&gt;AA37014,AA37019&lt;AB37014),1,0)+IF(AND(AB37019&gt;AA37014,AB37019&lt;AB37014),1,0))</f>
        <v>0</v>
      </c>
      <c r="AB37180" s="172"/>
      <c r="AC37180" s="172"/>
      <c r="AD37180" s="172"/>
      <c r="AE37180" s="172"/>
      <c r="AF37180" s="172"/>
      <c r="AG37180" s="172"/>
      <c r="AH37180" s="172"/>
      <c r="AI37180" s="172"/>
      <c r="AJ37180" s="172"/>
      <c r="AK37180" s="172"/>
      <c r="AL37180" s="172"/>
      <c r="AM37180" s="172"/>
      <c r="AN37180" s="172"/>
      <c r="AO37180" s="172"/>
      <c r="AP37180" s="172"/>
      <c r="AQ37180" s="172"/>
      <c r="AR37180" s="172"/>
      <c r="AS37180" s="172"/>
      <c r="AT37180" s="172"/>
      <c r="AU37180" s="172"/>
      <c r="AV37180" s="172"/>
    </row>
    <row r="37181" customFormat="false" ht="12.75" hidden="false" customHeight="false" outlineLevel="0" collapsed="false">
      <c r="A37181" s="172" t="n">
        <v>761</v>
      </c>
      <c r="B37181" s="172" t="n">
        <f aca="false">+B36883+1</f>
        <v>7</v>
      </c>
      <c r="C37181" s="172"/>
      <c r="D37181" s="182"/>
      <c r="E37181" s="182"/>
      <c r="F37181" s="172"/>
      <c r="G37181" s="182" t="n">
        <f aca="false">+G37172+1</f>
        <v>9</v>
      </c>
      <c r="H37181" s="182" t="n">
        <f aca="false">+H37172</f>
        <v>5</v>
      </c>
      <c r="I37181" s="172" t="n">
        <f aca="false">IF(I37019="",0,IF(AND(I37019&gt;I37015,I37019&lt;J37015),1,0)+IF(AND(J37019&gt;I37015,J37019&lt;J37015),1,0))</f>
        <v>0</v>
      </c>
      <c r="J37181" s="172"/>
      <c r="K37181" s="172" t="n">
        <f aca="false">IF(K37019="",0,IF(AND(K37019&gt;K37015,K37019&lt;L37015),1,0)+IF(AND(L37019&gt;K37015,L37019&lt;L37015),1,0))</f>
        <v>0</v>
      </c>
      <c r="L37181" s="172"/>
      <c r="M37181" s="172" t="n">
        <f aca="false">IF(M37019="",0,IF(AND(M37019&gt;M37015,M37019&lt;N37015),1,0)+IF(AND(N37019&gt;M37015,N37019&lt;N37015),1,0))</f>
        <v>0</v>
      </c>
      <c r="N37181" s="172"/>
      <c r="O37181" s="172" t="n">
        <f aca="false">IF(O37019="",0,IF(AND(O37019&gt;O37015,O37019&lt;P37015),1,0)+IF(AND(P37019&gt;O37015,P37019&lt;P37015),1,0))</f>
        <v>0</v>
      </c>
      <c r="P37181" s="172"/>
      <c r="Q37181" s="172" t="n">
        <f aca="false">IF(Q37019="",0,IF(AND(Q37019&gt;Q37015,Q37019&lt;R37015),1,0)+IF(AND(R37019&gt;Q37015,R37019&lt;R37015),1,0))</f>
        <v>0</v>
      </c>
      <c r="R37181" s="172"/>
      <c r="S37181" s="172" t="n">
        <f aca="false">IF(S37019="",0,IF(AND(S37019&gt;S37015,S37019&lt;T37015),1,0)+IF(AND(T37019&gt;S37015,T37019&lt;T37015),1,0))</f>
        <v>0</v>
      </c>
      <c r="T37181" s="172"/>
      <c r="U37181" s="172" t="n">
        <f aca="false">IF(U37019="",0,IF(AND(U37019&gt;U37015,U37019&lt;V37015),1,0)+IF(AND(V37019&gt;U37015,V37019&lt;V37015),1,0))</f>
        <v>0</v>
      </c>
      <c r="V37181" s="172"/>
      <c r="W37181" s="172" t="n">
        <f aca="false">IF(W37019="",0,IF(AND(W37019&gt;W37015,W37019&lt;X37015),1,0)+IF(AND(X37019&gt;W37015,X37019&lt;X37015),1,0))</f>
        <v>0</v>
      </c>
      <c r="X37181" s="172"/>
      <c r="Y37181" s="172" t="n">
        <f aca="false">IF(Y37019="",0,IF(AND(Y37019&gt;Y37015,Y37019&lt;Z37015),1,0)+IF(AND(Z37019&gt;Y37015,Z37019&lt;Z37015),1,0))</f>
        <v>0</v>
      </c>
      <c r="Z37181" s="172"/>
      <c r="AA37181" s="172" t="n">
        <f aca="false">IF(AA37019="",0,IF(AND(AA37019&gt;AA37015,AA37019&lt;AB37015),1,0)+IF(AND(AB37019&gt;AA37015,AB37019&lt;AB37015),1,0))</f>
        <v>0</v>
      </c>
      <c r="AB37181" s="172"/>
      <c r="AC37181" s="172"/>
      <c r="AD37181" s="172"/>
      <c r="AE37181" s="172"/>
      <c r="AF37181" s="172"/>
      <c r="AG37181" s="172"/>
      <c r="AH37181" s="172"/>
      <c r="AI37181" s="172"/>
      <c r="AJ37181" s="172"/>
      <c r="AK37181" s="172"/>
      <c r="AL37181" s="172"/>
      <c r="AM37181" s="172"/>
      <c r="AN37181" s="172"/>
      <c r="AO37181" s="172"/>
      <c r="AP37181" s="172"/>
      <c r="AQ37181" s="172"/>
      <c r="AR37181" s="172"/>
      <c r="AS37181" s="172"/>
      <c r="AT37181" s="172"/>
      <c r="AU37181" s="172"/>
      <c r="AV37181" s="172"/>
    </row>
    <row r="37182" customFormat="false" ht="12.75" hidden="false" customHeight="false" outlineLevel="0" collapsed="false">
      <c r="A37182" s="172" t="n">
        <v>762</v>
      </c>
      <c r="B37182" s="172" t="n">
        <f aca="false">+B36884+1</f>
        <v>7</v>
      </c>
      <c r="C37182" s="172"/>
      <c r="D37182" s="182"/>
      <c r="E37182" s="182"/>
      <c r="F37182" s="172"/>
      <c r="G37182" s="182" t="n">
        <f aca="false">+G37173+1</f>
        <v>9</v>
      </c>
      <c r="H37182" s="182" t="n">
        <f aca="false">+H37173</f>
        <v>6</v>
      </c>
      <c r="I37182" s="172" t="n">
        <f aca="false">IF(I37019="",0,IF(AND(I37019&gt;I37016,I37019&lt;J37016),1,0)+IF(AND(J37019&gt;I37016,J37019&lt;J37016),1,0))</f>
        <v>0</v>
      </c>
      <c r="J37182" s="172"/>
      <c r="K37182" s="172" t="n">
        <f aca="false">IF(K37019="",0,IF(AND(K37019&gt;K37016,K37019&lt;L37016),1,0)+IF(AND(L37019&gt;K37016,L37019&lt;L37016),1,0))</f>
        <v>0</v>
      </c>
      <c r="L37182" s="172"/>
      <c r="M37182" s="172" t="n">
        <f aca="false">IF(M37019="",0,IF(AND(M37019&gt;M37016,M37019&lt;N37016),1,0)+IF(AND(N37019&gt;M37016,N37019&lt;N37016),1,0))</f>
        <v>0</v>
      </c>
      <c r="N37182" s="172"/>
      <c r="O37182" s="172" t="n">
        <f aca="false">IF(O37019="",0,IF(AND(O37019&gt;O37016,O37019&lt;P37016),1,0)+IF(AND(P37019&gt;O37016,P37019&lt;P37016),1,0))</f>
        <v>0</v>
      </c>
      <c r="P37182" s="172"/>
      <c r="Q37182" s="172" t="n">
        <f aca="false">IF(Q37019="",0,IF(AND(Q37019&gt;Q37016,Q37019&lt;R37016),1,0)+IF(AND(R37019&gt;Q37016,R37019&lt;R37016),1,0))</f>
        <v>0</v>
      </c>
      <c r="R37182" s="172"/>
      <c r="S37182" s="172" t="n">
        <f aca="false">IF(S37019="",0,IF(AND(S37019&gt;S37016,S37019&lt;T37016),1,0)+IF(AND(T37019&gt;S37016,T37019&lt;T37016),1,0))</f>
        <v>0</v>
      </c>
      <c r="T37182" s="172"/>
      <c r="U37182" s="172" t="n">
        <f aca="false">IF(U37019="",0,IF(AND(U37019&gt;U37016,U37019&lt;V37016),1,0)+IF(AND(V37019&gt;U37016,V37019&lt;V37016),1,0))</f>
        <v>0</v>
      </c>
      <c r="V37182" s="172"/>
      <c r="W37182" s="172" t="n">
        <f aca="false">IF(W37019="",0,IF(AND(W37019&gt;W37016,W37019&lt;X37016),1,0)+IF(AND(X37019&gt;W37016,X37019&lt;X37016),1,0))</f>
        <v>0</v>
      </c>
      <c r="X37182" s="172"/>
      <c r="Y37182" s="172" t="n">
        <f aca="false">IF(Y37019="",0,IF(AND(Y37019&gt;Y37016,Y37019&lt;Z37016),1,0)+IF(AND(Z37019&gt;Y37016,Z37019&lt;Z37016),1,0))</f>
        <v>0</v>
      </c>
      <c r="Z37182" s="172"/>
      <c r="AA37182" s="172" t="n">
        <f aca="false">IF(AA37019="",0,IF(AND(AA37019&gt;AA37016,AA37019&lt;AB37016),1,0)+IF(AND(AB37019&gt;AA37016,AB37019&lt;AB37016),1,0))</f>
        <v>0</v>
      </c>
      <c r="AB37182" s="172"/>
      <c r="AC37182" s="172"/>
      <c r="AD37182" s="172"/>
      <c r="AE37182" s="172"/>
      <c r="AF37182" s="172"/>
      <c r="AG37182" s="172"/>
      <c r="AH37182" s="172"/>
      <c r="AI37182" s="172"/>
      <c r="AJ37182" s="172"/>
      <c r="AK37182" s="172"/>
      <c r="AL37182" s="172"/>
      <c r="AM37182" s="172"/>
      <c r="AN37182" s="172"/>
      <c r="AO37182" s="172"/>
      <c r="AP37182" s="172"/>
      <c r="AQ37182" s="172"/>
      <c r="AR37182" s="172"/>
      <c r="AS37182" s="172"/>
      <c r="AT37182" s="172"/>
      <c r="AU37182" s="172"/>
      <c r="AV37182" s="172"/>
    </row>
    <row r="37183" customFormat="false" ht="12.75" hidden="false" customHeight="false" outlineLevel="0" collapsed="false">
      <c r="A37183" s="172" t="n">
        <v>763</v>
      </c>
      <c r="B37183" s="172" t="n">
        <f aca="false">+B36885+1</f>
        <v>7</v>
      </c>
      <c r="C37183" s="172"/>
      <c r="D37183" s="182"/>
      <c r="E37183" s="182"/>
      <c r="F37183" s="172"/>
      <c r="G37183" s="182" t="n">
        <f aca="false">+G37174+1</f>
        <v>9</v>
      </c>
      <c r="H37183" s="182" t="n">
        <f aca="false">+H37174</f>
        <v>7</v>
      </c>
      <c r="I37183" s="172" t="n">
        <f aca="false">IF(I37019="",0,IF(AND(I37019&gt;I37017,I37019&lt;J37017),1,0)+IF(AND(J37019&gt;I37017,J37019&lt;J37017),1,0))</f>
        <v>0</v>
      </c>
      <c r="J37183" s="172"/>
      <c r="K37183" s="172" t="n">
        <f aca="false">IF(K37019="",0,IF(AND(K37019&gt;K37017,K37019&lt;L37017),1,0)+IF(AND(L37019&gt;K37017,L37019&lt;L37017),1,0))</f>
        <v>0</v>
      </c>
      <c r="L37183" s="172"/>
      <c r="M37183" s="172" t="n">
        <f aca="false">IF(M37019="",0,IF(AND(M37019&gt;M37017,M37019&lt;N37017),1,0)+IF(AND(N37019&gt;M37017,N37019&lt;N37017),1,0))</f>
        <v>0</v>
      </c>
      <c r="N37183" s="172"/>
      <c r="O37183" s="172" t="n">
        <f aca="false">IF(O37019="",0,IF(AND(O37019&gt;O37017,O37019&lt;P37017),1,0)+IF(AND(P37019&gt;O37017,P37019&lt;P37017),1,0))</f>
        <v>0</v>
      </c>
      <c r="P37183" s="172"/>
      <c r="Q37183" s="172" t="n">
        <f aca="false">IF(Q37019="",0,IF(AND(Q37019&gt;Q37017,Q37019&lt;R37017),1,0)+IF(AND(R37019&gt;Q37017,R37019&lt;R37017),1,0))</f>
        <v>0</v>
      </c>
      <c r="R37183" s="172"/>
      <c r="S37183" s="172" t="n">
        <f aca="false">IF(S37019="",0,IF(AND(S37019&gt;S37017,S37019&lt;T37017),1,0)+IF(AND(T37019&gt;S37017,T37019&lt;T37017),1,0))</f>
        <v>0</v>
      </c>
      <c r="T37183" s="172"/>
      <c r="U37183" s="172" t="n">
        <f aca="false">IF(U37019="",0,IF(AND(U37019&gt;U37017,U37019&lt;V37017),1,0)+IF(AND(V37019&gt;U37017,V37019&lt;V37017),1,0))</f>
        <v>0</v>
      </c>
      <c r="V37183" s="172"/>
      <c r="W37183" s="172" t="n">
        <f aca="false">IF(W37019="",0,IF(AND(W37019&gt;W37017,W37019&lt;X37017),1,0)+IF(AND(X37019&gt;W37017,X37019&lt;X37017),1,0))</f>
        <v>0</v>
      </c>
      <c r="X37183" s="172"/>
      <c r="Y37183" s="172" t="n">
        <f aca="false">IF(Y37019="",0,IF(AND(Y37019&gt;Y37017,Y37019&lt;Z37017),1,0)+IF(AND(Z37019&gt;Y37017,Z37019&lt;Z37017),1,0))</f>
        <v>0</v>
      </c>
      <c r="Z37183" s="172"/>
      <c r="AA37183" s="172" t="n">
        <f aca="false">IF(AA37019="",0,IF(AND(AA37019&gt;AA37017,AA37019&lt;AB37017),1,0)+IF(AND(AB37019&gt;AA37017,AB37019&lt;AB37017),1,0))</f>
        <v>0</v>
      </c>
      <c r="AB37183" s="172"/>
      <c r="AC37183" s="172"/>
      <c r="AD37183" s="172"/>
      <c r="AE37183" s="172"/>
      <c r="AF37183" s="172"/>
      <c r="AG37183" s="172"/>
      <c r="AH37183" s="172"/>
      <c r="AI37183" s="172"/>
      <c r="AJ37183" s="172"/>
      <c r="AK37183" s="172"/>
      <c r="AL37183" s="172"/>
      <c r="AM37183" s="172"/>
      <c r="AN37183" s="172"/>
      <c r="AO37183" s="172"/>
      <c r="AP37183" s="172"/>
      <c r="AQ37183" s="172"/>
      <c r="AR37183" s="172"/>
      <c r="AS37183" s="172"/>
      <c r="AT37183" s="172"/>
      <c r="AU37183" s="172"/>
      <c r="AV37183" s="172"/>
    </row>
    <row r="37184" customFormat="false" ht="12.75" hidden="false" customHeight="false" outlineLevel="0" collapsed="false">
      <c r="A37184" s="172" t="n">
        <v>764</v>
      </c>
      <c r="B37184" s="172" t="n">
        <f aca="false">+B36886+1</f>
        <v>7</v>
      </c>
      <c r="C37184" s="172"/>
      <c r="D37184" s="182"/>
      <c r="E37184" s="182"/>
      <c r="F37184" s="172"/>
      <c r="G37184" s="182" t="n">
        <f aca="false">+G37175+1</f>
        <v>9</v>
      </c>
      <c r="H37184" s="182" t="n">
        <f aca="false">+H37175</f>
        <v>8</v>
      </c>
      <c r="I37184" s="172" t="n">
        <f aca="false">IF(I37019="",0,IF(AND(I37019&gt;I37018,I37019&lt;J37018),1,0)+IF(AND(J37019&gt;I37018,J37019&lt;J37018),1,0))</f>
        <v>0</v>
      </c>
      <c r="J37184" s="172"/>
      <c r="K37184" s="172" t="n">
        <f aca="false">IF(K37019="",0,IF(AND(K37019&gt;K37018,K37019&lt;L37018),1,0)+IF(AND(L37019&gt;K37018,L37019&lt;L37018),1,0))</f>
        <v>0</v>
      </c>
      <c r="L37184" s="172"/>
      <c r="M37184" s="172" t="n">
        <f aca="false">IF(M37019="",0,IF(AND(M37019&gt;M37018,M37019&lt;N37018),1,0)+IF(AND(N37019&gt;M37018,N37019&lt;N37018),1,0))</f>
        <v>0</v>
      </c>
      <c r="N37184" s="172"/>
      <c r="O37184" s="172" t="n">
        <f aca="false">IF(O37019="",0,IF(AND(O37019&gt;O37018,O37019&lt;P37018),1,0)+IF(AND(P37019&gt;O37018,P37019&lt;P37018),1,0))</f>
        <v>0</v>
      </c>
      <c r="P37184" s="172"/>
      <c r="Q37184" s="172" t="n">
        <f aca="false">IF(Q37019="",0,IF(AND(Q37019&gt;Q37018,Q37019&lt;R37018),1,0)+IF(AND(R37019&gt;Q37018,R37019&lt;R37018),1,0))</f>
        <v>0</v>
      </c>
      <c r="R37184" s="172"/>
      <c r="S37184" s="172" t="n">
        <f aca="false">IF(S37019="",0,IF(AND(S37019&gt;S37018,S37019&lt;T37018),1,0)+IF(AND(T37019&gt;S37018,T37019&lt;T37018),1,0))</f>
        <v>0</v>
      </c>
      <c r="T37184" s="172"/>
      <c r="U37184" s="172" t="n">
        <f aca="false">IF(U37019="",0,IF(AND(U37019&gt;U37018,U37019&lt;V37018),1,0)+IF(AND(V37019&gt;U37018,V37019&lt;V37018),1,0))</f>
        <v>0</v>
      </c>
      <c r="V37184" s="172"/>
      <c r="W37184" s="172" t="n">
        <f aca="false">IF(W37019="",0,IF(AND(W37019&gt;W37018,W37019&lt;X37018),1,0)+IF(AND(X37019&gt;W37018,X37019&lt;X37018),1,0))</f>
        <v>0</v>
      </c>
      <c r="X37184" s="172"/>
      <c r="Y37184" s="172" t="n">
        <f aca="false">IF(Y37019="",0,IF(AND(Y37019&gt;Y37018,Y37019&lt;Z37018),1,0)+IF(AND(Z37019&gt;Y37018,Z37019&lt;Z37018),1,0))</f>
        <v>0</v>
      </c>
      <c r="Z37184" s="172"/>
      <c r="AA37184" s="172" t="n">
        <f aca="false">IF(AA37019="",0,IF(AND(AA37019&gt;AA37018,AA37019&lt;AB37018),1,0)+IF(AND(AB37019&gt;AA37018,AB37019&lt;AB37018),1,0))</f>
        <v>0</v>
      </c>
      <c r="AB37184" s="172"/>
      <c r="AC37184" s="172"/>
      <c r="AD37184" s="172"/>
      <c r="AE37184" s="172"/>
      <c r="AF37184" s="172"/>
      <c r="AG37184" s="172"/>
      <c r="AH37184" s="172"/>
      <c r="AI37184" s="172"/>
      <c r="AJ37184" s="172"/>
      <c r="AK37184" s="172"/>
      <c r="AL37184" s="172"/>
      <c r="AM37184" s="172"/>
      <c r="AN37184" s="172"/>
      <c r="AO37184" s="172"/>
      <c r="AP37184" s="172"/>
      <c r="AQ37184" s="172"/>
      <c r="AR37184" s="172"/>
      <c r="AS37184" s="172"/>
      <c r="AT37184" s="172"/>
      <c r="AU37184" s="172"/>
      <c r="AV37184" s="172"/>
    </row>
    <row r="37185" customFormat="false" ht="12.75" hidden="false" customHeight="false" outlineLevel="0" collapsed="false">
      <c r="A37185" s="172" t="n">
        <v>765</v>
      </c>
      <c r="B37185" s="172" t="n">
        <f aca="false">+B36887+1</f>
        <v>7</v>
      </c>
      <c r="C37185" s="172"/>
      <c r="D37185" s="182"/>
      <c r="E37185" s="182"/>
      <c r="F37185" s="172"/>
      <c r="G37185" s="182" t="n">
        <f aca="false">+G37176+1</f>
        <v>9</v>
      </c>
      <c r="H37185" s="182" t="n">
        <f aca="false">+H37176</f>
        <v>9</v>
      </c>
      <c r="I37185" s="172" t="n">
        <f aca="false">IF(I37019="",0,IF(AND(I37019&gt;I37020,I37019&lt;J37020),1,0)+IF(AND(J37019&gt;I37020,J37019&lt;J37020),1,0))</f>
        <v>0</v>
      </c>
      <c r="J37185" s="172"/>
      <c r="K37185" s="172" t="n">
        <f aca="false">IF(K37019="",0,IF(AND(K37019&gt;K37020,K37019&lt;L37020),1,0)+IF(AND(L37019&gt;K37020,L37019&lt;L37020),1,0))</f>
        <v>0</v>
      </c>
      <c r="L37185" s="172"/>
      <c r="M37185" s="172" t="n">
        <f aca="false">IF(M37019="",0,IF(AND(M37019&gt;M37020,M37019&lt;N37020),1,0)+IF(AND(N37019&gt;M37020,N37019&lt;N37020),1,0))</f>
        <v>0</v>
      </c>
      <c r="N37185" s="172"/>
      <c r="O37185" s="172" t="n">
        <f aca="false">IF(O37019="",0,IF(AND(O37019&gt;O37020,O37019&lt;P37020),1,0)+IF(AND(P37019&gt;O37020,P37019&lt;P37020),1,0))</f>
        <v>0</v>
      </c>
      <c r="P37185" s="172"/>
      <c r="Q37185" s="172" t="n">
        <f aca="false">IF(Q37019="",0,IF(AND(Q37019&gt;Q37020,Q37019&lt;R37020),1,0)+IF(AND(R37019&gt;Q37020,R37019&lt;R37020),1,0))</f>
        <v>0</v>
      </c>
      <c r="R37185" s="172"/>
      <c r="S37185" s="172" t="n">
        <f aca="false">IF(S37019="",0,IF(AND(S37019&gt;S37020,S37019&lt;T37020),1,0)+IF(AND(T37019&gt;S37020,T37019&lt;T37020),1,0))</f>
        <v>0</v>
      </c>
      <c r="T37185" s="172"/>
      <c r="U37185" s="172" t="n">
        <f aca="false">IF(U37019="",0,IF(AND(U37019&gt;U37020,U37019&lt;V37020),1,0)+IF(AND(V37019&gt;U37020,V37019&lt;V37020),1,0))</f>
        <v>0</v>
      </c>
      <c r="V37185" s="172"/>
      <c r="W37185" s="172" t="n">
        <f aca="false">IF(W37019="",0,IF(AND(W37019&gt;W37020,W37019&lt;X37020),1,0)+IF(AND(X37019&gt;W37020,X37019&lt;X37020),1,0))</f>
        <v>0</v>
      </c>
      <c r="X37185" s="172"/>
      <c r="Y37185" s="172" t="n">
        <f aca="false">IF(Y37019="",0,IF(AND(Y37019&gt;Y37020,Y37019&lt;Z37020),1,0)+IF(AND(Z37019&gt;Y37020,Z37019&lt;Z37020),1,0))</f>
        <v>0</v>
      </c>
      <c r="Z37185" s="172"/>
      <c r="AA37185" s="172" t="n">
        <f aca="false">IF(AA37019="",0,IF(AND(AA37019&gt;AA37020,AA37019&lt;AB37020),1,0)+IF(AND(AB37019&gt;AA37020,AB37019&lt;AB37020),1,0))</f>
        <v>0</v>
      </c>
      <c r="AB37185" s="172"/>
      <c r="AC37185" s="172"/>
      <c r="AD37185" s="172"/>
      <c r="AE37185" s="172"/>
      <c r="AF37185" s="172"/>
      <c r="AG37185" s="172"/>
      <c r="AH37185" s="172"/>
      <c r="AI37185" s="172"/>
      <c r="AJ37185" s="172"/>
      <c r="AK37185" s="172"/>
      <c r="AL37185" s="172"/>
      <c r="AM37185" s="172"/>
      <c r="AN37185" s="172"/>
      <c r="AO37185" s="172"/>
      <c r="AP37185" s="172"/>
      <c r="AQ37185" s="172"/>
      <c r="AR37185" s="172"/>
      <c r="AS37185" s="172"/>
      <c r="AT37185" s="172"/>
      <c r="AU37185" s="172"/>
      <c r="AV37185" s="172"/>
    </row>
    <row r="37186" customFormat="false" ht="12.75" hidden="false" customHeight="false" outlineLevel="0" collapsed="false">
      <c r="A37186" s="172" t="n">
        <v>766</v>
      </c>
      <c r="B37186" s="172" t="n">
        <f aca="false">+B36888+1</f>
        <v>7</v>
      </c>
      <c r="C37186" s="172"/>
      <c r="D37186" s="182"/>
      <c r="E37186" s="182"/>
      <c r="F37186" s="172"/>
      <c r="G37186" s="182" t="n">
        <f aca="false">+G37177+1</f>
        <v>10</v>
      </c>
      <c r="H37186" s="182" t="n">
        <f aca="false">+H37177</f>
        <v>1</v>
      </c>
      <c r="I37186" s="172" t="n">
        <f aca="false">IF(I37020="",0,IF(AND(I37020&gt;I37011,I37020&lt;J37011),1,0)+IF(AND(J37020&gt;I37011,J37020&lt;J37011),1,0))</f>
        <v>0</v>
      </c>
      <c r="J37186" s="172"/>
      <c r="K37186" s="172" t="n">
        <f aca="false">IF(K37020="",0,IF(AND(K37020&gt;K37011,K37020&lt;L37011),1,0)+IF(AND(L37020&gt;K37011,L37020&lt;L37011),1,0))</f>
        <v>0</v>
      </c>
      <c r="L37186" s="172"/>
      <c r="M37186" s="172" t="n">
        <f aca="false">IF(M37020="",0,IF(AND(M37020&gt;M37011,M37020&lt;N37011),1,0)+IF(AND(N37020&gt;M37011,N37020&lt;N37011),1,0))</f>
        <v>0</v>
      </c>
      <c r="N37186" s="172"/>
      <c r="O37186" s="172" t="n">
        <f aca="false">IF(O37020="",0,IF(AND(O37020&gt;O37011,O37020&lt;P37011),1,0)+IF(AND(P37020&gt;O37011,P37020&lt;P37011),1,0))</f>
        <v>0</v>
      </c>
      <c r="P37186" s="172"/>
      <c r="Q37186" s="172" t="n">
        <f aca="false">IF(Q37020="",0,IF(AND(Q37020&gt;Q37011,Q37020&lt;R37011),1,0)+IF(AND(R37020&gt;Q37011,R37020&lt;R37011),1,0))</f>
        <v>0</v>
      </c>
      <c r="R37186" s="172"/>
      <c r="S37186" s="172" t="n">
        <f aca="false">IF(S37020="",0,IF(AND(S37020&gt;S37011,S37020&lt;T37011),1,0)+IF(AND(T37020&gt;S37011,T37020&lt;T37011),1,0))</f>
        <v>0</v>
      </c>
      <c r="T37186" s="172"/>
      <c r="U37186" s="172" t="n">
        <f aca="false">IF(U37020="",0,IF(AND(U37020&gt;U37011,U37020&lt;V37011),1,0)+IF(AND(V37020&gt;U37011,V37020&lt;V37011),1,0))</f>
        <v>0</v>
      </c>
      <c r="V37186" s="172"/>
      <c r="W37186" s="172" t="n">
        <f aca="false">IF(W37020="",0,IF(AND(W37020&gt;W37011,W37020&lt;X37011),1,0)+IF(AND(X37020&gt;W37011,X37020&lt;X37011),1,0))</f>
        <v>0</v>
      </c>
      <c r="X37186" s="172"/>
      <c r="Y37186" s="172" t="n">
        <f aca="false">IF(Y37020="",0,IF(AND(Y37020&gt;Y37011,Y37020&lt;Z37011),1,0)+IF(AND(Z37020&gt;Y37011,Z37020&lt;Z37011),1,0))</f>
        <v>0</v>
      </c>
      <c r="Z37186" s="172"/>
      <c r="AA37186" s="172" t="n">
        <f aca="false">IF(AA37020="",0,IF(AND(AA37020&gt;AA37011,AA37020&lt;AB37011),1,0)+IF(AND(AB37020&gt;AA37011,AB37020&lt;AB37011),1,0))</f>
        <v>0</v>
      </c>
      <c r="AB37186" s="172"/>
      <c r="AC37186" s="172"/>
      <c r="AD37186" s="172"/>
      <c r="AE37186" s="172"/>
      <c r="AF37186" s="172"/>
      <c r="AG37186" s="172"/>
      <c r="AH37186" s="172"/>
      <c r="AI37186" s="172"/>
      <c r="AJ37186" s="172"/>
      <c r="AK37186" s="172"/>
      <c r="AL37186" s="172"/>
      <c r="AM37186" s="172"/>
      <c r="AN37186" s="172"/>
      <c r="AO37186" s="172"/>
      <c r="AP37186" s="172"/>
      <c r="AQ37186" s="172"/>
      <c r="AR37186" s="172"/>
      <c r="AS37186" s="172"/>
      <c r="AT37186" s="172"/>
      <c r="AU37186" s="172"/>
      <c r="AV37186" s="172"/>
    </row>
    <row r="37187" customFormat="false" ht="12.75" hidden="false" customHeight="false" outlineLevel="0" collapsed="false">
      <c r="A37187" s="172" t="n">
        <v>767</v>
      </c>
      <c r="B37187" s="172" t="n">
        <f aca="false">+B36889+1</f>
        <v>7</v>
      </c>
      <c r="C37187" s="172"/>
      <c r="D37187" s="182"/>
      <c r="E37187" s="182"/>
      <c r="F37187" s="172"/>
      <c r="G37187" s="182" t="n">
        <f aca="false">+G37178+1</f>
        <v>10</v>
      </c>
      <c r="H37187" s="182" t="n">
        <f aca="false">+H37178</f>
        <v>2</v>
      </c>
      <c r="I37187" s="172" t="n">
        <f aca="false">IF(I37020="",0,IF(AND(I37020&gt;I37012,I37020&lt;J37012),1,0)+IF(AND(J37020&gt;I37012,J37020&lt;J37012),1,0))</f>
        <v>0</v>
      </c>
      <c r="J37187" s="172"/>
      <c r="K37187" s="172" t="n">
        <f aca="false">IF(K37020="",0,IF(AND(K37020&gt;K37012,K37020&lt;L37012),1,0)+IF(AND(L37020&gt;K37012,L37020&lt;L37012),1,0))</f>
        <v>0</v>
      </c>
      <c r="L37187" s="172"/>
      <c r="M37187" s="172" t="n">
        <f aca="false">IF(M37020="",0,IF(AND(M37020&gt;M37012,M37020&lt;N37012),1,0)+IF(AND(N37020&gt;M37012,N37020&lt;N37012),1,0))</f>
        <v>0</v>
      </c>
      <c r="N37187" s="172"/>
      <c r="O37187" s="172" t="n">
        <f aca="false">IF(O37020="",0,IF(AND(O37020&gt;O37012,O37020&lt;P37012),1,0)+IF(AND(P37020&gt;O37012,P37020&lt;P37012),1,0))</f>
        <v>0</v>
      </c>
      <c r="P37187" s="172"/>
      <c r="Q37187" s="172" t="n">
        <f aca="false">IF(Q37020="",0,IF(AND(Q37020&gt;Q37012,Q37020&lt;R37012),1,0)+IF(AND(R37020&gt;Q37012,R37020&lt;R37012),1,0))</f>
        <v>0</v>
      </c>
      <c r="R37187" s="172"/>
      <c r="S37187" s="172" t="n">
        <f aca="false">IF(S37020="",0,IF(AND(S37020&gt;S37012,S37020&lt;T37012),1,0)+IF(AND(T37020&gt;S37012,T37020&lt;T37012),1,0))</f>
        <v>0</v>
      </c>
      <c r="T37187" s="172"/>
      <c r="U37187" s="172" t="n">
        <f aca="false">IF(U37020="",0,IF(AND(U37020&gt;U37012,U37020&lt;V37012),1,0)+IF(AND(V37020&gt;U37012,V37020&lt;V37012),1,0))</f>
        <v>0</v>
      </c>
      <c r="V37187" s="172"/>
      <c r="W37187" s="172" t="n">
        <f aca="false">IF(W37020="",0,IF(AND(W37020&gt;W37012,W37020&lt;X37012),1,0)+IF(AND(X37020&gt;W37012,X37020&lt;X37012),1,0))</f>
        <v>0</v>
      </c>
      <c r="X37187" s="172"/>
      <c r="Y37187" s="172" t="n">
        <f aca="false">IF(Y37020="",0,IF(AND(Y37020&gt;Y37012,Y37020&lt;Z37012),1,0)+IF(AND(Z37020&gt;Y37012,Z37020&lt;Z37012),1,0))</f>
        <v>0</v>
      </c>
      <c r="Z37187" s="172"/>
      <c r="AA37187" s="172" t="n">
        <f aca="false">IF(AA37020="",0,IF(AND(AA37020&gt;AA37012,AA37020&lt;AB37012),1,0)+IF(AND(AB37020&gt;AA37012,AB37020&lt;AB37012),1,0))</f>
        <v>0</v>
      </c>
      <c r="AB37187" s="172"/>
      <c r="AC37187" s="172"/>
      <c r="AD37187" s="172"/>
      <c r="AE37187" s="172"/>
      <c r="AF37187" s="172"/>
      <c r="AG37187" s="172"/>
      <c r="AH37187" s="172"/>
      <c r="AI37187" s="172"/>
      <c r="AJ37187" s="172"/>
      <c r="AK37187" s="172"/>
      <c r="AL37187" s="172"/>
      <c r="AM37187" s="172"/>
      <c r="AN37187" s="172"/>
      <c r="AO37187" s="172"/>
      <c r="AP37187" s="172"/>
      <c r="AQ37187" s="172"/>
      <c r="AR37187" s="172"/>
      <c r="AS37187" s="172"/>
      <c r="AT37187" s="172"/>
      <c r="AU37187" s="172"/>
      <c r="AV37187" s="172"/>
    </row>
    <row r="37188" customFormat="false" ht="12.75" hidden="false" customHeight="false" outlineLevel="0" collapsed="false">
      <c r="A37188" s="172" t="n">
        <v>768</v>
      </c>
      <c r="B37188" s="172" t="n">
        <f aca="false">+B36890+1</f>
        <v>7</v>
      </c>
      <c r="C37188" s="172"/>
      <c r="D37188" s="182"/>
      <c r="E37188" s="182"/>
      <c r="F37188" s="172"/>
      <c r="G37188" s="182" t="n">
        <f aca="false">+G37179+1</f>
        <v>10</v>
      </c>
      <c r="H37188" s="182" t="n">
        <f aca="false">+H37179</f>
        <v>3</v>
      </c>
      <c r="I37188" s="172" t="n">
        <f aca="false">IF(I37020="",0,IF(AND(I37020&gt;I37013,I37020&lt;J37013),1,0)+IF(AND(J37020&gt;I37013,J37020&lt;J37013),1,0))</f>
        <v>0</v>
      </c>
      <c r="J37188" s="172"/>
      <c r="K37188" s="172" t="n">
        <f aca="false">IF(K37020="",0,IF(AND(K37020&gt;K37013,K37020&lt;L37013),1,0)+IF(AND(L37020&gt;K37013,L37020&lt;L37013),1,0))</f>
        <v>0</v>
      </c>
      <c r="L37188" s="172"/>
      <c r="M37188" s="172" t="n">
        <f aca="false">IF(M37020="",0,IF(AND(M37020&gt;M37013,M37020&lt;N37013),1,0)+IF(AND(N37020&gt;M37013,N37020&lt;N37013),1,0))</f>
        <v>0</v>
      </c>
      <c r="N37188" s="172"/>
      <c r="O37188" s="172" t="n">
        <f aca="false">IF(O37020="",0,IF(AND(O37020&gt;O37013,O37020&lt;P37013),1,0)+IF(AND(P37020&gt;O37013,P37020&lt;P37013),1,0))</f>
        <v>0</v>
      </c>
      <c r="P37188" s="172"/>
      <c r="Q37188" s="172" t="n">
        <f aca="false">IF(Q37020="",0,IF(AND(Q37020&gt;Q37013,Q37020&lt;R37013),1,0)+IF(AND(R37020&gt;Q37013,R37020&lt;R37013),1,0))</f>
        <v>0</v>
      </c>
      <c r="R37188" s="172"/>
      <c r="S37188" s="172" t="n">
        <f aca="false">IF(S37020="",0,IF(AND(S37020&gt;S37013,S37020&lt;T37013),1,0)+IF(AND(T37020&gt;S37013,T37020&lt;T37013),1,0))</f>
        <v>0</v>
      </c>
      <c r="T37188" s="172"/>
      <c r="U37188" s="172" t="n">
        <f aca="false">IF(U37020="",0,IF(AND(U37020&gt;U37013,U37020&lt;V37013),1,0)+IF(AND(V37020&gt;U37013,V37020&lt;V37013),1,0))</f>
        <v>0</v>
      </c>
      <c r="V37188" s="172"/>
      <c r="W37188" s="172" t="n">
        <f aca="false">IF(W37020="",0,IF(AND(W37020&gt;W37013,W37020&lt;X37013),1,0)+IF(AND(X37020&gt;W37013,X37020&lt;X37013),1,0))</f>
        <v>0</v>
      </c>
      <c r="X37188" s="172"/>
      <c r="Y37188" s="172" t="n">
        <f aca="false">IF(Y37020="",0,IF(AND(Y37020&gt;Y37013,Y37020&lt;Z37013),1,0)+IF(AND(Z37020&gt;Y37013,Z37020&lt;Z37013),1,0))</f>
        <v>0</v>
      </c>
      <c r="Z37188" s="172"/>
      <c r="AA37188" s="172" t="n">
        <f aca="false">IF(AA37020="",0,IF(AND(AA37020&gt;AA37013,AA37020&lt;AB37013),1,0)+IF(AND(AB37020&gt;AA37013,AB37020&lt;AB37013),1,0))</f>
        <v>0</v>
      </c>
      <c r="AB37188" s="172"/>
      <c r="AC37188" s="172"/>
      <c r="AD37188" s="172"/>
      <c r="AE37188" s="172"/>
      <c r="AF37188" s="172"/>
      <c r="AG37188" s="172"/>
      <c r="AH37188" s="172"/>
      <c r="AI37188" s="172"/>
      <c r="AJ37188" s="172"/>
      <c r="AK37188" s="172"/>
      <c r="AL37188" s="172"/>
      <c r="AM37188" s="172"/>
      <c r="AN37188" s="172"/>
      <c r="AO37188" s="172"/>
      <c r="AP37188" s="172"/>
      <c r="AQ37188" s="172"/>
      <c r="AR37188" s="172"/>
      <c r="AS37188" s="172"/>
      <c r="AT37188" s="172"/>
      <c r="AU37188" s="172"/>
      <c r="AV37188" s="172"/>
    </row>
    <row r="37189" customFormat="false" ht="12.75" hidden="false" customHeight="false" outlineLevel="0" collapsed="false">
      <c r="A37189" s="172" t="n">
        <v>769</v>
      </c>
      <c r="B37189" s="172" t="n">
        <f aca="false">+B36891+1</f>
        <v>7</v>
      </c>
      <c r="C37189" s="172"/>
      <c r="D37189" s="182"/>
      <c r="E37189" s="182"/>
      <c r="F37189" s="172"/>
      <c r="G37189" s="182" t="n">
        <f aca="false">+G37180+1</f>
        <v>10</v>
      </c>
      <c r="H37189" s="182" t="n">
        <f aca="false">+H37180</f>
        <v>4</v>
      </c>
      <c r="I37189" s="172" t="n">
        <f aca="false">IF(I37020="",0,IF(AND(I37020&gt;I37014,I37020&lt;J37014),1,0)+IF(AND(J37020&gt;I37014,J37020&lt;J37014),1,0))</f>
        <v>0</v>
      </c>
      <c r="J37189" s="172"/>
      <c r="K37189" s="172" t="n">
        <f aca="false">IF(K37020="",0,IF(AND(K37020&gt;K37014,K37020&lt;L37014),1,0)+IF(AND(L37020&gt;K37014,L37020&lt;L37014),1,0))</f>
        <v>0</v>
      </c>
      <c r="L37189" s="172"/>
      <c r="M37189" s="172" t="n">
        <f aca="false">IF(M37020="",0,IF(AND(M37020&gt;M37014,M37020&lt;N37014),1,0)+IF(AND(N37020&gt;M37014,N37020&lt;N37014),1,0))</f>
        <v>0</v>
      </c>
      <c r="N37189" s="172"/>
      <c r="O37189" s="172" t="n">
        <f aca="false">IF(O37020="",0,IF(AND(O37020&gt;O37014,O37020&lt;P37014),1,0)+IF(AND(P37020&gt;O37014,P37020&lt;P37014),1,0))</f>
        <v>0</v>
      </c>
      <c r="P37189" s="172"/>
      <c r="Q37189" s="172" t="n">
        <f aca="false">IF(Q37020="",0,IF(AND(Q37020&gt;Q37014,Q37020&lt;R37014),1,0)+IF(AND(R37020&gt;Q37014,R37020&lt;R37014),1,0))</f>
        <v>0</v>
      </c>
      <c r="R37189" s="172"/>
      <c r="S37189" s="172" t="n">
        <f aca="false">IF(S37020="",0,IF(AND(S37020&gt;S37014,S37020&lt;T37014),1,0)+IF(AND(T37020&gt;S37014,T37020&lt;T37014),1,0))</f>
        <v>0</v>
      </c>
      <c r="T37189" s="172"/>
      <c r="U37189" s="172" t="n">
        <f aca="false">IF(U37020="",0,IF(AND(U37020&gt;U37014,U37020&lt;V37014),1,0)+IF(AND(V37020&gt;U37014,V37020&lt;V37014),1,0))</f>
        <v>0</v>
      </c>
      <c r="V37189" s="172"/>
      <c r="W37189" s="172" t="n">
        <f aca="false">IF(W37020="",0,IF(AND(W37020&gt;W37014,W37020&lt;X37014),1,0)+IF(AND(X37020&gt;W37014,X37020&lt;X37014),1,0))</f>
        <v>0</v>
      </c>
      <c r="X37189" s="172"/>
      <c r="Y37189" s="172" t="n">
        <f aca="false">IF(Y37020="",0,IF(AND(Y37020&gt;Y37014,Y37020&lt;Z37014),1,0)+IF(AND(Z37020&gt;Y37014,Z37020&lt;Z37014),1,0))</f>
        <v>0</v>
      </c>
      <c r="Z37189" s="172"/>
      <c r="AA37189" s="172" t="n">
        <f aca="false">IF(AA37020="",0,IF(AND(AA37020&gt;AA37014,AA37020&lt;AB37014),1,0)+IF(AND(AB37020&gt;AA37014,AB37020&lt;AB37014),1,0))</f>
        <v>0</v>
      </c>
      <c r="AB37189" s="172"/>
      <c r="AC37189" s="172"/>
      <c r="AD37189" s="172"/>
      <c r="AE37189" s="172"/>
      <c r="AF37189" s="172"/>
      <c r="AG37189" s="172"/>
      <c r="AH37189" s="172"/>
      <c r="AI37189" s="172"/>
      <c r="AJ37189" s="172"/>
      <c r="AK37189" s="172"/>
      <c r="AL37189" s="172"/>
      <c r="AM37189" s="172"/>
      <c r="AN37189" s="172"/>
      <c r="AO37189" s="172"/>
      <c r="AP37189" s="172"/>
      <c r="AQ37189" s="172"/>
      <c r="AR37189" s="172"/>
      <c r="AS37189" s="172"/>
      <c r="AT37189" s="172"/>
      <c r="AU37189" s="172"/>
      <c r="AV37189" s="172"/>
    </row>
    <row r="37190" customFormat="false" ht="12.75" hidden="false" customHeight="false" outlineLevel="0" collapsed="false">
      <c r="A37190" s="172" t="n">
        <v>770</v>
      </c>
      <c r="B37190" s="172" t="n">
        <f aca="false">+B36892+1</f>
        <v>7</v>
      </c>
      <c r="C37190" s="172"/>
      <c r="D37190" s="182"/>
      <c r="E37190" s="182"/>
      <c r="F37190" s="172"/>
      <c r="G37190" s="182" t="n">
        <f aca="false">+G37181+1</f>
        <v>10</v>
      </c>
      <c r="H37190" s="182" t="n">
        <f aca="false">+H37181</f>
        <v>5</v>
      </c>
      <c r="I37190" s="172" t="n">
        <f aca="false">IF(I37020="",0,IF(AND(I37020&gt;I37015,I37020&lt;J37015),1,0)+IF(AND(J37020&gt;I37015,J37020&lt;J37015),1,0))</f>
        <v>0</v>
      </c>
      <c r="J37190" s="172"/>
      <c r="K37190" s="172" t="n">
        <f aca="false">IF(K37020="",0,IF(AND(K37020&gt;K37015,K37020&lt;L37015),1,0)+IF(AND(L37020&gt;K37015,L37020&lt;L37015),1,0))</f>
        <v>0</v>
      </c>
      <c r="L37190" s="172"/>
      <c r="M37190" s="172" t="n">
        <f aca="false">IF(M37020="",0,IF(AND(M37020&gt;M37015,M37020&lt;N37015),1,0)+IF(AND(N37020&gt;M37015,N37020&lt;N37015),1,0))</f>
        <v>0</v>
      </c>
      <c r="N37190" s="172"/>
      <c r="O37190" s="172" t="n">
        <f aca="false">IF(O37020="",0,IF(AND(O37020&gt;O37015,O37020&lt;P37015),1,0)+IF(AND(P37020&gt;O37015,P37020&lt;P37015),1,0))</f>
        <v>0</v>
      </c>
      <c r="P37190" s="172"/>
      <c r="Q37190" s="172" t="n">
        <f aca="false">IF(Q37020="",0,IF(AND(Q37020&gt;Q37015,Q37020&lt;R37015),1,0)+IF(AND(R37020&gt;Q37015,R37020&lt;R37015),1,0))</f>
        <v>0</v>
      </c>
      <c r="R37190" s="172"/>
      <c r="S37190" s="172" t="n">
        <f aca="false">IF(S37020="",0,IF(AND(S37020&gt;S37015,S37020&lt;T37015),1,0)+IF(AND(T37020&gt;S37015,T37020&lt;T37015),1,0))</f>
        <v>0</v>
      </c>
      <c r="T37190" s="172"/>
      <c r="U37190" s="172" t="n">
        <f aca="false">IF(U37020="",0,IF(AND(U37020&gt;U37015,U37020&lt;V37015),1,0)+IF(AND(V37020&gt;U37015,V37020&lt;V37015),1,0))</f>
        <v>0</v>
      </c>
      <c r="V37190" s="172"/>
      <c r="W37190" s="172" t="n">
        <f aca="false">IF(W37020="",0,IF(AND(W37020&gt;W37015,W37020&lt;X37015),1,0)+IF(AND(X37020&gt;W37015,X37020&lt;X37015),1,0))</f>
        <v>0</v>
      </c>
      <c r="X37190" s="172"/>
      <c r="Y37190" s="172" t="n">
        <f aca="false">IF(Y37020="",0,IF(AND(Y37020&gt;Y37015,Y37020&lt;Z37015),1,0)+IF(AND(Z37020&gt;Y37015,Z37020&lt;Z37015),1,0))</f>
        <v>0</v>
      </c>
      <c r="Z37190" s="172"/>
      <c r="AA37190" s="172" t="n">
        <f aca="false">IF(AA37020="",0,IF(AND(AA37020&gt;AA37015,AA37020&lt;AB37015),1,0)+IF(AND(AB37020&gt;AA37015,AB37020&lt;AB37015),1,0))</f>
        <v>0</v>
      </c>
      <c r="AB37190" s="172"/>
      <c r="AC37190" s="172"/>
      <c r="AD37190" s="172"/>
      <c r="AE37190" s="172"/>
      <c r="AF37190" s="172"/>
      <c r="AG37190" s="172"/>
      <c r="AH37190" s="172"/>
      <c r="AI37190" s="172"/>
      <c r="AJ37190" s="172"/>
      <c r="AK37190" s="172"/>
      <c r="AL37190" s="172"/>
      <c r="AM37190" s="172"/>
      <c r="AN37190" s="172"/>
      <c r="AO37190" s="172"/>
      <c r="AP37190" s="172"/>
      <c r="AQ37190" s="172"/>
      <c r="AR37190" s="172"/>
      <c r="AS37190" s="172"/>
      <c r="AT37190" s="172"/>
      <c r="AU37190" s="172"/>
      <c r="AV37190" s="172"/>
    </row>
    <row r="37191" customFormat="false" ht="12.75" hidden="false" customHeight="false" outlineLevel="0" collapsed="false">
      <c r="A37191" s="172" t="n">
        <v>771</v>
      </c>
      <c r="B37191" s="172" t="n">
        <f aca="false">+B36893+1</f>
        <v>7</v>
      </c>
      <c r="C37191" s="172"/>
      <c r="D37191" s="182"/>
      <c r="E37191" s="182"/>
      <c r="F37191" s="172"/>
      <c r="G37191" s="182" t="n">
        <f aca="false">+G37182+1</f>
        <v>10</v>
      </c>
      <c r="H37191" s="182" t="n">
        <f aca="false">+H37182</f>
        <v>6</v>
      </c>
      <c r="I37191" s="172" t="n">
        <f aca="false">IF(I37020="",0,IF(AND(I37020&gt;I37016,I37020&lt;J37016),1,0)+IF(AND(J37020&gt;I37016,J37020&lt;J37016),1,0))</f>
        <v>0</v>
      </c>
      <c r="J37191" s="172"/>
      <c r="K37191" s="172" t="n">
        <f aca="false">IF(K37020="",0,IF(AND(K37020&gt;K37016,K37020&lt;L37016),1,0)+IF(AND(L37020&gt;K37016,L37020&lt;L37016),1,0))</f>
        <v>0</v>
      </c>
      <c r="L37191" s="172"/>
      <c r="M37191" s="172" t="n">
        <f aca="false">IF(M37020="",0,IF(AND(M37020&gt;M37016,M37020&lt;N37016),1,0)+IF(AND(N37020&gt;M37016,N37020&lt;N37016),1,0))</f>
        <v>0</v>
      </c>
      <c r="N37191" s="172"/>
      <c r="O37191" s="172" t="n">
        <f aca="false">IF(O37020="",0,IF(AND(O37020&gt;O37016,O37020&lt;P37016),1,0)+IF(AND(P37020&gt;O37016,P37020&lt;P37016),1,0))</f>
        <v>0</v>
      </c>
      <c r="P37191" s="172"/>
      <c r="Q37191" s="172" t="n">
        <f aca="false">IF(Q37020="",0,IF(AND(Q37020&gt;Q37016,Q37020&lt;R37016),1,0)+IF(AND(R37020&gt;Q37016,R37020&lt;R37016),1,0))</f>
        <v>0</v>
      </c>
      <c r="R37191" s="172"/>
      <c r="S37191" s="172" t="n">
        <f aca="false">IF(S37020="",0,IF(AND(S37020&gt;S37016,S37020&lt;T37016),1,0)+IF(AND(T37020&gt;S37016,T37020&lt;T37016),1,0))</f>
        <v>0</v>
      </c>
      <c r="T37191" s="172"/>
      <c r="U37191" s="172" t="n">
        <f aca="false">IF(U37020="",0,IF(AND(U37020&gt;U37016,U37020&lt;V37016),1,0)+IF(AND(V37020&gt;U37016,V37020&lt;V37016),1,0))</f>
        <v>0</v>
      </c>
      <c r="V37191" s="172"/>
      <c r="W37191" s="172" t="n">
        <f aca="false">IF(W37020="",0,IF(AND(W37020&gt;W37016,W37020&lt;X37016),1,0)+IF(AND(X37020&gt;W37016,X37020&lt;X37016),1,0))</f>
        <v>0</v>
      </c>
      <c r="X37191" s="172"/>
      <c r="Y37191" s="172" t="n">
        <f aca="false">IF(Y37020="",0,IF(AND(Y37020&gt;Y37016,Y37020&lt;Z37016),1,0)+IF(AND(Z37020&gt;Y37016,Z37020&lt;Z37016),1,0))</f>
        <v>0</v>
      </c>
      <c r="Z37191" s="172"/>
      <c r="AA37191" s="172" t="n">
        <f aca="false">IF(AA37020="",0,IF(AND(AA37020&gt;AA37016,AA37020&lt;AB37016),1,0)+IF(AND(AB37020&gt;AA37016,AB37020&lt;AB37016),1,0))</f>
        <v>0</v>
      </c>
      <c r="AB37191" s="172"/>
      <c r="AC37191" s="172"/>
      <c r="AD37191" s="172"/>
      <c r="AE37191" s="172"/>
      <c r="AF37191" s="172"/>
      <c r="AG37191" s="172"/>
      <c r="AH37191" s="172"/>
      <c r="AI37191" s="172"/>
      <c r="AJ37191" s="172"/>
      <c r="AK37191" s="172"/>
      <c r="AL37191" s="172"/>
      <c r="AM37191" s="172"/>
      <c r="AN37191" s="172"/>
      <c r="AO37191" s="172"/>
      <c r="AP37191" s="172"/>
      <c r="AQ37191" s="172"/>
      <c r="AR37191" s="172"/>
      <c r="AS37191" s="172"/>
      <c r="AT37191" s="172"/>
      <c r="AU37191" s="172"/>
      <c r="AV37191" s="172"/>
    </row>
    <row r="37192" customFormat="false" ht="12.75" hidden="false" customHeight="false" outlineLevel="0" collapsed="false">
      <c r="A37192" s="172" t="n">
        <v>772</v>
      </c>
      <c r="B37192" s="172" t="n">
        <f aca="false">+B36894+1</f>
        <v>7</v>
      </c>
      <c r="C37192" s="172"/>
      <c r="D37192" s="182"/>
      <c r="E37192" s="182"/>
      <c r="F37192" s="172"/>
      <c r="G37192" s="182" t="n">
        <f aca="false">+G37183+1</f>
        <v>10</v>
      </c>
      <c r="H37192" s="182" t="n">
        <f aca="false">+H37183</f>
        <v>7</v>
      </c>
      <c r="I37192" s="172" t="n">
        <f aca="false">IF(I37020="",0,IF(AND(I37020&gt;I37017,I37020&lt;J37017),1,0)+IF(AND(J37020&gt;I37017,J37020&lt;J37017),1,0))</f>
        <v>0</v>
      </c>
      <c r="J37192" s="172"/>
      <c r="K37192" s="172" t="n">
        <f aca="false">IF(K37020="",0,IF(AND(K37020&gt;K37017,K37020&lt;L37017),1,0)+IF(AND(L37020&gt;K37017,L37020&lt;L37017),1,0))</f>
        <v>0</v>
      </c>
      <c r="L37192" s="172"/>
      <c r="M37192" s="172" t="n">
        <f aca="false">IF(M37020="",0,IF(AND(M37020&gt;M37017,M37020&lt;N37017),1,0)+IF(AND(N37020&gt;M37017,N37020&lt;N37017),1,0))</f>
        <v>0</v>
      </c>
      <c r="N37192" s="172"/>
      <c r="O37192" s="172" t="n">
        <f aca="false">IF(O37020="",0,IF(AND(O37020&gt;O37017,O37020&lt;P37017),1,0)+IF(AND(P37020&gt;O37017,P37020&lt;P37017),1,0))</f>
        <v>0</v>
      </c>
      <c r="P37192" s="172"/>
      <c r="Q37192" s="172" t="n">
        <f aca="false">IF(Q37020="",0,IF(AND(Q37020&gt;Q37017,Q37020&lt;R37017),1,0)+IF(AND(R37020&gt;Q37017,R37020&lt;R37017),1,0))</f>
        <v>0</v>
      </c>
      <c r="R37192" s="172"/>
      <c r="S37192" s="172" t="n">
        <f aca="false">IF(S37020="",0,IF(AND(S37020&gt;S37017,S37020&lt;T37017),1,0)+IF(AND(T37020&gt;S37017,T37020&lt;T37017),1,0))</f>
        <v>0</v>
      </c>
      <c r="T37192" s="172"/>
      <c r="U37192" s="172" t="n">
        <f aca="false">IF(U37020="",0,IF(AND(U37020&gt;U37017,U37020&lt;V37017),1,0)+IF(AND(V37020&gt;U37017,V37020&lt;V37017),1,0))</f>
        <v>0</v>
      </c>
      <c r="V37192" s="172"/>
      <c r="W37192" s="172" t="n">
        <f aca="false">IF(W37020="",0,IF(AND(W37020&gt;W37017,W37020&lt;X37017),1,0)+IF(AND(X37020&gt;W37017,X37020&lt;X37017),1,0))</f>
        <v>0</v>
      </c>
      <c r="X37192" s="172"/>
      <c r="Y37192" s="172" t="n">
        <f aca="false">IF(Y37020="",0,IF(AND(Y37020&gt;Y37017,Y37020&lt;Z37017),1,0)+IF(AND(Z37020&gt;Y37017,Z37020&lt;Z37017),1,0))</f>
        <v>0</v>
      </c>
      <c r="Z37192" s="172"/>
      <c r="AA37192" s="172" t="n">
        <f aca="false">IF(AA37020="",0,IF(AND(AA37020&gt;AA37017,AA37020&lt;AB37017),1,0)+IF(AND(AB37020&gt;AA37017,AB37020&lt;AB37017),1,0))</f>
        <v>0</v>
      </c>
      <c r="AB37192" s="172"/>
      <c r="AC37192" s="172"/>
      <c r="AD37192" s="172"/>
      <c r="AE37192" s="172"/>
      <c r="AF37192" s="172"/>
      <c r="AG37192" s="172"/>
      <c r="AH37192" s="172"/>
      <c r="AI37192" s="172"/>
      <c r="AJ37192" s="172"/>
      <c r="AK37192" s="172"/>
      <c r="AL37192" s="172"/>
      <c r="AM37192" s="172"/>
      <c r="AN37192" s="172"/>
      <c r="AO37192" s="172"/>
      <c r="AP37192" s="172"/>
      <c r="AQ37192" s="172"/>
      <c r="AR37192" s="172"/>
      <c r="AS37192" s="172"/>
      <c r="AT37192" s="172"/>
      <c r="AU37192" s="172"/>
      <c r="AV37192" s="172"/>
    </row>
    <row r="37193" customFormat="false" ht="12.75" hidden="false" customHeight="false" outlineLevel="0" collapsed="false">
      <c r="A37193" s="172" t="n">
        <v>773</v>
      </c>
      <c r="B37193" s="172" t="n">
        <f aca="false">+B36895+1</f>
        <v>7</v>
      </c>
      <c r="C37193" s="172"/>
      <c r="D37193" s="182"/>
      <c r="E37193" s="182"/>
      <c r="F37193" s="172"/>
      <c r="G37193" s="182" t="n">
        <f aca="false">+G37184+1</f>
        <v>10</v>
      </c>
      <c r="H37193" s="182" t="n">
        <f aca="false">+H37184</f>
        <v>8</v>
      </c>
      <c r="I37193" s="172" t="n">
        <f aca="false">IF(I37020="",0,IF(AND(I37020&gt;I37018,I37020&lt;J37018),1,0)+IF(AND(J37020&gt;I37018,J37020&lt;J37018),1,0))</f>
        <v>0</v>
      </c>
      <c r="J37193" s="172"/>
      <c r="K37193" s="172" t="n">
        <f aca="false">IF(K37020="",0,IF(AND(K37020&gt;K37018,K37020&lt;L37018),1,0)+IF(AND(L37020&gt;K37018,L37020&lt;L37018),1,0))</f>
        <v>0</v>
      </c>
      <c r="L37193" s="172"/>
      <c r="M37193" s="172" t="n">
        <f aca="false">IF(M37020="",0,IF(AND(M37020&gt;M37018,M37020&lt;N37018),1,0)+IF(AND(N37020&gt;M37018,N37020&lt;N37018),1,0))</f>
        <v>0</v>
      </c>
      <c r="N37193" s="172"/>
      <c r="O37193" s="172" t="n">
        <f aca="false">IF(O37020="",0,IF(AND(O37020&gt;O37018,O37020&lt;P37018),1,0)+IF(AND(P37020&gt;O37018,P37020&lt;P37018),1,0))</f>
        <v>0</v>
      </c>
      <c r="P37193" s="172"/>
      <c r="Q37193" s="172" t="n">
        <f aca="false">IF(Q37020="",0,IF(AND(Q37020&gt;Q37018,Q37020&lt;R37018),1,0)+IF(AND(R37020&gt;Q37018,R37020&lt;R37018),1,0))</f>
        <v>0</v>
      </c>
      <c r="R37193" s="172"/>
      <c r="S37193" s="172" t="n">
        <f aca="false">IF(S37020="",0,IF(AND(S37020&gt;S37018,S37020&lt;T37018),1,0)+IF(AND(T37020&gt;S37018,T37020&lt;T37018),1,0))</f>
        <v>0</v>
      </c>
      <c r="T37193" s="172"/>
      <c r="U37193" s="172" t="n">
        <f aca="false">IF(U37020="",0,IF(AND(U37020&gt;U37018,U37020&lt;V37018),1,0)+IF(AND(V37020&gt;U37018,V37020&lt;V37018),1,0))</f>
        <v>0</v>
      </c>
      <c r="V37193" s="172"/>
      <c r="W37193" s="172" t="n">
        <f aca="false">IF(W37020="",0,IF(AND(W37020&gt;W37018,W37020&lt;X37018),1,0)+IF(AND(X37020&gt;W37018,X37020&lt;X37018),1,0))</f>
        <v>0</v>
      </c>
      <c r="X37193" s="172"/>
      <c r="Y37193" s="172" t="n">
        <f aca="false">IF(Y37020="",0,IF(AND(Y37020&gt;Y37018,Y37020&lt;Z37018),1,0)+IF(AND(Z37020&gt;Y37018,Z37020&lt;Z37018),1,0))</f>
        <v>0</v>
      </c>
      <c r="Z37193" s="172"/>
      <c r="AA37193" s="172" t="n">
        <f aca="false">IF(AA37020="",0,IF(AND(AA37020&gt;AA37018,AA37020&lt;AB37018),1,0)+IF(AND(AB37020&gt;AA37018,AB37020&lt;AB37018),1,0))</f>
        <v>0</v>
      </c>
      <c r="AB37193" s="172"/>
      <c r="AC37193" s="172"/>
      <c r="AD37193" s="172"/>
      <c r="AE37193" s="172"/>
      <c r="AF37193" s="172"/>
      <c r="AG37193" s="172"/>
      <c r="AH37193" s="172"/>
      <c r="AI37193" s="172"/>
      <c r="AJ37193" s="172"/>
      <c r="AK37193" s="172"/>
      <c r="AL37193" s="172"/>
      <c r="AM37193" s="172"/>
      <c r="AN37193" s="172"/>
      <c r="AO37193" s="172"/>
      <c r="AP37193" s="172"/>
      <c r="AQ37193" s="172"/>
      <c r="AR37193" s="172"/>
      <c r="AS37193" s="172"/>
      <c r="AT37193" s="172"/>
      <c r="AU37193" s="172"/>
      <c r="AV37193" s="172"/>
    </row>
    <row r="37194" customFormat="false" ht="12.75" hidden="false" customHeight="false" outlineLevel="0" collapsed="false">
      <c r="A37194" s="172" t="n">
        <v>774</v>
      </c>
      <c r="B37194" s="172" t="n">
        <f aca="false">+B36896+1</f>
        <v>7</v>
      </c>
      <c r="C37194" s="172"/>
      <c r="D37194" s="182"/>
      <c r="E37194" s="182"/>
      <c r="F37194" s="172"/>
      <c r="G37194" s="182" t="n">
        <f aca="false">+G37185+1</f>
        <v>10</v>
      </c>
      <c r="H37194" s="182" t="n">
        <f aca="false">+H37185</f>
        <v>9</v>
      </c>
      <c r="I37194" s="172" t="n">
        <f aca="false">IF(I37020="",0,IF(AND(I37020&gt;I37019,I37020&lt;J37019),1,0)+IF(AND(J37020&gt;I37019,J37020&lt;J37019),1,0))</f>
        <v>0</v>
      </c>
      <c r="J37194" s="172"/>
      <c r="K37194" s="172" t="n">
        <f aca="false">IF(K37020="",0,IF(AND(K37020&gt;K37019,K37020&lt;L37019),1,0)+IF(AND(L37020&gt;K37019,L37020&lt;L37019),1,0))</f>
        <v>0</v>
      </c>
      <c r="L37194" s="172"/>
      <c r="M37194" s="172" t="n">
        <f aca="false">IF(M37020="",0,IF(AND(M37020&gt;M37019,M37020&lt;N37019),1,0)+IF(AND(N37020&gt;M37019,N37020&lt;N37019),1,0))</f>
        <v>0</v>
      </c>
      <c r="N37194" s="172"/>
      <c r="O37194" s="172" t="n">
        <f aca="false">IF(O37020="",0,IF(AND(O37020&gt;O37019,O37020&lt;P37019),1,0)+IF(AND(P37020&gt;O37019,P37020&lt;P37019),1,0))</f>
        <v>0</v>
      </c>
      <c r="P37194" s="172"/>
      <c r="Q37194" s="172" t="n">
        <f aca="false">IF(Q37020="",0,IF(AND(Q37020&gt;Q37019,Q37020&lt;R37019),1,0)+IF(AND(R37020&gt;Q37019,R37020&lt;R37019),1,0))</f>
        <v>0</v>
      </c>
      <c r="R37194" s="172"/>
      <c r="S37194" s="172" t="n">
        <f aca="false">IF(S37020="",0,IF(AND(S37020&gt;S37019,S37020&lt;T37019),1,0)+IF(AND(T37020&gt;S37019,T37020&lt;T37019),1,0))</f>
        <v>0</v>
      </c>
      <c r="T37194" s="172"/>
      <c r="U37194" s="172" t="n">
        <f aca="false">IF(U37020="",0,IF(AND(U37020&gt;U37019,U37020&lt;V37019),1,0)+IF(AND(V37020&gt;U37019,V37020&lt;V37019),1,0))</f>
        <v>0</v>
      </c>
      <c r="V37194" s="172"/>
      <c r="W37194" s="172" t="n">
        <f aca="false">IF(W37020="",0,IF(AND(W37020&gt;W37019,W37020&lt;X37019),1,0)+IF(AND(X37020&gt;W37019,X37020&lt;X37019),1,0))</f>
        <v>0</v>
      </c>
      <c r="X37194" s="172"/>
      <c r="Y37194" s="172" t="n">
        <f aca="false">IF(Y37020="",0,IF(AND(Y37020&gt;Y37019,Y37020&lt;Z37019),1,0)+IF(AND(Z37020&gt;Y37019,Z37020&lt;Z37019),1,0))</f>
        <v>0</v>
      </c>
      <c r="Z37194" s="172"/>
      <c r="AA37194" s="172" t="n">
        <f aca="false">IF(AA37020="",0,IF(AND(AA37020&gt;AA37019,AA37020&lt;AB37019),1,0)+IF(AND(AB37020&gt;AA37019,AB37020&lt;AB37019),1,0))</f>
        <v>0</v>
      </c>
      <c r="AB37194" s="172"/>
      <c r="AC37194" s="172"/>
      <c r="AD37194" s="172"/>
      <c r="AE37194" s="172"/>
      <c r="AF37194" s="172"/>
      <c r="AG37194" s="172"/>
      <c r="AH37194" s="172"/>
      <c r="AI37194" s="172"/>
      <c r="AJ37194" s="172"/>
      <c r="AK37194" s="172"/>
      <c r="AL37194" s="172"/>
      <c r="AM37194" s="172"/>
      <c r="AN37194" s="172"/>
      <c r="AO37194" s="172"/>
      <c r="AP37194" s="172"/>
      <c r="AQ37194" s="172"/>
      <c r="AR37194" s="172"/>
      <c r="AS37194" s="172"/>
      <c r="AT37194" s="172"/>
      <c r="AU37194" s="172"/>
      <c r="AV37194" s="172"/>
    </row>
    <row r="37195" customFormat="false" ht="12.75" hidden="false" customHeight="false" outlineLevel="0" collapsed="false">
      <c r="A37195" s="172" t="n">
        <v>775</v>
      </c>
      <c r="B37195" s="172" t="n">
        <f aca="false">+B36897+1</f>
        <v>7</v>
      </c>
      <c r="C37195" s="172"/>
      <c r="D37195" s="172"/>
      <c r="E37195" s="172"/>
      <c r="F37195" s="172"/>
      <c r="G37195" s="172"/>
      <c r="H37195" s="172"/>
      <c r="I37195" s="172"/>
      <c r="J37195" s="172"/>
      <c r="K37195" s="172"/>
      <c r="L37195" s="172"/>
      <c r="M37195" s="172"/>
      <c r="N37195" s="172"/>
      <c r="O37195" s="172"/>
      <c r="P37195" s="172"/>
      <c r="Q37195" s="172"/>
      <c r="R37195" s="172"/>
      <c r="S37195" s="172"/>
      <c r="T37195" s="172"/>
      <c r="U37195" s="172"/>
      <c r="V37195" s="172"/>
      <c r="W37195" s="172"/>
      <c r="X37195" s="172"/>
      <c r="Y37195" s="172"/>
      <c r="Z37195" s="172"/>
      <c r="AA37195" s="172"/>
      <c r="AB37195" s="172"/>
      <c r="AC37195" s="172"/>
      <c r="AD37195" s="172"/>
      <c r="AE37195" s="172"/>
      <c r="AF37195" s="172"/>
      <c r="AG37195" s="172"/>
      <c r="AH37195" s="172"/>
      <c r="AI37195" s="172"/>
      <c r="AJ37195" s="172"/>
      <c r="AK37195" s="172"/>
      <c r="AL37195" s="172"/>
      <c r="AM37195" s="172"/>
      <c r="AN37195" s="172"/>
      <c r="AO37195" s="172"/>
      <c r="AP37195" s="172"/>
      <c r="AQ37195" s="172"/>
      <c r="AR37195" s="172"/>
      <c r="AS37195" s="172"/>
      <c r="AT37195" s="172"/>
      <c r="AU37195" s="172"/>
      <c r="AV37195" s="172"/>
    </row>
    <row r="37196" customFormat="false" ht="12.75" hidden="false" customHeight="false" outlineLevel="0" collapsed="false">
      <c r="A37196" s="172" t="n">
        <v>776</v>
      </c>
      <c r="B37196" s="172" t="n">
        <f aca="false">+B36898+1</f>
        <v>7</v>
      </c>
      <c r="C37196" s="172"/>
      <c r="D37196" s="172"/>
      <c r="E37196" s="172"/>
      <c r="F37196" s="172"/>
      <c r="G37196" s="172"/>
      <c r="H37196" s="172"/>
      <c r="I37196" s="172"/>
      <c r="J37196" s="172"/>
      <c r="K37196" s="172"/>
      <c r="L37196" s="172"/>
      <c r="M37196" s="172"/>
      <c r="N37196" s="172"/>
      <c r="O37196" s="172"/>
      <c r="P37196" s="172"/>
      <c r="Q37196" s="172"/>
      <c r="R37196" s="172"/>
      <c r="S37196" s="172"/>
      <c r="T37196" s="172"/>
      <c r="U37196" s="172"/>
      <c r="V37196" s="172"/>
      <c r="W37196" s="172"/>
      <c r="X37196" s="172"/>
      <c r="Y37196" s="172"/>
      <c r="Z37196" s="172"/>
      <c r="AA37196" s="172"/>
      <c r="AB37196" s="172"/>
      <c r="AC37196" s="172"/>
      <c r="AD37196" s="172"/>
      <c r="AE37196" s="172"/>
      <c r="AF37196" s="172"/>
      <c r="AG37196" s="172"/>
      <c r="AH37196" s="172"/>
      <c r="AI37196" s="172"/>
      <c r="AJ37196" s="172"/>
      <c r="AK37196" s="172"/>
      <c r="AL37196" s="172"/>
      <c r="AM37196" s="172"/>
      <c r="AN37196" s="172"/>
      <c r="AO37196" s="172"/>
      <c r="AP37196" s="172"/>
      <c r="AQ37196" s="172"/>
      <c r="AR37196" s="172"/>
      <c r="AS37196" s="172"/>
      <c r="AT37196" s="172"/>
      <c r="AU37196" s="172"/>
      <c r="AV37196" s="172"/>
    </row>
    <row r="37197" customFormat="false" ht="12.75" hidden="false" customHeight="false" outlineLevel="0" collapsed="false">
      <c r="A37197" s="172" t="n">
        <v>777</v>
      </c>
      <c r="B37197" s="172" t="n">
        <f aca="false">+B36899+1</f>
        <v>7</v>
      </c>
      <c r="C37197" s="172"/>
      <c r="D37197" s="172"/>
      <c r="E37197" s="172"/>
      <c r="F37197" s="172"/>
      <c r="G37197" s="172"/>
      <c r="H37197" s="172"/>
      <c r="I37197" s="172"/>
      <c r="J37197" s="172"/>
      <c r="K37197" s="172"/>
      <c r="L37197" s="172"/>
      <c r="M37197" s="172"/>
      <c r="N37197" s="172"/>
      <c r="O37197" s="172"/>
      <c r="P37197" s="172"/>
      <c r="Q37197" s="172"/>
      <c r="R37197" s="172"/>
      <c r="S37197" s="172"/>
      <c r="T37197" s="172"/>
      <c r="U37197" s="172"/>
      <c r="V37197" s="172"/>
      <c r="W37197" s="172"/>
      <c r="X37197" s="172"/>
      <c r="Y37197" s="172"/>
      <c r="Z37197" s="172"/>
      <c r="AA37197" s="172"/>
      <c r="AB37197" s="172"/>
      <c r="AC37197" s="172"/>
      <c r="AD37197" s="172"/>
      <c r="AE37197" s="172"/>
      <c r="AF37197" s="172"/>
      <c r="AG37197" s="172"/>
      <c r="AH37197" s="172"/>
      <c r="AI37197" s="172"/>
      <c r="AJ37197" s="172"/>
      <c r="AK37197" s="172"/>
      <c r="AL37197" s="172"/>
      <c r="AM37197" s="172"/>
      <c r="AN37197" s="172"/>
      <c r="AO37197" s="172"/>
      <c r="AP37197" s="172"/>
      <c r="AQ37197" s="172"/>
      <c r="AR37197" s="172"/>
      <c r="AS37197" s="172"/>
      <c r="AT37197" s="172"/>
      <c r="AU37197" s="172"/>
      <c r="AV37197" s="172"/>
    </row>
    <row r="37198" customFormat="false" ht="12.75" hidden="false" customHeight="false" outlineLevel="0" collapsed="false">
      <c r="A37198" s="172"/>
      <c r="B37198" s="172" t="n">
        <f aca="false">+B36900+1</f>
        <v>7</v>
      </c>
      <c r="C37198" s="172"/>
      <c r="D37198" s="172"/>
      <c r="E37198" s="172"/>
      <c r="F37198" s="172"/>
      <c r="G37198" s="172"/>
      <c r="H37198" s="172"/>
      <c r="I37198" s="172"/>
      <c r="J37198" s="172"/>
      <c r="K37198" s="172"/>
      <c r="L37198" s="172"/>
      <c r="M37198" s="172"/>
      <c r="N37198" s="172"/>
      <c r="O37198" s="172"/>
      <c r="P37198" s="172"/>
      <c r="Q37198" s="172"/>
      <c r="R37198" s="172"/>
      <c r="S37198" s="172"/>
      <c r="T37198" s="172"/>
      <c r="U37198" s="172"/>
      <c r="V37198" s="172"/>
      <c r="W37198" s="172"/>
      <c r="X37198" s="172"/>
      <c r="Y37198" s="172"/>
      <c r="Z37198" s="172"/>
      <c r="AA37198" s="172"/>
      <c r="AB37198" s="172"/>
      <c r="AC37198" s="172"/>
      <c r="AD37198" s="172"/>
      <c r="AE37198" s="172"/>
      <c r="AF37198" s="172"/>
      <c r="AG37198" s="172"/>
      <c r="AH37198" s="172"/>
      <c r="AI37198" s="172"/>
      <c r="AJ37198" s="172"/>
      <c r="AK37198" s="172"/>
      <c r="AL37198" s="172"/>
      <c r="AM37198" s="172"/>
      <c r="AN37198" s="172"/>
      <c r="AO37198" s="172"/>
      <c r="AP37198" s="172"/>
      <c r="AQ37198" s="172"/>
      <c r="AR37198" s="172"/>
      <c r="AS37198" s="172"/>
      <c r="AT37198" s="172"/>
      <c r="AU37198" s="172"/>
      <c r="AV37198" s="172"/>
    </row>
    <row r="37199" customFormat="false" ht="12.75" hidden="false" customHeight="false" outlineLevel="0" collapsed="false">
      <c r="A37199" s="172"/>
      <c r="B37199" s="172"/>
      <c r="C37199" s="172"/>
      <c r="D37199" s="172"/>
      <c r="E37199" s="172"/>
      <c r="F37199" s="172"/>
      <c r="G37199" s="172"/>
      <c r="H37199" s="172"/>
      <c r="I37199" s="172"/>
      <c r="J37199" s="172"/>
      <c r="K37199" s="172"/>
      <c r="L37199" s="172"/>
      <c r="M37199" s="172"/>
      <c r="N37199" s="172"/>
      <c r="O37199" s="172"/>
      <c r="P37199" s="172"/>
      <c r="Q37199" s="172"/>
      <c r="R37199" s="172"/>
      <c r="S37199" s="172"/>
      <c r="T37199" s="172"/>
      <c r="U37199" s="172"/>
      <c r="V37199" s="172"/>
      <c r="W37199" s="172"/>
      <c r="X37199" s="172"/>
      <c r="Y37199" s="172"/>
      <c r="Z37199" s="172"/>
      <c r="AA37199" s="172"/>
      <c r="AB37199" s="172"/>
      <c r="AC37199" s="172"/>
      <c r="AD37199" s="172"/>
      <c r="AE37199" s="172"/>
      <c r="AF37199" s="172"/>
      <c r="AG37199" s="172"/>
      <c r="AH37199" s="172"/>
      <c r="AI37199" s="172"/>
      <c r="AJ37199" s="172"/>
      <c r="AK37199" s="172"/>
      <c r="AL37199" s="172"/>
      <c r="AM37199" s="172"/>
      <c r="AN37199" s="172"/>
      <c r="AO37199" s="172"/>
      <c r="AP37199" s="172"/>
      <c r="AQ37199" s="172"/>
      <c r="AR37199" s="172"/>
      <c r="AS37199" s="172"/>
      <c r="AT37199" s="172"/>
      <c r="AU37199" s="172"/>
      <c r="AV37199" s="172"/>
    </row>
    <row r="37200" customFormat="false" ht="12.75" hidden="false" customHeight="false" outlineLevel="0" collapsed="false">
      <c r="A37200" s="172"/>
      <c r="B37200" s="172"/>
      <c r="C37200" s="172"/>
      <c r="D37200" s="172"/>
      <c r="E37200" s="172"/>
      <c r="F37200" s="172"/>
      <c r="G37200" s="172"/>
      <c r="H37200" s="172"/>
      <c r="I37200" s="172"/>
      <c r="J37200" s="172"/>
      <c r="K37200" s="172"/>
      <c r="L37200" s="172"/>
      <c r="M37200" s="172"/>
      <c r="N37200" s="172"/>
      <c r="O37200" s="172"/>
      <c r="P37200" s="172"/>
      <c r="Q37200" s="172"/>
      <c r="R37200" s="172"/>
      <c r="S37200" s="172"/>
      <c r="T37200" s="172"/>
      <c r="U37200" s="172"/>
      <c r="V37200" s="172"/>
      <c r="W37200" s="172"/>
      <c r="X37200" s="172"/>
      <c r="Y37200" s="172"/>
      <c r="Z37200" s="172"/>
      <c r="AA37200" s="172"/>
      <c r="AB37200" s="172"/>
      <c r="AC37200" s="172"/>
      <c r="AD37200" s="172"/>
      <c r="AE37200" s="172"/>
      <c r="AF37200" s="172"/>
      <c r="AG37200" s="172"/>
      <c r="AH37200" s="172"/>
      <c r="AI37200" s="172"/>
      <c r="AJ37200" s="172"/>
      <c r="AK37200" s="172"/>
      <c r="AL37200" s="172"/>
      <c r="AM37200" s="172"/>
      <c r="AN37200" s="172"/>
      <c r="AO37200" s="172"/>
      <c r="AP37200" s="172"/>
      <c r="AQ37200" s="172"/>
      <c r="AR37200" s="172"/>
      <c r="AS37200" s="172"/>
      <c r="AT37200" s="172"/>
      <c r="AU37200" s="172"/>
      <c r="AV37200" s="172"/>
    </row>
    <row r="37201" customFormat="false" ht="12.75" hidden="false" customHeight="false" outlineLevel="0" collapsed="false">
      <c r="A37201" s="172"/>
      <c r="B37201" s="172"/>
      <c r="C37201" s="172"/>
      <c r="D37201" s="172"/>
      <c r="E37201" s="172"/>
      <c r="F37201" s="172"/>
      <c r="G37201" s="172"/>
      <c r="H37201" s="172"/>
      <c r="I37201" s="172"/>
      <c r="J37201" s="172"/>
      <c r="K37201" s="172"/>
      <c r="L37201" s="172"/>
      <c r="M37201" s="172"/>
      <c r="N37201" s="172"/>
      <c r="O37201" s="172"/>
      <c r="P37201" s="172"/>
      <c r="Q37201" s="172"/>
      <c r="R37201" s="172"/>
      <c r="S37201" s="172"/>
      <c r="T37201" s="172"/>
      <c r="U37201" s="172"/>
      <c r="V37201" s="172"/>
      <c r="W37201" s="172"/>
      <c r="X37201" s="172"/>
      <c r="Y37201" s="172"/>
      <c r="Z37201" s="172"/>
      <c r="AA37201" s="172"/>
      <c r="AB37201" s="172"/>
      <c r="AC37201" s="172"/>
      <c r="AD37201" s="172"/>
      <c r="AE37201" s="172"/>
      <c r="AF37201" s="172"/>
      <c r="AG37201" s="172"/>
      <c r="AH37201" s="172"/>
      <c r="AI37201" s="172"/>
      <c r="AJ37201" s="172"/>
      <c r="AK37201" s="172"/>
      <c r="AL37201" s="172"/>
      <c r="AM37201" s="172"/>
      <c r="AN37201" s="172"/>
      <c r="AO37201" s="172"/>
      <c r="AP37201" s="172"/>
      <c r="AQ37201" s="172"/>
      <c r="AR37201" s="172"/>
      <c r="AS37201" s="172"/>
      <c r="AT37201" s="172"/>
      <c r="AU37201" s="172"/>
      <c r="AV37201" s="172"/>
    </row>
    <row r="37202" customFormat="false" ht="12.75" hidden="false" customHeight="false" outlineLevel="0" collapsed="false">
      <c r="A37202" s="172"/>
      <c r="B37202" s="172"/>
      <c r="C37202" s="172"/>
      <c r="D37202" s="172"/>
      <c r="E37202" s="172"/>
      <c r="F37202" s="172"/>
      <c r="G37202" s="172"/>
      <c r="H37202" s="172"/>
      <c r="I37202" s="172"/>
      <c r="J37202" s="172"/>
      <c r="K37202" s="172"/>
      <c r="L37202" s="172"/>
      <c r="M37202" s="172"/>
      <c r="N37202" s="172"/>
      <c r="O37202" s="172"/>
      <c r="P37202" s="172"/>
      <c r="Q37202" s="172"/>
      <c r="R37202" s="172"/>
      <c r="S37202" s="172"/>
      <c r="T37202" s="172"/>
      <c r="U37202" s="172"/>
      <c r="V37202" s="172"/>
      <c r="W37202" s="172"/>
      <c r="X37202" s="172"/>
      <c r="Y37202" s="172"/>
      <c r="Z37202" s="172"/>
      <c r="AA37202" s="172"/>
      <c r="AB37202" s="172"/>
      <c r="AC37202" s="172"/>
      <c r="AD37202" s="172"/>
      <c r="AE37202" s="172"/>
      <c r="AF37202" s="172"/>
      <c r="AG37202" s="172"/>
      <c r="AH37202" s="172"/>
      <c r="AI37202" s="172"/>
      <c r="AJ37202" s="172"/>
      <c r="AK37202" s="172"/>
      <c r="AL37202" s="172"/>
      <c r="AM37202" s="172"/>
      <c r="AN37202" s="172"/>
      <c r="AO37202" s="172"/>
      <c r="AP37202" s="172"/>
      <c r="AQ37202" s="172"/>
      <c r="AR37202" s="172"/>
      <c r="AS37202" s="172"/>
      <c r="AT37202" s="172"/>
      <c r="AU37202" s="172"/>
      <c r="AV37202" s="172"/>
    </row>
    <row r="37203" customFormat="false" ht="12.75" hidden="false" customHeight="false" outlineLevel="0" collapsed="false">
      <c r="A37203" s="172"/>
      <c r="B37203" s="172"/>
      <c r="C37203" s="172"/>
      <c r="D37203" s="172"/>
      <c r="E37203" s="172"/>
      <c r="F37203" s="172"/>
      <c r="G37203" s="172"/>
      <c r="H37203" s="172"/>
      <c r="I37203" s="172"/>
      <c r="J37203" s="172"/>
      <c r="K37203" s="172"/>
      <c r="L37203" s="172"/>
      <c r="M37203" s="172"/>
      <c r="N37203" s="172"/>
      <c r="O37203" s="172"/>
      <c r="P37203" s="172"/>
      <c r="Q37203" s="172"/>
      <c r="R37203" s="172"/>
      <c r="S37203" s="172"/>
      <c r="T37203" s="172"/>
      <c r="U37203" s="172"/>
      <c r="V37203" s="172"/>
      <c r="W37203" s="172"/>
      <c r="X37203" s="172"/>
      <c r="Y37203" s="172"/>
      <c r="Z37203" s="172"/>
      <c r="AA37203" s="172"/>
      <c r="AB37203" s="172"/>
      <c r="AC37203" s="172"/>
      <c r="AD37203" s="172"/>
      <c r="AE37203" s="172"/>
      <c r="AF37203" s="172"/>
      <c r="AG37203" s="172"/>
      <c r="AH37203" s="172"/>
      <c r="AI37203" s="172"/>
      <c r="AJ37203" s="172"/>
      <c r="AK37203" s="172"/>
      <c r="AL37203" s="172"/>
      <c r="AM37203" s="172"/>
      <c r="AN37203" s="172"/>
      <c r="AO37203" s="172"/>
      <c r="AP37203" s="172"/>
      <c r="AQ37203" s="172"/>
      <c r="AR37203" s="172"/>
      <c r="AS37203" s="172"/>
      <c r="AT37203" s="172"/>
      <c r="AU37203" s="172"/>
      <c r="AV37203" s="172"/>
    </row>
    <row r="37204" customFormat="false" ht="12.75" hidden="false" customHeight="false" outlineLevel="0" collapsed="false">
      <c r="A37204" s="172" t="s">
        <v>414</v>
      </c>
      <c r="B37204" s="172"/>
      <c r="C37204" s="172"/>
      <c r="D37204" s="172"/>
      <c r="E37204" s="172"/>
      <c r="F37204" s="172"/>
      <c r="G37204" s="172"/>
      <c r="H37204" s="172"/>
      <c r="I37204" s="172"/>
      <c r="J37204" s="172"/>
      <c r="K37204" s="172" t="s">
        <v>116</v>
      </c>
      <c r="L37204" s="172" t="n">
        <v>2</v>
      </c>
      <c r="M37204" s="172" t="n">
        <v>3</v>
      </c>
      <c r="N37204" s="172" t="n">
        <v>4</v>
      </c>
      <c r="O37204" s="172" t="n">
        <v>5</v>
      </c>
      <c r="P37204" s="172" t="n">
        <v>6</v>
      </c>
      <c r="Q37204" s="172" t="n">
        <v>7</v>
      </c>
      <c r="R37204" s="172" t="n">
        <v>8</v>
      </c>
      <c r="S37204" s="172" t="n">
        <v>9</v>
      </c>
      <c r="T37204" s="172"/>
      <c r="U37204" s="172"/>
      <c r="V37204" s="172"/>
      <c r="W37204" s="172"/>
      <c r="X37204" s="172"/>
      <c r="Y37204" s="172"/>
      <c r="Z37204" s="172"/>
      <c r="AA37204" s="172"/>
      <c r="AB37204" s="172"/>
      <c r="AC37204" s="172"/>
      <c r="AD37204" s="172"/>
      <c r="AE37204" s="172"/>
      <c r="AF37204" s="172"/>
      <c r="AG37204" s="172"/>
      <c r="AH37204" s="172"/>
      <c r="AI37204" s="172"/>
      <c r="AJ37204" s="172"/>
      <c r="AK37204" s="172"/>
      <c r="AL37204" s="172"/>
      <c r="AM37204" s="172"/>
      <c r="AN37204" s="172"/>
      <c r="AO37204" s="172"/>
      <c r="AP37204" s="172"/>
      <c r="AQ37204" s="172"/>
      <c r="AR37204" s="172"/>
      <c r="AS37204" s="172"/>
      <c r="AT37204" s="172"/>
      <c r="AU37204" s="172"/>
      <c r="AV37204" s="172"/>
    </row>
    <row r="37205" customFormat="false" ht="12.75" hidden="false" customHeight="false" outlineLevel="0" collapsed="false">
      <c r="A37205" s="172"/>
      <c r="B37205" s="172"/>
      <c r="C37205" s="172"/>
      <c r="D37205" s="172" t="n">
        <v>2</v>
      </c>
      <c r="E37205" s="172" t="s">
        <v>415</v>
      </c>
      <c r="F37205" s="172" t="str">
        <f aca="false">+Input!B12</f>
        <v>Allen</v>
      </c>
      <c r="G37205" s="172"/>
      <c r="H37205" s="172"/>
      <c r="I37205" s="172"/>
      <c r="J37205" s="172"/>
      <c r="K37205" s="172" t="s">
        <v>116</v>
      </c>
      <c r="L37205" s="172"/>
      <c r="M37205" s="172"/>
      <c r="N37205" s="172"/>
      <c r="O37205" s="172"/>
      <c r="P37205" s="172" t="str">
        <f aca="false">+F37205</f>
        <v>Allen</v>
      </c>
      <c r="Q37205" s="172"/>
      <c r="R37205" s="172"/>
      <c r="S37205" s="172"/>
      <c r="T37205" s="172"/>
      <c r="U37205" s="172"/>
      <c r="V37205" s="172"/>
      <c r="W37205" s="172"/>
      <c r="X37205" s="172"/>
      <c r="Y37205" s="172"/>
      <c r="Z37205" s="172"/>
      <c r="AA37205" s="172"/>
      <c r="AB37205" s="172"/>
      <c r="AC37205" s="172"/>
      <c r="AD37205" s="172"/>
      <c r="AE37205" s="172"/>
      <c r="AF37205" s="172"/>
      <c r="AG37205" s="172"/>
      <c r="AH37205" s="172"/>
      <c r="AI37205" s="172"/>
      <c r="AJ37205" s="172"/>
      <c r="AK37205" s="172"/>
      <c r="AL37205" s="172"/>
      <c r="AM37205" s="172"/>
      <c r="AN37205" s="172"/>
      <c r="AO37205" s="172"/>
      <c r="AP37205" s="172"/>
      <c r="AQ37205" s="172"/>
      <c r="AR37205" s="172"/>
      <c r="AS37205" s="172"/>
      <c r="AT37205" s="172"/>
      <c r="AU37205" s="172"/>
      <c r="AV37205" s="172"/>
    </row>
    <row r="37206" customFormat="false" ht="12.75" hidden="false" customHeight="false" outlineLevel="0" collapsed="false">
      <c r="A37206" s="172"/>
      <c r="B37206" s="172"/>
      <c r="C37206" s="172"/>
      <c r="D37206" s="172"/>
      <c r="E37206" s="172"/>
      <c r="F37206" s="172" t="n">
        <v>2</v>
      </c>
      <c r="G37206" s="172" t="n">
        <v>3</v>
      </c>
      <c r="H37206" s="172" t="n">
        <v>4</v>
      </c>
      <c r="I37206" s="172" t="s">
        <v>416</v>
      </c>
      <c r="J37206" s="172"/>
      <c r="K37206" s="172" t="s">
        <v>116</v>
      </c>
      <c r="L37206" s="172"/>
      <c r="M37206" s="172"/>
      <c r="N37206" s="172"/>
      <c r="O37206" s="172"/>
      <c r="P37206" s="172"/>
      <c r="Q37206" s="172"/>
      <c r="R37206" s="172"/>
      <c r="S37206" s="172"/>
      <c r="T37206" s="172"/>
      <c r="U37206" s="172"/>
      <c r="V37206" s="172"/>
      <c r="W37206" s="172"/>
      <c r="X37206" s="172"/>
      <c r="Y37206" s="172"/>
      <c r="Z37206" s="172"/>
      <c r="AA37206" s="172"/>
      <c r="AB37206" s="172"/>
      <c r="AC37206" s="172"/>
      <c r="AD37206" s="172"/>
      <c r="AE37206" s="172"/>
      <c r="AF37206" s="172"/>
      <c r="AG37206" s="172"/>
      <c r="AH37206" s="172"/>
      <c r="AI37206" s="172"/>
      <c r="AJ37206" s="172"/>
      <c r="AK37206" s="172"/>
      <c r="AL37206" s="172"/>
      <c r="AM37206" s="172"/>
      <c r="AN37206" s="172"/>
      <c r="AO37206" s="172"/>
      <c r="AP37206" s="172"/>
      <c r="AQ37206" s="172"/>
      <c r="AR37206" s="172"/>
      <c r="AS37206" s="172"/>
      <c r="AT37206" s="172"/>
      <c r="AU37206" s="172"/>
      <c r="AV37206" s="172"/>
    </row>
    <row r="37207" customFormat="false" ht="12.75" hidden="false" customHeight="false" outlineLevel="0" collapsed="false">
      <c r="A37207" s="172"/>
      <c r="B37207" s="172"/>
      <c r="C37207" s="172" t="s">
        <v>417</v>
      </c>
      <c r="D37207" s="172" t="s">
        <v>418</v>
      </c>
      <c r="E37207" s="172" t="s">
        <v>324</v>
      </c>
      <c r="F37207" s="172" t="s">
        <v>275</v>
      </c>
      <c r="G37207" s="172" t="s">
        <v>276</v>
      </c>
      <c r="H37207" s="172" t="s">
        <v>271</v>
      </c>
      <c r="I37207" s="172" t="s">
        <v>271</v>
      </c>
      <c r="J37207" s="172"/>
      <c r="K37207" s="172" t="s">
        <v>116</v>
      </c>
      <c r="L37207" s="172"/>
      <c r="M37207" s="172"/>
      <c r="N37207" s="172"/>
      <c r="O37207" s="172"/>
      <c r="P37207" s="172"/>
      <c r="Q37207" s="172"/>
      <c r="R37207" s="172"/>
      <c r="S37207" s="172"/>
      <c r="T37207" s="172"/>
      <c r="U37207" s="172"/>
      <c r="V37207" s="172"/>
      <c r="W37207" s="172"/>
      <c r="X37207" s="172"/>
      <c r="Y37207" s="172"/>
      <c r="Z37207" s="172"/>
      <c r="AA37207" s="172"/>
      <c r="AB37207" s="172"/>
      <c r="AC37207" s="172"/>
      <c r="AD37207" s="172"/>
      <c r="AE37207" s="172"/>
      <c r="AF37207" s="172"/>
      <c r="AG37207" s="172"/>
      <c r="AH37207" s="172"/>
      <c r="AI37207" s="172"/>
      <c r="AJ37207" s="172"/>
      <c r="AK37207" s="172"/>
      <c r="AL37207" s="172"/>
      <c r="AM37207" s="172"/>
      <c r="AN37207" s="172"/>
      <c r="AO37207" s="172"/>
      <c r="AP37207" s="172"/>
      <c r="AQ37207" s="172"/>
      <c r="AR37207" s="172"/>
      <c r="AS37207" s="172"/>
      <c r="AT37207" s="172"/>
      <c r="AU37207" s="172"/>
      <c r="AV37207" s="172"/>
    </row>
    <row r="37208" customFormat="false" ht="12.75" hidden="false" customHeight="false" outlineLevel="0" collapsed="false">
      <c r="A37208" s="172" t="n">
        <f aca="false">+F37208</f>
        <v>0.458333333333333</v>
      </c>
      <c r="B37208" s="172" t="n">
        <v>1</v>
      </c>
      <c r="C37208" s="180" t="str">
        <f aca="false">+Sheet1!$C$35014</f>
        <v>Saturday</v>
      </c>
      <c r="D37208" s="188" t="n">
        <f aca="false">+Sheet1!$C$35015</f>
        <v>35938</v>
      </c>
      <c r="E37208" s="172" t="str">
        <f aca="false">VLOOKUP(B37208,taskassign1,D37205,FALSE())</f>
        <v>Task 15</v>
      </c>
      <c r="F37208" s="172" t="n">
        <f aca="false">IF(E37208="","",VLOOKUP(E37208,taskstartstop,$F$37206,FALSE()))</f>
        <v>0.458333333333333</v>
      </c>
      <c r="G37208" s="172" t="n">
        <f aca="false">IF(E37208="","",VLOOKUP(E37208,taskstartstop,$G$37206,FALSE()))</f>
        <v>0.520833333333333</v>
      </c>
      <c r="H37208" s="172" t="n">
        <f aca="false">IF(E37208="","",VLOOKUP(E37208,taskhours,$H$37206,FALSE()))</f>
        <v>1.5</v>
      </c>
      <c r="I37208" s="172" t="n">
        <f aca="false">SUM(H37208:H37217)</f>
        <v>5</v>
      </c>
      <c r="J37208" s="172"/>
      <c r="K37208" s="172" t="n">
        <f aca="false">IF(ISERROR(SMALL(A37208:A37217,B37208)),"",SMALL(A37208:A37217,B37208))</f>
        <v>0.291666666666667</v>
      </c>
      <c r="L37208" s="172" t="n">
        <f aca="false">+B37208</f>
        <v>1</v>
      </c>
      <c r="M37208" s="180" t="str">
        <f aca="false">+C37208</f>
        <v>Saturday</v>
      </c>
      <c r="N37208" s="180" t="n">
        <f aca="false">+D37208</f>
        <v>35938</v>
      </c>
      <c r="O37208" s="172" t="str">
        <f aca="false">VLOOKUP(K37208,A37208:I37217,O37204,FALSE())</f>
        <v>Task 7</v>
      </c>
      <c r="P37208" s="172" t="n">
        <f aca="false">VLOOKUP(K37208,A37208:I37217,P37204,FALSE())</f>
        <v>0.291666666666667</v>
      </c>
      <c r="Q37208" s="172" t="n">
        <f aca="false">VLOOKUP(K37208,A37208:I37217,Q37204,FALSE())</f>
        <v>0.354166666666667</v>
      </c>
      <c r="R37208" s="172" t="n">
        <f aca="false">VLOOKUP(K37208,A37208:I37217,R37204,FALSE())</f>
        <v>1.5</v>
      </c>
      <c r="S37208" s="172" t="n">
        <f aca="false">+I37208</f>
        <v>5</v>
      </c>
      <c r="T37208" s="172"/>
      <c r="U37208" s="172"/>
      <c r="V37208" s="172"/>
      <c r="W37208" s="172"/>
      <c r="X37208" s="172"/>
      <c r="Y37208" s="172"/>
      <c r="Z37208" s="172"/>
      <c r="AA37208" s="172"/>
      <c r="AB37208" s="172"/>
      <c r="AC37208" s="172"/>
      <c r="AD37208" s="172"/>
      <c r="AE37208" s="172"/>
      <c r="AF37208" s="172"/>
      <c r="AG37208" s="172"/>
      <c r="AH37208" s="172"/>
      <c r="AI37208" s="172"/>
      <c r="AJ37208" s="172"/>
      <c r="AK37208" s="172"/>
      <c r="AL37208" s="172"/>
      <c r="AM37208" s="172"/>
      <c r="AN37208" s="172"/>
      <c r="AO37208" s="172"/>
      <c r="AP37208" s="172"/>
      <c r="AQ37208" s="172"/>
      <c r="AR37208" s="172"/>
      <c r="AS37208" s="172"/>
      <c r="AT37208" s="172"/>
      <c r="AU37208" s="172"/>
      <c r="AV37208" s="172"/>
    </row>
    <row r="37209" customFormat="false" ht="12.75" hidden="false" customHeight="false" outlineLevel="0" collapsed="false">
      <c r="A37209" s="172" t="n">
        <f aca="false">+F37209</f>
        <v>0.354166666666667</v>
      </c>
      <c r="B37209" s="172" t="n">
        <v>2</v>
      </c>
      <c r="C37209" s="172"/>
      <c r="D37209" s="172"/>
      <c r="E37209" s="172" t="str">
        <f aca="false">VLOOKUP(B37209,taskassign1,D37205,FALSE())</f>
        <v>Task 8</v>
      </c>
      <c r="F37209" s="172" t="n">
        <f aca="false">IF(E37209="","",VLOOKUP(E37209,taskstartstop,$F$37206,FALSE()))</f>
        <v>0.354166666666667</v>
      </c>
      <c r="G37209" s="172" t="n">
        <f aca="false">IF(E37209="","",VLOOKUP(E37209,taskstartstop,$G$37206,FALSE()))</f>
        <v>0.4375</v>
      </c>
      <c r="H37209" s="172" t="n">
        <f aca="false">IF(E37209="","",VLOOKUP(E37209,taskhours,$H$37206,FALSE()))</f>
        <v>2</v>
      </c>
      <c r="I37209" s="172"/>
      <c r="J37209" s="172"/>
      <c r="K37209" s="172" t="n">
        <f aca="false">IF(ISERROR(SMALL(A37208:A37217,B37209)),"",SMALL(A37208:A37217,B37209))</f>
        <v>0.354166666666667</v>
      </c>
      <c r="L37209" s="172" t="n">
        <f aca="false">+B37209</f>
        <v>2</v>
      </c>
      <c r="M37209" s="172"/>
      <c r="N37209" s="172"/>
      <c r="O37209" s="172" t="str">
        <f aca="false">VLOOKUP(K37209,A37208:I37217,O37204,FALSE())</f>
        <v>Task 8</v>
      </c>
      <c r="P37209" s="172" t="n">
        <f aca="false">VLOOKUP(K37209,A37208:I37217,P37204,FALSE())</f>
        <v>0.354166666666667</v>
      </c>
      <c r="Q37209" s="172" t="n">
        <f aca="false">VLOOKUP(K37209,A37208:I37217,Q37204,FALSE())</f>
        <v>0.4375</v>
      </c>
      <c r="R37209" s="172" t="n">
        <f aca="false">VLOOKUP(K37209,A37208:I37217,R37204,FALSE())</f>
        <v>2</v>
      </c>
      <c r="S37209" s="172"/>
      <c r="T37209" s="172"/>
      <c r="U37209" s="172"/>
      <c r="V37209" s="172"/>
      <c r="W37209" s="172"/>
      <c r="X37209" s="172"/>
      <c r="Y37209" s="172"/>
      <c r="Z37209" s="172"/>
      <c r="AA37209" s="172"/>
      <c r="AB37209" s="172"/>
      <c r="AC37209" s="172"/>
      <c r="AD37209" s="172"/>
      <c r="AE37209" s="172"/>
      <c r="AF37209" s="172"/>
      <c r="AG37209" s="172"/>
      <c r="AH37209" s="172"/>
      <c r="AI37209" s="172"/>
      <c r="AJ37209" s="172"/>
      <c r="AK37209" s="172"/>
      <c r="AL37209" s="172"/>
      <c r="AM37209" s="172"/>
      <c r="AN37209" s="172"/>
      <c r="AO37209" s="172"/>
      <c r="AP37209" s="172"/>
      <c r="AQ37209" s="172"/>
      <c r="AR37209" s="172"/>
      <c r="AS37209" s="172"/>
      <c r="AT37209" s="172"/>
      <c r="AU37209" s="172"/>
      <c r="AV37209" s="172"/>
    </row>
    <row r="37210" customFormat="false" ht="12.75" hidden="false" customHeight="false" outlineLevel="0" collapsed="false">
      <c r="A37210" s="172" t="n">
        <f aca="false">+F37210</f>
        <v>0.291666666666667</v>
      </c>
      <c r="B37210" s="172" t="n">
        <v>3</v>
      </c>
      <c r="C37210" s="172"/>
      <c r="D37210" s="172"/>
      <c r="E37210" s="172" t="str">
        <f aca="false">VLOOKUP(B37210,taskassign1,D37205,FALSE())</f>
        <v>Task 7</v>
      </c>
      <c r="F37210" s="172" t="n">
        <f aca="false">IF(E37210="","",VLOOKUP(E37210,taskstartstop,$F$37206,FALSE()))</f>
        <v>0.291666666666667</v>
      </c>
      <c r="G37210" s="172" t="n">
        <f aca="false">IF(E37210="","",VLOOKUP(E37210,taskstartstop,$G$37206,FALSE()))</f>
        <v>0.354166666666667</v>
      </c>
      <c r="H37210" s="172" t="n">
        <f aca="false">IF(E37210="","",VLOOKUP(E37210,taskhours,$H$37206,FALSE()))</f>
        <v>1.5</v>
      </c>
      <c r="I37210" s="172"/>
      <c r="J37210" s="172"/>
      <c r="K37210" s="172" t="n">
        <f aca="false">IF(ISERROR(SMALL(A37208:A37217,B37210)),"",SMALL(A37208:A37217,B37210))</f>
        <v>0.458333333333333</v>
      </c>
      <c r="L37210" s="172" t="n">
        <f aca="false">+B37210</f>
        <v>3</v>
      </c>
      <c r="M37210" s="172"/>
      <c r="N37210" s="172"/>
      <c r="O37210" s="172" t="str">
        <f aca="false">VLOOKUP(K37210,A37208:I37217,O37204,FALSE())</f>
        <v>Task 15</v>
      </c>
      <c r="P37210" s="172" t="n">
        <f aca="false">VLOOKUP(K37210,A37208:I37217,P37204,FALSE())</f>
        <v>0.458333333333333</v>
      </c>
      <c r="Q37210" s="172" t="n">
        <f aca="false">VLOOKUP(K37210,A37208:I37217,Q37204,FALSE())</f>
        <v>0.520833333333333</v>
      </c>
      <c r="R37210" s="172" t="n">
        <f aca="false">VLOOKUP(K37210,A37208:I37217,R37204,FALSE())</f>
        <v>1.5</v>
      </c>
      <c r="S37210" s="172"/>
      <c r="T37210" s="172"/>
      <c r="U37210" s="172"/>
      <c r="V37210" s="172"/>
      <c r="W37210" s="172"/>
      <c r="X37210" s="172"/>
      <c r="Y37210" s="172"/>
      <c r="Z37210" s="172"/>
      <c r="AA37210" s="172"/>
      <c r="AB37210" s="172"/>
      <c r="AC37210" s="172"/>
      <c r="AD37210" s="172"/>
      <c r="AE37210" s="172"/>
      <c r="AF37210" s="172"/>
      <c r="AG37210" s="172"/>
      <c r="AH37210" s="172"/>
      <c r="AI37210" s="172"/>
      <c r="AJ37210" s="172"/>
      <c r="AK37210" s="172"/>
      <c r="AL37210" s="172"/>
      <c r="AM37210" s="172"/>
      <c r="AN37210" s="172"/>
      <c r="AO37210" s="172"/>
      <c r="AP37210" s="172"/>
      <c r="AQ37210" s="172"/>
      <c r="AR37210" s="172"/>
      <c r="AS37210" s="172"/>
      <c r="AT37210" s="172"/>
      <c r="AU37210" s="172"/>
      <c r="AV37210" s="172"/>
    </row>
    <row r="37211" customFormat="false" ht="12.75" hidden="false" customHeight="false" outlineLevel="0" collapsed="false">
      <c r="A37211" s="172" t="str">
        <f aca="false">+F37211</f>
        <v/>
      </c>
      <c r="B37211" s="172" t="n">
        <v>4</v>
      </c>
      <c r="C37211" s="172"/>
      <c r="D37211" s="172"/>
      <c r="E37211" s="172" t="str">
        <f aca="false">VLOOKUP(B37211,taskassign1,D37205,FALSE())</f>
        <v/>
      </c>
      <c r="F37211" s="172" t="str">
        <f aca="false">IF(E37211="","",VLOOKUP(E37211,taskstartstop,$F$37206,FALSE()))</f>
        <v/>
      </c>
      <c r="G37211" s="172" t="str">
        <f aca="false">IF(E37211="","",VLOOKUP(E37211,taskstartstop,$G$37206,FALSE()))</f>
        <v/>
      </c>
      <c r="H37211" s="172" t="str">
        <f aca="false">IF(E37211="","",VLOOKUP(E37211,taskhours,$H$37206,FALSE()))</f>
        <v/>
      </c>
      <c r="I37211" s="172"/>
      <c r="J37211" s="172"/>
      <c r="K37211" s="172" t="str">
        <f aca="false">IF(ISERROR(SMALL(A37208:A37217,B37211)),"",SMALL(A37208:A37217,B37211))</f>
        <v/>
      </c>
      <c r="L37211" s="172" t="n">
        <f aca="false">+B37211</f>
        <v>4</v>
      </c>
      <c r="M37211" s="172"/>
      <c r="N37211" s="172"/>
      <c r="O37211" s="172" t="str">
        <f aca="false">VLOOKUP(K37211,A37208:I37217,O37204,FALSE())</f>
        <v/>
      </c>
      <c r="P37211" s="172" t="str">
        <f aca="false">VLOOKUP(K37211,A37208:I37217,P37204,FALSE())</f>
        <v/>
      </c>
      <c r="Q37211" s="172" t="str">
        <f aca="false">VLOOKUP(K37211,A37208:I37217,Q37204,FALSE())</f>
        <v/>
      </c>
      <c r="R37211" s="172" t="str">
        <f aca="false">VLOOKUP(K37211,A37208:I37217,R37204,FALSE())</f>
        <v/>
      </c>
      <c r="S37211" s="172"/>
      <c r="T37211" s="172"/>
      <c r="U37211" s="172"/>
      <c r="V37211" s="172"/>
      <c r="W37211" s="172"/>
      <c r="X37211" s="172"/>
      <c r="Y37211" s="172"/>
      <c r="Z37211" s="172"/>
      <c r="AA37211" s="172"/>
      <c r="AB37211" s="172"/>
      <c r="AC37211" s="172"/>
      <c r="AD37211" s="172"/>
      <c r="AE37211" s="172"/>
      <c r="AF37211" s="172"/>
      <c r="AG37211" s="172"/>
      <c r="AH37211" s="172"/>
      <c r="AI37211" s="172"/>
      <c r="AJ37211" s="172"/>
      <c r="AK37211" s="172"/>
      <c r="AL37211" s="172"/>
      <c r="AM37211" s="172"/>
      <c r="AN37211" s="172"/>
      <c r="AO37211" s="172"/>
      <c r="AP37211" s="172"/>
      <c r="AQ37211" s="172"/>
      <c r="AR37211" s="172"/>
      <c r="AS37211" s="172"/>
      <c r="AT37211" s="172"/>
      <c r="AU37211" s="172"/>
      <c r="AV37211" s="172"/>
    </row>
    <row r="37212" customFormat="false" ht="12.75" hidden="false" customHeight="false" outlineLevel="0" collapsed="false">
      <c r="A37212" s="172" t="str">
        <f aca="false">+F37212</f>
        <v/>
      </c>
      <c r="B37212" s="172" t="n">
        <v>5</v>
      </c>
      <c r="C37212" s="172"/>
      <c r="D37212" s="172"/>
      <c r="E37212" s="172" t="str">
        <f aca="false">VLOOKUP(B37212,taskassign1,D37205,FALSE())</f>
        <v/>
      </c>
      <c r="F37212" s="172" t="str">
        <f aca="false">IF(E37212="","",VLOOKUP(E37212,taskstartstop,$F$37206,FALSE()))</f>
        <v/>
      </c>
      <c r="G37212" s="172" t="str">
        <f aca="false">IF(E37212="","",VLOOKUP(E37212,taskstartstop,$G$37206,FALSE()))</f>
        <v/>
      </c>
      <c r="H37212" s="172" t="str">
        <f aca="false">IF(E37212="","",VLOOKUP(E37212,taskhours,$H$37206,FALSE()))</f>
        <v/>
      </c>
      <c r="I37212" s="172"/>
      <c r="J37212" s="172"/>
      <c r="K37212" s="172" t="str">
        <f aca="false">IF(ISERROR(SMALL(A37208:A37217,B37212)),"",SMALL(A37208:A37217,B37212))</f>
        <v/>
      </c>
      <c r="L37212" s="172" t="n">
        <f aca="false">+B37212</f>
        <v>5</v>
      </c>
      <c r="M37212" s="172"/>
      <c r="N37212" s="172"/>
      <c r="O37212" s="172" t="str">
        <f aca="false">VLOOKUP(K37212,A37208:I37217,O37204,FALSE())</f>
        <v/>
      </c>
      <c r="P37212" s="172" t="str">
        <f aca="false">VLOOKUP(K37212,A37208:I37217,P37204,FALSE())</f>
        <v/>
      </c>
      <c r="Q37212" s="172" t="str">
        <f aca="false">VLOOKUP(K37212,A37208:I37217,Q37204,FALSE())</f>
        <v/>
      </c>
      <c r="R37212" s="172" t="str">
        <f aca="false">VLOOKUP(K37212,A37208:I37217,R37204,FALSE())</f>
        <v/>
      </c>
      <c r="S37212" s="172"/>
      <c r="T37212" s="172"/>
      <c r="U37212" s="172"/>
      <c r="V37212" s="172"/>
      <c r="W37212" s="172"/>
      <c r="X37212" s="172"/>
      <c r="Y37212" s="172"/>
      <c r="Z37212" s="172"/>
      <c r="AA37212" s="172"/>
      <c r="AB37212" s="172"/>
      <c r="AC37212" s="172"/>
      <c r="AD37212" s="172"/>
      <c r="AE37212" s="172"/>
      <c r="AF37212" s="172"/>
      <c r="AG37212" s="172"/>
      <c r="AH37212" s="172"/>
      <c r="AI37212" s="172"/>
      <c r="AJ37212" s="172"/>
      <c r="AK37212" s="172"/>
      <c r="AL37212" s="172"/>
      <c r="AM37212" s="172"/>
      <c r="AN37212" s="172"/>
      <c r="AO37212" s="172"/>
      <c r="AP37212" s="172"/>
      <c r="AQ37212" s="172"/>
      <c r="AR37212" s="172"/>
      <c r="AS37212" s="172"/>
      <c r="AT37212" s="172"/>
      <c r="AU37212" s="172"/>
      <c r="AV37212" s="172"/>
    </row>
    <row r="37213" customFormat="false" ht="12.75" hidden="false" customHeight="false" outlineLevel="0" collapsed="false">
      <c r="A37213" s="172" t="str">
        <f aca="false">+F37213</f>
        <v/>
      </c>
      <c r="B37213" s="172" t="n">
        <v>6</v>
      </c>
      <c r="C37213" s="172"/>
      <c r="D37213" s="172"/>
      <c r="E37213" s="172" t="str">
        <f aca="false">VLOOKUP(B37213,taskassign1,D37205,FALSE())</f>
        <v/>
      </c>
      <c r="F37213" s="172" t="str">
        <f aca="false">IF(E37213="","",VLOOKUP(E37213,taskstartstop,$F$37206,FALSE()))</f>
        <v/>
      </c>
      <c r="G37213" s="172" t="str">
        <f aca="false">IF(E37213="","",VLOOKUP(E37213,taskstartstop,$G$37206,FALSE()))</f>
        <v/>
      </c>
      <c r="H37213" s="172" t="str">
        <f aca="false">IF(E37213="","",VLOOKUP(E37213,taskhours,$H$37206,FALSE()))</f>
        <v/>
      </c>
      <c r="I37213" s="172"/>
      <c r="J37213" s="172"/>
      <c r="K37213" s="172" t="str">
        <f aca="false">IF(ISERROR(SMALL(A37208:A37217,B37213)),"",SMALL(A37208:A37217,B37213))</f>
        <v/>
      </c>
      <c r="L37213" s="172" t="n">
        <f aca="false">+B37213</f>
        <v>6</v>
      </c>
      <c r="M37213" s="172"/>
      <c r="N37213" s="172"/>
      <c r="O37213" s="172" t="str">
        <f aca="false">VLOOKUP(K37213,A37208:I37217,O37204,FALSE())</f>
        <v/>
      </c>
      <c r="P37213" s="172" t="str">
        <f aca="false">VLOOKUP(K37213,A37208:I37217,P37204,FALSE())</f>
        <v/>
      </c>
      <c r="Q37213" s="172" t="str">
        <f aca="false">VLOOKUP(K37213,A37208:I37217,Q37204,FALSE())</f>
        <v/>
      </c>
      <c r="R37213" s="172" t="str">
        <f aca="false">VLOOKUP(K37213,A37208:I37217,R37204,FALSE())</f>
        <v/>
      </c>
      <c r="S37213" s="172"/>
      <c r="T37213" s="172"/>
      <c r="U37213" s="172"/>
      <c r="V37213" s="172"/>
      <c r="W37213" s="172"/>
      <c r="X37213" s="172"/>
      <c r="Y37213" s="172"/>
      <c r="Z37213" s="172"/>
      <c r="AA37213" s="172"/>
      <c r="AB37213" s="172"/>
      <c r="AC37213" s="172"/>
      <c r="AD37213" s="172"/>
      <c r="AE37213" s="172"/>
      <c r="AF37213" s="172"/>
      <c r="AG37213" s="172"/>
      <c r="AH37213" s="172"/>
      <c r="AI37213" s="172"/>
      <c r="AJ37213" s="172"/>
      <c r="AK37213" s="172"/>
      <c r="AL37213" s="172"/>
      <c r="AM37213" s="172"/>
      <c r="AN37213" s="172"/>
      <c r="AO37213" s="172"/>
      <c r="AP37213" s="172"/>
      <c r="AQ37213" s="172"/>
      <c r="AR37213" s="172"/>
      <c r="AS37213" s="172"/>
      <c r="AT37213" s="172"/>
      <c r="AU37213" s="172"/>
      <c r="AV37213" s="172"/>
    </row>
    <row r="37214" customFormat="false" ht="12.75" hidden="false" customHeight="false" outlineLevel="0" collapsed="false">
      <c r="A37214" s="172" t="str">
        <f aca="false">+F37214</f>
        <v/>
      </c>
      <c r="B37214" s="172" t="n">
        <v>7</v>
      </c>
      <c r="C37214" s="172"/>
      <c r="D37214" s="172"/>
      <c r="E37214" s="172" t="str">
        <f aca="false">VLOOKUP(B37214,taskassign1,D37205,FALSE())</f>
        <v/>
      </c>
      <c r="F37214" s="172" t="str">
        <f aca="false">IF(E37214="","",VLOOKUP(E37214,taskstartstop,$F$37206,FALSE()))</f>
        <v/>
      </c>
      <c r="G37214" s="172" t="str">
        <f aca="false">IF(E37214="","",VLOOKUP(E37214,taskstartstop,$G$37206,FALSE()))</f>
        <v/>
      </c>
      <c r="H37214" s="172" t="str">
        <f aca="false">IF(E37214="","",VLOOKUP(E37214,taskhours,$H$37206,FALSE()))</f>
        <v/>
      </c>
      <c r="I37214" s="172"/>
      <c r="J37214" s="172"/>
      <c r="K37214" s="172" t="str">
        <f aca="false">IF(ISERROR(SMALL(A37208:A37217,B37214)),"",SMALL(A37208:A37217,B37214))</f>
        <v/>
      </c>
      <c r="L37214" s="172" t="n">
        <f aca="false">+B37214</f>
        <v>7</v>
      </c>
      <c r="M37214" s="172"/>
      <c r="N37214" s="172"/>
      <c r="O37214" s="172" t="str">
        <f aca="false">VLOOKUP(K37214,A37208:I37217,O37204,FALSE())</f>
        <v/>
      </c>
      <c r="P37214" s="172" t="str">
        <f aca="false">VLOOKUP(K37214,A37208:I37217,P37204,FALSE())</f>
        <v/>
      </c>
      <c r="Q37214" s="172" t="str">
        <f aca="false">VLOOKUP(K37214,A37208:I37217,Q37204,FALSE())</f>
        <v/>
      </c>
      <c r="R37214" s="172" t="str">
        <f aca="false">VLOOKUP(K37214,A37208:I37217,R37204,FALSE())</f>
        <v/>
      </c>
      <c r="S37214" s="172"/>
      <c r="T37214" s="172"/>
      <c r="U37214" s="172"/>
      <c r="V37214" s="172"/>
      <c r="W37214" s="172"/>
      <c r="X37214" s="172"/>
      <c r="Y37214" s="172"/>
      <c r="Z37214" s="172"/>
      <c r="AA37214" s="172"/>
      <c r="AB37214" s="172"/>
      <c r="AC37214" s="172"/>
      <c r="AD37214" s="172"/>
      <c r="AE37214" s="172"/>
      <c r="AF37214" s="172"/>
      <c r="AG37214" s="172"/>
      <c r="AH37214" s="172"/>
      <c r="AI37214" s="172"/>
      <c r="AJ37214" s="172"/>
      <c r="AK37214" s="172"/>
      <c r="AL37214" s="172"/>
      <c r="AM37214" s="172"/>
      <c r="AN37214" s="172"/>
      <c r="AO37214" s="172"/>
      <c r="AP37214" s="172"/>
      <c r="AQ37214" s="172"/>
      <c r="AR37214" s="172"/>
      <c r="AS37214" s="172"/>
      <c r="AT37214" s="172"/>
      <c r="AU37214" s="172"/>
      <c r="AV37214" s="172"/>
    </row>
    <row r="37215" customFormat="false" ht="12.75" hidden="false" customHeight="false" outlineLevel="0" collapsed="false">
      <c r="A37215" s="172" t="str">
        <f aca="false">+F37215</f>
        <v/>
      </c>
      <c r="B37215" s="172" t="n">
        <v>8</v>
      </c>
      <c r="C37215" s="172"/>
      <c r="D37215" s="172"/>
      <c r="E37215" s="172" t="str">
        <f aca="false">VLOOKUP(B37215,taskassign1,D37205,FALSE())</f>
        <v/>
      </c>
      <c r="F37215" s="172" t="str">
        <f aca="false">IF(E37215="","",VLOOKUP(E37215,taskstartstop,$F$37206,FALSE()))</f>
        <v/>
      </c>
      <c r="G37215" s="172" t="str">
        <f aca="false">IF(E37215="","",VLOOKUP(E37215,taskstartstop,$G$37206,FALSE()))</f>
        <v/>
      </c>
      <c r="H37215" s="172" t="str">
        <f aca="false">IF(E37215="","",VLOOKUP(E37215,taskhours,$H$37206,FALSE()))</f>
        <v/>
      </c>
      <c r="I37215" s="172"/>
      <c r="J37215" s="172"/>
      <c r="K37215" s="172" t="str">
        <f aca="false">IF(ISERROR(SMALL(A37208:A37217,B37215)),"",SMALL(A37208:A37217,B37215))</f>
        <v/>
      </c>
      <c r="L37215" s="172" t="n">
        <f aca="false">+B37215</f>
        <v>8</v>
      </c>
      <c r="M37215" s="172"/>
      <c r="N37215" s="172"/>
      <c r="O37215" s="172" t="str">
        <f aca="false">VLOOKUP(K37215,A37208:I37217,O37204,FALSE())</f>
        <v/>
      </c>
      <c r="P37215" s="172" t="str">
        <f aca="false">VLOOKUP(K37215,A37208:I37217,P37204,FALSE())</f>
        <v/>
      </c>
      <c r="Q37215" s="172" t="str">
        <f aca="false">VLOOKUP(K37215,A37208:I37217,Q37204,FALSE())</f>
        <v/>
      </c>
      <c r="R37215" s="172" t="str">
        <f aca="false">VLOOKUP(K37215,A37208:I37217,R37204,FALSE())</f>
        <v/>
      </c>
      <c r="S37215" s="172"/>
      <c r="T37215" s="172"/>
      <c r="U37215" s="172"/>
      <c r="V37215" s="172"/>
      <c r="W37215" s="172"/>
      <c r="X37215" s="172"/>
      <c r="Y37215" s="172"/>
      <c r="Z37215" s="172"/>
      <c r="AA37215" s="172"/>
      <c r="AB37215" s="172"/>
      <c r="AC37215" s="172"/>
      <c r="AD37215" s="172"/>
      <c r="AE37215" s="172"/>
      <c r="AF37215" s="172"/>
      <c r="AG37215" s="172"/>
      <c r="AH37215" s="172"/>
      <c r="AI37215" s="172"/>
      <c r="AJ37215" s="172"/>
      <c r="AK37215" s="172"/>
      <c r="AL37215" s="172"/>
      <c r="AM37215" s="172"/>
      <c r="AN37215" s="172"/>
      <c r="AO37215" s="172"/>
      <c r="AP37215" s="172"/>
      <c r="AQ37215" s="172"/>
      <c r="AR37215" s="172"/>
      <c r="AS37215" s="172"/>
      <c r="AT37215" s="172"/>
      <c r="AU37215" s="172"/>
      <c r="AV37215" s="172"/>
    </row>
    <row r="37216" customFormat="false" ht="12.75" hidden="false" customHeight="false" outlineLevel="0" collapsed="false">
      <c r="A37216" s="172" t="str">
        <f aca="false">+F37216</f>
        <v/>
      </c>
      <c r="B37216" s="172" t="n">
        <v>9</v>
      </c>
      <c r="C37216" s="172"/>
      <c r="D37216" s="172"/>
      <c r="E37216" s="172" t="str">
        <f aca="false">VLOOKUP(B37216,taskassign1,D37205,FALSE())</f>
        <v/>
      </c>
      <c r="F37216" s="172" t="str">
        <f aca="false">IF(E37216="","",VLOOKUP(E37216,taskstartstop,$F$37206,FALSE()))</f>
        <v/>
      </c>
      <c r="G37216" s="172" t="str">
        <f aca="false">IF(E37216="","",VLOOKUP(E37216,taskstartstop,$G$37206,FALSE()))</f>
        <v/>
      </c>
      <c r="H37216" s="172" t="str">
        <f aca="false">IF(E37216="","",VLOOKUP(E37216,taskhours,$H$37206,FALSE()))</f>
        <v/>
      </c>
      <c r="I37216" s="172"/>
      <c r="J37216" s="172"/>
      <c r="K37216" s="172" t="str">
        <f aca="false">IF(ISERROR(SMALL(A37208:A37217,B37216)),"",SMALL(A37208:A37217,B37216))</f>
        <v/>
      </c>
      <c r="L37216" s="172" t="n">
        <f aca="false">+B37216</f>
        <v>9</v>
      </c>
      <c r="M37216" s="172"/>
      <c r="N37216" s="172"/>
      <c r="O37216" s="172" t="str">
        <f aca="false">VLOOKUP(K37216,A37208:I37217,O37204,FALSE())</f>
        <v/>
      </c>
      <c r="P37216" s="172" t="str">
        <f aca="false">VLOOKUP(K37216,A37208:I37217,P37204,FALSE())</f>
        <v/>
      </c>
      <c r="Q37216" s="172" t="str">
        <f aca="false">VLOOKUP(K37216,A37208:I37217,Q37204,FALSE())</f>
        <v/>
      </c>
      <c r="R37216" s="172" t="str">
        <f aca="false">VLOOKUP(K37216,A37208:I37217,R37204,FALSE())</f>
        <v/>
      </c>
      <c r="S37216" s="172"/>
      <c r="T37216" s="172"/>
      <c r="U37216" s="172"/>
      <c r="V37216" s="172"/>
      <c r="W37216" s="172"/>
      <c r="X37216" s="172"/>
      <c r="Y37216" s="172"/>
      <c r="Z37216" s="172"/>
      <c r="AA37216" s="172"/>
      <c r="AB37216" s="172"/>
      <c r="AC37216" s="172"/>
      <c r="AD37216" s="172"/>
      <c r="AE37216" s="172"/>
      <c r="AF37216" s="172"/>
      <c r="AG37216" s="172"/>
      <c r="AH37216" s="172"/>
      <c r="AI37216" s="172"/>
      <c r="AJ37216" s="172"/>
      <c r="AK37216" s="172"/>
      <c r="AL37216" s="172"/>
      <c r="AM37216" s="172"/>
      <c r="AN37216" s="172"/>
      <c r="AO37216" s="172"/>
      <c r="AP37216" s="172"/>
      <c r="AQ37216" s="172"/>
      <c r="AR37216" s="172"/>
      <c r="AS37216" s="172"/>
      <c r="AT37216" s="172"/>
      <c r="AU37216" s="172"/>
      <c r="AV37216" s="172"/>
    </row>
    <row r="37217" customFormat="false" ht="12.75" hidden="false" customHeight="false" outlineLevel="0" collapsed="false">
      <c r="A37217" s="172" t="str">
        <f aca="false">+F37217</f>
        <v/>
      </c>
      <c r="B37217" s="172" t="n">
        <v>10</v>
      </c>
      <c r="C37217" s="172"/>
      <c r="D37217" s="172"/>
      <c r="E37217" s="172" t="str">
        <f aca="false">VLOOKUP(B37217,taskassign1,D37205,FALSE())</f>
        <v/>
      </c>
      <c r="F37217" s="172" t="str">
        <f aca="false">IF(E37217="","",VLOOKUP(E37217,taskstartstop,$F$37206,FALSE()))</f>
        <v/>
      </c>
      <c r="G37217" s="172" t="str">
        <f aca="false">IF(E37217="","",VLOOKUP(E37217,taskstartstop,$G$37206,FALSE()))</f>
        <v/>
      </c>
      <c r="H37217" s="172" t="str">
        <f aca="false">IF(E37217="","",VLOOKUP(E37217,taskhours,$H$37206,FALSE()))</f>
        <v/>
      </c>
      <c r="I37217" s="172"/>
      <c r="J37217" s="172"/>
      <c r="K37217" s="172" t="str">
        <f aca="false">IF(ISERROR(SMALL(A37208:A37217,B37217)),"",SMALL(A37208:A37217,B37217))</f>
        <v/>
      </c>
      <c r="L37217" s="172" t="n">
        <f aca="false">+B37217</f>
        <v>10</v>
      </c>
      <c r="M37217" s="172"/>
      <c r="N37217" s="172"/>
      <c r="O37217" s="172" t="str">
        <f aca="false">VLOOKUP(K37217,A37208:I37217,O37204,FALSE())</f>
        <v/>
      </c>
      <c r="P37217" s="172" t="str">
        <f aca="false">VLOOKUP(K37217,A37208:I37217,P37204,FALSE())</f>
        <v/>
      </c>
      <c r="Q37217" s="172" t="str">
        <f aca="false">VLOOKUP(K37217,A37208:I37217,Q37204,FALSE())</f>
        <v/>
      </c>
      <c r="R37217" s="172" t="str">
        <f aca="false">VLOOKUP(K37217,A37208:I37217,R37204,FALSE())</f>
        <v/>
      </c>
      <c r="S37217" s="172"/>
      <c r="T37217" s="172"/>
      <c r="U37217" s="172"/>
      <c r="V37217" s="172"/>
      <c r="W37217" s="172"/>
      <c r="X37217" s="172"/>
      <c r="Y37217" s="172"/>
      <c r="Z37217" s="172"/>
      <c r="AA37217" s="172"/>
      <c r="AB37217" s="172"/>
      <c r="AC37217" s="172"/>
      <c r="AD37217" s="172"/>
      <c r="AE37217" s="172"/>
      <c r="AF37217" s="172"/>
      <c r="AG37217" s="172"/>
      <c r="AH37217" s="172"/>
      <c r="AI37217" s="172"/>
      <c r="AJ37217" s="172"/>
      <c r="AK37217" s="172"/>
      <c r="AL37217" s="172"/>
      <c r="AM37217" s="172"/>
      <c r="AN37217" s="172"/>
      <c r="AO37217" s="172"/>
      <c r="AP37217" s="172"/>
      <c r="AQ37217" s="172"/>
      <c r="AR37217" s="172"/>
      <c r="AS37217" s="172"/>
      <c r="AT37217" s="172"/>
      <c r="AU37217" s="172"/>
      <c r="AV37217" s="172"/>
    </row>
    <row r="37218" customFormat="false" ht="12.75" hidden="false" customHeight="false" outlineLevel="0" collapsed="false">
      <c r="A37218" s="172" t="n">
        <f aca="false">+F37218</f>
        <v>0.5</v>
      </c>
      <c r="B37218" s="172" t="n">
        <v>1</v>
      </c>
      <c r="C37218" s="180" t="str">
        <f aca="false">+Sheet1!$E$35014</f>
        <v>Sunday</v>
      </c>
      <c r="D37218" s="188" t="n">
        <f aca="false">+Sheet1!$E$35015</f>
        <v>35939</v>
      </c>
      <c r="E37218" s="172" t="str">
        <f aca="false">VLOOKUP(B37218,TASKASSIGN2,D37205,FALSE())</f>
        <v>Task 25</v>
      </c>
      <c r="F37218" s="172" t="n">
        <f aca="false">IF(E37218="","",VLOOKUP(E37218,taskstartstop,$F$37206,FALSE()))</f>
        <v>0.5</v>
      </c>
      <c r="G37218" s="172" t="n">
        <f aca="false">IF(E37218="","",VLOOKUP(E37218,taskstartstop,$G$37206,FALSE()))</f>
        <v>0.583333333333333</v>
      </c>
      <c r="H37218" s="172" t="n">
        <f aca="false">IF(E37218="","",VLOOKUP(E37218,taskhours,$H$37206,FALSE()))</f>
        <v>2</v>
      </c>
      <c r="I37218" s="172" t="n">
        <f aca="false">SUM(H37218:H37227)</f>
        <v>4</v>
      </c>
      <c r="J37218" s="172"/>
      <c r="K37218" s="172" t="n">
        <f aca="false">IF(ISERROR(SMALL(A37218:A37227,B37218)),"",SMALL(A37218:A37227,B37218))</f>
        <v>0.354166666666667</v>
      </c>
      <c r="L37218" s="172" t="n">
        <f aca="false">+B37218</f>
        <v>1</v>
      </c>
      <c r="M37218" s="180" t="str">
        <f aca="false">+C37218</f>
        <v>Sunday</v>
      </c>
      <c r="N37218" s="180" t="n">
        <f aca="false">+D37218</f>
        <v>35939</v>
      </c>
      <c r="O37218" s="172" t="str">
        <f aca="false">VLOOKUP(K37218,A37218:I37227,O37204,FALSE())</f>
        <v>Task 8</v>
      </c>
      <c r="P37218" s="172" t="n">
        <f aca="false">VLOOKUP(K37218,A37218:I37227,P37204,FALSE())</f>
        <v>0.354166666666667</v>
      </c>
      <c r="Q37218" s="172" t="n">
        <f aca="false">VLOOKUP(K37218,A37218:I37227,Q37204,FALSE())</f>
        <v>0.4375</v>
      </c>
      <c r="R37218" s="172" t="n">
        <f aca="false">VLOOKUP(K37218,A37218:I37227,R37204,FALSE())</f>
        <v>2</v>
      </c>
      <c r="S37218" s="172" t="n">
        <f aca="false">+I37218</f>
        <v>4</v>
      </c>
      <c r="T37218" s="172"/>
      <c r="U37218" s="172"/>
      <c r="V37218" s="172"/>
      <c r="W37218" s="172"/>
      <c r="X37218" s="172"/>
      <c r="Y37218" s="172"/>
      <c r="Z37218" s="172"/>
      <c r="AA37218" s="172"/>
      <c r="AB37218" s="172"/>
      <c r="AC37218" s="172"/>
      <c r="AD37218" s="172"/>
      <c r="AE37218" s="172"/>
      <c r="AF37218" s="172"/>
      <c r="AG37218" s="172"/>
      <c r="AH37218" s="172"/>
      <c r="AI37218" s="172"/>
      <c r="AJ37218" s="172"/>
      <c r="AK37218" s="172"/>
      <c r="AL37218" s="172"/>
      <c r="AM37218" s="172"/>
      <c r="AN37218" s="172"/>
      <c r="AO37218" s="172"/>
      <c r="AP37218" s="172"/>
      <c r="AQ37218" s="172"/>
      <c r="AR37218" s="172"/>
      <c r="AS37218" s="172"/>
      <c r="AT37218" s="172"/>
      <c r="AU37218" s="172"/>
      <c r="AV37218" s="172"/>
    </row>
    <row r="37219" customFormat="false" ht="12.75" hidden="false" customHeight="false" outlineLevel="0" collapsed="false">
      <c r="A37219" s="172" t="n">
        <f aca="false">+F37219</f>
        <v>0.354166666666667</v>
      </c>
      <c r="B37219" s="172" t="n">
        <v>2</v>
      </c>
      <c r="C37219" s="172"/>
      <c r="D37219" s="172"/>
      <c r="E37219" s="172" t="str">
        <f aca="false">VLOOKUP(B37219,TASKASSIGN2,D37205,FALSE())</f>
        <v>Task 8</v>
      </c>
      <c r="F37219" s="172" t="n">
        <f aca="false">IF(E37219="","",VLOOKUP(E37219,taskstartstop,$F$37206,FALSE()))</f>
        <v>0.354166666666667</v>
      </c>
      <c r="G37219" s="172" t="n">
        <f aca="false">IF(E37219="","",VLOOKUP(E37219,taskstartstop,$G$37206,FALSE()))</f>
        <v>0.4375</v>
      </c>
      <c r="H37219" s="172" t="n">
        <f aca="false">IF(E37219="","",VLOOKUP(E37219,taskhours,$H$37206,FALSE()))</f>
        <v>2</v>
      </c>
      <c r="I37219" s="172"/>
      <c r="J37219" s="172"/>
      <c r="K37219" s="172" t="n">
        <f aca="false">IF(ISERROR(SMALL(A37218:A37227,B37219)),"",SMALL(A37218:A37227,B37219))</f>
        <v>0.5</v>
      </c>
      <c r="L37219" s="172" t="n">
        <f aca="false">+B37219</f>
        <v>2</v>
      </c>
      <c r="M37219" s="172"/>
      <c r="N37219" s="172"/>
      <c r="O37219" s="172" t="str">
        <f aca="false">VLOOKUP(K37219,A37218:I37227,O37204,FALSE())</f>
        <v>Task 25</v>
      </c>
      <c r="P37219" s="172" t="n">
        <f aca="false">VLOOKUP(K37219,A37218:I37227,P37204,FALSE())</f>
        <v>0.5</v>
      </c>
      <c r="Q37219" s="172" t="n">
        <f aca="false">VLOOKUP(K37219,A37218:I37227,Q37204,FALSE())</f>
        <v>0.583333333333333</v>
      </c>
      <c r="R37219" s="172" t="n">
        <f aca="false">VLOOKUP(K37219,A37218:I37227,R37204,FALSE())</f>
        <v>2</v>
      </c>
      <c r="S37219" s="172"/>
      <c r="T37219" s="172"/>
      <c r="U37219" s="172"/>
      <c r="V37219" s="172"/>
      <c r="W37219" s="172"/>
      <c r="X37219" s="172"/>
      <c r="Y37219" s="172"/>
      <c r="Z37219" s="172"/>
      <c r="AA37219" s="172"/>
      <c r="AB37219" s="172"/>
      <c r="AC37219" s="172"/>
      <c r="AD37219" s="172"/>
      <c r="AE37219" s="172"/>
      <c r="AF37219" s="172"/>
      <c r="AG37219" s="172"/>
      <c r="AH37219" s="172"/>
      <c r="AI37219" s="172"/>
      <c r="AJ37219" s="172"/>
      <c r="AK37219" s="172"/>
      <c r="AL37219" s="172"/>
      <c r="AM37219" s="172"/>
      <c r="AN37219" s="172"/>
      <c r="AO37219" s="172"/>
      <c r="AP37219" s="172"/>
      <c r="AQ37219" s="172"/>
      <c r="AR37219" s="172"/>
      <c r="AS37219" s="172"/>
      <c r="AT37219" s="172"/>
      <c r="AU37219" s="172"/>
      <c r="AV37219" s="172"/>
    </row>
    <row r="37220" customFormat="false" ht="12.75" hidden="false" customHeight="false" outlineLevel="0" collapsed="false">
      <c r="A37220" s="172" t="str">
        <f aca="false">+F37220</f>
        <v/>
      </c>
      <c r="B37220" s="172" t="n">
        <v>3</v>
      </c>
      <c r="C37220" s="172"/>
      <c r="D37220" s="172"/>
      <c r="E37220" s="172" t="str">
        <f aca="false">VLOOKUP(B37220,TASKASSIGN2,D37205,FALSE())</f>
        <v/>
      </c>
      <c r="F37220" s="172" t="str">
        <f aca="false">IF(E37220="","",VLOOKUP(E37220,taskstartstop,$F$37206,FALSE()))</f>
        <v/>
      </c>
      <c r="G37220" s="172" t="str">
        <f aca="false">IF(E37220="","",VLOOKUP(E37220,taskstartstop,$G$37206,FALSE()))</f>
        <v/>
      </c>
      <c r="H37220" s="172" t="str">
        <f aca="false">IF(E37220="","",VLOOKUP(E37220,taskhours,$H$37206,FALSE()))</f>
        <v/>
      </c>
      <c r="I37220" s="172"/>
      <c r="J37220" s="172"/>
      <c r="K37220" s="172" t="str">
        <f aca="false">IF(ISERROR(SMALL(A37218:A37227,B37220)),"",SMALL(A37218:A37227,B37220))</f>
        <v/>
      </c>
      <c r="L37220" s="172" t="n">
        <f aca="false">+B37220</f>
        <v>3</v>
      </c>
      <c r="M37220" s="172"/>
      <c r="N37220" s="172"/>
      <c r="O37220" s="172" t="str">
        <f aca="false">VLOOKUP(K37220,A37218:I37227,O37204,FALSE())</f>
        <v/>
      </c>
      <c r="P37220" s="172" t="str">
        <f aca="false">VLOOKUP(K37220,A37218:I37227,P37204,FALSE())</f>
        <v/>
      </c>
      <c r="Q37220" s="172" t="str">
        <f aca="false">VLOOKUP(K37220,A37218:I37227,Q37204,FALSE())</f>
        <v/>
      </c>
      <c r="R37220" s="172" t="str">
        <f aca="false">VLOOKUP(K37220,A37218:I37227,R37204,FALSE())</f>
        <v/>
      </c>
      <c r="S37220" s="172"/>
      <c r="T37220" s="172"/>
      <c r="U37220" s="172"/>
      <c r="V37220" s="172"/>
      <c r="W37220" s="172"/>
      <c r="X37220" s="172"/>
      <c r="Y37220" s="172"/>
      <c r="Z37220" s="172"/>
      <c r="AA37220" s="172"/>
      <c r="AB37220" s="172"/>
      <c r="AC37220" s="172"/>
      <c r="AD37220" s="172"/>
      <c r="AE37220" s="172"/>
      <c r="AF37220" s="172"/>
      <c r="AG37220" s="172"/>
      <c r="AH37220" s="172"/>
      <c r="AI37220" s="172"/>
      <c r="AJ37220" s="172"/>
      <c r="AK37220" s="172"/>
      <c r="AL37220" s="172"/>
      <c r="AM37220" s="172"/>
      <c r="AN37220" s="172"/>
      <c r="AO37220" s="172"/>
      <c r="AP37220" s="172"/>
      <c r="AQ37220" s="172"/>
      <c r="AR37220" s="172"/>
      <c r="AS37220" s="172"/>
      <c r="AT37220" s="172"/>
      <c r="AU37220" s="172"/>
      <c r="AV37220" s="172"/>
    </row>
    <row r="37221" customFormat="false" ht="12.75" hidden="false" customHeight="false" outlineLevel="0" collapsed="false">
      <c r="A37221" s="172" t="str">
        <f aca="false">+F37221</f>
        <v/>
      </c>
      <c r="B37221" s="172" t="n">
        <v>4</v>
      </c>
      <c r="C37221" s="172"/>
      <c r="D37221" s="172"/>
      <c r="E37221" s="172" t="str">
        <f aca="false">VLOOKUP(B37221,TASKASSIGN2,D37205,FALSE())</f>
        <v/>
      </c>
      <c r="F37221" s="172" t="str">
        <f aca="false">IF(E37221="","",VLOOKUP(E37221,taskstartstop,$F$37206,FALSE()))</f>
        <v/>
      </c>
      <c r="G37221" s="172" t="str">
        <f aca="false">IF(E37221="","",VLOOKUP(E37221,taskstartstop,$G$37206,FALSE()))</f>
        <v/>
      </c>
      <c r="H37221" s="172" t="str">
        <f aca="false">IF(E37221="","",VLOOKUP(E37221,taskhours,$H$37206,FALSE()))</f>
        <v/>
      </c>
      <c r="I37221" s="172"/>
      <c r="J37221" s="172"/>
      <c r="K37221" s="172" t="str">
        <f aca="false">IF(ISERROR(SMALL(A37218:A37227,B37221)),"",SMALL(A37218:A37227,B37221))</f>
        <v/>
      </c>
      <c r="L37221" s="172" t="n">
        <f aca="false">+B37221</f>
        <v>4</v>
      </c>
      <c r="M37221" s="172"/>
      <c r="N37221" s="172"/>
      <c r="O37221" s="172" t="str">
        <f aca="false">VLOOKUP(K37221,A37218:I37227,O37204,FALSE())</f>
        <v/>
      </c>
      <c r="P37221" s="172" t="str">
        <f aca="false">VLOOKUP(K37221,A37218:I37227,P37204,FALSE())</f>
        <v/>
      </c>
      <c r="Q37221" s="172" t="str">
        <f aca="false">VLOOKUP(K37221,A37218:I37227,Q37204,FALSE())</f>
        <v/>
      </c>
      <c r="R37221" s="172" t="str">
        <f aca="false">VLOOKUP(K37221,A37218:I37227,R37204,FALSE())</f>
        <v/>
      </c>
      <c r="S37221" s="172"/>
      <c r="T37221" s="172"/>
      <c r="U37221" s="172"/>
      <c r="V37221" s="172"/>
      <c r="W37221" s="172"/>
      <c r="X37221" s="172"/>
      <c r="Y37221" s="172"/>
      <c r="Z37221" s="172"/>
      <c r="AA37221" s="172"/>
      <c r="AB37221" s="172"/>
      <c r="AC37221" s="172"/>
      <c r="AD37221" s="172"/>
      <c r="AE37221" s="172"/>
      <c r="AF37221" s="172"/>
      <c r="AG37221" s="172"/>
      <c r="AH37221" s="172"/>
      <c r="AI37221" s="172"/>
      <c r="AJ37221" s="172"/>
      <c r="AK37221" s="172"/>
      <c r="AL37221" s="172"/>
      <c r="AM37221" s="172"/>
      <c r="AN37221" s="172"/>
      <c r="AO37221" s="172"/>
      <c r="AP37221" s="172"/>
      <c r="AQ37221" s="172"/>
      <c r="AR37221" s="172"/>
      <c r="AS37221" s="172"/>
      <c r="AT37221" s="172"/>
      <c r="AU37221" s="172"/>
      <c r="AV37221" s="172"/>
    </row>
    <row r="37222" customFormat="false" ht="12.75" hidden="false" customHeight="false" outlineLevel="0" collapsed="false">
      <c r="A37222" s="172" t="str">
        <f aca="false">+F37222</f>
        <v/>
      </c>
      <c r="B37222" s="172" t="n">
        <v>5</v>
      </c>
      <c r="C37222" s="172"/>
      <c r="D37222" s="172"/>
      <c r="E37222" s="172" t="str">
        <f aca="false">VLOOKUP(B37222,TASKASSIGN2,D37205,FALSE())</f>
        <v/>
      </c>
      <c r="F37222" s="172" t="str">
        <f aca="false">IF(E37222="","",VLOOKUP(E37222,taskstartstop,$F$37206,FALSE()))</f>
        <v/>
      </c>
      <c r="G37222" s="172" t="str">
        <f aca="false">IF(E37222="","",VLOOKUP(E37222,taskstartstop,$G$37206,FALSE()))</f>
        <v/>
      </c>
      <c r="H37222" s="172" t="str">
        <f aca="false">IF(E37222="","",VLOOKUP(E37222,taskhours,$H$37206,FALSE()))</f>
        <v/>
      </c>
      <c r="I37222" s="172"/>
      <c r="J37222" s="172"/>
      <c r="K37222" s="172" t="str">
        <f aca="false">IF(ISERROR(SMALL(A37218:A37227,B37222)),"",SMALL(A37218:A37227,B37222))</f>
        <v/>
      </c>
      <c r="L37222" s="172" t="n">
        <f aca="false">+B37222</f>
        <v>5</v>
      </c>
      <c r="M37222" s="172"/>
      <c r="N37222" s="172"/>
      <c r="O37222" s="172" t="str">
        <f aca="false">VLOOKUP(K37222,A37218:I37227,O37204,FALSE())</f>
        <v/>
      </c>
      <c r="P37222" s="172" t="str">
        <f aca="false">VLOOKUP(K37222,A37218:I37227,P37204,FALSE())</f>
        <v/>
      </c>
      <c r="Q37222" s="172" t="str">
        <f aca="false">VLOOKUP(K37222,A37218:I37227,Q37204,FALSE())</f>
        <v/>
      </c>
      <c r="R37222" s="172" t="str">
        <f aca="false">VLOOKUP(K37222,A37218:I37227,R37204,FALSE())</f>
        <v/>
      </c>
      <c r="S37222" s="172"/>
      <c r="T37222" s="172"/>
      <c r="U37222" s="172"/>
      <c r="V37222" s="172"/>
      <c r="W37222" s="172"/>
      <c r="X37222" s="172"/>
      <c r="Y37222" s="172"/>
      <c r="Z37222" s="172"/>
      <c r="AA37222" s="172"/>
      <c r="AB37222" s="172"/>
      <c r="AC37222" s="172"/>
      <c r="AD37222" s="172"/>
      <c r="AE37222" s="172"/>
      <c r="AF37222" s="172"/>
      <c r="AG37222" s="172"/>
      <c r="AH37222" s="172"/>
      <c r="AI37222" s="172"/>
      <c r="AJ37222" s="172"/>
      <c r="AK37222" s="172"/>
      <c r="AL37222" s="172"/>
      <c r="AM37222" s="172"/>
      <c r="AN37222" s="172"/>
      <c r="AO37222" s="172"/>
      <c r="AP37222" s="172"/>
      <c r="AQ37222" s="172"/>
      <c r="AR37222" s="172"/>
      <c r="AS37222" s="172"/>
      <c r="AT37222" s="172"/>
      <c r="AU37222" s="172"/>
      <c r="AV37222" s="172"/>
    </row>
    <row r="37223" customFormat="false" ht="12.75" hidden="false" customHeight="false" outlineLevel="0" collapsed="false">
      <c r="A37223" s="172" t="str">
        <f aca="false">+F37223</f>
        <v/>
      </c>
      <c r="B37223" s="172" t="n">
        <v>6</v>
      </c>
      <c r="C37223" s="172"/>
      <c r="D37223" s="172"/>
      <c r="E37223" s="172" t="str">
        <f aca="false">VLOOKUP(B37223,TASKASSIGN2,D37205,FALSE())</f>
        <v/>
      </c>
      <c r="F37223" s="172" t="str">
        <f aca="false">IF(E37223="","",VLOOKUP(E37223,taskstartstop,$F$37206,FALSE()))</f>
        <v/>
      </c>
      <c r="G37223" s="172" t="str">
        <f aca="false">IF(E37223="","",VLOOKUP(E37223,taskstartstop,$G$37206,FALSE()))</f>
        <v/>
      </c>
      <c r="H37223" s="172" t="str">
        <f aca="false">IF(E37223="","",VLOOKUP(E37223,taskhours,$H$37206,FALSE()))</f>
        <v/>
      </c>
      <c r="I37223" s="172"/>
      <c r="J37223" s="172"/>
      <c r="K37223" s="172" t="str">
        <f aca="false">IF(ISERROR(SMALL(A37218:A37227,B37223)),"",SMALL(A37218:A37227,B37223))</f>
        <v/>
      </c>
      <c r="L37223" s="172" t="n">
        <f aca="false">+B37223</f>
        <v>6</v>
      </c>
      <c r="M37223" s="172"/>
      <c r="N37223" s="172"/>
      <c r="O37223" s="172" t="str">
        <f aca="false">VLOOKUP(K37223,A37218:I37227,O37204,FALSE())</f>
        <v/>
      </c>
      <c r="P37223" s="172" t="str">
        <f aca="false">VLOOKUP(K37223,A37218:I37227,P37204,FALSE())</f>
        <v/>
      </c>
      <c r="Q37223" s="172" t="str">
        <f aca="false">VLOOKUP(K37223,A37218:I37227,Q37204,FALSE())</f>
        <v/>
      </c>
      <c r="R37223" s="172" t="str">
        <f aca="false">VLOOKUP(K37223,A37218:I37227,R37204,FALSE())</f>
        <v/>
      </c>
      <c r="S37223" s="172"/>
      <c r="T37223" s="172"/>
      <c r="U37223" s="172"/>
      <c r="V37223" s="172"/>
      <c r="W37223" s="172"/>
      <c r="X37223" s="172"/>
      <c r="Y37223" s="172"/>
      <c r="Z37223" s="172"/>
      <c r="AA37223" s="172"/>
      <c r="AB37223" s="172"/>
      <c r="AC37223" s="172"/>
      <c r="AD37223" s="172"/>
      <c r="AE37223" s="172"/>
      <c r="AF37223" s="172"/>
      <c r="AG37223" s="172"/>
      <c r="AH37223" s="172"/>
      <c r="AI37223" s="172"/>
      <c r="AJ37223" s="172"/>
      <c r="AK37223" s="172"/>
      <c r="AL37223" s="172"/>
      <c r="AM37223" s="172"/>
      <c r="AN37223" s="172"/>
      <c r="AO37223" s="172"/>
      <c r="AP37223" s="172"/>
      <c r="AQ37223" s="172"/>
      <c r="AR37223" s="172"/>
      <c r="AS37223" s="172"/>
      <c r="AT37223" s="172"/>
      <c r="AU37223" s="172"/>
      <c r="AV37223" s="172"/>
    </row>
    <row r="37224" customFormat="false" ht="12.75" hidden="false" customHeight="false" outlineLevel="0" collapsed="false">
      <c r="A37224" s="172" t="str">
        <f aca="false">+F37224</f>
        <v/>
      </c>
      <c r="B37224" s="172" t="n">
        <v>7</v>
      </c>
      <c r="C37224" s="172"/>
      <c r="D37224" s="172"/>
      <c r="E37224" s="172" t="str">
        <f aca="false">VLOOKUP(B37224,TASKASSIGN2,D37205,FALSE())</f>
        <v/>
      </c>
      <c r="F37224" s="172" t="str">
        <f aca="false">IF(E37224="","",VLOOKUP(E37224,taskstartstop,$F$37206,FALSE()))</f>
        <v/>
      </c>
      <c r="G37224" s="172" t="str">
        <f aca="false">IF(E37224="","",VLOOKUP(E37224,taskstartstop,$G$37206,FALSE()))</f>
        <v/>
      </c>
      <c r="H37224" s="172" t="str">
        <f aca="false">IF(E37224="","",VLOOKUP(E37224,taskhours,$H$37206,FALSE()))</f>
        <v/>
      </c>
      <c r="I37224" s="172"/>
      <c r="J37224" s="172"/>
      <c r="K37224" s="172" t="str">
        <f aca="false">IF(ISERROR(SMALL(A37218:A37227,B37224)),"",SMALL(A37218:A37227,B37224))</f>
        <v/>
      </c>
      <c r="L37224" s="172" t="n">
        <f aca="false">+B37224</f>
        <v>7</v>
      </c>
      <c r="M37224" s="172"/>
      <c r="N37224" s="172"/>
      <c r="O37224" s="172" t="str">
        <f aca="false">VLOOKUP(K37224,A37218:I37227,O37204,FALSE())</f>
        <v/>
      </c>
      <c r="P37224" s="172" t="str">
        <f aca="false">VLOOKUP(K37224,A37218:I37227,P37204,FALSE())</f>
        <v/>
      </c>
      <c r="Q37224" s="172" t="str">
        <f aca="false">VLOOKUP(K37224,A37218:I37227,Q37204,FALSE())</f>
        <v/>
      </c>
      <c r="R37224" s="172" t="str">
        <f aca="false">VLOOKUP(K37224,A37218:I37227,R37204,FALSE())</f>
        <v/>
      </c>
      <c r="S37224" s="172"/>
      <c r="T37224" s="172"/>
      <c r="U37224" s="172"/>
      <c r="V37224" s="172"/>
      <c r="W37224" s="172"/>
      <c r="X37224" s="172"/>
      <c r="Y37224" s="172"/>
      <c r="Z37224" s="172"/>
      <c r="AA37224" s="172"/>
      <c r="AB37224" s="172"/>
      <c r="AC37224" s="172"/>
      <c r="AD37224" s="172"/>
      <c r="AE37224" s="172"/>
      <c r="AF37224" s="172"/>
      <c r="AG37224" s="172"/>
      <c r="AH37224" s="172"/>
      <c r="AI37224" s="172"/>
      <c r="AJ37224" s="172"/>
      <c r="AK37224" s="172"/>
      <c r="AL37224" s="172"/>
      <c r="AM37224" s="172"/>
      <c r="AN37224" s="172"/>
      <c r="AO37224" s="172"/>
      <c r="AP37224" s="172"/>
      <c r="AQ37224" s="172"/>
      <c r="AR37224" s="172"/>
      <c r="AS37224" s="172"/>
      <c r="AT37224" s="172"/>
      <c r="AU37224" s="172"/>
      <c r="AV37224" s="172"/>
    </row>
    <row r="37225" customFormat="false" ht="12.75" hidden="false" customHeight="false" outlineLevel="0" collapsed="false">
      <c r="A37225" s="172" t="str">
        <f aca="false">+F37225</f>
        <v/>
      </c>
      <c r="B37225" s="172" t="n">
        <v>8</v>
      </c>
      <c r="C37225" s="172"/>
      <c r="D37225" s="172"/>
      <c r="E37225" s="172" t="str">
        <f aca="false">VLOOKUP(B37225,TASKASSIGN2,D37205,FALSE())</f>
        <v/>
      </c>
      <c r="F37225" s="172" t="str">
        <f aca="false">IF(E37225="","",VLOOKUP(E37225,taskstartstop,$F$37206,FALSE()))</f>
        <v/>
      </c>
      <c r="G37225" s="172" t="str">
        <f aca="false">IF(E37225="","",VLOOKUP(E37225,taskstartstop,$G$37206,FALSE()))</f>
        <v/>
      </c>
      <c r="H37225" s="172" t="str">
        <f aca="false">IF(E37225="","",VLOOKUP(E37225,taskhours,$H$37206,FALSE()))</f>
        <v/>
      </c>
      <c r="I37225" s="172"/>
      <c r="J37225" s="172"/>
      <c r="K37225" s="172" t="str">
        <f aca="false">IF(ISERROR(SMALL(A37218:A37227,B37225)),"",SMALL(A37218:A37227,B37225))</f>
        <v/>
      </c>
      <c r="L37225" s="172" t="n">
        <f aca="false">+B37225</f>
        <v>8</v>
      </c>
      <c r="M37225" s="172"/>
      <c r="N37225" s="172"/>
      <c r="O37225" s="172" t="str">
        <f aca="false">VLOOKUP(K37225,A37218:I37227,O37204,FALSE())</f>
        <v/>
      </c>
      <c r="P37225" s="172" t="str">
        <f aca="false">VLOOKUP(K37225,A37218:I37227,P37204,FALSE())</f>
        <v/>
      </c>
      <c r="Q37225" s="172" t="str">
        <f aca="false">VLOOKUP(K37225,A37218:I37227,Q37204,FALSE())</f>
        <v/>
      </c>
      <c r="R37225" s="172" t="str">
        <f aca="false">VLOOKUP(K37225,A37218:I37227,R37204,FALSE())</f>
        <v/>
      </c>
      <c r="S37225" s="172"/>
      <c r="T37225" s="172"/>
      <c r="U37225" s="172"/>
      <c r="V37225" s="172"/>
      <c r="W37225" s="172"/>
      <c r="X37225" s="172"/>
      <c r="Y37225" s="172"/>
      <c r="Z37225" s="172"/>
      <c r="AA37225" s="172"/>
      <c r="AB37225" s="172"/>
      <c r="AC37225" s="172"/>
      <c r="AD37225" s="172"/>
      <c r="AE37225" s="172"/>
      <c r="AF37225" s="172"/>
      <c r="AG37225" s="172"/>
      <c r="AH37225" s="172"/>
      <c r="AI37225" s="172"/>
      <c r="AJ37225" s="172"/>
      <c r="AK37225" s="172"/>
      <c r="AL37225" s="172"/>
      <c r="AM37225" s="172"/>
      <c r="AN37225" s="172"/>
      <c r="AO37225" s="172"/>
      <c r="AP37225" s="172"/>
      <c r="AQ37225" s="172"/>
      <c r="AR37225" s="172"/>
      <c r="AS37225" s="172"/>
      <c r="AT37225" s="172"/>
      <c r="AU37225" s="172"/>
      <c r="AV37225" s="172"/>
    </row>
    <row r="37226" customFormat="false" ht="12.75" hidden="false" customHeight="false" outlineLevel="0" collapsed="false">
      <c r="A37226" s="172" t="str">
        <f aca="false">+F37226</f>
        <v/>
      </c>
      <c r="B37226" s="172" t="n">
        <v>9</v>
      </c>
      <c r="C37226" s="172"/>
      <c r="D37226" s="172"/>
      <c r="E37226" s="172" t="str">
        <f aca="false">VLOOKUP(B37226,TASKASSIGN2,D37205,FALSE())</f>
        <v/>
      </c>
      <c r="F37226" s="172" t="str">
        <f aca="false">IF(E37226="","",VLOOKUP(E37226,taskstartstop,$F$37206,FALSE()))</f>
        <v/>
      </c>
      <c r="G37226" s="172" t="str">
        <f aca="false">IF(E37226="","",VLOOKUP(E37226,taskstartstop,$G$37206,FALSE()))</f>
        <v/>
      </c>
      <c r="H37226" s="172" t="str">
        <f aca="false">IF(E37226="","",VLOOKUP(E37226,taskhours,$H$37206,FALSE()))</f>
        <v/>
      </c>
      <c r="I37226" s="172"/>
      <c r="J37226" s="172"/>
      <c r="K37226" s="172" t="str">
        <f aca="false">IF(ISERROR(SMALL(A37218:A37227,B37226)),"",SMALL(A37218:A37227,B37226))</f>
        <v/>
      </c>
      <c r="L37226" s="172" t="n">
        <f aca="false">+B37226</f>
        <v>9</v>
      </c>
      <c r="M37226" s="172"/>
      <c r="N37226" s="172"/>
      <c r="O37226" s="172" t="str">
        <f aca="false">VLOOKUP(K37226,A37218:I37227,O37204,FALSE())</f>
        <v/>
      </c>
      <c r="P37226" s="172" t="str">
        <f aca="false">VLOOKUP(K37226,A37218:I37227,P37204,FALSE())</f>
        <v/>
      </c>
      <c r="Q37226" s="172" t="str">
        <f aca="false">VLOOKUP(K37226,A37218:I37227,Q37204,FALSE())</f>
        <v/>
      </c>
      <c r="R37226" s="172" t="str">
        <f aca="false">VLOOKUP(K37226,A37218:I37227,R37204,FALSE())</f>
        <v/>
      </c>
      <c r="S37226" s="172"/>
      <c r="T37226" s="172"/>
      <c r="U37226" s="172"/>
      <c r="V37226" s="172"/>
      <c r="W37226" s="172"/>
      <c r="X37226" s="172"/>
      <c r="Y37226" s="172"/>
      <c r="Z37226" s="172"/>
      <c r="AA37226" s="172"/>
      <c r="AB37226" s="172"/>
      <c r="AC37226" s="172"/>
      <c r="AD37226" s="172"/>
      <c r="AE37226" s="172"/>
      <c r="AF37226" s="172"/>
      <c r="AG37226" s="172"/>
      <c r="AH37226" s="172"/>
      <c r="AI37226" s="172"/>
      <c r="AJ37226" s="172"/>
      <c r="AK37226" s="172"/>
      <c r="AL37226" s="172"/>
      <c r="AM37226" s="172"/>
      <c r="AN37226" s="172"/>
      <c r="AO37226" s="172"/>
      <c r="AP37226" s="172"/>
      <c r="AQ37226" s="172"/>
      <c r="AR37226" s="172"/>
      <c r="AS37226" s="172"/>
      <c r="AT37226" s="172"/>
      <c r="AU37226" s="172"/>
      <c r="AV37226" s="172"/>
    </row>
    <row r="37227" customFormat="false" ht="12.75" hidden="false" customHeight="false" outlineLevel="0" collapsed="false">
      <c r="A37227" s="172" t="str">
        <f aca="false">+F37227</f>
        <v/>
      </c>
      <c r="B37227" s="172" t="n">
        <v>10</v>
      </c>
      <c r="C37227" s="172"/>
      <c r="D37227" s="172"/>
      <c r="E37227" s="172" t="str">
        <f aca="false">VLOOKUP(B37227,taskassign3,D37205,FALSE())</f>
        <v/>
      </c>
      <c r="F37227" s="172" t="str">
        <f aca="false">IF(E37227="","",VLOOKUP(E37227,taskstartstop,$F$37206,FALSE()))</f>
        <v/>
      </c>
      <c r="G37227" s="172" t="str">
        <f aca="false">IF(E37227="","",VLOOKUP(E37227,taskstartstop,$G$37206,FALSE()))</f>
        <v/>
      </c>
      <c r="H37227" s="172" t="str">
        <f aca="false">IF(E37227="","",VLOOKUP(E37227,taskhours,$H$37206,FALSE()))</f>
        <v/>
      </c>
      <c r="I37227" s="172"/>
      <c r="J37227" s="172"/>
      <c r="K37227" s="172" t="str">
        <f aca="false">IF(ISERROR(SMALL(A37218:A37227,B37227)),"",SMALL(A37218:A37227,B37227))</f>
        <v/>
      </c>
      <c r="L37227" s="172" t="n">
        <f aca="false">+B37227</f>
        <v>10</v>
      </c>
      <c r="M37227" s="172"/>
      <c r="N37227" s="172"/>
      <c r="O37227" s="172" t="str">
        <f aca="false">VLOOKUP(K37227,A37218:I37227,O37204,FALSE())</f>
        <v/>
      </c>
      <c r="P37227" s="172" t="str">
        <f aca="false">VLOOKUP(K37227,A37218:I37227,P37204,FALSE())</f>
        <v/>
      </c>
      <c r="Q37227" s="172" t="str">
        <f aca="false">VLOOKUP(K37227,A37218:I37227,Q37204,FALSE())</f>
        <v/>
      </c>
      <c r="R37227" s="172" t="str">
        <f aca="false">VLOOKUP(K37227,A37218:I37227,R37204,FALSE())</f>
        <v/>
      </c>
      <c r="S37227" s="172"/>
      <c r="T37227" s="172"/>
      <c r="U37227" s="172"/>
      <c r="V37227" s="172"/>
      <c r="W37227" s="172"/>
      <c r="X37227" s="172"/>
      <c r="Y37227" s="172"/>
      <c r="Z37227" s="172"/>
      <c r="AA37227" s="172"/>
      <c r="AB37227" s="172"/>
      <c r="AC37227" s="172"/>
      <c r="AD37227" s="172"/>
      <c r="AE37227" s="172"/>
      <c r="AF37227" s="172"/>
      <c r="AG37227" s="172"/>
      <c r="AH37227" s="172"/>
      <c r="AI37227" s="172"/>
      <c r="AJ37227" s="172"/>
      <c r="AK37227" s="172"/>
      <c r="AL37227" s="172"/>
      <c r="AM37227" s="172"/>
      <c r="AN37227" s="172"/>
      <c r="AO37227" s="172"/>
      <c r="AP37227" s="172"/>
      <c r="AQ37227" s="172"/>
      <c r="AR37227" s="172"/>
      <c r="AS37227" s="172"/>
      <c r="AT37227" s="172"/>
      <c r="AU37227" s="172"/>
      <c r="AV37227" s="172"/>
    </row>
    <row r="37228" customFormat="false" ht="12.75" hidden="false" customHeight="false" outlineLevel="0" collapsed="false">
      <c r="A37228" s="172" t="n">
        <f aca="false">+F37228</f>
        <v>0.5</v>
      </c>
      <c r="B37228" s="172" t="n">
        <v>1</v>
      </c>
      <c r="C37228" s="180" t="str">
        <f aca="false">+Sheet1!$G$35014</f>
        <v>Monday</v>
      </c>
      <c r="D37228" s="188" t="n">
        <f aca="false">+Sheet1!$G$35015</f>
        <v>35940</v>
      </c>
      <c r="E37228" s="172" t="str">
        <f aca="false">VLOOKUP(B37228,taskassign3,D37205,FALSE())</f>
        <v>Task 25</v>
      </c>
      <c r="F37228" s="172" t="n">
        <f aca="false">IF(E37228="","",VLOOKUP(E37228,taskstartstop,$F$37206,FALSE()))</f>
        <v>0.5</v>
      </c>
      <c r="G37228" s="172" t="n">
        <f aca="false">IF(E37228="","",VLOOKUP(E37228,taskstartstop,$G$37206,FALSE()))</f>
        <v>0.583333333333333</v>
      </c>
      <c r="H37228" s="172" t="n">
        <f aca="false">IF(E37228="","",VLOOKUP(E37228,taskhours,$H$37206,FALSE()))</f>
        <v>2</v>
      </c>
      <c r="I37228" s="172" t="n">
        <f aca="false">SUM(H37228:H37237)</f>
        <v>5.5</v>
      </c>
      <c r="J37228" s="172"/>
      <c r="K37228" s="172" t="n">
        <f aca="false">IF(ISERROR(SMALL(A37228:A37237,B37228)),"",SMALL(A37228:A37237,B37228))</f>
        <v>0.291666666666667</v>
      </c>
      <c r="L37228" s="172" t="n">
        <f aca="false">+B37228</f>
        <v>1</v>
      </c>
      <c r="M37228" s="180" t="str">
        <f aca="false">+C37228</f>
        <v>Monday</v>
      </c>
      <c r="N37228" s="180" t="n">
        <f aca="false">+D37228</f>
        <v>35940</v>
      </c>
      <c r="O37228" s="172" t="str">
        <f aca="false">VLOOKUP(K37228,A37228:I37237,O37204,FALSE())</f>
        <v>Task 7</v>
      </c>
      <c r="P37228" s="172" t="n">
        <f aca="false">VLOOKUP(K37228,A37228:I37237,P37204,FALSE())</f>
        <v>0.291666666666667</v>
      </c>
      <c r="Q37228" s="172" t="n">
        <f aca="false">VLOOKUP(K37228,A37228:I37237,Q37204,FALSE())</f>
        <v>0.354166666666667</v>
      </c>
      <c r="R37228" s="172" t="n">
        <f aca="false">VLOOKUP(K37228,A37228:I37237,R37204,FALSE())</f>
        <v>1.5</v>
      </c>
      <c r="S37228" s="172" t="n">
        <f aca="false">+I37228</f>
        <v>5.5</v>
      </c>
      <c r="T37228" s="172"/>
      <c r="U37228" s="172"/>
      <c r="V37228" s="172"/>
      <c r="W37228" s="172"/>
      <c r="X37228" s="172"/>
      <c r="Y37228" s="172"/>
      <c r="Z37228" s="172"/>
      <c r="AA37228" s="172"/>
      <c r="AB37228" s="172"/>
      <c r="AC37228" s="172"/>
      <c r="AD37228" s="172"/>
      <c r="AE37228" s="172"/>
      <c r="AF37228" s="172"/>
      <c r="AG37228" s="172"/>
      <c r="AH37228" s="172"/>
      <c r="AI37228" s="172"/>
      <c r="AJ37228" s="172"/>
      <c r="AK37228" s="172"/>
      <c r="AL37228" s="172"/>
      <c r="AM37228" s="172"/>
      <c r="AN37228" s="172"/>
      <c r="AO37228" s="172"/>
      <c r="AP37228" s="172"/>
      <c r="AQ37228" s="172"/>
      <c r="AR37228" s="172"/>
      <c r="AS37228" s="172"/>
      <c r="AT37228" s="172"/>
      <c r="AU37228" s="172"/>
      <c r="AV37228" s="172"/>
    </row>
    <row r="37229" customFormat="false" ht="12.75" hidden="false" customHeight="false" outlineLevel="0" collapsed="false">
      <c r="A37229" s="172" t="n">
        <f aca="false">+F37229</f>
        <v>0.354166666666667</v>
      </c>
      <c r="B37229" s="172" t="n">
        <v>2</v>
      </c>
      <c r="C37229" s="172"/>
      <c r="D37229" s="172"/>
      <c r="E37229" s="172" t="str">
        <f aca="false">VLOOKUP(B37229,taskassign3,D37205,FALSE())</f>
        <v>Task 8</v>
      </c>
      <c r="F37229" s="172" t="n">
        <f aca="false">IF(E37229="","",VLOOKUP(E37229,taskstartstop,$F$37206,FALSE()))</f>
        <v>0.354166666666667</v>
      </c>
      <c r="G37229" s="172" t="n">
        <f aca="false">IF(E37229="","",VLOOKUP(E37229,taskstartstop,$G$37206,FALSE()))</f>
        <v>0.4375</v>
      </c>
      <c r="H37229" s="172" t="n">
        <f aca="false">IF(E37229="","",VLOOKUP(E37229,taskhours,$H$37206,FALSE()))</f>
        <v>2</v>
      </c>
      <c r="I37229" s="172"/>
      <c r="J37229" s="172"/>
      <c r="K37229" s="172" t="n">
        <f aca="false">IF(ISERROR(SMALL(A37228:A37237,B37229)),"",SMALL(A37228:A37237,B37229))</f>
        <v>0.354166666666667</v>
      </c>
      <c r="L37229" s="172" t="n">
        <f aca="false">+B37229</f>
        <v>2</v>
      </c>
      <c r="M37229" s="172"/>
      <c r="N37229" s="172"/>
      <c r="O37229" s="172" t="str">
        <f aca="false">VLOOKUP(K37229,A37228:I37237,O37204,FALSE())</f>
        <v>Task 8</v>
      </c>
      <c r="P37229" s="172" t="n">
        <f aca="false">VLOOKUP(K37229,A37228:I37237,P37204,FALSE())</f>
        <v>0.354166666666667</v>
      </c>
      <c r="Q37229" s="172" t="n">
        <f aca="false">VLOOKUP(K37229,A37228:I37237,Q37204,FALSE())</f>
        <v>0.4375</v>
      </c>
      <c r="R37229" s="172" t="n">
        <f aca="false">VLOOKUP(K37229,A37228:I37237,R37204,FALSE())</f>
        <v>2</v>
      </c>
      <c r="S37229" s="172"/>
      <c r="T37229" s="172"/>
      <c r="U37229" s="172"/>
      <c r="V37229" s="172"/>
      <c r="W37229" s="172"/>
      <c r="X37229" s="172"/>
      <c r="Y37229" s="172"/>
      <c r="Z37229" s="172"/>
      <c r="AA37229" s="172"/>
      <c r="AB37229" s="172"/>
      <c r="AC37229" s="172"/>
      <c r="AD37229" s="172"/>
      <c r="AE37229" s="172"/>
      <c r="AF37229" s="172"/>
      <c r="AG37229" s="172"/>
      <c r="AH37229" s="172"/>
      <c r="AI37229" s="172"/>
      <c r="AJ37229" s="172"/>
      <c r="AK37229" s="172"/>
      <c r="AL37229" s="172"/>
      <c r="AM37229" s="172"/>
      <c r="AN37229" s="172"/>
      <c r="AO37229" s="172"/>
      <c r="AP37229" s="172"/>
      <c r="AQ37229" s="172"/>
      <c r="AR37229" s="172"/>
      <c r="AS37229" s="172"/>
      <c r="AT37229" s="172"/>
      <c r="AU37229" s="172"/>
      <c r="AV37229" s="172"/>
    </row>
    <row r="37230" customFormat="false" ht="12.75" hidden="false" customHeight="false" outlineLevel="0" collapsed="false">
      <c r="A37230" s="172" t="n">
        <f aca="false">+F37230</f>
        <v>0.291666666666667</v>
      </c>
      <c r="B37230" s="172" t="n">
        <v>3</v>
      </c>
      <c r="C37230" s="172"/>
      <c r="D37230" s="172"/>
      <c r="E37230" s="172" t="str">
        <f aca="false">VLOOKUP(B37230,taskassign3,D37205,FALSE())</f>
        <v>Task 7</v>
      </c>
      <c r="F37230" s="172" t="n">
        <f aca="false">IF(E37230="","",VLOOKUP(E37230,taskstartstop,$F$37206,FALSE()))</f>
        <v>0.291666666666667</v>
      </c>
      <c r="G37230" s="172" t="n">
        <f aca="false">IF(E37230="","",VLOOKUP(E37230,taskstartstop,$G$37206,FALSE()))</f>
        <v>0.354166666666667</v>
      </c>
      <c r="H37230" s="172" t="n">
        <f aca="false">IF(E37230="","",VLOOKUP(E37230,taskhours,$H$37206,FALSE()))</f>
        <v>1.5</v>
      </c>
      <c r="I37230" s="172"/>
      <c r="J37230" s="172"/>
      <c r="K37230" s="172" t="n">
        <f aca="false">IF(ISERROR(SMALL(A37228:A37237,B37230)),"",SMALL(A37228:A37237,B37230))</f>
        <v>0.5</v>
      </c>
      <c r="L37230" s="172" t="n">
        <f aca="false">+B37230</f>
        <v>3</v>
      </c>
      <c r="M37230" s="172"/>
      <c r="N37230" s="172"/>
      <c r="O37230" s="172" t="str">
        <f aca="false">VLOOKUP(K37230,A37228:I37237,O37204,FALSE())</f>
        <v>Task 25</v>
      </c>
      <c r="P37230" s="172" t="n">
        <f aca="false">VLOOKUP(K37230,A37228:I37237,P37204,FALSE())</f>
        <v>0.5</v>
      </c>
      <c r="Q37230" s="172" t="n">
        <f aca="false">VLOOKUP(K37230,A37228:I37237,Q37204,FALSE())</f>
        <v>0.583333333333333</v>
      </c>
      <c r="R37230" s="172" t="n">
        <f aca="false">VLOOKUP(K37230,A37228:I37237,R37204,FALSE())</f>
        <v>2</v>
      </c>
      <c r="S37230" s="172"/>
      <c r="T37230" s="172"/>
      <c r="U37230" s="172"/>
      <c r="V37230" s="172"/>
      <c r="W37230" s="172"/>
      <c r="X37230" s="172"/>
      <c r="Y37230" s="172"/>
      <c r="Z37230" s="172"/>
      <c r="AA37230" s="172"/>
      <c r="AB37230" s="172"/>
      <c r="AC37230" s="172"/>
      <c r="AD37230" s="172"/>
      <c r="AE37230" s="172"/>
      <c r="AF37230" s="172"/>
      <c r="AG37230" s="172"/>
      <c r="AH37230" s="172"/>
      <c r="AI37230" s="172"/>
      <c r="AJ37230" s="172"/>
      <c r="AK37230" s="172"/>
      <c r="AL37230" s="172"/>
      <c r="AM37230" s="172"/>
      <c r="AN37230" s="172"/>
      <c r="AO37230" s="172"/>
      <c r="AP37230" s="172"/>
      <c r="AQ37230" s="172"/>
      <c r="AR37230" s="172"/>
      <c r="AS37230" s="172"/>
      <c r="AT37230" s="172"/>
      <c r="AU37230" s="172"/>
      <c r="AV37230" s="172"/>
    </row>
    <row r="37231" customFormat="false" ht="12.75" hidden="false" customHeight="false" outlineLevel="0" collapsed="false">
      <c r="A37231" s="172" t="str">
        <f aca="false">+F37231</f>
        <v/>
      </c>
      <c r="B37231" s="172" t="n">
        <v>4</v>
      </c>
      <c r="C37231" s="172"/>
      <c r="D37231" s="172"/>
      <c r="E37231" s="172" t="str">
        <f aca="false">VLOOKUP(B37231,taskassign3,D37205,FALSE())</f>
        <v/>
      </c>
      <c r="F37231" s="172" t="str">
        <f aca="false">IF(E37231="","",VLOOKUP(E37231,taskstartstop,$F$37206,FALSE()))</f>
        <v/>
      </c>
      <c r="G37231" s="172" t="str">
        <f aca="false">IF(E37231="","",VLOOKUP(E37231,taskstartstop,$G$37206,FALSE()))</f>
        <v/>
      </c>
      <c r="H37231" s="172" t="str">
        <f aca="false">IF(E37231="","",VLOOKUP(E37231,taskhours,$H$37206,FALSE()))</f>
        <v/>
      </c>
      <c r="I37231" s="172"/>
      <c r="J37231" s="172"/>
      <c r="K37231" s="172" t="str">
        <f aca="false">IF(ISERROR(SMALL(A37228:A37237,B37231)),"",SMALL(A37228:A37237,B37231))</f>
        <v/>
      </c>
      <c r="L37231" s="172" t="n">
        <f aca="false">+B37231</f>
        <v>4</v>
      </c>
      <c r="M37231" s="172"/>
      <c r="N37231" s="172"/>
      <c r="O37231" s="172" t="str">
        <f aca="false">VLOOKUP(K37231,A37228:I37237,O37204,FALSE())</f>
        <v/>
      </c>
      <c r="P37231" s="172" t="str">
        <f aca="false">VLOOKUP(K37231,A37228:I37237,P37204,FALSE())</f>
        <v/>
      </c>
      <c r="Q37231" s="172" t="str">
        <f aca="false">VLOOKUP(K37231,A37228:I37237,Q37204,FALSE())</f>
        <v/>
      </c>
      <c r="R37231" s="172" t="str">
        <f aca="false">VLOOKUP(K37231,A37228:I37237,R37204,FALSE())</f>
        <v/>
      </c>
      <c r="S37231" s="172"/>
      <c r="T37231" s="172"/>
      <c r="U37231" s="172"/>
      <c r="V37231" s="172"/>
      <c r="W37231" s="172"/>
      <c r="X37231" s="172"/>
      <c r="Y37231" s="172"/>
      <c r="Z37231" s="172"/>
      <c r="AA37231" s="172"/>
      <c r="AB37231" s="172"/>
      <c r="AC37231" s="172"/>
      <c r="AD37231" s="172"/>
      <c r="AE37231" s="172"/>
      <c r="AF37231" s="172"/>
      <c r="AG37231" s="172"/>
      <c r="AH37231" s="172"/>
      <c r="AI37231" s="172"/>
      <c r="AJ37231" s="172"/>
      <c r="AK37231" s="172"/>
      <c r="AL37231" s="172"/>
      <c r="AM37231" s="172"/>
      <c r="AN37231" s="172"/>
      <c r="AO37231" s="172"/>
      <c r="AP37231" s="172"/>
      <c r="AQ37231" s="172"/>
      <c r="AR37231" s="172"/>
      <c r="AS37231" s="172"/>
      <c r="AT37231" s="172"/>
      <c r="AU37231" s="172"/>
      <c r="AV37231" s="172"/>
    </row>
    <row r="37232" customFormat="false" ht="12.75" hidden="false" customHeight="false" outlineLevel="0" collapsed="false">
      <c r="A37232" s="172" t="str">
        <f aca="false">+F37232</f>
        <v/>
      </c>
      <c r="B37232" s="172" t="n">
        <v>5</v>
      </c>
      <c r="C37232" s="172"/>
      <c r="D37232" s="172"/>
      <c r="E37232" s="172" t="str">
        <f aca="false">VLOOKUP(B37232,taskassign3,D37205,FALSE())</f>
        <v/>
      </c>
      <c r="F37232" s="172" t="str">
        <f aca="false">IF(E37232="","",VLOOKUP(E37232,taskstartstop,$F$37206,FALSE()))</f>
        <v/>
      </c>
      <c r="G37232" s="172" t="str">
        <f aca="false">IF(E37232="","",VLOOKUP(E37232,taskstartstop,$G$37206,FALSE()))</f>
        <v/>
      </c>
      <c r="H37232" s="172" t="str">
        <f aca="false">IF(E37232="","",VLOOKUP(E37232,taskhours,$H$37206,FALSE()))</f>
        <v/>
      </c>
      <c r="I37232" s="172"/>
      <c r="J37232" s="172"/>
      <c r="K37232" s="172" t="str">
        <f aca="false">IF(ISERROR(SMALL(A37228:A37237,B37232)),"",SMALL(A37228:A37237,B37232))</f>
        <v/>
      </c>
      <c r="L37232" s="172" t="n">
        <f aca="false">+B37232</f>
        <v>5</v>
      </c>
      <c r="M37232" s="172"/>
      <c r="N37232" s="172"/>
      <c r="O37232" s="172" t="str">
        <f aca="false">VLOOKUP(K37232,A37228:I37237,O37204,FALSE())</f>
        <v/>
      </c>
      <c r="P37232" s="172" t="str">
        <f aca="false">VLOOKUP(K37232,A37228:I37237,P37204,FALSE())</f>
        <v/>
      </c>
      <c r="Q37232" s="172" t="str">
        <f aca="false">VLOOKUP(K37232,A37228:I37237,Q37204,FALSE())</f>
        <v/>
      </c>
      <c r="R37232" s="172" t="str">
        <f aca="false">VLOOKUP(K37232,A37228:I37237,R37204,FALSE())</f>
        <v/>
      </c>
      <c r="S37232" s="172"/>
      <c r="T37232" s="172"/>
      <c r="U37232" s="172"/>
      <c r="V37232" s="172"/>
      <c r="W37232" s="172"/>
      <c r="X37232" s="172"/>
      <c r="Y37232" s="172"/>
      <c r="Z37232" s="172"/>
      <c r="AA37232" s="172"/>
      <c r="AB37232" s="172"/>
      <c r="AC37232" s="172"/>
      <c r="AD37232" s="172"/>
      <c r="AE37232" s="172"/>
      <c r="AF37232" s="172"/>
      <c r="AG37232" s="172"/>
      <c r="AH37232" s="172"/>
      <c r="AI37232" s="172"/>
      <c r="AJ37232" s="172"/>
      <c r="AK37232" s="172"/>
      <c r="AL37232" s="172"/>
      <c r="AM37232" s="172"/>
      <c r="AN37232" s="172"/>
      <c r="AO37232" s="172"/>
      <c r="AP37232" s="172"/>
      <c r="AQ37232" s="172"/>
      <c r="AR37232" s="172"/>
      <c r="AS37232" s="172"/>
      <c r="AT37232" s="172"/>
      <c r="AU37232" s="172"/>
      <c r="AV37232" s="172"/>
    </row>
    <row r="37233" customFormat="false" ht="12.75" hidden="false" customHeight="false" outlineLevel="0" collapsed="false">
      <c r="A37233" s="172" t="str">
        <f aca="false">+F37233</f>
        <v/>
      </c>
      <c r="B37233" s="172" t="n">
        <v>6</v>
      </c>
      <c r="C37233" s="172"/>
      <c r="D37233" s="172"/>
      <c r="E37233" s="172" t="str">
        <f aca="false">VLOOKUP(B37233,taskassign3,D37205,FALSE())</f>
        <v/>
      </c>
      <c r="F37233" s="172" t="str">
        <f aca="false">IF(E37233="","",VLOOKUP(E37233,taskstartstop,$F$37206,FALSE()))</f>
        <v/>
      </c>
      <c r="G37233" s="172" t="str">
        <f aca="false">IF(E37233="","",VLOOKUP(E37233,taskstartstop,$G$37206,FALSE()))</f>
        <v/>
      </c>
      <c r="H37233" s="172" t="str">
        <f aca="false">IF(E37233="","",VLOOKUP(E37233,taskhours,$H$37206,FALSE()))</f>
        <v/>
      </c>
      <c r="I37233" s="172"/>
      <c r="J37233" s="172"/>
      <c r="K37233" s="172" t="str">
        <f aca="false">IF(ISERROR(SMALL(A37228:A37237,B37233)),"",SMALL(A37228:A37237,B37233))</f>
        <v/>
      </c>
      <c r="L37233" s="172" t="n">
        <f aca="false">+B37233</f>
        <v>6</v>
      </c>
      <c r="M37233" s="172"/>
      <c r="N37233" s="172"/>
      <c r="O37233" s="172" t="str">
        <f aca="false">VLOOKUP(K37233,A37228:I37237,O37204,FALSE())</f>
        <v/>
      </c>
      <c r="P37233" s="172" t="str">
        <f aca="false">VLOOKUP(K37233,A37228:I37237,P37204,FALSE())</f>
        <v/>
      </c>
      <c r="Q37233" s="172" t="str">
        <f aca="false">VLOOKUP(K37233,A37228:I37237,Q37204,FALSE())</f>
        <v/>
      </c>
      <c r="R37233" s="172" t="str">
        <f aca="false">VLOOKUP(K37233,A37228:I37237,R37204,FALSE())</f>
        <v/>
      </c>
      <c r="S37233" s="172"/>
      <c r="T37233" s="172"/>
      <c r="U37233" s="172"/>
      <c r="V37233" s="172"/>
      <c r="W37233" s="172"/>
      <c r="X37233" s="172"/>
      <c r="Y37233" s="172"/>
      <c r="Z37233" s="172"/>
      <c r="AA37233" s="172"/>
      <c r="AB37233" s="172"/>
      <c r="AC37233" s="172"/>
      <c r="AD37233" s="172"/>
      <c r="AE37233" s="172"/>
      <c r="AF37233" s="172"/>
      <c r="AG37233" s="172"/>
      <c r="AH37233" s="172"/>
      <c r="AI37233" s="172"/>
      <c r="AJ37233" s="172"/>
      <c r="AK37233" s="172"/>
      <c r="AL37233" s="172"/>
      <c r="AM37233" s="172"/>
      <c r="AN37233" s="172"/>
      <c r="AO37233" s="172"/>
      <c r="AP37233" s="172"/>
      <c r="AQ37233" s="172"/>
      <c r="AR37233" s="172"/>
      <c r="AS37233" s="172"/>
      <c r="AT37233" s="172"/>
      <c r="AU37233" s="172"/>
      <c r="AV37233" s="172"/>
    </row>
    <row r="37234" customFormat="false" ht="12.75" hidden="false" customHeight="false" outlineLevel="0" collapsed="false">
      <c r="A37234" s="172" t="str">
        <f aca="false">+F37234</f>
        <v/>
      </c>
      <c r="B37234" s="172" t="n">
        <v>7</v>
      </c>
      <c r="C37234" s="172"/>
      <c r="D37234" s="172"/>
      <c r="E37234" s="172" t="str">
        <f aca="false">VLOOKUP(B37234,taskassign3,D37205,FALSE())</f>
        <v/>
      </c>
      <c r="F37234" s="172" t="str">
        <f aca="false">IF(E37234="","",VLOOKUP(E37234,taskstartstop,$F$37206,FALSE()))</f>
        <v/>
      </c>
      <c r="G37234" s="172" t="str">
        <f aca="false">IF(E37234="","",VLOOKUP(E37234,taskstartstop,$G$37206,FALSE()))</f>
        <v/>
      </c>
      <c r="H37234" s="172" t="str">
        <f aca="false">IF(E37234="","",VLOOKUP(E37234,taskhours,$H$37206,FALSE()))</f>
        <v/>
      </c>
      <c r="I37234" s="172"/>
      <c r="J37234" s="172"/>
      <c r="K37234" s="172" t="str">
        <f aca="false">IF(ISERROR(SMALL(A37228:A37237,B37234)),"",SMALL(A37228:A37237,B37234))</f>
        <v/>
      </c>
      <c r="L37234" s="172" t="n">
        <f aca="false">+B37234</f>
        <v>7</v>
      </c>
      <c r="M37234" s="172"/>
      <c r="N37234" s="172"/>
      <c r="O37234" s="172" t="str">
        <f aca="false">VLOOKUP(K37234,A37228:I37237,O37204,FALSE())</f>
        <v/>
      </c>
      <c r="P37234" s="172" t="str">
        <f aca="false">VLOOKUP(K37234,A37228:I37237,P37204,FALSE())</f>
        <v/>
      </c>
      <c r="Q37234" s="172" t="str">
        <f aca="false">VLOOKUP(K37234,A37228:I37237,Q37204,FALSE())</f>
        <v/>
      </c>
      <c r="R37234" s="172" t="str">
        <f aca="false">VLOOKUP(K37234,A37228:I37237,R37204,FALSE())</f>
        <v/>
      </c>
      <c r="S37234" s="172"/>
      <c r="T37234" s="172"/>
      <c r="U37234" s="172"/>
      <c r="V37234" s="172"/>
      <c r="W37234" s="172"/>
      <c r="X37234" s="172"/>
      <c r="Y37234" s="172"/>
      <c r="Z37234" s="172"/>
      <c r="AA37234" s="172"/>
      <c r="AB37234" s="172"/>
      <c r="AC37234" s="172"/>
      <c r="AD37234" s="172"/>
      <c r="AE37234" s="172"/>
      <c r="AF37234" s="172"/>
      <c r="AG37234" s="172"/>
      <c r="AH37234" s="172"/>
      <c r="AI37234" s="172"/>
      <c r="AJ37234" s="172"/>
      <c r="AK37234" s="172"/>
      <c r="AL37234" s="172"/>
      <c r="AM37234" s="172"/>
      <c r="AN37234" s="172"/>
      <c r="AO37234" s="172"/>
      <c r="AP37234" s="172"/>
      <c r="AQ37234" s="172"/>
      <c r="AR37234" s="172"/>
      <c r="AS37234" s="172"/>
      <c r="AT37234" s="172"/>
      <c r="AU37234" s="172"/>
      <c r="AV37234" s="172"/>
    </row>
    <row r="37235" customFormat="false" ht="12.75" hidden="false" customHeight="false" outlineLevel="0" collapsed="false">
      <c r="A37235" s="172" t="str">
        <f aca="false">+F37235</f>
        <v/>
      </c>
      <c r="B37235" s="172" t="n">
        <v>8</v>
      </c>
      <c r="C37235" s="172"/>
      <c r="D37235" s="172"/>
      <c r="E37235" s="172" t="str">
        <f aca="false">VLOOKUP(B37235,taskassign3,D37205,FALSE())</f>
        <v/>
      </c>
      <c r="F37235" s="172" t="str">
        <f aca="false">IF(E37235="","",VLOOKUP(E37235,taskstartstop,$F$37206,FALSE()))</f>
        <v/>
      </c>
      <c r="G37235" s="172" t="str">
        <f aca="false">IF(E37235="","",VLOOKUP(E37235,taskstartstop,$G$37206,FALSE()))</f>
        <v/>
      </c>
      <c r="H37235" s="172" t="str">
        <f aca="false">IF(E37235="","",VLOOKUP(E37235,taskhours,$H$37206,FALSE()))</f>
        <v/>
      </c>
      <c r="I37235" s="172"/>
      <c r="J37235" s="172"/>
      <c r="K37235" s="172" t="str">
        <f aca="false">IF(ISERROR(SMALL(A37228:A37237,B37235)),"",SMALL(A37228:A37237,B37235))</f>
        <v/>
      </c>
      <c r="L37235" s="172" t="n">
        <f aca="false">+B37235</f>
        <v>8</v>
      </c>
      <c r="M37235" s="172"/>
      <c r="N37235" s="172"/>
      <c r="O37235" s="172" t="str">
        <f aca="false">VLOOKUP(K37235,A37228:I37237,O37204,FALSE())</f>
        <v/>
      </c>
      <c r="P37235" s="172" t="str">
        <f aca="false">VLOOKUP(K37235,A37228:I37237,P37204,FALSE())</f>
        <v/>
      </c>
      <c r="Q37235" s="172" t="str">
        <f aca="false">VLOOKUP(K37235,A37228:I37237,Q37204,FALSE())</f>
        <v/>
      </c>
      <c r="R37235" s="172" t="str">
        <f aca="false">VLOOKUP(K37235,A37228:I37237,R37204,FALSE())</f>
        <v/>
      </c>
      <c r="S37235" s="172"/>
      <c r="T37235" s="172"/>
      <c r="U37235" s="172"/>
      <c r="V37235" s="172"/>
      <c r="W37235" s="172"/>
      <c r="X37235" s="172"/>
      <c r="Y37235" s="172"/>
      <c r="Z37235" s="172"/>
      <c r="AA37235" s="172"/>
      <c r="AB37235" s="172"/>
      <c r="AC37235" s="172"/>
      <c r="AD37235" s="172"/>
      <c r="AE37235" s="172"/>
      <c r="AF37235" s="172"/>
      <c r="AG37235" s="172"/>
      <c r="AH37235" s="172"/>
      <c r="AI37235" s="172"/>
      <c r="AJ37235" s="172"/>
      <c r="AK37235" s="172"/>
      <c r="AL37235" s="172"/>
      <c r="AM37235" s="172"/>
      <c r="AN37235" s="172"/>
      <c r="AO37235" s="172"/>
      <c r="AP37235" s="172"/>
      <c r="AQ37235" s="172"/>
      <c r="AR37235" s="172"/>
      <c r="AS37235" s="172"/>
      <c r="AT37235" s="172"/>
      <c r="AU37235" s="172"/>
      <c r="AV37235" s="172"/>
    </row>
    <row r="37236" customFormat="false" ht="12.75" hidden="false" customHeight="false" outlineLevel="0" collapsed="false">
      <c r="A37236" s="172" t="str">
        <f aca="false">+F37236</f>
        <v/>
      </c>
      <c r="B37236" s="172" t="n">
        <v>9</v>
      </c>
      <c r="C37236" s="172"/>
      <c r="D37236" s="172"/>
      <c r="E37236" s="172" t="str">
        <f aca="false">VLOOKUP(B37236,taskassign3,D37205,FALSE())</f>
        <v/>
      </c>
      <c r="F37236" s="172" t="str">
        <f aca="false">IF(E37236="","",VLOOKUP(E37236,taskstartstop,$F$37206,FALSE()))</f>
        <v/>
      </c>
      <c r="G37236" s="172" t="str">
        <f aca="false">IF(E37236="","",VLOOKUP(E37236,taskstartstop,$G$37206,FALSE()))</f>
        <v/>
      </c>
      <c r="H37236" s="172" t="str">
        <f aca="false">IF(E37236="","",VLOOKUP(E37236,taskhours,$H$37206,FALSE()))</f>
        <v/>
      </c>
      <c r="I37236" s="172"/>
      <c r="J37236" s="172"/>
      <c r="K37236" s="172" t="str">
        <f aca="false">IF(ISERROR(SMALL(A37228:A37237,B37236)),"",SMALL(A37228:A37237,B37236))</f>
        <v/>
      </c>
      <c r="L37236" s="172" t="n">
        <f aca="false">+B37236</f>
        <v>9</v>
      </c>
      <c r="M37236" s="172"/>
      <c r="N37236" s="172"/>
      <c r="O37236" s="172" t="str">
        <f aca="false">VLOOKUP(K37236,A37228:I37237,O37204,FALSE())</f>
        <v/>
      </c>
      <c r="P37236" s="172" t="str">
        <f aca="false">VLOOKUP(K37236,A37228:I37237,P37204,FALSE())</f>
        <v/>
      </c>
      <c r="Q37236" s="172" t="str">
        <f aca="false">VLOOKUP(K37236,A37228:I37237,Q37204,FALSE())</f>
        <v/>
      </c>
      <c r="R37236" s="172" t="str">
        <f aca="false">VLOOKUP(K37236,A37228:I37237,R37204,FALSE())</f>
        <v/>
      </c>
      <c r="S37236" s="172"/>
      <c r="T37236" s="172"/>
      <c r="U37236" s="172"/>
      <c r="V37236" s="172"/>
      <c r="W37236" s="172"/>
      <c r="X37236" s="172"/>
      <c r="Y37236" s="172"/>
      <c r="Z37236" s="172"/>
      <c r="AA37236" s="172"/>
      <c r="AB37236" s="172"/>
      <c r="AC37236" s="172"/>
      <c r="AD37236" s="172"/>
      <c r="AE37236" s="172"/>
      <c r="AF37236" s="172"/>
      <c r="AG37236" s="172"/>
      <c r="AH37236" s="172"/>
      <c r="AI37236" s="172"/>
      <c r="AJ37236" s="172"/>
      <c r="AK37236" s="172"/>
      <c r="AL37236" s="172"/>
      <c r="AM37236" s="172"/>
      <c r="AN37236" s="172"/>
      <c r="AO37236" s="172"/>
      <c r="AP37236" s="172"/>
      <c r="AQ37236" s="172"/>
      <c r="AR37236" s="172"/>
      <c r="AS37236" s="172"/>
      <c r="AT37236" s="172"/>
      <c r="AU37236" s="172"/>
      <c r="AV37236" s="172"/>
    </row>
    <row r="37237" customFormat="false" ht="12.75" hidden="false" customHeight="false" outlineLevel="0" collapsed="false">
      <c r="A37237" s="172" t="str">
        <f aca="false">+F37237</f>
        <v/>
      </c>
      <c r="B37237" s="172" t="n">
        <v>10</v>
      </c>
      <c r="C37237" s="172"/>
      <c r="D37237" s="172"/>
      <c r="E37237" s="172" t="str">
        <f aca="false">VLOOKUP(B37237,taskassign3,D37205,FALSE())</f>
        <v/>
      </c>
      <c r="F37237" s="172" t="str">
        <f aca="false">IF(E37237="","",VLOOKUP(E37237,taskstartstop,$F$37206,FALSE()))</f>
        <v/>
      </c>
      <c r="G37237" s="172" t="str">
        <f aca="false">IF(E37237="","",VLOOKUP(E37237,taskstartstop,$G$37206,FALSE()))</f>
        <v/>
      </c>
      <c r="H37237" s="172" t="str">
        <f aca="false">IF(E37237="","",VLOOKUP(E37237,taskhours,$H$37206,FALSE()))</f>
        <v/>
      </c>
      <c r="I37237" s="172"/>
      <c r="J37237" s="172"/>
      <c r="K37237" s="172" t="str">
        <f aca="false">IF(ISERROR(SMALL(A37228:A37237,B37237)),"",SMALL(A37228:A37237,B37237))</f>
        <v/>
      </c>
      <c r="L37237" s="172" t="n">
        <f aca="false">+B37237</f>
        <v>10</v>
      </c>
      <c r="M37237" s="172"/>
      <c r="N37237" s="172"/>
      <c r="O37237" s="172" t="str">
        <f aca="false">VLOOKUP(K37237,A37228:I37237,O37204,FALSE())</f>
        <v/>
      </c>
      <c r="P37237" s="172" t="str">
        <f aca="false">VLOOKUP(K37237,A37228:I37237,P37204,FALSE())</f>
        <v/>
      </c>
      <c r="Q37237" s="172" t="str">
        <f aca="false">VLOOKUP(K37237,A37228:I37237,Q37204,FALSE())</f>
        <v/>
      </c>
      <c r="R37237" s="172" t="str">
        <f aca="false">VLOOKUP(K37237,A37228:I37237,R37204,FALSE())</f>
        <v/>
      </c>
      <c r="S37237" s="172"/>
      <c r="T37237" s="172"/>
      <c r="U37237" s="172"/>
      <c r="V37237" s="172"/>
      <c r="W37237" s="172"/>
      <c r="X37237" s="172"/>
      <c r="Y37237" s="172"/>
      <c r="Z37237" s="172"/>
      <c r="AA37237" s="172"/>
      <c r="AB37237" s="172"/>
      <c r="AC37237" s="172"/>
      <c r="AD37237" s="172"/>
      <c r="AE37237" s="172"/>
      <c r="AF37237" s="172"/>
      <c r="AG37237" s="172"/>
      <c r="AH37237" s="172"/>
      <c r="AI37237" s="172"/>
      <c r="AJ37237" s="172"/>
      <c r="AK37237" s="172"/>
      <c r="AL37237" s="172"/>
      <c r="AM37237" s="172"/>
      <c r="AN37237" s="172"/>
      <c r="AO37237" s="172"/>
      <c r="AP37237" s="172"/>
      <c r="AQ37237" s="172"/>
      <c r="AR37237" s="172"/>
      <c r="AS37237" s="172"/>
      <c r="AT37237" s="172"/>
      <c r="AU37237" s="172"/>
      <c r="AV37237" s="172"/>
    </row>
    <row r="37238" customFormat="false" ht="12.75" hidden="false" customHeight="false" outlineLevel="0" collapsed="false">
      <c r="A37238" s="172" t="str">
        <f aca="false">+F37238</f>
        <v/>
      </c>
      <c r="B37238" s="172" t="n">
        <v>1</v>
      </c>
      <c r="C37238" s="180" t="str">
        <f aca="false">+Sheet1!$I$35014</f>
        <v>Tuesday</v>
      </c>
      <c r="D37238" s="188" t="n">
        <f aca="false">+Sheet1!$I$35015</f>
        <v>35941</v>
      </c>
      <c r="E37238" s="172" t="str">
        <f aca="false">VLOOKUP(B37238,taskassign4,D37205,FALSE())</f>
        <v/>
      </c>
      <c r="F37238" s="172" t="str">
        <f aca="false">IF(E37238="","",VLOOKUP(E37238,taskstartstop,$F$37206,FALSE()))</f>
        <v/>
      </c>
      <c r="G37238" s="172" t="str">
        <f aca="false">IF(E37238="","",VLOOKUP(E37238,taskstartstop,$G$37206,FALSE()))</f>
        <v/>
      </c>
      <c r="H37238" s="172" t="str">
        <f aca="false">IF(E37238="","",VLOOKUP(E37238,taskhours,$H$37206,FALSE()))</f>
        <v/>
      </c>
      <c r="I37238" s="172" t="n">
        <f aca="false">SUM(H37238:H37247)</f>
        <v>0</v>
      </c>
      <c r="J37238" s="172"/>
      <c r="K37238" s="172" t="str">
        <f aca="false">IF(ISERROR(SMALL(A37238:A37247,B37238)),"",SMALL(A37238:A37247,B37238))</f>
        <v/>
      </c>
      <c r="L37238" s="172" t="n">
        <f aca="false">+B37238</f>
        <v>1</v>
      </c>
      <c r="M37238" s="180" t="str">
        <f aca="false">+C37238</f>
        <v>Tuesday</v>
      </c>
      <c r="N37238" s="180" t="n">
        <f aca="false">+D37238</f>
        <v>35941</v>
      </c>
      <c r="O37238" s="172" t="str">
        <f aca="false">VLOOKUP(K37238,A37238:I37247,O37204,FALSE())</f>
        <v/>
      </c>
      <c r="P37238" s="172" t="str">
        <f aca="false">VLOOKUP(K37238,A37238:I37247,P37204,FALSE())</f>
        <v/>
      </c>
      <c r="Q37238" s="172" t="str">
        <f aca="false">VLOOKUP(K37238,A37238:I37247,Q37204,FALSE())</f>
        <v/>
      </c>
      <c r="R37238" s="172" t="str">
        <f aca="false">VLOOKUP(K37238,A37238:I37247,R37204,FALSE())</f>
        <v/>
      </c>
      <c r="S37238" s="172" t="n">
        <f aca="false">+I37238</f>
        <v>0</v>
      </c>
      <c r="T37238" s="172"/>
      <c r="U37238" s="172"/>
      <c r="V37238" s="172"/>
      <c r="W37238" s="172"/>
      <c r="X37238" s="172"/>
      <c r="Y37238" s="172"/>
      <c r="Z37238" s="172"/>
      <c r="AA37238" s="172"/>
      <c r="AB37238" s="172"/>
      <c r="AC37238" s="172"/>
      <c r="AD37238" s="172"/>
      <c r="AE37238" s="172"/>
      <c r="AF37238" s="172"/>
      <c r="AG37238" s="172"/>
      <c r="AH37238" s="172"/>
      <c r="AI37238" s="172"/>
      <c r="AJ37238" s="172"/>
      <c r="AK37238" s="172"/>
      <c r="AL37238" s="172"/>
      <c r="AM37238" s="172"/>
      <c r="AN37238" s="172"/>
      <c r="AO37238" s="172"/>
      <c r="AP37238" s="172"/>
      <c r="AQ37238" s="172"/>
      <c r="AR37238" s="172"/>
      <c r="AS37238" s="172"/>
      <c r="AT37238" s="172"/>
      <c r="AU37238" s="172"/>
      <c r="AV37238" s="172"/>
    </row>
    <row r="37239" customFormat="false" ht="12.75" hidden="false" customHeight="false" outlineLevel="0" collapsed="false">
      <c r="A37239" s="172" t="str">
        <f aca="false">+F37239</f>
        <v/>
      </c>
      <c r="B37239" s="172" t="n">
        <v>2</v>
      </c>
      <c r="C37239" s="172"/>
      <c r="D37239" s="172"/>
      <c r="E37239" s="172" t="str">
        <f aca="false">VLOOKUP(B37239,taskassign4,D37205,FALSE())</f>
        <v/>
      </c>
      <c r="F37239" s="172" t="str">
        <f aca="false">IF(E37239="","",VLOOKUP(E37239,taskstartstop,$F$37206,FALSE()))</f>
        <v/>
      </c>
      <c r="G37239" s="172" t="str">
        <f aca="false">IF(E37239="","",VLOOKUP(E37239,taskstartstop,$G$37206,FALSE()))</f>
        <v/>
      </c>
      <c r="H37239" s="172" t="str">
        <f aca="false">IF(E37239="","",VLOOKUP(E37239,taskhours,$H$37206,FALSE()))</f>
        <v/>
      </c>
      <c r="I37239" s="172"/>
      <c r="J37239" s="172"/>
      <c r="K37239" s="172" t="str">
        <f aca="false">IF(ISERROR(SMALL(A37238:A37247,B37239)),"",SMALL(A37238:A37247,B37239))</f>
        <v/>
      </c>
      <c r="L37239" s="172" t="n">
        <f aca="false">+B37239</f>
        <v>2</v>
      </c>
      <c r="M37239" s="172"/>
      <c r="N37239" s="172"/>
      <c r="O37239" s="172" t="str">
        <f aca="false">VLOOKUP(K37239,A37238:I37247,O37204,FALSE())</f>
        <v/>
      </c>
      <c r="P37239" s="172" t="str">
        <f aca="false">VLOOKUP(K37239,A37238:I37247,P37204,FALSE())</f>
        <v/>
      </c>
      <c r="Q37239" s="172" t="str">
        <f aca="false">VLOOKUP(K37239,A37238:I37247,Q37204,FALSE())</f>
        <v/>
      </c>
      <c r="R37239" s="172" t="str">
        <f aca="false">VLOOKUP(K37239,A37238:I37247,R37204,FALSE())</f>
        <v/>
      </c>
      <c r="S37239" s="172"/>
      <c r="T37239" s="172"/>
      <c r="U37239" s="172"/>
      <c r="V37239" s="172"/>
      <c r="W37239" s="172"/>
      <c r="X37239" s="172"/>
      <c r="Y37239" s="172"/>
      <c r="Z37239" s="172"/>
      <c r="AA37239" s="172"/>
      <c r="AB37239" s="172"/>
      <c r="AC37239" s="172"/>
      <c r="AD37239" s="172"/>
      <c r="AE37239" s="172"/>
      <c r="AF37239" s="172"/>
      <c r="AG37239" s="172"/>
      <c r="AH37239" s="172"/>
      <c r="AI37239" s="172"/>
      <c r="AJ37239" s="172"/>
      <c r="AK37239" s="172"/>
      <c r="AL37239" s="172"/>
      <c r="AM37239" s="172"/>
      <c r="AN37239" s="172"/>
      <c r="AO37239" s="172"/>
      <c r="AP37239" s="172"/>
      <c r="AQ37239" s="172"/>
      <c r="AR37239" s="172"/>
      <c r="AS37239" s="172"/>
      <c r="AT37239" s="172"/>
      <c r="AU37239" s="172"/>
      <c r="AV37239" s="172"/>
    </row>
    <row r="37240" customFormat="false" ht="12.75" hidden="false" customHeight="false" outlineLevel="0" collapsed="false">
      <c r="A37240" s="172" t="str">
        <f aca="false">+F37240</f>
        <v/>
      </c>
      <c r="B37240" s="172" t="n">
        <v>3</v>
      </c>
      <c r="C37240" s="172"/>
      <c r="D37240" s="172"/>
      <c r="E37240" s="172" t="str">
        <f aca="false">VLOOKUP(B37240,taskassign4,D37205,FALSE())</f>
        <v/>
      </c>
      <c r="F37240" s="172" t="str">
        <f aca="false">IF(E37240="","",VLOOKUP(E37240,taskstartstop,$F$37206,FALSE()))</f>
        <v/>
      </c>
      <c r="G37240" s="172" t="str">
        <f aca="false">IF(E37240="","",VLOOKUP(E37240,taskstartstop,$G$37206,FALSE()))</f>
        <v/>
      </c>
      <c r="H37240" s="172" t="str">
        <f aca="false">IF(E37240="","",VLOOKUP(E37240,taskhours,$H$37206,FALSE()))</f>
        <v/>
      </c>
      <c r="I37240" s="172"/>
      <c r="J37240" s="172"/>
      <c r="K37240" s="172" t="str">
        <f aca="false">IF(ISERROR(SMALL(A37238:A37247,B37240)),"",SMALL(A37238:A37247,B37240))</f>
        <v/>
      </c>
      <c r="L37240" s="172" t="n">
        <f aca="false">+B37240</f>
        <v>3</v>
      </c>
      <c r="M37240" s="172"/>
      <c r="N37240" s="172"/>
      <c r="O37240" s="172" t="str">
        <f aca="false">VLOOKUP(K37240,A37238:I37247,O37204,FALSE())</f>
        <v/>
      </c>
      <c r="P37240" s="172" t="str">
        <f aca="false">VLOOKUP(K37240,A37238:I37247,P37204,FALSE())</f>
        <v/>
      </c>
      <c r="Q37240" s="172" t="str">
        <f aca="false">VLOOKUP(K37240,A37238:I37247,Q37204,FALSE())</f>
        <v/>
      </c>
      <c r="R37240" s="172" t="str">
        <f aca="false">VLOOKUP(K37240,A37238:I37247,R37204,FALSE())</f>
        <v/>
      </c>
      <c r="S37240" s="172"/>
      <c r="T37240" s="172"/>
      <c r="U37240" s="172"/>
      <c r="V37240" s="172"/>
      <c r="W37240" s="172"/>
      <c r="X37240" s="172"/>
      <c r="Y37240" s="172"/>
      <c r="Z37240" s="172"/>
      <c r="AA37240" s="172"/>
      <c r="AB37240" s="172"/>
      <c r="AC37240" s="172"/>
      <c r="AD37240" s="172"/>
      <c r="AE37240" s="172"/>
      <c r="AF37240" s="172"/>
      <c r="AG37240" s="172"/>
      <c r="AH37240" s="172"/>
      <c r="AI37240" s="172"/>
      <c r="AJ37240" s="172"/>
      <c r="AK37240" s="172"/>
      <c r="AL37240" s="172"/>
      <c r="AM37240" s="172"/>
      <c r="AN37240" s="172"/>
      <c r="AO37240" s="172"/>
      <c r="AP37240" s="172"/>
      <c r="AQ37240" s="172"/>
      <c r="AR37240" s="172"/>
      <c r="AS37240" s="172"/>
      <c r="AT37240" s="172"/>
      <c r="AU37240" s="172"/>
      <c r="AV37240" s="172"/>
    </row>
    <row r="37241" customFormat="false" ht="12.75" hidden="false" customHeight="false" outlineLevel="0" collapsed="false">
      <c r="A37241" s="172" t="str">
        <f aca="false">+F37241</f>
        <v/>
      </c>
      <c r="B37241" s="172" t="n">
        <v>4</v>
      </c>
      <c r="C37241" s="172"/>
      <c r="D37241" s="172"/>
      <c r="E37241" s="172" t="str">
        <f aca="false">VLOOKUP(B37241,taskassign4,D37205,FALSE())</f>
        <v/>
      </c>
      <c r="F37241" s="172" t="str">
        <f aca="false">IF(E37241="","",VLOOKUP(E37241,taskstartstop,$F$37206,FALSE()))</f>
        <v/>
      </c>
      <c r="G37241" s="172" t="str">
        <f aca="false">IF(E37241="","",VLOOKUP(E37241,taskstartstop,$G$37206,FALSE()))</f>
        <v/>
      </c>
      <c r="H37241" s="172" t="str">
        <f aca="false">IF(E37241="","",VLOOKUP(E37241,taskhours,$H$37206,FALSE()))</f>
        <v/>
      </c>
      <c r="I37241" s="172"/>
      <c r="J37241" s="172"/>
      <c r="K37241" s="172" t="str">
        <f aca="false">IF(ISERROR(SMALL(A37238:A37247,B37241)),"",SMALL(A37238:A37247,B37241))</f>
        <v/>
      </c>
      <c r="L37241" s="172" t="n">
        <f aca="false">+B37241</f>
        <v>4</v>
      </c>
      <c r="M37241" s="172"/>
      <c r="N37241" s="172"/>
      <c r="O37241" s="172" t="str">
        <f aca="false">VLOOKUP(K37241,A37238:I37247,O37204,FALSE())</f>
        <v/>
      </c>
      <c r="P37241" s="172" t="str">
        <f aca="false">VLOOKUP(K37241,A37238:I37247,P37204,FALSE())</f>
        <v/>
      </c>
      <c r="Q37241" s="172" t="str">
        <f aca="false">VLOOKUP(K37241,A37238:I37247,Q37204,FALSE())</f>
        <v/>
      </c>
      <c r="R37241" s="172" t="str">
        <f aca="false">VLOOKUP(K37241,A37238:I37247,R37204,FALSE())</f>
        <v/>
      </c>
      <c r="S37241" s="172"/>
      <c r="T37241" s="172"/>
      <c r="U37241" s="172"/>
      <c r="V37241" s="172"/>
      <c r="W37241" s="172"/>
      <c r="X37241" s="172"/>
      <c r="Y37241" s="172"/>
      <c r="Z37241" s="172"/>
      <c r="AA37241" s="172"/>
      <c r="AB37241" s="172"/>
      <c r="AC37241" s="172"/>
      <c r="AD37241" s="172"/>
      <c r="AE37241" s="172"/>
      <c r="AF37241" s="172"/>
      <c r="AG37241" s="172"/>
      <c r="AH37241" s="172"/>
      <c r="AI37241" s="172"/>
      <c r="AJ37241" s="172"/>
      <c r="AK37241" s="172"/>
      <c r="AL37241" s="172"/>
      <c r="AM37241" s="172"/>
      <c r="AN37241" s="172"/>
      <c r="AO37241" s="172"/>
      <c r="AP37241" s="172"/>
      <c r="AQ37241" s="172"/>
      <c r="AR37241" s="172"/>
      <c r="AS37241" s="172"/>
      <c r="AT37241" s="172"/>
      <c r="AU37241" s="172"/>
      <c r="AV37241" s="172"/>
    </row>
    <row r="37242" customFormat="false" ht="12.75" hidden="false" customHeight="false" outlineLevel="0" collapsed="false">
      <c r="A37242" s="172" t="str">
        <f aca="false">+F37242</f>
        <v/>
      </c>
      <c r="B37242" s="172" t="n">
        <v>5</v>
      </c>
      <c r="C37242" s="172"/>
      <c r="D37242" s="172"/>
      <c r="E37242" s="172" t="str">
        <f aca="false">VLOOKUP(B37242,taskassign4,D37205,FALSE())</f>
        <v/>
      </c>
      <c r="F37242" s="172" t="str">
        <f aca="false">IF(E37242="","",VLOOKUP(E37242,taskstartstop,$F$37206,FALSE()))</f>
        <v/>
      </c>
      <c r="G37242" s="172" t="str">
        <f aca="false">IF(E37242="","",VLOOKUP(E37242,taskstartstop,$G$37206,FALSE()))</f>
        <v/>
      </c>
      <c r="H37242" s="172" t="str">
        <f aca="false">IF(E37242="","",VLOOKUP(E37242,taskhours,$H$37206,FALSE()))</f>
        <v/>
      </c>
      <c r="I37242" s="172"/>
      <c r="J37242" s="172"/>
      <c r="K37242" s="172" t="str">
        <f aca="false">IF(ISERROR(SMALL(A37238:A37247,B37242)),"",SMALL(A37238:A37247,B37242))</f>
        <v/>
      </c>
      <c r="L37242" s="172" t="n">
        <f aca="false">+B37242</f>
        <v>5</v>
      </c>
      <c r="M37242" s="172"/>
      <c r="N37242" s="172"/>
      <c r="O37242" s="172" t="str">
        <f aca="false">VLOOKUP(K37242,A37238:I37247,O37204,FALSE())</f>
        <v/>
      </c>
      <c r="P37242" s="172" t="str">
        <f aca="false">VLOOKUP(K37242,A37238:I37247,P37204,FALSE())</f>
        <v/>
      </c>
      <c r="Q37242" s="172" t="str">
        <f aca="false">VLOOKUP(K37242,A37238:I37247,Q37204,FALSE())</f>
        <v/>
      </c>
      <c r="R37242" s="172" t="str">
        <f aca="false">VLOOKUP(K37242,A37238:I37247,R37204,FALSE())</f>
        <v/>
      </c>
      <c r="S37242" s="172"/>
      <c r="T37242" s="172"/>
      <c r="U37242" s="172"/>
      <c r="V37242" s="172"/>
      <c r="W37242" s="172"/>
      <c r="X37242" s="172"/>
      <c r="Y37242" s="172"/>
      <c r="Z37242" s="172"/>
      <c r="AA37242" s="172"/>
      <c r="AB37242" s="172"/>
      <c r="AC37242" s="172"/>
      <c r="AD37242" s="172"/>
      <c r="AE37242" s="172"/>
      <c r="AF37242" s="172"/>
      <c r="AG37242" s="172"/>
      <c r="AH37242" s="172"/>
      <c r="AI37242" s="172"/>
      <c r="AJ37242" s="172"/>
      <c r="AK37242" s="172"/>
      <c r="AL37242" s="172"/>
      <c r="AM37242" s="172"/>
      <c r="AN37242" s="172"/>
      <c r="AO37242" s="172"/>
      <c r="AP37242" s="172"/>
      <c r="AQ37242" s="172"/>
      <c r="AR37242" s="172"/>
      <c r="AS37242" s="172"/>
      <c r="AT37242" s="172"/>
      <c r="AU37242" s="172"/>
      <c r="AV37242" s="172"/>
    </row>
    <row r="37243" customFormat="false" ht="12.75" hidden="false" customHeight="false" outlineLevel="0" collapsed="false">
      <c r="A37243" s="172" t="str">
        <f aca="false">+F37243</f>
        <v/>
      </c>
      <c r="B37243" s="172" t="n">
        <v>6</v>
      </c>
      <c r="C37243" s="172"/>
      <c r="D37243" s="172"/>
      <c r="E37243" s="172" t="str">
        <f aca="false">VLOOKUP(B37243,taskassign4,D37205,FALSE())</f>
        <v/>
      </c>
      <c r="F37243" s="172" t="str">
        <f aca="false">IF(E37243="","",VLOOKUP(E37243,taskstartstop,$F$37206,FALSE()))</f>
        <v/>
      </c>
      <c r="G37243" s="172" t="str">
        <f aca="false">IF(E37243="","",VLOOKUP(E37243,taskstartstop,$G$37206,FALSE()))</f>
        <v/>
      </c>
      <c r="H37243" s="172" t="str">
        <f aca="false">IF(E37243="","",VLOOKUP(E37243,taskhours,$H$37206,FALSE()))</f>
        <v/>
      </c>
      <c r="I37243" s="172"/>
      <c r="J37243" s="172"/>
      <c r="K37243" s="172" t="str">
        <f aca="false">IF(ISERROR(SMALL(A37238:A37247,B37243)),"",SMALL(A37238:A37247,B37243))</f>
        <v/>
      </c>
      <c r="L37243" s="172" t="n">
        <f aca="false">+B37243</f>
        <v>6</v>
      </c>
      <c r="M37243" s="172"/>
      <c r="N37243" s="172"/>
      <c r="O37243" s="172" t="str">
        <f aca="false">VLOOKUP(K37243,A37238:I37247,O37204,FALSE())</f>
        <v/>
      </c>
      <c r="P37243" s="172" t="str">
        <f aca="false">VLOOKUP(K37243,A37238:I37247,P37204,FALSE())</f>
        <v/>
      </c>
      <c r="Q37243" s="172" t="str">
        <f aca="false">VLOOKUP(K37243,A37238:I37247,Q37204,FALSE())</f>
        <v/>
      </c>
      <c r="R37243" s="172" t="str">
        <f aca="false">VLOOKUP(K37243,A37238:I37247,R37204,FALSE())</f>
        <v/>
      </c>
      <c r="S37243" s="172"/>
      <c r="T37243" s="172"/>
      <c r="U37243" s="172"/>
      <c r="V37243" s="172"/>
      <c r="W37243" s="172"/>
      <c r="X37243" s="172"/>
      <c r="Y37243" s="172"/>
      <c r="Z37243" s="172"/>
      <c r="AA37243" s="172"/>
      <c r="AB37243" s="172"/>
      <c r="AC37243" s="172"/>
      <c r="AD37243" s="172"/>
      <c r="AE37243" s="172"/>
      <c r="AF37243" s="172"/>
      <c r="AG37243" s="172"/>
      <c r="AH37243" s="172"/>
      <c r="AI37243" s="172"/>
      <c r="AJ37243" s="172"/>
      <c r="AK37243" s="172"/>
      <c r="AL37243" s="172"/>
      <c r="AM37243" s="172"/>
      <c r="AN37243" s="172"/>
      <c r="AO37243" s="172"/>
      <c r="AP37243" s="172"/>
      <c r="AQ37243" s="172"/>
      <c r="AR37243" s="172"/>
      <c r="AS37243" s="172"/>
      <c r="AT37243" s="172"/>
      <c r="AU37243" s="172"/>
      <c r="AV37243" s="172"/>
    </row>
    <row r="37244" customFormat="false" ht="12.75" hidden="false" customHeight="false" outlineLevel="0" collapsed="false">
      <c r="A37244" s="172" t="str">
        <f aca="false">+F37244</f>
        <v/>
      </c>
      <c r="B37244" s="172" t="n">
        <v>7</v>
      </c>
      <c r="C37244" s="172"/>
      <c r="D37244" s="172"/>
      <c r="E37244" s="172" t="str">
        <f aca="false">VLOOKUP(B37244,taskassign4,D37205,FALSE())</f>
        <v/>
      </c>
      <c r="F37244" s="172" t="str">
        <f aca="false">IF(E37244="","",VLOOKUP(E37244,taskstartstop,$F$37206,FALSE()))</f>
        <v/>
      </c>
      <c r="G37244" s="172" t="str">
        <f aca="false">IF(E37244="","",VLOOKUP(E37244,taskstartstop,$G$37206,FALSE()))</f>
        <v/>
      </c>
      <c r="H37244" s="172" t="str">
        <f aca="false">IF(E37244="","",VLOOKUP(E37244,taskhours,$H$37206,FALSE()))</f>
        <v/>
      </c>
      <c r="I37244" s="172"/>
      <c r="J37244" s="172"/>
      <c r="K37244" s="172" t="str">
        <f aca="false">IF(ISERROR(SMALL(A37238:A37247,B37244)),"",SMALL(A37238:A37247,B37244))</f>
        <v/>
      </c>
      <c r="L37244" s="172" t="n">
        <f aca="false">+B37244</f>
        <v>7</v>
      </c>
      <c r="M37244" s="172"/>
      <c r="N37244" s="172"/>
      <c r="O37244" s="172" t="str">
        <f aca="false">VLOOKUP(K37244,A37238:I37247,O37204,FALSE())</f>
        <v/>
      </c>
      <c r="P37244" s="172" t="str">
        <f aca="false">VLOOKUP(K37244,A37238:I37247,P37204,FALSE())</f>
        <v/>
      </c>
      <c r="Q37244" s="172" t="str">
        <f aca="false">VLOOKUP(K37244,A37238:I37247,Q37204,FALSE())</f>
        <v/>
      </c>
      <c r="R37244" s="172" t="str">
        <f aca="false">VLOOKUP(K37244,A37238:I37247,R37204,FALSE())</f>
        <v/>
      </c>
      <c r="S37244" s="172"/>
      <c r="T37244" s="172"/>
      <c r="U37244" s="172"/>
      <c r="V37244" s="172"/>
      <c r="W37244" s="172"/>
      <c r="X37244" s="172"/>
      <c r="Y37244" s="172"/>
      <c r="Z37244" s="172"/>
      <c r="AA37244" s="172"/>
      <c r="AB37244" s="172"/>
      <c r="AC37244" s="172"/>
      <c r="AD37244" s="172"/>
      <c r="AE37244" s="172"/>
      <c r="AF37244" s="172"/>
      <c r="AG37244" s="172"/>
      <c r="AH37244" s="172"/>
      <c r="AI37244" s="172"/>
      <c r="AJ37244" s="172"/>
      <c r="AK37244" s="172"/>
      <c r="AL37244" s="172"/>
      <c r="AM37244" s="172"/>
      <c r="AN37244" s="172"/>
      <c r="AO37244" s="172"/>
      <c r="AP37244" s="172"/>
      <c r="AQ37244" s="172"/>
      <c r="AR37244" s="172"/>
      <c r="AS37244" s="172"/>
      <c r="AT37244" s="172"/>
      <c r="AU37244" s="172"/>
      <c r="AV37244" s="172"/>
    </row>
    <row r="37245" customFormat="false" ht="12.75" hidden="false" customHeight="false" outlineLevel="0" collapsed="false">
      <c r="A37245" s="172" t="str">
        <f aca="false">+F37245</f>
        <v/>
      </c>
      <c r="B37245" s="172" t="n">
        <v>8</v>
      </c>
      <c r="C37245" s="172"/>
      <c r="D37245" s="172"/>
      <c r="E37245" s="172" t="str">
        <f aca="false">VLOOKUP(B37245,taskassign4,D37205,FALSE())</f>
        <v/>
      </c>
      <c r="F37245" s="172" t="str">
        <f aca="false">IF(E37245="","",VLOOKUP(E37245,taskstartstop,$F$37206,FALSE()))</f>
        <v/>
      </c>
      <c r="G37245" s="172" t="str">
        <f aca="false">IF(E37245="","",VLOOKUP(E37245,taskstartstop,$G$37206,FALSE()))</f>
        <v/>
      </c>
      <c r="H37245" s="172" t="str">
        <f aca="false">IF(E37245="","",VLOOKUP(E37245,taskhours,$H$37206,FALSE()))</f>
        <v/>
      </c>
      <c r="I37245" s="172"/>
      <c r="J37245" s="172"/>
      <c r="K37245" s="172" t="str">
        <f aca="false">IF(ISERROR(SMALL(A37238:A37247,B37245)),"",SMALL(A37238:A37247,B37245))</f>
        <v/>
      </c>
      <c r="L37245" s="172" t="n">
        <f aca="false">+B37245</f>
        <v>8</v>
      </c>
      <c r="M37245" s="172"/>
      <c r="N37245" s="172"/>
      <c r="O37245" s="172" t="str">
        <f aca="false">VLOOKUP(K37245,A37238:I37247,O37204,FALSE())</f>
        <v/>
      </c>
      <c r="P37245" s="172" t="str">
        <f aca="false">VLOOKUP(K37245,A37238:I37247,P37204,FALSE())</f>
        <v/>
      </c>
      <c r="Q37245" s="172" t="str">
        <f aca="false">VLOOKUP(K37245,A37238:I37247,Q37204,FALSE())</f>
        <v/>
      </c>
      <c r="R37245" s="172" t="str">
        <f aca="false">VLOOKUP(K37245,A37238:I37247,R37204,FALSE())</f>
        <v/>
      </c>
      <c r="S37245" s="172"/>
      <c r="T37245" s="172"/>
      <c r="U37245" s="172"/>
      <c r="V37245" s="172"/>
      <c r="W37245" s="172"/>
      <c r="X37245" s="172"/>
      <c r="Y37245" s="172"/>
      <c r="Z37245" s="172"/>
      <c r="AA37245" s="172"/>
      <c r="AB37245" s="172"/>
      <c r="AC37245" s="172"/>
      <c r="AD37245" s="172"/>
      <c r="AE37245" s="172"/>
      <c r="AF37245" s="172"/>
      <c r="AG37245" s="172"/>
      <c r="AH37245" s="172"/>
      <c r="AI37245" s="172"/>
      <c r="AJ37245" s="172"/>
      <c r="AK37245" s="172"/>
      <c r="AL37245" s="172"/>
      <c r="AM37245" s="172"/>
      <c r="AN37245" s="172"/>
      <c r="AO37245" s="172"/>
      <c r="AP37245" s="172"/>
      <c r="AQ37245" s="172"/>
      <c r="AR37245" s="172"/>
      <c r="AS37245" s="172"/>
      <c r="AT37245" s="172"/>
      <c r="AU37245" s="172"/>
      <c r="AV37245" s="172"/>
    </row>
    <row r="37246" customFormat="false" ht="12.75" hidden="false" customHeight="false" outlineLevel="0" collapsed="false">
      <c r="A37246" s="172" t="str">
        <f aca="false">+F37246</f>
        <v/>
      </c>
      <c r="B37246" s="172" t="n">
        <v>9</v>
      </c>
      <c r="C37246" s="172"/>
      <c r="D37246" s="172"/>
      <c r="E37246" s="172" t="str">
        <f aca="false">VLOOKUP(B37246,taskassign4,D37205,FALSE())</f>
        <v/>
      </c>
      <c r="F37246" s="172" t="str">
        <f aca="false">IF(E37246="","",VLOOKUP(E37246,taskstartstop,$F$37206,FALSE()))</f>
        <v/>
      </c>
      <c r="G37246" s="172" t="str">
        <f aca="false">IF(E37246="","",VLOOKUP(E37246,taskstartstop,$G$37206,FALSE()))</f>
        <v/>
      </c>
      <c r="H37246" s="172" t="str">
        <f aca="false">IF(E37246="","",VLOOKUP(E37246,taskhours,$H$37206,FALSE()))</f>
        <v/>
      </c>
      <c r="I37246" s="172"/>
      <c r="J37246" s="172"/>
      <c r="K37246" s="172" t="str">
        <f aca="false">IF(ISERROR(SMALL(A37238:A37247,B37246)),"",SMALL(A37238:A37247,B37246))</f>
        <v/>
      </c>
      <c r="L37246" s="172" t="n">
        <f aca="false">+B37246</f>
        <v>9</v>
      </c>
      <c r="M37246" s="172"/>
      <c r="N37246" s="172"/>
      <c r="O37246" s="172" t="str">
        <f aca="false">VLOOKUP(K37246,A37238:I37247,O37204,FALSE())</f>
        <v/>
      </c>
      <c r="P37246" s="172" t="str">
        <f aca="false">VLOOKUP(K37246,A37238:I37247,P37204,FALSE())</f>
        <v/>
      </c>
      <c r="Q37246" s="172" t="str">
        <f aca="false">VLOOKUP(K37246,A37238:I37247,Q37204,FALSE())</f>
        <v/>
      </c>
      <c r="R37246" s="172" t="str">
        <f aca="false">VLOOKUP(K37246,A37238:I37247,R37204,FALSE())</f>
        <v/>
      </c>
      <c r="S37246" s="172"/>
      <c r="T37246" s="172"/>
      <c r="U37246" s="172"/>
      <c r="V37246" s="172"/>
      <c r="W37246" s="172"/>
      <c r="X37246" s="172"/>
      <c r="Y37246" s="172"/>
      <c r="Z37246" s="172"/>
      <c r="AA37246" s="172"/>
      <c r="AB37246" s="172"/>
      <c r="AC37246" s="172"/>
      <c r="AD37246" s="172"/>
      <c r="AE37246" s="172"/>
      <c r="AF37246" s="172"/>
      <c r="AG37246" s="172"/>
      <c r="AH37246" s="172"/>
      <c r="AI37246" s="172"/>
      <c r="AJ37246" s="172"/>
      <c r="AK37246" s="172"/>
      <c r="AL37246" s="172"/>
      <c r="AM37246" s="172"/>
      <c r="AN37246" s="172"/>
      <c r="AO37246" s="172"/>
      <c r="AP37246" s="172"/>
      <c r="AQ37246" s="172"/>
      <c r="AR37246" s="172"/>
      <c r="AS37246" s="172"/>
      <c r="AT37246" s="172"/>
      <c r="AU37246" s="172"/>
      <c r="AV37246" s="172"/>
    </row>
    <row r="37247" customFormat="false" ht="12.75" hidden="false" customHeight="false" outlineLevel="0" collapsed="false">
      <c r="A37247" s="172" t="str">
        <f aca="false">+F37247</f>
        <v/>
      </c>
      <c r="B37247" s="172" t="n">
        <v>10</v>
      </c>
      <c r="C37247" s="172"/>
      <c r="D37247" s="172"/>
      <c r="E37247" s="172" t="str">
        <f aca="false">VLOOKUP(B37247,taskassign4,D37205,FALSE())</f>
        <v/>
      </c>
      <c r="F37247" s="172" t="str">
        <f aca="false">IF(E37247="","",VLOOKUP(E37247,taskstartstop,$F$37206,FALSE()))</f>
        <v/>
      </c>
      <c r="G37247" s="172" t="str">
        <f aca="false">IF(E37247="","",VLOOKUP(E37247,taskstartstop,$G$37206,FALSE()))</f>
        <v/>
      </c>
      <c r="H37247" s="172" t="str">
        <f aca="false">IF(E37247="","",VLOOKUP(E37247,taskhours,$H$37206,FALSE()))</f>
        <v/>
      </c>
      <c r="I37247" s="172"/>
      <c r="J37247" s="172"/>
      <c r="K37247" s="172" t="str">
        <f aca="false">IF(ISERROR(SMALL(A37238:A37247,B37247)),"",SMALL(A37238:A37247,B37247))</f>
        <v/>
      </c>
      <c r="L37247" s="172" t="n">
        <f aca="false">+B37247</f>
        <v>10</v>
      </c>
      <c r="M37247" s="172"/>
      <c r="N37247" s="172"/>
      <c r="O37247" s="172" t="str">
        <f aca="false">VLOOKUP(K37247,A37238:I37247,O37204,FALSE())</f>
        <v/>
      </c>
      <c r="P37247" s="172" t="str">
        <f aca="false">VLOOKUP(K37247,A37238:I37247,P37204,FALSE())</f>
        <v/>
      </c>
      <c r="Q37247" s="172" t="str">
        <f aca="false">VLOOKUP(K37247,A37238:I37247,Q37204,FALSE())</f>
        <v/>
      </c>
      <c r="R37247" s="172" t="str">
        <f aca="false">VLOOKUP(K37247,A37238:I37247,R37204,FALSE())</f>
        <v/>
      </c>
      <c r="S37247" s="172"/>
      <c r="T37247" s="172"/>
      <c r="U37247" s="172"/>
      <c r="V37247" s="172"/>
      <c r="W37247" s="172"/>
      <c r="X37247" s="172"/>
      <c r="Y37247" s="172"/>
      <c r="Z37247" s="172"/>
      <c r="AA37247" s="172"/>
      <c r="AB37247" s="172"/>
      <c r="AC37247" s="172"/>
      <c r="AD37247" s="172"/>
      <c r="AE37247" s="172"/>
      <c r="AF37247" s="172"/>
      <c r="AG37247" s="172"/>
      <c r="AH37247" s="172"/>
      <c r="AI37247" s="172"/>
      <c r="AJ37247" s="172"/>
      <c r="AK37247" s="172"/>
      <c r="AL37247" s="172"/>
      <c r="AM37247" s="172"/>
      <c r="AN37247" s="172"/>
      <c r="AO37247" s="172"/>
      <c r="AP37247" s="172"/>
      <c r="AQ37247" s="172"/>
      <c r="AR37247" s="172"/>
      <c r="AS37247" s="172"/>
      <c r="AT37247" s="172"/>
      <c r="AU37247" s="172"/>
      <c r="AV37247" s="172"/>
    </row>
    <row r="37248" customFormat="false" ht="12.75" hidden="false" customHeight="false" outlineLevel="0" collapsed="false">
      <c r="A37248" s="172" t="str">
        <f aca="false">+F37248</f>
        <v/>
      </c>
      <c r="B37248" s="172" t="n">
        <v>1</v>
      </c>
      <c r="C37248" s="180" t="str">
        <f aca="false">+Sheet1!$K$35014</f>
        <v>Wednesday</v>
      </c>
      <c r="D37248" s="188" t="n">
        <f aca="false">+Sheet1!$K$35015</f>
        <v>35942</v>
      </c>
      <c r="E37248" s="172" t="str">
        <f aca="false">VLOOKUP(B37248,taskassign5,D37205,FALSE())</f>
        <v/>
      </c>
      <c r="F37248" s="172" t="str">
        <f aca="false">IF(E37248="","",VLOOKUP(E37248,taskstartstop,$F$37206,FALSE()))</f>
        <v/>
      </c>
      <c r="G37248" s="172" t="str">
        <f aca="false">IF(E37248="","",VLOOKUP(E37248,taskstartstop,$G$37206,FALSE()))</f>
        <v/>
      </c>
      <c r="H37248" s="172" t="str">
        <f aca="false">IF(E37248="","",VLOOKUP(E37248,taskhours,$H$37206,FALSE()))</f>
        <v/>
      </c>
      <c r="I37248" s="172" t="n">
        <f aca="false">SUM(H37248:H37257)</f>
        <v>0</v>
      </c>
      <c r="J37248" s="172"/>
      <c r="K37248" s="172" t="str">
        <f aca="false">IF(ISERROR(SMALL(A37248:A37257,B37248)),"",SMALL(A37248:A37257,B37248))</f>
        <v/>
      </c>
      <c r="L37248" s="172" t="n">
        <f aca="false">+B37248</f>
        <v>1</v>
      </c>
      <c r="M37248" s="180" t="str">
        <f aca="false">+C37248</f>
        <v>Wednesday</v>
      </c>
      <c r="N37248" s="180" t="n">
        <f aca="false">+D37248</f>
        <v>35942</v>
      </c>
      <c r="O37248" s="172" t="str">
        <f aca="false">VLOOKUP(K37248,A37248:I37257,O37204,FALSE())</f>
        <v/>
      </c>
      <c r="P37248" s="172" t="str">
        <f aca="false">VLOOKUP(K37248,A37248:I37257,P37204,FALSE())</f>
        <v/>
      </c>
      <c r="Q37248" s="172" t="str">
        <f aca="false">VLOOKUP(K37248,A37248:I37257,Q37204,FALSE())</f>
        <v/>
      </c>
      <c r="R37248" s="172" t="str">
        <f aca="false">VLOOKUP(K37248,A37248:I37257,R37204,FALSE())</f>
        <v/>
      </c>
      <c r="S37248" s="172" t="n">
        <f aca="false">+I37248</f>
        <v>0</v>
      </c>
      <c r="T37248" s="172"/>
      <c r="U37248" s="172"/>
      <c r="V37248" s="172"/>
      <c r="W37248" s="172"/>
      <c r="X37248" s="172"/>
      <c r="Y37248" s="172"/>
      <c r="Z37248" s="172"/>
      <c r="AA37248" s="172"/>
      <c r="AB37248" s="172"/>
      <c r="AC37248" s="172"/>
      <c r="AD37248" s="172"/>
      <c r="AE37248" s="172"/>
      <c r="AF37248" s="172"/>
      <c r="AG37248" s="172"/>
      <c r="AH37248" s="172"/>
      <c r="AI37248" s="172"/>
      <c r="AJ37248" s="172"/>
      <c r="AK37248" s="172"/>
      <c r="AL37248" s="172"/>
      <c r="AM37248" s="172"/>
      <c r="AN37248" s="172"/>
      <c r="AO37248" s="172"/>
      <c r="AP37248" s="172"/>
      <c r="AQ37248" s="172"/>
      <c r="AR37248" s="172"/>
      <c r="AS37248" s="172"/>
      <c r="AT37248" s="172"/>
      <c r="AU37248" s="172"/>
      <c r="AV37248" s="172"/>
    </row>
    <row r="37249" customFormat="false" ht="12.75" hidden="false" customHeight="false" outlineLevel="0" collapsed="false">
      <c r="A37249" s="172" t="str">
        <f aca="false">+F37249</f>
        <v/>
      </c>
      <c r="B37249" s="172" t="n">
        <v>2</v>
      </c>
      <c r="C37249" s="172"/>
      <c r="D37249" s="172"/>
      <c r="E37249" s="172" t="str">
        <f aca="false">VLOOKUP(B37249,taskassign5,D37205,FALSE())</f>
        <v/>
      </c>
      <c r="F37249" s="172" t="str">
        <f aca="false">IF(E37249="","",VLOOKUP(E37249,taskstartstop,$F$37206,FALSE()))</f>
        <v/>
      </c>
      <c r="G37249" s="172" t="str">
        <f aca="false">IF(E37249="","",VLOOKUP(E37249,taskstartstop,$G$37206,FALSE()))</f>
        <v/>
      </c>
      <c r="H37249" s="172" t="str">
        <f aca="false">IF(E37249="","",VLOOKUP(E37249,taskhours,$H$37206,FALSE()))</f>
        <v/>
      </c>
      <c r="I37249" s="172"/>
      <c r="J37249" s="172"/>
      <c r="K37249" s="172" t="str">
        <f aca="false">IF(ISERROR(SMALL(A37248:A37257,B37249)),"",SMALL(A37248:A37257,B37249))</f>
        <v/>
      </c>
      <c r="L37249" s="172" t="n">
        <f aca="false">+B37249</f>
        <v>2</v>
      </c>
      <c r="M37249" s="172"/>
      <c r="N37249" s="172"/>
      <c r="O37249" s="172" t="str">
        <f aca="false">VLOOKUP(K37249,A37248:I37257,O37204,FALSE())</f>
        <v/>
      </c>
      <c r="P37249" s="172" t="str">
        <f aca="false">VLOOKUP(K37249,A37248:I37257,P37204,FALSE())</f>
        <v/>
      </c>
      <c r="Q37249" s="172" t="str">
        <f aca="false">VLOOKUP(K37249,A37248:I37257,Q37204,FALSE())</f>
        <v/>
      </c>
      <c r="R37249" s="172" t="str">
        <f aca="false">VLOOKUP(K37249,A37248:I37257,R37204,FALSE())</f>
        <v/>
      </c>
      <c r="S37249" s="172"/>
      <c r="T37249" s="172"/>
      <c r="U37249" s="172"/>
      <c r="V37249" s="172"/>
      <c r="W37249" s="172"/>
      <c r="X37249" s="172"/>
      <c r="Y37249" s="172"/>
      <c r="Z37249" s="172"/>
      <c r="AA37249" s="172"/>
      <c r="AB37249" s="172"/>
      <c r="AC37249" s="172"/>
      <c r="AD37249" s="172"/>
      <c r="AE37249" s="172"/>
      <c r="AF37249" s="172"/>
      <c r="AG37249" s="172"/>
      <c r="AH37249" s="172"/>
      <c r="AI37249" s="172"/>
      <c r="AJ37249" s="172"/>
      <c r="AK37249" s="172"/>
      <c r="AL37249" s="172"/>
      <c r="AM37249" s="172"/>
      <c r="AN37249" s="172"/>
      <c r="AO37249" s="172"/>
      <c r="AP37249" s="172"/>
      <c r="AQ37249" s="172"/>
      <c r="AR37249" s="172"/>
      <c r="AS37249" s="172"/>
      <c r="AT37249" s="172"/>
      <c r="AU37249" s="172"/>
      <c r="AV37249" s="172"/>
    </row>
    <row r="37250" customFormat="false" ht="12.75" hidden="false" customHeight="false" outlineLevel="0" collapsed="false">
      <c r="A37250" s="172" t="str">
        <f aca="false">+F37250</f>
        <v/>
      </c>
      <c r="B37250" s="172" t="n">
        <v>3</v>
      </c>
      <c r="C37250" s="172"/>
      <c r="D37250" s="172"/>
      <c r="E37250" s="172" t="str">
        <f aca="false">VLOOKUP(B37250,taskassign5,D37205,FALSE())</f>
        <v/>
      </c>
      <c r="F37250" s="172" t="str">
        <f aca="false">IF(E37250="","",VLOOKUP(E37250,taskstartstop,$F$37206,FALSE()))</f>
        <v/>
      </c>
      <c r="G37250" s="172" t="str">
        <f aca="false">IF(E37250="","",VLOOKUP(E37250,taskstartstop,$G$37206,FALSE()))</f>
        <v/>
      </c>
      <c r="H37250" s="172" t="str">
        <f aca="false">IF(E37250="","",VLOOKUP(E37250,taskhours,$H$37206,FALSE()))</f>
        <v/>
      </c>
      <c r="I37250" s="172"/>
      <c r="J37250" s="172"/>
      <c r="K37250" s="172" t="str">
        <f aca="false">IF(ISERROR(SMALL(A37248:A37257,B37250)),"",SMALL(A37248:A37257,B37250))</f>
        <v/>
      </c>
      <c r="L37250" s="172" t="n">
        <f aca="false">+B37250</f>
        <v>3</v>
      </c>
      <c r="M37250" s="172"/>
      <c r="N37250" s="172"/>
      <c r="O37250" s="172" t="str">
        <f aca="false">VLOOKUP(K37250,A37248:I37257,O37204,FALSE())</f>
        <v/>
      </c>
      <c r="P37250" s="172" t="str">
        <f aca="false">VLOOKUP(K37250,A37248:I37257,P37204,FALSE())</f>
        <v/>
      </c>
      <c r="Q37250" s="172" t="str">
        <f aca="false">VLOOKUP(K37250,A37248:I37257,Q37204,FALSE())</f>
        <v/>
      </c>
      <c r="R37250" s="172" t="str">
        <f aca="false">VLOOKUP(K37250,A37248:I37257,R37204,FALSE())</f>
        <v/>
      </c>
      <c r="S37250" s="172"/>
      <c r="T37250" s="172"/>
      <c r="U37250" s="172"/>
      <c r="V37250" s="172"/>
      <c r="W37250" s="172"/>
      <c r="X37250" s="172"/>
      <c r="Y37250" s="172"/>
      <c r="Z37250" s="172"/>
      <c r="AA37250" s="172"/>
      <c r="AB37250" s="172"/>
      <c r="AC37250" s="172"/>
      <c r="AD37250" s="172"/>
      <c r="AE37250" s="172"/>
      <c r="AF37250" s="172"/>
      <c r="AG37250" s="172"/>
      <c r="AH37250" s="172"/>
      <c r="AI37250" s="172"/>
      <c r="AJ37250" s="172"/>
      <c r="AK37250" s="172"/>
      <c r="AL37250" s="172"/>
      <c r="AM37250" s="172"/>
      <c r="AN37250" s="172"/>
      <c r="AO37250" s="172"/>
      <c r="AP37250" s="172"/>
      <c r="AQ37250" s="172"/>
      <c r="AR37250" s="172"/>
      <c r="AS37250" s="172"/>
      <c r="AT37250" s="172"/>
      <c r="AU37250" s="172"/>
      <c r="AV37250" s="172"/>
    </row>
    <row r="37251" customFormat="false" ht="12.75" hidden="false" customHeight="false" outlineLevel="0" collapsed="false">
      <c r="A37251" s="172" t="str">
        <f aca="false">+F37251</f>
        <v/>
      </c>
      <c r="B37251" s="172" t="n">
        <v>4</v>
      </c>
      <c r="C37251" s="172"/>
      <c r="D37251" s="172"/>
      <c r="E37251" s="172" t="str">
        <f aca="false">VLOOKUP(B37251,taskassign5,D37205,FALSE())</f>
        <v/>
      </c>
      <c r="F37251" s="172" t="str">
        <f aca="false">IF(E37251="","",VLOOKUP(E37251,taskstartstop,$F$37206,FALSE()))</f>
        <v/>
      </c>
      <c r="G37251" s="172" t="str">
        <f aca="false">IF(E37251="","",VLOOKUP(E37251,taskstartstop,$G$37206,FALSE()))</f>
        <v/>
      </c>
      <c r="H37251" s="172" t="str">
        <f aca="false">IF(E37251="","",VLOOKUP(E37251,taskhours,$H$37206,FALSE()))</f>
        <v/>
      </c>
      <c r="I37251" s="172"/>
      <c r="J37251" s="172"/>
      <c r="K37251" s="172" t="str">
        <f aca="false">IF(ISERROR(SMALL(A37248:A37257,B37251)),"",SMALL(A37248:A37257,B37251))</f>
        <v/>
      </c>
      <c r="L37251" s="172" t="n">
        <f aca="false">+B37251</f>
        <v>4</v>
      </c>
      <c r="M37251" s="172"/>
      <c r="N37251" s="172"/>
      <c r="O37251" s="172" t="str">
        <f aca="false">VLOOKUP(K37251,A37248:I37257,O37204,FALSE())</f>
        <v/>
      </c>
      <c r="P37251" s="172" t="str">
        <f aca="false">VLOOKUP(K37251,A37248:I37257,P37204,FALSE())</f>
        <v/>
      </c>
      <c r="Q37251" s="172" t="str">
        <f aca="false">VLOOKUP(K37251,A37248:I37257,Q37204,FALSE())</f>
        <v/>
      </c>
      <c r="R37251" s="172" t="str">
        <f aca="false">VLOOKUP(K37251,A37248:I37257,R37204,FALSE())</f>
        <v/>
      </c>
      <c r="S37251" s="172"/>
      <c r="T37251" s="172"/>
      <c r="U37251" s="172"/>
      <c r="V37251" s="172"/>
      <c r="W37251" s="172"/>
      <c r="X37251" s="172"/>
      <c r="Y37251" s="172"/>
      <c r="Z37251" s="172"/>
      <c r="AA37251" s="172"/>
      <c r="AB37251" s="172"/>
      <c r="AC37251" s="172"/>
      <c r="AD37251" s="172"/>
      <c r="AE37251" s="172"/>
      <c r="AF37251" s="172"/>
      <c r="AG37251" s="172"/>
      <c r="AH37251" s="172"/>
      <c r="AI37251" s="172"/>
      <c r="AJ37251" s="172"/>
      <c r="AK37251" s="172"/>
      <c r="AL37251" s="172"/>
      <c r="AM37251" s="172"/>
      <c r="AN37251" s="172"/>
      <c r="AO37251" s="172"/>
      <c r="AP37251" s="172"/>
      <c r="AQ37251" s="172"/>
      <c r="AR37251" s="172"/>
      <c r="AS37251" s="172"/>
      <c r="AT37251" s="172"/>
      <c r="AU37251" s="172"/>
      <c r="AV37251" s="172"/>
    </row>
    <row r="37252" customFormat="false" ht="12.75" hidden="false" customHeight="false" outlineLevel="0" collapsed="false">
      <c r="A37252" s="172" t="str">
        <f aca="false">+F37252</f>
        <v/>
      </c>
      <c r="B37252" s="172" t="n">
        <v>5</v>
      </c>
      <c r="C37252" s="172"/>
      <c r="D37252" s="172"/>
      <c r="E37252" s="172" t="str">
        <f aca="false">VLOOKUP(B37252,taskassign5,D37205,FALSE())</f>
        <v/>
      </c>
      <c r="F37252" s="172" t="str">
        <f aca="false">IF(E37252="","",VLOOKUP(E37252,taskstartstop,$F$37206,FALSE()))</f>
        <v/>
      </c>
      <c r="G37252" s="172" t="str">
        <f aca="false">IF(E37252="","",VLOOKUP(E37252,taskstartstop,$G$37206,FALSE()))</f>
        <v/>
      </c>
      <c r="H37252" s="172" t="str">
        <f aca="false">IF(E37252="","",VLOOKUP(E37252,taskhours,$H$37206,FALSE()))</f>
        <v/>
      </c>
      <c r="I37252" s="172"/>
      <c r="J37252" s="172"/>
      <c r="K37252" s="172" t="str">
        <f aca="false">IF(ISERROR(SMALL(A37248:A37257,B37252)),"",SMALL(A37248:A37257,B37252))</f>
        <v/>
      </c>
      <c r="L37252" s="172" t="n">
        <f aca="false">+B37252</f>
        <v>5</v>
      </c>
      <c r="M37252" s="172"/>
      <c r="N37252" s="172"/>
      <c r="O37252" s="172" t="str">
        <f aca="false">VLOOKUP(K37252,A37248:I37257,O37204,FALSE())</f>
        <v/>
      </c>
      <c r="P37252" s="172" t="str">
        <f aca="false">VLOOKUP(K37252,A37248:I37257,P37204,FALSE())</f>
        <v/>
      </c>
      <c r="Q37252" s="172" t="str">
        <f aca="false">VLOOKUP(K37252,A37248:I37257,Q37204,FALSE())</f>
        <v/>
      </c>
      <c r="R37252" s="172" t="str">
        <f aca="false">VLOOKUP(K37252,A37248:I37257,R37204,FALSE())</f>
        <v/>
      </c>
      <c r="S37252" s="172"/>
      <c r="T37252" s="172"/>
      <c r="U37252" s="172"/>
      <c r="V37252" s="172"/>
      <c r="W37252" s="172"/>
      <c r="X37252" s="172"/>
      <c r="Y37252" s="172"/>
      <c r="Z37252" s="172"/>
      <c r="AA37252" s="172"/>
      <c r="AB37252" s="172"/>
      <c r="AC37252" s="172"/>
      <c r="AD37252" s="172"/>
      <c r="AE37252" s="172"/>
      <c r="AF37252" s="172"/>
      <c r="AG37252" s="172"/>
      <c r="AH37252" s="172"/>
      <c r="AI37252" s="172"/>
      <c r="AJ37252" s="172"/>
      <c r="AK37252" s="172"/>
      <c r="AL37252" s="172"/>
      <c r="AM37252" s="172"/>
      <c r="AN37252" s="172"/>
      <c r="AO37252" s="172"/>
      <c r="AP37252" s="172"/>
      <c r="AQ37252" s="172"/>
      <c r="AR37252" s="172"/>
      <c r="AS37252" s="172"/>
      <c r="AT37252" s="172"/>
      <c r="AU37252" s="172"/>
      <c r="AV37252" s="172"/>
    </row>
    <row r="37253" customFormat="false" ht="12.75" hidden="false" customHeight="false" outlineLevel="0" collapsed="false">
      <c r="A37253" s="172" t="str">
        <f aca="false">+F37253</f>
        <v/>
      </c>
      <c r="B37253" s="172" t="n">
        <v>6</v>
      </c>
      <c r="C37253" s="172"/>
      <c r="D37253" s="172"/>
      <c r="E37253" s="172" t="str">
        <f aca="false">VLOOKUP(B37253,taskassign5,D37205,FALSE())</f>
        <v/>
      </c>
      <c r="F37253" s="172" t="str">
        <f aca="false">IF(E37253="","",VLOOKUP(E37253,taskstartstop,$F$37206,FALSE()))</f>
        <v/>
      </c>
      <c r="G37253" s="172" t="str">
        <f aca="false">IF(E37253="","",VLOOKUP(E37253,taskstartstop,$G$37206,FALSE()))</f>
        <v/>
      </c>
      <c r="H37253" s="172" t="str">
        <f aca="false">IF(E37253="","",VLOOKUP(E37253,taskhours,$H$37206,FALSE()))</f>
        <v/>
      </c>
      <c r="I37253" s="172"/>
      <c r="J37253" s="172"/>
      <c r="K37253" s="172" t="str">
        <f aca="false">IF(ISERROR(SMALL(A37248:A37257,B37253)),"",SMALL(A37248:A37257,B37253))</f>
        <v/>
      </c>
      <c r="L37253" s="172" t="n">
        <f aca="false">+B37253</f>
        <v>6</v>
      </c>
      <c r="M37253" s="172"/>
      <c r="N37253" s="172"/>
      <c r="O37253" s="172" t="str">
        <f aca="false">VLOOKUP(K37253,A37248:I37257,O37204,FALSE())</f>
        <v/>
      </c>
      <c r="P37253" s="172" t="str">
        <f aca="false">VLOOKUP(K37253,A37248:I37257,P37204,FALSE())</f>
        <v/>
      </c>
      <c r="Q37253" s="172" t="str">
        <f aca="false">VLOOKUP(K37253,A37248:I37257,Q37204,FALSE())</f>
        <v/>
      </c>
      <c r="R37253" s="172" t="str">
        <f aca="false">VLOOKUP(K37253,A37248:I37257,R37204,FALSE())</f>
        <v/>
      </c>
      <c r="S37253" s="172"/>
      <c r="T37253" s="172"/>
      <c r="U37253" s="172"/>
      <c r="V37253" s="172"/>
      <c r="W37253" s="172"/>
      <c r="X37253" s="172"/>
      <c r="Y37253" s="172"/>
      <c r="Z37253" s="172"/>
      <c r="AA37253" s="172"/>
      <c r="AB37253" s="172"/>
      <c r="AC37253" s="172"/>
      <c r="AD37253" s="172"/>
      <c r="AE37253" s="172"/>
      <c r="AF37253" s="172"/>
      <c r="AG37253" s="172"/>
      <c r="AH37253" s="172"/>
      <c r="AI37253" s="172"/>
      <c r="AJ37253" s="172"/>
      <c r="AK37253" s="172"/>
      <c r="AL37253" s="172"/>
      <c r="AM37253" s="172"/>
      <c r="AN37253" s="172"/>
      <c r="AO37253" s="172"/>
      <c r="AP37253" s="172"/>
      <c r="AQ37253" s="172"/>
      <c r="AR37253" s="172"/>
      <c r="AS37253" s="172"/>
      <c r="AT37253" s="172"/>
      <c r="AU37253" s="172"/>
      <c r="AV37253" s="172"/>
    </row>
    <row r="37254" customFormat="false" ht="12.75" hidden="false" customHeight="false" outlineLevel="0" collapsed="false">
      <c r="A37254" s="172" t="str">
        <f aca="false">+F37254</f>
        <v/>
      </c>
      <c r="B37254" s="172" t="n">
        <v>7</v>
      </c>
      <c r="C37254" s="172"/>
      <c r="D37254" s="172"/>
      <c r="E37254" s="172" t="str">
        <f aca="false">VLOOKUP(B37254,taskassign5,D37205,FALSE())</f>
        <v/>
      </c>
      <c r="F37254" s="172" t="str">
        <f aca="false">IF(E37254="","",VLOOKUP(E37254,taskstartstop,$F$37206,FALSE()))</f>
        <v/>
      </c>
      <c r="G37254" s="172" t="str">
        <f aca="false">IF(E37254="","",VLOOKUP(E37254,taskstartstop,$G$37206,FALSE()))</f>
        <v/>
      </c>
      <c r="H37254" s="172" t="str">
        <f aca="false">IF(E37254="","",VLOOKUP(E37254,taskhours,$H$37206,FALSE()))</f>
        <v/>
      </c>
      <c r="I37254" s="172"/>
      <c r="J37254" s="172"/>
      <c r="K37254" s="172" t="str">
        <f aca="false">IF(ISERROR(SMALL(A37248:A37257,B37254)),"",SMALL(A37248:A37257,B37254))</f>
        <v/>
      </c>
      <c r="L37254" s="172" t="n">
        <f aca="false">+B37254</f>
        <v>7</v>
      </c>
      <c r="M37254" s="172"/>
      <c r="N37254" s="172"/>
      <c r="O37254" s="172" t="str">
        <f aca="false">VLOOKUP(K37254,A37248:I37257,O37204,FALSE())</f>
        <v/>
      </c>
      <c r="P37254" s="172" t="str">
        <f aca="false">VLOOKUP(K37254,A37248:I37257,P37204,FALSE())</f>
        <v/>
      </c>
      <c r="Q37254" s="172" t="str">
        <f aca="false">VLOOKUP(K37254,A37248:I37257,Q37204,FALSE())</f>
        <v/>
      </c>
      <c r="R37254" s="172" t="str">
        <f aca="false">VLOOKUP(K37254,A37248:I37257,R37204,FALSE())</f>
        <v/>
      </c>
      <c r="S37254" s="172"/>
      <c r="T37254" s="172"/>
      <c r="U37254" s="172"/>
      <c r="V37254" s="172"/>
      <c r="W37254" s="172"/>
      <c r="X37254" s="172"/>
      <c r="Y37254" s="172"/>
      <c r="Z37254" s="172"/>
      <c r="AA37254" s="172"/>
      <c r="AB37254" s="172"/>
      <c r="AC37254" s="172"/>
      <c r="AD37254" s="172"/>
      <c r="AE37254" s="172"/>
      <c r="AF37254" s="172"/>
      <c r="AG37254" s="172"/>
      <c r="AH37254" s="172"/>
      <c r="AI37254" s="172"/>
      <c r="AJ37254" s="172"/>
      <c r="AK37254" s="172"/>
      <c r="AL37254" s="172"/>
      <c r="AM37254" s="172"/>
      <c r="AN37254" s="172"/>
      <c r="AO37254" s="172"/>
      <c r="AP37254" s="172"/>
      <c r="AQ37254" s="172"/>
      <c r="AR37254" s="172"/>
      <c r="AS37254" s="172"/>
      <c r="AT37254" s="172"/>
      <c r="AU37254" s="172"/>
      <c r="AV37254" s="172"/>
    </row>
    <row r="37255" customFormat="false" ht="12.75" hidden="false" customHeight="false" outlineLevel="0" collapsed="false">
      <c r="A37255" s="172" t="str">
        <f aca="false">+F37255</f>
        <v/>
      </c>
      <c r="B37255" s="172" t="n">
        <v>8</v>
      </c>
      <c r="C37255" s="172"/>
      <c r="D37255" s="172"/>
      <c r="E37255" s="172" t="str">
        <f aca="false">VLOOKUP(B37255,taskassign5,D37205,FALSE())</f>
        <v/>
      </c>
      <c r="F37255" s="172" t="str">
        <f aca="false">IF(E37255="","",VLOOKUP(E37255,taskstartstop,$F$37206,FALSE()))</f>
        <v/>
      </c>
      <c r="G37255" s="172" t="str">
        <f aca="false">IF(E37255="","",VLOOKUP(E37255,taskstartstop,$G$37206,FALSE()))</f>
        <v/>
      </c>
      <c r="H37255" s="172" t="str">
        <f aca="false">IF(E37255="","",VLOOKUP(E37255,taskhours,$H$37206,FALSE()))</f>
        <v/>
      </c>
      <c r="I37255" s="172"/>
      <c r="J37255" s="172"/>
      <c r="K37255" s="172" t="str">
        <f aca="false">IF(ISERROR(SMALL(A37248:A37257,B37255)),"",SMALL(A37248:A37257,B37255))</f>
        <v/>
      </c>
      <c r="L37255" s="172" t="n">
        <f aca="false">+B37255</f>
        <v>8</v>
      </c>
      <c r="M37255" s="172"/>
      <c r="N37255" s="172"/>
      <c r="O37255" s="172" t="str">
        <f aca="false">VLOOKUP(K37255,A37248:I37257,O37204,FALSE())</f>
        <v/>
      </c>
      <c r="P37255" s="172" t="str">
        <f aca="false">VLOOKUP(K37255,A37248:I37257,P37204,FALSE())</f>
        <v/>
      </c>
      <c r="Q37255" s="172" t="str">
        <f aca="false">VLOOKUP(K37255,A37248:I37257,Q37204,FALSE())</f>
        <v/>
      </c>
      <c r="R37255" s="172" t="str">
        <f aca="false">VLOOKUP(K37255,A37248:I37257,R37204,FALSE())</f>
        <v/>
      </c>
      <c r="S37255" s="172"/>
      <c r="T37255" s="172"/>
      <c r="U37255" s="172"/>
      <c r="V37255" s="172"/>
      <c r="W37255" s="172"/>
      <c r="X37255" s="172"/>
      <c r="Y37255" s="172"/>
      <c r="Z37255" s="172"/>
      <c r="AA37255" s="172"/>
      <c r="AB37255" s="172"/>
      <c r="AC37255" s="172"/>
      <c r="AD37255" s="172"/>
      <c r="AE37255" s="172"/>
      <c r="AF37255" s="172"/>
      <c r="AG37255" s="172"/>
      <c r="AH37255" s="172"/>
      <c r="AI37255" s="172"/>
      <c r="AJ37255" s="172"/>
      <c r="AK37255" s="172"/>
      <c r="AL37255" s="172"/>
      <c r="AM37255" s="172"/>
      <c r="AN37255" s="172"/>
      <c r="AO37255" s="172"/>
      <c r="AP37255" s="172"/>
      <c r="AQ37255" s="172"/>
      <c r="AR37255" s="172"/>
      <c r="AS37255" s="172"/>
      <c r="AT37255" s="172"/>
      <c r="AU37255" s="172"/>
      <c r="AV37255" s="172"/>
    </row>
    <row r="37256" customFormat="false" ht="12.75" hidden="false" customHeight="false" outlineLevel="0" collapsed="false">
      <c r="A37256" s="172" t="str">
        <f aca="false">+F37256</f>
        <v/>
      </c>
      <c r="B37256" s="172" t="n">
        <v>9</v>
      </c>
      <c r="C37256" s="172"/>
      <c r="D37256" s="172"/>
      <c r="E37256" s="172" t="str">
        <f aca="false">VLOOKUP(B37256,taskassign5,D37205,FALSE())</f>
        <v/>
      </c>
      <c r="F37256" s="172" t="str">
        <f aca="false">IF(E37256="","",VLOOKUP(E37256,taskstartstop,$F$37206,FALSE()))</f>
        <v/>
      </c>
      <c r="G37256" s="172" t="str">
        <f aca="false">IF(E37256="","",VLOOKUP(E37256,taskstartstop,$G$37206,FALSE()))</f>
        <v/>
      </c>
      <c r="H37256" s="172" t="str">
        <f aca="false">IF(E37256="","",VLOOKUP(E37256,taskhours,$H$37206,FALSE()))</f>
        <v/>
      </c>
      <c r="I37256" s="172"/>
      <c r="J37256" s="172"/>
      <c r="K37256" s="172" t="str">
        <f aca="false">IF(ISERROR(SMALL(A37248:A37257,B37256)),"",SMALL(A37248:A37257,B37256))</f>
        <v/>
      </c>
      <c r="L37256" s="172" t="n">
        <f aca="false">+B37256</f>
        <v>9</v>
      </c>
      <c r="M37256" s="172"/>
      <c r="N37256" s="172"/>
      <c r="O37256" s="172" t="str">
        <f aca="false">VLOOKUP(K37256,A37248:I37257,O37204,FALSE())</f>
        <v/>
      </c>
      <c r="P37256" s="172" t="str">
        <f aca="false">VLOOKUP(K37256,A37248:I37257,P37204,FALSE())</f>
        <v/>
      </c>
      <c r="Q37256" s="172" t="str">
        <f aca="false">VLOOKUP(K37256,A37248:I37257,Q37204,FALSE())</f>
        <v/>
      </c>
      <c r="R37256" s="172" t="str">
        <f aca="false">VLOOKUP(K37256,A37248:I37257,R37204,FALSE())</f>
        <v/>
      </c>
      <c r="S37256" s="172"/>
      <c r="T37256" s="172"/>
      <c r="U37256" s="172"/>
      <c r="V37256" s="172"/>
      <c r="W37256" s="172"/>
      <c r="X37256" s="172"/>
      <c r="Y37256" s="172"/>
      <c r="Z37256" s="172"/>
      <c r="AA37256" s="172"/>
      <c r="AB37256" s="172"/>
      <c r="AC37256" s="172"/>
      <c r="AD37256" s="172"/>
      <c r="AE37256" s="172"/>
      <c r="AF37256" s="172"/>
      <c r="AG37256" s="172"/>
      <c r="AH37256" s="172"/>
      <c r="AI37256" s="172"/>
      <c r="AJ37256" s="172"/>
      <c r="AK37256" s="172"/>
      <c r="AL37256" s="172"/>
      <c r="AM37256" s="172"/>
      <c r="AN37256" s="172"/>
      <c r="AO37256" s="172"/>
      <c r="AP37256" s="172"/>
      <c r="AQ37256" s="172"/>
      <c r="AR37256" s="172"/>
      <c r="AS37256" s="172"/>
      <c r="AT37256" s="172"/>
      <c r="AU37256" s="172"/>
      <c r="AV37256" s="172"/>
    </row>
    <row r="37257" customFormat="false" ht="12.75" hidden="false" customHeight="false" outlineLevel="0" collapsed="false">
      <c r="A37257" s="172" t="str">
        <f aca="false">+F37257</f>
        <v/>
      </c>
      <c r="B37257" s="172" t="n">
        <v>10</v>
      </c>
      <c r="C37257" s="172"/>
      <c r="D37257" s="172"/>
      <c r="E37257" s="172" t="str">
        <f aca="false">VLOOKUP(B37257,taskassign5,D37205,FALSE())</f>
        <v/>
      </c>
      <c r="F37257" s="172" t="str">
        <f aca="false">IF(E37257="","",VLOOKUP(E37257,taskstartstop,$F$37206,FALSE()))</f>
        <v/>
      </c>
      <c r="G37257" s="172" t="str">
        <f aca="false">IF(E37257="","",VLOOKUP(E37257,taskstartstop,$G$37206,FALSE()))</f>
        <v/>
      </c>
      <c r="H37257" s="172" t="str">
        <f aca="false">IF(E37257="","",VLOOKUP(E37257,taskhours,$H$37206,FALSE()))</f>
        <v/>
      </c>
      <c r="I37257" s="172"/>
      <c r="J37257" s="172"/>
      <c r="K37257" s="172" t="str">
        <f aca="false">IF(ISERROR(SMALL(A37248:A37257,B37257)),"",SMALL(A37248:A37257,B37257))</f>
        <v/>
      </c>
      <c r="L37257" s="172" t="n">
        <f aca="false">+B37257</f>
        <v>10</v>
      </c>
      <c r="M37257" s="172"/>
      <c r="N37257" s="172"/>
      <c r="O37257" s="172" t="str">
        <f aca="false">VLOOKUP(K37257,A37248:I37257,O37204,FALSE())</f>
        <v/>
      </c>
      <c r="P37257" s="172" t="str">
        <f aca="false">VLOOKUP(K37257,A37248:I37257,P37204,FALSE())</f>
        <v/>
      </c>
      <c r="Q37257" s="172" t="str">
        <f aca="false">VLOOKUP(K37257,A37248:I37257,Q37204,FALSE())</f>
        <v/>
      </c>
      <c r="R37257" s="172" t="str">
        <f aca="false">VLOOKUP(K37257,A37248:I37257,R37204,FALSE())</f>
        <v/>
      </c>
      <c r="S37257" s="172"/>
      <c r="T37257" s="172"/>
      <c r="U37257" s="172"/>
      <c r="V37257" s="172"/>
      <c r="W37257" s="172"/>
      <c r="X37257" s="172"/>
      <c r="Y37257" s="172"/>
      <c r="Z37257" s="172"/>
      <c r="AA37257" s="172"/>
      <c r="AB37257" s="172"/>
      <c r="AC37257" s="172"/>
      <c r="AD37257" s="172"/>
      <c r="AE37257" s="172"/>
      <c r="AF37257" s="172"/>
      <c r="AG37257" s="172"/>
      <c r="AH37257" s="172"/>
      <c r="AI37257" s="172"/>
      <c r="AJ37257" s="172"/>
      <c r="AK37257" s="172"/>
      <c r="AL37257" s="172"/>
      <c r="AM37257" s="172"/>
      <c r="AN37257" s="172"/>
      <c r="AO37257" s="172"/>
      <c r="AP37257" s="172"/>
      <c r="AQ37257" s="172"/>
      <c r="AR37257" s="172"/>
      <c r="AS37257" s="172"/>
      <c r="AT37257" s="172"/>
      <c r="AU37257" s="172"/>
      <c r="AV37257" s="172"/>
    </row>
    <row r="37258" customFormat="false" ht="12.75" hidden="false" customHeight="false" outlineLevel="0" collapsed="false">
      <c r="A37258" s="172" t="n">
        <f aca="false">+F37258</f>
        <v>0.458333333333333</v>
      </c>
      <c r="B37258" s="172" t="n">
        <v>1</v>
      </c>
      <c r="C37258" s="180" t="str">
        <f aca="false">+Sheet1!$M$35014</f>
        <v>Thursday</v>
      </c>
      <c r="D37258" s="188" t="n">
        <f aca="false">+Sheet1!$M$35015</f>
        <v>35943</v>
      </c>
      <c r="E37258" s="172" t="str">
        <f aca="false">VLOOKUP(B37258,taskassign6,D37205,FALSE())</f>
        <v>Task 15</v>
      </c>
      <c r="F37258" s="172" t="n">
        <f aca="false">IF(E37258="","",VLOOKUP(E37258,taskstartstop,$F$37206,FALSE()))</f>
        <v>0.458333333333333</v>
      </c>
      <c r="G37258" s="172" t="n">
        <f aca="false">IF(E37258="","",VLOOKUP(E37258,taskstartstop,$G$37206,FALSE()))</f>
        <v>0.520833333333333</v>
      </c>
      <c r="H37258" s="172" t="n">
        <f aca="false">IF(E37258="","",VLOOKUP(E37258,taskhours,$H$37206,FALSE()))</f>
        <v>1.5</v>
      </c>
      <c r="I37258" s="172" t="n">
        <f aca="false">SUM(H37258:H37267)</f>
        <v>7</v>
      </c>
      <c r="J37258" s="172"/>
      <c r="K37258" s="172" t="n">
        <f aca="false">IF(ISERROR(SMALL(A37258:A37267,B37258)),"",SMALL(A37258:A37267,B37258))</f>
        <v>0.291666666666667</v>
      </c>
      <c r="L37258" s="172" t="n">
        <f aca="false">+B37258</f>
        <v>1</v>
      </c>
      <c r="M37258" s="180" t="str">
        <f aca="false">+C37258</f>
        <v>Thursday</v>
      </c>
      <c r="N37258" s="180" t="n">
        <f aca="false">+D37258</f>
        <v>35943</v>
      </c>
      <c r="O37258" s="172" t="str">
        <f aca="false">VLOOKUP(K37258,A37258:I37267,O37204,FALSE())</f>
        <v>Task 7</v>
      </c>
      <c r="P37258" s="172" t="n">
        <f aca="false">VLOOKUP(K37258,A37258:I37267,P37204,FALSE())</f>
        <v>0.291666666666667</v>
      </c>
      <c r="Q37258" s="172" t="n">
        <f aca="false">VLOOKUP(K37258,A37258:I37267,Q37204,FALSE())</f>
        <v>0.354166666666667</v>
      </c>
      <c r="R37258" s="172" t="n">
        <f aca="false">VLOOKUP(K37258,A37258:I37267,R37204,FALSE())</f>
        <v>1.5</v>
      </c>
      <c r="S37258" s="172" t="n">
        <f aca="false">+I37258</f>
        <v>7</v>
      </c>
      <c r="T37258" s="172"/>
      <c r="U37258" s="172"/>
      <c r="V37258" s="172"/>
      <c r="W37258" s="172"/>
      <c r="X37258" s="172"/>
      <c r="Y37258" s="172"/>
      <c r="Z37258" s="172"/>
      <c r="AA37258" s="172"/>
      <c r="AB37258" s="172"/>
      <c r="AC37258" s="172"/>
      <c r="AD37258" s="172"/>
      <c r="AE37258" s="172"/>
      <c r="AF37258" s="172"/>
      <c r="AG37258" s="172"/>
      <c r="AH37258" s="172"/>
      <c r="AI37258" s="172"/>
      <c r="AJ37258" s="172"/>
      <c r="AK37258" s="172"/>
      <c r="AL37258" s="172"/>
      <c r="AM37258" s="172"/>
      <c r="AN37258" s="172"/>
      <c r="AO37258" s="172"/>
      <c r="AP37258" s="172"/>
      <c r="AQ37258" s="172"/>
      <c r="AR37258" s="172"/>
      <c r="AS37258" s="172"/>
      <c r="AT37258" s="172"/>
      <c r="AU37258" s="172"/>
      <c r="AV37258" s="172"/>
    </row>
    <row r="37259" customFormat="false" ht="12.75" hidden="false" customHeight="false" outlineLevel="0" collapsed="false">
      <c r="A37259" s="172" t="n">
        <f aca="false">+F37259</f>
        <v>0.520833333333333</v>
      </c>
      <c r="B37259" s="172" t="n">
        <v>2</v>
      </c>
      <c r="C37259" s="172"/>
      <c r="D37259" s="172"/>
      <c r="E37259" s="172" t="str">
        <f aca="false">VLOOKUP(B37259,taskassign6,D37205,FALSE())</f>
        <v>Task 10</v>
      </c>
      <c r="F37259" s="172" t="n">
        <f aca="false">IF(E37259="","",VLOOKUP(E37259,taskstartstop,$F$37206,FALSE()))</f>
        <v>0.520833333333333</v>
      </c>
      <c r="G37259" s="172" t="n">
        <f aca="false">IF(E37259="","",VLOOKUP(E37259,taskstartstop,$G$37206,FALSE()))</f>
        <v>0.604166666666667</v>
      </c>
      <c r="H37259" s="172" t="n">
        <f aca="false">IF(E37259="","",VLOOKUP(E37259,taskhours,$H$37206,FALSE()))</f>
        <v>2</v>
      </c>
      <c r="I37259" s="172"/>
      <c r="J37259" s="172"/>
      <c r="K37259" s="172" t="n">
        <f aca="false">IF(ISERROR(SMALL(A37258:A37267,B37259)),"",SMALL(A37258:A37267,B37259))</f>
        <v>0.354166666666667</v>
      </c>
      <c r="L37259" s="172" t="n">
        <f aca="false">+B37259</f>
        <v>2</v>
      </c>
      <c r="M37259" s="172"/>
      <c r="N37259" s="172"/>
      <c r="O37259" s="172" t="str">
        <f aca="false">VLOOKUP(K37259,A37258:I37267,O37204,FALSE())</f>
        <v>Task 8</v>
      </c>
      <c r="P37259" s="172" t="n">
        <f aca="false">VLOOKUP(K37259,A37258:I37267,P37204,FALSE())</f>
        <v>0.354166666666667</v>
      </c>
      <c r="Q37259" s="172" t="n">
        <f aca="false">VLOOKUP(K37259,A37258:I37267,Q37204,FALSE())</f>
        <v>0.4375</v>
      </c>
      <c r="R37259" s="172" t="n">
        <f aca="false">VLOOKUP(K37259,A37258:I37267,R37204,FALSE())</f>
        <v>2</v>
      </c>
      <c r="S37259" s="172"/>
      <c r="T37259" s="172"/>
      <c r="U37259" s="172"/>
      <c r="V37259" s="172"/>
      <c r="W37259" s="172"/>
      <c r="X37259" s="172"/>
      <c r="Y37259" s="172"/>
      <c r="Z37259" s="172"/>
      <c r="AA37259" s="172"/>
      <c r="AB37259" s="172"/>
      <c r="AC37259" s="172"/>
      <c r="AD37259" s="172"/>
      <c r="AE37259" s="172"/>
      <c r="AF37259" s="172"/>
      <c r="AG37259" s="172"/>
      <c r="AH37259" s="172"/>
      <c r="AI37259" s="172"/>
      <c r="AJ37259" s="172"/>
      <c r="AK37259" s="172"/>
      <c r="AL37259" s="172"/>
      <c r="AM37259" s="172"/>
      <c r="AN37259" s="172"/>
      <c r="AO37259" s="172"/>
      <c r="AP37259" s="172"/>
      <c r="AQ37259" s="172"/>
      <c r="AR37259" s="172"/>
      <c r="AS37259" s="172"/>
      <c r="AT37259" s="172"/>
      <c r="AU37259" s="172"/>
      <c r="AV37259" s="172"/>
    </row>
    <row r="37260" customFormat="false" ht="12.75" hidden="false" customHeight="false" outlineLevel="0" collapsed="false">
      <c r="A37260" s="172" t="n">
        <f aca="false">+F37260</f>
        <v>0.354166666666667</v>
      </c>
      <c r="B37260" s="172" t="n">
        <v>3</v>
      </c>
      <c r="C37260" s="172"/>
      <c r="D37260" s="172"/>
      <c r="E37260" s="172" t="str">
        <f aca="false">VLOOKUP(B37260,taskassign6,D37205,FALSE())</f>
        <v>Task 8</v>
      </c>
      <c r="F37260" s="172" t="n">
        <f aca="false">IF(E37260="","",VLOOKUP(E37260,taskstartstop,$F$37206,FALSE()))</f>
        <v>0.354166666666667</v>
      </c>
      <c r="G37260" s="172" t="n">
        <f aca="false">IF(E37260="","",VLOOKUP(E37260,taskstartstop,$G$37206,FALSE()))</f>
        <v>0.4375</v>
      </c>
      <c r="H37260" s="172" t="n">
        <f aca="false">IF(E37260="","",VLOOKUP(E37260,taskhours,$H$37206,FALSE()))</f>
        <v>2</v>
      </c>
      <c r="I37260" s="172"/>
      <c r="J37260" s="172"/>
      <c r="K37260" s="172" t="n">
        <f aca="false">IF(ISERROR(SMALL(A37258:A37267,B37260)),"",SMALL(A37258:A37267,B37260))</f>
        <v>0.458333333333333</v>
      </c>
      <c r="L37260" s="172" t="n">
        <f aca="false">+B37260</f>
        <v>3</v>
      </c>
      <c r="M37260" s="172"/>
      <c r="N37260" s="172"/>
      <c r="O37260" s="172" t="str">
        <f aca="false">VLOOKUP(K37260,A37258:I37267,O37204,FALSE())</f>
        <v>Task 15</v>
      </c>
      <c r="P37260" s="172" t="n">
        <f aca="false">VLOOKUP(K37260,A37258:I37267,P37204,FALSE())</f>
        <v>0.458333333333333</v>
      </c>
      <c r="Q37260" s="172" t="n">
        <f aca="false">VLOOKUP(K37260,A37258:I37267,Q37204,FALSE())</f>
        <v>0.520833333333333</v>
      </c>
      <c r="R37260" s="172" t="n">
        <f aca="false">VLOOKUP(K37260,A37258:I37267,R37204,FALSE())</f>
        <v>1.5</v>
      </c>
      <c r="S37260" s="172"/>
      <c r="T37260" s="172"/>
      <c r="U37260" s="172"/>
      <c r="V37260" s="172"/>
      <c r="W37260" s="172"/>
      <c r="X37260" s="172"/>
      <c r="Y37260" s="172"/>
      <c r="Z37260" s="172"/>
      <c r="AA37260" s="172"/>
      <c r="AB37260" s="172"/>
      <c r="AC37260" s="172"/>
      <c r="AD37260" s="172"/>
      <c r="AE37260" s="172"/>
      <c r="AF37260" s="172"/>
      <c r="AG37260" s="172"/>
      <c r="AH37260" s="172"/>
      <c r="AI37260" s="172"/>
      <c r="AJ37260" s="172"/>
      <c r="AK37260" s="172"/>
      <c r="AL37260" s="172"/>
      <c r="AM37260" s="172"/>
      <c r="AN37260" s="172"/>
      <c r="AO37260" s="172"/>
      <c r="AP37260" s="172"/>
      <c r="AQ37260" s="172"/>
      <c r="AR37260" s="172"/>
      <c r="AS37260" s="172"/>
      <c r="AT37260" s="172"/>
      <c r="AU37260" s="172"/>
      <c r="AV37260" s="172"/>
    </row>
    <row r="37261" customFormat="false" ht="12.75" hidden="false" customHeight="false" outlineLevel="0" collapsed="false">
      <c r="A37261" s="172" t="n">
        <f aca="false">+F37261</f>
        <v>0.291666666666667</v>
      </c>
      <c r="B37261" s="172" t="n">
        <v>4</v>
      </c>
      <c r="C37261" s="172"/>
      <c r="D37261" s="172"/>
      <c r="E37261" s="172" t="str">
        <f aca="false">VLOOKUP(B37261,taskassign6,D37205,FALSE())</f>
        <v>Task 7</v>
      </c>
      <c r="F37261" s="172" t="n">
        <f aca="false">IF(E37261="","",VLOOKUP(E37261,taskstartstop,$F$37206,FALSE()))</f>
        <v>0.291666666666667</v>
      </c>
      <c r="G37261" s="172" t="n">
        <f aca="false">IF(E37261="","",VLOOKUP(E37261,taskstartstop,$G$37206,FALSE()))</f>
        <v>0.354166666666667</v>
      </c>
      <c r="H37261" s="172" t="n">
        <f aca="false">IF(E37261="","",VLOOKUP(E37261,taskhours,$H$37206,FALSE()))</f>
        <v>1.5</v>
      </c>
      <c r="I37261" s="172"/>
      <c r="J37261" s="172"/>
      <c r="K37261" s="172" t="n">
        <f aca="false">IF(ISERROR(SMALL(A37258:A37267,B37261)),"",SMALL(A37258:A37267,B37261))</f>
        <v>0.520833333333333</v>
      </c>
      <c r="L37261" s="172" t="n">
        <f aca="false">+B37261</f>
        <v>4</v>
      </c>
      <c r="M37261" s="172"/>
      <c r="N37261" s="172"/>
      <c r="O37261" s="172" t="str">
        <f aca="false">VLOOKUP(K37261,A37258:I37267,O37204,FALSE())</f>
        <v>Task 10</v>
      </c>
      <c r="P37261" s="172" t="n">
        <f aca="false">VLOOKUP(K37261,A37258:I37267,P37204,FALSE())</f>
        <v>0.520833333333333</v>
      </c>
      <c r="Q37261" s="172" t="n">
        <f aca="false">VLOOKUP(K37261,A37258:I37267,Q37204,FALSE())</f>
        <v>0.604166666666667</v>
      </c>
      <c r="R37261" s="172" t="n">
        <f aca="false">VLOOKUP(K37261,A37258:I37267,R37204,FALSE())</f>
        <v>2</v>
      </c>
      <c r="S37261" s="172"/>
      <c r="T37261" s="172"/>
      <c r="U37261" s="172"/>
      <c r="V37261" s="172"/>
      <c r="W37261" s="172"/>
      <c r="X37261" s="172"/>
      <c r="Y37261" s="172"/>
      <c r="Z37261" s="172"/>
      <c r="AA37261" s="172"/>
      <c r="AB37261" s="172"/>
      <c r="AC37261" s="172"/>
      <c r="AD37261" s="172"/>
      <c r="AE37261" s="172"/>
      <c r="AF37261" s="172"/>
      <c r="AG37261" s="172"/>
      <c r="AH37261" s="172"/>
      <c r="AI37261" s="172"/>
      <c r="AJ37261" s="172"/>
      <c r="AK37261" s="172"/>
      <c r="AL37261" s="172"/>
      <c r="AM37261" s="172"/>
      <c r="AN37261" s="172"/>
      <c r="AO37261" s="172"/>
      <c r="AP37261" s="172"/>
      <c r="AQ37261" s="172"/>
      <c r="AR37261" s="172"/>
      <c r="AS37261" s="172"/>
      <c r="AT37261" s="172"/>
      <c r="AU37261" s="172"/>
      <c r="AV37261" s="172"/>
    </row>
    <row r="37262" customFormat="false" ht="12.75" hidden="false" customHeight="false" outlineLevel="0" collapsed="false">
      <c r="A37262" s="172" t="str">
        <f aca="false">+F37262</f>
        <v/>
      </c>
      <c r="B37262" s="172" t="n">
        <v>5</v>
      </c>
      <c r="C37262" s="172"/>
      <c r="D37262" s="172"/>
      <c r="E37262" s="172" t="str">
        <f aca="false">VLOOKUP(B37262,taskassign6,D37205,FALSE())</f>
        <v/>
      </c>
      <c r="F37262" s="172" t="str">
        <f aca="false">IF(E37262="","",VLOOKUP(E37262,taskstartstop,$F$37206,FALSE()))</f>
        <v/>
      </c>
      <c r="G37262" s="172" t="str">
        <f aca="false">IF(E37262="","",VLOOKUP(E37262,taskstartstop,$G$37206,FALSE()))</f>
        <v/>
      </c>
      <c r="H37262" s="172" t="str">
        <f aca="false">IF(E37262="","",VLOOKUP(E37262,taskhours,$H$37206,FALSE()))</f>
        <v/>
      </c>
      <c r="I37262" s="172"/>
      <c r="J37262" s="172"/>
      <c r="K37262" s="172" t="str">
        <f aca="false">IF(ISERROR(SMALL(A37258:A37267,B37262)),"",SMALL(A37258:A37267,B37262))</f>
        <v/>
      </c>
      <c r="L37262" s="172" t="n">
        <f aca="false">+B37262</f>
        <v>5</v>
      </c>
      <c r="M37262" s="172"/>
      <c r="N37262" s="172"/>
      <c r="O37262" s="172" t="str">
        <f aca="false">VLOOKUP(K37262,A37258:I37267,O37204,FALSE())</f>
        <v/>
      </c>
      <c r="P37262" s="172" t="str">
        <f aca="false">VLOOKUP(K37262,A37258:I37267,P37204,FALSE())</f>
        <v/>
      </c>
      <c r="Q37262" s="172" t="str">
        <f aca="false">VLOOKUP(K37262,A37258:I37267,Q37204,FALSE())</f>
        <v/>
      </c>
      <c r="R37262" s="172" t="str">
        <f aca="false">VLOOKUP(K37262,A37258:I37267,R37204,FALSE())</f>
        <v/>
      </c>
      <c r="S37262" s="172"/>
      <c r="T37262" s="172"/>
      <c r="U37262" s="172"/>
      <c r="V37262" s="172"/>
      <c r="W37262" s="172"/>
      <c r="X37262" s="172"/>
      <c r="Y37262" s="172"/>
      <c r="Z37262" s="172"/>
      <c r="AA37262" s="172"/>
      <c r="AB37262" s="172"/>
      <c r="AC37262" s="172"/>
      <c r="AD37262" s="172"/>
      <c r="AE37262" s="172"/>
      <c r="AF37262" s="172"/>
      <c r="AG37262" s="172"/>
      <c r="AH37262" s="172"/>
      <c r="AI37262" s="172"/>
      <c r="AJ37262" s="172"/>
      <c r="AK37262" s="172"/>
      <c r="AL37262" s="172"/>
      <c r="AM37262" s="172"/>
      <c r="AN37262" s="172"/>
      <c r="AO37262" s="172"/>
      <c r="AP37262" s="172"/>
      <c r="AQ37262" s="172"/>
      <c r="AR37262" s="172"/>
      <c r="AS37262" s="172"/>
      <c r="AT37262" s="172"/>
      <c r="AU37262" s="172"/>
      <c r="AV37262" s="172"/>
    </row>
    <row r="37263" customFormat="false" ht="12.75" hidden="false" customHeight="false" outlineLevel="0" collapsed="false">
      <c r="A37263" s="172" t="str">
        <f aca="false">+F37263</f>
        <v/>
      </c>
      <c r="B37263" s="172" t="n">
        <v>6</v>
      </c>
      <c r="C37263" s="172"/>
      <c r="D37263" s="172"/>
      <c r="E37263" s="172" t="str">
        <f aca="false">VLOOKUP(B37263,taskassign6,D37205,FALSE())</f>
        <v/>
      </c>
      <c r="F37263" s="172" t="str">
        <f aca="false">IF(E37263="","",VLOOKUP(E37263,taskstartstop,$F$37206,FALSE()))</f>
        <v/>
      </c>
      <c r="G37263" s="172" t="str">
        <f aca="false">IF(E37263="","",VLOOKUP(E37263,taskstartstop,$G$37206,FALSE()))</f>
        <v/>
      </c>
      <c r="H37263" s="172" t="str">
        <f aca="false">IF(E37263="","",VLOOKUP(E37263,taskhours,$H$37206,FALSE()))</f>
        <v/>
      </c>
      <c r="I37263" s="172"/>
      <c r="J37263" s="172"/>
      <c r="K37263" s="172" t="str">
        <f aca="false">IF(ISERROR(SMALL(A37258:A37267,B37263)),"",SMALL(A37258:A37267,B37263))</f>
        <v/>
      </c>
      <c r="L37263" s="172" t="n">
        <f aca="false">+B37263</f>
        <v>6</v>
      </c>
      <c r="M37263" s="172"/>
      <c r="N37263" s="172"/>
      <c r="O37263" s="172" t="str">
        <f aca="false">VLOOKUP(K37263,A37258:I37267,O37204,FALSE())</f>
        <v/>
      </c>
      <c r="P37263" s="172" t="str">
        <f aca="false">VLOOKUP(K37263,A37258:I37267,P37204,FALSE())</f>
        <v/>
      </c>
      <c r="Q37263" s="172" t="str">
        <f aca="false">VLOOKUP(K37263,A37258:I37267,Q37204,FALSE())</f>
        <v/>
      </c>
      <c r="R37263" s="172" t="str">
        <f aca="false">VLOOKUP(K37263,A37258:I37267,R37204,FALSE())</f>
        <v/>
      </c>
      <c r="S37263" s="172"/>
      <c r="T37263" s="172"/>
      <c r="U37263" s="172"/>
      <c r="V37263" s="172"/>
      <c r="W37263" s="172"/>
      <c r="X37263" s="172"/>
      <c r="Y37263" s="172"/>
      <c r="Z37263" s="172"/>
      <c r="AA37263" s="172"/>
      <c r="AB37263" s="172"/>
      <c r="AC37263" s="172"/>
      <c r="AD37263" s="172"/>
      <c r="AE37263" s="172"/>
      <c r="AF37263" s="172"/>
      <c r="AG37263" s="172"/>
      <c r="AH37263" s="172"/>
      <c r="AI37263" s="172"/>
      <c r="AJ37263" s="172"/>
      <c r="AK37263" s="172"/>
      <c r="AL37263" s="172"/>
      <c r="AM37263" s="172"/>
      <c r="AN37263" s="172"/>
      <c r="AO37263" s="172"/>
      <c r="AP37263" s="172"/>
      <c r="AQ37263" s="172"/>
      <c r="AR37263" s="172"/>
      <c r="AS37263" s="172"/>
      <c r="AT37263" s="172"/>
      <c r="AU37263" s="172"/>
      <c r="AV37263" s="172"/>
    </row>
    <row r="37264" customFormat="false" ht="12.75" hidden="false" customHeight="false" outlineLevel="0" collapsed="false">
      <c r="A37264" s="172" t="str">
        <f aca="false">+F37264</f>
        <v/>
      </c>
      <c r="B37264" s="172" t="n">
        <v>7</v>
      </c>
      <c r="C37264" s="172"/>
      <c r="D37264" s="172"/>
      <c r="E37264" s="172" t="str">
        <f aca="false">VLOOKUP(B37264,taskassign6,D37205,FALSE())</f>
        <v/>
      </c>
      <c r="F37264" s="172" t="str">
        <f aca="false">IF(E37264="","",VLOOKUP(E37264,taskstartstop,$F$37206,FALSE()))</f>
        <v/>
      </c>
      <c r="G37264" s="172" t="str">
        <f aca="false">IF(E37264="","",VLOOKUP(E37264,taskstartstop,$G$37206,FALSE()))</f>
        <v/>
      </c>
      <c r="H37264" s="172" t="str">
        <f aca="false">IF(E37264="","",VLOOKUP(E37264,taskhours,$H$37206,FALSE()))</f>
        <v/>
      </c>
      <c r="I37264" s="172"/>
      <c r="J37264" s="172"/>
      <c r="K37264" s="172" t="str">
        <f aca="false">IF(ISERROR(SMALL(A37258:A37267,B37264)),"",SMALL(A37258:A37267,B37264))</f>
        <v/>
      </c>
      <c r="L37264" s="172" t="n">
        <f aca="false">+B37264</f>
        <v>7</v>
      </c>
      <c r="M37264" s="172"/>
      <c r="N37264" s="172"/>
      <c r="O37264" s="172" t="str">
        <f aca="false">VLOOKUP(K37264,A37258:I37267,O37204,FALSE())</f>
        <v/>
      </c>
      <c r="P37264" s="172" t="str">
        <f aca="false">VLOOKUP(K37264,A37258:I37267,P37204,FALSE())</f>
        <v/>
      </c>
      <c r="Q37264" s="172" t="str">
        <f aca="false">VLOOKUP(K37264,A37258:I37267,Q37204,FALSE())</f>
        <v/>
      </c>
      <c r="R37264" s="172" t="str">
        <f aca="false">VLOOKUP(K37264,A37258:I37267,R37204,FALSE())</f>
        <v/>
      </c>
      <c r="S37264" s="172"/>
      <c r="T37264" s="172"/>
      <c r="U37264" s="172"/>
      <c r="V37264" s="172"/>
      <c r="W37264" s="172"/>
      <c r="X37264" s="172"/>
      <c r="Y37264" s="172"/>
      <c r="Z37264" s="172"/>
      <c r="AA37264" s="172"/>
      <c r="AB37264" s="172"/>
      <c r="AC37264" s="172"/>
      <c r="AD37264" s="172"/>
      <c r="AE37264" s="172"/>
      <c r="AF37264" s="172"/>
      <c r="AG37264" s="172"/>
      <c r="AH37264" s="172"/>
      <c r="AI37264" s="172"/>
      <c r="AJ37264" s="172"/>
      <c r="AK37264" s="172"/>
      <c r="AL37264" s="172"/>
      <c r="AM37264" s="172"/>
      <c r="AN37264" s="172"/>
      <c r="AO37264" s="172"/>
      <c r="AP37264" s="172"/>
      <c r="AQ37264" s="172"/>
      <c r="AR37264" s="172"/>
      <c r="AS37264" s="172"/>
      <c r="AT37264" s="172"/>
      <c r="AU37264" s="172"/>
      <c r="AV37264" s="172"/>
    </row>
    <row r="37265" customFormat="false" ht="12.75" hidden="false" customHeight="false" outlineLevel="0" collapsed="false">
      <c r="A37265" s="172" t="str">
        <f aca="false">+F37265</f>
        <v/>
      </c>
      <c r="B37265" s="172" t="n">
        <v>8</v>
      </c>
      <c r="C37265" s="172"/>
      <c r="D37265" s="172"/>
      <c r="E37265" s="172" t="str">
        <f aca="false">VLOOKUP(B37265,taskassign6,D37205,FALSE())</f>
        <v/>
      </c>
      <c r="F37265" s="172" t="str">
        <f aca="false">IF(E37265="","",VLOOKUP(E37265,taskstartstop,$F$37206,FALSE()))</f>
        <v/>
      </c>
      <c r="G37265" s="172" t="str">
        <f aca="false">IF(E37265="","",VLOOKUP(E37265,taskstartstop,$G$37206,FALSE()))</f>
        <v/>
      </c>
      <c r="H37265" s="172" t="str">
        <f aca="false">IF(E37265="","",VLOOKUP(E37265,taskhours,$H$37206,FALSE()))</f>
        <v/>
      </c>
      <c r="I37265" s="172"/>
      <c r="J37265" s="172"/>
      <c r="K37265" s="172" t="str">
        <f aca="false">IF(ISERROR(SMALL(A37258:A37267,B37265)),"",SMALL(A37258:A37267,B37265))</f>
        <v/>
      </c>
      <c r="L37265" s="172" t="n">
        <f aca="false">+B37265</f>
        <v>8</v>
      </c>
      <c r="M37265" s="172"/>
      <c r="N37265" s="172"/>
      <c r="O37265" s="172" t="str">
        <f aca="false">VLOOKUP(K37265,A37258:I37267,O37204,FALSE())</f>
        <v/>
      </c>
      <c r="P37265" s="172" t="str">
        <f aca="false">VLOOKUP(K37265,A37258:I37267,P37204,FALSE())</f>
        <v/>
      </c>
      <c r="Q37265" s="172" t="str">
        <f aca="false">VLOOKUP(K37265,A37258:I37267,Q37204,FALSE())</f>
        <v/>
      </c>
      <c r="R37265" s="172" t="str">
        <f aca="false">VLOOKUP(K37265,A37258:I37267,R37204,FALSE())</f>
        <v/>
      </c>
      <c r="S37265" s="172"/>
      <c r="T37265" s="172"/>
      <c r="U37265" s="172"/>
      <c r="V37265" s="172"/>
      <c r="W37265" s="172"/>
      <c r="X37265" s="172"/>
      <c r="Y37265" s="172"/>
      <c r="Z37265" s="172"/>
      <c r="AA37265" s="172"/>
      <c r="AB37265" s="172"/>
      <c r="AC37265" s="172"/>
      <c r="AD37265" s="172"/>
      <c r="AE37265" s="172"/>
      <c r="AF37265" s="172"/>
      <c r="AG37265" s="172"/>
      <c r="AH37265" s="172"/>
      <c r="AI37265" s="172"/>
      <c r="AJ37265" s="172"/>
      <c r="AK37265" s="172"/>
      <c r="AL37265" s="172"/>
      <c r="AM37265" s="172"/>
      <c r="AN37265" s="172"/>
      <c r="AO37265" s="172"/>
      <c r="AP37265" s="172"/>
      <c r="AQ37265" s="172"/>
      <c r="AR37265" s="172"/>
      <c r="AS37265" s="172"/>
      <c r="AT37265" s="172"/>
      <c r="AU37265" s="172"/>
      <c r="AV37265" s="172"/>
    </row>
    <row r="37266" customFormat="false" ht="12.75" hidden="false" customHeight="false" outlineLevel="0" collapsed="false">
      <c r="A37266" s="172" t="str">
        <f aca="false">+F37266</f>
        <v/>
      </c>
      <c r="B37266" s="172" t="n">
        <v>9</v>
      </c>
      <c r="C37266" s="172"/>
      <c r="D37266" s="172"/>
      <c r="E37266" s="172" t="str">
        <f aca="false">VLOOKUP(B37266,taskassign6,D37205,FALSE())</f>
        <v/>
      </c>
      <c r="F37266" s="172" t="str">
        <f aca="false">IF(E37266="","",VLOOKUP(E37266,taskstartstop,$F$37206,FALSE()))</f>
        <v/>
      </c>
      <c r="G37266" s="172" t="str">
        <f aca="false">IF(E37266="","",VLOOKUP(E37266,taskstartstop,$G$37206,FALSE()))</f>
        <v/>
      </c>
      <c r="H37266" s="172" t="str">
        <f aca="false">IF(E37266="","",VLOOKUP(E37266,taskhours,$H$37206,FALSE()))</f>
        <v/>
      </c>
      <c r="I37266" s="172"/>
      <c r="J37266" s="172"/>
      <c r="K37266" s="172" t="str">
        <f aca="false">IF(ISERROR(SMALL(A37258:A37267,B37266)),"",SMALL(A37258:A37267,B37266))</f>
        <v/>
      </c>
      <c r="L37266" s="172" t="n">
        <f aca="false">+B37266</f>
        <v>9</v>
      </c>
      <c r="M37266" s="172"/>
      <c r="N37266" s="172"/>
      <c r="O37266" s="172" t="str">
        <f aca="false">VLOOKUP(K37266,A37258:I37267,O37204,FALSE())</f>
        <v/>
      </c>
      <c r="P37266" s="172" t="str">
        <f aca="false">VLOOKUP(K37266,A37258:I37267,P37204,FALSE())</f>
        <v/>
      </c>
      <c r="Q37266" s="172" t="str">
        <f aca="false">VLOOKUP(K37266,A37258:I37267,Q37204,FALSE())</f>
        <v/>
      </c>
      <c r="R37266" s="172" t="str">
        <f aca="false">VLOOKUP(K37266,A37258:I37267,R37204,FALSE())</f>
        <v/>
      </c>
      <c r="S37266" s="172"/>
      <c r="T37266" s="172"/>
      <c r="U37266" s="172"/>
      <c r="V37266" s="172"/>
      <c r="W37266" s="172"/>
      <c r="X37266" s="172"/>
      <c r="Y37266" s="172"/>
      <c r="Z37266" s="172"/>
      <c r="AA37266" s="172"/>
      <c r="AB37266" s="172"/>
      <c r="AC37266" s="172"/>
      <c r="AD37266" s="172"/>
      <c r="AE37266" s="172"/>
      <c r="AF37266" s="172"/>
      <c r="AG37266" s="172"/>
      <c r="AH37266" s="172"/>
      <c r="AI37266" s="172"/>
      <c r="AJ37266" s="172"/>
      <c r="AK37266" s="172"/>
      <c r="AL37266" s="172"/>
      <c r="AM37266" s="172"/>
      <c r="AN37266" s="172"/>
      <c r="AO37266" s="172"/>
      <c r="AP37266" s="172"/>
      <c r="AQ37266" s="172"/>
      <c r="AR37266" s="172"/>
      <c r="AS37266" s="172"/>
      <c r="AT37266" s="172"/>
      <c r="AU37266" s="172"/>
      <c r="AV37266" s="172"/>
    </row>
    <row r="37267" customFormat="false" ht="12.75" hidden="false" customHeight="false" outlineLevel="0" collapsed="false">
      <c r="A37267" s="172" t="str">
        <f aca="false">+F37267</f>
        <v/>
      </c>
      <c r="B37267" s="172" t="n">
        <v>10</v>
      </c>
      <c r="C37267" s="172"/>
      <c r="D37267" s="172"/>
      <c r="E37267" s="172" t="str">
        <f aca="false">VLOOKUP(B37267,taskassign6,D37205,FALSE())</f>
        <v/>
      </c>
      <c r="F37267" s="172" t="str">
        <f aca="false">IF(E37267="","",VLOOKUP(E37267,taskstartstop,$F$37206,FALSE()))</f>
        <v/>
      </c>
      <c r="G37267" s="172" t="str">
        <f aca="false">IF(E37267="","",VLOOKUP(E37267,taskstartstop,$G$37206,FALSE()))</f>
        <v/>
      </c>
      <c r="H37267" s="172" t="str">
        <f aca="false">IF(E37267="","",VLOOKUP(E37267,taskhours,$H$37206,FALSE()))</f>
        <v/>
      </c>
      <c r="I37267" s="172"/>
      <c r="J37267" s="172"/>
      <c r="K37267" s="172" t="str">
        <f aca="false">IF(ISERROR(SMALL(A37258:A37267,B37267)),"",SMALL(A37258:A37267,B37267))</f>
        <v/>
      </c>
      <c r="L37267" s="172" t="n">
        <f aca="false">+B37267</f>
        <v>10</v>
      </c>
      <c r="M37267" s="172"/>
      <c r="N37267" s="172"/>
      <c r="O37267" s="172" t="str">
        <f aca="false">VLOOKUP(K37267,A37258:I37267,O37204,FALSE())</f>
        <v/>
      </c>
      <c r="P37267" s="172" t="str">
        <f aca="false">VLOOKUP(K37267,A37258:I37267,P37204,FALSE())</f>
        <v/>
      </c>
      <c r="Q37267" s="172" t="str">
        <f aca="false">VLOOKUP(K37267,A37258:I37267,Q37204,FALSE())</f>
        <v/>
      </c>
      <c r="R37267" s="172" t="str">
        <f aca="false">VLOOKUP(K37267,A37258:I37267,R37204,FALSE())</f>
        <v/>
      </c>
      <c r="S37267" s="172"/>
      <c r="T37267" s="172"/>
      <c r="U37267" s="172"/>
      <c r="V37267" s="172"/>
      <c r="W37267" s="172"/>
      <c r="X37267" s="172"/>
      <c r="Y37267" s="172"/>
      <c r="Z37267" s="172"/>
      <c r="AA37267" s="172"/>
      <c r="AB37267" s="172"/>
      <c r="AC37267" s="172"/>
      <c r="AD37267" s="172"/>
      <c r="AE37267" s="172"/>
      <c r="AF37267" s="172"/>
      <c r="AG37267" s="172"/>
      <c r="AH37267" s="172"/>
      <c r="AI37267" s="172"/>
      <c r="AJ37267" s="172"/>
      <c r="AK37267" s="172"/>
      <c r="AL37267" s="172"/>
      <c r="AM37267" s="172"/>
      <c r="AN37267" s="172"/>
      <c r="AO37267" s="172"/>
      <c r="AP37267" s="172"/>
      <c r="AQ37267" s="172"/>
      <c r="AR37267" s="172"/>
      <c r="AS37267" s="172"/>
      <c r="AT37267" s="172"/>
      <c r="AU37267" s="172"/>
      <c r="AV37267" s="172"/>
    </row>
    <row r="37268" customFormat="false" ht="12.75" hidden="false" customHeight="false" outlineLevel="0" collapsed="false">
      <c r="A37268" s="172" t="n">
        <f aca="false">+F37268</f>
        <v>0.354166666666667</v>
      </c>
      <c r="B37268" s="172" t="n">
        <v>1</v>
      </c>
      <c r="C37268" s="180" t="str">
        <f aca="false">+Sheet1!$O$35014</f>
        <v>Friday</v>
      </c>
      <c r="D37268" s="188" t="n">
        <f aca="false">+Sheet1!$O$35015</f>
        <v>35944</v>
      </c>
      <c r="E37268" s="172" t="str">
        <f aca="false">VLOOKUP(B37268,taskassign7,D37205,FALSE())</f>
        <v>Task 8</v>
      </c>
      <c r="F37268" s="172" t="n">
        <f aca="false">IF(E37268="","",VLOOKUP(E37268,taskstartstop,$F$37206,FALSE()))</f>
        <v>0.354166666666667</v>
      </c>
      <c r="G37268" s="172" t="n">
        <f aca="false">IF(E37268="","",VLOOKUP(E37268,taskstartstop,$G$37206,FALSE()))</f>
        <v>0.4375</v>
      </c>
      <c r="H37268" s="172" t="n">
        <f aca="false">IF(E37268="","",VLOOKUP(E37268,taskhours,$H$37206,FALSE()))</f>
        <v>2</v>
      </c>
      <c r="I37268" s="172" t="n">
        <f aca="false">SUM(H37268:H37277)</f>
        <v>5.5</v>
      </c>
      <c r="J37268" s="172"/>
      <c r="K37268" s="172" t="n">
        <f aca="false">IF(ISERROR(SMALL(A37268:A37277,B37268)),"",SMALL(A37268:A37277,B37268))</f>
        <v>0.291666666666667</v>
      </c>
      <c r="L37268" s="172" t="n">
        <f aca="false">+B37268</f>
        <v>1</v>
      </c>
      <c r="M37268" s="180" t="str">
        <f aca="false">+C37268</f>
        <v>Friday</v>
      </c>
      <c r="N37268" s="180" t="n">
        <f aca="false">+D37268</f>
        <v>35944</v>
      </c>
      <c r="O37268" s="172" t="str">
        <f aca="false">VLOOKUP(K37268,A37268:I37277,O37204,FALSE())</f>
        <v>Task 7</v>
      </c>
      <c r="P37268" s="172" t="n">
        <f aca="false">VLOOKUP(K37268,A37268:I37277,P37204,FALSE())</f>
        <v>0.291666666666667</v>
      </c>
      <c r="Q37268" s="172" t="n">
        <f aca="false">VLOOKUP(K37268,A37268:I37277,Q37204,FALSE())</f>
        <v>0.354166666666667</v>
      </c>
      <c r="R37268" s="172" t="n">
        <f aca="false">VLOOKUP(K37268,A37268:I37277,R37204,FALSE())</f>
        <v>1.5</v>
      </c>
      <c r="S37268" s="172" t="n">
        <f aca="false">+I37268</f>
        <v>5.5</v>
      </c>
      <c r="T37268" s="172"/>
      <c r="U37268" s="172"/>
      <c r="V37268" s="172"/>
      <c r="W37268" s="172"/>
      <c r="X37268" s="172"/>
      <c r="Y37268" s="172"/>
      <c r="Z37268" s="172"/>
      <c r="AA37268" s="172"/>
      <c r="AB37268" s="172"/>
      <c r="AC37268" s="172"/>
      <c r="AD37268" s="172"/>
      <c r="AE37268" s="172"/>
      <c r="AF37268" s="172"/>
      <c r="AG37268" s="172"/>
      <c r="AH37268" s="172"/>
      <c r="AI37268" s="172"/>
      <c r="AJ37268" s="172"/>
      <c r="AK37268" s="172"/>
      <c r="AL37268" s="172"/>
      <c r="AM37268" s="172"/>
      <c r="AN37268" s="172"/>
      <c r="AO37268" s="172"/>
      <c r="AP37268" s="172"/>
      <c r="AQ37268" s="172"/>
      <c r="AR37268" s="172"/>
      <c r="AS37268" s="172"/>
      <c r="AT37268" s="172"/>
      <c r="AU37268" s="172"/>
      <c r="AV37268" s="172"/>
    </row>
    <row r="37269" customFormat="false" ht="12.75" hidden="false" customHeight="false" outlineLevel="0" collapsed="false">
      <c r="A37269" s="172" t="n">
        <f aca="false">+F37269</f>
        <v>0.291666666666667</v>
      </c>
      <c r="B37269" s="172" t="n">
        <v>2</v>
      </c>
      <c r="C37269" s="172"/>
      <c r="D37269" s="172"/>
      <c r="E37269" s="172" t="str">
        <f aca="false">VLOOKUP(B37269,taskassign7,D37205,FALSE())</f>
        <v>Task 7</v>
      </c>
      <c r="F37269" s="172" t="n">
        <f aca="false">IF(E37269="","",VLOOKUP(E37269,taskstartstop,$F$37206,FALSE()))</f>
        <v>0.291666666666667</v>
      </c>
      <c r="G37269" s="172" t="n">
        <f aca="false">IF(E37269="","",VLOOKUP(E37269,taskstartstop,$G$37206,FALSE()))</f>
        <v>0.354166666666667</v>
      </c>
      <c r="H37269" s="172" t="n">
        <f aca="false">IF(E37269="","",VLOOKUP(E37269,taskhours,$H$37206,FALSE()))</f>
        <v>1.5</v>
      </c>
      <c r="I37269" s="172"/>
      <c r="J37269" s="172"/>
      <c r="K37269" s="172" t="n">
        <f aca="false">IF(ISERROR(SMALL(A37268:A37277,B37269)),"",SMALL(A37268:A37277,B37269))</f>
        <v>0.354166666666667</v>
      </c>
      <c r="L37269" s="172" t="n">
        <f aca="false">+B37269</f>
        <v>2</v>
      </c>
      <c r="M37269" s="172"/>
      <c r="N37269" s="172"/>
      <c r="O37269" s="172" t="str">
        <f aca="false">VLOOKUP(K37269,A37268:I37277,O37204,FALSE())</f>
        <v>Task 8</v>
      </c>
      <c r="P37269" s="172" t="n">
        <f aca="false">VLOOKUP(K37269,A37268:I37277,P37204,FALSE())</f>
        <v>0.354166666666667</v>
      </c>
      <c r="Q37269" s="172" t="n">
        <f aca="false">VLOOKUP(K37269,A37268:I37277,Q37204,FALSE())</f>
        <v>0.4375</v>
      </c>
      <c r="R37269" s="172" t="n">
        <f aca="false">VLOOKUP(K37269,A37268:I37277,R37204,FALSE())</f>
        <v>2</v>
      </c>
      <c r="S37269" s="172"/>
      <c r="T37269" s="172"/>
      <c r="U37269" s="172"/>
      <c r="V37269" s="172"/>
      <c r="W37269" s="172"/>
      <c r="X37269" s="172"/>
      <c r="Y37269" s="172"/>
      <c r="Z37269" s="172"/>
      <c r="AA37269" s="172"/>
      <c r="AB37269" s="172"/>
      <c r="AC37269" s="172"/>
      <c r="AD37269" s="172"/>
      <c r="AE37269" s="172"/>
      <c r="AF37269" s="172"/>
      <c r="AG37269" s="172"/>
      <c r="AH37269" s="172"/>
      <c r="AI37269" s="172"/>
      <c r="AJ37269" s="172"/>
      <c r="AK37269" s="172"/>
      <c r="AL37269" s="172"/>
      <c r="AM37269" s="172"/>
      <c r="AN37269" s="172"/>
      <c r="AO37269" s="172"/>
      <c r="AP37269" s="172"/>
      <c r="AQ37269" s="172"/>
      <c r="AR37269" s="172"/>
      <c r="AS37269" s="172"/>
      <c r="AT37269" s="172"/>
      <c r="AU37269" s="172"/>
      <c r="AV37269" s="172"/>
    </row>
    <row r="37270" customFormat="false" ht="12.75" hidden="false" customHeight="false" outlineLevel="0" collapsed="false">
      <c r="A37270" s="172" t="n">
        <f aca="false">+F37270</f>
        <v>0.5</v>
      </c>
      <c r="B37270" s="172" t="n">
        <v>3</v>
      </c>
      <c r="C37270" s="172"/>
      <c r="D37270" s="172"/>
      <c r="E37270" s="172" t="str">
        <f aca="false">VLOOKUP(B37270,taskassign7,D37205,FALSE())</f>
        <v>Task 4</v>
      </c>
      <c r="F37270" s="172" t="n">
        <f aca="false">IF(E37270="","",VLOOKUP(E37270,taskstartstop,$F$37206,FALSE()))</f>
        <v>0.5</v>
      </c>
      <c r="G37270" s="172" t="n">
        <f aca="false">IF(E37270="","",VLOOKUP(E37270,taskstartstop,$G$37206,FALSE()))</f>
        <v>0.583333333333333</v>
      </c>
      <c r="H37270" s="172" t="n">
        <f aca="false">IF(E37270="","",VLOOKUP(E37270,taskhours,$H$37206,FALSE()))</f>
        <v>2</v>
      </c>
      <c r="I37270" s="172"/>
      <c r="J37270" s="172"/>
      <c r="K37270" s="172" t="n">
        <f aca="false">IF(ISERROR(SMALL(A37268:A37277,B37270)),"",SMALL(A37268:A37277,B37270))</f>
        <v>0.5</v>
      </c>
      <c r="L37270" s="172" t="n">
        <f aca="false">+B37270</f>
        <v>3</v>
      </c>
      <c r="M37270" s="172"/>
      <c r="N37270" s="172"/>
      <c r="O37270" s="172" t="str">
        <f aca="false">VLOOKUP(K37270,A37268:I37277,O37204,FALSE())</f>
        <v>Task 4</v>
      </c>
      <c r="P37270" s="172" t="n">
        <f aca="false">VLOOKUP(K37270,A37268:I37277,P37204,FALSE())</f>
        <v>0.5</v>
      </c>
      <c r="Q37270" s="172" t="n">
        <f aca="false">VLOOKUP(K37270,A37268:I37277,Q37204,FALSE())</f>
        <v>0.583333333333333</v>
      </c>
      <c r="R37270" s="172" t="n">
        <f aca="false">VLOOKUP(K37270,A37268:I37277,R37204,FALSE())</f>
        <v>2</v>
      </c>
      <c r="S37270" s="172"/>
      <c r="T37270" s="172"/>
      <c r="U37270" s="172"/>
      <c r="V37270" s="172"/>
      <c r="W37270" s="172"/>
      <c r="X37270" s="172"/>
      <c r="Y37270" s="172"/>
      <c r="Z37270" s="172"/>
      <c r="AA37270" s="172"/>
      <c r="AB37270" s="172"/>
      <c r="AC37270" s="172"/>
      <c r="AD37270" s="172"/>
      <c r="AE37270" s="172"/>
      <c r="AF37270" s="172"/>
      <c r="AG37270" s="172"/>
      <c r="AH37270" s="172"/>
      <c r="AI37270" s="172"/>
      <c r="AJ37270" s="172"/>
      <c r="AK37270" s="172"/>
      <c r="AL37270" s="172"/>
      <c r="AM37270" s="172"/>
      <c r="AN37270" s="172"/>
      <c r="AO37270" s="172"/>
      <c r="AP37270" s="172"/>
      <c r="AQ37270" s="172"/>
      <c r="AR37270" s="172"/>
      <c r="AS37270" s="172"/>
      <c r="AT37270" s="172"/>
      <c r="AU37270" s="172"/>
      <c r="AV37270" s="172"/>
    </row>
    <row r="37271" customFormat="false" ht="12.75" hidden="false" customHeight="false" outlineLevel="0" collapsed="false">
      <c r="A37271" s="172" t="str">
        <f aca="false">+F37271</f>
        <v/>
      </c>
      <c r="B37271" s="172" t="n">
        <v>4</v>
      </c>
      <c r="C37271" s="172"/>
      <c r="D37271" s="172"/>
      <c r="E37271" s="172" t="str">
        <f aca="false">VLOOKUP(B37271,taskassign7,D37205,FALSE())</f>
        <v/>
      </c>
      <c r="F37271" s="172" t="str">
        <f aca="false">IF(E37271="","",VLOOKUP(E37271,taskstartstop,$F$37206,FALSE()))</f>
        <v/>
      </c>
      <c r="G37271" s="172" t="str">
        <f aca="false">IF(E37271="","",VLOOKUP(E37271,taskstartstop,$G$37206,FALSE()))</f>
        <v/>
      </c>
      <c r="H37271" s="172" t="str">
        <f aca="false">IF(E37271="","",VLOOKUP(E37271,taskhours,$H$37206,FALSE()))</f>
        <v/>
      </c>
      <c r="I37271" s="172"/>
      <c r="J37271" s="172"/>
      <c r="K37271" s="172" t="str">
        <f aca="false">IF(ISERROR(SMALL(A37268:A37277,B37271)),"",SMALL(A37268:A37277,B37271))</f>
        <v/>
      </c>
      <c r="L37271" s="172" t="n">
        <f aca="false">+B37271</f>
        <v>4</v>
      </c>
      <c r="M37271" s="172"/>
      <c r="N37271" s="172"/>
      <c r="O37271" s="172" t="str">
        <f aca="false">VLOOKUP(K37271,A37268:I37277,O37204,FALSE())</f>
        <v/>
      </c>
      <c r="P37271" s="172" t="str">
        <f aca="false">VLOOKUP(K37271,A37268:I37277,P37204,FALSE())</f>
        <v/>
      </c>
      <c r="Q37271" s="172" t="str">
        <f aca="false">VLOOKUP(K37271,A37268:I37277,Q37204,FALSE())</f>
        <v/>
      </c>
      <c r="R37271" s="172" t="str">
        <f aca="false">VLOOKUP(K37271,A37268:I37277,R37204,FALSE())</f>
        <v/>
      </c>
      <c r="S37271" s="172"/>
      <c r="T37271" s="172"/>
      <c r="U37271" s="172"/>
      <c r="V37271" s="172"/>
      <c r="W37271" s="172"/>
      <c r="X37271" s="172"/>
      <c r="Y37271" s="172"/>
      <c r="Z37271" s="172"/>
      <c r="AA37271" s="172"/>
      <c r="AB37271" s="172"/>
      <c r="AC37271" s="172"/>
      <c r="AD37271" s="172"/>
      <c r="AE37271" s="172"/>
      <c r="AF37271" s="172"/>
      <c r="AG37271" s="172"/>
      <c r="AH37271" s="172"/>
      <c r="AI37271" s="172"/>
      <c r="AJ37271" s="172"/>
      <c r="AK37271" s="172"/>
      <c r="AL37271" s="172"/>
      <c r="AM37271" s="172"/>
      <c r="AN37271" s="172"/>
      <c r="AO37271" s="172"/>
      <c r="AP37271" s="172"/>
      <c r="AQ37271" s="172"/>
      <c r="AR37271" s="172"/>
      <c r="AS37271" s="172"/>
      <c r="AT37271" s="172"/>
      <c r="AU37271" s="172"/>
      <c r="AV37271" s="172"/>
    </row>
    <row r="37272" customFormat="false" ht="12.75" hidden="false" customHeight="false" outlineLevel="0" collapsed="false">
      <c r="A37272" s="172" t="str">
        <f aca="false">+F37272</f>
        <v/>
      </c>
      <c r="B37272" s="172" t="n">
        <v>5</v>
      </c>
      <c r="C37272" s="172"/>
      <c r="D37272" s="172"/>
      <c r="E37272" s="172" t="str">
        <f aca="false">VLOOKUP(B37272,taskassign7,D37205,FALSE())</f>
        <v/>
      </c>
      <c r="F37272" s="172" t="str">
        <f aca="false">IF(E37272="","",VLOOKUP(E37272,taskstartstop,$F$37206,FALSE()))</f>
        <v/>
      </c>
      <c r="G37272" s="172" t="str">
        <f aca="false">IF(E37272="","",VLOOKUP(E37272,taskstartstop,$G$37206,FALSE()))</f>
        <v/>
      </c>
      <c r="H37272" s="172" t="str">
        <f aca="false">IF(E37272="","",VLOOKUP(E37272,taskhours,$H$37206,FALSE()))</f>
        <v/>
      </c>
      <c r="I37272" s="172"/>
      <c r="J37272" s="172"/>
      <c r="K37272" s="172" t="str">
        <f aca="false">IF(ISERROR(SMALL(A37268:A37277,B37272)),"",SMALL(A37268:A37277,B37272))</f>
        <v/>
      </c>
      <c r="L37272" s="172" t="n">
        <f aca="false">+B37272</f>
        <v>5</v>
      </c>
      <c r="M37272" s="172"/>
      <c r="N37272" s="172"/>
      <c r="O37272" s="172" t="str">
        <f aca="false">VLOOKUP(K37272,A37268:I37277,O37204,FALSE())</f>
        <v/>
      </c>
      <c r="P37272" s="172" t="str">
        <f aca="false">VLOOKUP(K37272,A37268:I37277,P37204,FALSE())</f>
        <v/>
      </c>
      <c r="Q37272" s="172" t="str">
        <f aca="false">VLOOKUP(K37272,A37268:I37277,Q37204,FALSE())</f>
        <v/>
      </c>
      <c r="R37272" s="172" t="str">
        <f aca="false">VLOOKUP(K37272,A37268:I37277,R37204,FALSE())</f>
        <v/>
      </c>
      <c r="S37272" s="172"/>
      <c r="T37272" s="172"/>
      <c r="U37272" s="172"/>
      <c r="V37272" s="172"/>
      <c r="W37272" s="172"/>
      <c r="X37272" s="172"/>
      <c r="Y37272" s="172"/>
      <c r="Z37272" s="172"/>
      <c r="AA37272" s="172"/>
      <c r="AB37272" s="172"/>
      <c r="AC37272" s="172"/>
      <c r="AD37272" s="172"/>
      <c r="AE37272" s="172"/>
      <c r="AF37272" s="172"/>
      <c r="AG37272" s="172"/>
      <c r="AH37272" s="172"/>
      <c r="AI37272" s="172"/>
      <c r="AJ37272" s="172"/>
      <c r="AK37272" s="172"/>
      <c r="AL37272" s="172"/>
      <c r="AM37272" s="172"/>
      <c r="AN37272" s="172"/>
      <c r="AO37272" s="172"/>
      <c r="AP37272" s="172"/>
      <c r="AQ37272" s="172"/>
      <c r="AR37272" s="172"/>
      <c r="AS37272" s="172"/>
      <c r="AT37272" s="172"/>
      <c r="AU37272" s="172"/>
      <c r="AV37272" s="172"/>
    </row>
    <row r="37273" customFormat="false" ht="12.75" hidden="false" customHeight="false" outlineLevel="0" collapsed="false">
      <c r="A37273" s="172" t="str">
        <f aca="false">+F37273</f>
        <v/>
      </c>
      <c r="B37273" s="172" t="n">
        <v>6</v>
      </c>
      <c r="C37273" s="172"/>
      <c r="D37273" s="172"/>
      <c r="E37273" s="172" t="str">
        <f aca="false">VLOOKUP(B37273,taskassign7,D37205,FALSE())</f>
        <v/>
      </c>
      <c r="F37273" s="172" t="str">
        <f aca="false">IF(E37273="","",VLOOKUP(E37273,taskstartstop,$F$37206,FALSE()))</f>
        <v/>
      </c>
      <c r="G37273" s="172" t="str">
        <f aca="false">IF(E37273="","",VLOOKUP(E37273,taskstartstop,$G$37206,FALSE()))</f>
        <v/>
      </c>
      <c r="H37273" s="172" t="str">
        <f aca="false">IF(E37273="","",VLOOKUP(E37273,taskhours,$H$37206,FALSE()))</f>
        <v/>
      </c>
      <c r="I37273" s="172"/>
      <c r="J37273" s="172"/>
      <c r="K37273" s="172" t="str">
        <f aca="false">IF(ISERROR(SMALL(A37268:A37277,B37273)),"",SMALL(A37268:A37277,B37273))</f>
        <v/>
      </c>
      <c r="L37273" s="172" t="n">
        <f aca="false">+B37273</f>
        <v>6</v>
      </c>
      <c r="M37273" s="172"/>
      <c r="N37273" s="172"/>
      <c r="O37273" s="172" t="str">
        <f aca="false">VLOOKUP(K37273,A37268:I37277,O37204,FALSE())</f>
        <v/>
      </c>
      <c r="P37273" s="172" t="str">
        <f aca="false">VLOOKUP(K37273,A37268:I37277,P37204,FALSE())</f>
        <v/>
      </c>
      <c r="Q37273" s="172" t="str">
        <f aca="false">VLOOKUP(K37273,A37268:I37277,Q37204,FALSE())</f>
        <v/>
      </c>
      <c r="R37273" s="172" t="str">
        <f aca="false">VLOOKUP(K37273,A37268:I37277,R37204,FALSE())</f>
        <v/>
      </c>
      <c r="S37273" s="172"/>
      <c r="T37273" s="172"/>
      <c r="U37273" s="172"/>
      <c r="V37273" s="172"/>
      <c r="W37273" s="172"/>
      <c r="X37273" s="172"/>
      <c r="Y37273" s="172"/>
      <c r="Z37273" s="172"/>
      <c r="AA37273" s="172"/>
      <c r="AB37273" s="172"/>
      <c r="AC37273" s="172"/>
      <c r="AD37273" s="172"/>
      <c r="AE37273" s="172"/>
      <c r="AF37273" s="172"/>
      <c r="AG37273" s="172"/>
      <c r="AH37273" s="172"/>
      <c r="AI37273" s="172"/>
      <c r="AJ37273" s="172"/>
      <c r="AK37273" s="172"/>
      <c r="AL37273" s="172"/>
      <c r="AM37273" s="172"/>
      <c r="AN37273" s="172"/>
      <c r="AO37273" s="172"/>
      <c r="AP37273" s="172"/>
      <c r="AQ37273" s="172"/>
      <c r="AR37273" s="172"/>
      <c r="AS37273" s="172"/>
      <c r="AT37273" s="172"/>
      <c r="AU37273" s="172"/>
      <c r="AV37273" s="172"/>
    </row>
    <row r="37274" customFormat="false" ht="12.75" hidden="false" customHeight="false" outlineLevel="0" collapsed="false">
      <c r="A37274" s="172" t="str">
        <f aca="false">+F37274</f>
        <v/>
      </c>
      <c r="B37274" s="172" t="n">
        <v>7</v>
      </c>
      <c r="C37274" s="172"/>
      <c r="D37274" s="172"/>
      <c r="E37274" s="172" t="str">
        <f aca="false">VLOOKUP(B37274,taskassign7,D37205,FALSE())</f>
        <v/>
      </c>
      <c r="F37274" s="172" t="str">
        <f aca="false">IF(E37274="","",VLOOKUP(E37274,taskstartstop,$F$37206,FALSE()))</f>
        <v/>
      </c>
      <c r="G37274" s="172" t="str">
        <f aca="false">IF(E37274="","",VLOOKUP(E37274,taskstartstop,$G$37206,FALSE()))</f>
        <v/>
      </c>
      <c r="H37274" s="172" t="str">
        <f aca="false">IF(E37274="","",VLOOKUP(E37274,taskhours,$H$37206,FALSE()))</f>
        <v/>
      </c>
      <c r="I37274" s="172"/>
      <c r="J37274" s="172"/>
      <c r="K37274" s="172" t="str">
        <f aca="false">IF(ISERROR(SMALL(A37268:A37277,B37274)),"",SMALL(A37268:A37277,B37274))</f>
        <v/>
      </c>
      <c r="L37274" s="172" t="n">
        <f aca="false">+B37274</f>
        <v>7</v>
      </c>
      <c r="M37274" s="172"/>
      <c r="N37274" s="172"/>
      <c r="O37274" s="172" t="str">
        <f aca="false">VLOOKUP(K37274,A37268:I37277,O37204,FALSE())</f>
        <v/>
      </c>
      <c r="P37274" s="172" t="str">
        <f aca="false">VLOOKUP(K37274,A37268:I37277,P37204,FALSE())</f>
        <v/>
      </c>
      <c r="Q37274" s="172" t="str">
        <f aca="false">VLOOKUP(K37274,A37268:I37277,Q37204,FALSE())</f>
        <v/>
      </c>
      <c r="R37274" s="172" t="str">
        <f aca="false">VLOOKUP(K37274,A37268:I37277,R37204,FALSE())</f>
        <v/>
      </c>
      <c r="S37274" s="172"/>
      <c r="T37274" s="172"/>
      <c r="U37274" s="172"/>
      <c r="V37274" s="172"/>
      <c r="W37274" s="172"/>
      <c r="X37274" s="172"/>
      <c r="Y37274" s="172"/>
      <c r="Z37274" s="172"/>
      <c r="AA37274" s="172"/>
      <c r="AB37274" s="172"/>
      <c r="AC37274" s="172"/>
      <c r="AD37274" s="172"/>
      <c r="AE37274" s="172"/>
      <c r="AF37274" s="172"/>
      <c r="AG37274" s="172"/>
      <c r="AH37274" s="172"/>
      <c r="AI37274" s="172"/>
      <c r="AJ37274" s="172"/>
      <c r="AK37274" s="172"/>
      <c r="AL37274" s="172"/>
      <c r="AM37274" s="172"/>
      <c r="AN37274" s="172"/>
      <c r="AO37274" s="172"/>
      <c r="AP37274" s="172"/>
      <c r="AQ37274" s="172"/>
      <c r="AR37274" s="172"/>
      <c r="AS37274" s="172"/>
      <c r="AT37274" s="172"/>
      <c r="AU37274" s="172"/>
      <c r="AV37274" s="172"/>
    </row>
    <row r="37275" customFormat="false" ht="12.75" hidden="false" customHeight="false" outlineLevel="0" collapsed="false">
      <c r="A37275" s="172" t="str">
        <f aca="false">+F37275</f>
        <v/>
      </c>
      <c r="B37275" s="172" t="n">
        <v>8</v>
      </c>
      <c r="C37275" s="172"/>
      <c r="D37275" s="172"/>
      <c r="E37275" s="172" t="str">
        <f aca="false">VLOOKUP(B37275,taskassign7,D37205,FALSE())</f>
        <v/>
      </c>
      <c r="F37275" s="172" t="str">
        <f aca="false">IF(E37275="","",VLOOKUP(E37275,taskstartstop,$F$37206,FALSE()))</f>
        <v/>
      </c>
      <c r="G37275" s="172" t="str">
        <f aca="false">IF(E37275="","",VLOOKUP(E37275,taskstartstop,$G$37206,FALSE()))</f>
        <v/>
      </c>
      <c r="H37275" s="172" t="str">
        <f aca="false">IF(E37275="","",VLOOKUP(E37275,taskhours,$H$37206,FALSE()))</f>
        <v/>
      </c>
      <c r="I37275" s="172"/>
      <c r="J37275" s="172"/>
      <c r="K37275" s="172" t="str">
        <f aca="false">IF(ISERROR(SMALL(A37268:A37277,B37275)),"",SMALL(A37268:A37277,B37275))</f>
        <v/>
      </c>
      <c r="L37275" s="172" t="n">
        <f aca="false">+B37275</f>
        <v>8</v>
      </c>
      <c r="M37275" s="172"/>
      <c r="N37275" s="172"/>
      <c r="O37275" s="172" t="str">
        <f aca="false">VLOOKUP(K37275,A37268:I37277,O37204,FALSE())</f>
        <v/>
      </c>
      <c r="P37275" s="172" t="str">
        <f aca="false">VLOOKUP(K37275,A37268:I37277,P37204,FALSE())</f>
        <v/>
      </c>
      <c r="Q37275" s="172" t="str">
        <f aca="false">VLOOKUP(K37275,A37268:I37277,Q37204,FALSE())</f>
        <v/>
      </c>
      <c r="R37275" s="172" t="str">
        <f aca="false">VLOOKUP(K37275,A37268:I37277,R37204,FALSE())</f>
        <v/>
      </c>
      <c r="S37275" s="172"/>
      <c r="T37275" s="172"/>
      <c r="U37275" s="172"/>
      <c r="V37275" s="172"/>
      <c r="W37275" s="172"/>
      <c r="X37275" s="172"/>
      <c r="Y37275" s="172"/>
      <c r="Z37275" s="172"/>
      <c r="AA37275" s="172"/>
      <c r="AB37275" s="172"/>
      <c r="AC37275" s="172"/>
      <c r="AD37275" s="172"/>
      <c r="AE37275" s="172"/>
      <c r="AF37275" s="172"/>
      <c r="AG37275" s="172"/>
      <c r="AH37275" s="172"/>
      <c r="AI37275" s="172"/>
      <c r="AJ37275" s="172"/>
      <c r="AK37275" s="172"/>
      <c r="AL37275" s="172"/>
      <c r="AM37275" s="172"/>
      <c r="AN37275" s="172"/>
      <c r="AO37275" s="172"/>
      <c r="AP37275" s="172"/>
      <c r="AQ37275" s="172"/>
      <c r="AR37275" s="172"/>
      <c r="AS37275" s="172"/>
      <c r="AT37275" s="172"/>
      <c r="AU37275" s="172"/>
      <c r="AV37275" s="172"/>
    </row>
    <row r="37276" customFormat="false" ht="12.75" hidden="false" customHeight="false" outlineLevel="0" collapsed="false">
      <c r="A37276" s="172" t="str">
        <f aca="false">+F37276</f>
        <v/>
      </c>
      <c r="B37276" s="172" t="n">
        <v>9</v>
      </c>
      <c r="C37276" s="172"/>
      <c r="D37276" s="172"/>
      <c r="E37276" s="172" t="str">
        <f aca="false">VLOOKUP(B37276,taskassign7,D37205,FALSE())</f>
        <v/>
      </c>
      <c r="F37276" s="172" t="str">
        <f aca="false">IF(E37276="","",VLOOKUP(E37276,taskstartstop,$F$37206,FALSE()))</f>
        <v/>
      </c>
      <c r="G37276" s="172" t="str">
        <f aca="false">IF(E37276="","",VLOOKUP(E37276,taskstartstop,$G$37206,FALSE()))</f>
        <v/>
      </c>
      <c r="H37276" s="172" t="str">
        <f aca="false">IF(E37276="","",VLOOKUP(E37276,taskhours,$H$37206,FALSE()))</f>
        <v/>
      </c>
      <c r="I37276" s="172"/>
      <c r="J37276" s="172"/>
      <c r="K37276" s="172" t="str">
        <f aca="false">IF(ISERROR(SMALL(A37268:A37277,B37276)),"",SMALL(A37268:A37277,B37276))</f>
        <v/>
      </c>
      <c r="L37276" s="172" t="n">
        <f aca="false">+B37276</f>
        <v>9</v>
      </c>
      <c r="M37276" s="172"/>
      <c r="N37276" s="172"/>
      <c r="O37276" s="172" t="str">
        <f aca="false">VLOOKUP(K37276,A37268:I37277,O37204,FALSE())</f>
        <v/>
      </c>
      <c r="P37276" s="172" t="str">
        <f aca="false">VLOOKUP(K37276,A37268:I37277,P37204,FALSE())</f>
        <v/>
      </c>
      <c r="Q37276" s="172" t="str">
        <f aca="false">VLOOKUP(K37276,A37268:I37277,Q37204,FALSE())</f>
        <v/>
      </c>
      <c r="R37276" s="172" t="str">
        <f aca="false">VLOOKUP(K37276,A37268:I37277,R37204,FALSE())</f>
        <v/>
      </c>
      <c r="S37276" s="172"/>
      <c r="T37276" s="172"/>
      <c r="U37276" s="172"/>
      <c r="V37276" s="172"/>
      <c r="W37276" s="172"/>
      <c r="X37276" s="172"/>
      <c r="Y37276" s="172"/>
      <c r="Z37276" s="172"/>
      <c r="AA37276" s="172"/>
      <c r="AB37276" s="172"/>
      <c r="AC37276" s="172"/>
      <c r="AD37276" s="172"/>
      <c r="AE37276" s="172"/>
      <c r="AF37276" s="172"/>
      <c r="AG37276" s="172"/>
      <c r="AH37276" s="172"/>
      <c r="AI37276" s="172"/>
      <c r="AJ37276" s="172"/>
      <c r="AK37276" s="172"/>
      <c r="AL37276" s="172"/>
      <c r="AM37276" s="172"/>
      <c r="AN37276" s="172"/>
      <c r="AO37276" s="172"/>
      <c r="AP37276" s="172"/>
      <c r="AQ37276" s="172"/>
      <c r="AR37276" s="172"/>
      <c r="AS37276" s="172"/>
      <c r="AT37276" s="172"/>
      <c r="AU37276" s="172"/>
      <c r="AV37276" s="172"/>
    </row>
    <row r="37277" customFormat="false" ht="12.75" hidden="false" customHeight="false" outlineLevel="0" collapsed="false">
      <c r="A37277" s="172" t="str">
        <f aca="false">+F37277</f>
        <v/>
      </c>
      <c r="B37277" s="172" t="n">
        <v>10</v>
      </c>
      <c r="C37277" s="172"/>
      <c r="D37277" s="172"/>
      <c r="E37277" s="172" t="str">
        <f aca="false">VLOOKUP(B37277,taskassign7,D37205,FALSE())</f>
        <v/>
      </c>
      <c r="F37277" s="172" t="str">
        <f aca="false">IF(E37277="","",VLOOKUP(E37277,taskstartstop,$F$37206,FALSE()))</f>
        <v/>
      </c>
      <c r="G37277" s="172" t="str">
        <f aca="false">IF(E37277="","",VLOOKUP(E37277,taskstartstop,$G$37206,FALSE()))</f>
        <v/>
      </c>
      <c r="H37277" s="172" t="str">
        <f aca="false">IF(E37277="","",VLOOKUP(E37277,taskhours,$H$37206,FALSE()))</f>
        <v/>
      </c>
      <c r="I37277" s="172"/>
      <c r="J37277" s="172"/>
      <c r="K37277" s="172" t="str">
        <f aca="false">IF(ISERROR(SMALL(A37268:A37277,B37277)),"",SMALL(A37268:A37277,B37277))</f>
        <v/>
      </c>
      <c r="L37277" s="172" t="n">
        <f aca="false">+B37277</f>
        <v>10</v>
      </c>
      <c r="M37277" s="172"/>
      <c r="N37277" s="172"/>
      <c r="O37277" s="172" t="str">
        <f aca="false">VLOOKUP(K37277,A37268:I37277,O37204,FALSE())</f>
        <v/>
      </c>
      <c r="P37277" s="172" t="str">
        <f aca="false">VLOOKUP(K37277,A37268:I37277,P37204,FALSE())</f>
        <v/>
      </c>
      <c r="Q37277" s="172" t="str">
        <f aca="false">VLOOKUP(K37277,A37268:I37277,Q37204,FALSE())</f>
        <v/>
      </c>
      <c r="R37277" s="172" t="str">
        <f aca="false">VLOOKUP(K37277,A37268:I37277,R37204,FALSE())</f>
        <v/>
      </c>
      <c r="S37277" s="172"/>
      <c r="T37277" s="172"/>
      <c r="U37277" s="172"/>
      <c r="V37277" s="172"/>
      <c r="W37277" s="172"/>
      <c r="X37277" s="172"/>
      <c r="Y37277" s="172"/>
      <c r="Z37277" s="172"/>
      <c r="AA37277" s="172"/>
      <c r="AB37277" s="172"/>
      <c r="AC37277" s="172"/>
      <c r="AD37277" s="172"/>
      <c r="AE37277" s="172"/>
      <c r="AF37277" s="172"/>
      <c r="AG37277" s="172"/>
      <c r="AH37277" s="172"/>
      <c r="AI37277" s="172"/>
      <c r="AJ37277" s="172"/>
      <c r="AK37277" s="172"/>
      <c r="AL37277" s="172"/>
      <c r="AM37277" s="172"/>
      <c r="AN37277" s="172"/>
      <c r="AO37277" s="172"/>
      <c r="AP37277" s="172"/>
      <c r="AQ37277" s="172"/>
      <c r="AR37277" s="172"/>
      <c r="AS37277" s="172"/>
      <c r="AT37277" s="172"/>
      <c r="AU37277" s="172"/>
      <c r="AV37277" s="172"/>
    </row>
    <row r="37278" customFormat="false" ht="12.75" hidden="false" customHeight="false" outlineLevel="0" collapsed="false">
      <c r="A37278" s="172" t="n">
        <f aca="false">+F37278</f>
        <v>0</v>
      </c>
      <c r="B37278" s="172"/>
      <c r="C37278" s="172"/>
      <c r="D37278" s="172"/>
      <c r="E37278" s="172"/>
      <c r="F37278" s="172"/>
      <c r="G37278" s="172"/>
      <c r="H37278" s="172"/>
      <c r="I37278" s="172" t="n">
        <f aca="false">SUM(I37208:I37277)</f>
        <v>27</v>
      </c>
      <c r="J37278" s="172"/>
      <c r="K37278" s="172"/>
      <c r="L37278" s="172"/>
      <c r="M37278" s="173"/>
      <c r="N37278" s="172"/>
      <c r="O37278" s="172"/>
      <c r="P37278" s="172"/>
      <c r="Q37278" s="172"/>
      <c r="R37278" s="172"/>
      <c r="S37278" s="172" t="n">
        <f aca="false">+I37278</f>
        <v>27</v>
      </c>
      <c r="T37278" s="172"/>
      <c r="U37278" s="172"/>
      <c r="V37278" s="172"/>
      <c r="W37278" s="172"/>
      <c r="X37278" s="172"/>
      <c r="Y37278" s="172"/>
      <c r="Z37278" s="172"/>
      <c r="AA37278" s="172"/>
      <c r="AB37278" s="172"/>
      <c r="AC37278" s="172"/>
      <c r="AD37278" s="172"/>
      <c r="AE37278" s="172"/>
      <c r="AF37278" s="172"/>
      <c r="AG37278" s="172"/>
      <c r="AH37278" s="172"/>
      <c r="AI37278" s="172"/>
      <c r="AJ37278" s="172"/>
      <c r="AK37278" s="172"/>
      <c r="AL37278" s="172"/>
      <c r="AM37278" s="172"/>
      <c r="AN37278" s="172"/>
      <c r="AO37278" s="172"/>
      <c r="AP37278" s="172"/>
      <c r="AQ37278" s="172"/>
      <c r="AR37278" s="172"/>
      <c r="AS37278" s="172"/>
      <c r="AT37278" s="172"/>
      <c r="AU37278" s="172"/>
      <c r="AV37278" s="172"/>
    </row>
    <row r="37279" customFormat="false" ht="12.75" hidden="false" customHeight="false" outlineLevel="0" collapsed="false">
      <c r="A37279" s="172" t="n">
        <f aca="false">+F37279</f>
        <v>0</v>
      </c>
      <c r="B37279" s="172"/>
      <c r="C37279" s="172"/>
      <c r="D37279" s="172"/>
      <c r="E37279" s="172"/>
      <c r="F37279" s="172"/>
      <c r="G37279" s="172"/>
      <c r="H37279" s="172"/>
      <c r="I37279" s="172"/>
      <c r="J37279" s="172"/>
      <c r="K37279" s="172" t="s">
        <v>116</v>
      </c>
      <c r="L37279" s="172" t="n">
        <v>2</v>
      </c>
      <c r="M37279" s="172" t="n">
        <v>3</v>
      </c>
      <c r="N37279" s="172" t="n">
        <v>4</v>
      </c>
      <c r="O37279" s="172" t="n">
        <v>5</v>
      </c>
      <c r="P37279" s="172" t="n">
        <v>6</v>
      </c>
      <c r="Q37279" s="172" t="n">
        <v>7</v>
      </c>
      <c r="R37279" s="172" t="n">
        <v>8</v>
      </c>
      <c r="S37279" s="172" t="n">
        <v>9</v>
      </c>
      <c r="T37279" s="172"/>
      <c r="U37279" s="172"/>
      <c r="V37279" s="172"/>
      <c r="W37279" s="172"/>
      <c r="X37279" s="172"/>
      <c r="Y37279" s="172"/>
      <c r="Z37279" s="172"/>
      <c r="AA37279" s="172"/>
      <c r="AB37279" s="172"/>
      <c r="AC37279" s="172"/>
      <c r="AD37279" s="172"/>
      <c r="AE37279" s="172"/>
      <c r="AF37279" s="172"/>
      <c r="AG37279" s="172"/>
      <c r="AH37279" s="172"/>
      <c r="AI37279" s="172"/>
      <c r="AJ37279" s="172"/>
      <c r="AK37279" s="172"/>
      <c r="AL37279" s="172"/>
      <c r="AM37279" s="172"/>
      <c r="AN37279" s="172"/>
      <c r="AO37279" s="172"/>
      <c r="AP37279" s="172"/>
      <c r="AQ37279" s="172"/>
      <c r="AR37279" s="172"/>
      <c r="AS37279" s="172"/>
      <c r="AT37279" s="172"/>
      <c r="AU37279" s="172"/>
      <c r="AV37279" s="172"/>
    </row>
    <row r="37280" customFormat="false" ht="12.75" hidden="false" customHeight="false" outlineLevel="0" collapsed="false">
      <c r="A37280" s="172" t="str">
        <f aca="false">+F37280</f>
        <v>Andy</v>
      </c>
      <c r="B37280" s="172"/>
      <c r="C37280" s="172"/>
      <c r="D37280" s="172" t="n">
        <f aca="false">+D37205+2</f>
        <v>4</v>
      </c>
      <c r="E37280" s="172" t="s">
        <v>415</v>
      </c>
      <c r="F37280" s="172" t="str">
        <f aca="false">+Input!$B$13</f>
        <v>Andy</v>
      </c>
      <c r="G37280" s="172"/>
      <c r="H37280" s="172"/>
      <c r="I37280" s="172"/>
      <c r="J37280" s="172"/>
      <c r="K37280" s="172" t="s">
        <v>116</v>
      </c>
      <c r="L37280" s="172"/>
      <c r="M37280" s="172"/>
      <c r="N37280" s="172"/>
      <c r="O37280" s="172"/>
      <c r="P37280" s="172" t="str">
        <f aca="false">+F37280</f>
        <v>Andy</v>
      </c>
      <c r="Q37280" s="172"/>
      <c r="R37280" s="172"/>
      <c r="S37280" s="172"/>
      <c r="T37280" s="172"/>
      <c r="U37280" s="172"/>
      <c r="V37280" s="172"/>
      <c r="W37280" s="172"/>
      <c r="X37280" s="172"/>
      <c r="Y37280" s="172"/>
      <c r="Z37280" s="172"/>
      <c r="AA37280" s="172"/>
      <c r="AB37280" s="172"/>
      <c r="AC37280" s="172"/>
      <c r="AD37280" s="172"/>
      <c r="AE37280" s="172"/>
      <c r="AF37280" s="172"/>
      <c r="AG37280" s="172"/>
      <c r="AH37280" s="172"/>
      <c r="AI37280" s="172"/>
      <c r="AJ37280" s="172"/>
      <c r="AK37280" s="172"/>
      <c r="AL37280" s="172"/>
      <c r="AM37280" s="172"/>
      <c r="AN37280" s="172"/>
      <c r="AO37280" s="172"/>
      <c r="AP37280" s="172"/>
      <c r="AQ37280" s="172"/>
      <c r="AR37280" s="172"/>
      <c r="AS37280" s="172"/>
      <c r="AT37280" s="172"/>
      <c r="AU37280" s="172"/>
      <c r="AV37280" s="172"/>
    </row>
    <row r="37281" customFormat="false" ht="12.75" hidden="false" customHeight="false" outlineLevel="0" collapsed="false">
      <c r="A37281" s="172" t="n">
        <f aca="false">+F37281</f>
        <v>2</v>
      </c>
      <c r="B37281" s="172"/>
      <c r="C37281" s="172"/>
      <c r="D37281" s="172"/>
      <c r="E37281" s="172"/>
      <c r="F37281" s="172" t="n">
        <v>2</v>
      </c>
      <c r="G37281" s="172" t="n">
        <v>3</v>
      </c>
      <c r="H37281" s="172" t="n">
        <v>4</v>
      </c>
      <c r="I37281" s="172"/>
      <c r="J37281" s="172"/>
      <c r="K37281" s="172" t="s">
        <v>116</v>
      </c>
      <c r="L37281" s="172"/>
      <c r="M37281" s="172"/>
      <c r="N37281" s="172"/>
      <c r="O37281" s="172"/>
      <c r="P37281" s="172"/>
      <c r="Q37281" s="172"/>
      <c r="R37281" s="172"/>
      <c r="S37281" s="172"/>
      <c r="T37281" s="172"/>
      <c r="U37281" s="172"/>
      <c r="V37281" s="172"/>
      <c r="W37281" s="172"/>
      <c r="X37281" s="172"/>
      <c r="Y37281" s="172"/>
      <c r="Z37281" s="172"/>
      <c r="AA37281" s="172"/>
      <c r="AB37281" s="172"/>
      <c r="AC37281" s="172"/>
      <c r="AD37281" s="172"/>
      <c r="AE37281" s="172"/>
      <c r="AF37281" s="172"/>
      <c r="AG37281" s="172"/>
      <c r="AH37281" s="172"/>
      <c r="AI37281" s="172"/>
      <c r="AJ37281" s="172"/>
      <c r="AK37281" s="172"/>
      <c r="AL37281" s="172"/>
      <c r="AM37281" s="172"/>
      <c r="AN37281" s="172"/>
      <c r="AO37281" s="172"/>
      <c r="AP37281" s="172"/>
      <c r="AQ37281" s="172"/>
      <c r="AR37281" s="172"/>
      <c r="AS37281" s="172"/>
      <c r="AT37281" s="172"/>
      <c r="AU37281" s="172"/>
      <c r="AV37281" s="172"/>
    </row>
    <row r="37282" customFormat="false" ht="12.75" hidden="false" customHeight="false" outlineLevel="0" collapsed="false">
      <c r="A37282" s="172" t="str">
        <f aca="false">+F37282</f>
        <v>Start</v>
      </c>
      <c r="B37282" s="172"/>
      <c r="C37282" s="172" t="s">
        <v>417</v>
      </c>
      <c r="D37282" s="172" t="s">
        <v>418</v>
      </c>
      <c r="E37282" s="172" t="s">
        <v>324</v>
      </c>
      <c r="F37282" s="172" t="s">
        <v>275</v>
      </c>
      <c r="G37282" s="172" t="s">
        <v>276</v>
      </c>
      <c r="H37282" s="172" t="s">
        <v>271</v>
      </c>
      <c r="I37282" s="172"/>
      <c r="J37282" s="172"/>
      <c r="K37282" s="172" t="s">
        <v>116</v>
      </c>
      <c r="L37282" s="172"/>
      <c r="M37282" s="172"/>
      <c r="N37282" s="172"/>
      <c r="O37282" s="172"/>
      <c r="P37282" s="172"/>
      <c r="Q37282" s="172"/>
      <c r="R37282" s="172"/>
      <c r="S37282" s="172"/>
      <c r="T37282" s="172"/>
      <c r="U37282" s="172"/>
      <c r="V37282" s="172"/>
      <c r="W37282" s="172"/>
      <c r="X37282" s="172"/>
      <c r="Y37282" s="172"/>
      <c r="Z37282" s="172"/>
      <c r="AA37282" s="172"/>
      <c r="AB37282" s="172"/>
      <c r="AC37282" s="172"/>
      <c r="AD37282" s="172"/>
      <c r="AE37282" s="172"/>
      <c r="AF37282" s="172"/>
      <c r="AG37282" s="172"/>
      <c r="AH37282" s="172"/>
      <c r="AI37282" s="172"/>
      <c r="AJ37282" s="172"/>
      <c r="AK37282" s="172"/>
      <c r="AL37282" s="172"/>
      <c r="AM37282" s="172"/>
      <c r="AN37282" s="172"/>
      <c r="AO37282" s="172"/>
      <c r="AP37282" s="172"/>
      <c r="AQ37282" s="172"/>
      <c r="AR37282" s="172"/>
      <c r="AS37282" s="172"/>
      <c r="AT37282" s="172"/>
      <c r="AU37282" s="172"/>
      <c r="AV37282" s="172"/>
    </row>
    <row r="37283" customFormat="false" ht="12.75" hidden="false" customHeight="false" outlineLevel="0" collapsed="false">
      <c r="A37283" s="172" t="n">
        <f aca="false">+F37283</f>
        <v>0.375</v>
      </c>
      <c r="B37283" s="172" t="n">
        <v>1</v>
      </c>
      <c r="C37283" s="180" t="str">
        <f aca="false">+Sheet1!$C$35014</f>
        <v>Saturday</v>
      </c>
      <c r="D37283" s="188" t="n">
        <f aca="false">+Sheet1!$C$35015</f>
        <v>35938</v>
      </c>
      <c r="E37283" s="172" t="str">
        <f aca="false">VLOOKUP(B37283,taskassign1,D37280,FALSE())</f>
        <v>Task 14</v>
      </c>
      <c r="F37283" s="172" t="n">
        <f aca="false">IF(E37283="","",VLOOKUP(E37283,taskstartstop,$F$37206,FALSE()))</f>
        <v>0.375</v>
      </c>
      <c r="G37283" s="172" t="n">
        <f aca="false">IF(E37283="","",VLOOKUP(E37283,taskstartstop,$G$37206,FALSE()))</f>
        <v>0.4375</v>
      </c>
      <c r="H37283" s="172" t="n">
        <f aca="false">IF(E37283="","",VLOOKUP(E37283,taskhours,$H$37206,FALSE()))</f>
        <v>1.5</v>
      </c>
      <c r="I37283" s="172" t="n">
        <f aca="false">SUM(H37283:H37292)</f>
        <v>5.5</v>
      </c>
      <c r="J37283" s="172"/>
      <c r="K37283" s="172" t="n">
        <f aca="false">IF(ISERROR(SMALL(A37283:A37292,B37283)),"",SMALL(A37283:A37292,B37283))</f>
        <v>0.375</v>
      </c>
      <c r="L37283" s="172" t="n">
        <f aca="false">+B37283</f>
        <v>1</v>
      </c>
      <c r="M37283" s="180" t="str">
        <f aca="false">+C37283</f>
        <v>Saturday</v>
      </c>
      <c r="N37283" s="180" t="n">
        <f aca="false">+D37283</f>
        <v>35938</v>
      </c>
      <c r="O37283" s="172" t="str">
        <f aca="false">VLOOKUP(K37283,A37283:I37292,O$37204,FALSE())</f>
        <v>Task 14</v>
      </c>
      <c r="P37283" s="172" t="n">
        <f aca="false">VLOOKUP(K37283,A37283:I37292,P$37204,FALSE())</f>
        <v>0.375</v>
      </c>
      <c r="Q37283" s="172" t="n">
        <f aca="false">VLOOKUP(K37283,A37283:I37292,Q$37204,FALSE())</f>
        <v>0.4375</v>
      </c>
      <c r="R37283" s="172" t="n">
        <f aca="false">VLOOKUP(K37283,A37283:I37292,R$37204,FALSE())</f>
        <v>1.5</v>
      </c>
      <c r="S37283" s="172" t="n">
        <f aca="false">+I37283</f>
        <v>5.5</v>
      </c>
      <c r="T37283" s="172"/>
      <c r="U37283" s="172"/>
      <c r="V37283" s="172"/>
      <c r="W37283" s="172"/>
      <c r="X37283" s="172"/>
      <c r="Y37283" s="172"/>
      <c r="Z37283" s="172"/>
      <c r="AA37283" s="172"/>
      <c r="AB37283" s="172"/>
      <c r="AC37283" s="172"/>
      <c r="AD37283" s="172"/>
      <c r="AE37283" s="172"/>
      <c r="AF37283" s="172"/>
      <c r="AG37283" s="172"/>
      <c r="AH37283" s="172"/>
      <c r="AI37283" s="172"/>
      <c r="AJ37283" s="172"/>
      <c r="AK37283" s="172"/>
      <c r="AL37283" s="172"/>
      <c r="AM37283" s="172"/>
      <c r="AN37283" s="172"/>
      <c r="AO37283" s="172"/>
      <c r="AP37283" s="172"/>
      <c r="AQ37283" s="172"/>
      <c r="AR37283" s="172"/>
      <c r="AS37283" s="172"/>
      <c r="AT37283" s="172"/>
      <c r="AU37283" s="172"/>
      <c r="AV37283" s="172"/>
    </row>
    <row r="37284" customFormat="false" ht="12.75" hidden="false" customHeight="false" outlineLevel="0" collapsed="false">
      <c r="A37284" s="172" t="n">
        <f aca="false">+F37284</f>
        <v>0.4375</v>
      </c>
      <c r="B37284" s="172" t="n">
        <v>2</v>
      </c>
      <c r="C37284" s="172"/>
      <c r="D37284" s="172"/>
      <c r="E37284" s="172" t="str">
        <f aca="false">VLOOKUP(B37284,taskassign1,D37280,FALSE())</f>
        <v>Task 9</v>
      </c>
      <c r="F37284" s="172" t="n">
        <f aca="false">IF(E37284="","",VLOOKUP(E37284,taskstartstop,$F$37206,FALSE()))</f>
        <v>0.4375</v>
      </c>
      <c r="G37284" s="172" t="n">
        <f aca="false">IF(E37284="","",VLOOKUP(E37284,taskstartstop,$G$37206,FALSE()))</f>
        <v>0.520833333333333</v>
      </c>
      <c r="H37284" s="172" t="n">
        <f aca="false">IF(E37284="","",VLOOKUP(E37284,taskhours,$H$37206,FALSE()))</f>
        <v>2</v>
      </c>
      <c r="I37284" s="172"/>
      <c r="J37284" s="172"/>
      <c r="K37284" s="172" t="n">
        <f aca="false">IF(ISERROR(SMALL(A37283:A37292,B37284)),"",SMALL(A37283:A37292,B37284))</f>
        <v>0.4375</v>
      </c>
      <c r="L37284" s="172" t="n">
        <f aca="false">+B37284</f>
        <v>2</v>
      </c>
      <c r="M37284" s="172"/>
      <c r="N37284" s="172"/>
      <c r="O37284" s="172" t="str">
        <f aca="false">VLOOKUP(K37284,A37283:I37292,O$37204,FALSE())</f>
        <v>Task 9</v>
      </c>
      <c r="P37284" s="172" t="n">
        <f aca="false">VLOOKUP(K37284,A37283:I37292,P$37204,FALSE())</f>
        <v>0.4375</v>
      </c>
      <c r="Q37284" s="172" t="n">
        <f aca="false">VLOOKUP(K37284,A37283:I37292,Q$37204,FALSE())</f>
        <v>0.520833333333333</v>
      </c>
      <c r="R37284" s="172" t="n">
        <f aca="false">VLOOKUP(K37284,A37283:I37292,R$37204,FALSE())</f>
        <v>2</v>
      </c>
      <c r="S37284" s="172"/>
      <c r="T37284" s="172"/>
      <c r="U37284" s="172"/>
      <c r="V37284" s="172"/>
      <c r="W37284" s="172"/>
      <c r="X37284" s="172"/>
      <c r="Y37284" s="172"/>
      <c r="Z37284" s="172"/>
      <c r="AA37284" s="172"/>
      <c r="AB37284" s="172"/>
      <c r="AC37284" s="172"/>
      <c r="AD37284" s="172"/>
      <c r="AE37284" s="172"/>
      <c r="AF37284" s="172"/>
      <c r="AG37284" s="172"/>
      <c r="AH37284" s="172"/>
      <c r="AI37284" s="172"/>
      <c r="AJ37284" s="172"/>
      <c r="AK37284" s="172"/>
      <c r="AL37284" s="172"/>
      <c r="AM37284" s="172"/>
      <c r="AN37284" s="172"/>
      <c r="AO37284" s="172"/>
      <c r="AP37284" s="172"/>
      <c r="AQ37284" s="172"/>
      <c r="AR37284" s="172"/>
      <c r="AS37284" s="172"/>
      <c r="AT37284" s="172"/>
      <c r="AU37284" s="172"/>
      <c r="AV37284" s="172"/>
    </row>
    <row r="37285" customFormat="false" ht="12.75" hidden="false" customHeight="false" outlineLevel="0" collapsed="false">
      <c r="A37285" s="172" t="n">
        <f aca="false">+F37285</f>
        <v>0.541666666666667</v>
      </c>
      <c r="B37285" s="172" t="n">
        <v>3</v>
      </c>
      <c r="C37285" s="172"/>
      <c r="D37285" s="172"/>
      <c r="E37285" s="172" t="str">
        <f aca="false">VLOOKUP(B37285,taskassign1,D37280,FALSE())</f>
        <v>Task 2</v>
      </c>
      <c r="F37285" s="172" t="n">
        <f aca="false">IF(E37285="","",VLOOKUP(E37285,taskstartstop,$F$37206,FALSE()))</f>
        <v>0.541666666666667</v>
      </c>
      <c r="G37285" s="172" t="n">
        <f aca="false">IF(E37285="","",VLOOKUP(E37285,taskstartstop,$G$37206,FALSE()))</f>
        <v>0.625</v>
      </c>
      <c r="H37285" s="172" t="n">
        <f aca="false">IF(E37285="","",VLOOKUP(E37285,taskhours,$H$37206,FALSE()))</f>
        <v>2</v>
      </c>
      <c r="I37285" s="172"/>
      <c r="J37285" s="172"/>
      <c r="K37285" s="172" t="n">
        <f aca="false">IF(ISERROR(SMALL(A37283:A37292,B37285)),"",SMALL(A37283:A37292,B37285))</f>
        <v>0.541666666666667</v>
      </c>
      <c r="L37285" s="172" t="n">
        <f aca="false">+B37285</f>
        <v>3</v>
      </c>
      <c r="M37285" s="172"/>
      <c r="N37285" s="172"/>
      <c r="O37285" s="172" t="str">
        <f aca="false">VLOOKUP(K37285,A37283:I37292,O$37204,FALSE())</f>
        <v>Task 2</v>
      </c>
      <c r="P37285" s="172" t="n">
        <f aca="false">VLOOKUP(K37285,A37283:I37292,P$37204,FALSE())</f>
        <v>0.541666666666667</v>
      </c>
      <c r="Q37285" s="172" t="n">
        <f aca="false">VLOOKUP(K37285,A37283:I37292,Q$37204,FALSE())</f>
        <v>0.625</v>
      </c>
      <c r="R37285" s="172" t="n">
        <f aca="false">VLOOKUP(K37285,A37283:I37292,R$37204,FALSE())</f>
        <v>2</v>
      </c>
      <c r="S37285" s="172"/>
      <c r="T37285" s="172"/>
      <c r="U37285" s="172"/>
      <c r="V37285" s="172"/>
      <c r="W37285" s="172"/>
      <c r="X37285" s="172"/>
      <c r="Y37285" s="172"/>
      <c r="Z37285" s="172"/>
      <c r="AA37285" s="172"/>
      <c r="AB37285" s="172"/>
      <c r="AC37285" s="172"/>
      <c r="AD37285" s="172"/>
      <c r="AE37285" s="172"/>
      <c r="AF37285" s="172"/>
      <c r="AG37285" s="172"/>
      <c r="AH37285" s="172"/>
      <c r="AI37285" s="172"/>
      <c r="AJ37285" s="172"/>
      <c r="AK37285" s="172"/>
      <c r="AL37285" s="172"/>
      <c r="AM37285" s="172"/>
      <c r="AN37285" s="172"/>
      <c r="AO37285" s="172"/>
      <c r="AP37285" s="172"/>
      <c r="AQ37285" s="172"/>
      <c r="AR37285" s="172"/>
      <c r="AS37285" s="172"/>
      <c r="AT37285" s="172"/>
      <c r="AU37285" s="172"/>
      <c r="AV37285" s="172"/>
    </row>
    <row r="37286" customFormat="false" ht="12.75" hidden="false" customHeight="false" outlineLevel="0" collapsed="false">
      <c r="A37286" s="172" t="str">
        <f aca="false">+F37286</f>
        <v/>
      </c>
      <c r="B37286" s="172" t="n">
        <v>4</v>
      </c>
      <c r="C37286" s="172"/>
      <c r="D37286" s="172"/>
      <c r="E37286" s="172" t="str">
        <f aca="false">VLOOKUP(B37286,taskassign1,D37280,FALSE())</f>
        <v/>
      </c>
      <c r="F37286" s="172" t="str">
        <f aca="false">IF(E37286="","",VLOOKUP(E37286,taskstartstop,$F$37206,FALSE()))</f>
        <v/>
      </c>
      <c r="G37286" s="172" t="str">
        <f aca="false">IF(E37286="","",VLOOKUP(E37286,taskstartstop,$G$37206,FALSE()))</f>
        <v/>
      </c>
      <c r="H37286" s="172" t="str">
        <f aca="false">IF(E37286="","",VLOOKUP(E37286,taskhours,$H$37206,FALSE()))</f>
        <v/>
      </c>
      <c r="I37286" s="172"/>
      <c r="J37286" s="172"/>
      <c r="K37286" s="172" t="str">
        <f aca="false">IF(ISERROR(SMALL(A37283:A37292,B37286)),"",SMALL(A37283:A37292,B37286))</f>
        <v/>
      </c>
      <c r="L37286" s="172" t="n">
        <f aca="false">+B37286</f>
        <v>4</v>
      </c>
      <c r="M37286" s="172"/>
      <c r="N37286" s="172"/>
      <c r="O37286" s="172" t="str">
        <f aca="false">VLOOKUP(K37286,A37283:I37292,O$37204,FALSE())</f>
        <v/>
      </c>
      <c r="P37286" s="172" t="str">
        <f aca="false">VLOOKUP(K37286,A37283:I37292,P$37204,FALSE())</f>
        <v/>
      </c>
      <c r="Q37286" s="172" t="str">
        <f aca="false">VLOOKUP(K37286,A37283:I37292,Q$37204,FALSE())</f>
        <v/>
      </c>
      <c r="R37286" s="172" t="str">
        <f aca="false">VLOOKUP(K37286,A37283:I37292,R$37204,FALSE())</f>
        <v/>
      </c>
      <c r="S37286" s="172"/>
      <c r="T37286" s="172"/>
      <c r="U37286" s="172"/>
      <c r="V37286" s="172"/>
      <c r="W37286" s="172"/>
      <c r="X37286" s="172"/>
      <c r="Y37286" s="172"/>
      <c r="Z37286" s="172"/>
      <c r="AA37286" s="172"/>
      <c r="AB37286" s="172"/>
      <c r="AC37286" s="172"/>
      <c r="AD37286" s="172"/>
      <c r="AE37286" s="172"/>
      <c r="AF37286" s="172"/>
      <c r="AG37286" s="172"/>
      <c r="AH37286" s="172"/>
      <c r="AI37286" s="172"/>
      <c r="AJ37286" s="172"/>
      <c r="AK37286" s="172"/>
      <c r="AL37286" s="172"/>
      <c r="AM37286" s="172"/>
      <c r="AN37286" s="172"/>
      <c r="AO37286" s="172"/>
      <c r="AP37286" s="172"/>
      <c r="AQ37286" s="172"/>
      <c r="AR37286" s="172"/>
      <c r="AS37286" s="172"/>
      <c r="AT37286" s="172"/>
      <c r="AU37286" s="172"/>
      <c r="AV37286" s="172"/>
    </row>
    <row r="37287" customFormat="false" ht="12.75" hidden="false" customHeight="false" outlineLevel="0" collapsed="false">
      <c r="A37287" s="172" t="str">
        <f aca="false">+F37287</f>
        <v/>
      </c>
      <c r="B37287" s="172" t="n">
        <v>5</v>
      </c>
      <c r="C37287" s="172"/>
      <c r="D37287" s="172"/>
      <c r="E37287" s="172" t="str">
        <f aca="false">VLOOKUP(B37287,taskassign1,D37280,FALSE())</f>
        <v/>
      </c>
      <c r="F37287" s="172" t="str">
        <f aca="false">IF(E37287="","",VLOOKUP(E37287,taskstartstop,$F$37206,FALSE()))</f>
        <v/>
      </c>
      <c r="G37287" s="172" t="str">
        <f aca="false">IF(E37287="","",VLOOKUP(E37287,taskstartstop,$G$37206,FALSE()))</f>
        <v/>
      </c>
      <c r="H37287" s="172" t="str">
        <f aca="false">IF(E37287="","",VLOOKUP(E37287,taskhours,$H$37206,FALSE()))</f>
        <v/>
      </c>
      <c r="I37287" s="172"/>
      <c r="J37287" s="172"/>
      <c r="K37287" s="172" t="str">
        <f aca="false">IF(ISERROR(SMALL(A37283:A37292,B37287)),"",SMALL(A37283:A37292,B37287))</f>
        <v/>
      </c>
      <c r="L37287" s="172" t="n">
        <f aca="false">+B37287</f>
        <v>5</v>
      </c>
      <c r="M37287" s="172"/>
      <c r="N37287" s="172"/>
      <c r="O37287" s="172" t="str">
        <f aca="false">VLOOKUP(K37287,A37283:I37292,O$37204,FALSE())</f>
        <v/>
      </c>
      <c r="P37287" s="172" t="str">
        <f aca="false">VLOOKUP(K37287,A37283:I37292,P$37204,FALSE())</f>
        <v/>
      </c>
      <c r="Q37287" s="172" t="str">
        <f aca="false">VLOOKUP(K37287,A37283:I37292,Q$37204,FALSE())</f>
        <v/>
      </c>
      <c r="R37287" s="172" t="str">
        <f aca="false">VLOOKUP(K37287,A37283:I37292,R$37204,FALSE())</f>
        <v/>
      </c>
      <c r="S37287" s="172"/>
      <c r="T37287" s="172"/>
      <c r="U37287" s="172"/>
      <c r="V37287" s="172"/>
      <c r="W37287" s="172"/>
      <c r="X37287" s="172"/>
      <c r="Y37287" s="172"/>
      <c r="Z37287" s="172"/>
      <c r="AA37287" s="172"/>
      <c r="AB37287" s="172"/>
      <c r="AC37287" s="172"/>
      <c r="AD37287" s="172"/>
      <c r="AE37287" s="172"/>
      <c r="AF37287" s="172"/>
      <c r="AG37287" s="172"/>
      <c r="AH37287" s="172"/>
      <c r="AI37287" s="172"/>
      <c r="AJ37287" s="172"/>
      <c r="AK37287" s="172"/>
      <c r="AL37287" s="172"/>
      <c r="AM37287" s="172"/>
      <c r="AN37287" s="172"/>
      <c r="AO37287" s="172"/>
      <c r="AP37287" s="172"/>
      <c r="AQ37287" s="172"/>
      <c r="AR37287" s="172"/>
      <c r="AS37287" s="172"/>
      <c r="AT37287" s="172"/>
      <c r="AU37287" s="172"/>
      <c r="AV37287" s="172"/>
    </row>
    <row r="37288" customFormat="false" ht="12.75" hidden="false" customHeight="false" outlineLevel="0" collapsed="false">
      <c r="A37288" s="172" t="str">
        <f aca="false">+F37288</f>
        <v/>
      </c>
      <c r="B37288" s="172" t="n">
        <v>6</v>
      </c>
      <c r="C37288" s="172"/>
      <c r="D37288" s="172"/>
      <c r="E37288" s="172" t="str">
        <f aca="false">VLOOKUP(B37288,taskassign1,D37280,FALSE())</f>
        <v/>
      </c>
      <c r="F37288" s="172" t="str">
        <f aca="false">IF(E37288="","",VLOOKUP(E37288,taskstartstop,$F$37206,FALSE()))</f>
        <v/>
      </c>
      <c r="G37288" s="172" t="str">
        <f aca="false">IF(E37288="","",VLOOKUP(E37288,taskstartstop,$G$37206,FALSE()))</f>
        <v/>
      </c>
      <c r="H37288" s="172" t="str">
        <f aca="false">IF(E37288="","",VLOOKUP(E37288,taskhours,$H$37206,FALSE()))</f>
        <v/>
      </c>
      <c r="I37288" s="172"/>
      <c r="J37288" s="172"/>
      <c r="K37288" s="172" t="str">
        <f aca="false">IF(ISERROR(SMALL(A37283:A37292,B37288)),"",SMALL(A37283:A37292,B37288))</f>
        <v/>
      </c>
      <c r="L37288" s="172" t="n">
        <f aca="false">+B37288</f>
        <v>6</v>
      </c>
      <c r="M37288" s="172"/>
      <c r="N37288" s="172"/>
      <c r="O37288" s="172" t="str">
        <f aca="false">VLOOKUP(K37288,A37283:I37292,O$37204,FALSE())</f>
        <v/>
      </c>
      <c r="P37288" s="172" t="str">
        <f aca="false">VLOOKUP(K37288,A37283:I37292,P$37204,FALSE())</f>
        <v/>
      </c>
      <c r="Q37288" s="172" t="str">
        <f aca="false">VLOOKUP(K37288,A37283:I37292,Q$37204,FALSE())</f>
        <v/>
      </c>
      <c r="R37288" s="172" t="str">
        <f aca="false">VLOOKUP(K37288,A37283:I37292,R$37204,FALSE())</f>
        <v/>
      </c>
      <c r="S37288" s="172"/>
      <c r="T37288" s="172"/>
      <c r="U37288" s="172"/>
      <c r="V37288" s="172"/>
      <c r="W37288" s="172"/>
      <c r="X37288" s="172"/>
      <c r="Y37288" s="172"/>
      <c r="Z37288" s="172"/>
      <c r="AA37288" s="172"/>
      <c r="AB37288" s="172"/>
      <c r="AC37288" s="172"/>
      <c r="AD37288" s="172"/>
      <c r="AE37288" s="172"/>
      <c r="AF37288" s="172"/>
      <c r="AG37288" s="172"/>
      <c r="AH37288" s="172"/>
      <c r="AI37288" s="172"/>
      <c r="AJ37288" s="172"/>
      <c r="AK37288" s="172"/>
      <c r="AL37288" s="172"/>
      <c r="AM37288" s="172"/>
      <c r="AN37288" s="172"/>
      <c r="AO37288" s="172"/>
      <c r="AP37288" s="172"/>
      <c r="AQ37288" s="172"/>
      <c r="AR37288" s="172"/>
      <c r="AS37288" s="172"/>
      <c r="AT37288" s="172"/>
      <c r="AU37288" s="172"/>
      <c r="AV37288" s="172"/>
    </row>
    <row r="37289" customFormat="false" ht="12.75" hidden="false" customHeight="false" outlineLevel="0" collapsed="false">
      <c r="A37289" s="172" t="str">
        <f aca="false">+F37289</f>
        <v/>
      </c>
      <c r="B37289" s="172" t="n">
        <v>7</v>
      </c>
      <c r="C37289" s="172"/>
      <c r="D37289" s="172"/>
      <c r="E37289" s="172" t="str">
        <f aca="false">VLOOKUP(B37289,taskassign1,D37280,FALSE())</f>
        <v/>
      </c>
      <c r="F37289" s="172" t="str">
        <f aca="false">IF(E37289="","",VLOOKUP(E37289,taskstartstop,$F$37206,FALSE()))</f>
        <v/>
      </c>
      <c r="G37289" s="172" t="str">
        <f aca="false">IF(E37289="","",VLOOKUP(E37289,taskstartstop,$G$37206,FALSE()))</f>
        <v/>
      </c>
      <c r="H37289" s="172" t="str">
        <f aca="false">IF(E37289="","",VLOOKUP(E37289,taskhours,$H$37206,FALSE()))</f>
        <v/>
      </c>
      <c r="I37289" s="172"/>
      <c r="J37289" s="172"/>
      <c r="K37289" s="172" t="str">
        <f aca="false">IF(ISERROR(SMALL(A37283:A37292,B37289)),"",SMALL(A37283:A37292,B37289))</f>
        <v/>
      </c>
      <c r="L37289" s="172" t="n">
        <f aca="false">+B37289</f>
        <v>7</v>
      </c>
      <c r="M37289" s="172"/>
      <c r="N37289" s="172"/>
      <c r="O37289" s="172" t="str">
        <f aca="false">VLOOKUP(K37289,A37283:I37292,O$37204,FALSE())</f>
        <v/>
      </c>
      <c r="P37289" s="172" t="str">
        <f aca="false">VLOOKUP(K37289,A37283:I37292,P$37204,FALSE())</f>
        <v/>
      </c>
      <c r="Q37289" s="172" t="str">
        <f aca="false">VLOOKUP(K37289,A37283:I37292,Q$37204,FALSE())</f>
        <v/>
      </c>
      <c r="R37289" s="172" t="str">
        <f aca="false">VLOOKUP(K37289,A37283:I37292,R$37204,FALSE())</f>
        <v/>
      </c>
      <c r="S37289" s="172"/>
      <c r="T37289" s="172"/>
      <c r="U37289" s="172"/>
      <c r="V37289" s="172"/>
      <c r="W37289" s="172"/>
      <c r="X37289" s="172"/>
      <c r="Y37289" s="172"/>
      <c r="Z37289" s="172"/>
      <c r="AA37289" s="172"/>
      <c r="AB37289" s="172"/>
      <c r="AC37289" s="172"/>
      <c r="AD37289" s="172"/>
      <c r="AE37289" s="172"/>
      <c r="AF37289" s="172"/>
      <c r="AG37289" s="172"/>
      <c r="AH37289" s="172"/>
      <c r="AI37289" s="172"/>
      <c r="AJ37289" s="172"/>
      <c r="AK37289" s="172"/>
      <c r="AL37289" s="172"/>
      <c r="AM37289" s="172"/>
      <c r="AN37289" s="172"/>
      <c r="AO37289" s="172"/>
      <c r="AP37289" s="172"/>
      <c r="AQ37289" s="172"/>
      <c r="AR37289" s="172"/>
      <c r="AS37289" s="172"/>
      <c r="AT37289" s="172"/>
      <c r="AU37289" s="172"/>
      <c r="AV37289" s="172"/>
    </row>
    <row r="37290" customFormat="false" ht="12.75" hidden="false" customHeight="false" outlineLevel="0" collapsed="false">
      <c r="A37290" s="172" t="str">
        <f aca="false">+F37290</f>
        <v/>
      </c>
      <c r="B37290" s="172" t="n">
        <v>8</v>
      </c>
      <c r="C37290" s="172"/>
      <c r="D37290" s="172"/>
      <c r="E37290" s="172" t="str">
        <f aca="false">VLOOKUP(B37290,taskassign1,D37280,FALSE())</f>
        <v/>
      </c>
      <c r="F37290" s="172" t="str">
        <f aca="false">IF(E37290="","",VLOOKUP(E37290,taskstartstop,$F$37206,FALSE()))</f>
        <v/>
      </c>
      <c r="G37290" s="172" t="str">
        <f aca="false">IF(E37290="","",VLOOKUP(E37290,taskstartstop,$G$37206,FALSE()))</f>
        <v/>
      </c>
      <c r="H37290" s="172" t="str">
        <f aca="false">IF(E37290="","",VLOOKUP(E37290,taskhours,$H$37206,FALSE()))</f>
        <v/>
      </c>
      <c r="I37290" s="172"/>
      <c r="J37290" s="172"/>
      <c r="K37290" s="172" t="str">
        <f aca="false">IF(ISERROR(SMALL(A37283:A37292,B37290)),"",SMALL(A37283:A37292,B37290))</f>
        <v/>
      </c>
      <c r="L37290" s="172" t="n">
        <f aca="false">+B37290</f>
        <v>8</v>
      </c>
      <c r="M37290" s="172"/>
      <c r="N37290" s="172"/>
      <c r="O37290" s="172" t="str">
        <f aca="false">VLOOKUP(K37290,A37283:I37292,O$37204,FALSE())</f>
        <v/>
      </c>
      <c r="P37290" s="172" t="str">
        <f aca="false">VLOOKUP(K37290,A37283:I37292,P$37204,FALSE())</f>
        <v/>
      </c>
      <c r="Q37290" s="172" t="str">
        <f aca="false">VLOOKUP(K37290,A37283:I37292,Q$37204,FALSE())</f>
        <v/>
      </c>
      <c r="R37290" s="172" t="str">
        <f aca="false">VLOOKUP(K37290,A37283:I37292,R$37204,FALSE())</f>
        <v/>
      </c>
      <c r="S37290" s="172"/>
      <c r="T37290" s="172"/>
      <c r="U37290" s="172"/>
      <c r="V37290" s="172"/>
      <c r="W37290" s="172"/>
      <c r="X37290" s="172"/>
      <c r="Y37290" s="172"/>
      <c r="Z37290" s="172"/>
      <c r="AA37290" s="172"/>
      <c r="AB37290" s="172"/>
      <c r="AC37290" s="172"/>
      <c r="AD37290" s="172"/>
      <c r="AE37290" s="172"/>
      <c r="AF37290" s="172"/>
      <c r="AG37290" s="172"/>
      <c r="AH37290" s="172"/>
      <c r="AI37290" s="172"/>
      <c r="AJ37290" s="172"/>
      <c r="AK37290" s="172"/>
      <c r="AL37290" s="172"/>
      <c r="AM37290" s="172"/>
      <c r="AN37290" s="172"/>
      <c r="AO37290" s="172"/>
      <c r="AP37290" s="172"/>
      <c r="AQ37290" s="172"/>
      <c r="AR37290" s="172"/>
      <c r="AS37290" s="172"/>
      <c r="AT37290" s="172"/>
      <c r="AU37290" s="172"/>
      <c r="AV37290" s="172"/>
    </row>
    <row r="37291" customFormat="false" ht="12.75" hidden="false" customHeight="false" outlineLevel="0" collapsed="false">
      <c r="A37291" s="172" t="str">
        <f aca="false">+F37291</f>
        <v/>
      </c>
      <c r="B37291" s="172" t="n">
        <v>9</v>
      </c>
      <c r="C37291" s="172"/>
      <c r="D37291" s="172"/>
      <c r="E37291" s="172" t="str">
        <f aca="false">VLOOKUP(B37291,taskassign1,D37280,FALSE())</f>
        <v/>
      </c>
      <c r="F37291" s="172" t="str">
        <f aca="false">IF(E37291="","",VLOOKUP(E37291,taskstartstop,$F$37206,FALSE()))</f>
        <v/>
      </c>
      <c r="G37291" s="172" t="str">
        <f aca="false">IF(E37291="","",VLOOKUP(E37291,taskstartstop,$G$37206,FALSE()))</f>
        <v/>
      </c>
      <c r="H37291" s="172" t="str">
        <f aca="false">IF(E37291="","",VLOOKUP(E37291,taskhours,$H$37206,FALSE()))</f>
        <v/>
      </c>
      <c r="I37291" s="172"/>
      <c r="J37291" s="172"/>
      <c r="K37291" s="172" t="str">
        <f aca="false">IF(ISERROR(SMALL(A37283:A37292,B37291)),"",SMALL(A37283:A37292,B37291))</f>
        <v/>
      </c>
      <c r="L37291" s="172" t="n">
        <f aca="false">+B37291</f>
        <v>9</v>
      </c>
      <c r="M37291" s="172"/>
      <c r="N37291" s="172"/>
      <c r="O37291" s="172" t="str">
        <f aca="false">VLOOKUP(K37291,A37283:I37292,O$37204,FALSE())</f>
        <v/>
      </c>
      <c r="P37291" s="172" t="str">
        <f aca="false">VLOOKUP(K37291,A37283:I37292,P$37204,FALSE())</f>
        <v/>
      </c>
      <c r="Q37291" s="172" t="str">
        <f aca="false">VLOOKUP(K37291,A37283:I37292,Q$37204,FALSE())</f>
        <v/>
      </c>
      <c r="R37291" s="172" t="str">
        <f aca="false">VLOOKUP(K37291,A37283:I37292,R$37204,FALSE())</f>
        <v/>
      </c>
      <c r="S37291" s="172"/>
      <c r="T37291" s="172"/>
      <c r="U37291" s="172"/>
      <c r="V37291" s="172"/>
      <c r="W37291" s="172"/>
      <c r="X37291" s="172"/>
      <c r="Y37291" s="172"/>
      <c r="Z37291" s="172"/>
      <c r="AA37291" s="172"/>
      <c r="AB37291" s="172"/>
      <c r="AC37291" s="172"/>
      <c r="AD37291" s="172"/>
      <c r="AE37291" s="172"/>
      <c r="AF37291" s="172"/>
      <c r="AG37291" s="172"/>
      <c r="AH37291" s="172"/>
      <c r="AI37291" s="172"/>
      <c r="AJ37291" s="172"/>
      <c r="AK37291" s="172"/>
      <c r="AL37291" s="172"/>
      <c r="AM37291" s="172"/>
      <c r="AN37291" s="172"/>
      <c r="AO37291" s="172"/>
      <c r="AP37291" s="172"/>
      <c r="AQ37291" s="172"/>
      <c r="AR37291" s="172"/>
      <c r="AS37291" s="172"/>
      <c r="AT37291" s="172"/>
      <c r="AU37291" s="172"/>
      <c r="AV37291" s="172"/>
    </row>
    <row r="37292" customFormat="false" ht="12.75" hidden="false" customHeight="false" outlineLevel="0" collapsed="false">
      <c r="A37292" s="172" t="str">
        <f aca="false">+F37292</f>
        <v/>
      </c>
      <c r="B37292" s="172" t="n">
        <v>10</v>
      </c>
      <c r="C37292" s="172"/>
      <c r="D37292" s="172"/>
      <c r="E37292" s="172" t="str">
        <f aca="false">VLOOKUP(B37292,taskassign1,D37280,FALSE())</f>
        <v/>
      </c>
      <c r="F37292" s="172" t="str">
        <f aca="false">IF(E37292="","",VLOOKUP(E37292,taskstartstop,$F$37206,FALSE()))</f>
        <v/>
      </c>
      <c r="G37292" s="172" t="str">
        <f aca="false">IF(E37292="","",VLOOKUP(E37292,taskstartstop,$G$37206,FALSE()))</f>
        <v/>
      </c>
      <c r="H37292" s="172" t="str">
        <f aca="false">IF(E37292="","",VLOOKUP(E37292,taskhours,$H$37206,FALSE()))</f>
        <v/>
      </c>
      <c r="I37292" s="172"/>
      <c r="J37292" s="172"/>
      <c r="K37292" s="172" t="str">
        <f aca="false">IF(ISERROR(SMALL(A37283:A37292,B37292)),"",SMALL(A37283:A37292,B37292))</f>
        <v/>
      </c>
      <c r="L37292" s="172" t="n">
        <f aca="false">+B37292</f>
        <v>10</v>
      </c>
      <c r="M37292" s="172"/>
      <c r="N37292" s="172"/>
      <c r="O37292" s="172" t="str">
        <f aca="false">VLOOKUP(K37292,A37283:I37292,O$37204,FALSE())</f>
        <v/>
      </c>
      <c r="P37292" s="172" t="str">
        <f aca="false">VLOOKUP(K37292,A37283:I37292,P$37204,FALSE())</f>
        <v/>
      </c>
      <c r="Q37292" s="172" t="str">
        <f aca="false">VLOOKUP(K37292,A37283:I37292,Q$37204,FALSE())</f>
        <v/>
      </c>
      <c r="R37292" s="172" t="str">
        <f aca="false">VLOOKUP(K37292,A37283:I37292,R$37204,FALSE())</f>
        <v/>
      </c>
      <c r="S37292" s="172"/>
      <c r="T37292" s="172"/>
      <c r="U37292" s="172"/>
      <c r="V37292" s="172"/>
      <c r="W37292" s="172"/>
      <c r="X37292" s="172"/>
      <c r="Y37292" s="172"/>
      <c r="Z37292" s="172"/>
      <c r="AA37292" s="172"/>
      <c r="AB37292" s="172"/>
      <c r="AC37292" s="172"/>
      <c r="AD37292" s="172"/>
      <c r="AE37292" s="172"/>
      <c r="AF37292" s="172"/>
      <c r="AG37292" s="172"/>
      <c r="AH37292" s="172"/>
      <c r="AI37292" s="172"/>
      <c r="AJ37292" s="172"/>
      <c r="AK37292" s="172"/>
      <c r="AL37292" s="172"/>
      <c r="AM37292" s="172"/>
      <c r="AN37292" s="172"/>
      <c r="AO37292" s="172"/>
      <c r="AP37292" s="172"/>
      <c r="AQ37292" s="172"/>
      <c r="AR37292" s="172"/>
      <c r="AS37292" s="172"/>
      <c r="AT37292" s="172"/>
      <c r="AU37292" s="172"/>
      <c r="AV37292" s="172"/>
    </row>
    <row r="37293" customFormat="false" ht="12.75" hidden="false" customHeight="false" outlineLevel="0" collapsed="false">
      <c r="A37293" s="172" t="n">
        <f aca="false">+F37293</f>
        <v>0.375</v>
      </c>
      <c r="B37293" s="172" t="n">
        <v>1</v>
      </c>
      <c r="C37293" s="180" t="str">
        <f aca="false">+Sheet1!$E$35014</f>
        <v>Sunday</v>
      </c>
      <c r="D37293" s="188" t="n">
        <f aca="false">+Sheet1!$E$35015</f>
        <v>35939</v>
      </c>
      <c r="E37293" s="172" t="str">
        <f aca="false">VLOOKUP(B37293,TASKASSIGN2,D37280,FALSE())</f>
        <v>Task 14</v>
      </c>
      <c r="F37293" s="172" t="n">
        <f aca="false">IF(E37293="","",VLOOKUP(E37293,taskstartstop,$F$37206,FALSE()))</f>
        <v>0.375</v>
      </c>
      <c r="G37293" s="172" t="n">
        <f aca="false">IF(E37293="","",VLOOKUP(E37293,taskstartstop,$G$37206,FALSE()))</f>
        <v>0.4375</v>
      </c>
      <c r="H37293" s="172" t="n">
        <f aca="false">IF(E37293="","",VLOOKUP(E37293,taskhours,$H$37206,FALSE()))</f>
        <v>1.5</v>
      </c>
      <c r="I37293" s="172" t="n">
        <f aca="false">SUM(H37293:H37302)</f>
        <v>5.5</v>
      </c>
      <c r="J37293" s="172"/>
      <c r="K37293" s="172" t="n">
        <f aca="false">IF(ISERROR(SMALL(A37293:A37302,B37293)),"",SMALL(A37293:A37302,B37293))</f>
        <v>0.375</v>
      </c>
      <c r="L37293" s="172" t="n">
        <f aca="false">+B37293</f>
        <v>1</v>
      </c>
      <c r="M37293" s="180" t="str">
        <f aca="false">+C37293</f>
        <v>Sunday</v>
      </c>
      <c r="N37293" s="180" t="n">
        <f aca="false">+D37293</f>
        <v>35939</v>
      </c>
      <c r="O37293" s="172" t="str">
        <f aca="false">VLOOKUP(K37293,A37293:I37302,O$37204,FALSE())</f>
        <v>Task 14</v>
      </c>
      <c r="P37293" s="172" t="n">
        <f aca="false">VLOOKUP(K37293,A37293:I37302,P$37204,FALSE())</f>
        <v>0.375</v>
      </c>
      <c r="Q37293" s="172" t="n">
        <f aca="false">VLOOKUP(K37293,A37293:I37302,Q$37204,FALSE())</f>
        <v>0.4375</v>
      </c>
      <c r="R37293" s="172" t="n">
        <f aca="false">VLOOKUP(K37293,A37293:I37302,R$37204,FALSE())</f>
        <v>1.5</v>
      </c>
      <c r="S37293" s="172" t="n">
        <f aca="false">+I37293</f>
        <v>5.5</v>
      </c>
      <c r="T37293" s="172"/>
      <c r="U37293" s="172"/>
      <c r="V37293" s="172"/>
      <c r="W37293" s="172"/>
      <c r="X37293" s="172"/>
      <c r="Y37293" s="172"/>
      <c r="Z37293" s="172"/>
      <c r="AA37293" s="172"/>
      <c r="AB37293" s="172"/>
      <c r="AC37293" s="172"/>
      <c r="AD37293" s="172"/>
      <c r="AE37293" s="172"/>
      <c r="AF37293" s="172"/>
      <c r="AG37293" s="172"/>
      <c r="AH37293" s="172"/>
      <c r="AI37293" s="172"/>
      <c r="AJ37293" s="172"/>
      <c r="AK37293" s="172"/>
      <c r="AL37293" s="172"/>
      <c r="AM37293" s="172"/>
      <c r="AN37293" s="172"/>
      <c r="AO37293" s="172"/>
      <c r="AP37293" s="172"/>
      <c r="AQ37293" s="172"/>
      <c r="AR37293" s="172"/>
      <c r="AS37293" s="172"/>
      <c r="AT37293" s="172"/>
      <c r="AU37293" s="172"/>
      <c r="AV37293" s="172"/>
    </row>
    <row r="37294" customFormat="false" ht="12.75" hidden="false" customHeight="false" outlineLevel="0" collapsed="false">
      <c r="A37294" s="172" t="n">
        <f aca="false">+F37294</f>
        <v>0.4375</v>
      </c>
      <c r="B37294" s="172" t="n">
        <v>2</v>
      </c>
      <c r="C37294" s="172"/>
      <c r="D37294" s="172"/>
      <c r="E37294" s="172" t="str">
        <f aca="false">VLOOKUP(B37294,TASKASSIGN2,D37280,FALSE())</f>
        <v>Task 9</v>
      </c>
      <c r="F37294" s="172" t="n">
        <f aca="false">IF(E37294="","",VLOOKUP(E37294,taskstartstop,$F$37206,FALSE()))</f>
        <v>0.4375</v>
      </c>
      <c r="G37294" s="172" t="n">
        <f aca="false">IF(E37294="","",VLOOKUP(E37294,taskstartstop,$G$37206,FALSE()))</f>
        <v>0.520833333333333</v>
      </c>
      <c r="H37294" s="172" t="n">
        <f aca="false">IF(E37294="","",VLOOKUP(E37294,taskhours,$H$37206,FALSE()))</f>
        <v>2</v>
      </c>
      <c r="I37294" s="172"/>
      <c r="J37294" s="172"/>
      <c r="K37294" s="172" t="n">
        <f aca="false">IF(ISERROR(SMALL(A37293:A37302,B37294)),"",SMALL(A37293:A37302,B37294))</f>
        <v>0.4375</v>
      </c>
      <c r="L37294" s="172" t="n">
        <f aca="false">+B37294</f>
        <v>2</v>
      </c>
      <c r="M37294" s="172"/>
      <c r="N37294" s="172"/>
      <c r="O37294" s="172" t="str">
        <f aca="false">VLOOKUP(K37294,A37293:I37302,O$37204,FALSE())</f>
        <v>Task 9</v>
      </c>
      <c r="P37294" s="172" t="n">
        <f aca="false">VLOOKUP(K37294,A37293:I37302,P$37204,FALSE())</f>
        <v>0.4375</v>
      </c>
      <c r="Q37294" s="172" t="n">
        <f aca="false">VLOOKUP(K37294,A37293:I37302,Q$37204,FALSE())</f>
        <v>0.520833333333333</v>
      </c>
      <c r="R37294" s="172" t="n">
        <f aca="false">VLOOKUP(K37294,A37293:I37302,R$37204,FALSE())</f>
        <v>2</v>
      </c>
      <c r="S37294" s="172"/>
      <c r="T37294" s="172"/>
      <c r="U37294" s="172"/>
      <c r="V37294" s="172"/>
      <c r="W37294" s="172"/>
      <c r="X37294" s="172"/>
      <c r="Y37294" s="172"/>
      <c r="Z37294" s="172"/>
      <c r="AA37294" s="172"/>
      <c r="AB37294" s="172"/>
      <c r="AC37294" s="172"/>
      <c r="AD37294" s="172"/>
      <c r="AE37294" s="172"/>
      <c r="AF37294" s="172"/>
      <c r="AG37294" s="172"/>
      <c r="AH37294" s="172"/>
      <c r="AI37294" s="172"/>
      <c r="AJ37294" s="172"/>
      <c r="AK37294" s="172"/>
      <c r="AL37294" s="172"/>
      <c r="AM37294" s="172"/>
      <c r="AN37294" s="172"/>
      <c r="AO37294" s="172"/>
      <c r="AP37294" s="172"/>
      <c r="AQ37294" s="172"/>
      <c r="AR37294" s="172"/>
      <c r="AS37294" s="172"/>
      <c r="AT37294" s="172"/>
      <c r="AU37294" s="172"/>
      <c r="AV37294" s="172"/>
    </row>
    <row r="37295" customFormat="false" ht="12.75" hidden="false" customHeight="false" outlineLevel="0" collapsed="false">
      <c r="A37295" s="172" t="n">
        <f aca="false">+F37295</f>
        <v>0.541666666666667</v>
      </c>
      <c r="B37295" s="172" t="n">
        <v>3</v>
      </c>
      <c r="C37295" s="172"/>
      <c r="D37295" s="172"/>
      <c r="E37295" s="172" t="str">
        <f aca="false">VLOOKUP(B37295,TASKASSIGN2,D37280,FALSE())</f>
        <v>Task 2</v>
      </c>
      <c r="F37295" s="172" t="n">
        <f aca="false">IF(E37295="","",VLOOKUP(E37295,taskstartstop,$F$37206,FALSE()))</f>
        <v>0.541666666666667</v>
      </c>
      <c r="G37295" s="172" t="n">
        <f aca="false">IF(E37295="","",VLOOKUP(E37295,taskstartstop,$G$37206,FALSE()))</f>
        <v>0.625</v>
      </c>
      <c r="H37295" s="172" t="n">
        <f aca="false">IF(E37295="","",VLOOKUP(E37295,taskhours,$H$37206,FALSE()))</f>
        <v>2</v>
      </c>
      <c r="I37295" s="172"/>
      <c r="J37295" s="172"/>
      <c r="K37295" s="172" t="n">
        <f aca="false">IF(ISERROR(SMALL(A37293:A37302,B37295)),"",SMALL(A37293:A37302,B37295))</f>
        <v>0.541666666666667</v>
      </c>
      <c r="L37295" s="172" t="n">
        <f aca="false">+B37295</f>
        <v>3</v>
      </c>
      <c r="M37295" s="172"/>
      <c r="N37295" s="172"/>
      <c r="O37295" s="172" t="str">
        <f aca="false">VLOOKUP(K37295,A37293:I37302,O$37204,FALSE())</f>
        <v>Task 2</v>
      </c>
      <c r="P37295" s="172" t="n">
        <f aca="false">VLOOKUP(K37295,A37293:I37302,P$37204,FALSE())</f>
        <v>0.541666666666667</v>
      </c>
      <c r="Q37295" s="172" t="n">
        <f aca="false">VLOOKUP(K37295,A37293:I37302,Q$37204,FALSE())</f>
        <v>0.625</v>
      </c>
      <c r="R37295" s="172" t="n">
        <f aca="false">VLOOKUP(K37295,A37293:I37302,R$37204,FALSE())</f>
        <v>2</v>
      </c>
      <c r="S37295" s="172"/>
      <c r="T37295" s="172"/>
      <c r="U37295" s="172"/>
      <c r="V37295" s="172"/>
      <c r="W37295" s="172"/>
      <c r="X37295" s="172"/>
      <c r="Y37295" s="172"/>
      <c r="Z37295" s="172"/>
      <c r="AA37295" s="172"/>
      <c r="AB37295" s="172"/>
      <c r="AC37295" s="172"/>
      <c r="AD37295" s="172"/>
      <c r="AE37295" s="172"/>
      <c r="AF37295" s="172"/>
      <c r="AG37295" s="172"/>
      <c r="AH37295" s="172"/>
      <c r="AI37295" s="172"/>
      <c r="AJ37295" s="172"/>
      <c r="AK37295" s="172"/>
      <c r="AL37295" s="172"/>
      <c r="AM37295" s="172"/>
      <c r="AN37295" s="172"/>
      <c r="AO37295" s="172"/>
      <c r="AP37295" s="172"/>
      <c r="AQ37295" s="172"/>
      <c r="AR37295" s="172"/>
      <c r="AS37295" s="172"/>
      <c r="AT37295" s="172"/>
      <c r="AU37295" s="172"/>
      <c r="AV37295" s="172"/>
    </row>
    <row r="37296" customFormat="false" ht="12.75" hidden="false" customHeight="false" outlineLevel="0" collapsed="false">
      <c r="A37296" s="172" t="str">
        <f aca="false">+F37296</f>
        <v/>
      </c>
      <c r="B37296" s="172" t="n">
        <v>4</v>
      </c>
      <c r="C37296" s="172"/>
      <c r="D37296" s="172"/>
      <c r="E37296" s="172" t="str">
        <f aca="false">VLOOKUP(B37296,TASKASSIGN2,D37280,FALSE())</f>
        <v/>
      </c>
      <c r="F37296" s="172" t="str">
        <f aca="false">IF(E37296="","",VLOOKUP(E37296,taskstartstop,$F$37206,FALSE()))</f>
        <v/>
      </c>
      <c r="G37296" s="172" t="str">
        <f aca="false">IF(E37296="","",VLOOKUP(E37296,taskstartstop,$G$37206,FALSE()))</f>
        <v/>
      </c>
      <c r="H37296" s="172" t="str">
        <f aca="false">IF(E37296="","",VLOOKUP(E37296,taskhours,$H$37206,FALSE()))</f>
        <v/>
      </c>
      <c r="I37296" s="172"/>
      <c r="J37296" s="172"/>
      <c r="K37296" s="172" t="str">
        <f aca="false">IF(ISERROR(SMALL(A37293:A37302,B37296)),"",SMALL(A37293:A37302,B37296))</f>
        <v/>
      </c>
      <c r="L37296" s="172" t="n">
        <f aca="false">+B37296</f>
        <v>4</v>
      </c>
      <c r="M37296" s="172"/>
      <c r="N37296" s="172"/>
      <c r="O37296" s="172" t="str">
        <f aca="false">VLOOKUP(K37296,A37293:I37302,O$37204,FALSE())</f>
        <v/>
      </c>
      <c r="P37296" s="172" t="str">
        <f aca="false">VLOOKUP(K37296,A37293:I37302,P$37204,FALSE())</f>
        <v/>
      </c>
      <c r="Q37296" s="172" t="str">
        <f aca="false">VLOOKUP(K37296,A37293:I37302,Q$37204,FALSE())</f>
        <v/>
      </c>
      <c r="R37296" s="172" t="str">
        <f aca="false">VLOOKUP(K37296,A37293:I37302,R$37204,FALSE())</f>
        <v/>
      </c>
      <c r="S37296" s="172"/>
      <c r="T37296" s="172"/>
      <c r="U37296" s="172"/>
      <c r="V37296" s="172"/>
      <c r="W37296" s="172"/>
      <c r="X37296" s="172"/>
      <c r="Y37296" s="172"/>
      <c r="Z37296" s="172"/>
      <c r="AA37296" s="172"/>
      <c r="AB37296" s="172"/>
      <c r="AC37296" s="172"/>
      <c r="AD37296" s="172"/>
      <c r="AE37296" s="172"/>
      <c r="AF37296" s="172"/>
      <c r="AG37296" s="172"/>
      <c r="AH37296" s="172"/>
      <c r="AI37296" s="172"/>
      <c r="AJ37296" s="172"/>
      <c r="AK37296" s="172"/>
      <c r="AL37296" s="172"/>
      <c r="AM37296" s="172"/>
      <c r="AN37296" s="172"/>
      <c r="AO37296" s="172"/>
      <c r="AP37296" s="172"/>
      <c r="AQ37296" s="172"/>
      <c r="AR37296" s="172"/>
      <c r="AS37296" s="172"/>
      <c r="AT37296" s="172"/>
      <c r="AU37296" s="172"/>
      <c r="AV37296" s="172"/>
    </row>
    <row r="37297" customFormat="false" ht="12.75" hidden="false" customHeight="false" outlineLevel="0" collapsed="false">
      <c r="A37297" s="172" t="str">
        <f aca="false">+F37297</f>
        <v/>
      </c>
      <c r="B37297" s="172" t="n">
        <v>5</v>
      </c>
      <c r="C37297" s="172"/>
      <c r="D37297" s="172"/>
      <c r="E37297" s="172" t="str">
        <f aca="false">VLOOKUP(B37297,TASKASSIGN2,D37280,FALSE())</f>
        <v/>
      </c>
      <c r="F37297" s="172" t="str">
        <f aca="false">IF(E37297="","",VLOOKUP(E37297,taskstartstop,$F$37206,FALSE()))</f>
        <v/>
      </c>
      <c r="G37297" s="172" t="str">
        <f aca="false">IF(E37297="","",VLOOKUP(E37297,taskstartstop,$G$37206,FALSE()))</f>
        <v/>
      </c>
      <c r="H37297" s="172" t="str">
        <f aca="false">IF(E37297="","",VLOOKUP(E37297,taskhours,$H$37206,FALSE()))</f>
        <v/>
      </c>
      <c r="I37297" s="172"/>
      <c r="J37297" s="172"/>
      <c r="K37297" s="172" t="str">
        <f aca="false">IF(ISERROR(SMALL(A37293:A37302,B37297)),"",SMALL(A37293:A37302,B37297))</f>
        <v/>
      </c>
      <c r="L37297" s="172" t="n">
        <f aca="false">+B37297</f>
        <v>5</v>
      </c>
      <c r="M37297" s="172"/>
      <c r="N37297" s="172"/>
      <c r="O37297" s="172" t="str">
        <f aca="false">VLOOKUP(K37297,A37293:I37302,O$37204,FALSE())</f>
        <v/>
      </c>
      <c r="P37297" s="172" t="str">
        <f aca="false">VLOOKUP(K37297,A37293:I37302,P$37204,FALSE())</f>
        <v/>
      </c>
      <c r="Q37297" s="172" t="str">
        <f aca="false">VLOOKUP(K37297,A37293:I37302,Q$37204,FALSE())</f>
        <v/>
      </c>
      <c r="R37297" s="172" t="str">
        <f aca="false">VLOOKUP(K37297,A37293:I37302,R$37204,FALSE())</f>
        <v/>
      </c>
      <c r="S37297" s="172"/>
      <c r="T37297" s="172"/>
      <c r="U37297" s="172"/>
      <c r="V37297" s="172"/>
      <c r="W37297" s="172"/>
      <c r="X37297" s="172"/>
      <c r="Y37297" s="172"/>
      <c r="Z37297" s="172"/>
      <c r="AA37297" s="172"/>
      <c r="AB37297" s="172"/>
      <c r="AC37297" s="172"/>
      <c r="AD37297" s="172"/>
      <c r="AE37297" s="172"/>
      <c r="AF37297" s="172"/>
      <c r="AG37297" s="172"/>
      <c r="AH37297" s="172"/>
      <c r="AI37297" s="172"/>
      <c r="AJ37297" s="172"/>
      <c r="AK37297" s="172"/>
      <c r="AL37297" s="172"/>
      <c r="AM37297" s="172"/>
      <c r="AN37297" s="172"/>
      <c r="AO37297" s="172"/>
      <c r="AP37297" s="172"/>
      <c r="AQ37297" s="172"/>
      <c r="AR37297" s="172"/>
      <c r="AS37297" s="172"/>
      <c r="AT37297" s="172"/>
      <c r="AU37297" s="172"/>
      <c r="AV37297" s="172"/>
    </row>
    <row r="37298" customFormat="false" ht="12.75" hidden="false" customHeight="false" outlineLevel="0" collapsed="false">
      <c r="A37298" s="172" t="str">
        <f aca="false">+F37298</f>
        <v/>
      </c>
      <c r="B37298" s="172" t="n">
        <v>6</v>
      </c>
      <c r="C37298" s="172"/>
      <c r="D37298" s="172"/>
      <c r="E37298" s="172" t="str">
        <f aca="false">VLOOKUP(B37298,TASKASSIGN2,D37280,FALSE())</f>
        <v/>
      </c>
      <c r="F37298" s="172" t="str">
        <f aca="false">IF(E37298="","",VLOOKUP(E37298,taskstartstop,$F$37206,FALSE()))</f>
        <v/>
      </c>
      <c r="G37298" s="172" t="str">
        <f aca="false">IF(E37298="","",VLOOKUP(E37298,taskstartstop,$G$37206,FALSE()))</f>
        <v/>
      </c>
      <c r="H37298" s="172" t="str">
        <f aca="false">IF(E37298="","",VLOOKUP(E37298,taskhours,$H$37206,FALSE()))</f>
        <v/>
      </c>
      <c r="I37298" s="172"/>
      <c r="J37298" s="172"/>
      <c r="K37298" s="172" t="str">
        <f aca="false">IF(ISERROR(SMALL(A37293:A37302,B37298)),"",SMALL(A37293:A37302,B37298))</f>
        <v/>
      </c>
      <c r="L37298" s="172" t="n">
        <f aca="false">+B37298</f>
        <v>6</v>
      </c>
      <c r="M37298" s="172"/>
      <c r="N37298" s="172"/>
      <c r="O37298" s="172" t="str">
        <f aca="false">VLOOKUP(K37298,A37293:I37302,O$37204,FALSE())</f>
        <v/>
      </c>
      <c r="P37298" s="172" t="str">
        <f aca="false">VLOOKUP(K37298,A37293:I37302,P$37204,FALSE())</f>
        <v/>
      </c>
      <c r="Q37298" s="172" t="str">
        <f aca="false">VLOOKUP(K37298,A37293:I37302,Q$37204,FALSE())</f>
        <v/>
      </c>
      <c r="R37298" s="172" t="str">
        <f aca="false">VLOOKUP(K37298,A37293:I37302,R$37204,FALSE())</f>
        <v/>
      </c>
      <c r="S37298" s="172"/>
      <c r="T37298" s="172"/>
      <c r="U37298" s="172"/>
      <c r="V37298" s="172"/>
      <c r="W37298" s="172"/>
      <c r="X37298" s="172"/>
      <c r="Y37298" s="172"/>
      <c r="Z37298" s="172"/>
      <c r="AA37298" s="172"/>
      <c r="AB37298" s="172"/>
      <c r="AC37298" s="172"/>
      <c r="AD37298" s="172"/>
      <c r="AE37298" s="172"/>
      <c r="AF37298" s="172"/>
      <c r="AG37298" s="172"/>
      <c r="AH37298" s="172"/>
      <c r="AI37298" s="172"/>
      <c r="AJ37298" s="172"/>
      <c r="AK37298" s="172"/>
      <c r="AL37298" s="172"/>
      <c r="AM37298" s="172"/>
      <c r="AN37298" s="172"/>
      <c r="AO37298" s="172"/>
      <c r="AP37298" s="172"/>
      <c r="AQ37298" s="172"/>
      <c r="AR37298" s="172"/>
      <c r="AS37298" s="172"/>
      <c r="AT37298" s="172"/>
      <c r="AU37298" s="172"/>
      <c r="AV37298" s="172"/>
    </row>
    <row r="37299" customFormat="false" ht="12.75" hidden="false" customHeight="false" outlineLevel="0" collapsed="false">
      <c r="A37299" s="172" t="str">
        <f aca="false">+F37299</f>
        <v/>
      </c>
      <c r="B37299" s="172" t="n">
        <v>7</v>
      </c>
      <c r="C37299" s="172"/>
      <c r="D37299" s="172"/>
      <c r="E37299" s="172" t="str">
        <f aca="false">VLOOKUP(B37299,TASKASSIGN2,D37280,FALSE())</f>
        <v/>
      </c>
      <c r="F37299" s="172" t="str">
        <f aca="false">IF(E37299="","",VLOOKUP(E37299,taskstartstop,$F$37206,FALSE()))</f>
        <v/>
      </c>
      <c r="G37299" s="172" t="str">
        <f aca="false">IF(E37299="","",VLOOKUP(E37299,taskstartstop,$G$37206,FALSE()))</f>
        <v/>
      </c>
      <c r="H37299" s="172" t="str">
        <f aca="false">IF(E37299="","",VLOOKUP(E37299,taskhours,$H$37206,FALSE()))</f>
        <v/>
      </c>
      <c r="I37299" s="172"/>
      <c r="J37299" s="172"/>
      <c r="K37299" s="172" t="str">
        <f aca="false">IF(ISERROR(SMALL(A37293:A37302,B37299)),"",SMALL(A37293:A37302,B37299))</f>
        <v/>
      </c>
      <c r="L37299" s="172" t="n">
        <f aca="false">+B37299</f>
        <v>7</v>
      </c>
      <c r="M37299" s="172"/>
      <c r="N37299" s="172"/>
      <c r="O37299" s="172" t="str">
        <f aca="false">VLOOKUP(K37299,A37293:I37302,O$37204,FALSE())</f>
        <v/>
      </c>
      <c r="P37299" s="172" t="str">
        <f aca="false">VLOOKUP(K37299,A37293:I37302,P$37204,FALSE())</f>
        <v/>
      </c>
      <c r="Q37299" s="172" t="str">
        <f aca="false">VLOOKUP(K37299,A37293:I37302,Q$37204,FALSE())</f>
        <v/>
      </c>
      <c r="R37299" s="172" t="str">
        <f aca="false">VLOOKUP(K37299,A37293:I37302,R$37204,FALSE())</f>
        <v/>
      </c>
      <c r="S37299" s="172"/>
      <c r="T37299" s="172"/>
      <c r="U37299" s="172"/>
      <c r="V37299" s="172"/>
      <c r="W37299" s="172"/>
      <c r="X37299" s="172"/>
      <c r="Y37299" s="172"/>
      <c r="Z37299" s="172"/>
      <c r="AA37299" s="172"/>
      <c r="AB37299" s="172"/>
      <c r="AC37299" s="172"/>
      <c r="AD37299" s="172"/>
      <c r="AE37299" s="172"/>
      <c r="AF37299" s="172"/>
      <c r="AG37299" s="172"/>
      <c r="AH37299" s="172"/>
      <c r="AI37299" s="172"/>
      <c r="AJ37299" s="172"/>
      <c r="AK37299" s="172"/>
      <c r="AL37299" s="172"/>
      <c r="AM37299" s="172"/>
      <c r="AN37299" s="172"/>
      <c r="AO37299" s="172"/>
      <c r="AP37299" s="172"/>
      <c r="AQ37299" s="172"/>
      <c r="AR37299" s="172"/>
      <c r="AS37299" s="172"/>
      <c r="AT37299" s="172"/>
      <c r="AU37299" s="172"/>
      <c r="AV37299" s="172"/>
    </row>
    <row r="37300" customFormat="false" ht="12.75" hidden="false" customHeight="false" outlineLevel="0" collapsed="false">
      <c r="A37300" s="172" t="str">
        <f aca="false">+F37300</f>
        <v/>
      </c>
      <c r="B37300" s="172" t="n">
        <v>8</v>
      </c>
      <c r="C37300" s="172"/>
      <c r="D37300" s="172"/>
      <c r="E37300" s="172" t="str">
        <f aca="false">VLOOKUP(B37300,TASKASSIGN2,D37280,FALSE())</f>
        <v/>
      </c>
      <c r="F37300" s="172" t="str">
        <f aca="false">IF(E37300="","",VLOOKUP(E37300,taskstartstop,$F$37206,FALSE()))</f>
        <v/>
      </c>
      <c r="G37300" s="172" t="str">
        <f aca="false">IF(E37300="","",VLOOKUP(E37300,taskstartstop,$G$37206,FALSE()))</f>
        <v/>
      </c>
      <c r="H37300" s="172" t="str">
        <f aca="false">IF(E37300="","",VLOOKUP(E37300,taskhours,$H$37206,FALSE()))</f>
        <v/>
      </c>
      <c r="I37300" s="172"/>
      <c r="J37300" s="172"/>
      <c r="K37300" s="172" t="str">
        <f aca="false">IF(ISERROR(SMALL(A37293:A37302,B37300)),"",SMALL(A37293:A37302,B37300))</f>
        <v/>
      </c>
      <c r="L37300" s="172" t="n">
        <f aca="false">+B37300</f>
        <v>8</v>
      </c>
      <c r="M37300" s="172"/>
      <c r="N37300" s="172"/>
      <c r="O37300" s="172" t="str">
        <f aca="false">VLOOKUP(K37300,A37293:I37302,O$37204,FALSE())</f>
        <v/>
      </c>
      <c r="P37300" s="172" t="str">
        <f aca="false">VLOOKUP(K37300,A37293:I37302,P$37204,FALSE())</f>
        <v/>
      </c>
      <c r="Q37300" s="172" t="str">
        <f aca="false">VLOOKUP(K37300,A37293:I37302,Q$37204,FALSE())</f>
        <v/>
      </c>
      <c r="R37300" s="172" t="str">
        <f aca="false">VLOOKUP(K37300,A37293:I37302,R$37204,FALSE())</f>
        <v/>
      </c>
      <c r="S37300" s="172"/>
      <c r="T37300" s="172"/>
      <c r="U37300" s="172"/>
      <c r="V37300" s="172"/>
      <c r="W37300" s="172"/>
      <c r="X37300" s="172"/>
      <c r="Y37300" s="172"/>
      <c r="Z37300" s="172"/>
      <c r="AA37300" s="172"/>
      <c r="AB37300" s="172"/>
      <c r="AC37300" s="172"/>
      <c r="AD37300" s="172"/>
      <c r="AE37300" s="172"/>
      <c r="AF37300" s="172"/>
      <c r="AG37300" s="172"/>
      <c r="AH37300" s="172"/>
      <c r="AI37300" s="172"/>
      <c r="AJ37300" s="172"/>
      <c r="AK37300" s="172"/>
      <c r="AL37300" s="172"/>
      <c r="AM37300" s="172"/>
      <c r="AN37300" s="172"/>
      <c r="AO37300" s="172"/>
      <c r="AP37300" s="172"/>
      <c r="AQ37300" s="172"/>
      <c r="AR37300" s="172"/>
      <c r="AS37300" s="172"/>
      <c r="AT37300" s="172"/>
      <c r="AU37300" s="172"/>
      <c r="AV37300" s="172"/>
    </row>
    <row r="37301" customFormat="false" ht="12.75" hidden="false" customHeight="false" outlineLevel="0" collapsed="false">
      <c r="A37301" s="172" t="str">
        <f aca="false">+F37301</f>
        <v/>
      </c>
      <c r="B37301" s="172" t="n">
        <v>9</v>
      </c>
      <c r="C37301" s="172"/>
      <c r="D37301" s="172"/>
      <c r="E37301" s="172" t="str">
        <f aca="false">VLOOKUP(B37301,TASKASSIGN2,D37280,FALSE())</f>
        <v/>
      </c>
      <c r="F37301" s="172" t="str">
        <f aca="false">IF(E37301="","",VLOOKUP(E37301,taskstartstop,$F$37206,FALSE()))</f>
        <v/>
      </c>
      <c r="G37301" s="172" t="str">
        <f aca="false">IF(E37301="","",VLOOKUP(E37301,taskstartstop,$G$37206,FALSE()))</f>
        <v/>
      </c>
      <c r="H37301" s="172" t="str">
        <f aca="false">IF(E37301="","",VLOOKUP(E37301,taskhours,$H$37206,FALSE()))</f>
        <v/>
      </c>
      <c r="I37301" s="172"/>
      <c r="J37301" s="172"/>
      <c r="K37301" s="172" t="str">
        <f aca="false">IF(ISERROR(SMALL(A37293:A37302,B37301)),"",SMALL(A37293:A37302,B37301))</f>
        <v/>
      </c>
      <c r="L37301" s="172" t="n">
        <f aca="false">+B37301</f>
        <v>9</v>
      </c>
      <c r="M37301" s="172"/>
      <c r="N37301" s="172"/>
      <c r="O37301" s="172" t="str">
        <f aca="false">VLOOKUP(K37301,A37293:I37302,O$37204,FALSE())</f>
        <v/>
      </c>
      <c r="P37301" s="172" t="str">
        <f aca="false">VLOOKUP(K37301,A37293:I37302,P$37204,FALSE())</f>
        <v/>
      </c>
      <c r="Q37301" s="172" t="str">
        <f aca="false">VLOOKUP(K37301,A37293:I37302,Q$37204,FALSE())</f>
        <v/>
      </c>
      <c r="R37301" s="172" t="str">
        <f aca="false">VLOOKUP(K37301,A37293:I37302,R$37204,FALSE())</f>
        <v/>
      </c>
      <c r="S37301" s="172"/>
      <c r="T37301" s="172"/>
      <c r="U37301" s="172"/>
      <c r="V37301" s="172"/>
      <c r="W37301" s="172"/>
      <c r="X37301" s="172"/>
      <c r="Y37301" s="172"/>
      <c r="Z37301" s="172"/>
      <c r="AA37301" s="172"/>
      <c r="AB37301" s="172"/>
      <c r="AC37301" s="172"/>
      <c r="AD37301" s="172"/>
      <c r="AE37301" s="172"/>
      <c r="AF37301" s="172"/>
      <c r="AG37301" s="172"/>
      <c r="AH37301" s="172"/>
      <c r="AI37301" s="172"/>
      <c r="AJ37301" s="172"/>
      <c r="AK37301" s="172"/>
      <c r="AL37301" s="172"/>
      <c r="AM37301" s="172"/>
      <c r="AN37301" s="172"/>
      <c r="AO37301" s="172"/>
      <c r="AP37301" s="172"/>
      <c r="AQ37301" s="172"/>
      <c r="AR37301" s="172"/>
      <c r="AS37301" s="172"/>
      <c r="AT37301" s="172"/>
      <c r="AU37301" s="172"/>
      <c r="AV37301" s="172"/>
    </row>
    <row r="37302" customFormat="false" ht="12.75" hidden="false" customHeight="false" outlineLevel="0" collapsed="false">
      <c r="A37302" s="172" t="str">
        <f aca="false">+F37302</f>
        <v/>
      </c>
      <c r="B37302" s="172" t="n">
        <v>10</v>
      </c>
      <c r="C37302" s="172"/>
      <c r="D37302" s="172"/>
      <c r="E37302" s="172" t="str">
        <f aca="false">VLOOKUP(B37302,taskassign3,D37280,FALSE())</f>
        <v/>
      </c>
      <c r="F37302" s="172" t="str">
        <f aca="false">IF(E37302="","",VLOOKUP(E37302,taskstartstop,$F$37206,FALSE()))</f>
        <v/>
      </c>
      <c r="G37302" s="172" t="str">
        <f aca="false">IF(E37302="","",VLOOKUP(E37302,taskstartstop,$G$37206,FALSE()))</f>
        <v/>
      </c>
      <c r="H37302" s="172" t="str">
        <f aca="false">IF(E37302="","",VLOOKUP(E37302,taskhours,$H$37206,FALSE()))</f>
        <v/>
      </c>
      <c r="I37302" s="172"/>
      <c r="J37302" s="172"/>
      <c r="K37302" s="172" t="str">
        <f aca="false">IF(ISERROR(SMALL(A37293:A37302,B37302)),"",SMALL(A37293:A37302,B37302))</f>
        <v/>
      </c>
      <c r="L37302" s="172" t="n">
        <f aca="false">+B37302</f>
        <v>10</v>
      </c>
      <c r="M37302" s="172"/>
      <c r="N37302" s="172"/>
      <c r="O37302" s="172" t="str">
        <f aca="false">VLOOKUP(K37302,A37293:I37302,O$37204,FALSE())</f>
        <v/>
      </c>
      <c r="P37302" s="172" t="str">
        <f aca="false">VLOOKUP(K37302,A37293:I37302,P$37204,FALSE())</f>
        <v/>
      </c>
      <c r="Q37302" s="172" t="str">
        <f aca="false">VLOOKUP(K37302,A37293:I37302,Q$37204,FALSE())</f>
        <v/>
      </c>
      <c r="R37302" s="172" t="str">
        <f aca="false">VLOOKUP(K37302,A37293:I37302,R$37204,FALSE())</f>
        <v/>
      </c>
      <c r="S37302" s="172"/>
      <c r="T37302" s="172"/>
      <c r="U37302" s="172"/>
      <c r="V37302" s="172"/>
      <c r="W37302" s="172"/>
      <c r="X37302" s="172"/>
      <c r="Y37302" s="172"/>
      <c r="Z37302" s="172"/>
      <c r="AA37302" s="172"/>
      <c r="AB37302" s="172"/>
      <c r="AC37302" s="172"/>
      <c r="AD37302" s="172"/>
      <c r="AE37302" s="172"/>
      <c r="AF37302" s="172"/>
      <c r="AG37302" s="172"/>
      <c r="AH37302" s="172"/>
      <c r="AI37302" s="172"/>
      <c r="AJ37302" s="172"/>
      <c r="AK37302" s="172"/>
      <c r="AL37302" s="172"/>
      <c r="AM37302" s="172"/>
      <c r="AN37302" s="172"/>
      <c r="AO37302" s="172"/>
      <c r="AP37302" s="172"/>
      <c r="AQ37302" s="172"/>
      <c r="AR37302" s="172"/>
      <c r="AS37302" s="172"/>
      <c r="AT37302" s="172"/>
      <c r="AU37302" s="172"/>
      <c r="AV37302" s="172"/>
    </row>
    <row r="37303" customFormat="false" ht="12.75" hidden="false" customHeight="false" outlineLevel="0" collapsed="false">
      <c r="A37303" s="172" t="n">
        <f aca="false">+F37303</f>
        <v>0.375</v>
      </c>
      <c r="B37303" s="172" t="n">
        <v>1</v>
      </c>
      <c r="C37303" s="180" t="str">
        <f aca="false">+Sheet1!$G$35014</f>
        <v>Monday</v>
      </c>
      <c r="D37303" s="188" t="n">
        <f aca="false">+Sheet1!$G$35015</f>
        <v>35940</v>
      </c>
      <c r="E37303" s="172" t="str">
        <f aca="false">VLOOKUP(B37303,taskassign3,D37280,FALSE())</f>
        <v>Task 14</v>
      </c>
      <c r="F37303" s="172" t="n">
        <f aca="false">IF(E37303="","",VLOOKUP(E37303,taskstartstop,$F$37206,FALSE()))</f>
        <v>0.375</v>
      </c>
      <c r="G37303" s="172" t="n">
        <f aca="false">IF(E37303="","",VLOOKUP(E37303,taskstartstop,$G$37206,FALSE()))</f>
        <v>0.4375</v>
      </c>
      <c r="H37303" s="172" t="n">
        <f aca="false">IF(E37303="","",VLOOKUP(E37303,taskhours,$H$37206,FALSE()))</f>
        <v>1.5</v>
      </c>
      <c r="I37303" s="172" t="n">
        <f aca="false">SUM(H37303:H37312)</f>
        <v>5.5</v>
      </c>
      <c r="J37303" s="172"/>
      <c r="K37303" s="172" t="n">
        <f aca="false">IF(ISERROR(SMALL(A37303:A37312,B37303)),"",SMALL(A37303:A37312,B37303))</f>
        <v>0.375</v>
      </c>
      <c r="L37303" s="172" t="n">
        <f aca="false">+B37303</f>
        <v>1</v>
      </c>
      <c r="M37303" s="180" t="str">
        <f aca="false">+C37303</f>
        <v>Monday</v>
      </c>
      <c r="N37303" s="180" t="n">
        <f aca="false">+D37303</f>
        <v>35940</v>
      </c>
      <c r="O37303" s="172" t="str">
        <f aca="false">VLOOKUP(K37303,A37303:I37312,O$37204,FALSE())</f>
        <v>Task 14</v>
      </c>
      <c r="P37303" s="172" t="n">
        <f aca="false">VLOOKUP(K37303,A37303:I37312,P$37204,FALSE())</f>
        <v>0.375</v>
      </c>
      <c r="Q37303" s="172" t="n">
        <f aca="false">VLOOKUP(K37303,A37303:I37312,Q$37204,FALSE())</f>
        <v>0.4375</v>
      </c>
      <c r="R37303" s="172" t="n">
        <f aca="false">VLOOKUP(K37303,A37303:I37312,R$37204,FALSE())</f>
        <v>1.5</v>
      </c>
      <c r="S37303" s="172" t="n">
        <f aca="false">+I37303</f>
        <v>5.5</v>
      </c>
      <c r="T37303" s="172"/>
      <c r="U37303" s="172"/>
      <c r="V37303" s="172"/>
      <c r="W37303" s="172"/>
      <c r="X37303" s="172"/>
      <c r="Y37303" s="172"/>
      <c r="Z37303" s="172"/>
      <c r="AA37303" s="172"/>
      <c r="AB37303" s="172"/>
      <c r="AC37303" s="172"/>
      <c r="AD37303" s="172"/>
      <c r="AE37303" s="172"/>
      <c r="AF37303" s="172"/>
      <c r="AG37303" s="172"/>
      <c r="AH37303" s="172"/>
      <c r="AI37303" s="172"/>
      <c r="AJ37303" s="172"/>
      <c r="AK37303" s="172"/>
      <c r="AL37303" s="172"/>
      <c r="AM37303" s="172"/>
      <c r="AN37303" s="172"/>
      <c r="AO37303" s="172"/>
      <c r="AP37303" s="172"/>
      <c r="AQ37303" s="172"/>
      <c r="AR37303" s="172"/>
      <c r="AS37303" s="172"/>
      <c r="AT37303" s="172"/>
      <c r="AU37303" s="172"/>
      <c r="AV37303" s="172"/>
    </row>
    <row r="37304" customFormat="false" ht="12.75" hidden="false" customHeight="false" outlineLevel="0" collapsed="false">
      <c r="A37304" s="172" t="n">
        <f aca="false">+F37304</f>
        <v>0.4375</v>
      </c>
      <c r="B37304" s="172" t="n">
        <v>2</v>
      </c>
      <c r="C37304" s="172"/>
      <c r="D37304" s="172"/>
      <c r="E37304" s="172" t="str">
        <f aca="false">VLOOKUP(B37304,taskassign3,D37280,FALSE())</f>
        <v>Task 9</v>
      </c>
      <c r="F37304" s="172" t="n">
        <f aca="false">IF(E37304="","",VLOOKUP(E37304,taskstartstop,$F$37206,FALSE()))</f>
        <v>0.4375</v>
      </c>
      <c r="G37304" s="172" t="n">
        <f aca="false">IF(E37304="","",VLOOKUP(E37304,taskstartstop,$G$37206,FALSE()))</f>
        <v>0.520833333333333</v>
      </c>
      <c r="H37304" s="172" t="n">
        <f aca="false">IF(E37304="","",VLOOKUP(E37304,taskhours,$H$37206,FALSE()))</f>
        <v>2</v>
      </c>
      <c r="I37304" s="172"/>
      <c r="J37304" s="172"/>
      <c r="K37304" s="172" t="n">
        <f aca="false">IF(ISERROR(SMALL(A37303:A37312,B37304)),"",SMALL(A37303:A37312,B37304))</f>
        <v>0.4375</v>
      </c>
      <c r="L37304" s="172" t="n">
        <f aca="false">+B37304</f>
        <v>2</v>
      </c>
      <c r="M37304" s="172"/>
      <c r="N37304" s="172"/>
      <c r="O37304" s="172" t="str">
        <f aca="false">VLOOKUP(K37304,A37303:I37312,O$37204,FALSE())</f>
        <v>Task 9</v>
      </c>
      <c r="P37304" s="172" t="n">
        <f aca="false">VLOOKUP(K37304,A37303:I37312,P$37204,FALSE())</f>
        <v>0.4375</v>
      </c>
      <c r="Q37304" s="172" t="n">
        <f aca="false">VLOOKUP(K37304,A37303:I37312,Q$37204,FALSE())</f>
        <v>0.520833333333333</v>
      </c>
      <c r="R37304" s="172" t="n">
        <f aca="false">VLOOKUP(K37304,A37303:I37312,R$37204,FALSE())</f>
        <v>2</v>
      </c>
      <c r="S37304" s="172"/>
      <c r="T37304" s="172"/>
      <c r="U37304" s="172"/>
      <c r="V37304" s="172"/>
      <c r="W37304" s="172"/>
      <c r="X37304" s="172"/>
      <c r="Y37304" s="172"/>
      <c r="Z37304" s="172"/>
      <c r="AA37304" s="172"/>
      <c r="AB37304" s="172"/>
      <c r="AC37304" s="172"/>
      <c r="AD37304" s="172"/>
      <c r="AE37304" s="172"/>
      <c r="AF37304" s="172"/>
      <c r="AG37304" s="172"/>
      <c r="AH37304" s="172"/>
      <c r="AI37304" s="172"/>
      <c r="AJ37304" s="172"/>
      <c r="AK37304" s="172"/>
      <c r="AL37304" s="172"/>
      <c r="AM37304" s="172"/>
      <c r="AN37304" s="172"/>
      <c r="AO37304" s="172"/>
      <c r="AP37304" s="172"/>
      <c r="AQ37304" s="172"/>
      <c r="AR37304" s="172"/>
      <c r="AS37304" s="172"/>
      <c r="AT37304" s="172"/>
      <c r="AU37304" s="172"/>
      <c r="AV37304" s="172"/>
    </row>
    <row r="37305" customFormat="false" ht="12.75" hidden="false" customHeight="false" outlineLevel="0" collapsed="false">
      <c r="A37305" s="172" t="n">
        <f aca="false">+F37305</f>
        <v>0.541666666666667</v>
      </c>
      <c r="B37305" s="172" t="n">
        <v>3</v>
      </c>
      <c r="C37305" s="172"/>
      <c r="D37305" s="172"/>
      <c r="E37305" s="172" t="str">
        <f aca="false">VLOOKUP(B37305,taskassign3,D37280,FALSE())</f>
        <v>Task 2</v>
      </c>
      <c r="F37305" s="172" t="n">
        <f aca="false">IF(E37305="","",VLOOKUP(E37305,taskstartstop,$F$37206,FALSE()))</f>
        <v>0.541666666666667</v>
      </c>
      <c r="G37305" s="172" t="n">
        <f aca="false">IF(E37305="","",VLOOKUP(E37305,taskstartstop,$G$37206,FALSE()))</f>
        <v>0.625</v>
      </c>
      <c r="H37305" s="172" t="n">
        <f aca="false">IF(E37305="","",VLOOKUP(E37305,taskhours,$H$37206,FALSE()))</f>
        <v>2</v>
      </c>
      <c r="I37305" s="172"/>
      <c r="J37305" s="172"/>
      <c r="K37305" s="172" t="n">
        <f aca="false">IF(ISERROR(SMALL(A37303:A37312,B37305)),"",SMALL(A37303:A37312,B37305))</f>
        <v>0.541666666666667</v>
      </c>
      <c r="L37305" s="172" t="n">
        <f aca="false">+B37305</f>
        <v>3</v>
      </c>
      <c r="M37305" s="172"/>
      <c r="N37305" s="172"/>
      <c r="O37305" s="172" t="str">
        <f aca="false">VLOOKUP(K37305,A37303:I37312,O$37204,FALSE())</f>
        <v>Task 2</v>
      </c>
      <c r="P37305" s="172" t="n">
        <f aca="false">VLOOKUP(K37305,A37303:I37312,P$37204,FALSE())</f>
        <v>0.541666666666667</v>
      </c>
      <c r="Q37305" s="172" t="n">
        <f aca="false">VLOOKUP(K37305,A37303:I37312,Q$37204,FALSE())</f>
        <v>0.625</v>
      </c>
      <c r="R37305" s="172" t="n">
        <f aca="false">VLOOKUP(K37305,A37303:I37312,R$37204,FALSE())</f>
        <v>2</v>
      </c>
      <c r="S37305" s="172"/>
      <c r="T37305" s="172"/>
      <c r="U37305" s="172"/>
      <c r="V37305" s="172"/>
      <c r="W37305" s="172"/>
      <c r="X37305" s="172"/>
      <c r="Y37305" s="172"/>
      <c r="Z37305" s="172"/>
      <c r="AA37305" s="172"/>
      <c r="AB37305" s="172"/>
      <c r="AC37305" s="172"/>
      <c r="AD37305" s="172"/>
      <c r="AE37305" s="172"/>
      <c r="AF37305" s="172"/>
      <c r="AG37305" s="172"/>
      <c r="AH37305" s="172"/>
      <c r="AI37305" s="172"/>
      <c r="AJ37305" s="172"/>
      <c r="AK37305" s="172"/>
      <c r="AL37305" s="172"/>
      <c r="AM37305" s="172"/>
      <c r="AN37305" s="172"/>
      <c r="AO37305" s="172"/>
      <c r="AP37305" s="172"/>
      <c r="AQ37305" s="172"/>
      <c r="AR37305" s="172"/>
      <c r="AS37305" s="172"/>
      <c r="AT37305" s="172"/>
      <c r="AU37305" s="172"/>
      <c r="AV37305" s="172"/>
    </row>
    <row r="37306" customFormat="false" ht="12.75" hidden="false" customHeight="false" outlineLevel="0" collapsed="false">
      <c r="A37306" s="172" t="str">
        <f aca="false">+F37306</f>
        <v/>
      </c>
      <c r="B37306" s="172" t="n">
        <v>4</v>
      </c>
      <c r="C37306" s="172"/>
      <c r="D37306" s="172"/>
      <c r="E37306" s="172" t="str">
        <f aca="false">VLOOKUP(B37306,taskassign3,D37280,FALSE())</f>
        <v/>
      </c>
      <c r="F37306" s="172" t="str">
        <f aca="false">IF(E37306="","",VLOOKUP(E37306,taskstartstop,$F$37206,FALSE()))</f>
        <v/>
      </c>
      <c r="G37306" s="172" t="str">
        <f aca="false">IF(E37306="","",VLOOKUP(E37306,taskstartstop,$G$37206,FALSE()))</f>
        <v/>
      </c>
      <c r="H37306" s="172" t="str">
        <f aca="false">IF(E37306="","",VLOOKUP(E37306,taskhours,$H$37206,FALSE()))</f>
        <v/>
      </c>
      <c r="I37306" s="172"/>
      <c r="J37306" s="172"/>
      <c r="K37306" s="172" t="str">
        <f aca="false">IF(ISERROR(SMALL(A37303:A37312,B37306)),"",SMALL(A37303:A37312,B37306))</f>
        <v/>
      </c>
      <c r="L37306" s="172" t="n">
        <f aca="false">+B37306</f>
        <v>4</v>
      </c>
      <c r="M37306" s="172"/>
      <c r="N37306" s="172"/>
      <c r="O37306" s="172" t="str">
        <f aca="false">VLOOKUP(K37306,A37303:I37312,O$37204,FALSE())</f>
        <v/>
      </c>
      <c r="P37306" s="172" t="str">
        <f aca="false">VLOOKUP(K37306,A37303:I37312,P$37204,FALSE())</f>
        <v/>
      </c>
      <c r="Q37306" s="172" t="str">
        <f aca="false">VLOOKUP(K37306,A37303:I37312,Q$37204,FALSE())</f>
        <v/>
      </c>
      <c r="R37306" s="172" t="str">
        <f aca="false">VLOOKUP(K37306,A37303:I37312,R$37204,FALSE())</f>
        <v/>
      </c>
      <c r="S37306" s="172"/>
      <c r="T37306" s="172"/>
      <c r="U37306" s="172"/>
      <c r="V37306" s="172"/>
      <c r="W37306" s="172"/>
      <c r="X37306" s="172"/>
      <c r="Y37306" s="172"/>
      <c r="Z37306" s="172"/>
      <c r="AA37306" s="172"/>
      <c r="AB37306" s="172"/>
      <c r="AC37306" s="172"/>
      <c r="AD37306" s="172"/>
      <c r="AE37306" s="172"/>
      <c r="AF37306" s="172"/>
      <c r="AG37306" s="172"/>
      <c r="AH37306" s="172"/>
      <c r="AI37306" s="172"/>
      <c r="AJ37306" s="172"/>
      <c r="AK37306" s="172"/>
      <c r="AL37306" s="172"/>
      <c r="AM37306" s="172"/>
      <c r="AN37306" s="172"/>
      <c r="AO37306" s="172"/>
      <c r="AP37306" s="172"/>
      <c r="AQ37306" s="172"/>
      <c r="AR37306" s="172"/>
      <c r="AS37306" s="172"/>
      <c r="AT37306" s="172"/>
      <c r="AU37306" s="172"/>
      <c r="AV37306" s="172"/>
    </row>
    <row r="37307" customFormat="false" ht="12.75" hidden="false" customHeight="false" outlineLevel="0" collapsed="false">
      <c r="A37307" s="172" t="str">
        <f aca="false">+F37307</f>
        <v/>
      </c>
      <c r="B37307" s="172" t="n">
        <v>5</v>
      </c>
      <c r="C37307" s="172"/>
      <c r="D37307" s="172"/>
      <c r="E37307" s="172" t="str">
        <f aca="false">VLOOKUP(B37307,taskassign3,D37280,FALSE())</f>
        <v/>
      </c>
      <c r="F37307" s="172" t="str">
        <f aca="false">IF(E37307="","",VLOOKUP(E37307,taskstartstop,$F$37206,FALSE()))</f>
        <v/>
      </c>
      <c r="G37307" s="172" t="str">
        <f aca="false">IF(E37307="","",VLOOKUP(E37307,taskstartstop,$G$37206,FALSE()))</f>
        <v/>
      </c>
      <c r="H37307" s="172" t="str">
        <f aca="false">IF(E37307="","",VLOOKUP(E37307,taskhours,$H$37206,FALSE()))</f>
        <v/>
      </c>
      <c r="I37307" s="172"/>
      <c r="J37307" s="172"/>
      <c r="K37307" s="172" t="str">
        <f aca="false">IF(ISERROR(SMALL(A37303:A37312,B37307)),"",SMALL(A37303:A37312,B37307))</f>
        <v/>
      </c>
      <c r="L37307" s="172" t="n">
        <f aca="false">+B37307</f>
        <v>5</v>
      </c>
      <c r="M37307" s="172"/>
      <c r="N37307" s="172"/>
      <c r="O37307" s="172" t="str">
        <f aca="false">VLOOKUP(K37307,A37303:I37312,O$37204,FALSE())</f>
        <v/>
      </c>
      <c r="P37307" s="172" t="str">
        <f aca="false">VLOOKUP(K37307,A37303:I37312,P$37204,FALSE())</f>
        <v/>
      </c>
      <c r="Q37307" s="172" t="str">
        <f aca="false">VLOOKUP(K37307,A37303:I37312,Q$37204,FALSE())</f>
        <v/>
      </c>
      <c r="R37307" s="172" t="str">
        <f aca="false">VLOOKUP(K37307,A37303:I37312,R$37204,FALSE())</f>
        <v/>
      </c>
      <c r="S37307" s="172"/>
      <c r="T37307" s="172"/>
      <c r="U37307" s="172"/>
      <c r="V37307" s="172"/>
      <c r="W37307" s="172"/>
      <c r="X37307" s="172"/>
      <c r="Y37307" s="172"/>
      <c r="Z37307" s="172"/>
      <c r="AA37307" s="172"/>
      <c r="AB37307" s="172"/>
      <c r="AC37307" s="172"/>
      <c r="AD37307" s="172"/>
      <c r="AE37307" s="172"/>
      <c r="AF37307" s="172"/>
      <c r="AG37307" s="172"/>
      <c r="AH37307" s="172"/>
      <c r="AI37307" s="172"/>
      <c r="AJ37307" s="172"/>
      <c r="AK37307" s="172"/>
      <c r="AL37307" s="172"/>
      <c r="AM37307" s="172"/>
      <c r="AN37307" s="172"/>
      <c r="AO37307" s="172"/>
      <c r="AP37307" s="172"/>
      <c r="AQ37307" s="172"/>
      <c r="AR37307" s="172"/>
      <c r="AS37307" s="172"/>
      <c r="AT37307" s="172"/>
      <c r="AU37307" s="172"/>
      <c r="AV37307" s="172"/>
    </row>
    <row r="37308" customFormat="false" ht="12.75" hidden="false" customHeight="false" outlineLevel="0" collapsed="false">
      <c r="A37308" s="172" t="str">
        <f aca="false">+F37308</f>
        <v/>
      </c>
      <c r="B37308" s="172" t="n">
        <v>6</v>
      </c>
      <c r="C37308" s="172"/>
      <c r="D37308" s="172"/>
      <c r="E37308" s="172" t="str">
        <f aca="false">VLOOKUP(B37308,taskassign3,D37280,FALSE())</f>
        <v/>
      </c>
      <c r="F37308" s="172" t="str">
        <f aca="false">IF(E37308="","",VLOOKUP(E37308,taskstartstop,$F$37206,FALSE()))</f>
        <v/>
      </c>
      <c r="G37308" s="172" t="str">
        <f aca="false">IF(E37308="","",VLOOKUP(E37308,taskstartstop,$G$37206,FALSE()))</f>
        <v/>
      </c>
      <c r="H37308" s="172" t="str">
        <f aca="false">IF(E37308="","",VLOOKUP(E37308,taskhours,$H$37206,FALSE()))</f>
        <v/>
      </c>
      <c r="I37308" s="172"/>
      <c r="J37308" s="172"/>
      <c r="K37308" s="172" t="str">
        <f aca="false">IF(ISERROR(SMALL(A37303:A37312,B37308)),"",SMALL(A37303:A37312,B37308))</f>
        <v/>
      </c>
      <c r="L37308" s="172" t="n">
        <f aca="false">+B37308</f>
        <v>6</v>
      </c>
      <c r="M37308" s="172"/>
      <c r="N37308" s="172"/>
      <c r="O37308" s="172" t="str">
        <f aca="false">VLOOKUP(K37308,A37303:I37312,O$37204,FALSE())</f>
        <v/>
      </c>
      <c r="P37308" s="172" t="str">
        <f aca="false">VLOOKUP(K37308,A37303:I37312,P$37204,FALSE())</f>
        <v/>
      </c>
      <c r="Q37308" s="172" t="str">
        <f aca="false">VLOOKUP(K37308,A37303:I37312,Q$37204,FALSE())</f>
        <v/>
      </c>
      <c r="R37308" s="172" t="str">
        <f aca="false">VLOOKUP(K37308,A37303:I37312,R$37204,FALSE())</f>
        <v/>
      </c>
      <c r="S37308" s="172"/>
      <c r="T37308" s="172"/>
      <c r="U37308" s="172"/>
      <c r="V37308" s="172"/>
      <c r="W37308" s="172"/>
      <c r="X37308" s="172"/>
      <c r="Y37308" s="172"/>
      <c r="Z37308" s="172"/>
      <c r="AA37308" s="172"/>
      <c r="AB37308" s="172"/>
      <c r="AC37308" s="172"/>
      <c r="AD37308" s="172"/>
      <c r="AE37308" s="172"/>
      <c r="AF37308" s="172"/>
      <c r="AG37308" s="172"/>
      <c r="AH37308" s="172"/>
      <c r="AI37308" s="172"/>
      <c r="AJ37308" s="172"/>
      <c r="AK37308" s="172"/>
      <c r="AL37308" s="172"/>
      <c r="AM37308" s="172"/>
      <c r="AN37308" s="172"/>
      <c r="AO37308" s="172"/>
      <c r="AP37308" s="172"/>
      <c r="AQ37308" s="172"/>
      <c r="AR37308" s="172"/>
      <c r="AS37308" s="172"/>
      <c r="AT37308" s="172"/>
      <c r="AU37308" s="172"/>
      <c r="AV37308" s="172"/>
    </row>
    <row r="37309" customFormat="false" ht="12.75" hidden="false" customHeight="false" outlineLevel="0" collapsed="false">
      <c r="A37309" s="172" t="str">
        <f aca="false">+F37309</f>
        <v/>
      </c>
      <c r="B37309" s="172" t="n">
        <v>7</v>
      </c>
      <c r="C37309" s="172"/>
      <c r="D37309" s="172"/>
      <c r="E37309" s="172" t="str">
        <f aca="false">VLOOKUP(B37309,taskassign3,D37280,FALSE())</f>
        <v/>
      </c>
      <c r="F37309" s="172" t="str">
        <f aca="false">IF(E37309="","",VLOOKUP(E37309,taskstartstop,$F$37206,FALSE()))</f>
        <v/>
      </c>
      <c r="G37309" s="172" t="str">
        <f aca="false">IF(E37309="","",VLOOKUP(E37309,taskstartstop,$G$37206,FALSE()))</f>
        <v/>
      </c>
      <c r="H37309" s="172" t="str">
        <f aca="false">IF(E37309="","",VLOOKUP(E37309,taskhours,$H$37206,FALSE()))</f>
        <v/>
      </c>
      <c r="I37309" s="172"/>
      <c r="J37309" s="172"/>
      <c r="K37309" s="172" t="str">
        <f aca="false">IF(ISERROR(SMALL(A37303:A37312,B37309)),"",SMALL(A37303:A37312,B37309))</f>
        <v/>
      </c>
      <c r="L37309" s="172" t="n">
        <f aca="false">+B37309</f>
        <v>7</v>
      </c>
      <c r="M37309" s="172"/>
      <c r="N37309" s="172"/>
      <c r="O37309" s="172" t="str">
        <f aca="false">VLOOKUP(K37309,A37303:I37312,O$37204,FALSE())</f>
        <v/>
      </c>
      <c r="P37309" s="172" t="str">
        <f aca="false">VLOOKUP(K37309,A37303:I37312,P$37204,FALSE())</f>
        <v/>
      </c>
      <c r="Q37309" s="172" t="str">
        <f aca="false">VLOOKUP(K37309,A37303:I37312,Q$37204,FALSE())</f>
        <v/>
      </c>
      <c r="R37309" s="172" t="str">
        <f aca="false">VLOOKUP(K37309,A37303:I37312,R$37204,FALSE())</f>
        <v/>
      </c>
      <c r="S37309" s="172"/>
      <c r="T37309" s="172"/>
      <c r="U37309" s="172"/>
      <c r="V37309" s="172"/>
      <c r="W37309" s="172"/>
      <c r="X37309" s="172"/>
      <c r="Y37309" s="172"/>
      <c r="Z37309" s="172"/>
      <c r="AA37309" s="172"/>
      <c r="AB37309" s="172"/>
      <c r="AC37309" s="172"/>
      <c r="AD37309" s="172"/>
      <c r="AE37309" s="172"/>
      <c r="AF37309" s="172"/>
      <c r="AG37309" s="172"/>
      <c r="AH37309" s="172"/>
      <c r="AI37309" s="172"/>
      <c r="AJ37309" s="172"/>
      <c r="AK37309" s="172"/>
      <c r="AL37309" s="172"/>
      <c r="AM37309" s="172"/>
      <c r="AN37309" s="172"/>
      <c r="AO37309" s="172"/>
      <c r="AP37309" s="172"/>
      <c r="AQ37309" s="172"/>
      <c r="AR37309" s="172"/>
      <c r="AS37309" s="172"/>
      <c r="AT37309" s="172"/>
      <c r="AU37309" s="172"/>
      <c r="AV37309" s="172"/>
    </row>
    <row r="37310" customFormat="false" ht="12.75" hidden="false" customHeight="false" outlineLevel="0" collapsed="false">
      <c r="A37310" s="172" t="str">
        <f aca="false">+F37310</f>
        <v/>
      </c>
      <c r="B37310" s="172" t="n">
        <v>8</v>
      </c>
      <c r="C37310" s="172"/>
      <c r="D37310" s="172"/>
      <c r="E37310" s="172" t="str">
        <f aca="false">VLOOKUP(B37310,taskassign3,D37280,FALSE())</f>
        <v/>
      </c>
      <c r="F37310" s="172" t="str">
        <f aca="false">IF(E37310="","",VLOOKUP(E37310,taskstartstop,$F$37206,FALSE()))</f>
        <v/>
      </c>
      <c r="G37310" s="172" t="str">
        <f aca="false">IF(E37310="","",VLOOKUP(E37310,taskstartstop,$G$37206,FALSE()))</f>
        <v/>
      </c>
      <c r="H37310" s="172" t="str">
        <f aca="false">IF(E37310="","",VLOOKUP(E37310,taskhours,$H$37206,FALSE()))</f>
        <v/>
      </c>
      <c r="I37310" s="172"/>
      <c r="J37310" s="172"/>
      <c r="K37310" s="172" t="str">
        <f aca="false">IF(ISERROR(SMALL(A37303:A37312,B37310)),"",SMALL(A37303:A37312,B37310))</f>
        <v/>
      </c>
      <c r="L37310" s="172" t="n">
        <f aca="false">+B37310</f>
        <v>8</v>
      </c>
      <c r="M37310" s="172"/>
      <c r="N37310" s="172"/>
      <c r="O37310" s="172" t="str">
        <f aca="false">VLOOKUP(K37310,A37303:I37312,O$37204,FALSE())</f>
        <v/>
      </c>
      <c r="P37310" s="172" t="str">
        <f aca="false">VLOOKUP(K37310,A37303:I37312,P$37204,FALSE())</f>
        <v/>
      </c>
      <c r="Q37310" s="172" t="str">
        <f aca="false">VLOOKUP(K37310,A37303:I37312,Q$37204,FALSE())</f>
        <v/>
      </c>
      <c r="R37310" s="172" t="str">
        <f aca="false">VLOOKUP(K37310,A37303:I37312,R$37204,FALSE())</f>
        <v/>
      </c>
      <c r="S37310" s="172"/>
      <c r="T37310" s="172"/>
      <c r="U37310" s="172"/>
      <c r="V37310" s="172"/>
      <c r="W37310" s="172"/>
      <c r="X37310" s="172"/>
      <c r="Y37310" s="172"/>
      <c r="Z37310" s="172"/>
      <c r="AA37310" s="172"/>
      <c r="AB37310" s="172"/>
      <c r="AC37310" s="172"/>
      <c r="AD37310" s="172"/>
      <c r="AE37310" s="172"/>
      <c r="AF37310" s="172"/>
      <c r="AG37310" s="172"/>
      <c r="AH37310" s="172"/>
      <c r="AI37310" s="172"/>
      <c r="AJ37310" s="172"/>
      <c r="AK37310" s="172"/>
      <c r="AL37310" s="172"/>
      <c r="AM37310" s="172"/>
      <c r="AN37310" s="172"/>
      <c r="AO37310" s="172"/>
      <c r="AP37310" s="172"/>
      <c r="AQ37310" s="172"/>
      <c r="AR37310" s="172"/>
      <c r="AS37310" s="172"/>
      <c r="AT37310" s="172"/>
      <c r="AU37310" s="172"/>
      <c r="AV37310" s="172"/>
    </row>
    <row r="37311" customFormat="false" ht="12.75" hidden="false" customHeight="false" outlineLevel="0" collapsed="false">
      <c r="A37311" s="172" t="str">
        <f aca="false">+F37311</f>
        <v/>
      </c>
      <c r="B37311" s="172" t="n">
        <v>9</v>
      </c>
      <c r="C37311" s="172"/>
      <c r="D37311" s="172"/>
      <c r="E37311" s="172" t="str">
        <f aca="false">VLOOKUP(B37311,taskassign3,D37280,FALSE())</f>
        <v/>
      </c>
      <c r="F37311" s="172" t="str">
        <f aca="false">IF(E37311="","",VLOOKUP(E37311,taskstartstop,$F$37206,FALSE()))</f>
        <v/>
      </c>
      <c r="G37311" s="172" t="str">
        <f aca="false">IF(E37311="","",VLOOKUP(E37311,taskstartstop,$G$37206,FALSE()))</f>
        <v/>
      </c>
      <c r="H37311" s="172" t="str">
        <f aca="false">IF(E37311="","",VLOOKUP(E37311,taskhours,$H$37206,FALSE()))</f>
        <v/>
      </c>
      <c r="I37311" s="172"/>
      <c r="J37311" s="172"/>
      <c r="K37311" s="172" t="str">
        <f aca="false">IF(ISERROR(SMALL(A37303:A37312,B37311)),"",SMALL(A37303:A37312,B37311))</f>
        <v/>
      </c>
      <c r="L37311" s="172" t="n">
        <f aca="false">+B37311</f>
        <v>9</v>
      </c>
      <c r="M37311" s="172"/>
      <c r="N37311" s="172"/>
      <c r="O37311" s="172" t="str">
        <f aca="false">VLOOKUP(K37311,A37303:I37312,O$37204,FALSE())</f>
        <v/>
      </c>
      <c r="P37311" s="172" t="str">
        <f aca="false">VLOOKUP(K37311,A37303:I37312,P$37204,FALSE())</f>
        <v/>
      </c>
      <c r="Q37311" s="172" t="str">
        <f aca="false">VLOOKUP(K37311,A37303:I37312,Q$37204,FALSE())</f>
        <v/>
      </c>
      <c r="R37311" s="172" t="str">
        <f aca="false">VLOOKUP(K37311,A37303:I37312,R$37204,FALSE())</f>
        <v/>
      </c>
      <c r="S37311" s="172"/>
      <c r="T37311" s="172"/>
      <c r="U37311" s="172"/>
      <c r="V37311" s="172"/>
      <c r="W37311" s="172"/>
      <c r="X37311" s="172"/>
      <c r="Y37311" s="172"/>
      <c r="Z37311" s="172"/>
      <c r="AA37311" s="172"/>
      <c r="AB37311" s="172"/>
      <c r="AC37311" s="172"/>
      <c r="AD37311" s="172"/>
      <c r="AE37311" s="172"/>
      <c r="AF37311" s="172"/>
      <c r="AG37311" s="172"/>
      <c r="AH37311" s="172"/>
      <c r="AI37311" s="172"/>
      <c r="AJ37311" s="172"/>
      <c r="AK37311" s="172"/>
      <c r="AL37311" s="172"/>
      <c r="AM37311" s="172"/>
      <c r="AN37311" s="172"/>
      <c r="AO37311" s="172"/>
      <c r="AP37311" s="172"/>
      <c r="AQ37311" s="172"/>
      <c r="AR37311" s="172"/>
      <c r="AS37311" s="172"/>
      <c r="AT37311" s="172"/>
      <c r="AU37311" s="172"/>
      <c r="AV37311" s="172"/>
    </row>
    <row r="37312" customFormat="false" ht="12.75" hidden="false" customHeight="false" outlineLevel="0" collapsed="false">
      <c r="A37312" s="172" t="str">
        <f aca="false">+F37312</f>
        <v/>
      </c>
      <c r="B37312" s="172" t="n">
        <v>10</v>
      </c>
      <c r="C37312" s="172"/>
      <c r="D37312" s="172"/>
      <c r="E37312" s="172" t="str">
        <f aca="false">VLOOKUP(B37312,taskassign3,D37280,FALSE())</f>
        <v/>
      </c>
      <c r="F37312" s="172" t="str">
        <f aca="false">IF(E37312="","",VLOOKUP(E37312,taskstartstop,$F$37206,FALSE()))</f>
        <v/>
      </c>
      <c r="G37312" s="172" t="str">
        <f aca="false">IF(E37312="","",VLOOKUP(E37312,taskstartstop,$G$37206,FALSE()))</f>
        <v/>
      </c>
      <c r="H37312" s="172" t="str">
        <f aca="false">IF(E37312="","",VLOOKUP(E37312,taskhours,$H$37206,FALSE()))</f>
        <v/>
      </c>
      <c r="I37312" s="172"/>
      <c r="J37312" s="172"/>
      <c r="K37312" s="172" t="str">
        <f aca="false">IF(ISERROR(SMALL(A37303:A37312,B37312)),"",SMALL(A37303:A37312,B37312))</f>
        <v/>
      </c>
      <c r="L37312" s="172" t="n">
        <f aca="false">+B37312</f>
        <v>10</v>
      </c>
      <c r="M37312" s="172"/>
      <c r="N37312" s="172"/>
      <c r="O37312" s="172" t="str">
        <f aca="false">VLOOKUP(K37312,A37303:I37312,O$37204,FALSE())</f>
        <v/>
      </c>
      <c r="P37312" s="172" t="str">
        <f aca="false">VLOOKUP(K37312,A37303:I37312,P$37204,FALSE())</f>
        <v/>
      </c>
      <c r="Q37312" s="172" t="str">
        <f aca="false">VLOOKUP(K37312,A37303:I37312,Q$37204,FALSE())</f>
        <v/>
      </c>
      <c r="R37312" s="172" t="str">
        <f aca="false">VLOOKUP(K37312,A37303:I37312,R$37204,FALSE())</f>
        <v/>
      </c>
      <c r="S37312" s="172"/>
      <c r="T37312" s="172"/>
      <c r="U37312" s="172"/>
      <c r="V37312" s="172"/>
      <c r="W37312" s="172"/>
      <c r="X37312" s="172"/>
      <c r="Y37312" s="172"/>
      <c r="Z37312" s="172"/>
      <c r="AA37312" s="172"/>
      <c r="AB37312" s="172"/>
      <c r="AC37312" s="172"/>
      <c r="AD37312" s="172"/>
      <c r="AE37312" s="172"/>
      <c r="AF37312" s="172"/>
      <c r="AG37312" s="172"/>
      <c r="AH37312" s="172"/>
      <c r="AI37312" s="172"/>
      <c r="AJ37312" s="172"/>
      <c r="AK37312" s="172"/>
      <c r="AL37312" s="172"/>
      <c r="AM37312" s="172"/>
      <c r="AN37312" s="172"/>
      <c r="AO37312" s="172"/>
      <c r="AP37312" s="172"/>
      <c r="AQ37312" s="172"/>
      <c r="AR37312" s="172"/>
      <c r="AS37312" s="172"/>
      <c r="AT37312" s="172"/>
      <c r="AU37312" s="172"/>
      <c r="AV37312" s="172"/>
    </row>
    <row r="37313" customFormat="false" ht="12.75" hidden="false" customHeight="false" outlineLevel="0" collapsed="false">
      <c r="A37313" s="172" t="str">
        <f aca="false">+F37313</f>
        <v/>
      </c>
      <c r="B37313" s="172" t="n">
        <v>1</v>
      </c>
      <c r="C37313" s="180" t="str">
        <f aca="false">+Sheet1!$I$35014</f>
        <v>Tuesday</v>
      </c>
      <c r="D37313" s="188" t="n">
        <f aca="false">+Sheet1!$I$35015</f>
        <v>35941</v>
      </c>
      <c r="E37313" s="172" t="str">
        <f aca="false">VLOOKUP(B37313,taskassign4,D37280,FALSE())</f>
        <v/>
      </c>
      <c r="F37313" s="172" t="str">
        <f aca="false">IF(E37313="","",VLOOKUP(E37313,taskstartstop,$F$37206,FALSE()))</f>
        <v/>
      </c>
      <c r="G37313" s="172" t="str">
        <f aca="false">IF(E37313="","",VLOOKUP(E37313,taskstartstop,$G$37206,FALSE()))</f>
        <v/>
      </c>
      <c r="H37313" s="172" t="str">
        <f aca="false">IF(E37313="","",VLOOKUP(E37313,taskhours,$H$37206,FALSE()))</f>
        <v/>
      </c>
      <c r="I37313" s="172" t="n">
        <f aca="false">SUM(H37313:H37322)</f>
        <v>0</v>
      </c>
      <c r="J37313" s="172"/>
      <c r="K37313" s="172" t="str">
        <f aca="false">IF(ISERROR(SMALL(A37313:A37322,B37313)),"",SMALL(A37313:A37322,B37313))</f>
        <v/>
      </c>
      <c r="L37313" s="172" t="n">
        <f aca="false">+B37313</f>
        <v>1</v>
      </c>
      <c r="M37313" s="180" t="str">
        <f aca="false">+C37313</f>
        <v>Tuesday</v>
      </c>
      <c r="N37313" s="180" t="n">
        <f aca="false">+D37313</f>
        <v>35941</v>
      </c>
      <c r="O37313" s="172" t="str">
        <f aca="false">VLOOKUP(K37313,A37313:I37322,O$37204,FALSE())</f>
        <v/>
      </c>
      <c r="P37313" s="172" t="str">
        <f aca="false">VLOOKUP(K37313,A37313:I37322,P$37204,FALSE())</f>
        <v/>
      </c>
      <c r="Q37313" s="172" t="str">
        <f aca="false">VLOOKUP(K37313,A37313:I37322,Q$37204,FALSE())</f>
        <v/>
      </c>
      <c r="R37313" s="172" t="str">
        <f aca="false">VLOOKUP(K37313,A37313:I37322,R$37204,FALSE())</f>
        <v/>
      </c>
      <c r="S37313" s="172" t="n">
        <f aca="false">+I37313</f>
        <v>0</v>
      </c>
      <c r="T37313" s="172"/>
      <c r="U37313" s="172"/>
      <c r="V37313" s="172"/>
      <c r="W37313" s="172"/>
      <c r="X37313" s="172"/>
      <c r="Y37313" s="172"/>
      <c r="Z37313" s="172"/>
      <c r="AA37313" s="172"/>
      <c r="AB37313" s="172"/>
      <c r="AC37313" s="172"/>
      <c r="AD37313" s="172"/>
      <c r="AE37313" s="172"/>
      <c r="AF37313" s="172"/>
      <c r="AG37313" s="172"/>
      <c r="AH37313" s="172"/>
      <c r="AI37313" s="172"/>
      <c r="AJ37313" s="172"/>
      <c r="AK37313" s="172"/>
      <c r="AL37313" s="172"/>
      <c r="AM37313" s="172"/>
      <c r="AN37313" s="172"/>
      <c r="AO37313" s="172"/>
      <c r="AP37313" s="172"/>
      <c r="AQ37313" s="172"/>
      <c r="AR37313" s="172"/>
      <c r="AS37313" s="172"/>
      <c r="AT37313" s="172"/>
      <c r="AU37313" s="172"/>
      <c r="AV37313" s="172"/>
    </row>
    <row r="37314" customFormat="false" ht="12.75" hidden="false" customHeight="false" outlineLevel="0" collapsed="false">
      <c r="A37314" s="172" t="str">
        <f aca="false">+F37314</f>
        <v/>
      </c>
      <c r="B37314" s="172" t="n">
        <v>2</v>
      </c>
      <c r="C37314" s="172"/>
      <c r="D37314" s="172"/>
      <c r="E37314" s="172" t="str">
        <f aca="false">VLOOKUP(B37314,taskassign4,D37280,FALSE())</f>
        <v/>
      </c>
      <c r="F37314" s="172" t="str">
        <f aca="false">IF(E37314="","",VLOOKUP(E37314,taskstartstop,$F$37206,FALSE()))</f>
        <v/>
      </c>
      <c r="G37314" s="172" t="str">
        <f aca="false">IF(E37314="","",VLOOKUP(E37314,taskstartstop,$G$37206,FALSE()))</f>
        <v/>
      </c>
      <c r="H37314" s="172" t="str">
        <f aca="false">IF(E37314="","",VLOOKUP(E37314,taskhours,$H$37206,FALSE()))</f>
        <v/>
      </c>
      <c r="I37314" s="172"/>
      <c r="J37314" s="172"/>
      <c r="K37314" s="172" t="str">
        <f aca="false">IF(ISERROR(SMALL(A37313:A37322,B37314)),"",SMALL(A37313:A37322,B37314))</f>
        <v/>
      </c>
      <c r="L37314" s="172" t="n">
        <f aca="false">+B37314</f>
        <v>2</v>
      </c>
      <c r="M37314" s="172"/>
      <c r="N37314" s="172"/>
      <c r="O37314" s="172" t="str">
        <f aca="false">VLOOKUP(K37314,A37313:I37322,O$37204,FALSE())</f>
        <v/>
      </c>
      <c r="P37314" s="172" t="str">
        <f aca="false">VLOOKUP(K37314,A37313:I37322,P$37204,FALSE())</f>
        <v/>
      </c>
      <c r="Q37314" s="172" t="str">
        <f aca="false">VLOOKUP(K37314,A37313:I37322,Q$37204,FALSE())</f>
        <v/>
      </c>
      <c r="R37314" s="172" t="str">
        <f aca="false">VLOOKUP(K37314,A37313:I37322,R$37204,FALSE())</f>
        <v/>
      </c>
      <c r="S37314" s="172"/>
      <c r="T37314" s="172"/>
      <c r="U37314" s="172"/>
      <c r="V37314" s="172"/>
      <c r="W37314" s="172"/>
      <c r="X37314" s="172"/>
      <c r="Y37314" s="172"/>
      <c r="Z37314" s="172"/>
      <c r="AA37314" s="172"/>
      <c r="AB37314" s="172"/>
      <c r="AC37314" s="172"/>
      <c r="AD37314" s="172"/>
      <c r="AE37314" s="172"/>
      <c r="AF37314" s="172"/>
      <c r="AG37314" s="172"/>
      <c r="AH37314" s="172"/>
      <c r="AI37314" s="172"/>
      <c r="AJ37314" s="172"/>
      <c r="AK37314" s="172"/>
      <c r="AL37314" s="172"/>
      <c r="AM37314" s="172"/>
      <c r="AN37314" s="172"/>
      <c r="AO37314" s="172"/>
      <c r="AP37314" s="172"/>
      <c r="AQ37314" s="172"/>
      <c r="AR37314" s="172"/>
      <c r="AS37314" s="172"/>
      <c r="AT37314" s="172"/>
      <c r="AU37314" s="172"/>
      <c r="AV37314" s="172"/>
    </row>
    <row r="37315" customFormat="false" ht="12.75" hidden="false" customHeight="false" outlineLevel="0" collapsed="false">
      <c r="A37315" s="172" t="str">
        <f aca="false">+F37315</f>
        <v/>
      </c>
      <c r="B37315" s="172" t="n">
        <v>3</v>
      </c>
      <c r="C37315" s="172"/>
      <c r="D37315" s="172"/>
      <c r="E37315" s="172" t="str">
        <f aca="false">VLOOKUP(B37315,taskassign4,D37280,FALSE())</f>
        <v/>
      </c>
      <c r="F37315" s="172" t="str">
        <f aca="false">IF(E37315="","",VLOOKUP(E37315,taskstartstop,$F$37206,FALSE()))</f>
        <v/>
      </c>
      <c r="G37315" s="172" t="str">
        <f aca="false">IF(E37315="","",VLOOKUP(E37315,taskstartstop,$G$37206,FALSE()))</f>
        <v/>
      </c>
      <c r="H37315" s="172" t="str">
        <f aca="false">IF(E37315="","",VLOOKUP(E37315,taskhours,$H$37206,FALSE()))</f>
        <v/>
      </c>
      <c r="I37315" s="172"/>
      <c r="J37315" s="172"/>
      <c r="K37315" s="172" t="str">
        <f aca="false">IF(ISERROR(SMALL(A37313:A37322,B37315)),"",SMALL(A37313:A37322,B37315))</f>
        <v/>
      </c>
      <c r="L37315" s="172" t="n">
        <f aca="false">+B37315</f>
        <v>3</v>
      </c>
      <c r="M37315" s="172"/>
      <c r="N37315" s="172"/>
      <c r="O37315" s="172" t="str">
        <f aca="false">VLOOKUP(K37315,A37313:I37322,O$37204,FALSE())</f>
        <v/>
      </c>
      <c r="P37315" s="172" t="str">
        <f aca="false">VLOOKUP(K37315,A37313:I37322,P$37204,FALSE())</f>
        <v/>
      </c>
      <c r="Q37315" s="172" t="str">
        <f aca="false">VLOOKUP(K37315,A37313:I37322,Q$37204,FALSE())</f>
        <v/>
      </c>
      <c r="R37315" s="172" t="str">
        <f aca="false">VLOOKUP(K37315,A37313:I37322,R$37204,FALSE())</f>
        <v/>
      </c>
      <c r="S37315" s="172"/>
      <c r="T37315" s="172"/>
      <c r="U37315" s="172"/>
      <c r="V37315" s="172"/>
      <c r="W37315" s="172"/>
      <c r="X37315" s="172"/>
      <c r="Y37315" s="172"/>
      <c r="Z37315" s="172"/>
      <c r="AA37315" s="172"/>
      <c r="AB37315" s="172"/>
      <c r="AC37315" s="172"/>
      <c r="AD37315" s="172"/>
      <c r="AE37315" s="172"/>
      <c r="AF37315" s="172"/>
      <c r="AG37315" s="172"/>
      <c r="AH37315" s="172"/>
      <c r="AI37315" s="172"/>
      <c r="AJ37315" s="172"/>
      <c r="AK37315" s="172"/>
      <c r="AL37315" s="172"/>
      <c r="AM37315" s="172"/>
      <c r="AN37315" s="172"/>
      <c r="AO37315" s="172"/>
      <c r="AP37315" s="172"/>
      <c r="AQ37315" s="172"/>
      <c r="AR37315" s="172"/>
      <c r="AS37315" s="172"/>
      <c r="AT37315" s="172"/>
      <c r="AU37315" s="172"/>
      <c r="AV37315" s="172"/>
    </row>
    <row r="37316" customFormat="false" ht="12.75" hidden="false" customHeight="false" outlineLevel="0" collapsed="false">
      <c r="A37316" s="172" t="str">
        <f aca="false">+F37316</f>
        <v/>
      </c>
      <c r="B37316" s="172" t="n">
        <v>4</v>
      </c>
      <c r="C37316" s="172"/>
      <c r="D37316" s="172"/>
      <c r="E37316" s="172" t="str">
        <f aca="false">VLOOKUP(B37316,taskassign4,D37280,FALSE())</f>
        <v/>
      </c>
      <c r="F37316" s="172" t="str">
        <f aca="false">IF(E37316="","",VLOOKUP(E37316,taskstartstop,$F$37206,FALSE()))</f>
        <v/>
      </c>
      <c r="G37316" s="172" t="str">
        <f aca="false">IF(E37316="","",VLOOKUP(E37316,taskstartstop,$G$37206,FALSE()))</f>
        <v/>
      </c>
      <c r="H37316" s="172" t="str">
        <f aca="false">IF(E37316="","",VLOOKUP(E37316,taskhours,$H$37206,FALSE()))</f>
        <v/>
      </c>
      <c r="I37316" s="172"/>
      <c r="J37316" s="172"/>
      <c r="K37316" s="172" t="str">
        <f aca="false">IF(ISERROR(SMALL(A37313:A37322,B37316)),"",SMALL(A37313:A37322,B37316))</f>
        <v/>
      </c>
      <c r="L37316" s="172" t="n">
        <f aca="false">+B37316</f>
        <v>4</v>
      </c>
      <c r="M37316" s="172"/>
      <c r="N37316" s="172"/>
      <c r="O37316" s="172" t="str">
        <f aca="false">VLOOKUP(K37316,A37313:I37322,O$37204,FALSE())</f>
        <v/>
      </c>
      <c r="P37316" s="172" t="str">
        <f aca="false">VLOOKUP(K37316,A37313:I37322,P$37204,FALSE())</f>
        <v/>
      </c>
      <c r="Q37316" s="172" t="str">
        <f aca="false">VLOOKUP(K37316,A37313:I37322,Q$37204,FALSE())</f>
        <v/>
      </c>
      <c r="R37316" s="172" t="str">
        <f aca="false">VLOOKUP(K37316,A37313:I37322,R$37204,FALSE())</f>
        <v/>
      </c>
      <c r="S37316" s="172"/>
      <c r="T37316" s="172"/>
      <c r="U37316" s="172"/>
      <c r="V37316" s="172"/>
      <c r="W37316" s="172"/>
      <c r="X37316" s="172"/>
      <c r="Y37316" s="172"/>
      <c r="Z37316" s="172"/>
      <c r="AA37316" s="172"/>
      <c r="AB37316" s="172"/>
      <c r="AC37316" s="172"/>
      <c r="AD37316" s="172"/>
      <c r="AE37316" s="172"/>
      <c r="AF37316" s="172"/>
      <c r="AG37316" s="172"/>
      <c r="AH37316" s="172"/>
      <c r="AI37316" s="172"/>
      <c r="AJ37316" s="172"/>
      <c r="AK37316" s="172"/>
      <c r="AL37316" s="172"/>
      <c r="AM37316" s="172"/>
      <c r="AN37316" s="172"/>
      <c r="AO37316" s="172"/>
      <c r="AP37316" s="172"/>
      <c r="AQ37316" s="172"/>
      <c r="AR37316" s="172"/>
      <c r="AS37316" s="172"/>
      <c r="AT37316" s="172"/>
      <c r="AU37316" s="172"/>
      <c r="AV37316" s="172"/>
    </row>
    <row r="37317" customFormat="false" ht="12.75" hidden="false" customHeight="false" outlineLevel="0" collapsed="false">
      <c r="A37317" s="172" t="str">
        <f aca="false">+F37317</f>
        <v/>
      </c>
      <c r="B37317" s="172" t="n">
        <v>5</v>
      </c>
      <c r="C37317" s="172"/>
      <c r="D37317" s="172"/>
      <c r="E37317" s="172" t="str">
        <f aca="false">VLOOKUP(B37317,taskassign4,D37280,FALSE())</f>
        <v/>
      </c>
      <c r="F37317" s="172" t="str">
        <f aca="false">IF(E37317="","",VLOOKUP(E37317,taskstartstop,$F$37206,FALSE()))</f>
        <v/>
      </c>
      <c r="G37317" s="172" t="str">
        <f aca="false">IF(E37317="","",VLOOKUP(E37317,taskstartstop,$G$37206,FALSE()))</f>
        <v/>
      </c>
      <c r="H37317" s="172" t="str">
        <f aca="false">IF(E37317="","",VLOOKUP(E37317,taskhours,$H$37206,FALSE()))</f>
        <v/>
      </c>
      <c r="I37317" s="172"/>
      <c r="J37317" s="172"/>
      <c r="K37317" s="172" t="str">
        <f aca="false">IF(ISERROR(SMALL(A37313:A37322,B37317)),"",SMALL(A37313:A37322,B37317))</f>
        <v/>
      </c>
      <c r="L37317" s="172" t="n">
        <f aca="false">+B37317</f>
        <v>5</v>
      </c>
      <c r="M37317" s="172"/>
      <c r="N37317" s="172"/>
      <c r="O37317" s="172" t="str">
        <f aca="false">VLOOKUP(K37317,A37313:I37322,O$37204,FALSE())</f>
        <v/>
      </c>
      <c r="P37317" s="172" t="str">
        <f aca="false">VLOOKUP(K37317,A37313:I37322,P$37204,FALSE())</f>
        <v/>
      </c>
      <c r="Q37317" s="172" t="str">
        <f aca="false">VLOOKUP(K37317,A37313:I37322,Q$37204,FALSE())</f>
        <v/>
      </c>
      <c r="R37317" s="172" t="str">
        <f aca="false">VLOOKUP(K37317,A37313:I37322,R$37204,FALSE())</f>
        <v/>
      </c>
      <c r="S37317" s="172"/>
      <c r="T37317" s="172"/>
      <c r="U37317" s="172"/>
      <c r="V37317" s="172"/>
      <c r="W37317" s="172"/>
      <c r="X37317" s="172"/>
      <c r="Y37317" s="172"/>
      <c r="Z37317" s="172"/>
      <c r="AA37317" s="172"/>
      <c r="AB37317" s="172"/>
      <c r="AC37317" s="172"/>
      <c r="AD37317" s="172"/>
      <c r="AE37317" s="172"/>
      <c r="AF37317" s="172"/>
      <c r="AG37317" s="172"/>
      <c r="AH37317" s="172"/>
      <c r="AI37317" s="172"/>
      <c r="AJ37317" s="172"/>
      <c r="AK37317" s="172"/>
      <c r="AL37317" s="172"/>
      <c r="AM37317" s="172"/>
      <c r="AN37317" s="172"/>
      <c r="AO37317" s="172"/>
      <c r="AP37317" s="172"/>
      <c r="AQ37317" s="172"/>
      <c r="AR37317" s="172"/>
      <c r="AS37317" s="172"/>
      <c r="AT37317" s="172"/>
      <c r="AU37317" s="172"/>
      <c r="AV37317" s="172"/>
    </row>
    <row r="37318" customFormat="false" ht="12.75" hidden="false" customHeight="false" outlineLevel="0" collapsed="false">
      <c r="A37318" s="172" t="str">
        <f aca="false">+F37318</f>
        <v/>
      </c>
      <c r="B37318" s="172" t="n">
        <v>6</v>
      </c>
      <c r="C37318" s="172"/>
      <c r="D37318" s="172"/>
      <c r="E37318" s="172" t="str">
        <f aca="false">VLOOKUP(B37318,taskassign4,D37280,FALSE())</f>
        <v/>
      </c>
      <c r="F37318" s="172" t="str">
        <f aca="false">IF(E37318="","",VLOOKUP(E37318,taskstartstop,$F$37206,FALSE()))</f>
        <v/>
      </c>
      <c r="G37318" s="172" t="str">
        <f aca="false">IF(E37318="","",VLOOKUP(E37318,taskstartstop,$G$37206,FALSE()))</f>
        <v/>
      </c>
      <c r="H37318" s="172" t="str">
        <f aca="false">IF(E37318="","",VLOOKUP(E37318,taskhours,$H$37206,FALSE()))</f>
        <v/>
      </c>
      <c r="I37318" s="172"/>
      <c r="J37318" s="172"/>
      <c r="K37318" s="172" t="str">
        <f aca="false">IF(ISERROR(SMALL(A37313:A37322,B37318)),"",SMALL(A37313:A37322,B37318))</f>
        <v/>
      </c>
      <c r="L37318" s="172" t="n">
        <f aca="false">+B37318</f>
        <v>6</v>
      </c>
      <c r="M37318" s="172"/>
      <c r="N37318" s="172"/>
      <c r="O37318" s="172" t="str">
        <f aca="false">VLOOKUP(K37318,A37313:I37322,O$37204,FALSE())</f>
        <v/>
      </c>
      <c r="P37318" s="172" t="str">
        <f aca="false">VLOOKUP(K37318,A37313:I37322,P$37204,FALSE())</f>
        <v/>
      </c>
      <c r="Q37318" s="172" t="str">
        <f aca="false">VLOOKUP(K37318,A37313:I37322,Q$37204,FALSE())</f>
        <v/>
      </c>
      <c r="R37318" s="172" t="str">
        <f aca="false">VLOOKUP(K37318,A37313:I37322,R$37204,FALSE())</f>
        <v/>
      </c>
      <c r="S37318" s="172"/>
      <c r="T37318" s="172"/>
      <c r="U37318" s="172"/>
      <c r="V37318" s="172"/>
      <c r="W37318" s="172"/>
      <c r="X37318" s="172"/>
      <c r="Y37318" s="172"/>
      <c r="Z37318" s="172"/>
      <c r="AA37318" s="172"/>
      <c r="AB37318" s="172"/>
      <c r="AC37318" s="172"/>
      <c r="AD37318" s="172"/>
      <c r="AE37318" s="172"/>
      <c r="AF37318" s="172"/>
      <c r="AG37318" s="172"/>
      <c r="AH37318" s="172"/>
      <c r="AI37318" s="172"/>
      <c r="AJ37318" s="172"/>
      <c r="AK37318" s="172"/>
      <c r="AL37318" s="172"/>
      <c r="AM37318" s="172"/>
      <c r="AN37318" s="172"/>
      <c r="AO37318" s="172"/>
      <c r="AP37318" s="172"/>
      <c r="AQ37318" s="172"/>
      <c r="AR37318" s="172"/>
      <c r="AS37318" s="172"/>
      <c r="AT37318" s="172"/>
      <c r="AU37318" s="172"/>
      <c r="AV37318" s="172"/>
    </row>
    <row r="37319" customFormat="false" ht="12.75" hidden="false" customHeight="false" outlineLevel="0" collapsed="false">
      <c r="A37319" s="172" t="str">
        <f aca="false">+F37319</f>
        <v/>
      </c>
      <c r="B37319" s="172" t="n">
        <v>7</v>
      </c>
      <c r="C37319" s="172"/>
      <c r="D37319" s="172"/>
      <c r="E37319" s="172" t="str">
        <f aca="false">VLOOKUP(B37319,taskassign4,D37280,FALSE())</f>
        <v/>
      </c>
      <c r="F37319" s="172" t="str">
        <f aca="false">IF(E37319="","",VLOOKUP(E37319,taskstartstop,$F$37206,FALSE()))</f>
        <v/>
      </c>
      <c r="G37319" s="172" t="str">
        <f aca="false">IF(E37319="","",VLOOKUP(E37319,taskstartstop,$G$37206,FALSE()))</f>
        <v/>
      </c>
      <c r="H37319" s="172" t="str">
        <f aca="false">IF(E37319="","",VLOOKUP(E37319,taskhours,$H$37206,FALSE()))</f>
        <v/>
      </c>
      <c r="I37319" s="172"/>
      <c r="J37319" s="172"/>
      <c r="K37319" s="172" t="str">
        <f aca="false">IF(ISERROR(SMALL(A37313:A37322,B37319)),"",SMALL(A37313:A37322,B37319))</f>
        <v/>
      </c>
      <c r="L37319" s="172" t="n">
        <f aca="false">+B37319</f>
        <v>7</v>
      </c>
      <c r="M37319" s="172"/>
      <c r="N37319" s="172"/>
      <c r="O37319" s="172" t="str">
        <f aca="false">VLOOKUP(K37319,A37313:I37322,O$37204,FALSE())</f>
        <v/>
      </c>
      <c r="P37319" s="172" t="str">
        <f aca="false">VLOOKUP(K37319,A37313:I37322,P$37204,FALSE())</f>
        <v/>
      </c>
      <c r="Q37319" s="172" t="str">
        <f aca="false">VLOOKUP(K37319,A37313:I37322,Q$37204,FALSE())</f>
        <v/>
      </c>
      <c r="R37319" s="172" t="str">
        <f aca="false">VLOOKUP(K37319,A37313:I37322,R$37204,FALSE())</f>
        <v/>
      </c>
      <c r="S37319" s="172"/>
      <c r="T37319" s="172"/>
      <c r="U37319" s="172"/>
      <c r="V37319" s="172"/>
      <c r="W37319" s="172"/>
      <c r="X37319" s="172"/>
      <c r="Y37319" s="172"/>
      <c r="Z37319" s="172"/>
      <c r="AA37319" s="172"/>
      <c r="AB37319" s="172"/>
      <c r="AC37319" s="172"/>
      <c r="AD37319" s="172"/>
      <c r="AE37319" s="172"/>
      <c r="AF37319" s="172"/>
      <c r="AG37319" s="172"/>
      <c r="AH37319" s="172"/>
      <c r="AI37319" s="172"/>
      <c r="AJ37319" s="172"/>
      <c r="AK37319" s="172"/>
      <c r="AL37319" s="172"/>
      <c r="AM37319" s="172"/>
      <c r="AN37319" s="172"/>
      <c r="AO37319" s="172"/>
      <c r="AP37319" s="172"/>
      <c r="AQ37319" s="172"/>
      <c r="AR37319" s="172"/>
      <c r="AS37319" s="172"/>
      <c r="AT37319" s="172"/>
      <c r="AU37319" s="172"/>
      <c r="AV37319" s="172"/>
    </row>
    <row r="37320" customFormat="false" ht="12.75" hidden="false" customHeight="false" outlineLevel="0" collapsed="false">
      <c r="A37320" s="172" t="str">
        <f aca="false">+F37320</f>
        <v/>
      </c>
      <c r="B37320" s="172" t="n">
        <v>8</v>
      </c>
      <c r="C37320" s="172"/>
      <c r="D37320" s="172"/>
      <c r="E37320" s="172" t="str">
        <f aca="false">VLOOKUP(B37320,taskassign4,D37280,FALSE())</f>
        <v/>
      </c>
      <c r="F37320" s="172" t="str">
        <f aca="false">IF(E37320="","",VLOOKUP(E37320,taskstartstop,$F$37206,FALSE()))</f>
        <v/>
      </c>
      <c r="G37320" s="172" t="str">
        <f aca="false">IF(E37320="","",VLOOKUP(E37320,taskstartstop,$G$37206,FALSE()))</f>
        <v/>
      </c>
      <c r="H37320" s="172" t="str">
        <f aca="false">IF(E37320="","",VLOOKUP(E37320,taskhours,$H$37206,FALSE()))</f>
        <v/>
      </c>
      <c r="I37320" s="172"/>
      <c r="J37320" s="172"/>
      <c r="K37320" s="172" t="str">
        <f aca="false">IF(ISERROR(SMALL(A37313:A37322,B37320)),"",SMALL(A37313:A37322,B37320))</f>
        <v/>
      </c>
      <c r="L37320" s="172" t="n">
        <f aca="false">+B37320</f>
        <v>8</v>
      </c>
      <c r="M37320" s="172"/>
      <c r="N37320" s="172"/>
      <c r="O37320" s="172" t="str">
        <f aca="false">VLOOKUP(K37320,A37313:I37322,O$37204,FALSE())</f>
        <v/>
      </c>
      <c r="P37320" s="172" t="str">
        <f aca="false">VLOOKUP(K37320,A37313:I37322,P$37204,FALSE())</f>
        <v/>
      </c>
      <c r="Q37320" s="172" t="str">
        <f aca="false">VLOOKUP(K37320,A37313:I37322,Q$37204,FALSE())</f>
        <v/>
      </c>
      <c r="R37320" s="172" t="str">
        <f aca="false">VLOOKUP(K37320,A37313:I37322,R$37204,FALSE())</f>
        <v/>
      </c>
      <c r="S37320" s="172"/>
      <c r="T37320" s="172"/>
      <c r="U37320" s="172"/>
      <c r="V37320" s="172"/>
      <c r="W37320" s="172"/>
      <c r="X37320" s="172"/>
      <c r="Y37320" s="172"/>
      <c r="Z37320" s="172"/>
      <c r="AA37320" s="172"/>
      <c r="AB37320" s="172"/>
      <c r="AC37320" s="172"/>
      <c r="AD37320" s="172"/>
      <c r="AE37320" s="172"/>
      <c r="AF37320" s="172"/>
      <c r="AG37320" s="172"/>
      <c r="AH37320" s="172"/>
      <c r="AI37320" s="172"/>
      <c r="AJ37320" s="172"/>
      <c r="AK37320" s="172"/>
      <c r="AL37320" s="172"/>
      <c r="AM37320" s="172"/>
      <c r="AN37320" s="172"/>
      <c r="AO37320" s="172"/>
      <c r="AP37320" s="172"/>
      <c r="AQ37320" s="172"/>
      <c r="AR37320" s="172"/>
      <c r="AS37320" s="172"/>
      <c r="AT37320" s="172"/>
      <c r="AU37320" s="172"/>
      <c r="AV37320" s="172"/>
    </row>
    <row r="37321" customFormat="false" ht="12.75" hidden="false" customHeight="false" outlineLevel="0" collapsed="false">
      <c r="A37321" s="172" t="str">
        <f aca="false">+F37321</f>
        <v/>
      </c>
      <c r="B37321" s="172" t="n">
        <v>9</v>
      </c>
      <c r="C37321" s="172"/>
      <c r="D37321" s="172"/>
      <c r="E37321" s="172" t="str">
        <f aca="false">VLOOKUP(B37321,taskassign4,D37280,FALSE())</f>
        <v/>
      </c>
      <c r="F37321" s="172" t="str">
        <f aca="false">IF(E37321="","",VLOOKUP(E37321,taskstartstop,$F$37206,FALSE()))</f>
        <v/>
      </c>
      <c r="G37321" s="172" t="str">
        <f aca="false">IF(E37321="","",VLOOKUP(E37321,taskstartstop,$G$37206,FALSE()))</f>
        <v/>
      </c>
      <c r="H37321" s="172" t="str">
        <f aca="false">IF(E37321="","",VLOOKUP(E37321,taskhours,$H$37206,FALSE()))</f>
        <v/>
      </c>
      <c r="I37321" s="172"/>
      <c r="J37321" s="172"/>
      <c r="K37321" s="172" t="str">
        <f aca="false">IF(ISERROR(SMALL(A37313:A37322,B37321)),"",SMALL(A37313:A37322,B37321))</f>
        <v/>
      </c>
      <c r="L37321" s="172" t="n">
        <f aca="false">+B37321</f>
        <v>9</v>
      </c>
      <c r="M37321" s="172"/>
      <c r="N37321" s="172"/>
      <c r="O37321" s="172" t="str">
        <f aca="false">VLOOKUP(K37321,A37313:I37322,O$37204,FALSE())</f>
        <v/>
      </c>
      <c r="P37321" s="172" t="str">
        <f aca="false">VLOOKUP(K37321,A37313:I37322,P$37204,FALSE())</f>
        <v/>
      </c>
      <c r="Q37321" s="172" t="str">
        <f aca="false">VLOOKUP(K37321,A37313:I37322,Q$37204,FALSE())</f>
        <v/>
      </c>
      <c r="R37321" s="172" t="str">
        <f aca="false">VLOOKUP(K37321,A37313:I37322,R$37204,FALSE())</f>
        <v/>
      </c>
      <c r="S37321" s="172"/>
      <c r="T37321" s="172"/>
      <c r="U37321" s="172"/>
      <c r="V37321" s="172"/>
      <c r="W37321" s="172"/>
      <c r="X37321" s="172"/>
      <c r="Y37321" s="172"/>
      <c r="Z37321" s="172"/>
      <c r="AA37321" s="172"/>
      <c r="AB37321" s="172"/>
      <c r="AC37321" s="172"/>
      <c r="AD37321" s="172"/>
      <c r="AE37321" s="172"/>
      <c r="AF37321" s="172"/>
      <c r="AG37321" s="172"/>
      <c r="AH37321" s="172"/>
      <c r="AI37321" s="172"/>
      <c r="AJ37321" s="172"/>
      <c r="AK37321" s="172"/>
      <c r="AL37321" s="172"/>
      <c r="AM37321" s="172"/>
      <c r="AN37321" s="172"/>
      <c r="AO37321" s="172"/>
      <c r="AP37321" s="172"/>
      <c r="AQ37321" s="172"/>
      <c r="AR37321" s="172"/>
      <c r="AS37321" s="172"/>
      <c r="AT37321" s="172"/>
      <c r="AU37321" s="172"/>
      <c r="AV37321" s="172"/>
    </row>
    <row r="37322" customFormat="false" ht="12.75" hidden="false" customHeight="false" outlineLevel="0" collapsed="false">
      <c r="A37322" s="172" t="str">
        <f aca="false">+F37322</f>
        <v/>
      </c>
      <c r="B37322" s="172" t="n">
        <v>10</v>
      </c>
      <c r="C37322" s="172"/>
      <c r="D37322" s="172"/>
      <c r="E37322" s="172" t="str">
        <f aca="false">VLOOKUP(B37322,taskassign4,D37280,FALSE())</f>
        <v/>
      </c>
      <c r="F37322" s="172" t="str">
        <f aca="false">IF(E37322="","",VLOOKUP(E37322,taskstartstop,$F$37206,FALSE()))</f>
        <v/>
      </c>
      <c r="G37322" s="172" t="str">
        <f aca="false">IF(E37322="","",VLOOKUP(E37322,taskstartstop,$G$37206,FALSE()))</f>
        <v/>
      </c>
      <c r="H37322" s="172" t="str">
        <f aca="false">IF(E37322="","",VLOOKUP(E37322,taskhours,$H$37206,FALSE()))</f>
        <v/>
      </c>
      <c r="I37322" s="172"/>
      <c r="J37322" s="172"/>
      <c r="K37322" s="172" t="str">
        <f aca="false">IF(ISERROR(SMALL(A37313:A37322,B37322)),"",SMALL(A37313:A37322,B37322))</f>
        <v/>
      </c>
      <c r="L37322" s="172" t="n">
        <f aca="false">+B37322</f>
        <v>10</v>
      </c>
      <c r="M37322" s="172"/>
      <c r="N37322" s="172"/>
      <c r="O37322" s="172" t="str">
        <f aca="false">VLOOKUP(K37322,A37313:I37322,O$37204,FALSE())</f>
        <v/>
      </c>
      <c r="P37322" s="172" t="str">
        <f aca="false">VLOOKUP(K37322,A37313:I37322,P$37204,FALSE())</f>
        <v/>
      </c>
      <c r="Q37322" s="172" t="str">
        <f aca="false">VLOOKUP(K37322,A37313:I37322,Q$37204,FALSE())</f>
        <v/>
      </c>
      <c r="R37322" s="172" t="str">
        <f aca="false">VLOOKUP(K37322,A37313:I37322,R$37204,FALSE())</f>
        <v/>
      </c>
      <c r="S37322" s="172"/>
      <c r="T37322" s="172"/>
      <c r="U37322" s="172"/>
      <c r="V37322" s="172"/>
      <c r="W37322" s="172"/>
      <c r="X37322" s="172"/>
      <c r="Y37322" s="172"/>
      <c r="Z37322" s="172"/>
      <c r="AA37322" s="172"/>
      <c r="AB37322" s="172"/>
      <c r="AC37322" s="172"/>
      <c r="AD37322" s="172"/>
      <c r="AE37322" s="172"/>
      <c r="AF37322" s="172"/>
      <c r="AG37322" s="172"/>
      <c r="AH37322" s="172"/>
      <c r="AI37322" s="172"/>
      <c r="AJ37322" s="172"/>
      <c r="AK37322" s="172"/>
      <c r="AL37322" s="172"/>
      <c r="AM37322" s="172"/>
      <c r="AN37322" s="172"/>
      <c r="AO37322" s="172"/>
      <c r="AP37322" s="172"/>
      <c r="AQ37322" s="172"/>
      <c r="AR37322" s="172"/>
      <c r="AS37322" s="172"/>
      <c r="AT37322" s="172"/>
      <c r="AU37322" s="172"/>
      <c r="AV37322" s="172"/>
    </row>
    <row r="37323" customFormat="false" ht="12.75" hidden="false" customHeight="false" outlineLevel="0" collapsed="false">
      <c r="A37323" s="172" t="str">
        <f aca="false">+F37323</f>
        <v/>
      </c>
      <c r="B37323" s="172" t="n">
        <v>1</v>
      </c>
      <c r="C37323" s="180" t="str">
        <f aca="false">+Sheet1!$K$35014</f>
        <v>Wednesday</v>
      </c>
      <c r="D37323" s="188" t="n">
        <f aca="false">+Sheet1!$K$35015</f>
        <v>35942</v>
      </c>
      <c r="E37323" s="172" t="str">
        <f aca="false">VLOOKUP(B37323,taskassign5,D37280,FALSE())</f>
        <v/>
      </c>
      <c r="F37323" s="172" t="str">
        <f aca="false">IF(E37323="","",VLOOKUP(E37323,taskstartstop,$F$37206,FALSE()))</f>
        <v/>
      </c>
      <c r="G37323" s="172" t="str">
        <f aca="false">IF(E37323="","",VLOOKUP(E37323,taskstartstop,$G$37206,FALSE()))</f>
        <v/>
      </c>
      <c r="H37323" s="172" t="str">
        <f aca="false">IF(E37323="","",VLOOKUP(E37323,taskhours,$H$37206,FALSE()))</f>
        <v/>
      </c>
      <c r="I37323" s="172" t="n">
        <f aca="false">SUM(H37323:H37332)</f>
        <v>0</v>
      </c>
      <c r="J37323" s="172"/>
      <c r="K37323" s="172" t="str">
        <f aca="false">IF(ISERROR(SMALL(A37323:A37332,B37323)),"",SMALL(A37323:A37332,B37323))</f>
        <v/>
      </c>
      <c r="L37323" s="172" t="n">
        <f aca="false">+B37323</f>
        <v>1</v>
      </c>
      <c r="M37323" s="180" t="str">
        <f aca="false">+C37323</f>
        <v>Wednesday</v>
      </c>
      <c r="N37323" s="180" t="n">
        <f aca="false">+D37323</f>
        <v>35942</v>
      </c>
      <c r="O37323" s="172" t="str">
        <f aca="false">VLOOKUP(K37323,A37323:I37332,O$37204,FALSE())</f>
        <v/>
      </c>
      <c r="P37323" s="172" t="str">
        <f aca="false">VLOOKUP(K37323,A37323:I37332,P$37204,FALSE())</f>
        <v/>
      </c>
      <c r="Q37323" s="172" t="str">
        <f aca="false">VLOOKUP(K37323,A37323:I37332,Q$37204,FALSE())</f>
        <v/>
      </c>
      <c r="R37323" s="172" t="str">
        <f aca="false">VLOOKUP(K37323,A37323:I37332,R$37204,FALSE())</f>
        <v/>
      </c>
      <c r="S37323" s="172" t="n">
        <f aca="false">+I37323</f>
        <v>0</v>
      </c>
      <c r="T37323" s="172"/>
      <c r="U37323" s="172"/>
      <c r="V37323" s="172"/>
      <c r="W37323" s="172"/>
      <c r="X37323" s="172"/>
      <c r="Y37323" s="172"/>
      <c r="Z37323" s="172"/>
      <c r="AA37323" s="172"/>
      <c r="AB37323" s="172"/>
      <c r="AC37323" s="172"/>
      <c r="AD37323" s="172"/>
      <c r="AE37323" s="172"/>
      <c r="AF37323" s="172"/>
      <c r="AG37323" s="172"/>
      <c r="AH37323" s="172"/>
      <c r="AI37323" s="172"/>
      <c r="AJ37323" s="172"/>
      <c r="AK37323" s="172"/>
      <c r="AL37323" s="172"/>
      <c r="AM37323" s="172"/>
      <c r="AN37323" s="172"/>
      <c r="AO37323" s="172"/>
      <c r="AP37323" s="172"/>
      <c r="AQ37323" s="172"/>
      <c r="AR37323" s="172"/>
      <c r="AS37323" s="172"/>
      <c r="AT37323" s="172"/>
      <c r="AU37323" s="172"/>
      <c r="AV37323" s="172"/>
    </row>
    <row r="37324" customFormat="false" ht="12.75" hidden="false" customHeight="false" outlineLevel="0" collapsed="false">
      <c r="A37324" s="172" t="str">
        <f aca="false">+F37324</f>
        <v/>
      </c>
      <c r="B37324" s="172" t="n">
        <v>2</v>
      </c>
      <c r="C37324" s="172"/>
      <c r="D37324" s="172"/>
      <c r="E37324" s="172" t="str">
        <f aca="false">VLOOKUP(B37324,taskassign5,D37280,FALSE())</f>
        <v/>
      </c>
      <c r="F37324" s="172" t="str">
        <f aca="false">IF(E37324="","",VLOOKUP(E37324,taskstartstop,$F$37206,FALSE()))</f>
        <v/>
      </c>
      <c r="G37324" s="172" t="str">
        <f aca="false">IF(E37324="","",VLOOKUP(E37324,taskstartstop,$G$37206,FALSE()))</f>
        <v/>
      </c>
      <c r="H37324" s="172" t="str">
        <f aca="false">IF(E37324="","",VLOOKUP(E37324,taskhours,$H$37206,FALSE()))</f>
        <v/>
      </c>
      <c r="I37324" s="172"/>
      <c r="J37324" s="172"/>
      <c r="K37324" s="172" t="str">
        <f aca="false">IF(ISERROR(SMALL(A37323:A37332,B37324)),"",SMALL(A37323:A37332,B37324))</f>
        <v/>
      </c>
      <c r="L37324" s="172" t="n">
        <f aca="false">+B37324</f>
        <v>2</v>
      </c>
      <c r="M37324" s="172"/>
      <c r="N37324" s="172"/>
      <c r="O37324" s="172" t="str">
        <f aca="false">VLOOKUP(K37324,A37323:I37332,O$37204,FALSE())</f>
        <v/>
      </c>
      <c r="P37324" s="172" t="str">
        <f aca="false">VLOOKUP(K37324,A37323:I37332,P$37204,FALSE())</f>
        <v/>
      </c>
      <c r="Q37324" s="172" t="str">
        <f aca="false">VLOOKUP(K37324,A37323:I37332,Q$37204,FALSE())</f>
        <v/>
      </c>
      <c r="R37324" s="172" t="str">
        <f aca="false">VLOOKUP(K37324,A37323:I37332,R$37204,FALSE())</f>
        <v/>
      </c>
      <c r="S37324" s="172"/>
      <c r="T37324" s="172"/>
      <c r="U37324" s="172"/>
      <c r="V37324" s="172"/>
      <c r="W37324" s="172"/>
      <c r="X37324" s="172"/>
      <c r="Y37324" s="172"/>
      <c r="Z37324" s="172"/>
      <c r="AA37324" s="172"/>
      <c r="AB37324" s="172"/>
      <c r="AC37324" s="172"/>
      <c r="AD37324" s="172"/>
      <c r="AE37324" s="172"/>
      <c r="AF37324" s="172"/>
      <c r="AG37324" s="172"/>
      <c r="AH37324" s="172"/>
      <c r="AI37324" s="172"/>
      <c r="AJ37324" s="172"/>
      <c r="AK37324" s="172"/>
      <c r="AL37324" s="172"/>
      <c r="AM37324" s="172"/>
      <c r="AN37324" s="172"/>
      <c r="AO37324" s="172"/>
      <c r="AP37324" s="172"/>
      <c r="AQ37324" s="172"/>
      <c r="AR37324" s="172"/>
      <c r="AS37324" s="172"/>
      <c r="AT37324" s="172"/>
      <c r="AU37324" s="172"/>
      <c r="AV37324" s="172"/>
    </row>
    <row r="37325" customFormat="false" ht="12.75" hidden="false" customHeight="false" outlineLevel="0" collapsed="false">
      <c r="A37325" s="172" t="str">
        <f aca="false">+F37325</f>
        <v/>
      </c>
      <c r="B37325" s="172" t="n">
        <v>3</v>
      </c>
      <c r="C37325" s="172"/>
      <c r="D37325" s="172"/>
      <c r="E37325" s="172" t="str">
        <f aca="false">VLOOKUP(B37325,taskassign5,D37280,FALSE())</f>
        <v/>
      </c>
      <c r="F37325" s="172" t="str">
        <f aca="false">IF(E37325="","",VLOOKUP(E37325,taskstartstop,$F$37206,FALSE()))</f>
        <v/>
      </c>
      <c r="G37325" s="172" t="str">
        <f aca="false">IF(E37325="","",VLOOKUP(E37325,taskstartstop,$G$37206,FALSE()))</f>
        <v/>
      </c>
      <c r="H37325" s="172" t="str">
        <f aca="false">IF(E37325="","",VLOOKUP(E37325,taskhours,$H$37206,FALSE()))</f>
        <v/>
      </c>
      <c r="I37325" s="172"/>
      <c r="J37325" s="172"/>
      <c r="K37325" s="172" t="str">
        <f aca="false">IF(ISERROR(SMALL(A37323:A37332,B37325)),"",SMALL(A37323:A37332,B37325))</f>
        <v/>
      </c>
      <c r="L37325" s="172" t="n">
        <f aca="false">+B37325</f>
        <v>3</v>
      </c>
      <c r="M37325" s="172"/>
      <c r="N37325" s="172"/>
      <c r="O37325" s="172" t="str">
        <f aca="false">VLOOKUP(K37325,A37323:I37332,O$37204,FALSE())</f>
        <v/>
      </c>
      <c r="P37325" s="172" t="str">
        <f aca="false">VLOOKUP(K37325,A37323:I37332,P$37204,FALSE())</f>
        <v/>
      </c>
      <c r="Q37325" s="172" t="str">
        <f aca="false">VLOOKUP(K37325,A37323:I37332,Q$37204,FALSE())</f>
        <v/>
      </c>
      <c r="R37325" s="172" t="str">
        <f aca="false">VLOOKUP(K37325,A37323:I37332,R$37204,FALSE())</f>
        <v/>
      </c>
      <c r="S37325" s="172"/>
      <c r="T37325" s="172"/>
      <c r="U37325" s="172"/>
      <c r="V37325" s="172"/>
      <c r="W37325" s="172"/>
      <c r="X37325" s="172"/>
      <c r="Y37325" s="172"/>
      <c r="Z37325" s="172"/>
      <c r="AA37325" s="172"/>
      <c r="AB37325" s="172"/>
      <c r="AC37325" s="172"/>
      <c r="AD37325" s="172"/>
      <c r="AE37325" s="172"/>
      <c r="AF37325" s="172"/>
      <c r="AG37325" s="172"/>
      <c r="AH37325" s="172"/>
      <c r="AI37325" s="172"/>
      <c r="AJ37325" s="172"/>
      <c r="AK37325" s="172"/>
      <c r="AL37325" s="172"/>
      <c r="AM37325" s="172"/>
      <c r="AN37325" s="172"/>
      <c r="AO37325" s="172"/>
      <c r="AP37325" s="172"/>
      <c r="AQ37325" s="172"/>
      <c r="AR37325" s="172"/>
      <c r="AS37325" s="172"/>
      <c r="AT37325" s="172"/>
      <c r="AU37325" s="172"/>
      <c r="AV37325" s="172"/>
    </row>
    <row r="37326" customFormat="false" ht="12.75" hidden="false" customHeight="false" outlineLevel="0" collapsed="false">
      <c r="A37326" s="172" t="str">
        <f aca="false">+F37326</f>
        <v/>
      </c>
      <c r="B37326" s="172" t="n">
        <v>4</v>
      </c>
      <c r="C37326" s="172"/>
      <c r="D37326" s="172"/>
      <c r="E37326" s="172" t="str">
        <f aca="false">VLOOKUP(B37326,taskassign5,D37280,FALSE())</f>
        <v/>
      </c>
      <c r="F37326" s="172" t="str">
        <f aca="false">IF(E37326="","",VLOOKUP(E37326,taskstartstop,$F$37206,FALSE()))</f>
        <v/>
      </c>
      <c r="G37326" s="172" t="str">
        <f aca="false">IF(E37326="","",VLOOKUP(E37326,taskstartstop,$G$37206,FALSE()))</f>
        <v/>
      </c>
      <c r="H37326" s="172" t="str">
        <f aca="false">IF(E37326="","",VLOOKUP(E37326,taskhours,$H$37206,FALSE()))</f>
        <v/>
      </c>
      <c r="I37326" s="172"/>
      <c r="J37326" s="172"/>
      <c r="K37326" s="172" t="str">
        <f aca="false">IF(ISERROR(SMALL(A37323:A37332,B37326)),"",SMALL(A37323:A37332,B37326))</f>
        <v/>
      </c>
      <c r="L37326" s="172" t="n">
        <f aca="false">+B37326</f>
        <v>4</v>
      </c>
      <c r="M37326" s="172"/>
      <c r="N37326" s="172"/>
      <c r="O37326" s="172" t="str">
        <f aca="false">VLOOKUP(K37326,A37323:I37332,O$37204,FALSE())</f>
        <v/>
      </c>
      <c r="P37326" s="172" t="str">
        <f aca="false">VLOOKUP(K37326,A37323:I37332,P$37204,FALSE())</f>
        <v/>
      </c>
      <c r="Q37326" s="172" t="str">
        <f aca="false">VLOOKUP(K37326,A37323:I37332,Q$37204,FALSE())</f>
        <v/>
      </c>
      <c r="R37326" s="172" t="str">
        <f aca="false">VLOOKUP(K37326,A37323:I37332,R$37204,FALSE())</f>
        <v/>
      </c>
      <c r="S37326" s="172"/>
      <c r="T37326" s="172"/>
      <c r="U37326" s="172"/>
      <c r="V37326" s="172"/>
      <c r="W37326" s="172"/>
      <c r="X37326" s="172"/>
      <c r="Y37326" s="172"/>
      <c r="Z37326" s="172"/>
      <c r="AA37326" s="172"/>
      <c r="AB37326" s="172"/>
      <c r="AC37326" s="172"/>
      <c r="AD37326" s="172"/>
      <c r="AE37326" s="172"/>
      <c r="AF37326" s="172"/>
      <c r="AG37326" s="172"/>
      <c r="AH37326" s="172"/>
      <c r="AI37326" s="172"/>
      <c r="AJ37326" s="172"/>
      <c r="AK37326" s="172"/>
      <c r="AL37326" s="172"/>
      <c r="AM37326" s="172"/>
      <c r="AN37326" s="172"/>
      <c r="AO37326" s="172"/>
      <c r="AP37326" s="172"/>
      <c r="AQ37326" s="172"/>
      <c r="AR37326" s="172"/>
      <c r="AS37326" s="172"/>
      <c r="AT37326" s="172"/>
      <c r="AU37326" s="172"/>
      <c r="AV37326" s="172"/>
    </row>
    <row r="37327" customFormat="false" ht="12.75" hidden="false" customHeight="false" outlineLevel="0" collapsed="false">
      <c r="A37327" s="172" t="str">
        <f aca="false">+F37327</f>
        <v/>
      </c>
      <c r="B37327" s="172" t="n">
        <v>5</v>
      </c>
      <c r="C37327" s="172"/>
      <c r="D37327" s="172"/>
      <c r="E37327" s="172" t="str">
        <f aca="false">VLOOKUP(B37327,taskassign5,D37280,FALSE())</f>
        <v/>
      </c>
      <c r="F37327" s="172" t="str">
        <f aca="false">IF(E37327="","",VLOOKUP(E37327,taskstartstop,$F$37206,FALSE()))</f>
        <v/>
      </c>
      <c r="G37327" s="172" t="str">
        <f aca="false">IF(E37327="","",VLOOKUP(E37327,taskstartstop,$G$37206,FALSE()))</f>
        <v/>
      </c>
      <c r="H37327" s="172" t="str">
        <f aca="false">IF(E37327="","",VLOOKUP(E37327,taskhours,$H$37206,FALSE()))</f>
        <v/>
      </c>
      <c r="I37327" s="172"/>
      <c r="J37327" s="172"/>
      <c r="K37327" s="172" t="str">
        <f aca="false">IF(ISERROR(SMALL(A37323:A37332,B37327)),"",SMALL(A37323:A37332,B37327))</f>
        <v/>
      </c>
      <c r="L37327" s="172" t="n">
        <f aca="false">+B37327</f>
        <v>5</v>
      </c>
      <c r="M37327" s="172"/>
      <c r="N37327" s="172"/>
      <c r="O37327" s="172" t="str">
        <f aca="false">VLOOKUP(K37327,A37323:I37332,O$37204,FALSE())</f>
        <v/>
      </c>
      <c r="P37327" s="172" t="str">
        <f aca="false">VLOOKUP(K37327,A37323:I37332,P$37204,FALSE())</f>
        <v/>
      </c>
      <c r="Q37327" s="172" t="str">
        <f aca="false">VLOOKUP(K37327,A37323:I37332,Q$37204,FALSE())</f>
        <v/>
      </c>
      <c r="R37327" s="172" t="str">
        <f aca="false">VLOOKUP(K37327,A37323:I37332,R$37204,FALSE())</f>
        <v/>
      </c>
      <c r="S37327" s="172"/>
      <c r="T37327" s="172"/>
      <c r="U37327" s="172"/>
      <c r="V37327" s="172"/>
      <c r="W37327" s="172"/>
      <c r="X37327" s="172"/>
      <c r="Y37327" s="172"/>
      <c r="Z37327" s="172"/>
      <c r="AA37327" s="172"/>
      <c r="AB37327" s="172"/>
      <c r="AC37327" s="172"/>
      <c r="AD37327" s="172"/>
      <c r="AE37327" s="172"/>
      <c r="AF37327" s="172"/>
      <c r="AG37327" s="172"/>
      <c r="AH37327" s="172"/>
      <c r="AI37327" s="172"/>
      <c r="AJ37327" s="172"/>
      <c r="AK37327" s="172"/>
      <c r="AL37327" s="172"/>
      <c r="AM37327" s="172"/>
      <c r="AN37327" s="172"/>
      <c r="AO37327" s="172"/>
      <c r="AP37327" s="172"/>
      <c r="AQ37327" s="172"/>
      <c r="AR37327" s="172"/>
      <c r="AS37327" s="172"/>
      <c r="AT37327" s="172"/>
      <c r="AU37327" s="172"/>
      <c r="AV37327" s="172"/>
    </row>
    <row r="37328" customFormat="false" ht="12.75" hidden="false" customHeight="false" outlineLevel="0" collapsed="false">
      <c r="A37328" s="172" t="str">
        <f aca="false">+F37328</f>
        <v/>
      </c>
      <c r="B37328" s="172" t="n">
        <v>6</v>
      </c>
      <c r="C37328" s="172"/>
      <c r="D37328" s="172"/>
      <c r="E37328" s="172" t="str">
        <f aca="false">VLOOKUP(B37328,taskassign5,D37280,FALSE())</f>
        <v/>
      </c>
      <c r="F37328" s="172" t="str">
        <f aca="false">IF(E37328="","",VLOOKUP(E37328,taskstartstop,$F$37206,FALSE()))</f>
        <v/>
      </c>
      <c r="G37328" s="172" t="str">
        <f aca="false">IF(E37328="","",VLOOKUP(E37328,taskstartstop,$G$37206,FALSE()))</f>
        <v/>
      </c>
      <c r="H37328" s="172" t="str">
        <f aca="false">IF(E37328="","",VLOOKUP(E37328,taskhours,$H$37206,FALSE()))</f>
        <v/>
      </c>
      <c r="I37328" s="172"/>
      <c r="J37328" s="172"/>
      <c r="K37328" s="172" t="str">
        <f aca="false">IF(ISERROR(SMALL(A37323:A37332,B37328)),"",SMALL(A37323:A37332,B37328))</f>
        <v/>
      </c>
      <c r="L37328" s="172" t="n">
        <f aca="false">+B37328</f>
        <v>6</v>
      </c>
      <c r="M37328" s="172"/>
      <c r="N37328" s="172"/>
      <c r="O37328" s="172" t="str">
        <f aca="false">VLOOKUP(K37328,A37323:I37332,O$37204,FALSE())</f>
        <v/>
      </c>
      <c r="P37328" s="172" t="str">
        <f aca="false">VLOOKUP(K37328,A37323:I37332,P$37204,FALSE())</f>
        <v/>
      </c>
      <c r="Q37328" s="172" t="str">
        <f aca="false">VLOOKUP(K37328,A37323:I37332,Q$37204,FALSE())</f>
        <v/>
      </c>
      <c r="R37328" s="172" t="str">
        <f aca="false">VLOOKUP(K37328,A37323:I37332,R$37204,FALSE())</f>
        <v/>
      </c>
      <c r="S37328" s="172"/>
      <c r="T37328" s="172"/>
      <c r="U37328" s="172"/>
      <c r="V37328" s="172"/>
      <c r="W37328" s="172"/>
      <c r="X37328" s="172"/>
      <c r="Y37328" s="172"/>
      <c r="Z37328" s="172"/>
      <c r="AA37328" s="172"/>
      <c r="AB37328" s="172"/>
      <c r="AC37328" s="172"/>
      <c r="AD37328" s="172"/>
      <c r="AE37328" s="172"/>
      <c r="AF37328" s="172"/>
      <c r="AG37328" s="172"/>
      <c r="AH37328" s="172"/>
      <c r="AI37328" s="172"/>
      <c r="AJ37328" s="172"/>
      <c r="AK37328" s="172"/>
      <c r="AL37328" s="172"/>
      <c r="AM37328" s="172"/>
      <c r="AN37328" s="172"/>
      <c r="AO37328" s="172"/>
      <c r="AP37328" s="172"/>
      <c r="AQ37328" s="172"/>
      <c r="AR37328" s="172"/>
      <c r="AS37328" s="172"/>
      <c r="AT37328" s="172"/>
      <c r="AU37328" s="172"/>
      <c r="AV37328" s="172"/>
    </row>
    <row r="37329" customFormat="false" ht="12.75" hidden="false" customHeight="false" outlineLevel="0" collapsed="false">
      <c r="A37329" s="172" t="str">
        <f aca="false">+F37329</f>
        <v/>
      </c>
      <c r="B37329" s="172" t="n">
        <v>7</v>
      </c>
      <c r="C37329" s="172"/>
      <c r="D37329" s="172"/>
      <c r="E37329" s="172" t="str">
        <f aca="false">VLOOKUP(B37329,taskassign5,D37280,FALSE())</f>
        <v/>
      </c>
      <c r="F37329" s="172" t="str">
        <f aca="false">IF(E37329="","",VLOOKUP(E37329,taskstartstop,$F$37206,FALSE()))</f>
        <v/>
      </c>
      <c r="G37329" s="172" t="str">
        <f aca="false">IF(E37329="","",VLOOKUP(E37329,taskstartstop,$G$37206,FALSE()))</f>
        <v/>
      </c>
      <c r="H37329" s="172" t="str">
        <f aca="false">IF(E37329="","",VLOOKUP(E37329,taskhours,$H$37206,FALSE()))</f>
        <v/>
      </c>
      <c r="I37329" s="172"/>
      <c r="J37329" s="172"/>
      <c r="K37329" s="172" t="str">
        <f aca="false">IF(ISERROR(SMALL(A37323:A37332,B37329)),"",SMALL(A37323:A37332,B37329))</f>
        <v/>
      </c>
      <c r="L37329" s="172" t="n">
        <f aca="false">+B37329</f>
        <v>7</v>
      </c>
      <c r="M37329" s="172"/>
      <c r="N37329" s="172"/>
      <c r="O37329" s="172" t="str">
        <f aca="false">VLOOKUP(K37329,A37323:I37332,O$37204,FALSE())</f>
        <v/>
      </c>
      <c r="P37329" s="172" t="str">
        <f aca="false">VLOOKUP(K37329,A37323:I37332,P$37204,FALSE())</f>
        <v/>
      </c>
      <c r="Q37329" s="172" t="str">
        <f aca="false">VLOOKUP(K37329,A37323:I37332,Q$37204,FALSE())</f>
        <v/>
      </c>
      <c r="R37329" s="172" t="str">
        <f aca="false">VLOOKUP(K37329,A37323:I37332,R$37204,FALSE())</f>
        <v/>
      </c>
      <c r="S37329" s="172"/>
      <c r="T37329" s="172"/>
      <c r="U37329" s="172"/>
      <c r="V37329" s="172"/>
      <c r="W37329" s="172"/>
      <c r="X37329" s="172"/>
      <c r="Y37329" s="172"/>
      <c r="Z37329" s="172"/>
      <c r="AA37329" s="172"/>
      <c r="AB37329" s="172"/>
      <c r="AC37329" s="172"/>
      <c r="AD37329" s="172"/>
      <c r="AE37329" s="172"/>
      <c r="AF37329" s="172"/>
      <c r="AG37329" s="172"/>
      <c r="AH37329" s="172"/>
      <c r="AI37329" s="172"/>
      <c r="AJ37329" s="172"/>
      <c r="AK37329" s="172"/>
      <c r="AL37329" s="172"/>
      <c r="AM37329" s="172"/>
      <c r="AN37329" s="172"/>
      <c r="AO37329" s="172"/>
      <c r="AP37329" s="172"/>
      <c r="AQ37329" s="172"/>
      <c r="AR37329" s="172"/>
      <c r="AS37329" s="172"/>
      <c r="AT37329" s="172"/>
      <c r="AU37329" s="172"/>
      <c r="AV37329" s="172"/>
    </row>
    <row r="37330" customFormat="false" ht="12.75" hidden="false" customHeight="false" outlineLevel="0" collapsed="false">
      <c r="A37330" s="172" t="str">
        <f aca="false">+F37330</f>
        <v/>
      </c>
      <c r="B37330" s="172" t="n">
        <v>8</v>
      </c>
      <c r="C37330" s="172"/>
      <c r="D37330" s="172"/>
      <c r="E37330" s="172" t="str">
        <f aca="false">VLOOKUP(B37330,taskassign5,D37280,FALSE())</f>
        <v/>
      </c>
      <c r="F37330" s="172" t="str">
        <f aca="false">IF(E37330="","",VLOOKUP(E37330,taskstartstop,$F$37206,FALSE()))</f>
        <v/>
      </c>
      <c r="G37330" s="172" t="str">
        <f aca="false">IF(E37330="","",VLOOKUP(E37330,taskstartstop,$G$37206,FALSE()))</f>
        <v/>
      </c>
      <c r="H37330" s="172" t="str">
        <f aca="false">IF(E37330="","",VLOOKUP(E37330,taskhours,$H$37206,FALSE()))</f>
        <v/>
      </c>
      <c r="I37330" s="172"/>
      <c r="J37330" s="172"/>
      <c r="K37330" s="172" t="str">
        <f aca="false">IF(ISERROR(SMALL(A37323:A37332,B37330)),"",SMALL(A37323:A37332,B37330))</f>
        <v/>
      </c>
      <c r="L37330" s="172" t="n">
        <f aca="false">+B37330</f>
        <v>8</v>
      </c>
      <c r="M37330" s="172"/>
      <c r="N37330" s="172"/>
      <c r="O37330" s="172" t="str">
        <f aca="false">VLOOKUP(K37330,A37323:I37332,O$37204,FALSE())</f>
        <v/>
      </c>
      <c r="P37330" s="172" t="str">
        <f aca="false">VLOOKUP(K37330,A37323:I37332,P$37204,FALSE())</f>
        <v/>
      </c>
      <c r="Q37330" s="172" t="str">
        <f aca="false">VLOOKUP(K37330,A37323:I37332,Q$37204,FALSE())</f>
        <v/>
      </c>
      <c r="R37330" s="172" t="str">
        <f aca="false">VLOOKUP(K37330,A37323:I37332,R$37204,FALSE())</f>
        <v/>
      </c>
      <c r="S37330" s="172"/>
      <c r="T37330" s="172"/>
      <c r="U37330" s="172"/>
      <c r="V37330" s="172"/>
      <c r="W37330" s="172"/>
      <c r="X37330" s="172"/>
      <c r="Y37330" s="172"/>
      <c r="Z37330" s="172"/>
      <c r="AA37330" s="172"/>
      <c r="AB37330" s="172"/>
      <c r="AC37330" s="172"/>
      <c r="AD37330" s="172"/>
      <c r="AE37330" s="172"/>
      <c r="AF37330" s="172"/>
      <c r="AG37330" s="172"/>
      <c r="AH37330" s="172"/>
      <c r="AI37330" s="172"/>
      <c r="AJ37330" s="172"/>
      <c r="AK37330" s="172"/>
      <c r="AL37330" s="172"/>
      <c r="AM37330" s="172"/>
      <c r="AN37330" s="172"/>
      <c r="AO37330" s="172"/>
      <c r="AP37330" s="172"/>
      <c r="AQ37330" s="172"/>
      <c r="AR37330" s="172"/>
      <c r="AS37330" s="172"/>
      <c r="AT37330" s="172"/>
      <c r="AU37330" s="172"/>
      <c r="AV37330" s="172"/>
    </row>
    <row r="37331" customFormat="false" ht="12.75" hidden="false" customHeight="false" outlineLevel="0" collapsed="false">
      <c r="A37331" s="172" t="str">
        <f aca="false">+F37331</f>
        <v/>
      </c>
      <c r="B37331" s="172" t="n">
        <v>9</v>
      </c>
      <c r="C37331" s="172"/>
      <c r="D37331" s="172"/>
      <c r="E37331" s="172" t="str">
        <f aca="false">VLOOKUP(B37331,taskassign5,D37280,FALSE())</f>
        <v/>
      </c>
      <c r="F37331" s="172" t="str">
        <f aca="false">IF(E37331="","",VLOOKUP(E37331,taskstartstop,$F$37206,FALSE()))</f>
        <v/>
      </c>
      <c r="G37331" s="172" t="str">
        <f aca="false">IF(E37331="","",VLOOKUP(E37331,taskstartstop,$G$37206,FALSE()))</f>
        <v/>
      </c>
      <c r="H37331" s="172" t="str">
        <f aca="false">IF(E37331="","",VLOOKUP(E37331,taskhours,$H$37206,FALSE()))</f>
        <v/>
      </c>
      <c r="I37331" s="172"/>
      <c r="J37331" s="172"/>
      <c r="K37331" s="172" t="str">
        <f aca="false">IF(ISERROR(SMALL(A37323:A37332,B37331)),"",SMALL(A37323:A37332,B37331))</f>
        <v/>
      </c>
      <c r="L37331" s="172" t="n">
        <f aca="false">+B37331</f>
        <v>9</v>
      </c>
      <c r="M37331" s="172"/>
      <c r="N37331" s="172"/>
      <c r="O37331" s="172" t="str">
        <f aca="false">VLOOKUP(K37331,A37323:I37332,O$37204,FALSE())</f>
        <v/>
      </c>
      <c r="P37331" s="172" t="str">
        <f aca="false">VLOOKUP(K37331,A37323:I37332,P$37204,FALSE())</f>
        <v/>
      </c>
      <c r="Q37331" s="172" t="str">
        <f aca="false">VLOOKUP(K37331,A37323:I37332,Q$37204,FALSE())</f>
        <v/>
      </c>
      <c r="R37331" s="172" t="str">
        <f aca="false">VLOOKUP(K37331,A37323:I37332,R$37204,FALSE())</f>
        <v/>
      </c>
      <c r="S37331" s="172"/>
      <c r="T37331" s="172"/>
      <c r="U37331" s="172"/>
      <c r="V37331" s="172"/>
      <c r="W37331" s="172"/>
      <c r="X37331" s="172"/>
      <c r="Y37331" s="172"/>
      <c r="Z37331" s="172"/>
      <c r="AA37331" s="172"/>
      <c r="AB37331" s="172"/>
      <c r="AC37331" s="172"/>
      <c r="AD37331" s="172"/>
      <c r="AE37331" s="172"/>
      <c r="AF37331" s="172"/>
      <c r="AG37331" s="172"/>
      <c r="AH37331" s="172"/>
      <c r="AI37331" s="172"/>
      <c r="AJ37331" s="172"/>
      <c r="AK37331" s="172"/>
      <c r="AL37331" s="172"/>
      <c r="AM37331" s="172"/>
      <c r="AN37331" s="172"/>
      <c r="AO37331" s="172"/>
      <c r="AP37331" s="172"/>
      <c r="AQ37331" s="172"/>
      <c r="AR37331" s="172"/>
      <c r="AS37331" s="172"/>
      <c r="AT37331" s="172"/>
      <c r="AU37331" s="172"/>
      <c r="AV37331" s="172"/>
    </row>
    <row r="37332" customFormat="false" ht="12.75" hidden="false" customHeight="false" outlineLevel="0" collapsed="false">
      <c r="A37332" s="172" t="str">
        <f aca="false">+F37332</f>
        <v/>
      </c>
      <c r="B37332" s="172" t="n">
        <v>10</v>
      </c>
      <c r="C37332" s="172"/>
      <c r="D37332" s="172"/>
      <c r="E37332" s="172" t="str">
        <f aca="false">VLOOKUP(B37332,taskassign5,D37280,FALSE())</f>
        <v/>
      </c>
      <c r="F37332" s="172" t="str">
        <f aca="false">IF(E37332="","",VLOOKUP(E37332,taskstartstop,$F$37206,FALSE()))</f>
        <v/>
      </c>
      <c r="G37332" s="172" t="str">
        <f aca="false">IF(E37332="","",VLOOKUP(E37332,taskstartstop,$G$37206,FALSE()))</f>
        <v/>
      </c>
      <c r="H37332" s="172" t="str">
        <f aca="false">IF(E37332="","",VLOOKUP(E37332,taskhours,$H$37206,FALSE()))</f>
        <v/>
      </c>
      <c r="I37332" s="172"/>
      <c r="J37332" s="172"/>
      <c r="K37332" s="172" t="str">
        <f aca="false">IF(ISERROR(SMALL(A37323:A37332,B37332)),"",SMALL(A37323:A37332,B37332))</f>
        <v/>
      </c>
      <c r="L37332" s="172" t="n">
        <f aca="false">+B37332</f>
        <v>10</v>
      </c>
      <c r="M37332" s="172"/>
      <c r="N37332" s="172"/>
      <c r="O37332" s="172" t="str">
        <f aca="false">VLOOKUP(K37332,A37323:I37332,O$37204,FALSE())</f>
        <v/>
      </c>
      <c r="P37332" s="172" t="str">
        <f aca="false">VLOOKUP(K37332,A37323:I37332,P$37204,FALSE())</f>
        <v/>
      </c>
      <c r="Q37332" s="172" t="str">
        <f aca="false">VLOOKUP(K37332,A37323:I37332,Q$37204,FALSE())</f>
        <v/>
      </c>
      <c r="R37332" s="172" t="str">
        <f aca="false">VLOOKUP(K37332,A37323:I37332,R$37204,FALSE())</f>
        <v/>
      </c>
      <c r="S37332" s="172"/>
      <c r="T37332" s="172"/>
      <c r="U37332" s="172"/>
      <c r="V37332" s="172"/>
      <c r="W37332" s="172"/>
      <c r="X37332" s="172"/>
      <c r="Y37332" s="172"/>
      <c r="Z37332" s="172"/>
      <c r="AA37332" s="172"/>
      <c r="AB37332" s="172"/>
      <c r="AC37332" s="172"/>
      <c r="AD37332" s="172"/>
      <c r="AE37332" s="172"/>
      <c r="AF37332" s="172"/>
      <c r="AG37332" s="172"/>
      <c r="AH37332" s="172"/>
      <c r="AI37332" s="172"/>
      <c r="AJ37332" s="172"/>
      <c r="AK37332" s="172"/>
      <c r="AL37332" s="172"/>
      <c r="AM37332" s="172"/>
      <c r="AN37332" s="172"/>
      <c r="AO37332" s="172"/>
      <c r="AP37332" s="172"/>
      <c r="AQ37332" s="172"/>
      <c r="AR37332" s="172"/>
      <c r="AS37332" s="172"/>
      <c r="AT37332" s="172"/>
      <c r="AU37332" s="172"/>
      <c r="AV37332" s="172"/>
    </row>
    <row r="37333" customFormat="false" ht="12.75" hidden="false" customHeight="false" outlineLevel="0" collapsed="false">
      <c r="A37333" s="172" t="n">
        <f aca="false">+F37333</f>
        <v>0.375</v>
      </c>
      <c r="B37333" s="172" t="n">
        <v>1</v>
      </c>
      <c r="C37333" s="180" t="str">
        <f aca="false">+Sheet1!$M$35014</f>
        <v>Thursday</v>
      </c>
      <c r="D37333" s="188" t="n">
        <f aca="false">+Sheet1!$M$35015</f>
        <v>35943</v>
      </c>
      <c r="E37333" s="172" t="str">
        <f aca="false">VLOOKUP(B37333,taskassign6,D37280,FALSE())</f>
        <v>Task 14</v>
      </c>
      <c r="F37333" s="172" t="n">
        <f aca="false">IF(E37333="","",VLOOKUP(E37333,taskstartstop,$F$37206,FALSE()))</f>
        <v>0.375</v>
      </c>
      <c r="G37333" s="172" t="n">
        <f aca="false">IF(E37333="","",VLOOKUP(E37333,taskstartstop,$G$37206,FALSE()))</f>
        <v>0.4375</v>
      </c>
      <c r="H37333" s="172" t="n">
        <f aca="false">IF(E37333="","",VLOOKUP(E37333,taskhours,$H$37206,FALSE()))</f>
        <v>1.5</v>
      </c>
      <c r="I37333" s="172" t="n">
        <f aca="false">SUM(H37333:H37342)</f>
        <v>5.5</v>
      </c>
      <c r="J37333" s="172"/>
      <c r="K37333" s="172" t="n">
        <f aca="false">IF(ISERROR(SMALL(A37333:A37342,B37333)),"",SMALL(A37333:A37342,B37333))</f>
        <v>0.375</v>
      </c>
      <c r="L37333" s="172" t="n">
        <f aca="false">+B37333</f>
        <v>1</v>
      </c>
      <c r="M37333" s="180" t="str">
        <f aca="false">+C37333</f>
        <v>Thursday</v>
      </c>
      <c r="N37333" s="180" t="n">
        <f aca="false">+D37333</f>
        <v>35943</v>
      </c>
      <c r="O37333" s="172" t="str">
        <f aca="false">VLOOKUP(K37333,A37333:I37342,O$37204,FALSE())</f>
        <v>Task 14</v>
      </c>
      <c r="P37333" s="172" t="n">
        <f aca="false">VLOOKUP(K37333,A37333:I37342,P$37204,FALSE())</f>
        <v>0.375</v>
      </c>
      <c r="Q37333" s="172" t="n">
        <f aca="false">VLOOKUP(K37333,A37333:I37342,Q$37204,FALSE())</f>
        <v>0.4375</v>
      </c>
      <c r="R37333" s="172" t="n">
        <f aca="false">VLOOKUP(K37333,A37333:I37342,R$37204,FALSE())</f>
        <v>1.5</v>
      </c>
      <c r="S37333" s="172" t="n">
        <f aca="false">+I37333</f>
        <v>5.5</v>
      </c>
      <c r="T37333" s="172"/>
      <c r="U37333" s="172"/>
      <c r="V37333" s="172"/>
      <c r="W37333" s="172"/>
      <c r="X37333" s="172"/>
      <c r="Y37333" s="172"/>
      <c r="Z37333" s="172"/>
      <c r="AA37333" s="172"/>
      <c r="AB37333" s="172"/>
      <c r="AC37333" s="172"/>
      <c r="AD37333" s="172"/>
      <c r="AE37333" s="172"/>
      <c r="AF37333" s="172"/>
      <c r="AG37333" s="172"/>
      <c r="AH37333" s="172"/>
      <c r="AI37333" s="172"/>
      <c r="AJ37333" s="172"/>
      <c r="AK37333" s="172"/>
      <c r="AL37333" s="172"/>
      <c r="AM37333" s="172"/>
      <c r="AN37333" s="172"/>
      <c r="AO37333" s="172"/>
      <c r="AP37333" s="172"/>
      <c r="AQ37333" s="172"/>
      <c r="AR37333" s="172"/>
      <c r="AS37333" s="172"/>
      <c r="AT37333" s="172"/>
      <c r="AU37333" s="172"/>
      <c r="AV37333" s="172"/>
    </row>
    <row r="37334" customFormat="false" ht="12.75" hidden="false" customHeight="false" outlineLevel="0" collapsed="false">
      <c r="A37334" s="172" t="n">
        <f aca="false">+F37334</f>
        <v>0.4375</v>
      </c>
      <c r="B37334" s="172" t="n">
        <v>2</v>
      </c>
      <c r="C37334" s="172"/>
      <c r="D37334" s="172"/>
      <c r="E37334" s="172" t="str">
        <f aca="false">VLOOKUP(B37334,taskassign6,D37280,FALSE())</f>
        <v>Task 9</v>
      </c>
      <c r="F37334" s="172" t="n">
        <f aca="false">IF(E37334="","",VLOOKUP(E37334,taskstartstop,$F$37206,FALSE()))</f>
        <v>0.4375</v>
      </c>
      <c r="G37334" s="172" t="n">
        <f aca="false">IF(E37334="","",VLOOKUP(E37334,taskstartstop,$G$37206,FALSE()))</f>
        <v>0.520833333333333</v>
      </c>
      <c r="H37334" s="172" t="n">
        <f aca="false">IF(E37334="","",VLOOKUP(E37334,taskhours,$H$37206,FALSE()))</f>
        <v>2</v>
      </c>
      <c r="I37334" s="172"/>
      <c r="J37334" s="172"/>
      <c r="K37334" s="172" t="n">
        <f aca="false">IF(ISERROR(SMALL(A37333:A37342,B37334)),"",SMALL(A37333:A37342,B37334))</f>
        <v>0.4375</v>
      </c>
      <c r="L37334" s="172" t="n">
        <f aca="false">+B37334</f>
        <v>2</v>
      </c>
      <c r="M37334" s="172"/>
      <c r="N37334" s="172"/>
      <c r="O37334" s="172" t="str">
        <f aca="false">VLOOKUP(K37334,A37333:I37342,O$37204,FALSE())</f>
        <v>Task 9</v>
      </c>
      <c r="P37334" s="172" t="n">
        <f aca="false">VLOOKUP(K37334,A37333:I37342,P$37204,FALSE())</f>
        <v>0.4375</v>
      </c>
      <c r="Q37334" s="172" t="n">
        <f aca="false">VLOOKUP(K37334,A37333:I37342,Q$37204,FALSE())</f>
        <v>0.520833333333333</v>
      </c>
      <c r="R37334" s="172" t="n">
        <f aca="false">VLOOKUP(K37334,A37333:I37342,R$37204,FALSE())</f>
        <v>2</v>
      </c>
      <c r="S37334" s="172"/>
      <c r="T37334" s="172"/>
      <c r="U37334" s="172"/>
      <c r="V37334" s="172"/>
      <c r="W37334" s="172"/>
      <c r="X37334" s="172"/>
      <c r="Y37334" s="172"/>
      <c r="Z37334" s="172"/>
      <c r="AA37334" s="172"/>
      <c r="AB37334" s="172"/>
      <c r="AC37334" s="172"/>
      <c r="AD37334" s="172"/>
      <c r="AE37334" s="172"/>
      <c r="AF37334" s="172"/>
      <c r="AG37334" s="172"/>
      <c r="AH37334" s="172"/>
      <c r="AI37334" s="172"/>
      <c r="AJ37334" s="172"/>
      <c r="AK37334" s="172"/>
      <c r="AL37334" s="172"/>
      <c r="AM37334" s="172"/>
      <c r="AN37334" s="172"/>
      <c r="AO37334" s="172"/>
      <c r="AP37334" s="172"/>
      <c r="AQ37334" s="172"/>
      <c r="AR37334" s="172"/>
      <c r="AS37334" s="172"/>
      <c r="AT37334" s="172"/>
      <c r="AU37334" s="172"/>
      <c r="AV37334" s="172"/>
    </row>
    <row r="37335" customFormat="false" ht="12.75" hidden="false" customHeight="false" outlineLevel="0" collapsed="false">
      <c r="A37335" s="172" t="n">
        <f aca="false">+F37335</f>
        <v>0.541666666666667</v>
      </c>
      <c r="B37335" s="172" t="n">
        <v>3</v>
      </c>
      <c r="C37335" s="172"/>
      <c r="D37335" s="172"/>
      <c r="E37335" s="172" t="str">
        <f aca="false">VLOOKUP(B37335,taskassign6,D37280,FALSE())</f>
        <v>Task 2</v>
      </c>
      <c r="F37335" s="172" t="n">
        <f aca="false">IF(E37335="","",VLOOKUP(E37335,taskstartstop,$F$37206,FALSE()))</f>
        <v>0.541666666666667</v>
      </c>
      <c r="G37335" s="172" t="n">
        <f aca="false">IF(E37335="","",VLOOKUP(E37335,taskstartstop,$G$37206,FALSE()))</f>
        <v>0.625</v>
      </c>
      <c r="H37335" s="172" t="n">
        <f aca="false">IF(E37335="","",VLOOKUP(E37335,taskhours,$H$37206,FALSE()))</f>
        <v>2</v>
      </c>
      <c r="I37335" s="172"/>
      <c r="J37335" s="172"/>
      <c r="K37335" s="172" t="n">
        <f aca="false">IF(ISERROR(SMALL(A37333:A37342,B37335)),"",SMALL(A37333:A37342,B37335))</f>
        <v>0.541666666666667</v>
      </c>
      <c r="L37335" s="172" t="n">
        <f aca="false">+B37335</f>
        <v>3</v>
      </c>
      <c r="M37335" s="172"/>
      <c r="N37335" s="172"/>
      <c r="O37335" s="172" t="str">
        <f aca="false">VLOOKUP(K37335,A37333:I37342,O$37204,FALSE())</f>
        <v>Task 2</v>
      </c>
      <c r="P37335" s="172" t="n">
        <f aca="false">VLOOKUP(K37335,A37333:I37342,P$37204,FALSE())</f>
        <v>0.541666666666667</v>
      </c>
      <c r="Q37335" s="172" t="n">
        <f aca="false">VLOOKUP(K37335,A37333:I37342,Q$37204,FALSE())</f>
        <v>0.625</v>
      </c>
      <c r="R37335" s="172" t="n">
        <f aca="false">VLOOKUP(K37335,A37333:I37342,R$37204,FALSE())</f>
        <v>2</v>
      </c>
      <c r="S37335" s="172"/>
      <c r="T37335" s="172"/>
      <c r="U37335" s="172"/>
      <c r="V37335" s="172"/>
      <c r="W37335" s="172"/>
      <c r="X37335" s="172"/>
      <c r="Y37335" s="172"/>
      <c r="Z37335" s="172"/>
      <c r="AA37335" s="172"/>
      <c r="AB37335" s="172"/>
      <c r="AC37335" s="172"/>
      <c r="AD37335" s="172"/>
      <c r="AE37335" s="172"/>
      <c r="AF37335" s="172"/>
      <c r="AG37335" s="172"/>
      <c r="AH37335" s="172"/>
      <c r="AI37335" s="172"/>
      <c r="AJ37335" s="172"/>
      <c r="AK37335" s="172"/>
      <c r="AL37335" s="172"/>
      <c r="AM37335" s="172"/>
      <c r="AN37335" s="172"/>
      <c r="AO37335" s="172"/>
      <c r="AP37335" s="172"/>
      <c r="AQ37335" s="172"/>
      <c r="AR37335" s="172"/>
      <c r="AS37335" s="172"/>
      <c r="AT37335" s="172"/>
      <c r="AU37335" s="172"/>
      <c r="AV37335" s="172"/>
    </row>
    <row r="37336" customFormat="false" ht="12.75" hidden="false" customHeight="false" outlineLevel="0" collapsed="false">
      <c r="A37336" s="172" t="str">
        <f aca="false">+F37336</f>
        <v/>
      </c>
      <c r="B37336" s="172" t="n">
        <v>4</v>
      </c>
      <c r="C37336" s="172"/>
      <c r="D37336" s="172"/>
      <c r="E37336" s="172" t="str">
        <f aca="false">VLOOKUP(B37336,taskassign6,D37280,FALSE())</f>
        <v/>
      </c>
      <c r="F37336" s="172" t="str">
        <f aca="false">IF(E37336="","",VLOOKUP(E37336,taskstartstop,$F$37206,FALSE()))</f>
        <v/>
      </c>
      <c r="G37336" s="172" t="str">
        <f aca="false">IF(E37336="","",VLOOKUP(E37336,taskstartstop,$G$37206,FALSE()))</f>
        <v/>
      </c>
      <c r="H37336" s="172" t="str">
        <f aca="false">IF(E37336="","",VLOOKUP(E37336,taskhours,$H$37206,FALSE()))</f>
        <v/>
      </c>
      <c r="I37336" s="172"/>
      <c r="J37336" s="172"/>
      <c r="K37336" s="172" t="str">
        <f aca="false">IF(ISERROR(SMALL(A37333:A37342,B37336)),"",SMALL(A37333:A37342,B37336))</f>
        <v/>
      </c>
      <c r="L37336" s="172" t="n">
        <f aca="false">+B37336</f>
        <v>4</v>
      </c>
      <c r="M37336" s="172"/>
      <c r="N37336" s="172"/>
      <c r="O37336" s="172" t="str">
        <f aca="false">VLOOKUP(K37336,A37333:I37342,O$37204,FALSE())</f>
        <v/>
      </c>
      <c r="P37336" s="172" t="str">
        <f aca="false">VLOOKUP(K37336,A37333:I37342,P$37204,FALSE())</f>
        <v/>
      </c>
      <c r="Q37336" s="172" t="str">
        <f aca="false">VLOOKUP(K37336,A37333:I37342,Q$37204,FALSE())</f>
        <v/>
      </c>
      <c r="R37336" s="172" t="str">
        <f aca="false">VLOOKUP(K37336,A37333:I37342,R$37204,FALSE())</f>
        <v/>
      </c>
      <c r="S37336" s="172"/>
      <c r="T37336" s="172"/>
      <c r="U37336" s="172"/>
      <c r="V37336" s="172"/>
      <c r="W37336" s="172"/>
      <c r="X37336" s="172"/>
      <c r="Y37336" s="172"/>
      <c r="Z37336" s="172"/>
      <c r="AA37336" s="172"/>
      <c r="AB37336" s="172"/>
      <c r="AC37336" s="172"/>
      <c r="AD37336" s="172"/>
      <c r="AE37336" s="172"/>
      <c r="AF37336" s="172"/>
      <c r="AG37336" s="172"/>
      <c r="AH37336" s="172"/>
      <c r="AI37336" s="172"/>
      <c r="AJ37336" s="172"/>
      <c r="AK37336" s="172"/>
      <c r="AL37336" s="172"/>
      <c r="AM37336" s="172"/>
      <c r="AN37336" s="172"/>
      <c r="AO37336" s="172"/>
      <c r="AP37336" s="172"/>
      <c r="AQ37336" s="172"/>
      <c r="AR37336" s="172"/>
      <c r="AS37336" s="172"/>
      <c r="AT37336" s="172"/>
      <c r="AU37336" s="172"/>
      <c r="AV37336" s="172"/>
    </row>
    <row r="37337" customFormat="false" ht="12.75" hidden="false" customHeight="false" outlineLevel="0" collapsed="false">
      <c r="A37337" s="172" t="str">
        <f aca="false">+F37337</f>
        <v/>
      </c>
      <c r="B37337" s="172" t="n">
        <v>5</v>
      </c>
      <c r="C37337" s="172"/>
      <c r="D37337" s="172"/>
      <c r="E37337" s="172" t="str">
        <f aca="false">VLOOKUP(B37337,taskassign6,D37280,FALSE())</f>
        <v/>
      </c>
      <c r="F37337" s="172" t="str">
        <f aca="false">IF(E37337="","",VLOOKUP(E37337,taskstartstop,$F$37206,FALSE()))</f>
        <v/>
      </c>
      <c r="G37337" s="172" t="str">
        <f aca="false">IF(E37337="","",VLOOKUP(E37337,taskstartstop,$G$37206,FALSE()))</f>
        <v/>
      </c>
      <c r="H37337" s="172" t="str">
        <f aca="false">IF(E37337="","",VLOOKUP(E37337,taskhours,$H$37206,FALSE()))</f>
        <v/>
      </c>
      <c r="I37337" s="172"/>
      <c r="J37337" s="172"/>
      <c r="K37337" s="172" t="str">
        <f aca="false">IF(ISERROR(SMALL(A37333:A37342,B37337)),"",SMALL(A37333:A37342,B37337))</f>
        <v/>
      </c>
      <c r="L37337" s="172" t="n">
        <f aca="false">+B37337</f>
        <v>5</v>
      </c>
      <c r="M37337" s="172"/>
      <c r="N37337" s="172"/>
      <c r="O37337" s="172" t="str">
        <f aca="false">VLOOKUP(K37337,A37333:I37342,O$37204,FALSE())</f>
        <v/>
      </c>
      <c r="P37337" s="172" t="str">
        <f aca="false">VLOOKUP(K37337,A37333:I37342,P$37204,FALSE())</f>
        <v/>
      </c>
      <c r="Q37337" s="172" t="str">
        <f aca="false">VLOOKUP(K37337,A37333:I37342,Q$37204,FALSE())</f>
        <v/>
      </c>
      <c r="R37337" s="172" t="str">
        <f aca="false">VLOOKUP(K37337,A37333:I37342,R$37204,FALSE())</f>
        <v/>
      </c>
      <c r="S37337" s="172"/>
      <c r="T37337" s="172"/>
      <c r="U37337" s="172"/>
      <c r="V37337" s="172"/>
      <c r="W37337" s="172"/>
      <c r="X37337" s="172"/>
      <c r="Y37337" s="172"/>
      <c r="Z37337" s="172"/>
      <c r="AA37337" s="172"/>
      <c r="AB37337" s="172"/>
      <c r="AC37337" s="172"/>
      <c r="AD37337" s="172"/>
      <c r="AE37337" s="172"/>
      <c r="AF37337" s="172"/>
      <c r="AG37337" s="172"/>
      <c r="AH37337" s="172"/>
      <c r="AI37337" s="172"/>
      <c r="AJ37337" s="172"/>
      <c r="AK37337" s="172"/>
      <c r="AL37337" s="172"/>
      <c r="AM37337" s="172"/>
      <c r="AN37337" s="172"/>
      <c r="AO37337" s="172"/>
      <c r="AP37337" s="172"/>
      <c r="AQ37337" s="172"/>
      <c r="AR37337" s="172"/>
      <c r="AS37337" s="172"/>
      <c r="AT37337" s="172"/>
      <c r="AU37337" s="172"/>
      <c r="AV37337" s="172"/>
    </row>
    <row r="37338" customFormat="false" ht="12.75" hidden="false" customHeight="false" outlineLevel="0" collapsed="false">
      <c r="A37338" s="172" t="str">
        <f aca="false">+F37338</f>
        <v/>
      </c>
      <c r="B37338" s="172" t="n">
        <v>6</v>
      </c>
      <c r="C37338" s="172"/>
      <c r="D37338" s="172"/>
      <c r="E37338" s="172" t="str">
        <f aca="false">VLOOKUP(B37338,taskassign6,D37280,FALSE())</f>
        <v/>
      </c>
      <c r="F37338" s="172" t="str">
        <f aca="false">IF(E37338="","",VLOOKUP(E37338,taskstartstop,$F$37206,FALSE()))</f>
        <v/>
      </c>
      <c r="G37338" s="172" t="str">
        <f aca="false">IF(E37338="","",VLOOKUP(E37338,taskstartstop,$G$37206,FALSE()))</f>
        <v/>
      </c>
      <c r="H37338" s="172" t="str">
        <f aca="false">IF(E37338="","",VLOOKUP(E37338,taskhours,$H$37206,FALSE()))</f>
        <v/>
      </c>
      <c r="I37338" s="172"/>
      <c r="J37338" s="172"/>
      <c r="K37338" s="172" t="str">
        <f aca="false">IF(ISERROR(SMALL(A37333:A37342,B37338)),"",SMALL(A37333:A37342,B37338))</f>
        <v/>
      </c>
      <c r="L37338" s="172" t="n">
        <f aca="false">+B37338</f>
        <v>6</v>
      </c>
      <c r="M37338" s="172"/>
      <c r="N37338" s="172"/>
      <c r="O37338" s="172" t="str">
        <f aca="false">VLOOKUP(K37338,A37333:I37342,O$37204,FALSE())</f>
        <v/>
      </c>
      <c r="P37338" s="172" t="str">
        <f aca="false">VLOOKUP(K37338,A37333:I37342,P$37204,FALSE())</f>
        <v/>
      </c>
      <c r="Q37338" s="172" t="str">
        <f aca="false">VLOOKUP(K37338,A37333:I37342,Q$37204,FALSE())</f>
        <v/>
      </c>
      <c r="R37338" s="172" t="str">
        <f aca="false">VLOOKUP(K37338,A37333:I37342,R$37204,FALSE())</f>
        <v/>
      </c>
      <c r="S37338" s="172"/>
      <c r="T37338" s="172"/>
      <c r="U37338" s="172"/>
      <c r="V37338" s="172"/>
      <c r="W37338" s="172"/>
      <c r="X37338" s="172"/>
      <c r="Y37338" s="172"/>
      <c r="Z37338" s="172"/>
      <c r="AA37338" s="172"/>
      <c r="AB37338" s="172"/>
      <c r="AC37338" s="172"/>
      <c r="AD37338" s="172"/>
      <c r="AE37338" s="172"/>
      <c r="AF37338" s="172"/>
      <c r="AG37338" s="172"/>
      <c r="AH37338" s="172"/>
      <c r="AI37338" s="172"/>
      <c r="AJ37338" s="172"/>
      <c r="AK37338" s="172"/>
      <c r="AL37338" s="172"/>
      <c r="AM37338" s="172"/>
      <c r="AN37338" s="172"/>
      <c r="AO37338" s="172"/>
      <c r="AP37338" s="172"/>
      <c r="AQ37338" s="172"/>
      <c r="AR37338" s="172"/>
      <c r="AS37338" s="172"/>
      <c r="AT37338" s="172"/>
      <c r="AU37338" s="172"/>
      <c r="AV37338" s="172"/>
    </row>
    <row r="37339" customFormat="false" ht="12.75" hidden="false" customHeight="false" outlineLevel="0" collapsed="false">
      <c r="A37339" s="172" t="str">
        <f aca="false">+F37339</f>
        <v/>
      </c>
      <c r="B37339" s="172" t="n">
        <v>7</v>
      </c>
      <c r="C37339" s="172"/>
      <c r="D37339" s="172"/>
      <c r="E37339" s="172" t="str">
        <f aca="false">VLOOKUP(B37339,taskassign6,D37280,FALSE())</f>
        <v/>
      </c>
      <c r="F37339" s="172" t="str">
        <f aca="false">IF(E37339="","",VLOOKUP(E37339,taskstartstop,$F$37206,FALSE()))</f>
        <v/>
      </c>
      <c r="G37339" s="172" t="str">
        <f aca="false">IF(E37339="","",VLOOKUP(E37339,taskstartstop,$G$37206,FALSE()))</f>
        <v/>
      </c>
      <c r="H37339" s="172" t="str">
        <f aca="false">IF(E37339="","",VLOOKUP(E37339,taskhours,$H$37206,FALSE()))</f>
        <v/>
      </c>
      <c r="I37339" s="172"/>
      <c r="J37339" s="172"/>
      <c r="K37339" s="172" t="str">
        <f aca="false">IF(ISERROR(SMALL(A37333:A37342,B37339)),"",SMALL(A37333:A37342,B37339))</f>
        <v/>
      </c>
      <c r="L37339" s="172" t="n">
        <f aca="false">+B37339</f>
        <v>7</v>
      </c>
      <c r="M37339" s="172"/>
      <c r="N37339" s="172"/>
      <c r="O37339" s="172" t="str">
        <f aca="false">VLOOKUP(K37339,A37333:I37342,O$37204,FALSE())</f>
        <v/>
      </c>
      <c r="P37339" s="172" t="str">
        <f aca="false">VLOOKUP(K37339,A37333:I37342,P$37204,FALSE())</f>
        <v/>
      </c>
      <c r="Q37339" s="172" t="str">
        <f aca="false">VLOOKUP(K37339,A37333:I37342,Q$37204,FALSE())</f>
        <v/>
      </c>
      <c r="R37339" s="172" t="str">
        <f aca="false">VLOOKUP(K37339,A37333:I37342,R$37204,FALSE())</f>
        <v/>
      </c>
      <c r="S37339" s="172"/>
      <c r="T37339" s="172"/>
      <c r="U37339" s="172"/>
      <c r="V37339" s="172"/>
      <c r="W37339" s="172"/>
      <c r="X37339" s="172"/>
      <c r="Y37339" s="172"/>
      <c r="Z37339" s="172"/>
      <c r="AA37339" s="172"/>
      <c r="AB37339" s="172"/>
      <c r="AC37339" s="172"/>
      <c r="AD37339" s="172"/>
      <c r="AE37339" s="172"/>
      <c r="AF37339" s="172"/>
      <c r="AG37339" s="172"/>
      <c r="AH37339" s="172"/>
      <c r="AI37339" s="172"/>
      <c r="AJ37339" s="172"/>
      <c r="AK37339" s="172"/>
      <c r="AL37339" s="172"/>
      <c r="AM37339" s="172"/>
      <c r="AN37339" s="172"/>
      <c r="AO37339" s="172"/>
      <c r="AP37339" s="172"/>
      <c r="AQ37339" s="172"/>
      <c r="AR37339" s="172"/>
      <c r="AS37339" s="172"/>
      <c r="AT37339" s="172"/>
      <c r="AU37339" s="172"/>
      <c r="AV37339" s="172"/>
    </row>
    <row r="37340" customFormat="false" ht="12.75" hidden="false" customHeight="false" outlineLevel="0" collapsed="false">
      <c r="A37340" s="172" t="str">
        <f aca="false">+F37340</f>
        <v/>
      </c>
      <c r="B37340" s="172" t="n">
        <v>8</v>
      </c>
      <c r="C37340" s="172"/>
      <c r="D37340" s="172"/>
      <c r="E37340" s="172" t="str">
        <f aca="false">VLOOKUP(B37340,taskassign6,D37280,FALSE())</f>
        <v/>
      </c>
      <c r="F37340" s="172" t="str">
        <f aca="false">IF(E37340="","",VLOOKUP(E37340,taskstartstop,$F$37206,FALSE()))</f>
        <v/>
      </c>
      <c r="G37340" s="172" t="str">
        <f aca="false">IF(E37340="","",VLOOKUP(E37340,taskstartstop,$G$37206,FALSE()))</f>
        <v/>
      </c>
      <c r="H37340" s="172" t="str">
        <f aca="false">IF(E37340="","",VLOOKUP(E37340,taskhours,$H$37206,FALSE()))</f>
        <v/>
      </c>
      <c r="I37340" s="172"/>
      <c r="J37340" s="172"/>
      <c r="K37340" s="172" t="str">
        <f aca="false">IF(ISERROR(SMALL(A37333:A37342,B37340)),"",SMALL(A37333:A37342,B37340))</f>
        <v/>
      </c>
      <c r="L37340" s="172" t="n">
        <f aca="false">+B37340</f>
        <v>8</v>
      </c>
      <c r="M37340" s="172"/>
      <c r="N37340" s="172"/>
      <c r="O37340" s="172" t="str">
        <f aca="false">VLOOKUP(K37340,A37333:I37342,O$37204,FALSE())</f>
        <v/>
      </c>
      <c r="P37340" s="172" t="str">
        <f aca="false">VLOOKUP(K37340,A37333:I37342,P$37204,FALSE())</f>
        <v/>
      </c>
      <c r="Q37340" s="172" t="str">
        <f aca="false">VLOOKUP(K37340,A37333:I37342,Q$37204,FALSE())</f>
        <v/>
      </c>
      <c r="R37340" s="172" t="str">
        <f aca="false">VLOOKUP(K37340,A37333:I37342,R$37204,FALSE())</f>
        <v/>
      </c>
      <c r="S37340" s="172"/>
      <c r="T37340" s="172"/>
      <c r="U37340" s="172"/>
      <c r="V37340" s="172"/>
      <c r="W37340" s="172"/>
      <c r="X37340" s="172"/>
      <c r="Y37340" s="172"/>
      <c r="Z37340" s="172"/>
      <c r="AA37340" s="172"/>
      <c r="AB37340" s="172"/>
      <c r="AC37340" s="172"/>
      <c r="AD37340" s="172"/>
      <c r="AE37340" s="172"/>
      <c r="AF37340" s="172"/>
      <c r="AG37340" s="172"/>
      <c r="AH37340" s="172"/>
      <c r="AI37340" s="172"/>
      <c r="AJ37340" s="172"/>
      <c r="AK37340" s="172"/>
      <c r="AL37340" s="172"/>
      <c r="AM37340" s="172"/>
      <c r="AN37340" s="172"/>
      <c r="AO37340" s="172"/>
      <c r="AP37340" s="172"/>
      <c r="AQ37340" s="172"/>
      <c r="AR37340" s="172"/>
      <c r="AS37340" s="172"/>
      <c r="AT37340" s="172"/>
      <c r="AU37340" s="172"/>
      <c r="AV37340" s="172"/>
    </row>
    <row r="37341" customFormat="false" ht="12.75" hidden="false" customHeight="false" outlineLevel="0" collapsed="false">
      <c r="A37341" s="172" t="str">
        <f aca="false">+F37341</f>
        <v/>
      </c>
      <c r="B37341" s="172" t="n">
        <v>9</v>
      </c>
      <c r="C37341" s="172"/>
      <c r="D37341" s="172"/>
      <c r="E37341" s="172" t="str">
        <f aca="false">VLOOKUP(B37341,taskassign6,D37280,FALSE())</f>
        <v/>
      </c>
      <c r="F37341" s="172" t="str">
        <f aca="false">IF(E37341="","",VLOOKUP(E37341,taskstartstop,$F$37206,FALSE()))</f>
        <v/>
      </c>
      <c r="G37341" s="172" t="str">
        <f aca="false">IF(E37341="","",VLOOKUP(E37341,taskstartstop,$G$37206,FALSE()))</f>
        <v/>
      </c>
      <c r="H37341" s="172" t="str">
        <f aca="false">IF(E37341="","",VLOOKUP(E37341,taskhours,$H$37206,FALSE()))</f>
        <v/>
      </c>
      <c r="I37341" s="172"/>
      <c r="J37341" s="172"/>
      <c r="K37341" s="172" t="str">
        <f aca="false">IF(ISERROR(SMALL(A37333:A37342,B37341)),"",SMALL(A37333:A37342,B37341))</f>
        <v/>
      </c>
      <c r="L37341" s="172" t="n">
        <f aca="false">+B37341</f>
        <v>9</v>
      </c>
      <c r="M37341" s="172"/>
      <c r="N37341" s="172"/>
      <c r="O37341" s="172" t="str">
        <f aca="false">VLOOKUP(K37341,A37333:I37342,O$37204,FALSE())</f>
        <v/>
      </c>
      <c r="P37341" s="172" t="str">
        <f aca="false">VLOOKUP(K37341,A37333:I37342,P$37204,FALSE())</f>
        <v/>
      </c>
      <c r="Q37341" s="172" t="str">
        <f aca="false">VLOOKUP(K37341,A37333:I37342,Q$37204,FALSE())</f>
        <v/>
      </c>
      <c r="R37341" s="172" t="str">
        <f aca="false">VLOOKUP(K37341,A37333:I37342,R$37204,FALSE())</f>
        <v/>
      </c>
      <c r="S37341" s="172"/>
      <c r="T37341" s="172"/>
      <c r="U37341" s="172"/>
      <c r="V37341" s="172"/>
      <c r="W37341" s="172"/>
      <c r="X37341" s="172"/>
      <c r="Y37341" s="172"/>
      <c r="Z37341" s="172"/>
      <c r="AA37341" s="172"/>
      <c r="AB37341" s="172"/>
      <c r="AC37341" s="172"/>
      <c r="AD37341" s="172"/>
      <c r="AE37341" s="172"/>
      <c r="AF37341" s="172"/>
      <c r="AG37341" s="172"/>
      <c r="AH37341" s="172"/>
      <c r="AI37341" s="172"/>
      <c r="AJ37341" s="172"/>
      <c r="AK37341" s="172"/>
      <c r="AL37341" s="172"/>
      <c r="AM37341" s="172"/>
      <c r="AN37341" s="172"/>
      <c r="AO37341" s="172"/>
      <c r="AP37341" s="172"/>
      <c r="AQ37341" s="172"/>
      <c r="AR37341" s="172"/>
      <c r="AS37341" s="172"/>
      <c r="AT37341" s="172"/>
      <c r="AU37341" s="172"/>
      <c r="AV37341" s="172"/>
    </row>
    <row r="37342" customFormat="false" ht="12.75" hidden="false" customHeight="false" outlineLevel="0" collapsed="false">
      <c r="A37342" s="172" t="str">
        <f aca="false">+F37342</f>
        <v/>
      </c>
      <c r="B37342" s="172" t="n">
        <v>10</v>
      </c>
      <c r="C37342" s="172"/>
      <c r="D37342" s="172"/>
      <c r="E37342" s="172" t="str">
        <f aca="false">VLOOKUP(B37342,taskassign6,D37280,FALSE())</f>
        <v/>
      </c>
      <c r="F37342" s="172" t="str">
        <f aca="false">IF(E37342="","",VLOOKUP(E37342,taskstartstop,$F$37206,FALSE()))</f>
        <v/>
      </c>
      <c r="G37342" s="172" t="str">
        <f aca="false">IF(E37342="","",VLOOKUP(E37342,taskstartstop,$G$37206,FALSE()))</f>
        <v/>
      </c>
      <c r="H37342" s="172" t="str">
        <f aca="false">IF(E37342="","",VLOOKUP(E37342,taskhours,$H$37206,FALSE()))</f>
        <v/>
      </c>
      <c r="I37342" s="172"/>
      <c r="J37342" s="172"/>
      <c r="K37342" s="172" t="str">
        <f aca="false">IF(ISERROR(SMALL(A37333:A37342,B37342)),"",SMALL(A37333:A37342,B37342))</f>
        <v/>
      </c>
      <c r="L37342" s="172" t="n">
        <f aca="false">+B37342</f>
        <v>10</v>
      </c>
      <c r="M37342" s="172"/>
      <c r="N37342" s="172"/>
      <c r="O37342" s="172" t="str">
        <f aca="false">VLOOKUP(K37342,A37333:I37342,O$37204,FALSE())</f>
        <v/>
      </c>
      <c r="P37342" s="172" t="str">
        <f aca="false">VLOOKUP(K37342,A37333:I37342,P$37204,FALSE())</f>
        <v/>
      </c>
      <c r="Q37342" s="172" t="str">
        <f aca="false">VLOOKUP(K37342,A37333:I37342,Q$37204,FALSE())</f>
        <v/>
      </c>
      <c r="R37342" s="172" t="str">
        <f aca="false">VLOOKUP(K37342,A37333:I37342,R$37204,FALSE())</f>
        <v/>
      </c>
      <c r="S37342" s="172"/>
      <c r="T37342" s="172"/>
      <c r="U37342" s="172"/>
      <c r="V37342" s="172"/>
      <c r="W37342" s="172"/>
      <c r="X37342" s="172"/>
      <c r="Y37342" s="172"/>
      <c r="Z37342" s="172"/>
      <c r="AA37342" s="172"/>
      <c r="AB37342" s="172"/>
      <c r="AC37342" s="172"/>
      <c r="AD37342" s="172"/>
      <c r="AE37342" s="172"/>
      <c r="AF37342" s="172"/>
      <c r="AG37342" s="172"/>
      <c r="AH37342" s="172"/>
      <c r="AI37342" s="172"/>
      <c r="AJ37342" s="172"/>
      <c r="AK37342" s="172"/>
      <c r="AL37342" s="172"/>
      <c r="AM37342" s="172"/>
      <c r="AN37342" s="172"/>
      <c r="AO37342" s="172"/>
      <c r="AP37342" s="172"/>
      <c r="AQ37342" s="172"/>
      <c r="AR37342" s="172"/>
      <c r="AS37342" s="172"/>
      <c r="AT37342" s="172"/>
      <c r="AU37342" s="172"/>
      <c r="AV37342" s="172"/>
    </row>
    <row r="37343" customFormat="false" ht="12.75" hidden="false" customHeight="false" outlineLevel="0" collapsed="false">
      <c r="A37343" s="172" t="n">
        <f aca="false">+F37343</f>
        <v>0.375</v>
      </c>
      <c r="B37343" s="172" t="n">
        <v>1</v>
      </c>
      <c r="C37343" s="180" t="str">
        <f aca="false">+Sheet1!$O$35014</f>
        <v>Friday</v>
      </c>
      <c r="D37343" s="188" t="n">
        <f aca="false">+Sheet1!$O$35015</f>
        <v>35944</v>
      </c>
      <c r="E37343" s="172" t="str">
        <f aca="false">VLOOKUP(B37343,taskassign7,D37280,FALSE())</f>
        <v>Task 14</v>
      </c>
      <c r="F37343" s="172" t="n">
        <f aca="false">IF(E37343="","",VLOOKUP(E37343,taskstartstop,$F$37206,FALSE()))</f>
        <v>0.375</v>
      </c>
      <c r="G37343" s="172" t="n">
        <f aca="false">IF(E37343="","",VLOOKUP(E37343,taskstartstop,$G$37206,FALSE()))</f>
        <v>0.4375</v>
      </c>
      <c r="H37343" s="172" t="n">
        <f aca="false">IF(E37343="","",VLOOKUP(E37343,taskhours,$H$37206,FALSE()))</f>
        <v>1.5</v>
      </c>
      <c r="I37343" s="172" t="n">
        <f aca="false">SUM(H37343:H37352)</f>
        <v>5.5</v>
      </c>
      <c r="J37343" s="172"/>
      <c r="K37343" s="172" t="n">
        <f aca="false">IF(ISERROR(SMALL(A37343:A37352,B37343)),"",SMALL(A37343:A37352,B37343))</f>
        <v>0.375</v>
      </c>
      <c r="L37343" s="172" t="n">
        <f aca="false">+B37343</f>
        <v>1</v>
      </c>
      <c r="M37343" s="180" t="str">
        <f aca="false">+C37343</f>
        <v>Friday</v>
      </c>
      <c r="N37343" s="180" t="n">
        <f aca="false">+D37343</f>
        <v>35944</v>
      </c>
      <c r="O37343" s="172" t="str">
        <f aca="false">VLOOKUP(K37343,A37343:I37352,O$37204,FALSE())</f>
        <v>Task 14</v>
      </c>
      <c r="P37343" s="172" t="n">
        <f aca="false">VLOOKUP(K37343,A37343:I37352,P$37204,FALSE())</f>
        <v>0.375</v>
      </c>
      <c r="Q37343" s="172" t="n">
        <f aca="false">VLOOKUP(K37343,A37343:I37352,Q$37204,FALSE())</f>
        <v>0.4375</v>
      </c>
      <c r="R37343" s="172" t="n">
        <f aca="false">VLOOKUP(K37343,A37343:I37352,R$37204,FALSE())</f>
        <v>1.5</v>
      </c>
      <c r="S37343" s="172" t="n">
        <f aca="false">+I37343</f>
        <v>5.5</v>
      </c>
      <c r="T37343" s="172"/>
      <c r="U37343" s="172"/>
      <c r="V37343" s="172"/>
      <c r="W37343" s="172"/>
      <c r="X37343" s="172"/>
      <c r="Y37343" s="172"/>
      <c r="Z37343" s="172"/>
      <c r="AA37343" s="172"/>
      <c r="AB37343" s="172"/>
      <c r="AC37343" s="172"/>
      <c r="AD37343" s="172"/>
      <c r="AE37343" s="172"/>
      <c r="AF37343" s="172"/>
      <c r="AG37343" s="172"/>
      <c r="AH37343" s="172"/>
      <c r="AI37343" s="172"/>
      <c r="AJ37343" s="172"/>
      <c r="AK37343" s="172"/>
      <c r="AL37343" s="172"/>
      <c r="AM37343" s="172"/>
      <c r="AN37343" s="172"/>
      <c r="AO37343" s="172"/>
      <c r="AP37343" s="172"/>
      <c r="AQ37343" s="172"/>
      <c r="AR37343" s="172"/>
      <c r="AS37343" s="172"/>
      <c r="AT37343" s="172"/>
      <c r="AU37343" s="172"/>
      <c r="AV37343" s="172"/>
    </row>
    <row r="37344" customFormat="false" ht="12.75" hidden="false" customHeight="false" outlineLevel="0" collapsed="false">
      <c r="A37344" s="172" t="n">
        <f aca="false">+F37344</f>
        <v>0.4375</v>
      </c>
      <c r="B37344" s="172" t="n">
        <v>2</v>
      </c>
      <c r="C37344" s="172"/>
      <c r="D37344" s="172"/>
      <c r="E37344" s="172" t="str">
        <f aca="false">VLOOKUP(B37344,taskassign7,D37280,FALSE())</f>
        <v>Task 9</v>
      </c>
      <c r="F37344" s="172" t="n">
        <f aca="false">IF(E37344="","",VLOOKUP(E37344,taskstartstop,$F$37206,FALSE()))</f>
        <v>0.4375</v>
      </c>
      <c r="G37344" s="172" t="n">
        <f aca="false">IF(E37344="","",VLOOKUP(E37344,taskstartstop,$G$37206,FALSE()))</f>
        <v>0.520833333333333</v>
      </c>
      <c r="H37344" s="172" t="n">
        <f aca="false">IF(E37344="","",VLOOKUP(E37344,taskhours,$H$37206,FALSE()))</f>
        <v>2</v>
      </c>
      <c r="I37344" s="172"/>
      <c r="J37344" s="172"/>
      <c r="K37344" s="172" t="n">
        <f aca="false">IF(ISERROR(SMALL(A37343:A37352,B37344)),"",SMALL(A37343:A37352,B37344))</f>
        <v>0.4375</v>
      </c>
      <c r="L37344" s="172" t="n">
        <f aca="false">+B37344</f>
        <v>2</v>
      </c>
      <c r="M37344" s="172"/>
      <c r="N37344" s="172"/>
      <c r="O37344" s="172" t="str">
        <f aca="false">VLOOKUP(K37344,A37343:I37352,O$37204,FALSE())</f>
        <v>Task 9</v>
      </c>
      <c r="P37344" s="172" t="n">
        <f aca="false">VLOOKUP(K37344,A37343:I37352,P$37204,FALSE())</f>
        <v>0.4375</v>
      </c>
      <c r="Q37344" s="172" t="n">
        <f aca="false">VLOOKUP(K37344,A37343:I37352,Q$37204,FALSE())</f>
        <v>0.520833333333333</v>
      </c>
      <c r="R37344" s="172" t="n">
        <f aca="false">VLOOKUP(K37344,A37343:I37352,R$37204,FALSE())</f>
        <v>2</v>
      </c>
      <c r="S37344" s="172"/>
      <c r="T37344" s="172"/>
      <c r="U37344" s="172"/>
      <c r="V37344" s="172"/>
      <c r="W37344" s="172"/>
      <c r="X37344" s="172"/>
      <c r="Y37344" s="172"/>
      <c r="Z37344" s="172"/>
      <c r="AA37344" s="172"/>
      <c r="AB37344" s="172"/>
      <c r="AC37344" s="172"/>
      <c r="AD37344" s="172"/>
      <c r="AE37344" s="172"/>
      <c r="AF37344" s="172"/>
      <c r="AG37344" s="172"/>
      <c r="AH37344" s="172"/>
      <c r="AI37344" s="172"/>
      <c r="AJ37344" s="172"/>
      <c r="AK37344" s="172"/>
      <c r="AL37344" s="172"/>
      <c r="AM37344" s="172"/>
      <c r="AN37344" s="172"/>
      <c r="AO37344" s="172"/>
      <c r="AP37344" s="172"/>
      <c r="AQ37344" s="172"/>
      <c r="AR37344" s="172"/>
      <c r="AS37344" s="172"/>
      <c r="AT37344" s="172"/>
      <c r="AU37344" s="172"/>
      <c r="AV37344" s="172"/>
    </row>
    <row r="37345" customFormat="false" ht="12.75" hidden="false" customHeight="false" outlineLevel="0" collapsed="false">
      <c r="A37345" s="172" t="n">
        <f aca="false">+F37345</f>
        <v>0.541666666666667</v>
      </c>
      <c r="B37345" s="172" t="n">
        <v>3</v>
      </c>
      <c r="C37345" s="172"/>
      <c r="D37345" s="172"/>
      <c r="E37345" s="172" t="str">
        <f aca="false">VLOOKUP(B37345,taskassign7,D37280,FALSE())</f>
        <v>Task 2</v>
      </c>
      <c r="F37345" s="172" t="n">
        <f aca="false">IF(E37345="","",VLOOKUP(E37345,taskstartstop,$F$37206,FALSE()))</f>
        <v>0.541666666666667</v>
      </c>
      <c r="G37345" s="172" t="n">
        <f aca="false">IF(E37345="","",VLOOKUP(E37345,taskstartstop,$G$37206,FALSE()))</f>
        <v>0.625</v>
      </c>
      <c r="H37345" s="172" t="n">
        <f aca="false">IF(E37345="","",VLOOKUP(E37345,taskhours,$H$37206,FALSE()))</f>
        <v>2</v>
      </c>
      <c r="I37345" s="172"/>
      <c r="J37345" s="172"/>
      <c r="K37345" s="172" t="n">
        <f aca="false">IF(ISERROR(SMALL(A37343:A37352,B37345)),"",SMALL(A37343:A37352,B37345))</f>
        <v>0.541666666666667</v>
      </c>
      <c r="L37345" s="172" t="n">
        <f aca="false">+B37345</f>
        <v>3</v>
      </c>
      <c r="M37345" s="172"/>
      <c r="N37345" s="172"/>
      <c r="O37345" s="172" t="str">
        <f aca="false">VLOOKUP(K37345,A37343:I37352,O$37204,FALSE())</f>
        <v>Task 2</v>
      </c>
      <c r="P37345" s="172" t="n">
        <f aca="false">VLOOKUP(K37345,A37343:I37352,P$37204,FALSE())</f>
        <v>0.541666666666667</v>
      </c>
      <c r="Q37345" s="172" t="n">
        <f aca="false">VLOOKUP(K37345,A37343:I37352,Q$37204,FALSE())</f>
        <v>0.625</v>
      </c>
      <c r="R37345" s="172" t="n">
        <f aca="false">VLOOKUP(K37345,A37343:I37352,R$37204,FALSE())</f>
        <v>2</v>
      </c>
      <c r="S37345" s="172"/>
      <c r="T37345" s="172"/>
      <c r="U37345" s="172"/>
      <c r="V37345" s="172"/>
      <c r="W37345" s="172"/>
      <c r="X37345" s="172"/>
      <c r="Y37345" s="172"/>
      <c r="Z37345" s="172"/>
      <c r="AA37345" s="172"/>
      <c r="AB37345" s="172"/>
      <c r="AC37345" s="172"/>
      <c r="AD37345" s="172"/>
      <c r="AE37345" s="172"/>
      <c r="AF37345" s="172"/>
      <c r="AG37345" s="172"/>
      <c r="AH37345" s="172"/>
      <c r="AI37345" s="172"/>
      <c r="AJ37345" s="172"/>
      <c r="AK37345" s="172"/>
      <c r="AL37345" s="172"/>
      <c r="AM37345" s="172"/>
      <c r="AN37345" s="172"/>
      <c r="AO37345" s="172"/>
      <c r="AP37345" s="172"/>
      <c r="AQ37345" s="172"/>
      <c r="AR37345" s="172"/>
      <c r="AS37345" s="172"/>
      <c r="AT37345" s="172"/>
      <c r="AU37345" s="172"/>
      <c r="AV37345" s="172"/>
    </row>
    <row r="37346" customFormat="false" ht="12.75" hidden="false" customHeight="false" outlineLevel="0" collapsed="false">
      <c r="A37346" s="172" t="str">
        <f aca="false">+F37346</f>
        <v/>
      </c>
      <c r="B37346" s="172" t="n">
        <v>4</v>
      </c>
      <c r="C37346" s="172"/>
      <c r="D37346" s="172"/>
      <c r="E37346" s="172" t="str">
        <f aca="false">VLOOKUP(B37346,taskassign7,D37280,FALSE())</f>
        <v/>
      </c>
      <c r="F37346" s="172" t="str">
        <f aca="false">IF(E37346="","",VLOOKUP(E37346,taskstartstop,$F$37206,FALSE()))</f>
        <v/>
      </c>
      <c r="G37346" s="172" t="str">
        <f aca="false">IF(E37346="","",VLOOKUP(E37346,taskstartstop,$G$37206,FALSE()))</f>
        <v/>
      </c>
      <c r="H37346" s="172" t="str">
        <f aca="false">IF(E37346="","",VLOOKUP(E37346,taskhours,$H$37206,FALSE()))</f>
        <v/>
      </c>
      <c r="I37346" s="172"/>
      <c r="J37346" s="172"/>
      <c r="K37346" s="172" t="str">
        <f aca="false">IF(ISERROR(SMALL(A37343:A37352,B37346)),"",SMALL(A37343:A37352,B37346))</f>
        <v/>
      </c>
      <c r="L37346" s="172" t="n">
        <f aca="false">+B37346</f>
        <v>4</v>
      </c>
      <c r="M37346" s="172"/>
      <c r="N37346" s="172"/>
      <c r="O37346" s="172" t="str">
        <f aca="false">VLOOKUP(K37346,A37343:I37352,O$37204,FALSE())</f>
        <v/>
      </c>
      <c r="P37346" s="172" t="str">
        <f aca="false">VLOOKUP(K37346,A37343:I37352,P$37204,FALSE())</f>
        <v/>
      </c>
      <c r="Q37346" s="172" t="str">
        <f aca="false">VLOOKUP(K37346,A37343:I37352,Q$37204,FALSE())</f>
        <v/>
      </c>
      <c r="R37346" s="172" t="str">
        <f aca="false">VLOOKUP(K37346,A37343:I37352,R$37204,FALSE())</f>
        <v/>
      </c>
      <c r="S37346" s="172"/>
      <c r="T37346" s="172"/>
      <c r="U37346" s="172"/>
      <c r="V37346" s="172"/>
      <c r="W37346" s="172"/>
      <c r="X37346" s="172"/>
      <c r="Y37346" s="172"/>
      <c r="Z37346" s="172"/>
      <c r="AA37346" s="172"/>
      <c r="AB37346" s="172"/>
      <c r="AC37346" s="172"/>
      <c r="AD37346" s="172"/>
      <c r="AE37346" s="172"/>
      <c r="AF37346" s="172"/>
      <c r="AG37346" s="172"/>
      <c r="AH37346" s="172"/>
      <c r="AI37346" s="172"/>
      <c r="AJ37346" s="172"/>
      <c r="AK37346" s="172"/>
      <c r="AL37346" s="172"/>
      <c r="AM37346" s="172"/>
      <c r="AN37346" s="172"/>
      <c r="AO37346" s="172"/>
      <c r="AP37346" s="172"/>
      <c r="AQ37346" s="172"/>
      <c r="AR37346" s="172"/>
      <c r="AS37346" s="172"/>
      <c r="AT37346" s="172"/>
      <c r="AU37346" s="172"/>
      <c r="AV37346" s="172"/>
    </row>
    <row r="37347" customFormat="false" ht="12.75" hidden="false" customHeight="false" outlineLevel="0" collapsed="false">
      <c r="A37347" s="172" t="str">
        <f aca="false">+F37347</f>
        <v/>
      </c>
      <c r="B37347" s="172" t="n">
        <v>5</v>
      </c>
      <c r="C37347" s="172"/>
      <c r="D37347" s="172"/>
      <c r="E37347" s="172" t="str">
        <f aca="false">VLOOKUP(B37347,taskassign7,D37280,FALSE())</f>
        <v/>
      </c>
      <c r="F37347" s="172" t="str">
        <f aca="false">IF(E37347="","",VLOOKUP(E37347,taskstartstop,$F$37206,FALSE()))</f>
        <v/>
      </c>
      <c r="G37347" s="172" t="str">
        <f aca="false">IF(E37347="","",VLOOKUP(E37347,taskstartstop,$G$37206,FALSE()))</f>
        <v/>
      </c>
      <c r="H37347" s="172" t="str">
        <f aca="false">IF(E37347="","",VLOOKUP(E37347,taskhours,$H$37206,FALSE()))</f>
        <v/>
      </c>
      <c r="I37347" s="172"/>
      <c r="J37347" s="172"/>
      <c r="K37347" s="172" t="str">
        <f aca="false">IF(ISERROR(SMALL(A37343:A37352,B37347)),"",SMALL(A37343:A37352,B37347))</f>
        <v/>
      </c>
      <c r="L37347" s="172" t="n">
        <f aca="false">+B37347</f>
        <v>5</v>
      </c>
      <c r="M37347" s="172"/>
      <c r="N37347" s="172"/>
      <c r="O37347" s="172" t="str">
        <f aca="false">VLOOKUP(K37347,A37343:I37352,O$37204,FALSE())</f>
        <v/>
      </c>
      <c r="P37347" s="172" t="str">
        <f aca="false">VLOOKUP(K37347,A37343:I37352,P$37204,FALSE())</f>
        <v/>
      </c>
      <c r="Q37347" s="172" t="str">
        <f aca="false">VLOOKUP(K37347,A37343:I37352,Q$37204,FALSE())</f>
        <v/>
      </c>
      <c r="R37347" s="172" t="str">
        <f aca="false">VLOOKUP(K37347,A37343:I37352,R$37204,FALSE())</f>
        <v/>
      </c>
      <c r="S37347" s="172"/>
      <c r="T37347" s="172"/>
      <c r="U37347" s="172"/>
      <c r="V37347" s="172"/>
      <c r="W37347" s="172"/>
      <c r="X37347" s="172"/>
      <c r="Y37347" s="172"/>
      <c r="Z37347" s="172"/>
      <c r="AA37347" s="172"/>
      <c r="AB37347" s="172"/>
      <c r="AC37347" s="172"/>
      <c r="AD37347" s="172"/>
      <c r="AE37347" s="172"/>
      <c r="AF37347" s="172"/>
      <c r="AG37347" s="172"/>
      <c r="AH37347" s="172"/>
      <c r="AI37347" s="172"/>
      <c r="AJ37347" s="172"/>
      <c r="AK37347" s="172"/>
      <c r="AL37347" s="172"/>
      <c r="AM37347" s="172"/>
      <c r="AN37347" s="172"/>
      <c r="AO37347" s="172"/>
      <c r="AP37347" s="172"/>
      <c r="AQ37347" s="172"/>
      <c r="AR37347" s="172"/>
      <c r="AS37347" s="172"/>
      <c r="AT37347" s="172"/>
      <c r="AU37347" s="172"/>
      <c r="AV37347" s="172"/>
    </row>
    <row r="37348" customFormat="false" ht="12.75" hidden="false" customHeight="false" outlineLevel="0" collapsed="false">
      <c r="A37348" s="172" t="str">
        <f aca="false">+F37348</f>
        <v/>
      </c>
      <c r="B37348" s="172" t="n">
        <v>6</v>
      </c>
      <c r="C37348" s="172"/>
      <c r="D37348" s="172"/>
      <c r="E37348" s="172" t="str">
        <f aca="false">VLOOKUP(B37348,taskassign7,D37280,FALSE())</f>
        <v/>
      </c>
      <c r="F37348" s="172" t="str">
        <f aca="false">IF(E37348="","",VLOOKUP(E37348,taskstartstop,$F$37206,FALSE()))</f>
        <v/>
      </c>
      <c r="G37348" s="172" t="str">
        <f aca="false">IF(E37348="","",VLOOKUP(E37348,taskstartstop,$G$37206,FALSE()))</f>
        <v/>
      </c>
      <c r="H37348" s="172" t="str">
        <f aca="false">IF(E37348="","",VLOOKUP(E37348,taskhours,$H$37206,FALSE()))</f>
        <v/>
      </c>
      <c r="I37348" s="172"/>
      <c r="J37348" s="172"/>
      <c r="K37348" s="172" t="str">
        <f aca="false">IF(ISERROR(SMALL(A37343:A37352,B37348)),"",SMALL(A37343:A37352,B37348))</f>
        <v/>
      </c>
      <c r="L37348" s="172" t="n">
        <f aca="false">+B37348</f>
        <v>6</v>
      </c>
      <c r="M37348" s="172"/>
      <c r="N37348" s="172"/>
      <c r="O37348" s="172" t="str">
        <f aca="false">VLOOKUP(K37348,A37343:I37352,O$37204,FALSE())</f>
        <v/>
      </c>
      <c r="P37348" s="172" t="str">
        <f aca="false">VLOOKUP(K37348,A37343:I37352,P$37204,FALSE())</f>
        <v/>
      </c>
      <c r="Q37348" s="172" t="str">
        <f aca="false">VLOOKUP(K37348,A37343:I37352,Q$37204,FALSE())</f>
        <v/>
      </c>
      <c r="R37348" s="172" t="str">
        <f aca="false">VLOOKUP(K37348,A37343:I37352,R$37204,FALSE())</f>
        <v/>
      </c>
      <c r="S37348" s="172"/>
      <c r="T37348" s="172"/>
      <c r="U37348" s="172"/>
      <c r="V37348" s="172"/>
      <c r="W37348" s="172"/>
      <c r="X37348" s="172"/>
      <c r="Y37348" s="172"/>
      <c r="Z37348" s="172"/>
      <c r="AA37348" s="172"/>
      <c r="AB37348" s="172"/>
      <c r="AC37348" s="172"/>
      <c r="AD37348" s="172"/>
      <c r="AE37348" s="172"/>
      <c r="AF37348" s="172"/>
      <c r="AG37348" s="172"/>
      <c r="AH37348" s="172"/>
      <c r="AI37348" s="172"/>
      <c r="AJ37348" s="172"/>
      <c r="AK37348" s="172"/>
      <c r="AL37348" s="172"/>
      <c r="AM37348" s="172"/>
      <c r="AN37348" s="172"/>
      <c r="AO37348" s="172"/>
      <c r="AP37348" s="172"/>
      <c r="AQ37348" s="172"/>
      <c r="AR37348" s="172"/>
      <c r="AS37348" s="172"/>
      <c r="AT37348" s="172"/>
      <c r="AU37348" s="172"/>
      <c r="AV37348" s="172"/>
    </row>
    <row r="37349" customFormat="false" ht="12.75" hidden="false" customHeight="false" outlineLevel="0" collapsed="false">
      <c r="A37349" s="172" t="str">
        <f aca="false">+F37349</f>
        <v/>
      </c>
      <c r="B37349" s="172" t="n">
        <v>7</v>
      </c>
      <c r="C37349" s="172"/>
      <c r="D37349" s="172"/>
      <c r="E37349" s="172" t="str">
        <f aca="false">VLOOKUP(B37349,taskassign7,D37280,FALSE())</f>
        <v/>
      </c>
      <c r="F37349" s="172" t="str">
        <f aca="false">IF(E37349="","",VLOOKUP(E37349,taskstartstop,$F$37206,FALSE()))</f>
        <v/>
      </c>
      <c r="G37349" s="172" t="str">
        <f aca="false">IF(E37349="","",VLOOKUP(E37349,taskstartstop,$G$37206,FALSE()))</f>
        <v/>
      </c>
      <c r="H37349" s="172" t="str">
        <f aca="false">IF(E37349="","",VLOOKUP(E37349,taskhours,$H$37206,FALSE()))</f>
        <v/>
      </c>
      <c r="I37349" s="172"/>
      <c r="J37349" s="172"/>
      <c r="K37349" s="172" t="str">
        <f aca="false">IF(ISERROR(SMALL(A37343:A37352,B37349)),"",SMALL(A37343:A37352,B37349))</f>
        <v/>
      </c>
      <c r="L37349" s="172" t="n">
        <f aca="false">+B37349</f>
        <v>7</v>
      </c>
      <c r="M37349" s="172"/>
      <c r="N37349" s="172"/>
      <c r="O37349" s="172" t="str">
        <f aca="false">VLOOKUP(K37349,A37343:I37352,O$37204,FALSE())</f>
        <v/>
      </c>
      <c r="P37349" s="172" t="str">
        <f aca="false">VLOOKUP(K37349,A37343:I37352,P$37204,FALSE())</f>
        <v/>
      </c>
      <c r="Q37349" s="172" t="str">
        <f aca="false">VLOOKUP(K37349,A37343:I37352,Q$37204,FALSE())</f>
        <v/>
      </c>
      <c r="R37349" s="172" t="str">
        <f aca="false">VLOOKUP(K37349,A37343:I37352,R$37204,FALSE())</f>
        <v/>
      </c>
      <c r="S37349" s="172"/>
      <c r="T37349" s="172"/>
      <c r="U37349" s="172"/>
      <c r="V37349" s="172"/>
      <c r="W37349" s="172"/>
      <c r="X37349" s="172"/>
      <c r="Y37349" s="172"/>
      <c r="Z37349" s="172"/>
      <c r="AA37349" s="172"/>
      <c r="AB37349" s="172"/>
      <c r="AC37349" s="172"/>
      <c r="AD37349" s="172"/>
      <c r="AE37349" s="172"/>
      <c r="AF37349" s="172"/>
      <c r="AG37349" s="172"/>
      <c r="AH37349" s="172"/>
      <c r="AI37349" s="172"/>
      <c r="AJ37349" s="172"/>
      <c r="AK37349" s="172"/>
      <c r="AL37349" s="172"/>
      <c r="AM37349" s="172"/>
      <c r="AN37349" s="172"/>
      <c r="AO37349" s="172"/>
      <c r="AP37349" s="172"/>
      <c r="AQ37349" s="172"/>
      <c r="AR37349" s="172"/>
      <c r="AS37349" s="172"/>
      <c r="AT37349" s="172"/>
      <c r="AU37349" s="172"/>
      <c r="AV37349" s="172"/>
    </row>
    <row r="37350" customFormat="false" ht="12.75" hidden="false" customHeight="false" outlineLevel="0" collapsed="false">
      <c r="A37350" s="172" t="str">
        <f aca="false">+F37350</f>
        <v/>
      </c>
      <c r="B37350" s="172" t="n">
        <v>8</v>
      </c>
      <c r="C37350" s="172"/>
      <c r="D37350" s="172"/>
      <c r="E37350" s="172" t="str">
        <f aca="false">VLOOKUP(B37350,taskassign7,D37280,FALSE())</f>
        <v/>
      </c>
      <c r="F37350" s="172" t="str">
        <f aca="false">IF(E37350="","",VLOOKUP(E37350,taskstartstop,$F$37206,FALSE()))</f>
        <v/>
      </c>
      <c r="G37350" s="172" t="str">
        <f aca="false">IF(E37350="","",VLOOKUP(E37350,taskstartstop,$G$37206,FALSE()))</f>
        <v/>
      </c>
      <c r="H37350" s="172" t="str">
        <f aca="false">IF(E37350="","",VLOOKUP(E37350,taskhours,$H$37206,FALSE()))</f>
        <v/>
      </c>
      <c r="I37350" s="172"/>
      <c r="J37350" s="172"/>
      <c r="K37350" s="172" t="str">
        <f aca="false">IF(ISERROR(SMALL(A37343:A37352,B37350)),"",SMALL(A37343:A37352,B37350))</f>
        <v/>
      </c>
      <c r="L37350" s="172" t="n">
        <f aca="false">+B37350</f>
        <v>8</v>
      </c>
      <c r="M37350" s="172"/>
      <c r="N37350" s="172"/>
      <c r="O37350" s="172" t="str">
        <f aca="false">VLOOKUP(K37350,A37343:I37352,O$37204,FALSE())</f>
        <v/>
      </c>
      <c r="P37350" s="172" t="str">
        <f aca="false">VLOOKUP(K37350,A37343:I37352,P$37204,FALSE())</f>
        <v/>
      </c>
      <c r="Q37350" s="172" t="str">
        <f aca="false">VLOOKUP(K37350,A37343:I37352,Q$37204,FALSE())</f>
        <v/>
      </c>
      <c r="R37350" s="172" t="str">
        <f aca="false">VLOOKUP(K37350,A37343:I37352,R$37204,FALSE())</f>
        <v/>
      </c>
      <c r="S37350" s="172"/>
      <c r="T37350" s="172"/>
      <c r="U37350" s="172"/>
      <c r="V37350" s="172"/>
      <c r="W37350" s="172"/>
      <c r="X37350" s="172"/>
      <c r="Y37350" s="172"/>
      <c r="Z37350" s="172"/>
      <c r="AA37350" s="172"/>
      <c r="AB37350" s="172"/>
      <c r="AC37350" s="172"/>
      <c r="AD37350" s="172"/>
      <c r="AE37350" s="172"/>
      <c r="AF37350" s="172"/>
      <c r="AG37350" s="172"/>
      <c r="AH37350" s="172"/>
      <c r="AI37350" s="172"/>
      <c r="AJ37350" s="172"/>
      <c r="AK37350" s="172"/>
      <c r="AL37350" s="172"/>
      <c r="AM37350" s="172"/>
      <c r="AN37350" s="172"/>
      <c r="AO37350" s="172"/>
      <c r="AP37350" s="172"/>
      <c r="AQ37350" s="172"/>
      <c r="AR37350" s="172"/>
      <c r="AS37350" s="172"/>
      <c r="AT37350" s="172"/>
      <c r="AU37350" s="172"/>
      <c r="AV37350" s="172"/>
    </row>
    <row r="37351" customFormat="false" ht="12.75" hidden="false" customHeight="false" outlineLevel="0" collapsed="false">
      <c r="A37351" s="172" t="str">
        <f aca="false">+F37351</f>
        <v/>
      </c>
      <c r="B37351" s="172" t="n">
        <v>9</v>
      </c>
      <c r="C37351" s="172"/>
      <c r="D37351" s="172"/>
      <c r="E37351" s="172" t="str">
        <f aca="false">VLOOKUP(B37351,taskassign7,D37280,FALSE())</f>
        <v/>
      </c>
      <c r="F37351" s="172" t="str">
        <f aca="false">IF(E37351="","",VLOOKUP(E37351,taskstartstop,$F$37206,FALSE()))</f>
        <v/>
      </c>
      <c r="G37351" s="172" t="str">
        <f aca="false">IF(E37351="","",VLOOKUP(E37351,taskstartstop,$G$37206,FALSE()))</f>
        <v/>
      </c>
      <c r="H37351" s="172" t="str">
        <f aca="false">IF(E37351="","",VLOOKUP(E37351,taskhours,$H$37206,FALSE()))</f>
        <v/>
      </c>
      <c r="I37351" s="172"/>
      <c r="J37351" s="172"/>
      <c r="K37351" s="172" t="str">
        <f aca="false">IF(ISERROR(SMALL(A37343:A37352,B37351)),"",SMALL(A37343:A37352,B37351))</f>
        <v/>
      </c>
      <c r="L37351" s="172" t="n">
        <f aca="false">+B37351</f>
        <v>9</v>
      </c>
      <c r="M37351" s="172"/>
      <c r="N37351" s="172"/>
      <c r="O37351" s="172" t="str">
        <f aca="false">VLOOKUP(K37351,A37343:I37352,O$37204,FALSE())</f>
        <v/>
      </c>
      <c r="P37351" s="172" t="str">
        <f aca="false">VLOOKUP(K37351,A37343:I37352,P$37204,FALSE())</f>
        <v/>
      </c>
      <c r="Q37351" s="172" t="str">
        <f aca="false">VLOOKUP(K37351,A37343:I37352,Q$37204,FALSE())</f>
        <v/>
      </c>
      <c r="R37351" s="172" t="str">
        <f aca="false">VLOOKUP(K37351,A37343:I37352,R$37204,FALSE())</f>
        <v/>
      </c>
      <c r="S37351" s="172"/>
      <c r="T37351" s="172"/>
      <c r="U37351" s="172"/>
      <c r="V37351" s="172"/>
      <c r="W37351" s="172"/>
      <c r="X37351" s="172"/>
      <c r="Y37351" s="172"/>
      <c r="Z37351" s="172"/>
      <c r="AA37351" s="172"/>
      <c r="AB37351" s="172"/>
      <c r="AC37351" s="172"/>
      <c r="AD37351" s="172"/>
      <c r="AE37351" s="172"/>
      <c r="AF37351" s="172"/>
      <c r="AG37351" s="172"/>
      <c r="AH37351" s="172"/>
      <c r="AI37351" s="172"/>
      <c r="AJ37351" s="172"/>
      <c r="AK37351" s="172"/>
      <c r="AL37351" s="172"/>
      <c r="AM37351" s="172"/>
      <c r="AN37351" s="172"/>
      <c r="AO37351" s="172"/>
      <c r="AP37351" s="172"/>
      <c r="AQ37351" s="172"/>
      <c r="AR37351" s="172"/>
      <c r="AS37351" s="172"/>
      <c r="AT37351" s="172"/>
      <c r="AU37351" s="172"/>
      <c r="AV37351" s="172"/>
    </row>
    <row r="37352" customFormat="false" ht="12.75" hidden="false" customHeight="false" outlineLevel="0" collapsed="false">
      <c r="A37352" s="172" t="str">
        <f aca="false">+F37352</f>
        <v/>
      </c>
      <c r="B37352" s="172" t="n">
        <v>10</v>
      </c>
      <c r="C37352" s="172"/>
      <c r="D37352" s="172"/>
      <c r="E37352" s="172" t="str">
        <f aca="false">VLOOKUP(B37352,taskassign7,D37280,FALSE())</f>
        <v/>
      </c>
      <c r="F37352" s="172" t="str">
        <f aca="false">IF(E37352="","",VLOOKUP(E37352,taskstartstop,$F$37206,FALSE()))</f>
        <v/>
      </c>
      <c r="G37352" s="172" t="str">
        <f aca="false">IF(E37352="","",VLOOKUP(E37352,taskstartstop,$G$37206,FALSE()))</f>
        <v/>
      </c>
      <c r="H37352" s="172" t="str">
        <f aca="false">IF(E37352="","",VLOOKUP(E37352,taskhours,$H$37206,FALSE()))</f>
        <v/>
      </c>
      <c r="I37352" s="172"/>
      <c r="J37352" s="172"/>
      <c r="K37352" s="172" t="str">
        <f aca="false">IF(ISERROR(SMALL(A37343:A37352,B37352)),"",SMALL(A37343:A37352,B37352))</f>
        <v/>
      </c>
      <c r="L37352" s="172" t="n">
        <f aca="false">+B37352</f>
        <v>10</v>
      </c>
      <c r="M37352" s="172"/>
      <c r="N37352" s="172"/>
      <c r="O37352" s="172" t="str">
        <f aca="false">VLOOKUP(K37352,A37343:I37352,O$37204,FALSE())</f>
        <v/>
      </c>
      <c r="P37352" s="172" t="str">
        <f aca="false">VLOOKUP(K37352,A37343:I37352,P$37204,FALSE())</f>
        <v/>
      </c>
      <c r="Q37352" s="172" t="str">
        <f aca="false">VLOOKUP(K37352,A37343:I37352,Q$37204,FALSE())</f>
        <v/>
      </c>
      <c r="R37352" s="172" t="str">
        <f aca="false">VLOOKUP(K37352,A37343:I37352,R$37204,FALSE())</f>
        <v/>
      </c>
      <c r="S37352" s="172"/>
      <c r="T37352" s="172"/>
      <c r="U37352" s="172"/>
      <c r="V37352" s="172"/>
      <c r="W37352" s="172"/>
      <c r="X37352" s="172"/>
      <c r="Y37352" s="172"/>
      <c r="Z37352" s="172"/>
      <c r="AA37352" s="172"/>
      <c r="AB37352" s="172"/>
      <c r="AC37352" s="172"/>
      <c r="AD37352" s="172"/>
      <c r="AE37352" s="172"/>
      <c r="AF37352" s="172"/>
      <c r="AG37352" s="172"/>
      <c r="AH37352" s="172"/>
      <c r="AI37352" s="172"/>
      <c r="AJ37352" s="172"/>
      <c r="AK37352" s="172"/>
      <c r="AL37352" s="172"/>
      <c r="AM37352" s="172"/>
      <c r="AN37352" s="172"/>
      <c r="AO37352" s="172"/>
      <c r="AP37352" s="172"/>
      <c r="AQ37352" s="172"/>
      <c r="AR37352" s="172"/>
      <c r="AS37352" s="172"/>
      <c r="AT37352" s="172"/>
      <c r="AU37352" s="172"/>
      <c r="AV37352" s="172"/>
    </row>
    <row r="37353" customFormat="false" ht="12.75" hidden="false" customHeight="false" outlineLevel="0" collapsed="false">
      <c r="A37353" s="172" t="n">
        <f aca="false">+F37353</f>
        <v>0</v>
      </c>
      <c r="B37353" s="172"/>
      <c r="C37353" s="172"/>
      <c r="D37353" s="172"/>
      <c r="E37353" s="172"/>
      <c r="F37353" s="172"/>
      <c r="G37353" s="172"/>
      <c r="H37353" s="172"/>
      <c r="I37353" s="172" t="n">
        <f aca="false">SUM(I37283:I37352)</f>
        <v>27.5</v>
      </c>
      <c r="J37353" s="172"/>
      <c r="K37353" s="172"/>
      <c r="L37353" s="172"/>
      <c r="M37353" s="173"/>
      <c r="N37353" s="172"/>
      <c r="O37353" s="172"/>
      <c r="P37353" s="172"/>
      <c r="Q37353" s="172"/>
      <c r="R37353" s="172"/>
      <c r="S37353" s="172" t="n">
        <f aca="false">+I37353</f>
        <v>27.5</v>
      </c>
      <c r="T37353" s="172"/>
      <c r="U37353" s="172"/>
      <c r="V37353" s="172"/>
      <c r="W37353" s="172"/>
      <c r="X37353" s="172"/>
      <c r="Y37353" s="172"/>
      <c r="Z37353" s="172"/>
      <c r="AA37353" s="172"/>
      <c r="AB37353" s="172"/>
      <c r="AC37353" s="172"/>
      <c r="AD37353" s="172"/>
      <c r="AE37353" s="172"/>
      <c r="AF37353" s="172"/>
      <c r="AG37353" s="172"/>
      <c r="AH37353" s="172"/>
      <c r="AI37353" s="172"/>
      <c r="AJ37353" s="172"/>
      <c r="AK37353" s="172"/>
      <c r="AL37353" s="172"/>
      <c r="AM37353" s="172"/>
      <c r="AN37353" s="172"/>
      <c r="AO37353" s="172"/>
      <c r="AP37353" s="172"/>
      <c r="AQ37353" s="172"/>
      <c r="AR37353" s="172"/>
      <c r="AS37353" s="172"/>
      <c r="AT37353" s="172"/>
      <c r="AU37353" s="172"/>
      <c r="AV37353" s="172"/>
    </row>
    <row r="37354" customFormat="false" ht="12.75" hidden="false" customHeight="false" outlineLevel="0" collapsed="false">
      <c r="A37354" s="172" t="n">
        <f aca="false">+F37354</f>
        <v>0</v>
      </c>
      <c r="B37354" s="172"/>
      <c r="C37354" s="172"/>
      <c r="D37354" s="172"/>
      <c r="E37354" s="172"/>
      <c r="F37354" s="172"/>
      <c r="G37354" s="172"/>
      <c r="H37354" s="172"/>
      <c r="I37354" s="172"/>
      <c r="J37354" s="172"/>
      <c r="K37354" s="172" t="s">
        <v>116</v>
      </c>
      <c r="L37354" s="172" t="n">
        <v>2</v>
      </c>
      <c r="M37354" s="172" t="n">
        <v>3</v>
      </c>
      <c r="N37354" s="172" t="n">
        <v>4</v>
      </c>
      <c r="O37354" s="172" t="n">
        <v>5</v>
      </c>
      <c r="P37354" s="172" t="n">
        <v>6</v>
      </c>
      <c r="Q37354" s="172" t="n">
        <v>7</v>
      </c>
      <c r="R37354" s="172" t="n">
        <v>8</v>
      </c>
      <c r="S37354" s="172" t="n">
        <v>9</v>
      </c>
      <c r="T37354" s="172"/>
      <c r="U37354" s="172"/>
      <c r="V37354" s="172"/>
      <c r="W37354" s="172"/>
      <c r="X37354" s="172"/>
      <c r="Y37354" s="172"/>
      <c r="Z37354" s="172"/>
      <c r="AA37354" s="172"/>
      <c r="AB37354" s="172"/>
      <c r="AC37354" s="172"/>
      <c r="AD37354" s="172"/>
      <c r="AE37354" s="172"/>
      <c r="AF37354" s="172"/>
      <c r="AG37354" s="172"/>
      <c r="AH37354" s="172"/>
      <c r="AI37354" s="172"/>
      <c r="AJ37354" s="172"/>
      <c r="AK37354" s="172"/>
      <c r="AL37354" s="172"/>
      <c r="AM37354" s="172"/>
      <c r="AN37354" s="172"/>
      <c r="AO37354" s="172"/>
      <c r="AP37354" s="172"/>
      <c r="AQ37354" s="172"/>
      <c r="AR37354" s="172"/>
      <c r="AS37354" s="172"/>
      <c r="AT37354" s="172"/>
      <c r="AU37354" s="172"/>
      <c r="AV37354" s="172"/>
    </row>
    <row r="37355" customFormat="false" ht="12.75" hidden="false" customHeight="false" outlineLevel="0" collapsed="false">
      <c r="A37355" s="172" t="str">
        <f aca="false">+F37355</f>
        <v>Ann</v>
      </c>
      <c r="B37355" s="172"/>
      <c r="C37355" s="172"/>
      <c r="D37355" s="172" t="n">
        <f aca="false">+D37280+2</f>
        <v>6</v>
      </c>
      <c r="E37355" s="172" t="s">
        <v>415</v>
      </c>
      <c r="F37355" s="172" t="str">
        <f aca="false">+Input!B14</f>
        <v>Ann</v>
      </c>
      <c r="G37355" s="172"/>
      <c r="H37355" s="172"/>
      <c r="I37355" s="172"/>
      <c r="J37355" s="172"/>
      <c r="K37355" s="172" t="s">
        <v>116</v>
      </c>
      <c r="L37355" s="172"/>
      <c r="M37355" s="172"/>
      <c r="N37355" s="172"/>
      <c r="O37355" s="172"/>
      <c r="P37355" s="172" t="str">
        <f aca="false">+F37355</f>
        <v>Ann</v>
      </c>
      <c r="Q37355" s="172"/>
      <c r="R37355" s="172"/>
      <c r="S37355" s="172"/>
      <c r="T37355" s="172"/>
      <c r="U37355" s="172"/>
      <c r="V37355" s="172"/>
      <c r="W37355" s="172"/>
      <c r="X37355" s="172"/>
      <c r="Y37355" s="172"/>
      <c r="Z37355" s="172"/>
      <c r="AA37355" s="172"/>
      <c r="AB37355" s="172"/>
      <c r="AC37355" s="172"/>
      <c r="AD37355" s="172"/>
      <c r="AE37355" s="172"/>
      <c r="AF37355" s="172"/>
      <c r="AG37355" s="172"/>
      <c r="AH37355" s="172"/>
      <c r="AI37355" s="172"/>
      <c r="AJ37355" s="172"/>
      <c r="AK37355" s="172"/>
      <c r="AL37355" s="172"/>
      <c r="AM37355" s="172"/>
      <c r="AN37355" s="172"/>
      <c r="AO37355" s="172"/>
      <c r="AP37355" s="172"/>
      <c r="AQ37355" s="172"/>
      <c r="AR37355" s="172"/>
      <c r="AS37355" s="172"/>
      <c r="AT37355" s="172"/>
      <c r="AU37355" s="172"/>
      <c r="AV37355" s="172"/>
    </row>
    <row r="37356" customFormat="false" ht="12.75" hidden="false" customHeight="false" outlineLevel="0" collapsed="false">
      <c r="A37356" s="172" t="n">
        <f aca="false">+F37356</f>
        <v>2</v>
      </c>
      <c r="B37356" s="172"/>
      <c r="C37356" s="172"/>
      <c r="D37356" s="172"/>
      <c r="E37356" s="172"/>
      <c r="F37356" s="172" t="n">
        <v>2</v>
      </c>
      <c r="G37356" s="172" t="n">
        <v>3</v>
      </c>
      <c r="H37356" s="172" t="n">
        <v>4</v>
      </c>
      <c r="I37356" s="172"/>
      <c r="J37356" s="172"/>
      <c r="K37356" s="172" t="s">
        <v>116</v>
      </c>
      <c r="L37356" s="172"/>
      <c r="M37356" s="172"/>
      <c r="N37356" s="172"/>
      <c r="O37356" s="172"/>
      <c r="P37356" s="172"/>
      <c r="Q37356" s="172"/>
      <c r="R37356" s="172"/>
      <c r="S37356" s="172"/>
      <c r="T37356" s="172"/>
      <c r="U37356" s="172"/>
      <c r="V37356" s="172"/>
      <c r="W37356" s="172"/>
      <c r="X37356" s="172"/>
      <c r="Y37356" s="172"/>
      <c r="Z37356" s="172"/>
      <c r="AA37356" s="172"/>
      <c r="AB37356" s="172"/>
      <c r="AC37356" s="172"/>
      <c r="AD37356" s="172"/>
      <c r="AE37356" s="172"/>
      <c r="AF37356" s="172"/>
      <c r="AG37356" s="172"/>
      <c r="AH37356" s="172"/>
      <c r="AI37356" s="172"/>
      <c r="AJ37356" s="172"/>
      <c r="AK37356" s="172"/>
      <c r="AL37356" s="172"/>
      <c r="AM37356" s="172"/>
      <c r="AN37356" s="172"/>
      <c r="AO37356" s="172"/>
      <c r="AP37356" s="172"/>
      <c r="AQ37356" s="172"/>
      <c r="AR37356" s="172"/>
      <c r="AS37356" s="172"/>
      <c r="AT37356" s="172"/>
      <c r="AU37356" s="172"/>
      <c r="AV37356" s="172"/>
    </row>
    <row r="37357" customFormat="false" ht="12.75" hidden="false" customHeight="false" outlineLevel="0" collapsed="false">
      <c r="A37357" s="172" t="str">
        <f aca="false">+F37357</f>
        <v>Start</v>
      </c>
      <c r="B37357" s="172"/>
      <c r="C37357" s="172" t="s">
        <v>417</v>
      </c>
      <c r="D37357" s="172" t="s">
        <v>418</v>
      </c>
      <c r="E37357" s="172" t="s">
        <v>324</v>
      </c>
      <c r="F37357" s="172" t="s">
        <v>275</v>
      </c>
      <c r="G37357" s="172" t="s">
        <v>276</v>
      </c>
      <c r="H37357" s="172" t="s">
        <v>271</v>
      </c>
      <c r="I37357" s="172"/>
      <c r="J37357" s="172"/>
      <c r="K37357" s="172" t="s">
        <v>116</v>
      </c>
      <c r="L37357" s="172"/>
      <c r="M37357" s="172"/>
      <c r="N37357" s="172"/>
      <c r="O37357" s="172"/>
      <c r="P37357" s="172"/>
      <c r="Q37357" s="172"/>
      <c r="R37357" s="172"/>
      <c r="S37357" s="172"/>
      <c r="T37357" s="172"/>
      <c r="U37357" s="172"/>
      <c r="V37357" s="172"/>
      <c r="W37357" s="172"/>
      <c r="X37357" s="172"/>
      <c r="Y37357" s="172"/>
      <c r="Z37357" s="172"/>
      <c r="AA37357" s="172"/>
      <c r="AB37357" s="172"/>
      <c r="AC37357" s="172"/>
      <c r="AD37357" s="172"/>
      <c r="AE37357" s="172"/>
      <c r="AF37357" s="172"/>
      <c r="AG37357" s="172"/>
      <c r="AH37357" s="172"/>
      <c r="AI37357" s="172"/>
      <c r="AJ37357" s="172"/>
      <c r="AK37357" s="172"/>
      <c r="AL37357" s="172"/>
      <c r="AM37357" s="172"/>
      <c r="AN37357" s="172"/>
      <c r="AO37357" s="172"/>
      <c r="AP37357" s="172"/>
      <c r="AQ37357" s="172"/>
      <c r="AR37357" s="172"/>
      <c r="AS37357" s="172"/>
      <c r="AT37357" s="172"/>
      <c r="AU37357" s="172"/>
      <c r="AV37357" s="172"/>
    </row>
    <row r="37358" customFormat="false" ht="12.75" hidden="false" customHeight="false" outlineLevel="0" collapsed="false">
      <c r="A37358" s="172" t="n">
        <f aca="false">+F37358</f>
        <v>0.583333333333333</v>
      </c>
      <c r="B37358" s="172" t="n">
        <v>1</v>
      </c>
      <c r="C37358" s="180" t="str">
        <f aca="false">+Sheet1!$C$35014</f>
        <v>Saturday</v>
      </c>
      <c r="D37358" s="188" t="n">
        <f aca="false">+Sheet1!$C$35015</f>
        <v>35938</v>
      </c>
      <c r="E37358" s="172" t="str">
        <f aca="false">VLOOKUP(B37358,taskassign1,D37355,FALSE())</f>
        <v>Task 5</v>
      </c>
      <c r="F37358" s="172" t="n">
        <f aca="false">IF(E37358="","",VLOOKUP(E37358,taskstartstop,$F$37206,FALSE()))</f>
        <v>0.583333333333333</v>
      </c>
      <c r="G37358" s="172" t="n">
        <f aca="false">IF(E37358="","",VLOOKUP(E37358,taskstartstop,$G$37206,FALSE()))</f>
        <v>0.666666666666667</v>
      </c>
      <c r="H37358" s="172" t="n">
        <f aca="false">IF(E37358="","",VLOOKUP(E37358,taskhours,$H$37206,FALSE()))</f>
        <v>2</v>
      </c>
      <c r="I37358" s="172" t="n">
        <f aca="false">SUM(H37358:H37367)</f>
        <v>5</v>
      </c>
      <c r="J37358" s="172"/>
      <c r="K37358" s="172" t="n">
        <f aca="false">IF(ISERROR(SMALL(A37358:A37367,B37358)),"",SMALL(A37358:A37367,B37358))</f>
        <v>0.416666666666667</v>
      </c>
      <c r="L37358" s="172" t="n">
        <f aca="false">+B37358</f>
        <v>1</v>
      </c>
      <c r="M37358" s="180" t="str">
        <f aca="false">+C37358</f>
        <v>Saturday</v>
      </c>
      <c r="N37358" s="180" t="n">
        <f aca="false">+D37358</f>
        <v>35938</v>
      </c>
      <c r="O37358" s="172" t="str">
        <f aca="false">VLOOKUP(K37358,A37358:I37367,O$37204,FALSE())</f>
        <v>Task 3</v>
      </c>
      <c r="P37358" s="172" t="n">
        <f aca="false">VLOOKUP(K37358,A37358:I37367,P$37204,FALSE())</f>
        <v>0.416666666666667</v>
      </c>
      <c r="Q37358" s="172" t="n">
        <f aca="false">VLOOKUP(K37358,A37358:I37367,Q$37204,FALSE())</f>
        <v>0.5</v>
      </c>
      <c r="R37358" s="172" t="n">
        <f aca="false">VLOOKUP(K37358,A37358:I37367,R$37204,FALSE())</f>
        <v>2</v>
      </c>
      <c r="S37358" s="172" t="n">
        <f aca="false">+I37358</f>
        <v>5</v>
      </c>
      <c r="T37358" s="172"/>
      <c r="U37358" s="172"/>
      <c r="V37358" s="172"/>
      <c r="W37358" s="172"/>
      <c r="X37358" s="172"/>
      <c r="Y37358" s="172"/>
      <c r="Z37358" s="172"/>
      <c r="AA37358" s="172"/>
      <c r="AB37358" s="172"/>
      <c r="AC37358" s="172"/>
      <c r="AD37358" s="172"/>
      <c r="AE37358" s="172"/>
      <c r="AF37358" s="172"/>
      <c r="AG37358" s="172"/>
      <c r="AH37358" s="172"/>
      <c r="AI37358" s="172"/>
      <c r="AJ37358" s="172"/>
      <c r="AK37358" s="172"/>
      <c r="AL37358" s="172"/>
      <c r="AM37358" s="172"/>
      <c r="AN37358" s="172"/>
      <c r="AO37358" s="172"/>
      <c r="AP37358" s="172"/>
      <c r="AQ37358" s="172"/>
      <c r="AR37358" s="172"/>
      <c r="AS37358" s="172"/>
      <c r="AT37358" s="172"/>
      <c r="AU37358" s="172"/>
      <c r="AV37358" s="172"/>
    </row>
    <row r="37359" customFormat="false" ht="12.75" hidden="false" customHeight="false" outlineLevel="0" collapsed="false">
      <c r="A37359" s="172" t="n">
        <f aca="false">+F37359</f>
        <v>0.416666666666667</v>
      </c>
      <c r="B37359" s="172" t="n">
        <v>2</v>
      </c>
      <c r="C37359" s="172"/>
      <c r="D37359" s="172"/>
      <c r="E37359" s="172" t="str">
        <f aca="false">VLOOKUP(B37359,taskassign1,D37355,FALSE())</f>
        <v>Task 3</v>
      </c>
      <c r="F37359" s="172" t="n">
        <f aca="false">IF(E37359="","",VLOOKUP(E37359,taskstartstop,$F$37206,FALSE()))</f>
        <v>0.416666666666667</v>
      </c>
      <c r="G37359" s="172" t="n">
        <f aca="false">IF(E37359="","",VLOOKUP(E37359,taskstartstop,$G$37206,FALSE()))</f>
        <v>0.5</v>
      </c>
      <c r="H37359" s="172" t="n">
        <f aca="false">IF(E37359="","",VLOOKUP(E37359,taskhours,$H$37206,FALSE()))</f>
        <v>2</v>
      </c>
      <c r="I37359" s="172"/>
      <c r="J37359" s="172"/>
      <c r="K37359" s="172" t="n">
        <f aca="false">IF(ISERROR(SMALL(A37358:A37367,B37359)),"",SMALL(A37358:A37367,B37359))</f>
        <v>0.5</v>
      </c>
      <c r="L37359" s="172" t="n">
        <f aca="false">+B37359</f>
        <v>2</v>
      </c>
      <c r="M37359" s="172"/>
      <c r="N37359" s="172"/>
      <c r="O37359" s="172" t="str">
        <f aca="false">VLOOKUP(K37359,A37358:I37367,O$37204,FALSE())</f>
        <v>Task 1</v>
      </c>
      <c r="P37359" s="172" t="n">
        <f aca="false">VLOOKUP(K37359,A37358:I37367,P$37204,FALSE())</f>
        <v>0.5</v>
      </c>
      <c r="Q37359" s="172" t="n">
        <f aca="false">VLOOKUP(K37359,A37358:I37367,Q$37204,FALSE())</f>
        <v>0.541666666666667</v>
      </c>
      <c r="R37359" s="172" t="n">
        <f aca="false">VLOOKUP(K37359,A37358:I37367,R$37204,FALSE())</f>
        <v>1</v>
      </c>
      <c r="S37359" s="172"/>
      <c r="T37359" s="172"/>
      <c r="U37359" s="172"/>
      <c r="V37359" s="172"/>
      <c r="W37359" s="172"/>
      <c r="X37359" s="172"/>
      <c r="Y37359" s="172"/>
      <c r="Z37359" s="172"/>
      <c r="AA37359" s="172"/>
      <c r="AB37359" s="172"/>
      <c r="AC37359" s="172"/>
      <c r="AD37359" s="172"/>
      <c r="AE37359" s="172"/>
      <c r="AF37359" s="172"/>
      <c r="AG37359" s="172"/>
      <c r="AH37359" s="172"/>
      <c r="AI37359" s="172"/>
      <c r="AJ37359" s="172"/>
      <c r="AK37359" s="172"/>
      <c r="AL37359" s="172"/>
      <c r="AM37359" s="172"/>
      <c r="AN37359" s="172"/>
      <c r="AO37359" s="172"/>
      <c r="AP37359" s="172"/>
      <c r="AQ37359" s="172"/>
      <c r="AR37359" s="172"/>
      <c r="AS37359" s="172"/>
      <c r="AT37359" s="172"/>
      <c r="AU37359" s="172"/>
      <c r="AV37359" s="172"/>
    </row>
    <row r="37360" customFormat="false" ht="12.75" hidden="false" customHeight="false" outlineLevel="0" collapsed="false">
      <c r="A37360" s="172" t="n">
        <f aca="false">+F37360</f>
        <v>0.5</v>
      </c>
      <c r="B37360" s="172" t="n">
        <v>3</v>
      </c>
      <c r="C37360" s="172"/>
      <c r="D37360" s="172"/>
      <c r="E37360" s="172" t="str">
        <f aca="false">VLOOKUP(B37360,taskassign1,D37355,FALSE())</f>
        <v>Task 1</v>
      </c>
      <c r="F37360" s="172" t="n">
        <f aca="false">IF(E37360="","",VLOOKUP(E37360,taskstartstop,$F$37206,FALSE()))</f>
        <v>0.5</v>
      </c>
      <c r="G37360" s="172" t="n">
        <f aca="false">IF(E37360="","",VLOOKUP(E37360,taskstartstop,$G$37206,FALSE()))</f>
        <v>0.541666666666667</v>
      </c>
      <c r="H37360" s="172" t="n">
        <f aca="false">IF(E37360="","",VLOOKUP(E37360,taskhours,$H$37206,FALSE()))</f>
        <v>1</v>
      </c>
      <c r="I37360" s="172"/>
      <c r="J37360" s="172"/>
      <c r="K37360" s="172" t="n">
        <f aca="false">IF(ISERROR(SMALL(A37358:A37367,B37360)),"",SMALL(A37358:A37367,B37360))</f>
        <v>0.583333333333333</v>
      </c>
      <c r="L37360" s="172" t="n">
        <f aca="false">+B37360</f>
        <v>3</v>
      </c>
      <c r="M37360" s="172"/>
      <c r="N37360" s="172"/>
      <c r="O37360" s="172" t="str">
        <f aca="false">VLOOKUP(K37360,A37358:I37367,O$37204,FALSE())</f>
        <v>Task 5</v>
      </c>
      <c r="P37360" s="172" t="n">
        <f aca="false">VLOOKUP(K37360,A37358:I37367,P$37204,FALSE())</f>
        <v>0.583333333333333</v>
      </c>
      <c r="Q37360" s="172" t="n">
        <f aca="false">VLOOKUP(K37360,A37358:I37367,Q$37204,FALSE())</f>
        <v>0.666666666666667</v>
      </c>
      <c r="R37360" s="172" t="n">
        <f aca="false">VLOOKUP(K37360,A37358:I37367,R$37204,FALSE())</f>
        <v>2</v>
      </c>
      <c r="S37360" s="172"/>
      <c r="T37360" s="172"/>
      <c r="U37360" s="172"/>
      <c r="V37360" s="172"/>
      <c r="W37360" s="172"/>
      <c r="X37360" s="172"/>
      <c r="Y37360" s="172"/>
      <c r="Z37360" s="172"/>
      <c r="AA37360" s="172"/>
      <c r="AB37360" s="172"/>
      <c r="AC37360" s="172"/>
      <c r="AD37360" s="172"/>
      <c r="AE37360" s="172"/>
      <c r="AF37360" s="172"/>
      <c r="AG37360" s="172"/>
      <c r="AH37360" s="172"/>
      <c r="AI37360" s="172"/>
      <c r="AJ37360" s="172"/>
      <c r="AK37360" s="172"/>
      <c r="AL37360" s="172"/>
      <c r="AM37360" s="172"/>
      <c r="AN37360" s="172"/>
      <c r="AO37360" s="172"/>
      <c r="AP37360" s="172"/>
      <c r="AQ37360" s="172"/>
      <c r="AR37360" s="172"/>
      <c r="AS37360" s="172"/>
      <c r="AT37360" s="172"/>
      <c r="AU37360" s="172"/>
      <c r="AV37360" s="172"/>
    </row>
    <row r="37361" customFormat="false" ht="12.75" hidden="false" customHeight="false" outlineLevel="0" collapsed="false">
      <c r="A37361" s="172" t="str">
        <f aca="false">+F37361</f>
        <v/>
      </c>
      <c r="B37361" s="172" t="n">
        <v>4</v>
      </c>
      <c r="C37361" s="172"/>
      <c r="D37361" s="172"/>
      <c r="E37361" s="172" t="str">
        <f aca="false">VLOOKUP(B37361,taskassign1,D37355,FALSE())</f>
        <v/>
      </c>
      <c r="F37361" s="172" t="str">
        <f aca="false">IF(E37361="","",VLOOKUP(E37361,taskstartstop,$F$37206,FALSE()))</f>
        <v/>
      </c>
      <c r="G37361" s="172" t="str">
        <f aca="false">IF(E37361="","",VLOOKUP(E37361,taskstartstop,$G$37206,FALSE()))</f>
        <v/>
      </c>
      <c r="H37361" s="172" t="str">
        <f aca="false">IF(E37361="","",VLOOKUP(E37361,taskhours,$H$37206,FALSE()))</f>
        <v/>
      </c>
      <c r="I37361" s="172"/>
      <c r="J37361" s="172"/>
      <c r="K37361" s="172" t="str">
        <f aca="false">IF(ISERROR(SMALL(A37358:A37367,B37361)),"",SMALL(A37358:A37367,B37361))</f>
        <v/>
      </c>
      <c r="L37361" s="172" t="n">
        <f aca="false">+B37361</f>
        <v>4</v>
      </c>
      <c r="M37361" s="172"/>
      <c r="N37361" s="172"/>
      <c r="O37361" s="172" t="str">
        <f aca="false">VLOOKUP(K37361,A37358:I37367,O$37204,FALSE())</f>
        <v/>
      </c>
      <c r="P37361" s="172" t="str">
        <f aca="false">VLOOKUP(K37361,A37358:I37367,P$37204,FALSE())</f>
        <v/>
      </c>
      <c r="Q37361" s="172" t="str">
        <f aca="false">VLOOKUP(K37361,A37358:I37367,Q$37204,FALSE())</f>
        <v/>
      </c>
      <c r="R37361" s="172" t="str">
        <f aca="false">VLOOKUP(K37361,A37358:I37367,R$37204,FALSE())</f>
        <v/>
      </c>
      <c r="S37361" s="172"/>
      <c r="T37361" s="172"/>
      <c r="U37361" s="172"/>
      <c r="V37361" s="172"/>
      <c r="W37361" s="172"/>
      <c r="X37361" s="172"/>
      <c r="Y37361" s="172"/>
      <c r="Z37361" s="172"/>
      <c r="AA37361" s="172"/>
      <c r="AB37361" s="172"/>
      <c r="AC37361" s="172"/>
      <c r="AD37361" s="172"/>
      <c r="AE37361" s="172"/>
      <c r="AF37361" s="172"/>
      <c r="AG37361" s="172"/>
      <c r="AH37361" s="172"/>
      <c r="AI37361" s="172"/>
      <c r="AJ37361" s="172"/>
      <c r="AK37361" s="172"/>
      <c r="AL37361" s="172"/>
      <c r="AM37361" s="172"/>
      <c r="AN37361" s="172"/>
      <c r="AO37361" s="172"/>
      <c r="AP37361" s="172"/>
      <c r="AQ37361" s="172"/>
      <c r="AR37361" s="172"/>
      <c r="AS37361" s="172"/>
      <c r="AT37361" s="172"/>
      <c r="AU37361" s="172"/>
      <c r="AV37361" s="172"/>
    </row>
    <row r="37362" customFormat="false" ht="12.75" hidden="false" customHeight="false" outlineLevel="0" collapsed="false">
      <c r="A37362" s="172" t="str">
        <f aca="false">+F37362</f>
        <v/>
      </c>
      <c r="B37362" s="172" t="n">
        <v>5</v>
      </c>
      <c r="C37362" s="172"/>
      <c r="D37362" s="172"/>
      <c r="E37362" s="172" t="str">
        <f aca="false">VLOOKUP(B37362,taskassign1,D37355,FALSE())</f>
        <v/>
      </c>
      <c r="F37362" s="172" t="str">
        <f aca="false">IF(E37362="","",VLOOKUP(E37362,taskstartstop,$F$37206,FALSE()))</f>
        <v/>
      </c>
      <c r="G37362" s="172" t="str">
        <f aca="false">IF(E37362="","",VLOOKUP(E37362,taskstartstop,$G$37206,FALSE()))</f>
        <v/>
      </c>
      <c r="H37362" s="172" t="str">
        <f aca="false">IF(E37362="","",VLOOKUP(E37362,taskhours,$H$37206,FALSE()))</f>
        <v/>
      </c>
      <c r="I37362" s="172"/>
      <c r="J37362" s="172"/>
      <c r="K37362" s="172" t="str">
        <f aca="false">IF(ISERROR(SMALL(A37358:A37367,B37362)),"",SMALL(A37358:A37367,B37362))</f>
        <v/>
      </c>
      <c r="L37362" s="172" t="n">
        <f aca="false">+B37362</f>
        <v>5</v>
      </c>
      <c r="M37362" s="172"/>
      <c r="N37362" s="172"/>
      <c r="O37362" s="172" t="str">
        <f aca="false">VLOOKUP(K37362,A37358:I37367,O$37204,FALSE())</f>
        <v/>
      </c>
      <c r="P37362" s="172" t="str">
        <f aca="false">VLOOKUP(K37362,A37358:I37367,P$37204,FALSE())</f>
        <v/>
      </c>
      <c r="Q37362" s="172" t="str">
        <f aca="false">VLOOKUP(K37362,A37358:I37367,Q$37204,FALSE())</f>
        <v/>
      </c>
      <c r="R37362" s="172" t="str">
        <f aca="false">VLOOKUP(K37362,A37358:I37367,R$37204,FALSE())</f>
        <v/>
      </c>
      <c r="S37362" s="172"/>
      <c r="T37362" s="172"/>
      <c r="U37362" s="172"/>
      <c r="V37362" s="172"/>
      <c r="W37362" s="172"/>
      <c r="X37362" s="172"/>
      <c r="Y37362" s="172"/>
      <c r="Z37362" s="172"/>
      <c r="AA37362" s="172"/>
      <c r="AB37362" s="172"/>
      <c r="AC37362" s="172"/>
      <c r="AD37362" s="172"/>
      <c r="AE37362" s="172"/>
      <c r="AF37362" s="172"/>
      <c r="AG37362" s="172"/>
      <c r="AH37362" s="172"/>
      <c r="AI37362" s="172"/>
      <c r="AJ37362" s="172"/>
      <c r="AK37362" s="172"/>
      <c r="AL37362" s="172"/>
      <c r="AM37362" s="172"/>
      <c r="AN37362" s="172"/>
      <c r="AO37362" s="172"/>
      <c r="AP37362" s="172"/>
      <c r="AQ37362" s="172"/>
      <c r="AR37362" s="172"/>
      <c r="AS37362" s="172"/>
      <c r="AT37362" s="172"/>
      <c r="AU37362" s="172"/>
      <c r="AV37362" s="172"/>
    </row>
    <row r="37363" customFormat="false" ht="12.75" hidden="false" customHeight="false" outlineLevel="0" collapsed="false">
      <c r="A37363" s="172" t="str">
        <f aca="false">+F37363</f>
        <v/>
      </c>
      <c r="B37363" s="172" t="n">
        <v>6</v>
      </c>
      <c r="C37363" s="172"/>
      <c r="D37363" s="172"/>
      <c r="E37363" s="172" t="str">
        <f aca="false">VLOOKUP(B37363,taskassign1,D37355,FALSE())</f>
        <v/>
      </c>
      <c r="F37363" s="172" t="str">
        <f aca="false">IF(E37363="","",VLOOKUP(E37363,taskstartstop,$F$37206,FALSE()))</f>
        <v/>
      </c>
      <c r="G37363" s="172" t="str">
        <f aca="false">IF(E37363="","",VLOOKUP(E37363,taskstartstop,$G$37206,FALSE()))</f>
        <v/>
      </c>
      <c r="H37363" s="172" t="str">
        <f aca="false">IF(E37363="","",VLOOKUP(E37363,taskhours,$H$37206,FALSE()))</f>
        <v/>
      </c>
      <c r="I37363" s="172"/>
      <c r="J37363" s="172"/>
      <c r="K37363" s="172" t="str">
        <f aca="false">IF(ISERROR(SMALL(A37358:A37367,B37363)),"",SMALL(A37358:A37367,B37363))</f>
        <v/>
      </c>
      <c r="L37363" s="172" t="n">
        <f aca="false">+B37363</f>
        <v>6</v>
      </c>
      <c r="M37363" s="172"/>
      <c r="N37363" s="172"/>
      <c r="O37363" s="172" t="str">
        <f aca="false">VLOOKUP(K37363,A37358:I37367,O$37204,FALSE())</f>
        <v/>
      </c>
      <c r="P37363" s="172" t="str">
        <f aca="false">VLOOKUP(K37363,A37358:I37367,P$37204,FALSE())</f>
        <v/>
      </c>
      <c r="Q37363" s="172" t="str">
        <f aca="false">VLOOKUP(K37363,A37358:I37367,Q$37204,FALSE())</f>
        <v/>
      </c>
      <c r="R37363" s="172" t="str">
        <f aca="false">VLOOKUP(K37363,A37358:I37367,R$37204,FALSE())</f>
        <v/>
      </c>
      <c r="S37363" s="172"/>
      <c r="T37363" s="172"/>
      <c r="U37363" s="172"/>
      <c r="V37363" s="172"/>
      <c r="W37363" s="172"/>
      <c r="X37363" s="172"/>
      <c r="Y37363" s="172"/>
      <c r="Z37363" s="172"/>
      <c r="AA37363" s="172"/>
      <c r="AB37363" s="172"/>
      <c r="AC37363" s="172"/>
      <c r="AD37363" s="172"/>
      <c r="AE37363" s="172"/>
      <c r="AF37363" s="172"/>
      <c r="AG37363" s="172"/>
      <c r="AH37363" s="172"/>
      <c r="AI37363" s="172"/>
      <c r="AJ37363" s="172"/>
      <c r="AK37363" s="172"/>
      <c r="AL37363" s="172"/>
      <c r="AM37363" s="172"/>
      <c r="AN37363" s="172"/>
      <c r="AO37363" s="172"/>
      <c r="AP37363" s="172"/>
      <c r="AQ37363" s="172"/>
      <c r="AR37363" s="172"/>
      <c r="AS37363" s="172"/>
      <c r="AT37363" s="172"/>
      <c r="AU37363" s="172"/>
      <c r="AV37363" s="172"/>
    </row>
    <row r="37364" customFormat="false" ht="12.75" hidden="false" customHeight="false" outlineLevel="0" collapsed="false">
      <c r="A37364" s="172" t="str">
        <f aca="false">+F37364</f>
        <v/>
      </c>
      <c r="B37364" s="172" t="n">
        <v>7</v>
      </c>
      <c r="C37364" s="172"/>
      <c r="D37364" s="172"/>
      <c r="E37364" s="172" t="str">
        <f aca="false">VLOOKUP(B37364,taskassign1,D37355,FALSE())</f>
        <v/>
      </c>
      <c r="F37364" s="172" t="str">
        <f aca="false">IF(E37364="","",VLOOKUP(E37364,taskstartstop,$F$37206,FALSE()))</f>
        <v/>
      </c>
      <c r="G37364" s="172" t="str">
        <f aca="false">IF(E37364="","",VLOOKUP(E37364,taskstartstop,$G$37206,FALSE()))</f>
        <v/>
      </c>
      <c r="H37364" s="172" t="str">
        <f aca="false">IF(E37364="","",VLOOKUP(E37364,taskhours,$H$37206,FALSE()))</f>
        <v/>
      </c>
      <c r="I37364" s="172"/>
      <c r="J37364" s="172"/>
      <c r="K37364" s="172" t="str">
        <f aca="false">IF(ISERROR(SMALL(A37358:A37367,B37364)),"",SMALL(A37358:A37367,B37364))</f>
        <v/>
      </c>
      <c r="L37364" s="172" t="n">
        <f aca="false">+B37364</f>
        <v>7</v>
      </c>
      <c r="M37364" s="172"/>
      <c r="N37364" s="172"/>
      <c r="O37364" s="172" t="str">
        <f aca="false">VLOOKUP(K37364,A37358:I37367,O$37204,FALSE())</f>
        <v/>
      </c>
      <c r="P37364" s="172" t="str">
        <f aca="false">VLOOKUP(K37364,A37358:I37367,P$37204,FALSE())</f>
        <v/>
      </c>
      <c r="Q37364" s="172" t="str">
        <f aca="false">VLOOKUP(K37364,A37358:I37367,Q$37204,FALSE())</f>
        <v/>
      </c>
      <c r="R37364" s="172" t="str">
        <f aca="false">VLOOKUP(K37364,A37358:I37367,R$37204,FALSE())</f>
        <v/>
      </c>
      <c r="S37364" s="172"/>
      <c r="T37364" s="172"/>
      <c r="U37364" s="172"/>
      <c r="V37364" s="172"/>
      <c r="W37364" s="172"/>
      <c r="X37364" s="172"/>
      <c r="Y37364" s="172"/>
      <c r="Z37364" s="172"/>
      <c r="AA37364" s="172"/>
      <c r="AB37364" s="172"/>
      <c r="AC37364" s="172"/>
      <c r="AD37364" s="172"/>
      <c r="AE37364" s="172"/>
      <c r="AF37364" s="172"/>
      <c r="AG37364" s="172"/>
      <c r="AH37364" s="172"/>
      <c r="AI37364" s="172"/>
      <c r="AJ37364" s="172"/>
      <c r="AK37364" s="172"/>
      <c r="AL37364" s="172"/>
      <c r="AM37364" s="172"/>
      <c r="AN37364" s="172"/>
      <c r="AO37364" s="172"/>
      <c r="AP37364" s="172"/>
      <c r="AQ37364" s="172"/>
      <c r="AR37364" s="172"/>
      <c r="AS37364" s="172"/>
      <c r="AT37364" s="172"/>
      <c r="AU37364" s="172"/>
      <c r="AV37364" s="172"/>
    </row>
    <row r="37365" customFormat="false" ht="12.75" hidden="false" customHeight="false" outlineLevel="0" collapsed="false">
      <c r="A37365" s="172" t="str">
        <f aca="false">+F37365</f>
        <v/>
      </c>
      <c r="B37365" s="172" t="n">
        <v>8</v>
      </c>
      <c r="C37365" s="172"/>
      <c r="D37365" s="172"/>
      <c r="E37365" s="172" t="str">
        <f aca="false">VLOOKUP(B37365,taskassign1,D37355,FALSE())</f>
        <v/>
      </c>
      <c r="F37365" s="172" t="str">
        <f aca="false">IF(E37365="","",VLOOKUP(E37365,taskstartstop,$F$37206,FALSE()))</f>
        <v/>
      </c>
      <c r="G37365" s="172" t="str">
        <f aca="false">IF(E37365="","",VLOOKUP(E37365,taskstartstop,$G$37206,FALSE()))</f>
        <v/>
      </c>
      <c r="H37365" s="172" t="str">
        <f aca="false">IF(E37365="","",VLOOKUP(E37365,taskhours,$H$37206,FALSE()))</f>
        <v/>
      </c>
      <c r="I37365" s="172"/>
      <c r="J37365" s="172"/>
      <c r="K37365" s="172" t="str">
        <f aca="false">IF(ISERROR(SMALL(A37358:A37367,B37365)),"",SMALL(A37358:A37367,B37365))</f>
        <v/>
      </c>
      <c r="L37365" s="172" t="n">
        <f aca="false">+B37365</f>
        <v>8</v>
      </c>
      <c r="M37365" s="172"/>
      <c r="N37365" s="172"/>
      <c r="O37365" s="172" t="str">
        <f aca="false">VLOOKUP(K37365,A37358:I37367,O$37204,FALSE())</f>
        <v/>
      </c>
      <c r="P37365" s="172" t="str">
        <f aca="false">VLOOKUP(K37365,A37358:I37367,P$37204,FALSE())</f>
        <v/>
      </c>
      <c r="Q37365" s="172" t="str">
        <f aca="false">VLOOKUP(K37365,A37358:I37367,Q$37204,FALSE())</f>
        <v/>
      </c>
      <c r="R37365" s="172" t="str">
        <f aca="false">VLOOKUP(K37365,A37358:I37367,R$37204,FALSE())</f>
        <v/>
      </c>
      <c r="S37365" s="172"/>
      <c r="T37365" s="172"/>
      <c r="U37365" s="172"/>
      <c r="V37365" s="172"/>
      <c r="W37365" s="172"/>
      <c r="X37365" s="172"/>
      <c r="Y37365" s="172"/>
      <c r="Z37365" s="172"/>
      <c r="AA37365" s="172"/>
      <c r="AB37365" s="172"/>
      <c r="AC37365" s="172"/>
      <c r="AD37365" s="172"/>
      <c r="AE37365" s="172"/>
      <c r="AF37365" s="172"/>
      <c r="AG37365" s="172"/>
      <c r="AH37365" s="172"/>
      <c r="AI37365" s="172"/>
      <c r="AJ37365" s="172"/>
      <c r="AK37365" s="172"/>
      <c r="AL37365" s="172"/>
      <c r="AM37365" s="172"/>
      <c r="AN37365" s="172"/>
      <c r="AO37365" s="172"/>
      <c r="AP37365" s="172"/>
      <c r="AQ37365" s="172"/>
      <c r="AR37365" s="172"/>
      <c r="AS37365" s="172"/>
      <c r="AT37365" s="172"/>
      <c r="AU37365" s="172"/>
      <c r="AV37365" s="172"/>
    </row>
    <row r="37366" customFormat="false" ht="12.75" hidden="false" customHeight="false" outlineLevel="0" collapsed="false">
      <c r="A37366" s="172" t="str">
        <f aca="false">+F37366</f>
        <v/>
      </c>
      <c r="B37366" s="172" t="n">
        <v>9</v>
      </c>
      <c r="C37366" s="172"/>
      <c r="D37366" s="172"/>
      <c r="E37366" s="172" t="str">
        <f aca="false">VLOOKUP(B37366,taskassign1,D37355,FALSE())</f>
        <v/>
      </c>
      <c r="F37366" s="172" t="str">
        <f aca="false">IF(E37366="","",VLOOKUP(E37366,taskstartstop,$F$37206,FALSE()))</f>
        <v/>
      </c>
      <c r="G37366" s="172" t="str">
        <f aca="false">IF(E37366="","",VLOOKUP(E37366,taskstartstop,$G$37206,FALSE()))</f>
        <v/>
      </c>
      <c r="H37366" s="172" t="str">
        <f aca="false">IF(E37366="","",VLOOKUP(E37366,taskhours,$H$37206,FALSE()))</f>
        <v/>
      </c>
      <c r="I37366" s="172"/>
      <c r="J37366" s="172"/>
      <c r="K37366" s="172" t="str">
        <f aca="false">IF(ISERROR(SMALL(A37358:A37367,B37366)),"",SMALL(A37358:A37367,B37366))</f>
        <v/>
      </c>
      <c r="L37366" s="172" t="n">
        <f aca="false">+B37366</f>
        <v>9</v>
      </c>
      <c r="M37366" s="172"/>
      <c r="N37366" s="172"/>
      <c r="O37366" s="172" t="str">
        <f aca="false">VLOOKUP(K37366,A37358:I37367,O$37204,FALSE())</f>
        <v/>
      </c>
      <c r="P37366" s="172" t="str">
        <f aca="false">VLOOKUP(K37366,A37358:I37367,P$37204,FALSE())</f>
        <v/>
      </c>
      <c r="Q37366" s="172" t="str">
        <f aca="false">VLOOKUP(K37366,A37358:I37367,Q$37204,FALSE())</f>
        <v/>
      </c>
      <c r="R37366" s="172" t="str">
        <f aca="false">VLOOKUP(K37366,A37358:I37367,R$37204,FALSE())</f>
        <v/>
      </c>
      <c r="S37366" s="172"/>
      <c r="T37366" s="172"/>
      <c r="U37366" s="172"/>
      <c r="V37366" s="172"/>
      <c r="W37366" s="172"/>
      <c r="X37366" s="172"/>
      <c r="Y37366" s="172"/>
      <c r="Z37366" s="172"/>
      <c r="AA37366" s="172"/>
      <c r="AB37366" s="172"/>
      <c r="AC37366" s="172"/>
      <c r="AD37366" s="172"/>
      <c r="AE37366" s="172"/>
      <c r="AF37366" s="172"/>
      <c r="AG37366" s="172"/>
      <c r="AH37366" s="172"/>
      <c r="AI37366" s="172"/>
      <c r="AJ37366" s="172"/>
      <c r="AK37366" s="172"/>
      <c r="AL37366" s="172"/>
      <c r="AM37366" s="172"/>
      <c r="AN37366" s="172"/>
      <c r="AO37366" s="172"/>
      <c r="AP37366" s="172"/>
      <c r="AQ37366" s="172"/>
      <c r="AR37366" s="172"/>
      <c r="AS37366" s="172"/>
      <c r="AT37366" s="172"/>
      <c r="AU37366" s="172"/>
      <c r="AV37366" s="172"/>
    </row>
    <row r="37367" customFormat="false" ht="12.75" hidden="false" customHeight="false" outlineLevel="0" collapsed="false">
      <c r="A37367" s="172" t="str">
        <f aca="false">+F37367</f>
        <v/>
      </c>
      <c r="B37367" s="172" t="n">
        <v>10</v>
      </c>
      <c r="C37367" s="172"/>
      <c r="D37367" s="172"/>
      <c r="E37367" s="172" t="str">
        <f aca="false">VLOOKUP(B37367,taskassign1,D37355,FALSE())</f>
        <v/>
      </c>
      <c r="F37367" s="172" t="str">
        <f aca="false">IF(E37367="","",VLOOKUP(E37367,taskstartstop,$F$37206,FALSE()))</f>
        <v/>
      </c>
      <c r="G37367" s="172" t="str">
        <f aca="false">IF(E37367="","",VLOOKUP(E37367,taskstartstop,$G$37206,FALSE()))</f>
        <v/>
      </c>
      <c r="H37367" s="172" t="str">
        <f aca="false">IF(E37367="","",VLOOKUP(E37367,taskhours,$H$37206,FALSE()))</f>
        <v/>
      </c>
      <c r="I37367" s="172"/>
      <c r="J37367" s="172"/>
      <c r="K37367" s="172" t="str">
        <f aca="false">IF(ISERROR(SMALL(A37358:A37367,B37367)),"",SMALL(A37358:A37367,B37367))</f>
        <v/>
      </c>
      <c r="L37367" s="172" t="n">
        <f aca="false">+B37367</f>
        <v>10</v>
      </c>
      <c r="M37367" s="172"/>
      <c r="N37367" s="172"/>
      <c r="O37367" s="172" t="str">
        <f aca="false">VLOOKUP(K37367,A37358:I37367,O$37204,FALSE())</f>
        <v/>
      </c>
      <c r="P37367" s="172" t="str">
        <f aca="false">VLOOKUP(K37367,A37358:I37367,P$37204,FALSE())</f>
        <v/>
      </c>
      <c r="Q37367" s="172" t="str">
        <f aca="false">VLOOKUP(K37367,A37358:I37367,Q$37204,FALSE())</f>
        <v/>
      </c>
      <c r="R37367" s="172" t="str">
        <f aca="false">VLOOKUP(K37367,A37358:I37367,R$37204,FALSE())</f>
        <v/>
      </c>
      <c r="S37367" s="172"/>
      <c r="T37367" s="172"/>
      <c r="U37367" s="172"/>
      <c r="V37367" s="172"/>
      <c r="W37367" s="172"/>
      <c r="X37367" s="172"/>
      <c r="Y37367" s="172"/>
      <c r="Z37367" s="172"/>
      <c r="AA37367" s="172"/>
      <c r="AB37367" s="172"/>
      <c r="AC37367" s="172"/>
      <c r="AD37367" s="172"/>
      <c r="AE37367" s="172"/>
      <c r="AF37367" s="172"/>
      <c r="AG37367" s="172"/>
      <c r="AH37367" s="172"/>
      <c r="AI37367" s="172"/>
      <c r="AJ37367" s="172"/>
      <c r="AK37367" s="172"/>
      <c r="AL37367" s="172"/>
      <c r="AM37367" s="172"/>
      <c r="AN37367" s="172"/>
      <c r="AO37367" s="172"/>
      <c r="AP37367" s="172"/>
      <c r="AQ37367" s="172"/>
      <c r="AR37367" s="172"/>
      <c r="AS37367" s="172"/>
      <c r="AT37367" s="172"/>
      <c r="AU37367" s="172"/>
      <c r="AV37367" s="172"/>
    </row>
    <row r="37368" customFormat="false" ht="12.75" hidden="false" customHeight="false" outlineLevel="0" collapsed="false">
      <c r="A37368" s="172" t="n">
        <f aca="false">+F37368</f>
        <v>0.354166666666667</v>
      </c>
      <c r="B37368" s="172" t="n">
        <v>1</v>
      </c>
      <c r="C37368" s="180" t="str">
        <f aca="false">+Sheet1!$E$35014</f>
        <v>Sunday</v>
      </c>
      <c r="D37368" s="188" t="n">
        <f aca="false">+Sheet1!$E$35015</f>
        <v>35939</v>
      </c>
      <c r="E37368" s="172" t="str">
        <f aca="false">VLOOKUP(B37368,TASKASSIGN2,D37355,FALSE())</f>
        <v>Task 19</v>
      </c>
      <c r="F37368" s="172" t="n">
        <f aca="false">IF(E37368="","",VLOOKUP(E37368,taskstartstop,$F$37206,FALSE()))</f>
        <v>0.354166666666667</v>
      </c>
      <c r="G37368" s="172" t="n">
        <f aca="false">IF(E37368="","",VLOOKUP(E37368,taskstartstop,$G$37206,FALSE()))</f>
        <v>0.416666666666667</v>
      </c>
      <c r="H37368" s="172" t="n">
        <f aca="false">IF(E37368="","",VLOOKUP(E37368,taskhours,$H$37206,FALSE()))</f>
        <v>1.5</v>
      </c>
      <c r="I37368" s="172" t="n">
        <f aca="false">SUM(H37368:H37377)</f>
        <v>6.5</v>
      </c>
      <c r="J37368" s="172"/>
      <c r="K37368" s="172" t="n">
        <f aca="false">IF(ISERROR(SMALL(A37368:A37377,B37368)),"",SMALL(A37368:A37377,B37368))</f>
        <v>0.354166666666667</v>
      </c>
      <c r="L37368" s="172" t="n">
        <f aca="false">+B37368</f>
        <v>1</v>
      </c>
      <c r="M37368" s="180" t="str">
        <f aca="false">+C37368</f>
        <v>Sunday</v>
      </c>
      <c r="N37368" s="180" t="n">
        <f aca="false">+D37368</f>
        <v>35939</v>
      </c>
      <c r="O37368" s="172" t="str">
        <f aca="false">VLOOKUP(K37368,A37368:I37377,O$37204,FALSE())</f>
        <v>Task 19</v>
      </c>
      <c r="P37368" s="172" t="n">
        <f aca="false">VLOOKUP(K37368,A37368:I37377,P$37204,FALSE())</f>
        <v>0.354166666666667</v>
      </c>
      <c r="Q37368" s="172" t="n">
        <f aca="false">VLOOKUP(K37368,A37368:I37377,Q$37204,FALSE())</f>
        <v>0.416666666666667</v>
      </c>
      <c r="R37368" s="172" t="n">
        <f aca="false">VLOOKUP(K37368,A37368:I37377,R$37204,FALSE())</f>
        <v>1.5</v>
      </c>
      <c r="S37368" s="172" t="n">
        <f aca="false">+I37368</f>
        <v>6.5</v>
      </c>
      <c r="T37368" s="172"/>
      <c r="U37368" s="172"/>
      <c r="V37368" s="172"/>
      <c r="W37368" s="172"/>
      <c r="X37368" s="172"/>
      <c r="Y37368" s="172"/>
      <c r="Z37368" s="172"/>
      <c r="AA37368" s="172"/>
      <c r="AB37368" s="172"/>
      <c r="AC37368" s="172"/>
      <c r="AD37368" s="172"/>
      <c r="AE37368" s="172"/>
      <c r="AF37368" s="172"/>
      <c r="AG37368" s="172"/>
      <c r="AH37368" s="172"/>
      <c r="AI37368" s="172"/>
      <c r="AJ37368" s="172"/>
      <c r="AK37368" s="172"/>
      <c r="AL37368" s="172"/>
      <c r="AM37368" s="172"/>
      <c r="AN37368" s="172"/>
      <c r="AO37368" s="172"/>
      <c r="AP37368" s="172"/>
      <c r="AQ37368" s="172"/>
      <c r="AR37368" s="172"/>
      <c r="AS37368" s="172"/>
      <c r="AT37368" s="172"/>
      <c r="AU37368" s="172"/>
      <c r="AV37368" s="172"/>
    </row>
    <row r="37369" customFormat="false" ht="12.75" hidden="false" customHeight="false" outlineLevel="0" collapsed="false">
      <c r="A37369" s="172" t="n">
        <f aca="false">+F37369</f>
        <v>0.583333333333333</v>
      </c>
      <c r="B37369" s="172" t="n">
        <v>2</v>
      </c>
      <c r="C37369" s="172"/>
      <c r="D37369" s="172"/>
      <c r="E37369" s="172" t="str">
        <f aca="false">VLOOKUP(B37369,TASKASSIGN2,D37355,FALSE())</f>
        <v>Task 5</v>
      </c>
      <c r="F37369" s="172" t="n">
        <f aca="false">IF(E37369="","",VLOOKUP(E37369,taskstartstop,$F$37206,FALSE()))</f>
        <v>0.583333333333333</v>
      </c>
      <c r="G37369" s="172" t="n">
        <f aca="false">IF(E37369="","",VLOOKUP(E37369,taskstartstop,$G$37206,FALSE()))</f>
        <v>0.666666666666667</v>
      </c>
      <c r="H37369" s="172" t="n">
        <f aca="false">IF(E37369="","",VLOOKUP(E37369,taskhours,$H$37206,FALSE()))</f>
        <v>2</v>
      </c>
      <c r="I37369" s="172"/>
      <c r="J37369" s="172"/>
      <c r="K37369" s="172" t="n">
        <f aca="false">IF(ISERROR(SMALL(A37368:A37377,B37369)),"",SMALL(A37368:A37377,B37369))</f>
        <v>0.416666666666667</v>
      </c>
      <c r="L37369" s="172" t="n">
        <f aca="false">+B37369</f>
        <v>2</v>
      </c>
      <c r="M37369" s="172"/>
      <c r="N37369" s="172"/>
      <c r="O37369" s="172" t="str">
        <f aca="false">VLOOKUP(K37369,A37368:I37377,O$37204,FALSE())</f>
        <v>Task 3</v>
      </c>
      <c r="P37369" s="172" t="n">
        <f aca="false">VLOOKUP(K37369,A37368:I37377,P$37204,FALSE())</f>
        <v>0.416666666666667</v>
      </c>
      <c r="Q37369" s="172" t="n">
        <f aca="false">VLOOKUP(K37369,A37368:I37377,Q$37204,FALSE())</f>
        <v>0.5</v>
      </c>
      <c r="R37369" s="172" t="n">
        <f aca="false">VLOOKUP(K37369,A37368:I37377,R$37204,FALSE())</f>
        <v>2</v>
      </c>
      <c r="S37369" s="172"/>
      <c r="T37369" s="172"/>
      <c r="U37369" s="172"/>
      <c r="V37369" s="172"/>
      <c r="W37369" s="172"/>
      <c r="X37369" s="172"/>
      <c r="Y37369" s="172"/>
      <c r="Z37369" s="172"/>
      <c r="AA37369" s="172"/>
      <c r="AB37369" s="172"/>
      <c r="AC37369" s="172"/>
      <c r="AD37369" s="172"/>
      <c r="AE37369" s="172"/>
      <c r="AF37369" s="172"/>
      <c r="AG37369" s="172"/>
      <c r="AH37369" s="172"/>
      <c r="AI37369" s="172"/>
      <c r="AJ37369" s="172"/>
      <c r="AK37369" s="172"/>
      <c r="AL37369" s="172"/>
      <c r="AM37369" s="172"/>
      <c r="AN37369" s="172"/>
      <c r="AO37369" s="172"/>
      <c r="AP37369" s="172"/>
      <c r="AQ37369" s="172"/>
      <c r="AR37369" s="172"/>
      <c r="AS37369" s="172"/>
      <c r="AT37369" s="172"/>
      <c r="AU37369" s="172"/>
      <c r="AV37369" s="172"/>
    </row>
    <row r="37370" customFormat="false" ht="12.75" hidden="false" customHeight="false" outlineLevel="0" collapsed="false">
      <c r="A37370" s="172" t="n">
        <f aca="false">+F37370</f>
        <v>0.416666666666667</v>
      </c>
      <c r="B37370" s="172" t="n">
        <v>3</v>
      </c>
      <c r="C37370" s="172"/>
      <c r="D37370" s="172"/>
      <c r="E37370" s="172" t="str">
        <f aca="false">VLOOKUP(B37370,TASKASSIGN2,D37355,FALSE())</f>
        <v>Task 3</v>
      </c>
      <c r="F37370" s="172" t="n">
        <f aca="false">IF(E37370="","",VLOOKUP(E37370,taskstartstop,$F$37206,FALSE()))</f>
        <v>0.416666666666667</v>
      </c>
      <c r="G37370" s="172" t="n">
        <f aca="false">IF(E37370="","",VLOOKUP(E37370,taskstartstop,$G$37206,FALSE()))</f>
        <v>0.5</v>
      </c>
      <c r="H37370" s="172" t="n">
        <f aca="false">IF(E37370="","",VLOOKUP(E37370,taskhours,$H$37206,FALSE()))</f>
        <v>2</v>
      </c>
      <c r="I37370" s="172"/>
      <c r="J37370" s="172"/>
      <c r="K37370" s="172" t="n">
        <f aca="false">IF(ISERROR(SMALL(A37368:A37377,B37370)),"",SMALL(A37368:A37377,B37370))</f>
        <v>0.5</v>
      </c>
      <c r="L37370" s="172" t="n">
        <f aca="false">+B37370</f>
        <v>3</v>
      </c>
      <c r="M37370" s="172"/>
      <c r="N37370" s="172"/>
      <c r="O37370" s="172" t="str">
        <f aca="false">VLOOKUP(K37370,A37368:I37377,O$37204,FALSE())</f>
        <v>Task 1</v>
      </c>
      <c r="P37370" s="172" t="n">
        <f aca="false">VLOOKUP(K37370,A37368:I37377,P$37204,FALSE())</f>
        <v>0.5</v>
      </c>
      <c r="Q37370" s="172" t="n">
        <f aca="false">VLOOKUP(K37370,A37368:I37377,Q$37204,FALSE())</f>
        <v>0.541666666666667</v>
      </c>
      <c r="R37370" s="172" t="n">
        <f aca="false">VLOOKUP(K37370,A37368:I37377,R$37204,FALSE())</f>
        <v>1</v>
      </c>
      <c r="S37370" s="172"/>
      <c r="T37370" s="172"/>
      <c r="U37370" s="172"/>
      <c r="V37370" s="172"/>
      <c r="W37370" s="172"/>
      <c r="X37370" s="172"/>
      <c r="Y37370" s="172"/>
      <c r="Z37370" s="172"/>
      <c r="AA37370" s="172"/>
      <c r="AB37370" s="172"/>
      <c r="AC37370" s="172"/>
      <c r="AD37370" s="172"/>
      <c r="AE37370" s="172"/>
      <c r="AF37370" s="172"/>
      <c r="AG37370" s="172"/>
      <c r="AH37370" s="172"/>
      <c r="AI37370" s="172"/>
      <c r="AJ37370" s="172"/>
      <c r="AK37370" s="172"/>
      <c r="AL37370" s="172"/>
      <c r="AM37370" s="172"/>
      <c r="AN37370" s="172"/>
      <c r="AO37370" s="172"/>
      <c r="AP37370" s="172"/>
      <c r="AQ37370" s="172"/>
      <c r="AR37370" s="172"/>
      <c r="AS37370" s="172"/>
      <c r="AT37370" s="172"/>
      <c r="AU37370" s="172"/>
      <c r="AV37370" s="172"/>
    </row>
    <row r="37371" customFormat="false" ht="12.75" hidden="false" customHeight="false" outlineLevel="0" collapsed="false">
      <c r="A37371" s="172" t="n">
        <f aca="false">+F37371</f>
        <v>0.5</v>
      </c>
      <c r="B37371" s="172" t="n">
        <v>4</v>
      </c>
      <c r="C37371" s="172"/>
      <c r="D37371" s="172"/>
      <c r="E37371" s="172" t="str">
        <f aca="false">VLOOKUP(B37371,TASKASSIGN2,D37355,FALSE())</f>
        <v>Task 1</v>
      </c>
      <c r="F37371" s="172" t="n">
        <f aca="false">IF(E37371="","",VLOOKUP(E37371,taskstartstop,$F$37206,FALSE()))</f>
        <v>0.5</v>
      </c>
      <c r="G37371" s="172" t="n">
        <f aca="false">IF(E37371="","",VLOOKUP(E37371,taskstartstop,$G$37206,FALSE()))</f>
        <v>0.541666666666667</v>
      </c>
      <c r="H37371" s="172" t="n">
        <f aca="false">IF(E37371="","",VLOOKUP(E37371,taskhours,$H$37206,FALSE()))</f>
        <v>1</v>
      </c>
      <c r="I37371" s="172"/>
      <c r="J37371" s="172"/>
      <c r="K37371" s="172" t="n">
        <f aca="false">IF(ISERROR(SMALL(A37368:A37377,B37371)),"",SMALL(A37368:A37377,B37371))</f>
        <v>0.583333333333333</v>
      </c>
      <c r="L37371" s="172" t="n">
        <f aca="false">+B37371</f>
        <v>4</v>
      </c>
      <c r="M37371" s="172"/>
      <c r="N37371" s="172"/>
      <c r="O37371" s="172" t="str">
        <f aca="false">VLOOKUP(K37371,A37368:I37377,O$37204,FALSE())</f>
        <v>Task 5</v>
      </c>
      <c r="P37371" s="172" t="n">
        <f aca="false">VLOOKUP(K37371,A37368:I37377,P$37204,FALSE())</f>
        <v>0.583333333333333</v>
      </c>
      <c r="Q37371" s="172" t="n">
        <f aca="false">VLOOKUP(K37371,A37368:I37377,Q$37204,FALSE())</f>
        <v>0.666666666666667</v>
      </c>
      <c r="R37371" s="172" t="n">
        <f aca="false">VLOOKUP(K37371,A37368:I37377,R$37204,FALSE())</f>
        <v>2</v>
      </c>
      <c r="S37371" s="172"/>
      <c r="T37371" s="172"/>
      <c r="U37371" s="172"/>
      <c r="V37371" s="172"/>
      <c r="W37371" s="172"/>
      <c r="X37371" s="172"/>
      <c r="Y37371" s="172"/>
      <c r="Z37371" s="172"/>
      <c r="AA37371" s="172"/>
      <c r="AB37371" s="172"/>
      <c r="AC37371" s="172"/>
      <c r="AD37371" s="172"/>
      <c r="AE37371" s="172"/>
      <c r="AF37371" s="172"/>
      <c r="AG37371" s="172"/>
      <c r="AH37371" s="172"/>
      <c r="AI37371" s="172"/>
      <c r="AJ37371" s="172"/>
      <c r="AK37371" s="172"/>
      <c r="AL37371" s="172"/>
      <c r="AM37371" s="172"/>
      <c r="AN37371" s="172"/>
      <c r="AO37371" s="172"/>
      <c r="AP37371" s="172"/>
      <c r="AQ37371" s="172"/>
      <c r="AR37371" s="172"/>
      <c r="AS37371" s="172"/>
      <c r="AT37371" s="172"/>
      <c r="AU37371" s="172"/>
      <c r="AV37371" s="172"/>
    </row>
    <row r="37372" customFormat="false" ht="12.75" hidden="false" customHeight="false" outlineLevel="0" collapsed="false">
      <c r="A37372" s="172" t="str">
        <f aca="false">+F37372</f>
        <v/>
      </c>
      <c r="B37372" s="172" t="n">
        <v>5</v>
      </c>
      <c r="C37372" s="172"/>
      <c r="D37372" s="172"/>
      <c r="E37372" s="172" t="str">
        <f aca="false">VLOOKUP(B37372,TASKASSIGN2,D37355,FALSE())</f>
        <v/>
      </c>
      <c r="F37372" s="172" t="str">
        <f aca="false">IF(E37372="","",VLOOKUP(E37372,taskstartstop,$F$37206,FALSE()))</f>
        <v/>
      </c>
      <c r="G37372" s="172" t="str">
        <f aca="false">IF(E37372="","",VLOOKUP(E37372,taskstartstop,$G$37206,FALSE()))</f>
        <v/>
      </c>
      <c r="H37372" s="172" t="str">
        <f aca="false">IF(E37372="","",VLOOKUP(E37372,taskhours,$H$37206,FALSE()))</f>
        <v/>
      </c>
      <c r="I37372" s="172"/>
      <c r="J37372" s="172"/>
      <c r="K37372" s="172" t="str">
        <f aca="false">IF(ISERROR(SMALL(A37368:A37377,B37372)),"",SMALL(A37368:A37377,B37372))</f>
        <v/>
      </c>
      <c r="L37372" s="172" t="n">
        <f aca="false">+B37372</f>
        <v>5</v>
      </c>
      <c r="M37372" s="172"/>
      <c r="N37372" s="172"/>
      <c r="O37372" s="172" t="str">
        <f aca="false">VLOOKUP(K37372,A37368:I37377,O$37204,FALSE())</f>
        <v/>
      </c>
      <c r="P37372" s="172" t="str">
        <f aca="false">VLOOKUP(K37372,A37368:I37377,P$37204,FALSE())</f>
        <v/>
      </c>
      <c r="Q37372" s="172" t="str">
        <f aca="false">VLOOKUP(K37372,A37368:I37377,Q$37204,FALSE())</f>
        <v/>
      </c>
      <c r="R37372" s="172" t="str">
        <f aca="false">VLOOKUP(K37372,A37368:I37377,R$37204,FALSE())</f>
        <v/>
      </c>
      <c r="S37372" s="172"/>
      <c r="T37372" s="172"/>
      <c r="U37372" s="172"/>
      <c r="V37372" s="172"/>
      <c r="W37372" s="172"/>
      <c r="X37372" s="172"/>
      <c r="Y37372" s="172"/>
      <c r="Z37372" s="172"/>
      <c r="AA37372" s="172"/>
      <c r="AB37372" s="172"/>
      <c r="AC37372" s="172"/>
      <c r="AD37372" s="172"/>
      <c r="AE37372" s="172"/>
      <c r="AF37372" s="172"/>
      <c r="AG37372" s="172"/>
      <c r="AH37372" s="172"/>
      <c r="AI37372" s="172"/>
      <c r="AJ37372" s="172"/>
      <c r="AK37372" s="172"/>
      <c r="AL37372" s="172"/>
      <c r="AM37372" s="172"/>
      <c r="AN37372" s="172"/>
      <c r="AO37372" s="172"/>
      <c r="AP37372" s="172"/>
      <c r="AQ37372" s="172"/>
      <c r="AR37372" s="172"/>
      <c r="AS37372" s="172"/>
      <c r="AT37372" s="172"/>
      <c r="AU37372" s="172"/>
      <c r="AV37372" s="172"/>
    </row>
    <row r="37373" customFormat="false" ht="12.75" hidden="false" customHeight="false" outlineLevel="0" collapsed="false">
      <c r="A37373" s="172" t="str">
        <f aca="false">+F37373</f>
        <v/>
      </c>
      <c r="B37373" s="172" t="n">
        <v>6</v>
      </c>
      <c r="C37373" s="172"/>
      <c r="D37373" s="172"/>
      <c r="E37373" s="172" t="str">
        <f aca="false">VLOOKUP(B37373,TASKASSIGN2,D37355,FALSE())</f>
        <v/>
      </c>
      <c r="F37373" s="172" t="str">
        <f aca="false">IF(E37373="","",VLOOKUP(E37373,taskstartstop,$F$37206,FALSE()))</f>
        <v/>
      </c>
      <c r="G37373" s="172" t="str">
        <f aca="false">IF(E37373="","",VLOOKUP(E37373,taskstartstop,$G$37206,FALSE()))</f>
        <v/>
      </c>
      <c r="H37373" s="172" t="str">
        <f aca="false">IF(E37373="","",VLOOKUP(E37373,taskhours,$H$37206,FALSE()))</f>
        <v/>
      </c>
      <c r="I37373" s="172"/>
      <c r="J37373" s="172"/>
      <c r="K37373" s="172" t="str">
        <f aca="false">IF(ISERROR(SMALL(A37368:A37377,B37373)),"",SMALL(A37368:A37377,B37373))</f>
        <v/>
      </c>
      <c r="L37373" s="172" t="n">
        <f aca="false">+B37373</f>
        <v>6</v>
      </c>
      <c r="M37373" s="172"/>
      <c r="N37373" s="172"/>
      <c r="O37373" s="172" t="str">
        <f aca="false">VLOOKUP(K37373,A37368:I37377,O$37204,FALSE())</f>
        <v/>
      </c>
      <c r="P37373" s="172" t="str">
        <f aca="false">VLOOKUP(K37373,A37368:I37377,P$37204,FALSE())</f>
        <v/>
      </c>
      <c r="Q37373" s="172" t="str">
        <f aca="false">VLOOKUP(K37373,A37368:I37377,Q$37204,FALSE())</f>
        <v/>
      </c>
      <c r="R37373" s="172" t="str">
        <f aca="false">VLOOKUP(K37373,A37368:I37377,R$37204,FALSE())</f>
        <v/>
      </c>
      <c r="S37373" s="172"/>
      <c r="T37373" s="172"/>
      <c r="U37373" s="172"/>
      <c r="V37373" s="172"/>
      <c r="W37373" s="172"/>
      <c r="X37373" s="172"/>
      <c r="Y37373" s="172"/>
      <c r="Z37373" s="172"/>
      <c r="AA37373" s="172"/>
      <c r="AB37373" s="172"/>
      <c r="AC37373" s="172"/>
      <c r="AD37373" s="172"/>
      <c r="AE37373" s="172"/>
      <c r="AF37373" s="172"/>
      <c r="AG37373" s="172"/>
      <c r="AH37373" s="172"/>
      <c r="AI37373" s="172"/>
      <c r="AJ37373" s="172"/>
      <c r="AK37373" s="172"/>
      <c r="AL37373" s="172"/>
      <c r="AM37373" s="172"/>
      <c r="AN37373" s="172"/>
      <c r="AO37373" s="172"/>
      <c r="AP37373" s="172"/>
      <c r="AQ37373" s="172"/>
      <c r="AR37373" s="172"/>
      <c r="AS37373" s="172"/>
      <c r="AT37373" s="172"/>
      <c r="AU37373" s="172"/>
      <c r="AV37373" s="172"/>
    </row>
    <row r="37374" customFormat="false" ht="12.75" hidden="false" customHeight="false" outlineLevel="0" collapsed="false">
      <c r="A37374" s="172" t="str">
        <f aca="false">+F37374</f>
        <v/>
      </c>
      <c r="B37374" s="172" t="n">
        <v>7</v>
      </c>
      <c r="C37374" s="172"/>
      <c r="D37374" s="172"/>
      <c r="E37374" s="172" t="str">
        <f aca="false">VLOOKUP(B37374,TASKASSIGN2,D37355,FALSE())</f>
        <v/>
      </c>
      <c r="F37374" s="172" t="str">
        <f aca="false">IF(E37374="","",VLOOKUP(E37374,taskstartstop,$F$37206,FALSE()))</f>
        <v/>
      </c>
      <c r="G37374" s="172" t="str">
        <f aca="false">IF(E37374="","",VLOOKUP(E37374,taskstartstop,$G$37206,FALSE()))</f>
        <v/>
      </c>
      <c r="H37374" s="172" t="str">
        <f aca="false">IF(E37374="","",VLOOKUP(E37374,taskhours,$H$37206,FALSE()))</f>
        <v/>
      </c>
      <c r="I37374" s="172"/>
      <c r="J37374" s="172"/>
      <c r="K37374" s="172" t="str">
        <f aca="false">IF(ISERROR(SMALL(A37368:A37377,B37374)),"",SMALL(A37368:A37377,B37374))</f>
        <v/>
      </c>
      <c r="L37374" s="172" t="n">
        <f aca="false">+B37374</f>
        <v>7</v>
      </c>
      <c r="M37374" s="172"/>
      <c r="N37374" s="172"/>
      <c r="O37374" s="172" t="str">
        <f aca="false">VLOOKUP(K37374,A37368:I37377,O$37204,FALSE())</f>
        <v/>
      </c>
      <c r="P37374" s="172" t="str">
        <f aca="false">VLOOKUP(K37374,A37368:I37377,P$37204,FALSE())</f>
        <v/>
      </c>
      <c r="Q37374" s="172" t="str">
        <f aca="false">VLOOKUP(K37374,A37368:I37377,Q$37204,FALSE())</f>
        <v/>
      </c>
      <c r="R37374" s="172" t="str">
        <f aca="false">VLOOKUP(K37374,A37368:I37377,R$37204,FALSE())</f>
        <v/>
      </c>
      <c r="S37374" s="172"/>
      <c r="T37374" s="172"/>
      <c r="U37374" s="172"/>
      <c r="V37374" s="172"/>
      <c r="W37374" s="172"/>
      <c r="X37374" s="172"/>
      <c r="Y37374" s="172"/>
      <c r="Z37374" s="172"/>
      <c r="AA37374" s="172"/>
      <c r="AB37374" s="172"/>
      <c r="AC37374" s="172"/>
      <c r="AD37374" s="172"/>
      <c r="AE37374" s="172"/>
      <c r="AF37374" s="172"/>
      <c r="AG37374" s="172"/>
      <c r="AH37374" s="172"/>
      <c r="AI37374" s="172"/>
      <c r="AJ37374" s="172"/>
      <c r="AK37374" s="172"/>
      <c r="AL37374" s="172"/>
      <c r="AM37374" s="172"/>
      <c r="AN37374" s="172"/>
      <c r="AO37374" s="172"/>
      <c r="AP37374" s="172"/>
      <c r="AQ37374" s="172"/>
      <c r="AR37374" s="172"/>
      <c r="AS37374" s="172"/>
      <c r="AT37374" s="172"/>
      <c r="AU37374" s="172"/>
      <c r="AV37374" s="172"/>
    </row>
    <row r="37375" customFormat="false" ht="12.75" hidden="false" customHeight="false" outlineLevel="0" collapsed="false">
      <c r="A37375" s="172" t="str">
        <f aca="false">+F37375</f>
        <v/>
      </c>
      <c r="B37375" s="172" t="n">
        <v>8</v>
      </c>
      <c r="C37375" s="172"/>
      <c r="D37375" s="172"/>
      <c r="E37375" s="172" t="str">
        <f aca="false">VLOOKUP(B37375,TASKASSIGN2,D37355,FALSE())</f>
        <v/>
      </c>
      <c r="F37375" s="172" t="str">
        <f aca="false">IF(E37375="","",VLOOKUP(E37375,taskstartstop,$F$37206,FALSE()))</f>
        <v/>
      </c>
      <c r="G37375" s="172" t="str">
        <f aca="false">IF(E37375="","",VLOOKUP(E37375,taskstartstop,$G$37206,FALSE()))</f>
        <v/>
      </c>
      <c r="H37375" s="172" t="str">
        <f aca="false">IF(E37375="","",VLOOKUP(E37375,taskhours,$H$37206,FALSE()))</f>
        <v/>
      </c>
      <c r="I37375" s="172"/>
      <c r="J37375" s="172"/>
      <c r="K37375" s="172" t="str">
        <f aca="false">IF(ISERROR(SMALL(A37368:A37377,B37375)),"",SMALL(A37368:A37377,B37375))</f>
        <v/>
      </c>
      <c r="L37375" s="172" t="n">
        <f aca="false">+B37375</f>
        <v>8</v>
      </c>
      <c r="M37375" s="172"/>
      <c r="N37375" s="172"/>
      <c r="O37375" s="172" t="str">
        <f aca="false">VLOOKUP(K37375,A37368:I37377,O$37204,FALSE())</f>
        <v/>
      </c>
      <c r="P37375" s="172" t="str">
        <f aca="false">VLOOKUP(K37375,A37368:I37377,P$37204,FALSE())</f>
        <v/>
      </c>
      <c r="Q37375" s="172" t="str">
        <f aca="false">VLOOKUP(K37375,A37368:I37377,Q$37204,FALSE())</f>
        <v/>
      </c>
      <c r="R37375" s="172" t="str">
        <f aca="false">VLOOKUP(K37375,A37368:I37377,R$37204,FALSE())</f>
        <v/>
      </c>
      <c r="S37375" s="172"/>
      <c r="T37375" s="172"/>
      <c r="U37375" s="172"/>
      <c r="V37375" s="172"/>
      <c r="W37375" s="172"/>
      <c r="X37375" s="172"/>
      <c r="Y37375" s="172"/>
      <c r="Z37375" s="172"/>
      <c r="AA37375" s="172"/>
      <c r="AB37375" s="172"/>
      <c r="AC37375" s="172"/>
      <c r="AD37375" s="172"/>
      <c r="AE37375" s="172"/>
      <c r="AF37375" s="172"/>
      <c r="AG37375" s="172"/>
      <c r="AH37375" s="172"/>
      <c r="AI37375" s="172"/>
      <c r="AJ37375" s="172"/>
      <c r="AK37375" s="172"/>
      <c r="AL37375" s="172"/>
      <c r="AM37375" s="172"/>
      <c r="AN37375" s="172"/>
      <c r="AO37375" s="172"/>
      <c r="AP37375" s="172"/>
      <c r="AQ37375" s="172"/>
      <c r="AR37375" s="172"/>
      <c r="AS37375" s="172"/>
      <c r="AT37375" s="172"/>
      <c r="AU37375" s="172"/>
      <c r="AV37375" s="172"/>
    </row>
    <row r="37376" customFormat="false" ht="12.75" hidden="false" customHeight="false" outlineLevel="0" collapsed="false">
      <c r="A37376" s="172" t="str">
        <f aca="false">+F37376</f>
        <v/>
      </c>
      <c r="B37376" s="172" t="n">
        <v>9</v>
      </c>
      <c r="C37376" s="172"/>
      <c r="D37376" s="172"/>
      <c r="E37376" s="172" t="str">
        <f aca="false">VLOOKUP(B37376,TASKASSIGN2,D37355,FALSE())</f>
        <v/>
      </c>
      <c r="F37376" s="172" t="str">
        <f aca="false">IF(E37376="","",VLOOKUP(E37376,taskstartstop,$F$37206,FALSE()))</f>
        <v/>
      </c>
      <c r="G37376" s="172" t="str">
        <f aca="false">IF(E37376="","",VLOOKUP(E37376,taskstartstop,$G$37206,FALSE()))</f>
        <v/>
      </c>
      <c r="H37376" s="172" t="str">
        <f aca="false">IF(E37376="","",VLOOKUP(E37376,taskhours,$H$37206,FALSE()))</f>
        <v/>
      </c>
      <c r="I37376" s="172"/>
      <c r="J37376" s="172"/>
      <c r="K37376" s="172" t="str">
        <f aca="false">IF(ISERROR(SMALL(A37368:A37377,B37376)),"",SMALL(A37368:A37377,B37376))</f>
        <v/>
      </c>
      <c r="L37376" s="172" t="n">
        <f aca="false">+B37376</f>
        <v>9</v>
      </c>
      <c r="M37376" s="172"/>
      <c r="N37376" s="172"/>
      <c r="O37376" s="172" t="str">
        <f aca="false">VLOOKUP(K37376,A37368:I37377,O$37204,FALSE())</f>
        <v/>
      </c>
      <c r="P37376" s="172" t="str">
        <f aca="false">VLOOKUP(K37376,A37368:I37377,P$37204,FALSE())</f>
        <v/>
      </c>
      <c r="Q37376" s="172" t="str">
        <f aca="false">VLOOKUP(K37376,A37368:I37377,Q$37204,FALSE())</f>
        <v/>
      </c>
      <c r="R37376" s="172" t="str">
        <f aca="false">VLOOKUP(K37376,A37368:I37377,R$37204,FALSE())</f>
        <v/>
      </c>
      <c r="S37376" s="172"/>
      <c r="T37376" s="172"/>
      <c r="U37376" s="172"/>
      <c r="V37376" s="172"/>
      <c r="W37376" s="172"/>
      <c r="X37376" s="172"/>
      <c r="Y37376" s="172"/>
      <c r="Z37376" s="172"/>
      <c r="AA37376" s="172"/>
      <c r="AB37376" s="172"/>
      <c r="AC37376" s="172"/>
      <c r="AD37376" s="172"/>
      <c r="AE37376" s="172"/>
      <c r="AF37376" s="172"/>
      <c r="AG37376" s="172"/>
      <c r="AH37376" s="172"/>
      <c r="AI37376" s="172"/>
      <c r="AJ37376" s="172"/>
      <c r="AK37376" s="172"/>
      <c r="AL37376" s="172"/>
      <c r="AM37376" s="172"/>
      <c r="AN37376" s="172"/>
      <c r="AO37376" s="172"/>
      <c r="AP37376" s="172"/>
      <c r="AQ37376" s="172"/>
      <c r="AR37376" s="172"/>
      <c r="AS37376" s="172"/>
      <c r="AT37376" s="172"/>
      <c r="AU37376" s="172"/>
      <c r="AV37376" s="172"/>
    </row>
    <row r="37377" customFormat="false" ht="12.75" hidden="false" customHeight="false" outlineLevel="0" collapsed="false">
      <c r="A37377" s="172" t="str">
        <f aca="false">+F37377</f>
        <v/>
      </c>
      <c r="B37377" s="172" t="n">
        <v>10</v>
      </c>
      <c r="C37377" s="172"/>
      <c r="D37377" s="172"/>
      <c r="E37377" s="172" t="str">
        <f aca="false">VLOOKUP(B37377,taskassign3,D37355,FALSE())</f>
        <v/>
      </c>
      <c r="F37377" s="172" t="str">
        <f aca="false">IF(E37377="","",VLOOKUP(E37377,taskstartstop,$F$37206,FALSE()))</f>
        <v/>
      </c>
      <c r="G37377" s="172" t="str">
        <f aca="false">IF(E37377="","",VLOOKUP(E37377,taskstartstop,$G$37206,FALSE()))</f>
        <v/>
      </c>
      <c r="H37377" s="172" t="str">
        <f aca="false">IF(E37377="","",VLOOKUP(E37377,taskhours,$H$37206,FALSE()))</f>
        <v/>
      </c>
      <c r="I37377" s="172"/>
      <c r="J37377" s="172"/>
      <c r="K37377" s="172" t="str">
        <f aca="false">IF(ISERROR(SMALL(A37368:A37377,B37377)),"",SMALL(A37368:A37377,B37377))</f>
        <v/>
      </c>
      <c r="L37377" s="172" t="n">
        <f aca="false">+B37377</f>
        <v>10</v>
      </c>
      <c r="M37377" s="172"/>
      <c r="N37377" s="172"/>
      <c r="O37377" s="172" t="str">
        <f aca="false">VLOOKUP(K37377,A37368:I37377,O$37204,FALSE())</f>
        <v/>
      </c>
      <c r="P37377" s="172" t="str">
        <f aca="false">VLOOKUP(K37377,A37368:I37377,P$37204,FALSE())</f>
        <v/>
      </c>
      <c r="Q37377" s="172" t="str">
        <f aca="false">VLOOKUP(K37377,A37368:I37377,Q$37204,FALSE())</f>
        <v/>
      </c>
      <c r="R37377" s="172" t="str">
        <f aca="false">VLOOKUP(K37377,A37368:I37377,R$37204,FALSE())</f>
        <v/>
      </c>
      <c r="S37377" s="172"/>
      <c r="T37377" s="172"/>
      <c r="U37377" s="172"/>
      <c r="V37377" s="172"/>
      <c r="W37377" s="172"/>
      <c r="X37377" s="172"/>
      <c r="Y37377" s="172"/>
      <c r="Z37377" s="172"/>
      <c r="AA37377" s="172"/>
      <c r="AB37377" s="172"/>
      <c r="AC37377" s="172"/>
      <c r="AD37377" s="172"/>
      <c r="AE37377" s="172"/>
      <c r="AF37377" s="172"/>
      <c r="AG37377" s="172"/>
      <c r="AH37377" s="172"/>
      <c r="AI37377" s="172"/>
      <c r="AJ37377" s="172"/>
      <c r="AK37377" s="172"/>
      <c r="AL37377" s="172"/>
      <c r="AM37377" s="172"/>
      <c r="AN37377" s="172"/>
      <c r="AO37377" s="172"/>
      <c r="AP37377" s="172"/>
      <c r="AQ37377" s="172"/>
      <c r="AR37377" s="172"/>
      <c r="AS37377" s="172"/>
      <c r="AT37377" s="172"/>
      <c r="AU37377" s="172"/>
      <c r="AV37377" s="172"/>
    </row>
    <row r="37378" customFormat="false" ht="12.75" hidden="false" customHeight="false" outlineLevel="0" collapsed="false">
      <c r="A37378" s="172" t="n">
        <f aca="false">+F37378</f>
        <v>0.354166666666667</v>
      </c>
      <c r="B37378" s="172" t="n">
        <v>1</v>
      </c>
      <c r="C37378" s="180" t="str">
        <f aca="false">+Sheet1!$G$35014</f>
        <v>Monday</v>
      </c>
      <c r="D37378" s="188" t="n">
        <f aca="false">+Sheet1!$G$35015</f>
        <v>35940</v>
      </c>
      <c r="E37378" s="172" t="str">
        <f aca="false">VLOOKUP(B37378,taskassign3,D37355,FALSE())</f>
        <v>Task 19</v>
      </c>
      <c r="F37378" s="172" t="n">
        <f aca="false">IF(E37378="","",VLOOKUP(E37378,taskstartstop,$F$37206,FALSE()))</f>
        <v>0.354166666666667</v>
      </c>
      <c r="G37378" s="172" t="n">
        <f aca="false">IF(E37378="","",VLOOKUP(E37378,taskstartstop,$G$37206,FALSE()))</f>
        <v>0.416666666666667</v>
      </c>
      <c r="H37378" s="172" t="n">
        <f aca="false">IF(E37378="","",VLOOKUP(E37378,taskhours,$H$37206,FALSE()))</f>
        <v>1.5</v>
      </c>
      <c r="I37378" s="172" t="n">
        <f aca="false">SUM(H37378:H37387)</f>
        <v>6.5</v>
      </c>
      <c r="J37378" s="172"/>
      <c r="K37378" s="172" t="n">
        <f aca="false">IF(ISERROR(SMALL(A37378:A37387,B37378)),"",SMALL(A37378:A37387,B37378))</f>
        <v>0.354166666666667</v>
      </c>
      <c r="L37378" s="172" t="n">
        <f aca="false">+B37378</f>
        <v>1</v>
      </c>
      <c r="M37378" s="180" t="str">
        <f aca="false">+C37378</f>
        <v>Monday</v>
      </c>
      <c r="N37378" s="180" t="n">
        <f aca="false">+D37378</f>
        <v>35940</v>
      </c>
      <c r="O37378" s="172" t="str">
        <f aca="false">VLOOKUP(K37378,A37378:I37387,O$37204,FALSE())</f>
        <v>Task 19</v>
      </c>
      <c r="P37378" s="172" t="n">
        <f aca="false">VLOOKUP(K37378,A37378:I37387,P$37204,FALSE())</f>
        <v>0.354166666666667</v>
      </c>
      <c r="Q37378" s="172" t="n">
        <f aca="false">VLOOKUP(K37378,A37378:I37387,Q$37204,FALSE())</f>
        <v>0.416666666666667</v>
      </c>
      <c r="R37378" s="172" t="n">
        <f aca="false">VLOOKUP(K37378,A37378:I37387,R$37204,FALSE())</f>
        <v>1.5</v>
      </c>
      <c r="S37378" s="172" t="n">
        <f aca="false">+I37378</f>
        <v>6.5</v>
      </c>
      <c r="T37378" s="172"/>
      <c r="U37378" s="172"/>
      <c r="V37378" s="172"/>
      <c r="W37378" s="172"/>
      <c r="X37378" s="172"/>
      <c r="Y37378" s="172"/>
      <c r="Z37378" s="172"/>
      <c r="AA37378" s="172"/>
      <c r="AB37378" s="172"/>
      <c r="AC37378" s="172"/>
      <c r="AD37378" s="172"/>
      <c r="AE37378" s="172"/>
      <c r="AF37378" s="172"/>
      <c r="AG37378" s="172"/>
      <c r="AH37378" s="172"/>
      <c r="AI37378" s="172"/>
      <c r="AJ37378" s="172"/>
      <c r="AK37378" s="172"/>
      <c r="AL37378" s="172"/>
      <c r="AM37378" s="172"/>
      <c r="AN37378" s="172"/>
      <c r="AO37378" s="172"/>
      <c r="AP37378" s="172"/>
      <c r="AQ37378" s="172"/>
      <c r="AR37378" s="172"/>
      <c r="AS37378" s="172"/>
      <c r="AT37378" s="172"/>
      <c r="AU37378" s="172"/>
      <c r="AV37378" s="172"/>
    </row>
    <row r="37379" customFormat="false" ht="12.75" hidden="false" customHeight="false" outlineLevel="0" collapsed="false">
      <c r="A37379" s="172" t="n">
        <f aca="false">+F37379</f>
        <v>0.583333333333333</v>
      </c>
      <c r="B37379" s="172" t="n">
        <v>2</v>
      </c>
      <c r="C37379" s="172"/>
      <c r="D37379" s="172"/>
      <c r="E37379" s="172" t="str">
        <f aca="false">VLOOKUP(B37379,taskassign3,D37355,FALSE())</f>
        <v>Task 5</v>
      </c>
      <c r="F37379" s="172" t="n">
        <f aca="false">IF(E37379="","",VLOOKUP(E37379,taskstartstop,$F$37206,FALSE()))</f>
        <v>0.583333333333333</v>
      </c>
      <c r="G37379" s="172" t="n">
        <f aca="false">IF(E37379="","",VLOOKUP(E37379,taskstartstop,$G$37206,FALSE()))</f>
        <v>0.666666666666667</v>
      </c>
      <c r="H37379" s="172" t="n">
        <f aca="false">IF(E37379="","",VLOOKUP(E37379,taskhours,$H$37206,FALSE()))</f>
        <v>2</v>
      </c>
      <c r="I37379" s="172"/>
      <c r="J37379" s="172"/>
      <c r="K37379" s="172" t="n">
        <f aca="false">IF(ISERROR(SMALL(A37378:A37387,B37379)),"",SMALL(A37378:A37387,B37379))</f>
        <v>0.416666666666667</v>
      </c>
      <c r="L37379" s="172" t="n">
        <f aca="false">+B37379</f>
        <v>2</v>
      </c>
      <c r="M37379" s="172"/>
      <c r="N37379" s="172"/>
      <c r="O37379" s="172" t="str">
        <f aca="false">VLOOKUP(K37379,A37378:I37387,O$37204,FALSE())</f>
        <v>Task 3</v>
      </c>
      <c r="P37379" s="172" t="n">
        <f aca="false">VLOOKUP(K37379,A37378:I37387,P$37204,FALSE())</f>
        <v>0.416666666666667</v>
      </c>
      <c r="Q37379" s="172" t="n">
        <f aca="false">VLOOKUP(K37379,A37378:I37387,Q$37204,FALSE())</f>
        <v>0.5</v>
      </c>
      <c r="R37379" s="172" t="n">
        <f aca="false">VLOOKUP(K37379,A37378:I37387,R$37204,FALSE())</f>
        <v>2</v>
      </c>
      <c r="S37379" s="172"/>
      <c r="T37379" s="172"/>
      <c r="U37379" s="172"/>
      <c r="V37379" s="172"/>
      <c r="W37379" s="172"/>
      <c r="X37379" s="172"/>
      <c r="Y37379" s="172"/>
      <c r="Z37379" s="172"/>
      <c r="AA37379" s="172"/>
      <c r="AB37379" s="172"/>
      <c r="AC37379" s="172"/>
      <c r="AD37379" s="172"/>
      <c r="AE37379" s="172"/>
      <c r="AF37379" s="172"/>
      <c r="AG37379" s="172"/>
      <c r="AH37379" s="172"/>
      <c r="AI37379" s="172"/>
      <c r="AJ37379" s="172"/>
      <c r="AK37379" s="172"/>
      <c r="AL37379" s="172"/>
      <c r="AM37379" s="172"/>
      <c r="AN37379" s="172"/>
      <c r="AO37379" s="172"/>
      <c r="AP37379" s="172"/>
      <c r="AQ37379" s="172"/>
      <c r="AR37379" s="172"/>
      <c r="AS37379" s="172"/>
      <c r="AT37379" s="172"/>
      <c r="AU37379" s="172"/>
      <c r="AV37379" s="172"/>
    </row>
    <row r="37380" customFormat="false" ht="12.75" hidden="false" customHeight="false" outlineLevel="0" collapsed="false">
      <c r="A37380" s="172" t="n">
        <f aca="false">+F37380</f>
        <v>0.416666666666667</v>
      </c>
      <c r="B37380" s="172" t="n">
        <v>3</v>
      </c>
      <c r="C37380" s="172"/>
      <c r="D37380" s="172"/>
      <c r="E37380" s="172" t="str">
        <f aca="false">VLOOKUP(B37380,taskassign3,D37355,FALSE())</f>
        <v>Task 3</v>
      </c>
      <c r="F37380" s="172" t="n">
        <f aca="false">IF(E37380="","",VLOOKUP(E37380,taskstartstop,$F$37206,FALSE()))</f>
        <v>0.416666666666667</v>
      </c>
      <c r="G37380" s="172" t="n">
        <f aca="false">IF(E37380="","",VLOOKUP(E37380,taskstartstop,$G$37206,FALSE()))</f>
        <v>0.5</v>
      </c>
      <c r="H37380" s="172" t="n">
        <f aca="false">IF(E37380="","",VLOOKUP(E37380,taskhours,$H$37206,FALSE()))</f>
        <v>2</v>
      </c>
      <c r="I37380" s="172"/>
      <c r="J37380" s="172"/>
      <c r="K37380" s="172" t="n">
        <f aca="false">IF(ISERROR(SMALL(A37378:A37387,B37380)),"",SMALL(A37378:A37387,B37380))</f>
        <v>0.5</v>
      </c>
      <c r="L37380" s="172" t="n">
        <f aca="false">+B37380</f>
        <v>3</v>
      </c>
      <c r="M37380" s="172"/>
      <c r="N37380" s="172"/>
      <c r="O37380" s="172" t="str">
        <f aca="false">VLOOKUP(K37380,A37378:I37387,O$37204,FALSE())</f>
        <v>Task 1</v>
      </c>
      <c r="P37380" s="172" t="n">
        <f aca="false">VLOOKUP(K37380,A37378:I37387,P$37204,FALSE())</f>
        <v>0.5</v>
      </c>
      <c r="Q37380" s="172" t="n">
        <f aca="false">VLOOKUP(K37380,A37378:I37387,Q$37204,FALSE())</f>
        <v>0.541666666666667</v>
      </c>
      <c r="R37380" s="172" t="n">
        <f aca="false">VLOOKUP(K37380,A37378:I37387,R$37204,FALSE())</f>
        <v>1</v>
      </c>
      <c r="S37380" s="172"/>
      <c r="T37380" s="172"/>
      <c r="U37380" s="172"/>
      <c r="V37380" s="172"/>
      <c r="W37380" s="172"/>
      <c r="X37380" s="172"/>
      <c r="Y37380" s="172"/>
      <c r="Z37380" s="172"/>
      <c r="AA37380" s="172"/>
      <c r="AB37380" s="172"/>
      <c r="AC37380" s="172"/>
      <c r="AD37380" s="172"/>
      <c r="AE37380" s="172"/>
      <c r="AF37380" s="172"/>
      <c r="AG37380" s="172"/>
      <c r="AH37380" s="172"/>
      <c r="AI37380" s="172"/>
      <c r="AJ37380" s="172"/>
      <c r="AK37380" s="172"/>
      <c r="AL37380" s="172"/>
      <c r="AM37380" s="172"/>
      <c r="AN37380" s="172"/>
      <c r="AO37380" s="172"/>
      <c r="AP37380" s="172"/>
      <c r="AQ37380" s="172"/>
      <c r="AR37380" s="172"/>
      <c r="AS37380" s="172"/>
      <c r="AT37380" s="172"/>
      <c r="AU37380" s="172"/>
      <c r="AV37380" s="172"/>
    </row>
    <row r="37381" customFormat="false" ht="12.75" hidden="false" customHeight="false" outlineLevel="0" collapsed="false">
      <c r="A37381" s="172" t="n">
        <f aca="false">+F37381</f>
        <v>0.5</v>
      </c>
      <c r="B37381" s="172" t="n">
        <v>4</v>
      </c>
      <c r="C37381" s="172"/>
      <c r="D37381" s="172"/>
      <c r="E37381" s="172" t="str">
        <f aca="false">VLOOKUP(B37381,taskassign3,D37355,FALSE())</f>
        <v>Task 1</v>
      </c>
      <c r="F37381" s="172" t="n">
        <f aca="false">IF(E37381="","",VLOOKUP(E37381,taskstartstop,$F$37206,FALSE()))</f>
        <v>0.5</v>
      </c>
      <c r="G37381" s="172" t="n">
        <f aca="false">IF(E37381="","",VLOOKUP(E37381,taskstartstop,$G$37206,FALSE()))</f>
        <v>0.541666666666667</v>
      </c>
      <c r="H37381" s="172" t="n">
        <f aca="false">IF(E37381="","",VLOOKUP(E37381,taskhours,$H$37206,FALSE()))</f>
        <v>1</v>
      </c>
      <c r="I37381" s="172"/>
      <c r="J37381" s="172"/>
      <c r="K37381" s="172" t="n">
        <f aca="false">IF(ISERROR(SMALL(A37378:A37387,B37381)),"",SMALL(A37378:A37387,B37381))</f>
        <v>0.583333333333333</v>
      </c>
      <c r="L37381" s="172" t="n">
        <f aca="false">+B37381</f>
        <v>4</v>
      </c>
      <c r="M37381" s="172"/>
      <c r="N37381" s="172"/>
      <c r="O37381" s="172" t="str">
        <f aca="false">VLOOKUP(K37381,A37378:I37387,O$37204,FALSE())</f>
        <v>Task 5</v>
      </c>
      <c r="P37381" s="172" t="n">
        <f aca="false">VLOOKUP(K37381,A37378:I37387,P$37204,FALSE())</f>
        <v>0.583333333333333</v>
      </c>
      <c r="Q37381" s="172" t="n">
        <f aca="false">VLOOKUP(K37381,A37378:I37387,Q$37204,FALSE())</f>
        <v>0.666666666666667</v>
      </c>
      <c r="R37381" s="172" t="n">
        <f aca="false">VLOOKUP(K37381,A37378:I37387,R$37204,FALSE())</f>
        <v>2</v>
      </c>
      <c r="S37381" s="172"/>
      <c r="T37381" s="172"/>
      <c r="U37381" s="172"/>
      <c r="V37381" s="172"/>
      <c r="W37381" s="172"/>
      <c r="X37381" s="172"/>
      <c r="Y37381" s="172"/>
      <c r="Z37381" s="172"/>
      <c r="AA37381" s="172"/>
      <c r="AB37381" s="172"/>
      <c r="AC37381" s="172"/>
      <c r="AD37381" s="172"/>
      <c r="AE37381" s="172"/>
      <c r="AF37381" s="172"/>
      <c r="AG37381" s="172"/>
      <c r="AH37381" s="172"/>
      <c r="AI37381" s="172"/>
      <c r="AJ37381" s="172"/>
      <c r="AK37381" s="172"/>
      <c r="AL37381" s="172"/>
      <c r="AM37381" s="172"/>
      <c r="AN37381" s="172"/>
      <c r="AO37381" s="172"/>
      <c r="AP37381" s="172"/>
      <c r="AQ37381" s="172"/>
      <c r="AR37381" s="172"/>
      <c r="AS37381" s="172"/>
      <c r="AT37381" s="172"/>
      <c r="AU37381" s="172"/>
      <c r="AV37381" s="172"/>
    </row>
    <row r="37382" customFormat="false" ht="12.75" hidden="false" customHeight="false" outlineLevel="0" collapsed="false">
      <c r="A37382" s="172" t="str">
        <f aca="false">+F37382</f>
        <v/>
      </c>
      <c r="B37382" s="172" t="n">
        <v>5</v>
      </c>
      <c r="C37382" s="172"/>
      <c r="D37382" s="172"/>
      <c r="E37382" s="172" t="str">
        <f aca="false">VLOOKUP(B37382,taskassign3,D37355,FALSE())</f>
        <v/>
      </c>
      <c r="F37382" s="172" t="str">
        <f aca="false">IF(E37382="","",VLOOKUP(E37382,taskstartstop,$F$37206,FALSE()))</f>
        <v/>
      </c>
      <c r="G37382" s="172" t="str">
        <f aca="false">IF(E37382="","",VLOOKUP(E37382,taskstartstop,$G$37206,FALSE()))</f>
        <v/>
      </c>
      <c r="H37382" s="172" t="str">
        <f aca="false">IF(E37382="","",VLOOKUP(E37382,taskhours,$H$37206,FALSE()))</f>
        <v/>
      </c>
      <c r="I37382" s="172"/>
      <c r="J37382" s="172"/>
      <c r="K37382" s="172" t="str">
        <f aca="false">IF(ISERROR(SMALL(A37378:A37387,B37382)),"",SMALL(A37378:A37387,B37382))</f>
        <v/>
      </c>
      <c r="L37382" s="172" t="n">
        <f aca="false">+B37382</f>
        <v>5</v>
      </c>
      <c r="M37382" s="172"/>
      <c r="N37382" s="172"/>
      <c r="O37382" s="172" t="str">
        <f aca="false">VLOOKUP(K37382,A37378:I37387,O$37204,FALSE())</f>
        <v/>
      </c>
      <c r="P37382" s="172" t="str">
        <f aca="false">VLOOKUP(K37382,A37378:I37387,P$37204,FALSE())</f>
        <v/>
      </c>
      <c r="Q37382" s="172" t="str">
        <f aca="false">VLOOKUP(K37382,A37378:I37387,Q$37204,FALSE())</f>
        <v/>
      </c>
      <c r="R37382" s="172" t="str">
        <f aca="false">VLOOKUP(K37382,A37378:I37387,R$37204,FALSE())</f>
        <v/>
      </c>
      <c r="S37382" s="172"/>
      <c r="T37382" s="172"/>
      <c r="U37382" s="172"/>
      <c r="V37382" s="172"/>
      <c r="W37382" s="172"/>
      <c r="X37382" s="172"/>
      <c r="Y37382" s="172"/>
      <c r="Z37382" s="172"/>
      <c r="AA37382" s="172"/>
      <c r="AB37382" s="172"/>
      <c r="AC37382" s="172"/>
      <c r="AD37382" s="172"/>
      <c r="AE37382" s="172"/>
      <c r="AF37382" s="172"/>
      <c r="AG37382" s="172"/>
      <c r="AH37382" s="172"/>
      <c r="AI37382" s="172"/>
      <c r="AJ37382" s="172"/>
      <c r="AK37382" s="172"/>
      <c r="AL37382" s="172"/>
      <c r="AM37382" s="172"/>
      <c r="AN37382" s="172"/>
      <c r="AO37382" s="172"/>
      <c r="AP37382" s="172"/>
      <c r="AQ37382" s="172"/>
      <c r="AR37382" s="172"/>
      <c r="AS37382" s="172"/>
      <c r="AT37382" s="172"/>
      <c r="AU37382" s="172"/>
      <c r="AV37382" s="172"/>
    </row>
    <row r="37383" customFormat="false" ht="12.75" hidden="false" customHeight="false" outlineLevel="0" collapsed="false">
      <c r="A37383" s="172" t="str">
        <f aca="false">+F37383</f>
        <v/>
      </c>
      <c r="B37383" s="172" t="n">
        <v>6</v>
      </c>
      <c r="C37383" s="172"/>
      <c r="D37383" s="172"/>
      <c r="E37383" s="172" t="str">
        <f aca="false">VLOOKUP(B37383,taskassign3,D37355,FALSE())</f>
        <v/>
      </c>
      <c r="F37383" s="172" t="str">
        <f aca="false">IF(E37383="","",VLOOKUP(E37383,taskstartstop,$F$37206,FALSE()))</f>
        <v/>
      </c>
      <c r="G37383" s="172" t="str">
        <f aca="false">IF(E37383="","",VLOOKUP(E37383,taskstartstop,$G$37206,FALSE()))</f>
        <v/>
      </c>
      <c r="H37383" s="172" t="str">
        <f aca="false">IF(E37383="","",VLOOKUP(E37383,taskhours,$H$37206,FALSE()))</f>
        <v/>
      </c>
      <c r="I37383" s="172"/>
      <c r="J37383" s="172"/>
      <c r="K37383" s="172" t="str">
        <f aca="false">IF(ISERROR(SMALL(A37378:A37387,B37383)),"",SMALL(A37378:A37387,B37383))</f>
        <v/>
      </c>
      <c r="L37383" s="172" t="n">
        <f aca="false">+B37383</f>
        <v>6</v>
      </c>
      <c r="M37383" s="172"/>
      <c r="N37383" s="172"/>
      <c r="O37383" s="172" t="str">
        <f aca="false">VLOOKUP(K37383,A37378:I37387,O$37204,FALSE())</f>
        <v/>
      </c>
      <c r="P37383" s="172" t="str">
        <f aca="false">VLOOKUP(K37383,A37378:I37387,P$37204,FALSE())</f>
        <v/>
      </c>
      <c r="Q37383" s="172" t="str">
        <f aca="false">VLOOKUP(K37383,A37378:I37387,Q$37204,FALSE())</f>
        <v/>
      </c>
      <c r="R37383" s="172" t="str">
        <f aca="false">VLOOKUP(K37383,A37378:I37387,R$37204,FALSE())</f>
        <v/>
      </c>
      <c r="S37383" s="172"/>
      <c r="T37383" s="172"/>
      <c r="U37383" s="172"/>
      <c r="V37383" s="172"/>
      <c r="W37383" s="172"/>
      <c r="X37383" s="172"/>
      <c r="Y37383" s="172"/>
      <c r="Z37383" s="172"/>
      <c r="AA37383" s="172"/>
      <c r="AB37383" s="172"/>
      <c r="AC37383" s="172"/>
      <c r="AD37383" s="172"/>
      <c r="AE37383" s="172"/>
      <c r="AF37383" s="172"/>
      <c r="AG37383" s="172"/>
      <c r="AH37383" s="172"/>
      <c r="AI37383" s="172"/>
      <c r="AJ37383" s="172"/>
      <c r="AK37383" s="172"/>
      <c r="AL37383" s="172"/>
      <c r="AM37383" s="172"/>
      <c r="AN37383" s="172"/>
      <c r="AO37383" s="172"/>
      <c r="AP37383" s="172"/>
      <c r="AQ37383" s="172"/>
      <c r="AR37383" s="172"/>
      <c r="AS37383" s="172"/>
      <c r="AT37383" s="172"/>
      <c r="AU37383" s="172"/>
      <c r="AV37383" s="172"/>
    </row>
    <row r="37384" customFormat="false" ht="12.75" hidden="false" customHeight="false" outlineLevel="0" collapsed="false">
      <c r="A37384" s="172" t="str">
        <f aca="false">+F37384</f>
        <v/>
      </c>
      <c r="B37384" s="172" t="n">
        <v>7</v>
      </c>
      <c r="C37384" s="172"/>
      <c r="D37384" s="172"/>
      <c r="E37384" s="172" t="str">
        <f aca="false">VLOOKUP(B37384,taskassign3,D37355,FALSE())</f>
        <v/>
      </c>
      <c r="F37384" s="172" t="str">
        <f aca="false">IF(E37384="","",VLOOKUP(E37384,taskstartstop,$F$37206,FALSE()))</f>
        <v/>
      </c>
      <c r="G37384" s="172" t="str">
        <f aca="false">IF(E37384="","",VLOOKUP(E37384,taskstartstop,$G$37206,FALSE()))</f>
        <v/>
      </c>
      <c r="H37384" s="172" t="str">
        <f aca="false">IF(E37384="","",VLOOKUP(E37384,taskhours,$H$37206,FALSE()))</f>
        <v/>
      </c>
      <c r="I37384" s="172"/>
      <c r="J37384" s="172"/>
      <c r="K37384" s="172" t="str">
        <f aca="false">IF(ISERROR(SMALL(A37378:A37387,B37384)),"",SMALL(A37378:A37387,B37384))</f>
        <v/>
      </c>
      <c r="L37384" s="172" t="n">
        <f aca="false">+B37384</f>
        <v>7</v>
      </c>
      <c r="M37384" s="172"/>
      <c r="N37384" s="172"/>
      <c r="O37384" s="172" t="str">
        <f aca="false">VLOOKUP(K37384,A37378:I37387,O$37204,FALSE())</f>
        <v/>
      </c>
      <c r="P37384" s="172" t="str">
        <f aca="false">VLOOKUP(K37384,A37378:I37387,P$37204,FALSE())</f>
        <v/>
      </c>
      <c r="Q37384" s="172" t="str">
        <f aca="false">VLOOKUP(K37384,A37378:I37387,Q$37204,FALSE())</f>
        <v/>
      </c>
      <c r="R37384" s="172" t="str">
        <f aca="false">VLOOKUP(K37384,A37378:I37387,R$37204,FALSE())</f>
        <v/>
      </c>
      <c r="S37384" s="172"/>
      <c r="T37384" s="172"/>
      <c r="U37384" s="172"/>
      <c r="V37384" s="172"/>
      <c r="W37384" s="172"/>
      <c r="X37384" s="172"/>
      <c r="Y37384" s="172"/>
      <c r="Z37384" s="172"/>
      <c r="AA37384" s="172"/>
      <c r="AB37384" s="172"/>
      <c r="AC37384" s="172"/>
      <c r="AD37384" s="172"/>
      <c r="AE37384" s="172"/>
      <c r="AF37384" s="172"/>
      <c r="AG37384" s="172"/>
      <c r="AH37384" s="172"/>
      <c r="AI37384" s="172"/>
      <c r="AJ37384" s="172"/>
      <c r="AK37384" s="172"/>
      <c r="AL37384" s="172"/>
      <c r="AM37384" s="172"/>
      <c r="AN37384" s="172"/>
      <c r="AO37384" s="172"/>
      <c r="AP37384" s="172"/>
      <c r="AQ37384" s="172"/>
      <c r="AR37384" s="172"/>
      <c r="AS37384" s="172"/>
      <c r="AT37384" s="172"/>
      <c r="AU37384" s="172"/>
      <c r="AV37384" s="172"/>
    </row>
    <row r="37385" customFormat="false" ht="12.75" hidden="false" customHeight="false" outlineLevel="0" collapsed="false">
      <c r="A37385" s="172" t="str">
        <f aca="false">+F37385</f>
        <v/>
      </c>
      <c r="B37385" s="172" t="n">
        <v>8</v>
      </c>
      <c r="C37385" s="172"/>
      <c r="D37385" s="172"/>
      <c r="E37385" s="172" t="str">
        <f aca="false">VLOOKUP(B37385,taskassign3,D37355,FALSE())</f>
        <v/>
      </c>
      <c r="F37385" s="172" t="str">
        <f aca="false">IF(E37385="","",VLOOKUP(E37385,taskstartstop,$F$37206,FALSE()))</f>
        <v/>
      </c>
      <c r="G37385" s="172" t="str">
        <f aca="false">IF(E37385="","",VLOOKUP(E37385,taskstartstop,$G$37206,FALSE()))</f>
        <v/>
      </c>
      <c r="H37385" s="172" t="str">
        <f aca="false">IF(E37385="","",VLOOKUP(E37385,taskhours,$H$37206,FALSE()))</f>
        <v/>
      </c>
      <c r="I37385" s="172"/>
      <c r="J37385" s="172"/>
      <c r="K37385" s="172" t="str">
        <f aca="false">IF(ISERROR(SMALL(A37378:A37387,B37385)),"",SMALL(A37378:A37387,B37385))</f>
        <v/>
      </c>
      <c r="L37385" s="172" t="n">
        <f aca="false">+B37385</f>
        <v>8</v>
      </c>
      <c r="M37385" s="172"/>
      <c r="N37385" s="172"/>
      <c r="O37385" s="172" t="str">
        <f aca="false">VLOOKUP(K37385,A37378:I37387,O$37204,FALSE())</f>
        <v/>
      </c>
      <c r="P37385" s="172" t="str">
        <f aca="false">VLOOKUP(K37385,A37378:I37387,P$37204,FALSE())</f>
        <v/>
      </c>
      <c r="Q37385" s="172" t="str">
        <f aca="false">VLOOKUP(K37385,A37378:I37387,Q$37204,FALSE())</f>
        <v/>
      </c>
      <c r="R37385" s="172" t="str">
        <f aca="false">VLOOKUP(K37385,A37378:I37387,R$37204,FALSE())</f>
        <v/>
      </c>
      <c r="S37385" s="172"/>
      <c r="T37385" s="172"/>
      <c r="U37385" s="172"/>
      <c r="V37385" s="172"/>
      <c r="W37385" s="172"/>
      <c r="X37385" s="172"/>
      <c r="Y37385" s="172"/>
      <c r="Z37385" s="172"/>
      <c r="AA37385" s="172"/>
      <c r="AB37385" s="172"/>
      <c r="AC37385" s="172"/>
      <c r="AD37385" s="172"/>
      <c r="AE37385" s="172"/>
      <c r="AF37385" s="172"/>
      <c r="AG37385" s="172"/>
      <c r="AH37385" s="172"/>
      <c r="AI37385" s="172"/>
      <c r="AJ37385" s="172"/>
      <c r="AK37385" s="172"/>
      <c r="AL37385" s="172"/>
      <c r="AM37385" s="172"/>
      <c r="AN37385" s="172"/>
      <c r="AO37385" s="172"/>
      <c r="AP37385" s="172"/>
      <c r="AQ37385" s="172"/>
      <c r="AR37385" s="172"/>
      <c r="AS37385" s="172"/>
      <c r="AT37385" s="172"/>
      <c r="AU37385" s="172"/>
      <c r="AV37385" s="172"/>
    </row>
    <row r="37386" customFormat="false" ht="12.75" hidden="false" customHeight="false" outlineLevel="0" collapsed="false">
      <c r="A37386" s="172" t="str">
        <f aca="false">+F37386</f>
        <v/>
      </c>
      <c r="B37386" s="172" t="n">
        <v>9</v>
      </c>
      <c r="C37386" s="172"/>
      <c r="D37386" s="172"/>
      <c r="E37386" s="172" t="str">
        <f aca="false">VLOOKUP(B37386,taskassign3,D37355,FALSE())</f>
        <v/>
      </c>
      <c r="F37386" s="172" t="str">
        <f aca="false">IF(E37386="","",VLOOKUP(E37386,taskstartstop,$F$37206,FALSE()))</f>
        <v/>
      </c>
      <c r="G37386" s="172" t="str">
        <f aca="false">IF(E37386="","",VLOOKUP(E37386,taskstartstop,$G$37206,FALSE()))</f>
        <v/>
      </c>
      <c r="H37386" s="172" t="str">
        <f aca="false">IF(E37386="","",VLOOKUP(E37386,taskhours,$H$37206,FALSE()))</f>
        <v/>
      </c>
      <c r="I37386" s="172"/>
      <c r="J37386" s="172"/>
      <c r="K37386" s="172" t="str">
        <f aca="false">IF(ISERROR(SMALL(A37378:A37387,B37386)),"",SMALL(A37378:A37387,B37386))</f>
        <v/>
      </c>
      <c r="L37386" s="172" t="n">
        <f aca="false">+B37386</f>
        <v>9</v>
      </c>
      <c r="M37386" s="172"/>
      <c r="N37386" s="172"/>
      <c r="O37386" s="172" t="str">
        <f aca="false">VLOOKUP(K37386,A37378:I37387,O$37204,FALSE())</f>
        <v/>
      </c>
      <c r="P37386" s="172" t="str">
        <f aca="false">VLOOKUP(K37386,A37378:I37387,P$37204,FALSE())</f>
        <v/>
      </c>
      <c r="Q37386" s="172" t="str">
        <f aca="false">VLOOKUP(K37386,A37378:I37387,Q$37204,FALSE())</f>
        <v/>
      </c>
      <c r="R37386" s="172" t="str">
        <f aca="false">VLOOKUP(K37386,A37378:I37387,R$37204,FALSE())</f>
        <v/>
      </c>
      <c r="S37386" s="172"/>
      <c r="T37386" s="172"/>
      <c r="U37386" s="172"/>
      <c r="V37386" s="172"/>
      <c r="W37386" s="172"/>
      <c r="X37386" s="172"/>
      <c r="Y37386" s="172"/>
      <c r="Z37386" s="172"/>
      <c r="AA37386" s="172"/>
      <c r="AB37386" s="172"/>
      <c r="AC37386" s="172"/>
      <c r="AD37386" s="172"/>
      <c r="AE37386" s="172"/>
      <c r="AF37386" s="172"/>
      <c r="AG37386" s="172"/>
      <c r="AH37386" s="172"/>
      <c r="AI37386" s="172"/>
      <c r="AJ37386" s="172"/>
      <c r="AK37386" s="172"/>
      <c r="AL37386" s="172"/>
      <c r="AM37386" s="172"/>
      <c r="AN37386" s="172"/>
      <c r="AO37386" s="172"/>
      <c r="AP37386" s="172"/>
      <c r="AQ37386" s="172"/>
      <c r="AR37386" s="172"/>
      <c r="AS37386" s="172"/>
      <c r="AT37386" s="172"/>
      <c r="AU37386" s="172"/>
      <c r="AV37386" s="172"/>
    </row>
    <row r="37387" customFormat="false" ht="12.75" hidden="false" customHeight="false" outlineLevel="0" collapsed="false">
      <c r="A37387" s="172" t="str">
        <f aca="false">+F37387</f>
        <v/>
      </c>
      <c r="B37387" s="172" t="n">
        <v>10</v>
      </c>
      <c r="C37387" s="172"/>
      <c r="D37387" s="172"/>
      <c r="E37387" s="172" t="str">
        <f aca="false">VLOOKUP(B37387,taskassign3,D37355,FALSE())</f>
        <v/>
      </c>
      <c r="F37387" s="172" t="str">
        <f aca="false">IF(E37387="","",VLOOKUP(E37387,taskstartstop,$F$37206,FALSE()))</f>
        <v/>
      </c>
      <c r="G37387" s="172" t="str">
        <f aca="false">IF(E37387="","",VLOOKUP(E37387,taskstartstop,$G$37206,FALSE()))</f>
        <v/>
      </c>
      <c r="H37387" s="172" t="str">
        <f aca="false">IF(E37387="","",VLOOKUP(E37387,taskhours,$H$37206,FALSE()))</f>
        <v/>
      </c>
      <c r="I37387" s="172"/>
      <c r="J37387" s="172"/>
      <c r="K37387" s="172" t="str">
        <f aca="false">IF(ISERROR(SMALL(A37378:A37387,B37387)),"",SMALL(A37378:A37387,B37387))</f>
        <v/>
      </c>
      <c r="L37387" s="172" t="n">
        <f aca="false">+B37387</f>
        <v>10</v>
      </c>
      <c r="M37387" s="172"/>
      <c r="N37387" s="172"/>
      <c r="O37387" s="172" t="str">
        <f aca="false">VLOOKUP(K37387,A37378:I37387,O$37204,FALSE())</f>
        <v/>
      </c>
      <c r="P37387" s="172" t="str">
        <f aca="false">VLOOKUP(K37387,A37378:I37387,P$37204,FALSE())</f>
        <v/>
      </c>
      <c r="Q37387" s="172" t="str">
        <f aca="false">VLOOKUP(K37387,A37378:I37387,Q$37204,FALSE())</f>
        <v/>
      </c>
      <c r="R37387" s="172" t="str">
        <f aca="false">VLOOKUP(K37387,A37378:I37387,R$37204,FALSE())</f>
        <v/>
      </c>
      <c r="S37387" s="172"/>
      <c r="T37387" s="172"/>
      <c r="U37387" s="172"/>
      <c r="V37387" s="172"/>
      <c r="W37387" s="172"/>
      <c r="X37387" s="172"/>
      <c r="Y37387" s="172"/>
      <c r="Z37387" s="172"/>
      <c r="AA37387" s="172"/>
      <c r="AB37387" s="172"/>
      <c r="AC37387" s="172"/>
      <c r="AD37387" s="172"/>
      <c r="AE37387" s="172"/>
      <c r="AF37387" s="172"/>
      <c r="AG37387" s="172"/>
      <c r="AH37387" s="172"/>
      <c r="AI37387" s="172"/>
      <c r="AJ37387" s="172"/>
      <c r="AK37387" s="172"/>
      <c r="AL37387" s="172"/>
      <c r="AM37387" s="172"/>
      <c r="AN37387" s="172"/>
      <c r="AO37387" s="172"/>
      <c r="AP37387" s="172"/>
      <c r="AQ37387" s="172"/>
      <c r="AR37387" s="172"/>
      <c r="AS37387" s="172"/>
      <c r="AT37387" s="172"/>
      <c r="AU37387" s="172"/>
      <c r="AV37387" s="172"/>
    </row>
    <row r="37388" customFormat="false" ht="12.75" hidden="false" customHeight="false" outlineLevel="0" collapsed="false">
      <c r="A37388" s="172" t="n">
        <f aca="false">+F37388</f>
        <v>0.354166666666667</v>
      </c>
      <c r="B37388" s="172" t="n">
        <v>1</v>
      </c>
      <c r="C37388" s="180" t="str">
        <f aca="false">+Sheet1!$I$35014</f>
        <v>Tuesday</v>
      </c>
      <c r="D37388" s="188" t="n">
        <f aca="false">+Sheet1!$I$35015</f>
        <v>35941</v>
      </c>
      <c r="E37388" s="172" t="str">
        <f aca="false">VLOOKUP(B37388,taskassign4,D37355,FALSE())</f>
        <v>Task 19</v>
      </c>
      <c r="F37388" s="172" t="n">
        <f aca="false">IF(E37388="","",VLOOKUP(E37388,taskstartstop,$F$37206,FALSE()))</f>
        <v>0.354166666666667</v>
      </c>
      <c r="G37388" s="172" t="n">
        <f aca="false">IF(E37388="","",VLOOKUP(E37388,taskstartstop,$G$37206,FALSE()))</f>
        <v>0.416666666666667</v>
      </c>
      <c r="H37388" s="172" t="n">
        <f aca="false">IF(E37388="","",VLOOKUP(E37388,taskhours,$H$37206,FALSE()))</f>
        <v>1.5</v>
      </c>
      <c r="I37388" s="172" t="n">
        <f aca="false">SUM(H37388:H37397)</f>
        <v>6.5</v>
      </c>
      <c r="J37388" s="172"/>
      <c r="K37388" s="172" t="n">
        <f aca="false">IF(ISERROR(SMALL(A37388:A37397,B37388)),"",SMALL(A37388:A37397,B37388))</f>
        <v>0.354166666666667</v>
      </c>
      <c r="L37388" s="172" t="n">
        <f aca="false">+B37388</f>
        <v>1</v>
      </c>
      <c r="M37388" s="180" t="str">
        <f aca="false">+C37388</f>
        <v>Tuesday</v>
      </c>
      <c r="N37388" s="180" t="n">
        <f aca="false">+D37388</f>
        <v>35941</v>
      </c>
      <c r="O37388" s="172" t="str">
        <f aca="false">VLOOKUP(K37388,A37388:I37397,O$37204,FALSE())</f>
        <v>Task 19</v>
      </c>
      <c r="P37388" s="172" t="n">
        <f aca="false">VLOOKUP(K37388,A37388:I37397,P$37204,FALSE())</f>
        <v>0.354166666666667</v>
      </c>
      <c r="Q37388" s="172" t="n">
        <f aca="false">VLOOKUP(K37388,A37388:I37397,Q$37204,FALSE())</f>
        <v>0.416666666666667</v>
      </c>
      <c r="R37388" s="172" t="n">
        <f aca="false">VLOOKUP(K37388,A37388:I37397,R$37204,FALSE())</f>
        <v>1.5</v>
      </c>
      <c r="S37388" s="172" t="n">
        <f aca="false">+I37388</f>
        <v>6.5</v>
      </c>
      <c r="T37388" s="172"/>
      <c r="U37388" s="172"/>
      <c r="V37388" s="172"/>
      <c r="W37388" s="172"/>
      <c r="X37388" s="172"/>
      <c r="Y37388" s="172"/>
      <c r="Z37388" s="172"/>
      <c r="AA37388" s="172"/>
      <c r="AB37388" s="172"/>
      <c r="AC37388" s="172"/>
      <c r="AD37388" s="172"/>
      <c r="AE37388" s="172"/>
      <c r="AF37388" s="172"/>
      <c r="AG37388" s="172"/>
      <c r="AH37388" s="172"/>
      <c r="AI37388" s="172"/>
      <c r="AJ37388" s="172"/>
      <c r="AK37388" s="172"/>
      <c r="AL37388" s="172"/>
      <c r="AM37388" s="172"/>
      <c r="AN37388" s="172"/>
      <c r="AO37388" s="172"/>
      <c r="AP37388" s="172"/>
      <c r="AQ37388" s="172"/>
      <c r="AR37388" s="172"/>
      <c r="AS37388" s="172"/>
      <c r="AT37388" s="172"/>
      <c r="AU37388" s="172"/>
      <c r="AV37388" s="172"/>
    </row>
    <row r="37389" customFormat="false" ht="12.75" hidden="false" customHeight="false" outlineLevel="0" collapsed="false">
      <c r="A37389" s="172" t="n">
        <f aca="false">+F37389</f>
        <v>0.583333333333333</v>
      </c>
      <c r="B37389" s="172" t="n">
        <v>2</v>
      </c>
      <c r="C37389" s="172"/>
      <c r="D37389" s="172"/>
      <c r="E37389" s="172" t="str">
        <f aca="false">VLOOKUP(B37389,taskassign4,D37355,FALSE())</f>
        <v>Task 5</v>
      </c>
      <c r="F37389" s="172" t="n">
        <f aca="false">IF(E37389="","",VLOOKUP(E37389,taskstartstop,$F$37206,FALSE()))</f>
        <v>0.583333333333333</v>
      </c>
      <c r="G37389" s="172" t="n">
        <f aca="false">IF(E37389="","",VLOOKUP(E37389,taskstartstop,$G$37206,FALSE()))</f>
        <v>0.666666666666667</v>
      </c>
      <c r="H37389" s="172" t="n">
        <f aca="false">IF(E37389="","",VLOOKUP(E37389,taskhours,$H$37206,FALSE()))</f>
        <v>2</v>
      </c>
      <c r="I37389" s="172"/>
      <c r="J37389" s="172"/>
      <c r="K37389" s="172" t="n">
        <f aca="false">IF(ISERROR(SMALL(A37388:A37397,B37389)),"",SMALL(A37388:A37397,B37389))</f>
        <v>0.416666666666667</v>
      </c>
      <c r="L37389" s="172" t="n">
        <f aca="false">+B37389</f>
        <v>2</v>
      </c>
      <c r="M37389" s="172"/>
      <c r="N37389" s="172"/>
      <c r="O37389" s="172" t="str">
        <f aca="false">VLOOKUP(K37389,A37388:I37397,O$37204,FALSE())</f>
        <v>Task 3</v>
      </c>
      <c r="P37389" s="172" t="n">
        <f aca="false">VLOOKUP(K37389,A37388:I37397,P$37204,FALSE())</f>
        <v>0.416666666666667</v>
      </c>
      <c r="Q37389" s="172" t="n">
        <f aca="false">VLOOKUP(K37389,A37388:I37397,Q$37204,FALSE())</f>
        <v>0.5</v>
      </c>
      <c r="R37389" s="172" t="n">
        <f aca="false">VLOOKUP(K37389,A37388:I37397,R$37204,FALSE())</f>
        <v>2</v>
      </c>
      <c r="S37389" s="172"/>
      <c r="T37389" s="172"/>
      <c r="U37389" s="172"/>
      <c r="V37389" s="172"/>
      <c r="W37389" s="172"/>
      <c r="X37389" s="172"/>
      <c r="Y37389" s="172"/>
      <c r="Z37389" s="172"/>
      <c r="AA37389" s="172"/>
      <c r="AB37389" s="172"/>
      <c r="AC37389" s="172"/>
      <c r="AD37389" s="172"/>
      <c r="AE37389" s="172"/>
      <c r="AF37389" s="172"/>
      <c r="AG37389" s="172"/>
      <c r="AH37389" s="172"/>
      <c r="AI37389" s="172"/>
      <c r="AJ37389" s="172"/>
      <c r="AK37389" s="172"/>
      <c r="AL37389" s="172"/>
      <c r="AM37389" s="172"/>
      <c r="AN37389" s="172"/>
      <c r="AO37389" s="172"/>
      <c r="AP37389" s="172"/>
      <c r="AQ37389" s="172"/>
      <c r="AR37389" s="172"/>
      <c r="AS37389" s="172"/>
      <c r="AT37389" s="172"/>
      <c r="AU37389" s="172"/>
      <c r="AV37389" s="172"/>
    </row>
    <row r="37390" customFormat="false" ht="12.75" hidden="false" customHeight="false" outlineLevel="0" collapsed="false">
      <c r="A37390" s="172" t="n">
        <f aca="false">+F37390</f>
        <v>0.416666666666667</v>
      </c>
      <c r="B37390" s="172" t="n">
        <v>3</v>
      </c>
      <c r="C37390" s="172"/>
      <c r="D37390" s="172"/>
      <c r="E37390" s="172" t="str">
        <f aca="false">VLOOKUP(B37390,taskassign4,D37355,FALSE())</f>
        <v>Task 3</v>
      </c>
      <c r="F37390" s="172" t="n">
        <f aca="false">IF(E37390="","",VLOOKUP(E37390,taskstartstop,$F$37206,FALSE()))</f>
        <v>0.416666666666667</v>
      </c>
      <c r="G37390" s="172" t="n">
        <f aca="false">IF(E37390="","",VLOOKUP(E37390,taskstartstop,$G$37206,FALSE()))</f>
        <v>0.5</v>
      </c>
      <c r="H37390" s="172" t="n">
        <f aca="false">IF(E37390="","",VLOOKUP(E37390,taskhours,$H$37206,FALSE()))</f>
        <v>2</v>
      </c>
      <c r="I37390" s="172"/>
      <c r="J37390" s="172"/>
      <c r="K37390" s="172" t="n">
        <f aca="false">IF(ISERROR(SMALL(A37388:A37397,B37390)),"",SMALL(A37388:A37397,B37390))</f>
        <v>0.5</v>
      </c>
      <c r="L37390" s="172" t="n">
        <f aca="false">+B37390</f>
        <v>3</v>
      </c>
      <c r="M37390" s="172"/>
      <c r="N37390" s="172"/>
      <c r="O37390" s="172" t="str">
        <f aca="false">VLOOKUP(K37390,A37388:I37397,O$37204,FALSE())</f>
        <v>Task 1</v>
      </c>
      <c r="P37390" s="172" t="n">
        <f aca="false">VLOOKUP(K37390,A37388:I37397,P$37204,FALSE())</f>
        <v>0.5</v>
      </c>
      <c r="Q37390" s="172" t="n">
        <f aca="false">VLOOKUP(K37390,A37388:I37397,Q$37204,FALSE())</f>
        <v>0.541666666666667</v>
      </c>
      <c r="R37390" s="172" t="n">
        <f aca="false">VLOOKUP(K37390,A37388:I37397,R$37204,FALSE())</f>
        <v>1</v>
      </c>
      <c r="S37390" s="172"/>
      <c r="T37390" s="172"/>
      <c r="U37390" s="172"/>
      <c r="V37390" s="172"/>
      <c r="W37390" s="172"/>
      <c r="X37390" s="172"/>
      <c r="Y37390" s="172"/>
      <c r="Z37390" s="172"/>
      <c r="AA37390" s="172"/>
      <c r="AB37390" s="172"/>
      <c r="AC37390" s="172"/>
      <c r="AD37390" s="172"/>
      <c r="AE37390" s="172"/>
      <c r="AF37390" s="172"/>
      <c r="AG37390" s="172"/>
      <c r="AH37390" s="172"/>
      <c r="AI37390" s="172"/>
      <c r="AJ37390" s="172"/>
      <c r="AK37390" s="172"/>
      <c r="AL37390" s="172"/>
      <c r="AM37390" s="172"/>
      <c r="AN37390" s="172"/>
      <c r="AO37390" s="172"/>
      <c r="AP37390" s="172"/>
      <c r="AQ37390" s="172"/>
      <c r="AR37390" s="172"/>
      <c r="AS37390" s="172"/>
      <c r="AT37390" s="172"/>
      <c r="AU37390" s="172"/>
      <c r="AV37390" s="172"/>
    </row>
    <row r="37391" customFormat="false" ht="12.75" hidden="false" customHeight="false" outlineLevel="0" collapsed="false">
      <c r="A37391" s="172" t="n">
        <f aca="false">+F37391</f>
        <v>0.5</v>
      </c>
      <c r="B37391" s="172" t="n">
        <v>4</v>
      </c>
      <c r="C37391" s="172"/>
      <c r="D37391" s="172"/>
      <c r="E37391" s="172" t="str">
        <f aca="false">VLOOKUP(B37391,taskassign4,D37355,FALSE())</f>
        <v>Task 1</v>
      </c>
      <c r="F37391" s="172" t="n">
        <f aca="false">IF(E37391="","",VLOOKUP(E37391,taskstartstop,$F$37206,FALSE()))</f>
        <v>0.5</v>
      </c>
      <c r="G37391" s="172" t="n">
        <f aca="false">IF(E37391="","",VLOOKUP(E37391,taskstartstop,$G$37206,FALSE()))</f>
        <v>0.541666666666667</v>
      </c>
      <c r="H37391" s="172" t="n">
        <f aca="false">IF(E37391="","",VLOOKUP(E37391,taskhours,$H$37206,FALSE()))</f>
        <v>1</v>
      </c>
      <c r="I37391" s="172"/>
      <c r="J37391" s="172"/>
      <c r="K37391" s="172" t="n">
        <f aca="false">IF(ISERROR(SMALL(A37388:A37397,B37391)),"",SMALL(A37388:A37397,B37391))</f>
        <v>0.583333333333333</v>
      </c>
      <c r="L37391" s="172" t="n">
        <f aca="false">+B37391</f>
        <v>4</v>
      </c>
      <c r="M37391" s="172"/>
      <c r="N37391" s="172"/>
      <c r="O37391" s="172" t="str">
        <f aca="false">VLOOKUP(K37391,A37388:I37397,O$37204,FALSE())</f>
        <v>Task 5</v>
      </c>
      <c r="P37391" s="172" t="n">
        <f aca="false">VLOOKUP(K37391,A37388:I37397,P$37204,FALSE())</f>
        <v>0.583333333333333</v>
      </c>
      <c r="Q37391" s="172" t="n">
        <f aca="false">VLOOKUP(K37391,A37388:I37397,Q$37204,FALSE())</f>
        <v>0.666666666666667</v>
      </c>
      <c r="R37391" s="172" t="n">
        <f aca="false">VLOOKUP(K37391,A37388:I37397,R$37204,FALSE())</f>
        <v>2</v>
      </c>
      <c r="S37391" s="172"/>
      <c r="T37391" s="172"/>
      <c r="U37391" s="172"/>
      <c r="V37391" s="172"/>
      <c r="W37391" s="172"/>
      <c r="X37391" s="172"/>
      <c r="Y37391" s="172"/>
      <c r="Z37391" s="172"/>
      <c r="AA37391" s="172"/>
      <c r="AB37391" s="172"/>
      <c r="AC37391" s="172"/>
      <c r="AD37391" s="172"/>
      <c r="AE37391" s="172"/>
      <c r="AF37391" s="172"/>
      <c r="AG37391" s="172"/>
      <c r="AH37391" s="172"/>
      <c r="AI37391" s="172"/>
      <c r="AJ37391" s="172"/>
      <c r="AK37391" s="172"/>
      <c r="AL37391" s="172"/>
      <c r="AM37391" s="172"/>
      <c r="AN37391" s="172"/>
      <c r="AO37391" s="172"/>
      <c r="AP37391" s="172"/>
      <c r="AQ37391" s="172"/>
      <c r="AR37391" s="172"/>
      <c r="AS37391" s="172"/>
      <c r="AT37391" s="172"/>
      <c r="AU37391" s="172"/>
      <c r="AV37391" s="172"/>
    </row>
    <row r="37392" customFormat="false" ht="12.75" hidden="false" customHeight="false" outlineLevel="0" collapsed="false">
      <c r="A37392" s="172" t="str">
        <f aca="false">+F37392</f>
        <v/>
      </c>
      <c r="B37392" s="172" t="n">
        <v>5</v>
      </c>
      <c r="C37392" s="172"/>
      <c r="D37392" s="172"/>
      <c r="E37392" s="172" t="str">
        <f aca="false">VLOOKUP(B37392,taskassign4,D37355,FALSE())</f>
        <v/>
      </c>
      <c r="F37392" s="172" t="str">
        <f aca="false">IF(E37392="","",VLOOKUP(E37392,taskstartstop,$F$37206,FALSE()))</f>
        <v/>
      </c>
      <c r="G37392" s="172" t="str">
        <f aca="false">IF(E37392="","",VLOOKUP(E37392,taskstartstop,$G$37206,FALSE()))</f>
        <v/>
      </c>
      <c r="H37392" s="172" t="str">
        <f aca="false">IF(E37392="","",VLOOKUP(E37392,taskhours,$H$37206,FALSE()))</f>
        <v/>
      </c>
      <c r="I37392" s="172"/>
      <c r="J37392" s="172"/>
      <c r="K37392" s="172" t="str">
        <f aca="false">IF(ISERROR(SMALL(A37388:A37397,B37392)),"",SMALL(A37388:A37397,B37392))</f>
        <v/>
      </c>
      <c r="L37392" s="172" t="n">
        <f aca="false">+B37392</f>
        <v>5</v>
      </c>
      <c r="M37392" s="172"/>
      <c r="N37392" s="172"/>
      <c r="O37392" s="172" t="str">
        <f aca="false">VLOOKUP(K37392,A37388:I37397,O$37204,FALSE())</f>
        <v/>
      </c>
      <c r="P37392" s="172" t="str">
        <f aca="false">VLOOKUP(K37392,A37388:I37397,P$37204,FALSE())</f>
        <v/>
      </c>
      <c r="Q37392" s="172" t="str">
        <f aca="false">VLOOKUP(K37392,A37388:I37397,Q$37204,FALSE())</f>
        <v/>
      </c>
      <c r="R37392" s="172" t="str">
        <f aca="false">VLOOKUP(K37392,A37388:I37397,R$37204,FALSE())</f>
        <v/>
      </c>
      <c r="S37392" s="172"/>
      <c r="T37392" s="172"/>
      <c r="U37392" s="172"/>
      <c r="V37392" s="172"/>
      <c r="W37392" s="172"/>
      <c r="X37392" s="172"/>
      <c r="Y37392" s="172"/>
      <c r="Z37392" s="172"/>
      <c r="AA37392" s="172"/>
      <c r="AB37392" s="172"/>
      <c r="AC37392" s="172"/>
      <c r="AD37392" s="172"/>
      <c r="AE37392" s="172"/>
      <c r="AF37392" s="172"/>
      <c r="AG37392" s="172"/>
      <c r="AH37392" s="172"/>
      <c r="AI37392" s="172"/>
      <c r="AJ37392" s="172"/>
      <c r="AK37392" s="172"/>
      <c r="AL37392" s="172"/>
      <c r="AM37392" s="172"/>
      <c r="AN37392" s="172"/>
      <c r="AO37392" s="172"/>
      <c r="AP37392" s="172"/>
      <c r="AQ37392" s="172"/>
      <c r="AR37392" s="172"/>
      <c r="AS37392" s="172"/>
      <c r="AT37392" s="172"/>
      <c r="AU37392" s="172"/>
      <c r="AV37392" s="172"/>
    </row>
    <row r="37393" customFormat="false" ht="12.75" hidden="false" customHeight="false" outlineLevel="0" collapsed="false">
      <c r="A37393" s="172" t="str">
        <f aca="false">+F37393</f>
        <v/>
      </c>
      <c r="B37393" s="172" t="n">
        <v>6</v>
      </c>
      <c r="C37393" s="172"/>
      <c r="D37393" s="172"/>
      <c r="E37393" s="172" t="str">
        <f aca="false">VLOOKUP(B37393,taskassign4,D37355,FALSE())</f>
        <v/>
      </c>
      <c r="F37393" s="172" t="str">
        <f aca="false">IF(E37393="","",VLOOKUP(E37393,taskstartstop,$F$37206,FALSE()))</f>
        <v/>
      </c>
      <c r="G37393" s="172" t="str">
        <f aca="false">IF(E37393="","",VLOOKUP(E37393,taskstartstop,$G$37206,FALSE()))</f>
        <v/>
      </c>
      <c r="H37393" s="172" t="str">
        <f aca="false">IF(E37393="","",VLOOKUP(E37393,taskhours,$H$37206,FALSE()))</f>
        <v/>
      </c>
      <c r="I37393" s="172"/>
      <c r="J37393" s="172"/>
      <c r="K37393" s="172" t="str">
        <f aca="false">IF(ISERROR(SMALL(A37388:A37397,B37393)),"",SMALL(A37388:A37397,B37393))</f>
        <v/>
      </c>
      <c r="L37393" s="172" t="n">
        <f aca="false">+B37393</f>
        <v>6</v>
      </c>
      <c r="M37393" s="172"/>
      <c r="N37393" s="172"/>
      <c r="O37393" s="172" t="str">
        <f aca="false">VLOOKUP(K37393,A37388:I37397,O$37204,FALSE())</f>
        <v/>
      </c>
      <c r="P37393" s="172" t="str">
        <f aca="false">VLOOKUP(K37393,A37388:I37397,P$37204,FALSE())</f>
        <v/>
      </c>
      <c r="Q37393" s="172" t="str">
        <f aca="false">VLOOKUP(K37393,A37388:I37397,Q$37204,FALSE())</f>
        <v/>
      </c>
      <c r="R37393" s="172" t="str">
        <f aca="false">VLOOKUP(K37393,A37388:I37397,R$37204,FALSE())</f>
        <v/>
      </c>
      <c r="S37393" s="172"/>
      <c r="T37393" s="172"/>
      <c r="U37393" s="172"/>
      <c r="V37393" s="172"/>
      <c r="W37393" s="172"/>
      <c r="X37393" s="172"/>
      <c r="Y37393" s="172"/>
      <c r="Z37393" s="172"/>
      <c r="AA37393" s="172"/>
      <c r="AB37393" s="172"/>
      <c r="AC37393" s="172"/>
      <c r="AD37393" s="172"/>
      <c r="AE37393" s="172"/>
      <c r="AF37393" s="172"/>
      <c r="AG37393" s="172"/>
      <c r="AH37393" s="172"/>
      <c r="AI37393" s="172"/>
      <c r="AJ37393" s="172"/>
      <c r="AK37393" s="172"/>
      <c r="AL37393" s="172"/>
      <c r="AM37393" s="172"/>
      <c r="AN37393" s="172"/>
      <c r="AO37393" s="172"/>
      <c r="AP37393" s="172"/>
      <c r="AQ37393" s="172"/>
      <c r="AR37393" s="172"/>
      <c r="AS37393" s="172"/>
      <c r="AT37393" s="172"/>
      <c r="AU37393" s="172"/>
      <c r="AV37393" s="172"/>
    </row>
    <row r="37394" customFormat="false" ht="12.75" hidden="false" customHeight="false" outlineLevel="0" collapsed="false">
      <c r="A37394" s="172" t="str">
        <f aca="false">+F37394</f>
        <v/>
      </c>
      <c r="B37394" s="172" t="n">
        <v>7</v>
      </c>
      <c r="C37394" s="172"/>
      <c r="D37394" s="172"/>
      <c r="E37394" s="172" t="str">
        <f aca="false">VLOOKUP(B37394,taskassign4,D37355,FALSE())</f>
        <v/>
      </c>
      <c r="F37394" s="172" t="str">
        <f aca="false">IF(E37394="","",VLOOKUP(E37394,taskstartstop,$F$37206,FALSE()))</f>
        <v/>
      </c>
      <c r="G37394" s="172" t="str">
        <f aca="false">IF(E37394="","",VLOOKUP(E37394,taskstartstop,$G$37206,FALSE()))</f>
        <v/>
      </c>
      <c r="H37394" s="172" t="str">
        <f aca="false">IF(E37394="","",VLOOKUP(E37394,taskhours,$H$37206,FALSE()))</f>
        <v/>
      </c>
      <c r="I37394" s="172"/>
      <c r="J37394" s="172"/>
      <c r="K37394" s="172" t="str">
        <f aca="false">IF(ISERROR(SMALL(A37388:A37397,B37394)),"",SMALL(A37388:A37397,B37394))</f>
        <v/>
      </c>
      <c r="L37394" s="172" t="n">
        <f aca="false">+B37394</f>
        <v>7</v>
      </c>
      <c r="M37394" s="172"/>
      <c r="N37394" s="172"/>
      <c r="O37394" s="172" t="str">
        <f aca="false">VLOOKUP(K37394,A37388:I37397,O$37204,FALSE())</f>
        <v/>
      </c>
      <c r="P37394" s="172" t="str">
        <f aca="false">VLOOKUP(K37394,A37388:I37397,P$37204,FALSE())</f>
        <v/>
      </c>
      <c r="Q37394" s="172" t="str">
        <f aca="false">VLOOKUP(K37394,A37388:I37397,Q$37204,FALSE())</f>
        <v/>
      </c>
      <c r="R37394" s="172" t="str">
        <f aca="false">VLOOKUP(K37394,A37388:I37397,R$37204,FALSE())</f>
        <v/>
      </c>
      <c r="S37394" s="172"/>
      <c r="T37394" s="172"/>
      <c r="U37394" s="172"/>
      <c r="V37394" s="172"/>
      <c r="W37394" s="172"/>
      <c r="X37394" s="172"/>
      <c r="Y37394" s="172"/>
      <c r="Z37394" s="172"/>
      <c r="AA37394" s="172"/>
      <c r="AB37394" s="172"/>
      <c r="AC37394" s="172"/>
      <c r="AD37394" s="172"/>
      <c r="AE37394" s="172"/>
      <c r="AF37394" s="172"/>
      <c r="AG37394" s="172"/>
      <c r="AH37394" s="172"/>
      <c r="AI37394" s="172"/>
      <c r="AJ37394" s="172"/>
      <c r="AK37394" s="172"/>
      <c r="AL37394" s="172"/>
      <c r="AM37394" s="172"/>
      <c r="AN37394" s="172"/>
      <c r="AO37394" s="172"/>
      <c r="AP37394" s="172"/>
      <c r="AQ37394" s="172"/>
      <c r="AR37394" s="172"/>
      <c r="AS37394" s="172"/>
      <c r="AT37394" s="172"/>
      <c r="AU37394" s="172"/>
      <c r="AV37394" s="172"/>
    </row>
    <row r="37395" customFormat="false" ht="12.75" hidden="false" customHeight="false" outlineLevel="0" collapsed="false">
      <c r="A37395" s="172" t="str">
        <f aca="false">+F37395</f>
        <v/>
      </c>
      <c r="B37395" s="172" t="n">
        <v>8</v>
      </c>
      <c r="C37395" s="172"/>
      <c r="D37395" s="172"/>
      <c r="E37395" s="172" t="str">
        <f aca="false">VLOOKUP(B37395,taskassign4,D37355,FALSE())</f>
        <v/>
      </c>
      <c r="F37395" s="172" t="str">
        <f aca="false">IF(E37395="","",VLOOKUP(E37395,taskstartstop,$F$37206,FALSE()))</f>
        <v/>
      </c>
      <c r="G37395" s="172" t="str">
        <f aca="false">IF(E37395="","",VLOOKUP(E37395,taskstartstop,$G$37206,FALSE()))</f>
        <v/>
      </c>
      <c r="H37395" s="172" t="str">
        <f aca="false">IF(E37395="","",VLOOKUP(E37395,taskhours,$H$37206,FALSE()))</f>
        <v/>
      </c>
      <c r="I37395" s="172"/>
      <c r="J37395" s="172"/>
      <c r="K37395" s="172" t="str">
        <f aca="false">IF(ISERROR(SMALL(A37388:A37397,B37395)),"",SMALL(A37388:A37397,B37395))</f>
        <v/>
      </c>
      <c r="L37395" s="172" t="n">
        <f aca="false">+B37395</f>
        <v>8</v>
      </c>
      <c r="M37395" s="172"/>
      <c r="N37395" s="172"/>
      <c r="O37395" s="172" t="str">
        <f aca="false">VLOOKUP(K37395,A37388:I37397,O$37204,FALSE())</f>
        <v/>
      </c>
      <c r="P37395" s="172" t="str">
        <f aca="false">VLOOKUP(K37395,A37388:I37397,P$37204,FALSE())</f>
        <v/>
      </c>
      <c r="Q37395" s="172" t="str">
        <f aca="false">VLOOKUP(K37395,A37388:I37397,Q$37204,FALSE())</f>
        <v/>
      </c>
      <c r="R37395" s="172" t="str">
        <f aca="false">VLOOKUP(K37395,A37388:I37397,R$37204,FALSE())</f>
        <v/>
      </c>
      <c r="S37395" s="172"/>
      <c r="T37395" s="172"/>
      <c r="U37395" s="172"/>
      <c r="V37395" s="172"/>
      <c r="W37395" s="172"/>
      <c r="X37395" s="172"/>
      <c r="Y37395" s="172"/>
      <c r="Z37395" s="172"/>
      <c r="AA37395" s="172"/>
      <c r="AB37395" s="172"/>
      <c r="AC37395" s="172"/>
      <c r="AD37395" s="172"/>
      <c r="AE37395" s="172"/>
      <c r="AF37395" s="172"/>
      <c r="AG37395" s="172"/>
      <c r="AH37395" s="172"/>
      <c r="AI37395" s="172"/>
      <c r="AJ37395" s="172"/>
      <c r="AK37395" s="172"/>
      <c r="AL37395" s="172"/>
      <c r="AM37395" s="172"/>
      <c r="AN37395" s="172"/>
      <c r="AO37395" s="172"/>
      <c r="AP37395" s="172"/>
      <c r="AQ37395" s="172"/>
      <c r="AR37395" s="172"/>
      <c r="AS37395" s="172"/>
      <c r="AT37395" s="172"/>
      <c r="AU37395" s="172"/>
      <c r="AV37395" s="172"/>
    </row>
    <row r="37396" customFormat="false" ht="12.75" hidden="false" customHeight="false" outlineLevel="0" collapsed="false">
      <c r="A37396" s="172" t="str">
        <f aca="false">+F37396</f>
        <v/>
      </c>
      <c r="B37396" s="172" t="n">
        <v>9</v>
      </c>
      <c r="C37396" s="172"/>
      <c r="D37396" s="172"/>
      <c r="E37396" s="172" t="str">
        <f aca="false">VLOOKUP(B37396,taskassign4,D37355,FALSE())</f>
        <v/>
      </c>
      <c r="F37396" s="172" t="str">
        <f aca="false">IF(E37396="","",VLOOKUP(E37396,taskstartstop,$F$37206,FALSE()))</f>
        <v/>
      </c>
      <c r="G37396" s="172" t="str">
        <f aca="false">IF(E37396="","",VLOOKUP(E37396,taskstartstop,$G$37206,FALSE()))</f>
        <v/>
      </c>
      <c r="H37396" s="172" t="str">
        <f aca="false">IF(E37396="","",VLOOKUP(E37396,taskhours,$H$37206,FALSE()))</f>
        <v/>
      </c>
      <c r="I37396" s="172"/>
      <c r="J37396" s="172"/>
      <c r="K37396" s="172" t="str">
        <f aca="false">IF(ISERROR(SMALL(A37388:A37397,B37396)),"",SMALL(A37388:A37397,B37396))</f>
        <v/>
      </c>
      <c r="L37396" s="172" t="n">
        <f aca="false">+B37396</f>
        <v>9</v>
      </c>
      <c r="M37396" s="172"/>
      <c r="N37396" s="172"/>
      <c r="O37396" s="172" t="str">
        <f aca="false">VLOOKUP(K37396,A37388:I37397,O$37204,FALSE())</f>
        <v/>
      </c>
      <c r="P37396" s="172" t="str">
        <f aca="false">VLOOKUP(K37396,A37388:I37397,P$37204,FALSE())</f>
        <v/>
      </c>
      <c r="Q37396" s="172" t="str">
        <f aca="false">VLOOKUP(K37396,A37388:I37397,Q$37204,FALSE())</f>
        <v/>
      </c>
      <c r="R37396" s="172" t="str">
        <f aca="false">VLOOKUP(K37396,A37388:I37397,R$37204,FALSE())</f>
        <v/>
      </c>
      <c r="S37396" s="172"/>
      <c r="T37396" s="172"/>
      <c r="U37396" s="172"/>
      <c r="V37396" s="172"/>
      <c r="W37396" s="172"/>
      <c r="X37396" s="172"/>
      <c r="Y37396" s="172"/>
      <c r="Z37396" s="172"/>
      <c r="AA37396" s="172"/>
      <c r="AB37396" s="172"/>
      <c r="AC37396" s="172"/>
      <c r="AD37396" s="172"/>
      <c r="AE37396" s="172"/>
      <c r="AF37396" s="172"/>
      <c r="AG37396" s="172"/>
      <c r="AH37396" s="172"/>
      <c r="AI37396" s="172"/>
      <c r="AJ37396" s="172"/>
      <c r="AK37396" s="172"/>
      <c r="AL37396" s="172"/>
      <c r="AM37396" s="172"/>
      <c r="AN37396" s="172"/>
      <c r="AO37396" s="172"/>
      <c r="AP37396" s="172"/>
      <c r="AQ37396" s="172"/>
      <c r="AR37396" s="172"/>
      <c r="AS37396" s="172"/>
      <c r="AT37396" s="172"/>
      <c r="AU37396" s="172"/>
      <c r="AV37396" s="172"/>
    </row>
    <row r="37397" customFormat="false" ht="12.75" hidden="false" customHeight="false" outlineLevel="0" collapsed="false">
      <c r="A37397" s="172" t="str">
        <f aca="false">+F37397</f>
        <v/>
      </c>
      <c r="B37397" s="172" t="n">
        <v>10</v>
      </c>
      <c r="C37397" s="172"/>
      <c r="D37397" s="172"/>
      <c r="E37397" s="172" t="str">
        <f aca="false">VLOOKUP(B37397,taskassign4,D37355,FALSE())</f>
        <v/>
      </c>
      <c r="F37397" s="172" t="str">
        <f aca="false">IF(E37397="","",VLOOKUP(E37397,taskstartstop,$F$37206,FALSE()))</f>
        <v/>
      </c>
      <c r="G37397" s="172" t="str">
        <f aca="false">IF(E37397="","",VLOOKUP(E37397,taskstartstop,$G$37206,FALSE()))</f>
        <v/>
      </c>
      <c r="H37397" s="172" t="str">
        <f aca="false">IF(E37397="","",VLOOKUP(E37397,taskhours,$H$37206,FALSE()))</f>
        <v/>
      </c>
      <c r="I37397" s="172"/>
      <c r="J37397" s="172"/>
      <c r="K37397" s="172" t="str">
        <f aca="false">IF(ISERROR(SMALL(A37388:A37397,B37397)),"",SMALL(A37388:A37397,B37397))</f>
        <v/>
      </c>
      <c r="L37397" s="172" t="n">
        <f aca="false">+B37397</f>
        <v>10</v>
      </c>
      <c r="M37397" s="172"/>
      <c r="N37397" s="172"/>
      <c r="O37397" s="172" t="str">
        <f aca="false">VLOOKUP(K37397,A37388:I37397,O$37204,FALSE())</f>
        <v/>
      </c>
      <c r="P37397" s="172" t="str">
        <f aca="false">VLOOKUP(K37397,A37388:I37397,P$37204,FALSE())</f>
        <v/>
      </c>
      <c r="Q37397" s="172" t="str">
        <f aca="false">VLOOKUP(K37397,A37388:I37397,Q$37204,FALSE())</f>
        <v/>
      </c>
      <c r="R37397" s="172" t="str">
        <f aca="false">VLOOKUP(K37397,A37388:I37397,R$37204,FALSE())</f>
        <v/>
      </c>
      <c r="S37397" s="172"/>
      <c r="T37397" s="172"/>
      <c r="U37397" s="172"/>
      <c r="V37397" s="172"/>
      <c r="W37397" s="172"/>
      <c r="X37397" s="172"/>
      <c r="Y37397" s="172"/>
      <c r="Z37397" s="172"/>
      <c r="AA37397" s="172"/>
      <c r="AB37397" s="172"/>
      <c r="AC37397" s="172"/>
      <c r="AD37397" s="172"/>
      <c r="AE37397" s="172"/>
      <c r="AF37397" s="172"/>
      <c r="AG37397" s="172"/>
      <c r="AH37397" s="172"/>
      <c r="AI37397" s="172"/>
      <c r="AJ37397" s="172"/>
      <c r="AK37397" s="172"/>
      <c r="AL37397" s="172"/>
      <c r="AM37397" s="172"/>
      <c r="AN37397" s="172"/>
      <c r="AO37397" s="172"/>
      <c r="AP37397" s="172"/>
      <c r="AQ37397" s="172"/>
      <c r="AR37397" s="172"/>
      <c r="AS37397" s="172"/>
      <c r="AT37397" s="172"/>
      <c r="AU37397" s="172"/>
      <c r="AV37397" s="172"/>
    </row>
    <row r="37398" customFormat="false" ht="12.75" hidden="false" customHeight="false" outlineLevel="0" collapsed="false">
      <c r="A37398" s="172" t="str">
        <f aca="false">+F37398</f>
        <v/>
      </c>
      <c r="B37398" s="172" t="n">
        <v>1</v>
      </c>
      <c r="C37398" s="180" t="str">
        <f aca="false">+Sheet1!$K$35014</f>
        <v>Wednesday</v>
      </c>
      <c r="D37398" s="188" t="n">
        <f aca="false">+Sheet1!$K$35015</f>
        <v>35942</v>
      </c>
      <c r="E37398" s="172" t="str">
        <f aca="false">VLOOKUP(B37398,taskassign5,D37355,FALSE())</f>
        <v/>
      </c>
      <c r="F37398" s="172" t="str">
        <f aca="false">IF(E37398="","",VLOOKUP(E37398,taskstartstop,$F$37206,FALSE()))</f>
        <v/>
      </c>
      <c r="G37398" s="172" t="str">
        <f aca="false">IF(E37398="","",VLOOKUP(E37398,taskstartstop,$G$37206,FALSE()))</f>
        <v/>
      </c>
      <c r="H37398" s="172" t="str">
        <f aca="false">IF(E37398="","",VLOOKUP(E37398,taskhours,$H$37206,FALSE()))</f>
        <v/>
      </c>
      <c r="I37398" s="172" t="n">
        <f aca="false">SUM(H37398:H37407)</f>
        <v>0</v>
      </c>
      <c r="J37398" s="172"/>
      <c r="K37398" s="172" t="str">
        <f aca="false">IF(ISERROR(SMALL(A37398:A37407,B37398)),"",SMALL(A37398:A37407,B37398))</f>
        <v/>
      </c>
      <c r="L37398" s="172" t="n">
        <f aca="false">+B37398</f>
        <v>1</v>
      </c>
      <c r="M37398" s="180" t="str">
        <f aca="false">+C37398</f>
        <v>Wednesday</v>
      </c>
      <c r="N37398" s="180" t="n">
        <f aca="false">+D37398</f>
        <v>35942</v>
      </c>
      <c r="O37398" s="172" t="str">
        <f aca="false">VLOOKUP(K37398,A37398:I37407,O$37204,FALSE())</f>
        <v/>
      </c>
      <c r="P37398" s="172" t="str">
        <f aca="false">VLOOKUP(K37398,A37398:I37407,P$37204,FALSE())</f>
        <v/>
      </c>
      <c r="Q37398" s="172" t="str">
        <f aca="false">VLOOKUP(K37398,A37398:I37407,Q$37204,FALSE())</f>
        <v/>
      </c>
      <c r="R37398" s="172" t="str">
        <f aca="false">VLOOKUP(K37398,A37398:I37407,R$37204,FALSE())</f>
        <v/>
      </c>
      <c r="S37398" s="172" t="n">
        <f aca="false">+I37398</f>
        <v>0</v>
      </c>
      <c r="T37398" s="172"/>
      <c r="U37398" s="172"/>
      <c r="V37398" s="172"/>
      <c r="W37398" s="172"/>
      <c r="X37398" s="172"/>
      <c r="Y37398" s="172"/>
      <c r="Z37398" s="172"/>
      <c r="AA37398" s="172"/>
      <c r="AB37398" s="172"/>
      <c r="AC37398" s="172"/>
      <c r="AD37398" s="172"/>
      <c r="AE37398" s="172"/>
      <c r="AF37398" s="172"/>
      <c r="AG37398" s="172"/>
      <c r="AH37398" s="172"/>
      <c r="AI37398" s="172"/>
      <c r="AJ37398" s="172"/>
      <c r="AK37398" s="172"/>
      <c r="AL37398" s="172"/>
      <c r="AM37398" s="172"/>
      <c r="AN37398" s="172"/>
      <c r="AO37398" s="172"/>
      <c r="AP37398" s="172"/>
      <c r="AQ37398" s="172"/>
      <c r="AR37398" s="172"/>
      <c r="AS37398" s="172"/>
      <c r="AT37398" s="172"/>
      <c r="AU37398" s="172"/>
      <c r="AV37398" s="172"/>
    </row>
    <row r="37399" customFormat="false" ht="12.75" hidden="false" customHeight="false" outlineLevel="0" collapsed="false">
      <c r="A37399" s="172" t="str">
        <f aca="false">+F37399</f>
        <v/>
      </c>
      <c r="B37399" s="172" t="n">
        <v>2</v>
      </c>
      <c r="C37399" s="172"/>
      <c r="D37399" s="172"/>
      <c r="E37399" s="172" t="str">
        <f aca="false">VLOOKUP(B37399,taskassign5,D37355,FALSE())</f>
        <v/>
      </c>
      <c r="F37399" s="172" t="str">
        <f aca="false">IF(E37399="","",VLOOKUP(E37399,taskstartstop,$F$37206,FALSE()))</f>
        <v/>
      </c>
      <c r="G37399" s="172" t="str">
        <f aca="false">IF(E37399="","",VLOOKUP(E37399,taskstartstop,$G$37206,FALSE()))</f>
        <v/>
      </c>
      <c r="H37399" s="172" t="str">
        <f aca="false">IF(E37399="","",VLOOKUP(E37399,taskhours,$H$37206,FALSE()))</f>
        <v/>
      </c>
      <c r="I37399" s="172"/>
      <c r="J37399" s="172"/>
      <c r="K37399" s="172" t="str">
        <f aca="false">IF(ISERROR(SMALL(A37398:A37407,B37399)),"",SMALL(A37398:A37407,B37399))</f>
        <v/>
      </c>
      <c r="L37399" s="172" t="n">
        <f aca="false">+B37399</f>
        <v>2</v>
      </c>
      <c r="M37399" s="172"/>
      <c r="N37399" s="172"/>
      <c r="O37399" s="172" t="str">
        <f aca="false">VLOOKUP(K37399,A37398:I37407,O$37204,FALSE())</f>
        <v/>
      </c>
      <c r="P37399" s="172" t="str">
        <f aca="false">VLOOKUP(K37399,A37398:I37407,P$37204,FALSE())</f>
        <v/>
      </c>
      <c r="Q37399" s="172" t="str">
        <f aca="false">VLOOKUP(K37399,A37398:I37407,Q$37204,FALSE())</f>
        <v/>
      </c>
      <c r="R37399" s="172" t="str">
        <f aca="false">VLOOKUP(K37399,A37398:I37407,R$37204,FALSE())</f>
        <v/>
      </c>
      <c r="S37399" s="172"/>
      <c r="T37399" s="172"/>
      <c r="U37399" s="172"/>
      <c r="V37399" s="172"/>
      <c r="W37399" s="172"/>
      <c r="X37399" s="172"/>
      <c r="Y37399" s="172"/>
      <c r="Z37399" s="172"/>
      <c r="AA37399" s="172"/>
      <c r="AB37399" s="172"/>
      <c r="AC37399" s="172"/>
      <c r="AD37399" s="172"/>
      <c r="AE37399" s="172"/>
      <c r="AF37399" s="172"/>
      <c r="AG37399" s="172"/>
      <c r="AH37399" s="172"/>
      <c r="AI37399" s="172"/>
      <c r="AJ37399" s="172"/>
      <c r="AK37399" s="172"/>
      <c r="AL37399" s="172"/>
      <c r="AM37399" s="172"/>
      <c r="AN37399" s="172"/>
      <c r="AO37399" s="172"/>
      <c r="AP37399" s="172"/>
      <c r="AQ37399" s="172"/>
      <c r="AR37399" s="172"/>
      <c r="AS37399" s="172"/>
      <c r="AT37399" s="172"/>
      <c r="AU37399" s="172"/>
      <c r="AV37399" s="172"/>
    </row>
    <row r="37400" customFormat="false" ht="12.75" hidden="false" customHeight="false" outlineLevel="0" collapsed="false">
      <c r="A37400" s="172" t="str">
        <f aca="false">+F37400</f>
        <v/>
      </c>
      <c r="B37400" s="172" t="n">
        <v>3</v>
      </c>
      <c r="C37400" s="172"/>
      <c r="D37400" s="172"/>
      <c r="E37400" s="172" t="str">
        <f aca="false">VLOOKUP(B37400,taskassign5,D37355,FALSE())</f>
        <v/>
      </c>
      <c r="F37400" s="172" t="str">
        <f aca="false">IF(E37400="","",VLOOKUP(E37400,taskstartstop,$F$37206,FALSE()))</f>
        <v/>
      </c>
      <c r="G37400" s="172" t="str">
        <f aca="false">IF(E37400="","",VLOOKUP(E37400,taskstartstop,$G$37206,FALSE()))</f>
        <v/>
      </c>
      <c r="H37400" s="172" t="str">
        <f aca="false">IF(E37400="","",VLOOKUP(E37400,taskhours,$H$37206,FALSE()))</f>
        <v/>
      </c>
      <c r="I37400" s="172"/>
      <c r="J37400" s="172"/>
      <c r="K37400" s="172" t="str">
        <f aca="false">IF(ISERROR(SMALL(A37398:A37407,B37400)),"",SMALL(A37398:A37407,B37400))</f>
        <v/>
      </c>
      <c r="L37400" s="172" t="n">
        <f aca="false">+B37400</f>
        <v>3</v>
      </c>
      <c r="M37400" s="172"/>
      <c r="N37400" s="172"/>
      <c r="O37400" s="172" t="str">
        <f aca="false">VLOOKUP(K37400,A37398:I37407,O$37204,FALSE())</f>
        <v/>
      </c>
      <c r="P37400" s="172" t="str">
        <f aca="false">VLOOKUP(K37400,A37398:I37407,P$37204,FALSE())</f>
        <v/>
      </c>
      <c r="Q37400" s="172" t="str">
        <f aca="false">VLOOKUP(K37400,A37398:I37407,Q$37204,FALSE())</f>
        <v/>
      </c>
      <c r="R37400" s="172" t="str">
        <f aca="false">VLOOKUP(K37400,A37398:I37407,R$37204,FALSE())</f>
        <v/>
      </c>
      <c r="S37400" s="172"/>
      <c r="T37400" s="172"/>
      <c r="U37400" s="172"/>
      <c r="V37400" s="172"/>
      <c r="W37400" s="172"/>
      <c r="X37400" s="172"/>
      <c r="Y37400" s="172"/>
      <c r="Z37400" s="172"/>
      <c r="AA37400" s="172"/>
      <c r="AB37400" s="172"/>
      <c r="AC37400" s="172"/>
      <c r="AD37400" s="172"/>
      <c r="AE37400" s="172"/>
      <c r="AF37400" s="172"/>
      <c r="AG37400" s="172"/>
      <c r="AH37400" s="172"/>
      <c r="AI37400" s="172"/>
      <c r="AJ37400" s="172"/>
      <c r="AK37400" s="172"/>
      <c r="AL37400" s="172"/>
      <c r="AM37400" s="172"/>
      <c r="AN37400" s="172"/>
      <c r="AO37400" s="172"/>
      <c r="AP37400" s="172"/>
      <c r="AQ37400" s="172"/>
      <c r="AR37400" s="172"/>
      <c r="AS37400" s="172"/>
      <c r="AT37400" s="172"/>
      <c r="AU37400" s="172"/>
      <c r="AV37400" s="172"/>
    </row>
    <row r="37401" customFormat="false" ht="12.75" hidden="false" customHeight="false" outlineLevel="0" collapsed="false">
      <c r="A37401" s="172" t="str">
        <f aca="false">+F37401</f>
        <v/>
      </c>
      <c r="B37401" s="172" t="n">
        <v>4</v>
      </c>
      <c r="C37401" s="172"/>
      <c r="D37401" s="172"/>
      <c r="E37401" s="172" t="str">
        <f aca="false">VLOOKUP(B37401,taskassign5,D37355,FALSE())</f>
        <v/>
      </c>
      <c r="F37401" s="172" t="str">
        <f aca="false">IF(E37401="","",VLOOKUP(E37401,taskstartstop,$F$37206,FALSE()))</f>
        <v/>
      </c>
      <c r="G37401" s="172" t="str">
        <f aca="false">IF(E37401="","",VLOOKUP(E37401,taskstartstop,$G$37206,FALSE()))</f>
        <v/>
      </c>
      <c r="H37401" s="172" t="str">
        <f aca="false">IF(E37401="","",VLOOKUP(E37401,taskhours,$H$37206,FALSE()))</f>
        <v/>
      </c>
      <c r="I37401" s="172"/>
      <c r="J37401" s="172"/>
      <c r="K37401" s="172" t="str">
        <f aca="false">IF(ISERROR(SMALL(A37398:A37407,B37401)),"",SMALL(A37398:A37407,B37401))</f>
        <v/>
      </c>
      <c r="L37401" s="172" t="n">
        <f aca="false">+B37401</f>
        <v>4</v>
      </c>
      <c r="M37401" s="172"/>
      <c r="N37401" s="172"/>
      <c r="O37401" s="172" t="str">
        <f aca="false">VLOOKUP(K37401,A37398:I37407,O$37204,FALSE())</f>
        <v/>
      </c>
      <c r="P37401" s="172" t="str">
        <f aca="false">VLOOKUP(K37401,A37398:I37407,P$37204,FALSE())</f>
        <v/>
      </c>
      <c r="Q37401" s="172" t="str">
        <f aca="false">VLOOKUP(K37401,A37398:I37407,Q$37204,FALSE())</f>
        <v/>
      </c>
      <c r="R37401" s="172" t="str">
        <f aca="false">VLOOKUP(K37401,A37398:I37407,R$37204,FALSE())</f>
        <v/>
      </c>
      <c r="S37401" s="172"/>
      <c r="T37401" s="172"/>
      <c r="U37401" s="172"/>
      <c r="V37401" s="172"/>
      <c r="W37401" s="172"/>
      <c r="X37401" s="172"/>
      <c r="Y37401" s="172"/>
      <c r="Z37401" s="172"/>
      <c r="AA37401" s="172"/>
      <c r="AB37401" s="172"/>
      <c r="AC37401" s="172"/>
      <c r="AD37401" s="172"/>
      <c r="AE37401" s="172"/>
      <c r="AF37401" s="172"/>
      <c r="AG37401" s="172"/>
      <c r="AH37401" s="172"/>
      <c r="AI37401" s="172"/>
      <c r="AJ37401" s="172"/>
      <c r="AK37401" s="172"/>
      <c r="AL37401" s="172"/>
      <c r="AM37401" s="172"/>
      <c r="AN37401" s="172"/>
      <c r="AO37401" s="172"/>
      <c r="AP37401" s="172"/>
      <c r="AQ37401" s="172"/>
      <c r="AR37401" s="172"/>
      <c r="AS37401" s="172"/>
      <c r="AT37401" s="172"/>
      <c r="AU37401" s="172"/>
      <c r="AV37401" s="172"/>
    </row>
    <row r="37402" customFormat="false" ht="12.75" hidden="false" customHeight="false" outlineLevel="0" collapsed="false">
      <c r="A37402" s="172" t="str">
        <f aca="false">+F37402</f>
        <v/>
      </c>
      <c r="B37402" s="172" t="n">
        <v>5</v>
      </c>
      <c r="C37402" s="172"/>
      <c r="D37402" s="172"/>
      <c r="E37402" s="172" t="str">
        <f aca="false">VLOOKUP(B37402,taskassign5,D37355,FALSE())</f>
        <v/>
      </c>
      <c r="F37402" s="172" t="str">
        <f aca="false">IF(E37402="","",VLOOKUP(E37402,taskstartstop,$F$37206,FALSE()))</f>
        <v/>
      </c>
      <c r="G37402" s="172" t="str">
        <f aca="false">IF(E37402="","",VLOOKUP(E37402,taskstartstop,$G$37206,FALSE()))</f>
        <v/>
      </c>
      <c r="H37402" s="172" t="str">
        <f aca="false">IF(E37402="","",VLOOKUP(E37402,taskhours,$H$37206,FALSE()))</f>
        <v/>
      </c>
      <c r="I37402" s="172"/>
      <c r="J37402" s="172"/>
      <c r="K37402" s="172" t="str">
        <f aca="false">IF(ISERROR(SMALL(A37398:A37407,B37402)),"",SMALL(A37398:A37407,B37402))</f>
        <v/>
      </c>
      <c r="L37402" s="172" t="n">
        <f aca="false">+B37402</f>
        <v>5</v>
      </c>
      <c r="M37402" s="172"/>
      <c r="N37402" s="172"/>
      <c r="O37402" s="172" t="str">
        <f aca="false">VLOOKUP(K37402,A37398:I37407,O$37204,FALSE())</f>
        <v/>
      </c>
      <c r="P37402" s="172" t="str">
        <f aca="false">VLOOKUP(K37402,A37398:I37407,P$37204,FALSE())</f>
        <v/>
      </c>
      <c r="Q37402" s="172" t="str">
        <f aca="false">VLOOKUP(K37402,A37398:I37407,Q$37204,FALSE())</f>
        <v/>
      </c>
      <c r="R37402" s="172" t="str">
        <f aca="false">VLOOKUP(K37402,A37398:I37407,R$37204,FALSE())</f>
        <v/>
      </c>
      <c r="S37402" s="172"/>
      <c r="T37402" s="172"/>
      <c r="U37402" s="172"/>
      <c r="V37402" s="172"/>
      <c r="W37402" s="172"/>
      <c r="X37402" s="172"/>
      <c r="Y37402" s="172"/>
      <c r="Z37402" s="172"/>
      <c r="AA37402" s="172"/>
      <c r="AB37402" s="172"/>
      <c r="AC37402" s="172"/>
      <c r="AD37402" s="172"/>
      <c r="AE37402" s="172"/>
      <c r="AF37402" s="172"/>
      <c r="AG37402" s="172"/>
      <c r="AH37402" s="172"/>
      <c r="AI37402" s="172"/>
      <c r="AJ37402" s="172"/>
      <c r="AK37402" s="172"/>
      <c r="AL37402" s="172"/>
      <c r="AM37402" s="172"/>
      <c r="AN37402" s="172"/>
      <c r="AO37402" s="172"/>
      <c r="AP37402" s="172"/>
      <c r="AQ37402" s="172"/>
      <c r="AR37402" s="172"/>
      <c r="AS37402" s="172"/>
      <c r="AT37402" s="172"/>
      <c r="AU37402" s="172"/>
      <c r="AV37402" s="172"/>
    </row>
    <row r="37403" customFormat="false" ht="12.75" hidden="false" customHeight="false" outlineLevel="0" collapsed="false">
      <c r="A37403" s="172" t="str">
        <f aca="false">+F37403</f>
        <v/>
      </c>
      <c r="B37403" s="172" t="n">
        <v>6</v>
      </c>
      <c r="C37403" s="172"/>
      <c r="D37403" s="172"/>
      <c r="E37403" s="172" t="str">
        <f aca="false">VLOOKUP(B37403,taskassign5,D37355,FALSE())</f>
        <v/>
      </c>
      <c r="F37403" s="172" t="str">
        <f aca="false">IF(E37403="","",VLOOKUP(E37403,taskstartstop,$F$37206,FALSE()))</f>
        <v/>
      </c>
      <c r="G37403" s="172" t="str">
        <f aca="false">IF(E37403="","",VLOOKUP(E37403,taskstartstop,$G$37206,FALSE()))</f>
        <v/>
      </c>
      <c r="H37403" s="172" t="str">
        <f aca="false">IF(E37403="","",VLOOKUP(E37403,taskhours,$H$37206,FALSE()))</f>
        <v/>
      </c>
      <c r="I37403" s="172"/>
      <c r="J37403" s="172"/>
      <c r="K37403" s="172" t="str">
        <f aca="false">IF(ISERROR(SMALL(A37398:A37407,B37403)),"",SMALL(A37398:A37407,B37403))</f>
        <v/>
      </c>
      <c r="L37403" s="172" t="n">
        <f aca="false">+B37403</f>
        <v>6</v>
      </c>
      <c r="M37403" s="172"/>
      <c r="N37403" s="172"/>
      <c r="O37403" s="172" t="str">
        <f aca="false">VLOOKUP(K37403,A37398:I37407,O$37204,FALSE())</f>
        <v/>
      </c>
      <c r="P37403" s="172" t="str">
        <f aca="false">VLOOKUP(K37403,A37398:I37407,P$37204,FALSE())</f>
        <v/>
      </c>
      <c r="Q37403" s="172" t="str">
        <f aca="false">VLOOKUP(K37403,A37398:I37407,Q$37204,FALSE())</f>
        <v/>
      </c>
      <c r="R37403" s="172" t="str">
        <f aca="false">VLOOKUP(K37403,A37398:I37407,R$37204,FALSE())</f>
        <v/>
      </c>
      <c r="S37403" s="172"/>
      <c r="T37403" s="172"/>
      <c r="U37403" s="172"/>
      <c r="V37403" s="172"/>
      <c r="W37403" s="172"/>
      <c r="X37403" s="172"/>
      <c r="Y37403" s="172"/>
      <c r="Z37403" s="172"/>
      <c r="AA37403" s="172"/>
      <c r="AB37403" s="172"/>
      <c r="AC37403" s="172"/>
      <c r="AD37403" s="172"/>
      <c r="AE37403" s="172"/>
      <c r="AF37403" s="172"/>
      <c r="AG37403" s="172"/>
      <c r="AH37403" s="172"/>
      <c r="AI37403" s="172"/>
      <c r="AJ37403" s="172"/>
      <c r="AK37403" s="172"/>
      <c r="AL37403" s="172"/>
      <c r="AM37403" s="172"/>
      <c r="AN37403" s="172"/>
      <c r="AO37403" s="172"/>
      <c r="AP37403" s="172"/>
      <c r="AQ37403" s="172"/>
      <c r="AR37403" s="172"/>
      <c r="AS37403" s="172"/>
      <c r="AT37403" s="172"/>
      <c r="AU37403" s="172"/>
      <c r="AV37403" s="172"/>
    </row>
    <row r="37404" customFormat="false" ht="12.75" hidden="false" customHeight="false" outlineLevel="0" collapsed="false">
      <c r="A37404" s="172" t="str">
        <f aca="false">+F37404</f>
        <v/>
      </c>
      <c r="B37404" s="172" t="n">
        <v>7</v>
      </c>
      <c r="C37404" s="172"/>
      <c r="D37404" s="172"/>
      <c r="E37404" s="172" t="str">
        <f aca="false">VLOOKUP(B37404,taskassign5,D37355,FALSE())</f>
        <v/>
      </c>
      <c r="F37404" s="172" t="str">
        <f aca="false">IF(E37404="","",VLOOKUP(E37404,taskstartstop,$F$37206,FALSE()))</f>
        <v/>
      </c>
      <c r="G37404" s="172" t="str">
        <f aca="false">IF(E37404="","",VLOOKUP(E37404,taskstartstop,$G$37206,FALSE()))</f>
        <v/>
      </c>
      <c r="H37404" s="172" t="str">
        <f aca="false">IF(E37404="","",VLOOKUP(E37404,taskhours,$H$37206,FALSE()))</f>
        <v/>
      </c>
      <c r="I37404" s="172"/>
      <c r="J37404" s="172"/>
      <c r="K37404" s="172" t="str">
        <f aca="false">IF(ISERROR(SMALL(A37398:A37407,B37404)),"",SMALL(A37398:A37407,B37404))</f>
        <v/>
      </c>
      <c r="L37404" s="172" t="n">
        <f aca="false">+B37404</f>
        <v>7</v>
      </c>
      <c r="M37404" s="172"/>
      <c r="N37404" s="172"/>
      <c r="O37404" s="172" t="str">
        <f aca="false">VLOOKUP(K37404,A37398:I37407,O$37204,FALSE())</f>
        <v/>
      </c>
      <c r="P37404" s="172" t="str">
        <f aca="false">VLOOKUP(K37404,A37398:I37407,P$37204,FALSE())</f>
        <v/>
      </c>
      <c r="Q37404" s="172" t="str">
        <f aca="false">VLOOKUP(K37404,A37398:I37407,Q$37204,FALSE())</f>
        <v/>
      </c>
      <c r="R37404" s="172" t="str">
        <f aca="false">VLOOKUP(K37404,A37398:I37407,R$37204,FALSE())</f>
        <v/>
      </c>
      <c r="S37404" s="172"/>
      <c r="T37404" s="172"/>
      <c r="U37404" s="172"/>
      <c r="V37404" s="172"/>
      <c r="W37404" s="172"/>
      <c r="X37404" s="172"/>
      <c r="Y37404" s="172"/>
      <c r="Z37404" s="172"/>
      <c r="AA37404" s="172"/>
      <c r="AB37404" s="172"/>
      <c r="AC37404" s="172"/>
      <c r="AD37404" s="172"/>
      <c r="AE37404" s="172"/>
      <c r="AF37404" s="172"/>
      <c r="AG37404" s="172"/>
      <c r="AH37404" s="172"/>
      <c r="AI37404" s="172"/>
      <c r="AJ37404" s="172"/>
      <c r="AK37404" s="172"/>
      <c r="AL37404" s="172"/>
      <c r="AM37404" s="172"/>
      <c r="AN37404" s="172"/>
      <c r="AO37404" s="172"/>
      <c r="AP37404" s="172"/>
      <c r="AQ37404" s="172"/>
      <c r="AR37404" s="172"/>
      <c r="AS37404" s="172"/>
      <c r="AT37404" s="172"/>
      <c r="AU37404" s="172"/>
      <c r="AV37404" s="172"/>
    </row>
    <row r="37405" customFormat="false" ht="12.75" hidden="false" customHeight="false" outlineLevel="0" collapsed="false">
      <c r="A37405" s="172" t="str">
        <f aca="false">+F37405</f>
        <v/>
      </c>
      <c r="B37405" s="172" t="n">
        <v>8</v>
      </c>
      <c r="C37405" s="172"/>
      <c r="D37405" s="172"/>
      <c r="E37405" s="172" t="str">
        <f aca="false">VLOOKUP(B37405,taskassign5,D37355,FALSE())</f>
        <v/>
      </c>
      <c r="F37405" s="172" t="str">
        <f aca="false">IF(E37405="","",VLOOKUP(E37405,taskstartstop,$F$37206,FALSE()))</f>
        <v/>
      </c>
      <c r="G37405" s="172" t="str">
        <f aca="false">IF(E37405="","",VLOOKUP(E37405,taskstartstop,$G$37206,FALSE()))</f>
        <v/>
      </c>
      <c r="H37405" s="172" t="str">
        <f aca="false">IF(E37405="","",VLOOKUP(E37405,taskhours,$H$37206,FALSE()))</f>
        <v/>
      </c>
      <c r="I37405" s="172"/>
      <c r="J37405" s="172"/>
      <c r="K37405" s="172" t="str">
        <f aca="false">IF(ISERROR(SMALL(A37398:A37407,B37405)),"",SMALL(A37398:A37407,B37405))</f>
        <v/>
      </c>
      <c r="L37405" s="172" t="n">
        <f aca="false">+B37405</f>
        <v>8</v>
      </c>
      <c r="M37405" s="172"/>
      <c r="N37405" s="172"/>
      <c r="O37405" s="172" t="str">
        <f aca="false">VLOOKUP(K37405,A37398:I37407,O$37204,FALSE())</f>
        <v/>
      </c>
      <c r="P37405" s="172" t="str">
        <f aca="false">VLOOKUP(K37405,A37398:I37407,P$37204,FALSE())</f>
        <v/>
      </c>
      <c r="Q37405" s="172" t="str">
        <f aca="false">VLOOKUP(K37405,A37398:I37407,Q$37204,FALSE())</f>
        <v/>
      </c>
      <c r="R37405" s="172" t="str">
        <f aca="false">VLOOKUP(K37405,A37398:I37407,R$37204,FALSE())</f>
        <v/>
      </c>
      <c r="S37405" s="172"/>
      <c r="T37405" s="172"/>
      <c r="U37405" s="172"/>
      <c r="V37405" s="172"/>
      <c r="W37405" s="172"/>
      <c r="X37405" s="172"/>
      <c r="Y37405" s="172"/>
      <c r="Z37405" s="172"/>
      <c r="AA37405" s="172"/>
      <c r="AB37405" s="172"/>
      <c r="AC37405" s="172"/>
      <c r="AD37405" s="172"/>
      <c r="AE37405" s="172"/>
      <c r="AF37405" s="172"/>
      <c r="AG37405" s="172"/>
      <c r="AH37405" s="172"/>
      <c r="AI37405" s="172"/>
      <c r="AJ37405" s="172"/>
      <c r="AK37405" s="172"/>
      <c r="AL37405" s="172"/>
      <c r="AM37405" s="172"/>
      <c r="AN37405" s="172"/>
      <c r="AO37405" s="172"/>
      <c r="AP37405" s="172"/>
      <c r="AQ37405" s="172"/>
      <c r="AR37405" s="172"/>
      <c r="AS37405" s="172"/>
      <c r="AT37405" s="172"/>
      <c r="AU37405" s="172"/>
      <c r="AV37405" s="172"/>
    </row>
    <row r="37406" customFormat="false" ht="12.75" hidden="false" customHeight="false" outlineLevel="0" collapsed="false">
      <c r="A37406" s="172" t="str">
        <f aca="false">+F37406</f>
        <v/>
      </c>
      <c r="B37406" s="172" t="n">
        <v>9</v>
      </c>
      <c r="C37406" s="172"/>
      <c r="D37406" s="172"/>
      <c r="E37406" s="172" t="str">
        <f aca="false">VLOOKUP(B37406,taskassign5,D37355,FALSE())</f>
        <v/>
      </c>
      <c r="F37406" s="172" t="str">
        <f aca="false">IF(E37406="","",VLOOKUP(E37406,taskstartstop,$F$37206,FALSE()))</f>
        <v/>
      </c>
      <c r="G37406" s="172" t="str">
        <f aca="false">IF(E37406="","",VLOOKUP(E37406,taskstartstop,$G$37206,FALSE()))</f>
        <v/>
      </c>
      <c r="H37406" s="172" t="str">
        <f aca="false">IF(E37406="","",VLOOKUP(E37406,taskhours,$H$37206,FALSE()))</f>
        <v/>
      </c>
      <c r="I37406" s="172"/>
      <c r="J37406" s="172"/>
      <c r="K37406" s="172" t="str">
        <f aca="false">IF(ISERROR(SMALL(A37398:A37407,B37406)),"",SMALL(A37398:A37407,B37406))</f>
        <v/>
      </c>
      <c r="L37406" s="172" t="n">
        <f aca="false">+B37406</f>
        <v>9</v>
      </c>
      <c r="M37406" s="172"/>
      <c r="N37406" s="172"/>
      <c r="O37406" s="172" t="str">
        <f aca="false">VLOOKUP(K37406,A37398:I37407,O$37204,FALSE())</f>
        <v/>
      </c>
      <c r="P37406" s="172" t="str">
        <f aca="false">VLOOKUP(K37406,A37398:I37407,P$37204,FALSE())</f>
        <v/>
      </c>
      <c r="Q37406" s="172" t="str">
        <f aca="false">VLOOKUP(K37406,A37398:I37407,Q$37204,FALSE())</f>
        <v/>
      </c>
      <c r="R37406" s="172" t="str">
        <f aca="false">VLOOKUP(K37406,A37398:I37407,R$37204,FALSE())</f>
        <v/>
      </c>
      <c r="S37406" s="172"/>
      <c r="T37406" s="172"/>
      <c r="U37406" s="172"/>
      <c r="V37406" s="172"/>
      <c r="W37406" s="172"/>
      <c r="X37406" s="172"/>
      <c r="Y37406" s="172"/>
      <c r="Z37406" s="172"/>
      <c r="AA37406" s="172"/>
      <c r="AB37406" s="172"/>
      <c r="AC37406" s="172"/>
      <c r="AD37406" s="172"/>
      <c r="AE37406" s="172"/>
      <c r="AF37406" s="172"/>
      <c r="AG37406" s="172"/>
      <c r="AH37406" s="172"/>
      <c r="AI37406" s="172"/>
      <c r="AJ37406" s="172"/>
      <c r="AK37406" s="172"/>
      <c r="AL37406" s="172"/>
      <c r="AM37406" s="172"/>
      <c r="AN37406" s="172"/>
      <c r="AO37406" s="172"/>
      <c r="AP37406" s="172"/>
      <c r="AQ37406" s="172"/>
      <c r="AR37406" s="172"/>
      <c r="AS37406" s="172"/>
      <c r="AT37406" s="172"/>
      <c r="AU37406" s="172"/>
      <c r="AV37406" s="172"/>
    </row>
    <row r="37407" customFormat="false" ht="12.75" hidden="false" customHeight="false" outlineLevel="0" collapsed="false">
      <c r="A37407" s="172" t="str">
        <f aca="false">+F37407</f>
        <v/>
      </c>
      <c r="B37407" s="172" t="n">
        <v>10</v>
      </c>
      <c r="C37407" s="172"/>
      <c r="D37407" s="172"/>
      <c r="E37407" s="172" t="str">
        <f aca="false">VLOOKUP(B37407,taskassign5,D37355,FALSE())</f>
        <v/>
      </c>
      <c r="F37407" s="172" t="str">
        <f aca="false">IF(E37407="","",VLOOKUP(E37407,taskstartstop,$F$37206,FALSE()))</f>
        <v/>
      </c>
      <c r="G37407" s="172" t="str">
        <f aca="false">IF(E37407="","",VLOOKUP(E37407,taskstartstop,$G$37206,FALSE()))</f>
        <v/>
      </c>
      <c r="H37407" s="172" t="str">
        <f aca="false">IF(E37407="","",VLOOKUP(E37407,taskhours,$H$37206,FALSE()))</f>
        <v/>
      </c>
      <c r="I37407" s="172"/>
      <c r="J37407" s="172"/>
      <c r="K37407" s="172" t="str">
        <f aca="false">IF(ISERROR(SMALL(A37398:A37407,B37407)),"",SMALL(A37398:A37407,B37407))</f>
        <v/>
      </c>
      <c r="L37407" s="172" t="n">
        <f aca="false">+B37407</f>
        <v>10</v>
      </c>
      <c r="M37407" s="172"/>
      <c r="N37407" s="172"/>
      <c r="O37407" s="172" t="str">
        <f aca="false">VLOOKUP(K37407,A37398:I37407,O$37204,FALSE())</f>
        <v/>
      </c>
      <c r="P37407" s="172" t="str">
        <f aca="false">VLOOKUP(K37407,A37398:I37407,P$37204,FALSE())</f>
        <v/>
      </c>
      <c r="Q37407" s="172" t="str">
        <f aca="false">VLOOKUP(K37407,A37398:I37407,Q$37204,FALSE())</f>
        <v/>
      </c>
      <c r="R37407" s="172" t="str">
        <f aca="false">VLOOKUP(K37407,A37398:I37407,R$37204,FALSE())</f>
        <v/>
      </c>
      <c r="S37407" s="172"/>
      <c r="T37407" s="172"/>
      <c r="U37407" s="172"/>
      <c r="V37407" s="172"/>
      <c r="W37407" s="172"/>
      <c r="X37407" s="172"/>
      <c r="Y37407" s="172"/>
      <c r="Z37407" s="172"/>
      <c r="AA37407" s="172"/>
      <c r="AB37407" s="172"/>
      <c r="AC37407" s="172"/>
      <c r="AD37407" s="172"/>
      <c r="AE37407" s="172"/>
      <c r="AF37407" s="172"/>
      <c r="AG37407" s="172"/>
      <c r="AH37407" s="172"/>
      <c r="AI37407" s="172"/>
      <c r="AJ37407" s="172"/>
      <c r="AK37407" s="172"/>
      <c r="AL37407" s="172"/>
      <c r="AM37407" s="172"/>
      <c r="AN37407" s="172"/>
      <c r="AO37407" s="172"/>
      <c r="AP37407" s="172"/>
      <c r="AQ37407" s="172"/>
      <c r="AR37407" s="172"/>
      <c r="AS37407" s="172"/>
      <c r="AT37407" s="172"/>
      <c r="AU37407" s="172"/>
      <c r="AV37407" s="172"/>
    </row>
    <row r="37408" customFormat="false" ht="12.75" hidden="false" customHeight="false" outlineLevel="0" collapsed="false">
      <c r="A37408" s="172" t="str">
        <f aca="false">+F37408</f>
        <v/>
      </c>
      <c r="B37408" s="172" t="n">
        <v>1</v>
      </c>
      <c r="C37408" s="180" t="str">
        <f aca="false">+Sheet1!$M$35014</f>
        <v>Thursday</v>
      </c>
      <c r="D37408" s="188" t="n">
        <f aca="false">+Sheet1!$M$35015</f>
        <v>35943</v>
      </c>
      <c r="E37408" s="172" t="str">
        <f aca="false">VLOOKUP(B37408,taskassign6,D37355,FALSE())</f>
        <v/>
      </c>
      <c r="F37408" s="172" t="str">
        <f aca="false">IF(E37408="","",VLOOKUP(E37408,taskstartstop,$F$37206,FALSE()))</f>
        <v/>
      </c>
      <c r="G37408" s="172" t="str">
        <f aca="false">IF(E37408="","",VLOOKUP(E37408,taskstartstop,$G$37206,FALSE()))</f>
        <v/>
      </c>
      <c r="H37408" s="172" t="str">
        <f aca="false">IF(E37408="","",VLOOKUP(E37408,taskhours,$H$37206,FALSE()))</f>
        <v/>
      </c>
      <c r="I37408" s="172" t="n">
        <f aca="false">SUM(H37408:H37417)</f>
        <v>0</v>
      </c>
      <c r="J37408" s="172"/>
      <c r="K37408" s="172" t="str">
        <f aca="false">IF(ISERROR(SMALL(A37408:A37417,B37408)),"",SMALL(A37408:A37417,B37408))</f>
        <v/>
      </c>
      <c r="L37408" s="172" t="n">
        <f aca="false">+B37408</f>
        <v>1</v>
      </c>
      <c r="M37408" s="180" t="str">
        <f aca="false">+C37408</f>
        <v>Thursday</v>
      </c>
      <c r="N37408" s="180" t="n">
        <f aca="false">+D37408</f>
        <v>35943</v>
      </c>
      <c r="O37408" s="172" t="str">
        <f aca="false">VLOOKUP(K37408,A37408:I37417,O$37204,FALSE())</f>
        <v/>
      </c>
      <c r="P37408" s="172" t="str">
        <f aca="false">VLOOKUP(K37408,A37408:I37417,P$37204,FALSE())</f>
        <v/>
      </c>
      <c r="Q37408" s="172" t="str">
        <f aca="false">VLOOKUP(K37408,A37408:I37417,Q$37204,FALSE())</f>
        <v/>
      </c>
      <c r="R37408" s="172" t="str">
        <f aca="false">VLOOKUP(K37408,A37408:I37417,R$37204,FALSE())</f>
        <v/>
      </c>
      <c r="S37408" s="172" t="n">
        <f aca="false">+I37408</f>
        <v>0</v>
      </c>
      <c r="T37408" s="172"/>
      <c r="U37408" s="172"/>
      <c r="V37408" s="172"/>
      <c r="W37408" s="172"/>
      <c r="X37408" s="172"/>
      <c r="Y37408" s="172"/>
      <c r="Z37408" s="172"/>
      <c r="AA37408" s="172"/>
      <c r="AB37408" s="172"/>
      <c r="AC37408" s="172"/>
      <c r="AD37408" s="172"/>
      <c r="AE37408" s="172"/>
      <c r="AF37408" s="172"/>
      <c r="AG37408" s="172"/>
      <c r="AH37408" s="172"/>
      <c r="AI37408" s="172"/>
      <c r="AJ37408" s="172"/>
      <c r="AK37408" s="172"/>
      <c r="AL37408" s="172"/>
      <c r="AM37408" s="172"/>
      <c r="AN37408" s="172"/>
      <c r="AO37408" s="172"/>
      <c r="AP37408" s="172"/>
      <c r="AQ37408" s="172"/>
      <c r="AR37408" s="172"/>
      <c r="AS37408" s="172"/>
      <c r="AT37408" s="172"/>
      <c r="AU37408" s="172"/>
      <c r="AV37408" s="172"/>
    </row>
    <row r="37409" customFormat="false" ht="12.75" hidden="false" customHeight="false" outlineLevel="0" collapsed="false">
      <c r="A37409" s="172" t="str">
        <f aca="false">+F37409</f>
        <v/>
      </c>
      <c r="B37409" s="172" t="n">
        <v>2</v>
      </c>
      <c r="C37409" s="172"/>
      <c r="D37409" s="172"/>
      <c r="E37409" s="172" t="str">
        <f aca="false">VLOOKUP(B37409,taskassign6,D37355,FALSE())</f>
        <v/>
      </c>
      <c r="F37409" s="172" t="str">
        <f aca="false">IF(E37409="","",VLOOKUP(E37409,taskstartstop,$F$37206,FALSE()))</f>
        <v/>
      </c>
      <c r="G37409" s="172" t="str">
        <f aca="false">IF(E37409="","",VLOOKUP(E37409,taskstartstop,$G$37206,FALSE()))</f>
        <v/>
      </c>
      <c r="H37409" s="172" t="str">
        <f aca="false">IF(E37409="","",VLOOKUP(E37409,taskhours,$H$37206,FALSE()))</f>
        <v/>
      </c>
      <c r="I37409" s="172"/>
      <c r="J37409" s="172"/>
      <c r="K37409" s="172" t="str">
        <f aca="false">IF(ISERROR(SMALL(A37408:A37417,B37409)),"",SMALL(A37408:A37417,B37409))</f>
        <v/>
      </c>
      <c r="L37409" s="172" t="n">
        <f aca="false">+B37409</f>
        <v>2</v>
      </c>
      <c r="M37409" s="172"/>
      <c r="N37409" s="172"/>
      <c r="O37409" s="172" t="str">
        <f aca="false">VLOOKUP(K37409,A37408:I37417,O$37204,FALSE())</f>
        <v/>
      </c>
      <c r="P37409" s="172" t="str">
        <f aca="false">VLOOKUP(K37409,A37408:I37417,P$37204,FALSE())</f>
        <v/>
      </c>
      <c r="Q37409" s="172" t="str">
        <f aca="false">VLOOKUP(K37409,A37408:I37417,Q$37204,FALSE())</f>
        <v/>
      </c>
      <c r="R37409" s="172" t="str">
        <f aca="false">VLOOKUP(K37409,A37408:I37417,R$37204,FALSE())</f>
        <v/>
      </c>
      <c r="S37409" s="172"/>
      <c r="T37409" s="172"/>
      <c r="U37409" s="172"/>
      <c r="V37409" s="172"/>
      <c r="W37409" s="172"/>
      <c r="X37409" s="172"/>
      <c r="Y37409" s="172"/>
      <c r="Z37409" s="172"/>
      <c r="AA37409" s="172"/>
      <c r="AB37409" s="172"/>
      <c r="AC37409" s="172"/>
      <c r="AD37409" s="172"/>
      <c r="AE37409" s="172"/>
      <c r="AF37409" s="172"/>
      <c r="AG37409" s="172"/>
      <c r="AH37409" s="172"/>
      <c r="AI37409" s="172"/>
      <c r="AJ37409" s="172"/>
      <c r="AK37409" s="172"/>
      <c r="AL37409" s="172"/>
      <c r="AM37409" s="172"/>
      <c r="AN37409" s="172"/>
      <c r="AO37409" s="172"/>
      <c r="AP37409" s="172"/>
      <c r="AQ37409" s="172"/>
      <c r="AR37409" s="172"/>
      <c r="AS37409" s="172"/>
      <c r="AT37409" s="172"/>
      <c r="AU37409" s="172"/>
      <c r="AV37409" s="172"/>
    </row>
    <row r="37410" customFormat="false" ht="12.75" hidden="false" customHeight="false" outlineLevel="0" collapsed="false">
      <c r="A37410" s="172" t="str">
        <f aca="false">+F37410</f>
        <v/>
      </c>
      <c r="B37410" s="172" t="n">
        <v>3</v>
      </c>
      <c r="C37410" s="172"/>
      <c r="D37410" s="172"/>
      <c r="E37410" s="172" t="str">
        <f aca="false">VLOOKUP(B37410,taskassign6,D37355,FALSE())</f>
        <v/>
      </c>
      <c r="F37410" s="172" t="str">
        <f aca="false">IF(E37410="","",VLOOKUP(E37410,taskstartstop,$F$37206,FALSE()))</f>
        <v/>
      </c>
      <c r="G37410" s="172" t="str">
        <f aca="false">IF(E37410="","",VLOOKUP(E37410,taskstartstop,$G$37206,FALSE()))</f>
        <v/>
      </c>
      <c r="H37410" s="172" t="str">
        <f aca="false">IF(E37410="","",VLOOKUP(E37410,taskhours,$H$37206,FALSE()))</f>
        <v/>
      </c>
      <c r="I37410" s="172"/>
      <c r="J37410" s="172"/>
      <c r="K37410" s="172" t="str">
        <f aca="false">IF(ISERROR(SMALL(A37408:A37417,B37410)),"",SMALL(A37408:A37417,B37410))</f>
        <v/>
      </c>
      <c r="L37410" s="172" t="n">
        <f aca="false">+B37410</f>
        <v>3</v>
      </c>
      <c r="M37410" s="172"/>
      <c r="N37410" s="172"/>
      <c r="O37410" s="172" t="str">
        <f aca="false">VLOOKUP(K37410,A37408:I37417,O$37204,FALSE())</f>
        <v/>
      </c>
      <c r="P37410" s="172" t="str">
        <f aca="false">VLOOKUP(K37410,A37408:I37417,P$37204,FALSE())</f>
        <v/>
      </c>
      <c r="Q37410" s="172" t="str">
        <f aca="false">VLOOKUP(K37410,A37408:I37417,Q$37204,FALSE())</f>
        <v/>
      </c>
      <c r="R37410" s="172" t="str">
        <f aca="false">VLOOKUP(K37410,A37408:I37417,R$37204,FALSE())</f>
        <v/>
      </c>
      <c r="S37410" s="172"/>
      <c r="T37410" s="172"/>
      <c r="U37410" s="172"/>
      <c r="V37410" s="172"/>
      <c r="W37410" s="172"/>
      <c r="X37410" s="172"/>
      <c r="Y37410" s="172"/>
      <c r="Z37410" s="172"/>
      <c r="AA37410" s="172"/>
      <c r="AB37410" s="172"/>
      <c r="AC37410" s="172"/>
      <c r="AD37410" s="172"/>
      <c r="AE37410" s="172"/>
      <c r="AF37410" s="172"/>
      <c r="AG37410" s="172"/>
      <c r="AH37410" s="172"/>
      <c r="AI37410" s="172"/>
      <c r="AJ37410" s="172"/>
      <c r="AK37410" s="172"/>
      <c r="AL37410" s="172"/>
      <c r="AM37410" s="172"/>
      <c r="AN37410" s="172"/>
      <c r="AO37410" s="172"/>
      <c r="AP37410" s="172"/>
      <c r="AQ37410" s="172"/>
      <c r="AR37410" s="172"/>
      <c r="AS37410" s="172"/>
      <c r="AT37410" s="172"/>
      <c r="AU37410" s="172"/>
      <c r="AV37410" s="172"/>
    </row>
    <row r="37411" customFormat="false" ht="12.75" hidden="false" customHeight="false" outlineLevel="0" collapsed="false">
      <c r="A37411" s="172" t="str">
        <f aca="false">+F37411</f>
        <v/>
      </c>
      <c r="B37411" s="172" t="n">
        <v>4</v>
      </c>
      <c r="C37411" s="172"/>
      <c r="D37411" s="172"/>
      <c r="E37411" s="172" t="str">
        <f aca="false">VLOOKUP(B37411,taskassign6,D37355,FALSE())</f>
        <v/>
      </c>
      <c r="F37411" s="172" t="str">
        <f aca="false">IF(E37411="","",VLOOKUP(E37411,taskstartstop,$F$37206,FALSE()))</f>
        <v/>
      </c>
      <c r="G37411" s="172" t="str">
        <f aca="false">IF(E37411="","",VLOOKUP(E37411,taskstartstop,$G$37206,FALSE()))</f>
        <v/>
      </c>
      <c r="H37411" s="172" t="str">
        <f aca="false">IF(E37411="","",VLOOKUP(E37411,taskhours,$H$37206,FALSE()))</f>
        <v/>
      </c>
      <c r="I37411" s="172"/>
      <c r="J37411" s="172"/>
      <c r="K37411" s="172" t="str">
        <f aca="false">IF(ISERROR(SMALL(A37408:A37417,B37411)),"",SMALL(A37408:A37417,B37411))</f>
        <v/>
      </c>
      <c r="L37411" s="172" t="n">
        <f aca="false">+B37411</f>
        <v>4</v>
      </c>
      <c r="M37411" s="172"/>
      <c r="N37411" s="172"/>
      <c r="O37411" s="172" t="str">
        <f aca="false">VLOOKUP(K37411,A37408:I37417,O$37204,FALSE())</f>
        <v/>
      </c>
      <c r="P37411" s="172" t="str">
        <f aca="false">VLOOKUP(K37411,A37408:I37417,P$37204,FALSE())</f>
        <v/>
      </c>
      <c r="Q37411" s="172" t="str">
        <f aca="false">VLOOKUP(K37411,A37408:I37417,Q$37204,FALSE())</f>
        <v/>
      </c>
      <c r="R37411" s="172" t="str">
        <f aca="false">VLOOKUP(K37411,A37408:I37417,R$37204,FALSE())</f>
        <v/>
      </c>
      <c r="S37411" s="172"/>
      <c r="T37411" s="172"/>
      <c r="U37411" s="172"/>
      <c r="V37411" s="172"/>
      <c r="W37411" s="172"/>
      <c r="X37411" s="172"/>
      <c r="Y37411" s="172"/>
      <c r="Z37411" s="172"/>
      <c r="AA37411" s="172"/>
      <c r="AB37411" s="172"/>
      <c r="AC37411" s="172"/>
      <c r="AD37411" s="172"/>
      <c r="AE37411" s="172"/>
      <c r="AF37411" s="172"/>
      <c r="AG37411" s="172"/>
      <c r="AH37411" s="172"/>
      <c r="AI37411" s="172"/>
      <c r="AJ37411" s="172"/>
      <c r="AK37411" s="172"/>
      <c r="AL37411" s="172"/>
      <c r="AM37411" s="172"/>
      <c r="AN37411" s="172"/>
      <c r="AO37411" s="172"/>
      <c r="AP37411" s="172"/>
      <c r="AQ37411" s="172"/>
      <c r="AR37411" s="172"/>
      <c r="AS37411" s="172"/>
      <c r="AT37411" s="172"/>
      <c r="AU37411" s="172"/>
      <c r="AV37411" s="172"/>
    </row>
    <row r="37412" customFormat="false" ht="12.75" hidden="false" customHeight="false" outlineLevel="0" collapsed="false">
      <c r="A37412" s="172" t="str">
        <f aca="false">+F37412</f>
        <v/>
      </c>
      <c r="B37412" s="172" t="n">
        <v>5</v>
      </c>
      <c r="C37412" s="172"/>
      <c r="D37412" s="172"/>
      <c r="E37412" s="172" t="str">
        <f aca="false">VLOOKUP(B37412,taskassign6,D37355,FALSE())</f>
        <v/>
      </c>
      <c r="F37412" s="172" t="str">
        <f aca="false">IF(E37412="","",VLOOKUP(E37412,taskstartstop,$F$37206,FALSE()))</f>
        <v/>
      </c>
      <c r="G37412" s="172" t="str">
        <f aca="false">IF(E37412="","",VLOOKUP(E37412,taskstartstop,$G$37206,FALSE()))</f>
        <v/>
      </c>
      <c r="H37412" s="172" t="str">
        <f aca="false">IF(E37412="","",VLOOKUP(E37412,taskhours,$H$37206,FALSE()))</f>
        <v/>
      </c>
      <c r="I37412" s="172"/>
      <c r="J37412" s="172"/>
      <c r="K37412" s="172" t="str">
        <f aca="false">IF(ISERROR(SMALL(A37408:A37417,B37412)),"",SMALL(A37408:A37417,B37412))</f>
        <v/>
      </c>
      <c r="L37412" s="172" t="n">
        <f aca="false">+B37412</f>
        <v>5</v>
      </c>
      <c r="M37412" s="172"/>
      <c r="N37412" s="172"/>
      <c r="O37412" s="172" t="str">
        <f aca="false">VLOOKUP(K37412,A37408:I37417,O$37204,FALSE())</f>
        <v/>
      </c>
      <c r="P37412" s="172" t="str">
        <f aca="false">VLOOKUP(K37412,A37408:I37417,P$37204,FALSE())</f>
        <v/>
      </c>
      <c r="Q37412" s="172" t="str">
        <f aca="false">VLOOKUP(K37412,A37408:I37417,Q$37204,FALSE())</f>
        <v/>
      </c>
      <c r="R37412" s="172" t="str">
        <f aca="false">VLOOKUP(K37412,A37408:I37417,R$37204,FALSE())</f>
        <v/>
      </c>
      <c r="S37412" s="172"/>
      <c r="T37412" s="172"/>
      <c r="U37412" s="172"/>
      <c r="V37412" s="172"/>
      <c r="W37412" s="172"/>
      <c r="X37412" s="172"/>
      <c r="Y37412" s="172"/>
      <c r="Z37412" s="172"/>
      <c r="AA37412" s="172"/>
      <c r="AB37412" s="172"/>
      <c r="AC37412" s="172"/>
      <c r="AD37412" s="172"/>
      <c r="AE37412" s="172"/>
      <c r="AF37412" s="172"/>
      <c r="AG37412" s="172"/>
      <c r="AH37412" s="172"/>
      <c r="AI37412" s="172"/>
      <c r="AJ37412" s="172"/>
      <c r="AK37412" s="172"/>
      <c r="AL37412" s="172"/>
      <c r="AM37412" s="172"/>
      <c r="AN37412" s="172"/>
      <c r="AO37412" s="172"/>
      <c r="AP37412" s="172"/>
      <c r="AQ37412" s="172"/>
      <c r="AR37412" s="172"/>
      <c r="AS37412" s="172"/>
      <c r="AT37412" s="172"/>
      <c r="AU37412" s="172"/>
      <c r="AV37412" s="172"/>
    </row>
    <row r="37413" customFormat="false" ht="12.75" hidden="false" customHeight="false" outlineLevel="0" collapsed="false">
      <c r="A37413" s="172" t="str">
        <f aca="false">+F37413</f>
        <v/>
      </c>
      <c r="B37413" s="172" t="n">
        <v>6</v>
      </c>
      <c r="C37413" s="172"/>
      <c r="D37413" s="172"/>
      <c r="E37413" s="172" t="str">
        <f aca="false">VLOOKUP(B37413,taskassign6,D37355,FALSE())</f>
        <v/>
      </c>
      <c r="F37413" s="172" t="str">
        <f aca="false">IF(E37413="","",VLOOKUP(E37413,taskstartstop,$F$37206,FALSE()))</f>
        <v/>
      </c>
      <c r="G37413" s="172" t="str">
        <f aca="false">IF(E37413="","",VLOOKUP(E37413,taskstartstop,$G$37206,FALSE()))</f>
        <v/>
      </c>
      <c r="H37413" s="172" t="str">
        <f aca="false">IF(E37413="","",VLOOKUP(E37413,taskhours,$H$37206,FALSE()))</f>
        <v/>
      </c>
      <c r="I37413" s="172"/>
      <c r="J37413" s="172"/>
      <c r="K37413" s="172" t="str">
        <f aca="false">IF(ISERROR(SMALL(A37408:A37417,B37413)),"",SMALL(A37408:A37417,B37413))</f>
        <v/>
      </c>
      <c r="L37413" s="172" t="n">
        <f aca="false">+B37413</f>
        <v>6</v>
      </c>
      <c r="M37413" s="172"/>
      <c r="N37413" s="172"/>
      <c r="O37413" s="172" t="str">
        <f aca="false">VLOOKUP(K37413,A37408:I37417,O$37204,FALSE())</f>
        <v/>
      </c>
      <c r="P37413" s="172" t="str">
        <f aca="false">VLOOKUP(K37413,A37408:I37417,P$37204,FALSE())</f>
        <v/>
      </c>
      <c r="Q37413" s="172" t="str">
        <f aca="false">VLOOKUP(K37413,A37408:I37417,Q$37204,FALSE())</f>
        <v/>
      </c>
      <c r="R37413" s="172" t="str">
        <f aca="false">VLOOKUP(K37413,A37408:I37417,R$37204,FALSE())</f>
        <v/>
      </c>
      <c r="S37413" s="172"/>
      <c r="T37413" s="172"/>
      <c r="U37413" s="172"/>
      <c r="V37413" s="172"/>
      <c r="W37413" s="172"/>
      <c r="X37413" s="172"/>
      <c r="Y37413" s="172"/>
      <c r="Z37413" s="172"/>
      <c r="AA37413" s="172"/>
      <c r="AB37413" s="172"/>
      <c r="AC37413" s="172"/>
      <c r="AD37413" s="172"/>
      <c r="AE37413" s="172"/>
      <c r="AF37413" s="172"/>
      <c r="AG37413" s="172"/>
      <c r="AH37413" s="172"/>
      <c r="AI37413" s="172"/>
      <c r="AJ37413" s="172"/>
      <c r="AK37413" s="172"/>
      <c r="AL37413" s="172"/>
      <c r="AM37413" s="172"/>
      <c r="AN37413" s="172"/>
      <c r="AO37413" s="172"/>
      <c r="AP37413" s="172"/>
      <c r="AQ37413" s="172"/>
      <c r="AR37413" s="172"/>
      <c r="AS37413" s="172"/>
      <c r="AT37413" s="172"/>
      <c r="AU37413" s="172"/>
      <c r="AV37413" s="172"/>
    </row>
    <row r="37414" customFormat="false" ht="12.75" hidden="false" customHeight="false" outlineLevel="0" collapsed="false">
      <c r="A37414" s="172" t="str">
        <f aca="false">+F37414</f>
        <v/>
      </c>
      <c r="B37414" s="172" t="n">
        <v>7</v>
      </c>
      <c r="C37414" s="172"/>
      <c r="D37414" s="172"/>
      <c r="E37414" s="172" t="str">
        <f aca="false">VLOOKUP(B37414,taskassign6,D37355,FALSE())</f>
        <v/>
      </c>
      <c r="F37414" s="172" t="str">
        <f aca="false">IF(E37414="","",VLOOKUP(E37414,taskstartstop,$F$37206,FALSE()))</f>
        <v/>
      </c>
      <c r="G37414" s="172" t="str">
        <f aca="false">IF(E37414="","",VLOOKUP(E37414,taskstartstop,$G$37206,FALSE()))</f>
        <v/>
      </c>
      <c r="H37414" s="172" t="str">
        <f aca="false">IF(E37414="","",VLOOKUP(E37414,taskhours,$H$37206,FALSE()))</f>
        <v/>
      </c>
      <c r="I37414" s="172"/>
      <c r="J37414" s="172"/>
      <c r="K37414" s="172" t="str">
        <f aca="false">IF(ISERROR(SMALL(A37408:A37417,B37414)),"",SMALL(A37408:A37417,B37414))</f>
        <v/>
      </c>
      <c r="L37414" s="172" t="n">
        <f aca="false">+B37414</f>
        <v>7</v>
      </c>
      <c r="M37414" s="172"/>
      <c r="N37414" s="172"/>
      <c r="O37414" s="172" t="str">
        <f aca="false">VLOOKUP(K37414,A37408:I37417,O$37204,FALSE())</f>
        <v/>
      </c>
      <c r="P37414" s="172" t="str">
        <f aca="false">VLOOKUP(K37414,A37408:I37417,P$37204,FALSE())</f>
        <v/>
      </c>
      <c r="Q37414" s="172" t="str">
        <f aca="false">VLOOKUP(K37414,A37408:I37417,Q$37204,FALSE())</f>
        <v/>
      </c>
      <c r="R37414" s="172" t="str">
        <f aca="false">VLOOKUP(K37414,A37408:I37417,R$37204,FALSE())</f>
        <v/>
      </c>
      <c r="S37414" s="172"/>
      <c r="T37414" s="172"/>
      <c r="U37414" s="172"/>
      <c r="V37414" s="172"/>
      <c r="W37414" s="172"/>
      <c r="X37414" s="172"/>
      <c r="Y37414" s="172"/>
      <c r="Z37414" s="172"/>
      <c r="AA37414" s="172"/>
      <c r="AB37414" s="172"/>
      <c r="AC37414" s="172"/>
      <c r="AD37414" s="172"/>
      <c r="AE37414" s="172"/>
      <c r="AF37414" s="172"/>
      <c r="AG37414" s="172"/>
      <c r="AH37414" s="172"/>
      <c r="AI37414" s="172"/>
      <c r="AJ37414" s="172"/>
      <c r="AK37414" s="172"/>
      <c r="AL37414" s="172"/>
      <c r="AM37414" s="172"/>
      <c r="AN37414" s="172"/>
      <c r="AO37414" s="172"/>
      <c r="AP37414" s="172"/>
      <c r="AQ37414" s="172"/>
      <c r="AR37414" s="172"/>
      <c r="AS37414" s="172"/>
      <c r="AT37414" s="172"/>
      <c r="AU37414" s="172"/>
      <c r="AV37414" s="172"/>
    </row>
    <row r="37415" customFormat="false" ht="12.75" hidden="false" customHeight="false" outlineLevel="0" collapsed="false">
      <c r="A37415" s="172" t="str">
        <f aca="false">+F37415</f>
        <v/>
      </c>
      <c r="B37415" s="172" t="n">
        <v>8</v>
      </c>
      <c r="C37415" s="172"/>
      <c r="D37415" s="172"/>
      <c r="E37415" s="172" t="str">
        <f aca="false">VLOOKUP(B37415,taskassign6,D37355,FALSE())</f>
        <v/>
      </c>
      <c r="F37415" s="172" t="str">
        <f aca="false">IF(E37415="","",VLOOKUP(E37415,taskstartstop,$F$37206,FALSE()))</f>
        <v/>
      </c>
      <c r="G37415" s="172" t="str">
        <f aca="false">IF(E37415="","",VLOOKUP(E37415,taskstartstop,$G$37206,FALSE()))</f>
        <v/>
      </c>
      <c r="H37415" s="172" t="str">
        <f aca="false">IF(E37415="","",VLOOKUP(E37415,taskhours,$H$37206,FALSE()))</f>
        <v/>
      </c>
      <c r="I37415" s="172"/>
      <c r="J37415" s="172"/>
      <c r="K37415" s="172" t="str">
        <f aca="false">IF(ISERROR(SMALL(A37408:A37417,B37415)),"",SMALL(A37408:A37417,B37415))</f>
        <v/>
      </c>
      <c r="L37415" s="172" t="n">
        <f aca="false">+B37415</f>
        <v>8</v>
      </c>
      <c r="M37415" s="172"/>
      <c r="N37415" s="172"/>
      <c r="O37415" s="172" t="str">
        <f aca="false">VLOOKUP(K37415,A37408:I37417,O$37204,FALSE())</f>
        <v/>
      </c>
      <c r="P37415" s="172" t="str">
        <f aca="false">VLOOKUP(K37415,A37408:I37417,P$37204,FALSE())</f>
        <v/>
      </c>
      <c r="Q37415" s="172" t="str">
        <f aca="false">VLOOKUP(K37415,A37408:I37417,Q$37204,FALSE())</f>
        <v/>
      </c>
      <c r="R37415" s="172" t="str">
        <f aca="false">VLOOKUP(K37415,A37408:I37417,R$37204,FALSE())</f>
        <v/>
      </c>
      <c r="S37415" s="172"/>
      <c r="T37415" s="172"/>
      <c r="U37415" s="172"/>
      <c r="V37415" s="172"/>
      <c r="W37415" s="172"/>
      <c r="X37415" s="172"/>
      <c r="Y37415" s="172"/>
      <c r="Z37415" s="172"/>
      <c r="AA37415" s="172"/>
      <c r="AB37415" s="172"/>
      <c r="AC37415" s="172"/>
      <c r="AD37415" s="172"/>
      <c r="AE37415" s="172"/>
      <c r="AF37415" s="172"/>
      <c r="AG37415" s="172"/>
      <c r="AH37415" s="172"/>
      <c r="AI37415" s="172"/>
      <c r="AJ37415" s="172"/>
      <c r="AK37415" s="172"/>
      <c r="AL37415" s="172"/>
      <c r="AM37415" s="172"/>
      <c r="AN37415" s="172"/>
      <c r="AO37415" s="172"/>
      <c r="AP37415" s="172"/>
      <c r="AQ37415" s="172"/>
      <c r="AR37415" s="172"/>
      <c r="AS37415" s="172"/>
      <c r="AT37415" s="172"/>
      <c r="AU37415" s="172"/>
      <c r="AV37415" s="172"/>
    </row>
    <row r="37416" customFormat="false" ht="12.75" hidden="false" customHeight="false" outlineLevel="0" collapsed="false">
      <c r="A37416" s="172" t="str">
        <f aca="false">+F37416</f>
        <v/>
      </c>
      <c r="B37416" s="172" t="n">
        <v>9</v>
      </c>
      <c r="C37416" s="172"/>
      <c r="D37416" s="172"/>
      <c r="E37416" s="172" t="str">
        <f aca="false">VLOOKUP(B37416,taskassign6,D37355,FALSE())</f>
        <v/>
      </c>
      <c r="F37416" s="172" t="str">
        <f aca="false">IF(E37416="","",VLOOKUP(E37416,taskstartstop,$F$37206,FALSE()))</f>
        <v/>
      </c>
      <c r="G37416" s="172" t="str">
        <f aca="false">IF(E37416="","",VLOOKUP(E37416,taskstartstop,$G$37206,FALSE()))</f>
        <v/>
      </c>
      <c r="H37416" s="172" t="str">
        <f aca="false">IF(E37416="","",VLOOKUP(E37416,taskhours,$H$37206,FALSE()))</f>
        <v/>
      </c>
      <c r="I37416" s="172"/>
      <c r="J37416" s="172"/>
      <c r="K37416" s="172" t="str">
        <f aca="false">IF(ISERROR(SMALL(A37408:A37417,B37416)),"",SMALL(A37408:A37417,B37416))</f>
        <v/>
      </c>
      <c r="L37416" s="172" t="n">
        <f aca="false">+B37416</f>
        <v>9</v>
      </c>
      <c r="M37416" s="172"/>
      <c r="N37416" s="172"/>
      <c r="O37416" s="172" t="str">
        <f aca="false">VLOOKUP(K37416,A37408:I37417,O$37204,FALSE())</f>
        <v/>
      </c>
      <c r="P37416" s="172" t="str">
        <f aca="false">VLOOKUP(K37416,A37408:I37417,P$37204,FALSE())</f>
        <v/>
      </c>
      <c r="Q37416" s="172" t="str">
        <f aca="false">VLOOKUP(K37416,A37408:I37417,Q$37204,FALSE())</f>
        <v/>
      </c>
      <c r="R37416" s="172" t="str">
        <f aca="false">VLOOKUP(K37416,A37408:I37417,R$37204,FALSE())</f>
        <v/>
      </c>
      <c r="S37416" s="172"/>
      <c r="T37416" s="172"/>
      <c r="U37416" s="172"/>
      <c r="V37416" s="172"/>
      <c r="W37416" s="172"/>
      <c r="X37416" s="172"/>
      <c r="Y37416" s="172"/>
      <c r="Z37416" s="172"/>
      <c r="AA37416" s="172"/>
      <c r="AB37416" s="172"/>
      <c r="AC37416" s="172"/>
      <c r="AD37416" s="172"/>
      <c r="AE37416" s="172"/>
      <c r="AF37416" s="172"/>
      <c r="AG37416" s="172"/>
      <c r="AH37416" s="172"/>
      <c r="AI37416" s="172"/>
      <c r="AJ37416" s="172"/>
      <c r="AK37416" s="172"/>
      <c r="AL37416" s="172"/>
      <c r="AM37416" s="172"/>
      <c r="AN37416" s="172"/>
      <c r="AO37416" s="172"/>
      <c r="AP37416" s="172"/>
      <c r="AQ37416" s="172"/>
      <c r="AR37416" s="172"/>
      <c r="AS37416" s="172"/>
      <c r="AT37416" s="172"/>
      <c r="AU37416" s="172"/>
      <c r="AV37416" s="172"/>
    </row>
    <row r="37417" customFormat="false" ht="12.75" hidden="false" customHeight="false" outlineLevel="0" collapsed="false">
      <c r="A37417" s="172" t="str">
        <f aca="false">+F37417</f>
        <v/>
      </c>
      <c r="B37417" s="172" t="n">
        <v>10</v>
      </c>
      <c r="C37417" s="172"/>
      <c r="D37417" s="172"/>
      <c r="E37417" s="172" t="str">
        <f aca="false">VLOOKUP(B37417,taskassign6,D37355,FALSE())</f>
        <v/>
      </c>
      <c r="F37417" s="172" t="str">
        <f aca="false">IF(E37417="","",VLOOKUP(E37417,taskstartstop,$F$37206,FALSE()))</f>
        <v/>
      </c>
      <c r="G37417" s="172" t="str">
        <f aca="false">IF(E37417="","",VLOOKUP(E37417,taskstartstop,$G$37206,FALSE()))</f>
        <v/>
      </c>
      <c r="H37417" s="172" t="str">
        <f aca="false">IF(E37417="","",VLOOKUP(E37417,taskhours,$H$37206,FALSE()))</f>
        <v/>
      </c>
      <c r="I37417" s="172"/>
      <c r="J37417" s="172"/>
      <c r="K37417" s="172" t="str">
        <f aca="false">IF(ISERROR(SMALL(A37408:A37417,B37417)),"",SMALL(A37408:A37417,B37417))</f>
        <v/>
      </c>
      <c r="L37417" s="172" t="n">
        <f aca="false">+B37417</f>
        <v>10</v>
      </c>
      <c r="M37417" s="172"/>
      <c r="N37417" s="172"/>
      <c r="O37417" s="172" t="str">
        <f aca="false">VLOOKUP(K37417,A37408:I37417,O$37204,FALSE())</f>
        <v/>
      </c>
      <c r="P37417" s="172" t="str">
        <f aca="false">VLOOKUP(K37417,A37408:I37417,P$37204,FALSE())</f>
        <v/>
      </c>
      <c r="Q37417" s="172" t="str">
        <f aca="false">VLOOKUP(K37417,A37408:I37417,Q$37204,FALSE())</f>
        <v/>
      </c>
      <c r="R37417" s="172" t="str">
        <f aca="false">VLOOKUP(K37417,A37408:I37417,R$37204,FALSE())</f>
        <v/>
      </c>
      <c r="S37417" s="172"/>
      <c r="T37417" s="172"/>
      <c r="U37417" s="172"/>
      <c r="V37417" s="172"/>
      <c r="W37417" s="172"/>
      <c r="X37417" s="172"/>
      <c r="Y37417" s="172"/>
      <c r="Z37417" s="172"/>
      <c r="AA37417" s="172"/>
      <c r="AB37417" s="172"/>
      <c r="AC37417" s="172"/>
      <c r="AD37417" s="172"/>
      <c r="AE37417" s="172"/>
      <c r="AF37417" s="172"/>
      <c r="AG37417" s="172"/>
      <c r="AH37417" s="172"/>
      <c r="AI37417" s="172"/>
      <c r="AJ37417" s="172"/>
      <c r="AK37417" s="172"/>
      <c r="AL37417" s="172"/>
      <c r="AM37417" s="172"/>
      <c r="AN37417" s="172"/>
      <c r="AO37417" s="172"/>
      <c r="AP37417" s="172"/>
      <c r="AQ37417" s="172"/>
      <c r="AR37417" s="172"/>
      <c r="AS37417" s="172"/>
      <c r="AT37417" s="172"/>
      <c r="AU37417" s="172"/>
      <c r="AV37417" s="172"/>
    </row>
    <row r="37418" customFormat="false" ht="12.75" hidden="false" customHeight="false" outlineLevel="0" collapsed="false">
      <c r="A37418" s="172" t="n">
        <f aca="false">+F37418</f>
        <v>0.666666666666667</v>
      </c>
      <c r="B37418" s="172" t="n">
        <v>1</v>
      </c>
      <c r="C37418" s="180" t="str">
        <f aca="false">+Sheet1!$O$35014</f>
        <v>Friday</v>
      </c>
      <c r="D37418" s="188" t="n">
        <f aca="false">+Sheet1!$O$35015</f>
        <v>35944</v>
      </c>
      <c r="E37418" s="172" t="str">
        <f aca="false">VLOOKUP(B37418,taskassign7,D37355,FALSE())</f>
        <v>Task 6</v>
      </c>
      <c r="F37418" s="172" t="n">
        <f aca="false">IF(E37418="","",VLOOKUP(E37418,taskstartstop,$F$37206,FALSE()))</f>
        <v>0.666666666666667</v>
      </c>
      <c r="G37418" s="172" t="n">
        <f aca="false">IF(E37418="","",VLOOKUP(E37418,taskstartstop,$G$37206,FALSE()))</f>
        <v>0.75</v>
      </c>
      <c r="H37418" s="172" t="n">
        <f aca="false">IF(E37418="","",VLOOKUP(E37418,taskhours,$H$37206,FALSE()))</f>
        <v>2</v>
      </c>
      <c r="I37418" s="172" t="n">
        <f aca="false">SUM(H37418:H37427)</f>
        <v>7</v>
      </c>
      <c r="J37418" s="172"/>
      <c r="K37418" s="172" t="n">
        <f aca="false">IF(ISERROR(SMALL(A37418:A37427,B37418)),"",SMALL(A37418:A37427,B37418))</f>
        <v>0.416666666666667</v>
      </c>
      <c r="L37418" s="172" t="n">
        <f aca="false">+B37418</f>
        <v>1</v>
      </c>
      <c r="M37418" s="180" t="str">
        <f aca="false">+C37418</f>
        <v>Friday</v>
      </c>
      <c r="N37418" s="180" t="n">
        <f aca="false">+D37418</f>
        <v>35944</v>
      </c>
      <c r="O37418" s="172" t="str">
        <f aca="false">VLOOKUP(K37418,A37418:I37427,O$37204,FALSE())</f>
        <v>Task 3</v>
      </c>
      <c r="P37418" s="172" t="n">
        <f aca="false">VLOOKUP(K37418,A37418:I37427,P$37204,FALSE())</f>
        <v>0.416666666666667</v>
      </c>
      <c r="Q37418" s="172" t="n">
        <f aca="false">VLOOKUP(K37418,A37418:I37427,Q$37204,FALSE())</f>
        <v>0.5</v>
      </c>
      <c r="R37418" s="172" t="n">
        <f aca="false">VLOOKUP(K37418,A37418:I37427,R$37204,FALSE())</f>
        <v>2</v>
      </c>
      <c r="S37418" s="172" t="n">
        <f aca="false">+I37418</f>
        <v>7</v>
      </c>
      <c r="T37418" s="172"/>
      <c r="U37418" s="172"/>
      <c r="V37418" s="172"/>
      <c r="W37418" s="172"/>
      <c r="X37418" s="172"/>
      <c r="Y37418" s="172"/>
      <c r="Z37418" s="172"/>
      <c r="AA37418" s="172"/>
      <c r="AB37418" s="172"/>
      <c r="AC37418" s="172"/>
      <c r="AD37418" s="172"/>
      <c r="AE37418" s="172"/>
      <c r="AF37418" s="172"/>
      <c r="AG37418" s="172"/>
      <c r="AH37418" s="172"/>
      <c r="AI37418" s="172"/>
      <c r="AJ37418" s="172"/>
      <c r="AK37418" s="172"/>
      <c r="AL37418" s="172"/>
      <c r="AM37418" s="172"/>
      <c r="AN37418" s="172"/>
      <c r="AO37418" s="172"/>
      <c r="AP37418" s="172"/>
      <c r="AQ37418" s="172"/>
      <c r="AR37418" s="172"/>
      <c r="AS37418" s="172"/>
      <c r="AT37418" s="172"/>
      <c r="AU37418" s="172"/>
      <c r="AV37418" s="172"/>
    </row>
    <row r="37419" customFormat="false" ht="12.75" hidden="false" customHeight="false" outlineLevel="0" collapsed="false">
      <c r="A37419" s="172" t="n">
        <f aca="false">+F37419</f>
        <v>0.583333333333333</v>
      </c>
      <c r="B37419" s="172" t="n">
        <v>2</v>
      </c>
      <c r="C37419" s="172"/>
      <c r="D37419" s="172"/>
      <c r="E37419" s="172" t="str">
        <f aca="false">VLOOKUP(B37419,taskassign7,D37355,FALSE())</f>
        <v>Task 5</v>
      </c>
      <c r="F37419" s="172" t="n">
        <f aca="false">IF(E37419="","",VLOOKUP(E37419,taskstartstop,$F$37206,FALSE()))</f>
        <v>0.583333333333333</v>
      </c>
      <c r="G37419" s="172" t="n">
        <f aca="false">IF(E37419="","",VLOOKUP(E37419,taskstartstop,$G$37206,FALSE()))</f>
        <v>0.666666666666667</v>
      </c>
      <c r="H37419" s="172" t="n">
        <f aca="false">IF(E37419="","",VLOOKUP(E37419,taskhours,$H$37206,FALSE()))</f>
        <v>2</v>
      </c>
      <c r="I37419" s="172"/>
      <c r="J37419" s="172"/>
      <c r="K37419" s="172" t="n">
        <f aca="false">IF(ISERROR(SMALL(A37418:A37427,B37419)),"",SMALL(A37418:A37427,B37419))</f>
        <v>0.5</v>
      </c>
      <c r="L37419" s="172" t="n">
        <f aca="false">+B37419</f>
        <v>2</v>
      </c>
      <c r="M37419" s="172"/>
      <c r="N37419" s="172"/>
      <c r="O37419" s="172" t="str">
        <f aca="false">VLOOKUP(K37419,A37418:I37427,O$37204,FALSE())</f>
        <v>Task 1</v>
      </c>
      <c r="P37419" s="172" t="n">
        <f aca="false">VLOOKUP(K37419,A37418:I37427,P$37204,FALSE())</f>
        <v>0.5</v>
      </c>
      <c r="Q37419" s="172" t="n">
        <f aca="false">VLOOKUP(K37419,A37418:I37427,Q$37204,FALSE())</f>
        <v>0.541666666666667</v>
      </c>
      <c r="R37419" s="172" t="n">
        <f aca="false">VLOOKUP(K37419,A37418:I37427,R$37204,FALSE())</f>
        <v>1</v>
      </c>
      <c r="S37419" s="172"/>
      <c r="T37419" s="172"/>
      <c r="U37419" s="172"/>
      <c r="V37419" s="172"/>
      <c r="W37419" s="172"/>
      <c r="X37419" s="172"/>
      <c r="Y37419" s="172"/>
      <c r="Z37419" s="172"/>
      <c r="AA37419" s="172"/>
      <c r="AB37419" s="172"/>
      <c r="AC37419" s="172"/>
      <c r="AD37419" s="172"/>
      <c r="AE37419" s="172"/>
      <c r="AF37419" s="172"/>
      <c r="AG37419" s="172"/>
      <c r="AH37419" s="172"/>
      <c r="AI37419" s="172"/>
      <c r="AJ37419" s="172"/>
      <c r="AK37419" s="172"/>
      <c r="AL37419" s="172"/>
      <c r="AM37419" s="172"/>
      <c r="AN37419" s="172"/>
      <c r="AO37419" s="172"/>
      <c r="AP37419" s="172"/>
      <c r="AQ37419" s="172"/>
      <c r="AR37419" s="172"/>
      <c r="AS37419" s="172"/>
      <c r="AT37419" s="172"/>
      <c r="AU37419" s="172"/>
      <c r="AV37419" s="172"/>
    </row>
    <row r="37420" customFormat="false" ht="12.75" hidden="false" customHeight="false" outlineLevel="0" collapsed="false">
      <c r="A37420" s="172" t="n">
        <f aca="false">+F37420</f>
        <v>0.416666666666667</v>
      </c>
      <c r="B37420" s="172" t="n">
        <v>3</v>
      </c>
      <c r="C37420" s="172"/>
      <c r="D37420" s="172"/>
      <c r="E37420" s="172" t="str">
        <f aca="false">VLOOKUP(B37420,taskassign7,D37355,FALSE())</f>
        <v>Task 3</v>
      </c>
      <c r="F37420" s="172" t="n">
        <f aca="false">IF(E37420="","",VLOOKUP(E37420,taskstartstop,$F$37206,FALSE()))</f>
        <v>0.416666666666667</v>
      </c>
      <c r="G37420" s="172" t="n">
        <f aca="false">IF(E37420="","",VLOOKUP(E37420,taskstartstop,$G$37206,FALSE()))</f>
        <v>0.5</v>
      </c>
      <c r="H37420" s="172" t="n">
        <f aca="false">IF(E37420="","",VLOOKUP(E37420,taskhours,$H$37206,FALSE()))</f>
        <v>2</v>
      </c>
      <c r="I37420" s="172"/>
      <c r="J37420" s="172"/>
      <c r="K37420" s="172" t="n">
        <f aca="false">IF(ISERROR(SMALL(A37418:A37427,B37420)),"",SMALL(A37418:A37427,B37420))</f>
        <v>0.583333333333333</v>
      </c>
      <c r="L37420" s="172" t="n">
        <f aca="false">+B37420</f>
        <v>3</v>
      </c>
      <c r="M37420" s="172"/>
      <c r="N37420" s="172"/>
      <c r="O37420" s="172" t="str">
        <f aca="false">VLOOKUP(K37420,A37418:I37427,O$37204,FALSE())</f>
        <v>Task 5</v>
      </c>
      <c r="P37420" s="172" t="n">
        <f aca="false">VLOOKUP(K37420,A37418:I37427,P$37204,FALSE())</f>
        <v>0.583333333333333</v>
      </c>
      <c r="Q37420" s="172" t="n">
        <f aca="false">VLOOKUP(K37420,A37418:I37427,Q$37204,FALSE())</f>
        <v>0.666666666666667</v>
      </c>
      <c r="R37420" s="172" t="n">
        <f aca="false">VLOOKUP(K37420,A37418:I37427,R$37204,FALSE())</f>
        <v>2</v>
      </c>
      <c r="S37420" s="172"/>
      <c r="T37420" s="172"/>
      <c r="U37420" s="172"/>
      <c r="V37420" s="172"/>
      <c r="W37420" s="172"/>
      <c r="X37420" s="172"/>
      <c r="Y37420" s="172"/>
      <c r="Z37420" s="172"/>
      <c r="AA37420" s="172"/>
      <c r="AB37420" s="172"/>
      <c r="AC37420" s="172"/>
      <c r="AD37420" s="172"/>
      <c r="AE37420" s="172"/>
      <c r="AF37420" s="172"/>
      <c r="AG37420" s="172"/>
      <c r="AH37420" s="172"/>
      <c r="AI37420" s="172"/>
      <c r="AJ37420" s="172"/>
      <c r="AK37420" s="172"/>
      <c r="AL37420" s="172"/>
      <c r="AM37420" s="172"/>
      <c r="AN37420" s="172"/>
      <c r="AO37420" s="172"/>
      <c r="AP37420" s="172"/>
      <c r="AQ37420" s="172"/>
      <c r="AR37420" s="172"/>
      <c r="AS37420" s="172"/>
      <c r="AT37420" s="172"/>
      <c r="AU37420" s="172"/>
      <c r="AV37420" s="172"/>
    </row>
    <row r="37421" customFormat="false" ht="12.75" hidden="false" customHeight="false" outlineLevel="0" collapsed="false">
      <c r="A37421" s="172" t="n">
        <f aca="false">+F37421</f>
        <v>0.5</v>
      </c>
      <c r="B37421" s="172" t="n">
        <v>4</v>
      </c>
      <c r="C37421" s="172"/>
      <c r="D37421" s="172"/>
      <c r="E37421" s="172" t="str">
        <f aca="false">VLOOKUP(B37421,taskassign7,D37355,FALSE())</f>
        <v>Task 1</v>
      </c>
      <c r="F37421" s="172" t="n">
        <f aca="false">IF(E37421="","",VLOOKUP(E37421,taskstartstop,$F$37206,FALSE()))</f>
        <v>0.5</v>
      </c>
      <c r="G37421" s="172" t="n">
        <f aca="false">IF(E37421="","",VLOOKUP(E37421,taskstartstop,$G$37206,FALSE()))</f>
        <v>0.541666666666667</v>
      </c>
      <c r="H37421" s="172" t="n">
        <f aca="false">IF(E37421="","",VLOOKUP(E37421,taskhours,$H$37206,FALSE()))</f>
        <v>1</v>
      </c>
      <c r="I37421" s="172"/>
      <c r="J37421" s="172"/>
      <c r="K37421" s="172" t="n">
        <f aca="false">IF(ISERROR(SMALL(A37418:A37427,B37421)),"",SMALL(A37418:A37427,B37421))</f>
        <v>0.666666666666667</v>
      </c>
      <c r="L37421" s="172" t="n">
        <f aca="false">+B37421</f>
        <v>4</v>
      </c>
      <c r="M37421" s="172"/>
      <c r="N37421" s="172"/>
      <c r="O37421" s="172" t="str">
        <f aca="false">VLOOKUP(K37421,A37418:I37427,O$37204,FALSE())</f>
        <v>Task 6</v>
      </c>
      <c r="P37421" s="172" t="n">
        <f aca="false">VLOOKUP(K37421,A37418:I37427,P$37204,FALSE())</f>
        <v>0.666666666666667</v>
      </c>
      <c r="Q37421" s="172" t="n">
        <f aca="false">VLOOKUP(K37421,A37418:I37427,Q$37204,FALSE())</f>
        <v>0.75</v>
      </c>
      <c r="R37421" s="172" t="n">
        <f aca="false">VLOOKUP(K37421,A37418:I37427,R$37204,FALSE())</f>
        <v>2</v>
      </c>
      <c r="S37421" s="172"/>
      <c r="T37421" s="172"/>
      <c r="U37421" s="172"/>
      <c r="V37421" s="172"/>
      <c r="W37421" s="172"/>
      <c r="X37421" s="172"/>
      <c r="Y37421" s="172"/>
      <c r="Z37421" s="172"/>
      <c r="AA37421" s="172"/>
      <c r="AB37421" s="172"/>
      <c r="AC37421" s="172"/>
      <c r="AD37421" s="172"/>
      <c r="AE37421" s="172"/>
      <c r="AF37421" s="172"/>
      <c r="AG37421" s="172"/>
      <c r="AH37421" s="172"/>
      <c r="AI37421" s="172"/>
      <c r="AJ37421" s="172"/>
      <c r="AK37421" s="172"/>
      <c r="AL37421" s="172"/>
      <c r="AM37421" s="172"/>
      <c r="AN37421" s="172"/>
      <c r="AO37421" s="172"/>
      <c r="AP37421" s="172"/>
      <c r="AQ37421" s="172"/>
      <c r="AR37421" s="172"/>
      <c r="AS37421" s="172"/>
      <c r="AT37421" s="172"/>
      <c r="AU37421" s="172"/>
      <c r="AV37421" s="172"/>
    </row>
    <row r="37422" customFormat="false" ht="12.75" hidden="false" customHeight="false" outlineLevel="0" collapsed="false">
      <c r="A37422" s="172" t="str">
        <f aca="false">+F37422</f>
        <v/>
      </c>
      <c r="B37422" s="172" t="n">
        <v>5</v>
      </c>
      <c r="C37422" s="172"/>
      <c r="D37422" s="172"/>
      <c r="E37422" s="172" t="str">
        <f aca="false">VLOOKUP(B37422,taskassign7,D37355,FALSE())</f>
        <v/>
      </c>
      <c r="F37422" s="172" t="str">
        <f aca="false">IF(E37422="","",VLOOKUP(E37422,taskstartstop,$F$37206,FALSE()))</f>
        <v/>
      </c>
      <c r="G37422" s="172" t="str">
        <f aca="false">IF(E37422="","",VLOOKUP(E37422,taskstartstop,$G$37206,FALSE()))</f>
        <v/>
      </c>
      <c r="H37422" s="172" t="str">
        <f aca="false">IF(E37422="","",VLOOKUP(E37422,taskhours,$H$37206,FALSE()))</f>
        <v/>
      </c>
      <c r="I37422" s="172"/>
      <c r="J37422" s="172"/>
      <c r="K37422" s="172" t="str">
        <f aca="false">IF(ISERROR(SMALL(A37418:A37427,B37422)),"",SMALL(A37418:A37427,B37422))</f>
        <v/>
      </c>
      <c r="L37422" s="172" t="n">
        <f aca="false">+B37422</f>
        <v>5</v>
      </c>
      <c r="M37422" s="172"/>
      <c r="N37422" s="172"/>
      <c r="O37422" s="172" t="str">
        <f aca="false">VLOOKUP(K37422,A37418:I37427,O$37204,FALSE())</f>
        <v/>
      </c>
      <c r="P37422" s="172" t="str">
        <f aca="false">VLOOKUP(K37422,A37418:I37427,P$37204,FALSE())</f>
        <v/>
      </c>
      <c r="Q37422" s="172" t="str">
        <f aca="false">VLOOKUP(K37422,A37418:I37427,Q$37204,FALSE())</f>
        <v/>
      </c>
      <c r="R37422" s="172" t="str">
        <f aca="false">VLOOKUP(K37422,A37418:I37427,R$37204,FALSE())</f>
        <v/>
      </c>
      <c r="S37422" s="172"/>
      <c r="T37422" s="172"/>
      <c r="U37422" s="172"/>
      <c r="V37422" s="172"/>
      <c r="W37422" s="172"/>
      <c r="X37422" s="172"/>
      <c r="Y37422" s="172"/>
      <c r="Z37422" s="172"/>
      <c r="AA37422" s="172"/>
      <c r="AB37422" s="172"/>
      <c r="AC37422" s="172"/>
      <c r="AD37422" s="172"/>
      <c r="AE37422" s="172"/>
      <c r="AF37422" s="172"/>
      <c r="AG37422" s="172"/>
      <c r="AH37422" s="172"/>
      <c r="AI37422" s="172"/>
      <c r="AJ37422" s="172"/>
      <c r="AK37422" s="172"/>
      <c r="AL37422" s="172"/>
      <c r="AM37422" s="172"/>
      <c r="AN37422" s="172"/>
      <c r="AO37422" s="172"/>
      <c r="AP37422" s="172"/>
      <c r="AQ37422" s="172"/>
      <c r="AR37422" s="172"/>
      <c r="AS37422" s="172"/>
      <c r="AT37422" s="172"/>
      <c r="AU37422" s="172"/>
      <c r="AV37422" s="172"/>
    </row>
    <row r="37423" customFormat="false" ht="12.75" hidden="false" customHeight="false" outlineLevel="0" collapsed="false">
      <c r="A37423" s="172" t="str">
        <f aca="false">+F37423</f>
        <v/>
      </c>
      <c r="B37423" s="172" t="n">
        <v>6</v>
      </c>
      <c r="C37423" s="172"/>
      <c r="D37423" s="172"/>
      <c r="E37423" s="172" t="str">
        <f aca="false">VLOOKUP(B37423,taskassign7,D37355,FALSE())</f>
        <v/>
      </c>
      <c r="F37423" s="172" t="str">
        <f aca="false">IF(E37423="","",VLOOKUP(E37423,taskstartstop,$F$37206,FALSE()))</f>
        <v/>
      </c>
      <c r="G37423" s="172" t="str">
        <f aca="false">IF(E37423="","",VLOOKUP(E37423,taskstartstop,$G$37206,FALSE()))</f>
        <v/>
      </c>
      <c r="H37423" s="172" t="str">
        <f aca="false">IF(E37423="","",VLOOKUP(E37423,taskhours,$H$37206,FALSE()))</f>
        <v/>
      </c>
      <c r="I37423" s="172"/>
      <c r="J37423" s="172"/>
      <c r="K37423" s="172" t="str">
        <f aca="false">IF(ISERROR(SMALL(A37418:A37427,B37423)),"",SMALL(A37418:A37427,B37423))</f>
        <v/>
      </c>
      <c r="L37423" s="172" t="n">
        <f aca="false">+B37423</f>
        <v>6</v>
      </c>
      <c r="M37423" s="172"/>
      <c r="N37423" s="172"/>
      <c r="O37423" s="172" t="str">
        <f aca="false">VLOOKUP(K37423,A37418:I37427,O$37204,FALSE())</f>
        <v/>
      </c>
      <c r="P37423" s="172" t="str">
        <f aca="false">VLOOKUP(K37423,A37418:I37427,P$37204,FALSE())</f>
        <v/>
      </c>
      <c r="Q37423" s="172" t="str">
        <f aca="false">VLOOKUP(K37423,A37418:I37427,Q$37204,FALSE())</f>
        <v/>
      </c>
      <c r="R37423" s="172" t="str">
        <f aca="false">VLOOKUP(K37423,A37418:I37427,R$37204,FALSE())</f>
        <v/>
      </c>
      <c r="S37423" s="172"/>
      <c r="T37423" s="172"/>
      <c r="U37423" s="172"/>
      <c r="V37423" s="172"/>
      <c r="W37423" s="172"/>
      <c r="X37423" s="172"/>
      <c r="Y37423" s="172"/>
      <c r="Z37423" s="172"/>
      <c r="AA37423" s="172"/>
      <c r="AB37423" s="172"/>
      <c r="AC37423" s="172"/>
      <c r="AD37423" s="172"/>
      <c r="AE37423" s="172"/>
      <c r="AF37423" s="172"/>
      <c r="AG37423" s="172"/>
      <c r="AH37423" s="172"/>
      <c r="AI37423" s="172"/>
      <c r="AJ37423" s="172"/>
      <c r="AK37423" s="172"/>
      <c r="AL37423" s="172"/>
      <c r="AM37423" s="172"/>
      <c r="AN37423" s="172"/>
      <c r="AO37423" s="172"/>
      <c r="AP37423" s="172"/>
      <c r="AQ37423" s="172"/>
      <c r="AR37423" s="172"/>
      <c r="AS37423" s="172"/>
      <c r="AT37423" s="172"/>
      <c r="AU37423" s="172"/>
      <c r="AV37423" s="172"/>
    </row>
    <row r="37424" customFormat="false" ht="12.75" hidden="false" customHeight="false" outlineLevel="0" collapsed="false">
      <c r="A37424" s="172" t="str">
        <f aca="false">+F37424</f>
        <v/>
      </c>
      <c r="B37424" s="172" t="n">
        <v>7</v>
      </c>
      <c r="C37424" s="172"/>
      <c r="D37424" s="172"/>
      <c r="E37424" s="172" t="str">
        <f aca="false">VLOOKUP(B37424,taskassign7,D37355,FALSE())</f>
        <v/>
      </c>
      <c r="F37424" s="172" t="str">
        <f aca="false">IF(E37424="","",VLOOKUP(E37424,taskstartstop,$F$37206,FALSE()))</f>
        <v/>
      </c>
      <c r="G37424" s="172" t="str">
        <f aca="false">IF(E37424="","",VLOOKUP(E37424,taskstartstop,$G$37206,FALSE()))</f>
        <v/>
      </c>
      <c r="H37424" s="172" t="str">
        <f aca="false">IF(E37424="","",VLOOKUP(E37424,taskhours,$H$37206,FALSE()))</f>
        <v/>
      </c>
      <c r="I37424" s="172"/>
      <c r="J37424" s="172"/>
      <c r="K37424" s="172" t="str">
        <f aca="false">IF(ISERROR(SMALL(A37418:A37427,B37424)),"",SMALL(A37418:A37427,B37424))</f>
        <v/>
      </c>
      <c r="L37424" s="172" t="n">
        <f aca="false">+B37424</f>
        <v>7</v>
      </c>
      <c r="M37424" s="172"/>
      <c r="N37424" s="172"/>
      <c r="O37424" s="172" t="str">
        <f aca="false">VLOOKUP(K37424,A37418:I37427,O$37204,FALSE())</f>
        <v/>
      </c>
      <c r="P37424" s="172" t="str">
        <f aca="false">VLOOKUP(K37424,A37418:I37427,P$37204,FALSE())</f>
        <v/>
      </c>
      <c r="Q37424" s="172" t="str">
        <f aca="false">VLOOKUP(K37424,A37418:I37427,Q$37204,FALSE())</f>
        <v/>
      </c>
      <c r="R37424" s="172" t="str">
        <f aca="false">VLOOKUP(K37424,A37418:I37427,R$37204,FALSE())</f>
        <v/>
      </c>
      <c r="S37424" s="172"/>
      <c r="T37424" s="172"/>
      <c r="U37424" s="172"/>
      <c r="V37424" s="172"/>
      <c r="W37424" s="172"/>
      <c r="X37424" s="172"/>
      <c r="Y37424" s="172"/>
      <c r="Z37424" s="172"/>
      <c r="AA37424" s="172"/>
      <c r="AB37424" s="172"/>
      <c r="AC37424" s="172"/>
      <c r="AD37424" s="172"/>
      <c r="AE37424" s="172"/>
      <c r="AF37424" s="172"/>
      <c r="AG37424" s="172"/>
      <c r="AH37424" s="172"/>
      <c r="AI37424" s="172"/>
      <c r="AJ37424" s="172"/>
      <c r="AK37424" s="172"/>
      <c r="AL37424" s="172"/>
      <c r="AM37424" s="172"/>
      <c r="AN37424" s="172"/>
      <c r="AO37424" s="172"/>
      <c r="AP37424" s="172"/>
      <c r="AQ37424" s="172"/>
      <c r="AR37424" s="172"/>
      <c r="AS37424" s="172"/>
      <c r="AT37424" s="172"/>
      <c r="AU37424" s="172"/>
      <c r="AV37424" s="172"/>
    </row>
    <row r="37425" customFormat="false" ht="12.75" hidden="false" customHeight="false" outlineLevel="0" collapsed="false">
      <c r="A37425" s="172" t="str">
        <f aca="false">+F37425</f>
        <v/>
      </c>
      <c r="B37425" s="172" t="n">
        <v>8</v>
      </c>
      <c r="C37425" s="172"/>
      <c r="D37425" s="172"/>
      <c r="E37425" s="172" t="str">
        <f aca="false">VLOOKUP(B37425,taskassign7,D37355,FALSE())</f>
        <v/>
      </c>
      <c r="F37425" s="172" t="str">
        <f aca="false">IF(E37425="","",VLOOKUP(E37425,taskstartstop,$F$37206,FALSE()))</f>
        <v/>
      </c>
      <c r="G37425" s="172" t="str">
        <f aca="false">IF(E37425="","",VLOOKUP(E37425,taskstartstop,$G$37206,FALSE()))</f>
        <v/>
      </c>
      <c r="H37425" s="172" t="str">
        <f aca="false">IF(E37425="","",VLOOKUP(E37425,taskhours,$H$37206,FALSE()))</f>
        <v/>
      </c>
      <c r="I37425" s="172"/>
      <c r="J37425" s="172"/>
      <c r="K37425" s="172" t="str">
        <f aca="false">IF(ISERROR(SMALL(A37418:A37427,B37425)),"",SMALL(A37418:A37427,B37425))</f>
        <v/>
      </c>
      <c r="L37425" s="172" t="n">
        <f aca="false">+B37425</f>
        <v>8</v>
      </c>
      <c r="M37425" s="172"/>
      <c r="N37425" s="172"/>
      <c r="O37425" s="172" t="str">
        <f aca="false">VLOOKUP(K37425,A37418:I37427,O$37204,FALSE())</f>
        <v/>
      </c>
      <c r="P37425" s="172" t="str">
        <f aca="false">VLOOKUP(K37425,A37418:I37427,P$37204,FALSE())</f>
        <v/>
      </c>
      <c r="Q37425" s="172" t="str">
        <f aca="false">VLOOKUP(K37425,A37418:I37427,Q$37204,FALSE())</f>
        <v/>
      </c>
      <c r="R37425" s="172" t="str">
        <f aca="false">VLOOKUP(K37425,A37418:I37427,R$37204,FALSE())</f>
        <v/>
      </c>
      <c r="S37425" s="172"/>
      <c r="T37425" s="172"/>
      <c r="U37425" s="172"/>
      <c r="V37425" s="172"/>
      <c r="W37425" s="172"/>
      <c r="X37425" s="172"/>
      <c r="Y37425" s="172"/>
      <c r="Z37425" s="172"/>
      <c r="AA37425" s="172"/>
      <c r="AB37425" s="172"/>
      <c r="AC37425" s="172"/>
      <c r="AD37425" s="172"/>
      <c r="AE37425" s="172"/>
      <c r="AF37425" s="172"/>
      <c r="AG37425" s="172"/>
      <c r="AH37425" s="172"/>
      <c r="AI37425" s="172"/>
      <c r="AJ37425" s="172"/>
      <c r="AK37425" s="172"/>
      <c r="AL37425" s="172"/>
      <c r="AM37425" s="172"/>
      <c r="AN37425" s="172"/>
      <c r="AO37425" s="172"/>
      <c r="AP37425" s="172"/>
      <c r="AQ37425" s="172"/>
      <c r="AR37425" s="172"/>
      <c r="AS37425" s="172"/>
      <c r="AT37425" s="172"/>
      <c r="AU37425" s="172"/>
      <c r="AV37425" s="172"/>
    </row>
    <row r="37426" customFormat="false" ht="12.75" hidden="false" customHeight="false" outlineLevel="0" collapsed="false">
      <c r="A37426" s="172" t="str">
        <f aca="false">+F37426</f>
        <v/>
      </c>
      <c r="B37426" s="172" t="n">
        <v>9</v>
      </c>
      <c r="C37426" s="172"/>
      <c r="D37426" s="172"/>
      <c r="E37426" s="172" t="str">
        <f aca="false">VLOOKUP(B37426,taskassign7,D37355,FALSE())</f>
        <v/>
      </c>
      <c r="F37426" s="172" t="str">
        <f aca="false">IF(E37426="","",VLOOKUP(E37426,taskstartstop,$F$37206,FALSE()))</f>
        <v/>
      </c>
      <c r="G37426" s="172" t="str">
        <f aca="false">IF(E37426="","",VLOOKUP(E37426,taskstartstop,$G$37206,FALSE()))</f>
        <v/>
      </c>
      <c r="H37426" s="172" t="str">
        <f aca="false">IF(E37426="","",VLOOKUP(E37426,taskhours,$H$37206,FALSE()))</f>
        <v/>
      </c>
      <c r="I37426" s="172"/>
      <c r="J37426" s="172"/>
      <c r="K37426" s="172" t="str">
        <f aca="false">IF(ISERROR(SMALL(A37418:A37427,B37426)),"",SMALL(A37418:A37427,B37426))</f>
        <v/>
      </c>
      <c r="L37426" s="172" t="n">
        <f aca="false">+B37426</f>
        <v>9</v>
      </c>
      <c r="M37426" s="172"/>
      <c r="N37426" s="172"/>
      <c r="O37426" s="172" t="str">
        <f aca="false">VLOOKUP(K37426,A37418:I37427,O$37204,FALSE())</f>
        <v/>
      </c>
      <c r="P37426" s="172" t="str">
        <f aca="false">VLOOKUP(K37426,A37418:I37427,P$37204,FALSE())</f>
        <v/>
      </c>
      <c r="Q37426" s="172" t="str">
        <f aca="false">VLOOKUP(K37426,A37418:I37427,Q$37204,FALSE())</f>
        <v/>
      </c>
      <c r="R37426" s="172" t="str">
        <f aca="false">VLOOKUP(K37426,A37418:I37427,R$37204,FALSE())</f>
        <v/>
      </c>
      <c r="S37426" s="172"/>
      <c r="T37426" s="172"/>
      <c r="U37426" s="172"/>
      <c r="V37426" s="172"/>
      <c r="W37426" s="172"/>
      <c r="X37426" s="172"/>
      <c r="Y37426" s="172"/>
      <c r="Z37426" s="172"/>
      <c r="AA37426" s="172"/>
      <c r="AB37426" s="172"/>
      <c r="AC37426" s="172"/>
      <c r="AD37426" s="172"/>
      <c r="AE37426" s="172"/>
      <c r="AF37426" s="172"/>
      <c r="AG37426" s="172"/>
      <c r="AH37426" s="172"/>
      <c r="AI37426" s="172"/>
      <c r="AJ37426" s="172"/>
      <c r="AK37426" s="172"/>
      <c r="AL37426" s="172"/>
      <c r="AM37426" s="172"/>
      <c r="AN37426" s="172"/>
      <c r="AO37426" s="172"/>
      <c r="AP37426" s="172"/>
      <c r="AQ37426" s="172"/>
      <c r="AR37426" s="172"/>
      <c r="AS37426" s="172"/>
      <c r="AT37426" s="172"/>
      <c r="AU37426" s="172"/>
      <c r="AV37426" s="172"/>
    </row>
    <row r="37427" customFormat="false" ht="12.75" hidden="false" customHeight="false" outlineLevel="0" collapsed="false">
      <c r="A37427" s="172" t="str">
        <f aca="false">+F37427</f>
        <v/>
      </c>
      <c r="B37427" s="172" t="n">
        <v>10</v>
      </c>
      <c r="C37427" s="172"/>
      <c r="D37427" s="172"/>
      <c r="E37427" s="172" t="str">
        <f aca="false">VLOOKUP(B37427,taskassign7,D37355,FALSE())</f>
        <v/>
      </c>
      <c r="F37427" s="172" t="str">
        <f aca="false">IF(E37427="","",VLOOKUP(E37427,taskstartstop,$F$37206,FALSE()))</f>
        <v/>
      </c>
      <c r="G37427" s="172" t="str">
        <f aca="false">IF(E37427="","",VLOOKUP(E37427,taskstartstop,$G$37206,FALSE()))</f>
        <v/>
      </c>
      <c r="H37427" s="172" t="str">
        <f aca="false">IF(E37427="","",VLOOKUP(E37427,taskhours,$H$37206,FALSE()))</f>
        <v/>
      </c>
      <c r="I37427" s="172"/>
      <c r="J37427" s="172"/>
      <c r="K37427" s="172" t="str">
        <f aca="false">IF(ISERROR(SMALL(A37418:A37427,B37427)),"",SMALL(A37418:A37427,B37427))</f>
        <v/>
      </c>
      <c r="L37427" s="172" t="n">
        <f aca="false">+B37427</f>
        <v>10</v>
      </c>
      <c r="M37427" s="172"/>
      <c r="N37427" s="172"/>
      <c r="O37427" s="172" t="str">
        <f aca="false">VLOOKUP(K37427,A37418:I37427,O$37204,FALSE())</f>
        <v/>
      </c>
      <c r="P37427" s="172" t="str">
        <f aca="false">VLOOKUP(K37427,A37418:I37427,P$37204,FALSE())</f>
        <v/>
      </c>
      <c r="Q37427" s="172" t="str">
        <f aca="false">VLOOKUP(K37427,A37418:I37427,Q$37204,FALSE())</f>
        <v/>
      </c>
      <c r="R37427" s="172" t="str">
        <f aca="false">VLOOKUP(K37427,A37418:I37427,R$37204,FALSE())</f>
        <v/>
      </c>
      <c r="S37427" s="172"/>
      <c r="T37427" s="172"/>
      <c r="U37427" s="172"/>
      <c r="V37427" s="172"/>
      <c r="W37427" s="172"/>
      <c r="X37427" s="172"/>
      <c r="Y37427" s="172"/>
      <c r="Z37427" s="172"/>
      <c r="AA37427" s="172"/>
      <c r="AB37427" s="172"/>
      <c r="AC37427" s="172"/>
      <c r="AD37427" s="172"/>
      <c r="AE37427" s="172"/>
      <c r="AF37427" s="172"/>
      <c r="AG37427" s="172"/>
      <c r="AH37427" s="172"/>
      <c r="AI37427" s="172"/>
      <c r="AJ37427" s="172"/>
      <c r="AK37427" s="172"/>
      <c r="AL37427" s="172"/>
      <c r="AM37427" s="172"/>
      <c r="AN37427" s="172"/>
      <c r="AO37427" s="172"/>
      <c r="AP37427" s="172"/>
      <c r="AQ37427" s="172"/>
      <c r="AR37427" s="172"/>
      <c r="AS37427" s="172"/>
      <c r="AT37427" s="172"/>
      <c r="AU37427" s="172"/>
      <c r="AV37427" s="172"/>
    </row>
    <row r="37428" customFormat="false" ht="12.75" hidden="false" customHeight="false" outlineLevel="0" collapsed="false">
      <c r="A37428" s="172" t="n">
        <f aca="false">+F37428</f>
        <v>0</v>
      </c>
      <c r="B37428" s="172"/>
      <c r="C37428" s="172"/>
      <c r="D37428" s="172"/>
      <c r="E37428" s="172"/>
      <c r="F37428" s="172"/>
      <c r="G37428" s="172"/>
      <c r="H37428" s="172"/>
      <c r="I37428" s="172" t="n">
        <f aca="false">SUM(I37358:I37427)</f>
        <v>31.5</v>
      </c>
      <c r="J37428" s="172"/>
      <c r="K37428" s="172"/>
      <c r="L37428" s="172"/>
      <c r="M37428" s="173"/>
      <c r="N37428" s="172"/>
      <c r="O37428" s="172"/>
      <c r="P37428" s="172"/>
      <c r="Q37428" s="172"/>
      <c r="R37428" s="172"/>
      <c r="S37428" s="172" t="n">
        <f aca="false">+I37428</f>
        <v>31.5</v>
      </c>
      <c r="T37428" s="172"/>
      <c r="U37428" s="172"/>
      <c r="V37428" s="172"/>
      <c r="W37428" s="172"/>
      <c r="X37428" s="172"/>
      <c r="Y37428" s="172"/>
      <c r="Z37428" s="172"/>
      <c r="AA37428" s="172"/>
      <c r="AB37428" s="172"/>
      <c r="AC37428" s="172"/>
      <c r="AD37428" s="172"/>
      <c r="AE37428" s="172"/>
      <c r="AF37428" s="172"/>
      <c r="AG37428" s="172"/>
      <c r="AH37428" s="172"/>
      <c r="AI37428" s="172"/>
      <c r="AJ37428" s="172"/>
      <c r="AK37428" s="172"/>
      <c r="AL37428" s="172"/>
      <c r="AM37428" s="172"/>
      <c r="AN37428" s="172"/>
      <c r="AO37428" s="172"/>
      <c r="AP37428" s="172"/>
      <c r="AQ37428" s="172"/>
      <c r="AR37428" s="172"/>
      <c r="AS37428" s="172"/>
      <c r="AT37428" s="172"/>
      <c r="AU37428" s="172"/>
      <c r="AV37428" s="172"/>
    </row>
    <row r="37429" customFormat="false" ht="12.75" hidden="false" customHeight="false" outlineLevel="0" collapsed="false">
      <c r="A37429" s="172" t="n">
        <f aca="false">+F37429</f>
        <v>0</v>
      </c>
      <c r="B37429" s="172"/>
      <c r="C37429" s="172"/>
      <c r="D37429" s="172"/>
      <c r="E37429" s="172"/>
      <c r="F37429" s="172"/>
      <c r="G37429" s="172"/>
      <c r="H37429" s="172"/>
      <c r="I37429" s="172"/>
      <c r="J37429" s="172"/>
      <c r="K37429" s="172" t="s">
        <v>116</v>
      </c>
      <c r="L37429" s="172" t="n">
        <v>2</v>
      </c>
      <c r="M37429" s="172" t="n">
        <v>3</v>
      </c>
      <c r="N37429" s="172" t="n">
        <v>4</v>
      </c>
      <c r="O37429" s="172" t="n">
        <v>5</v>
      </c>
      <c r="P37429" s="172" t="n">
        <v>6</v>
      </c>
      <c r="Q37429" s="172" t="n">
        <v>7</v>
      </c>
      <c r="R37429" s="172" t="n">
        <v>8</v>
      </c>
      <c r="S37429" s="172" t="n">
        <v>9</v>
      </c>
      <c r="T37429" s="172"/>
      <c r="U37429" s="172"/>
      <c r="V37429" s="172"/>
      <c r="W37429" s="172"/>
      <c r="X37429" s="172"/>
      <c r="Y37429" s="172"/>
      <c r="Z37429" s="172"/>
      <c r="AA37429" s="172"/>
      <c r="AB37429" s="172"/>
      <c r="AC37429" s="172"/>
      <c r="AD37429" s="172"/>
      <c r="AE37429" s="172"/>
      <c r="AF37429" s="172"/>
      <c r="AG37429" s="172"/>
      <c r="AH37429" s="172"/>
      <c r="AI37429" s="172"/>
      <c r="AJ37429" s="172"/>
      <c r="AK37429" s="172"/>
      <c r="AL37429" s="172"/>
      <c r="AM37429" s="172"/>
      <c r="AN37429" s="172"/>
      <c r="AO37429" s="172"/>
      <c r="AP37429" s="172"/>
      <c r="AQ37429" s="172"/>
      <c r="AR37429" s="172"/>
      <c r="AS37429" s="172"/>
      <c r="AT37429" s="172"/>
      <c r="AU37429" s="172"/>
      <c r="AV37429" s="172"/>
    </row>
    <row r="37430" customFormat="false" ht="12.75" hidden="false" customHeight="false" outlineLevel="0" collapsed="false">
      <c r="A37430" s="172" t="str">
        <f aca="false">+F37430</f>
        <v>Beth</v>
      </c>
      <c r="B37430" s="172"/>
      <c r="C37430" s="172"/>
      <c r="D37430" s="172" t="e">
        <f aca="false">IF(F35001=1,+D37355+2,0/0)</f>
        <v>#DIV/0!</v>
      </c>
      <c r="E37430" s="172" t="s">
        <v>415</v>
      </c>
      <c r="F37430" s="172" t="str">
        <f aca="false">+Input!$B$15</f>
        <v>Beth</v>
      </c>
      <c r="G37430" s="172"/>
      <c r="H37430" s="172"/>
      <c r="I37430" s="172"/>
      <c r="J37430" s="172"/>
      <c r="K37430" s="172" t="s">
        <v>116</v>
      </c>
      <c r="L37430" s="172"/>
      <c r="M37430" s="172"/>
      <c r="N37430" s="172"/>
      <c r="O37430" s="172"/>
      <c r="P37430" s="172" t="str">
        <f aca="false">+F37430</f>
        <v>Beth</v>
      </c>
      <c r="Q37430" s="172"/>
      <c r="R37430" s="172"/>
      <c r="S37430" s="172"/>
      <c r="T37430" s="172"/>
      <c r="U37430" s="172"/>
      <c r="V37430" s="172"/>
      <c r="W37430" s="172"/>
      <c r="X37430" s="172"/>
      <c r="Y37430" s="172"/>
      <c r="Z37430" s="172"/>
      <c r="AA37430" s="172"/>
      <c r="AB37430" s="172"/>
      <c r="AC37430" s="172"/>
      <c r="AD37430" s="172"/>
      <c r="AE37430" s="172"/>
      <c r="AF37430" s="172"/>
      <c r="AG37430" s="172"/>
      <c r="AH37430" s="172"/>
      <c r="AI37430" s="172"/>
      <c r="AJ37430" s="172"/>
      <c r="AK37430" s="172"/>
      <c r="AL37430" s="172"/>
      <c r="AM37430" s="172"/>
      <c r="AN37430" s="172"/>
      <c r="AO37430" s="172"/>
      <c r="AP37430" s="172"/>
      <c r="AQ37430" s="172"/>
      <c r="AR37430" s="172"/>
      <c r="AS37430" s="172"/>
      <c r="AT37430" s="172"/>
      <c r="AU37430" s="172"/>
      <c r="AV37430" s="172"/>
    </row>
    <row r="37431" customFormat="false" ht="12.75" hidden="false" customHeight="false" outlineLevel="0" collapsed="false">
      <c r="A37431" s="172" t="n">
        <f aca="false">+F37431</f>
        <v>2</v>
      </c>
      <c r="B37431" s="172"/>
      <c r="C37431" s="172"/>
      <c r="D37431" s="172"/>
      <c r="E37431" s="172"/>
      <c r="F37431" s="172" t="n">
        <v>2</v>
      </c>
      <c r="G37431" s="172" t="n">
        <v>3</v>
      </c>
      <c r="H37431" s="172" t="n">
        <v>4</v>
      </c>
      <c r="I37431" s="172"/>
      <c r="J37431" s="172"/>
      <c r="K37431" s="172" t="s">
        <v>116</v>
      </c>
      <c r="L37431" s="172"/>
      <c r="M37431" s="172"/>
      <c r="N37431" s="172"/>
      <c r="O37431" s="172"/>
      <c r="P37431" s="172"/>
      <c r="Q37431" s="172"/>
      <c r="R37431" s="172"/>
      <c r="S37431" s="172"/>
      <c r="T37431" s="172"/>
      <c r="U37431" s="172"/>
      <c r="V37431" s="172"/>
      <c r="W37431" s="172"/>
      <c r="X37431" s="172"/>
      <c r="Y37431" s="172"/>
      <c r="Z37431" s="172"/>
      <c r="AA37431" s="172"/>
      <c r="AB37431" s="172"/>
      <c r="AC37431" s="172"/>
      <c r="AD37431" s="172"/>
      <c r="AE37431" s="172"/>
      <c r="AF37431" s="172"/>
      <c r="AG37431" s="172"/>
      <c r="AH37431" s="172"/>
      <c r="AI37431" s="172"/>
      <c r="AJ37431" s="172"/>
      <c r="AK37431" s="172"/>
      <c r="AL37431" s="172"/>
      <c r="AM37431" s="172"/>
      <c r="AN37431" s="172"/>
      <c r="AO37431" s="172"/>
      <c r="AP37431" s="172"/>
      <c r="AQ37431" s="172"/>
      <c r="AR37431" s="172"/>
      <c r="AS37431" s="172"/>
      <c r="AT37431" s="172"/>
      <c r="AU37431" s="172"/>
      <c r="AV37431" s="172"/>
    </row>
    <row r="37432" customFormat="false" ht="12.75" hidden="false" customHeight="false" outlineLevel="0" collapsed="false">
      <c r="A37432" s="172" t="str">
        <f aca="false">+F37432</f>
        <v>Start</v>
      </c>
      <c r="B37432" s="172"/>
      <c r="C37432" s="172" t="s">
        <v>417</v>
      </c>
      <c r="D37432" s="172" t="s">
        <v>418</v>
      </c>
      <c r="E37432" s="172" t="s">
        <v>324</v>
      </c>
      <c r="F37432" s="172" t="s">
        <v>275</v>
      </c>
      <c r="G37432" s="172" t="s">
        <v>276</v>
      </c>
      <c r="H37432" s="172" t="s">
        <v>271</v>
      </c>
      <c r="I37432" s="172"/>
      <c r="J37432" s="172"/>
      <c r="K37432" s="172" t="s">
        <v>116</v>
      </c>
      <c r="L37432" s="172"/>
      <c r="M37432" s="172"/>
      <c r="N37432" s="172"/>
      <c r="O37432" s="172"/>
      <c r="P37432" s="172"/>
      <c r="Q37432" s="172"/>
      <c r="R37432" s="172"/>
      <c r="S37432" s="172"/>
      <c r="T37432" s="172"/>
      <c r="U37432" s="172"/>
      <c r="V37432" s="172"/>
      <c r="W37432" s="172"/>
      <c r="X37432" s="172"/>
      <c r="Y37432" s="172"/>
      <c r="Z37432" s="172"/>
      <c r="AA37432" s="172"/>
      <c r="AB37432" s="172"/>
      <c r="AC37432" s="172"/>
      <c r="AD37432" s="172"/>
      <c r="AE37432" s="172"/>
      <c r="AF37432" s="172"/>
      <c r="AG37432" s="172"/>
      <c r="AH37432" s="172"/>
      <c r="AI37432" s="172"/>
      <c r="AJ37432" s="172"/>
      <c r="AK37432" s="172"/>
      <c r="AL37432" s="172"/>
      <c r="AM37432" s="172"/>
      <c r="AN37432" s="172"/>
      <c r="AO37432" s="172"/>
      <c r="AP37432" s="172"/>
      <c r="AQ37432" s="172"/>
      <c r="AR37432" s="172"/>
      <c r="AS37432" s="172"/>
      <c r="AT37432" s="172"/>
      <c r="AU37432" s="172"/>
      <c r="AV37432" s="172"/>
    </row>
    <row r="37433" customFormat="false" ht="12.75" hidden="false" customHeight="false" outlineLevel="0" collapsed="false">
      <c r="A37433" s="172" t="e">
        <f aca="false">+F37433</f>
        <v>#DIV/0!</v>
      </c>
      <c r="B37433" s="172" t="n">
        <v>1</v>
      </c>
      <c r="C37433" s="180" t="str">
        <f aca="false">+Sheet1!$C$35014</f>
        <v>Saturday</v>
      </c>
      <c r="D37433" s="188" t="n">
        <f aca="false">+Sheet1!$C$35015</f>
        <v>35938</v>
      </c>
      <c r="E37433" s="172" t="e">
        <f aca="false">VLOOKUP(B37433,taskassign1,D37430,FALSE())</f>
        <v>#DIV/0!</v>
      </c>
      <c r="F37433" s="172" t="e">
        <f aca="false">IF(E37433="","",VLOOKUP(E37433,taskstartstop,$F$37206,FALSE()))</f>
        <v>#DIV/0!</v>
      </c>
      <c r="G37433" s="172" t="e">
        <f aca="false">IF(E37433="","",VLOOKUP(E37433,taskstartstop,$G$37206,FALSE()))</f>
        <v>#DIV/0!</v>
      </c>
      <c r="H37433" s="172" t="e">
        <f aca="false">IF(E37433="","",VLOOKUP(E37433,taskhours,$H$37206,FALSE()))</f>
        <v>#DIV/0!</v>
      </c>
      <c r="I37433" s="172" t="e">
        <f aca="false">SUM(H37433:H37442)</f>
        <v>#DIV/0!</v>
      </c>
      <c r="J37433" s="172"/>
      <c r="K37433" s="172" t="str">
        <f aca="false">IF(ISERROR(SMALL(A37433:A37442,B37433)),"",SMALL(A37433:A37442,B37433))</f>
        <v/>
      </c>
      <c r="L37433" s="172" t="n">
        <f aca="false">+B37433</f>
        <v>1</v>
      </c>
      <c r="M37433" s="180" t="str">
        <f aca="false">+C37433</f>
        <v>Saturday</v>
      </c>
      <c r="N37433" s="180" t="n">
        <f aca="false">+D37433</f>
        <v>35938</v>
      </c>
      <c r="O37433" s="172" t="e">
        <f aca="false">VLOOKUP(K37433,A37433:I37442,O$37204,FALSE())</f>
        <v>#N/A</v>
      </c>
      <c r="P37433" s="172" t="e">
        <f aca="false">VLOOKUP(K37433,A37433:I37442,P$37204,FALSE())</f>
        <v>#N/A</v>
      </c>
      <c r="Q37433" s="172" t="e">
        <f aca="false">VLOOKUP(K37433,A37433:I37442,Q$37204,FALSE())</f>
        <v>#N/A</v>
      </c>
      <c r="R37433" s="172" t="e">
        <f aca="false">VLOOKUP(K37433,A37433:I37442,R$37204,FALSE())</f>
        <v>#N/A</v>
      </c>
      <c r="S37433" s="172" t="e">
        <f aca="false">+I37433</f>
        <v>#DIV/0!</v>
      </c>
      <c r="T37433" s="172"/>
      <c r="U37433" s="172"/>
      <c r="V37433" s="172"/>
      <c r="W37433" s="172"/>
      <c r="X37433" s="172"/>
      <c r="Y37433" s="172"/>
      <c r="Z37433" s="172"/>
      <c r="AA37433" s="172"/>
      <c r="AB37433" s="172"/>
      <c r="AC37433" s="172"/>
      <c r="AD37433" s="172"/>
      <c r="AE37433" s="172"/>
      <c r="AF37433" s="172"/>
      <c r="AG37433" s="172"/>
      <c r="AH37433" s="172"/>
      <c r="AI37433" s="172"/>
      <c r="AJ37433" s="172"/>
      <c r="AK37433" s="172"/>
      <c r="AL37433" s="172"/>
      <c r="AM37433" s="172"/>
      <c r="AN37433" s="172"/>
      <c r="AO37433" s="172"/>
      <c r="AP37433" s="172"/>
      <c r="AQ37433" s="172"/>
      <c r="AR37433" s="172"/>
      <c r="AS37433" s="172"/>
      <c r="AT37433" s="172"/>
      <c r="AU37433" s="172"/>
      <c r="AV37433" s="172"/>
    </row>
    <row r="37434" customFormat="false" ht="12.75" hidden="false" customHeight="false" outlineLevel="0" collapsed="false">
      <c r="A37434" s="172" t="e">
        <f aca="false">+F37434</f>
        <v>#DIV/0!</v>
      </c>
      <c r="B37434" s="172" t="n">
        <v>2</v>
      </c>
      <c r="C37434" s="172"/>
      <c r="D37434" s="172"/>
      <c r="E37434" s="172" t="e">
        <f aca="false">VLOOKUP(B37434,taskassign1,D37430,FALSE())</f>
        <v>#DIV/0!</v>
      </c>
      <c r="F37434" s="172" t="e">
        <f aca="false">IF(E37434="","",VLOOKUP(E37434,taskstartstop,$F$37206,FALSE()))</f>
        <v>#DIV/0!</v>
      </c>
      <c r="G37434" s="172" t="e">
        <f aca="false">IF(E37434="","",VLOOKUP(E37434,taskstartstop,$G$37206,FALSE()))</f>
        <v>#DIV/0!</v>
      </c>
      <c r="H37434" s="172" t="e">
        <f aca="false">IF(E37434="","",VLOOKUP(E37434,taskhours,$H$37206,FALSE()))</f>
        <v>#DIV/0!</v>
      </c>
      <c r="I37434" s="172"/>
      <c r="J37434" s="172"/>
      <c r="K37434" s="172" t="str">
        <f aca="false">IF(ISERROR(SMALL(A37433:A37442,B37434)),"",SMALL(A37433:A37442,B37434))</f>
        <v/>
      </c>
      <c r="L37434" s="172" t="n">
        <f aca="false">+B37434</f>
        <v>2</v>
      </c>
      <c r="M37434" s="172"/>
      <c r="N37434" s="172"/>
      <c r="O37434" s="172" t="e">
        <f aca="false">VLOOKUP(K37434,A37433:I37442,O$37204,FALSE())</f>
        <v>#N/A</v>
      </c>
      <c r="P37434" s="172" t="e">
        <f aca="false">VLOOKUP(K37434,A37433:I37442,P$37204,FALSE())</f>
        <v>#N/A</v>
      </c>
      <c r="Q37434" s="172" t="e">
        <f aca="false">VLOOKUP(K37434,A37433:I37442,Q$37204,FALSE())</f>
        <v>#N/A</v>
      </c>
      <c r="R37434" s="172" t="e">
        <f aca="false">VLOOKUP(K37434,A37433:I37442,R$37204,FALSE())</f>
        <v>#N/A</v>
      </c>
      <c r="S37434" s="172"/>
      <c r="T37434" s="172"/>
      <c r="U37434" s="172"/>
      <c r="V37434" s="172"/>
      <c r="W37434" s="172"/>
      <c r="X37434" s="172"/>
      <c r="Y37434" s="172"/>
      <c r="Z37434" s="172"/>
      <c r="AA37434" s="172"/>
      <c r="AB37434" s="172"/>
      <c r="AC37434" s="172"/>
      <c r="AD37434" s="172"/>
      <c r="AE37434" s="172"/>
      <c r="AF37434" s="172"/>
      <c r="AG37434" s="172"/>
      <c r="AH37434" s="172"/>
      <c r="AI37434" s="172"/>
      <c r="AJ37434" s="172"/>
      <c r="AK37434" s="172"/>
      <c r="AL37434" s="172"/>
      <c r="AM37434" s="172"/>
      <c r="AN37434" s="172"/>
      <c r="AO37434" s="172"/>
      <c r="AP37434" s="172"/>
      <c r="AQ37434" s="172"/>
      <c r="AR37434" s="172"/>
      <c r="AS37434" s="172"/>
      <c r="AT37434" s="172"/>
      <c r="AU37434" s="172"/>
      <c r="AV37434" s="172"/>
    </row>
    <row r="37435" customFormat="false" ht="12.75" hidden="false" customHeight="false" outlineLevel="0" collapsed="false">
      <c r="A37435" s="172" t="e">
        <f aca="false">+F37435</f>
        <v>#DIV/0!</v>
      </c>
      <c r="B37435" s="172" t="n">
        <v>3</v>
      </c>
      <c r="C37435" s="172"/>
      <c r="D37435" s="172"/>
      <c r="E37435" s="172" t="e">
        <f aca="false">VLOOKUP(B37435,taskassign1,D37430,FALSE())</f>
        <v>#DIV/0!</v>
      </c>
      <c r="F37435" s="172" t="e">
        <f aca="false">IF(E37435="","",VLOOKUP(E37435,taskstartstop,$F$37206,FALSE()))</f>
        <v>#DIV/0!</v>
      </c>
      <c r="G37435" s="172" t="e">
        <f aca="false">IF(E37435="","",VLOOKUP(E37435,taskstartstop,$G$37206,FALSE()))</f>
        <v>#DIV/0!</v>
      </c>
      <c r="H37435" s="172" t="e">
        <f aca="false">IF(E37435="","",VLOOKUP(E37435,taskhours,$H$37206,FALSE()))</f>
        <v>#DIV/0!</v>
      </c>
      <c r="I37435" s="172"/>
      <c r="J37435" s="172"/>
      <c r="K37435" s="172" t="str">
        <f aca="false">IF(ISERROR(SMALL(A37433:A37442,B37435)),"",SMALL(A37433:A37442,B37435))</f>
        <v/>
      </c>
      <c r="L37435" s="172" t="n">
        <f aca="false">+B37435</f>
        <v>3</v>
      </c>
      <c r="M37435" s="172"/>
      <c r="N37435" s="172"/>
      <c r="O37435" s="172" t="e">
        <f aca="false">VLOOKUP(K37435,A37433:I37442,O$37204,FALSE())</f>
        <v>#N/A</v>
      </c>
      <c r="P37435" s="172" t="e">
        <f aca="false">VLOOKUP(K37435,A37433:I37442,P$37204,FALSE())</f>
        <v>#N/A</v>
      </c>
      <c r="Q37435" s="172" t="e">
        <f aca="false">VLOOKUP(K37435,A37433:I37442,Q$37204,FALSE())</f>
        <v>#N/A</v>
      </c>
      <c r="R37435" s="172" t="e">
        <f aca="false">VLOOKUP(K37435,A37433:I37442,R$37204,FALSE())</f>
        <v>#N/A</v>
      </c>
      <c r="S37435" s="172"/>
      <c r="T37435" s="172"/>
      <c r="U37435" s="172"/>
      <c r="V37435" s="172"/>
      <c r="W37435" s="172"/>
      <c r="X37435" s="172"/>
      <c r="Y37435" s="172"/>
      <c r="Z37435" s="172"/>
      <c r="AA37435" s="172"/>
      <c r="AB37435" s="172"/>
      <c r="AC37435" s="172"/>
      <c r="AD37435" s="172"/>
      <c r="AE37435" s="172"/>
      <c r="AF37435" s="172"/>
      <c r="AG37435" s="172"/>
      <c r="AH37435" s="172"/>
      <c r="AI37435" s="172"/>
      <c r="AJ37435" s="172"/>
      <c r="AK37435" s="172"/>
      <c r="AL37435" s="172"/>
      <c r="AM37435" s="172"/>
      <c r="AN37435" s="172"/>
      <c r="AO37435" s="172"/>
      <c r="AP37435" s="172"/>
      <c r="AQ37435" s="172"/>
      <c r="AR37435" s="172"/>
      <c r="AS37435" s="172"/>
      <c r="AT37435" s="172"/>
      <c r="AU37435" s="172"/>
      <c r="AV37435" s="172"/>
    </row>
    <row r="37436" customFormat="false" ht="12.75" hidden="false" customHeight="false" outlineLevel="0" collapsed="false">
      <c r="A37436" s="172" t="e">
        <f aca="false">+F37436</f>
        <v>#DIV/0!</v>
      </c>
      <c r="B37436" s="172" t="n">
        <v>4</v>
      </c>
      <c r="C37436" s="172"/>
      <c r="D37436" s="172"/>
      <c r="E37436" s="172" t="e">
        <f aca="false">VLOOKUP(B37436,taskassign1,D37430,FALSE())</f>
        <v>#DIV/0!</v>
      </c>
      <c r="F37436" s="172" t="e">
        <f aca="false">IF(E37436="","",VLOOKUP(E37436,taskstartstop,$F$37206,FALSE()))</f>
        <v>#DIV/0!</v>
      </c>
      <c r="G37436" s="172" t="e">
        <f aca="false">IF(E37436="","",VLOOKUP(E37436,taskstartstop,$G$37206,FALSE()))</f>
        <v>#DIV/0!</v>
      </c>
      <c r="H37436" s="172" t="e">
        <f aca="false">IF(E37436="","",VLOOKUP(E37436,taskhours,$H$37206,FALSE()))</f>
        <v>#DIV/0!</v>
      </c>
      <c r="I37436" s="172"/>
      <c r="J37436" s="172"/>
      <c r="K37436" s="172" t="str">
        <f aca="false">IF(ISERROR(SMALL(A37433:A37442,B37436)),"",SMALL(A37433:A37442,B37436))</f>
        <v/>
      </c>
      <c r="L37436" s="172" t="n">
        <f aca="false">+B37436</f>
        <v>4</v>
      </c>
      <c r="M37436" s="172"/>
      <c r="N37436" s="172"/>
      <c r="O37436" s="172" t="e">
        <f aca="false">VLOOKUP(K37436,A37433:I37442,O$37204,FALSE())</f>
        <v>#N/A</v>
      </c>
      <c r="P37436" s="172" t="e">
        <f aca="false">VLOOKUP(K37436,A37433:I37442,P$37204,FALSE())</f>
        <v>#N/A</v>
      </c>
      <c r="Q37436" s="172" t="e">
        <f aca="false">VLOOKUP(K37436,A37433:I37442,Q$37204,FALSE())</f>
        <v>#N/A</v>
      </c>
      <c r="R37436" s="172" t="e">
        <f aca="false">VLOOKUP(K37436,A37433:I37442,R$37204,FALSE())</f>
        <v>#N/A</v>
      </c>
      <c r="S37436" s="172"/>
      <c r="T37436" s="172"/>
      <c r="U37436" s="172"/>
      <c r="V37436" s="172"/>
      <c r="W37436" s="172"/>
      <c r="X37436" s="172"/>
      <c r="Y37436" s="172"/>
      <c r="Z37436" s="172"/>
      <c r="AA37436" s="172"/>
      <c r="AB37436" s="172"/>
      <c r="AC37436" s="172"/>
      <c r="AD37436" s="172"/>
      <c r="AE37436" s="172"/>
      <c r="AF37436" s="172"/>
      <c r="AG37436" s="172"/>
      <c r="AH37436" s="172"/>
      <c r="AI37436" s="172"/>
      <c r="AJ37436" s="172"/>
      <c r="AK37436" s="172"/>
      <c r="AL37436" s="172"/>
      <c r="AM37436" s="172"/>
      <c r="AN37436" s="172"/>
      <c r="AO37436" s="172"/>
      <c r="AP37436" s="172"/>
      <c r="AQ37436" s="172"/>
      <c r="AR37436" s="172"/>
      <c r="AS37436" s="172"/>
      <c r="AT37436" s="172"/>
      <c r="AU37436" s="172"/>
      <c r="AV37436" s="172"/>
    </row>
    <row r="37437" customFormat="false" ht="12.75" hidden="false" customHeight="false" outlineLevel="0" collapsed="false">
      <c r="A37437" s="172" t="e">
        <f aca="false">+F37437</f>
        <v>#DIV/0!</v>
      </c>
      <c r="B37437" s="172" t="n">
        <v>5</v>
      </c>
      <c r="C37437" s="172"/>
      <c r="D37437" s="172"/>
      <c r="E37437" s="172" t="e">
        <f aca="false">VLOOKUP(B37437,taskassign1,D37430,FALSE())</f>
        <v>#DIV/0!</v>
      </c>
      <c r="F37437" s="172" t="e">
        <f aca="false">IF(E37437="","",VLOOKUP(E37437,taskstartstop,$F$37206,FALSE()))</f>
        <v>#DIV/0!</v>
      </c>
      <c r="G37437" s="172" t="e">
        <f aca="false">IF(E37437="","",VLOOKUP(E37437,taskstartstop,$G$37206,FALSE()))</f>
        <v>#DIV/0!</v>
      </c>
      <c r="H37437" s="172" t="e">
        <f aca="false">IF(E37437="","",VLOOKUP(E37437,taskhours,$H$37206,FALSE()))</f>
        <v>#DIV/0!</v>
      </c>
      <c r="I37437" s="172"/>
      <c r="J37437" s="172"/>
      <c r="K37437" s="172" t="str">
        <f aca="false">IF(ISERROR(SMALL(A37433:A37442,B37437)),"",SMALL(A37433:A37442,B37437))</f>
        <v/>
      </c>
      <c r="L37437" s="172" t="n">
        <f aca="false">+B37437</f>
        <v>5</v>
      </c>
      <c r="M37437" s="172"/>
      <c r="N37437" s="172"/>
      <c r="O37437" s="172" t="e">
        <f aca="false">VLOOKUP(K37437,A37433:I37442,O$37204,FALSE())</f>
        <v>#N/A</v>
      </c>
      <c r="P37437" s="172" t="e">
        <f aca="false">VLOOKUP(K37437,A37433:I37442,P$37204,FALSE())</f>
        <v>#N/A</v>
      </c>
      <c r="Q37437" s="172" t="e">
        <f aca="false">VLOOKUP(K37437,A37433:I37442,Q$37204,FALSE())</f>
        <v>#N/A</v>
      </c>
      <c r="R37437" s="172" t="e">
        <f aca="false">VLOOKUP(K37437,A37433:I37442,R$37204,FALSE())</f>
        <v>#N/A</v>
      </c>
      <c r="S37437" s="172"/>
      <c r="T37437" s="172"/>
      <c r="U37437" s="172"/>
      <c r="V37437" s="172"/>
      <c r="W37437" s="172"/>
      <c r="X37437" s="172"/>
      <c r="Y37437" s="172"/>
      <c r="Z37437" s="172"/>
      <c r="AA37437" s="172"/>
      <c r="AB37437" s="172"/>
      <c r="AC37437" s="172"/>
      <c r="AD37437" s="172"/>
      <c r="AE37437" s="172"/>
      <c r="AF37437" s="172"/>
      <c r="AG37437" s="172"/>
      <c r="AH37437" s="172"/>
      <c r="AI37437" s="172"/>
      <c r="AJ37437" s="172"/>
      <c r="AK37437" s="172"/>
      <c r="AL37437" s="172"/>
      <c r="AM37437" s="172"/>
      <c r="AN37437" s="172"/>
      <c r="AO37437" s="172"/>
      <c r="AP37437" s="172"/>
      <c r="AQ37437" s="172"/>
      <c r="AR37437" s="172"/>
      <c r="AS37437" s="172"/>
      <c r="AT37437" s="172"/>
      <c r="AU37437" s="172"/>
      <c r="AV37437" s="172"/>
    </row>
    <row r="37438" customFormat="false" ht="12.75" hidden="false" customHeight="false" outlineLevel="0" collapsed="false">
      <c r="A37438" s="172" t="e">
        <f aca="false">+F37438</f>
        <v>#DIV/0!</v>
      </c>
      <c r="B37438" s="172" t="n">
        <v>6</v>
      </c>
      <c r="C37438" s="172"/>
      <c r="D37438" s="172"/>
      <c r="E37438" s="172" t="e">
        <f aca="false">VLOOKUP(B37438,taskassign1,D37430,FALSE())</f>
        <v>#DIV/0!</v>
      </c>
      <c r="F37438" s="172" t="e">
        <f aca="false">IF(E37438="","",VLOOKUP(E37438,taskstartstop,$F$37206,FALSE()))</f>
        <v>#DIV/0!</v>
      </c>
      <c r="G37438" s="172" t="e">
        <f aca="false">IF(E37438="","",VLOOKUP(E37438,taskstartstop,$G$37206,FALSE()))</f>
        <v>#DIV/0!</v>
      </c>
      <c r="H37438" s="172" t="e">
        <f aca="false">IF(E37438="","",VLOOKUP(E37438,taskhours,$H$37206,FALSE()))</f>
        <v>#DIV/0!</v>
      </c>
      <c r="I37438" s="172"/>
      <c r="J37438" s="172"/>
      <c r="K37438" s="172" t="str">
        <f aca="false">IF(ISERROR(SMALL(A37433:A37442,B37438)),"",SMALL(A37433:A37442,B37438))</f>
        <v/>
      </c>
      <c r="L37438" s="172" t="n">
        <f aca="false">+B37438</f>
        <v>6</v>
      </c>
      <c r="M37438" s="172"/>
      <c r="N37438" s="172"/>
      <c r="O37438" s="172" t="e">
        <f aca="false">VLOOKUP(K37438,A37433:I37442,O$37204,FALSE())</f>
        <v>#N/A</v>
      </c>
      <c r="P37438" s="172" t="e">
        <f aca="false">VLOOKUP(K37438,A37433:I37442,P$37204,FALSE())</f>
        <v>#N/A</v>
      </c>
      <c r="Q37438" s="172" t="e">
        <f aca="false">VLOOKUP(K37438,A37433:I37442,Q$37204,FALSE())</f>
        <v>#N/A</v>
      </c>
      <c r="R37438" s="172" t="e">
        <f aca="false">VLOOKUP(K37438,A37433:I37442,R$37204,FALSE())</f>
        <v>#N/A</v>
      </c>
      <c r="S37438" s="172"/>
      <c r="T37438" s="172"/>
      <c r="U37438" s="172"/>
      <c r="V37438" s="172"/>
      <c r="W37438" s="172"/>
      <c r="X37438" s="172"/>
      <c r="Y37438" s="172"/>
      <c r="Z37438" s="172"/>
      <c r="AA37438" s="172"/>
      <c r="AB37438" s="172"/>
      <c r="AC37438" s="172"/>
      <c r="AD37438" s="172"/>
      <c r="AE37438" s="172"/>
      <c r="AF37438" s="172"/>
      <c r="AG37438" s="172"/>
      <c r="AH37438" s="172"/>
      <c r="AI37438" s="172"/>
      <c r="AJ37438" s="172"/>
      <c r="AK37438" s="172"/>
      <c r="AL37438" s="172"/>
      <c r="AM37438" s="172"/>
      <c r="AN37438" s="172"/>
      <c r="AO37438" s="172"/>
      <c r="AP37438" s="172"/>
      <c r="AQ37438" s="172"/>
      <c r="AR37438" s="172"/>
      <c r="AS37438" s="172"/>
      <c r="AT37438" s="172"/>
      <c r="AU37438" s="172"/>
      <c r="AV37438" s="172"/>
    </row>
    <row r="37439" customFormat="false" ht="12.75" hidden="false" customHeight="false" outlineLevel="0" collapsed="false">
      <c r="A37439" s="172" t="e">
        <f aca="false">+F37439</f>
        <v>#DIV/0!</v>
      </c>
      <c r="B37439" s="172" t="n">
        <v>7</v>
      </c>
      <c r="C37439" s="172"/>
      <c r="D37439" s="172"/>
      <c r="E37439" s="172" t="e">
        <f aca="false">VLOOKUP(B37439,taskassign1,D37430,FALSE())</f>
        <v>#DIV/0!</v>
      </c>
      <c r="F37439" s="172" t="e">
        <f aca="false">IF(E37439="","",VLOOKUP(E37439,taskstartstop,$F$37206,FALSE()))</f>
        <v>#DIV/0!</v>
      </c>
      <c r="G37439" s="172" t="e">
        <f aca="false">IF(E37439="","",VLOOKUP(E37439,taskstartstop,$G$37206,FALSE()))</f>
        <v>#DIV/0!</v>
      </c>
      <c r="H37439" s="172" t="e">
        <f aca="false">IF(E37439="","",VLOOKUP(E37439,taskhours,$H$37206,FALSE()))</f>
        <v>#DIV/0!</v>
      </c>
      <c r="I37439" s="172"/>
      <c r="J37439" s="172"/>
      <c r="K37439" s="172" t="str">
        <f aca="false">IF(ISERROR(SMALL(A37433:A37442,B37439)),"",SMALL(A37433:A37442,B37439))</f>
        <v/>
      </c>
      <c r="L37439" s="172" t="n">
        <f aca="false">+B37439</f>
        <v>7</v>
      </c>
      <c r="M37439" s="172"/>
      <c r="N37439" s="172"/>
      <c r="O37439" s="172" t="e">
        <f aca="false">VLOOKUP(K37439,A37433:I37442,O$37204,FALSE())</f>
        <v>#N/A</v>
      </c>
      <c r="P37439" s="172" t="e">
        <f aca="false">VLOOKUP(K37439,A37433:I37442,P$37204,FALSE())</f>
        <v>#N/A</v>
      </c>
      <c r="Q37439" s="172" t="e">
        <f aca="false">VLOOKUP(K37439,A37433:I37442,Q$37204,FALSE())</f>
        <v>#N/A</v>
      </c>
      <c r="R37439" s="172" t="e">
        <f aca="false">VLOOKUP(K37439,A37433:I37442,R$37204,FALSE())</f>
        <v>#N/A</v>
      </c>
      <c r="S37439" s="172"/>
      <c r="T37439" s="172"/>
      <c r="U37439" s="172"/>
      <c r="V37439" s="172"/>
      <c r="W37439" s="172"/>
      <c r="X37439" s="172"/>
      <c r="Y37439" s="172"/>
      <c r="Z37439" s="172"/>
      <c r="AA37439" s="172"/>
      <c r="AB37439" s="172"/>
      <c r="AC37439" s="172"/>
      <c r="AD37439" s="172"/>
      <c r="AE37439" s="172"/>
      <c r="AF37439" s="172"/>
      <c r="AG37439" s="172"/>
      <c r="AH37439" s="172"/>
      <c r="AI37439" s="172"/>
      <c r="AJ37439" s="172"/>
      <c r="AK37439" s="172"/>
      <c r="AL37439" s="172"/>
      <c r="AM37439" s="172"/>
      <c r="AN37439" s="172"/>
      <c r="AO37439" s="172"/>
      <c r="AP37439" s="172"/>
      <c r="AQ37439" s="172"/>
      <c r="AR37439" s="172"/>
      <c r="AS37439" s="172"/>
      <c r="AT37439" s="172"/>
      <c r="AU37439" s="172"/>
      <c r="AV37439" s="172"/>
    </row>
    <row r="37440" customFormat="false" ht="12.75" hidden="false" customHeight="false" outlineLevel="0" collapsed="false">
      <c r="A37440" s="172" t="e">
        <f aca="false">+F37440</f>
        <v>#DIV/0!</v>
      </c>
      <c r="B37440" s="172" t="n">
        <v>8</v>
      </c>
      <c r="C37440" s="172"/>
      <c r="D37440" s="172"/>
      <c r="E37440" s="172" t="e">
        <f aca="false">VLOOKUP(B37440,taskassign1,D37430,FALSE())</f>
        <v>#DIV/0!</v>
      </c>
      <c r="F37440" s="172" t="e">
        <f aca="false">IF(E37440="","",VLOOKUP(E37440,taskstartstop,$F$37206,FALSE()))</f>
        <v>#DIV/0!</v>
      </c>
      <c r="G37440" s="172" t="e">
        <f aca="false">IF(E37440="","",VLOOKUP(E37440,taskstartstop,$G$37206,FALSE()))</f>
        <v>#DIV/0!</v>
      </c>
      <c r="H37440" s="172" t="e">
        <f aca="false">IF(E37440="","",VLOOKUP(E37440,taskhours,$H$37206,FALSE()))</f>
        <v>#DIV/0!</v>
      </c>
      <c r="I37440" s="172"/>
      <c r="J37440" s="172"/>
      <c r="K37440" s="172" t="str">
        <f aca="false">IF(ISERROR(SMALL(A37433:A37442,B37440)),"",SMALL(A37433:A37442,B37440))</f>
        <v/>
      </c>
      <c r="L37440" s="172" t="n">
        <f aca="false">+B37440</f>
        <v>8</v>
      </c>
      <c r="M37440" s="172"/>
      <c r="N37440" s="172"/>
      <c r="O37440" s="172" t="e">
        <f aca="false">VLOOKUP(K37440,A37433:I37442,O$37204,FALSE())</f>
        <v>#N/A</v>
      </c>
      <c r="P37440" s="172" t="e">
        <f aca="false">VLOOKUP(K37440,A37433:I37442,P$37204,FALSE())</f>
        <v>#N/A</v>
      </c>
      <c r="Q37440" s="172" t="e">
        <f aca="false">VLOOKUP(K37440,A37433:I37442,Q$37204,FALSE())</f>
        <v>#N/A</v>
      </c>
      <c r="R37440" s="172" t="e">
        <f aca="false">VLOOKUP(K37440,A37433:I37442,R$37204,FALSE())</f>
        <v>#N/A</v>
      </c>
      <c r="S37440" s="172"/>
      <c r="T37440" s="172"/>
      <c r="U37440" s="172"/>
      <c r="V37440" s="172"/>
      <c r="W37440" s="172"/>
      <c r="X37440" s="172"/>
      <c r="Y37440" s="172"/>
      <c r="Z37440" s="172"/>
      <c r="AA37440" s="172"/>
      <c r="AB37440" s="172"/>
      <c r="AC37440" s="172"/>
      <c r="AD37440" s="172"/>
      <c r="AE37440" s="172"/>
      <c r="AF37440" s="172"/>
      <c r="AG37440" s="172"/>
      <c r="AH37440" s="172"/>
      <c r="AI37440" s="172"/>
      <c r="AJ37440" s="172"/>
      <c r="AK37440" s="172"/>
      <c r="AL37440" s="172"/>
      <c r="AM37440" s="172"/>
      <c r="AN37440" s="172"/>
      <c r="AO37440" s="172"/>
      <c r="AP37440" s="172"/>
      <c r="AQ37440" s="172"/>
      <c r="AR37440" s="172"/>
      <c r="AS37440" s="172"/>
      <c r="AT37440" s="172"/>
      <c r="AU37440" s="172"/>
      <c r="AV37440" s="172"/>
    </row>
    <row r="37441" customFormat="false" ht="12.75" hidden="false" customHeight="false" outlineLevel="0" collapsed="false">
      <c r="A37441" s="172" t="e">
        <f aca="false">+F37441</f>
        <v>#DIV/0!</v>
      </c>
      <c r="B37441" s="172" t="n">
        <v>9</v>
      </c>
      <c r="C37441" s="172"/>
      <c r="D37441" s="172"/>
      <c r="E37441" s="172" t="e">
        <f aca="false">VLOOKUP(B37441,taskassign1,D37430,FALSE())</f>
        <v>#DIV/0!</v>
      </c>
      <c r="F37441" s="172" t="e">
        <f aca="false">IF(E37441="","",VLOOKUP(E37441,taskstartstop,$F$37206,FALSE()))</f>
        <v>#DIV/0!</v>
      </c>
      <c r="G37441" s="172" t="e">
        <f aca="false">IF(E37441="","",VLOOKUP(E37441,taskstartstop,$G$37206,FALSE()))</f>
        <v>#DIV/0!</v>
      </c>
      <c r="H37441" s="172" t="e">
        <f aca="false">IF(E37441="","",VLOOKUP(E37441,taskhours,$H$37206,FALSE()))</f>
        <v>#DIV/0!</v>
      </c>
      <c r="I37441" s="172"/>
      <c r="J37441" s="172"/>
      <c r="K37441" s="172" t="str">
        <f aca="false">IF(ISERROR(SMALL(A37433:A37442,B37441)),"",SMALL(A37433:A37442,B37441))</f>
        <v/>
      </c>
      <c r="L37441" s="172" t="n">
        <f aca="false">+B37441</f>
        <v>9</v>
      </c>
      <c r="M37441" s="172"/>
      <c r="N37441" s="172"/>
      <c r="O37441" s="172" t="e">
        <f aca="false">VLOOKUP(K37441,A37433:I37442,O$37204,FALSE())</f>
        <v>#N/A</v>
      </c>
      <c r="P37441" s="172" t="e">
        <f aca="false">VLOOKUP(K37441,A37433:I37442,P$37204,FALSE())</f>
        <v>#N/A</v>
      </c>
      <c r="Q37441" s="172" t="e">
        <f aca="false">VLOOKUP(K37441,A37433:I37442,Q$37204,FALSE())</f>
        <v>#N/A</v>
      </c>
      <c r="R37441" s="172" t="e">
        <f aca="false">VLOOKUP(K37441,A37433:I37442,R$37204,FALSE())</f>
        <v>#N/A</v>
      </c>
      <c r="S37441" s="172"/>
      <c r="T37441" s="172"/>
      <c r="U37441" s="172"/>
      <c r="V37441" s="172"/>
      <c r="W37441" s="172"/>
      <c r="X37441" s="172"/>
      <c r="Y37441" s="172"/>
      <c r="Z37441" s="172"/>
      <c r="AA37441" s="172"/>
      <c r="AB37441" s="172"/>
      <c r="AC37441" s="172"/>
      <c r="AD37441" s="172"/>
      <c r="AE37441" s="172"/>
      <c r="AF37441" s="172"/>
      <c r="AG37441" s="172"/>
      <c r="AH37441" s="172"/>
      <c r="AI37441" s="172"/>
      <c r="AJ37441" s="172"/>
      <c r="AK37441" s="172"/>
      <c r="AL37441" s="172"/>
      <c r="AM37441" s="172"/>
      <c r="AN37441" s="172"/>
      <c r="AO37441" s="172"/>
      <c r="AP37441" s="172"/>
      <c r="AQ37441" s="172"/>
      <c r="AR37441" s="172"/>
      <c r="AS37441" s="172"/>
      <c r="AT37441" s="172"/>
      <c r="AU37441" s="172"/>
      <c r="AV37441" s="172"/>
    </row>
    <row r="37442" customFormat="false" ht="12.75" hidden="false" customHeight="false" outlineLevel="0" collapsed="false">
      <c r="A37442" s="172" t="e">
        <f aca="false">+F37442</f>
        <v>#DIV/0!</v>
      </c>
      <c r="B37442" s="172" t="n">
        <v>10</v>
      </c>
      <c r="C37442" s="172"/>
      <c r="D37442" s="172"/>
      <c r="E37442" s="172" t="e">
        <f aca="false">VLOOKUP(B37442,taskassign1,D37430,FALSE())</f>
        <v>#DIV/0!</v>
      </c>
      <c r="F37442" s="172" t="e">
        <f aca="false">IF(E37442="","",VLOOKUP(E37442,taskstartstop,$F$37206,FALSE()))</f>
        <v>#DIV/0!</v>
      </c>
      <c r="G37442" s="172" t="e">
        <f aca="false">IF(E37442="","",VLOOKUP(E37442,taskstartstop,$G$37206,FALSE()))</f>
        <v>#DIV/0!</v>
      </c>
      <c r="H37442" s="172" t="e">
        <f aca="false">IF(E37442="","",VLOOKUP(E37442,taskhours,$H$37206,FALSE()))</f>
        <v>#DIV/0!</v>
      </c>
      <c r="I37442" s="172"/>
      <c r="J37442" s="172"/>
      <c r="K37442" s="172" t="str">
        <f aca="false">IF(ISERROR(SMALL(A37433:A37442,B37442)),"",SMALL(A37433:A37442,B37442))</f>
        <v/>
      </c>
      <c r="L37442" s="172" t="n">
        <f aca="false">+B37442</f>
        <v>10</v>
      </c>
      <c r="M37442" s="172"/>
      <c r="N37442" s="172"/>
      <c r="O37442" s="172" t="e">
        <f aca="false">VLOOKUP(K37442,A37433:I37442,O$37204,FALSE())</f>
        <v>#N/A</v>
      </c>
      <c r="P37442" s="172" t="e">
        <f aca="false">VLOOKUP(K37442,A37433:I37442,P$37204,FALSE())</f>
        <v>#N/A</v>
      </c>
      <c r="Q37442" s="172" t="e">
        <f aca="false">VLOOKUP(K37442,A37433:I37442,Q$37204,FALSE())</f>
        <v>#N/A</v>
      </c>
      <c r="R37442" s="172" t="e">
        <f aca="false">VLOOKUP(K37442,A37433:I37442,R$37204,FALSE())</f>
        <v>#N/A</v>
      </c>
      <c r="S37442" s="172"/>
      <c r="T37442" s="172"/>
      <c r="U37442" s="172"/>
      <c r="V37442" s="172"/>
      <c r="W37442" s="172"/>
      <c r="X37442" s="172"/>
      <c r="Y37442" s="172"/>
      <c r="Z37442" s="172"/>
      <c r="AA37442" s="172"/>
      <c r="AB37442" s="172"/>
      <c r="AC37442" s="172"/>
      <c r="AD37442" s="172"/>
      <c r="AE37442" s="172"/>
      <c r="AF37442" s="172"/>
      <c r="AG37442" s="172"/>
      <c r="AH37442" s="172"/>
      <c r="AI37442" s="172"/>
      <c r="AJ37442" s="172"/>
      <c r="AK37442" s="172"/>
      <c r="AL37442" s="172"/>
      <c r="AM37442" s="172"/>
      <c r="AN37442" s="172"/>
      <c r="AO37442" s="172"/>
      <c r="AP37442" s="172"/>
      <c r="AQ37442" s="172"/>
      <c r="AR37442" s="172"/>
      <c r="AS37442" s="172"/>
      <c r="AT37442" s="172"/>
      <c r="AU37442" s="172"/>
      <c r="AV37442" s="172"/>
    </row>
    <row r="37443" customFormat="false" ht="12.75" hidden="false" customHeight="false" outlineLevel="0" collapsed="false">
      <c r="A37443" s="172" t="e">
        <f aca="false">+F37443</f>
        <v>#DIV/0!</v>
      </c>
      <c r="B37443" s="172" t="n">
        <v>1</v>
      </c>
      <c r="C37443" s="180" t="str">
        <f aca="false">+Sheet1!$E$35014</f>
        <v>Sunday</v>
      </c>
      <c r="D37443" s="188" t="n">
        <f aca="false">+Sheet1!$E$35015</f>
        <v>35939</v>
      </c>
      <c r="E37443" s="172" t="e">
        <f aca="false">VLOOKUP(B37443,TASKASSIGN2,D37430,FALSE())</f>
        <v>#DIV/0!</v>
      </c>
      <c r="F37443" s="172" t="e">
        <f aca="false">IF(E37443="","",VLOOKUP(E37443,taskstartstop,$F$37206,FALSE()))</f>
        <v>#DIV/0!</v>
      </c>
      <c r="G37443" s="172" t="e">
        <f aca="false">IF(E37443="","",VLOOKUP(E37443,taskstartstop,$G$37206,FALSE()))</f>
        <v>#DIV/0!</v>
      </c>
      <c r="H37443" s="172" t="e">
        <f aca="false">IF(E37443="","",VLOOKUP(E37443,taskhours,$H$37206,FALSE()))</f>
        <v>#DIV/0!</v>
      </c>
      <c r="I37443" s="172" t="e">
        <f aca="false">SUM(H37443:H37452)</f>
        <v>#DIV/0!</v>
      </c>
      <c r="J37443" s="172"/>
      <c r="K37443" s="172" t="str">
        <f aca="false">IF(ISERROR(SMALL(A37443:A37452,B37443)),"",SMALL(A37443:A37452,B37443))</f>
        <v/>
      </c>
      <c r="L37443" s="172" t="n">
        <f aca="false">+B37443</f>
        <v>1</v>
      </c>
      <c r="M37443" s="180" t="str">
        <f aca="false">+C37443</f>
        <v>Sunday</v>
      </c>
      <c r="N37443" s="180" t="n">
        <f aca="false">+D37443</f>
        <v>35939</v>
      </c>
      <c r="O37443" s="172" t="e">
        <f aca="false">VLOOKUP(K37443,A37443:I37452,O$37204,FALSE())</f>
        <v>#N/A</v>
      </c>
      <c r="P37443" s="172" t="e">
        <f aca="false">VLOOKUP(K37443,A37443:I37452,P$37204,FALSE())</f>
        <v>#N/A</v>
      </c>
      <c r="Q37443" s="172" t="e">
        <f aca="false">VLOOKUP(K37443,A37443:I37452,Q$37204,FALSE())</f>
        <v>#N/A</v>
      </c>
      <c r="R37443" s="172" t="e">
        <f aca="false">VLOOKUP(K37443,A37443:I37452,R$37204,FALSE())</f>
        <v>#N/A</v>
      </c>
      <c r="S37443" s="172" t="e">
        <f aca="false">+I37443</f>
        <v>#DIV/0!</v>
      </c>
      <c r="T37443" s="172"/>
      <c r="U37443" s="172"/>
      <c r="V37443" s="172"/>
      <c r="W37443" s="172"/>
      <c r="X37443" s="172"/>
      <c r="Y37443" s="172"/>
      <c r="Z37443" s="172"/>
      <c r="AA37443" s="172"/>
      <c r="AB37443" s="172"/>
      <c r="AC37443" s="172"/>
      <c r="AD37443" s="172"/>
      <c r="AE37443" s="172"/>
      <c r="AF37443" s="172"/>
      <c r="AG37443" s="172"/>
      <c r="AH37443" s="172"/>
      <c r="AI37443" s="172"/>
      <c r="AJ37443" s="172"/>
      <c r="AK37443" s="172"/>
      <c r="AL37443" s="172"/>
      <c r="AM37443" s="172"/>
      <c r="AN37443" s="172"/>
      <c r="AO37443" s="172"/>
      <c r="AP37443" s="172"/>
      <c r="AQ37443" s="172"/>
      <c r="AR37443" s="172"/>
      <c r="AS37443" s="172"/>
      <c r="AT37443" s="172"/>
      <c r="AU37443" s="172"/>
      <c r="AV37443" s="172"/>
    </row>
    <row r="37444" customFormat="false" ht="12.75" hidden="false" customHeight="false" outlineLevel="0" collapsed="false">
      <c r="A37444" s="172" t="e">
        <f aca="false">+F37444</f>
        <v>#DIV/0!</v>
      </c>
      <c r="B37444" s="172" t="n">
        <v>2</v>
      </c>
      <c r="C37444" s="172"/>
      <c r="D37444" s="172"/>
      <c r="E37444" s="172" t="e">
        <f aca="false">VLOOKUP(B37444,TASKASSIGN2,D37430,FALSE())</f>
        <v>#DIV/0!</v>
      </c>
      <c r="F37444" s="172" t="e">
        <f aca="false">IF(E37444="","",VLOOKUP(E37444,taskstartstop,$F$37206,FALSE()))</f>
        <v>#DIV/0!</v>
      </c>
      <c r="G37444" s="172" t="e">
        <f aca="false">IF(E37444="","",VLOOKUP(E37444,taskstartstop,$G$37206,FALSE()))</f>
        <v>#DIV/0!</v>
      </c>
      <c r="H37444" s="172" t="e">
        <f aca="false">IF(E37444="","",VLOOKUP(E37444,taskhours,$H$37206,FALSE()))</f>
        <v>#DIV/0!</v>
      </c>
      <c r="I37444" s="172"/>
      <c r="J37444" s="172"/>
      <c r="K37444" s="172" t="str">
        <f aca="false">IF(ISERROR(SMALL(A37443:A37452,B37444)),"",SMALL(A37443:A37452,B37444))</f>
        <v/>
      </c>
      <c r="L37444" s="172" t="n">
        <f aca="false">+B37444</f>
        <v>2</v>
      </c>
      <c r="M37444" s="172"/>
      <c r="N37444" s="172"/>
      <c r="O37444" s="172" t="e">
        <f aca="false">VLOOKUP(K37444,A37443:I37452,O$37204,FALSE())</f>
        <v>#N/A</v>
      </c>
      <c r="P37444" s="172" t="e">
        <f aca="false">VLOOKUP(K37444,A37443:I37452,P$37204,FALSE())</f>
        <v>#N/A</v>
      </c>
      <c r="Q37444" s="172" t="e">
        <f aca="false">VLOOKUP(K37444,A37443:I37452,Q$37204,FALSE())</f>
        <v>#N/A</v>
      </c>
      <c r="R37444" s="172" t="e">
        <f aca="false">VLOOKUP(K37444,A37443:I37452,R$37204,FALSE())</f>
        <v>#N/A</v>
      </c>
      <c r="S37444" s="172"/>
      <c r="T37444" s="172"/>
      <c r="U37444" s="172"/>
      <c r="V37444" s="172"/>
      <c r="W37444" s="172"/>
      <c r="X37444" s="172"/>
      <c r="Y37444" s="172"/>
      <c r="Z37444" s="172"/>
      <c r="AA37444" s="172"/>
      <c r="AB37444" s="172"/>
      <c r="AC37444" s="172"/>
      <c r="AD37444" s="172"/>
      <c r="AE37444" s="172"/>
      <c r="AF37444" s="172"/>
      <c r="AG37444" s="172"/>
      <c r="AH37444" s="172"/>
      <c r="AI37444" s="172"/>
      <c r="AJ37444" s="172"/>
      <c r="AK37444" s="172"/>
      <c r="AL37444" s="172"/>
      <c r="AM37444" s="172"/>
      <c r="AN37444" s="172"/>
      <c r="AO37444" s="172"/>
      <c r="AP37444" s="172"/>
      <c r="AQ37444" s="172"/>
      <c r="AR37444" s="172"/>
      <c r="AS37444" s="172"/>
      <c r="AT37444" s="172"/>
      <c r="AU37444" s="172"/>
      <c r="AV37444" s="172"/>
    </row>
    <row r="37445" customFormat="false" ht="12.75" hidden="false" customHeight="false" outlineLevel="0" collapsed="false">
      <c r="A37445" s="172" t="e">
        <f aca="false">+F37445</f>
        <v>#DIV/0!</v>
      </c>
      <c r="B37445" s="172" t="n">
        <v>3</v>
      </c>
      <c r="C37445" s="172"/>
      <c r="D37445" s="172"/>
      <c r="E37445" s="172" t="e">
        <f aca="false">VLOOKUP(B37445,TASKASSIGN2,D37430,FALSE())</f>
        <v>#DIV/0!</v>
      </c>
      <c r="F37445" s="172" t="e">
        <f aca="false">IF(E37445="","",VLOOKUP(E37445,taskstartstop,$F$37206,FALSE()))</f>
        <v>#DIV/0!</v>
      </c>
      <c r="G37445" s="172" t="e">
        <f aca="false">IF(E37445="","",VLOOKUP(E37445,taskstartstop,$G$37206,FALSE()))</f>
        <v>#DIV/0!</v>
      </c>
      <c r="H37445" s="172" t="e">
        <f aca="false">IF(E37445="","",VLOOKUP(E37445,taskhours,$H$37206,FALSE()))</f>
        <v>#DIV/0!</v>
      </c>
      <c r="I37445" s="172"/>
      <c r="J37445" s="172"/>
      <c r="K37445" s="172" t="str">
        <f aca="false">IF(ISERROR(SMALL(A37443:A37452,B37445)),"",SMALL(A37443:A37452,B37445))</f>
        <v/>
      </c>
      <c r="L37445" s="172" t="n">
        <f aca="false">+B37445</f>
        <v>3</v>
      </c>
      <c r="M37445" s="172"/>
      <c r="N37445" s="172"/>
      <c r="O37445" s="172" t="e">
        <f aca="false">VLOOKUP(K37445,A37443:I37452,O$37204,FALSE())</f>
        <v>#N/A</v>
      </c>
      <c r="P37445" s="172" t="e">
        <f aca="false">VLOOKUP(K37445,A37443:I37452,P$37204,FALSE())</f>
        <v>#N/A</v>
      </c>
      <c r="Q37445" s="172" t="e">
        <f aca="false">VLOOKUP(K37445,A37443:I37452,Q$37204,FALSE())</f>
        <v>#N/A</v>
      </c>
      <c r="R37445" s="172" t="e">
        <f aca="false">VLOOKUP(K37445,A37443:I37452,R$37204,FALSE())</f>
        <v>#N/A</v>
      </c>
      <c r="S37445" s="172"/>
      <c r="T37445" s="172"/>
      <c r="U37445" s="172"/>
      <c r="V37445" s="172"/>
      <c r="W37445" s="172"/>
      <c r="X37445" s="172"/>
      <c r="Y37445" s="172"/>
      <c r="Z37445" s="172"/>
      <c r="AA37445" s="172"/>
      <c r="AB37445" s="172"/>
      <c r="AC37445" s="172"/>
      <c r="AD37445" s="172"/>
      <c r="AE37445" s="172"/>
      <c r="AF37445" s="172"/>
      <c r="AG37445" s="172"/>
      <c r="AH37445" s="172"/>
      <c r="AI37445" s="172"/>
      <c r="AJ37445" s="172"/>
      <c r="AK37445" s="172"/>
      <c r="AL37445" s="172"/>
      <c r="AM37445" s="172"/>
      <c r="AN37445" s="172"/>
      <c r="AO37445" s="172"/>
      <c r="AP37445" s="172"/>
      <c r="AQ37445" s="172"/>
      <c r="AR37445" s="172"/>
      <c r="AS37445" s="172"/>
      <c r="AT37445" s="172"/>
      <c r="AU37445" s="172"/>
      <c r="AV37445" s="172"/>
    </row>
    <row r="37446" customFormat="false" ht="12.75" hidden="false" customHeight="false" outlineLevel="0" collapsed="false">
      <c r="A37446" s="172" t="e">
        <f aca="false">+F37446</f>
        <v>#DIV/0!</v>
      </c>
      <c r="B37446" s="172" t="n">
        <v>4</v>
      </c>
      <c r="C37446" s="172"/>
      <c r="D37446" s="172"/>
      <c r="E37446" s="172" t="e">
        <f aca="false">VLOOKUP(B37446,TASKASSIGN2,D37430,FALSE())</f>
        <v>#DIV/0!</v>
      </c>
      <c r="F37446" s="172" t="e">
        <f aca="false">IF(E37446="","",VLOOKUP(E37446,taskstartstop,$F$37206,FALSE()))</f>
        <v>#DIV/0!</v>
      </c>
      <c r="G37446" s="172" t="e">
        <f aca="false">IF(E37446="","",VLOOKUP(E37446,taskstartstop,$G$37206,FALSE()))</f>
        <v>#DIV/0!</v>
      </c>
      <c r="H37446" s="172" t="e">
        <f aca="false">IF(E37446="","",VLOOKUP(E37446,taskhours,$H$37206,FALSE()))</f>
        <v>#DIV/0!</v>
      </c>
      <c r="I37446" s="172"/>
      <c r="J37446" s="172"/>
      <c r="K37446" s="172" t="str">
        <f aca="false">IF(ISERROR(SMALL(A37443:A37452,B37446)),"",SMALL(A37443:A37452,B37446))</f>
        <v/>
      </c>
      <c r="L37446" s="172" t="n">
        <f aca="false">+B37446</f>
        <v>4</v>
      </c>
      <c r="M37446" s="172"/>
      <c r="N37446" s="172"/>
      <c r="O37446" s="172" t="e">
        <f aca="false">VLOOKUP(K37446,A37443:I37452,O$37204,FALSE())</f>
        <v>#N/A</v>
      </c>
      <c r="P37446" s="172" t="e">
        <f aca="false">VLOOKUP(K37446,A37443:I37452,P$37204,FALSE())</f>
        <v>#N/A</v>
      </c>
      <c r="Q37446" s="172" t="e">
        <f aca="false">VLOOKUP(K37446,A37443:I37452,Q$37204,FALSE())</f>
        <v>#N/A</v>
      </c>
      <c r="R37446" s="172" t="e">
        <f aca="false">VLOOKUP(K37446,A37443:I37452,R$37204,FALSE())</f>
        <v>#N/A</v>
      </c>
      <c r="S37446" s="172"/>
      <c r="T37446" s="172"/>
      <c r="U37446" s="172"/>
      <c r="V37446" s="172"/>
      <c r="W37446" s="172"/>
      <c r="X37446" s="172"/>
      <c r="Y37446" s="172"/>
      <c r="Z37446" s="172"/>
      <c r="AA37446" s="172"/>
      <c r="AB37446" s="172"/>
      <c r="AC37446" s="172"/>
      <c r="AD37446" s="172"/>
      <c r="AE37446" s="172"/>
      <c r="AF37446" s="172"/>
      <c r="AG37446" s="172"/>
      <c r="AH37446" s="172"/>
      <c r="AI37446" s="172"/>
      <c r="AJ37446" s="172"/>
      <c r="AK37446" s="172"/>
      <c r="AL37446" s="172"/>
      <c r="AM37446" s="172"/>
      <c r="AN37446" s="172"/>
      <c r="AO37446" s="172"/>
      <c r="AP37446" s="172"/>
      <c r="AQ37446" s="172"/>
      <c r="AR37446" s="172"/>
      <c r="AS37446" s="172"/>
      <c r="AT37446" s="172"/>
      <c r="AU37446" s="172"/>
      <c r="AV37446" s="172"/>
    </row>
    <row r="37447" customFormat="false" ht="12.75" hidden="false" customHeight="false" outlineLevel="0" collapsed="false">
      <c r="A37447" s="172" t="e">
        <f aca="false">+F37447</f>
        <v>#DIV/0!</v>
      </c>
      <c r="B37447" s="172" t="n">
        <v>5</v>
      </c>
      <c r="C37447" s="172"/>
      <c r="D37447" s="172"/>
      <c r="E37447" s="172" t="e">
        <f aca="false">VLOOKUP(B37447,TASKASSIGN2,D37430,FALSE())</f>
        <v>#DIV/0!</v>
      </c>
      <c r="F37447" s="172" t="e">
        <f aca="false">IF(E37447="","",VLOOKUP(E37447,taskstartstop,$F$37206,FALSE()))</f>
        <v>#DIV/0!</v>
      </c>
      <c r="G37447" s="172" t="e">
        <f aca="false">IF(E37447="","",VLOOKUP(E37447,taskstartstop,$G$37206,FALSE()))</f>
        <v>#DIV/0!</v>
      </c>
      <c r="H37447" s="172" t="e">
        <f aca="false">IF(E37447="","",VLOOKUP(E37447,taskhours,$H$37206,FALSE()))</f>
        <v>#DIV/0!</v>
      </c>
      <c r="I37447" s="172"/>
      <c r="J37447" s="172"/>
      <c r="K37447" s="172" t="str">
        <f aca="false">IF(ISERROR(SMALL(A37443:A37452,B37447)),"",SMALL(A37443:A37452,B37447))</f>
        <v/>
      </c>
      <c r="L37447" s="172" t="n">
        <f aca="false">+B37447</f>
        <v>5</v>
      </c>
      <c r="M37447" s="172"/>
      <c r="N37447" s="172"/>
      <c r="O37447" s="172" t="e">
        <f aca="false">VLOOKUP(K37447,A37443:I37452,O$37204,FALSE())</f>
        <v>#N/A</v>
      </c>
      <c r="P37447" s="172" t="e">
        <f aca="false">VLOOKUP(K37447,A37443:I37452,P$37204,FALSE())</f>
        <v>#N/A</v>
      </c>
      <c r="Q37447" s="172" t="e">
        <f aca="false">VLOOKUP(K37447,A37443:I37452,Q$37204,FALSE())</f>
        <v>#N/A</v>
      </c>
      <c r="R37447" s="172" t="e">
        <f aca="false">VLOOKUP(K37447,A37443:I37452,R$37204,FALSE())</f>
        <v>#N/A</v>
      </c>
      <c r="S37447" s="172"/>
      <c r="T37447" s="172"/>
      <c r="U37447" s="172"/>
      <c r="V37447" s="172"/>
      <c r="W37447" s="172"/>
      <c r="X37447" s="172"/>
      <c r="Y37447" s="172"/>
      <c r="Z37447" s="172"/>
      <c r="AA37447" s="172"/>
      <c r="AB37447" s="172"/>
      <c r="AC37447" s="172"/>
      <c r="AD37447" s="172"/>
      <c r="AE37447" s="172"/>
      <c r="AF37447" s="172"/>
      <c r="AG37447" s="172"/>
      <c r="AH37447" s="172"/>
      <c r="AI37447" s="172"/>
      <c r="AJ37447" s="172"/>
      <c r="AK37447" s="172"/>
      <c r="AL37447" s="172"/>
      <c r="AM37447" s="172"/>
      <c r="AN37447" s="172"/>
      <c r="AO37447" s="172"/>
      <c r="AP37447" s="172"/>
      <c r="AQ37447" s="172"/>
      <c r="AR37447" s="172"/>
      <c r="AS37447" s="172"/>
      <c r="AT37447" s="172"/>
      <c r="AU37447" s="172"/>
      <c r="AV37447" s="172"/>
    </row>
    <row r="37448" customFormat="false" ht="12.75" hidden="false" customHeight="false" outlineLevel="0" collapsed="false">
      <c r="A37448" s="172" t="e">
        <f aca="false">+F37448</f>
        <v>#DIV/0!</v>
      </c>
      <c r="B37448" s="172" t="n">
        <v>6</v>
      </c>
      <c r="C37448" s="172"/>
      <c r="D37448" s="172"/>
      <c r="E37448" s="172" t="e">
        <f aca="false">VLOOKUP(B37448,TASKASSIGN2,D37430,FALSE())</f>
        <v>#DIV/0!</v>
      </c>
      <c r="F37448" s="172" t="e">
        <f aca="false">IF(E37448="","",VLOOKUP(E37448,taskstartstop,$F$37206,FALSE()))</f>
        <v>#DIV/0!</v>
      </c>
      <c r="G37448" s="172" t="e">
        <f aca="false">IF(E37448="","",VLOOKUP(E37448,taskstartstop,$G$37206,FALSE()))</f>
        <v>#DIV/0!</v>
      </c>
      <c r="H37448" s="172" t="e">
        <f aca="false">IF(E37448="","",VLOOKUP(E37448,taskhours,$H$37206,FALSE()))</f>
        <v>#DIV/0!</v>
      </c>
      <c r="I37448" s="172"/>
      <c r="J37448" s="172"/>
      <c r="K37448" s="172" t="str">
        <f aca="false">IF(ISERROR(SMALL(A37443:A37452,B37448)),"",SMALL(A37443:A37452,B37448))</f>
        <v/>
      </c>
      <c r="L37448" s="172" t="n">
        <f aca="false">+B37448</f>
        <v>6</v>
      </c>
      <c r="M37448" s="172"/>
      <c r="N37448" s="172"/>
      <c r="O37448" s="172" t="e">
        <f aca="false">VLOOKUP(K37448,A37443:I37452,O$37204,FALSE())</f>
        <v>#N/A</v>
      </c>
      <c r="P37448" s="172" t="e">
        <f aca="false">VLOOKUP(K37448,A37443:I37452,P$37204,FALSE())</f>
        <v>#N/A</v>
      </c>
      <c r="Q37448" s="172" t="e">
        <f aca="false">VLOOKUP(K37448,A37443:I37452,Q$37204,FALSE())</f>
        <v>#N/A</v>
      </c>
      <c r="R37448" s="172" t="e">
        <f aca="false">VLOOKUP(K37448,A37443:I37452,R$37204,FALSE())</f>
        <v>#N/A</v>
      </c>
      <c r="S37448" s="172"/>
      <c r="T37448" s="172"/>
      <c r="U37448" s="172"/>
      <c r="V37448" s="172"/>
      <c r="W37448" s="172"/>
      <c r="X37448" s="172"/>
      <c r="Y37448" s="172"/>
      <c r="Z37448" s="172"/>
      <c r="AA37448" s="172"/>
      <c r="AB37448" s="172"/>
      <c r="AC37448" s="172"/>
      <c r="AD37448" s="172"/>
      <c r="AE37448" s="172"/>
      <c r="AF37448" s="172"/>
      <c r="AG37448" s="172"/>
      <c r="AH37448" s="172"/>
      <c r="AI37448" s="172"/>
      <c r="AJ37448" s="172"/>
      <c r="AK37448" s="172"/>
      <c r="AL37448" s="172"/>
      <c r="AM37448" s="172"/>
      <c r="AN37448" s="172"/>
      <c r="AO37448" s="172"/>
      <c r="AP37448" s="172"/>
      <c r="AQ37448" s="172"/>
      <c r="AR37448" s="172"/>
      <c r="AS37448" s="172"/>
      <c r="AT37448" s="172"/>
      <c r="AU37448" s="172"/>
      <c r="AV37448" s="172"/>
    </row>
    <row r="37449" customFormat="false" ht="12.75" hidden="false" customHeight="false" outlineLevel="0" collapsed="false">
      <c r="A37449" s="172" t="e">
        <f aca="false">+F37449</f>
        <v>#DIV/0!</v>
      </c>
      <c r="B37449" s="172" t="n">
        <v>7</v>
      </c>
      <c r="C37449" s="172"/>
      <c r="D37449" s="172"/>
      <c r="E37449" s="172" t="e">
        <f aca="false">VLOOKUP(B37449,TASKASSIGN2,D37430,FALSE())</f>
        <v>#DIV/0!</v>
      </c>
      <c r="F37449" s="172" t="e">
        <f aca="false">IF(E37449="","",VLOOKUP(E37449,taskstartstop,$F$37206,FALSE()))</f>
        <v>#DIV/0!</v>
      </c>
      <c r="G37449" s="172" t="e">
        <f aca="false">IF(E37449="","",VLOOKUP(E37449,taskstartstop,$G$37206,FALSE()))</f>
        <v>#DIV/0!</v>
      </c>
      <c r="H37449" s="172" t="e">
        <f aca="false">IF(E37449="","",VLOOKUP(E37449,taskhours,$H$37206,FALSE()))</f>
        <v>#DIV/0!</v>
      </c>
      <c r="I37449" s="172"/>
      <c r="J37449" s="172"/>
      <c r="K37449" s="172" t="str">
        <f aca="false">IF(ISERROR(SMALL(A37443:A37452,B37449)),"",SMALL(A37443:A37452,B37449))</f>
        <v/>
      </c>
      <c r="L37449" s="172" t="n">
        <f aca="false">+B37449</f>
        <v>7</v>
      </c>
      <c r="M37449" s="172"/>
      <c r="N37449" s="172"/>
      <c r="O37449" s="172" t="e">
        <f aca="false">VLOOKUP(K37449,A37443:I37452,O$37204,FALSE())</f>
        <v>#N/A</v>
      </c>
      <c r="P37449" s="172" t="e">
        <f aca="false">VLOOKUP(K37449,A37443:I37452,P$37204,FALSE())</f>
        <v>#N/A</v>
      </c>
      <c r="Q37449" s="172" t="e">
        <f aca="false">VLOOKUP(K37449,A37443:I37452,Q$37204,FALSE())</f>
        <v>#N/A</v>
      </c>
      <c r="R37449" s="172" t="e">
        <f aca="false">VLOOKUP(K37449,A37443:I37452,R$37204,FALSE())</f>
        <v>#N/A</v>
      </c>
      <c r="S37449" s="172"/>
      <c r="T37449" s="172"/>
      <c r="U37449" s="172"/>
      <c r="V37449" s="172"/>
      <c r="W37449" s="172"/>
      <c r="X37449" s="172"/>
      <c r="Y37449" s="172"/>
      <c r="Z37449" s="172"/>
      <c r="AA37449" s="172"/>
      <c r="AB37449" s="172"/>
      <c r="AC37449" s="172"/>
      <c r="AD37449" s="172"/>
      <c r="AE37449" s="172"/>
      <c r="AF37449" s="172"/>
      <c r="AG37449" s="172"/>
      <c r="AH37449" s="172"/>
      <c r="AI37449" s="172"/>
      <c r="AJ37449" s="172"/>
      <c r="AK37449" s="172"/>
      <c r="AL37449" s="172"/>
      <c r="AM37449" s="172"/>
      <c r="AN37449" s="172"/>
      <c r="AO37449" s="172"/>
      <c r="AP37449" s="172"/>
      <c r="AQ37449" s="172"/>
      <c r="AR37449" s="172"/>
      <c r="AS37449" s="172"/>
      <c r="AT37449" s="172"/>
      <c r="AU37449" s="172"/>
      <c r="AV37449" s="172"/>
    </row>
    <row r="37450" customFormat="false" ht="12.75" hidden="false" customHeight="false" outlineLevel="0" collapsed="false">
      <c r="A37450" s="172" t="e">
        <f aca="false">+F37450</f>
        <v>#DIV/0!</v>
      </c>
      <c r="B37450" s="172" t="n">
        <v>8</v>
      </c>
      <c r="C37450" s="172"/>
      <c r="D37450" s="172"/>
      <c r="E37450" s="172" t="e">
        <f aca="false">VLOOKUP(B37450,TASKASSIGN2,D37430,FALSE())</f>
        <v>#DIV/0!</v>
      </c>
      <c r="F37450" s="172" t="e">
        <f aca="false">IF(E37450="","",VLOOKUP(E37450,taskstartstop,$F$37206,FALSE()))</f>
        <v>#DIV/0!</v>
      </c>
      <c r="G37450" s="172" t="e">
        <f aca="false">IF(E37450="","",VLOOKUP(E37450,taskstartstop,$G$37206,FALSE()))</f>
        <v>#DIV/0!</v>
      </c>
      <c r="H37450" s="172" t="e">
        <f aca="false">IF(E37450="","",VLOOKUP(E37450,taskhours,$H$37206,FALSE()))</f>
        <v>#DIV/0!</v>
      </c>
      <c r="I37450" s="172"/>
      <c r="J37450" s="172"/>
      <c r="K37450" s="172" t="str">
        <f aca="false">IF(ISERROR(SMALL(A37443:A37452,B37450)),"",SMALL(A37443:A37452,B37450))</f>
        <v/>
      </c>
      <c r="L37450" s="172" t="n">
        <f aca="false">+B37450</f>
        <v>8</v>
      </c>
      <c r="M37450" s="172"/>
      <c r="N37450" s="172"/>
      <c r="O37450" s="172" t="e">
        <f aca="false">VLOOKUP(K37450,A37443:I37452,O$37204,FALSE())</f>
        <v>#N/A</v>
      </c>
      <c r="P37450" s="172" t="e">
        <f aca="false">VLOOKUP(K37450,A37443:I37452,P$37204,FALSE())</f>
        <v>#N/A</v>
      </c>
      <c r="Q37450" s="172" t="e">
        <f aca="false">VLOOKUP(K37450,A37443:I37452,Q$37204,FALSE())</f>
        <v>#N/A</v>
      </c>
      <c r="R37450" s="172" t="e">
        <f aca="false">VLOOKUP(K37450,A37443:I37452,R$37204,FALSE())</f>
        <v>#N/A</v>
      </c>
      <c r="S37450" s="172"/>
      <c r="T37450" s="172"/>
      <c r="U37450" s="172"/>
      <c r="V37450" s="172"/>
      <c r="W37450" s="172"/>
      <c r="X37450" s="172"/>
      <c r="Y37450" s="172"/>
      <c r="Z37450" s="172"/>
      <c r="AA37450" s="172"/>
      <c r="AB37450" s="172"/>
      <c r="AC37450" s="172"/>
      <c r="AD37450" s="172"/>
      <c r="AE37450" s="172"/>
      <c r="AF37450" s="172"/>
      <c r="AG37450" s="172"/>
      <c r="AH37450" s="172"/>
      <c r="AI37450" s="172"/>
      <c r="AJ37450" s="172"/>
      <c r="AK37450" s="172"/>
      <c r="AL37450" s="172"/>
      <c r="AM37450" s="172"/>
      <c r="AN37450" s="172"/>
      <c r="AO37450" s="172"/>
      <c r="AP37450" s="172"/>
      <c r="AQ37450" s="172"/>
      <c r="AR37450" s="172"/>
      <c r="AS37450" s="172"/>
      <c r="AT37450" s="172"/>
      <c r="AU37450" s="172"/>
      <c r="AV37450" s="172"/>
    </row>
    <row r="37451" customFormat="false" ht="12.75" hidden="false" customHeight="false" outlineLevel="0" collapsed="false">
      <c r="A37451" s="172" t="e">
        <f aca="false">+F37451</f>
        <v>#DIV/0!</v>
      </c>
      <c r="B37451" s="172" t="n">
        <v>9</v>
      </c>
      <c r="C37451" s="172"/>
      <c r="D37451" s="172"/>
      <c r="E37451" s="172" t="e">
        <f aca="false">VLOOKUP(B37451,TASKASSIGN2,D37430,FALSE())</f>
        <v>#DIV/0!</v>
      </c>
      <c r="F37451" s="172" t="e">
        <f aca="false">IF(E37451="","",VLOOKUP(E37451,taskstartstop,$F$37206,FALSE()))</f>
        <v>#DIV/0!</v>
      </c>
      <c r="G37451" s="172" t="e">
        <f aca="false">IF(E37451="","",VLOOKUP(E37451,taskstartstop,$G$37206,FALSE()))</f>
        <v>#DIV/0!</v>
      </c>
      <c r="H37451" s="172" t="e">
        <f aca="false">IF(E37451="","",VLOOKUP(E37451,taskhours,$H$37206,FALSE()))</f>
        <v>#DIV/0!</v>
      </c>
      <c r="I37451" s="172"/>
      <c r="J37451" s="172"/>
      <c r="K37451" s="172" t="str">
        <f aca="false">IF(ISERROR(SMALL(A37443:A37452,B37451)),"",SMALL(A37443:A37452,B37451))</f>
        <v/>
      </c>
      <c r="L37451" s="172" t="n">
        <f aca="false">+B37451</f>
        <v>9</v>
      </c>
      <c r="M37451" s="172"/>
      <c r="N37451" s="172"/>
      <c r="O37451" s="172" t="e">
        <f aca="false">VLOOKUP(K37451,A37443:I37452,O$37204,FALSE())</f>
        <v>#N/A</v>
      </c>
      <c r="P37451" s="172" t="e">
        <f aca="false">VLOOKUP(K37451,A37443:I37452,P$37204,FALSE())</f>
        <v>#N/A</v>
      </c>
      <c r="Q37451" s="172" t="e">
        <f aca="false">VLOOKUP(K37451,A37443:I37452,Q$37204,FALSE())</f>
        <v>#N/A</v>
      </c>
      <c r="R37451" s="172" t="e">
        <f aca="false">VLOOKUP(K37451,A37443:I37452,R$37204,FALSE())</f>
        <v>#N/A</v>
      </c>
      <c r="S37451" s="172"/>
      <c r="T37451" s="172"/>
      <c r="U37451" s="172"/>
      <c r="V37451" s="172"/>
      <c r="W37451" s="172"/>
      <c r="X37451" s="172"/>
      <c r="Y37451" s="172"/>
      <c r="Z37451" s="172"/>
      <c r="AA37451" s="172"/>
      <c r="AB37451" s="172"/>
      <c r="AC37451" s="172"/>
      <c r="AD37451" s="172"/>
      <c r="AE37451" s="172"/>
      <c r="AF37451" s="172"/>
      <c r="AG37451" s="172"/>
      <c r="AH37451" s="172"/>
      <c r="AI37451" s="172"/>
      <c r="AJ37451" s="172"/>
      <c r="AK37451" s="172"/>
      <c r="AL37451" s="172"/>
      <c r="AM37451" s="172"/>
      <c r="AN37451" s="172"/>
      <c r="AO37451" s="172"/>
      <c r="AP37451" s="172"/>
      <c r="AQ37451" s="172"/>
      <c r="AR37451" s="172"/>
      <c r="AS37451" s="172"/>
      <c r="AT37451" s="172"/>
      <c r="AU37451" s="172"/>
      <c r="AV37451" s="172"/>
    </row>
    <row r="37452" customFormat="false" ht="12.75" hidden="false" customHeight="false" outlineLevel="0" collapsed="false">
      <c r="A37452" s="172" t="e">
        <f aca="false">+F37452</f>
        <v>#DIV/0!</v>
      </c>
      <c r="B37452" s="172" t="n">
        <v>10</v>
      </c>
      <c r="C37452" s="172"/>
      <c r="D37452" s="172"/>
      <c r="E37452" s="172" t="e">
        <f aca="false">VLOOKUP(B37452,taskassign3,D37430,FALSE())</f>
        <v>#DIV/0!</v>
      </c>
      <c r="F37452" s="172" t="e">
        <f aca="false">IF(E37452="","",VLOOKUP(E37452,taskstartstop,$F$37206,FALSE()))</f>
        <v>#DIV/0!</v>
      </c>
      <c r="G37452" s="172" t="e">
        <f aca="false">IF(E37452="","",VLOOKUP(E37452,taskstartstop,$G$37206,FALSE()))</f>
        <v>#DIV/0!</v>
      </c>
      <c r="H37452" s="172" t="e">
        <f aca="false">IF(E37452="","",VLOOKUP(E37452,taskhours,$H$37206,FALSE()))</f>
        <v>#DIV/0!</v>
      </c>
      <c r="I37452" s="172"/>
      <c r="J37452" s="172"/>
      <c r="K37452" s="172" t="str">
        <f aca="false">IF(ISERROR(SMALL(A37443:A37452,B37452)),"",SMALL(A37443:A37452,B37452))</f>
        <v/>
      </c>
      <c r="L37452" s="172" t="n">
        <f aca="false">+B37452</f>
        <v>10</v>
      </c>
      <c r="M37452" s="172"/>
      <c r="N37452" s="172"/>
      <c r="O37452" s="172" t="e">
        <f aca="false">VLOOKUP(K37452,A37443:I37452,O$37204,FALSE())</f>
        <v>#N/A</v>
      </c>
      <c r="P37452" s="172" t="e">
        <f aca="false">VLOOKUP(K37452,A37443:I37452,P$37204,FALSE())</f>
        <v>#N/A</v>
      </c>
      <c r="Q37452" s="172" t="e">
        <f aca="false">VLOOKUP(K37452,A37443:I37452,Q$37204,FALSE())</f>
        <v>#N/A</v>
      </c>
      <c r="R37452" s="172" t="e">
        <f aca="false">VLOOKUP(K37452,A37443:I37452,R$37204,FALSE())</f>
        <v>#N/A</v>
      </c>
      <c r="S37452" s="172"/>
      <c r="T37452" s="172"/>
      <c r="U37452" s="172"/>
      <c r="V37452" s="172"/>
      <c r="W37452" s="172"/>
      <c r="X37452" s="172"/>
      <c r="Y37452" s="172"/>
      <c r="Z37452" s="172"/>
      <c r="AA37452" s="172"/>
      <c r="AB37452" s="172"/>
      <c r="AC37452" s="172"/>
      <c r="AD37452" s="172"/>
      <c r="AE37452" s="172"/>
      <c r="AF37452" s="172"/>
      <c r="AG37452" s="172"/>
      <c r="AH37452" s="172"/>
      <c r="AI37452" s="172"/>
      <c r="AJ37452" s="172"/>
      <c r="AK37452" s="172"/>
      <c r="AL37452" s="172"/>
      <c r="AM37452" s="172"/>
      <c r="AN37452" s="172"/>
      <c r="AO37452" s="172"/>
      <c r="AP37452" s="172"/>
      <c r="AQ37452" s="172"/>
      <c r="AR37452" s="172"/>
      <c r="AS37452" s="172"/>
      <c r="AT37452" s="172"/>
      <c r="AU37452" s="172"/>
      <c r="AV37452" s="172"/>
    </row>
    <row r="37453" customFormat="false" ht="12.75" hidden="false" customHeight="false" outlineLevel="0" collapsed="false">
      <c r="A37453" s="172" t="e">
        <f aca="false">+F37453</f>
        <v>#DIV/0!</v>
      </c>
      <c r="B37453" s="172" t="n">
        <v>1</v>
      </c>
      <c r="C37453" s="180" t="str">
        <f aca="false">+Sheet1!$G$35014</f>
        <v>Monday</v>
      </c>
      <c r="D37453" s="188" t="n">
        <f aca="false">+Sheet1!$G$35015</f>
        <v>35940</v>
      </c>
      <c r="E37453" s="172" t="e">
        <f aca="false">VLOOKUP(B37453,taskassign3,D37430,FALSE())</f>
        <v>#DIV/0!</v>
      </c>
      <c r="F37453" s="172" t="e">
        <f aca="false">IF(E37453="","",VLOOKUP(E37453,taskstartstop,$F$37206,FALSE()))</f>
        <v>#DIV/0!</v>
      </c>
      <c r="G37453" s="172" t="e">
        <f aca="false">IF(E37453="","",VLOOKUP(E37453,taskstartstop,$G$37206,FALSE()))</f>
        <v>#DIV/0!</v>
      </c>
      <c r="H37453" s="172" t="e">
        <f aca="false">IF(E37453="","",VLOOKUP(E37453,taskhours,$H$37206,FALSE()))</f>
        <v>#DIV/0!</v>
      </c>
      <c r="I37453" s="172" t="e">
        <f aca="false">SUM(H37453:H37462)</f>
        <v>#DIV/0!</v>
      </c>
      <c r="J37453" s="172"/>
      <c r="K37453" s="172" t="str">
        <f aca="false">IF(ISERROR(SMALL(A37453:A37462,B37453)),"",SMALL(A37453:A37462,B37453))</f>
        <v/>
      </c>
      <c r="L37453" s="172" t="n">
        <f aca="false">+B37453</f>
        <v>1</v>
      </c>
      <c r="M37453" s="180" t="str">
        <f aca="false">+C37453</f>
        <v>Monday</v>
      </c>
      <c r="N37453" s="180" t="n">
        <f aca="false">+D37453</f>
        <v>35940</v>
      </c>
      <c r="O37453" s="172" t="e">
        <f aca="false">VLOOKUP(K37453,A37453:I37462,O$37204,FALSE())</f>
        <v>#N/A</v>
      </c>
      <c r="P37453" s="172" t="e">
        <f aca="false">VLOOKUP(K37453,A37453:I37462,P$37204,FALSE())</f>
        <v>#N/A</v>
      </c>
      <c r="Q37453" s="172" t="e">
        <f aca="false">VLOOKUP(K37453,A37453:I37462,Q$37204,FALSE())</f>
        <v>#N/A</v>
      </c>
      <c r="R37453" s="172" t="e">
        <f aca="false">VLOOKUP(K37453,A37453:I37462,R$37204,FALSE())</f>
        <v>#N/A</v>
      </c>
      <c r="S37453" s="172" t="e">
        <f aca="false">+I37453</f>
        <v>#DIV/0!</v>
      </c>
      <c r="T37453" s="172"/>
      <c r="U37453" s="172"/>
      <c r="V37453" s="172"/>
      <c r="W37453" s="172"/>
      <c r="X37453" s="172"/>
      <c r="Y37453" s="172"/>
      <c r="Z37453" s="172"/>
      <c r="AA37453" s="172"/>
      <c r="AB37453" s="172"/>
      <c r="AC37453" s="172"/>
      <c r="AD37453" s="172"/>
      <c r="AE37453" s="172"/>
      <c r="AF37453" s="172"/>
      <c r="AG37453" s="172"/>
      <c r="AH37453" s="172"/>
      <c r="AI37453" s="172"/>
      <c r="AJ37453" s="172"/>
      <c r="AK37453" s="172"/>
      <c r="AL37453" s="172"/>
      <c r="AM37453" s="172"/>
      <c r="AN37453" s="172"/>
      <c r="AO37453" s="172"/>
      <c r="AP37453" s="172"/>
      <c r="AQ37453" s="172"/>
      <c r="AR37453" s="172"/>
      <c r="AS37453" s="172"/>
      <c r="AT37453" s="172"/>
      <c r="AU37453" s="172"/>
      <c r="AV37453" s="172"/>
    </row>
    <row r="37454" customFormat="false" ht="12.75" hidden="false" customHeight="false" outlineLevel="0" collapsed="false">
      <c r="A37454" s="172" t="e">
        <f aca="false">+F37454</f>
        <v>#DIV/0!</v>
      </c>
      <c r="B37454" s="172" t="n">
        <v>2</v>
      </c>
      <c r="C37454" s="172"/>
      <c r="D37454" s="172"/>
      <c r="E37454" s="172" t="e">
        <f aca="false">VLOOKUP(B37454,taskassign3,D37430,FALSE())</f>
        <v>#DIV/0!</v>
      </c>
      <c r="F37454" s="172" t="e">
        <f aca="false">IF(E37454="","",VLOOKUP(E37454,taskstartstop,$F$37206,FALSE()))</f>
        <v>#DIV/0!</v>
      </c>
      <c r="G37454" s="172" t="e">
        <f aca="false">IF(E37454="","",VLOOKUP(E37454,taskstartstop,$G$37206,FALSE()))</f>
        <v>#DIV/0!</v>
      </c>
      <c r="H37454" s="172" t="e">
        <f aca="false">IF(E37454="","",VLOOKUP(E37454,taskhours,$H$37206,FALSE()))</f>
        <v>#DIV/0!</v>
      </c>
      <c r="I37454" s="172"/>
      <c r="J37454" s="172"/>
      <c r="K37454" s="172" t="str">
        <f aca="false">IF(ISERROR(SMALL(A37453:A37462,B37454)),"",SMALL(A37453:A37462,B37454))</f>
        <v/>
      </c>
      <c r="L37454" s="172" t="n">
        <f aca="false">+B37454</f>
        <v>2</v>
      </c>
      <c r="M37454" s="172"/>
      <c r="N37454" s="172"/>
      <c r="O37454" s="172" t="e">
        <f aca="false">VLOOKUP(K37454,A37453:I37462,O$37204,FALSE())</f>
        <v>#N/A</v>
      </c>
      <c r="P37454" s="172" t="e">
        <f aca="false">VLOOKUP(K37454,A37453:I37462,P$37204,FALSE())</f>
        <v>#N/A</v>
      </c>
      <c r="Q37454" s="172" t="e">
        <f aca="false">VLOOKUP(K37454,A37453:I37462,Q$37204,FALSE())</f>
        <v>#N/A</v>
      </c>
      <c r="R37454" s="172" t="e">
        <f aca="false">VLOOKUP(K37454,A37453:I37462,R$37204,FALSE())</f>
        <v>#N/A</v>
      </c>
      <c r="S37454" s="172"/>
      <c r="T37454" s="172"/>
      <c r="U37454" s="172"/>
      <c r="V37454" s="172"/>
      <c r="W37454" s="172"/>
      <c r="X37454" s="172"/>
      <c r="Y37454" s="172"/>
      <c r="Z37454" s="172"/>
      <c r="AA37454" s="172"/>
      <c r="AB37454" s="172"/>
      <c r="AC37454" s="172"/>
      <c r="AD37454" s="172"/>
      <c r="AE37454" s="172"/>
      <c r="AF37454" s="172"/>
      <c r="AG37454" s="172"/>
      <c r="AH37454" s="172"/>
      <c r="AI37454" s="172"/>
      <c r="AJ37454" s="172"/>
      <c r="AK37454" s="172"/>
      <c r="AL37454" s="172"/>
      <c r="AM37454" s="172"/>
      <c r="AN37454" s="172"/>
      <c r="AO37454" s="172"/>
      <c r="AP37454" s="172"/>
      <c r="AQ37454" s="172"/>
      <c r="AR37454" s="172"/>
      <c r="AS37454" s="172"/>
      <c r="AT37454" s="172"/>
      <c r="AU37454" s="172"/>
      <c r="AV37454" s="172"/>
    </row>
    <row r="37455" customFormat="false" ht="12.75" hidden="false" customHeight="false" outlineLevel="0" collapsed="false">
      <c r="A37455" s="172" t="e">
        <f aca="false">+F37455</f>
        <v>#DIV/0!</v>
      </c>
      <c r="B37455" s="172" t="n">
        <v>3</v>
      </c>
      <c r="C37455" s="172"/>
      <c r="D37455" s="172"/>
      <c r="E37455" s="172" t="e">
        <f aca="false">VLOOKUP(B37455,taskassign3,D37430,FALSE())</f>
        <v>#DIV/0!</v>
      </c>
      <c r="F37455" s="172" t="e">
        <f aca="false">IF(E37455="","",VLOOKUP(E37455,taskstartstop,$F$37206,FALSE()))</f>
        <v>#DIV/0!</v>
      </c>
      <c r="G37455" s="172" t="e">
        <f aca="false">IF(E37455="","",VLOOKUP(E37455,taskstartstop,$G$37206,FALSE()))</f>
        <v>#DIV/0!</v>
      </c>
      <c r="H37455" s="172" t="e">
        <f aca="false">IF(E37455="","",VLOOKUP(E37455,taskhours,$H$37206,FALSE()))</f>
        <v>#DIV/0!</v>
      </c>
      <c r="I37455" s="172"/>
      <c r="J37455" s="172"/>
      <c r="K37455" s="172" t="str">
        <f aca="false">IF(ISERROR(SMALL(A37453:A37462,B37455)),"",SMALL(A37453:A37462,B37455))</f>
        <v/>
      </c>
      <c r="L37455" s="172" t="n">
        <f aca="false">+B37455</f>
        <v>3</v>
      </c>
      <c r="M37455" s="172"/>
      <c r="N37455" s="172"/>
      <c r="O37455" s="172" t="e">
        <f aca="false">VLOOKUP(K37455,A37453:I37462,O$37204,FALSE())</f>
        <v>#N/A</v>
      </c>
      <c r="P37455" s="172" t="e">
        <f aca="false">VLOOKUP(K37455,A37453:I37462,P$37204,FALSE())</f>
        <v>#N/A</v>
      </c>
      <c r="Q37455" s="172" t="e">
        <f aca="false">VLOOKUP(K37455,A37453:I37462,Q$37204,FALSE())</f>
        <v>#N/A</v>
      </c>
      <c r="R37455" s="172" t="e">
        <f aca="false">VLOOKUP(K37455,A37453:I37462,R$37204,FALSE())</f>
        <v>#N/A</v>
      </c>
      <c r="S37455" s="172"/>
      <c r="T37455" s="172"/>
      <c r="U37455" s="172"/>
      <c r="V37455" s="172"/>
      <c r="W37455" s="172"/>
      <c r="X37455" s="172"/>
      <c r="Y37455" s="172"/>
      <c r="Z37455" s="172"/>
      <c r="AA37455" s="172"/>
      <c r="AB37455" s="172"/>
      <c r="AC37455" s="172"/>
      <c r="AD37455" s="172"/>
      <c r="AE37455" s="172"/>
      <c r="AF37455" s="172"/>
      <c r="AG37455" s="172"/>
      <c r="AH37455" s="172"/>
      <c r="AI37455" s="172"/>
      <c r="AJ37455" s="172"/>
      <c r="AK37455" s="172"/>
      <c r="AL37455" s="172"/>
      <c r="AM37455" s="172"/>
      <c r="AN37455" s="172"/>
      <c r="AO37455" s="172"/>
      <c r="AP37455" s="172"/>
      <c r="AQ37455" s="172"/>
      <c r="AR37455" s="172"/>
      <c r="AS37455" s="172"/>
      <c r="AT37455" s="172"/>
      <c r="AU37455" s="172"/>
      <c r="AV37455" s="172"/>
    </row>
    <row r="37456" customFormat="false" ht="12.75" hidden="false" customHeight="false" outlineLevel="0" collapsed="false">
      <c r="A37456" s="172" t="e">
        <f aca="false">+F37456</f>
        <v>#DIV/0!</v>
      </c>
      <c r="B37456" s="172" t="n">
        <v>4</v>
      </c>
      <c r="C37456" s="172"/>
      <c r="D37456" s="172"/>
      <c r="E37456" s="172" t="e">
        <f aca="false">VLOOKUP(B37456,taskassign3,D37430,FALSE())</f>
        <v>#DIV/0!</v>
      </c>
      <c r="F37456" s="172" t="e">
        <f aca="false">IF(E37456="","",VLOOKUP(E37456,taskstartstop,$F$37206,FALSE()))</f>
        <v>#DIV/0!</v>
      </c>
      <c r="G37456" s="172" t="e">
        <f aca="false">IF(E37456="","",VLOOKUP(E37456,taskstartstop,$G$37206,FALSE()))</f>
        <v>#DIV/0!</v>
      </c>
      <c r="H37456" s="172" t="e">
        <f aca="false">IF(E37456="","",VLOOKUP(E37456,taskhours,$H$37206,FALSE()))</f>
        <v>#DIV/0!</v>
      </c>
      <c r="I37456" s="172"/>
      <c r="J37456" s="172"/>
      <c r="K37456" s="172" t="str">
        <f aca="false">IF(ISERROR(SMALL(A37453:A37462,B37456)),"",SMALL(A37453:A37462,B37456))</f>
        <v/>
      </c>
      <c r="L37456" s="172" t="n">
        <f aca="false">+B37456</f>
        <v>4</v>
      </c>
      <c r="M37456" s="172"/>
      <c r="N37456" s="172"/>
      <c r="O37456" s="172" t="e">
        <f aca="false">VLOOKUP(K37456,A37453:I37462,O$37204,FALSE())</f>
        <v>#N/A</v>
      </c>
      <c r="P37456" s="172" t="e">
        <f aca="false">VLOOKUP(K37456,A37453:I37462,P$37204,FALSE())</f>
        <v>#N/A</v>
      </c>
      <c r="Q37456" s="172" t="e">
        <f aca="false">VLOOKUP(K37456,A37453:I37462,Q$37204,FALSE())</f>
        <v>#N/A</v>
      </c>
      <c r="R37456" s="172" t="e">
        <f aca="false">VLOOKUP(K37456,A37453:I37462,R$37204,FALSE())</f>
        <v>#N/A</v>
      </c>
      <c r="S37456" s="172"/>
      <c r="T37456" s="172"/>
      <c r="U37456" s="172"/>
      <c r="V37456" s="172"/>
      <c r="W37456" s="172"/>
      <c r="X37456" s="172"/>
      <c r="Y37456" s="172"/>
      <c r="Z37456" s="172"/>
      <c r="AA37456" s="172"/>
      <c r="AB37456" s="172"/>
      <c r="AC37456" s="172"/>
      <c r="AD37456" s="172"/>
      <c r="AE37456" s="172"/>
      <c r="AF37456" s="172"/>
      <c r="AG37456" s="172"/>
      <c r="AH37456" s="172"/>
      <c r="AI37456" s="172"/>
      <c r="AJ37456" s="172"/>
      <c r="AK37456" s="172"/>
      <c r="AL37456" s="172"/>
      <c r="AM37456" s="172"/>
      <c r="AN37456" s="172"/>
      <c r="AO37456" s="172"/>
      <c r="AP37456" s="172"/>
      <c r="AQ37456" s="172"/>
      <c r="AR37456" s="172"/>
      <c r="AS37456" s="172"/>
      <c r="AT37456" s="172"/>
      <c r="AU37456" s="172"/>
      <c r="AV37456" s="172"/>
    </row>
    <row r="37457" customFormat="false" ht="12.75" hidden="false" customHeight="false" outlineLevel="0" collapsed="false">
      <c r="A37457" s="172" t="e">
        <f aca="false">+F37457</f>
        <v>#DIV/0!</v>
      </c>
      <c r="B37457" s="172" t="n">
        <v>5</v>
      </c>
      <c r="C37457" s="172"/>
      <c r="D37457" s="172"/>
      <c r="E37457" s="172" t="e">
        <f aca="false">VLOOKUP(B37457,taskassign3,D37430,FALSE())</f>
        <v>#DIV/0!</v>
      </c>
      <c r="F37457" s="172" t="e">
        <f aca="false">IF(E37457="","",VLOOKUP(E37457,taskstartstop,$F$37206,FALSE()))</f>
        <v>#DIV/0!</v>
      </c>
      <c r="G37457" s="172" t="e">
        <f aca="false">IF(E37457="","",VLOOKUP(E37457,taskstartstop,$G$37206,FALSE()))</f>
        <v>#DIV/0!</v>
      </c>
      <c r="H37457" s="172" t="e">
        <f aca="false">IF(E37457="","",VLOOKUP(E37457,taskhours,$H$37206,FALSE()))</f>
        <v>#DIV/0!</v>
      </c>
      <c r="I37457" s="172"/>
      <c r="J37457" s="172"/>
      <c r="K37457" s="172" t="str">
        <f aca="false">IF(ISERROR(SMALL(A37453:A37462,B37457)),"",SMALL(A37453:A37462,B37457))</f>
        <v/>
      </c>
      <c r="L37457" s="172" t="n">
        <f aca="false">+B37457</f>
        <v>5</v>
      </c>
      <c r="M37457" s="172"/>
      <c r="N37457" s="172"/>
      <c r="O37457" s="172" t="e">
        <f aca="false">VLOOKUP(K37457,A37453:I37462,O$37204,FALSE())</f>
        <v>#N/A</v>
      </c>
      <c r="P37457" s="172" t="e">
        <f aca="false">VLOOKUP(K37457,A37453:I37462,P$37204,FALSE())</f>
        <v>#N/A</v>
      </c>
      <c r="Q37457" s="172" t="e">
        <f aca="false">VLOOKUP(K37457,A37453:I37462,Q$37204,FALSE())</f>
        <v>#N/A</v>
      </c>
      <c r="R37457" s="172" t="e">
        <f aca="false">VLOOKUP(K37457,A37453:I37462,R$37204,FALSE())</f>
        <v>#N/A</v>
      </c>
      <c r="S37457" s="172"/>
      <c r="T37457" s="172"/>
      <c r="U37457" s="172"/>
      <c r="V37457" s="172"/>
      <c r="W37457" s="172"/>
      <c r="X37457" s="172"/>
      <c r="Y37457" s="172"/>
      <c r="Z37457" s="172"/>
      <c r="AA37457" s="172"/>
      <c r="AB37457" s="172"/>
      <c r="AC37457" s="172"/>
      <c r="AD37457" s="172"/>
      <c r="AE37457" s="172"/>
      <c r="AF37457" s="172"/>
      <c r="AG37457" s="172"/>
      <c r="AH37457" s="172"/>
      <c r="AI37457" s="172"/>
      <c r="AJ37457" s="172"/>
      <c r="AK37457" s="172"/>
      <c r="AL37457" s="172"/>
      <c r="AM37457" s="172"/>
      <c r="AN37457" s="172"/>
      <c r="AO37457" s="172"/>
      <c r="AP37457" s="172"/>
      <c r="AQ37457" s="172"/>
      <c r="AR37457" s="172"/>
      <c r="AS37457" s="172"/>
      <c r="AT37457" s="172"/>
      <c r="AU37457" s="172"/>
      <c r="AV37457" s="172"/>
    </row>
    <row r="37458" customFormat="false" ht="12.75" hidden="false" customHeight="false" outlineLevel="0" collapsed="false">
      <c r="A37458" s="172" t="e">
        <f aca="false">+F37458</f>
        <v>#DIV/0!</v>
      </c>
      <c r="B37458" s="172" t="n">
        <v>6</v>
      </c>
      <c r="C37458" s="172"/>
      <c r="D37458" s="172"/>
      <c r="E37458" s="172" t="e">
        <f aca="false">VLOOKUP(B37458,taskassign3,D37430,FALSE())</f>
        <v>#DIV/0!</v>
      </c>
      <c r="F37458" s="172" t="e">
        <f aca="false">IF(E37458="","",VLOOKUP(E37458,taskstartstop,$F$37206,FALSE()))</f>
        <v>#DIV/0!</v>
      </c>
      <c r="G37458" s="172" t="e">
        <f aca="false">IF(E37458="","",VLOOKUP(E37458,taskstartstop,$G$37206,FALSE()))</f>
        <v>#DIV/0!</v>
      </c>
      <c r="H37458" s="172" t="e">
        <f aca="false">IF(E37458="","",VLOOKUP(E37458,taskhours,$H$37206,FALSE()))</f>
        <v>#DIV/0!</v>
      </c>
      <c r="I37458" s="172"/>
      <c r="J37458" s="172"/>
      <c r="K37458" s="172" t="str">
        <f aca="false">IF(ISERROR(SMALL(A37453:A37462,B37458)),"",SMALL(A37453:A37462,B37458))</f>
        <v/>
      </c>
      <c r="L37458" s="172" t="n">
        <f aca="false">+B37458</f>
        <v>6</v>
      </c>
      <c r="M37458" s="172"/>
      <c r="N37458" s="172"/>
      <c r="O37458" s="172" t="e">
        <f aca="false">VLOOKUP(K37458,A37453:I37462,O$37204,FALSE())</f>
        <v>#N/A</v>
      </c>
      <c r="P37458" s="172" t="e">
        <f aca="false">VLOOKUP(K37458,A37453:I37462,P$37204,FALSE())</f>
        <v>#N/A</v>
      </c>
      <c r="Q37458" s="172" t="e">
        <f aca="false">VLOOKUP(K37458,A37453:I37462,Q$37204,FALSE())</f>
        <v>#N/A</v>
      </c>
      <c r="R37458" s="172" t="e">
        <f aca="false">VLOOKUP(K37458,A37453:I37462,R$37204,FALSE())</f>
        <v>#N/A</v>
      </c>
      <c r="S37458" s="172"/>
      <c r="T37458" s="172"/>
      <c r="U37458" s="172"/>
      <c r="V37458" s="172"/>
      <c r="W37458" s="172"/>
      <c r="X37458" s="172"/>
      <c r="Y37458" s="172"/>
      <c r="Z37458" s="172"/>
      <c r="AA37458" s="172"/>
      <c r="AB37458" s="172"/>
      <c r="AC37458" s="172"/>
      <c r="AD37458" s="172"/>
      <c r="AE37458" s="172"/>
      <c r="AF37458" s="172"/>
      <c r="AG37458" s="172"/>
      <c r="AH37458" s="172"/>
      <c r="AI37458" s="172"/>
      <c r="AJ37458" s="172"/>
      <c r="AK37458" s="172"/>
      <c r="AL37458" s="172"/>
      <c r="AM37458" s="172"/>
      <c r="AN37458" s="172"/>
      <c r="AO37458" s="172"/>
      <c r="AP37458" s="172"/>
      <c r="AQ37458" s="172"/>
      <c r="AR37458" s="172"/>
      <c r="AS37458" s="172"/>
      <c r="AT37458" s="172"/>
      <c r="AU37458" s="172"/>
      <c r="AV37458" s="172"/>
    </row>
    <row r="37459" customFormat="false" ht="12.75" hidden="false" customHeight="false" outlineLevel="0" collapsed="false">
      <c r="A37459" s="172" t="e">
        <f aca="false">+F37459</f>
        <v>#DIV/0!</v>
      </c>
      <c r="B37459" s="172" t="n">
        <v>7</v>
      </c>
      <c r="C37459" s="172"/>
      <c r="D37459" s="172"/>
      <c r="E37459" s="172" t="e">
        <f aca="false">VLOOKUP(B37459,taskassign3,D37430,FALSE())</f>
        <v>#DIV/0!</v>
      </c>
      <c r="F37459" s="172" t="e">
        <f aca="false">IF(E37459="","",VLOOKUP(E37459,taskstartstop,$F$37206,FALSE()))</f>
        <v>#DIV/0!</v>
      </c>
      <c r="G37459" s="172" t="e">
        <f aca="false">IF(E37459="","",VLOOKUP(E37459,taskstartstop,$G$37206,FALSE()))</f>
        <v>#DIV/0!</v>
      </c>
      <c r="H37459" s="172" t="e">
        <f aca="false">IF(E37459="","",VLOOKUP(E37459,taskhours,$H$37206,FALSE()))</f>
        <v>#DIV/0!</v>
      </c>
      <c r="I37459" s="172"/>
      <c r="J37459" s="172"/>
      <c r="K37459" s="172" t="str">
        <f aca="false">IF(ISERROR(SMALL(A37453:A37462,B37459)),"",SMALL(A37453:A37462,B37459))</f>
        <v/>
      </c>
      <c r="L37459" s="172" t="n">
        <f aca="false">+B37459</f>
        <v>7</v>
      </c>
      <c r="M37459" s="172"/>
      <c r="N37459" s="172"/>
      <c r="O37459" s="172" t="e">
        <f aca="false">VLOOKUP(K37459,A37453:I37462,O$37204,FALSE())</f>
        <v>#N/A</v>
      </c>
      <c r="P37459" s="172" t="e">
        <f aca="false">VLOOKUP(K37459,A37453:I37462,P$37204,FALSE())</f>
        <v>#N/A</v>
      </c>
      <c r="Q37459" s="172" t="e">
        <f aca="false">VLOOKUP(K37459,A37453:I37462,Q$37204,FALSE())</f>
        <v>#N/A</v>
      </c>
      <c r="R37459" s="172" t="e">
        <f aca="false">VLOOKUP(K37459,A37453:I37462,R$37204,FALSE())</f>
        <v>#N/A</v>
      </c>
      <c r="S37459" s="172"/>
      <c r="T37459" s="172"/>
      <c r="U37459" s="172"/>
      <c r="V37459" s="172"/>
      <c r="W37459" s="172"/>
      <c r="X37459" s="172"/>
      <c r="Y37459" s="172"/>
      <c r="Z37459" s="172"/>
      <c r="AA37459" s="172"/>
      <c r="AB37459" s="172"/>
      <c r="AC37459" s="172"/>
      <c r="AD37459" s="172"/>
      <c r="AE37459" s="172"/>
      <c r="AF37459" s="172"/>
      <c r="AG37459" s="172"/>
      <c r="AH37459" s="172"/>
      <c r="AI37459" s="172"/>
      <c r="AJ37459" s="172"/>
      <c r="AK37459" s="172"/>
      <c r="AL37459" s="172"/>
      <c r="AM37459" s="172"/>
      <c r="AN37459" s="172"/>
      <c r="AO37459" s="172"/>
      <c r="AP37459" s="172"/>
      <c r="AQ37459" s="172"/>
      <c r="AR37459" s="172"/>
      <c r="AS37459" s="172"/>
      <c r="AT37459" s="172"/>
      <c r="AU37459" s="172"/>
      <c r="AV37459" s="172"/>
    </row>
    <row r="37460" customFormat="false" ht="12.75" hidden="false" customHeight="false" outlineLevel="0" collapsed="false">
      <c r="A37460" s="172" t="e">
        <f aca="false">+F37460</f>
        <v>#DIV/0!</v>
      </c>
      <c r="B37460" s="172" t="n">
        <v>8</v>
      </c>
      <c r="C37460" s="172"/>
      <c r="D37460" s="172"/>
      <c r="E37460" s="172" t="e">
        <f aca="false">VLOOKUP(B37460,taskassign3,D37430,FALSE())</f>
        <v>#DIV/0!</v>
      </c>
      <c r="F37460" s="172" t="e">
        <f aca="false">IF(E37460="","",VLOOKUP(E37460,taskstartstop,$F$37206,FALSE()))</f>
        <v>#DIV/0!</v>
      </c>
      <c r="G37460" s="172" t="e">
        <f aca="false">IF(E37460="","",VLOOKUP(E37460,taskstartstop,$G$37206,FALSE()))</f>
        <v>#DIV/0!</v>
      </c>
      <c r="H37460" s="172" t="e">
        <f aca="false">IF(E37460="","",VLOOKUP(E37460,taskhours,$H$37206,FALSE()))</f>
        <v>#DIV/0!</v>
      </c>
      <c r="I37460" s="172"/>
      <c r="J37460" s="172"/>
      <c r="K37460" s="172" t="str">
        <f aca="false">IF(ISERROR(SMALL(A37453:A37462,B37460)),"",SMALL(A37453:A37462,B37460))</f>
        <v/>
      </c>
      <c r="L37460" s="172" t="n">
        <f aca="false">+B37460</f>
        <v>8</v>
      </c>
      <c r="M37460" s="172"/>
      <c r="N37460" s="172"/>
      <c r="O37460" s="172" t="e">
        <f aca="false">VLOOKUP(K37460,A37453:I37462,O$37204,FALSE())</f>
        <v>#N/A</v>
      </c>
      <c r="P37460" s="172" t="e">
        <f aca="false">VLOOKUP(K37460,A37453:I37462,P$37204,FALSE())</f>
        <v>#N/A</v>
      </c>
      <c r="Q37460" s="172" t="e">
        <f aca="false">VLOOKUP(K37460,A37453:I37462,Q$37204,FALSE())</f>
        <v>#N/A</v>
      </c>
      <c r="R37460" s="172" t="e">
        <f aca="false">VLOOKUP(K37460,A37453:I37462,R$37204,FALSE())</f>
        <v>#N/A</v>
      </c>
      <c r="S37460" s="172"/>
      <c r="T37460" s="172"/>
      <c r="U37460" s="172"/>
      <c r="V37460" s="172"/>
      <c r="W37460" s="172"/>
      <c r="X37460" s="172"/>
      <c r="Y37460" s="172"/>
      <c r="Z37460" s="172"/>
      <c r="AA37460" s="172"/>
      <c r="AB37460" s="172"/>
      <c r="AC37460" s="172"/>
      <c r="AD37460" s="172"/>
      <c r="AE37460" s="172"/>
      <c r="AF37460" s="172"/>
      <c r="AG37460" s="172"/>
      <c r="AH37460" s="172"/>
      <c r="AI37460" s="172"/>
      <c r="AJ37460" s="172"/>
      <c r="AK37460" s="172"/>
      <c r="AL37460" s="172"/>
      <c r="AM37460" s="172"/>
      <c r="AN37460" s="172"/>
      <c r="AO37460" s="172"/>
      <c r="AP37460" s="172"/>
      <c r="AQ37460" s="172"/>
      <c r="AR37460" s="172"/>
      <c r="AS37460" s="172"/>
      <c r="AT37460" s="172"/>
      <c r="AU37460" s="172"/>
      <c r="AV37460" s="172"/>
    </row>
    <row r="37461" customFormat="false" ht="12.75" hidden="false" customHeight="false" outlineLevel="0" collapsed="false">
      <c r="A37461" s="172" t="e">
        <f aca="false">+F37461</f>
        <v>#DIV/0!</v>
      </c>
      <c r="B37461" s="172" t="n">
        <v>9</v>
      </c>
      <c r="C37461" s="172"/>
      <c r="D37461" s="172"/>
      <c r="E37461" s="172" t="e">
        <f aca="false">VLOOKUP(B37461,taskassign3,D37430,FALSE())</f>
        <v>#DIV/0!</v>
      </c>
      <c r="F37461" s="172" t="e">
        <f aca="false">IF(E37461="","",VLOOKUP(E37461,taskstartstop,$F$37206,FALSE()))</f>
        <v>#DIV/0!</v>
      </c>
      <c r="G37461" s="172" t="e">
        <f aca="false">IF(E37461="","",VLOOKUP(E37461,taskstartstop,$G$37206,FALSE()))</f>
        <v>#DIV/0!</v>
      </c>
      <c r="H37461" s="172" t="e">
        <f aca="false">IF(E37461="","",VLOOKUP(E37461,taskhours,$H$37206,FALSE()))</f>
        <v>#DIV/0!</v>
      </c>
      <c r="I37461" s="172"/>
      <c r="J37461" s="172"/>
      <c r="K37461" s="172" t="str">
        <f aca="false">IF(ISERROR(SMALL(A37453:A37462,B37461)),"",SMALL(A37453:A37462,B37461))</f>
        <v/>
      </c>
      <c r="L37461" s="172" t="n">
        <f aca="false">+B37461</f>
        <v>9</v>
      </c>
      <c r="M37461" s="172"/>
      <c r="N37461" s="172"/>
      <c r="O37461" s="172" t="e">
        <f aca="false">VLOOKUP(K37461,A37453:I37462,O$37204,FALSE())</f>
        <v>#N/A</v>
      </c>
      <c r="P37461" s="172" t="e">
        <f aca="false">VLOOKUP(K37461,A37453:I37462,P$37204,FALSE())</f>
        <v>#N/A</v>
      </c>
      <c r="Q37461" s="172" t="e">
        <f aca="false">VLOOKUP(K37461,A37453:I37462,Q$37204,FALSE())</f>
        <v>#N/A</v>
      </c>
      <c r="R37461" s="172" t="e">
        <f aca="false">VLOOKUP(K37461,A37453:I37462,R$37204,FALSE())</f>
        <v>#N/A</v>
      </c>
      <c r="S37461" s="172"/>
      <c r="T37461" s="172"/>
      <c r="U37461" s="172"/>
      <c r="V37461" s="172"/>
      <c r="W37461" s="172"/>
      <c r="X37461" s="172"/>
      <c r="Y37461" s="172"/>
      <c r="Z37461" s="172"/>
      <c r="AA37461" s="172"/>
      <c r="AB37461" s="172"/>
      <c r="AC37461" s="172"/>
      <c r="AD37461" s="172"/>
      <c r="AE37461" s="172"/>
      <c r="AF37461" s="172"/>
      <c r="AG37461" s="172"/>
      <c r="AH37461" s="172"/>
      <c r="AI37461" s="172"/>
      <c r="AJ37461" s="172"/>
      <c r="AK37461" s="172"/>
      <c r="AL37461" s="172"/>
      <c r="AM37461" s="172"/>
      <c r="AN37461" s="172"/>
      <c r="AO37461" s="172"/>
      <c r="AP37461" s="172"/>
      <c r="AQ37461" s="172"/>
      <c r="AR37461" s="172"/>
      <c r="AS37461" s="172"/>
      <c r="AT37461" s="172"/>
      <c r="AU37461" s="172"/>
      <c r="AV37461" s="172"/>
    </row>
    <row r="37462" customFormat="false" ht="12.75" hidden="false" customHeight="false" outlineLevel="0" collapsed="false">
      <c r="A37462" s="172" t="e">
        <f aca="false">+F37462</f>
        <v>#DIV/0!</v>
      </c>
      <c r="B37462" s="172" t="n">
        <v>10</v>
      </c>
      <c r="C37462" s="172"/>
      <c r="D37462" s="172"/>
      <c r="E37462" s="172" t="e">
        <f aca="false">VLOOKUP(B37462,taskassign3,D37430,FALSE())</f>
        <v>#DIV/0!</v>
      </c>
      <c r="F37462" s="172" t="e">
        <f aca="false">IF(E37462="","",VLOOKUP(E37462,taskstartstop,$F$37206,FALSE()))</f>
        <v>#DIV/0!</v>
      </c>
      <c r="G37462" s="172" t="e">
        <f aca="false">IF(E37462="","",VLOOKUP(E37462,taskstartstop,$G$37206,FALSE()))</f>
        <v>#DIV/0!</v>
      </c>
      <c r="H37462" s="172" t="e">
        <f aca="false">IF(E37462="","",VLOOKUP(E37462,taskhours,$H$37206,FALSE()))</f>
        <v>#DIV/0!</v>
      </c>
      <c r="I37462" s="172"/>
      <c r="J37462" s="172"/>
      <c r="K37462" s="172" t="str">
        <f aca="false">IF(ISERROR(SMALL(A37453:A37462,B37462)),"",SMALL(A37453:A37462,B37462))</f>
        <v/>
      </c>
      <c r="L37462" s="172" t="n">
        <f aca="false">+B37462</f>
        <v>10</v>
      </c>
      <c r="M37462" s="172"/>
      <c r="N37462" s="172"/>
      <c r="O37462" s="172" t="e">
        <f aca="false">VLOOKUP(K37462,A37453:I37462,O$37204,FALSE())</f>
        <v>#N/A</v>
      </c>
      <c r="P37462" s="172" t="e">
        <f aca="false">VLOOKUP(K37462,A37453:I37462,P$37204,FALSE())</f>
        <v>#N/A</v>
      </c>
      <c r="Q37462" s="172" t="e">
        <f aca="false">VLOOKUP(K37462,A37453:I37462,Q$37204,FALSE())</f>
        <v>#N/A</v>
      </c>
      <c r="R37462" s="172" t="e">
        <f aca="false">VLOOKUP(K37462,A37453:I37462,R$37204,FALSE())</f>
        <v>#N/A</v>
      </c>
      <c r="S37462" s="172"/>
      <c r="T37462" s="172"/>
      <c r="U37462" s="172"/>
      <c r="V37462" s="172"/>
      <c r="W37462" s="172"/>
      <c r="X37462" s="172"/>
      <c r="Y37462" s="172"/>
      <c r="Z37462" s="172"/>
      <c r="AA37462" s="172"/>
      <c r="AB37462" s="172"/>
      <c r="AC37462" s="172"/>
      <c r="AD37462" s="172"/>
      <c r="AE37462" s="172"/>
      <c r="AF37462" s="172"/>
      <c r="AG37462" s="172"/>
      <c r="AH37462" s="172"/>
      <c r="AI37462" s="172"/>
      <c r="AJ37462" s="172"/>
      <c r="AK37462" s="172"/>
      <c r="AL37462" s="172"/>
      <c r="AM37462" s="172"/>
      <c r="AN37462" s="172"/>
      <c r="AO37462" s="172"/>
      <c r="AP37462" s="172"/>
      <c r="AQ37462" s="172"/>
      <c r="AR37462" s="172"/>
      <c r="AS37462" s="172"/>
      <c r="AT37462" s="172"/>
      <c r="AU37462" s="172"/>
      <c r="AV37462" s="172"/>
    </row>
    <row r="37463" customFormat="false" ht="12.75" hidden="false" customHeight="false" outlineLevel="0" collapsed="false">
      <c r="A37463" s="172" t="e">
        <f aca="false">+F37463</f>
        <v>#DIV/0!</v>
      </c>
      <c r="B37463" s="172" t="n">
        <v>1</v>
      </c>
      <c r="C37463" s="180" t="str">
        <f aca="false">+Sheet1!$I$35014</f>
        <v>Tuesday</v>
      </c>
      <c r="D37463" s="188" t="n">
        <f aca="false">+Sheet1!$I$35015</f>
        <v>35941</v>
      </c>
      <c r="E37463" s="172" t="e">
        <f aca="false">VLOOKUP(B37463,taskassign4,D37430,FALSE())</f>
        <v>#DIV/0!</v>
      </c>
      <c r="F37463" s="172" t="e">
        <f aca="false">IF(E37463="","",VLOOKUP(E37463,taskstartstop,$F$37206,FALSE()))</f>
        <v>#DIV/0!</v>
      </c>
      <c r="G37463" s="172" t="e">
        <f aca="false">IF(E37463="","",VLOOKUP(E37463,taskstartstop,$G$37206,FALSE()))</f>
        <v>#DIV/0!</v>
      </c>
      <c r="H37463" s="172" t="e">
        <f aca="false">IF(E37463="","",VLOOKUP(E37463,taskhours,$H$37206,FALSE()))</f>
        <v>#DIV/0!</v>
      </c>
      <c r="I37463" s="172" t="e">
        <f aca="false">SUM(H37463:H37472)</f>
        <v>#DIV/0!</v>
      </c>
      <c r="J37463" s="172"/>
      <c r="K37463" s="172" t="str">
        <f aca="false">IF(ISERROR(SMALL(A37463:A37472,B37463)),"",SMALL(A37463:A37472,B37463))</f>
        <v/>
      </c>
      <c r="L37463" s="172" t="n">
        <f aca="false">+B37463</f>
        <v>1</v>
      </c>
      <c r="M37463" s="180" t="str">
        <f aca="false">+C37463</f>
        <v>Tuesday</v>
      </c>
      <c r="N37463" s="180" t="n">
        <f aca="false">+D37463</f>
        <v>35941</v>
      </c>
      <c r="O37463" s="172" t="e">
        <f aca="false">VLOOKUP(K37463,A37463:I37472,O$37204,FALSE())</f>
        <v>#N/A</v>
      </c>
      <c r="P37463" s="172" t="e">
        <f aca="false">VLOOKUP(K37463,A37463:I37472,P$37204,FALSE())</f>
        <v>#N/A</v>
      </c>
      <c r="Q37463" s="172" t="e">
        <f aca="false">VLOOKUP(K37463,A37463:I37472,Q$37204,FALSE())</f>
        <v>#N/A</v>
      </c>
      <c r="R37463" s="172" t="e">
        <f aca="false">VLOOKUP(K37463,A37463:I37472,R$37204,FALSE())</f>
        <v>#N/A</v>
      </c>
      <c r="S37463" s="172" t="e">
        <f aca="false">+I37463</f>
        <v>#DIV/0!</v>
      </c>
      <c r="T37463" s="172"/>
      <c r="U37463" s="172"/>
      <c r="V37463" s="172"/>
      <c r="W37463" s="172"/>
      <c r="X37463" s="172"/>
      <c r="Y37463" s="172"/>
      <c r="Z37463" s="172"/>
      <c r="AA37463" s="172"/>
      <c r="AB37463" s="172"/>
      <c r="AC37463" s="172"/>
      <c r="AD37463" s="172"/>
      <c r="AE37463" s="172"/>
      <c r="AF37463" s="172"/>
      <c r="AG37463" s="172"/>
      <c r="AH37463" s="172"/>
      <c r="AI37463" s="172"/>
      <c r="AJ37463" s="172"/>
      <c r="AK37463" s="172"/>
      <c r="AL37463" s="172"/>
      <c r="AM37463" s="172"/>
      <c r="AN37463" s="172"/>
      <c r="AO37463" s="172"/>
      <c r="AP37463" s="172"/>
      <c r="AQ37463" s="172"/>
      <c r="AR37463" s="172"/>
      <c r="AS37463" s="172"/>
      <c r="AT37463" s="172"/>
      <c r="AU37463" s="172"/>
      <c r="AV37463" s="172"/>
    </row>
    <row r="37464" customFormat="false" ht="12.75" hidden="false" customHeight="false" outlineLevel="0" collapsed="false">
      <c r="A37464" s="172" t="e">
        <f aca="false">+F37464</f>
        <v>#DIV/0!</v>
      </c>
      <c r="B37464" s="172" t="n">
        <v>2</v>
      </c>
      <c r="C37464" s="172"/>
      <c r="D37464" s="172"/>
      <c r="E37464" s="172" t="e">
        <f aca="false">VLOOKUP(B37464,taskassign4,D37430,FALSE())</f>
        <v>#DIV/0!</v>
      </c>
      <c r="F37464" s="172" t="e">
        <f aca="false">IF(E37464="","",VLOOKUP(E37464,taskstartstop,$F$37206,FALSE()))</f>
        <v>#DIV/0!</v>
      </c>
      <c r="G37464" s="172" t="e">
        <f aca="false">IF(E37464="","",VLOOKUP(E37464,taskstartstop,$G$37206,FALSE()))</f>
        <v>#DIV/0!</v>
      </c>
      <c r="H37464" s="172" t="e">
        <f aca="false">IF(E37464="","",VLOOKUP(E37464,taskhours,$H$37206,FALSE()))</f>
        <v>#DIV/0!</v>
      </c>
      <c r="I37464" s="172"/>
      <c r="J37464" s="172"/>
      <c r="K37464" s="172" t="str">
        <f aca="false">IF(ISERROR(SMALL(A37463:A37472,B37464)),"",SMALL(A37463:A37472,B37464))</f>
        <v/>
      </c>
      <c r="L37464" s="172" t="n">
        <f aca="false">+B37464</f>
        <v>2</v>
      </c>
      <c r="M37464" s="172"/>
      <c r="N37464" s="172"/>
      <c r="O37464" s="172" t="e">
        <f aca="false">VLOOKUP(K37464,A37463:I37472,O$37204,FALSE())</f>
        <v>#N/A</v>
      </c>
      <c r="P37464" s="172" t="e">
        <f aca="false">VLOOKUP(K37464,A37463:I37472,P$37204,FALSE())</f>
        <v>#N/A</v>
      </c>
      <c r="Q37464" s="172" t="e">
        <f aca="false">VLOOKUP(K37464,A37463:I37472,Q$37204,FALSE())</f>
        <v>#N/A</v>
      </c>
      <c r="R37464" s="172" t="e">
        <f aca="false">VLOOKUP(K37464,A37463:I37472,R$37204,FALSE())</f>
        <v>#N/A</v>
      </c>
      <c r="S37464" s="172"/>
      <c r="T37464" s="172"/>
      <c r="U37464" s="172"/>
      <c r="V37464" s="172"/>
      <c r="W37464" s="172"/>
      <c r="X37464" s="172"/>
      <c r="Y37464" s="172"/>
      <c r="Z37464" s="172"/>
      <c r="AA37464" s="172"/>
      <c r="AB37464" s="172"/>
      <c r="AC37464" s="172"/>
      <c r="AD37464" s="172"/>
      <c r="AE37464" s="172"/>
      <c r="AF37464" s="172"/>
      <c r="AG37464" s="172"/>
      <c r="AH37464" s="172"/>
      <c r="AI37464" s="172"/>
      <c r="AJ37464" s="172"/>
      <c r="AK37464" s="172"/>
      <c r="AL37464" s="172"/>
      <c r="AM37464" s="172"/>
      <c r="AN37464" s="172"/>
      <c r="AO37464" s="172"/>
      <c r="AP37464" s="172"/>
      <c r="AQ37464" s="172"/>
      <c r="AR37464" s="172"/>
      <c r="AS37464" s="172"/>
      <c r="AT37464" s="172"/>
      <c r="AU37464" s="172"/>
      <c r="AV37464" s="172"/>
    </row>
    <row r="37465" customFormat="false" ht="12.75" hidden="false" customHeight="false" outlineLevel="0" collapsed="false">
      <c r="A37465" s="172" t="e">
        <f aca="false">+F37465</f>
        <v>#DIV/0!</v>
      </c>
      <c r="B37465" s="172" t="n">
        <v>3</v>
      </c>
      <c r="C37465" s="172"/>
      <c r="D37465" s="172"/>
      <c r="E37465" s="172" t="e">
        <f aca="false">VLOOKUP(B37465,taskassign4,D37430,FALSE())</f>
        <v>#DIV/0!</v>
      </c>
      <c r="F37465" s="172" t="e">
        <f aca="false">IF(E37465="","",VLOOKUP(E37465,taskstartstop,$F$37206,FALSE()))</f>
        <v>#DIV/0!</v>
      </c>
      <c r="G37465" s="172" t="e">
        <f aca="false">IF(E37465="","",VLOOKUP(E37465,taskstartstop,$G$37206,FALSE()))</f>
        <v>#DIV/0!</v>
      </c>
      <c r="H37465" s="172" t="e">
        <f aca="false">IF(E37465="","",VLOOKUP(E37465,taskhours,$H$37206,FALSE()))</f>
        <v>#DIV/0!</v>
      </c>
      <c r="I37465" s="172"/>
      <c r="J37465" s="172"/>
      <c r="K37465" s="172" t="str">
        <f aca="false">IF(ISERROR(SMALL(A37463:A37472,B37465)),"",SMALL(A37463:A37472,B37465))</f>
        <v/>
      </c>
      <c r="L37465" s="172" t="n">
        <f aca="false">+B37465</f>
        <v>3</v>
      </c>
      <c r="M37465" s="172"/>
      <c r="N37465" s="172"/>
      <c r="O37465" s="172" t="e">
        <f aca="false">VLOOKUP(K37465,A37463:I37472,O$37204,FALSE())</f>
        <v>#N/A</v>
      </c>
      <c r="P37465" s="172" t="e">
        <f aca="false">VLOOKUP(K37465,A37463:I37472,P$37204,FALSE())</f>
        <v>#N/A</v>
      </c>
      <c r="Q37465" s="172" t="e">
        <f aca="false">VLOOKUP(K37465,A37463:I37472,Q$37204,FALSE())</f>
        <v>#N/A</v>
      </c>
      <c r="R37465" s="172" t="e">
        <f aca="false">VLOOKUP(K37465,A37463:I37472,R$37204,FALSE())</f>
        <v>#N/A</v>
      </c>
      <c r="S37465" s="172"/>
      <c r="T37465" s="172"/>
      <c r="U37465" s="172"/>
      <c r="V37465" s="172"/>
      <c r="W37465" s="172"/>
      <c r="X37465" s="172"/>
      <c r="Y37465" s="172"/>
      <c r="Z37465" s="172"/>
      <c r="AA37465" s="172"/>
      <c r="AB37465" s="172"/>
      <c r="AC37465" s="172"/>
      <c r="AD37465" s="172"/>
      <c r="AE37465" s="172"/>
      <c r="AF37465" s="172"/>
      <c r="AG37465" s="172"/>
      <c r="AH37465" s="172"/>
      <c r="AI37465" s="172"/>
      <c r="AJ37465" s="172"/>
      <c r="AK37465" s="172"/>
      <c r="AL37465" s="172"/>
      <c r="AM37465" s="172"/>
      <c r="AN37465" s="172"/>
      <c r="AO37465" s="172"/>
      <c r="AP37465" s="172"/>
      <c r="AQ37465" s="172"/>
      <c r="AR37465" s="172"/>
      <c r="AS37465" s="172"/>
      <c r="AT37465" s="172"/>
      <c r="AU37465" s="172"/>
      <c r="AV37465" s="172"/>
    </row>
    <row r="37466" customFormat="false" ht="12.75" hidden="false" customHeight="false" outlineLevel="0" collapsed="false">
      <c r="A37466" s="172" t="e">
        <f aca="false">+F37466</f>
        <v>#DIV/0!</v>
      </c>
      <c r="B37466" s="172" t="n">
        <v>4</v>
      </c>
      <c r="C37466" s="172"/>
      <c r="D37466" s="172"/>
      <c r="E37466" s="172" t="e">
        <f aca="false">VLOOKUP(B37466,taskassign4,D37430,FALSE())</f>
        <v>#DIV/0!</v>
      </c>
      <c r="F37466" s="172" t="e">
        <f aca="false">IF(E37466="","",VLOOKUP(E37466,taskstartstop,$F$37206,FALSE()))</f>
        <v>#DIV/0!</v>
      </c>
      <c r="G37466" s="172" t="e">
        <f aca="false">IF(E37466="","",VLOOKUP(E37466,taskstartstop,$G$37206,FALSE()))</f>
        <v>#DIV/0!</v>
      </c>
      <c r="H37466" s="172" t="e">
        <f aca="false">IF(E37466="","",VLOOKUP(E37466,taskhours,$H$37206,FALSE()))</f>
        <v>#DIV/0!</v>
      </c>
      <c r="I37466" s="172"/>
      <c r="J37466" s="172"/>
      <c r="K37466" s="172" t="str">
        <f aca="false">IF(ISERROR(SMALL(A37463:A37472,B37466)),"",SMALL(A37463:A37472,B37466))</f>
        <v/>
      </c>
      <c r="L37466" s="172" t="n">
        <f aca="false">+B37466</f>
        <v>4</v>
      </c>
      <c r="M37466" s="172"/>
      <c r="N37466" s="172"/>
      <c r="O37466" s="172" t="e">
        <f aca="false">VLOOKUP(K37466,A37463:I37472,O$37204,FALSE())</f>
        <v>#N/A</v>
      </c>
      <c r="P37466" s="172" t="e">
        <f aca="false">VLOOKUP(K37466,A37463:I37472,P$37204,FALSE())</f>
        <v>#N/A</v>
      </c>
      <c r="Q37466" s="172" t="e">
        <f aca="false">VLOOKUP(K37466,A37463:I37472,Q$37204,FALSE())</f>
        <v>#N/A</v>
      </c>
      <c r="R37466" s="172" t="e">
        <f aca="false">VLOOKUP(K37466,A37463:I37472,R$37204,FALSE())</f>
        <v>#N/A</v>
      </c>
      <c r="S37466" s="172"/>
      <c r="T37466" s="172"/>
      <c r="U37466" s="172"/>
      <c r="V37466" s="172"/>
      <c r="W37466" s="172"/>
      <c r="X37466" s="172"/>
      <c r="Y37466" s="172"/>
      <c r="Z37466" s="172"/>
      <c r="AA37466" s="172"/>
      <c r="AB37466" s="172"/>
      <c r="AC37466" s="172"/>
      <c r="AD37466" s="172"/>
      <c r="AE37466" s="172"/>
      <c r="AF37466" s="172"/>
      <c r="AG37466" s="172"/>
      <c r="AH37466" s="172"/>
      <c r="AI37466" s="172"/>
      <c r="AJ37466" s="172"/>
      <c r="AK37466" s="172"/>
      <c r="AL37466" s="172"/>
      <c r="AM37466" s="172"/>
      <c r="AN37466" s="172"/>
      <c r="AO37466" s="172"/>
      <c r="AP37466" s="172"/>
      <c r="AQ37466" s="172"/>
      <c r="AR37466" s="172"/>
      <c r="AS37466" s="172"/>
      <c r="AT37466" s="172"/>
      <c r="AU37466" s="172"/>
      <c r="AV37466" s="172"/>
    </row>
    <row r="37467" customFormat="false" ht="12.75" hidden="false" customHeight="false" outlineLevel="0" collapsed="false">
      <c r="A37467" s="172" t="e">
        <f aca="false">+F37467</f>
        <v>#DIV/0!</v>
      </c>
      <c r="B37467" s="172" t="n">
        <v>5</v>
      </c>
      <c r="C37467" s="172"/>
      <c r="D37467" s="172"/>
      <c r="E37467" s="172" t="e">
        <f aca="false">VLOOKUP(B37467,taskassign4,D37430,FALSE())</f>
        <v>#DIV/0!</v>
      </c>
      <c r="F37467" s="172" t="e">
        <f aca="false">IF(E37467="","",VLOOKUP(E37467,taskstartstop,$F$37206,FALSE()))</f>
        <v>#DIV/0!</v>
      </c>
      <c r="G37467" s="172" t="e">
        <f aca="false">IF(E37467="","",VLOOKUP(E37467,taskstartstop,$G$37206,FALSE()))</f>
        <v>#DIV/0!</v>
      </c>
      <c r="H37467" s="172" t="e">
        <f aca="false">IF(E37467="","",VLOOKUP(E37467,taskhours,$H$37206,FALSE()))</f>
        <v>#DIV/0!</v>
      </c>
      <c r="I37467" s="172"/>
      <c r="J37467" s="172"/>
      <c r="K37467" s="172" t="str">
        <f aca="false">IF(ISERROR(SMALL(A37463:A37472,B37467)),"",SMALL(A37463:A37472,B37467))</f>
        <v/>
      </c>
      <c r="L37467" s="172" t="n">
        <f aca="false">+B37467</f>
        <v>5</v>
      </c>
      <c r="M37467" s="172"/>
      <c r="N37467" s="172"/>
      <c r="O37467" s="172" t="e">
        <f aca="false">VLOOKUP(K37467,A37463:I37472,O$37204,FALSE())</f>
        <v>#N/A</v>
      </c>
      <c r="P37467" s="172" t="e">
        <f aca="false">VLOOKUP(K37467,A37463:I37472,P$37204,FALSE())</f>
        <v>#N/A</v>
      </c>
      <c r="Q37467" s="172" t="e">
        <f aca="false">VLOOKUP(K37467,A37463:I37472,Q$37204,FALSE())</f>
        <v>#N/A</v>
      </c>
      <c r="R37467" s="172" t="e">
        <f aca="false">VLOOKUP(K37467,A37463:I37472,R$37204,FALSE())</f>
        <v>#N/A</v>
      </c>
      <c r="S37467" s="172"/>
      <c r="T37467" s="172"/>
      <c r="U37467" s="172"/>
      <c r="V37467" s="172"/>
      <c r="W37467" s="172"/>
      <c r="X37467" s="172"/>
      <c r="Y37467" s="172"/>
      <c r="Z37467" s="172"/>
      <c r="AA37467" s="172"/>
      <c r="AB37467" s="172"/>
      <c r="AC37467" s="172"/>
      <c r="AD37467" s="172"/>
      <c r="AE37467" s="172"/>
      <c r="AF37467" s="172"/>
      <c r="AG37467" s="172"/>
      <c r="AH37467" s="172"/>
      <c r="AI37467" s="172"/>
      <c r="AJ37467" s="172"/>
      <c r="AK37467" s="172"/>
      <c r="AL37467" s="172"/>
      <c r="AM37467" s="172"/>
      <c r="AN37467" s="172"/>
      <c r="AO37467" s="172"/>
      <c r="AP37467" s="172"/>
      <c r="AQ37467" s="172"/>
      <c r="AR37467" s="172"/>
      <c r="AS37467" s="172"/>
      <c r="AT37467" s="172"/>
      <c r="AU37467" s="172"/>
      <c r="AV37467" s="172"/>
    </row>
    <row r="37468" customFormat="false" ht="12.75" hidden="false" customHeight="false" outlineLevel="0" collapsed="false">
      <c r="A37468" s="172" t="e">
        <f aca="false">+F37468</f>
        <v>#DIV/0!</v>
      </c>
      <c r="B37468" s="172" t="n">
        <v>6</v>
      </c>
      <c r="C37468" s="172"/>
      <c r="D37468" s="172"/>
      <c r="E37468" s="172" t="e">
        <f aca="false">VLOOKUP(B37468,taskassign4,D37430,FALSE())</f>
        <v>#DIV/0!</v>
      </c>
      <c r="F37468" s="172" t="e">
        <f aca="false">IF(E37468="","",VLOOKUP(E37468,taskstartstop,$F$37206,FALSE()))</f>
        <v>#DIV/0!</v>
      </c>
      <c r="G37468" s="172" t="e">
        <f aca="false">IF(E37468="","",VLOOKUP(E37468,taskstartstop,$G$37206,FALSE()))</f>
        <v>#DIV/0!</v>
      </c>
      <c r="H37468" s="172" t="e">
        <f aca="false">IF(E37468="","",VLOOKUP(E37468,taskhours,$H$37206,FALSE()))</f>
        <v>#DIV/0!</v>
      </c>
      <c r="I37468" s="172"/>
      <c r="J37468" s="172"/>
      <c r="K37468" s="172" t="str">
        <f aca="false">IF(ISERROR(SMALL(A37463:A37472,B37468)),"",SMALL(A37463:A37472,B37468))</f>
        <v/>
      </c>
      <c r="L37468" s="172" t="n">
        <f aca="false">+B37468</f>
        <v>6</v>
      </c>
      <c r="M37468" s="172"/>
      <c r="N37468" s="172"/>
      <c r="O37468" s="172" t="e">
        <f aca="false">VLOOKUP(K37468,A37463:I37472,O$37204,FALSE())</f>
        <v>#N/A</v>
      </c>
      <c r="P37468" s="172" t="e">
        <f aca="false">VLOOKUP(K37468,A37463:I37472,P$37204,FALSE())</f>
        <v>#N/A</v>
      </c>
      <c r="Q37468" s="172" t="e">
        <f aca="false">VLOOKUP(K37468,A37463:I37472,Q$37204,FALSE())</f>
        <v>#N/A</v>
      </c>
      <c r="R37468" s="172" t="e">
        <f aca="false">VLOOKUP(K37468,A37463:I37472,R$37204,FALSE())</f>
        <v>#N/A</v>
      </c>
      <c r="S37468" s="172"/>
      <c r="T37468" s="172"/>
      <c r="U37468" s="172"/>
      <c r="V37468" s="172"/>
      <c r="W37468" s="172"/>
      <c r="X37468" s="172"/>
      <c r="Y37468" s="172"/>
      <c r="Z37468" s="172"/>
      <c r="AA37468" s="172"/>
      <c r="AB37468" s="172"/>
      <c r="AC37468" s="172"/>
      <c r="AD37468" s="172"/>
      <c r="AE37468" s="172"/>
      <c r="AF37468" s="172"/>
      <c r="AG37468" s="172"/>
      <c r="AH37468" s="172"/>
      <c r="AI37468" s="172"/>
      <c r="AJ37468" s="172"/>
      <c r="AK37468" s="172"/>
      <c r="AL37468" s="172"/>
      <c r="AM37468" s="172"/>
      <c r="AN37468" s="172"/>
      <c r="AO37468" s="172"/>
      <c r="AP37468" s="172"/>
      <c r="AQ37468" s="172"/>
      <c r="AR37468" s="172"/>
      <c r="AS37468" s="172"/>
      <c r="AT37468" s="172"/>
      <c r="AU37468" s="172"/>
      <c r="AV37468" s="172"/>
    </row>
    <row r="37469" customFormat="false" ht="12.75" hidden="false" customHeight="false" outlineLevel="0" collapsed="false">
      <c r="A37469" s="172" t="e">
        <f aca="false">+F37469</f>
        <v>#DIV/0!</v>
      </c>
      <c r="B37469" s="172" t="n">
        <v>7</v>
      </c>
      <c r="C37469" s="172"/>
      <c r="D37469" s="172"/>
      <c r="E37469" s="172" t="e">
        <f aca="false">VLOOKUP(B37469,taskassign4,D37430,FALSE())</f>
        <v>#DIV/0!</v>
      </c>
      <c r="F37469" s="172" t="e">
        <f aca="false">IF(E37469="","",VLOOKUP(E37469,taskstartstop,$F$37206,FALSE()))</f>
        <v>#DIV/0!</v>
      </c>
      <c r="G37469" s="172" t="e">
        <f aca="false">IF(E37469="","",VLOOKUP(E37469,taskstartstop,$G$37206,FALSE()))</f>
        <v>#DIV/0!</v>
      </c>
      <c r="H37469" s="172" t="e">
        <f aca="false">IF(E37469="","",VLOOKUP(E37469,taskhours,$H$37206,FALSE()))</f>
        <v>#DIV/0!</v>
      </c>
      <c r="I37469" s="172"/>
      <c r="J37469" s="172"/>
      <c r="K37469" s="172" t="str">
        <f aca="false">IF(ISERROR(SMALL(A37463:A37472,B37469)),"",SMALL(A37463:A37472,B37469))</f>
        <v/>
      </c>
      <c r="L37469" s="172" t="n">
        <f aca="false">+B37469</f>
        <v>7</v>
      </c>
      <c r="M37469" s="172"/>
      <c r="N37469" s="172"/>
      <c r="O37469" s="172" t="e">
        <f aca="false">VLOOKUP(K37469,A37463:I37472,O$37204,FALSE())</f>
        <v>#N/A</v>
      </c>
      <c r="P37469" s="172" t="e">
        <f aca="false">VLOOKUP(K37469,A37463:I37472,P$37204,FALSE())</f>
        <v>#N/A</v>
      </c>
      <c r="Q37469" s="172" t="e">
        <f aca="false">VLOOKUP(K37469,A37463:I37472,Q$37204,FALSE())</f>
        <v>#N/A</v>
      </c>
      <c r="R37469" s="172" t="e">
        <f aca="false">VLOOKUP(K37469,A37463:I37472,R$37204,FALSE())</f>
        <v>#N/A</v>
      </c>
      <c r="S37469" s="172"/>
      <c r="T37469" s="172"/>
      <c r="U37469" s="172"/>
      <c r="V37469" s="172"/>
      <c r="W37469" s="172"/>
      <c r="X37469" s="172"/>
      <c r="Y37469" s="172"/>
      <c r="Z37469" s="172"/>
      <c r="AA37469" s="172"/>
      <c r="AB37469" s="172"/>
      <c r="AC37469" s="172"/>
      <c r="AD37469" s="172"/>
      <c r="AE37469" s="172"/>
      <c r="AF37469" s="172"/>
      <c r="AG37469" s="172"/>
      <c r="AH37469" s="172"/>
      <c r="AI37469" s="172"/>
      <c r="AJ37469" s="172"/>
      <c r="AK37469" s="172"/>
      <c r="AL37469" s="172"/>
      <c r="AM37469" s="172"/>
      <c r="AN37469" s="172"/>
      <c r="AO37469" s="172"/>
      <c r="AP37469" s="172"/>
      <c r="AQ37469" s="172"/>
      <c r="AR37469" s="172"/>
      <c r="AS37469" s="172"/>
      <c r="AT37469" s="172"/>
      <c r="AU37469" s="172"/>
      <c r="AV37469" s="172"/>
    </row>
    <row r="37470" customFormat="false" ht="12.75" hidden="false" customHeight="false" outlineLevel="0" collapsed="false">
      <c r="A37470" s="172" t="e">
        <f aca="false">+F37470</f>
        <v>#DIV/0!</v>
      </c>
      <c r="B37470" s="172" t="n">
        <v>8</v>
      </c>
      <c r="C37470" s="172"/>
      <c r="D37470" s="172"/>
      <c r="E37470" s="172" t="e">
        <f aca="false">VLOOKUP(B37470,taskassign4,D37430,FALSE())</f>
        <v>#DIV/0!</v>
      </c>
      <c r="F37470" s="172" t="e">
        <f aca="false">IF(E37470="","",VLOOKUP(E37470,taskstartstop,$F$37206,FALSE()))</f>
        <v>#DIV/0!</v>
      </c>
      <c r="G37470" s="172" t="e">
        <f aca="false">IF(E37470="","",VLOOKUP(E37470,taskstartstop,$G$37206,FALSE()))</f>
        <v>#DIV/0!</v>
      </c>
      <c r="H37470" s="172" t="e">
        <f aca="false">IF(E37470="","",VLOOKUP(E37470,taskhours,$H$37206,FALSE()))</f>
        <v>#DIV/0!</v>
      </c>
      <c r="I37470" s="172"/>
      <c r="J37470" s="172"/>
      <c r="K37470" s="172" t="str">
        <f aca="false">IF(ISERROR(SMALL(A37463:A37472,B37470)),"",SMALL(A37463:A37472,B37470))</f>
        <v/>
      </c>
      <c r="L37470" s="172" t="n">
        <f aca="false">+B37470</f>
        <v>8</v>
      </c>
      <c r="M37470" s="172"/>
      <c r="N37470" s="172"/>
      <c r="O37470" s="172" t="e">
        <f aca="false">VLOOKUP(K37470,A37463:I37472,O$37204,FALSE())</f>
        <v>#N/A</v>
      </c>
      <c r="P37470" s="172" t="e">
        <f aca="false">VLOOKUP(K37470,A37463:I37472,P$37204,FALSE())</f>
        <v>#N/A</v>
      </c>
      <c r="Q37470" s="172" t="e">
        <f aca="false">VLOOKUP(K37470,A37463:I37472,Q$37204,FALSE())</f>
        <v>#N/A</v>
      </c>
      <c r="R37470" s="172" t="e">
        <f aca="false">VLOOKUP(K37470,A37463:I37472,R$37204,FALSE())</f>
        <v>#N/A</v>
      </c>
      <c r="S37470" s="172"/>
      <c r="T37470" s="172"/>
      <c r="U37470" s="172"/>
      <c r="V37470" s="172"/>
      <c r="W37470" s="172"/>
      <c r="X37470" s="172"/>
      <c r="Y37470" s="172"/>
      <c r="Z37470" s="172"/>
      <c r="AA37470" s="172"/>
      <c r="AB37470" s="172"/>
      <c r="AC37470" s="172"/>
      <c r="AD37470" s="172"/>
      <c r="AE37470" s="172"/>
      <c r="AF37470" s="172"/>
      <c r="AG37470" s="172"/>
      <c r="AH37470" s="172"/>
      <c r="AI37470" s="172"/>
      <c r="AJ37470" s="172"/>
      <c r="AK37470" s="172"/>
      <c r="AL37470" s="172"/>
      <c r="AM37470" s="172"/>
      <c r="AN37470" s="172"/>
      <c r="AO37470" s="172"/>
      <c r="AP37470" s="172"/>
      <c r="AQ37470" s="172"/>
      <c r="AR37470" s="172"/>
      <c r="AS37470" s="172"/>
      <c r="AT37470" s="172"/>
      <c r="AU37470" s="172"/>
      <c r="AV37470" s="172"/>
    </row>
    <row r="37471" customFormat="false" ht="12.75" hidden="false" customHeight="false" outlineLevel="0" collapsed="false">
      <c r="A37471" s="172" t="e">
        <f aca="false">+F37471</f>
        <v>#DIV/0!</v>
      </c>
      <c r="B37471" s="172" t="n">
        <v>9</v>
      </c>
      <c r="C37471" s="172"/>
      <c r="D37471" s="172"/>
      <c r="E37471" s="172" t="e">
        <f aca="false">VLOOKUP(B37471,taskassign4,D37430,FALSE())</f>
        <v>#DIV/0!</v>
      </c>
      <c r="F37471" s="172" t="e">
        <f aca="false">IF(E37471="","",VLOOKUP(E37471,taskstartstop,$F$37206,FALSE()))</f>
        <v>#DIV/0!</v>
      </c>
      <c r="G37471" s="172" t="e">
        <f aca="false">IF(E37471="","",VLOOKUP(E37471,taskstartstop,$G$37206,FALSE()))</f>
        <v>#DIV/0!</v>
      </c>
      <c r="H37471" s="172" t="e">
        <f aca="false">IF(E37471="","",VLOOKUP(E37471,taskhours,$H$37206,FALSE()))</f>
        <v>#DIV/0!</v>
      </c>
      <c r="I37471" s="172"/>
      <c r="J37471" s="172"/>
      <c r="K37471" s="172" t="str">
        <f aca="false">IF(ISERROR(SMALL(A37463:A37472,B37471)),"",SMALL(A37463:A37472,B37471))</f>
        <v/>
      </c>
      <c r="L37471" s="172" t="n">
        <f aca="false">+B37471</f>
        <v>9</v>
      </c>
      <c r="M37471" s="172"/>
      <c r="N37471" s="172"/>
      <c r="O37471" s="172" t="e">
        <f aca="false">VLOOKUP(K37471,A37463:I37472,O$37204,FALSE())</f>
        <v>#N/A</v>
      </c>
      <c r="P37471" s="172" t="e">
        <f aca="false">VLOOKUP(K37471,A37463:I37472,P$37204,FALSE())</f>
        <v>#N/A</v>
      </c>
      <c r="Q37471" s="172" t="e">
        <f aca="false">VLOOKUP(K37471,A37463:I37472,Q$37204,FALSE())</f>
        <v>#N/A</v>
      </c>
      <c r="R37471" s="172" t="e">
        <f aca="false">VLOOKUP(K37471,A37463:I37472,R$37204,FALSE())</f>
        <v>#N/A</v>
      </c>
      <c r="S37471" s="172"/>
      <c r="T37471" s="172"/>
      <c r="U37471" s="172"/>
      <c r="V37471" s="172"/>
      <c r="W37471" s="172"/>
      <c r="X37471" s="172"/>
      <c r="Y37471" s="172"/>
      <c r="Z37471" s="172"/>
      <c r="AA37471" s="172"/>
      <c r="AB37471" s="172"/>
      <c r="AC37471" s="172"/>
      <c r="AD37471" s="172"/>
      <c r="AE37471" s="172"/>
      <c r="AF37471" s="172"/>
      <c r="AG37471" s="172"/>
      <c r="AH37471" s="172"/>
      <c r="AI37471" s="172"/>
      <c r="AJ37471" s="172"/>
      <c r="AK37471" s="172"/>
      <c r="AL37471" s="172"/>
      <c r="AM37471" s="172"/>
      <c r="AN37471" s="172"/>
      <c r="AO37471" s="172"/>
      <c r="AP37471" s="172"/>
      <c r="AQ37471" s="172"/>
      <c r="AR37471" s="172"/>
      <c r="AS37471" s="172"/>
      <c r="AT37471" s="172"/>
      <c r="AU37471" s="172"/>
      <c r="AV37471" s="172"/>
    </row>
    <row r="37472" customFormat="false" ht="12.75" hidden="false" customHeight="false" outlineLevel="0" collapsed="false">
      <c r="A37472" s="172" t="e">
        <f aca="false">+F37472</f>
        <v>#DIV/0!</v>
      </c>
      <c r="B37472" s="172" t="n">
        <v>10</v>
      </c>
      <c r="C37472" s="172"/>
      <c r="D37472" s="172"/>
      <c r="E37472" s="172" t="e">
        <f aca="false">VLOOKUP(B37472,taskassign4,D37430,FALSE())</f>
        <v>#DIV/0!</v>
      </c>
      <c r="F37472" s="172" t="e">
        <f aca="false">IF(E37472="","",VLOOKUP(E37472,taskstartstop,$F$37206,FALSE()))</f>
        <v>#DIV/0!</v>
      </c>
      <c r="G37472" s="172" t="e">
        <f aca="false">IF(E37472="","",VLOOKUP(E37472,taskstartstop,$G$37206,FALSE()))</f>
        <v>#DIV/0!</v>
      </c>
      <c r="H37472" s="172" t="e">
        <f aca="false">IF(E37472="","",VLOOKUP(E37472,taskhours,$H$37206,FALSE()))</f>
        <v>#DIV/0!</v>
      </c>
      <c r="I37472" s="172"/>
      <c r="J37472" s="172"/>
      <c r="K37472" s="172" t="str">
        <f aca="false">IF(ISERROR(SMALL(A37463:A37472,B37472)),"",SMALL(A37463:A37472,B37472))</f>
        <v/>
      </c>
      <c r="L37472" s="172" t="n">
        <f aca="false">+B37472</f>
        <v>10</v>
      </c>
      <c r="M37472" s="172"/>
      <c r="N37472" s="172"/>
      <c r="O37472" s="172" t="e">
        <f aca="false">VLOOKUP(K37472,A37463:I37472,O$37204,FALSE())</f>
        <v>#N/A</v>
      </c>
      <c r="P37472" s="172" t="e">
        <f aca="false">VLOOKUP(K37472,A37463:I37472,P$37204,FALSE())</f>
        <v>#N/A</v>
      </c>
      <c r="Q37472" s="172" t="e">
        <f aca="false">VLOOKUP(K37472,A37463:I37472,Q$37204,FALSE())</f>
        <v>#N/A</v>
      </c>
      <c r="R37472" s="172" t="e">
        <f aca="false">VLOOKUP(K37472,A37463:I37472,R$37204,FALSE())</f>
        <v>#N/A</v>
      </c>
      <c r="S37472" s="172"/>
      <c r="T37472" s="172"/>
      <c r="U37472" s="172"/>
      <c r="V37472" s="172"/>
      <c r="W37472" s="172"/>
      <c r="X37472" s="172"/>
      <c r="Y37472" s="172"/>
      <c r="Z37472" s="172"/>
      <c r="AA37472" s="172"/>
      <c r="AB37472" s="172"/>
      <c r="AC37472" s="172"/>
      <c r="AD37472" s="172"/>
      <c r="AE37472" s="172"/>
      <c r="AF37472" s="172"/>
      <c r="AG37472" s="172"/>
      <c r="AH37472" s="172"/>
      <c r="AI37472" s="172"/>
      <c r="AJ37472" s="172"/>
      <c r="AK37472" s="172"/>
      <c r="AL37472" s="172"/>
      <c r="AM37472" s="172"/>
      <c r="AN37472" s="172"/>
      <c r="AO37472" s="172"/>
      <c r="AP37472" s="172"/>
      <c r="AQ37472" s="172"/>
      <c r="AR37472" s="172"/>
      <c r="AS37472" s="172"/>
      <c r="AT37472" s="172"/>
      <c r="AU37472" s="172"/>
      <c r="AV37472" s="172"/>
    </row>
    <row r="37473" customFormat="false" ht="12.75" hidden="false" customHeight="false" outlineLevel="0" collapsed="false">
      <c r="A37473" s="172" t="e">
        <f aca="false">+F37473</f>
        <v>#DIV/0!</v>
      </c>
      <c r="B37473" s="172" t="n">
        <v>1</v>
      </c>
      <c r="C37473" s="180" t="str">
        <f aca="false">+Sheet1!$K$35014</f>
        <v>Wednesday</v>
      </c>
      <c r="D37473" s="188" t="n">
        <f aca="false">+Sheet1!$K$35015</f>
        <v>35942</v>
      </c>
      <c r="E37473" s="172" t="e">
        <f aca="false">VLOOKUP(B37473,taskassign5,D37430,FALSE())</f>
        <v>#DIV/0!</v>
      </c>
      <c r="F37473" s="172" t="e">
        <f aca="false">IF(E37473="","",VLOOKUP(E37473,taskstartstop,$F$37206,FALSE()))</f>
        <v>#DIV/0!</v>
      </c>
      <c r="G37473" s="172" t="e">
        <f aca="false">IF(E37473="","",VLOOKUP(E37473,taskstartstop,$G$37206,FALSE()))</f>
        <v>#DIV/0!</v>
      </c>
      <c r="H37473" s="172" t="e">
        <f aca="false">IF(E37473="","",VLOOKUP(E37473,taskhours,$H$37206,FALSE()))</f>
        <v>#DIV/0!</v>
      </c>
      <c r="I37473" s="172" t="e">
        <f aca="false">SUM(H37473:H37482)</f>
        <v>#DIV/0!</v>
      </c>
      <c r="J37473" s="172"/>
      <c r="K37473" s="172" t="str">
        <f aca="false">IF(ISERROR(SMALL(A37473:A37482,B37473)),"",SMALL(A37473:A37482,B37473))</f>
        <v/>
      </c>
      <c r="L37473" s="172" t="n">
        <f aca="false">+B37473</f>
        <v>1</v>
      </c>
      <c r="M37473" s="180" t="str">
        <f aca="false">+C37473</f>
        <v>Wednesday</v>
      </c>
      <c r="N37473" s="180" t="n">
        <f aca="false">+D37473</f>
        <v>35942</v>
      </c>
      <c r="O37473" s="172" t="e">
        <f aca="false">VLOOKUP(K37473,A37473:I37482,O$37204,FALSE())</f>
        <v>#N/A</v>
      </c>
      <c r="P37473" s="172" t="e">
        <f aca="false">VLOOKUP(K37473,A37473:I37482,P$37204,FALSE())</f>
        <v>#N/A</v>
      </c>
      <c r="Q37473" s="172" t="e">
        <f aca="false">VLOOKUP(K37473,A37473:I37482,Q$37204,FALSE())</f>
        <v>#N/A</v>
      </c>
      <c r="R37473" s="172" t="e">
        <f aca="false">VLOOKUP(K37473,A37473:I37482,R$37204,FALSE())</f>
        <v>#N/A</v>
      </c>
      <c r="S37473" s="172" t="e">
        <f aca="false">+I37473</f>
        <v>#DIV/0!</v>
      </c>
      <c r="T37473" s="172"/>
      <c r="U37473" s="172"/>
      <c r="V37473" s="172"/>
      <c r="W37473" s="172"/>
      <c r="X37473" s="172"/>
      <c r="Y37473" s="172"/>
      <c r="Z37473" s="172"/>
      <c r="AA37473" s="172"/>
      <c r="AB37473" s="172"/>
      <c r="AC37473" s="172"/>
      <c r="AD37473" s="172"/>
      <c r="AE37473" s="172"/>
      <c r="AF37473" s="172"/>
      <c r="AG37473" s="172"/>
      <c r="AH37473" s="172"/>
      <c r="AI37473" s="172"/>
      <c r="AJ37473" s="172"/>
      <c r="AK37473" s="172"/>
      <c r="AL37473" s="172"/>
      <c r="AM37473" s="172"/>
      <c r="AN37473" s="172"/>
      <c r="AO37473" s="172"/>
      <c r="AP37473" s="172"/>
      <c r="AQ37473" s="172"/>
      <c r="AR37473" s="172"/>
      <c r="AS37473" s="172"/>
      <c r="AT37473" s="172"/>
      <c r="AU37473" s="172"/>
      <c r="AV37473" s="172"/>
    </row>
    <row r="37474" customFormat="false" ht="12.75" hidden="false" customHeight="false" outlineLevel="0" collapsed="false">
      <c r="A37474" s="172" t="e">
        <f aca="false">+F37474</f>
        <v>#DIV/0!</v>
      </c>
      <c r="B37474" s="172" t="n">
        <v>2</v>
      </c>
      <c r="C37474" s="172"/>
      <c r="D37474" s="172"/>
      <c r="E37474" s="172" t="e">
        <f aca="false">VLOOKUP(B37474,taskassign5,D37430,FALSE())</f>
        <v>#DIV/0!</v>
      </c>
      <c r="F37474" s="172" t="e">
        <f aca="false">IF(E37474="","",VLOOKUP(E37474,taskstartstop,$F$37206,FALSE()))</f>
        <v>#DIV/0!</v>
      </c>
      <c r="G37474" s="172" t="e">
        <f aca="false">IF(E37474="","",VLOOKUP(E37474,taskstartstop,$G$37206,FALSE()))</f>
        <v>#DIV/0!</v>
      </c>
      <c r="H37474" s="172" t="e">
        <f aca="false">IF(E37474="","",VLOOKUP(E37474,taskhours,$H$37206,FALSE()))</f>
        <v>#DIV/0!</v>
      </c>
      <c r="I37474" s="172"/>
      <c r="J37474" s="172"/>
      <c r="K37474" s="172" t="str">
        <f aca="false">IF(ISERROR(SMALL(A37473:A37482,B37474)),"",SMALL(A37473:A37482,B37474))</f>
        <v/>
      </c>
      <c r="L37474" s="172" t="n">
        <f aca="false">+B37474</f>
        <v>2</v>
      </c>
      <c r="M37474" s="172"/>
      <c r="N37474" s="172"/>
      <c r="O37474" s="172" t="e">
        <f aca="false">VLOOKUP(K37474,A37473:I37482,O$37204,FALSE())</f>
        <v>#N/A</v>
      </c>
      <c r="P37474" s="172" t="e">
        <f aca="false">VLOOKUP(K37474,A37473:I37482,P$37204,FALSE())</f>
        <v>#N/A</v>
      </c>
      <c r="Q37474" s="172" t="e">
        <f aca="false">VLOOKUP(K37474,A37473:I37482,Q$37204,FALSE())</f>
        <v>#N/A</v>
      </c>
      <c r="R37474" s="172" t="e">
        <f aca="false">VLOOKUP(K37474,A37473:I37482,R$37204,FALSE())</f>
        <v>#N/A</v>
      </c>
      <c r="S37474" s="172"/>
      <c r="T37474" s="172"/>
      <c r="U37474" s="172"/>
      <c r="V37474" s="172"/>
      <c r="W37474" s="172"/>
      <c r="X37474" s="172"/>
      <c r="Y37474" s="172"/>
      <c r="Z37474" s="172"/>
      <c r="AA37474" s="172"/>
      <c r="AB37474" s="172"/>
      <c r="AC37474" s="172"/>
      <c r="AD37474" s="172"/>
      <c r="AE37474" s="172"/>
      <c r="AF37474" s="172"/>
      <c r="AG37474" s="172"/>
      <c r="AH37474" s="172"/>
      <c r="AI37474" s="172"/>
      <c r="AJ37474" s="172"/>
      <c r="AK37474" s="172"/>
      <c r="AL37474" s="172"/>
      <c r="AM37474" s="172"/>
      <c r="AN37474" s="172"/>
      <c r="AO37474" s="172"/>
      <c r="AP37474" s="172"/>
      <c r="AQ37474" s="172"/>
      <c r="AR37474" s="172"/>
      <c r="AS37474" s="172"/>
      <c r="AT37474" s="172"/>
      <c r="AU37474" s="172"/>
      <c r="AV37474" s="172"/>
    </row>
    <row r="37475" customFormat="false" ht="12.75" hidden="false" customHeight="false" outlineLevel="0" collapsed="false">
      <c r="A37475" s="172" t="e">
        <f aca="false">+F37475</f>
        <v>#DIV/0!</v>
      </c>
      <c r="B37475" s="172" t="n">
        <v>3</v>
      </c>
      <c r="C37475" s="172"/>
      <c r="D37475" s="172"/>
      <c r="E37475" s="172" t="e">
        <f aca="false">VLOOKUP(B37475,taskassign5,D37430,FALSE())</f>
        <v>#DIV/0!</v>
      </c>
      <c r="F37475" s="172" t="e">
        <f aca="false">IF(E37475="","",VLOOKUP(E37475,taskstartstop,$F$37206,FALSE()))</f>
        <v>#DIV/0!</v>
      </c>
      <c r="G37475" s="172" t="e">
        <f aca="false">IF(E37475="","",VLOOKUP(E37475,taskstartstop,$G$37206,FALSE()))</f>
        <v>#DIV/0!</v>
      </c>
      <c r="H37475" s="172" t="e">
        <f aca="false">IF(E37475="","",VLOOKUP(E37475,taskhours,$H$37206,FALSE()))</f>
        <v>#DIV/0!</v>
      </c>
      <c r="I37475" s="172"/>
      <c r="J37475" s="172"/>
      <c r="K37475" s="172" t="str">
        <f aca="false">IF(ISERROR(SMALL(A37473:A37482,B37475)),"",SMALL(A37473:A37482,B37475))</f>
        <v/>
      </c>
      <c r="L37475" s="172" t="n">
        <f aca="false">+B37475</f>
        <v>3</v>
      </c>
      <c r="M37475" s="172"/>
      <c r="N37475" s="172"/>
      <c r="O37475" s="172" t="e">
        <f aca="false">VLOOKUP(K37475,A37473:I37482,O$37204,FALSE())</f>
        <v>#N/A</v>
      </c>
      <c r="P37475" s="172" t="e">
        <f aca="false">VLOOKUP(K37475,A37473:I37482,P$37204,FALSE())</f>
        <v>#N/A</v>
      </c>
      <c r="Q37475" s="172" t="e">
        <f aca="false">VLOOKUP(K37475,A37473:I37482,Q$37204,FALSE())</f>
        <v>#N/A</v>
      </c>
      <c r="R37475" s="172" t="e">
        <f aca="false">VLOOKUP(K37475,A37473:I37482,R$37204,FALSE())</f>
        <v>#N/A</v>
      </c>
      <c r="S37475" s="172"/>
      <c r="T37475" s="172"/>
      <c r="U37475" s="172"/>
      <c r="V37475" s="172"/>
      <c r="W37475" s="172"/>
      <c r="X37475" s="172"/>
      <c r="Y37475" s="172"/>
      <c r="Z37475" s="172"/>
      <c r="AA37475" s="172"/>
      <c r="AB37475" s="172"/>
      <c r="AC37475" s="172"/>
      <c r="AD37475" s="172"/>
      <c r="AE37475" s="172"/>
      <c r="AF37475" s="172"/>
      <c r="AG37475" s="172"/>
      <c r="AH37475" s="172"/>
      <c r="AI37475" s="172"/>
      <c r="AJ37475" s="172"/>
      <c r="AK37475" s="172"/>
      <c r="AL37475" s="172"/>
      <c r="AM37475" s="172"/>
      <c r="AN37475" s="172"/>
      <c r="AO37475" s="172"/>
      <c r="AP37475" s="172"/>
      <c r="AQ37475" s="172"/>
      <c r="AR37475" s="172"/>
      <c r="AS37475" s="172"/>
      <c r="AT37475" s="172"/>
      <c r="AU37475" s="172"/>
      <c r="AV37475" s="172"/>
    </row>
    <row r="37476" customFormat="false" ht="12.75" hidden="false" customHeight="false" outlineLevel="0" collapsed="false">
      <c r="A37476" s="172" t="e">
        <f aca="false">+F37476</f>
        <v>#DIV/0!</v>
      </c>
      <c r="B37476" s="172" t="n">
        <v>4</v>
      </c>
      <c r="C37476" s="172"/>
      <c r="D37476" s="172"/>
      <c r="E37476" s="172" t="e">
        <f aca="false">VLOOKUP(B37476,taskassign5,D37430,FALSE())</f>
        <v>#DIV/0!</v>
      </c>
      <c r="F37476" s="172" t="e">
        <f aca="false">IF(E37476="","",VLOOKUP(E37476,taskstartstop,$F$37206,FALSE()))</f>
        <v>#DIV/0!</v>
      </c>
      <c r="G37476" s="172" t="e">
        <f aca="false">IF(E37476="","",VLOOKUP(E37476,taskstartstop,$G$37206,FALSE()))</f>
        <v>#DIV/0!</v>
      </c>
      <c r="H37476" s="172" t="e">
        <f aca="false">IF(E37476="","",VLOOKUP(E37476,taskhours,$H$37206,FALSE()))</f>
        <v>#DIV/0!</v>
      </c>
      <c r="I37476" s="172"/>
      <c r="J37476" s="172"/>
      <c r="K37476" s="172" t="str">
        <f aca="false">IF(ISERROR(SMALL(A37473:A37482,B37476)),"",SMALL(A37473:A37482,B37476))</f>
        <v/>
      </c>
      <c r="L37476" s="172" t="n">
        <f aca="false">+B37476</f>
        <v>4</v>
      </c>
      <c r="M37476" s="172"/>
      <c r="N37476" s="172"/>
      <c r="O37476" s="172" t="e">
        <f aca="false">VLOOKUP(K37476,A37473:I37482,O$37204,FALSE())</f>
        <v>#N/A</v>
      </c>
      <c r="P37476" s="172" t="e">
        <f aca="false">VLOOKUP(K37476,A37473:I37482,P$37204,FALSE())</f>
        <v>#N/A</v>
      </c>
      <c r="Q37476" s="172" t="e">
        <f aca="false">VLOOKUP(K37476,A37473:I37482,Q$37204,FALSE())</f>
        <v>#N/A</v>
      </c>
      <c r="R37476" s="172" t="e">
        <f aca="false">VLOOKUP(K37476,A37473:I37482,R$37204,FALSE())</f>
        <v>#N/A</v>
      </c>
      <c r="S37476" s="172"/>
      <c r="T37476" s="172"/>
      <c r="U37476" s="172"/>
      <c r="V37476" s="172"/>
      <c r="W37476" s="172"/>
      <c r="X37476" s="172"/>
      <c r="Y37476" s="172"/>
      <c r="Z37476" s="172"/>
      <c r="AA37476" s="172"/>
      <c r="AB37476" s="172"/>
      <c r="AC37476" s="172"/>
      <c r="AD37476" s="172"/>
      <c r="AE37476" s="172"/>
      <c r="AF37476" s="172"/>
      <c r="AG37476" s="172"/>
      <c r="AH37476" s="172"/>
      <c r="AI37476" s="172"/>
      <c r="AJ37476" s="172"/>
      <c r="AK37476" s="172"/>
      <c r="AL37476" s="172"/>
      <c r="AM37476" s="172"/>
      <c r="AN37476" s="172"/>
      <c r="AO37476" s="172"/>
      <c r="AP37476" s="172"/>
      <c r="AQ37476" s="172"/>
      <c r="AR37476" s="172"/>
      <c r="AS37476" s="172"/>
      <c r="AT37476" s="172"/>
      <c r="AU37476" s="172"/>
      <c r="AV37476" s="172"/>
    </row>
    <row r="37477" customFormat="false" ht="12.75" hidden="false" customHeight="false" outlineLevel="0" collapsed="false">
      <c r="A37477" s="172" t="e">
        <f aca="false">+F37477</f>
        <v>#DIV/0!</v>
      </c>
      <c r="B37477" s="172" t="n">
        <v>5</v>
      </c>
      <c r="C37477" s="172"/>
      <c r="D37477" s="172"/>
      <c r="E37477" s="172" t="e">
        <f aca="false">VLOOKUP(B37477,taskassign5,D37430,FALSE())</f>
        <v>#DIV/0!</v>
      </c>
      <c r="F37477" s="172" t="e">
        <f aca="false">IF(E37477="","",VLOOKUP(E37477,taskstartstop,$F$37206,FALSE()))</f>
        <v>#DIV/0!</v>
      </c>
      <c r="G37477" s="172" t="e">
        <f aca="false">IF(E37477="","",VLOOKUP(E37477,taskstartstop,$G$37206,FALSE()))</f>
        <v>#DIV/0!</v>
      </c>
      <c r="H37477" s="172" t="e">
        <f aca="false">IF(E37477="","",VLOOKUP(E37477,taskhours,$H$37206,FALSE()))</f>
        <v>#DIV/0!</v>
      </c>
      <c r="I37477" s="172"/>
      <c r="J37477" s="172"/>
      <c r="K37477" s="172" t="str">
        <f aca="false">IF(ISERROR(SMALL(A37473:A37482,B37477)),"",SMALL(A37473:A37482,B37477))</f>
        <v/>
      </c>
      <c r="L37477" s="172" t="n">
        <f aca="false">+B37477</f>
        <v>5</v>
      </c>
      <c r="M37477" s="172"/>
      <c r="N37477" s="172"/>
      <c r="O37477" s="172" t="e">
        <f aca="false">VLOOKUP(K37477,A37473:I37482,O$37204,FALSE())</f>
        <v>#N/A</v>
      </c>
      <c r="P37477" s="172" t="e">
        <f aca="false">VLOOKUP(K37477,A37473:I37482,P$37204,FALSE())</f>
        <v>#N/A</v>
      </c>
      <c r="Q37477" s="172" t="e">
        <f aca="false">VLOOKUP(K37477,A37473:I37482,Q$37204,FALSE())</f>
        <v>#N/A</v>
      </c>
      <c r="R37477" s="172" t="e">
        <f aca="false">VLOOKUP(K37477,A37473:I37482,R$37204,FALSE())</f>
        <v>#N/A</v>
      </c>
      <c r="S37477" s="172"/>
      <c r="T37477" s="172"/>
      <c r="U37477" s="172"/>
      <c r="V37477" s="172"/>
      <c r="W37477" s="172"/>
      <c r="X37477" s="172"/>
      <c r="Y37477" s="172"/>
      <c r="Z37477" s="172"/>
      <c r="AA37477" s="172"/>
      <c r="AB37477" s="172"/>
      <c r="AC37477" s="172"/>
      <c r="AD37477" s="172"/>
      <c r="AE37477" s="172"/>
      <c r="AF37477" s="172"/>
      <c r="AG37477" s="172"/>
      <c r="AH37477" s="172"/>
      <c r="AI37477" s="172"/>
      <c r="AJ37477" s="172"/>
      <c r="AK37477" s="172"/>
      <c r="AL37477" s="172"/>
      <c r="AM37477" s="172"/>
      <c r="AN37477" s="172"/>
      <c r="AO37477" s="172"/>
      <c r="AP37477" s="172"/>
      <c r="AQ37477" s="172"/>
      <c r="AR37477" s="172"/>
      <c r="AS37477" s="172"/>
      <c r="AT37477" s="172"/>
      <c r="AU37477" s="172"/>
      <c r="AV37477" s="172"/>
    </row>
    <row r="37478" customFormat="false" ht="12.75" hidden="false" customHeight="false" outlineLevel="0" collapsed="false">
      <c r="A37478" s="172" t="e">
        <f aca="false">+F37478</f>
        <v>#DIV/0!</v>
      </c>
      <c r="B37478" s="172" t="n">
        <v>6</v>
      </c>
      <c r="C37478" s="172"/>
      <c r="D37478" s="172"/>
      <c r="E37478" s="172" t="e">
        <f aca="false">VLOOKUP(B37478,taskassign5,D37430,FALSE())</f>
        <v>#DIV/0!</v>
      </c>
      <c r="F37478" s="172" t="e">
        <f aca="false">IF(E37478="","",VLOOKUP(E37478,taskstartstop,$F$37206,FALSE()))</f>
        <v>#DIV/0!</v>
      </c>
      <c r="G37478" s="172" t="e">
        <f aca="false">IF(E37478="","",VLOOKUP(E37478,taskstartstop,$G$37206,FALSE()))</f>
        <v>#DIV/0!</v>
      </c>
      <c r="H37478" s="172" t="e">
        <f aca="false">IF(E37478="","",VLOOKUP(E37478,taskhours,$H$37206,FALSE()))</f>
        <v>#DIV/0!</v>
      </c>
      <c r="I37478" s="172"/>
      <c r="J37478" s="172"/>
      <c r="K37478" s="172" t="str">
        <f aca="false">IF(ISERROR(SMALL(A37473:A37482,B37478)),"",SMALL(A37473:A37482,B37478))</f>
        <v/>
      </c>
      <c r="L37478" s="172" t="n">
        <f aca="false">+B37478</f>
        <v>6</v>
      </c>
      <c r="M37478" s="172"/>
      <c r="N37478" s="172"/>
      <c r="O37478" s="172" t="e">
        <f aca="false">VLOOKUP(K37478,A37473:I37482,O$37204,FALSE())</f>
        <v>#N/A</v>
      </c>
      <c r="P37478" s="172" t="e">
        <f aca="false">VLOOKUP(K37478,A37473:I37482,P$37204,FALSE())</f>
        <v>#N/A</v>
      </c>
      <c r="Q37478" s="172" t="e">
        <f aca="false">VLOOKUP(K37478,A37473:I37482,Q$37204,FALSE())</f>
        <v>#N/A</v>
      </c>
      <c r="R37478" s="172" t="e">
        <f aca="false">VLOOKUP(K37478,A37473:I37482,R$37204,FALSE())</f>
        <v>#N/A</v>
      </c>
      <c r="S37478" s="172"/>
      <c r="T37478" s="172"/>
      <c r="U37478" s="172"/>
      <c r="V37478" s="172"/>
      <c r="W37478" s="172"/>
      <c r="X37478" s="172"/>
      <c r="Y37478" s="172"/>
      <c r="Z37478" s="172"/>
      <c r="AA37478" s="172"/>
      <c r="AB37478" s="172"/>
      <c r="AC37478" s="172"/>
      <c r="AD37478" s="172"/>
      <c r="AE37478" s="172"/>
      <c r="AF37478" s="172"/>
      <c r="AG37478" s="172"/>
      <c r="AH37478" s="172"/>
      <c r="AI37478" s="172"/>
      <c r="AJ37478" s="172"/>
      <c r="AK37478" s="172"/>
      <c r="AL37478" s="172"/>
      <c r="AM37478" s="172"/>
      <c r="AN37478" s="172"/>
      <c r="AO37478" s="172"/>
      <c r="AP37478" s="172"/>
      <c r="AQ37478" s="172"/>
      <c r="AR37478" s="172"/>
      <c r="AS37478" s="172"/>
      <c r="AT37478" s="172"/>
      <c r="AU37478" s="172"/>
      <c r="AV37478" s="172"/>
    </row>
    <row r="37479" customFormat="false" ht="12.75" hidden="false" customHeight="false" outlineLevel="0" collapsed="false">
      <c r="A37479" s="172" t="e">
        <f aca="false">+F37479</f>
        <v>#DIV/0!</v>
      </c>
      <c r="B37479" s="172" t="n">
        <v>7</v>
      </c>
      <c r="C37479" s="172"/>
      <c r="D37479" s="172"/>
      <c r="E37479" s="172" t="e">
        <f aca="false">VLOOKUP(B37479,taskassign5,D37430,FALSE())</f>
        <v>#DIV/0!</v>
      </c>
      <c r="F37479" s="172" t="e">
        <f aca="false">IF(E37479="","",VLOOKUP(E37479,taskstartstop,$F$37206,FALSE()))</f>
        <v>#DIV/0!</v>
      </c>
      <c r="G37479" s="172" t="e">
        <f aca="false">IF(E37479="","",VLOOKUP(E37479,taskstartstop,$G$37206,FALSE()))</f>
        <v>#DIV/0!</v>
      </c>
      <c r="H37479" s="172" t="e">
        <f aca="false">IF(E37479="","",VLOOKUP(E37479,taskhours,$H$37206,FALSE()))</f>
        <v>#DIV/0!</v>
      </c>
      <c r="I37479" s="172"/>
      <c r="J37479" s="172"/>
      <c r="K37479" s="172" t="str">
        <f aca="false">IF(ISERROR(SMALL(A37473:A37482,B37479)),"",SMALL(A37473:A37482,B37479))</f>
        <v/>
      </c>
      <c r="L37479" s="172" t="n">
        <f aca="false">+B37479</f>
        <v>7</v>
      </c>
      <c r="M37479" s="172"/>
      <c r="N37479" s="172"/>
      <c r="O37479" s="172" t="e">
        <f aca="false">VLOOKUP(K37479,A37473:I37482,O$37204,FALSE())</f>
        <v>#N/A</v>
      </c>
      <c r="P37479" s="172" t="e">
        <f aca="false">VLOOKUP(K37479,A37473:I37482,P$37204,FALSE())</f>
        <v>#N/A</v>
      </c>
      <c r="Q37479" s="172" t="e">
        <f aca="false">VLOOKUP(K37479,A37473:I37482,Q$37204,FALSE())</f>
        <v>#N/A</v>
      </c>
      <c r="R37479" s="172" t="e">
        <f aca="false">VLOOKUP(K37479,A37473:I37482,R$37204,FALSE())</f>
        <v>#N/A</v>
      </c>
      <c r="S37479" s="172"/>
      <c r="T37479" s="172"/>
      <c r="U37479" s="172"/>
      <c r="V37479" s="172"/>
      <c r="W37479" s="172"/>
      <c r="X37479" s="172"/>
      <c r="Y37479" s="172"/>
      <c r="Z37479" s="172"/>
      <c r="AA37479" s="172"/>
      <c r="AB37479" s="172"/>
      <c r="AC37479" s="172"/>
      <c r="AD37479" s="172"/>
      <c r="AE37479" s="172"/>
      <c r="AF37479" s="172"/>
      <c r="AG37479" s="172"/>
      <c r="AH37479" s="172"/>
      <c r="AI37479" s="172"/>
      <c r="AJ37479" s="172"/>
      <c r="AK37479" s="172"/>
      <c r="AL37479" s="172"/>
      <c r="AM37479" s="172"/>
      <c r="AN37479" s="172"/>
      <c r="AO37479" s="172"/>
      <c r="AP37479" s="172"/>
      <c r="AQ37479" s="172"/>
      <c r="AR37479" s="172"/>
      <c r="AS37479" s="172"/>
      <c r="AT37479" s="172"/>
      <c r="AU37479" s="172"/>
      <c r="AV37479" s="172"/>
    </row>
    <row r="37480" customFormat="false" ht="12.75" hidden="false" customHeight="false" outlineLevel="0" collapsed="false">
      <c r="A37480" s="172" t="e">
        <f aca="false">+F37480</f>
        <v>#DIV/0!</v>
      </c>
      <c r="B37480" s="172" t="n">
        <v>8</v>
      </c>
      <c r="C37480" s="172"/>
      <c r="D37480" s="172"/>
      <c r="E37480" s="172" t="e">
        <f aca="false">VLOOKUP(B37480,taskassign5,D37430,FALSE())</f>
        <v>#DIV/0!</v>
      </c>
      <c r="F37480" s="172" t="e">
        <f aca="false">IF(E37480="","",VLOOKUP(E37480,taskstartstop,$F$37206,FALSE()))</f>
        <v>#DIV/0!</v>
      </c>
      <c r="G37480" s="172" t="e">
        <f aca="false">IF(E37480="","",VLOOKUP(E37480,taskstartstop,$G$37206,FALSE()))</f>
        <v>#DIV/0!</v>
      </c>
      <c r="H37480" s="172" t="e">
        <f aca="false">IF(E37480="","",VLOOKUP(E37480,taskhours,$H$37206,FALSE()))</f>
        <v>#DIV/0!</v>
      </c>
      <c r="I37480" s="172"/>
      <c r="J37480" s="172"/>
      <c r="K37480" s="172" t="str">
        <f aca="false">IF(ISERROR(SMALL(A37473:A37482,B37480)),"",SMALL(A37473:A37482,B37480))</f>
        <v/>
      </c>
      <c r="L37480" s="172" t="n">
        <f aca="false">+B37480</f>
        <v>8</v>
      </c>
      <c r="M37480" s="172"/>
      <c r="N37480" s="172"/>
      <c r="O37480" s="172" t="e">
        <f aca="false">VLOOKUP(K37480,A37473:I37482,O$37204,FALSE())</f>
        <v>#N/A</v>
      </c>
      <c r="P37480" s="172" t="e">
        <f aca="false">VLOOKUP(K37480,A37473:I37482,P$37204,FALSE())</f>
        <v>#N/A</v>
      </c>
      <c r="Q37480" s="172" t="e">
        <f aca="false">VLOOKUP(K37480,A37473:I37482,Q$37204,FALSE())</f>
        <v>#N/A</v>
      </c>
      <c r="R37480" s="172" t="e">
        <f aca="false">VLOOKUP(K37480,A37473:I37482,R$37204,FALSE())</f>
        <v>#N/A</v>
      </c>
      <c r="S37480" s="172"/>
      <c r="T37480" s="172"/>
      <c r="U37480" s="172"/>
      <c r="V37480" s="172"/>
      <c r="W37480" s="172"/>
      <c r="X37480" s="172"/>
      <c r="Y37480" s="172"/>
      <c r="Z37480" s="172"/>
      <c r="AA37480" s="172"/>
      <c r="AB37480" s="172"/>
      <c r="AC37480" s="172"/>
      <c r="AD37480" s="172"/>
      <c r="AE37480" s="172"/>
      <c r="AF37480" s="172"/>
      <c r="AG37480" s="172"/>
      <c r="AH37480" s="172"/>
      <c r="AI37480" s="172"/>
      <c r="AJ37480" s="172"/>
      <c r="AK37480" s="172"/>
      <c r="AL37480" s="172"/>
      <c r="AM37480" s="172"/>
      <c r="AN37480" s="172"/>
      <c r="AO37480" s="172"/>
      <c r="AP37480" s="172"/>
      <c r="AQ37480" s="172"/>
      <c r="AR37480" s="172"/>
      <c r="AS37480" s="172"/>
      <c r="AT37480" s="172"/>
      <c r="AU37480" s="172"/>
      <c r="AV37480" s="172"/>
    </row>
    <row r="37481" customFormat="false" ht="12.75" hidden="false" customHeight="false" outlineLevel="0" collapsed="false">
      <c r="A37481" s="172" t="e">
        <f aca="false">+F37481</f>
        <v>#DIV/0!</v>
      </c>
      <c r="B37481" s="172" t="n">
        <v>9</v>
      </c>
      <c r="C37481" s="172"/>
      <c r="D37481" s="172"/>
      <c r="E37481" s="172" t="e">
        <f aca="false">VLOOKUP(B37481,taskassign5,D37430,FALSE())</f>
        <v>#DIV/0!</v>
      </c>
      <c r="F37481" s="172" t="e">
        <f aca="false">IF(E37481="","",VLOOKUP(E37481,taskstartstop,$F$37206,FALSE()))</f>
        <v>#DIV/0!</v>
      </c>
      <c r="G37481" s="172" t="e">
        <f aca="false">IF(E37481="","",VLOOKUP(E37481,taskstartstop,$G$37206,FALSE()))</f>
        <v>#DIV/0!</v>
      </c>
      <c r="H37481" s="172" t="e">
        <f aca="false">IF(E37481="","",VLOOKUP(E37481,taskhours,$H$37206,FALSE()))</f>
        <v>#DIV/0!</v>
      </c>
      <c r="I37481" s="172"/>
      <c r="J37481" s="172"/>
      <c r="K37481" s="172" t="str">
        <f aca="false">IF(ISERROR(SMALL(A37473:A37482,B37481)),"",SMALL(A37473:A37482,B37481))</f>
        <v/>
      </c>
      <c r="L37481" s="172" t="n">
        <f aca="false">+B37481</f>
        <v>9</v>
      </c>
      <c r="M37481" s="172"/>
      <c r="N37481" s="172"/>
      <c r="O37481" s="172" t="e">
        <f aca="false">VLOOKUP(K37481,A37473:I37482,O$37204,FALSE())</f>
        <v>#N/A</v>
      </c>
      <c r="P37481" s="172" t="e">
        <f aca="false">VLOOKUP(K37481,A37473:I37482,P$37204,FALSE())</f>
        <v>#N/A</v>
      </c>
      <c r="Q37481" s="172" t="e">
        <f aca="false">VLOOKUP(K37481,A37473:I37482,Q$37204,FALSE())</f>
        <v>#N/A</v>
      </c>
      <c r="R37481" s="172" t="e">
        <f aca="false">VLOOKUP(K37481,A37473:I37482,R$37204,FALSE())</f>
        <v>#N/A</v>
      </c>
      <c r="S37481" s="172"/>
      <c r="T37481" s="172"/>
      <c r="U37481" s="172"/>
      <c r="V37481" s="172"/>
      <c r="W37481" s="172"/>
      <c r="X37481" s="172"/>
      <c r="Y37481" s="172"/>
      <c r="Z37481" s="172"/>
      <c r="AA37481" s="172"/>
      <c r="AB37481" s="172"/>
      <c r="AC37481" s="172"/>
      <c r="AD37481" s="172"/>
      <c r="AE37481" s="172"/>
      <c r="AF37481" s="172"/>
      <c r="AG37481" s="172"/>
      <c r="AH37481" s="172"/>
      <c r="AI37481" s="172"/>
      <c r="AJ37481" s="172"/>
      <c r="AK37481" s="172"/>
      <c r="AL37481" s="172"/>
      <c r="AM37481" s="172"/>
      <c r="AN37481" s="172"/>
      <c r="AO37481" s="172"/>
      <c r="AP37481" s="172"/>
      <c r="AQ37481" s="172"/>
      <c r="AR37481" s="172"/>
      <c r="AS37481" s="172"/>
      <c r="AT37481" s="172"/>
      <c r="AU37481" s="172"/>
      <c r="AV37481" s="172"/>
    </row>
    <row r="37482" customFormat="false" ht="12.75" hidden="false" customHeight="false" outlineLevel="0" collapsed="false">
      <c r="A37482" s="172" t="e">
        <f aca="false">+F37482</f>
        <v>#DIV/0!</v>
      </c>
      <c r="B37482" s="172" t="n">
        <v>10</v>
      </c>
      <c r="C37482" s="172"/>
      <c r="D37482" s="172"/>
      <c r="E37482" s="172" t="e">
        <f aca="false">VLOOKUP(B37482,taskassign5,D37430,FALSE())</f>
        <v>#DIV/0!</v>
      </c>
      <c r="F37482" s="172" t="e">
        <f aca="false">IF(E37482="","",VLOOKUP(E37482,taskstartstop,$F$37206,FALSE()))</f>
        <v>#DIV/0!</v>
      </c>
      <c r="G37482" s="172" t="e">
        <f aca="false">IF(E37482="","",VLOOKUP(E37482,taskstartstop,$G$37206,FALSE()))</f>
        <v>#DIV/0!</v>
      </c>
      <c r="H37482" s="172" t="e">
        <f aca="false">IF(E37482="","",VLOOKUP(E37482,taskhours,$H$37206,FALSE()))</f>
        <v>#DIV/0!</v>
      </c>
      <c r="I37482" s="172"/>
      <c r="J37482" s="172"/>
      <c r="K37482" s="172" t="str">
        <f aca="false">IF(ISERROR(SMALL(A37473:A37482,B37482)),"",SMALL(A37473:A37482,B37482))</f>
        <v/>
      </c>
      <c r="L37482" s="172" t="n">
        <f aca="false">+B37482</f>
        <v>10</v>
      </c>
      <c r="M37482" s="172"/>
      <c r="N37482" s="172"/>
      <c r="O37482" s="172" t="e">
        <f aca="false">VLOOKUP(K37482,A37473:I37482,O$37204,FALSE())</f>
        <v>#N/A</v>
      </c>
      <c r="P37482" s="172" t="e">
        <f aca="false">VLOOKUP(K37482,A37473:I37482,P$37204,FALSE())</f>
        <v>#N/A</v>
      </c>
      <c r="Q37482" s="172" t="e">
        <f aca="false">VLOOKUP(K37482,A37473:I37482,Q$37204,FALSE())</f>
        <v>#N/A</v>
      </c>
      <c r="R37482" s="172" t="e">
        <f aca="false">VLOOKUP(K37482,A37473:I37482,R$37204,FALSE())</f>
        <v>#N/A</v>
      </c>
      <c r="S37482" s="172"/>
      <c r="T37482" s="172"/>
      <c r="U37482" s="172"/>
      <c r="V37482" s="172"/>
      <c r="W37482" s="172"/>
      <c r="X37482" s="172"/>
      <c r="Y37482" s="172"/>
      <c r="Z37482" s="172"/>
      <c r="AA37482" s="172"/>
      <c r="AB37482" s="172"/>
      <c r="AC37482" s="172"/>
      <c r="AD37482" s="172"/>
      <c r="AE37482" s="172"/>
      <c r="AF37482" s="172"/>
      <c r="AG37482" s="172"/>
      <c r="AH37482" s="172"/>
      <c r="AI37482" s="172"/>
      <c r="AJ37482" s="172"/>
      <c r="AK37482" s="172"/>
      <c r="AL37482" s="172"/>
      <c r="AM37482" s="172"/>
      <c r="AN37482" s="172"/>
      <c r="AO37482" s="172"/>
      <c r="AP37482" s="172"/>
      <c r="AQ37482" s="172"/>
      <c r="AR37482" s="172"/>
      <c r="AS37482" s="172"/>
      <c r="AT37482" s="172"/>
      <c r="AU37482" s="172"/>
      <c r="AV37482" s="172"/>
    </row>
    <row r="37483" customFormat="false" ht="12.75" hidden="false" customHeight="false" outlineLevel="0" collapsed="false">
      <c r="A37483" s="172" t="e">
        <f aca="false">+F37483</f>
        <v>#DIV/0!</v>
      </c>
      <c r="B37483" s="172" t="n">
        <v>1</v>
      </c>
      <c r="C37483" s="180" t="str">
        <f aca="false">+Sheet1!$M$35014</f>
        <v>Thursday</v>
      </c>
      <c r="D37483" s="188" t="n">
        <f aca="false">+Sheet1!$M$35015</f>
        <v>35943</v>
      </c>
      <c r="E37483" s="172" t="e">
        <f aca="false">VLOOKUP(B37483,taskassign6,D37430,FALSE())</f>
        <v>#DIV/0!</v>
      </c>
      <c r="F37483" s="172" t="e">
        <f aca="false">IF(E37483="","",VLOOKUP(E37483,taskstartstop,$F$37206,FALSE()))</f>
        <v>#DIV/0!</v>
      </c>
      <c r="G37483" s="172" t="e">
        <f aca="false">IF(E37483="","",VLOOKUP(E37483,taskstartstop,$G$37206,FALSE()))</f>
        <v>#DIV/0!</v>
      </c>
      <c r="H37483" s="172" t="e">
        <f aca="false">IF(E37483="","",VLOOKUP(E37483,taskhours,$H$37206,FALSE()))</f>
        <v>#DIV/0!</v>
      </c>
      <c r="I37483" s="172" t="e">
        <f aca="false">SUM(H37483:H37492)</f>
        <v>#DIV/0!</v>
      </c>
      <c r="J37483" s="172"/>
      <c r="K37483" s="172" t="str">
        <f aca="false">IF(ISERROR(SMALL(A37483:A37492,B37483)),"",SMALL(A37483:A37492,B37483))</f>
        <v/>
      </c>
      <c r="L37483" s="172" t="n">
        <f aca="false">+B37483</f>
        <v>1</v>
      </c>
      <c r="M37483" s="180" t="str">
        <f aca="false">+C37483</f>
        <v>Thursday</v>
      </c>
      <c r="N37483" s="180" t="n">
        <f aca="false">+D37483</f>
        <v>35943</v>
      </c>
      <c r="O37483" s="172" t="e">
        <f aca="false">VLOOKUP(K37483,A37483:I37492,O$37204,FALSE())</f>
        <v>#N/A</v>
      </c>
      <c r="P37483" s="172" t="e">
        <f aca="false">VLOOKUP(K37483,A37483:I37492,P$37204,FALSE())</f>
        <v>#N/A</v>
      </c>
      <c r="Q37483" s="172" t="e">
        <f aca="false">VLOOKUP(K37483,A37483:I37492,Q$37204,FALSE())</f>
        <v>#N/A</v>
      </c>
      <c r="R37483" s="172" t="e">
        <f aca="false">VLOOKUP(K37483,A37483:I37492,R$37204,FALSE())</f>
        <v>#N/A</v>
      </c>
      <c r="S37483" s="172" t="e">
        <f aca="false">+I37483</f>
        <v>#DIV/0!</v>
      </c>
      <c r="T37483" s="172"/>
      <c r="U37483" s="172"/>
      <c r="V37483" s="172"/>
      <c r="W37483" s="172"/>
      <c r="X37483" s="172"/>
      <c r="Y37483" s="172"/>
      <c r="Z37483" s="172"/>
      <c r="AA37483" s="172"/>
      <c r="AB37483" s="172"/>
      <c r="AC37483" s="172"/>
      <c r="AD37483" s="172"/>
      <c r="AE37483" s="172"/>
      <c r="AF37483" s="172"/>
      <c r="AG37483" s="172"/>
      <c r="AH37483" s="172"/>
      <c r="AI37483" s="172"/>
      <c r="AJ37483" s="172"/>
      <c r="AK37483" s="172"/>
      <c r="AL37483" s="172"/>
      <c r="AM37483" s="172"/>
      <c r="AN37483" s="172"/>
      <c r="AO37483" s="172"/>
      <c r="AP37483" s="172"/>
      <c r="AQ37483" s="172"/>
      <c r="AR37483" s="172"/>
      <c r="AS37483" s="172"/>
      <c r="AT37483" s="172"/>
      <c r="AU37483" s="172"/>
      <c r="AV37483" s="172"/>
    </row>
    <row r="37484" customFormat="false" ht="12.75" hidden="false" customHeight="false" outlineLevel="0" collapsed="false">
      <c r="A37484" s="172" t="e">
        <f aca="false">+F37484</f>
        <v>#DIV/0!</v>
      </c>
      <c r="B37484" s="172" t="n">
        <v>2</v>
      </c>
      <c r="C37484" s="172"/>
      <c r="D37484" s="172"/>
      <c r="E37484" s="172" t="e">
        <f aca="false">VLOOKUP(B37484,taskassign6,D37430,FALSE())</f>
        <v>#DIV/0!</v>
      </c>
      <c r="F37484" s="172" t="e">
        <f aca="false">IF(E37484="","",VLOOKUP(E37484,taskstartstop,$F$37206,FALSE()))</f>
        <v>#DIV/0!</v>
      </c>
      <c r="G37484" s="172" t="e">
        <f aca="false">IF(E37484="","",VLOOKUP(E37484,taskstartstop,$G$37206,FALSE()))</f>
        <v>#DIV/0!</v>
      </c>
      <c r="H37484" s="172" t="e">
        <f aca="false">IF(E37484="","",VLOOKUP(E37484,taskhours,$H$37206,FALSE()))</f>
        <v>#DIV/0!</v>
      </c>
      <c r="I37484" s="172"/>
      <c r="J37484" s="172"/>
      <c r="K37484" s="172" t="str">
        <f aca="false">IF(ISERROR(SMALL(A37483:A37492,B37484)),"",SMALL(A37483:A37492,B37484))</f>
        <v/>
      </c>
      <c r="L37484" s="172" t="n">
        <f aca="false">+B37484</f>
        <v>2</v>
      </c>
      <c r="M37484" s="172"/>
      <c r="N37484" s="172"/>
      <c r="O37484" s="172" t="e">
        <f aca="false">VLOOKUP(K37484,A37483:I37492,O$37204,FALSE())</f>
        <v>#N/A</v>
      </c>
      <c r="P37484" s="172" t="e">
        <f aca="false">VLOOKUP(K37484,A37483:I37492,P$37204,FALSE())</f>
        <v>#N/A</v>
      </c>
      <c r="Q37484" s="172" t="e">
        <f aca="false">VLOOKUP(K37484,A37483:I37492,Q$37204,FALSE())</f>
        <v>#N/A</v>
      </c>
      <c r="R37484" s="172" t="e">
        <f aca="false">VLOOKUP(K37484,A37483:I37492,R$37204,FALSE())</f>
        <v>#N/A</v>
      </c>
      <c r="S37484" s="172"/>
      <c r="T37484" s="172"/>
      <c r="U37484" s="172"/>
      <c r="V37484" s="172"/>
      <c r="W37484" s="172"/>
      <c r="X37484" s="172"/>
      <c r="Y37484" s="172"/>
      <c r="Z37484" s="172"/>
      <c r="AA37484" s="172"/>
      <c r="AB37484" s="172"/>
      <c r="AC37484" s="172"/>
      <c r="AD37484" s="172"/>
      <c r="AE37484" s="172"/>
      <c r="AF37484" s="172"/>
      <c r="AG37484" s="172"/>
      <c r="AH37484" s="172"/>
      <c r="AI37484" s="172"/>
      <c r="AJ37484" s="172"/>
      <c r="AK37484" s="172"/>
      <c r="AL37484" s="172"/>
      <c r="AM37484" s="172"/>
      <c r="AN37484" s="172"/>
      <c r="AO37484" s="172"/>
      <c r="AP37484" s="172"/>
      <c r="AQ37484" s="172"/>
      <c r="AR37484" s="172"/>
      <c r="AS37484" s="172"/>
      <c r="AT37484" s="172"/>
      <c r="AU37484" s="172"/>
      <c r="AV37484" s="172"/>
    </row>
    <row r="37485" customFormat="false" ht="12.75" hidden="false" customHeight="false" outlineLevel="0" collapsed="false">
      <c r="A37485" s="172" t="e">
        <f aca="false">+F37485</f>
        <v>#DIV/0!</v>
      </c>
      <c r="B37485" s="172" t="n">
        <v>3</v>
      </c>
      <c r="C37485" s="172"/>
      <c r="D37485" s="172"/>
      <c r="E37485" s="172" t="e">
        <f aca="false">VLOOKUP(B37485,taskassign6,D37430,FALSE())</f>
        <v>#DIV/0!</v>
      </c>
      <c r="F37485" s="172" t="e">
        <f aca="false">IF(E37485="","",VLOOKUP(E37485,taskstartstop,$F$37206,FALSE()))</f>
        <v>#DIV/0!</v>
      </c>
      <c r="G37485" s="172" t="e">
        <f aca="false">IF(E37485="","",VLOOKUP(E37485,taskstartstop,$G$37206,FALSE()))</f>
        <v>#DIV/0!</v>
      </c>
      <c r="H37485" s="172" t="e">
        <f aca="false">IF(E37485="","",VLOOKUP(E37485,taskhours,$H$37206,FALSE()))</f>
        <v>#DIV/0!</v>
      </c>
      <c r="I37485" s="172"/>
      <c r="J37485" s="172"/>
      <c r="K37485" s="172" t="str">
        <f aca="false">IF(ISERROR(SMALL(A37483:A37492,B37485)),"",SMALL(A37483:A37492,B37485))</f>
        <v/>
      </c>
      <c r="L37485" s="172" t="n">
        <f aca="false">+B37485</f>
        <v>3</v>
      </c>
      <c r="M37485" s="172"/>
      <c r="N37485" s="172"/>
      <c r="O37485" s="172" t="e">
        <f aca="false">VLOOKUP(K37485,A37483:I37492,O$37204,FALSE())</f>
        <v>#N/A</v>
      </c>
      <c r="P37485" s="172" t="e">
        <f aca="false">VLOOKUP(K37485,A37483:I37492,P$37204,FALSE())</f>
        <v>#N/A</v>
      </c>
      <c r="Q37485" s="172" t="e">
        <f aca="false">VLOOKUP(K37485,A37483:I37492,Q$37204,FALSE())</f>
        <v>#N/A</v>
      </c>
      <c r="R37485" s="172" t="e">
        <f aca="false">VLOOKUP(K37485,A37483:I37492,R$37204,FALSE())</f>
        <v>#N/A</v>
      </c>
      <c r="S37485" s="172"/>
      <c r="T37485" s="172"/>
      <c r="U37485" s="172"/>
      <c r="V37485" s="172"/>
      <c r="W37485" s="172"/>
      <c r="X37485" s="172"/>
      <c r="Y37485" s="172"/>
      <c r="Z37485" s="172"/>
      <c r="AA37485" s="172"/>
      <c r="AB37485" s="172"/>
      <c r="AC37485" s="172"/>
      <c r="AD37485" s="172"/>
      <c r="AE37485" s="172"/>
      <c r="AF37485" s="172"/>
      <c r="AG37485" s="172"/>
      <c r="AH37485" s="172"/>
      <c r="AI37485" s="172"/>
      <c r="AJ37485" s="172"/>
      <c r="AK37485" s="172"/>
      <c r="AL37485" s="172"/>
      <c r="AM37485" s="172"/>
      <c r="AN37485" s="172"/>
      <c r="AO37485" s="172"/>
      <c r="AP37485" s="172"/>
      <c r="AQ37485" s="172"/>
      <c r="AR37485" s="172"/>
      <c r="AS37485" s="172"/>
      <c r="AT37485" s="172"/>
      <c r="AU37485" s="172"/>
      <c r="AV37485" s="172"/>
    </row>
    <row r="37486" customFormat="false" ht="12.75" hidden="false" customHeight="false" outlineLevel="0" collapsed="false">
      <c r="A37486" s="172" t="e">
        <f aca="false">+F37486</f>
        <v>#DIV/0!</v>
      </c>
      <c r="B37486" s="172" t="n">
        <v>4</v>
      </c>
      <c r="C37486" s="172"/>
      <c r="D37486" s="172"/>
      <c r="E37486" s="172" t="e">
        <f aca="false">VLOOKUP(B37486,taskassign6,D37430,FALSE())</f>
        <v>#DIV/0!</v>
      </c>
      <c r="F37486" s="172" t="e">
        <f aca="false">IF(E37486="","",VLOOKUP(E37486,taskstartstop,$F$37206,FALSE()))</f>
        <v>#DIV/0!</v>
      </c>
      <c r="G37486" s="172" t="e">
        <f aca="false">IF(E37486="","",VLOOKUP(E37486,taskstartstop,$G$37206,FALSE()))</f>
        <v>#DIV/0!</v>
      </c>
      <c r="H37486" s="172" t="e">
        <f aca="false">IF(E37486="","",VLOOKUP(E37486,taskhours,$H$37206,FALSE()))</f>
        <v>#DIV/0!</v>
      </c>
      <c r="I37486" s="172"/>
      <c r="J37486" s="172"/>
      <c r="K37486" s="172" t="str">
        <f aca="false">IF(ISERROR(SMALL(A37483:A37492,B37486)),"",SMALL(A37483:A37492,B37486))</f>
        <v/>
      </c>
      <c r="L37486" s="172" t="n">
        <f aca="false">+B37486</f>
        <v>4</v>
      </c>
      <c r="M37486" s="172"/>
      <c r="N37486" s="172"/>
      <c r="O37486" s="172" t="e">
        <f aca="false">VLOOKUP(K37486,A37483:I37492,O$37204,FALSE())</f>
        <v>#N/A</v>
      </c>
      <c r="P37486" s="172" t="e">
        <f aca="false">VLOOKUP(K37486,A37483:I37492,P$37204,FALSE())</f>
        <v>#N/A</v>
      </c>
      <c r="Q37486" s="172" t="e">
        <f aca="false">VLOOKUP(K37486,A37483:I37492,Q$37204,FALSE())</f>
        <v>#N/A</v>
      </c>
      <c r="R37486" s="172" t="e">
        <f aca="false">VLOOKUP(K37486,A37483:I37492,R$37204,FALSE())</f>
        <v>#N/A</v>
      </c>
      <c r="S37486" s="172"/>
      <c r="T37486" s="172"/>
      <c r="U37486" s="172"/>
      <c r="V37486" s="172"/>
      <c r="W37486" s="172"/>
      <c r="X37486" s="172"/>
      <c r="Y37486" s="172"/>
      <c r="Z37486" s="172"/>
      <c r="AA37486" s="172"/>
      <c r="AB37486" s="172"/>
      <c r="AC37486" s="172"/>
      <c r="AD37486" s="172"/>
      <c r="AE37486" s="172"/>
      <c r="AF37486" s="172"/>
      <c r="AG37486" s="172"/>
      <c r="AH37486" s="172"/>
      <c r="AI37486" s="172"/>
      <c r="AJ37486" s="172"/>
      <c r="AK37486" s="172"/>
      <c r="AL37486" s="172"/>
      <c r="AM37486" s="172"/>
      <c r="AN37486" s="172"/>
      <c r="AO37486" s="172"/>
      <c r="AP37486" s="172"/>
      <c r="AQ37486" s="172"/>
      <c r="AR37486" s="172"/>
      <c r="AS37486" s="172"/>
      <c r="AT37486" s="172"/>
      <c r="AU37486" s="172"/>
      <c r="AV37486" s="172"/>
    </row>
    <row r="37487" customFormat="false" ht="12.75" hidden="false" customHeight="false" outlineLevel="0" collapsed="false">
      <c r="A37487" s="172" t="e">
        <f aca="false">+F37487</f>
        <v>#DIV/0!</v>
      </c>
      <c r="B37487" s="172" t="n">
        <v>5</v>
      </c>
      <c r="C37487" s="172"/>
      <c r="D37487" s="172"/>
      <c r="E37487" s="172" t="e">
        <f aca="false">VLOOKUP(B37487,taskassign6,D37430,FALSE())</f>
        <v>#DIV/0!</v>
      </c>
      <c r="F37487" s="172" t="e">
        <f aca="false">IF(E37487="","",VLOOKUP(E37487,taskstartstop,$F$37206,FALSE()))</f>
        <v>#DIV/0!</v>
      </c>
      <c r="G37487" s="172" t="e">
        <f aca="false">IF(E37487="","",VLOOKUP(E37487,taskstartstop,$G$37206,FALSE()))</f>
        <v>#DIV/0!</v>
      </c>
      <c r="H37487" s="172" t="e">
        <f aca="false">IF(E37487="","",VLOOKUP(E37487,taskhours,$H$37206,FALSE()))</f>
        <v>#DIV/0!</v>
      </c>
      <c r="I37487" s="172"/>
      <c r="J37487" s="172"/>
      <c r="K37487" s="172" t="str">
        <f aca="false">IF(ISERROR(SMALL(A37483:A37492,B37487)),"",SMALL(A37483:A37492,B37487))</f>
        <v/>
      </c>
      <c r="L37487" s="172" t="n">
        <f aca="false">+B37487</f>
        <v>5</v>
      </c>
      <c r="M37487" s="172"/>
      <c r="N37487" s="172"/>
      <c r="O37487" s="172" t="e">
        <f aca="false">VLOOKUP(K37487,A37483:I37492,O$37204,FALSE())</f>
        <v>#N/A</v>
      </c>
      <c r="P37487" s="172" t="e">
        <f aca="false">VLOOKUP(K37487,A37483:I37492,P$37204,FALSE())</f>
        <v>#N/A</v>
      </c>
      <c r="Q37487" s="172" t="e">
        <f aca="false">VLOOKUP(K37487,A37483:I37492,Q$37204,FALSE())</f>
        <v>#N/A</v>
      </c>
      <c r="R37487" s="172" t="e">
        <f aca="false">VLOOKUP(K37487,A37483:I37492,R$37204,FALSE())</f>
        <v>#N/A</v>
      </c>
      <c r="S37487" s="172"/>
      <c r="T37487" s="172"/>
      <c r="U37487" s="172"/>
      <c r="V37487" s="172"/>
      <c r="W37487" s="172"/>
      <c r="X37487" s="172"/>
      <c r="Y37487" s="172"/>
      <c r="Z37487" s="172"/>
      <c r="AA37487" s="172"/>
      <c r="AB37487" s="172"/>
      <c r="AC37487" s="172"/>
      <c r="AD37487" s="172"/>
      <c r="AE37487" s="172"/>
      <c r="AF37487" s="172"/>
      <c r="AG37487" s="172"/>
      <c r="AH37487" s="172"/>
      <c r="AI37487" s="172"/>
      <c r="AJ37487" s="172"/>
      <c r="AK37487" s="172"/>
      <c r="AL37487" s="172"/>
      <c r="AM37487" s="172"/>
      <c r="AN37487" s="172"/>
      <c r="AO37487" s="172"/>
      <c r="AP37487" s="172"/>
      <c r="AQ37487" s="172"/>
      <c r="AR37487" s="172"/>
      <c r="AS37487" s="172"/>
      <c r="AT37487" s="172"/>
      <c r="AU37487" s="172"/>
      <c r="AV37487" s="172"/>
    </row>
    <row r="37488" customFormat="false" ht="12.75" hidden="false" customHeight="false" outlineLevel="0" collapsed="false">
      <c r="A37488" s="172" t="e">
        <f aca="false">+F37488</f>
        <v>#DIV/0!</v>
      </c>
      <c r="B37488" s="172" t="n">
        <v>6</v>
      </c>
      <c r="C37488" s="172"/>
      <c r="D37488" s="172"/>
      <c r="E37488" s="172" t="e">
        <f aca="false">VLOOKUP(B37488,taskassign6,D37430,FALSE())</f>
        <v>#DIV/0!</v>
      </c>
      <c r="F37488" s="172" t="e">
        <f aca="false">IF(E37488="","",VLOOKUP(E37488,taskstartstop,$F$37206,FALSE()))</f>
        <v>#DIV/0!</v>
      </c>
      <c r="G37488" s="172" t="e">
        <f aca="false">IF(E37488="","",VLOOKUP(E37488,taskstartstop,$G$37206,FALSE()))</f>
        <v>#DIV/0!</v>
      </c>
      <c r="H37488" s="172" t="e">
        <f aca="false">IF(E37488="","",VLOOKUP(E37488,taskhours,$H$37206,FALSE()))</f>
        <v>#DIV/0!</v>
      </c>
      <c r="I37488" s="172"/>
      <c r="J37488" s="172"/>
      <c r="K37488" s="172" t="str">
        <f aca="false">IF(ISERROR(SMALL(A37483:A37492,B37488)),"",SMALL(A37483:A37492,B37488))</f>
        <v/>
      </c>
      <c r="L37488" s="172" t="n">
        <f aca="false">+B37488</f>
        <v>6</v>
      </c>
      <c r="M37488" s="172"/>
      <c r="N37488" s="172"/>
      <c r="O37488" s="172" t="e">
        <f aca="false">VLOOKUP(K37488,A37483:I37492,O$37204,FALSE())</f>
        <v>#N/A</v>
      </c>
      <c r="P37488" s="172" t="e">
        <f aca="false">VLOOKUP(K37488,A37483:I37492,P$37204,FALSE())</f>
        <v>#N/A</v>
      </c>
      <c r="Q37488" s="172" t="e">
        <f aca="false">VLOOKUP(K37488,A37483:I37492,Q$37204,FALSE())</f>
        <v>#N/A</v>
      </c>
      <c r="R37488" s="172" t="e">
        <f aca="false">VLOOKUP(K37488,A37483:I37492,R$37204,FALSE())</f>
        <v>#N/A</v>
      </c>
      <c r="S37488" s="172"/>
      <c r="T37488" s="172"/>
      <c r="U37488" s="172"/>
      <c r="V37488" s="172"/>
      <c r="W37488" s="172"/>
      <c r="X37488" s="172"/>
      <c r="Y37488" s="172"/>
      <c r="Z37488" s="172"/>
      <c r="AA37488" s="172"/>
      <c r="AB37488" s="172"/>
      <c r="AC37488" s="172"/>
      <c r="AD37488" s="172"/>
      <c r="AE37488" s="172"/>
      <c r="AF37488" s="172"/>
      <c r="AG37488" s="172"/>
      <c r="AH37488" s="172"/>
      <c r="AI37488" s="172"/>
      <c r="AJ37488" s="172"/>
      <c r="AK37488" s="172"/>
      <c r="AL37488" s="172"/>
      <c r="AM37488" s="172"/>
      <c r="AN37488" s="172"/>
      <c r="AO37488" s="172"/>
      <c r="AP37488" s="172"/>
      <c r="AQ37488" s="172"/>
      <c r="AR37488" s="172"/>
      <c r="AS37488" s="172"/>
      <c r="AT37488" s="172"/>
      <c r="AU37488" s="172"/>
      <c r="AV37488" s="172"/>
    </row>
    <row r="37489" customFormat="false" ht="12.75" hidden="false" customHeight="false" outlineLevel="0" collapsed="false">
      <c r="A37489" s="172" t="e">
        <f aca="false">+F37489</f>
        <v>#DIV/0!</v>
      </c>
      <c r="B37489" s="172" t="n">
        <v>7</v>
      </c>
      <c r="C37489" s="172"/>
      <c r="D37489" s="172"/>
      <c r="E37489" s="172" t="e">
        <f aca="false">VLOOKUP(B37489,taskassign6,D37430,FALSE())</f>
        <v>#DIV/0!</v>
      </c>
      <c r="F37489" s="172" t="e">
        <f aca="false">IF(E37489="","",VLOOKUP(E37489,taskstartstop,$F$37206,FALSE()))</f>
        <v>#DIV/0!</v>
      </c>
      <c r="G37489" s="172" t="e">
        <f aca="false">IF(E37489="","",VLOOKUP(E37489,taskstartstop,$G$37206,FALSE()))</f>
        <v>#DIV/0!</v>
      </c>
      <c r="H37489" s="172" t="e">
        <f aca="false">IF(E37489="","",VLOOKUP(E37489,taskhours,$H$37206,FALSE()))</f>
        <v>#DIV/0!</v>
      </c>
      <c r="I37489" s="172"/>
      <c r="J37489" s="172"/>
      <c r="K37489" s="172" t="str">
        <f aca="false">IF(ISERROR(SMALL(A37483:A37492,B37489)),"",SMALL(A37483:A37492,B37489))</f>
        <v/>
      </c>
      <c r="L37489" s="172" t="n">
        <f aca="false">+B37489</f>
        <v>7</v>
      </c>
      <c r="M37489" s="172"/>
      <c r="N37489" s="172"/>
      <c r="O37489" s="172" t="e">
        <f aca="false">VLOOKUP(K37489,A37483:I37492,O$37204,FALSE())</f>
        <v>#N/A</v>
      </c>
      <c r="P37489" s="172" t="e">
        <f aca="false">VLOOKUP(K37489,A37483:I37492,P$37204,FALSE())</f>
        <v>#N/A</v>
      </c>
      <c r="Q37489" s="172" t="e">
        <f aca="false">VLOOKUP(K37489,A37483:I37492,Q$37204,FALSE())</f>
        <v>#N/A</v>
      </c>
      <c r="R37489" s="172" t="e">
        <f aca="false">VLOOKUP(K37489,A37483:I37492,R$37204,FALSE())</f>
        <v>#N/A</v>
      </c>
      <c r="S37489" s="172"/>
      <c r="T37489" s="172"/>
      <c r="U37489" s="172"/>
      <c r="V37489" s="172"/>
      <c r="W37489" s="172"/>
      <c r="X37489" s="172"/>
      <c r="Y37489" s="172"/>
      <c r="Z37489" s="172"/>
      <c r="AA37489" s="172"/>
      <c r="AB37489" s="172"/>
      <c r="AC37489" s="172"/>
      <c r="AD37489" s="172"/>
      <c r="AE37489" s="172"/>
      <c r="AF37489" s="172"/>
      <c r="AG37489" s="172"/>
      <c r="AH37489" s="172"/>
      <c r="AI37489" s="172"/>
      <c r="AJ37489" s="172"/>
      <c r="AK37489" s="172"/>
      <c r="AL37489" s="172"/>
      <c r="AM37489" s="172"/>
      <c r="AN37489" s="172"/>
      <c r="AO37489" s="172"/>
      <c r="AP37489" s="172"/>
      <c r="AQ37489" s="172"/>
      <c r="AR37489" s="172"/>
      <c r="AS37489" s="172"/>
      <c r="AT37489" s="172"/>
      <c r="AU37489" s="172"/>
      <c r="AV37489" s="172"/>
    </row>
    <row r="37490" customFormat="false" ht="12.75" hidden="false" customHeight="false" outlineLevel="0" collapsed="false">
      <c r="A37490" s="172" t="e">
        <f aca="false">+F37490</f>
        <v>#DIV/0!</v>
      </c>
      <c r="B37490" s="172" t="n">
        <v>8</v>
      </c>
      <c r="C37490" s="172"/>
      <c r="D37490" s="172"/>
      <c r="E37490" s="172" t="e">
        <f aca="false">VLOOKUP(B37490,taskassign6,D37430,FALSE())</f>
        <v>#DIV/0!</v>
      </c>
      <c r="F37490" s="172" t="e">
        <f aca="false">IF(E37490="","",VLOOKUP(E37490,taskstartstop,$F$37206,FALSE()))</f>
        <v>#DIV/0!</v>
      </c>
      <c r="G37490" s="172" t="e">
        <f aca="false">IF(E37490="","",VLOOKUP(E37490,taskstartstop,$G$37206,FALSE()))</f>
        <v>#DIV/0!</v>
      </c>
      <c r="H37490" s="172" t="e">
        <f aca="false">IF(E37490="","",VLOOKUP(E37490,taskhours,$H$37206,FALSE()))</f>
        <v>#DIV/0!</v>
      </c>
      <c r="I37490" s="172"/>
      <c r="J37490" s="172"/>
      <c r="K37490" s="172" t="str">
        <f aca="false">IF(ISERROR(SMALL(A37483:A37492,B37490)),"",SMALL(A37483:A37492,B37490))</f>
        <v/>
      </c>
      <c r="L37490" s="172" t="n">
        <f aca="false">+B37490</f>
        <v>8</v>
      </c>
      <c r="M37490" s="172"/>
      <c r="N37490" s="172"/>
      <c r="O37490" s="172" t="e">
        <f aca="false">VLOOKUP(K37490,A37483:I37492,O$37204,FALSE())</f>
        <v>#N/A</v>
      </c>
      <c r="P37490" s="172" t="e">
        <f aca="false">VLOOKUP(K37490,A37483:I37492,P$37204,FALSE())</f>
        <v>#N/A</v>
      </c>
      <c r="Q37490" s="172" t="e">
        <f aca="false">VLOOKUP(K37490,A37483:I37492,Q$37204,FALSE())</f>
        <v>#N/A</v>
      </c>
      <c r="R37490" s="172" t="e">
        <f aca="false">VLOOKUP(K37490,A37483:I37492,R$37204,FALSE())</f>
        <v>#N/A</v>
      </c>
      <c r="S37490" s="172"/>
      <c r="T37490" s="172"/>
      <c r="U37490" s="172"/>
      <c r="V37490" s="172"/>
      <c r="W37490" s="172"/>
      <c r="X37490" s="172"/>
      <c r="Y37490" s="172"/>
      <c r="Z37490" s="172"/>
      <c r="AA37490" s="172"/>
      <c r="AB37490" s="172"/>
      <c r="AC37490" s="172"/>
      <c r="AD37490" s="172"/>
      <c r="AE37490" s="172"/>
      <c r="AF37490" s="172"/>
      <c r="AG37490" s="172"/>
      <c r="AH37490" s="172"/>
      <c r="AI37490" s="172"/>
      <c r="AJ37490" s="172"/>
      <c r="AK37490" s="172"/>
      <c r="AL37490" s="172"/>
      <c r="AM37490" s="172"/>
      <c r="AN37490" s="172"/>
      <c r="AO37490" s="172"/>
      <c r="AP37490" s="172"/>
      <c r="AQ37490" s="172"/>
      <c r="AR37490" s="172"/>
      <c r="AS37490" s="172"/>
      <c r="AT37490" s="172"/>
      <c r="AU37490" s="172"/>
      <c r="AV37490" s="172"/>
    </row>
    <row r="37491" customFormat="false" ht="12.75" hidden="false" customHeight="false" outlineLevel="0" collapsed="false">
      <c r="A37491" s="172" t="e">
        <f aca="false">+F37491</f>
        <v>#DIV/0!</v>
      </c>
      <c r="B37491" s="172" t="n">
        <v>9</v>
      </c>
      <c r="C37491" s="172"/>
      <c r="D37491" s="172"/>
      <c r="E37491" s="172" t="e">
        <f aca="false">VLOOKUP(B37491,taskassign6,D37430,FALSE())</f>
        <v>#DIV/0!</v>
      </c>
      <c r="F37491" s="172" t="e">
        <f aca="false">IF(E37491="","",VLOOKUP(E37491,taskstartstop,$F$37206,FALSE()))</f>
        <v>#DIV/0!</v>
      </c>
      <c r="G37491" s="172" t="e">
        <f aca="false">IF(E37491="","",VLOOKUP(E37491,taskstartstop,$G$37206,FALSE()))</f>
        <v>#DIV/0!</v>
      </c>
      <c r="H37491" s="172" t="e">
        <f aca="false">IF(E37491="","",VLOOKUP(E37491,taskhours,$H$37206,FALSE()))</f>
        <v>#DIV/0!</v>
      </c>
      <c r="I37491" s="172"/>
      <c r="J37491" s="172"/>
      <c r="K37491" s="172" t="str">
        <f aca="false">IF(ISERROR(SMALL(A37483:A37492,B37491)),"",SMALL(A37483:A37492,B37491))</f>
        <v/>
      </c>
      <c r="L37491" s="172" t="n">
        <f aca="false">+B37491</f>
        <v>9</v>
      </c>
      <c r="M37491" s="172"/>
      <c r="N37491" s="172"/>
      <c r="O37491" s="172" t="e">
        <f aca="false">VLOOKUP(K37491,A37483:I37492,O$37204,FALSE())</f>
        <v>#N/A</v>
      </c>
      <c r="P37491" s="172" t="e">
        <f aca="false">VLOOKUP(K37491,A37483:I37492,P$37204,FALSE())</f>
        <v>#N/A</v>
      </c>
      <c r="Q37491" s="172" t="e">
        <f aca="false">VLOOKUP(K37491,A37483:I37492,Q$37204,FALSE())</f>
        <v>#N/A</v>
      </c>
      <c r="R37491" s="172" t="e">
        <f aca="false">VLOOKUP(K37491,A37483:I37492,R$37204,FALSE())</f>
        <v>#N/A</v>
      </c>
      <c r="S37491" s="172"/>
      <c r="T37491" s="172"/>
      <c r="U37491" s="172"/>
      <c r="V37491" s="172"/>
      <c r="W37491" s="172"/>
      <c r="X37491" s="172"/>
      <c r="Y37491" s="172"/>
      <c r="Z37491" s="172"/>
      <c r="AA37491" s="172"/>
      <c r="AB37491" s="172"/>
      <c r="AC37491" s="172"/>
      <c r="AD37491" s="172"/>
      <c r="AE37491" s="172"/>
      <c r="AF37491" s="172"/>
      <c r="AG37491" s="172"/>
      <c r="AH37491" s="172"/>
      <c r="AI37491" s="172"/>
      <c r="AJ37491" s="172"/>
      <c r="AK37491" s="172"/>
      <c r="AL37491" s="172"/>
      <c r="AM37491" s="172"/>
      <c r="AN37491" s="172"/>
      <c r="AO37491" s="172"/>
      <c r="AP37491" s="172"/>
      <c r="AQ37491" s="172"/>
      <c r="AR37491" s="172"/>
      <c r="AS37491" s="172"/>
      <c r="AT37491" s="172"/>
      <c r="AU37491" s="172"/>
      <c r="AV37491" s="172"/>
    </row>
    <row r="37492" customFormat="false" ht="12.75" hidden="false" customHeight="false" outlineLevel="0" collapsed="false">
      <c r="A37492" s="172" t="e">
        <f aca="false">+F37492</f>
        <v>#DIV/0!</v>
      </c>
      <c r="B37492" s="172" t="n">
        <v>10</v>
      </c>
      <c r="C37492" s="172"/>
      <c r="D37492" s="172"/>
      <c r="E37492" s="172" t="e">
        <f aca="false">VLOOKUP(B37492,taskassign6,D37430,FALSE())</f>
        <v>#DIV/0!</v>
      </c>
      <c r="F37492" s="172" t="e">
        <f aca="false">IF(E37492="","",VLOOKUP(E37492,taskstartstop,$F$37206,FALSE()))</f>
        <v>#DIV/0!</v>
      </c>
      <c r="G37492" s="172" t="e">
        <f aca="false">IF(E37492="","",VLOOKUP(E37492,taskstartstop,$G$37206,FALSE()))</f>
        <v>#DIV/0!</v>
      </c>
      <c r="H37492" s="172" t="e">
        <f aca="false">IF(E37492="","",VLOOKUP(E37492,taskhours,$H$37206,FALSE()))</f>
        <v>#DIV/0!</v>
      </c>
      <c r="I37492" s="172"/>
      <c r="J37492" s="172"/>
      <c r="K37492" s="172" t="str">
        <f aca="false">IF(ISERROR(SMALL(A37483:A37492,B37492)),"",SMALL(A37483:A37492,B37492))</f>
        <v/>
      </c>
      <c r="L37492" s="172" t="n">
        <f aca="false">+B37492</f>
        <v>10</v>
      </c>
      <c r="M37492" s="172"/>
      <c r="N37492" s="172"/>
      <c r="O37492" s="172" t="e">
        <f aca="false">VLOOKUP(K37492,A37483:I37492,O$37204,FALSE())</f>
        <v>#N/A</v>
      </c>
      <c r="P37492" s="172" t="e">
        <f aca="false">VLOOKUP(K37492,A37483:I37492,P$37204,FALSE())</f>
        <v>#N/A</v>
      </c>
      <c r="Q37492" s="172" t="e">
        <f aca="false">VLOOKUP(K37492,A37483:I37492,Q$37204,FALSE())</f>
        <v>#N/A</v>
      </c>
      <c r="R37492" s="172" t="e">
        <f aca="false">VLOOKUP(K37492,A37483:I37492,R$37204,FALSE())</f>
        <v>#N/A</v>
      </c>
      <c r="S37492" s="172"/>
      <c r="T37492" s="172"/>
      <c r="U37492" s="172"/>
      <c r="V37492" s="172"/>
      <c r="W37492" s="172"/>
      <c r="X37492" s="172"/>
      <c r="Y37492" s="172"/>
      <c r="Z37492" s="172"/>
      <c r="AA37492" s="172"/>
      <c r="AB37492" s="172"/>
      <c r="AC37492" s="172"/>
      <c r="AD37492" s="172"/>
      <c r="AE37492" s="172"/>
      <c r="AF37492" s="172"/>
      <c r="AG37492" s="172"/>
      <c r="AH37492" s="172"/>
      <c r="AI37492" s="172"/>
      <c r="AJ37492" s="172"/>
      <c r="AK37492" s="172"/>
      <c r="AL37492" s="172"/>
      <c r="AM37492" s="172"/>
      <c r="AN37492" s="172"/>
      <c r="AO37492" s="172"/>
      <c r="AP37492" s="172"/>
      <c r="AQ37492" s="172"/>
      <c r="AR37492" s="172"/>
      <c r="AS37492" s="172"/>
      <c r="AT37492" s="172"/>
      <c r="AU37492" s="172"/>
      <c r="AV37492" s="172"/>
    </row>
    <row r="37493" customFormat="false" ht="12.75" hidden="false" customHeight="false" outlineLevel="0" collapsed="false">
      <c r="A37493" s="172" t="e">
        <f aca="false">+F37493</f>
        <v>#DIV/0!</v>
      </c>
      <c r="B37493" s="172" t="n">
        <v>1</v>
      </c>
      <c r="C37493" s="180" t="str">
        <f aca="false">+Sheet1!$O$35014</f>
        <v>Friday</v>
      </c>
      <c r="D37493" s="188" t="n">
        <f aca="false">+Sheet1!$O$35015</f>
        <v>35944</v>
      </c>
      <c r="E37493" s="172" t="e">
        <f aca="false">VLOOKUP(B37493,taskassign7,D37430,FALSE())</f>
        <v>#DIV/0!</v>
      </c>
      <c r="F37493" s="172" t="e">
        <f aca="false">IF(E37493="","",VLOOKUP(E37493,taskstartstop,$F$37206,FALSE()))</f>
        <v>#DIV/0!</v>
      </c>
      <c r="G37493" s="172" t="e">
        <f aca="false">IF(E37493="","",VLOOKUP(E37493,taskstartstop,$G$37206,FALSE()))</f>
        <v>#DIV/0!</v>
      </c>
      <c r="H37493" s="172" t="e">
        <f aca="false">IF(E37493="","",VLOOKUP(E37493,taskhours,$H$37206,FALSE()))</f>
        <v>#DIV/0!</v>
      </c>
      <c r="I37493" s="172" t="e">
        <f aca="false">SUM(H37493:H37502)</f>
        <v>#DIV/0!</v>
      </c>
      <c r="J37493" s="172"/>
      <c r="K37493" s="172" t="str">
        <f aca="false">IF(ISERROR(SMALL(A37493:A37502,B37493)),"",SMALL(A37493:A37502,B37493))</f>
        <v/>
      </c>
      <c r="L37493" s="172" t="n">
        <f aca="false">+B37493</f>
        <v>1</v>
      </c>
      <c r="M37493" s="180" t="str">
        <f aca="false">+C37493</f>
        <v>Friday</v>
      </c>
      <c r="N37493" s="180" t="n">
        <f aca="false">+D37493</f>
        <v>35944</v>
      </c>
      <c r="O37493" s="172" t="e">
        <f aca="false">VLOOKUP(K37493,A37493:I37502,O$37204,FALSE())</f>
        <v>#N/A</v>
      </c>
      <c r="P37493" s="172" t="e">
        <f aca="false">VLOOKUP(K37493,A37493:I37502,P$37204,FALSE())</f>
        <v>#N/A</v>
      </c>
      <c r="Q37493" s="172" t="e">
        <f aca="false">VLOOKUP(K37493,A37493:I37502,Q$37204,FALSE())</f>
        <v>#N/A</v>
      </c>
      <c r="R37493" s="172" t="e">
        <f aca="false">VLOOKUP(K37493,A37493:I37502,R$37204,FALSE())</f>
        <v>#N/A</v>
      </c>
      <c r="S37493" s="172" t="e">
        <f aca="false">+I37493</f>
        <v>#DIV/0!</v>
      </c>
      <c r="T37493" s="172"/>
      <c r="U37493" s="172"/>
      <c r="V37493" s="172"/>
      <c r="W37493" s="172"/>
      <c r="X37493" s="172"/>
      <c r="Y37493" s="172"/>
      <c r="Z37493" s="172"/>
      <c r="AA37493" s="172"/>
      <c r="AB37493" s="172"/>
      <c r="AC37493" s="172"/>
      <c r="AD37493" s="172"/>
      <c r="AE37493" s="172"/>
      <c r="AF37493" s="172"/>
      <c r="AG37493" s="172"/>
      <c r="AH37493" s="172"/>
      <c r="AI37493" s="172"/>
      <c r="AJ37493" s="172"/>
      <c r="AK37493" s="172"/>
      <c r="AL37493" s="172"/>
      <c r="AM37493" s="172"/>
      <c r="AN37493" s="172"/>
      <c r="AO37493" s="172"/>
      <c r="AP37493" s="172"/>
      <c r="AQ37493" s="172"/>
      <c r="AR37493" s="172"/>
      <c r="AS37493" s="172"/>
      <c r="AT37493" s="172"/>
      <c r="AU37493" s="172"/>
      <c r="AV37493" s="172"/>
    </row>
    <row r="37494" customFormat="false" ht="12.75" hidden="false" customHeight="false" outlineLevel="0" collapsed="false">
      <c r="A37494" s="172" t="e">
        <f aca="false">+F37494</f>
        <v>#DIV/0!</v>
      </c>
      <c r="B37494" s="172" t="n">
        <v>2</v>
      </c>
      <c r="C37494" s="172"/>
      <c r="D37494" s="172"/>
      <c r="E37494" s="172" t="e">
        <f aca="false">VLOOKUP(B37494,taskassign7,D37430,FALSE())</f>
        <v>#DIV/0!</v>
      </c>
      <c r="F37494" s="172" t="e">
        <f aca="false">IF(E37494="","",VLOOKUP(E37494,taskstartstop,$F$37206,FALSE()))</f>
        <v>#DIV/0!</v>
      </c>
      <c r="G37494" s="172" t="e">
        <f aca="false">IF(E37494="","",VLOOKUP(E37494,taskstartstop,$G$37206,FALSE()))</f>
        <v>#DIV/0!</v>
      </c>
      <c r="H37494" s="172" t="e">
        <f aca="false">IF(E37494="","",VLOOKUP(E37494,taskhours,$H$37206,FALSE()))</f>
        <v>#DIV/0!</v>
      </c>
      <c r="I37494" s="172"/>
      <c r="J37494" s="172"/>
      <c r="K37494" s="172" t="str">
        <f aca="false">IF(ISERROR(SMALL(A37493:A37502,B37494)),"",SMALL(A37493:A37502,B37494))</f>
        <v/>
      </c>
      <c r="L37494" s="172" t="n">
        <f aca="false">+B37494</f>
        <v>2</v>
      </c>
      <c r="M37494" s="172"/>
      <c r="N37494" s="172"/>
      <c r="O37494" s="172" t="e">
        <f aca="false">VLOOKUP(K37494,A37493:I37502,O$37204,FALSE())</f>
        <v>#N/A</v>
      </c>
      <c r="P37494" s="172" t="e">
        <f aca="false">VLOOKUP(K37494,A37493:I37502,P$37204,FALSE())</f>
        <v>#N/A</v>
      </c>
      <c r="Q37494" s="172" t="e">
        <f aca="false">VLOOKUP(K37494,A37493:I37502,Q$37204,FALSE())</f>
        <v>#N/A</v>
      </c>
      <c r="R37494" s="172" t="e">
        <f aca="false">VLOOKUP(K37494,A37493:I37502,R$37204,FALSE())</f>
        <v>#N/A</v>
      </c>
      <c r="S37494" s="172"/>
      <c r="T37494" s="172"/>
      <c r="U37494" s="172"/>
      <c r="V37494" s="172"/>
      <c r="W37494" s="172"/>
      <c r="X37494" s="172"/>
      <c r="Y37494" s="172"/>
      <c r="Z37494" s="172"/>
      <c r="AA37494" s="172"/>
      <c r="AB37494" s="172"/>
      <c r="AC37494" s="172"/>
      <c r="AD37494" s="172"/>
      <c r="AE37494" s="172"/>
      <c r="AF37494" s="172"/>
      <c r="AG37494" s="172"/>
      <c r="AH37494" s="172"/>
      <c r="AI37494" s="172"/>
      <c r="AJ37494" s="172"/>
      <c r="AK37494" s="172"/>
      <c r="AL37494" s="172"/>
      <c r="AM37494" s="172"/>
      <c r="AN37494" s="172"/>
      <c r="AO37494" s="172"/>
      <c r="AP37494" s="172"/>
      <c r="AQ37494" s="172"/>
      <c r="AR37494" s="172"/>
      <c r="AS37494" s="172"/>
      <c r="AT37494" s="172"/>
      <c r="AU37494" s="172"/>
      <c r="AV37494" s="172"/>
    </row>
    <row r="37495" customFormat="false" ht="12.75" hidden="false" customHeight="false" outlineLevel="0" collapsed="false">
      <c r="A37495" s="172" t="e">
        <f aca="false">+F37495</f>
        <v>#DIV/0!</v>
      </c>
      <c r="B37495" s="172" t="n">
        <v>3</v>
      </c>
      <c r="C37495" s="172"/>
      <c r="D37495" s="172"/>
      <c r="E37495" s="172" t="e">
        <f aca="false">VLOOKUP(B37495,taskassign7,D37430,FALSE())</f>
        <v>#DIV/0!</v>
      </c>
      <c r="F37495" s="172" t="e">
        <f aca="false">IF(E37495="","",VLOOKUP(E37495,taskstartstop,$F$37206,FALSE()))</f>
        <v>#DIV/0!</v>
      </c>
      <c r="G37495" s="172" t="e">
        <f aca="false">IF(E37495="","",VLOOKUP(E37495,taskstartstop,$G$37206,FALSE()))</f>
        <v>#DIV/0!</v>
      </c>
      <c r="H37495" s="172" t="e">
        <f aca="false">IF(E37495="","",VLOOKUP(E37495,taskhours,$H$37206,FALSE()))</f>
        <v>#DIV/0!</v>
      </c>
      <c r="I37495" s="172"/>
      <c r="J37495" s="172"/>
      <c r="K37495" s="172" t="str">
        <f aca="false">IF(ISERROR(SMALL(A37493:A37502,B37495)),"",SMALL(A37493:A37502,B37495))</f>
        <v/>
      </c>
      <c r="L37495" s="172" t="n">
        <f aca="false">+B37495</f>
        <v>3</v>
      </c>
      <c r="M37495" s="172"/>
      <c r="N37495" s="172"/>
      <c r="O37495" s="172" t="e">
        <f aca="false">VLOOKUP(K37495,A37493:I37502,O$37204,FALSE())</f>
        <v>#N/A</v>
      </c>
      <c r="P37495" s="172" t="e">
        <f aca="false">VLOOKUP(K37495,A37493:I37502,P$37204,FALSE())</f>
        <v>#N/A</v>
      </c>
      <c r="Q37495" s="172" t="e">
        <f aca="false">VLOOKUP(K37495,A37493:I37502,Q$37204,FALSE())</f>
        <v>#N/A</v>
      </c>
      <c r="R37495" s="172" t="e">
        <f aca="false">VLOOKUP(K37495,A37493:I37502,R$37204,FALSE())</f>
        <v>#N/A</v>
      </c>
      <c r="S37495" s="172"/>
      <c r="T37495" s="172"/>
      <c r="U37495" s="172"/>
      <c r="V37495" s="172"/>
      <c r="W37495" s="172"/>
      <c r="X37495" s="172"/>
      <c r="Y37495" s="172"/>
      <c r="Z37495" s="172"/>
      <c r="AA37495" s="172"/>
      <c r="AB37495" s="172"/>
      <c r="AC37495" s="172"/>
      <c r="AD37495" s="172"/>
      <c r="AE37495" s="172"/>
      <c r="AF37495" s="172"/>
      <c r="AG37495" s="172"/>
      <c r="AH37495" s="172"/>
      <c r="AI37495" s="172"/>
      <c r="AJ37495" s="172"/>
      <c r="AK37495" s="172"/>
      <c r="AL37495" s="172"/>
      <c r="AM37495" s="172"/>
      <c r="AN37495" s="172"/>
      <c r="AO37495" s="172"/>
      <c r="AP37495" s="172"/>
      <c r="AQ37495" s="172"/>
      <c r="AR37495" s="172"/>
      <c r="AS37495" s="172"/>
      <c r="AT37495" s="172"/>
      <c r="AU37495" s="172"/>
      <c r="AV37495" s="172"/>
    </row>
    <row r="37496" customFormat="false" ht="12.75" hidden="false" customHeight="false" outlineLevel="0" collapsed="false">
      <c r="A37496" s="172" t="e">
        <f aca="false">+F37496</f>
        <v>#DIV/0!</v>
      </c>
      <c r="B37496" s="172" t="n">
        <v>4</v>
      </c>
      <c r="C37496" s="172"/>
      <c r="D37496" s="172"/>
      <c r="E37496" s="172" t="e">
        <f aca="false">VLOOKUP(B37496,taskassign7,D37430,FALSE())</f>
        <v>#DIV/0!</v>
      </c>
      <c r="F37496" s="172" t="e">
        <f aca="false">IF(E37496="","",VLOOKUP(E37496,taskstartstop,$F$37206,FALSE()))</f>
        <v>#DIV/0!</v>
      </c>
      <c r="G37496" s="172" t="e">
        <f aca="false">IF(E37496="","",VLOOKUP(E37496,taskstartstop,$G$37206,FALSE()))</f>
        <v>#DIV/0!</v>
      </c>
      <c r="H37496" s="172" t="e">
        <f aca="false">IF(E37496="","",VLOOKUP(E37496,taskhours,$H$37206,FALSE()))</f>
        <v>#DIV/0!</v>
      </c>
      <c r="I37496" s="172"/>
      <c r="J37496" s="172"/>
      <c r="K37496" s="172" t="str">
        <f aca="false">IF(ISERROR(SMALL(A37493:A37502,B37496)),"",SMALL(A37493:A37502,B37496))</f>
        <v/>
      </c>
      <c r="L37496" s="172" t="n">
        <f aca="false">+B37496</f>
        <v>4</v>
      </c>
      <c r="M37496" s="172"/>
      <c r="N37496" s="172"/>
      <c r="O37496" s="172" t="e">
        <f aca="false">VLOOKUP(K37496,A37493:I37502,O$37204,FALSE())</f>
        <v>#N/A</v>
      </c>
      <c r="P37496" s="172" t="e">
        <f aca="false">VLOOKUP(K37496,A37493:I37502,P$37204,FALSE())</f>
        <v>#N/A</v>
      </c>
      <c r="Q37496" s="172" t="e">
        <f aca="false">VLOOKUP(K37496,A37493:I37502,Q$37204,FALSE())</f>
        <v>#N/A</v>
      </c>
      <c r="R37496" s="172" t="e">
        <f aca="false">VLOOKUP(K37496,A37493:I37502,R$37204,FALSE())</f>
        <v>#N/A</v>
      </c>
      <c r="S37496" s="172"/>
      <c r="T37496" s="172"/>
      <c r="U37496" s="172"/>
      <c r="V37496" s="172"/>
      <c r="W37496" s="172"/>
      <c r="X37496" s="172"/>
      <c r="Y37496" s="172"/>
      <c r="Z37496" s="172"/>
      <c r="AA37496" s="172"/>
      <c r="AB37496" s="172"/>
      <c r="AC37496" s="172"/>
      <c r="AD37496" s="172"/>
      <c r="AE37496" s="172"/>
      <c r="AF37496" s="172"/>
      <c r="AG37496" s="172"/>
      <c r="AH37496" s="172"/>
      <c r="AI37496" s="172"/>
      <c r="AJ37496" s="172"/>
      <c r="AK37496" s="172"/>
      <c r="AL37496" s="172"/>
      <c r="AM37496" s="172"/>
      <c r="AN37496" s="172"/>
      <c r="AO37496" s="172"/>
      <c r="AP37496" s="172"/>
      <c r="AQ37496" s="172"/>
      <c r="AR37496" s="172"/>
      <c r="AS37496" s="172"/>
      <c r="AT37496" s="172"/>
      <c r="AU37496" s="172"/>
      <c r="AV37496" s="172"/>
    </row>
    <row r="37497" customFormat="false" ht="12.75" hidden="false" customHeight="false" outlineLevel="0" collapsed="false">
      <c r="A37497" s="172" t="e">
        <f aca="false">+F37497</f>
        <v>#DIV/0!</v>
      </c>
      <c r="B37497" s="172" t="n">
        <v>5</v>
      </c>
      <c r="C37497" s="172"/>
      <c r="D37497" s="172"/>
      <c r="E37497" s="172" t="e">
        <f aca="false">VLOOKUP(B37497,taskassign7,D37430,FALSE())</f>
        <v>#DIV/0!</v>
      </c>
      <c r="F37497" s="172" t="e">
        <f aca="false">IF(E37497="","",VLOOKUP(E37497,taskstartstop,$F$37206,FALSE()))</f>
        <v>#DIV/0!</v>
      </c>
      <c r="G37497" s="172" t="e">
        <f aca="false">IF(E37497="","",VLOOKUP(E37497,taskstartstop,$G$37206,FALSE()))</f>
        <v>#DIV/0!</v>
      </c>
      <c r="H37497" s="172" t="e">
        <f aca="false">IF(E37497="","",VLOOKUP(E37497,taskhours,$H$37206,FALSE()))</f>
        <v>#DIV/0!</v>
      </c>
      <c r="I37497" s="172"/>
      <c r="J37497" s="172"/>
      <c r="K37497" s="172" t="str">
        <f aca="false">IF(ISERROR(SMALL(A37493:A37502,B37497)),"",SMALL(A37493:A37502,B37497))</f>
        <v/>
      </c>
      <c r="L37497" s="172" t="n">
        <f aca="false">+B37497</f>
        <v>5</v>
      </c>
      <c r="M37497" s="172"/>
      <c r="N37497" s="172"/>
      <c r="O37497" s="172" t="e">
        <f aca="false">VLOOKUP(K37497,A37493:I37502,O$37204,FALSE())</f>
        <v>#N/A</v>
      </c>
      <c r="P37497" s="172" t="e">
        <f aca="false">VLOOKUP(K37497,A37493:I37502,P$37204,FALSE())</f>
        <v>#N/A</v>
      </c>
      <c r="Q37497" s="172" t="e">
        <f aca="false">VLOOKUP(K37497,A37493:I37502,Q$37204,FALSE())</f>
        <v>#N/A</v>
      </c>
      <c r="R37497" s="172" t="e">
        <f aca="false">VLOOKUP(K37497,A37493:I37502,R$37204,FALSE())</f>
        <v>#N/A</v>
      </c>
      <c r="S37497" s="172"/>
      <c r="T37497" s="172"/>
      <c r="U37497" s="172"/>
      <c r="V37497" s="172"/>
      <c r="W37497" s="172"/>
      <c r="X37497" s="172"/>
      <c r="Y37497" s="172"/>
      <c r="Z37497" s="172"/>
      <c r="AA37497" s="172"/>
      <c r="AB37497" s="172"/>
      <c r="AC37497" s="172"/>
      <c r="AD37497" s="172"/>
      <c r="AE37497" s="172"/>
      <c r="AF37497" s="172"/>
      <c r="AG37497" s="172"/>
      <c r="AH37497" s="172"/>
      <c r="AI37497" s="172"/>
      <c r="AJ37497" s="172"/>
      <c r="AK37497" s="172"/>
      <c r="AL37497" s="172"/>
      <c r="AM37497" s="172"/>
      <c r="AN37497" s="172"/>
      <c r="AO37497" s="172"/>
      <c r="AP37497" s="172"/>
      <c r="AQ37497" s="172"/>
      <c r="AR37497" s="172"/>
      <c r="AS37497" s="172"/>
      <c r="AT37497" s="172"/>
      <c r="AU37497" s="172"/>
      <c r="AV37497" s="172"/>
    </row>
    <row r="37498" customFormat="false" ht="12.75" hidden="false" customHeight="false" outlineLevel="0" collapsed="false">
      <c r="A37498" s="172" t="e">
        <f aca="false">+F37498</f>
        <v>#DIV/0!</v>
      </c>
      <c r="B37498" s="172" t="n">
        <v>6</v>
      </c>
      <c r="C37498" s="172"/>
      <c r="D37498" s="172"/>
      <c r="E37498" s="172" t="e">
        <f aca="false">VLOOKUP(B37498,taskassign7,D37430,FALSE())</f>
        <v>#DIV/0!</v>
      </c>
      <c r="F37498" s="172" t="e">
        <f aca="false">IF(E37498="","",VLOOKUP(E37498,taskstartstop,$F$37206,FALSE()))</f>
        <v>#DIV/0!</v>
      </c>
      <c r="G37498" s="172" t="e">
        <f aca="false">IF(E37498="","",VLOOKUP(E37498,taskstartstop,$G$37206,FALSE()))</f>
        <v>#DIV/0!</v>
      </c>
      <c r="H37498" s="172" t="e">
        <f aca="false">IF(E37498="","",VLOOKUP(E37498,taskhours,$H$37206,FALSE()))</f>
        <v>#DIV/0!</v>
      </c>
      <c r="I37498" s="172"/>
      <c r="J37498" s="172"/>
      <c r="K37498" s="172" t="str">
        <f aca="false">IF(ISERROR(SMALL(A37493:A37502,B37498)),"",SMALL(A37493:A37502,B37498))</f>
        <v/>
      </c>
      <c r="L37498" s="172" t="n">
        <f aca="false">+B37498</f>
        <v>6</v>
      </c>
      <c r="M37498" s="172"/>
      <c r="N37498" s="172"/>
      <c r="O37498" s="172" t="e">
        <f aca="false">VLOOKUP(K37498,A37493:I37502,O$37204,FALSE())</f>
        <v>#N/A</v>
      </c>
      <c r="P37498" s="172" t="e">
        <f aca="false">VLOOKUP(K37498,A37493:I37502,P$37204,FALSE())</f>
        <v>#N/A</v>
      </c>
      <c r="Q37498" s="172" t="e">
        <f aca="false">VLOOKUP(K37498,A37493:I37502,Q$37204,FALSE())</f>
        <v>#N/A</v>
      </c>
      <c r="R37498" s="172" t="e">
        <f aca="false">VLOOKUP(K37498,A37493:I37502,R$37204,FALSE())</f>
        <v>#N/A</v>
      </c>
      <c r="S37498" s="172"/>
      <c r="T37498" s="172"/>
      <c r="U37498" s="172"/>
      <c r="V37498" s="172"/>
      <c r="W37498" s="172"/>
      <c r="X37498" s="172"/>
      <c r="Y37498" s="172"/>
      <c r="Z37498" s="172"/>
      <c r="AA37498" s="172"/>
      <c r="AB37498" s="172"/>
      <c r="AC37498" s="172"/>
      <c r="AD37498" s="172"/>
      <c r="AE37498" s="172"/>
      <c r="AF37498" s="172"/>
      <c r="AG37498" s="172"/>
      <c r="AH37498" s="172"/>
      <c r="AI37498" s="172"/>
      <c r="AJ37498" s="172"/>
      <c r="AK37498" s="172"/>
      <c r="AL37498" s="172"/>
      <c r="AM37498" s="172"/>
      <c r="AN37498" s="172"/>
      <c r="AO37498" s="172"/>
      <c r="AP37498" s="172"/>
      <c r="AQ37498" s="172"/>
      <c r="AR37498" s="172"/>
      <c r="AS37498" s="172"/>
      <c r="AT37498" s="172"/>
      <c r="AU37498" s="172"/>
      <c r="AV37498" s="172"/>
    </row>
    <row r="37499" customFormat="false" ht="12.75" hidden="false" customHeight="false" outlineLevel="0" collapsed="false">
      <c r="A37499" s="172" t="e">
        <f aca="false">+F37499</f>
        <v>#DIV/0!</v>
      </c>
      <c r="B37499" s="172" t="n">
        <v>7</v>
      </c>
      <c r="C37499" s="172"/>
      <c r="D37499" s="172"/>
      <c r="E37499" s="172" t="e">
        <f aca="false">VLOOKUP(B37499,taskassign7,D37430,FALSE())</f>
        <v>#DIV/0!</v>
      </c>
      <c r="F37499" s="172" t="e">
        <f aca="false">IF(E37499="","",VLOOKUP(E37499,taskstartstop,$F$37206,FALSE()))</f>
        <v>#DIV/0!</v>
      </c>
      <c r="G37499" s="172" t="e">
        <f aca="false">IF(E37499="","",VLOOKUP(E37499,taskstartstop,$G$37206,FALSE()))</f>
        <v>#DIV/0!</v>
      </c>
      <c r="H37499" s="172" t="e">
        <f aca="false">IF(E37499="","",VLOOKUP(E37499,taskhours,$H$37206,FALSE()))</f>
        <v>#DIV/0!</v>
      </c>
      <c r="I37499" s="172"/>
      <c r="J37499" s="172"/>
      <c r="K37499" s="172" t="str">
        <f aca="false">IF(ISERROR(SMALL(A37493:A37502,B37499)),"",SMALL(A37493:A37502,B37499))</f>
        <v/>
      </c>
      <c r="L37499" s="172" t="n">
        <f aca="false">+B37499</f>
        <v>7</v>
      </c>
      <c r="M37499" s="172"/>
      <c r="N37499" s="172"/>
      <c r="O37499" s="172" t="e">
        <f aca="false">VLOOKUP(K37499,A37493:I37502,O$37204,FALSE())</f>
        <v>#N/A</v>
      </c>
      <c r="P37499" s="172" t="e">
        <f aca="false">VLOOKUP(K37499,A37493:I37502,P$37204,FALSE())</f>
        <v>#N/A</v>
      </c>
      <c r="Q37499" s="172" t="e">
        <f aca="false">VLOOKUP(K37499,A37493:I37502,Q$37204,FALSE())</f>
        <v>#N/A</v>
      </c>
      <c r="R37499" s="172" t="e">
        <f aca="false">VLOOKUP(K37499,A37493:I37502,R$37204,FALSE())</f>
        <v>#N/A</v>
      </c>
      <c r="S37499" s="172"/>
      <c r="T37499" s="172"/>
      <c r="U37499" s="172"/>
      <c r="V37499" s="172"/>
      <c r="W37499" s="172"/>
      <c r="X37499" s="172"/>
      <c r="Y37499" s="172"/>
      <c r="Z37499" s="172"/>
      <c r="AA37499" s="172"/>
      <c r="AB37499" s="172"/>
      <c r="AC37499" s="172"/>
      <c r="AD37499" s="172"/>
      <c r="AE37499" s="172"/>
      <c r="AF37499" s="172"/>
      <c r="AG37499" s="172"/>
      <c r="AH37499" s="172"/>
      <c r="AI37499" s="172"/>
      <c r="AJ37499" s="172"/>
      <c r="AK37499" s="172"/>
      <c r="AL37499" s="172"/>
      <c r="AM37499" s="172"/>
      <c r="AN37499" s="172"/>
      <c r="AO37499" s="172"/>
      <c r="AP37499" s="172"/>
      <c r="AQ37499" s="172"/>
      <c r="AR37499" s="172"/>
      <c r="AS37499" s="172"/>
      <c r="AT37499" s="172"/>
      <c r="AU37499" s="172"/>
      <c r="AV37499" s="172"/>
    </row>
    <row r="37500" customFormat="false" ht="12.75" hidden="false" customHeight="false" outlineLevel="0" collapsed="false">
      <c r="A37500" s="172" t="e">
        <f aca="false">+F37500</f>
        <v>#DIV/0!</v>
      </c>
      <c r="B37500" s="172" t="n">
        <v>8</v>
      </c>
      <c r="C37500" s="172"/>
      <c r="D37500" s="172"/>
      <c r="E37500" s="172" t="e">
        <f aca="false">VLOOKUP(B37500,taskassign7,D37430,FALSE())</f>
        <v>#DIV/0!</v>
      </c>
      <c r="F37500" s="172" t="e">
        <f aca="false">IF(E37500="","",VLOOKUP(E37500,taskstartstop,$F$37206,FALSE()))</f>
        <v>#DIV/0!</v>
      </c>
      <c r="G37500" s="172" t="e">
        <f aca="false">IF(E37500="","",VLOOKUP(E37500,taskstartstop,$G$37206,FALSE()))</f>
        <v>#DIV/0!</v>
      </c>
      <c r="H37500" s="172" t="e">
        <f aca="false">IF(E37500="","",VLOOKUP(E37500,taskhours,$H$37206,FALSE()))</f>
        <v>#DIV/0!</v>
      </c>
      <c r="I37500" s="172"/>
      <c r="J37500" s="172"/>
      <c r="K37500" s="172" t="str">
        <f aca="false">IF(ISERROR(SMALL(A37493:A37502,B37500)),"",SMALL(A37493:A37502,B37500))</f>
        <v/>
      </c>
      <c r="L37500" s="172" t="n">
        <f aca="false">+B37500</f>
        <v>8</v>
      </c>
      <c r="M37500" s="172"/>
      <c r="N37500" s="172"/>
      <c r="O37500" s="172" t="e">
        <f aca="false">VLOOKUP(K37500,A37493:I37502,O$37204,FALSE())</f>
        <v>#N/A</v>
      </c>
      <c r="P37500" s="172" t="e">
        <f aca="false">VLOOKUP(K37500,A37493:I37502,P$37204,FALSE())</f>
        <v>#N/A</v>
      </c>
      <c r="Q37500" s="172" t="e">
        <f aca="false">VLOOKUP(K37500,A37493:I37502,Q$37204,FALSE())</f>
        <v>#N/A</v>
      </c>
      <c r="R37500" s="172" t="e">
        <f aca="false">VLOOKUP(K37500,A37493:I37502,R$37204,FALSE())</f>
        <v>#N/A</v>
      </c>
      <c r="S37500" s="172"/>
      <c r="T37500" s="172"/>
      <c r="U37500" s="172"/>
      <c r="V37500" s="172"/>
      <c r="W37500" s="172"/>
      <c r="X37500" s="172"/>
      <c r="Y37500" s="172"/>
      <c r="Z37500" s="172"/>
      <c r="AA37500" s="172"/>
      <c r="AB37500" s="172"/>
      <c r="AC37500" s="172"/>
      <c r="AD37500" s="172"/>
      <c r="AE37500" s="172"/>
      <c r="AF37500" s="172"/>
      <c r="AG37500" s="172"/>
      <c r="AH37500" s="172"/>
      <c r="AI37500" s="172"/>
      <c r="AJ37500" s="172"/>
      <c r="AK37500" s="172"/>
      <c r="AL37500" s="172"/>
      <c r="AM37500" s="172"/>
      <c r="AN37500" s="172"/>
      <c r="AO37500" s="172"/>
      <c r="AP37500" s="172"/>
      <c r="AQ37500" s="172"/>
      <c r="AR37500" s="172"/>
      <c r="AS37500" s="172"/>
      <c r="AT37500" s="172"/>
      <c r="AU37500" s="172"/>
      <c r="AV37500" s="172"/>
    </row>
    <row r="37501" customFormat="false" ht="12.75" hidden="false" customHeight="false" outlineLevel="0" collapsed="false">
      <c r="A37501" s="172" t="e">
        <f aca="false">+F37501</f>
        <v>#DIV/0!</v>
      </c>
      <c r="B37501" s="172" t="n">
        <v>9</v>
      </c>
      <c r="C37501" s="172"/>
      <c r="D37501" s="172"/>
      <c r="E37501" s="172" t="e">
        <f aca="false">VLOOKUP(B37501,taskassign7,D37430,FALSE())</f>
        <v>#DIV/0!</v>
      </c>
      <c r="F37501" s="172" t="e">
        <f aca="false">IF(E37501="","",VLOOKUP(E37501,taskstartstop,$F$37206,FALSE()))</f>
        <v>#DIV/0!</v>
      </c>
      <c r="G37501" s="172" t="e">
        <f aca="false">IF(E37501="","",VLOOKUP(E37501,taskstartstop,$G$37206,FALSE()))</f>
        <v>#DIV/0!</v>
      </c>
      <c r="H37501" s="172" t="e">
        <f aca="false">IF(E37501="","",VLOOKUP(E37501,taskhours,$H$37206,FALSE()))</f>
        <v>#DIV/0!</v>
      </c>
      <c r="I37501" s="172"/>
      <c r="J37501" s="172"/>
      <c r="K37501" s="172" t="str">
        <f aca="false">IF(ISERROR(SMALL(A37493:A37502,B37501)),"",SMALL(A37493:A37502,B37501))</f>
        <v/>
      </c>
      <c r="L37501" s="172" t="n">
        <f aca="false">+B37501</f>
        <v>9</v>
      </c>
      <c r="M37501" s="172"/>
      <c r="N37501" s="172"/>
      <c r="O37501" s="172" t="e">
        <f aca="false">VLOOKUP(K37501,A37493:I37502,O$37204,FALSE())</f>
        <v>#N/A</v>
      </c>
      <c r="P37501" s="172" t="e">
        <f aca="false">VLOOKUP(K37501,A37493:I37502,P$37204,FALSE())</f>
        <v>#N/A</v>
      </c>
      <c r="Q37501" s="172" t="e">
        <f aca="false">VLOOKUP(K37501,A37493:I37502,Q$37204,FALSE())</f>
        <v>#N/A</v>
      </c>
      <c r="R37501" s="172" t="e">
        <f aca="false">VLOOKUP(K37501,A37493:I37502,R$37204,FALSE())</f>
        <v>#N/A</v>
      </c>
      <c r="S37501" s="172"/>
      <c r="T37501" s="172"/>
      <c r="U37501" s="172"/>
      <c r="V37501" s="172"/>
      <c r="W37501" s="172"/>
      <c r="X37501" s="172"/>
      <c r="Y37501" s="172"/>
      <c r="Z37501" s="172"/>
      <c r="AA37501" s="172"/>
      <c r="AB37501" s="172"/>
      <c r="AC37501" s="172"/>
      <c r="AD37501" s="172"/>
      <c r="AE37501" s="172"/>
      <c r="AF37501" s="172"/>
      <c r="AG37501" s="172"/>
      <c r="AH37501" s="172"/>
      <c r="AI37501" s="172"/>
      <c r="AJ37501" s="172"/>
      <c r="AK37501" s="172"/>
      <c r="AL37501" s="172"/>
      <c r="AM37501" s="172"/>
      <c r="AN37501" s="172"/>
      <c r="AO37501" s="172"/>
      <c r="AP37501" s="172"/>
      <c r="AQ37501" s="172"/>
      <c r="AR37501" s="172"/>
      <c r="AS37501" s="172"/>
      <c r="AT37501" s="172"/>
      <c r="AU37501" s="172"/>
      <c r="AV37501" s="172"/>
    </row>
    <row r="37502" customFormat="false" ht="12.75" hidden="false" customHeight="false" outlineLevel="0" collapsed="false">
      <c r="A37502" s="172" t="e">
        <f aca="false">+F37502</f>
        <v>#DIV/0!</v>
      </c>
      <c r="B37502" s="172" t="n">
        <v>10</v>
      </c>
      <c r="C37502" s="172"/>
      <c r="D37502" s="172"/>
      <c r="E37502" s="172" t="e">
        <f aca="false">VLOOKUP(B37502,taskassign7,D37430,FALSE())</f>
        <v>#DIV/0!</v>
      </c>
      <c r="F37502" s="172" t="e">
        <f aca="false">IF(E37502="","",VLOOKUP(E37502,taskstartstop,$F$37206,FALSE()))</f>
        <v>#DIV/0!</v>
      </c>
      <c r="G37502" s="172" t="e">
        <f aca="false">IF(E37502="","",VLOOKUP(E37502,taskstartstop,$G$37206,FALSE()))</f>
        <v>#DIV/0!</v>
      </c>
      <c r="H37502" s="172" t="e">
        <f aca="false">IF(E37502="","",VLOOKUP(E37502,taskhours,$H$37206,FALSE()))</f>
        <v>#DIV/0!</v>
      </c>
      <c r="I37502" s="172"/>
      <c r="J37502" s="172"/>
      <c r="K37502" s="172" t="str">
        <f aca="false">IF(ISERROR(SMALL(A37493:A37502,B37502)),"",SMALL(A37493:A37502,B37502))</f>
        <v/>
      </c>
      <c r="L37502" s="172" t="n">
        <f aca="false">+B37502</f>
        <v>10</v>
      </c>
      <c r="M37502" s="172"/>
      <c r="N37502" s="172"/>
      <c r="O37502" s="172" t="e">
        <f aca="false">VLOOKUP(K37502,A37493:I37502,O$37204,FALSE())</f>
        <v>#N/A</v>
      </c>
      <c r="P37502" s="172" t="e">
        <f aca="false">VLOOKUP(K37502,A37493:I37502,P$37204,FALSE())</f>
        <v>#N/A</v>
      </c>
      <c r="Q37502" s="172" t="e">
        <f aca="false">VLOOKUP(K37502,A37493:I37502,Q$37204,FALSE())</f>
        <v>#N/A</v>
      </c>
      <c r="R37502" s="172" t="e">
        <f aca="false">VLOOKUP(K37502,A37493:I37502,R$37204,FALSE())</f>
        <v>#N/A</v>
      </c>
      <c r="S37502" s="172"/>
      <c r="T37502" s="172"/>
      <c r="U37502" s="172"/>
      <c r="V37502" s="172"/>
      <c r="W37502" s="172"/>
      <c r="X37502" s="172"/>
      <c r="Y37502" s="172"/>
      <c r="Z37502" s="172"/>
      <c r="AA37502" s="172"/>
      <c r="AB37502" s="172"/>
      <c r="AC37502" s="172"/>
      <c r="AD37502" s="172"/>
      <c r="AE37502" s="172"/>
      <c r="AF37502" s="172"/>
      <c r="AG37502" s="172"/>
      <c r="AH37502" s="172"/>
      <c r="AI37502" s="172"/>
      <c r="AJ37502" s="172"/>
      <c r="AK37502" s="172"/>
      <c r="AL37502" s="172"/>
      <c r="AM37502" s="172"/>
      <c r="AN37502" s="172"/>
      <c r="AO37502" s="172"/>
      <c r="AP37502" s="172"/>
      <c r="AQ37502" s="172"/>
      <c r="AR37502" s="172"/>
      <c r="AS37502" s="172"/>
      <c r="AT37502" s="172"/>
      <c r="AU37502" s="172"/>
      <c r="AV37502" s="172"/>
    </row>
    <row r="37503" customFormat="false" ht="12.75" hidden="false" customHeight="false" outlineLevel="0" collapsed="false">
      <c r="A37503" s="172" t="n">
        <f aca="false">+F37503</f>
        <v>0</v>
      </c>
      <c r="B37503" s="172"/>
      <c r="C37503" s="172"/>
      <c r="D37503" s="172"/>
      <c r="E37503" s="172"/>
      <c r="F37503" s="172"/>
      <c r="G37503" s="172"/>
      <c r="H37503" s="172"/>
      <c r="I37503" s="172" t="e">
        <f aca="false">SUM(I37433:I37502)</f>
        <v>#DIV/0!</v>
      </c>
      <c r="J37503" s="172"/>
      <c r="K37503" s="172"/>
      <c r="L37503" s="172"/>
      <c r="M37503" s="173"/>
      <c r="N37503" s="172"/>
      <c r="O37503" s="172"/>
      <c r="P37503" s="172"/>
      <c r="Q37503" s="172"/>
      <c r="R37503" s="172"/>
      <c r="S37503" s="172" t="e">
        <f aca="false">+I37503</f>
        <v>#DIV/0!</v>
      </c>
      <c r="T37503" s="172"/>
      <c r="U37503" s="172"/>
      <c r="V37503" s="172"/>
      <c r="W37503" s="172"/>
      <c r="X37503" s="172"/>
      <c r="Y37503" s="172"/>
      <c r="Z37503" s="172"/>
      <c r="AA37503" s="172"/>
      <c r="AB37503" s="172"/>
      <c r="AC37503" s="172"/>
      <c r="AD37503" s="172"/>
      <c r="AE37503" s="172"/>
      <c r="AF37503" s="172"/>
      <c r="AG37503" s="172"/>
      <c r="AH37503" s="172"/>
      <c r="AI37503" s="172"/>
      <c r="AJ37503" s="172"/>
      <c r="AK37503" s="172"/>
      <c r="AL37503" s="172"/>
      <c r="AM37503" s="172"/>
      <c r="AN37503" s="172"/>
      <c r="AO37503" s="172"/>
      <c r="AP37503" s="172"/>
      <c r="AQ37503" s="172"/>
      <c r="AR37503" s="172"/>
      <c r="AS37503" s="172"/>
      <c r="AT37503" s="172"/>
      <c r="AU37503" s="172"/>
      <c r="AV37503" s="172"/>
    </row>
    <row r="37504" customFormat="false" ht="12.75" hidden="false" customHeight="false" outlineLevel="0" collapsed="false">
      <c r="A37504" s="172" t="n">
        <f aca="false">+F37504</f>
        <v>0</v>
      </c>
      <c r="B37504" s="172"/>
      <c r="C37504" s="172"/>
      <c r="D37504" s="172"/>
      <c r="E37504" s="172"/>
      <c r="F37504" s="172"/>
      <c r="G37504" s="172"/>
      <c r="H37504" s="172"/>
      <c r="I37504" s="172"/>
      <c r="J37504" s="172"/>
      <c r="K37504" s="172" t="s">
        <v>116</v>
      </c>
      <c r="L37504" s="172" t="n">
        <v>2</v>
      </c>
      <c r="M37504" s="172" t="n">
        <v>3</v>
      </c>
      <c r="N37504" s="172" t="n">
        <v>4</v>
      </c>
      <c r="O37504" s="172" t="n">
        <v>5</v>
      </c>
      <c r="P37504" s="172" t="n">
        <v>6</v>
      </c>
      <c r="Q37504" s="172" t="n">
        <v>7</v>
      </c>
      <c r="R37504" s="172" t="n">
        <v>8</v>
      </c>
      <c r="S37504" s="172" t="n">
        <v>9</v>
      </c>
      <c r="T37504" s="172"/>
      <c r="U37504" s="172"/>
      <c r="V37504" s="172"/>
      <c r="W37504" s="172"/>
      <c r="X37504" s="172"/>
      <c r="Y37504" s="172"/>
      <c r="Z37504" s="172"/>
      <c r="AA37504" s="172"/>
      <c r="AB37504" s="172"/>
      <c r="AC37504" s="172"/>
      <c r="AD37504" s="172"/>
      <c r="AE37504" s="172"/>
      <c r="AF37504" s="172"/>
      <c r="AG37504" s="172"/>
      <c r="AH37504" s="172"/>
      <c r="AI37504" s="172"/>
      <c r="AJ37504" s="172"/>
      <c r="AK37504" s="172"/>
      <c r="AL37504" s="172"/>
      <c r="AM37504" s="172"/>
      <c r="AN37504" s="172"/>
      <c r="AO37504" s="172"/>
      <c r="AP37504" s="172"/>
      <c r="AQ37504" s="172"/>
      <c r="AR37504" s="172"/>
      <c r="AS37504" s="172"/>
      <c r="AT37504" s="172"/>
      <c r="AU37504" s="172"/>
      <c r="AV37504" s="172"/>
    </row>
    <row r="37505" customFormat="false" ht="12.75" hidden="false" customHeight="false" outlineLevel="0" collapsed="false">
      <c r="A37505" s="172" t="str">
        <f aca="false">+F37505</f>
        <v>Bill</v>
      </c>
      <c r="B37505" s="172"/>
      <c r="C37505" s="172"/>
      <c r="D37505" s="172" t="e">
        <f aca="false">+D37430+2</f>
        <v>#DIV/0!</v>
      </c>
      <c r="E37505" s="172" t="s">
        <v>415</v>
      </c>
      <c r="F37505" s="172" t="str">
        <f aca="false">+Input!$B$16</f>
        <v>Bill</v>
      </c>
      <c r="G37505" s="172"/>
      <c r="H37505" s="172"/>
      <c r="I37505" s="172"/>
      <c r="J37505" s="172"/>
      <c r="K37505" s="172" t="s">
        <v>116</v>
      </c>
      <c r="L37505" s="172"/>
      <c r="M37505" s="172"/>
      <c r="N37505" s="172"/>
      <c r="O37505" s="172"/>
      <c r="P37505" s="172" t="str">
        <f aca="false">+F37505</f>
        <v>Bill</v>
      </c>
      <c r="Q37505" s="172"/>
      <c r="R37505" s="172"/>
      <c r="S37505" s="172"/>
      <c r="T37505" s="172"/>
      <c r="U37505" s="172"/>
      <c r="V37505" s="172"/>
      <c r="W37505" s="172"/>
      <c r="X37505" s="172"/>
      <c r="Y37505" s="172"/>
      <c r="Z37505" s="172"/>
      <c r="AA37505" s="172"/>
      <c r="AB37505" s="172"/>
      <c r="AC37505" s="172"/>
      <c r="AD37505" s="172"/>
      <c r="AE37505" s="172"/>
      <c r="AF37505" s="172"/>
      <c r="AG37505" s="172"/>
      <c r="AH37505" s="172"/>
      <c r="AI37505" s="172"/>
      <c r="AJ37505" s="172"/>
      <c r="AK37505" s="172"/>
      <c r="AL37505" s="172"/>
      <c r="AM37505" s="172"/>
      <c r="AN37505" s="172"/>
      <c r="AO37505" s="172"/>
      <c r="AP37505" s="172"/>
      <c r="AQ37505" s="172"/>
      <c r="AR37505" s="172"/>
      <c r="AS37505" s="172"/>
      <c r="AT37505" s="172"/>
      <c r="AU37505" s="172"/>
      <c r="AV37505" s="172"/>
    </row>
    <row r="37506" customFormat="false" ht="12.75" hidden="false" customHeight="false" outlineLevel="0" collapsed="false">
      <c r="A37506" s="172" t="n">
        <f aca="false">+F37506</f>
        <v>2</v>
      </c>
      <c r="B37506" s="172"/>
      <c r="C37506" s="172"/>
      <c r="D37506" s="172"/>
      <c r="E37506" s="172"/>
      <c r="F37506" s="172" t="n">
        <v>2</v>
      </c>
      <c r="G37506" s="172" t="n">
        <v>3</v>
      </c>
      <c r="H37506" s="172" t="n">
        <v>4</v>
      </c>
      <c r="I37506" s="172"/>
      <c r="J37506" s="172"/>
      <c r="K37506" s="172" t="s">
        <v>116</v>
      </c>
      <c r="L37506" s="172"/>
      <c r="M37506" s="172"/>
      <c r="N37506" s="172"/>
      <c r="O37506" s="172"/>
      <c r="P37506" s="172"/>
      <c r="Q37506" s="172"/>
      <c r="R37506" s="172"/>
      <c r="S37506" s="172"/>
      <c r="T37506" s="172"/>
      <c r="U37506" s="172"/>
      <c r="V37506" s="172"/>
      <c r="W37506" s="172"/>
      <c r="X37506" s="172"/>
      <c r="Y37506" s="172"/>
      <c r="Z37506" s="172"/>
      <c r="AA37506" s="172"/>
      <c r="AB37506" s="172"/>
      <c r="AC37506" s="172"/>
      <c r="AD37506" s="172"/>
      <c r="AE37506" s="172"/>
      <c r="AF37506" s="172"/>
      <c r="AG37506" s="172"/>
      <c r="AH37506" s="172"/>
      <c r="AI37506" s="172"/>
      <c r="AJ37506" s="172"/>
      <c r="AK37506" s="172"/>
      <c r="AL37506" s="172"/>
      <c r="AM37506" s="172"/>
      <c r="AN37506" s="172"/>
      <c r="AO37506" s="172"/>
      <c r="AP37506" s="172"/>
      <c r="AQ37506" s="172"/>
      <c r="AR37506" s="172"/>
      <c r="AS37506" s="172"/>
      <c r="AT37506" s="172"/>
      <c r="AU37506" s="172"/>
      <c r="AV37506" s="172"/>
    </row>
    <row r="37507" customFormat="false" ht="12.75" hidden="false" customHeight="false" outlineLevel="0" collapsed="false">
      <c r="A37507" s="172" t="str">
        <f aca="false">+F37507</f>
        <v>Start</v>
      </c>
      <c r="B37507" s="172"/>
      <c r="C37507" s="172" t="s">
        <v>417</v>
      </c>
      <c r="D37507" s="172" t="s">
        <v>418</v>
      </c>
      <c r="E37507" s="172" t="s">
        <v>324</v>
      </c>
      <c r="F37507" s="172" t="s">
        <v>275</v>
      </c>
      <c r="G37507" s="172" t="s">
        <v>276</v>
      </c>
      <c r="H37507" s="172" t="s">
        <v>271</v>
      </c>
      <c r="I37507" s="172"/>
      <c r="J37507" s="172"/>
      <c r="K37507" s="172" t="s">
        <v>116</v>
      </c>
      <c r="L37507" s="172"/>
      <c r="M37507" s="172"/>
      <c r="N37507" s="172"/>
      <c r="O37507" s="172"/>
      <c r="P37507" s="172"/>
      <c r="Q37507" s="172"/>
      <c r="R37507" s="172"/>
      <c r="S37507" s="172"/>
      <c r="T37507" s="172"/>
      <c r="U37507" s="172"/>
      <c r="V37507" s="172"/>
      <c r="W37507" s="172"/>
      <c r="X37507" s="172"/>
      <c r="Y37507" s="172"/>
      <c r="Z37507" s="172"/>
      <c r="AA37507" s="172"/>
      <c r="AB37507" s="172"/>
      <c r="AC37507" s="172"/>
      <c r="AD37507" s="172"/>
      <c r="AE37507" s="172"/>
      <c r="AF37507" s="172"/>
      <c r="AG37507" s="172"/>
      <c r="AH37507" s="172"/>
      <c r="AI37507" s="172"/>
      <c r="AJ37507" s="172"/>
      <c r="AK37507" s="172"/>
      <c r="AL37507" s="172"/>
      <c r="AM37507" s="172"/>
      <c r="AN37507" s="172"/>
      <c r="AO37507" s="172"/>
      <c r="AP37507" s="172"/>
      <c r="AQ37507" s="172"/>
      <c r="AR37507" s="172"/>
      <c r="AS37507" s="172"/>
      <c r="AT37507" s="172"/>
      <c r="AU37507" s="172"/>
      <c r="AV37507" s="172"/>
    </row>
    <row r="37508" customFormat="false" ht="12.75" hidden="false" customHeight="false" outlineLevel="0" collapsed="false">
      <c r="A37508" s="172" t="e">
        <f aca="false">+F37508</f>
        <v>#DIV/0!</v>
      </c>
      <c r="B37508" s="172" t="n">
        <v>1</v>
      </c>
      <c r="C37508" s="180" t="str">
        <f aca="false">+Sheet1!$C$35014</f>
        <v>Saturday</v>
      </c>
      <c r="D37508" s="188" t="n">
        <f aca="false">+Sheet1!$C$35015</f>
        <v>35938</v>
      </c>
      <c r="E37508" s="172" t="e">
        <f aca="false">VLOOKUP(B37508,taskassign1,D37505,FALSE())</f>
        <v>#DIV/0!</v>
      </c>
      <c r="F37508" s="172" t="e">
        <f aca="false">IF(E37508="","",VLOOKUP(E37508,taskstartstop,$F$37206,FALSE()))</f>
        <v>#DIV/0!</v>
      </c>
      <c r="G37508" s="172" t="e">
        <f aca="false">IF(E37508="","",VLOOKUP(E37508,taskstartstop,$G$37206,FALSE()))</f>
        <v>#DIV/0!</v>
      </c>
      <c r="H37508" s="172" t="e">
        <f aca="false">IF(E37508="","",VLOOKUP(E37508,taskhours,$H$37206,FALSE()))</f>
        <v>#DIV/0!</v>
      </c>
      <c r="I37508" s="172" t="e">
        <f aca="false">SUM(H37508:H37517)</f>
        <v>#DIV/0!</v>
      </c>
      <c r="J37508" s="172"/>
      <c r="K37508" s="172" t="str">
        <f aca="false">IF(ISERROR(SMALL(A37508:A37517,B37508)),"",SMALL(A37508:A37517,B37508))</f>
        <v/>
      </c>
      <c r="L37508" s="172" t="n">
        <f aca="false">+B37508</f>
        <v>1</v>
      </c>
      <c r="M37508" s="180" t="str">
        <f aca="false">+C37508</f>
        <v>Saturday</v>
      </c>
      <c r="N37508" s="180" t="n">
        <f aca="false">+D37508</f>
        <v>35938</v>
      </c>
      <c r="O37508" s="172" t="e">
        <f aca="false">VLOOKUP(K37508,A37508:I37517,O$37204,FALSE())</f>
        <v>#N/A</v>
      </c>
      <c r="P37508" s="172" t="e">
        <f aca="false">VLOOKUP(K37508,A37508:I37517,P$37204,FALSE())</f>
        <v>#N/A</v>
      </c>
      <c r="Q37508" s="172" t="e">
        <f aca="false">VLOOKUP(K37508,A37508:I37517,Q$37204,FALSE())</f>
        <v>#N/A</v>
      </c>
      <c r="R37508" s="172" t="e">
        <f aca="false">VLOOKUP(K37508,A37508:I37517,R$37204,FALSE())</f>
        <v>#N/A</v>
      </c>
      <c r="S37508" s="172" t="e">
        <f aca="false">+I37508</f>
        <v>#DIV/0!</v>
      </c>
      <c r="T37508" s="172"/>
      <c r="U37508" s="172"/>
      <c r="V37508" s="172"/>
      <c r="W37508" s="172"/>
      <c r="X37508" s="172"/>
      <c r="Y37508" s="172"/>
      <c r="Z37508" s="172"/>
      <c r="AA37508" s="172"/>
      <c r="AB37508" s="172"/>
      <c r="AC37508" s="172"/>
      <c r="AD37508" s="172"/>
      <c r="AE37508" s="172"/>
      <c r="AF37508" s="172"/>
      <c r="AG37508" s="172"/>
      <c r="AH37508" s="172"/>
      <c r="AI37508" s="172"/>
      <c r="AJ37508" s="172"/>
      <c r="AK37508" s="172"/>
      <c r="AL37508" s="172"/>
      <c r="AM37508" s="172"/>
      <c r="AN37508" s="172"/>
      <c r="AO37508" s="172"/>
      <c r="AP37508" s="172"/>
      <c r="AQ37508" s="172"/>
      <c r="AR37508" s="172"/>
      <c r="AS37508" s="172"/>
      <c r="AT37508" s="172"/>
      <c r="AU37508" s="172"/>
      <c r="AV37508" s="172"/>
    </row>
    <row r="37509" customFormat="false" ht="12.75" hidden="false" customHeight="false" outlineLevel="0" collapsed="false">
      <c r="A37509" s="172" t="e">
        <f aca="false">+F37509</f>
        <v>#DIV/0!</v>
      </c>
      <c r="B37509" s="172" t="n">
        <v>2</v>
      </c>
      <c r="C37509" s="172"/>
      <c r="D37509" s="172"/>
      <c r="E37509" s="172" t="e">
        <f aca="false">VLOOKUP(B37509,taskassign1,D37505,FALSE())</f>
        <v>#DIV/0!</v>
      </c>
      <c r="F37509" s="172" t="e">
        <f aca="false">IF(E37509="","",VLOOKUP(E37509,taskstartstop,$F$37206,FALSE()))</f>
        <v>#DIV/0!</v>
      </c>
      <c r="G37509" s="172" t="e">
        <f aca="false">IF(E37509="","",VLOOKUP(E37509,taskstartstop,$G$37206,FALSE()))</f>
        <v>#DIV/0!</v>
      </c>
      <c r="H37509" s="172" t="e">
        <f aca="false">IF(E37509="","",VLOOKUP(E37509,taskhours,$H$37206,FALSE()))</f>
        <v>#DIV/0!</v>
      </c>
      <c r="I37509" s="172"/>
      <c r="J37509" s="172"/>
      <c r="K37509" s="172" t="str">
        <f aca="false">IF(ISERROR(SMALL(A37508:A37517,B37509)),"",SMALL(A37508:A37517,B37509))</f>
        <v/>
      </c>
      <c r="L37509" s="172" t="n">
        <f aca="false">+B37509</f>
        <v>2</v>
      </c>
      <c r="M37509" s="172"/>
      <c r="N37509" s="172"/>
      <c r="O37509" s="172" t="e">
        <f aca="false">VLOOKUP(K37509,A37508:I37517,O$37204,FALSE())</f>
        <v>#N/A</v>
      </c>
      <c r="P37509" s="172" t="e">
        <f aca="false">VLOOKUP(K37509,A37508:I37517,P$37204,FALSE())</f>
        <v>#N/A</v>
      </c>
      <c r="Q37509" s="172" t="e">
        <f aca="false">VLOOKUP(K37509,A37508:I37517,Q$37204,FALSE())</f>
        <v>#N/A</v>
      </c>
      <c r="R37509" s="172" t="e">
        <f aca="false">VLOOKUP(K37509,A37508:I37517,R$37204,FALSE())</f>
        <v>#N/A</v>
      </c>
      <c r="S37509" s="172"/>
      <c r="T37509" s="172"/>
      <c r="U37509" s="172"/>
      <c r="V37509" s="172"/>
      <c r="W37509" s="172"/>
      <c r="X37509" s="172"/>
      <c r="Y37509" s="172"/>
      <c r="Z37509" s="172"/>
      <c r="AA37509" s="172"/>
      <c r="AB37509" s="172"/>
      <c r="AC37509" s="172"/>
      <c r="AD37509" s="172"/>
      <c r="AE37509" s="172"/>
      <c r="AF37509" s="172"/>
      <c r="AG37509" s="172"/>
      <c r="AH37509" s="172"/>
      <c r="AI37509" s="172"/>
      <c r="AJ37509" s="172"/>
      <c r="AK37509" s="172"/>
      <c r="AL37509" s="172"/>
      <c r="AM37509" s="172"/>
      <c r="AN37509" s="172"/>
      <c r="AO37509" s="172"/>
      <c r="AP37509" s="172"/>
      <c r="AQ37509" s="172"/>
      <c r="AR37509" s="172"/>
      <c r="AS37509" s="172"/>
      <c r="AT37509" s="172"/>
      <c r="AU37509" s="172"/>
      <c r="AV37509" s="172"/>
    </row>
    <row r="37510" customFormat="false" ht="12.75" hidden="false" customHeight="false" outlineLevel="0" collapsed="false">
      <c r="A37510" s="172" t="e">
        <f aca="false">+F37510</f>
        <v>#DIV/0!</v>
      </c>
      <c r="B37510" s="172" t="n">
        <v>3</v>
      </c>
      <c r="C37510" s="172"/>
      <c r="D37510" s="172"/>
      <c r="E37510" s="172" t="e">
        <f aca="false">VLOOKUP(B37510,taskassign1,D37505,FALSE())</f>
        <v>#DIV/0!</v>
      </c>
      <c r="F37510" s="172" t="e">
        <f aca="false">IF(E37510="","",VLOOKUP(E37510,taskstartstop,$F$37206,FALSE()))</f>
        <v>#DIV/0!</v>
      </c>
      <c r="G37510" s="172" t="e">
        <f aca="false">IF(E37510="","",VLOOKUP(E37510,taskstartstop,$G$37206,FALSE()))</f>
        <v>#DIV/0!</v>
      </c>
      <c r="H37510" s="172" t="e">
        <f aca="false">IF(E37510="","",VLOOKUP(E37510,taskhours,$H$37206,FALSE()))</f>
        <v>#DIV/0!</v>
      </c>
      <c r="I37510" s="172"/>
      <c r="J37510" s="172"/>
      <c r="K37510" s="172" t="str">
        <f aca="false">IF(ISERROR(SMALL(A37508:A37517,B37510)),"",SMALL(A37508:A37517,B37510))</f>
        <v/>
      </c>
      <c r="L37510" s="172" t="n">
        <f aca="false">+B37510</f>
        <v>3</v>
      </c>
      <c r="M37510" s="172"/>
      <c r="N37510" s="172"/>
      <c r="O37510" s="172" t="e">
        <f aca="false">VLOOKUP(K37510,A37508:I37517,O$37204,FALSE())</f>
        <v>#N/A</v>
      </c>
      <c r="P37510" s="172" t="e">
        <f aca="false">VLOOKUP(K37510,A37508:I37517,P$37204,FALSE())</f>
        <v>#N/A</v>
      </c>
      <c r="Q37510" s="172" t="e">
        <f aca="false">VLOOKUP(K37510,A37508:I37517,Q$37204,FALSE())</f>
        <v>#N/A</v>
      </c>
      <c r="R37510" s="172" t="e">
        <f aca="false">VLOOKUP(K37510,A37508:I37517,R$37204,FALSE())</f>
        <v>#N/A</v>
      </c>
      <c r="S37510" s="172"/>
      <c r="T37510" s="172"/>
      <c r="U37510" s="172"/>
      <c r="V37510" s="172"/>
      <c r="W37510" s="172"/>
      <c r="X37510" s="172"/>
      <c r="Y37510" s="172"/>
      <c r="Z37510" s="172"/>
      <c r="AA37510" s="172"/>
      <c r="AB37510" s="172"/>
      <c r="AC37510" s="172"/>
      <c r="AD37510" s="172"/>
      <c r="AE37510" s="172"/>
      <c r="AF37510" s="172"/>
      <c r="AG37510" s="172"/>
      <c r="AH37510" s="172"/>
      <c r="AI37510" s="172"/>
      <c r="AJ37510" s="172"/>
      <c r="AK37510" s="172"/>
      <c r="AL37510" s="172"/>
      <c r="AM37510" s="172"/>
      <c r="AN37510" s="172"/>
      <c r="AO37510" s="172"/>
      <c r="AP37510" s="172"/>
      <c r="AQ37510" s="172"/>
      <c r="AR37510" s="172"/>
      <c r="AS37510" s="172"/>
      <c r="AT37510" s="172"/>
      <c r="AU37510" s="172"/>
      <c r="AV37510" s="172"/>
    </row>
    <row r="37511" customFormat="false" ht="12.75" hidden="false" customHeight="false" outlineLevel="0" collapsed="false">
      <c r="A37511" s="172" t="e">
        <f aca="false">+F37511</f>
        <v>#DIV/0!</v>
      </c>
      <c r="B37511" s="172" t="n">
        <v>4</v>
      </c>
      <c r="C37511" s="172"/>
      <c r="D37511" s="172"/>
      <c r="E37511" s="172" t="e">
        <f aca="false">VLOOKUP(B37511,taskassign1,D37505,FALSE())</f>
        <v>#DIV/0!</v>
      </c>
      <c r="F37511" s="172" t="e">
        <f aca="false">IF(E37511="","",VLOOKUP(E37511,taskstartstop,$F$37206,FALSE()))</f>
        <v>#DIV/0!</v>
      </c>
      <c r="G37511" s="172" t="e">
        <f aca="false">IF(E37511="","",VLOOKUP(E37511,taskstartstop,$G$37206,FALSE()))</f>
        <v>#DIV/0!</v>
      </c>
      <c r="H37511" s="172" t="e">
        <f aca="false">IF(E37511="","",VLOOKUP(E37511,taskhours,$H$37206,FALSE()))</f>
        <v>#DIV/0!</v>
      </c>
      <c r="I37511" s="172"/>
      <c r="J37511" s="172"/>
      <c r="K37511" s="172" t="str">
        <f aca="false">IF(ISERROR(SMALL(A37508:A37517,B37511)),"",SMALL(A37508:A37517,B37511))</f>
        <v/>
      </c>
      <c r="L37511" s="172" t="n">
        <f aca="false">+B37511</f>
        <v>4</v>
      </c>
      <c r="M37511" s="172"/>
      <c r="N37511" s="172"/>
      <c r="O37511" s="172" t="e">
        <f aca="false">VLOOKUP(K37511,A37508:I37517,O$37204,FALSE())</f>
        <v>#N/A</v>
      </c>
      <c r="P37511" s="172" t="e">
        <f aca="false">VLOOKUP(K37511,A37508:I37517,P$37204,FALSE())</f>
        <v>#N/A</v>
      </c>
      <c r="Q37511" s="172" t="e">
        <f aca="false">VLOOKUP(K37511,A37508:I37517,Q$37204,FALSE())</f>
        <v>#N/A</v>
      </c>
      <c r="R37511" s="172" t="e">
        <f aca="false">VLOOKUP(K37511,A37508:I37517,R$37204,FALSE())</f>
        <v>#N/A</v>
      </c>
      <c r="S37511" s="172"/>
      <c r="T37511" s="172"/>
      <c r="U37511" s="172"/>
      <c r="V37511" s="172"/>
      <c r="W37511" s="172"/>
      <c r="X37511" s="172"/>
      <c r="Y37511" s="172"/>
      <c r="Z37511" s="172"/>
      <c r="AA37511" s="172"/>
      <c r="AB37511" s="172"/>
      <c r="AC37511" s="172"/>
      <c r="AD37511" s="172"/>
      <c r="AE37511" s="172"/>
      <c r="AF37511" s="172"/>
      <c r="AG37511" s="172"/>
      <c r="AH37511" s="172"/>
      <c r="AI37511" s="172"/>
      <c r="AJ37511" s="172"/>
      <c r="AK37511" s="172"/>
      <c r="AL37511" s="172"/>
      <c r="AM37511" s="172"/>
      <c r="AN37511" s="172"/>
      <c r="AO37511" s="172"/>
      <c r="AP37511" s="172"/>
      <c r="AQ37511" s="172"/>
      <c r="AR37511" s="172"/>
      <c r="AS37511" s="172"/>
      <c r="AT37511" s="172"/>
      <c r="AU37511" s="172"/>
      <c r="AV37511" s="172"/>
    </row>
    <row r="37512" customFormat="false" ht="12.75" hidden="false" customHeight="false" outlineLevel="0" collapsed="false">
      <c r="A37512" s="172" t="e">
        <f aca="false">+F37512</f>
        <v>#DIV/0!</v>
      </c>
      <c r="B37512" s="172" t="n">
        <v>5</v>
      </c>
      <c r="C37512" s="172"/>
      <c r="D37512" s="172"/>
      <c r="E37512" s="172" t="e">
        <f aca="false">VLOOKUP(B37512,taskassign1,D37505,FALSE())</f>
        <v>#DIV/0!</v>
      </c>
      <c r="F37512" s="172" t="e">
        <f aca="false">IF(E37512="","",VLOOKUP(E37512,taskstartstop,$F$37206,FALSE()))</f>
        <v>#DIV/0!</v>
      </c>
      <c r="G37512" s="172" t="e">
        <f aca="false">IF(E37512="","",VLOOKUP(E37512,taskstartstop,$G$37206,FALSE()))</f>
        <v>#DIV/0!</v>
      </c>
      <c r="H37512" s="172" t="e">
        <f aca="false">IF(E37512="","",VLOOKUP(E37512,taskhours,$H$37206,FALSE()))</f>
        <v>#DIV/0!</v>
      </c>
      <c r="I37512" s="172"/>
      <c r="J37512" s="172"/>
      <c r="K37512" s="172" t="str">
        <f aca="false">IF(ISERROR(SMALL(A37508:A37517,B37512)),"",SMALL(A37508:A37517,B37512))</f>
        <v/>
      </c>
      <c r="L37512" s="172" t="n">
        <f aca="false">+B37512</f>
        <v>5</v>
      </c>
      <c r="M37512" s="172"/>
      <c r="N37512" s="172"/>
      <c r="O37512" s="172" t="e">
        <f aca="false">VLOOKUP(K37512,A37508:I37517,O$37204,FALSE())</f>
        <v>#N/A</v>
      </c>
      <c r="P37512" s="172" t="e">
        <f aca="false">VLOOKUP(K37512,A37508:I37517,P$37204,FALSE())</f>
        <v>#N/A</v>
      </c>
      <c r="Q37512" s="172" t="e">
        <f aca="false">VLOOKUP(K37512,A37508:I37517,Q$37204,FALSE())</f>
        <v>#N/A</v>
      </c>
      <c r="R37512" s="172" t="e">
        <f aca="false">VLOOKUP(K37512,A37508:I37517,R$37204,FALSE())</f>
        <v>#N/A</v>
      </c>
      <c r="S37512" s="172"/>
      <c r="T37512" s="172"/>
      <c r="U37512" s="172"/>
      <c r="V37512" s="172"/>
      <c r="W37512" s="172"/>
      <c r="X37512" s="172"/>
      <c r="Y37512" s="172"/>
      <c r="Z37512" s="172"/>
      <c r="AA37512" s="172"/>
      <c r="AB37512" s="172"/>
      <c r="AC37512" s="172"/>
      <c r="AD37512" s="172"/>
      <c r="AE37512" s="172"/>
      <c r="AF37512" s="172"/>
      <c r="AG37512" s="172"/>
      <c r="AH37512" s="172"/>
      <c r="AI37512" s="172"/>
      <c r="AJ37512" s="172"/>
      <c r="AK37512" s="172"/>
      <c r="AL37512" s="172"/>
      <c r="AM37512" s="172"/>
      <c r="AN37512" s="172"/>
      <c r="AO37512" s="172"/>
      <c r="AP37512" s="172"/>
      <c r="AQ37512" s="172"/>
      <c r="AR37512" s="172"/>
      <c r="AS37512" s="172"/>
      <c r="AT37512" s="172"/>
      <c r="AU37512" s="172"/>
      <c r="AV37512" s="172"/>
    </row>
    <row r="37513" customFormat="false" ht="12.75" hidden="false" customHeight="false" outlineLevel="0" collapsed="false">
      <c r="A37513" s="172" t="e">
        <f aca="false">+F37513</f>
        <v>#DIV/0!</v>
      </c>
      <c r="B37513" s="172" t="n">
        <v>6</v>
      </c>
      <c r="C37513" s="172"/>
      <c r="D37513" s="172"/>
      <c r="E37513" s="172" t="e">
        <f aca="false">VLOOKUP(B37513,taskassign1,D37505,FALSE())</f>
        <v>#DIV/0!</v>
      </c>
      <c r="F37513" s="172" t="e">
        <f aca="false">IF(E37513="","",VLOOKUP(E37513,taskstartstop,$F$37206,FALSE()))</f>
        <v>#DIV/0!</v>
      </c>
      <c r="G37513" s="172" t="e">
        <f aca="false">IF(E37513="","",VLOOKUP(E37513,taskstartstop,$G$37206,FALSE()))</f>
        <v>#DIV/0!</v>
      </c>
      <c r="H37513" s="172" t="e">
        <f aca="false">IF(E37513="","",VLOOKUP(E37513,taskhours,$H$37206,FALSE()))</f>
        <v>#DIV/0!</v>
      </c>
      <c r="I37513" s="172"/>
      <c r="J37513" s="172"/>
      <c r="K37513" s="172" t="str">
        <f aca="false">IF(ISERROR(SMALL(A37508:A37517,B37513)),"",SMALL(A37508:A37517,B37513))</f>
        <v/>
      </c>
      <c r="L37513" s="172" t="n">
        <f aca="false">+B37513</f>
        <v>6</v>
      </c>
      <c r="M37513" s="172"/>
      <c r="N37513" s="172"/>
      <c r="O37513" s="172" t="e">
        <f aca="false">VLOOKUP(K37513,A37508:I37517,O$37204,FALSE())</f>
        <v>#N/A</v>
      </c>
      <c r="P37513" s="172" t="e">
        <f aca="false">VLOOKUP(K37513,A37508:I37517,P$37204,FALSE())</f>
        <v>#N/A</v>
      </c>
      <c r="Q37513" s="172" t="e">
        <f aca="false">VLOOKUP(K37513,A37508:I37517,Q$37204,FALSE())</f>
        <v>#N/A</v>
      </c>
      <c r="R37513" s="172" t="e">
        <f aca="false">VLOOKUP(K37513,A37508:I37517,R$37204,FALSE())</f>
        <v>#N/A</v>
      </c>
      <c r="S37513" s="172"/>
      <c r="T37513" s="172"/>
      <c r="U37513" s="172"/>
      <c r="V37513" s="172"/>
      <c r="W37513" s="172"/>
      <c r="X37513" s="172"/>
      <c r="Y37513" s="172"/>
      <c r="Z37513" s="172"/>
      <c r="AA37513" s="172"/>
      <c r="AB37513" s="172"/>
      <c r="AC37513" s="172"/>
      <c r="AD37513" s="172"/>
      <c r="AE37513" s="172"/>
      <c r="AF37513" s="172"/>
      <c r="AG37513" s="172"/>
      <c r="AH37513" s="172"/>
      <c r="AI37513" s="172"/>
      <c r="AJ37513" s="172"/>
      <c r="AK37513" s="172"/>
      <c r="AL37513" s="172"/>
      <c r="AM37513" s="172"/>
      <c r="AN37513" s="172"/>
      <c r="AO37513" s="172"/>
      <c r="AP37513" s="172"/>
      <c r="AQ37513" s="172"/>
      <c r="AR37513" s="172"/>
      <c r="AS37513" s="172"/>
      <c r="AT37513" s="172"/>
      <c r="AU37513" s="172"/>
      <c r="AV37513" s="172"/>
    </row>
    <row r="37514" customFormat="false" ht="12.75" hidden="false" customHeight="false" outlineLevel="0" collapsed="false">
      <c r="A37514" s="172" t="e">
        <f aca="false">+F37514</f>
        <v>#DIV/0!</v>
      </c>
      <c r="B37514" s="172" t="n">
        <v>7</v>
      </c>
      <c r="C37514" s="172"/>
      <c r="D37514" s="172"/>
      <c r="E37514" s="172" t="e">
        <f aca="false">VLOOKUP(B37514,taskassign1,D37505,FALSE())</f>
        <v>#DIV/0!</v>
      </c>
      <c r="F37514" s="172" t="e">
        <f aca="false">IF(E37514="","",VLOOKUP(E37514,taskstartstop,$F$37206,FALSE()))</f>
        <v>#DIV/0!</v>
      </c>
      <c r="G37514" s="172" t="e">
        <f aca="false">IF(E37514="","",VLOOKUP(E37514,taskstartstop,$G$37206,FALSE()))</f>
        <v>#DIV/0!</v>
      </c>
      <c r="H37514" s="172" t="e">
        <f aca="false">IF(E37514="","",VLOOKUP(E37514,taskhours,$H$37206,FALSE()))</f>
        <v>#DIV/0!</v>
      </c>
      <c r="I37514" s="172"/>
      <c r="J37514" s="172"/>
      <c r="K37514" s="172" t="str">
        <f aca="false">IF(ISERROR(SMALL(A37508:A37517,B37514)),"",SMALL(A37508:A37517,B37514))</f>
        <v/>
      </c>
      <c r="L37514" s="172" t="n">
        <f aca="false">+B37514</f>
        <v>7</v>
      </c>
      <c r="M37514" s="172"/>
      <c r="N37514" s="172"/>
      <c r="O37514" s="172" t="e">
        <f aca="false">VLOOKUP(K37514,A37508:I37517,O$37204,FALSE())</f>
        <v>#N/A</v>
      </c>
      <c r="P37514" s="172" t="e">
        <f aca="false">VLOOKUP(K37514,A37508:I37517,P$37204,FALSE())</f>
        <v>#N/A</v>
      </c>
      <c r="Q37514" s="172" t="e">
        <f aca="false">VLOOKUP(K37514,A37508:I37517,Q$37204,FALSE())</f>
        <v>#N/A</v>
      </c>
      <c r="R37514" s="172" t="e">
        <f aca="false">VLOOKUP(K37514,A37508:I37517,R$37204,FALSE())</f>
        <v>#N/A</v>
      </c>
      <c r="S37514" s="172"/>
      <c r="T37514" s="172"/>
      <c r="U37514" s="172"/>
      <c r="V37514" s="172"/>
      <c r="W37514" s="172"/>
      <c r="X37514" s="172"/>
      <c r="Y37514" s="172"/>
      <c r="Z37514" s="172"/>
      <c r="AA37514" s="172"/>
      <c r="AB37514" s="172"/>
      <c r="AC37514" s="172"/>
      <c r="AD37514" s="172"/>
      <c r="AE37514" s="172"/>
      <c r="AF37514" s="172"/>
      <c r="AG37514" s="172"/>
      <c r="AH37514" s="172"/>
      <c r="AI37514" s="172"/>
      <c r="AJ37514" s="172"/>
      <c r="AK37514" s="172"/>
      <c r="AL37514" s="172"/>
      <c r="AM37514" s="172"/>
      <c r="AN37514" s="172"/>
      <c r="AO37514" s="172"/>
      <c r="AP37514" s="172"/>
      <c r="AQ37514" s="172"/>
      <c r="AR37514" s="172"/>
      <c r="AS37514" s="172"/>
      <c r="AT37514" s="172"/>
      <c r="AU37514" s="172"/>
      <c r="AV37514" s="172"/>
    </row>
    <row r="37515" customFormat="false" ht="12.75" hidden="false" customHeight="false" outlineLevel="0" collapsed="false">
      <c r="A37515" s="172" t="e">
        <f aca="false">+F37515</f>
        <v>#DIV/0!</v>
      </c>
      <c r="B37515" s="172" t="n">
        <v>8</v>
      </c>
      <c r="C37515" s="172"/>
      <c r="D37515" s="172"/>
      <c r="E37515" s="172" t="e">
        <f aca="false">VLOOKUP(B37515,taskassign1,D37505,FALSE())</f>
        <v>#DIV/0!</v>
      </c>
      <c r="F37515" s="172" t="e">
        <f aca="false">IF(E37515="","",VLOOKUP(E37515,taskstartstop,$F$37206,FALSE()))</f>
        <v>#DIV/0!</v>
      </c>
      <c r="G37515" s="172" t="e">
        <f aca="false">IF(E37515="","",VLOOKUP(E37515,taskstartstop,$G$37206,FALSE()))</f>
        <v>#DIV/0!</v>
      </c>
      <c r="H37515" s="172" t="e">
        <f aca="false">IF(E37515="","",VLOOKUP(E37515,taskhours,$H$37206,FALSE()))</f>
        <v>#DIV/0!</v>
      </c>
      <c r="I37515" s="172"/>
      <c r="J37515" s="172"/>
      <c r="K37515" s="172" t="str">
        <f aca="false">IF(ISERROR(SMALL(A37508:A37517,B37515)),"",SMALL(A37508:A37517,B37515))</f>
        <v/>
      </c>
      <c r="L37515" s="172" t="n">
        <f aca="false">+B37515</f>
        <v>8</v>
      </c>
      <c r="M37515" s="172"/>
      <c r="N37515" s="172"/>
      <c r="O37515" s="172" t="e">
        <f aca="false">VLOOKUP(K37515,A37508:I37517,O$37204,FALSE())</f>
        <v>#N/A</v>
      </c>
      <c r="P37515" s="172" t="e">
        <f aca="false">VLOOKUP(K37515,A37508:I37517,P$37204,FALSE())</f>
        <v>#N/A</v>
      </c>
      <c r="Q37515" s="172" t="e">
        <f aca="false">VLOOKUP(K37515,A37508:I37517,Q$37204,FALSE())</f>
        <v>#N/A</v>
      </c>
      <c r="R37515" s="172" t="e">
        <f aca="false">VLOOKUP(K37515,A37508:I37517,R$37204,FALSE())</f>
        <v>#N/A</v>
      </c>
      <c r="S37515" s="172"/>
      <c r="T37515" s="172"/>
      <c r="U37515" s="172"/>
      <c r="V37515" s="172"/>
      <c r="W37515" s="172"/>
      <c r="X37515" s="172"/>
      <c r="Y37515" s="172"/>
      <c r="Z37515" s="172"/>
      <c r="AA37515" s="172"/>
      <c r="AB37515" s="172"/>
      <c r="AC37515" s="172"/>
      <c r="AD37515" s="172"/>
      <c r="AE37515" s="172"/>
      <c r="AF37515" s="172"/>
      <c r="AG37515" s="172"/>
      <c r="AH37515" s="172"/>
      <c r="AI37515" s="172"/>
      <c r="AJ37515" s="172"/>
      <c r="AK37515" s="172"/>
      <c r="AL37515" s="172"/>
      <c r="AM37515" s="172"/>
      <c r="AN37515" s="172"/>
      <c r="AO37515" s="172"/>
      <c r="AP37515" s="172"/>
      <c r="AQ37515" s="172"/>
      <c r="AR37515" s="172"/>
      <c r="AS37515" s="172"/>
      <c r="AT37515" s="172"/>
      <c r="AU37515" s="172"/>
      <c r="AV37515" s="172"/>
    </row>
    <row r="37516" customFormat="false" ht="12.75" hidden="false" customHeight="false" outlineLevel="0" collapsed="false">
      <c r="A37516" s="172" t="e">
        <f aca="false">+F37516</f>
        <v>#DIV/0!</v>
      </c>
      <c r="B37516" s="172" t="n">
        <v>9</v>
      </c>
      <c r="C37516" s="172"/>
      <c r="D37516" s="172"/>
      <c r="E37516" s="172" t="e">
        <f aca="false">VLOOKUP(B37516,taskassign1,D37505,FALSE())</f>
        <v>#DIV/0!</v>
      </c>
      <c r="F37516" s="172" t="e">
        <f aca="false">IF(E37516="","",VLOOKUP(E37516,taskstartstop,$F$37206,FALSE()))</f>
        <v>#DIV/0!</v>
      </c>
      <c r="G37516" s="172" t="e">
        <f aca="false">IF(E37516="","",VLOOKUP(E37516,taskstartstop,$G$37206,FALSE()))</f>
        <v>#DIV/0!</v>
      </c>
      <c r="H37516" s="172" t="e">
        <f aca="false">IF(E37516="","",VLOOKUP(E37516,taskhours,$H$37206,FALSE()))</f>
        <v>#DIV/0!</v>
      </c>
      <c r="I37516" s="172"/>
      <c r="J37516" s="172"/>
      <c r="K37516" s="172" t="str">
        <f aca="false">IF(ISERROR(SMALL(A37508:A37517,B37516)),"",SMALL(A37508:A37517,B37516))</f>
        <v/>
      </c>
      <c r="L37516" s="172" t="n">
        <f aca="false">+B37516</f>
        <v>9</v>
      </c>
      <c r="M37516" s="172"/>
      <c r="N37516" s="172"/>
      <c r="O37516" s="172" t="e">
        <f aca="false">VLOOKUP(K37516,A37508:I37517,O$37204,FALSE())</f>
        <v>#N/A</v>
      </c>
      <c r="P37516" s="172" t="e">
        <f aca="false">VLOOKUP(K37516,A37508:I37517,P$37204,FALSE())</f>
        <v>#N/A</v>
      </c>
      <c r="Q37516" s="172" t="e">
        <f aca="false">VLOOKUP(K37516,A37508:I37517,Q$37204,FALSE())</f>
        <v>#N/A</v>
      </c>
      <c r="R37516" s="172" t="e">
        <f aca="false">VLOOKUP(K37516,A37508:I37517,R$37204,FALSE())</f>
        <v>#N/A</v>
      </c>
      <c r="S37516" s="172"/>
      <c r="T37516" s="172"/>
      <c r="U37516" s="172"/>
      <c r="V37516" s="172"/>
      <c r="W37516" s="172"/>
      <c r="X37516" s="172"/>
      <c r="Y37516" s="172"/>
      <c r="Z37516" s="172"/>
      <c r="AA37516" s="172"/>
      <c r="AB37516" s="172"/>
      <c r="AC37516" s="172"/>
      <c r="AD37516" s="172"/>
      <c r="AE37516" s="172"/>
      <c r="AF37516" s="172"/>
      <c r="AG37516" s="172"/>
      <c r="AH37516" s="172"/>
      <c r="AI37516" s="172"/>
      <c r="AJ37516" s="172"/>
      <c r="AK37516" s="172"/>
      <c r="AL37516" s="172"/>
      <c r="AM37516" s="172"/>
      <c r="AN37516" s="172"/>
      <c r="AO37516" s="172"/>
      <c r="AP37516" s="172"/>
      <c r="AQ37516" s="172"/>
      <c r="AR37516" s="172"/>
      <c r="AS37516" s="172"/>
      <c r="AT37516" s="172"/>
      <c r="AU37516" s="172"/>
      <c r="AV37516" s="172"/>
    </row>
    <row r="37517" customFormat="false" ht="12.75" hidden="false" customHeight="false" outlineLevel="0" collapsed="false">
      <c r="A37517" s="172" t="e">
        <f aca="false">+F37517</f>
        <v>#DIV/0!</v>
      </c>
      <c r="B37517" s="172" t="n">
        <v>10</v>
      </c>
      <c r="C37517" s="172"/>
      <c r="D37517" s="172"/>
      <c r="E37517" s="172" t="e">
        <f aca="false">VLOOKUP(B37517,taskassign1,D37505,FALSE())</f>
        <v>#DIV/0!</v>
      </c>
      <c r="F37517" s="172" t="e">
        <f aca="false">IF(E37517="","",VLOOKUP(E37517,taskstartstop,$F$37206,FALSE()))</f>
        <v>#DIV/0!</v>
      </c>
      <c r="G37517" s="172" t="e">
        <f aca="false">IF(E37517="","",VLOOKUP(E37517,taskstartstop,$G$37206,FALSE()))</f>
        <v>#DIV/0!</v>
      </c>
      <c r="H37517" s="172" t="e">
        <f aca="false">IF(E37517="","",VLOOKUP(E37517,taskhours,$H$37206,FALSE()))</f>
        <v>#DIV/0!</v>
      </c>
      <c r="I37517" s="172"/>
      <c r="J37517" s="172"/>
      <c r="K37517" s="172" t="str">
        <f aca="false">IF(ISERROR(SMALL(A37508:A37517,B37517)),"",SMALL(A37508:A37517,B37517))</f>
        <v/>
      </c>
      <c r="L37517" s="172" t="n">
        <f aca="false">+B37517</f>
        <v>10</v>
      </c>
      <c r="M37517" s="172"/>
      <c r="N37517" s="172"/>
      <c r="O37517" s="172" t="e">
        <f aca="false">VLOOKUP(K37517,A37508:I37517,O$37204,FALSE())</f>
        <v>#N/A</v>
      </c>
      <c r="P37517" s="172" t="e">
        <f aca="false">VLOOKUP(K37517,A37508:I37517,P$37204,FALSE())</f>
        <v>#N/A</v>
      </c>
      <c r="Q37517" s="172" t="e">
        <f aca="false">VLOOKUP(K37517,A37508:I37517,Q$37204,FALSE())</f>
        <v>#N/A</v>
      </c>
      <c r="R37517" s="172" t="e">
        <f aca="false">VLOOKUP(K37517,A37508:I37517,R$37204,FALSE())</f>
        <v>#N/A</v>
      </c>
      <c r="S37517" s="172"/>
      <c r="T37517" s="172"/>
      <c r="U37517" s="172"/>
      <c r="V37517" s="172"/>
      <c r="W37517" s="172"/>
      <c r="X37517" s="172"/>
      <c r="Y37517" s="172"/>
      <c r="Z37517" s="172"/>
      <c r="AA37517" s="172"/>
      <c r="AB37517" s="172"/>
      <c r="AC37517" s="172"/>
      <c r="AD37517" s="172"/>
      <c r="AE37517" s="172"/>
      <c r="AF37517" s="172"/>
      <c r="AG37517" s="172"/>
      <c r="AH37517" s="172"/>
      <c r="AI37517" s="172"/>
      <c r="AJ37517" s="172"/>
      <c r="AK37517" s="172"/>
      <c r="AL37517" s="172"/>
      <c r="AM37517" s="172"/>
      <c r="AN37517" s="172"/>
      <c r="AO37517" s="172"/>
      <c r="AP37517" s="172"/>
      <c r="AQ37517" s="172"/>
      <c r="AR37517" s="172"/>
      <c r="AS37517" s="172"/>
      <c r="AT37517" s="172"/>
      <c r="AU37517" s="172"/>
      <c r="AV37517" s="172"/>
    </row>
    <row r="37518" customFormat="false" ht="12.75" hidden="false" customHeight="false" outlineLevel="0" collapsed="false">
      <c r="A37518" s="172" t="e">
        <f aca="false">+F37518</f>
        <v>#DIV/0!</v>
      </c>
      <c r="B37518" s="172" t="n">
        <v>1</v>
      </c>
      <c r="C37518" s="180" t="str">
        <f aca="false">+Sheet1!$E$35014</f>
        <v>Sunday</v>
      </c>
      <c r="D37518" s="188" t="n">
        <f aca="false">+Sheet1!$E$35015</f>
        <v>35939</v>
      </c>
      <c r="E37518" s="172" t="e">
        <f aca="false">VLOOKUP(B37518,TASKASSIGN2,D37505,FALSE())</f>
        <v>#DIV/0!</v>
      </c>
      <c r="F37518" s="172" t="e">
        <f aca="false">IF(E37518="","",VLOOKUP(E37518,taskstartstop,$F$37206,FALSE()))</f>
        <v>#DIV/0!</v>
      </c>
      <c r="G37518" s="172" t="e">
        <f aca="false">IF(E37518="","",VLOOKUP(E37518,taskstartstop,$G$37206,FALSE()))</f>
        <v>#DIV/0!</v>
      </c>
      <c r="H37518" s="172" t="e">
        <f aca="false">IF(E37518="","",VLOOKUP(E37518,taskhours,$H$37206,FALSE()))</f>
        <v>#DIV/0!</v>
      </c>
      <c r="I37518" s="172" t="e">
        <f aca="false">SUM(H37518:H37527)</f>
        <v>#DIV/0!</v>
      </c>
      <c r="J37518" s="172"/>
      <c r="K37518" s="172" t="str">
        <f aca="false">IF(ISERROR(SMALL(A37518:A37527,B37518)),"",SMALL(A37518:A37527,B37518))</f>
        <v/>
      </c>
      <c r="L37518" s="172" t="n">
        <f aca="false">+B37518</f>
        <v>1</v>
      </c>
      <c r="M37518" s="180" t="str">
        <f aca="false">+C37518</f>
        <v>Sunday</v>
      </c>
      <c r="N37518" s="180" t="n">
        <f aca="false">+D37518</f>
        <v>35939</v>
      </c>
      <c r="O37518" s="172" t="e">
        <f aca="false">VLOOKUP(K37518,A37518:I37527,O$37204,FALSE())</f>
        <v>#N/A</v>
      </c>
      <c r="P37518" s="172" t="e">
        <f aca="false">VLOOKUP(K37518,A37518:I37527,P$37204,FALSE())</f>
        <v>#N/A</v>
      </c>
      <c r="Q37518" s="172" t="e">
        <f aca="false">VLOOKUP(K37518,A37518:I37527,Q$37204,FALSE())</f>
        <v>#N/A</v>
      </c>
      <c r="R37518" s="172" t="e">
        <f aca="false">VLOOKUP(K37518,A37518:I37527,R$37204,FALSE())</f>
        <v>#N/A</v>
      </c>
      <c r="S37518" s="172" t="e">
        <f aca="false">+I37518</f>
        <v>#DIV/0!</v>
      </c>
      <c r="T37518" s="172"/>
      <c r="U37518" s="172"/>
      <c r="V37518" s="172"/>
      <c r="W37518" s="172"/>
      <c r="X37518" s="172"/>
      <c r="Y37518" s="172"/>
      <c r="Z37518" s="172"/>
      <c r="AA37518" s="172"/>
      <c r="AB37518" s="172"/>
      <c r="AC37518" s="172"/>
      <c r="AD37518" s="172"/>
      <c r="AE37518" s="172"/>
      <c r="AF37518" s="172"/>
      <c r="AG37518" s="172"/>
      <c r="AH37518" s="172"/>
      <c r="AI37518" s="172"/>
      <c r="AJ37518" s="172"/>
      <c r="AK37518" s="172"/>
      <c r="AL37518" s="172"/>
      <c r="AM37518" s="172"/>
      <c r="AN37518" s="172"/>
      <c r="AO37518" s="172"/>
      <c r="AP37518" s="172"/>
      <c r="AQ37518" s="172"/>
      <c r="AR37518" s="172"/>
      <c r="AS37518" s="172"/>
      <c r="AT37518" s="172"/>
      <c r="AU37518" s="172"/>
      <c r="AV37518" s="172"/>
    </row>
    <row r="37519" customFormat="false" ht="12.75" hidden="false" customHeight="false" outlineLevel="0" collapsed="false">
      <c r="A37519" s="172" t="e">
        <f aca="false">+F37519</f>
        <v>#DIV/0!</v>
      </c>
      <c r="B37519" s="172" t="n">
        <v>2</v>
      </c>
      <c r="C37519" s="172"/>
      <c r="D37519" s="172"/>
      <c r="E37519" s="172" t="e">
        <f aca="false">VLOOKUP(B37519,TASKASSIGN2,D37505,FALSE())</f>
        <v>#DIV/0!</v>
      </c>
      <c r="F37519" s="172" t="e">
        <f aca="false">IF(E37519="","",VLOOKUP(E37519,taskstartstop,$F$37206,FALSE()))</f>
        <v>#DIV/0!</v>
      </c>
      <c r="G37519" s="172" t="e">
        <f aca="false">IF(E37519="","",VLOOKUP(E37519,taskstartstop,$G$37206,FALSE()))</f>
        <v>#DIV/0!</v>
      </c>
      <c r="H37519" s="172" t="e">
        <f aca="false">IF(E37519="","",VLOOKUP(E37519,taskhours,$H$37206,FALSE()))</f>
        <v>#DIV/0!</v>
      </c>
      <c r="I37519" s="172"/>
      <c r="J37519" s="172"/>
      <c r="K37519" s="172" t="str">
        <f aca="false">IF(ISERROR(SMALL(A37518:A37527,B37519)),"",SMALL(A37518:A37527,B37519))</f>
        <v/>
      </c>
      <c r="L37519" s="172" t="n">
        <f aca="false">+B37519</f>
        <v>2</v>
      </c>
      <c r="M37519" s="172"/>
      <c r="N37519" s="172"/>
      <c r="O37519" s="172" t="e">
        <f aca="false">VLOOKUP(K37519,A37518:I37527,O$37204,FALSE())</f>
        <v>#N/A</v>
      </c>
      <c r="P37519" s="172" t="e">
        <f aca="false">VLOOKUP(K37519,A37518:I37527,P$37204,FALSE())</f>
        <v>#N/A</v>
      </c>
      <c r="Q37519" s="172" t="e">
        <f aca="false">VLOOKUP(K37519,A37518:I37527,Q$37204,FALSE())</f>
        <v>#N/A</v>
      </c>
      <c r="R37519" s="172" t="e">
        <f aca="false">VLOOKUP(K37519,A37518:I37527,R$37204,FALSE())</f>
        <v>#N/A</v>
      </c>
      <c r="S37519" s="172"/>
      <c r="T37519" s="172"/>
      <c r="U37519" s="172"/>
      <c r="V37519" s="172"/>
      <c r="W37519" s="172"/>
      <c r="X37519" s="172"/>
      <c r="Y37519" s="172"/>
      <c r="Z37519" s="172"/>
      <c r="AA37519" s="172"/>
      <c r="AB37519" s="172"/>
      <c r="AC37519" s="172"/>
      <c r="AD37519" s="172"/>
      <c r="AE37519" s="172"/>
      <c r="AF37519" s="172"/>
      <c r="AG37519" s="172"/>
      <c r="AH37519" s="172"/>
      <c r="AI37519" s="172"/>
      <c r="AJ37519" s="172"/>
      <c r="AK37519" s="172"/>
      <c r="AL37519" s="172"/>
      <c r="AM37519" s="172"/>
      <c r="AN37519" s="172"/>
      <c r="AO37519" s="172"/>
      <c r="AP37519" s="172"/>
      <c r="AQ37519" s="172"/>
      <c r="AR37519" s="172"/>
      <c r="AS37519" s="172"/>
      <c r="AT37519" s="172"/>
      <c r="AU37519" s="172"/>
      <c r="AV37519" s="172"/>
    </row>
    <row r="37520" customFormat="false" ht="12.75" hidden="false" customHeight="false" outlineLevel="0" collapsed="false">
      <c r="A37520" s="172" t="e">
        <f aca="false">+F37520</f>
        <v>#DIV/0!</v>
      </c>
      <c r="B37520" s="172" t="n">
        <v>3</v>
      </c>
      <c r="C37520" s="172"/>
      <c r="D37520" s="172"/>
      <c r="E37520" s="172" t="e">
        <f aca="false">VLOOKUP(B37520,TASKASSIGN2,D37505,FALSE())</f>
        <v>#DIV/0!</v>
      </c>
      <c r="F37520" s="172" t="e">
        <f aca="false">IF(E37520="","",VLOOKUP(E37520,taskstartstop,$F$37206,FALSE()))</f>
        <v>#DIV/0!</v>
      </c>
      <c r="G37520" s="172" t="e">
        <f aca="false">IF(E37520="","",VLOOKUP(E37520,taskstartstop,$G$37206,FALSE()))</f>
        <v>#DIV/0!</v>
      </c>
      <c r="H37520" s="172" t="e">
        <f aca="false">IF(E37520="","",VLOOKUP(E37520,taskhours,$H$37206,FALSE()))</f>
        <v>#DIV/0!</v>
      </c>
      <c r="I37520" s="172"/>
      <c r="J37520" s="172"/>
      <c r="K37520" s="172" t="str">
        <f aca="false">IF(ISERROR(SMALL(A37518:A37527,B37520)),"",SMALL(A37518:A37527,B37520))</f>
        <v/>
      </c>
      <c r="L37520" s="172" t="n">
        <f aca="false">+B37520</f>
        <v>3</v>
      </c>
      <c r="M37520" s="172"/>
      <c r="N37520" s="172"/>
      <c r="O37520" s="172" t="e">
        <f aca="false">VLOOKUP(K37520,A37518:I37527,O$37204,FALSE())</f>
        <v>#N/A</v>
      </c>
      <c r="P37520" s="172" t="e">
        <f aca="false">VLOOKUP(K37520,A37518:I37527,P$37204,FALSE())</f>
        <v>#N/A</v>
      </c>
      <c r="Q37520" s="172" t="e">
        <f aca="false">VLOOKUP(K37520,A37518:I37527,Q$37204,FALSE())</f>
        <v>#N/A</v>
      </c>
      <c r="R37520" s="172" t="e">
        <f aca="false">VLOOKUP(K37520,A37518:I37527,R$37204,FALSE())</f>
        <v>#N/A</v>
      </c>
      <c r="S37520" s="172"/>
      <c r="T37520" s="172"/>
      <c r="U37520" s="172"/>
      <c r="V37520" s="172"/>
      <c r="W37520" s="172"/>
      <c r="X37520" s="172"/>
      <c r="Y37520" s="172"/>
      <c r="Z37520" s="172"/>
      <c r="AA37520" s="172"/>
      <c r="AB37520" s="172"/>
      <c r="AC37520" s="172"/>
      <c r="AD37520" s="172"/>
      <c r="AE37520" s="172"/>
      <c r="AF37520" s="172"/>
      <c r="AG37520" s="172"/>
      <c r="AH37520" s="172"/>
      <c r="AI37520" s="172"/>
      <c r="AJ37520" s="172"/>
      <c r="AK37520" s="172"/>
      <c r="AL37520" s="172"/>
      <c r="AM37520" s="172"/>
      <c r="AN37520" s="172"/>
      <c r="AO37520" s="172"/>
      <c r="AP37520" s="172"/>
      <c r="AQ37520" s="172"/>
      <c r="AR37520" s="172"/>
      <c r="AS37520" s="172"/>
      <c r="AT37520" s="172"/>
      <c r="AU37520" s="172"/>
      <c r="AV37520" s="172"/>
    </row>
    <row r="37521" customFormat="false" ht="12.75" hidden="false" customHeight="false" outlineLevel="0" collapsed="false">
      <c r="A37521" s="172" t="e">
        <f aca="false">+F37521</f>
        <v>#DIV/0!</v>
      </c>
      <c r="B37521" s="172" t="n">
        <v>4</v>
      </c>
      <c r="C37521" s="172"/>
      <c r="D37521" s="172"/>
      <c r="E37521" s="172" t="e">
        <f aca="false">VLOOKUP(B37521,TASKASSIGN2,D37505,FALSE())</f>
        <v>#DIV/0!</v>
      </c>
      <c r="F37521" s="172" t="e">
        <f aca="false">IF(E37521="","",VLOOKUP(E37521,taskstartstop,$F$37206,FALSE()))</f>
        <v>#DIV/0!</v>
      </c>
      <c r="G37521" s="172" t="e">
        <f aca="false">IF(E37521="","",VLOOKUP(E37521,taskstartstop,$G$37206,FALSE()))</f>
        <v>#DIV/0!</v>
      </c>
      <c r="H37521" s="172" t="e">
        <f aca="false">IF(E37521="","",VLOOKUP(E37521,taskhours,$H$37206,FALSE()))</f>
        <v>#DIV/0!</v>
      </c>
      <c r="I37521" s="172"/>
      <c r="J37521" s="172"/>
      <c r="K37521" s="172" t="str">
        <f aca="false">IF(ISERROR(SMALL(A37518:A37527,B37521)),"",SMALL(A37518:A37527,B37521))</f>
        <v/>
      </c>
      <c r="L37521" s="172" t="n">
        <f aca="false">+B37521</f>
        <v>4</v>
      </c>
      <c r="M37521" s="172"/>
      <c r="N37521" s="172"/>
      <c r="O37521" s="172" t="e">
        <f aca="false">VLOOKUP(K37521,A37518:I37527,O$37204,FALSE())</f>
        <v>#N/A</v>
      </c>
      <c r="P37521" s="172" t="e">
        <f aca="false">VLOOKUP(K37521,A37518:I37527,P$37204,FALSE())</f>
        <v>#N/A</v>
      </c>
      <c r="Q37521" s="172" t="e">
        <f aca="false">VLOOKUP(K37521,A37518:I37527,Q$37204,FALSE())</f>
        <v>#N/A</v>
      </c>
      <c r="R37521" s="172" t="e">
        <f aca="false">VLOOKUP(K37521,A37518:I37527,R$37204,FALSE())</f>
        <v>#N/A</v>
      </c>
      <c r="S37521" s="172"/>
      <c r="T37521" s="172"/>
      <c r="U37521" s="172"/>
      <c r="V37521" s="172"/>
      <c r="W37521" s="172"/>
      <c r="X37521" s="172"/>
      <c r="Y37521" s="172"/>
      <c r="Z37521" s="172"/>
      <c r="AA37521" s="172"/>
      <c r="AB37521" s="172"/>
      <c r="AC37521" s="172"/>
      <c r="AD37521" s="172"/>
      <c r="AE37521" s="172"/>
      <c r="AF37521" s="172"/>
      <c r="AG37521" s="172"/>
      <c r="AH37521" s="172"/>
      <c r="AI37521" s="172"/>
      <c r="AJ37521" s="172"/>
      <c r="AK37521" s="172"/>
      <c r="AL37521" s="172"/>
      <c r="AM37521" s="172"/>
      <c r="AN37521" s="172"/>
      <c r="AO37521" s="172"/>
      <c r="AP37521" s="172"/>
      <c r="AQ37521" s="172"/>
      <c r="AR37521" s="172"/>
      <c r="AS37521" s="172"/>
      <c r="AT37521" s="172"/>
      <c r="AU37521" s="172"/>
      <c r="AV37521" s="172"/>
    </row>
    <row r="37522" customFormat="false" ht="12.75" hidden="false" customHeight="false" outlineLevel="0" collapsed="false">
      <c r="A37522" s="172" t="e">
        <f aca="false">+F37522</f>
        <v>#DIV/0!</v>
      </c>
      <c r="B37522" s="172" t="n">
        <v>5</v>
      </c>
      <c r="C37522" s="172"/>
      <c r="D37522" s="172"/>
      <c r="E37522" s="172" t="e">
        <f aca="false">VLOOKUP(B37522,TASKASSIGN2,D37505,FALSE())</f>
        <v>#DIV/0!</v>
      </c>
      <c r="F37522" s="172" t="e">
        <f aca="false">IF(E37522="","",VLOOKUP(E37522,taskstartstop,$F$37206,FALSE()))</f>
        <v>#DIV/0!</v>
      </c>
      <c r="G37522" s="172" t="e">
        <f aca="false">IF(E37522="","",VLOOKUP(E37522,taskstartstop,$G$37206,FALSE()))</f>
        <v>#DIV/0!</v>
      </c>
      <c r="H37522" s="172" t="e">
        <f aca="false">IF(E37522="","",VLOOKUP(E37522,taskhours,$H$37206,FALSE()))</f>
        <v>#DIV/0!</v>
      </c>
      <c r="I37522" s="172"/>
      <c r="J37522" s="172"/>
      <c r="K37522" s="172" t="str">
        <f aca="false">IF(ISERROR(SMALL(A37518:A37527,B37522)),"",SMALL(A37518:A37527,B37522))</f>
        <v/>
      </c>
      <c r="L37522" s="172" t="n">
        <f aca="false">+B37522</f>
        <v>5</v>
      </c>
      <c r="M37522" s="172"/>
      <c r="N37522" s="172"/>
      <c r="O37522" s="172" t="e">
        <f aca="false">VLOOKUP(K37522,A37518:I37527,O$37204,FALSE())</f>
        <v>#N/A</v>
      </c>
      <c r="P37522" s="172" t="e">
        <f aca="false">VLOOKUP(K37522,A37518:I37527,P$37204,FALSE())</f>
        <v>#N/A</v>
      </c>
      <c r="Q37522" s="172" t="e">
        <f aca="false">VLOOKUP(K37522,A37518:I37527,Q$37204,FALSE())</f>
        <v>#N/A</v>
      </c>
      <c r="R37522" s="172" t="e">
        <f aca="false">VLOOKUP(K37522,A37518:I37527,R$37204,FALSE())</f>
        <v>#N/A</v>
      </c>
      <c r="S37522" s="172"/>
      <c r="T37522" s="172"/>
      <c r="U37522" s="172"/>
      <c r="V37522" s="172"/>
      <c r="W37522" s="172"/>
      <c r="X37522" s="172"/>
      <c r="Y37522" s="172"/>
      <c r="Z37522" s="172"/>
      <c r="AA37522" s="172"/>
      <c r="AB37522" s="172"/>
      <c r="AC37522" s="172"/>
      <c r="AD37522" s="172"/>
      <c r="AE37522" s="172"/>
      <c r="AF37522" s="172"/>
      <c r="AG37522" s="172"/>
      <c r="AH37522" s="172"/>
      <c r="AI37522" s="172"/>
      <c r="AJ37522" s="172"/>
      <c r="AK37522" s="172"/>
      <c r="AL37522" s="172"/>
      <c r="AM37522" s="172"/>
      <c r="AN37522" s="172"/>
      <c r="AO37522" s="172"/>
      <c r="AP37522" s="172"/>
      <c r="AQ37522" s="172"/>
      <c r="AR37522" s="172"/>
      <c r="AS37522" s="172"/>
      <c r="AT37522" s="172"/>
      <c r="AU37522" s="172"/>
      <c r="AV37522" s="172"/>
    </row>
    <row r="37523" customFormat="false" ht="12.75" hidden="false" customHeight="false" outlineLevel="0" collapsed="false">
      <c r="A37523" s="172" t="e">
        <f aca="false">+F37523</f>
        <v>#DIV/0!</v>
      </c>
      <c r="B37523" s="172" t="n">
        <v>6</v>
      </c>
      <c r="C37523" s="172"/>
      <c r="D37523" s="172"/>
      <c r="E37523" s="172" t="e">
        <f aca="false">VLOOKUP(B37523,TASKASSIGN2,D37505,FALSE())</f>
        <v>#DIV/0!</v>
      </c>
      <c r="F37523" s="172" t="e">
        <f aca="false">IF(E37523="","",VLOOKUP(E37523,taskstartstop,$F$37206,FALSE()))</f>
        <v>#DIV/0!</v>
      </c>
      <c r="G37523" s="172" t="e">
        <f aca="false">IF(E37523="","",VLOOKUP(E37523,taskstartstop,$G$37206,FALSE()))</f>
        <v>#DIV/0!</v>
      </c>
      <c r="H37523" s="172" t="e">
        <f aca="false">IF(E37523="","",VLOOKUP(E37523,taskhours,$H$37206,FALSE()))</f>
        <v>#DIV/0!</v>
      </c>
      <c r="I37523" s="172"/>
      <c r="J37523" s="172"/>
      <c r="K37523" s="172" t="str">
        <f aca="false">IF(ISERROR(SMALL(A37518:A37527,B37523)),"",SMALL(A37518:A37527,B37523))</f>
        <v/>
      </c>
      <c r="L37523" s="172" t="n">
        <f aca="false">+B37523</f>
        <v>6</v>
      </c>
      <c r="M37523" s="172"/>
      <c r="N37523" s="172"/>
      <c r="O37523" s="172" t="e">
        <f aca="false">VLOOKUP(K37523,A37518:I37527,O$37204,FALSE())</f>
        <v>#N/A</v>
      </c>
      <c r="P37523" s="172" t="e">
        <f aca="false">VLOOKUP(K37523,A37518:I37527,P$37204,FALSE())</f>
        <v>#N/A</v>
      </c>
      <c r="Q37523" s="172" t="e">
        <f aca="false">VLOOKUP(K37523,A37518:I37527,Q$37204,FALSE())</f>
        <v>#N/A</v>
      </c>
      <c r="R37523" s="172" t="e">
        <f aca="false">VLOOKUP(K37523,A37518:I37527,R$37204,FALSE())</f>
        <v>#N/A</v>
      </c>
      <c r="S37523" s="172"/>
      <c r="T37523" s="172"/>
      <c r="U37523" s="172"/>
      <c r="V37523" s="172"/>
      <c r="W37523" s="172"/>
      <c r="X37523" s="172"/>
      <c r="Y37523" s="172"/>
      <c r="Z37523" s="172"/>
      <c r="AA37523" s="172"/>
      <c r="AB37523" s="172"/>
      <c r="AC37523" s="172"/>
      <c r="AD37523" s="172"/>
      <c r="AE37523" s="172"/>
      <c r="AF37523" s="172"/>
      <c r="AG37523" s="172"/>
      <c r="AH37523" s="172"/>
      <c r="AI37523" s="172"/>
      <c r="AJ37523" s="172"/>
      <c r="AK37523" s="172"/>
      <c r="AL37523" s="172"/>
      <c r="AM37523" s="172"/>
      <c r="AN37523" s="172"/>
      <c r="AO37523" s="172"/>
      <c r="AP37523" s="172"/>
      <c r="AQ37523" s="172"/>
      <c r="AR37523" s="172"/>
      <c r="AS37523" s="172"/>
      <c r="AT37523" s="172"/>
      <c r="AU37523" s="172"/>
      <c r="AV37523" s="172"/>
    </row>
    <row r="37524" customFormat="false" ht="12.75" hidden="false" customHeight="false" outlineLevel="0" collapsed="false">
      <c r="A37524" s="172" t="e">
        <f aca="false">+F37524</f>
        <v>#DIV/0!</v>
      </c>
      <c r="B37524" s="172" t="n">
        <v>7</v>
      </c>
      <c r="C37524" s="172"/>
      <c r="D37524" s="172"/>
      <c r="E37524" s="172" t="e">
        <f aca="false">VLOOKUP(B37524,TASKASSIGN2,D37505,FALSE())</f>
        <v>#DIV/0!</v>
      </c>
      <c r="F37524" s="172" t="e">
        <f aca="false">IF(E37524="","",VLOOKUP(E37524,taskstartstop,$F$37206,FALSE()))</f>
        <v>#DIV/0!</v>
      </c>
      <c r="G37524" s="172" t="e">
        <f aca="false">IF(E37524="","",VLOOKUP(E37524,taskstartstop,$G$37206,FALSE()))</f>
        <v>#DIV/0!</v>
      </c>
      <c r="H37524" s="172" t="e">
        <f aca="false">IF(E37524="","",VLOOKUP(E37524,taskhours,$H$37206,FALSE()))</f>
        <v>#DIV/0!</v>
      </c>
      <c r="I37524" s="172"/>
      <c r="J37524" s="172"/>
      <c r="K37524" s="172" t="str">
        <f aca="false">IF(ISERROR(SMALL(A37518:A37527,B37524)),"",SMALL(A37518:A37527,B37524))</f>
        <v/>
      </c>
      <c r="L37524" s="172" t="n">
        <f aca="false">+B37524</f>
        <v>7</v>
      </c>
      <c r="M37524" s="172"/>
      <c r="N37524" s="172"/>
      <c r="O37524" s="172" t="e">
        <f aca="false">VLOOKUP(K37524,A37518:I37527,O$37204,FALSE())</f>
        <v>#N/A</v>
      </c>
      <c r="P37524" s="172" t="e">
        <f aca="false">VLOOKUP(K37524,A37518:I37527,P$37204,FALSE())</f>
        <v>#N/A</v>
      </c>
      <c r="Q37524" s="172" t="e">
        <f aca="false">VLOOKUP(K37524,A37518:I37527,Q$37204,FALSE())</f>
        <v>#N/A</v>
      </c>
      <c r="R37524" s="172" t="e">
        <f aca="false">VLOOKUP(K37524,A37518:I37527,R$37204,FALSE())</f>
        <v>#N/A</v>
      </c>
      <c r="S37524" s="172"/>
      <c r="T37524" s="172"/>
      <c r="U37524" s="172"/>
      <c r="V37524" s="172"/>
      <c r="W37524" s="172"/>
      <c r="X37524" s="172"/>
      <c r="Y37524" s="172"/>
      <c r="Z37524" s="172"/>
      <c r="AA37524" s="172"/>
      <c r="AB37524" s="172"/>
      <c r="AC37524" s="172"/>
      <c r="AD37524" s="172"/>
      <c r="AE37524" s="172"/>
      <c r="AF37524" s="172"/>
      <c r="AG37524" s="172"/>
      <c r="AH37524" s="172"/>
      <c r="AI37524" s="172"/>
      <c r="AJ37524" s="172"/>
      <c r="AK37524" s="172"/>
      <c r="AL37524" s="172"/>
      <c r="AM37524" s="172"/>
      <c r="AN37524" s="172"/>
      <c r="AO37524" s="172"/>
      <c r="AP37524" s="172"/>
      <c r="AQ37524" s="172"/>
      <c r="AR37524" s="172"/>
      <c r="AS37524" s="172"/>
      <c r="AT37524" s="172"/>
      <c r="AU37524" s="172"/>
      <c r="AV37524" s="172"/>
    </row>
    <row r="37525" customFormat="false" ht="12.75" hidden="false" customHeight="false" outlineLevel="0" collapsed="false">
      <c r="A37525" s="172" t="e">
        <f aca="false">+F37525</f>
        <v>#DIV/0!</v>
      </c>
      <c r="B37525" s="172" t="n">
        <v>8</v>
      </c>
      <c r="C37525" s="172"/>
      <c r="D37525" s="172"/>
      <c r="E37525" s="172" t="e">
        <f aca="false">VLOOKUP(B37525,TASKASSIGN2,D37505,FALSE())</f>
        <v>#DIV/0!</v>
      </c>
      <c r="F37525" s="172" t="e">
        <f aca="false">IF(E37525="","",VLOOKUP(E37525,taskstartstop,$F$37206,FALSE()))</f>
        <v>#DIV/0!</v>
      </c>
      <c r="G37525" s="172" t="e">
        <f aca="false">IF(E37525="","",VLOOKUP(E37525,taskstartstop,$G$37206,FALSE()))</f>
        <v>#DIV/0!</v>
      </c>
      <c r="H37525" s="172" t="e">
        <f aca="false">IF(E37525="","",VLOOKUP(E37525,taskhours,$H$37206,FALSE()))</f>
        <v>#DIV/0!</v>
      </c>
      <c r="I37525" s="172"/>
      <c r="J37525" s="172"/>
      <c r="K37525" s="172" t="str">
        <f aca="false">IF(ISERROR(SMALL(A37518:A37527,B37525)),"",SMALL(A37518:A37527,B37525))</f>
        <v/>
      </c>
      <c r="L37525" s="172" t="n">
        <f aca="false">+B37525</f>
        <v>8</v>
      </c>
      <c r="M37525" s="172"/>
      <c r="N37525" s="172"/>
      <c r="O37525" s="172" t="e">
        <f aca="false">VLOOKUP(K37525,A37518:I37527,O$37204,FALSE())</f>
        <v>#N/A</v>
      </c>
      <c r="P37525" s="172" t="e">
        <f aca="false">VLOOKUP(K37525,A37518:I37527,P$37204,FALSE())</f>
        <v>#N/A</v>
      </c>
      <c r="Q37525" s="172" t="e">
        <f aca="false">VLOOKUP(K37525,A37518:I37527,Q$37204,FALSE())</f>
        <v>#N/A</v>
      </c>
      <c r="R37525" s="172" t="e">
        <f aca="false">VLOOKUP(K37525,A37518:I37527,R$37204,FALSE())</f>
        <v>#N/A</v>
      </c>
      <c r="S37525" s="172"/>
      <c r="T37525" s="172"/>
      <c r="U37525" s="172"/>
      <c r="V37525" s="172"/>
      <c r="W37525" s="172"/>
      <c r="X37525" s="172"/>
      <c r="Y37525" s="172"/>
      <c r="Z37525" s="172"/>
      <c r="AA37525" s="172"/>
      <c r="AB37525" s="172"/>
      <c r="AC37525" s="172"/>
      <c r="AD37525" s="172"/>
      <c r="AE37525" s="172"/>
      <c r="AF37525" s="172"/>
      <c r="AG37525" s="172"/>
      <c r="AH37525" s="172"/>
      <c r="AI37525" s="172"/>
      <c r="AJ37525" s="172"/>
      <c r="AK37525" s="172"/>
      <c r="AL37525" s="172"/>
      <c r="AM37525" s="172"/>
      <c r="AN37525" s="172"/>
      <c r="AO37525" s="172"/>
      <c r="AP37525" s="172"/>
      <c r="AQ37525" s="172"/>
      <c r="AR37525" s="172"/>
      <c r="AS37525" s="172"/>
      <c r="AT37525" s="172"/>
      <c r="AU37525" s="172"/>
      <c r="AV37525" s="172"/>
    </row>
    <row r="37526" customFormat="false" ht="12.75" hidden="false" customHeight="false" outlineLevel="0" collapsed="false">
      <c r="A37526" s="172" t="e">
        <f aca="false">+F37526</f>
        <v>#DIV/0!</v>
      </c>
      <c r="B37526" s="172" t="n">
        <v>9</v>
      </c>
      <c r="C37526" s="172"/>
      <c r="D37526" s="172"/>
      <c r="E37526" s="172" t="e">
        <f aca="false">VLOOKUP(B37526,TASKASSIGN2,D37505,FALSE())</f>
        <v>#DIV/0!</v>
      </c>
      <c r="F37526" s="172" t="e">
        <f aca="false">IF(E37526="","",VLOOKUP(E37526,taskstartstop,$F$37206,FALSE()))</f>
        <v>#DIV/0!</v>
      </c>
      <c r="G37526" s="172" t="e">
        <f aca="false">IF(E37526="","",VLOOKUP(E37526,taskstartstop,$G$37206,FALSE()))</f>
        <v>#DIV/0!</v>
      </c>
      <c r="H37526" s="172" t="e">
        <f aca="false">IF(E37526="","",VLOOKUP(E37526,taskhours,$H$37206,FALSE()))</f>
        <v>#DIV/0!</v>
      </c>
      <c r="I37526" s="172"/>
      <c r="J37526" s="172"/>
      <c r="K37526" s="172" t="str">
        <f aca="false">IF(ISERROR(SMALL(A37518:A37527,B37526)),"",SMALL(A37518:A37527,B37526))</f>
        <v/>
      </c>
      <c r="L37526" s="172" t="n">
        <f aca="false">+B37526</f>
        <v>9</v>
      </c>
      <c r="M37526" s="172"/>
      <c r="N37526" s="172"/>
      <c r="O37526" s="172" t="e">
        <f aca="false">VLOOKUP(K37526,A37518:I37527,O$37204,FALSE())</f>
        <v>#N/A</v>
      </c>
      <c r="P37526" s="172" t="e">
        <f aca="false">VLOOKUP(K37526,A37518:I37527,P$37204,FALSE())</f>
        <v>#N/A</v>
      </c>
      <c r="Q37526" s="172" t="e">
        <f aca="false">VLOOKUP(K37526,A37518:I37527,Q$37204,FALSE())</f>
        <v>#N/A</v>
      </c>
      <c r="R37526" s="172" t="e">
        <f aca="false">VLOOKUP(K37526,A37518:I37527,R$37204,FALSE())</f>
        <v>#N/A</v>
      </c>
      <c r="S37526" s="172"/>
      <c r="T37526" s="172"/>
      <c r="U37526" s="172"/>
      <c r="V37526" s="172"/>
      <c r="W37526" s="172"/>
      <c r="X37526" s="172"/>
      <c r="Y37526" s="172"/>
      <c r="Z37526" s="172"/>
      <c r="AA37526" s="172"/>
      <c r="AB37526" s="172"/>
      <c r="AC37526" s="172"/>
      <c r="AD37526" s="172"/>
      <c r="AE37526" s="172"/>
      <c r="AF37526" s="172"/>
      <c r="AG37526" s="172"/>
      <c r="AH37526" s="172"/>
      <c r="AI37526" s="172"/>
      <c r="AJ37526" s="172"/>
      <c r="AK37526" s="172"/>
      <c r="AL37526" s="172"/>
      <c r="AM37526" s="172"/>
      <c r="AN37526" s="172"/>
      <c r="AO37526" s="172"/>
      <c r="AP37526" s="172"/>
      <c r="AQ37526" s="172"/>
      <c r="AR37526" s="172"/>
      <c r="AS37526" s="172"/>
      <c r="AT37526" s="172"/>
      <c r="AU37526" s="172"/>
      <c r="AV37526" s="172"/>
    </row>
    <row r="37527" customFormat="false" ht="12.75" hidden="false" customHeight="false" outlineLevel="0" collapsed="false">
      <c r="A37527" s="172" t="e">
        <f aca="false">+F37527</f>
        <v>#DIV/0!</v>
      </c>
      <c r="B37527" s="172" t="n">
        <v>10</v>
      </c>
      <c r="C37527" s="172"/>
      <c r="D37527" s="172"/>
      <c r="E37527" s="172" t="e">
        <f aca="false">VLOOKUP(B37527,taskassign3,D37505,FALSE())</f>
        <v>#DIV/0!</v>
      </c>
      <c r="F37527" s="172" t="e">
        <f aca="false">IF(E37527="","",VLOOKUP(E37527,taskstartstop,$F$37206,FALSE()))</f>
        <v>#DIV/0!</v>
      </c>
      <c r="G37527" s="172" t="e">
        <f aca="false">IF(E37527="","",VLOOKUP(E37527,taskstartstop,$G$37206,FALSE()))</f>
        <v>#DIV/0!</v>
      </c>
      <c r="H37527" s="172" t="e">
        <f aca="false">IF(E37527="","",VLOOKUP(E37527,taskhours,$H$37206,FALSE()))</f>
        <v>#DIV/0!</v>
      </c>
      <c r="I37527" s="172"/>
      <c r="J37527" s="172"/>
      <c r="K37527" s="172" t="str">
        <f aca="false">IF(ISERROR(SMALL(A37518:A37527,B37527)),"",SMALL(A37518:A37527,B37527))</f>
        <v/>
      </c>
      <c r="L37527" s="172" t="n">
        <f aca="false">+B37527</f>
        <v>10</v>
      </c>
      <c r="M37527" s="172"/>
      <c r="N37527" s="172"/>
      <c r="O37527" s="172" t="e">
        <f aca="false">VLOOKUP(K37527,A37518:I37527,O$37204,FALSE())</f>
        <v>#N/A</v>
      </c>
      <c r="P37527" s="172" t="e">
        <f aca="false">VLOOKUP(K37527,A37518:I37527,P$37204,FALSE())</f>
        <v>#N/A</v>
      </c>
      <c r="Q37527" s="172" t="e">
        <f aca="false">VLOOKUP(K37527,A37518:I37527,Q$37204,FALSE())</f>
        <v>#N/A</v>
      </c>
      <c r="R37527" s="172" t="e">
        <f aca="false">VLOOKUP(K37527,A37518:I37527,R$37204,FALSE())</f>
        <v>#N/A</v>
      </c>
      <c r="S37527" s="172"/>
      <c r="T37527" s="172"/>
      <c r="U37527" s="172"/>
      <c r="V37527" s="172"/>
      <c r="W37527" s="172"/>
      <c r="X37527" s="172"/>
      <c r="Y37527" s="172"/>
      <c r="Z37527" s="172"/>
      <c r="AA37527" s="172"/>
      <c r="AB37527" s="172"/>
      <c r="AC37527" s="172"/>
      <c r="AD37527" s="172"/>
      <c r="AE37527" s="172"/>
      <c r="AF37527" s="172"/>
      <c r="AG37527" s="172"/>
      <c r="AH37527" s="172"/>
      <c r="AI37527" s="172"/>
      <c r="AJ37527" s="172"/>
      <c r="AK37527" s="172"/>
      <c r="AL37527" s="172"/>
      <c r="AM37527" s="172"/>
      <c r="AN37527" s="172"/>
      <c r="AO37527" s="172"/>
      <c r="AP37527" s="172"/>
      <c r="AQ37527" s="172"/>
      <c r="AR37527" s="172"/>
      <c r="AS37527" s="172"/>
      <c r="AT37527" s="172"/>
      <c r="AU37527" s="172"/>
      <c r="AV37527" s="172"/>
    </row>
    <row r="37528" customFormat="false" ht="12.75" hidden="false" customHeight="false" outlineLevel="0" collapsed="false">
      <c r="A37528" s="172" t="e">
        <f aca="false">+F37528</f>
        <v>#DIV/0!</v>
      </c>
      <c r="B37528" s="172" t="n">
        <v>1</v>
      </c>
      <c r="C37528" s="180" t="str">
        <f aca="false">+Sheet1!$G$35014</f>
        <v>Monday</v>
      </c>
      <c r="D37528" s="188" t="n">
        <f aca="false">+Sheet1!$G$35015</f>
        <v>35940</v>
      </c>
      <c r="E37528" s="172" t="e">
        <f aca="false">VLOOKUP(B37528,taskassign3,D37505,FALSE())</f>
        <v>#DIV/0!</v>
      </c>
      <c r="F37528" s="172" t="e">
        <f aca="false">IF(E37528="","",VLOOKUP(E37528,taskstartstop,$F$37206,FALSE()))</f>
        <v>#DIV/0!</v>
      </c>
      <c r="G37528" s="172" t="e">
        <f aca="false">IF(E37528="","",VLOOKUP(E37528,taskstartstop,$G$37206,FALSE()))</f>
        <v>#DIV/0!</v>
      </c>
      <c r="H37528" s="172" t="e">
        <f aca="false">IF(E37528="","",VLOOKUP(E37528,taskhours,$H$37206,FALSE()))</f>
        <v>#DIV/0!</v>
      </c>
      <c r="I37528" s="172" t="e">
        <f aca="false">SUM(H37528:H37537)</f>
        <v>#DIV/0!</v>
      </c>
      <c r="J37528" s="172"/>
      <c r="K37528" s="172" t="str">
        <f aca="false">IF(ISERROR(SMALL(A37528:A37537,B37528)),"",SMALL(A37528:A37537,B37528))</f>
        <v/>
      </c>
      <c r="L37528" s="172" t="n">
        <f aca="false">+B37528</f>
        <v>1</v>
      </c>
      <c r="M37528" s="180" t="str">
        <f aca="false">+C37528</f>
        <v>Monday</v>
      </c>
      <c r="N37528" s="180" t="n">
        <f aca="false">+D37528</f>
        <v>35940</v>
      </c>
      <c r="O37528" s="172" t="e">
        <f aca="false">VLOOKUP(K37528,A37528:I37537,O$37204,FALSE())</f>
        <v>#N/A</v>
      </c>
      <c r="P37528" s="172" t="e">
        <f aca="false">VLOOKUP(K37528,A37528:I37537,P$37204,FALSE())</f>
        <v>#N/A</v>
      </c>
      <c r="Q37528" s="172" t="e">
        <f aca="false">VLOOKUP(K37528,A37528:I37537,Q$37204,FALSE())</f>
        <v>#N/A</v>
      </c>
      <c r="R37528" s="172" t="e">
        <f aca="false">VLOOKUP(K37528,A37528:I37537,R$37204,FALSE())</f>
        <v>#N/A</v>
      </c>
      <c r="S37528" s="172" t="e">
        <f aca="false">+I37528</f>
        <v>#DIV/0!</v>
      </c>
      <c r="T37528" s="172"/>
      <c r="U37528" s="172"/>
      <c r="V37528" s="172"/>
      <c r="W37528" s="172"/>
      <c r="X37528" s="172"/>
      <c r="Y37528" s="172"/>
      <c r="Z37528" s="172"/>
      <c r="AA37528" s="172"/>
      <c r="AB37528" s="172"/>
      <c r="AC37528" s="172"/>
      <c r="AD37528" s="172"/>
      <c r="AE37528" s="172"/>
      <c r="AF37528" s="172"/>
      <c r="AG37528" s="172"/>
      <c r="AH37528" s="172"/>
      <c r="AI37528" s="172"/>
      <c r="AJ37528" s="172"/>
      <c r="AK37528" s="172"/>
      <c r="AL37528" s="172"/>
      <c r="AM37528" s="172"/>
      <c r="AN37528" s="172"/>
      <c r="AO37528" s="172"/>
      <c r="AP37528" s="172"/>
      <c r="AQ37528" s="172"/>
      <c r="AR37528" s="172"/>
      <c r="AS37528" s="172"/>
      <c r="AT37528" s="172"/>
      <c r="AU37528" s="172"/>
      <c r="AV37528" s="172"/>
    </row>
    <row r="37529" customFormat="false" ht="12.75" hidden="false" customHeight="false" outlineLevel="0" collapsed="false">
      <c r="A37529" s="172" t="e">
        <f aca="false">+F37529</f>
        <v>#DIV/0!</v>
      </c>
      <c r="B37529" s="172" t="n">
        <v>2</v>
      </c>
      <c r="C37529" s="172"/>
      <c r="D37529" s="172"/>
      <c r="E37529" s="172" t="e">
        <f aca="false">VLOOKUP(B37529,taskassign3,D37505,FALSE())</f>
        <v>#DIV/0!</v>
      </c>
      <c r="F37529" s="172" t="e">
        <f aca="false">IF(E37529="","",VLOOKUP(E37529,taskstartstop,$F$37206,FALSE()))</f>
        <v>#DIV/0!</v>
      </c>
      <c r="G37529" s="172" t="e">
        <f aca="false">IF(E37529="","",VLOOKUP(E37529,taskstartstop,$G$37206,FALSE()))</f>
        <v>#DIV/0!</v>
      </c>
      <c r="H37529" s="172" t="e">
        <f aca="false">IF(E37529="","",VLOOKUP(E37529,taskhours,$H$37206,FALSE()))</f>
        <v>#DIV/0!</v>
      </c>
      <c r="I37529" s="172"/>
      <c r="J37529" s="172"/>
      <c r="K37529" s="172" t="str">
        <f aca="false">IF(ISERROR(SMALL(A37528:A37537,B37529)),"",SMALL(A37528:A37537,B37529))</f>
        <v/>
      </c>
      <c r="L37529" s="172" t="n">
        <f aca="false">+B37529</f>
        <v>2</v>
      </c>
      <c r="M37529" s="172"/>
      <c r="N37529" s="172"/>
      <c r="O37529" s="172" t="e">
        <f aca="false">VLOOKUP(K37529,A37528:I37537,O$37204,FALSE())</f>
        <v>#N/A</v>
      </c>
      <c r="P37529" s="172" t="e">
        <f aca="false">VLOOKUP(K37529,A37528:I37537,P$37204,FALSE())</f>
        <v>#N/A</v>
      </c>
      <c r="Q37529" s="172" t="e">
        <f aca="false">VLOOKUP(K37529,A37528:I37537,Q$37204,FALSE())</f>
        <v>#N/A</v>
      </c>
      <c r="R37529" s="172" t="e">
        <f aca="false">VLOOKUP(K37529,A37528:I37537,R$37204,FALSE())</f>
        <v>#N/A</v>
      </c>
      <c r="S37529" s="172"/>
      <c r="T37529" s="172"/>
      <c r="U37529" s="172"/>
      <c r="V37529" s="172"/>
      <c r="W37529" s="172"/>
      <c r="X37529" s="172"/>
      <c r="Y37529" s="172"/>
      <c r="Z37529" s="172"/>
      <c r="AA37529" s="172"/>
      <c r="AB37529" s="172"/>
      <c r="AC37529" s="172"/>
      <c r="AD37529" s="172"/>
      <c r="AE37529" s="172"/>
      <c r="AF37529" s="172"/>
      <c r="AG37529" s="172"/>
      <c r="AH37529" s="172"/>
      <c r="AI37529" s="172"/>
      <c r="AJ37529" s="172"/>
      <c r="AK37529" s="172"/>
      <c r="AL37529" s="172"/>
      <c r="AM37529" s="172"/>
      <c r="AN37529" s="172"/>
      <c r="AO37529" s="172"/>
      <c r="AP37529" s="172"/>
      <c r="AQ37529" s="172"/>
      <c r="AR37529" s="172"/>
      <c r="AS37529" s="172"/>
      <c r="AT37529" s="172"/>
      <c r="AU37529" s="172"/>
      <c r="AV37529" s="172"/>
    </row>
    <row r="37530" customFormat="false" ht="12.75" hidden="false" customHeight="false" outlineLevel="0" collapsed="false">
      <c r="A37530" s="172" t="e">
        <f aca="false">+F37530</f>
        <v>#DIV/0!</v>
      </c>
      <c r="B37530" s="172" t="n">
        <v>3</v>
      </c>
      <c r="C37530" s="172"/>
      <c r="D37530" s="172"/>
      <c r="E37530" s="172" t="e">
        <f aca="false">VLOOKUP(B37530,taskassign3,D37505,FALSE())</f>
        <v>#DIV/0!</v>
      </c>
      <c r="F37530" s="172" t="e">
        <f aca="false">IF(E37530="","",VLOOKUP(E37530,taskstartstop,$F$37206,FALSE()))</f>
        <v>#DIV/0!</v>
      </c>
      <c r="G37530" s="172" t="e">
        <f aca="false">IF(E37530="","",VLOOKUP(E37530,taskstartstop,$G$37206,FALSE()))</f>
        <v>#DIV/0!</v>
      </c>
      <c r="H37530" s="172" t="e">
        <f aca="false">IF(E37530="","",VLOOKUP(E37530,taskhours,$H$37206,FALSE()))</f>
        <v>#DIV/0!</v>
      </c>
      <c r="I37530" s="172"/>
      <c r="J37530" s="172"/>
      <c r="K37530" s="172" t="str">
        <f aca="false">IF(ISERROR(SMALL(A37528:A37537,B37530)),"",SMALL(A37528:A37537,B37530))</f>
        <v/>
      </c>
      <c r="L37530" s="172" t="n">
        <f aca="false">+B37530</f>
        <v>3</v>
      </c>
      <c r="M37530" s="172"/>
      <c r="N37530" s="172"/>
      <c r="O37530" s="172" t="e">
        <f aca="false">VLOOKUP(K37530,A37528:I37537,O$37204,FALSE())</f>
        <v>#N/A</v>
      </c>
      <c r="P37530" s="172" t="e">
        <f aca="false">VLOOKUP(K37530,A37528:I37537,P$37204,FALSE())</f>
        <v>#N/A</v>
      </c>
      <c r="Q37530" s="172" t="e">
        <f aca="false">VLOOKUP(K37530,A37528:I37537,Q$37204,FALSE())</f>
        <v>#N/A</v>
      </c>
      <c r="R37530" s="172" t="e">
        <f aca="false">VLOOKUP(K37530,A37528:I37537,R$37204,FALSE())</f>
        <v>#N/A</v>
      </c>
      <c r="S37530" s="172"/>
      <c r="T37530" s="172"/>
      <c r="U37530" s="172"/>
      <c r="V37530" s="172"/>
      <c r="W37530" s="172"/>
      <c r="X37530" s="172"/>
      <c r="Y37530" s="172"/>
      <c r="Z37530" s="172"/>
      <c r="AA37530" s="172"/>
      <c r="AB37530" s="172"/>
      <c r="AC37530" s="172"/>
      <c r="AD37530" s="172"/>
      <c r="AE37530" s="172"/>
      <c r="AF37530" s="172"/>
      <c r="AG37530" s="172"/>
      <c r="AH37530" s="172"/>
      <c r="AI37530" s="172"/>
      <c r="AJ37530" s="172"/>
      <c r="AK37530" s="172"/>
      <c r="AL37530" s="172"/>
      <c r="AM37530" s="172"/>
      <c r="AN37530" s="172"/>
      <c r="AO37530" s="172"/>
      <c r="AP37530" s="172"/>
      <c r="AQ37530" s="172"/>
      <c r="AR37530" s="172"/>
      <c r="AS37530" s="172"/>
      <c r="AT37530" s="172"/>
      <c r="AU37530" s="172"/>
      <c r="AV37530" s="172"/>
    </row>
    <row r="37531" customFormat="false" ht="12.75" hidden="false" customHeight="false" outlineLevel="0" collapsed="false">
      <c r="A37531" s="172" t="e">
        <f aca="false">+F37531</f>
        <v>#DIV/0!</v>
      </c>
      <c r="B37531" s="172" t="n">
        <v>4</v>
      </c>
      <c r="C37531" s="172"/>
      <c r="D37531" s="172"/>
      <c r="E37531" s="172" t="e">
        <f aca="false">VLOOKUP(B37531,taskassign3,D37505,FALSE())</f>
        <v>#DIV/0!</v>
      </c>
      <c r="F37531" s="172" t="e">
        <f aca="false">IF(E37531="","",VLOOKUP(E37531,taskstartstop,$F$37206,FALSE()))</f>
        <v>#DIV/0!</v>
      </c>
      <c r="G37531" s="172" t="e">
        <f aca="false">IF(E37531="","",VLOOKUP(E37531,taskstartstop,$G$37206,FALSE()))</f>
        <v>#DIV/0!</v>
      </c>
      <c r="H37531" s="172" t="e">
        <f aca="false">IF(E37531="","",VLOOKUP(E37531,taskhours,$H$37206,FALSE()))</f>
        <v>#DIV/0!</v>
      </c>
      <c r="I37531" s="172"/>
      <c r="J37531" s="172"/>
      <c r="K37531" s="172" t="str">
        <f aca="false">IF(ISERROR(SMALL(A37528:A37537,B37531)),"",SMALL(A37528:A37537,B37531))</f>
        <v/>
      </c>
      <c r="L37531" s="172" t="n">
        <f aca="false">+B37531</f>
        <v>4</v>
      </c>
      <c r="M37531" s="172"/>
      <c r="N37531" s="172"/>
      <c r="O37531" s="172" t="e">
        <f aca="false">VLOOKUP(K37531,A37528:I37537,O$37204,FALSE())</f>
        <v>#N/A</v>
      </c>
      <c r="P37531" s="172" t="e">
        <f aca="false">VLOOKUP(K37531,A37528:I37537,P$37204,FALSE())</f>
        <v>#N/A</v>
      </c>
      <c r="Q37531" s="172" t="e">
        <f aca="false">VLOOKUP(K37531,A37528:I37537,Q$37204,FALSE())</f>
        <v>#N/A</v>
      </c>
      <c r="R37531" s="172" t="e">
        <f aca="false">VLOOKUP(K37531,A37528:I37537,R$37204,FALSE())</f>
        <v>#N/A</v>
      </c>
      <c r="S37531" s="172"/>
      <c r="T37531" s="172"/>
      <c r="U37531" s="172"/>
      <c r="V37531" s="172"/>
      <c r="W37531" s="172"/>
      <c r="X37531" s="172"/>
      <c r="Y37531" s="172"/>
      <c r="Z37531" s="172"/>
      <c r="AA37531" s="172"/>
      <c r="AB37531" s="172"/>
      <c r="AC37531" s="172"/>
      <c r="AD37531" s="172"/>
      <c r="AE37531" s="172"/>
      <c r="AF37531" s="172"/>
      <c r="AG37531" s="172"/>
      <c r="AH37531" s="172"/>
      <c r="AI37531" s="172"/>
      <c r="AJ37531" s="172"/>
      <c r="AK37531" s="172"/>
      <c r="AL37531" s="172"/>
      <c r="AM37531" s="172"/>
      <c r="AN37531" s="172"/>
      <c r="AO37531" s="172"/>
      <c r="AP37531" s="172"/>
      <c r="AQ37531" s="172"/>
      <c r="AR37531" s="172"/>
      <c r="AS37531" s="172"/>
      <c r="AT37531" s="172"/>
      <c r="AU37531" s="172"/>
      <c r="AV37531" s="172"/>
    </row>
    <row r="37532" customFormat="false" ht="12.75" hidden="false" customHeight="false" outlineLevel="0" collapsed="false">
      <c r="A37532" s="172" t="e">
        <f aca="false">+F37532</f>
        <v>#DIV/0!</v>
      </c>
      <c r="B37532" s="172" t="n">
        <v>5</v>
      </c>
      <c r="C37532" s="172"/>
      <c r="D37532" s="172"/>
      <c r="E37532" s="172" t="e">
        <f aca="false">VLOOKUP(B37532,taskassign3,D37505,FALSE())</f>
        <v>#DIV/0!</v>
      </c>
      <c r="F37532" s="172" t="e">
        <f aca="false">IF(E37532="","",VLOOKUP(E37532,taskstartstop,$F$37206,FALSE()))</f>
        <v>#DIV/0!</v>
      </c>
      <c r="G37532" s="172" t="e">
        <f aca="false">IF(E37532="","",VLOOKUP(E37532,taskstartstop,$G$37206,FALSE()))</f>
        <v>#DIV/0!</v>
      </c>
      <c r="H37532" s="172" t="e">
        <f aca="false">IF(E37532="","",VLOOKUP(E37532,taskhours,$H$37206,FALSE()))</f>
        <v>#DIV/0!</v>
      </c>
      <c r="I37532" s="172"/>
      <c r="J37532" s="172"/>
      <c r="K37532" s="172" t="str">
        <f aca="false">IF(ISERROR(SMALL(A37528:A37537,B37532)),"",SMALL(A37528:A37537,B37532))</f>
        <v/>
      </c>
      <c r="L37532" s="172" t="n">
        <f aca="false">+B37532</f>
        <v>5</v>
      </c>
      <c r="M37532" s="172"/>
      <c r="N37532" s="172"/>
      <c r="O37532" s="172" t="e">
        <f aca="false">VLOOKUP(K37532,A37528:I37537,O$37204,FALSE())</f>
        <v>#N/A</v>
      </c>
      <c r="P37532" s="172" t="e">
        <f aca="false">VLOOKUP(K37532,A37528:I37537,P$37204,FALSE())</f>
        <v>#N/A</v>
      </c>
      <c r="Q37532" s="172" t="e">
        <f aca="false">VLOOKUP(K37532,A37528:I37537,Q$37204,FALSE())</f>
        <v>#N/A</v>
      </c>
      <c r="R37532" s="172" t="e">
        <f aca="false">VLOOKUP(K37532,A37528:I37537,R$37204,FALSE())</f>
        <v>#N/A</v>
      </c>
      <c r="S37532" s="172"/>
      <c r="T37532" s="172"/>
      <c r="U37532" s="172"/>
      <c r="V37532" s="172"/>
      <c r="W37532" s="172"/>
      <c r="X37532" s="172"/>
      <c r="Y37532" s="172"/>
      <c r="Z37532" s="172"/>
      <c r="AA37532" s="172"/>
      <c r="AB37532" s="172"/>
      <c r="AC37532" s="172"/>
      <c r="AD37532" s="172"/>
      <c r="AE37532" s="172"/>
      <c r="AF37532" s="172"/>
      <c r="AG37532" s="172"/>
      <c r="AH37532" s="172"/>
      <c r="AI37532" s="172"/>
      <c r="AJ37532" s="172"/>
      <c r="AK37532" s="172"/>
      <c r="AL37532" s="172"/>
      <c r="AM37532" s="172"/>
      <c r="AN37532" s="172"/>
      <c r="AO37532" s="172"/>
      <c r="AP37532" s="172"/>
      <c r="AQ37532" s="172"/>
      <c r="AR37532" s="172"/>
      <c r="AS37532" s="172"/>
      <c r="AT37532" s="172"/>
      <c r="AU37532" s="172"/>
      <c r="AV37532" s="172"/>
    </row>
    <row r="37533" customFormat="false" ht="12.75" hidden="false" customHeight="false" outlineLevel="0" collapsed="false">
      <c r="A37533" s="172" t="e">
        <f aca="false">+F37533</f>
        <v>#DIV/0!</v>
      </c>
      <c r="B37533" s="172" t="n">
        <v>6</v>
      </c>
      <c r="C37533" s="172"/>
      <c r="D37533" s="172"/>
      <c r="E37533" s="172" t="e">
        <f aca="false">VLOOKUP(B37533,taskassign3,D37505,FALSE())</f>
        <v>#DIV/0!</v>
      </c>
      <c r="F37533" s="172" t="e">
        <f aca="false">IF(E37533="","",VLOOKUP(E37533,taskstartstop,$F$37206,FALSE()))</f>
        <v>#DIV/0!</v>
      </c>
      <c r="G37533" s="172" t="e">
        <f aca="false">IF(E37533="","",VLOOKUP(E37533,taskstartstop,$G$37206,FALSE()))</f>
        <v>#DIV/0!</v>
      </c>
      <c r="H37533" s="172" t="e">
        <f aca="false">IF(E37533="","",VLOOKUP(E37533,taskhours,$H$37206,FALSE()))</f>
        <v>#DIV/0!</v>
      </c>
      <c r="I37533" s="172"/>
      <c r="J37533" s="172"/>
      <c r="K37533" s="172" t="str">
        <f aca="false">IF(ISERROR(SMALL(A37528:A37537,B37533)),"",SMALL(A37528:A37537,B37533))</f>
        <v/>
      </c>
      <c r="L37533" s="172" t="n">
        <f aca="false">+B37533</f>
        <v>6</v>
      </c>
      <c r="M37533" s="172"/>
      <c r="N37533" s="172"/>
      <c r="O37533" s="172" t="e">
        <f aca="false">VLOOKUP(K37533,A37528:I37537,O$37204,FALSE())</f>
        <v>#N/A</v>
      </c>
      <c r="P37533" s="172" t="e">
        <f aca="false">VLOOKUP(K37533,A37528:I37537,P$37204,FALSE())</f>
        <v>#N/A</v>
      </c>
      <c r="Q37533" s="172" t="e">
        <f aca="false">VLOOKUP(K37533,A37528:I37537,Q$37204,FALSE())</f>
        <v>#N/A</v>
      </c>
      <c r="R37533" s="172" t="e">
        <f aca="false">VLOOKUP(K37533,A37528:I37537,R$37204,FALSE())</f>
        <v>#N/A</v>
      </c>
      <c r="S37533" s="172"/>
      <c r="T37533" s="172"/>
      <c r="U37533" s="172"/>
      <c r="V37533" s="172"/>
      <c r="W37533" s="172"/>
      <c r="X37533" s="172"/>
      <c r="Y37533" s="172"/>
      <c r="Z37533" s="172"/>
      <c r="AA37533" s="172"/>
      <c r="AB37533" s="172"/>
      <c r="AC37533" s="172"/>
      <c r="AD37533" s="172"/>
      <c r="AE37533" s="172"/>
      <c r="AF37533" s="172"/>
      <c r="AG37533" s="172"/>
      <c r="AH37533" s="172"/>
      <c r="AI37533" s="172"/>
      <c r="AJ37533" s="172"/>
      <c r="AK37533" s="172"/>
      <c r="AL37533" s="172"/>
      <c r="AM37533" s="172"/>
      <c r="AN37533" s="172"/>
      <c r="AO37533" s="172"/>
      <c r="AP37533" s="172"/>
      <c r="AQ37533" s="172"/>
      <c r="AR37533" s="172"/>
      <c r="AS37533" s="172"/>
      <c r="AT37533" s="172"/>
      <c r="AU37533" s="172"/>
      <c r="AV37533" s="172"/>
    </row>
    <row r="37534" customFormat="false" ht="12.75" hidden="false" customHeight="false" outlineLevel="0" collapsed="false">
      <c r="A37534" s="172" t="e">
        <f aca="false">+F37534</f>
        <v>#DIV/0!</v>
      </c>
      <c r="B37534" s="172" t="n">
        <v>7</v>
      </c>
      <c r="C37534" s="172"/>
      <c r="D37534" s="172"/>
      <c r="E37534" s="172" t="e">
        <f aca="false">VLOOKUP(B37534,taskassign3,D37505,FALSE())</f>
        <v>#DIV/0!</v>
      </c>
      <c r="F37534" s="172" t="e">
        <f aca="false">IF(E37534="","",VLOOKUP(E37534,taskstartstop,$F$37206,FALSE()))</f>
        <v>#DIV/0!</v>
      </c>
      <c r="G37534" s="172" t="e">
        <f aca="false">IF(E37534="","",VLOOKUP(E37534,taskstartstop,$G$37206,FALSE()))</f>
        <v>#DIV/0!</v>
      </c>
      <c r="H37534" s="172" t="e">
        <f aca="false">IF(E37534="","",VLOOKUP(E37534,taskhours,$H$37206,FALSE()))</f>
        <v>#DIV/0!</v>
      </c>
      <c r="I37534" s="172"/>
      <c r="J37534" s="172"/>
      <c r="K37534" s="172" t="str">
        <f aca="false">IF(ISERROR(SMALL(A37528:A37537,B37534)),"",SMALL(A37528:A37537,B37534))</f>
        <v/>
      </c>
      <c r="L37534" s="172" t="n">
        <f aca="false">+B37534</f>
        <v>7</v>
      </c>
      <c r="M37534" s="172"/>
      <c r="N37534" s="172"/>
      <c r="O37534" s="172" t="e">
        <f aca="false">VLOOKUP(K37534,A37528:I37537,O$37204,FALSE())</f>
        <v>#N/A</v>
      </c>
      <c r="P37534" s="172" t="e">
        <f aca="false">VLOOKUP(K37534,A37528:I37537,P$37204,FALSE())</f>
        <v>#N/A</v>
      </c>
      <c r="Q37534" s="172" t="e">
        <f aca="false">VLOOKUP(K37534,A37528:I37537,Q$37204,FALSE())</f>
        <v>#N/A</v>
      </c>
      <c r="R37534" s="172" t="e">
        <f aca="false">VLOOKUP(K37534,A37528:I37537,R$37204,FALSE())</f>
        <v>#N/A</v>
      </c>
      <c r="S37534" s="172"/>
      <c r="T37534" s="172"/>
      <c r="U37534" s="172"/>
      <c r="V37534" s="172"/>
      <c r="W37534" s="172"/>
      <c r="X37534" s="172"/>
      <c r="Y37534" s="172"/>
      <c r="Z37534" s="172"/>
      <c r="AA37534" s="172"/>
      <c r="AB37534" s="172"/>
      <c r="AC37534" s="172"/>
      <c r="AD37534" s="172"/>
      <c r="AE37534" s="172"/>
      <c r="AF37534" s="172"/>
      <c r="AG37534" s="172"/>
      <c r="AH37534" s="172"/>
      <c r="AI37534" s="172"/>
      <c r="AJ37534" s="172"/>
      <c r="AK37534" s="172"/>
      <c r="AL37534" s="172"/>
      <c r="AM37534" s="172"/>
      <c r="AN37534" s="172"/>
      <c r="AO37534" s="172"/>
      <c r="AP37534" s="172"/>
      <c r="AQ37534" s="172"/>
      <c r="AR37534" s="172"/>
      <c r="AS37534" s="172"/>
      <c r="AT37534" s="172"/>
      <c r="AU37534" s="172"/>
      <c r="AV37534" s="172"/>
    </row>
    <row r="37535" customFormat="false" ht="12.75" hidden="false" customHeight="false" outlineLevel="0" collapsed="false">
      <c r="A37535" s="172" t="e">
        <f aca="false">+F37535</f>
        <v>#DIV/0!</v>
      </c>
      <c r="B37535" s="172" t="n">
        <v>8</v>
      </c>
      <c r="C37535" s="172"/>
      <c r="D37535" s="172"/>
      <c r="E37535" s="172" t="e">
        <f aca="false">VLOOKUP(B37535,taskassign3,D37505,FALSE())</f>
        <v>#DIV/0!</v>
      </c>
      <c r="F37535" s="172" t="e">
        <f aca="false">IF(E37535="","",VLOOKUP(E37535,taskstartstop,$F$37206,FALSE()))</f>
        <v>#DIV/0!</v>
      </c>
      <c r="G37535" s="172" t="e">
        <f aca="false">IF(E37535="","",VLOOKUP(E37535,taskstartstop,$G$37206,FALSE()))</f>
        <v>#DIV/0!</v>
      </c>
      <c r="H37535" s="172" t="e">
        <f aca="false">IF(E37535="","",VLOOKUP(E37535,taskhours,$H$37206,FALSE()))</f>
        <v>#DIV/0!</v>
      </c>
      <c r="I37535" s="172"/>
      <c r="J37535" s="172"/>
      <c r="K37535" s="172" t="str">
        <f aca="false">IF(ISERROR(SMALL(A37528:A37537,B37535)),"",SMALL(A37528:A37537,B37535))</f>
        <v/>
      </c>
      <c r="L37535" s="172" t="n">
        <f aca="false">+B37535</f>
        <v>8</v>
      </c>
      <c r="M37535" s="172"/>
      <c r="N37535" s="172"/>
      <c r="O37535" s="172" t="e">
        <f aca="false">VLOOKUP(K37535,A37528:I37537,O$37204,FALSE())</f>
        <v>#N/A</v>
      </c>
      <c r="P37535" s="172" t="e">
        <f aca="false">VLOOKUP(K37535,A37528:I37537,P$37204,FALSE())</f>
        <v>#N/A</v>
      </c>
      <c r="Q37535" s="172" t="e">
        <f aca="false">VLOOKUP(K37535,A37528:I37537,Q$37204,FALSE())</f>
        <v>#N/A</v>
      </c>
      <c r="R37535" s="172" t="e">
        <f aca="false">VLOOKUP(K37535,A37528:I37537,R$37204,FALSE())</f>
        <v>#N/A</v>
      </c>
      <c r="S37535" s="172"/>
      <c r="T37535" s="172"/>
      <c r="U37535" s="172"/>
      <c r="V37535" s="172"/>
      <c r="W37535" s="172"/>
      <c r="X37535" s="172"/>
      <c r="Y37535" s="172"/>
      <c r="Z37535" s="172"/>
      <c r="AA37535" s="172"/>
      <c r="AB37535" s="172"/>
      <c r="AC37535" s="172"/>
      <c r="AD37535" s="172"/>
      <c r="AE37535" s="172"/>
      <c r="AF37535" s="172"/>
      <c r="AG37535" s="172"/>
      <c r="AH37535" s="172"/>
      <c r="AI37535" s="172"/>
      <c r="AJ37535" s="172"/>
      <c r="AK37535" s="172"/>
      <c r="AL37535" s="172"/>
      <c r="AM37535" s="172"/>
      <c r="AN37535" s="172"/>
      <c r="AO37535" s="172"/>
      <c r="AP37535" s="172"/>
      <c r="AQ37535" s="172"/>
      <c r="AR37535" s="172"/>
      <c r="AS37535" s="172"/>
      <c r="AT37535" s="172"/>
      <c r="AU37535" s="172"/>
      <c r="AV37535" s="172"/>
    </row>
    <row r="37536" customFormat="false" ht="12.75" hidden="false" customHeight="false" outlineLevel="0" collapsed="false">
      <c r="A37536" s="172" t="e">
        <f aca="false">+F37536</f>
        <v>#DIV/0!</v>
      </c>
      <c r="B37536" s="172" t="n">
        <v>9</v>
      </c>
      <c r="C37536" s="172"/>
      <c r="D37536" s="172"/>
      <c r="E37536" s="172" t="e">
        <f aca="false">VLOOKUP(B37536,taskassign3,D37505,FALSE())</f>
        <v>#DIV/0!</v>
      </c>
      <c r="F37536" s="172" t="e">
        <f aca="false">IF(E37536="","",VLOOKUP(E37536,taskstartstop,$F$37206,FALSE()))</f>
        <v>#DIV/0!</v>
      </c>
      <c r="G37536" s="172" t="e">
        <f aca="false">IF(E37536="","",VLOOKUP(E37536,taskstartstop,$G$37206,FALSE()))</f>
        <v>#DIV/0!</v>
      </c>
      <c r="H37536" s="172" t="e">
        <f aca="false">IF(E37536="","",VLOOKUP(E37536,taskhours,$H$37206,FALSE()))</f>
        <v>#DIV/0!</v>
      </c>
      <c r="I37536" s="172"/>
      <c r="J37536" s="172"/>
      <c r="K37536" s="172" t="str">
        <f aca="false">IF(ISERROR(SMALL(A37528:A37537,B37536)),"",SMALL(A37528:A37537,B37536))</f>
        <v/>
      </c>
      <c r="L37536" s="172" t="n">
        <f aca="false">+B37536</f>
        <v>9</v>
      </c>
      <c r="M37536" s="172"/>
      <c r="N37536" s="172"/>
      <c r="O37536" s="172" t="e">
        <f aca="false">VLOOKUP(K37536,A37528:I37537,O$37204,FALSE())</f>
        <v>#N/A</v>
      </c>
      <c r="P37536" s="172" t="e">
        <f aca="false">VLOOKUP(K37536,A37528:I37537,P$37204,FALSE())</f>
        <v>#N/A</v>
      </c>
      <c r="Q37536" s="172" t="e">
        <f aca="false">VLOOKUP(K37536,A37528:I37537,Q$37204,FALSE())</f>
        <v>#N/A</v>
      </c>
      <c r="R37536" s="172" t="e">
        <f aca="false">VLOOKUP(K37536,A37528:I37537,R$37204,FALSE())</f>
        <v>#N/A</v>
      </c>
      <c r="S37536" s="172"/>
      <c r="T37536" s="172"/>
      <c r="U37536" s="172"/>
      <c r="V37536" s="172"/>
      <c r="W37536" s="172"/>
      <c r="X37536" s="172"/>
      <c r="Y37536" s="172"/>
      <c r="Z37536" s="172"/>
      <c r="AA37536" s="172"/>
      <c r="AB37536" s="172"/>
      <c r="AC37536" s="172"/>
      <c r="AD37536" s="172"/>
      <c r="AE37536" s="172"/>
      <c r="AF37536" s="172"/>
      <c r="AG37536" s="172"/>
      <c r="AH37536" s="172"/>
      <c r="AI37536" s="172"/>
      <c r="AJ37536" s="172"/>
      <c r="AK37536" s="172"/>
      <c r="AL37536" s="172"/>
      <c r="AM37536" s="172"/>
      <c r="AN37536" s="172"/>
      <c r="AO37536" s="172"/>
      <c r="AP37536" s="172"/>
      <c r="AQ37536" s="172"/>
      <c r="AR37536" s="172"/>
      <c r="AS37536" s="172"/>
      <c r="AT37536" s="172"/>
      <c r="AU37536" s="172"/>
      <c r="AV37536" s="172"/>
    </row>
    <row r="37537" customFormat="false" ht="12.75" hidden="false" customHeight="false" outlineLevel="0" collapsed="false">
      <c r="A37537" s="172" t="e">
        <f aca="false">+F37537</f>
        <v>#DIV/0!</v>
      </c>
      <c r="B37537" s="172" t="n">
        <v>10</v>
      </c>
      <c r="C37537" s="172"/>
      <c r="D37537" s="172"/>
      <c r="E37537" s="172" t="e">
        <f aca="false">VLOOKUP(B37537,taskassign3,D37505,FALSE())</f>
        <v>#DIV/0!</v>
      </c>
      <c r="F37537" s="172" t="e">
        <f aca="false">IF(E37537="","",VLOOKUP(E37537,taskstartstop,$F$37206,FALSE()))</f>
        <v>#DIV/0!</v>
      </c>
      <c r="G37537" s="172" t="e">
        <f aca="false">IF(E37537="","",VLOOKUP(E37537,taskstartstop,$G$37206,FALSE()))</f>
        <v>#DIV/0!</v>
      </c>
      <c r="H37537" s="172" t="e">
        <f aca="false">IF(E37537="","",VLOOKUP(E37537,taskhours,$H$37206,FALSE()))</f>
        <v>#DIV/0!</v>
      </c>
      <c r="I37537" s="172"/>
      <c r="J37537" s="172"/>
      <c r="K37537" s="172" t="str">
        <f aca="false">IF(ISERROR(SMALL(A37528:A37537,B37537)),"",SMALL(A37528:A37537,B37537))</f>
        <v/>
      </c>
      <c r="L37537" s="172" t="n">
        <f aca="false">+B37537</f>
        <v>10</v>
      </c>
      <c r="M37537" s="172"/>
      <c r="N37537" s="172"/>
      <c r="O37537" s="172" t="e">
        <f aca="false">VLOOKUP(K37537,A37528:I37537,O$37204,FALSE())</f>
        <v>#N/A</v>
      </c>
      <c r="P37537" s="172" t="e">
        <f aca="false">VLOOKUP(K37537,A37528:I37537,P$37204,FALSE())</f>
        <v>#N/A</v>
      </c>
      <c r="Q37537" s="172" t="e">
        <f aca="false">VLOOKUP(K37537,A37528:I37537,Q$37204,FALSE())</f>
        <v>#N/A</v>
      </c>
      <c r="R37537" s="172" t="e">
        <f aca="false">VLOOKUP(K37537,A37528:I37537,R$37204,FALSE())</f>
        <v>#N/A</v>
      </c>
      <c r="S37537" s="172"/>
      <c r="T37537" s="172"/>
      <c r="U37537" s="172"/>
      <c r="V37537" s="172"/>
      <c r="W37537" s="172"/>
      <c r="X37537" s="172"/>
      <c r="Y37537" s="172"/>
      <c r="Z37537" s="172"/>
      <c r="AA37537" s="172"/>
      <c r="AB37537" s="172"/>
      <c r="AC37537" s="172"/>
      <c r="AD37537" s="172"/>
      <c r="AE37537" s="172"/>
      <c r="AF37537" s="172"/>
      <c r="AG37537" s="172"/>
      <c r="AH37537" s="172"/>
      <c r="AI37537" s="172"/>
      <c r="AJ37537" s="172"/>
      <c r="AK37537" s="172"/>
      <c r="AL37537" s="172"/>
      <c r="AM37537" s="172"/>
      <c r="AN37537" s="172"/>
      <c r="AO37537" s="172"/>
      <c r="AP37537" s="172"/>
      <c r="AQ37537" s="172"/>
      <c r="AR37537" s="172"/>
      <c r="AS37537" s="172"/>
      <c r="AT37537" s="172"/>
      <c r="AU37537" s="172"/>
      <c r="AV37537" s="172"/>
    </row>
    <row r="37538" customFormat="false" ht="12.75" hidden="false" customHeight="false" outlineLevel="0" collapsed="false">
      <c r="A37538" s="172" t="e">
        <f aca="false">+F37538</f>
        <v>#DIV/0!</v>
      </c>
      <c r="B37538" s="172" t="n">
        <v>1</v>
      </c>
      <c r="C37538" s="180" t="str">
        <f aca="false">+Sheet1!$I$35014</f>
        <v>Tuesday</v>
      </c>
      <c r="D37538" s="188" t="n">
        <f aca="false">+Sheet1!$I$35015</f>
        <v>35941</v>
      </c>
      <c r="E37538" s="172" t="e">
        <f aca="false">VLOOKUP(B37538,taskassign4,D37505,FALSE())</f>
        <v>#DIV/0!</v>
      </c>
      <c r="F37538" s="172" t="e">
        <f aca="false">IF(E37538="","",VLOOKUP(E37538,taskstartstop,$F$37206,FALSE()))</f>
        <v>#DIV/0!</v>
      </c>
      <c r="G37538" s="172" t="e">
        <f aca="false">IF(E37538="","",VLOOKUP(E37538,taskstartstop,$G$37206,FALSE()))</f>
        <v>#DIV/0!</v>
      </c>
      <c r="H37538" s="172" t="e">
        <f aca="false">IF(E37538="","",VLOOKUP(E37538,taskhours,$H$37206,FALSE()))</f>
        <v>#DIV/0!</v>
      </c>
      <c r="I37538" s="172" t="e">
        <f aca="false">SUM(H37538:H37547)</f>
        <v>#DIV/0!</v>
      </c>
      <c r="J37538" s="172"/>
      <c r="K37538" s="172" t="str">
        <f aca="false">IF(ISERROR(SMALL(A37538:A37547,B37538)),"",SMALL(A37538:A37547,B37538))</f>
        <v/>
      </c>
      <c r="L37538" s="172" t="n">
        <f aca="false">+B37538</f>
        <v>1</v>
      </c>
      <c r="M37538" s="180" t="str">
        <f aca="false">+C37538</f>
        <v>Tuesday</v>
      </c>
      <c r="N37538" s="180" t="n">
        <f aca="false">+D37538</f>
        <v>35941</v>
      </c>
      <c r="O37538" s="172" t="e">
        <f aca="false">VLOOKUP(K37538,A37538:I37547,O$37204,FALSE())</f>
        <v>#N/A</v>
      </c>
      <c r="P37538" s="172" t="e">
        <f aca="false">VLOOKUP(K37538,A37538:I37547,P$37204,FALSE())</f>
        <v>#N/A</v>
      </c>
      <c r="Q37538" s="172" t="e">
        <f aca="false">VLOOKUP(K37538,A37538:I37547,Q$37204,FALSE())</f>
        <v>#N/A</v>
      </c>
      <c r="R37538" s="172" t="e">
        <f aca="false">VLOOKUP(K37538,A37538:I37547,R$37204,FALSE())</f>
        <v>#N/A</v>
      </c>
      <c r="S37538" s="172" t="e">
        <f aca="false">+I37538</f>
        <v>#DIV/0!</v>
      </c>
      <c r="T37538" s="172"/>
      <c r="U37538" s="172"/>
      <c r="V37538" s="172"/>
      <c r="W37538" s="172"/>
      <c r="X37538" s="172"/>
      <c r="Y37538" s="172"/>
      <c r="Z37538" s="172"/>
      <c r="AA37538" s="172"/>
      <c r="AB37538" s="172"/>
      <c r="AC37538" s="172"/>
      <c r="AD37538" s="172"/>
      <c r="AE37538" s="172"/>
      <c r="AF37538" s="172"/>
      <c r="AG37538" s="172"/>
      <c r="AH37538" s="172"/>
      <c r="AI37538" s="172"/>
      <c r="AJ37538" s="172"/>
      <c r="AK37538" s="172"/>
      <c r="AL37538" s="172"/>
      <c r="AM37538" s="172"/>
      <c r="AN37538" s="172"/>
      <c r="AO37538" s="172"/>
      <c r="AP37538" s="172"/>
      <c r="AQ37538" s="172"/>
      <c r="AR37538" s="172"/>
      <c r="AS37538" s="172"/>
      <c r="AT37538" s="172"/>
      <c r="AU37538" s="172"/>
      <c r="AV37538" s="172"/>
    </row>
    <row r="37539" customFormat="false" ht="12.75" hidden="false" customHeight="false" outlineLevel="0" collapsed="false">
      <c r="A37539" s="172" t="e">
        <f aca="false">+F37539</f>
        <v>#DIV/0!</v>
      </c>
      <c r="B37539" s="172" t="n">
        <v>2</v>
      </c>
      <c r="C37539" s="172"/>
      <c r="D37539" s="172"/>
      <c r="E37539" s="172" t="e">
        <f aca="false">VLOOKUP(B37539,taskassign4,D37505,FALSE())</f>
        <v>#DIV/0!</v>
      </c>
      <c r="F37539" s="172" t="e">
        <f aca="false">IF(E37539="","",VLOOKUP(E37539,taskstartstop,$F$37206,FALSE()))</f>
        <v>#DIV/0!</v>
      </c>
      <c r="G37539" s="172" t="e">
        <f aca="false">IF(E37539="","",VLOOKUP(E37539,taskstartstop,$G$37206,FALSE()))</f>
        <v>#DIV/0!</v>
      </c>
      <c r="H37539" s="172" t="e">
        <f aca="false">IF(E37539="","",VLOOKUP(E37539,taskhours,$H$37206,FALSE()))</f>
        <v>#DIV/0!</v>
      </c>
      <c r="I37539" s="172"/>
      <c r="J37539" s="172"/>
      <c r="K37539" s="172" t="str">
        <f aca="false">IF(ISERROR(SMALL(A37538:A37547,B37539)),"",SMALL(A37538:A37547,B37539))</f>
        <v/>
      </c>
      <c r="L37539" s="172" t="n">
        <f aca="false">+B37539</f>
        <v>2</v>
      </c>
      <c r="M37539" s="172"/>
      <c r="N37539" s="172"/>
      <c r="O37539" s="172" t="e">
        <f aca="false">VLOOKUP(K37539,A37538:I37547,O$37204,FALSE())</f>
        <v>#N/A</v>
      </c>
      <c r="P37539" s="172" t="e">
        <f aca="false">VLOOKUP(K37539,A37538:I37547,P$37204,FALSE())</f>
        <v>#N/A</v>
      </c>
      <c r="Q37539" s="172" t="e">
        <f aca="false">VLOOKUP(K37539,A37538:I37547,Q$37204,FALSE())</f>
        <v>#N/A</v>
      </c>
      <c r="R37539" s="172" t="e">
        <f aca="false">VLOOKUP(K37539,A37538:I37547,R$37204,FALSE())</f>
        <v>#N/A</v>
      </c>
      <c r="S37539" s="172"/>
      <c r="T37539" s="172"/>
      <c r="U37539" s="172"/>
      <c r="V37539" s="172"/>
      <c r="W37539" s="172"/>
      <c r="X37539" s="172"/>
      <c r="Y37539" s="172"/>
      <c r="Z37539" s="172"/>
      <c r="AA37539" s="172"/>
      <c r="AB37539" s="172"/>
      <c r="AC37539" s="172"/>
      <c r="AD37539" s="172"/>
      <c r="AE37539" s="172"/>
      <c r="AF37539" s="172"/>
      <c r="AG37539" s="172"/>
      <c r="AH37539" s="172"/>
      <c r="AI37539" s="172"/>
      <c r="AJ37539" s="172"/>
      <c r="AK37539" s="172"/>
      <c r="AL37539" s="172"/>
      <c r="AM37539" s="172"/>
      <c r="AN37539" s="172"/>
      <c r="AO37539" s="172"/>
      <c r="AP37539" s="172"/>
      <c r="AQ37539" s="172"/>
      <c r="AR37539" s="172"/>
      <c r="AS37539" s="172"/>
      <c r="AT37539" s="172"/>
      <c r="AU37539" s="172"/>
      <c r="AV37539" s="172"/>
    </row>
    <row r="37540" customFormat="false" ht="12.75" hidden="false" customHeight="false" outlineLevel="0" collapsed="false">
      <c r="A37540" s="172" t="e">
        <f aca="false">+F37540</f>
        <v>#DIV/0!</v>
      </c>
      <c r="B37540" s="172" t="n">
        <v>3</v>
      </c>
      <c r="C37540" s="172"/>
      <c r="D37540" s="172"/>
      <c r="E37540" s="172" t="e">
        <f aca="false">VLOOKUP(B37540,taskassign4,D37505,FALSE())</f>
        <v>#DIV/0!</v>
      </c>
      <c r="F37540" s="172" t="e">
        <f aca="false">IF(E37540="","",VLOOKUP(E37540,taskstartstop,$F$37206,FALSE()))</f>
        <v>#DIV/0!</v>
      </c>
      <c r="G37540" s="172" t="e">
        <f aca="false">IF(E37540="","",VLOOKUP(E37540,taskstartstop,$G$37206,FALSE()))</f>
        <v>#DIV/0!</v>
      </c>
      <c r="H37540" s="172" t="e">
        <f aca="false">IF(E37540="","",VLOOKUP(E37540,taskhours,$H$37206,FALSE()))</f>
        <v>#DIV/0!</v>
      </c>
      <c r="I37540" s="172"/>
      <c r="J37540" s="172"/>
      <c r="K37540" s="172" t="str">
        <f aca="false">IF(ISERROR(SMALL(A37538:A37547,B37540)),"",SMALL(A37538:A37547,B37540))</f>
        <v/>
      </c>
      <c r="L37540" s="172" t="n">
        <f aca="false">+B37540</f>
        <v>3</v>
      </c>
      <c r="M37540" s="172"/>
      <c r="N37540" s="172"/>
      <c r="O37540" s="172" t="e">
        <f aca="false">VLOOKUP(K37540,A37538:I37547,O$37204,FALSE())</f>
        <v>#N/A</v>
      </c>
      <c r="P37540" s="172" t="e">
        <f aca="false">VLOOKUP(K37540,A37538:I37547,P$37204,FALSE())</f>
        <v>#N/A</v>
      </c>
      <c r="Q37540" s="172" t="e">
        <f aca="false">VLOOKUP(K37540,A37538:I37547,Q$37204,FALSE())</f>
        <v>#N/A</v>
      </c>
      <c r="R37540" s="172" t="e">
        <f aca="false">VLOOKUP(K37540,A37538:I37547,R$37204,FALSE())</f>
        <v>#N/A</v>
      </c>
      <c r="S37540" s="172"/>
      <c r="T37540" s="172"/>
      <c r="U37540" s="172"/>
      <c r="V37540" s="172"/>
      <c r="W37540" s="172"/>
      <c r="X37540" s="172"/>
      <c r="Y37540" s="172"/>
      <c r="Z37540" s="172"/>
      <c r="AA37540" s="172"/>
      <c r="AB37540" s="172"/>
      <c r="AC37540" s="172"/>
      <c r="AD37540" s="172"/>
      <c r="AE37540" s="172"/>
      <c r="AF37540" s="172"/>
      <c r="AG37540" s="172"/>
      <c r="AH37540" s="172"/>
      <c r="AI37540" s="172"/>
      <c r="AJ37540" s="172"/>
      <c r="AK37540" s="172"/>
      <c r="AL37540" s="172"/>
      <c r="AM37540" s="172"/>
      <c r="AN37540" s="172"/>
      <c r="AO37540" s="172"/>
      <c r="AP37540" s="172"/>
      <c r="AQ37540" s="172"/>
      <c r="AR37540" s="172"/>
      <c r="AS37540" s="172"/>
      <c r="AT37540" s="172"/>
      <c r="AU37540" s="172"/>
      <c r="AV37540" s="172"/>
    </row>
    <row r="37541" customFormat="false" ht="12.75" hidden="false" customHeight="false" outlineLevel="0" collapsed="false">
      <c r="A37541" s="172" t="e">
        <f aca="false">+F37541</f>
        <v>#DIV/0!</v>
      </c>
      <c r="B37541" s="172" t="n">
        <v>4</v>
      </c>
      <c r="C37541" s="172"/>
      <c r="D37541" s="172"/>
      <c r="E37541" s="172" t="e">
        <f aca="false">VLOOKUP(B37541,taskassign4,D37505,FALSE())</f>
        <v>#DIV/0!</v>
      </c>
      <c r="F37541" s="172" t="e">
        <f aca="false">IF(E37541="","",VLOOKUP(E37541,taskstartstop,$F$37206,FALSE()))</f>
        <v>#DIV/0!</v>
      </c>
      <c r="G37541" s="172" t="e">
        <f aca="false">IF(E37541="","",VLOOKUP(E37541,taskstartstop,$G$37206,FALSE()))</f>
        <v>#DIV/0!</v>
      </c>
      <c r="H37541" s="172" t="e">
        <f aca="false">IF(E37541="","",VLOOKUP(E37541,taskhours,$H$37206,FALSE()))</f>
        <v>#DIV/0!</v>
      </c>
      <c r="I37541" s="172"/>
      <c r="J37541" s="172"/>
      <c r="K37541" s="172" t="str">
        <f aca="false">IF(ISERROR(SMALL(A37538:A37547,B37541)),"",SMALL(A37538:A37547,B37541))</f>
        <v/>
      </c>
      <c r="L37541" s="172" t="n">
        <f aca="false">+B37541</f>
        <v>4</v>
      </c>
      <c r="M37541" s="172"/>
      <c r="N37541" s="172"/>
      <c r="O37541" s="172" t="e">
        <f aca="false">VLOOKUP(K37541,A37538:I37547,O$37204,FALSE())</f>
        <v>#N/A</v>
      </c>
      <c r="P37541" s="172" t="e">
        <f aca="false">VLOOKUP(K37541,A37538:I37547,P$37204,FALSE())</f>
        <v>#N/A</v>
      </c>
      <c r="Q37541" s="172" t="e">
        <f aca="false">VLOOKUP(K37541,A37538:I37547,Q$37204,FALSE())</f>
        <v>#N/A</v>
      </c>
      <c r="R37541" s="172" t="e">
        <f aca="false">VLOOKUP(K37541,A37538:I37547,R$37204,FALSE())</f>
        <v>#N/A</v>
      </c>
      <c r="S37541" s="172"/>
      <c r="T37541" s="172"/>
      <c r="U37541" s="172"/>
      <c r="V37541" s="172"/>
      <c r="W37541" s="172"/>
      <c r="X37541" s="172"/>
      <c r="Y37541" s="172"/>
      <c r="Z37541" s="172"/>
      <c r="AA37541" s="172"/>
      <c r="AB37541" s="172"/>
      <c r="AC37541" s="172"/>
      <c r="AD37541" s="172"/>
      <c r="AE37541" s="172"/>
      <c r="AF37541" s="172"/>
      <c r="AG37541" s="172"/>
      <c r="AH37541" s="172"/>
      <c r="AI37541" s="172"/>
      <c r="AJ37541" s="172"/>
      <c r="AK37541" s="172"/>
      <c r="AL37541" s="172"/>
      <c r="AM37541" s="172"/>
      <c r="AN37541" s="172"/>
      <c r="AO37541" s="172"/>
      <c r="AP37541" s="172"/>
      <c r="AQ37541" s="172"/>
      <c r="AR37541" s="172"/>
      <c r="AS37541" s="172"/>
      <c r="AT37541" s="172"/>
      <c r="AU37541" s="172"/>
      <c r="AV37541" s="172"/>
    </row>
    <row r="37542" customFormat="false" ht="12.75" hidden="false" customHeight="false" outlineLevel="0" collapsed="false">
      <c r="A37542" s="172" t="e">
        <f aca="false">+F37542</f>
        <v>#DIV/0!</v>
      </c>
      <c r="B37542" s="172" t="n">
        <v>5</v>
      </c>
      <c r="C37542" s="172"/>
      <c r="D37542" s="172"/>
      <c r="E37542" s="172" t="e">
        <f aca="false">VLOOKUP(B37542,taskassign4,D37505,FALSE())</f>
        <v>#DIV/0!</v>
      </c>
      <c r="F37542" s="172" t="e">
        <f aca="false">IF(E37542="","",VLOOKUP(E37542,taskstartstop,$F$37206,FALSE()))</f>
        <v>#DIV/0!</v>
      </c>
      <c r="G37542" s="172" t="e">
        <f aca="false">IF(E37542="","",VLOOKUP(E37542,taskstartstop,$G$37206,FALSE()))</f>
        <v>#DIV/0!</v>
      </c>
      <c r="H37542" s="172" t="e">
        <f aca="false">IF(E37542="","",VLOOKUP(E37542,taskhours,$H$37206,FALSE()))</f>
        <v>#DIV/0!</v>
      </c>
      <c r="I37542" s="172"/>
      <c r="J37542" s="172"/>
      <c r="K37542" s="172" t="str">
        <f aca="false">IF(ISERROR(SMALL(A37538:A37547,B37542)),"",SMALL(A37538:A37547,B37542))</f>
        <v/>
      </c>
      <c r="L37542" s="172" t="n">
        <f aca="false">+B37542</f>
        <v>5</v>
      </c>
      <c r="M37542" s="172"/>
      <c r="N37542" s="172"/>
      <c r="O37542" s="172" t="e">
        <f aca="false">VLOOKUP(K37542,A37538:I37547,O$37204,FALSE())</f>
        <v>#N/A</v>
      </c>
      <c r="P37542" s="172" t="e">
        <f aca="false">VLOOKUP(K37542,A37538:I37547,P$37204,FALSE())</f>
        <v>#N/A</v>
      </c>
      <c r="Q37542" s="172" t="e">
        <f aca="false">VLOOKUP(K37542,A37538:I37547,Q$37204,FALSE())</f>
        <v>#N/A</v>
      </c>
      <c r="R37542" s="172" t="e">
        <f aca="false">VLOOKUP(K37542,A37538:I37547,R$37204,FALSE())</f>
        <v>#N/A</v>
      </c>
      <c r="S37542" s="172"/>
      <c r="T37542" s="172"/>
      <c r="U37542" s="172"/>
      <c r="V37542" s="172"/>
      <c r="W37542" s="172"/>
      <c r="X37542" s="172"/>
      <c r="Y37542" s="172"/>
      <c r="Z37542" s="172"/>
      <c r="AA37542" s="172"/>
      <c r="AB37542" s="172"/>
      <c r="AC37542" s="172"/>
      <c r="AD37542" s="172"/>
      <c r="AE37542" s="172"/>
      <c r="AF37542" s="172"/>
      <c r="AG37542" s="172"/>
      <c r="AH37542" s="172"/>
      <c r="AI37542" s="172"/>
      <c r="AJ37542" s="172"/>
      <c r="AK37542" s="172"/>
      <c r="AL37542" s="172"/>
      <c r="AM37542" s="172"/>
      <c r="AN37542" s="172"/>
      <c r="AO37542" s="172"/>
      <c r="AP37542" s="172"/>
      <c r="AQ37542" s="172"/>
      <c r="AR37542" s="172"/>
      <c r="AS37542" s="172"/>
      <c r="AT37542" s="172"/>
      <c r="AU37542" s="172"/>
      <c r="AV37542" s="172"/>
    </row>
    <row r="37543" customFormat="false" ht="12.75" hidden="false" customHeight="false" outlineLevel="0" collapsed="false">
      <c r="A37543" s="172" t="e">
        <f aca="false">+F37543</f>
        <v>#DIV/0!</v>
      </c>
      <c r="B37543" s="172" t="n">
        <v>6</v>
      </c>
      <c r="C37543" s="172"/>
      <c r="D37543" s="172"/>
      <c r="E37543" s="172" t="e">
        <f aca="false">VLOOKUP(B37543,taskassign4,D37505,FALSE())</f>
        <v>#DIV/0!</v>
      </c>
      <c r="F37543" s="172" t="e">
        <f aca="false">IF(E37543="","",VLOOKUP(E37543,taskstartstop,$F$37206,FALSE()))</f>
        <v>#DIV/0!</v>
      </c>
      <c r="G37543" s="172" t="e">
        <f aca="false">IF(E37543="","",VLOOKUP(E37543,taskstartstop,$G$37206,FALSE()))</f>
        <v>#DIV/0!</v>
      </c>
      <c r="H37543" s="172" t="e">
        <f aca="false">IF(E37543="","",VLOOKUP(E37543,taskhours,$H$37206,FALSE()))</f>
        <v>#DIV/0!</v>
      </c>
      <c r="I37543" s="172"/>
      <c r="J37543" s="172"/>
      <c r="K37543" s="172" t="str">
        <f aca="false">IF(ISERROR(SMALL(A37538:A37547,B37543)),"",SMALL(A37538:A37547,B37543))</f>
        <v/>
      </c>
      <c r="L37543" s="172" t="n">
        <f aca="false">+B37543</f>
        <v>6</v>
      </c>
      <c r="M37543" s="172"/>
      <c r="N37543" s="172"/>
      <c r="O37543" s="172" t="e">
        <f aca="false">VLOOKUP(K37543,A37538:I37547,O$37204,FALSE())</f>
        <v>#N/A</v>
      </c>
      <c r="P37543" s="172" t="e">
        <f aca="false">VLOOKUP(K37543,A37538:I37547,P$37204,FALSE())</f>
        <v>#N/A</v>
      </c>
      <c r="Q37543" s="172" t="e">
        <f aca="false">VLOOKUP(K37543,A37538:I37547,Q$37204,FALSE())</f>
        <v>#N/A</v>
      </c>
      <c r="R37543" s="172" t="e">
        <f aca="false">VLOOKUP(K37543,A37538:I37547,R$37204,FALSE())</f>
        <v>#N/A</v>
      </c>
      <c r="S37543" s="172"/>
      <c r="T37543" s="172"/>
      <c r="U37543" s="172"/>
      <c r="V37543" s="172"/>
      <c r="W37543" s="172"/>
      <c r="X37543" s="172"/>
      <c r="Y37543" s="172"/>
      <c r="Z37543" s="172"/>
      <c r="AA37543" s="172"/>
      <c r="AB37543" s="172"/>
      <c r="AC37543" s="172"/>
      <c r="AD37543" s="172"/>
      <c r="AE37543" s="172"/>
      <c r="AF37543" s="172"/>
      <c r="AG37543" s="172"/>
      <c r="AH37543" s="172"/>
      <c r="AI37543" s="172"/>
      <c r="AJ37543" s="172"/>
      <c r="AK37543" s="172"/>
      <c r="AL37543" s="172"/>
      <c r="AM37543" s="172"/>
      <c r="AN37543" s="172"/>
      <c r="AO37543" s="172"/>
      <c r="AP37543" s="172"/>
      <c r="AQ37543" s="172"/>
      <c r="AR37543" s="172"/>
      <c r="AS37543" s="172"/>
      <c r="AT37543" s="172"/>
      <c r="AU37543" s="172"/>
      <c r="AV37543" s="172"/>
    </row>
    <row r="37544" customFormat="false" ht="12.75" hidden="false" customHeight="false" outlineLevel="0" collapsed="false">
      <c r="A37544" s="172" t="e">
        <f aca="false">+F37544</f>
        <v>#DIV/0!</v>
      </c>
      <c r="B37544" s="172" t="n">
        <v>7</v>
      </c>
      <c r="C37544" s="172"/>
      <c r="D37544" s="172"/>
      <c r="E37544" s="172" t="e">
        <f aca="false">VLOOKUP(B37544,taskassign4,D37505,FALSE())</f>
        <v>#DIV/0!</v>
      </c>
      <c r="F37544" s="172" t="e">
        <f aca="false">IF(E37544="","",VLOOKUP(E37544,taskstartstop,$F$37206,FALSE()))</f>
        <v>#DIV/0!</v>
      </c>
      <c r="G37544" s="172" t="e">
        <f aca="false">IF(E37544="","",VLOOKUP(E37544,taskstartstop,$G$37206,FALSE()))</f>
        <v>#DIV/0!</v>
      </c>
      <c r="H37544" s="172" t="e">
        <f aca="false">IF(E37544="","",VLOOKUP(E37544,taskhours,$H$37206,FALSE()))</f>
        <v>#DIV/0!</v>
      </c>
      <c r="I37544" s="172"/>
      <c r="J37544" s="172"/>
      <c r="K37544" s="172" t="str">
        <f aca="false">IF(ISERROR(SMALL(A37538:A37547,B37544)),"",SMALL(A37538:A37547,B37544))</f>
        <v/>
      </c>
      <c r="L37544" s="172" t="n">
        <f aca="false">+B37544</f>
        <v>7</v>
      </c>
      <c r="M37544" s="172"/>
      <c r="N37544" s="172"/>
      <c r="O37544" s="172" t="e">
        <f aca="false">VLOOKUP(K37544,A37538:I37547,O$37204,FALSE())</f>
        <v>#N/A</v>
      </c>
      <c r="P37544" s="172" t="e">
        <f aca="false">VLOOKUP(K37544,A37538:I37547,P$37204,FALSE())</f>
        <v>#N/A</v>
      </c>
      <c r="Q37544" s="172" t="e">
        <f aca="false">VLOOKUP(K37544,A37538:I37547,Q$37204,FALSE())</f>
        <v>#N/A</v>
      </c>
      <c r="R37544" s="172" t="e">
        <f aca="false">VLOOKUP(K37544,A37538:I37547,R$37204,FALSE())</f>
        <v>#N/A</v>
      </c>
      <c r="S37544" s="172"/>
      <c r="T37544" s="172"/>
      <c r="U37544" s="172"/>
      <c r="V37544" s="172"/>
      <c r="W37544" s="172"/>
      <c r="X37544" s="172"/>
      <c r="Y37544" s="172"/>
      <c r="Z37544" s="172"/>
      <c r="AA37544" s="172"/>
      <c r="AB37544" s="172"/>
      <c r="AC37544" s="172"/>
      <c r="AD37544" s="172"/>
      <c r="AE37544" s="172"/>
      <c r="AF37544" s="172"/>
      <c r="AG37544" s="172"/>
      <c r="AH37544" s="172"/>
      <c r="AI37544" s="172"/>
      <c r="AJ37544" s="172"/>
      <c r="AK37544" s="172"/>
      <c r="AL37544" s="172"/>
      <c r="AM37544" s="172"/>
      <c r="AN37544" s="172"/>
      <c r="AO37544" s="172"/>
      <c r="AP37544" s="172"/>
      <c r="AQ37544" s="172"/>
      <c r="AR37544" s="172"/>
      <c r="AS37544" s="172"/>
      <c r="AT37544" s="172"/>
      <c r="AU37544" s="172"/>
      <c r="AV37544" s="172"/>
    </row>
    <row r="37545" customFormat="false" ht="12.75" hidden="false" customHeight="false" outlineLevel="0" collapsed="false">
      <c r="A37545" s="172" t="e">
        <f aca="false">+F37545</f>
        <v>#DIV/0!</v>
      </c>
      <c r="B37545" s="172" t="n">
        <v>8</v>
      </c>
      <c r="C37545" s="172"/>
      <c r="D37545" s="172"/>
      <c r="E37545" s="172" t="e">
        <f aca="false">VLOOKUP(B37545,taskassign4,D37505,FALSE())</f>
        <v>#DIV/0!</v>
      </c>
      <c r="F37545" s="172" t="e">
        <f aca="false">IF(E37545="","",VLOOKUP(E37545,taskstartstop,$F$37206,FALSE()))</f>
        <v>#DIV/0!</v>
      </c>
      <c r="G37545" s="172" t="e">
        <f aca="false">IF(E37545="","",VLOOKUP(E37545,taskstartstop,$G$37206,FALSE()))</f>
        <v>#DIV/0!</v>
      </c>
      <c r="H37545" s="172" t="e">
        <f aca="false">IF(E37545="","",VLOOKUP(E37545,taskhours,$H$37206,FALSE()))</f>
        <v>#DIV/0!</v>
      </c>
      <c r="I37545" s="172"/>
      <c r="J37545" s="172"/>
      <c r="K37545" s="172" t="str">
        <f aca="false">IF(ISERROR(SMALL(A37538:A37547,B37545)),"",SMALL(A37538:A37547,B37545))</f>
        <v/>
      </c>
      <c r="L37545" s="172" t="n">
        <f aca="false">+B37545</f>
        <v>8</v>
      </c>
      <c r="M37545" s="172"/>
      <c r="N37545" s="172"/>
      <c r="O37545" s="172" t="e">
        <f aca="false">VLOOKUP(K37545,A37538:I37547,O$37204,FALSE())</f>
        <v>#N/A</v>
      </c>
      <c r="P37545" s="172" t="e">
        <f aca="false">VLOOKUP(K37545,A37538:I37547,P$37204,FALSE())</f>
        <v>#N/A</v>
      </c>
      <c r="Q37545" s="172" t="e">
        <f aca="false">VLOOKUP(K37545,A37538:I37547,Q$37204,FALSE())</f>
        <v>#N/A</v>
      </c>
      <c r="R37545" s="172" t="e">
        <f aca="false">VLOOKUP(K37545,A37538:I37547,R$37204,FALSE())</f>
        <v>#N/A</v>
      </c>
      <c r="S37545" s="172"/>
      <c r="T37545" s="172"/>
      <c r="U37545" s="172"/>
      <c r="V37545" s="172"/>
      <c r="W37545" s="172"/>
      <c r="X37545" s="172"/>
      <c r="Y37545" s="172"/>
      <c r="Z37545" s="172"/>
      <c r="AA37545" s="172"/>
      <c r="AB37545" s="172"/>
      <c r="AC37545" s="172"/>
      <c r="AD37545" s="172"/>
      <c r="AE37545" s="172"/>
      <c r="AF37545" s="172"/>
      <c r="AG37545" s="172"/>
      <c r="AH37545" s="172"/>
      <c r="AI37545" s="172"/>
      <c r="AJ37545" s="172"/>
      <c r="AK37545" s="172"/>
      <c r="AL37545" s="172"/>
      <c r="AM37545" s="172"/>
      <c r="AN37545" s="172"/>
      <c r="AO37545" s="172"/>
      <c r="AP37545" s="172"/>
      <c r="AQ37545" s="172"/>
      <c r="AR37545" s="172"/>
      <c r="AS37545" s="172"/>
      <c r="AT37545" s="172"/>
      <c r="AU37545" s="172"/>
      <c r="AV37545" s="172"/>
    </row>
    <row r="37546" customFormat="false" ht="12.75" hidden="false" customHeight="false" outlineLevel="0" collapsed="false">
      <c r="A37546" s="172" t="e">
        <f aca="false">+F37546</f>
        <v>#DIV/0!</v>
      </c>
      <c r="B37546" s="172" t="n">
        <v>9</v>
      </c>
      <c r="C37546" s="172"/>
      <c r="D37546" s="172"/>
      <c r="E37546" s="172" t="e">
        <f aca="false">VLOOKUP(B37546,taskassign4,D37505,FALSE())</f>
        <v>#DIV/0!</v>
      </c>
      <c r="F37546" s="172" t="e">
        <f aca="false">IF(E37546="","",VLOOKUP(E37546,taskstartstop,$F$37206,FALSE()))</f>
        <v>#DIV/0!</v>
      </c>
      <c r="G37546" s="172" t="e">
        <f aca="false">IF(E37546="","",VLOOKUP(E37546,taskstartstop,$G$37206,FALSE()))</f>
        <v>#DIV/0!</v>
      </c>
      <c r="H37546" s="172" t="e">
        <f aca="false">IF(E37546="","",VLOOKUP(E37546,taskhours,$H$37206,FALSE()))</f>
        <v>#DIV/0!</v>
      </c>
      <c r="I37546" s="172"/>
      <c r="J37546" s="172"/>
      <c r="K37546" s="172" t="str">
        <f aca="false">IF(ISERROR(SMALL(A37538:A37547,B37546)),"",SMALL(A37538:A37547,B37546))</f>
        <v/>
      </c>
      <c r="L37546" s="172" t="n">
        <f aca="false">+B37546</f>
        <v>9</v>
      </c>
      <c r="M37546" s="172"/>
      <c r="N37546" s="172"/>
      <c r="O37546" s="172" t="e">
        <f aca="false">VLOOKUP(K37546,A37538:I37547,O$37204,FALSE())</f>
        <v>#N/A</v>
      </c>
      <c r="P37546" s="172" t="e">
        <f aca="false">VLOOKUP(K37546,A37538:I37547,P$37204,FALSE())</f>
        <v>#N/A</v>
      </c>
      <c r="Q37546" s="172" t="e">
        <f aca="false">VLOOKUP(K37546,A37538:I37547,Q$37204,FALSE())</f>
        <v>#N/A</v>
      </c>
      <c r="R37546" s="172" t="e">
        <f aca="false">VLOOKUP(K37546,A37538:I37547,R$37204,FALSE())</f>
        <v>#N/A</v>
      </c>
      <c r="S37546" s="172"/>
      <c r="T37546" s="172"/>
      <c r="U37546" s="172"/>
      <c r="V37546" s="172"/>
      <c r="W37546" s="172"/>
      <c r="X37546" s="172"/>
      <c r="Y37546" s="172"/>
      <c r="Z37546" s="172"/>
      <c r="AA37546" s="172"/>
      <c r="AB37546" s="172"/>
      <c r="AC37546" s="172"/>
      <c r="AD37546" s="172"/>
      <c r="AE37546" s="172"/>
      <c r="AF37546" s="172"/>
      <c r="AG37546" s="172"/>
      <c r="AH37546" s="172"/>
      <c r="AI37546" s="172"/>
      <c r="AJ37546" s="172"/>
      <c r="AK37546" s="172"/>
      <c r="AL37546" s="172"/>
      <c r="AM37546" s="172"/>
      <c r="AN37546" s="172"/>
      <c r="AO37546" s="172"/>
      <c r="AP37546" s="172"/>
      <c r="AQ37546" s="172"/>
      <c r="AR37546" s="172"/>
      <c r="AS37546" s="172"/>
      <c r="AT37546" s="172"/>
      <c r="AU37546" s="172"/>
      <c r="AV37546" s="172"/>
    </row>
    <row r="37547" customFormat="false" ht="12.75" hidden="false" customHeight="false" outlineLevel="0" collapsed="false">
      <c r="A37547" s="172" t="e">
        <f aca="false">+F37547</f>
        <v>#DIV/0!</v>
      </c>
      <c r="B37547" s="172" t="n">
        <v>10</v>
      </c>
      <c r="C37547" s="172"/>
      <c r="D37547" s="172"/>
      <c r="E37547" s="172" t="e">
        <f aca="false">VLOOKUP(B37547,taskassign4,D37505,FALSE())</f>
        <v>#DIV/0!</v>
      </c>
      <c r="F37547" s="172" t="e">
        <f aca="false">IF(E37547="","",VLOOKUP(E37547,taskstartstop,$F$37206,FALSE()))</f>
        <v>#DIV/0!</v>
      </c>
      <c r="G37547" s="172" t="e">
        <f aca="false">IF(E37547="","",VLOOKUP(E37547,taskstartstop,$G$37206,FALSE()))</f>
        <v>#DIV/0!</v>
      </c>
      <c r="H37547" s="172" t="e">
        <f aca="false">IF(E37547="","",VLOOKUP(E37547,taskhours,$H$37206,FALSE()))</f>
        <v>#DIV/0!</v>
      </c>
      <c r="I37547" s="172"/>
      <c r="J37547" s="172"/>
      <c r="K37547" s="172" t="str">
        <f aca="false">IF(ISERROR(SMALL(A37538:A37547,B37547)),"",SMALL(A37538:A37547,B37547))</f>
        <v/>
      </c>
      <c r="L37547" s="172" t="n">
        <f aca="false">+B37547</f>
        <v>10</v>
      </c>
      <c r="M37547" s="172"/>
      <c r="N37547" s="172"/>
      <c r="O37547" s="172" t="e">
        <f aca="false">VLOOKUP(K37547,A37538:I37547,O$37204,FALSE())</f>
        <v>#N/A</v>
      </c>
      <c r="P37547" s="172" t="e">
        <f aca="false">VLOOKUP(K37547,A37538:I37547,P$37204,FALSE())</f>
        <v>#N/A</v>
      </c>
      <c r="Q37547" s="172" t="e">
        <f aca="false">VLOOKUP(K37547,A37538:I37547,Q$37204,FALSE())</f>
        <v>#N/A</v>
      </c>
      <c r="R37547" s="172" t="e">
        <f aca="false">VLOOKUP(K37547,A37538:I37547,R$37204,FALSE())</f>
        <v>#N/A</v>
      </c>
      <c r="S37547" s="172"/>
      <c r="T37547" s="172"/>
      <c r="U37547" s="172"/>
      <c r="V37547" s="172"/>
      <c r="W37547" s="172"/>
      <c r="X37547" s="172"/>
      <c r="Y37547" s="172"/>
      <c r="Z37547" s="172"/>
      <c r="AA37547" s="172"/>
      <c r="AB37547" s="172"/>
      <c r="AC37547" s="172"/>
      <c r="AD37547" s="172"/>
      <c r="AE37547" s="172"/>
      <c r="AF37547" s="172"/>
      <c r="AG37547" s="172"/>
      <c r="AH37547" s="172"/>
      <c r="AI37547" s="172"/>
      <c r="AJ37547" s="172"/>
      <c r="AK37547" s="172"/>
      <c r="AL37547" s="172"/>
      <c r="AM37547" s="172"/>
      <c r="AN37547" s="172"/>
      <c r="AO37547" s="172"/>
      <c r="AP37547" s="172"/>
      <c r="AQ37547" s="172"/>
      <c r="AR37547" s="172"/>
      <c r="AS37547" s="172"/>
      <c r="AT37547" s="172"/>
      <c r="AU37547" s="172"/>
      <c r="AV37547" s="172"/>
    </row>
    <row r="37548" customFormat="false" ht="12.75" hidden="false" customHeight="false" outlineLevel="0" collapsed="false">
      <c r="A37548" s="172" t="e">
        <f aca="false">+F37548</f>
        <v>#DIV/0!</v>
      </c>
      <c r="B37548" s="172" t="n">
        <v>1</v>
      </c>
      <c r="C37548" s="180" t="str">
        <f aca="false">+Sheet1!$K$35014</f>
        <v>Wednesday</v>
      </c>
      <c r="D37548" s="188" t="n">
        <f aca="false">+Sheet1!$K$35015</f>
        <v>35942</v>
      </c>
      <c r="E37548" s="172" t="e">
        <f aca="false">VLOOKUP(B37548,taskassign5,D37505,FALSE())</f>
        <v>#DIV/0!</v>
      </c>
      <c r="F37548" s="172" t="e">
        <f aca="false">IF(E37548="","",VLOOKUP(E37548,taskstartstop,$F$37206,FALSE()))</f>
        <v>#DIV/0!</v>
      </c>
      <c r="G37548" s="172" t="e">
        <f aca="false">IF(E37548="","",VLOOKUP(E37548,taskstartstop,$G$37206,FALSE()))</f>
        <v>#DIV/0!</v>
      </c>
      <c r="H37548" s="172" t="e">
        <f aca="false">IF(E37548="","",VLOOKUP(E37548,taskhours,$H$37206,FALSE()))</f>
        <v>#DIV/0!</v>
      </c>
      <c r="I37548" s="172" t="e">
        <f aca="false">SUM(H37548:H37557)</f>
        <v>#DIV/0!</v>
      </c>
      <c r="J37548" s="172"/>
      <c r="K37548" s="172" t="str">
        <f aca="false">IF(ISERROR(SMALL(A37548:A37557,B37548)),"",SMALL(A37548:A37557,B37548))</f>
        <v/>
      </c>
      <c r="L37548" s="172" t="n">
        <f aca="false">+B37548</f>
        <v>1</v>
      </c>
      <c r="M37548" s="180" t="str">
        <f aca="false">+C37548</f>
        <v>Wednesday</v>
      </c>
      <c r="N37548" s="180" t="n">
        <f aca="false">+D37548</f>
        <v>35942</v>
      </c>
      <c r="O37548" s="172" t="e">
        <f aca="false">VLOOKUP(K37548,A37548:I37557,O$37204,FALSE())</f>
        <v>#N/A</v>
      </c>
      <c r="P37548" s="172" t="e">
        <f aca="false">VLOOKUP(K37548,A37548:I37557,P$37204,FALSE())</f>
        <v>#N/A</v>
      </c>
      <c r="Q37548" s="172" t="e">
        <f aca="false">VLOOKUP(K37548,A37548:I37557,Q$37204,FALSE())</f>
        <v>#N/A</v>
      </c>
      <c r="R37548" s="172" t="e">
        <f aca="false">VLOOKUP(K37548,A37548:I37557,R$37204,FALSE())</f>
        <v>#N/A</v>
      </c>
      <c r="S37548" s="172" t="e">
        <f aca="false">+I37548</f>
        <v>#DIV/0!</v>
      </c>
      <c r="T37548" s="172"/>
      <c r="U37548" s="172"/>
      <c r="V37548" s="172"/>
      <c r="W37548" s="172"/>
      <c r="X37548" s="172"/>
      <c r="Y37548" s="172"/>
      <c r="Z37548" s="172"/>
      <c r="AA37548" s="172"/>
      <c r="AB37548" s="172"/>
      <c r="AC37548" s="172"/>
      <c r="AD37548" s="172"/>
      <c r="AE37548" s="172"/>
      <c r="AF37548" s="172"/>
      <c r="AG37548" s="172"/>
      <c r="AH37548" s="172"/>
      <c r="AI37548" s="172"/>
      <c r="AJ37548" s="172"/>
      <c r="AK37548" s="172"/>
      <c r="AL37548" s="172"/>
      <c r="AM37548" s="172"/>
      <c r="AN37548" s="172"/>
      <c r="AO37548" s="172"/>
      <c r="AP37548" s="172"/>
      <c r="AQ37548" s="172"/>
      <c r="AR37548" s="172"/>
      <c r="AS37548" s="172"/>
      <c r="AT37548" s="172"/>
      <c r="AU37548" s="172"/>
      <c r="AV37548" s="172"/>
    </row>
    <row r="37549" customFormat="false" ht="12.75" hidden="false" customHeight="false" outlineLevel="0" collapsed="false">
      <c r="A37549" s="172" t="e">
        <f aca="false">+F37549</f>
        <v>#DIV/0!</v>
      </c>
      <c r="B37549" s="172" t="n">
        <v>2</v>
      </c>
      <c r="C37549" s="172"/>
      <c r="D37549" s="172"/>
      <c r="E37549" s="172" t="e">
        <f aca="false">VLOOKUP(B37549,taskassign5,D37505,FALSE())</f>
        <v>#DIV/0!</v>
      </c>
      <c r="F37549" s="172" t="e">
        <f aca="false">IF(E37549="","",VLOOKUP(E37549,taskstartstop,$F$37206,FALSE()))</f>
        <v>#DIV/0!</v>
      </c>
      <c r="G37549" s="172" t="e">
        <f aca="false">IF(E37549="","",VLOOKUP(E37549,taskstartstop,$G$37206,FALSE()))</f>
        <v>#DIV/0!</v>
      </c>
      <c r="H37549" s="172" t="e">
        <f aca="false">IF(E37549="","",VLOOKUP(E37549,taskhours,$H$37206,FALSE()))</f>
        <v>#DIV/0!</v>
      </c>
      <c r="I37549" s="172"/>
      <c r="J37549" s="172"/>
      <c r="K37549" s="172" t="str">
        <f aca="false">IF(ISERROR(SMALL(A37548:A37557,B37549)),"",SMALL(A37548:A37557,B37549))</f>
        <v/>
      </c>
      <c r="L37549" s="172" t="n">
        <f aca="false">+B37549</f>
        <v>2</v>
      </c>
      <c r="M37549" s="172"/>
      <c r="N37549" s="172"/>
      <c r="O37549" s="172" t="e">
        <f aca="false">VLOOKUP(K37549,A37548:I37557,O$37204,FALSE())</f>
        <v>#N/A</v>
      </c>
      <c r="P37549" s="172" t="e">
        <f aca="false">VLOOKUP(K37549,A37548:I37557,P$37204,FALSE())</f>
        <v>#N/A</v>
      </c>
      <c r="Q37549" s="172" t="e">
        <f aca="false">VLOOKUP(K37549,A37548:I37557,Q$37204,FALSE())</f>
        <v>#N/A</v>
      </c>
      <c r="R37549" s="172" t="e">
        <f aca="false">VLOOKUP(K37549,A37548:I37557,R$37204,FALSE())</f>
        <v>#N/A</v>
      </c>
      <c r="S37549" s="172"/>
      <c r="T37549" s="172"/>
      <c r="U37549" s="172"/>
      <c r="V37549" s="172"/>
      <c r="W37549" s="172"/>
      <c r="X37549" s="172"/>
      <c r="Y37549" s="172"/>
      <c r="Z37549" s="172"/>
      <c r="AA37549" s="172"/>
      <c r="AB37549" s="172"/>
      <c r="AC37549" s="172"/>
      <c r="AD37549" s="172"/>
      <c r="AE37549" s="172"/>
      <c r="AF37549" s="172"/>
      <c r="AG37549" s="172"/>
      <c r="AH37549" s="172"/>
      <c r="AI37549" s="172"/>
      <c r="AJ37549" s="172"/>
      <c r="AK37549" s="172"/>
      <c r="AL37549" s="172"/>
      <c r="AM37549" s="172"/>
      <c r="AN37549" s="172"/>
      <c r="AO37549" s="172"/>
      <c r="AP37549" s="172"/>
      <c r="AQ37549" s="172"/>
      <c r="AR37549" s="172"/>
      <c r="AS37549" s="172"/>
      <c r="AT37549" s="172"/>
      <c r="AU37549" s="172"/>
      <c r="AV37549" s="172"/>
    </row>
    <row r="37550" customFormat="false" ht="12.75" hidden="false" customHeight="false" outlineLevel="0" collapsed="false">
      <c r="A37550" s="172" t="e">
        <f aca="false">+F37550</f>
        <v>#DIV/0!</v>
      </c>
      <c r="B37550" s="172" t="n">
        <v>3</v>
      </c>
      <c r="C37550" s="172"/>
      <c r="D37550" s="172"/>
      <c r="E37550" s="172" t="e">
        <f aca="false">VLOOKUP(B37550,taskassign5,D37505,FALSE())</f>
        <v>#DIV/0!</v>
      </c>
      <c r="F37550" s="172" t="e">
        <f aca="false">IF(E37550="","",VLOOKUP(E37550,taskstartstop,$F$37206,FALSE()))</f>
        <v>#DIV/0!</v>
      </c>
      <c r="G37550" s="172" t="e">
        <f aca="false">IF(E37550="","",VLOOKUP(E37550,taskstartstop,$G$37206,FALSE()))</f>
        <v>#DIV/0!</v>
      </c>
      <c r="H37550" s="172" t="e">
        <f aca="false">IF(E37550="","",VLOOKUP(E37550,taskhours,$H$37206,FALSE()))</f>
        <v>#DIV/0!</v>
      </c>
      <c r="I37550" s="172"/>
      <c r="J37550" s="172"/>
      <c r="K37550" s="172" t="str">
        <f aca="false">IF(ISERROR(SMALL(A37548:A37557,B37550)),"",SMALL(A37548:A37557,B37550))</f>
        <v/>
      </c>
      <c r="L37550" s="172" t="n">
        <f aca="false">+B37550</f>
        <v>3</v>
      </c>
      <c r="M37550" s="172"/>
      <c r="N37550" s="172"/>
      <c r="O37550" s="172" t="e">
        <f aca="false">VLOOKUP(K37550,A37548:I37557,O$37204,FALSE())</f>
        <v>#N/A</v>
      </c>
      <c r="P37550" s="172" t="e">
        <f aca="false">VLOOKUP(K37550,A37548:I37557,P$37204,FALSE())</f>
        <v>#N/A</v>
      </c>
      <c r="Q37550" s="172" t="e">
        <f aca="false">VLOOKUP(K37550,A37548:I37557,Q$37204,FALSE())</f>
        <v>#N/A</v>
      </c>
      <c r="R37550" s="172" t="e">
        <f aca="false">VLOOKUP(K37550,A37548:I37557,R$37204,FALSE())</f>
        <v>#N/A</v>
      </c>
      <c r="S37550" s="172"/>
      <c r="T37550" s="172"/>
      <c r="U37550" s="172"/>
      <c r="V37550" s="172"/>
      <c r="W37550" s="172"/>
      <c r="X37550" s="172"/>
      <c r="Y37550" s="172"/>
      <c r="Z37550" s="172"/>
      <c r="AA37550" s="172"/>
      <c r="AB37550" s="172"/>
      <c r="AC37550" s="172"/>
      <c r="AD37550" s="172"/>
      <c r="AE37550" s="172"/>
      <c r="AF37550" s="172"/>
      <c r="AG37550" s="172"/>
      <c r="AH37550" s="172"/>
      <c r="AI37550" s="172"/>
      <c r="AJ37550" s="172"/>
      <c r="AK37550" s="172"/>
      <c r="AL37550" s="172"/>
      <c r="AM37550" s="172"/>
      <c r="AN37550" s="172"/>
      <c r="AO37550" s="172"/>
      <c r="AP37550" s="172"/>
      <c r="AQ37550" s="172"/>
      <c r="AR37550" s="172"/>
      <c r="AS37550" s="172"/>
      <c r="AT37550" s="172"/>
      <c r="AU37550" s="172"/>
      <c r="AV37550" s="172"/>
    </row>
    <row r="37551" customFormat="false" ht="12.75" hidden="false" customHeight="false" outlineLevel="0" collapsed="false">
      <c r="A37551" s="172" t="e">
        <f aca="false">+F37551</f>
        <v>#DIV/0!</v>
      </c>
      <c r="B37551" s="172" t="n">
        <v>4</v>
      </c>
      <c r="C37551" s="172"/>
      <c r="D37551" s="172"/>
      <c r="E37551" s="172" t="e">
        <f aca="false">VLOOKUP(B37551,taskassign5,D37505,FALSE())</f>
        <v>#DIV/0!</v>
      </c>
      <c r="F37551" s="172" t="e">
        <f aca="false">IF(E37551="","",VLOOKUP(E37551,taskstartstop,$F$37206,FALSE()))</f>
        <v>#DIV/0!</v>
      </c>
      <c r="G37551" s="172" t="e">
        <f aca="false">IF(E37551="","",VLOOKUP(E37551,taskstartstop,$G$37206,FALSE()))</f>
        <v>#DIV/0!</v>
      </c>
      <c r="H37551" s="172" t="e">
        <f aca="false">IF(E37551="","",VLOOKUP(E37551,taskhours,$H$37206,FALSE()))</f>
        <v>#DIV/0!</v>
      </c>
      <c r="I37551" s="172"/>
      <c r="J37551" s="172"/>
      <c r="K37551" s="172" t="str">
        <f aca="false">IF(ISERROR(SMALL(A37548:A37557,B37551)),"",SMALL(A37548:A37557,B37551))</f>
        <v/>
      </c>
      <c r="L37551" s="172" t="n">
        <f aca="false">+B37551</f>
        <v>4</v>
      </c>
      <c r="M37551" s="172"/>
      <c r="N37551" s="172"/>
      <c r="O37551" s="172" t="e">
        <f aca="false">VLOOKUP(K37551,A37548:I37557,O$37204,FALSE())</f>
        <v>#N/A</v>
      </c>
      <c r="P37551" s="172" t="e">
        <f aca="false">VLOOKUP(K37551,A37548:I37557,P$37204,FALSE())</f>
        <v>#N/A</v>
      </c>
      <c r="Q37551" s="172" t="e">
        <f aca="false">VLOOKUP(K37551,A37548:I37557,Q$37204,FALSE())</f>
        <v>#N/A</v>
      </c>
      <c r="R37551" s="172" t="e">
        <f aca="false">VLOOKUP(K37551,A37548:I37557,R$37204,FALSE())</f>
        <v>#N/A</v>
      </c>
      <c r="S37551" s="172"/>
      <c r="T37551" s="172"/>
      <c r="U37551" s="172"/>
      <c r="V37551" s="172"/>
      <c r="W37551" s="172"/>
      <c r="X37551" s="172"/>
      <c r="Y37551" s="172"/>
      <c r="Z37551" s="172"/>
      <c r="AA37551" s="172"/>
      <c r="AB37551" s="172"/>
      <c r="AC37551" s="172"/>
      <c r="AD37551" s="172"/>
      <c r="AE37551" s="172"/>
      <c r="AF37551" s="172"/>
      <c r="AG37551" s="172"/>
      <c r="AH37551" s="172"/>
      <c r="AI37551" s="172"/>
      <c r="AJ37551" s="172"/>
      <c r="AK37551" s="172"/>
      <c r="AL37551" s="172"/>
      <c r="AM37551" s="172"/>
      <c r="AN37551" s="172"/>
      <c r="AO37551" s="172"/>
      <c r="AP37551" s="172"/>
      <c r="AQ37551" s="172"/>
      <c r="AR37551" s="172"/>
      <c r="AS37551" s="172"/>
      <c r="AT37551" s="172"/>
      <c r="AU37551" s="172"/>
      <c r="AV37551" s="172"/>
    </row>
    <row r="37552" customFormat="false" ht="12.75" hidden="false" customHeight="false" outlineLevel="0" collapsed="false">
      <c r="A37552" s="172" t="e">
        <f aca="false">+F37552</f>
        <v>#DIV/0!</v>
      </c>
      <c r="B37552" s="172" t="n">
        <v>5</v>
      </c>
      <c r="C37552" s="172"/>
      <c r="D37552" s="172"/>
      <c r="E37552" s="172" t="e">
        <f aca="false">VLOOKUP(B37552,taskassign5,D37505,FALSE())</f>
        <v>#DIV/0!</v>
      </c>
      <c r="F37552" s="172" t="e">
        <f aca="false">IF(E37552="","",VLOOKUP(E37552,taskstartstop,$F$37206,FALSE()))</f>
        <v>#DIV/0!</v>
      </c>
      <c r="G37552" s="172" t="e">
        <f aca="false">IF(E37552="","",VLOOKUP(E37552,taskstartstop,$G$37206,FALSE()))</f>
        <v>#DIV/0!</v>
      </c>
      <c r="H37552" s="172" t="e">
        <f aca="false">IF(E37552="","",VLOOKUP(E37552,taskhours,$H$37206,FALSE()))</f>
        <v>#DIV/0!</v>
      </c>
      <c r="I37552" s="172"/>
      <c r="J37552" s="172"/>
      <c r="K37552" s="172" t="str">
        <f aca="false">IF(ISERROR(SMALL(A37548:A37557,B37552)),"",SMALL(A37548:A37557,B37552))</f>
        <v/>
      </c>
      <c r="L37552" s="172" t="n">
        <f aca="false">+B37552</f>
        <v>5</v>
      </c>
      <c r="M37552" s="172"/>
      <c r="N37552" s="172"/>
      <c r="O37552" s="172" t="e">
        <f aca="false">VLOOKUP(K37552,A37548:I37557,O$37204,FALSE())</f>
        <v>#N/A</v>
      </c>
      <c r="P37552" s="172" t="e">
        <f aca="false">VLOOKUP(K37552,A37548:I37557,P$37204,FALSE())</f>
        <v>#N/A</v>
      </c>
      <c r="Q37552" s="172" t="e">
        <f aca="false">VLOOKUP(K37552,A37548:I37557,Q$37204,FALSE())</f>
        <v>#N/A</v>
      </c>
      <c r="R37552" s="172" t="e">
        <f aca="false">VLOOKUP(K37552,A37548:I37557,R$37204,FALSE())</f>
        <v>#N/A</v>
      </c>
      <c r="S37552" s="172"/>
      <c r="T37552" s="172"/>
      <c r="U37552" s="172"/>
      <c r="V37552" s="172"/>
      <c r="W37552" s="172"/>
      <c r="X37552" s="172"/>
      <c r="Y37552" s="172"/>
      <c r="Z37552" s="172"/>
      <c r="AA37552" s="172"/>
      <c r="AB37552" s="172"/>
      <c r="AC37552" s="172"/>
      <c r="AD37552" s="172"/>
      <c r="AE37552" s="172"/>
      <c r="AF37552" s="172"/>
      <c r="AG37552" s="172"/>
      <c r="AH37552" s="172"/>
      <c r="AI37552" s="172"/>
      <c r="AJ37552" s="172"/>
      <c r="AK37552" s="172"/>
      <c r="AL37552" s="172"/>
      <c r="AM37552" s="172"/>
      <c r="AN37552" s="172"/>
      <c r="AO37552" s="172"/>
      <c r="AP37552" s="172"/>
      <c r="AQ37552" s="172"/>
      <c r="AR37552" s="172"/>
      <c r="AS37552" s="172"/>
      <c r="AT37552" s="172"/>
      <c r="AU37552" s="172"/>
      <c r="AV37552" s="172"/>
    </row>
    <row r="37553" customFormat="false" ht="12.75" hidden="false" customHeight="false" outlineLevel="0" collapsed="false">
      <c r="A37553" s="172" t="e">
        <f aca="false">+F37553</f>
        <v>#DIV/0!</v>
      </c>
      <c r="B37553" s="172" t="n">
        <v>6</v>
      </c>
      <c r="C37553" s="172"/>
      <c r="D37553" s="172"/>
      <c r="E37553" s="172" t="e">
        <f aca="false">VLOOKUP(B37553,taskassign5,D37505,FALSE())</f>
        <v>#DIV/0!</v>
      </c>
      <c r="F37553" s="172" t="e">
        <f aca="false">IF(E37553="","",VLOOKUP(E37553,taskstartstop,$F$37206,FALSE()))</f>
        <v>#DIV/0!</v>
      </c>
      <c r="G37553" s="172" t="e">
        <f aca="false">IF(E37553="","",VLOOKUP(E37553,taskstartstop,$G$37206,FALSE()))</f>
        <v>#DIV/0!</v>
      </c>
      <c r="H37553" s="172" t="e">
        <f aca="false">IF(E37553="","",VLOOKUP(E37553,taskhours,$H$37206,FALSE()))</f>
        <v>#DIV/0!</v>
      </c>
      <c r="I37553" s="172"/>
      <c r="J37553" s="172"/>
      <c r="K37553" s="172" t="str">
        <f aca="false">IF(ISERROR(SMALL(A37548:A37557,B37553)),"",SMALL(A37548:A37557,B37553))</f>
        <v/>
      </c>
      <c r="L37553" s="172" t="n">
        <f aca="false">+B37553</f>
        <v>6</v>
      </c>
      <c r="M37553" s="172"/>
      <c r="N37553" s="172"/>
      <c r="O37553" s="172" t="e">
        <f aca="false">VLOOKUP(K37553,A37548:I37557,O$37204,FALSE())</f>
        <v>#N/A</v>
      </c>
      <c r="P37553" s="172" t="e">
        <f aca="false">VLOOKUP(K37553,A37548:I37557,P$37204,FALSE())</f>
        <v>#N/A</v>
      </c>
      <c r="Q37553" s="172" t="e">
        <f aca="false">VLOOKUP(K37553,A37548:I37557,Q$37204,FALSE())</f>
        <v>#N/A</v>
      </c>
      <c r="R37553" s="172" t="e">
        <f aca="false">VLOOKUP(K37553,A37548:I37557,R$37204,FALSE())</f>
        <v>#N/A</v>
      </c>
      <c r="S37553" s="172"/>
      <c r="T37553" s="172"/>
      <c r="U37553" s="172"/>
      <c r="V37553" s="172"/>
      <c r="W37553" s="172"/>
      <c r="X37553" s="172"/>
      <c r="Y37553" s="172"/>
      <c r="Z37553" s="172"/>
      <c r="AA37553" s="172"/>
      <c r="AB37553" s="172"/>
      <c r="AC37553" s="172"/>
      <c r="AD37553" s="172"/>
      <c r="AE37553" s="172"/>
      <c r="AF37553" s="172"/>
      <c r="AG37553" s="172"/>
      <c r="AH37553" s="172"/>
      <c r="AI37553" s="172"/>
      <c r="AJ37553" s="172"/>
      <c r="AK37553" s="172"/>
      <c r="AL37553" s="172"/>
      <c r="AM37553" s="172"/>
      <c r="AN37553" s="172"/>
      <c r="AO37553" s="172"/>
      <c r="AP37553" s="172"/>
      <c r="AQ37553" s="172"/>
      <c r="AR37553" s="172"/>
      <c r="AS37553" s="172"/>
      <c r="AT37553" s="172"/>
      <c r="AU37553" s="172"/>
      <c r="AV37553" s="172"/>
    </row>
    <row r="37554" customFormat="false" ht="12.75" hidden="false" customHeight="false" outlineLevel="0" collapsed="false">
      <c r="A37554" s="172" t="e">
        <f aca="false">+F37554</f>
        <v>#DIV/0!</v>
      </c>
      <c r="B37554" s="172" t="n">
        <v>7</v>
      </c>
      <c r="C37554" s="172"/>
      <c r="D37554" s="172"/>
      <c r="E37554" s="172" t="e">
        <f aca="false">VLOOKUP(B37554,taskassign5,D37505,FALSE())</f>
        <v>#DIV/0!</v>
      </c>
      <c r="F37554" s="172" t="e">
        <f aca="false">IF(E37554="","",VLOOKUP(E37554,taskstartstop,$F$37206,FALSE()))</f>
        <v>#DIV/0!</v>
      </c>
      <c r="G37554" s="172" t="e">
        <f aca="false">IF(E37554="","",VLOOKUP(E37554,taskstartstop,$G$37206,FALSE()))</f>
        <v>#DIV/0!</v>
      </c>
      <c r="H37554" s="172" t="e">
        <f aca="false">IF(E37554="","",VLOOKUP(E37554,taskhours,$H$37206,FALSE()))</f>
        <v>#DIV/0!</v>
      </c>
      <c r="I37554" s="172"/>
      <c r="J37554" s="172"/>
      <c r="K37554" s="172" t="str">
        <f aca="false">IF(ISERROR(SMALL(A37548:A37557,B37554)),"",SMALL(A37548:A37557,B37554))</f>
        <v/>
      </c>
      <c r="L37554" s="172" t="n">
        <f aca="false">+B37554</f>
        <v>7</v>
      </c>
      <c r="M37554" s="172"/>
      <c r="N37554" s="172"/>
      <c r="O37554" s="172" t="e">
        <f aca="false">VLOOKUP(K37554,A37548:I37557,O$37204,FALSE())</f>
        <v>#N/A</v>
      </c>
      <c r="P37554" s="172" t="e">
        <f aca="false">VLOOKUP(K37554,A37548:I37557,P$37204,FALSE())</f>
        <v>#N/A</v>
      </c>
      <c r="Q37554" s="172" t="e">
        <f aca="false">VLOOKUP(K37554,A37548:I37557,Q$37204,FALSE())</f>
        <v>#N/A</v>
      </c>
      <c r="R37554" s="172" t="e">
        <f aca="false">VLOOKUP(K37554,A37548:I37557,R$37204,FALSE())</f>
        <v>#N/A</v>
      </c>
      <c r="S37554" s="172"/>
      <c r="T37554" s="172"/>
      <c r="U37554" s="172"/>
      <c r="V37554" s="172"/>
      <c r="W37554" s="172"/>
      <c r="X37554" s="172"/>
      <c r="Y37554" s="172"/>
      <c r="Z37554" s="172"/>
      <c r="AA37554" s="172"/>
      <c r="AB37554" s="172"/>
      <c r="AC37554" s="172"/>
      <c r="AD37554" s="172"/>
      <c r="AE37554" s="172"/>
      <c r="AF37554" s="172"/>
      <c r="AG37554" s="172"/>
      <c r="AH37554" s="172"/>
      <c r="AI37554" s="172"/>
      <c r="AJ37554" s="172"/>
      <c r="AK37554" s="172"/>
      <c r="AL37554" s="172"/>
      <c r="AM37554" s="172"/>
      <c r="AN37554" s="172"/>
      <c r="AO37554" s="172"/>
      <c r="AP37554" s="172"/>
      <c r="AQ37554" s="172"/>
      <c r="AR37554" s="172"/>
      <c r="AS37554" s="172"/>
      <c r="AT37554" s="172"/>
      <c r="AU37554" s="172"/>
      <c r="AV37554" s="172"/>
    </row>
    <row r="37555" customFormat="false" ht="12.75" hidden="false" customHeight="false" outlineLevel="0" collapsed="false">
      <c r="A37555" s="172" t="e">
        <f aca="false">+F37555</f>
        <v>#DIV/0!</v>
      </c>
      <c r="B37555" s="172" t="n">
        <v>8</v>
      </c>
      <c r="C37555" s="172"/>
      <c r="D37555" s="172"/>
      <c r="E37555" s="172" t="e">
        <f aca="false">VLOOKUP(B37555,taskassign5,D37505,FALSE())</f>
        <v>#DIV/0!</v>
      </c>
      <c r="F37555" s="172" t="e">
        <f aca="false">IF(E37555="","",VLOOKUP(E37555,taskstartstop,$F$37206,FALSE()))</f>
        <v>#DIV/0!</v>
      </c>
      <c r="G37555" s="172" t="e">
        <f aca="false">IF(E37555="","",VLOOKUP(E37555,taskstartstop,$G$37206,FALSE()))</f>
        <v>#DIV/0!</v>
      </c>
      <c r="H37555" s="172" t="e">
        <f aca="false">IF(E37555="","",VLOOKUP(E37555,taskhours,$H$37206,FALSE()))</f>
        <v>#DIV/0!</v>
      </c>
      <c r="I37555" s="172"/>
      <c r="J37555" s="172"/>
      <c r="K37555" s="172" t="str">
        <f aca="false">IF(ISERROR(SMALL(A37548:A37557,B37555)),"",SMALL(A37548:A37557,B37555))</f>
        <v/>
      </c>
      <c r="L37555" s="172" t="n">
        <f aca="false">+B37555</f>
        <v>8</v>
      </c>
      <c r="M37555" s="172"/>
      <c r="N37555" s="172"/>
      <c r="O37555" s="172" t="e">
        <f aca="false">VLOOKUP(K37555,A37548:I37557,O$37204,FALSE())</f>
        <v>#N/A</v>
      </c>
      <c r="P37555" s="172" t="e">
        <f aca="false">VLOOKUP(K37555,A37548:I37557,P$37204,FALSE())</f>
        <v>#N/A</v>
      </c>
      <c r="Q37555" s="172" t="e">
        <f aca="false">VLOOKUP(K37555,A37548:I37557,Q$37204,FALSE())</f>
        <v>#N/A</v>
      </c>
      <c r="R37555" s="172" t="e">
        <f aca="false">VLOOKUP(K37555,A37548:I37557,R$37204,FALSE())</f>
        <v>#N/A</v>
      </c>
      <c r="S37555" s="172"/>
      <c r="T37555" s="172"/>
      <c r="U37555" s="172"/>
      <c r="V37555" s="172"/>
      <c r="W37555" s="172"/>
      <c r="X37555" s="172"/>
      <c r="Y37555" s="172"/>
      <c r="Z37555" s="172"/>
      <c r="AA37555" s="172"/>
      <c r="AB37555" s="172"/>
      <c r="AC37555" s="172"/>
      <c r="AD37555" s="172"/>
      <c r="AE37555" s="172"/>
      <c r="AF37555" s="172"/>
      <c r="AG37555" s="172"/>
      <c r="AH37555" s="172"/>
      <c r="AI37555" s="172"/>
      <c r="AJ37555" s="172"/>
      <c r="AK37555" s="172"/>
      <c r="AL37555" s="172"/>
      <c r="AM37555" s="172"/>
      <c r="AN37555" s="172"/>
      <c r="AO37555" s="172"/>
      <c r="AP37555" s="172"/>
      <c r="AQ37555" s="172"/>
      <c r="AR37555" s="172"/>
      <c r="AS37555" s="172"/>
      <c r="AT37555" s="172"/>
      <c r="AU37555" s="172"/>
      <c r="AV37555" s="172"/>
    </row>
    <row r="37556" customFormat="false" ht="12.75" hidden="false" customHeight="false" outlineLevel="0" collapsed="false">
      <c r="A37556" s="172" t="e">
        <f aca="false">+F37556</f>
        <v>#DIV/0!</v>
      </c>
      <c r="B37556" s="172" t="n">
        <v>9</v>
      </c>
      <c r="C37556" s="172"/>
      <c r="D37556" s="172"/>
      <c r="E37556" s="172" t="e">
        <f aca="false">VLOOKUP(B37556,taskassign5,D37505,FALSE())</f>
        <v>#DIV/0!</v>
      </c>
      <c r="F37556" s="172" t="e">
        <f aca="false">IF(E37556="","",VLOOKUP(E37556,taskstartstop,$F$37206,FALSE()))</f>
        <v>#DIV/0!</v>
      </c>
      <c r="G37556" s="172" t="e">
        <f aca="false">IF(E37556="","",VLOOKUP(E37556,taskstartstop,$G$37206,FALSE()))</f>
        <v>#DIV/0!</v>
      </c>
      <c r="H37556" s="172" t="e">
        <f aca="false">IF(E37556="","",VLOOKUP(E37556,taskhours,$H$37206,FALSE()))</f>
        <v>#DIV/0!</v>
      </c>
      <c r="I37556" s="172"/>
      <c r="J37556" s="172"/>
      <c r="K37556" s="172" t="str">
        <f aca="false">IF(ISERROR(SMALL(A37548:A37557,B37556)),"",SMALL(A37548:A37557,B37556))</f>
        <v/>
      </c>
      <c r="L37556" s="172" t="n">
        <f aca="false">+B37556</f>
        <v>9</v>
      </c>
      <c r="M37556" s="172"/>
      <c r="N37556" s="172"/>
      <c r="O37556" s="172" t="e">
        <f aca="false">VLOOKUP(K37556,A37548:I37557,O$37204,FALSE())</f>
        <v>#N/A</v>
      </c>
      <c r="P37556" s="172" t="e">
        <f aca="false">VLOOKUP(K37556,A37548:I37557,P$37204,FALSE())</f>
        <v>#N/A</v>
      </c>
      <c r="Q37556" s="172" t="e">
        <f aca="false">VLOOKUP(K37556,A37548:I37557,Q$37204,FALSE())</f>
        <v>#N/A</v>
      </c>
      <c r="R37556" s="172" t="e">
        <f aca="false">VLOOKUP(K37556,A37548:I37557,R$37204,FALSE())</f>
        <v>#N/A</v>
      </c>
      <c r="S37556" s="172"/>
      <c r="T37556" s="172"/>
      <c r="U37556" s="172"/>
      <c r="V37556" s="172"/>
      <c r="W37556" s="172"/>
      <c r="X37556" s="172"/>
      <c r="Y37556" s="172"/>
      <c r="Z37556" s="172"/>
      <c r="AA37556" s="172"/>
      <c r="AB37556" s="172"/>
      <c r="AC37556" s="172"/>
      <c r="AD37556" s="172"/>
      <c r="AE37556" s="172"/>
      <c r="AF37556" s="172"/>
      <c r="AG37556" s="172"/>
      <c r="AH37556" s="172"/>
      <c r="AI37556" s="172"/>
      <c r="AJ37556" s="172"/>
      <c r="AK37556" s="172"/>
      <c r="AL37556" s="172"/>
      <c r="AM37556" s="172"/>
      <c r="AN37556" s="172"/>
      <c r="AO37556" s="172"/>
      <c r="AP37556" s="172"/>
      <c r="AQ37556" s="172"/>
      <c r="AR37556" s="172"/>
      <c r="AS37556" s="172"/>
      <c r="AT37556" s="172"/>
      <c r="AU37556" s="172"/>
      <c r="AV37556" s="172"/>
    </row>
    <row r="37557" customFormat="false" ht="12.75" hidden="false" customHeight="false" outlineLevel="0" collapsed="false">
      <c r="A37557" s="172" t="e">
        <f aca="false">+F37557</f>
        <v>#DIV/0!</v>
      </c>
      <c r="B37557" s="172" t="n">
        <v>10</v>
      </c>
      <c r="C37557" s="172"/>
      <c r="D37557" s="172"/>
      <c r="E37557" s="172" t="e">
        <f aca="false">VLOOKUP(B37557,taskassign5,D37505,FALSE())</f>
        <v>#DIV/0!</v>
      </c>
      <c r="F37557" s="172" t="e">
        <f aca="false">IF(E37557="","",VLOOKUP(E37557,taskstartstop,$F$37206,FALSE()))</f>
        <v>#DIV/0!</v>
      </c>
      <c r="G37557" s="172" t="e">
        <f aca="false">IF(E37557="","",VLOOKUP(E37557,taskstartstop,$G$37206,FALSE()))</f>
        <v>#DIV/0!</v>
      </c>
      <c r="H37557" s="172" t="e">
        <f aca="false">IF(E37557="","",VLOOKUP(E37557,taskhours,$H$37206,FALSE()))</f>
        <v>#DIV/0!</v>
      </c>
      <c r="I37557" s="172"/>
      <c r="J37557" s="172"/>
      <c r="K37557" s="172" t="str">
        <f aca="false">IF(ISERROR(SMALL(A37548:A37557,B37557)),"",SMALL(A37548:A37557,B37557))</f>
        <v/>
      </c>
      <c r="L37557" s="172" t="n">
        <f aca="false">+B37557</f>
        <v>10</v>
      </c>
      <c r="M37557" s="172"/>
      <c r="N37557" s="172"/>
      <c r="O37557" s="172" t="e">
        <f aca="false">VLOOKUP(K37557,A37548:I37557,O$37204,FALSE())</f>
        <v>#N/A</v>
      </c>
      <c r="P37557" s="172" t="e">
        <f aca="false">VLOOKUP(K37557,A37548:I37557,P$37204,FALSE())</f>
        <v>#N/A</v>
      </c>
      <c r="Q37557" s="172" t="e">
        <f aca="false">VLOOKUP(K37557,A37548:I37557,Q$37204,FALSE())</f>
        <v>#N/A</v>
      </c>
      <c r="R37557" s="172" t="e">
        <f aca="false">VLOOKUP(K37557,A37548:I37557,R$37204,FALSE())</f>
        <v>#N/A</v>
      </c>
      <c r="S37557" s="172"/>
      <c r="T37557" s="172"/>
      <c r="U37557" s="172"/>
      <c r="V37557" s="172"/>
      <c r="W37557" s="172"/>
      <c r="X37557" s="172"/>
      <c r="Y37557" s="172"/>
      <c r="Z37557" s="172"/>
      <c r="AA37557" s="172"/>
      <c r="AB37557" s="172"/>
      <c r="AC37557" s="172"/>
      <c r="AD37557" s="172"/>
      <c r="AE37557" s="172"/>
      <c r="AF37557" s="172"/>
      <c r="AG37557" s="172"/>
      <c r="AH37557" s="172"/>
      <c r="AI37557" s="172"/>
      <c r="AJ37557" s="172"/>
      <c r="AK37557" s="172"/>
      <c r="AL37557" s="172"/>
      <c r="AM37557" s="172"/>
      <c r="AN37557" s="172"/>
      <c r="AO37557" s="172"/>
      <c r="AP37557" s="172"/>
      <c r="AQ37557" s="172"/>
      <c r="AR37557" s="172"/>
      <c r="AS37557" s="172"/>
      <c r="AT37557" s="172"/>
      <c r="AU37557" s="172"/>
      <c r="AV37557" s="172"/>
    </row>
    <row r="37558" customFormat="false" ht="12.75" hidden="false" customHeight="false" outlineLevel="0" collapsed="false">
      <c r="A37558" s="172" t="e">
        <f aca="false">+F37558</f>
        <v>#DIV/0!</v>
      </c>
      <c r="B37558" s="172" t="n">
        <v>1</v>
      </c>
      <c r="C37558" s="180" t="str">
        <f aca="false">+Sheet1!$M$35014</f>
        <v>Thursday</v>
      </c>
      <c r="D37558" s="188" t="n">
        <f aca="false">+Sheet1!$M$35015</f>
        <v>35943</v>
      </c>
      <c r="E37558" s="172" t="e">
        <f aca="false">VLOOKUP(B37558,taskassign6,D37505,FALSE())</f>
        <v>#DIV/0!</v>
      </c>
      <c r="F37558" s="172" t="e">
        <f aca="false">IF(E37558="","",VLOOKUP(E37558,taskstartstop,$F$37206,FALSE()))</f>
        <v>#DIV/0!</v>
      </c>
      <c r="G37558" s="172" t="e">
        <f aca="false">IF(E37558="","",VLOOKUP(E37558,taskstartstop,$G$37206,FALSE()))</f>
        <v>#DIV/0!</v>
      </c>
      <c r="H37558" s="172" t="e">
        <f aca="false">IF(E37558="","",VLOOKUP(E37558,taskhours,$H$37206,FALSE()))</f>
        <v>#DIV/0!</v>
      </c>
      <c r="I37558" s="172" t="e">
        <f aca="false">SUM(H37558:H37567)</f>
        <v>#DIV/0!</v>
      </c>
      <c r="J37558" s="172"/>
      <c r="K37558" s="172" t="str">
        <f aca="false">IF(ISERROR(SMALL(A37558:A37567,B37558)),"",SMALL(A37558:A37567,B37558))</f>
        <v/>
      </c>
      <c r="L37558" s="172" t="n">
        <f aca="false">+B37558</f>
        <v>1</v>
      </c>
      <c r="M37558" s="180" t="str">
        <f aca="false">+C37558</f>
        <v>Thursday</v>
      </c>
      <c r="N37558" s="180" t="n">
        <f aca="false">+D37558</f>
        <v>35943</v>
      </c>
      <c r="O37558" s="172" t="e">
        <f aca="false">VLOOKUP(K37558,A37558:I37567,O$37204,FALSE())</f>
        <v>#N/A</v>
      </c>
      <c r="P37558" s="172" t="e">
        <f aca="false">VLOOKUP(K37558,A37558:I37567,P$37204,FALSE())</f>
        <v>#N/A</v>
      </c>
      <c r="Q37558" s="172" t="e">
        <f aca="false">VLOOKUP(K37558,A37558:I37567,Q$37204,FALSE())</f>
        <v>#N/A</v>
      </c>
      <c r="R37558" s="172" t="e">
        <f aca="false">VLOOKUP(K37558,A37558:I37567,R$37204,FALSE())</f>
        <v>#N/A</v>
      </c>
      <c r="S37558" s="172" t="e">
        <f aca="false">+I37558</f>
        <v>#DIV/0!</v>
      </c>
      <c r="T37558" s="172"/>
      <c r="U37558" s="172"/>
      <c r="V37558" s="172"/>
      <c r="W37558" s="172"/>
      <c r="X37558" s="172"/>
      <c r="Y37558" s="172"/>
      <c r="Z37558" s="172"/>
      <c r="AA37558" s="172"/>
      <c r="AB37558" s="172"/>
      <c r="AC37558" s="172"/>
      <c r="AD37558" s="172"/>
      <c r="AE37558" s="172"/>
      <c r="AF37558" s="172"/>
      <c r="AG37558" s="172"/>
      <c r="AH37558" s="172"/>
      <c r="AI37558" s="172"/>
      <c r="AJ37558" s="172"/>
      <c r="AK37558" s="172"/>
      <c r="AL37558" s="172"/>
      <c r="AM37558" s="172"/>
      <c r="AN37558" s="172"/>
      <c r="AO37558" s="172"/>
      <c r="AP37558" s="172"/>
      <c r="AQ37558" s="172"/>
      <c r="AR37558" s="172"/>
      <c r="AS37558" s="172"/>
      <c r="AT37558" s="172"/>
      <c r="AU37558" s="172"/>
      <c r="AV37558" s="172"/>
    </row>
    <row r="37559" customFormat="false" ht="12.75" hidden="false" customHeight="false" outlineLevel="0" collapsed="false">
      <c r="A37559" s="172" t="e">
        <f aca="false">+F37559</f>
        <v>#DIV/0!</v>
      </c>
      <c r="B37559" s="172" t="n">
        <v>2</v>
      </c>
      <c r="C37559" s="172"/>
      <c r="D37559" s="172"/>
      <c r="E37559" s="172" t="e">
        <f aca="false">VLOOKUP(B37559,taskassign6,D37505,FALSE())</f>
        <v>#DIV/0!</v>
      </c>
      <c r="F37559" s="172" t="e">
        <f aca="false">IF(E37559="","",VLOOKUP(E37559,taskstartstop,$F$37206,FALSE()))</f>
        <v>#DIV/0!</v>
      </c>
      <c r="G37559" s="172" t="e">
        <f aca="false">IF(E37559="","",VLOOKUP(E37559,taskstartstop,$G$37206,FALSE()))</f>
        <v>#DIV/0!</v>
      </c>
      <c r="H37559" s="172" t="e">
        <f aca="false">IF(E37559="","",VLOOKUP(E37559,taskhours,$H$37206,FALSE()))</f>
        <v>#DIV/0!</v>
      </c>
      <c r="I37559" s="172"/>
      <c r="J37559" s="172"/>
      <c r="K37559" s="172" t="str">
        <f aca="false">IF(ISERROR(SMALL(A37558:A37567,B37559)),"",SMALL(A37558:A37567,B37559))</f>
        <v/>
      </c>
      <c r="L37559" s="172" t="n">
        <f aca="false">+B37559</f>
        <v>2</v>
      </c>
      <c r="M37559" s="172"/>
      <c r="N37559" s="172"/>
      <c r="O37559" s="172" t="e">
        <f aca="false">VLOOKUP(K37559,A37558:I37567,O$37204,FALSE())</f>
        <v>#N/A</v>
      </c>
      <c r="P37559" s="172" t="e">
        <f aca="false">VLOOKUP(K37559,A37558:I37567,P$37204,FALSE())</f>
        <v>#N/A</v>
      </c>
      <c r="Q37559" s="172" t="e">
        <f aca="false">VLOOKUP(K37559,A37558:I37567,Q$37204,FALSE())</f>
        <v>#N/A</v>
      </c>
      <c r="R37559" s="172" t="e">
        <f aca="false">VLOOKUP(K37559,A37558:I37567,R$37204,FALSE())</f>
        <v>#N/A</v>
      </c>
      <c r="S37559" s="172"/>
      <c r="T37559" s="172"/>
      <c r="U37559" s="172"/>
      <c r="V37559" s="172"/>
      <c r="W37559" s="172"/>
      <c r="X37559" s="172"/>
      <c r="Y37559" s="172"/>
      <c r="Z37559" s="172"/>
      <c r="AA37559" s="172"/>
      <c r="AB37559" s="172"/>
      <c r="AC37559" s="172"/>
      <c r="AD37559" s="172"/>
      <c r="AE37559" s="172"/>
      <c r="AF37559" s="172"/>
      <c r="AG37559" s="172"/>
      <c r="AH37559" s="172"/>
      <c r="AI37559" s="172"/>
      <c r="AJ37559" s="172"/>
      <c r="AK37559" s="172"/>
      <c r="AL37559" s="172"/>
      <c r="AM37559" s="172"/>
      <c r="AN37559" s="172"/>
      <c r="AO37559" s="172"/>
      <c r="AP37559" s="172"/>
      <c r="AQ37559" s="172"/>
      <c r="AR37559" s="172"/>
      <c r="AS37559" s="172"/>
      <c r="AT37559" s="172"/>
      <c r="AU37559" s="172"/>
      <c r="AV37559" s="172"/>
    </row>
    <row r="37560" customFormat="false" ht="12.75" hidden="false" customHeight="false" outlineLevel="0" collapsed="false">
      <c r="A37560" s="172" t="e">
        <f aca="false">+F37560</f>
        <v>#DIV/0!</v>
      </c>
      <c r="B37560" s="172" t="n">
        <v>3</v>
      </c>
      <c r="C37560" s="172"/>
      <c r="D37560" s="172"/>
      <c r="E37560" s="172" t="e">
        <f aca="false">VLOOKUP(B37560,taskassign6,D37505,FALSE())</f>
        <v>#DIV/0!</v>
      </c>
      <c r="F37560" s="172" t="e">
        <f aca="false">IF(E37560="","",VLOOKUP(E37560,taskstartstop,$F$37206,FALSE()))</f>
        <v>#DIV/0!</v>
      </c>
      <c r="G37560" s="172" t="e">
        <f aca="false">IF(E37560="","",VLOOKUP(E37560,taskstartstop,$G$37206,FALSE()))</f>
        <v>#DIV/0!</v>
      </c>
      <c r="H37560" s="172" t="e">
        <f aca="false">IF(E37560="","",VLOOKUP(E37560,taskhours,$H$37206,FALSE()))</f>
        <v>#DIV/0!</v>
      </c>
      <c r="I37560" s="172"/>
      <c r="J37560" s="172"/>
      <c r="K37560" s="172" t="str">
        <f aca="false">IF(ISERROR(SMALL(A37558:A37567,B37560)),"",SMALL(A37558:A37567,B37560))</f>
        <v/>
      </c>
      <c r="L37560" s="172" t="n">
        <f aca="false">+B37560</f>
        <v>3</v>
      </c>
      <c r="M37560" s="172"/>
      <c r="N37560" s="172"/>
      <c r="O37560" s="172" t="e">
        <f aca="false">VLOOKUP(K37560,A37558:I37567,O$37204,FALSE())</f>
        <v>#N/A</v>
      </c>
      <c r="P37560" s="172" t="e">
        <f aca="false">VLOOKUP(K37560,A37558:I37567,P$37204,FALSE())</f>
        <v>#N/A</v>
      </c>
      <c r="Q37560" s="172" t="e">
        <f aca="false">VLOOKUP(K37560,A37558:I37567,Q$37204,FALSE())</f>
        <v>#N/A</v>
      </c>
      <c r="R37560" s="172" t="e">
        <f aca="false">VLOOKUP(K37560,A37558:I37567,R$37204,FALSE())</f>
        <v>#N/A</v>
      </c>
      <c r="S37560" s="172"/>
      <c r="T37560" s="172"/>
      <c r="U37560" s="172"/>
      <c r="V37560" s="172"/>
      <c r="W37560" s="172"/>
      <c r="X37560" s="172"/>
      <c r="Y37560" s="172"/>
      <c r="Z37560" s="172"/>
      <c r="AA37560" s="172"/>
      <c r="AB37560" s="172"/>
      <c r="AC37560" s="172"/>
      <c r="AD37560" s="172"/>
      <c r="AE37560" s="172"/>
      <c r="AF37560" s="172"/>
      <c r="AG37560" s="172"/>
      <c r="AH37560" s="172"/>
      <c r="AI37560" s="172"/>
      <c r="AJ37560" s="172"/>
      <c r="AK37560" s="172"/>
      <c r="AL37560" s="172"/>
      <c r="AM37560" s="172"/>
      <c r="AN37560" s="172"/>
      <c r="AO37560" s="172"/>
      <c r="AP37560" s="172"/>
      <c r="AQ37560" s="172"/>
      <c r="AR37560" s="172"/>
      <c r="AS37560" s="172"/>
      <c r="AT37560" s="172"/>
      <c r="AU37560" s="172"/>
      <c r="AV37560" s="172"/>
    </row>
    <row r="37561" customFormat="false" ht="12.75" hidden="false" customHeight="false" outlineLevel="0" collapsed="false">
      <c r="A37561" s="172" t="e">
        <f aca="false">+F37561</f>
        <v>#DIV/0!</v>
      </c>
      <c r="B37561" s="172" t="n">
        <v>4</v>
      </c>
      <c r="C37561" s="172"/>
      <c r="D37561" s="172"/>
      <c r="E37561" s="172" t="e">
        <f aca="false">VLOOKUP(B37561,taskassign6,D37505,FALSE())</f>
        <v>#DIV/0!</v>
      </c>
      <c r="F37561" s="172" t="e">
        <f aca="false">IF(E37561="","",VLOOKUP(E37561,taskstartstop,$F$37206,FALSE()))</f>
        <v>#DIV/0!</v>
      </c>
      <c r="G37561" s="172" t="e">
        <f aca="false">IF(E37561="","",VLOOKUP(E37561,taskstartstop,$G$37206,FALSE()))</f>
        <v>#DIV/0!</v>
      </c>
      <c r="H37561" s="172" t="e">
        <f aca="false">IF(E37561="","",VLOOKUP(E37561,taskhours,$H$37206,FALSE()))</f>
        <v>#DIV/0!</v>
      </c>
      <c r="I37561" s="172"/>
      <c r="J37561" s="172"/>
      <c r="K37561" s="172" t="str">
        <f aca="false">IF(ISERROR(SMALL(A37558:A37567,B37561)),"",SMALL(A37558:A37567,B37561))</f>
        <v/>
      </c>
      <c r="L37561" s="172" t="n">
        <f aca="false">+B37561</f>
        <v>4</v>
      </c>
      <c r="M37561" s="172"/>
      <c r="N37561" s="172"/>
      <c r="O37561" s="172" t="e">
        <f aca="false">VLOOKUP(K37561,A37558:I37567,O$37204,FALSE())</f>
        <v>#N/A</v>
      </c>
      <c r="P37561" s="172" t="e">
        <f aca="false">VLOOKUP(K37561,A37558:I37567,P$37204,FALSE())</f>
        <v>#N/A</v>
      </c>
      <c r="Q37561" s="172" t="e">
        <f aca="false">VLOOKUP(K37561,A37558:I37567,Q$37204,FALSE())</f>
        <v>#N/A</v>
      </c>
      <c r="R37561" s="172" t="e">
        <f aca="false">VLOOKUP(K37561,A37558:I37567,R$37204,FALSE())</f>
        <v>#N/A</v>
      </c>
      <c r="S37561" s="172"/>
      <c r="T37561" s="172"/>
      <c r="U37561" s="172"/>
      <c r="V37561" s="172"/>
      <c r="W37561" s="172"/>
      <c r="X37561" s="172"/>
      <c r="Y37561" s="172"/>
      <c r="Z37561" s="172"/>
      <c r="AA37561" s="172"/>
      <c r="AB37561" s="172"/>
      <c r="AC37561" s="172"/>
      <c r="AD37561" s="172"/>
      <c r="AE37561" s="172"/>
      <c r="AF37561" s="172"/>
      <c r="AG37561" s="172"/>
      <c r="AH37561" s="172"/>
      <c r="AI37561" s="172"/>
      <c r="AJ37561" s="172"/>
      <c r="AK37561" s="172"/>
      <c r="AL37561" s="172"/>
      <c r="AM37561" s="172"/>
      <c r="AN37561" s="172"/>
      <c r="AO37561" s="172"/>
      <c r="AP37561" s="172"/>
      <c r="AQ37561" s="172"/>
      <c r="AR37561" s="172"/>
      <c r="AS37561" s="172"/>
      <c r="AT37561" s="172"/>
      <c r="AU37561" s="172"/>
      <c r="AV37561" s="172"/>
    </row>
    <row r="37562" customFormat="false" ht="12.75" hidden="false" customHeight="false" outlineLevel="0" collapsed="false">
      <c r="A37562" s="172" t="e">
        <f aca="false">+F37562</f>
        <v>#DIV/0!</v>
      </c>
      <c r="B37562" s="172" t="n">
        <v>5</v>
      </c>
      <c r="C37562" s="172"/>
      <c r="D37562" s="172"/>
      <c r="E37562" s="172" t="e">
        <f aca="false">VLOOKUP(B37562,taskassign6,D37505,FALSE())</f>
        <v>#DIV/0!</v>
      </c>
      <c r="F37562" s="172" t="e">
        <f aca="false">IF(E37562="","",VLOOKUP(E37562,taskstartstop,$F$37206,FALSE()))</f>
        <v>#DIV/0!</v>
      </c>
      <c r="G37562" s="172" t="e">
        <f aca="false">IF(E37562="","",VLOOKUP(E37562,taskstartstop,$G$37206,FALSE()))</f>
        <v>#DIV/0!</v>
      </c>
      <c r="H37562" s="172" t="e">
        <f aca="false">IF(E37562="","",VLOOKUP(E37562,taskhours,$H$37206,FALSE()))</f>
        <v>#DIV/0!</v>
      </c>
      <c r="I37562" s="172"/>
      <c r="J37562" s="172"/>
      <c r="K37562" s="172" t="str">
        <f aca="false">IF(ISERROR(SMALL(A37558:A37567,B37562)),"",SMALL(A37558:A37567,B37562))</f>
        <v/>
      </c>
      <c r="L37562" s="172" t="n">
        <f aca="false">+B37562</f>
        <v>5</v>
      </c>
      <c r="M37562" s="172"/>
      <c r="N37562" s="172"/>
      <c r="O37562" s="172" t="e">
        <f aca="false">VLOOKUP(K37562,A37558:I37567,O$37204,FALSE())</f>
        <v>#N/A</v>
      </c>
      <c r="P37562" s="172" t="e">
        <f aca="false">VLOOKUP(K37562,A37558:I37567,P$37204,FALSE())</f>
        <v>#N/A</v>
      </c>
      <c r="Q37562" s="172" t="e">
        <f aca="false">VLOOKUP(K37562,A37558:I37567,Q$37204,FALSE())</f>
        <v>#N/A</v>
      </c>
      <c r="R37562" s="172" t="e">
        <f aca="false">VLOOKUP(K37562,A37558:I37567,R$37204,FALSE())</f>
        <v>#N/A</v>
      </c>
      <c r="S37562" s="172"/>
      <c r="T37562" s="172"/>
      <c r="U37562" s="172"/>
      <c r="V37562" s="172"/>
      <c r="W37562" s="172"/>
      <c r="X37562" s="172"/>
      <c r="Y37562" s="172"/>
      <c r="Z37562" s="172"/>
      <c r="AA37562" s="172"/>
      <c r="AB37562" s="172"/>
      <c r="AC37562" s="172"/>
      <c r="AD37562" s="172"/>
      <c r="AE37562" s="172"/>
      <c r="AF37562" s="172"/>
      <c r="AG37562" s="172"/>
      <c r="AH37562" s="172"/>
      <c r="AI37562" s="172"/>
      <c r="AJ37562" s="172"/>
      <c r="AK37562" s="172"/>
      <c r="AL37562" s="172"/>
      <c r="AM37562" s="172"/>
      <c r="AN37562" s="172"/>
      <c r="AO37562" s="172"/>
      <c r="AP37562" s="172"/>
      <c r="AQ37562" s="172"/>
      <c r="AR37562" s="172"/>
      <c r="AS37562" s="172"/>
      <c r="AT37562" s="172"/>
      <c r="AU37562" s="172"/>
      <c r="AV37562" s="172"/>
    </row>
    <row r="37563" customFormat="false" ht="12.75" hidden="false" customHeight="false" outlineLevel="0" collapsed="false">
      <c r="A37563" s="172" t="e">
        <f aca="false">+F37563</f>
        <v>#DIV/0!</v>
      </c>
      <c r="B37563" s="172" t="n">
        <v>6</v>
      </c>
      <c r="C37563" s="172"/>
      <c r="D37563" s="172"/>
      <c r="E37563" s="172" t="e">
        <f aca="false">VLOOKUP(B37563,taskassign6,D37505,FALSE())</f>
        <v>#DIV/0!</v>
      </c>
      <c r="F37563" s="172" t="e">
        <f aca="false">IF(E37563="","",VLOOKUP(E37563,taskstartstop,$F$37206,FALSE()))</f>
        <v>#DIV/0!</v>
      </c>
      <c r="G37563" s="172" t="e">
        <f aca="false">IF(E37563="","",VLOOKUP(E37563,taskstartstop,$G$37206,FALSE()))</f>
        <v>#DIV/0!</v>
      </c>
      <c r="H37563" s="172" t="e">
        <f aca="false">IF(E37563="","",VLOOKUP(E37563,taskhours,$H$37206,FALSE()))</f>
        <v>#DIV/0!</v>
      </c>
      <c r="I37563" s="172"/>
      <c r="J37563" s="172"/>
      <c r="K37563" s="172" t="str">
        <f aca="false">IF(ISERROR(SMALL(A37558:A37567,B37563)),"",SMALL(A37558:A37567,B37563))</f>
        <v/>
      </c>
      <c r="L37563" s="172" t="n">
        <f aca="false">+B37563</f>
        <v>6</v>
      </c>
      <c r="M37563" s="172"/>
      <c r="N37563" s="172"/>
      <c r="O37563" s="172" t="e">
        <f aca="false">VLOOKUP(K37563,A37558:I37567,O$37204,FALSE())</f>
        <v>#N/A</v>
      </c>
      <c r="P37563" s="172" t="e">
        <f aca="false">VLOOKUP(K37563,A37558:I37567,P$37204,FALSE())</f>
        <v>#N/A</v>
      </c>
      <c r="Q37563" s="172" t="e">
        <f aca="false">VLOOKUP(K37563,A37558:I37567,Q$37204,FALSE())</f>
        <v>#N/A</v>
      </c>
      <c r="R37563" s="172" t="e">
        <f aca="false">VLOOKUP(K37563,A37558:I37567,R$37204,FALSE())</f>
        <v>#N/A</v>
      </c>
      <c r="S37563" s="172"/>
      <c r="T37563" s="172"/>
      <c r="U37563" s="172"/>
      <c r="V37563" s="172"/>
      <c r="W37563" s="172"/>
      <c r="X37563" s="172"/>
      <c r="Y37563" s="172"/>
      <c r="Z37563" s="172"/>
      <c r="AA37563" s="172"/>
      <c r="AB37563" s="172"/>
      <c r="AC37563" s="172"/>
      <c r="AD37563" s="172"/>
      <c r="AE37563" s="172"/>
      <c r="AF37563" s="172"/>
      <c r="AG37563" s="172"/>
      <c r="AH37563" s="172"/>
      <c r="AI37563" s="172"/>
      <c r="AJ37563" s="172"/>
      <c r="AK37563" s="172"/>
      <c r="AL37563" s="172"/>
      <c r="AM37563" s="172"/>
      <c r="AN37563" s="172"/>
      <c r="AO37563" s="172"/>
      <c r="AP37563" s="172"/>
      <c r="AQ37563" s="172"/>
      <c r="AR37563" s="172"/>
      <c r="AS37563" s="172"/>
      <c r="AT37563" s="172"/>
      <c r="AU37563" s="172"/>
      <c r="AV37563" s="172"/>
    </row>
    <row r="37564" customFormat="false" ht="12.75" hidden="false" customHeight="false" outlineLevel="0" collapsed="false">
      <c r="A37564" s="172" t="e">
        <f aca="false">+F37564</f>
        <v>#DIV/0!</v>
      </c>
      <c r="B37564" s="172" t="n">
        <v>7</v>
      </c>
      <c r="C37564" s="172"/>
      <c r="D37564" s="172"/>
      <c r="E37564" s="172" t="e">
        <f aca="false">VLOOKUP(B37564,taskassign6,D37505,FALSE())</f>
        <v>#DIV/0!</v>
      </c>
      <c r="F37564" s="172" t="e">
        <f aca="false">IF(E37564="","",VLOOKUP(E37564,taskstartstop,$F$37206,FALSE()))</f>
        <v>#DIV/0!</v>
      </c>
      <c r="G37564" s="172" t="e">
        <f aca="false">IF(E37564="","",VLOOKUP(E37564,taskstartstop,$G$37206,FALSE()))</f>
        <v>#DIV/0!</v>
      </c>
      <c r="H37564" s="172" t="e">
        <f aca="false">IF(E37564="","",VLOOKUP(E37564,taskhours,$H$37206,FALSE()))</f>
        <v>#DIV/0!</v>
      </c>
      <c r="I37564" s="172"/>
      <c r="J37564" s="172"/>
      <c r="K37564" s="172" t="str">
        <f aca="false">IF(ISERROR(SMALL(A37558:A37567,B37564)),"",SMALL(A37558:A37567,B37564))</f>
        <v/>
      </c>
      <c r="L37564" s="172" t="n">
        <f aca="false">+B37564</f>
        <v>7</v>
      </c>
      <c r="M37564" s="172"/>
      <c r="N37564" s="172"/>
      <c r="O37564" s="172" t="e">
        <f aca="false">VLOOKUP(K37564,A37558:I37567,O$37204,FALSE())</f>
        <v>#N/A</v>
      </c>
      <c r="P37564" s="172" t="e">
        <f aca="false">VLOOKUP(K37564,A37558:I37567,P$37204,FALSE())</f>
        <v>#N/A</v>
      </c>
      <c r="Q37564" s="172" t="e">
        <f aca="false">VLOOKUP(K37564,A37558:I37567,Q$37204,FALSE())</f>
        <v>#N/A</v>
      </c>
      <c r="R37564" s="172" t="e">
        <f aca="false">VLOOKUP(K37564,A37558:I37567,R$37204,FALSE())</f>
        <v>#N/A</v>
      </c>
      <c r="S37564" s="172"/>
      <c r="T37564" s="172"/>
      <c r="U37564" s="172"/>
      <c r="V37564" s="172"/>
      <c r="W37564" s="172"/>
      <c r="X37564" s="172"/>
      <c r="Y37564" s="172"/>
      <c r="Z37564" s="172"/>
      <c r="AA37564" s="172"/>
      <c r="AB37564" s="172"/>
      <c r="AC37564" s="172"/>
      <c r="AD37564" s="172"/>
      <c r="AE37564" s="172"/>
      <c r="AF37564" s="172"/>
      <c r="AG37564" s="172"/>
      <c r="AH37564" s="172"/>
      <c r="AI37564" s="172"/>
      <c r="AJ37564" s="172"/>
      <c r="AK37564" s="172"/>
      <c r="AL37564" s="172"/>
      <c r="AM37564" s="172"/>
      <c r="AN37564" s="172"/>
      <c r="AO37564" s="172"/>
      <c r="AP37564" s="172"/>
      <c r="AQ37564" s="172"/>
      <c r="AR37564" s="172"/>
      <c r="AS37564" s="172"/>
      <c r="AT37564" s="172"/>
      <c r="AU37564" s="172"/>
      <c r="AV37564" s="172"/>
    </row>
    <row r="37565" customFormat="false" ht="12.75" hidden="false" customHeight="false" outlineLevel="0" collapsed="false">
      <c r="A37565" s="172" t="e">
        <f aca="false">+F37565</f>
        <v>#DIV/0!</v>
      </c>
      <c r="B37565" s="172" t="n">
        <v>8</v>
      </c>
      <c r="C37565" s="172"/>
      <c r="D37565" s="172"/>
      <c r="E37565" s="172" t="e">
        <f aca="false">VLOOKUP(B37565,taskassign6,D37505,FALSE())</f>
        <v>#DIV/0!</v>
      </c>
      <c r="F37565" s="172" t="e">
        <f aca="false">IF(E37565="","",VLOOKUP(E37565,taskstartstop,$F$37206,FALSE()))</f>
        <v>#DIV/0!</v>
      </c>
      <c r="G37565" s="172" t="e">
        <f aca="false">IF(E37565="","",VLOOKUP(E37565,taskstartstop,$G$37206,FALSE()))</f>
        <v>#DIV/0!</v>
      </c>
      <c r="H37565" s="172" t="e">
        <f aca="false">IF(E37565="","",VLOOKUP(E37565,taskhours,$H$37206,FALSE()))</f>
        <v>#DIV/0!</v>
      </c>
      <c r="I37565" s="172"/>
      <c r="J37565" s="172"/>
      <c r="K37565" s="172" t="str">
        <f aca="false">IF(ISERROR(SMALL(A37558:A37567,B37565)),"",SMALL(A37558:A37567,B37565))</f>
        <v/>
      </c>
      <c r="L37565" s="172" t="n">
        <f aca="false">+B37565</f>
        <v>8</v>
      </c>
      <c r="M37565" s="172"/>
      <c r="N37565" s="172"/>
      <c r="O37565" s="172" t="e">
        <f aca="false">VLOOKUP(K37565,A37558:I37567,O$37204,FALSE())</f>
        <v>#N/A</v>
      </c>
      <c r="P37565" s="172" t="e">
        <f aca="false">VLOOKUP(K37565,A37558:I37567,P$37204,FALSE())</f>
        <v>#N/A</v>
      </c>
      <c r="Q37565" s="172" t="e">
        <f aca="false">VLOOKUP(K37565,A37558:I37567,Q$37204,FALSE())</f>
        <v>#N/A</v>
      </c>
      <c r="R37565" s="172" t="e">
        <f aca="false">VLOOKUP(K37565,A37558:I37567,R$37204,FALSE())</f>
        <v>#N/A</v>
      </c>
      <c r="S37565" s="172"/>
      <c r="T37565" s="172"/>
      <c r="U37565" s="172"/>
      <c r="V37565" s="172"/>
      <c r="W37565" s="172"/>
      <c r="X37565" s="172"/>
      <c r="Y37565" s="172"/>
      <c r="Z37565" s="172"/>
      <c r="AA37565" s="172"/>
      <c r="AB37565" s="172"/>
      <c r="AC37565" s="172"/>
      <c r="AD37565" s="172"/>
      <c r="AE37565" s="172"/>
      <c r="AF37565" s="172"/>
      <c r="AG37565" s="172"/>
      <c r="AH37565" s="172"/>
      <c r="AI37565" s="172"/>
      <c r="AJ37565" s="172"/>
      <c r="AK37565" s="172"/>
      <c r="AL37565" s="172"/>
      <c r="AM37565" s="172"/>
      <c r="AN37565" s="172"/>
      <c r="AO37565" s="172"/>
      <c r="AP37565" s="172"/>
      <c r="AQ37565" s="172"/>
      <c r="AR37565" s="172"/>
      <c r="AS37565" s="172"/>
      <c r="AT37565" s="172"/>
      <c r="AU37565" s="172"/>
      <c r="AV37565" s="172"/>
    </row>
    <row r="37566" customFormat="false" ht="12.75" hidden="false" customHeight="false" outlineLevel="0" collapsed="false">
      <c r="A37566" s="172" t="e">
        <f aca="false">+F37566</f>
        <v>#DIV/0!</v>
      </c>
      <c r="B37566" s="172" t="n">
        <v>9</v>
      </c>
      <c r="C37566" s="172"/>
      <c r="D37566" s="172"/>
      <c r="E37566" s="172" t="e">
        <f aca="false">VLOOKUP(B37566,taskassign6,D37505,FALSE())</f>
        <v>#DIV/0!</v>
      </c>
      <c r="F37566" s="172" t="e">
        <f aca="false">IF(E37566="","",VLOOKUP(E37566,taskstartstop,$F$37206,FALSE()))</f>
        <v>#DIV/0!</v>
      </c>
      <c r="G37566" s="172" t="e">
        <f aca="false">IF(E37566="","",VLOOKUP(E37566,taskstartstop,$G$37206,FALSE()))</f>
        <v>#DIV/0!</v>
      </c>
      <c r="H37566" s="172" t="e">
        <f aca="false">IF(E37566="","",VLOOKUP(E37566,taskhours,$H$37206,FALSE()))</f>
        <v>#DIV/0!</v>
      </c>
      <c r="I37566" s="172"/>
      <c r="J37566" s="172"/>
      <c r="K37566" s="172" t="str">
        <f aca="false">IF(ISERROR(SMALL(A37558:A37567,B37566)),"",SMALL(A37558:A37567,B37566))</f>
        <v/>
      </c>
      <c r="L37566" s="172" t="n">
        <f aca="false">+B37566</f>
        <v>9</v>
      </c>
      <c r="M37566" s="172"/>
      <c r="N37566" s="172"/>
      <c r="O37566" s="172" t="e">
        <f aca="false">VLOOKUP(K37566,A37558:I37567,O$37204,FALSE())</f>
        <v>#N/A</v>
      </c>
      <c r="P37566" s="172" t="e">
        <f aca="false">VLOOKUP(K37566,A37558:I37567,P$37204,FALSE())</f>
        <v>#N/A</v>
      </c>
      <c r="Q37566" s="172" t="e">
        <f aca="false">VLOOKUP(K37566,A37558:I37567,Q$37204,FALSE())</f>
        <v>#N/A</v>
      </c>
      <c r="R37566" s="172" t="e">
        <f aca="false">VLOOKUP(K37566,A37558:I37567,R$37204,FALSE())</f>
        <v>#N/A</v>
      </c>
      <c r="S37566" s="172"/>
      <c r="T37566" s="172"/>
      <c r="U37566" s="172"/>
      <c r="V37566" s="172"/>
      <c r="W37566" s="172"/>
      <c r="X37566" s="172"/>
      <c r="Y37566" s="172"/>
      <c r="Z37566" s="172"/>
      <c r="AA37566" s="172"/>
      <c r="AB37566" s="172"/>
      <c r="AC37566" s="172"/>
      <c r="AD37566" s="172"/>
      <c r="AE37566" s="172"/>
      <c r="AF37566" s="172"/>
      <c r="AG37566" s="172"/>
      <c r="AH37566" s="172"/>
      <c r="AI37566" s="172"/>
      <c r="AJ37566" s="172"/>
      <c r="AK37566" s="172"/>
      <c r="AL37566" s="172"/>
      <c r="AM37566" s="172"/>
      <c r="AN37566" s="172"/>
      <c r="AO37566" s="172"/>
      <c r="AP37566" s="172"/>
      <c r="AQ37566" s="172"/>
      <c r="AR37566" s="172"/>
      <c r="AS37566" s="172"/>
      <c r="AT37566" s="172"/>
      <c r="AU37566" s="172"/>
      <c r="AV37566" s="172"/>
    </row>
    <row r="37567" customFormat="false" ht="12.75" hidden="false" customHeight="false" outlineLevel="0" collapsed="false">
      <c r="A37567" s="172" t="e">
        <f aca="false">+F37567</f>
        <v>#DIV/0!</v>
      </c>
      <c r="B37567" s="172" t="n">
        <v>10</v>
      </c>
      <c r="C37567" s="172"/>
      <c r="D37567" s="172"/>
      <c r="E37567" s="172" t="e">
        <f aca="false">VLOOKUP(B37567,taskassign6,D37505,FALSE())</f>
        <v>#DIV/0!</v>
      </c>
      <c r="F37567" s="172" t="e">
        <f aca="false">IF(E37567="","",VLOOKUP(E37567,taskstartstop,$F$37206,FALSE()))</f>
        <v>#DIV/0!</v>
      </c>
      <c r="G37567" s="172" t="e">
        <f aca="false">IF(E37567="","",VLOOKUP(E37567,taskstartstop,$G$37206,FALSE()))</f>
        <v>#DIV/0!</v>
      </c>
      <c r="H37567" s="172" t="e">
        <f aca="false">IF(E37567="","",VLOOKUP(E37567,taskhours,$H$37206,FALSE()))</f>
        <v>#DIV/0!</v>
      </c>
      <c r="I37567" s="172"/>
      <c r="J37567" s="172"/>
      <c r="K37567" s="172" t="str">
        <f aca="false">IF(ISERROR(SMALL(A37558:A37567,B37567)),"",SMALL(A37558:A37567,B37567))</f>
        <v/>
      </c>
      <c r="L37567" s="172" t="n">
        <f aca="false">+B37567</f>
        <v>10</v>
      </c>
      <c r="M37567" s="172"/>
      <c r="N37567" s="172"/>
      <c r="O37567" s="172" t="e">
        <f aca="false">VLOOKUP(K37567,A37558:I37567,O$37204,FALSE())</f>
        <v>#N/A</v>
      </c>
      <c r="P37567" s="172" t="e">
        <f aca="false">VLOOKUP(K37567,A37558:I37567,P$37204,FALSE())</f>
        <v>#N/A</v>
      </c>
      <c r="Q37567" s="172" t="e">
        <f aca="false">VLOOKUP(K37567,A37558:I37567,Q$37204,FALSE())</f>
        <v>#N/A</v>
      </c>
      <c r="R37567" s="172" t="e">
        <f aca="false">VLOOKUP(K37567,A37558:I37567,R$37204,FALSE())</f>
        <v>#N/A</v>
      </c>
      <c r="S37567" s="172"/>
      <c r="T37567" s="172"/>
      <c r="U37567" s="172"/>
      <c r="V37567" s="172"/>
      <c r="W37567" s="172"/>
      <c r="X37567" s="172"/>
      <c r="Y37567" s="172"/>
      <c r="Z37567" s="172"/>
      <c r="AA37567" s="172"/>
      <c r="AB37567" s="172"/>
      <c r="AC37567" s="172"/>
      <c r="AD37567" s="172"/>
      <c r="AE37567" s="172"/>
      <c r="AF37567" s="172"/>
      <c r="AG37567" s="172"/>
      <c r="AH37567" s="172"/>
      <c r="AI37567" s="172"/>
      <c r="AJ37567" s="172"/>
      <c r="AK37567" s="172"/>
      <c r="AL37567" s="172"/>
      <c r="AM37567" s="172"/>
      <c r="AN37567" s="172"/>
      <c r="AO37567" s="172"/>
      <c r="AP37567" s="172"/>
      <c r="AQ37567" s="172"/>
      <c r="AR37567" s="172"/>
      <c r="AS37567" s="172"/>
      <c r="AT37567" s="172"/>
      <c r="AU37567" s="172"/>
      <c r="AV37567" s="172"/>
    </row>
    <row r="37568" customFormat="false" ht="12.75" hidden="false" customHeight="false" outlineLevel="0" collapsed="false">
      <c r="A37568" s="172" t="e">
        <f aca="false">+F37568</f>
        <v>#DIV/0!</v>
      </c>
      <c r="B37568" s="172" t="n">
        <v>1</v>
      </c>
      <c r="C37568" s="180" t="str">
        <f aca="false">+Sheet1!$O$35014</f>
        <v>Friday</v>
      </c>
      <c r="D37568" s="188" t="n">
        <f aca="false">+Sheet1!$O$35015</f>
        <v>35944</v>
      </c>
      <c r="E37568" s="172" t="e">
        <f aca="false">VLOOKUP(B37568,taskassign7,D37505,FALSE())</f>
        <v>#DIV/0!</v>
      </c>
      <c r="F37568" s="172" t="e">
        <f aca="false">IF(E37568="","",VLOOKUP(E37568,taskstartstop,$F$37206,FALSE()))</f>
        <v>#DIV/0!</v>
      </c>
      <c r="G37568" s="172" t="e">
        <f aca="false">IF(E37568="","",VLOOKUP(E37568,taskstartstop,$G$37206,FALSE()))</f>
        <v>#DIV/0!</v>
      </c>
      <c r="H37568" s="172" t="e">
        <f aca="false">IF(E37568="","",VLOOKUP(E37568,taskhours,$H$37206,FALSE()))</f>
        <v>#DIV/0!</v>
      </c>
      <c r="I37568" s="172" t="e">
        <f aca="false">SUM(H37568:H37577)</f>
        <v>#DIV/0!</v>
      </c>
      <c r="J37568" s="172"/>
      <c r="K37568" s="172" t="str">
        <f aca="false">IF(ISERROR(SMALL(A37568:A37577,B37568)),"",SMALL(A37568:A37577,B37568))</f>
        <v/>
      </c>
      <c r="L37568" s="172" t="n">
        <f aca="false">+B37568</f>
        <v>1</v>
      </c>
      <c r="M37568" s="180" t="str">
        <f aca="false">+C37568</f>
        <v>Friday</v>
      </c>
      <c r="N37568" s="180" t="n">
        <f aca="false">+D37568</f>
        <v>35944</v>
      </c>
      <c r="O37568" s="172" t="e">
        <f aca="false">VLOOKUP(K37568,A37568:I37577,O$37204,FALSE())</f>
        <v>#N/A</v>
      </c>
      <c r="P37568" s="172" t="e">
        <f aca="false">VLOOKUP(K37568,A37568:I37577,P$37204,FALSE())</f>
        <v>#N/A</v>
      </c>
      <c r="Q37568" s="172" t="e">
        <f aca="false">VLOOKUP(K37568,A37568:I37577,Q$37204,FALSE())</f>
        <v>#N/A</v>
      </c>
      <c r="R37568" s="172" t="e">
        <f aca="false">VLOOKUP(K37568,A37568:I37577,R$37204,FALSE())</f>
        <v>#N/A</v>
      </c>
      <c r="S37568" s="172" t="e">
        <f aca="false">+I37568</f>
        <v>#DIV/0!</v>
      </c>
      <c r="T37568" s="172"/>
      <c r="U37568" s="172"/>
      <c r="V37568" s="172"/>
      <c r="W37568" s="172"/>
      <c r="X37568" s="172"/>
      <c r="Y37568" s="172"/>
      <c r="Z37568" s="172"/>
      <c r="AA37568" s="172"/>
      <c r="AB37568" s="172"/>
      <c r="AC37568" s="172"/>
      <c r="AD37568" s="172"/>
      <c r="AE37568" s="172"/>
      <c r="AF37568" s="172"/>
      <c r="AG37568" s="172"/>
      <c r="AH37568" s="172"/>
      <c r="AI37568" s="172"/>
      <c r="AJ37568" s="172"/>
      <c r="AK37568" s="172"/>
      <c r="AL37568" s="172"/>
      <c r="AM37568" s="172"/>
      <c r="AN37568" s="172"/>
      <c r="AO37568" s="172"/>
      <c r="AP37568" s="172"/>
      <c r="AQ37568" s="172"/>
      <c r="AR37568" s="172"/>
      <c r="AS37568" s="172"/>
      <c r="AT37568" s="172"/>
      <c r="AU37568" s="172"/>
      <c r="AV37568" s="172"/>
    </row>
    <row r="37569" customFormat="false" ht="12.75" hidden="false" customHeight="false" outlineLevel="0" collapsed="false">
      <c r="A37569" s="172" t="e">
        <f aca="false">+F37569</f>
        <v>#DIV/0!</v>
      </c>
      <c r="B37569" s="172" t="n">
        <v>2</v>
      </c>
      <c r="C37569" s="172"/>
      <c r="D37569" s="172"/>
      <c r="E37569" s="172" t="e">
        <f aca="false">VLOOKUP(B37569,taskassign7,D37505,FALSE())</f>
        <v>#DIV/0!</v>
      </c>
      <c r="F37569" s="172" t="e">
        <f aca="false">IF(E37569="","",VLOOKUP(E37569,taskstartstop,$F$37206,FALSE()))</f>
        <v>#DIV/0!</v>
      </c>
      <c r="G37569" s="172" t="e">
        <f aca="false">IF(E37569="","",VLOOKUP(E37569,taskstartstop,$G$37206,FALSE()))</f>
        <v>#DIV/0!</v>
      </c>
      <c r="H37569" s="172" t="e">
        <f aca="false">IF(E37569="","",VLOOKUP(E37569,taskhours,$H$37206,FALSE()))</f>
        <v>#DIV/0!</v>
      </c>
      <c r="I37569" s="172"/>
      <c r="J37569" s="172"/>
      <c r="K37569" s="172" t="str">
        <f aca="false">IF(ISERROR(SMALL(A37568:A37577,B37569)),"",SMALL(A37568:A37577,B37569))</f>
        <v/>
      </c>
      <c r="L37569" s="172" t="n">
        <f aca="false">+B37569</f>
        <v>2</v>
      </c>
      <c r="M37569" s="172"/>
      <c r="N37569" s="172"/>
      <c r="O37569" s="172" t="e">
        <f aca="false">VLOOKUP(K37569,A37568:I37577,O$37204,FALSE())</f>
        <v>#N/A</v>
      </c>
      <c r="P37569" s="172" t="e">
        <f aca="false">VLOOKUP(K37569,A37568:I37577,P$37204,FALSE())</f>
        <v>#N/A</v>
      </c>
      <c r="Q37569" s="172" t="e">
        <f aca="false">VLOOKUP(K37569,A37568:I37577,Q$37204,FALSE())</f>
        <v>#N/A</v>
      </c>
      <c r="R37569" s="172" t="e">
        <f aca="false">VLOOKUP(K37569,A37568:I37577,R$37204,FALSE())</f>
        <v>#N/A</v>
      </c>
      <c r="S37569" s="172"/>
      <c r="T37569" s="172"/>
      <c r="U37569" s="172"/>
      <c r="V37569" s="172"/>
      <c r="W37569" s="172"/>
      <c r="X37569" s="172"/>
      <c r="Y37569" s="172"/>
      <c r="Z37569" s="172"/>
      <c r="AA37569" s="172"/>
      <c r="AB37569" s="172"/>
      <c r="AC37569" s="172"/>
      <c r="AD37569" s="172"/>
      <c r="AE37569" s="172"/>
      <c r="AF37569" s="172"/>
      <c r="AG37569" s="172"/>
      <c r="AH37569" s="172"/>
      <c r="AI37569" s="172"/>
      <c r="AJ37569" s="172"/>
      <c r="AK37569" s="172"/>
      <c r="AL37569" s="172"/>
      <c r="AM37569" s="172"/>
      <c r="AN37569" s="172"/>
      <c r="AO37569" s="172"/>
      <c r="AP37569" s="172"/>
      <c r="AQ37569" s="172"/>
      <c r="AR37569" s="172"/>
      <c r="AS37569" s="172"/>
      <c r="AT37569" s="172"/>
      <c r="AU37569" s="172"/>
      <c r="AV37569" s="172"/>
    </row>
    <row r="37570" customFormat="false" ht="12.75" hidden="false" customHeight="false" outlineLevel="0" collapsed="false">
      <c r="A37570" s="172" t="e">
        <f aca="false">+F37570</f>
        <v>#DIV/0!</v>
      </c>
      <c r="B37570" s="172" t="n">
        <v>3</v>
      </c>
      <c r="C37570" s="172"/>
      <c r="D37570" s="172"/>
      <c r="E37570" s="172" t="e">
        <f aca="false">VLOOKUP(B37570,taskassign7,D37505,FALSE())</f>
        <v>#DIV/0!</v>
      </c>
      <c r="F37570" s="172" t="e">
        <f aca="false">IF(E37570="","",VLOOKUP(E37570,taskstartstop,$F$37206,FALSE()))</f>
        <v>#DIV/0!</v>
      </c>
      <c r="G37570" s="172" t="e">
        <f aca="false">IF(E37570="","",VLOOKUP(E37570,taskstartstop,$G$37206,FALSE()))</f>
        <v>#DIV/0!</v>
      </c>
      <c r="H37570" s="172" t="e">
        <f aca="false">IF(E37570="","",VLOOKUP(E37570,taskhours,$H$37206,FALSE()))</f>
        <v>#DIV/0!</v>
      </c>
      <c r="I37570" s="172"/>
      <c r="J37570" s="172"/>
      <c r="K37570" s="172" t="str">
        <f aca="false">IF(ISERROR(SMALL(A37568:A37577,B37570)),"",SMALL(A37568:A37577,B37570))</f>
        <v/>
      </c>
      <c r="L37570" s="172" t="n">
        <f aca="false">+B37570</f>
        <v>3</v>
      </c>
      <c r="M37570" s="172"/>
      <c r="N37570" s="172"/>
      <c r="O37570" s="172" t="e">
        <f aca="false">VLOOKUP(K37570,A37568:I37577,O$37204,FALSE())</f>
        <v>#N/A</v>
      </c>
      <c r="P37570" s="172" t="e">
        <f aca="false">VLOOKUP(K37570,A37568:I37577,P$37204,FALSE())</f>
        <v>#N/A</v>
      </c>
      <c r="Q37570" s="172" t="e">
        <f aca="false">VLOOKUP(K37570,A37568:I37577,Q$37204,FALSE())</f>
        <v>#N/A</v>
      </c>
      <c r="R37570" s="172" t="e">
        <f aca="false">VLOOKUP(K37570,A37568:I37577,R$37204,FALSE())</f>
        <v>#N/A</v>
      </c>
      <c r="S37570" s="172"/>
      <c r="T37570" s="172"/>
      <c r="U37570" s="172"/>
      <c r="V37570" s="172"/>
      <c r="W37570" s="172"/>
      <c r="X37570" s="172"/>
      <c r="Y37570" s="172"/>
      <c r="Z37570" s="172"/>
      <c r="AA37570" s="172"/>
      <c r="AB37570" s="172"/>
      <c r="AC37570" s="172"/>
      <c r="AD37570" s="172"/>
      <c r="AE37570" s="172"/>
      <c r="AF37570" s="172"/>
      <c r="AG37570" s="172"/>
      <c r="AH37570" s="172"/>
      <c r="AI37570" s="172"/>
      <c r="AJ37570" s="172"/>
      <c r="AK37570" s="172"/>
      <c r="AL37570" s="172"/>
      <c r="AM37570" s="172"/>
      <c r="AN37570" s="172"/>
      <c r="AO37570" s="172"/>
      <c r="AP37570" s="172"/>
      <c r="AQ37570" s="172"/>
      <c r="AR37570" s="172"/>
      <c r="AS37570" s="172"/>
      <c r="AT37570" s="172"/>
      <c r="AU37570" s="172"/>
      <c r="AV37570" s="172"/>
    </row>
    <row r="37571" customFormat="false" ht="12.75" hidden="false" customHeight="false" outlineLevel="0" collapsed="false">
      <c r="A37571" s="172" t="e">
        <f aca="false">+F37571</f>
        <v>#DIV/0!</v>
      </c>
      <c r="B37571" s="172" t="n">
        <v>4</v>
      </c>
      <c r="C37571" s="172"/>
      <c r="D37571" s="172"/>
      <c r="E37571" s="172" t="e">
        <f aca="false">VLOOKUP(B37571,taskassign7,D37505,FALSE())</f>
        <v>#DIV/0!</v>
      </c>
      <c r="F37571" s="172" t="e">
        <f aca="false">IF(E37571="","",VLOOKUP(E37571,taskstartstop,$F$37206,FALSE()))</f>
        <v>#DIV/0!</v>
      </c>
      <c r="G37571" s="172" t="e">
        <f aca="false">IF(E37571="","",VLOOKUP(E37571,taskstartstop,$G$37206,FALSE()))</f>
        <v>#DIV/0!</v>
      </c>
      <c r="H37571" s="172" t="e">
        <f aca="false">IF(E37571="","",VLOOKUP(E37571,taskhours,$H$37206,FALSE()))</f>
        <v>#DIV/0!</v>
      </c>
      <c r="I37571" s="172"/>
      <c r="J37571" s="172"/>
      <c r="K37571" s="172" t="str">
        <f aca="false">IF(ISERROR(SMALL(A37568:A37577,B37571)),"",SMALL(A37568:A37577,B37571))</f>
        <v/>
      </c>
      <c r="L37571" s="172" t="n">
        <f aca="false">+B37571</f>
        <v>4</v>
      </c>
      <c r="M37571" s="172"/>
      <c r="N37571" s="172"/>
      <c r="O37571" s="172" t="e">
        <f aca="false">VLOOKUP(K37571,A37568:I37577,O$37204,FALSE())</f>
        <v>#N/A</v>
      </c>
      <c r="P37571" s="172" t="e">
        <f aca="false">VLOOKUP(K37571,A37568:I37577,P$37204,FALSE())</f>
        <v>#N/A</v>
      </c>
      <c r="Q37571" s="172" t="e">
        <f aca="false">VLOOKUP(K37571,A37568:I37577,Q$37204,FALSE())</f>
        <v>#N/A</v>
      </c>
      <c r="R37571" s="172" t="e">
        <f aca="false">VLOOKUP(K37571,A37568:I37577,R$37204,FALSE())</f>
        <v>#N/A</v>
      </c>
      <c r="S37571" s="172"/>
      <c r="T37571" s="172"/>
      <c r="U37571" s="172"/>
      <c r="V37571" s="172"/>
      <c r="W37571" s="172"/>
      <c r="X37571" s="172"/>
      <c r="Y37571" s="172"/>
      <c r="Z37571" s="172"/>
      <c r="AA37571" s="172"/>
      <c r="AB37571" s="172"/>
      <c r="AC37571" s="172"/>
      <c r="AD37571" s="172"/>
      <c r="AE37571" s="172"/>
      <c r="AF37571" s="172"/>
      <c r="AG37571" s="172"/>
      <c r="AH37571" s="172"/>
      <c r="AI37571" s="172"/>
      <c r="AJ37571" s="172"/>
      <c r="AK37571" s="172"/>
      <c r="AL37571" s="172"/>
      <c r="AM37571" s="172"/>
      <c r="AN37571" s="172"/>
      <c r="AO37571" s="172"/>
      <c r="AP37571" s="172"/>
      <c r="AQ37571" s="172"/>
      <c r="AR37571" s="172"/>
      <c r="AS37571" s="172"/>
      <c r="AT37571" s="172"/>
      <c r="AU37571" s="172"/>
      <c r="AV37571" s="172"/>
    </row>
    <row r="37572" customFormat="false" ht="12.75" hidden="false" customHeight="false" outlineLevel="0" collapsed="false">
      <c r="A37572" s="172" t="e">
        <f aca="false">+F37572</f>
        <v>#DIV/0!</v>
      </c>
      <c r="B37572" s="172" t="n">
        <v>5</v>
      </c>
      <c r="C37572" s="172"/>
      <c r="D37572" s="172"/>
      <c r="E37572" s="172" t="e">
        <f aca="false">VLOOKUP(B37572,taskassign7,D37505,FALSE())</f>
        <v>#DIV/0!</v>
      </c>
      <c r="F37572" s="172" t="e">
        <f aca="false">IF(E37572="","",VLOOKUP(E37572,taskstartstop,$F$37206,FALSE()))</f>
        <v>#DIV/0!</v>
      </c>
      <c r="G37572" s="172" t="e">
        <f aca="false">IF(E37572="","",VLOOKUP(E37572,taskstartstop,$G$37206,FALSE()))</f>
        <v>#DIV/0!</v>
      </c>
      <c r="H37572" s="172" t="e">
        <f aca="false">IF(E37572="","",VLOOKUP(E37572,taskhours,$H$37206,FALSE()))</f>
        <v>#DIV/0!</v>
      </c>
      <c r="I37572" s="172"/>
      <c r="J37572" s="172"/>
      <c r="K37572" s="172" t="str">
        <f aca="false">IF(ISERROR(SMALL(A37568:A37577,B37572)),"",SMALL(A37568:A37577,B37572))</f>
        <v/>
      </c>
      <c r="L37572" s="172" t="n">
        <f aca="false">+B37572</f>
        <v>5</v>
      </c>
      <c r="M37572" s="172"/>
      <c r="N37572" s="172"/>
      <c r="O37572" s="172" t="e">
        <f aca="false">VLOOKUP(K37572,A37568:I37577,O$37204,FALSE())</f>
        <v>#N/A</v>
      </c>
      <c r="P37572" s="172" t="e">
        <f aca="false">VLOOKUP(K37572,A37568:I37577,P$37204,FALSE())</f>
        <v>#N/A</v>
      </c>
      <c r="Q37572" s="172" t="e">
        <f aca="false">VLOOKUP(K37572,A37568:I37577,Q$37204,FALSE())</f>
        <v>#N/A</v>
      </c>
      <c r="R37572" s="172" t="e">
        <f aca="false">VLOOKUP(K37572,A37568:I37577,R$37204,FALSE())</f>
        <v>#N/A</v>
      </c>
      <c r="S37572" s="172"/>
      <c r="T37572" s="172"/>
      <c r="U37572" s="172"/>
      <c r="V37572" s="172"/>
      <c r="W37572" s="172"/>
      <c r="X37572" s="172"/>
      <c r="Y37572" s="172"/>
      <c r="Z37572" s="172"/>
      <c r="AA37572" s="172"/>
      <c r="AB37572" s="172"/>
      <c r="AC37572" s="172"/>
      <c r="AD37572" s="172"/>
      <c r="AE37572" s="172"/>
      <c r="AF37572" s="172"/>
      <c r="AG37572" s="172"/>
      <c r="AH37572" s="172"/>
      <c r="AI37572" s="172"/>
      <c r="AJ37572" s="172"/>
      <c r="AK37572" s="172"/>
      <c r="AL37572" s="172"/>
      <c r="AM37572" s="172"/>
      <c r="AN37572" s="172"/>
      <c r="AO37572" s="172"/>
      <c r="AP37572" s="172"/>
      <c r="AQ37572" s="172"/>
      <c r="AR37572" s="172"/>
      <c r="AS37572" s="172"/>
      <c r="AT37572" s="172"/>
      <c r="AU37572" s="172"/>
      <c r="AV37572" s="172"/>
    </row>
    <row r="37573" customFormat="false" ht="12.75" hidden="false" customHeight="false" outlineLevel="0" collapsed="false">
      <c r="A37573" s="172" t="e">
        <f aca="false">+F37573</f>
        <v>#DIV/0!</v>
      </c>
      <c r="B37573" s="172" t="n">
        <v>6</v>
      </c>
      <c r="C37573" s="172"/>
      <c r="D37573" s="172"/>
      <c r="E37573" s="172" t="e">
        <f aca="false">VLOOKUP(B37573,taskassign7,D37505,FALSE())</f>
        <v>#DIV/0!</v>
      </c>
      <c r="F37573" s="172" t="e">
        <f aca="false">IF(E37573="","",VLOOKUP(E37573,taskstartstop,$F$37206,FALSE()))</f>
        <v>#DIV/0!</v>
      </c>
      <c r="G37573" s="172" t="e">
        <f aca="false">IF(E37573="","",VLOOKUP(E37573,taskstartstop,$G$37206,FALSE()))</f>
        <v>#DIV/0!</v>
      </c>
      <c r="H37573" s="172" t="e">
        <f aca="false">IF(E37573="","",VLOOKUP(E37573,taskhours,$H$37206,FALSE()))</f>
        <v>#DIV/0!</v>
      </c>
      <c r="I37573" s="172"/>
      <c r="J37573" s="172"/>
      <c r="K37573" s="172" t="str">
        <f aca="false">IF(ISERROR(SMALL(A37568:A37577,B37573)),"",SMALL(A37568:A37577,B37573))</f>
        <v/>
      </c>
      <c r="L37573" s="172" t="n">
        <f aca="false">+B37573</f>
        <v>6</v>
      </c>
      <c r="M37573" s="172"/>
      <c r="N37573" s="172"/>
      <c r="O37573" s="172" t="e">
        <f aca="false">VLOOKUP(K37573,A37568:I37577,O$37204,FALSE())</f>
        <v>#N/A</v>
      </c>
      <c r="P37573" s="172" t="e">
        <f aca="false">VLOOKUP(K37573,A37568:I37577,P$37204,FALSE())</f>
        <v>#N/A</v>
      </c>
      <c r="Q37573" s="172" t="e">
        <f aca="false">VLOOKUP(K37573,A37568:I37577,Q$37204,FALSE())</f>
        <v>#N/A</v>
      </c>
      <c r="R37573" s="172" t="e">
        <f aca="false">VLOOKUP(K37573,A37568:I37577,R$37204,FALSE())</f>
        <v>#N/A</v>
      </c>
      <c r="S37573" s="172"/>
      <c r="T37573" s="172"/>
      <c r="U37573" s="172"/>
      <c r="V37573" s="172"/>
      <c r="W37573" s="172"/>
      <c r="X37573" s="172"/>
      <c r="Y37573" s="172"/>
      <c r="Z37573" s="172"/>
      <c r="AA37573" s="172"/>
      <c r="AB37573" s="172"/>
      <c r="AC37573" s="172"/>
      <c r="AD37573" s="172"/>
      <c r="AE37573" s="172"/>
      <c r="AF37573" s="172"/>
      <c r="AG37573" s="172"/>
      <c r="AH37573" s="172"/>
      <c r="AI37573" s="172"/>
      <c r="AJ37573" s="172"/>
      <c r="AK37573" s="172"/>
      <c r="AL37573" s="172"/>
      <c r="AM37573" s="172"/>
      <c r="AN37573" s="172"/>
      <c r="AO37573" s="172"/>
      <c r="AP37573" s="172"/>
      <c r="AQ37573" s="172"/>
      <c r="AR37573" s="172"/>
      <c r="AS37573" s="172"/>
      <c r="AT37573" s="172"/>
      <c r="AU37573" s="172"/>
      <c r="AV37573" s="172"/>
    </row>
    <row r="37574" customFormat="false" ht="12.75" hidden="false" customHeight="false" outlineLevel="0" collapsed="false">
      <c r="A37574" s="172" t="e">
        <f aca="false">+F37574</f>
        <v>#DIV/0!</v>
      </c>
      <c r="B37574" s="172" t="n">
        <v>7</v>
      </c>
      <c r="C37574" s="172"/>
      <c r="D37574" s="172"/>
      <c r="E37574" s="172" t="e">
        <f aca="false">VLOOKUP(B37574,taskassign7,D37505,FALSE())</f>
        <v>#DIV/0!</v>
      </c>
      <c r="F37574" s="172" t="e">
        <f aca="false">IF(E37574="","",VLOOKUP(E37574,taskstartstop,$F$37206,FALSE()))</f>
        <v>#DIV/0!</v>
      </c>
      <c r="G37574" s="172" t="e">
        <f aca="false">IF(E37574="","",VLOOKUP(E37574,taskstartstop,$G$37206,FALSE()))</f>
        <v>#DIV/0!</v>
      </c>
      <c r="H37574" s="172" t="e">
        <f aca="false">IF(E37574="","",VLOOKUP(E37574,taskhours,$H$37206,FALSE()))</f>
        <v>#DIV/0!</v>
      </c>
      <c r="I37574" s="172"/>
      <c r="J37574" s="172"/>
      <c r="K37574" s="172" t="str">
        <f aca="false">IF(ISERROR(SMALL(A37568:A37577,B37574)),"",SMALL(A37568:A37577,B37574))</f>
        <v/>
      </c>
      <c r="L37574" s="172" t="n">
        <f aca="false">+B37574</f>
        <v>7</v>
      </c>
      <c r="M37574" s="172"/>
      <c r="N37574" s="172"/>
      <c r="O37574" s="172" t="e">
        <f aca="false">VLOOKUP(K37574,A37568:I37577,O$37204,FALSE())</f>
        <v>#N/A</v>
      </c>
      <c r="P37574" s="172" t="e">
        <f aca="false">VLOOKUP(K37574,A37568:I37577,P$37204,FALSE())</f>
        <v>#N/A</v>
      </c>
      <c r="Q37574" s="172" t="e">
        <f aca="false">VLOOKUP(K37574,A37568:I37577,Q$37204,FALSE())</f>
        <v>#N/A</v>
      </c>
      <c r="R37574" s="172" t="e">
        <f aca="false">VLOOKUP(K37574,A37568:I37577,R$37204,FALSE())</f>
        <v>#N/A</v>
      </c>
      <c r="S37574" s="172"/>
      <c r="T37574" s="172"/>
      <c r="U37574" s="172"/>
      <c r="V37574" s="172"/>
      <c r="W37574" s="172"/>
      <c r="X37574" s="172"/>
      <c r="Y37574" s="172"/>
      <c r="Z37574" s="172"/>
      <c r="AA37574" s="172"/>
      <c r="AB37574" s="172"/>
      <c r="AC37574" s="172"/>
      <c r="AD37574" s="172"/>
      <c r="AE37574" s="172"/>
      <c r="AF37574" s="172"/>
      <c r="AG37574" s="172"/>
      <c r="AH37574" s="172"/>
      <c r="AI37574" s="172"/>
      <c r="AJ37574" s="172"/>
      <c r="AK37574" s="172"/>
      <c r="AL37574" s="172"/>
      <c r="AM37574" s="172"/>
      <c r="AN37574" s="172"/>
      <c r="AO37574" s="172"/>
      <c r="AP37574" s="172"/>
      <c r="AQ37574" s="172"/>
      <c r="AR37574" s="172"/>
      <c r="AS37574" s="172"/>
      <c r="AT37574" s="172"/>
      <c r="AU37574" s="172"/>
      <c r="AV37574" s="172"/>
    </row>
    <row r="37575" customFormat="false" ht="12.75" hidden="false" customHeight="false" outlineLevel="0" collapsed="false">
      <c r="A37575" s="172" t="e">
        <f aca="false">+F37575</f>
        <v>#DIV/0!</v>
      </c>
      <c r="B37575" s="172" t="n">
        <v>8</v>
      </c>
      <c r="C37575" s="172"/>
      <c r="D37575" s="172"/>
      <c r="E37575" s="172" t="e">
        <f aca="false">VLOOKUP(B37575,taskassign7,D37505,FALSE())</f>
        <v>#DIV/0!</v>
      </c>
      <c r="F37575" s="172" t="e">
        <f aca="false">IF(E37575="","",VLOOKUP(E37575,taskstartstop,$F$37206,FALSE()))</f>
        <v>#DIV/0!</v>
      </c>
      <c r="G37575" s="172" t="e">
        <f aca="false">IF(E37575="","",VLOOKUP(E37575,taskstartstop,$G$37206,FALSE()))</f>
        <v>#DIV/0!</v>
      </c>
      <c r="H37575" s="172" t="e">
        <f aca="false">IF(E37575="","",VLOOKUP(E37575,taskhours,$H$37206,FALSE()))</f>
        <v>#DIV/0!</v>
      </c>
      <c r="I37575" s="172"/>
      <c r="J37575" s="172"/>
      <c r="K37575" s="172" t="str">
        <f aca="false">IF(ISERROR(SMALL(A37568:A37577,B37575)),"",SMALL(A37568:A37577,B37575))</f>
        <v/>
      </c>
      <c r="L37575" s="172" t="n">
        <f aca="false">+B37575</f>
        <v>8</v>
      </c>
      <c r="M37575" s="172"/>
      <c r="N37575" s="172"/>
      <c r="O37575" s="172" t="e">
        <f aca="false">VLOOKUP(K37575,A37568:I37577,O$37204,FALSE())</f>
        <v>#N/A</v>
      </c>
      <c r="P37575" s="172" t="e">
        <f aca="false">VLOOKUP(K37575,A37568:I37577,P$37204,FALSE())</f>
        <v>#N/A</v>
      </c>
      <c r="Q37575" s="172" t="e">
        <f aca="false">VLOOKUP(K37575,A37568:I37577,Q$37204,FALSE())</f>
        <v>#N/A</v>
      </c>
      <c r="R37575" s="172" t="e">
        <f aca="false">VLOOKUP(K37575,A37568:I37577,R$37204,FALSE())</f>
        <v>#N/A</v>
      </c>
      <c r="S37575" s="172"/>
      <c r="T37575" s="172"/>
      <c r="U37575" s="172"/>
      <c r="V37575" s="172"/>
      <c r="W37575" s="172"/>
      <c r="X37575" s="172"/>
      <c r="Y37575" s="172"/>
      <c r="Z37575" s="172"/>
      <c r="AA37575" s="172"/>
      <c r="AB37575" s="172"/>
      <c r="AC37575" s="172"/>
      <c r="AD37575" s="172"/>
      <c r="AE37575" s="172"/>
      <c r="AF37575" s="172"/>
      <c r="AG37575" s="172"/>
      <c r="AH37575" s="172"/>
      <c r="AI37575" s="172"/>
      <c r="AJ37575" s="172"/>
      <c r="AK37575" s="172"/>
      <c r="AL37575" s="172"/>
      <c r="AM37575" s="172"/>
      <c r="AN37575" s="172"/>
      <c r="AO37575" s="172"/>
      <c r="AP37575" s="172"/>
      <c r="AQ37575" s="172"/>
      <c r="AR37575" s="172"/>
      <c r="AS37575" s="172"/>
      <c r="AT37575" s="172"/>
      <c r="AU37575" s="172"/>
      <c r="AV37575" s="172"/>
    </row>
    <row r="37576" customFormat="false" ht="12.75" hidden="false" customHeight="false" outlineLevel="0" collapsed="false">
      <c r="A37576" s="172" t="e">
        <f aca="false">+F37576</f>
        <v>#DIV/0!</v>
      </c>
      <c r="B37576" s="172" t="n">
        <v>9</v>
      </c>
      <c r="C37576" s="172"/>
      <c r="D37576" s="172"/>
      <c r="E37576" s="172" t="e">
        <f aca="false">VLOOKUP(B37576,taskassign7,D37505,FALSE())</f>
        <v>#DIV/0!</v>
      </c>
      <c r="F37576" s="172" t="e">
        <f aca="false">IF(E37576="","",VLOOKUP(E37576,taskstartstop,$F$37206,FALSE()))</f>
        <v>#DIV/0!</v>
      </c>
      <c r="G37576" s="172" t="e">
        <f aca="false">IF(E37576="","",VLOOKUP(E37576,taskstartstop,$G$37206,FALSE()))</f>
        <v>#DIV/0!</v>
      </c>
      <c r="H37576" s="172" t="e">
        <f aca="false">IF(E37576="","",VLOOKUP(E37576,taskhours,$H$37206,FALSE()))</f>
        <v>#DIV/0!</v>
      </c>
      <c r="I37576" s="172"/>
      <c r="J37576" s="172"/>
      <c r="K37576" s="172" t="str">
        <f aca="false">IF(ISERROR(SMALL(A37568:A37577,B37576)),"",SMALL(A37568:A37577,B37576))</f>
        <v/>
      </c>
      <c r="L37576" s="172" t="n">
        <f aca="false">+B37576</f>
        <v>9</v>
      </c>
      <c r="M37576" s="172"/>
      <c r="N37576" s="172"/>
      <c r="O37576" s="172" t="e">
        <f aca="false">VLOOKUP(K37576,A37568:I37577,O$37204,FALSE())</f>
        <v>#N/A</v>
      </c>
      <c r="P37576" s="172" t="e">
        <f aca="false">VLOOKUP(K37576,A37568:I37577,P$37204,FALSE())</f>
        <v>#N/A</v>
      </c>
      <c r="Q37576" s="172" t="e">
        <f aca="false">VLOOKUP(K37576,A37568:I37577,Q$37204,FALSE())</f>
        <v>#N/A</v>
      </c>
      <c r="R37576" s="172" t="e">
        <f aca="false">VLOOKUP(K37576,A37568:I37577,R$37204,FALSE())</f>
        <v>#N/A</v>
      </c>
      <c r="S37576" s="172"/>
      <c r="T37576" s="172"/>
      <c r="U37576" s="172"/>
      <c r="V37576" s="172"/>
      <c r="W37576" s="172"/>
      <c r="X37576" s="172"/>
      <c r="Y37576" s="172"/>
      <c r="Z37576" s="172"/>
      <c r="AA37576" s="172"/>
      <c r="AB37576" s="172"/>
      <c r="AC37576" s="172"/>
      <c r="AD37576" s="172"/>
      <c r="AE37576" s="172"/>
      <c r="AF37576" s="172"/>
      <c r="AG37576" s="172"/>
      <c r="AH37576" s="172"/>
      <c r="AI37576" s="172"/>
      <c r="AJ37576" s="172"/>
      <c r="AK37576" s="172"/>
      <c r="AL37576" s="172"/>
      <c r="AM37576" s="172"/>
      <c r="AN37576" s="172"/>
      <c r="AO37576" s="172"/>
      <c r="AP37576" s="172"/>
      <c r="AQ37576" s="172"/>
      <c r="AR37576" s="172"/>
      <c r="AS37576" s="172"/>
      <c r="AT37576" s="172"/>
      <c r="AU37576" s="172"/>
      <c r="AV37576" s="172"/>
    </row>
    <row r="37577" customFormat="false" ht="12.75" hidden="false" customHeight="false" outlineLevel="0" collapsed="false">
      <c r="A37577" s="172" t="e">
        <f aca="false">+F37577</f>
        <v>#DIV/0!</v>
      </c>
      <c r="B37577" s="172" t="n">
        <v>10</v>
      </c>
      <c r="C37577" s="172"/>
      <c r="D37577" s="172"/>
      <c r="E37577" s="172" t="e">
        <f aca="false">VLOOKUP(B37577,taskassign7,D37505,FALSE())</f>
        <v>#DIV/0!</v>
      </c>
      <c r="F37577" s="172" t="e">
        <f aca="false">IF(E37577="","",VLOOKUP(E37577,taskstartstop,$F$37206,FALSE()))</f>
        <v>#DIV/0!</v>
      </c>
      <c r="G37577" s="172" t="e">
        <f aca="false">IF(E37577="","",VLOOKUP(E37577,taskstartstop,$G$37206,FALSE()))</f>
        <v>#DIV/0!</v>
      </c>
      <c r="H37577" s="172" t="e">
        <f aca="false">IF(E37577="","",VLOOKUP(E37577,taskhours,$H$37206,FALSE()))</f>
        <v>#DIV/0!</v>
      </c>
      <c r="I37577" s="172"/>
      <c r="J37577" s="172"/>
      <c r="K37577" s="172" t="str">
        <f aca="false">IF(ISERROR(SMALL(A37568:A37577,B37577)),"",SMALL(A37568:A37577,B37577))</f>
        <v/>
      </c>
      <c r="L37577" s="172" t="n">
        <f aca="false">+B37577</f>
        <v>10</v>
      </c>
      <c r="M37577" s="172"/>
      <c r="N37577" s="172"/>
      <c r="O37577" s="172" t="e">
        <f aca="false">VLOOKUP(K37577,A37568:I37577,O$37204,FALSE())</f>
        <v>#N/A</v>
      </c>
      <c r="P37577" s="172" t="e">
        <f aca="false">VLOOKUP(K37577,A37568:I37577,P$37204,FALSE())</f>
        <v>#N/A</v>
      </c>
      <c r="Q37577" s="172" t="e">
        <f aca="false">VLOOKUP(K37577,A37568:I37577,Q$37204,FALSE())</f>
        <v>#N/A</v>
      </c>
      <c r="R37577" s="172" t="e">
        <f aca="false">VLOOKUP(K37577,A37568:I37577,R$37204,FALSE())</f>
        <v>#N/A</v>
      </c>
      <c r="S37577" s="172"/>
      <c r="T37577" s="172"/>
      <c r="U37577" s="172"/>
      <c r="V37577" s="172"/>
      <c r="W37577" s="172"/>
      <c r="X37577" s="172"/>
      <c r="Y37577" s="172"/>
      <c r="Z37577" s="172"/>
      <c r="AA37577" s="172"/>
      <c r="AB37577" s="172"/>
      <c r="AC37577" s="172"/>
      <c r="AD37577" s="172"/>
      <c r="AE37577" s="172"/>
      <c r="AF37577" s="172"/>
      <c r="AG37577" s="172"/>
      <c r="AH37577" s="172"/>
      <c r="AI37577" s="172"/>
      <c r="AJ37577" s="172"/>
      <c r="AK37577" s="172"/>
      <c r="AL37577" s="172"/>
      <c r="AM37577" s="172"/>
      <c r="AN37577" s="172"/>
      <c r="AO37577" s="172"/>
      <c r="AP37577" s="172"/>
      <c r="AQ37577" s="172"/>
      <c r="AR37577" s="172"/>
      <c r="AS37577" s="172"/>
      <c r="AT37577" s="172"/>
      <c r="AU37577" s="172"/>
      <c r="AV37577" s="172"/>
    </row>
    <row r="37578" customFormat="false" ht="12.75" hidden="false" customHeight="false" outlineLevel="0" collapsed="false">
      <c r="A37578" s="172" t="n">
        <f aca="false">+F37578</f>
        <v>0</v>
      </c>
      <c r="B37578" s="172"/>
      <c r="C37578" s="172"/>
      <c r="D37578" s="172"/>
      <c r="E37578" s="172"/>
      <c r="F37578" s="172"/>
      <c r="G37578" s="172"/>
      <c r="H37578" s="172"/>
      <c r="I37578" s="172" t="e">
        <f aca="false">SUM(I37508:I37577)</f>
        <v>#DIV/0!</v>
      </c>
      <c r="J37578" s="172"/>
      <c r="K37578" s="172"/>
      <c r="L37578" s="172"/>
      <c r="M37578" s="173"/>
      <c r="N37578" s="172"/>
      <c r="O37578" s="172"/>
      <c r="P37578" s="172"/>
      <c r="Q37578" s="172"/>
      <c r="R37578" s="172"/>
      <c r="S37578" s="172" t="e">
        <f aca="false">+I37578</f>
        <v>#DIV/0!</v>
      </c>
      <c r="T37578" s="172"/>
      <c r="U37578" s="172"/>
      <c r="V37578" s="172"/>
      <c r="W37578" s="172"/>
      <c r="X37578" s="172"/>
      <c r="Y37578" s="172"/>
      <c r="Z37578" s="172"/>
      <c r="AA37578" s="172"/>
      <c r="AB37578" s="172"/>
      <c r="AC37578" s="172"/>
      <c r="AD37578" s="172"/>
      <c r="AE37578" s="172"/>
      <c r="AF37578" s="172"/>
      <c r="AG37578" s="172"/>
      <c r="AH37578" s="172"/>
      <c r="AI37578" s="172"/>
      <c r="AJ37578" s="172"/>
      <c r="AK37578" s="172"/>
      <c r="AL37578" s="172"/>
      <c r="AM37578" s="172"/>
      <c r="AN37578" s="172"/>
      <c r="AO37578" s="172"/>
      <c r="AP37578" s="172"/>
      <c r="AQ37578" s="172"/>
      <c r="AR37578" s="172"/>
      <c r="AS37578" s="172"/>
      <c r="AT37578" s="172"/>
      <c r="AU37578" s="172"/>
      <c r="AV37578" s="172"/>
    </row>
    <row r="37579" customFormat="false" ht="12.75" hidden="false" customHeight="false" outlineLevel="0" collapsed="false">
      <c r="A37579" s="172" t="n">
        <f aca="false">+F37579</f>
        <v>0</v>
      </c>
      <c r="B37579" s="172"/>
      <c r="C37579" s="172"/>
      <c r="D37579" s="172"/>
      <c r="E37579" s="172"/>
      <c r="F37579" s="172"/>
      <c r="G37579" s="172"/>
      <c r="H37579" s="172"/>
      <c r="I37579" s="172"/>
      <c r="J37579" s="172"/>
      <c r="K37579" s="172" t="s">
        <v>116</v>
      </c>
      <c r="L37579" s="172" t="n">
        <v>2</v>
      </c>
      <c r="M37579" s="172" t="n">
        <v>3</v>
      </c>
      <c r="N37579" s="172" t="n">
        <v>4</v>
      </c>
      <c r="O37579" s="172" t="n">
        <v>5</v>
      </c>
      <c r="P37579" s="172" t="n">
        <v>6</v>
      </c>
      <c r="Q37579" s="172" t="n">
        <v>7</v>
      </c>
      <c r="R37579" s="172" t="n">
        <v>8</v>
      </c>
      <c r="S37579" s="172" t="n">
        <v>9</v>
      </c>
      <c r="T37579" s="172"/>
      <c r="U37579" s="172"/>
      <c r="V37579" s="172"/>
      <c r="W37579" s="172"/>
      <c r="X37579" s="172"/>
      <c r="Y37579" s="172"/>
      <c r="Z37579" s="172"/>
      <c r="AA37579" s="172"/>
      <c r="AB37579" s="172"/>
      <c r="AC37579" s="172"/>
      <c r="AD37579" s="172"/>
      <c r="AE37579" s="172"/>
      <c r="AF37579" s="172"/>
      <c r="AG37579" s="172"/>
      <c r="AH37579" s="172"/>
      <c r="AI37579" s="172"/>
      <c r="AJ37579" s="172"/>
      <c r="AK37579" s="172"/>
      <c r="AL37579" s="172"/>
      <c r="AM37579" s="172"/>
      <c r="AN37579" s="172"/>
      <c r="AO37579" s="172"/>
      <c r="AP37579" s="172"/>
      <c r="AQ37579" s="172"/>
      <c r="AR37579" s="172"/>
      <c r="AS37579" s="172"/>
      <c r="AT37579" s="172"/>
      <c r="AU37579" s="172"/>
      <c r="AV37579" s="172"/>
    </row>
    <row r="37580" customFormat="false" ht="12.75" hidden="false" customHeight="false" outlineLevel="0" collapsed="false">
      <c r="A37580" s="172" t="str">
        <f aca="false">+F37580</f>
        <v>Bob</v>
      </c>
      <c r="B37580" s="172"/>
      <c r="C37580" s="172"/>
      <c r="D37580" s="172" t="e">
        <f aca="false">+D37505+2</f>
        <v>#DIV/0!</v>
      </c>
      <c r="E37580" s="172" t="s">
        <v>415</v>
      </c>
      <c r="F37580" s="172" t="str">
        <f aca="false">+Input!$B$17</f>
        <v>Bob</v>
      </c>
      <c r="G37580" s="172"/>
      <c r="H37580" s="172"/>
      <c r="I37580" s="172"/>
      <c r="J37580" s="172"/>
      <c r="K37580" s="172" t="s">
        <v>116</v>
      </c>
      <c r="L37580" s="172"/>
      <c r="M37580" s="172"/>
      <c r="N37580" s="172"/>
      <c r="O37580" s="172"/>
      <c r="P37580" s="172" t="str">
        <f aca="false">+F37580</f>
        <v>Bob</v>
      </c>
      <c r="Q37580" s="172"/>
      <c r="R37580" s="172"/>
      <c r="S37580" s="172"/>
      <c r="T37580" s="172"/>
      <c r="U37580" s="172"/>
      <c r="V37580" s="172"/>
      <c r="W37580" s="172"/>
      <c r="X37580" s="172"/>
      <c r="Y37580" s="172"/>
      <c r="Z37580" s="172"/>
      <c r="AA37580" s="172"/>
      <c r="AB37580" s="172"/>
      <c r="AC37580" s="172"/>
      <c r="AD37580" s="172"/>
      <c r="AE37580" s="172"/>
      <c r="AF37580" s="172"/>
      <c r="AG37580" s="172"/>
      <c r="AH37580" s="172"/>
      <c r="AI37580" s="172"/>
      <c r="AJ37580" s="172"/>
      <c r="AK37580" s="172"/>
      <c r="AL37580" s="172"/>
      <c r="AM37580" s="172"/>
      <c r="AN37580" s="172"/>
      <c r="AO37580" s="172"/>
      <c r="AP37580" s="172"/>
      <c r="AQ37580" s="172"/>
      <c r="AR37580" s="172"/>
      <c r="AS37580" s="172"/>
      <c r="AT37580" s="172"/>
      <c r="AU37580" s="172"/>
      <c r="AV37580" s="172"/>
    </row>
    <row r="37581" customFormat="false" ht="12.75" hidden="false" customHeight="false" outlineLevel="0" collapsed="false">
      <c r="A37581" s="172" t="n">
        <f aca="false">+F37581</f>
        <v>2</v>
      </c>
      <c r="B37581" s="172"/>
      <c r="C37581" s="172"/>
      <c r="D37581" s="172"/>
      <c r="E37581" s="172"/>
      <c r="F37581" s="172" t="n">
        <v>2</v>
      </c>
      <c r="G37581" s="172" t="n">
        <v>3</v>
      </c>
      <c r="H37581" s="172" t="n">
        <v>4</v>
      </c>
      <c r="I37581" s="172"/>
      <c r="J37581" s="172"/>
      <c r="K37581" s="172" t="s">
        <v>116</v>
      </c>
      <c r="L37581" s="172"/>
      <c r="M37581" s="172"/>
      <c r="N37581" s="172"/>
      <c r="O37581" s="172"/>
      <c r="P37581" s="172"/>
      <c r="Q37581" s="172"/>
      <c r="R37581" s="172"/>
      <c r="S37581" s="172"/>
      <c r="T37581" s="172"/>
      <c r="U37581" s="172"/>
      <c r="V37581" s="172"/>
      <c r="W37581" s="172"/>
      <c r="X37581" s="172"/>
      <c r="Y37581" s="172"/>
      <c r="Z37581" s="172"/>
      <c r="AA37581" s="172"/>
      <c r="AB37581" s="172"/>
      <c r="AC37581" s="172"/>
      <c r="AD37581" s="172"/>
      <c r="AE37581" s="172"/>
      <c r="AF37581" s="172"/>
      <c r="AG37581" s="172"/>
      <c r="AH37581" s="172"/>
      <c r="AI37581" s="172"/>
      <c r="AJ37581" s="172"/>
      <c r="AK37581" s="172"/>
      <c r="AL37581" s="172"/>
      <c r="AM37581" s="172"/>
      <c r="AN37581" s="172"/>
      <c r="AO37581" s="172"/>
      <c r="AP37581" s="172"/>
      <c r="AQ37581" s="172"/>
      <c r="AR37581" s="172"/>
      <c r="AS37581" s="172"/>
      <c r="AT37581" s="172"/>
      <c r="AU37581" s="172"/>
      <c r="AV37581" s="172"/>
    </row>
    <row r="37582" customFormat="false" ht="12.75" hidden="false" customHeight="false" outlineLevel="0" collapsed="false">
      <c r="A37582" s="172" t="str">
        <f aca="false">+F37582</f>
        <v>Start</v>
      </c>
      <c r="B37582" s="172"/>
      <c r="C37582" s="172" t="s">
        <v>417</v>
      </c>
      <c r="D37582" s="172" t="s">
        <v>418</v>
      </c>
      <c r="E37582" s="172" t="s">
        <v>324</v>
      </c>
      <c r="F37582" s="172" t="s">
        <v>275</v>
      </c>
      <c r="G37582" s="172" t="s">
        <v>276</v>
      </c>
      <c r="H37582" s="172" t="s">
        <v>271</v>
      </c>
      <c r="I37582" s="172"/>
      <c r="J37582" s="172"/>
      <c r="K37582" s="172" t="s">
        <v>116</v>
      </c>
      <c r="L37582" s="172"/>
      <c r="M37582" s="172"/>
      <c r="N37582" s="172"/>
      <c r="O37582" s="172"/>
      <c r="P37582" s="172"/>
      <c r="Q37582" s="172"/>
      <c r="R37582" s="172"/>
      <c r="S37582" s="172"/>
      <c r="T37582" s="172"/>
      <c r="U37582" s="172"/>
      <c r="V37582" s="172"/>
      <c r="W37582" s="172"/>
      <c r="X37582" s="172"/>
      <c r="Y37582" s="172"/>
      <c r="Z37582" s="172"/>
      <c r="AA37582" s="172"/>
      <c r="AB37582" s="172"/>
      <c r="AC37582" s="172"/>
      <c r="AD37582" s="172"/>
      <c r="AE37582" s="172"/>
      <c r="AF37582" s="172"/>
      <c r="AG37582" s="172"/>
      <c r="AH37582" s="172"/>
      <c r="AI37582" s="172"/>
      <c r="AJ37582" s="172"/>
      <c r="AK37582" s="172"/>
      <c r="AL37582" s="172"/>
      <c r="AM37582" s="172"/>
      <c r="AN37582" s="172"/>
      <c r="AO37582" s="172"/>
      <c r="AP37582" s="172"/>
      <c r="AQ37582" s="172"/>
      <c r="AR37582" s="172"/>
      <c r="AS37582" s="172"/>
      <c r="AT37582" s="172"/>
      <c r="AU37582" s="172"/>
      <c r="AV37582" s="172"/>
    </row>
    <row r="37583" customFormat="false" ht="12.75" hidden="false" customHeight="false" outlineLevel="0" collapsed="false">
      <c r="A37583" s="172" t="e">
        <f aca="false">+F37583</f>
        <v>#DIV/0!</v>
      </c>
      <c r="B37583" s="172" t="n">
        <v>1</v>
      </c>
      <c r="C37583" s="180" t="str">
        <f aca="false">+Sheet1!$C$35014</f>
        <v>Saturday</v>
      </c>
      <c r="D37583" s="188" t="n">
        <f aca="false">+Sheet1!$C$35015</f>
        <v>35938</v>
      </c>
      <c r="E37583" s="172" t="e">
        <f aca="false">VLOOKUP(B37583,taskassign1,D37580,FALSE())</f>
        <v>#DIV/0!</v>
      </c>
      <c r="F37583" s="172" t="e">
        <f aca="false">IF(E37583="","",VLOOKUP(E37583,taskstartstop,$F$37206,FALSE()))</f>
        <v>#DIV/0!</v>
      </c>
      <c r="G37583" s="172" t="e">
        <f aca="false">IF(E37583="","",VLOOKUP(E37583,taskstartstop,$G$37206,FALSE()))</f>
        <v>#DIV/0!</v>
      </c>
      <c r="H37583" s="172" t="e">
        <f aca="false">IF(E37583="","",VLOOKUP(E37583,taskhours,$H$37206,FALSE()))</f>
        <v>#DIV/0!</v>
      </c>
      <c r="I37583" s="172" t="e">
        <f aca="false">SUM(H37583:H37592)</f>
        <v>#DIV/0!</v>
      </c>
      <c r="J37583" s="172"/>
      <c r="K37583" s="172" t="str">
        <f aca="false">IF(ISERROR(SMALL(A37583:A37592,B37583)),"",SMALL(A37583:A37592,B37583))</f>
        <v/>
      </c>
      <c r="L37583" s="172" t="n">
        <f aca="false">+B37583</f>
        <v>1</v>
      </c>
      <c r="M37583" s="180" t="str">
        <f aca="false">+C37583</f>
        <v>Saturday</v>
      </c>
      <c r="N37583" s="180" t="n">
        <f aca="false">+D37583</f>
        <v>35938</v>
      </c>
      <c r="O37583" s="172" t="e">
        <f aca="false">VLOOKUP(K37583,A37583:I37592,O$37204,FALSE())</f>
        <v>#N/A</v>
      </c>
      <c r="P37583" s="172" t="e">
        <f aca="false">VLOOKUP(K37583,A37583:I37592,P$37204,FALSE())</f>
        <v>#N/A</v>
      </c>
      <c r="Q37583" s="172" t="e">
        <f aca="false">VLOOKUP(K37583,A37583:I37592,Q$37204,FALSE())</f>
        <v>#N/A</v>
      </c>
      <c r="R37583" s="172" t="e">
        <f aca="false">VLOOKUP(K37583,A37583:I37592,R$37204,FALSE())</f>
        <v>#N/A</v>
      </c>
      <c r="S37583" s="172" t="e">
        <f aca="false">+I37583</f>
        <v>#DIV/0!</v>
      </c>
      <c r="T37583" s="172"/>
      <c r="U37583" s="172"/>
      <c r="V37583" s="172"/>
      <c r="W37583" s="172"/>
      <c r="X37583" s="172"/>
      <c r="Y37583" s="172"/>
      <c r="Z37583" s="172"/>
      <c r="AA37583" s="172"/>
      <c r="AB37583" s="172"/>
      <c r="AC37583" s="172"/>
      <c r="AD37583" s="172"/>
      <c r="AE37583" s="172"/>
      <c r="AF37583" s="172"/>
      <c r="AG37583" s="172"/>
      <c r="AH37583" s="172"/>
      <c r="AI37583" s="172"/>
      <c r="AJ37583" s="172"/>
      <c r="AK37583" s="172"/>
      <c r="AL37583" s="172"/>
      <c r="AM37583" s="172"/>
      <c r="AN37583" s="172"/>
      <c r="AO37583" s="172"/>
      <c r="AP37583" s="172"/>
      <c r="AQ37583" s="172"/>
      <c r="AR37583" s="172"/>
      <c r="AS37583" s="172"/>
      <c r="AT37583" s="172"/>
      <c r="AU37583" s="172"/>
      <c r="AV37583" s="172"/>
    </row>
    <row r="37584" customFormat="false" ht="12.75" hidden="false" customHeight="false" outlineLevel="0" collapsed="false">
      <c r="A37584" s="172" t="e">
        <f aca="false">+F37584</f>
        <v>#DIV/0!</v>
      </c>
      <c r="B37584" s="172" t="n">
        <v>2</v>
      </c>
      <c r="C37584" s="172"/>
      <c r="D37584" s="172"/>
      <c r="E37584" s="172" t="e">
        <f aca="false">VLOOKUP(B37584,taskassign1,D37580,FALSE())</f>
        <v>#DIV/0!</v>
      </c>
      <c r="F37584" s="172" t="e">
        <f aca="false">IF(E37584="","",VLOOKUP(E37584,taskstartstop,$F$37206,FALSE()))</f>
        <v>#DIV/0!</v>
      </c>
      <c r="G37584" s="172" t="e">
        <f aca="false">IF(E37584="","",VLOOKUP(E37584,taskstartstop,$G$37206,FALSE()))</f>
        <v>#DIV/0!</v>
      </c>
      <c r="H37584" s="172" t="e">
        <f aca="false">IF(E37584="","",VLOOKUP(E37584,taskhours,$H$37206,FALSE()))</f>
        <v>#DIV/0!</v>
      </c>
      <c r="I37584" s="172"/>
      <c r="J37584" s="172"/>
      <c r="K37584" s="172" t="str">
        <f aca="false">IF(ISERROR(SMALL(A37583:A37592,B37584)),"",SMALL(A37583:A37592,B37584))</f>
        <v/>
      </c>
      <c r="L37584" s="172" t="n">
        <f aca="false">+B37584</f>
        <v>2</v>
      </c>
      <c r="M37584" s="172"/>
      <c r="N37584" s="172"/>
      <c r="O37584" s="172" t="e">
        <f aca="false">VLOOKUP(K37584,A37583:I37592,O$37204,FALSE())</f>
        <v>#N/A</v>
      </c>
      <c r="P37584" s="172" t="e">
        <f aca="false">VLOOKUP(K37584,A37583:I37592,P$37204,FALSE())</f>
        <v>#N/A</v>
      </c>
      <c r="Q37584" s="172" t="e">
        <f aca="false">VLOOKUP(K37584,A37583:I37592,Q$37204,FALSE())</f>
        <v>#N/A</v>
      </c>
      <c r="R37584" s="172" t="e">
        <f aca="false">VLOOKUP(K37584,A37583:I37592,R$37204,FALSE())</f>
        <v>#N/A</v>
      </c>
      <c r="S37584" s="172"/>
      <c r="T37584" s="172"/>
      <c r="U37584" s="172"/>
      <c r="V37584" s="172"/>
      <c r="W37584" s="172"/>
      <c r="X37584" s="172"/>
      <c r="Y37584" s="172"/>
      <c r="Z37584" s="172"/>
      <c r="AA37584" s="172"/>
      <c r="AB37584" s="172"/>
      <c r="AC37584" s="172"/>
      <c r="AD37584" s="172"/>
      <c r="AE37584" s="172"/>
      <c r="AF37584" s="172"/>
      <c r="AG37584" s="172"/>
      <c r="AH37584" s="172"/>
      <c r="AI37584" s="172"/>
      <c r="AJ37584" s="172"/>
      <c r="AK37584" s="172"/>
      <c r="AL37584" s="172"/>
      <c r="AM37584" s="172"/>
      <c r="AN37584" s="172"/>
      <c r="AO37584" s="172"/>
      <c r="AP37584" s="172"/>
      <c r="AQ37584" s="172"/>
      <c r="AR37584" s="172"/>
      <c r="AS37584" s="172"/>
      <c r="AT37584" s="172"/>
      <c r="AU37584" s="172"/>
      <c r="AV37584" s="172"/>
    </row>
    <row r="37585" customFormat="false" ht="12.75" hidden="false" customHeight="false" outlineLevel="0" collapsed="false">
      <c r="A37585" s="172" t="e">
        <f aca="false">+F37585</f>
        <v>#DIV/0!</v>
      </c>
      <c r="B37585" s="172" t="n">
        <v>3</v>
      </c>
      <c r="C37585" s="172"/>
      <c r="D37585" s="172"/>
      <c r="E37585" s="172" t="e">
        <f aca="false">VLOOKUP(B37585,taskassign1,D37580,FALSE())</f>
        <v>#DIV/0!</v>
      </c>
      <c r="F37585" s="172" t="e">
        <f aca="false">IF(E37585="","",VLOOKUP(E37585,taskstartstop,$F$37206,FALSE()))</f>
        <v>#DIV/0!</v>
      </c>
      <c r="G37585" s="172" t="e">
        <f aca="false">IF(E37585="","",VLOOKUP(E37585,taskstartstop,$G$37206,FALSE()))</f>
        <v>#DIV/0!</v>
      </c>
      <c r="H37585" s="172" t="e">
        <f aca="false">IF(E37585="","",VLOOKUP(E37585,taskhours,$H$37206,FALSE()))</f>
        <v>#DIV/0!</v>
      </c>
      <c r="I37585" s="172"/>
      <c r="J37585" s="172"/>
      <c r="K37585" s="172" t="str">
        <f aca="false">IF(ISERROR(SMALL(A37583:A37592,B37585)),"",SMALL(A37583:A37592,B37585))</f>
        <v/>
      </c>
      <c r="L37585" s="172" t="n">
        <f aca="false">+B37585</f>
        <v>3</v>
      </c>
      <c r="M37585" s="172"/>
      <c r="N37585" s="172"/>
      <c r="O37585" s="172" t="e">
        <f aca="false">VLOOKUP(K37585,A37583:I37592,O$37204,FALSE())</f>
        <v>#N/A</v>
      </c>
      <c r="P37585" s="172" t="e">
        <f aca="false">VLOOKUP(K37585,A37583:I37592,P$37204,FALSE())</f>
        <v>#N/A</v>
      </c>
      <c r="Q37585" s="172" t="e">
        <f aca="false">VLOOKUP(K37585,A37583:I37592,Q$37204,FALSE())</f>
        <v>#N/A</v>
      </c>
      <c r="R37585" s="172" t="e">
        <f aca="false">VLOOKUP(K37585,A37583:I37592,R$37204,FALSE())</f>
        <v>#N/A</v>
      </c>
      <c r="S37585" s="172"/>
      <c r="T37585" s="172"/>
      <c r="U37585" s="172"/>
      <c r="V37585" s="172"/>
      <c r="W37585" s="172"/>
      <c r="X37585" s="172"/>
      <c r="Y37585" s="172"/>
      <c r="Z37585" s="172"/>
      <c r="AA37585" s="172"/>
      <c r="AB37585" s="172"/>
      <c r="AC37585" s="172"/>
      <c r="AD37585" s="172"/>
      <c r="AE37585" s="172"/>
      <c r="AF37585" s="172"/>
      <c r="AG37585" s="172"/>
      <c r="AH37585" s="172"/>
      <c r="AI37585" s="172"/>
      <c r="AJ37585" s="172"/>
      <c r="AK37585" s="172"/>
      <c r="AL37585" s="172"/>
      <c r="AM37585" s="172"/>
      <c r="AN37585" s="172"/>
      <c r="AO37585" s="172"/>
      <c r="AP37585" s="172"/>
      <c r="AQ37585" s="172"/>
      <c r="AR37585" s="172"/>
      <c r="AS37585" s="172"/>
      <c r="AT37585" s="172"/>
      <c r="AU37585" s="172"/>
      <c r="AV37585" s="172"/>
    </row>
    <row r="37586" customFormat="false" ht="12.75" hidden="false" customHeight="false" outlineLevel="0" collapsed="false">
      <c r="A37586" s="172" t="e">
        <f aca="false">+F37586</f>
        <v>#DIV/0!</v>
      </c>
      <c r="B37586" s="172" t="n">
        <v>4</v>
      </c>
      <c r="C37586" s="172"/>
      <c r="D37586" s="172"/>
      <c r="E37586" s="172" t="e">
        <f aca="false">VLOOKUP(B37586,taskassign1,D37580,FALSE())</f>
        <v>#DIV/0!</v>
      </c>
      <c r="F37586" s="172" t="e">
        <f aca="false">IF(E37586="","",VLOOKUP(E37586,taskstartstop,$F$37206,FALSE()))</f>
        <v>#DIV/0!</v>
      </c>
      <c r="G37586" s="172" t="e">
        <f aca="false">IF(E37586="","",VLOOKUP(E37586,taskstartstop,$G$37206,FALSE()))</f>
        <v>#DIV/0!</v>
      </c>
      <c r="H37586" s="172" t="e">
        <f aca="false">IF(E37586="","",VLOOKUP(E37586,taskhours,$H$37206,FALSE()))</f>
        <v>#DIV/0!</v>
      </c>
      <c r="I37586" s="172"/>
      <c r="J37586" s="172"/>
      <c r="K37586" s="172" t="str">
        <f aca="false">IF(ISERROR(SMALL(A37583:A37592,B37586)),"",SMALL(A37583:A37592,B37586))</f>
        <v/>
      </c>
      <c r="L37586" s="172" t="n">
        <f aca="false">+B37586</f>
        <v>4</v>
      </c>
      <c r="M37586" s="172"/>
      <c r="N37586" s="172"/>
      <c r="O37586" s="172" t="e">
        <f aca="false">VLOOKUP(K37586,A37583:I37592,O$37204,FALSE())</f>
        <v>#N/A</v>
      </c>
      <c r="P37586" s="172" t="e">
        <f aca="false">VLOOKUP(K37586,A37583:I37592,P$37204,FALSE())</f>
        <v>#N/A</v>
      </c>
      <c r="Q37586" s="172" t="e">
        <f aca="false">VLOOKUP(K37586,A37583:I37592,Q$37204,FALSE())</f>
        <v>#N/A</v>
      </c>
      <c r="R37586" s="172" t="e">
        <f aca="false">VLOOKUP(K37586,A37583:I37592,R$37204,FALSE())</f>
        <v>#N/A</v>
      </c>
      <c r="S37586" s="172"/>
      <c r="T37586" s="172"/>
      <c r="U37586" s="172"/>
      <c r="V37586" s="172"/>
      <c r="W37586" s="172"/>
      <c r="X37586" s="172"/>
      <c r="Y37586" s="172"/>
      <c r="Z37586" s="172"/>
      <c r="AA37586" s="172"/>
      <c r="AB37586" s="172"/>
      <c r="AC37586" s="172"/>
      <c r="AD37586" s="172"/>
      <c r="AE37586" s="172"/>
      <c r="AF37586" s="172"/>
      <c r="AG37586" s="172"/>
      <c r="AH37586" s="172"/>
      <c r="AI37586" s="172"/>
      <c r="AJ37586" s="172"/>
      <c r="AK37586" s="172"/>
      <c r="AL37586" s="172"/>
      <c r="AM37586" s="172"/>
      <c r="AN37586" s="172"/>
      <c r="AO37586" s="172"/>
      <c r="AP37586" s="172"/>
      <c r="AQ37586" s="172"/>
      <c r="AR37586" s="172"/>
      <c r="AS37586" s="172"/>
      <c r="AT37586" s="172"/>
      <c r="AU37586" s="172"/>
      <c r="AV37586" s="172"/>
    </row>
    <row r="37587" customFormat="false" ht="12.75" hidden="false" customHeight="false" outlineLevel="0" collapsed="false">
      <c r="A37587" s="172" t="e">
        <f aca="false">+F37587</f>
        <v>#DIV/0!</v>
      </c>
      <c r="B37587" s="172" t="n">
        <v>5</v>
      </c>
      <c r="C37587" s="172"/>
      <c r="D37587" s="172"/>
      <c r="E37587" s="172" t="e">
        <f aca="false">VLOOKUP(B37587,taskassign1,D37580,FALSE())</f>
        <v>#DIV/0!</v>
      </c>
      <c r="F37587" s="172" t="e">
        <f aca="false">IF(E37587="","",VLOOKUP(E37587,taskstartstop,$F$37206,FALSE()))</f>
        <v>#DIV/0!</v>
      </c>
      <c r="G37587" s="172" t="e">
        <f aca="false">IF(E37587="","",VLOOKUP(E37587,taskstartstop,$G$37206,FALSE()))</f>
        <v>#DIV/0!</v>
      </c>
      <c r="H37587" s="172" t="e">
        <f aca="false">IF(E37587="","",VLOOKUP(E37587,taskhours,$H$37206,FALSE()))</f>
        <v>#DIV/0!</v>
      </c>
      <c r="I37587" s="172"/>
      <c r="J37587" s="172"/>
      <c r="K37587" s="172" t="str">
        <f aca="false">IF(ISERROR(SMALL(A37583:A37592,B37587)),"",SMALL(A37583:A37592,B37587))</f>
        <v/>
      </c>
      <c r="L37587" s="172" t="n">
        <f aca="false">+B37587</f>
        <v>5</v>
      </c>
      <c r="M37587" s="172"/>
      <c r="N37587" s="172"/>
      <c r="O37587" s="172" t="e">
        <f aca="false">VLOOKUP(K37587,A37583:I37592,O$37204,FALSE())</f>
        <v>#N/A</v>
      </c>
      <c r="P37587" s="172" t="e">
        <f aca="false">VLOOKUP(K37587,A37583:I37592,P$37204,FALSE())</f>
        <v>#N/A</v>
      </c>
      <c r="Q37587" s="172" t="e">
        <f aca="false">VLOOKUP(K37587,A37583:I37592,Q$37204,FALSE())</f>
        <v>#N/A</v>
      </c>
      <c r="R37587" s="172" t="e">
        <f aca="false">VLOOKUP(K37587,A37583:I37592,R$37204,FALSE())</f>
        <v>#N/A</v>
      </c>
      <c r="S37587" s="172"/>
      <c r="T37587" s="172"/>
      <c r="U37587" s="172"/>
      <c r="V37587" s="172"/>
      <c r="W37587" s="172"/>
      <c r="X37587" s="172"/>
      <c r="Y37587" s="172"/>
      <c r="Z37587" s="172"/>
      <c r="AA37587" s="172"/>
      <c r="AB37587" s="172"/>
      <c r="AC37587" s="172"/>
      <c r="AD37587" s="172"/>
      <c r="AE37587" s="172"/>
      <c r="AF37587" s="172"/>
      <c r="AG37587" s="172"/>
      <c r="AH37587" s="172"/>
      <c r="AI37587" s="172"/>
      <c r="AJ37587" s="172"/>
      <c r="AK37587" s="172"/>
      <c r="AL37587" s="172"/>
      <c r="AM37587" s="172"/>
      <c r="AN37587" s="172"/>
      <c r="AO37587" s="172"/>
      <c r="AP37587" s="172"/>
      <c r="AQ37587" s="172"/>
      <c r="AR37587" s="172"/>
      <c r="AS37587" s="172"/>
      <c r="AT37587" s="172"/>
      <c r="AU37587" s="172"/>
      <c r="AV37587" s="172"/>
    </row>
    <row r="37588" customFormat="false" ht="12.75" hidden="false" customHeight="false" outlineLevel="0" collapsed="false">
      <c r="A37588" s="172" t="e">
        <f aca="false">+F37588</f>
        <v>#DIV/0!</v>
      </c>
      <c r="B37588" s="172" t="n">
        <v>6</v>
      </c>
      <c r="C37588" s="172"/>
      <c r="D37588" s="172"/>
      <c r="E37588" s="172" t="e">
        <f aca="false">VLOOKUP(B37588,taskassign1,D37580,FALSE())</f>
        <v>#DIV/0!</v>
      </c>
      <c r="F37588" s="172" t="e">
        <f aca="false">IF(E37588="","",VLOOKUP(E37588,taskstartstop,$F$37206,FALSE()))</f>
        <v>#DIV/0!</v>
      </c>
      <c r="G37588" s="172" t="e">
        <f aca="false">IF(E37588="","",VLOOKUP(E37588,taskstartstop,$G$37206,FALSE()))</f>
        <v>#DIV/0!</v>
      </c>
      <c r="H37588" s="172" t="e">
        <f aca="false">IF(E37588="","",VLOOKUP(E37588,taskhours,$H$37206,FALSE()))</f>
        <v>#DIV/0!</v>
      </c>
      <c r="I37588" s="172"/>
      <c r="J37588" s="172"/>
      <c r="K37588" s="172" t="str">
        <f aca="false">IF(ISERROR(SMALL(A37583:A37592,B37588)),"",SMALL(A37583:A37592,B37588))</f>
        <v/>
      </c>
      <c r="L37588" s="172" t="n">
        <f aca="false">+B37588</f>
        <v>6</v>
      </c>
      <c r="M37588" s="172"/>
      <c r="N37588" s="172"/>
      <c r="O37588" s="172" t="e">
        <f aca="false">VLOOKUP(K37588,A37583:I37592,O$37204,FALSE())</f>
        <v>#N/A</v>
      </c>
      <c r="P37588" s="172" t="e">
        <f aca="false">VLOOKUP(K37588,A37583:I37592,P$37204,FALSE())</f>
        <v>#N/A</v>
      </c>
      <c r="Q37588" s="172" t="e">
        <f aca="false">VLOOKUP(K37588,A37583:I37592,Q$37204,FALSE())</f>
        <v>#N/A</v>
      </c>
      <c r="R37588" s="172" t="e">
        <f aca="false">VLOOKUP(K37588,A37583:I37592,R$37204,FALSE())</f>
        <v>#N/A</v>
      </c>
      <c r="S37588" s="172"/>
      <c r="T37588" s="172"/>
      <c r="U37588" s="172"/>
      <c r="V37588" s="172"/>
      <c r="W37588" s="172"/>
      <c r="X37588" s="172"/>
      <c r="Y37588" s="172"/>
      <c r="Z37588" s="172"/>
      <c r="AA37588" s="172"/>
      <c r="AB37588" s="172"/>
      <c r="AC37588" s="172"/>
      <c r="AD37588" s="172"/>
      <c r="AE37588" s="172"/>
      <c r="AF37588" s="172"/>
      <c r="AG37588" s="172"/>
      <c r="AH37588" s="172"/>
      <c r="AI37588" s="172"/>
      <c r="AJ37588" s="172"/>
      <c r="AK37588" s="172"/>
      <c r="AL37588" s="172"/>
      <c r="AM37588" s="172"/>
      <c r="AN37588" s="172"/>
      <c r="AO37588" s="172"/>
      <c r="AP37588" s="172"/>
      <c r="AQ37588" s="172"/>
      <c r="AR37588" s="172"/>
      <c r="AS37588" s="172"/>
      <c r="AT37588" s="172"/>
      <c r="AU37588" s="172"/>
      <c r="AV37588" s="172"/>
    </row>
    <row r="37589" customFormat="false" ht="12.75" hidden="false" customHeight="false" outlineLevel="0" collapsed="false">
      <c r="A37589" s="172" t="e">
        <f aca="false">+F37589</f>
        <v>#DIV/0!</v>
      </c>
      <c r="B37589" s="172" t="n">
        <v>7</v>
      </c>
      <c r="C37589" s="172"/>
      <c r="D37589" s="172"/>
      <c r="E37589" s="172" t="e">
        <f aca="false">VLOOKUP(B37589,taskassign1,D37580,FALSE())</f>
        <v>#DIV/0!</v>
      </c>
      <c r="F37589" s="172" t="e">
        <f aca="false">IF(E37589="","",VLOOKUP(E37589,taskstartstop,$F$37206,FALSE()))</f>
        <v>#DIV/0!</v>
      </c>
      <c r="G37589" s="172" t="e">
        <f aca="false">IF(E37589="","",VLOOKUP(E37589,taskstartstop,$G$37206,FALSE()))</f>
        <v>#DIV/0!</v>
      </c>
      <c r="H37589" s="172" t="e">
        <f aca="false">IF(E37589="","",VLOOKUP(E37589,taskhours,$H$37206,FALSE()))</f>
        <v>#DIV/0!</v>
      </c>
      <c r="I37589" s="172"/>
      <c r="J37589" s="172"/>
      <c r="K37589" s="172" t="str">
        <f aca="false">IF(ISERROR(SMALL(A37583:A37592,B37589)),"",SMALL(A37583:A37592,B37589))</f>
        <v/>
      </c>
      <c r="L37589" s="172" t="n">
        <f aca="false">+B37589</f>
        <v>7</v>
      </c>
      <c r="M37589" s="172"/>
      <c r="N37589" s="172"/>
      <c r="O37589" s="172" t="e">
        <f aca="false">VLOOKUP(K37589,A37583:I37592,O$37204,FALSE())</f>
        <v>#N/A</v>
      </c>
      <c r="P37589" s="172" t="e">
        <f aca="false">VLOOKUP(K37589,A37583:I37592,P$37204,FALSE())</f>
        <v>#N/A</v>
      </c>
      <c r="Q37589" s="172" t="e">
        <f aca="false">VLOOKUP(K37589,A37583:I37592,Q$37204,FALSE())</f>
        <v>#N/A</v>
      </c>
      <c r="R37589" s="172" t="e">
        <f aca="false">VLOOKUP(K37589,A37583:I37592,R$37204,FALSE())</f>
        <v>#N/A</v>
      </c>
      <c r="S37589" s="172"/>
      <c r="T37589" s="172"/>
      <c r="U37589" s="172"/>
      <c r="V37589" s="172"/>
      <c r="W37589" s="172"/>
      <c r="X37589" s="172"/>
      <c r="Y37589" s="172"/>
      <c r="Z37589" s="172"/>
      <c r="AA37589" s="172"/>
      <c r="AB37589" s="172"/>
      <c r="AC37589" s="172"/>
      <c r="AD37589" s="172"/>
      <c r="AE37589" s="172"/>
      <c r="AF37589" s="172"/>
      <c r="AG37589" s="172"/>
      <c r="AH37589" s="172"/>
      <c r="AI37589" s="172"/>
      <c r="AJ37589" s="172"/>
      <c r="AK37589" s="172"/>
      <c r="AL37589" s="172"/>
      <c r="AM37589" s="172"/>
      <c r="AN37589" s="172"/>
      <c r="AO37589" s="172"/>
      <c r="AP37589" s="172"/>
      <c r="AQ37589" s="172"/>
      <c r="AR37589" s="172"/>
      <c r="AS37589" s="172"/>
      <c r="AT37589" s="172"/>
      <c r="AU37589" s="172"/>
      <c r="AV37589" s="172"/>
    </row>
    <row r="37590" customFormat="false" ht="12.75" hidden="false" customHeight="false" outlineLevel="0" collapsed="false">
      <c r="A37590" s="172" t="e">
        <f aca="false">+F37590</f>
        <v>#DIV/0!</v>
      </c>
      <c r="B37590" s="172" t="n">
        <v>8</v>
      </c>
      <c r="C37590" s="172"/>
      <c r="D37590" s="172"/>
      <c r="E37590" s="172" t="e">
        <f aca="false">VLOOKUP(B37590,taskassign1,D37580,FALSE())</f>
        <v>#DIV/0!</v>
      </c>
      <c r="F37590" s="172" t="e">
        <f aca="false">IF(E37590="","",VLOOKUP(E37590,taskstartstop,$F$37206,FALSE()))</f>
        <v>#DIV/0!</v>
      </c>
      <c r="G37590" s="172" t="e">
        <f aca="false">IF(E37590="","",VLOOKUP(E37590,taskstartstop,$G$37206,FALSE()))</f>
        <v>#DIV/0!</v>
      </c>
      <c r="H37590" s="172" t="e">
        <f aca="false">IF(E37590="","",VLOOKUP(E37590,taskhours,$H$37206,FALSE()))</f>
        <v>#DIV/0!</v>
      </c>
      <c r="I37590" s="172"/>
      <c r="J37590" s="172"/>
      <c r="K37590" s="172" t="str">
        <f aca="false">IF(ISERROR(SMALL(A37583:A37592,B37590)),"",SMALL(A37583:A37592,B37590))</f>
        <v/>
      </c>
      <c r="L37590" s="172" t="n">
        <f aca="false">+B37590</f>
        <v>8</v>
      </c>
      <c r="M37590" s="172"/>
      <c r="N37590" s="172"/>
      <c r="O37590" s="172" t="e">
        <f aca="false">VLOOKUP(K37590,A37583:I37592,O$37204,FALSE())</f>
        <v>#N/A</v>
      </c>
      <c r="P37590" s="172" t="e">
        <f aca="false">VLOOKUP(K37590,A37583:I37592,P$37204,FALSE())</f>
        <v>#N/A</v>
      </c>
      <c r="Q37590" s="172" t="e">
        <f aca="false">VLOOKUP(K37590,A37583:I37592,Q$37204,FALSE())</f>
        <v>#N/A</v>
      </c>
      <c r="R37590" s="172" t="e">
        <f aca="false">VLOOKUP(K37590,A37583:I37592,R$37204,FALSE())</f>
        <v>#N/A</v>
      </c>
      <c r="S37590" s="172"/>
      <c r="T37590" s="172"/>
      <c r="U37590" s="172"/>
      <c r="V37590" s="172"/>
      <c r="W37590" s="172"/>
      <c r="X37590" s="172"/>
      <c r="Y37590" s="172"/>
      <c r="Z37590" s="172"/>
      <c r="AA37590" s="172"/>
      <c r="AB37590" s="172"/>
      <c r="AC37590" s="172"/>
      <c r="AD37590" s="172"/>
      <c r="AE37590" s="172"/>
      <c r="AF37590" s="172"/>
      <c r="AG37590" s="172"/>
      <c r="AH37590" s="172"/>
      <c r="AI37590" s="172"/>
      <c r="AJ37590" s="172"/>
      <c r="AK37590" s="172"/>
      <c r="AL37590" s="172"/>
      <c r="AM37590" s="172"/>
      <c r="AN37590" s="172"/>
      <c r="AO37590" s="172"/>
      <c r="AP37590" s="172"/>
      <c r="AQ37590" s="172"/>
      <c r="AR37590" s="172"/>
      <c r="AS37590" s="172"/>
      <c r="AT37590" s="172"/>
      <c r="AU37590" s="172"/>
      <c r="AV37590" s="172"/>
    </row>
    <row r="37591" customFormat="false" ht="12.75" hidden="false" customHeight="false" outlineLevel="0" collapsed="false">
      <c r="A37591" s="172" t="e">
        <f aca="false">+F37591</f>
        <v>#DIV/0!</v>
      </c>
      <c r="B37591" s="172" t="n">
        <v>9</v>
      </c>
      <c r="C37591" s="172"/>
      <c r="D37591" s="172"/>
      <c r="E37591" s="172" t="e">
        <f aca="false">VLOOKUP(B37591,taskassign1,D37580,FALSE())</f>
        <v>#DIV/0!</v>
      </c>
      <c r="F37591" s="172" t="e">
        <f aca="false">IF(E37591="","",VLOOKUP(E37591,taskstartstop,$F$37206,FALSE()))</f>
        <v>#DIV/0!</v>
      </c>
      <c r="G37591" s="172" t="e">
        <f aca="false">IF(E37591="","",VLOOKUP(E37591,taskstartstop,$G$37206,FALSE()))</f>
        <v>#DIV/0!</v>
      </c>
      <c r="H37591" s="172" t="e">
        <f aca="false">IF(E37591="","",VLOOKUP(E37591,taskhours,$H$37206,FALSE()))</f>
        <v>#DIV/0!</v>
      </c>
      <c r="I37591" s="172"/>
      <c r="J37591" s="172"/>
      <c r="K37591" s="172" t="str">
        <f aca="false">IF(ISERROR(SMALL(A37583:A37592,B37591)),"",SMALL(A37583:A37592,B37591))</f>
        <v/>
      </c>
      <c r="L37591" s="172" t="n">
        <f aca="false">+B37591</f>
        <v>9</v>
      </c>
      <c r="M37591" s="172"/>
      <c r="N37591" s="172"/>
      <c r="O37591" s="172" t="e">
        <f aca="false">VLOOKUP(K37591,A37583:I37592,O$37204,FALSE())</f>
        <v>#N/A</v>
      </c>
      <c r="P37591" s="172" t="e">
        <f aca="false">VLOOKUP(K37591,A37583:I37592,P$37204,FALSE())</f>
        <v>#N/A</v>
      </c>
      <c r="Q37591" s="172" t="e">
        <f aca="false">VLOOKUP(K37591,A37583:I37592,Q$37204,FALSE())</f>
        <v>#N/A</v>
      </c>
      <c r="R37591" s="172" t="e">
        <f aca="false">VLOOKUP(K37591,A37583:I37592,R$37204,FALSE())</f>
        <v>#N/A</v>
      </c>
      <c r="S37591" s="172"/>
      <c r="T37591" s="172"/>
      <c r="U37591" s="172"/>
      <c r="V37591" s="172"/>
      <c r="W37591" s="172"/>
      <c r="X37591" s="172"/>
      <c r="Y37591" s="172"/>
      <c r="Z37591" s="172"/>
      <c r="AA37591" s="172"/>
      <c r="AB37591" s="172"/>
      <c r="AC37591" s="172"/>
      <c r="AD37591" s="172"/>
      <c r="AE37591" s="172"/>
      <c r="AF37591" s="172"/>
      <c r="AG37591" s="172"/>
      <c r="AH37591" s="172"/>
      <c r="AI37591" s="172"/>
      <c r="AJ37591" s="172"/>
      <c r="AK37591" s="172"/>
      <c r="AL37591" s="172"/>
      <c r="AM37591" s="172"/>
      <c r="AN37591" s="172"/>
      <c r="AO37591" s="172"/>
      <c r="AP37591" s="172"/>
      <c r="AQ37591" s="172"/>
      <c r="AR37591" s="172"/>
      <c r="AS37591" s="172"/>
      <c r="AT37591" s="172"/>
      <c r="AU37591" s="172"/>
      <c r="AV37591" s="172"/>
    </row>
    <row r="37592" customFormat="false" ht="12.75" hidden="false" customHeight="false" outlineLevel="0" collapsed="false">
      <c r="A37592" s="172" t="e">
        <f aca="false">+F37592</f>
        <v>#DIV/0!</v>
      </c>
      <c r="B37592" s="172" t="n">
        <v>10</v>
      </c>
      <c r="C37592" s="172"/>
      <c r="D37592" s="172"/>
      <c r="E37592" s="172" t="e">
        <f aca="false">VLOOKUP(B37592,taskassign1,D37580,FALSE())</f>
        <v>#DIV/0!</v>
      </c>
      <c r="F37592" s="172" t="e">
        <f aca="false">IF(E37592="","",VLOOKUP(E37592,taskstartstop,$F$37206,FALSE()))</f>
        <v>#DIV/0!</v>
      </c>
      <c r="G37592" s="172" t="e">
        <f aca="false">IF(E37592="","",VLOOKUP(E37592,taskstartstop,$G$37206,FALSE()))</f>
        <v>#DIV/0!</v>
      </c>
      <c r="H37592" s="172" t="e">
        <f aca="false">IF(E37592="","",VLOOKUP(E37592,taskhours,$H$37206,FALSE()))</f>
        <v>#DIV/0!</v>
      </c>
      <c r="I37592" s="172"/>
      <c r="J37592" s="172"/>
      <c r="K37592" s="172" t="str">
        <f aca="false">IF(ISERROR(SMALL(A37583:A37592,B37592)),"",SMALL(A37583:A37592,B37592))</f>
        <v/>
      </c>
      <c r="L37592" s="172" t="n">
        <f aca="false">+B37592</f>
        <v>10</v>
      </c>
      <c r="M37592" s="172"/>
      <c r="N37592" s="172"/>
      <c r="O37592" s="172" t="e">
        <f aca="false">VLOOKUP(K37592,A37583:I37592,O$37204,FALSE())</f>
        <v>#N/A</v>
      </c>
      <c r="P37592" s="172" t="e">
        <f aca="false">VLOOKUP(K37592,A37583:I37592,P$37204,FALSE())</f>
        <v>#N/A</v>
      </c>
      <c r="Q37592" s="172" t="e">
        <f aca="false">VLOOKUP(K37592,A37583:I37592,Q$37204,FALSE())</f>
        <v>#N/A</v>
      </c>
      <c r="R37592" s="172" t="e">
        <f aca="false">VLOOKUP(K37592,A37583:I37592,R$37204,FALSE())</f>
        <v>#N/A</v>
      </c>
      <c r="S37592" s="172"/>
      <c r="T37592" s="172"/>
      <c r="U37592" s="172"/>
      <c r="V37592" s="172"/>
      <c r="W37592" s="172"/>
      <c r="X37592" s="172"/>
      <c r="Y37592" s="172"/>
      <c r="Z37592" s="172"/>
      <c r="AA37592" s="172"/>
      <c r="AB37592" s="172"/>
      <c r="AC37592" s="172"/>
      <c r="AD37592" s="172"/>
      <c r="AE37592" s="172"/>
      <c r="AF37592" s="172"/>
      <c r="AG37592" s="172"/>
      <c r="AH37592" s="172"/>
      <c r="AI37592" s="172"/>
      <c r="AJ37592" s="172"/>
      <c r="AK37592" s="172"/>
      <c r="AL37592" s="172"/>
      <c r="AM37592" s="172"/>
      <c r="AN37592" s="172"/>
      <c r="AO37592" s="172"/>
      <c r="AP37592" s="172"/>
      <c r="AQ37592" s="172"/>
      <c r="AR37592" s="172"/>
      <c r="AS37592" s="172"/>
      <c r="AT37592" s="172"/>
      <c r="AU37592" s="172"/>
      <c r="AV37592" s="172"/>
    </row>
    <row r="37593" customFormat="false" ht="12.75" hidden="false" customHeight="false" outlineLevel="0" collapsed="false">
      <c r="A37593" s="172" t="e">
        <f aca="false">+F37593</f>
        <v>#DIV/0!</v>
      </c>
      <c r="B37593" s="172" t="n">
        <v>1</v>
      </c>
      <c r="C37593" s="180" t="str">
        <f aca="false">+Sheet1!$E$35014</f>
        <v>Sunday</v>
      </c>
      <c r="D37593" s="188" t="n">
        <f aca="false">+Sheet1!$E$35015</f>
        <v>35939</v>
      </c>
      <c r="E37593" s="172" t="e">
        <f aca="false">VLOOKUP(B37593,TASKASSIGN2,D37580,FALSE())</f>
        <v>#DIV/0!</v>
      </c>
      <c r="F37593" s="172" t="e">
        <f aca="false">IF(E37593="","",VLOOKUP(E37593,taskstartstop,$F$37206,FALSE()))</f>
        <v>#DIV/0!</v>
      </c>
      <c r="G37593" s="172" t="e">
        <f aca="false">IF(E37593="","",VLOOKUP(E37593,taskstartstop,$G$37206,FALSE()))</f>
        <v>#DIV/0!</v>
      </c>
      <c r="H37593" s="172" t="e">
        <f aca="false">IF(E37593="","",VLOOKUP(E37593,taskhours,$H$37206,FALSE()))</f>
        <v>#DIV/0!</v>
      </c>
      <c r="I37593" s="172" t="e">
        <f aca="false">SUM(H37593:H37602)</f>
        <v>#DIV/0!</v>
      </c>
      <c r="J37593" s="172"/>
      <c r="K37593" s="172" t="str">
        <f aca="false">IF(ISERROR(SMALL(A37593:A37602,B37593)),"",SMALL(A37593:A37602,B37593))</f>
        <v/>
      </c>
      <c r="L37593" s="172" t="n">
        <f aca="false">+B37593</f>
        <v>1</v>
      </c>
      <c r="M37593" s="180" t="str">
        <f aca="false">+C37593</f>
        <v>Sunday</v>
      </c>
      <c r="N37593" s="180" t="n">
        <f aca="false">+D37593</f>
        <v>35939</v>
      </c>
      <c r="O37593" s="172" t="e">
        <f aca="false">VLOOKUP(K37593,A37593:I37602,O$37204,FALSE())</f>
        <v>#N/A</v>
      </c>
      <c r="P37593" s="172" t="e">
        <f aca="false">VLOOKUP(K37593,A37593:I37602,P$37204,FALSE())</f>
        <v>#N/A</v>
      </c>
      <c r="Q37593" s="172" t="e">
        <f aca="false">VLOOKUP(K37593,A37593:I37602,Q$37204,FALSE())</f>
        <v>#N/A</v>
      </c>
      <c r="R37593" s="172" t="e">
        <f aca="false">VLOOKUP(K37593,A37593:I37602,R$37204,FALSE())</f>
        <v>#N/A</v>
      </c>
      <c r="S37593" s="172" t="e">
        <f aca="false">+I37593</f>
        <v>#DIV/0!</v>
      </c>
      <c r="T37593" s="172"/>
      <c r="U37593" s="172"/>
      <c r="V37593" s="172"/>
      <c r="W37593" s="172"/>
      <c r="X37593" s="172"/>
      <c r="Y37593" s="172"/>
      <c r="Z37593" s="172"/>
      <c r="AA37593" s="172"/>
      <c r="AB37593" s="172"/>
      <c r="AC37593" s="172"/>
      <c r="AD37593" s="172"/>
      <c r="AE37593" s="172"/>
      <c r="AF37593" s="172"/>
      <c r="AG37593" s="172"/>
      <c r="AH37593" s="172"/>
      <c r="AI37593" s="172"/>
      <c r="AJ37593" s="172"/>
      <c r="AK37593" s="172"/>
      <c r="AL37593" s="172"/>
      <c r="AM37593" s="172"/>
      <c r="AN37593" s="172"/>
      <c r="AO37593" s="172"/>
      <c r="AP37593" s="172"/>
      <c r="AQ37593" s="172"/>
      <c r="AR37593" s="172"/>
      <c r="AS37593" s="172"/>
      <c r="AT37593" s="172"/>
      <c r="AU37593" s="172"/>
      <c r="AV37593" s="172"/>
    </row>
    <row r="37594" customFormat="false" ht="12.75" hidden="false" customHeight="false" outlineLevel="0" collapsed="false">
      <c r="A37594" s="172" t="e">
        <f aca="false">+F37594</f>
        <v>#DIV/0!</v>
      </c>
      <c r="B37594" s="172" t="n">
        <v>2</v>
      </c>
      <c r="C37594" s="172"/>
      <c r="D37594" s="172"/>
      <c r="E37594" s="172" t="e">
        <f aca="false">VLOOKUP(B37594,TASKASSIGN2,D37580,FALSE())</f>
        <v>#DIV/0!</v>
      </c>
      <c r="F37594" s="172" t="e">
        <f aca="false">IF(E37594="","",VLOOKUP(E37594,taskstartstop,$F$37206,FALSE()))</f>
        <v>#DIV/0!</v>
      </c>
      <c r="G37594" s="172" t="e">
        <f aca="false">IF(E37594="","",VLOOKUP(E37594,taskstartstop,$G$37206,FALSE()))</f>
        <v>#DIV/0!</v>
      </c>
      <c r="H37594" s="172" t="e">
        <f aca="false">IF(E37594="","",VLOOKUP(E37594,taskhours,$H$37206,FALSE()))</f>
        <v>#DIV/0!</v>
      </c>
      <c r="I37594" s="172"/>
      <c r="J37594" s="172"/>
      <c r="K37594" s="172" t="str">
        <f aca="false">IF(ISERROR(SMALL(A37593:A37602,B37594)),"",SMALL(A37593:A37602,B37594))</f>
        <v/>
      </c>
      <c r="L37594" s="172" t="n">
        <f aca="false">+B37594</f>
        <v>2</v>
      </c>
      <c r="M37594" s="172"/>
      <c r="N37594" s="172"/>
      <c r="O37594" s="172" t="e">
        <f aca="false">VLOOKUP(K37594,A37593:I37602,O$37204,FALSE())</f>
        <v>#N/A</v>
      </c>
      <c r="P37594" s="172" t="e">
        <f aca="false">VLOOKUP(K37594,A37593:I37602,P$37204,FALSE())</f>
        <v>#N/A</v>
      </c>
      <c r="Q37594" s="172" t="e">
        <f aca="false">VLOOKUP(K37594,A37593:I37602,Q$37204,FALSE())</f>
        <v>#N/A</v>
      </c>
      <c r="R37594" s="172" t="e">
        <f aca="false">VLOOKUP(K37594,A37593:I37602,R$37204,FALSE())</f>
        <v>#N/A</v>
      </c>
      <c r="S37594" s="172"/>
      <c r="T37594" s="172"/>
      <c r="U37594" s="172"/>
      <c r="V37594" s="172"/>
      <c r="W37594" s="172"/>
      <c r="X37594" s="172"/>
      <c r="Y37594" s="172"/>
      <c r="Z37594" s="172"/>
      <c r="AA37594" s="172"/>
      <c r="AB37594" s="172"/>
      <c r="AC37594" s="172"/>
      <c r="AD37594" s="172"/>
      <c r="AE37594" s="172"/>
      <c r="AF37594" s="172"/>
      <c r="AG37594" s="172"/>
      <c r="AH37594" s="172"/>
      <c r="AI37594" s="172"/>
      <c r="AJ37594" s="172"/>
      <c r="AK37594" s="172"/>
      <c r="AL37594" s="172"/>
      <c r="AM37594" s="172"/>
      <c r="AN37594" s="172"/>
      <c r="AO37594" s="172"/>
      <c r="AP37594" s="172"/>
      <c r="AQ37594" s="172"/>
      <c r="AR37594" s="172"/>
      <c r="AS37594" s="172"/>
      <c r="AT37594" s="172"/>
      <c r="AU37594" s="172"/>
      <c r="AV37594" s="172"/>
    </row>
    <row r="37595" customFormat="false" ht="12.75" hidden="false" customHeight="false" outlineLevel="0" collapsed="false">
      <c r="A37595" s="172" t="e">
        <f aca="false">+F37595</f>
        <v>#DIV/0!</v>
      </c>
      <c r="B37595" s="172" t="n">
        <v>3</v>
      </c>
      <c r="C37595" s="172"/>
      <c r="D37595" s="172"/>
      <c r="E37595" s="172" t="e">
        <f aca="false">VLOOKUP(B37595,TASKASSIGN2,D37580,FALSE())</f>
        <v>#DIV/0!</v>
      </c>
      <c r="F37595" s="172" t="e">
        <f aca="false">IF(E37595="","",VLOOKUP(E37595,taskstartstop,$F$37206,FALSE()))</f>
        <v>#DIV/0!</v>
      </c>
      <c r="G37595" s="172" t="e">
        <f aca="false">IF(E37595="","",VLOOKUP(E37595,taskstartstop,$G$37206,FALSE()))</f>
        <v>#DIV/0!</v>
      </c>
      <c r="H37595" s="172" t="e">
        <f aca="false">IF(E37595="","",VLOOKUP(E37595,taskhours,$H$37206,FALSE()))</f>
        <v>#DIV/0!</v>
      </c>
      <c r="I37595" s="172"/>
      <c r="J37595" s="172"/>
      <c r="K37595" s="172" t="str">
        <f aca="false">IF(ISERROR(SMALL(A37593:A37602,B37595)),"",SMALL(A37593:A37602,B37595))</f>
        <v/>
      </c>
      <c r="L37595" s="172" t="n">
        <f aca="false">+B37595</f>
        <v>3</v>
      </c>
      <c r="M37595" s="172"/>
      <c r="N37595" s="172"/>
      <c r="O37595" s="172" t="e">
        <f aca="false">VLOOKUP(K37595,A37593:I37602,O$37204,FALSE())</f>
        <v>#N/A</v>
      </c>
      <c r="P37595" s="172" t="e">
        <f aca="false">VLOOKUP(K37595,A37593:I37602,P$37204,FALSE())</f>
        <v>#N/A</v>
      </c>
      <c r="Q37595" s="172" t="e">
        <f aca="false">VLOOKUP(K37595,A37593:I37602,Q$37204,FALSE())</f>
        <v>#N/A</v>
      </c>
      <c r="R37595" s="172" t="e">
        <f aca="false">VLOOKUP(K37595,A37593:I37602,R$37204,FALSE())</f>
        <v>#N/A</v>
      </c>
      <c r="S37595" s="172"/>
      <c r="T37595" s="172"/>
      <c r="U37595" s="172"/>
      <c r="V37595" s="172"/>
      <c r="W37595" s="172"/>
      <c r="X37595" s="172"/>
      <c r="Y37595" s="172"/>
      <c r="Z37595" s="172"/>
      <c r="AA37595" s="172"/>
      <c r="AB37595" s="172"/>
      <c r="AC37595" s="172"/>
      <c r="AD37595" s="172"/>
      <c r="AE37595" s="172"/>
      <c r="AF37595" s="172"/>
      <c r="AG37595" s="172"/>
      <c r="AH37595" s="172"/>
      <c r="AI37595" s="172"/>
      <c r="AJ37595" s="172"/>
      <c r="AK37595" s="172"/>
      <c r="AL37595" s="172"/>
      <c r="AM37595" s="172"/>
      <c r="AN37595" s="172"/>
      <c r="AO37595" s="172"/>
      <c r="AP37595" s="172"/>
      <c r="AQ37595" s="172"/>
      <c r="AR37595" s="172"/>
      <c r="AS37595" s="172"/>
      <c r="AT37595" s="172"/>
      <c r="AU37595" s="172"/>
      <c r="AV37595" s="172"/>
    </row>
    <row r="37596" customFormat="false" ht="12.75" hidden="false" customHeight="false" outlineLevel="0" collapsed="false">
      <c r="A37596" s="172" t="e">
        <f aca="false">+F37596</f>
        <v>#DIV/0!</v>
      </c>
      <c r="B37596" s="172" t="n">
        <v>4</v>
      </c>
      <c r="C37596" s="172"/>
      <c r="D37596" s="172"/>
      <c r="E37596" s="172" t="e">
        <f aca="false">VLOOKUP(B37596,TASKASSIGN2,D37580,FALSE())</f>
        <v>#DIV/0!</v>
      </c>
      <c r="F37596" s="172" t="e">
        <f aca="false">IF(E37596="","",VLOOKUP(E37596,taskstartstop,$F$37206,FALSE()))</f>
        <v>#DIV/0!</v>
      </c>
      <c r="G37596" s="172" t="e">
        <f aca="false">IF(E37596="","",VLOOKUP(E37596,taskstartstop,$G$37206,FALSE()))</f>
        <v>#DIV/0!</v>
      </c>
      <c r="H37596" s="172" t="e">
        <f aca="false">IF(E37596="","",VLOOKUP(E37596,taskhours,$H$37206,FALSE()))</f>
        <v>#DIV/0!</v>
      </c>
      <c r="I37596" s="172"/>
      <c r="J37596" s="172"/>
      <c r="K37596" s="172" t="str">
        <f aca="false">IF(ISERROR(SMALL(A37593:A37602,B37596)),"",SMALL(A37593:A37602,B37596))</f>
        <v/>
      </c>
      <c r="L37596" s="172" t="n">
        <f aca="false">+B37596</f>
        <v>4</v>
      </c>
      <c r="M37596" s="172"/>
      <c r="N37596" s="172"/>
      <c r="O37596" s="172" t="e">
        <f aca="false">VLOOKUP(K37596,A37593:I37602,O$37204,FALSE())</f>
        <v>#N/A</v>
      </c>
      <c r="P37596" s="172" t="e">
        <f aca="false">VLOOKUP(K37596,A37593:I37602,P$37204,FALSE())</f>
        <v>#N/A</v>
      </c>
      <c r="Q37596" s="172" t="e">
        <f aca="false">VLOOKUP(K37596,A37593:I37602,Q$37204,FALSE())</f>
        <v>#N/A</v>
      </c>
      <c r="R37596" s="172" t="e">
        <f aca="false">VLOOKUP(K37596,A37593:I37602,R$37204,FALSE())</f>
        <v>#N/A</v>
      </c>
      <c r="S37596" s="172"/>
      <c r="T37596" s="172"/>
      <c r="U37596" s="172"/>
      <c r="V37596" s="172"/>
      <c r="W37596" s="172"/>
      <c r="X37596" s="172"/>
      <c r="Y37596" s="172"/>
      <c r="Z37596" s="172"/>
      <c r="AA37596" s="172"/>
      <c r="AB37596" s="172"/>
      <c r="AC37596" s="172"/>
      <c r="AD37596" s="172"/>
      <c r="AE37596" s="172"/>
      <c r="AF37596" s="172"/>
      <c r="AG37596" s="172"/>
      <c r="AH37596" s="172"/>
      <c r="AI37596" s="172"/>
      <c r="AJ37596" s="172"/>
      <c r="AK37596" s="172"/>
      <c r="AL37596" s="172"/>
      <c r="AM37596" s="172"/>
      <c r="AN37596" s="172"/>
      <c r="AO37596" s="172"/>
      <c r="AP37596" s="172"/>
      <c r="AQ37596" s="172"/>
      <c r="AR37596" s="172"/>
      <c r="AS37596" s="172"/>
      <c r="AT37596" s="172"/>
      <c r="AU37596" s="172"/>
      <c r="AV37596" s="172"/>
    </row>
    <row r="37597" customFormat="false" ht="12.75" hidden="false" customHeight="false" outlineLevel="0" collapsed="false">
      <c r="A37597" s="172" t="e">
        <f aca="false">+F37597</f>
        <v>#DIV/0!</v>
      </c>
      <c r="B37597" s="172" t="n">
        <v>5</v>
      </c>
      <c r="C37597" s="172"/>
      <c r="D37597" s="172"/>
      <c r="E37597" s="172" t="e">
        <f aca="false">VLOOKUP(B37597,TASKASSIGN2,D37580,FALSE())</f>
        <v>#DIV/0!</v>
      </c>
      <c r="F37597" s="172" t="e">
        <f aca="false">IF(E37597="","",VLOOKUP(E37597,taskstartstop,$F$37206,FALSE()))</f>
        <v>#DIV/0!</v>
      </c>
      <c r="G37597" s="172" t="e">
        <f aca="false">IF(E37597="","",VLOOKUP(E37597,taskstartstop,$G$37206,FALSE()))</f>
        <v>#DIV/0!</v>
      </c>
      <c r="H37597" s="172" t="e">
        <f aca="false">IF(E37597="","",VLOOKUP(E37597,taskhours,$H$37206,FALSE()))</f>
        <v>#DIV/0!</v>
      </c>
      <c r="I37597" s="172"/>
      <c r="J37597" s="172"/>
      <c r="K37597" s="172" t="str">
        <f aca="false">IF(ISERROR(SMALL(A37593:A37602,B37597)),"",SMALL(A37593:A37602,B37597))</f>
        <v/>
      </c>
      <c r="L37597" s="172" t="n">
        <f aca="false">+B37597</f>
        <v>5</v>
      </c>
      <c r="M37597" s="172"/>
      <c r="N37597" s="172"/>
      <c r="O37597" s="172" t="e">
        <f aca="false">VLOOKUP(K37597,A37593:I37602,O$37204,FALSE())</f>
        <v>#N/A</v>
      </c>
      <c r="P37597" s="172" t="e">
        <f aca="false">VLOOKUP(K37597,A37593:I37602,P$37204,FALSE())</f>
        <v>#N/A</v>
      </c>
      <c r="Q37597" s="172" t="e">
        <f aca="false">VLOOKUP(K37597,A37593:I37602,Q$37204,FALSE())</f>
        <v>#N/A</v>
      </c>
      <c r="R37597" s="172" t="e">
        <f aca="false">VLOOKUP(K37597,A37593:I37602,R$37204,FALSE())</f>
        <v>#N/A</v>
      </c>
      <c r="S37597" s="172"/>
      <c r="T37597" s="172"/>
      <c r="U37597" s="172"/>
      <c r="V37597" s="172"/>
      <c r="W37597" s="172"/>
      <c r="X37597" s="172"/>
      <c r="Y37597" s="172"/>
      <c r="Z37597" s="172"/>
      <c r="AA37597" s="172"/>
      <c r="AB37597" s="172"/>
      <c r="AC37597" s="172"/>
      <c r="AD37597" s="172"/>
      <c r="AE37597" s="172"/>
      <c r="AF37597" s="172"/>
      <c r="AG37597" s="172"/>
      <c r="AH37597" s="172"/>
      <c r="AI37597" s="172"/>
      <c r="AJ37597" s="172"/>
      <c r="AK37597" s="172"/>
      <c r="AL37597" s="172"/>
      <c r="AM37597" s="172"/>
      <c r="AN37597" s="172"/>
      <c r="AO37597" s="172"/>
      <c r="AP37597" s="172"/>
      <c r="AQ37597" s="172"/>
      <c r="AR37597" s="172"/>
      <c r="AS37597" s="172"/>
      <c r="AT37597" s="172"/>
      <c r="AU37597" s="172"/>
      <c r="AV37597" s="172"/>
    </row>
    <row r="37598" customFormat="false" ht="12.75" hidden="false" customHeight="false" outlineLevel="0" collapsed="false">
      <c r="A37598" s="172" t="e">
        <f aca="false">+F37598</f>
        <v>#DIV/0!</v>
      </c>
      <c r="B37598" s="172" t="n">
        <v>6</v>
      </c>
      <c r="C37598" s="172"/>
      <c r="D37598" s="172"/>
      <c r="E37598" s="172" t="e">
        <f aca="false">VLOOKUP(B37598,TASKASSIGN2,D37580,FALSE())</f>
        <v>#DIV/0!</v>
      </c>
      <c r="F37598" s="172" t="e">
        <f aca="false">IF(E37598="","",VLOOKUP(E37598,taskstartstop,$F$37206,FALSE()))</f>
        <v>#DIV/0!</v>
      </c>
      <c r="G37598" s="172" t="e">
        <f aca="false">IF(E37598="","",VLOOKUP(E37598,taskstartstop,$G$37206,FALSE()))</f>
        <v>#DIV/0!</v>
      </c>
      <c r="H37598" s="172" t="e">
        <f aca="false">IF(E37598="","",VLOOKUP(E37598,taskhours,$H$37206,FALSE()))</f>
        <v>#DIV/0!</v>
      </c>
      <c r="I37598" s="172"/>
      <c r="J37598" s="172"/>
      <c r="K37598" s="172" t="str">
        <f aca="false">IF(ISERROR(SMALL(A37593:A37602,B37598)),"",SMALL(A37593:A37602,B37598))</f>
        <v/>
      </c>
      <c r="L37598" s="172" t="n">
        <f aca="false">+B37598</f>
        <v>6</v>
      </c>
      <c r="M37598" s="172"/>
      <c r="N37598" s="172"/>
      <c r="O37598" s="172" t="e">
        <f aca="false">VLOOKUP(K37598,A37593:I37602,O$37204,FALSE())</f>
        <v>#N/A</v>
      </c>
      <c r="P37598" s="172" t="e">
        <f aca="false">VLOOKUP(K37598,A37593:I37602,P$37204,FALSE())</f>
        <v>#N/A</v>
      </c>
      <c r="Q37598" s="172" t="e">
        <f aca="false">VLOOKUP(K37598,A37593:I37602,Q$37204,FALSE())</f>
        <v>#N/A</v>
      </c>
      <c r="R37598" s="172" t="e">
        <f aca="false">VLOOKUP(K37598,A37593:I37602,R$37204,FALSE())</f>
        <v>#N/A</v>
      </c>
      <c r="S37598" s="172"/>
      <c r="T37598" s="172"/>
      <c r="U37598" s="172"/>
      <c r="V37598" s="172"/>
      <c r="W37598" s="172"/>
      <c r="X37598" s="172"/>
      <c r="Y37598" s="172"/>
      <c r="Z37598" s="172"/>
      <c r="AA37598" s="172"/>
      <c r="AB37598" s="172"/>
      <c r="AC37598" s="172"/>
      <c r="AD37598" s="172"/>
      <c r="AE37598" s="172"/>
      <c r="AF37598" s="172"/>
      <c r="AG37598" s="172"/>
      <c r="AH37598" s="172"/>
      <c r="AI37598" s="172"/>
      <c r="AJ37598" s="172"/>
      <c r="AK37598" s="172"/>
      <c r="AL37598" s="172"/>
      <c r="AM37598" s="172"/>
      <c r="AN37598" s="172"/>
      <c r="AO37598" s="172"/>
      <c r="AP37598" s="172"/>
      <c r="AQ37598" s="172"/>
      <c r="AR37598" s="172"/>
      <c r="AS37598" s="172"/>
      <c r="AT37598" s="172"/>
      <c r="AU37598" s="172"/>
      <c r="AV37598" s="172"/>
    </row>
    <row r="37599" customFormat="false" ht="12.75" hidden="false" customHeight="false" outlineLevel="0" collapsed="false">
      <c r="A37599" s="172" t="e">
        <f aca="false">+F37599</f>
        <v>#DIV/0!</v>
      </c>
      <c r="B37599" s="172" t="n">
        <v>7</v>
      </c>
      <c r="C37599" s="172"/>
      <c r="D37599" s="172"/>
      <c r="E37599" s="172" t="e">
        <f aca="false">VLOOKUP(B37599,TASKASSIGN2,D37580,FALSE())</f>
        <v>#DIV/0!</v>
      </c>
      <c r="F37599" s="172" t="e">
        <f aca="false">IF(E37599="","",VLOOKUP(E37599,taskstartstop,$F$37206,FALSE()))</f>
        <v>#DIV/0!</v>
      </c>
      <c r="G37599" s="172" t="e">
        <f aca="false">IF(E37599="","",VLOOKUP(E37599,taskstartstop,$G$37206,FALSE()))</f>
        <v>#DIV/0!</v>
      </c>
      <c r="H37599" s="172" t="e">
        <f aca="false">IF(E37599="","",VLOOKUP(E37599,taskhours,$H$37206,FALSE()))</f>
        <v>#DIV/0!</v>
      </c>
      <c r="I37599" s="172"/>
      <c r="J37599" s="172"/>
      <c r="K37599" s="172" t="str">
        <f aca="false">IF(ISERROR(SMALL(A37593:A37602,B37599)),"",SMALL(A37593:A37602,B37599))</f>
        <v/>
      </c>
      <c r="L37599" s="172" t="n">
        <f aca="false">+B37599</f>
        <v>7</v>
      </c>
      <c r="M37599" s="172"/>
      <c r="N37599" s="172"/>
      <c r="O37599" s="172" t="e">
        <f aca="false">VLOOKUP(K37599,A37593:I37602,O$37204,FALSE())</f>
        <v>#N/A</v>
      </c>
      <c r="P37599" s="172" t="e">
        <f aca="false">VLOOKUP(K37599,A37593:I37602,P$37204,FALSE())</f>
        <v>#N/A</v>
      </c>
      <c r="Q37599" s="172" t="e">
        <f aca="false">VLOOKUP(K37599,A37593:I37602,Q$37204,FALSE())</f>
        <v>#N/A</v>
      </c>
      <c r="R37599" s="172" t="e">
        <f aca="false">VLOOKUP(K37599,A37593:I37602,R$37204,FALSE())</f>
        <v>#N/A</v>
      </c>
      <c r="S37599" s="172"/>
      <c r="T37599" s="172"/>
      <c r="U37599" s="172"/>
      <c r="V37599" s="172"/>
      <c r="W37599" s="172"/>
      <c r="X37599" s="172"/>
      <c r="Y37599" s="172"/>
      <c r="Z37599" s="172"/>
      <c r="AA37599" s="172"/>
      <c r="AB37599" s="172"/>
      <c r="AC37599" s="172"/>
      <c r="AD37599" s="172"/>
      <c r="AE37599" s="172"/>
      <c r="AF37599" s="172"/>
      <c r="AG37599" s="172"/>
      <c r="AH37599" s="172"/>
      <c r="AI37599" s="172"/>
      <c r="AJ37599" s="172"/>
      <c r="AK37599" s="172"/>
      <c r="AL37599" s="172"/>
      <c r="AM37599" s="172"/>
      <c r="AN37599" s="172"/>
      <c r="AO37599" s="172"/>
      <c r="AP37599" s="172"/>
      <c r="AQ37599" s="172"/>
      <c r="AR37599" s="172"/>
      <c r="AS37599" s="172"/>
      <c r="AT37599" s="172"/>
      <c r="AU37599" s="172"/>
      <c r="AV37599" s="172"/>
    </row>
    <row r="37600" customFormat="false" ht="12.75" hidden="false" customHeight="false" outlineLevel="0" collapsed="false">
      <c r="A37600" s="172" t="e">
        <f aca="false">+F37600</f>
        <v>#DIV/0!</v>
      </c>
      <c r="B37600" s="172" t="n">
        <v>8</v>
      </c>
      <c r="C37600" s="172"/>
      <c r="D37600" s="172"/>
      <c r="E37600" s="172" t="e">
        <f aca="false">VLOOKUP(B37600,TASKASSIGN2,D37580,FALSE())</f>
        <v>#DIV/0!</v>
      </c>
      <c r="F37600" s="172" t="e">
        <f aca="false">IF(E37600="","",VLOOKUP(E37600,taskstartstop,$F$37206,FALSE()))</f>
        <v>#DIV/0!</v>
      </c>
      <c r="G37600" s="172" t="e">
        <f aca="false">IF(E37600="","",VLOOKUP(E37600,taskstartstop,$G$37206,FALSE()))</f>
        <v>#DIV/0!</v>
      </c>
      <c r="H37600" s="172" t="e">
        <f aca="false">IF(E37600="","",VLOOKUP(E37600,taskhours,$H$37206,FALSE()))</f>
        <v>#DIV/0!</v>
      </c>
      <c r="I37600" s="172"/>
      <c r="J37600" s="172"/>
      <c r="K37600" s="172" t="str">
        <f aca="false">IF(ISERROR(SMALL(A37593:A37602,B37600)),"",SMALL(A37593:A37602,B37600))</f>
        <v/>
      </c>
      <c r="L37600" s="172" t="n">
        <f aca="false">+B37600</f>
        <v>8</v>
      </c>
      <c r="M37600" s="172"/>
      <c r="N37600" s="172"/>
      <c r="O37600" s="172" t="e">
        <f aca="false">VLOOKUP(K37600,A37593:I37602,O$37204,FALSE())</f>
        <v>#N/A</v>
      </c>
      <c r="P37600" s="172" t="e">
        <f aca="false">VLOOKUP(K37600,A37593:I37602,P$37204,FALSE())</f>
        <v>#N/A</v>
      </c>
      <c r="Q37600" s="172" t="e">
        <f aca="false">VLOOKUP(K37600,A37593:I37602,Q$37204,FALSE())</f>
        <v>#N/A</v>
      </c>
      <c r="R37600" s="172" t="e">
        <f aca="false">VLOOKUP(K37600,A37593:I37602,R$37204,FALSE())</f>
        <v>#N/A</v>
      </c>
      <c r="S37600" s="172"/>
      <c r="T37600" s="172"/>
      <c r="U37600" s="172"/>
      <c r="V37600" s="172"/>
      <c r="W37600" s="172"/>
      <c r="X37600" s="172"/>
      <c r="Y37600" s="172"/>
      <c r="Z37600" s="172"/>
      <c r="AA37600" s="172"/>
      <c r="AB37600" s="172"/>
      <c r="AC37600" s="172"/>
      <c r="AD37600" s="172"/>
      <c r="AE37600" s="172"/>
      <c r="AF37600" s="172"/>
      <c r="AG37600" s="172"/>
      <c r="AH37600" s="172"/>
      <c r="AI37600" s="172"/>
      <c r="AJ37600" s="172"/>
      <c r="AK37600" s="172"/>
      <c r="AL37600" s="172"/>
      <c r="AM37600" s="172"/>
      <c r="AN37600" s="172"/>
      <c r="AO37600" s="172"/>
      <c r="AP37600" s="172"/>
      <c r="AQ37600" s="172"/>
      <c r="AR37600" s="172"/>
      <c r="AS37600" s="172"/>
      <c r="AT37600" s="172"/>
      <c r="AU37600" s="172"/>
      <c r="AV37600" s="172"/>
    </row>
    <row r="37601" customFormat="false" ht="12.75" hidden="false" customHeight="false" outlineLevel="0" collapsed="false">
      <c r="A37601" s="172" t="e">
        <f aca="false">+F37601</f>
        <v>#DIV/0!</v>
      </c>
      <c r="B37601" s="172" t="n">
        <v>9</v>
      </c>
      <c r="C37601" s="172"/>
      <c r="D37601" s="172"/>
      <c r="E37601" s="172" t="e">
        <f aca="false">VLOOKUP(B37601,TASKASSIGN2,D37580,FALSE())</f>
        <v>#DIV/0!</v>
      </c>
      <c r="F37601" s="172" t="e">
        <f aca="false">IF(E37601="","",VLOOKUP(E37601,taskstartstop,$F$37206,FALSE()))</f>
        <v>#DIV/0!</v>
      </c>
      <c r="G37601" s="172" t="e">
        <f aca="false">IF(E37601="","",VLOOKUP(E37601,taskstartstop,$G$37206,FALSE()))</f>
        <v>#DIV/0!</v>
      </c>
      <c r="H37601" s="172" t="e">
        <f aca="false">IF(E37601="","",VLOOKUP(E37601,taskhours,$H$37206,FALSE()))</f>
        <v>#DIV/0!</v>
      </c>
      <c r="I37601" s="172"/>
      <c r="J37601" s="172"/>
      <c r="K37601" s="172" t="str">
        <f aca="false">IF(ISERROR(SMALL(A37593:A37602,B37601)),"",SMALL(A37593:A37602,B37601))</f>
        <v/>
      </c>
      <c r="L37601" s="172" t="n">
        <f aca="false">+B37601</f>
        <v>9</v>
      </c>
      <c r="M37601" s="172"/>
      <c r="N37601" s="172"/>
      <c r="O37601" s="172" t="e">
        <f aca="false">VLOOKUP(K37601,A37593:I37602,O$37204,FALSE())</f>
        <v>#N/A</v>
      </c>
      <c r="P37601" s="172" t="e">
        <f aca="false">VLOOKUP(K37601,A37593:I37602,P$37204,FALSE())</f>
        <v>#N/A</v>
      </c>
      <c r="Q37601" s="172" t="e">
        <f aca="false">VLOOKUP(K37601,A37593:I37602,Q$37204,FALSE())</f>
        <v>#N/A</v>
      </c>
      <c r="R37601" s="172" t="e">
        <f aca="false">VLOOKUP(K37601,A37593:I37602,R$37204,FALSE())</f>
        <v>#N/A</v>
      </c>
      <c r="S37601" s="172"/>
      <c r="T37601" s="172"/>
      <c r="U37601" s="172"/>
      <c r="V37601" s="172"/>
      <c r="W37601" s="172"/>
      <c r="X37601" s="172"/>
      <c r="Y37601" s="172"/>
      <c r="Z37601" s="172"/>
      <c r="AA37601" s="172"/>
      <c r="AB37601" s="172"/>
      <c r="AC37601" s="172"/>
      <c r="AD37601" s="172"/>
      <c r="AE37601" s="172"/>
      <c r="AF37601" s="172"/>
      <c r="AG37601" s="172"/>
      <c r="AH37601" s="172"/>
      <c r="AI37601" s="172"/>
      <c r="AJ37601" s="172"/>
      <c r="AK37601" s="172"/>
      <c r="AL37601" s="172"/>
      <c r="AM37601" s="172"/>
      <c r="AN37601" s="172"/>
      <c r="AO37601" s="172"/>
      <c r="AP37601" s="172"/>
      <c r="AQ37601" s="172"/>
      <c r="AR37601" s="172"/>
      <c r="AS37601" s="172"/>
      <c r="AT37601" s="172"/>
      <c r="AU37601" s="172"/>
      <c r="AV37601" s="172"/>
    </row>
    <row r="37602" customFormat="false" ht="12.75" hidden="false" customHeight="false" outlineLevel="0" collapsed="false">
      <c r="A37602" s="172" t="e">
        <f aca="false">+F37602</f>
        <v>#DIV/0!</v>
      </c>
      <c r="B37602" s="172" t="n">
        <v>10</v>
      </c>
      <c r="C37602" s="172"/>
      <c r="D37602" s="172"/>
      <c r="E37602" s="172" t="e">
        <f aca="false">VLOOKUP(B37602,taskassign3,D37580,FALSE())</f>
        <v>#DIV/0!</v>
      </c>
      <c r="F37602" s="172" t="e">
        <f aca="false">IF(E37602="","",VLOOKUP(E37602,taskstartstop,$F$37206,FALSE()))</f>
        <v>#DIV/0!</v>
      </c>
      <c r="G37602" s="172" t="e">
        <f aca="false">IF(E37602="","",VLOOKUP(E37602,taskstartstop,$G$37206,FALSE()))</f>
        <v>#DIV/0!</v>
      </c>
      <c r="H37602" s="172" t="e">
        <f aca="false">IF(E37602="","",VLOOKUP(E37602,taskhours,$H$37206,FALSE()))</f>
        <v>#DIV/0!</v>
      </c>
      <c r="I37602" s="172"/>
      <c r="J37602" s="172"/>
      <c r="K37602" s="172" t="str">
        <f aca="false">IF(ISERROR(SMALL(A37593:A37602,B37602)),"",SMALL(A37593:A37602,B37602))</f>
        <v/>
      </c>
      <c r="L37602" s="172" t="n">
        <f aca="false">+B37602</f>
        <v>10</v>
      </c>
      <c r="M37602" s="172"/>
      <c r="N37602" s="172"/>
      <c r="O37602" s="172" t="e">
        <f aca="false">VLOOKUP(K37602,A37593:I37602,O$37204,FALSE())</f>
        <v>#N/A</v>
      </c>
      <c r="P37602" s="172" t="e">
        <f aca="false">VLOOKUP(K37602,A37593:I37602,P$37204,FALSE())</f>
        <v>#N/A</v>
      </c>
      <c r="Q37602" s="172" t="e">
        <f aca="false">VLOOKUP(K37602,A37593:I37602,Q$37204,FALSE())</f>
        <v>#N/A</v>
      </c>
      <c r="R37602" s="172" t="e">
        <f aca="false">VLOOKUP(K37602,A37593:I37602,R$37204,FALSE())</f>
        <v>#N/A</v>
      </c>
      <c r="S37602" s="172"/>
      <c r="T37602" s="172"/>
      <c r="U37602" s="172"/>
      <c r="V37602" s="172"/>
      <c r="W37602" s="172"/>
      <c r="X37602" s="172"/>
      <c r="Y37602" s="172"/>
      <c r="Z37602" s="172"/>
      <c r="AA37602" s="172"/>
      <c r="AB37602" s="172"/>
      <c r="AC37602" s="172"/>
      <c r="AD37602" s="172"/>
      <c r="AE37602" s="172"/>
      <c r="AF37602" s="172"/>
      <c r="AG37602" s="172"/>
      <c r="AH37602" s="172"/>
      <c r="AI37602" s="172"/>
      <c r="AJ37602" s="172"/>
      <c r="AK37602" s="172"/>
      <c r="AL37602" s="172"/>
      <c r="AM37602" s="172"/>
      <c r="AN37602" s="172"/>
      <c r="AO37602" s="172"/>
      <c r="AP37602" s="172"/>
      <c r="AQ37602" s="172"/>
      <c r="AR37602" s="172"/>
      <c r="AS37602" s="172"/>
      <c r="AT37602" s="172"/>
      <c r="AU37602" s="172"/>
      <c r="AV37602" s="172"/>
    </row>
    <row r="37603" customFormat="false" ht="12.75" hidden="false" customHeight="false" outlineLevel="0" collapsed="false">
      <c r="A37603" s="172" t="e">
        <f aca="false">+F37603</f>
        <v>#DIV/0!</v>
      </c>
      <c r="B37603" s="172" t="n">
        <v>1</v>
      </c>
      <c r="C37603" s="180" t="str">
        <f aca="false">+Sheet1!$G$35014</f>
        <v>Monday</v>
      </c>
      <c r="D37603" s="188" t="n">
        <f aca="false">+Sheet1!$G$35015</f>
        <v>35940</v>
      </c>
      <c r="E37603" s="172" t="e">
        <f aca="false">VLOOKUP(B37603,taskassign3,D37580,FALSE())</f>
        <v>#DIV/0!</v>
      </c>
      <c r="F37603" s="172" t="e">
        <f aca="false">IF(E37603="","",VLOOKUP(E37603,taskstartstop,$F$37206,FALSE()))</f>
        <v>#DIV/0!</v>
      </c>
      <c r="G37603" s="172" t="e">
        <f aca="false">IF(E37603="","",VLOOKUP(E37603,taskstartstop,$G$37206,FALSE()))</f>
        <v>#DIV/0!</v>
      </c>
      <c r="H37603" s="172" t="e">
        <f aca="false">IF(E37603="","",VLOOKUP(E37603,taskhours,$H$37206,FALSE()))</f>
        <v>#DIV/0!</v>
      </c>
      <c r="I37603" s="172" t="e">
        <f aca="false">SUM(H37603:H37612)</f>
        <v>#DIV/0!</v>
      </c>
      <c r="J37603" s="172"/>
      <c r="K37603" s="172" t="str">
        <f aca="false">IF(ISERROR(SMALL(A37603:A37612,B37603)),"",SMALL(A37603:A37612,B37603))</f>
        <v/>
      </c>
      <c r="L37603" s="172" t="n">
        <f aca="false">+B37603</f>
        <v>1</v>
      </c>
      <c r="M37603" s="180" t="str">
        <f aca="false">+C37603</f>
        <v>Monday</v>
      </c>
      <c r="N37603" s="180" t="n">
        <f aca="false">+D37603</f>
        <v>35940</v>
      </c>
      <c r="O37603" s="172" t="e">
        <f aca="false">VLOOKUP(K37603,A37603:I37612,O$37204,FALSE())</f>
        <v>#N/A</v>
      </c>
      <c r="P37603" s="172" t="e">
        <f aca="false">VLOOKUP(K37603,A37603:I37612,P$37204,FALSE())</f>
        <v>#N/A</v>
      </c>
      <c r="Q37603" s="172" t="e">
        <f aca="false">VLOOKUP(K37603,A37603:I37612,Q$37204,FALSE())</f>
        <v>#N/A</v>
      </c>
      <c r="R37603" s="172" t="e">
        <f aca="false">VLOOKUP(K37603,A37603:I37612,R$37204,FALSE())</f>
        <v>#N/A</v>
      </c>
      <c r="S37603" s="172" t="e">
        <f aca="false">+I37603</f>
        <v>#DIV/0!</v>
      </c>
      <c r="T37603" s="172"/>
      <c r="U37603" s="172"/>
      <c r="V37603" s="172"/>
      <c r="W37603" s="172"/>
      <c r="X37603" s="172"/>
      <c r="Y37603" s="172"/>
      <c r="Z37603" s="172"/>
      <c r="AA37603" s="172"/>
      <c r="AB37603" s="172"/>
      <c r="AC37603" s="172"/>
      <c r="AD37603" s="172"/>
      <c r="AE37603" s="172"/>
      <c r="AF37603" s="172"/>
      <c r="AG37603" s="172"/>
      <c r="AH37603" s="172"/>
      <c r="AI37603" s="172"/>
      <c r="AJ37603" s="172"/>
      <c r="AK37603" s="172"/>
      <c r="AL37603" s="172"/>
      <c r="AM37603" s="172"/>
      <c r="AN37603" s="172"/>
      <c r="AO37603" s="172"/>
      <c r="AP37603" s="172"/>
      <c r="AQ37603" s="172"/>
      <c r="AR37603" s="172"/>
      <c r="AS37603" s="172"/>
      <c r="AT37603" s="172"/>
      <c r="AU37603" s="172"/>
      <c r="AV37603" s="172"/>
    </row>
    <row r="37604" customFormat="false" ht="12.75" hidden="false" customHeight="false" outlineLevel="0" collapsed="false">
      <c r="A37604" s="172" t="e">
        <f aca="false">+F37604</f>
        <v>#DIV/0!</v>
      </c>
      <c r="B37604" s="172" t="n">
        <v>2</v>
      </c>
      <c r="C37604" s="172"/>
      <c r="D37604" s="172"/>
      <c r="E37604" s="172" t="e">
        <f aca="false">VLOOKUP(B37604,taskassign3,D37580,FALSE())</f>
        <v>#DIV/0!</v>
      </c>
      <c r="F37604" s="172" t="e">
        <f aca="false">IF(E37604="","",VLOOKUP(E37604,taskstartstop,$F$37206,FALSE()))</f>
        <v>#DIV/0!</v>
      </c>
      <c r="G37604" s="172" t="e">
        <f aca="false">IF(E37604="","",VLOOKUP(E37604,taskstartstop,$G$37206,FALSE()))</f>
        <v>#DIV/0!</v>
      </c>
      <c r="H37604" s="172" t="e">
        <f aca="false">IF(E37604="","",VLOOKUP(E37604,taskhours,$H$37206,FALSE()))</f>
        <v>#DIV/0!</v>
      </c>
      <c r="I37604" s="172"/>
      <c r="J37604" s="172"/>
      <c r="K37604" s="172" t="str">
        <f aca="false">IF(ISERROR(SMALL(A37603:A37612,B37604)),"",SMALL(A37603:A37612,B37604))</f>
        <v/>
      </c>
      <c r="L37604" s="172" t="n">
        <f aca="false">+B37604</f>
        <v>2</v>
      </c>
      <c r="M37604" s="172"/>
      <c r="N37604" s="172"/>
      <c r="O37604" s="172" t="e">
        <f aca="false">VLOOKUP(K37604,A37603:I37612,O$37204,FALSE())</f>
        <v>#N/A</v>
      </c>
      <c r="P37604" s="172" t="e">
        <f aca="false">VLOOKUP(K37604,A37603:I37612,P$37204,FALSE())</f>
        <v>#N/A</v>
      </c>
      <c r="Q37604" s="172" t="e">
        <f aca="false">VLOOKUP(K37604,A37603:I37612,Q$37204,FALSE())</f>
        <v>#N/A</v>
      </c>
      <c r="R37604" s="172" t="e">
        <f aca="false">VLOOKUP(K37604,A37603:I37612,R$37204,FALSE())</f>
        <v>#N/A</v>
      </c>
      <c r="S37604" s="172"/>
      <c r="T37604" s="172"/>
      <c r="U37604" s="172"/>
      <c r="V37604" s="172"/>
      <c r="W37604" s="172"/>
      <c r="X37604" s="172"/>
      <c r="Y37604" s="172"/>
      <c r="Z37604" s="172"/>
      <c r="AA37604" s="172"/>
      <c r="AB37604" s="172"/>
      <c r="AC37604" s="172"/>
      <c r="AD37604" s="172"/>
      <c r="AE37604" s="172"/>
      <c r="AF37604" s="172"/>
      <c r="AG37604" s="172"/>
      <c r="AH37604" s="172"/>
      <c r="AI37604" s="172"/>
      <c r="AJ37604" s="172"/>
      <c r="AK37604" s="172"/>
      <c r="AL37604" s="172"/>
      <c r="AM37604" s="172"/>
      <c r="AN37604" s="172"/>
      <c r="AO37604" s="172"/>
      <c r="AP37604" s="172"/>
      <c r="AQ37604" s="172"/>
      <c r="AR37604" s="172"/>
      <c r="AS37604" s="172"/>
      <c r="AT37604" s="172"/>
      <c r="AU37604" s="172"/>
      <c r="AV37604" s="172"/>
    </row>
    <row r="37605" customFormat="false" ht="12.75" hidden="false" customHeight="false" outlineLevel="0" collapsed="false">
      <c r="A37605" s="172" t="e">
        <f aca="false">+F37605</f>
        <v>#DIV/0!</v>
      </c>
      <c r="B37605" s="172" t="n">
        <v>3</v>
      </c>
      <c r="C37605" s="172"/>
      <c r="D37605" s="172"/>
      <c r="E37605" s="172" t="e">
        <f aca="false">VLOOKUP(B37605,taskassign3,D37580,FALSE())</f>
        <v>#DIV/0!</v>
      </c>
      <c r="F37605" s="172" t="e">
        <f aca="false">IF(E37605="","",VLOOKUP(E37605,taskstartstop,$F$37206,FALSE()))</f>
        <v>#DIV/0!</v>
      </c>
      <c r="G37605" s="172" t="e">
        <f aca="false">IF(E37605="","",VLOOKUP(E37605,taskstartstop,$G$37206,FALSE()))</f>
        <v>#DIV/0!</v>
      </c>
      <c r="H37605" s="172" t="e">
        <f aca="false">IF(E37605="","",VLOOKUP(E37605,taskhours,$H$37206,FALSE()))</f>
        <v>#DIV/0!</v>
      </c>
      <c r="I37605" s="172"/>
      <c r="J37605" s="172"/>
      <c r="K37605" s="172" t="str">
        <f aca="false">IF(ISERROR(SMALL(A37603:A37612,B37605)),"",SMALL(A37603:A37612,B37605))</f>
        <v/>
      </c>
      <c r="L37605" s="172" t="n">
        <f aca="false">+B37605</f>
        <v>3</v>
      </c>
      <c r="M37605" s="172"/>
      <c r="N37605" s="172"/>
      <c r="O37605" s="172" t="e">
        <f aca="false">VLOOKUP(K37605,A37603:I37612,O$37204,FALSE())</f>
        <v>#N/A</v>
      </c>
      <c r="P37605" s="172" t="e">
        <f aca="false">VLOOKUP(K37605,A37603:I37612,P$37204,FALSE())</f>
        <v>#N/A</v>
      </c>
      <c r="Q37605" s="172" t="e">
        <f aca="false">VLOOKUP(K37605,A37603:I37612,Q$37204,FALSE())</f>
        <v>#N/A</v>
      </c>
      <c r="R37605" s="172" t="e">
        <f aca="false">VLOOKUP(K37605,A37603:I37612,R$37204,FALSE())</f>
        <v>#N/A</v>
      </c>
      <c r="S37605" s="172"/>
      <c r="T37605" s="172"/>
      <c r="U37605" s="172"/>
      <c r="V37605" s="172"/>
      <c r="W37605" s="172"/>
      <c r="X37605" s="172"/>
      <c r="Y37605" s="172"/>
      <c r="Z37605" s="172"/>
      <c r="AA37605" s="172"/>
      <c r="AB37605" s="172"/>
      <c r="AC37605" s="172"/>
      <c r="AD37605" s="172"/>
      <c r="AE37605" s="172"/>
      <c r="AF37605" s="172"/>
      <c r="AG37605" s="172"/>
      <c r="AH37605" s="172"/>
      <c r="AI37605" s="172"/>
      <c r="AJ37605" s="172"/>
      <c r="AK37605" s="172"/>
      <c r="AL37605" s="172"/>
      <c r="AM37605" s="172"/>
      <c r="AN37605" s="172"/>
      <c r="AO37605" s="172"/>
      <c r="AP37605" s="172"/>
      <c r="AQ37605" s="172"/>
      <c r="AR37605" s="172"/>
      <c r="AS37605" s="172"/>
      <c r="AT37605" s="172"/>
      <c r="AU37605" s="172"/>
      <c r="AV37605" s="172"/>
    </row>
    <row r="37606" customFormat="false" ht="12.75" hidden="false" customHeight="false" outlineLevel="0" collapsed="false">
      <c r="A37606" s="172" t="e">
        <f aca="false">+F37606</f>
        <v>#DIV/0!</v>
      </c>
      <c r="B37606" s="172" t="n">
        <v>4</v>
      </c>
      <c r="C37606" s="172"/>
      <c r="D37606" s="172"/>
      <c r="E37606" s="172" t="e">
        <f aca="false">VLOOKUP(B37606,taskassign3,D37580,FALSE())</f>
        <v>#DIV/0!</v>
      </c>
      <c r="F37606" s="172" t="e">
        <f aca="false">IF(E37606="","",VLOOKUP(E37606,taskstartstop,$F$37206,FALSE()))</f>
        <v>#DIV/0!</v>
      </c>
      <c r="G37606" s="172" t="e">
        <f aca="false">IF(E37606="","",VLOOKUP(E37606,taskstartstop,$G$37206,FALSE()))</f>
        <v>#DIV/0!</v>
      </c>
      <c r="H37606" s="172" t="e">
        <f aca="false">IF(E37606="","",VLOOKUP(E37606,taskhours,$H$37206,FALSE()))</f>
        <v>#DIV/0!</v>
      </c>
      <c r="I37606" s="172"/>
      <c r="J37606" s="172"/>
      <c r="K37606" s="172" t="str">
        <f aca="false">IF(ISERROR(SMALL(A37603:A37612,B37606)),"",SMALL(A37603:A37612,B37606))</f>
        <v/>
      </c>
      <c r="L37606" s="172" t="n">
        <f aca="false">+B37606</f>
        <v>4</v>
      </c>
      <c r="M37606" s="172"/>
      <c r="N37606" s="172"/>
      <c r="O37606" s="172" t="e">
        <f aca="false">VLOOKUP(K37606,A37603:I37612,O$37204,FALSE())</f>
        <v>#N/A</v>
      </c>
      <c r="P37606" s="172" t="e">
        <f aca="false">VLOOKUP(K37606,A37603:I37612,P$37204,FALSE())</f>
        <v>#N/A</v>
      </c>
      <c r="Q37606" s="172" t="e">
        <f aca="false">VLOOKUP(K37606,A37603:I37612,Q$37204,FALSE())</f>
        <v>#N/A</v>
      </c>
      <c r="R37606" s="172" t="e">
        <f aca="false">VLOOKUP(K37606,A37603:I37612,R$37204,FALSE())</f>
        <v>#N/A</v>
      </c>
      <c r="S37606" s="172"/>
      <c r="T37606" s="172"/>
      <c r="U37606" s="172"/>
      <c r="V37606" s="172"/>
      <c r="W37606" s="172"/>
      <c r="X37606" s="172"/>
      <c r="Y37606" s="172"/>
      <c r="Z37606" s="172"/>
      <c r="AA37606" s="172"/>
      <c r="AB37606" s="172"/>
      <c r="AC37606" s="172"/>
      <c r="AD37606" s="172"/>
      <c r="AE37606" s="172"/>
      <c r="AF37606" s="172"/>
      <c r="AG37606" s="172"/>
      <c r="AH37606" s="172"/>
      <c r="AI37606" s="172"/>
      <c r="AJ37606" s="172"/>
      <c r="AK37606" s="172"/>
      <c r="AL37606" s="172"/>
      <c r="AM37606" s="172"/>
      <c r="AN37606" s="172"/>
      <c r="AO37606" s="172"/>
      <c r="AP37606" s="172"/>
      <c r="AQ37606" s="172"/>
      <c r="AR37606" s="172"/>
      <c r="AS37606" s="172"/>
      <c r="AT37606" s="172"/>
      <c r="AU37606" s="172"/>
      <c r="AV37606" s="172"/>
    </row>
    <row r="37607" customFormat="false" ht="12.75" hidden="false" customHeight="false" outlineLevel="0" collapsed="false">
      <c r="A37607" s="172" t="e">
        <f aca="false">+F37607</f>
        <v>#DIV/0!</v>
      </c>
      <c r="B37607" s="172" t="n">
        <v>5</v>
      </c>
      <c r="C37607" s="172"/>
      <c r="D37607" s="172"/>
      <c r="E37607" s="172" t="e">
        <f aca="false">VLOOKUP(B37607,taskassign3,D37580,FALSE())</f>
        <v>#DIV/0!</v>
      </c>
      <c r="F37607" s="172" t="e">
        <f aca="false">IF(E37607="","",VLOOKUP(E37607,taskstartstop,$F$37206,FALSE()))</f>
        <v>#DIV/0!</v>
      </c>
      <c r="G37607" s="172" t="e">
        <f aca="false">IF(E37607="","",VLOOKUP(E37607,taskstartstop,$G$37206,FALSE()))</f>
        <v>#DIV/0!</v>
      </c>
      <c r="H37607" s="172" t="e">
        <f aca="false">IF(E37607="","",VLOOKUP(E37607,taskhours,$H$37206,FALSE()))</f>
        <v>#DIV/0!</v>
      </c>
      <c r="I37607" s="172"/>
      <c r="J37607" s="172"/>
      <c r="K37607" s="172" t="str">
        <f aca="false">IF(ISERROR(SMALL(A37603:A37612,B37607)),"",SMALL(A37603:A37612,B37607))</f>
        <v/>
      </c>
      <c r="L37607" s="172" t="n">
        <f aca="false">+B37607</f>
        <v>5</v>
      </c>
      <c r="M37607" s="172"/>
      <c r="N37607" s="172"/>
      <c r="O37607" s="172" t="e">
        <f aca="false">VLOOKUP(K37607,A37603:I37612,O$37204,FALSE())</f>
        <v>#N/A</v>
      </c>
      <c r="P37607" s="172" t="e">
        <f aca="false">VLOOKUP(K37607,A37603:I37612,P$37204,FALSE())</f>
        <v>#N/A</v>
      </c>
      <c r="Q37607" s="172" t="e">
        <f aca="false">VLOOKUP(K37607,A37603:I37612,Q$37204,FALSE())</f>
        <v>#N/A</v>
      </c>
      <c r="R37607" s="172" t="e">
        <f aca="false">VLOOKUP(K37607,A37603:I37612,R$37204,FALSE())</f>
        <v>#N/A</v>
      </c>
      <c r="S37607" s="172"/>
      <c r="T37607" s="172"/>
      <c r="U37607" s="172"/>
      <c r="V37607" s="172"/>
      <c r="W37607" s="172"/>
      <c r="X37607" s="172"/>
      <c r="Y37607" s="172"/>
      <c r="Z37607" s="172"/>
      <c r="AA37607" s="172"/>
      <c r="AB37607" s="172"/>
      <c r="AC37607" s="172"/>
      <c r="AD37607" s="172"/>
      <c r="AE37607" s="172"/>
      <c r="AF37607" s="172"/>
      <c r="AG37607" s="172"/>
      <c r="AH37607" s="172"/>
      <c r="AI37607" s="172"/>
      <c r="AJ37607" s="172"/>
      <c r="AK37607" s="172"/>
      <c r="AL37607" s="172"/>
      <c r="AM37607" s="172"/>
      <c r="AN37607" s="172"/>
      <c r="AO37607" s="172"/>
      <c r="AP37607" s="172"/>
      <c r="AQ37607" s="172"/>
      <c r="AR37607" s="172"/>
      <c r="AS37607" s="172"/>
      <c r="AT37607" s="172"/>
      <c r="AU37607" s="172"/>
      <c r="AV37607" s="172"/>
    </row>
    <row r="37608" customFormat="false" ht="12.75" hidden="false" customHeight="false" outlineLevel="0" collapsed="false">
      <c r="A37608" s="172" t="e">
        <f aca="false">+F37608</f>
        <v>#DIV/0!</v>
      </c>
      <c r="B37608" s="172" t="n">
        <v>6</v>
      </c>
      <c r="C37608" s="172"/>
      <c r="D37608" s="172"/>
      <c r="E37608" s="172" t="e">
        <f aca="false">VLOOKUP(B37608,taskassign3,D37580,FALSE())</f>
        <v>#DIV/0!</v>
      </c>
      <c r="F37608" s="172" t="e">
        <f aca="false">IF(E37608="","",VLOOKUP(E37608,taskstartstop,$F$37206,FALSE()))</f>
        <v>#DIV/0!</v>
      </c>
      <c r="G37608" s="172" t="e">
        <f aca="false">IF(E37608="","",VLOOKUP(E37608,taskstartstop,$G$37206,FALSE()))</f>
        <v>#DIV/0!</v>
      </c>
      <c r="H37608" s="172" t="e">
        <f aca="false">IF(E37608="","",VLOOKUP(E37608,taskhours,$H$37206,FALSE()))</f>
        <v>#DIV/0!</v>
      </c>
      <c r="I37608" s="172"/>
      <c r="J37608" s="172"/>
      <c r="K37608" s="172" t="str">
        <f aca="false">IF(ISERROR(SMALL(A37603:A37612,B37608)),"",SMALL(A37603:A37612,B37608))</f>
        <v/>
      </c>
      <c r="L37608" s="172" t="n">
        <f aca="false">+B37608</f>
        <v>6</v>
      </c>
      <c r="M37608" s="172"/>
      <c r="N37608" s="172"/>
      <c r="O37608" s="172" t="e">
        <f aca="false">VLOOKUP(K37608,A37603:I37612,O$37204,FALSE())</f>
        <v>#N/A</v>
      </c>
      <c r="P37608" s="172" t="e">
        <f aca="false">VLOOKUP(K37608,A37603:I37612,P$37204,FALSE())</f>
        <v>#N/A</v>
      </c>
      <c r="Q37608" s="172" t="e">
        <f aca="false">VLOOKUP(K37608,A37603:I37612,Q$37204,FALSE())</f>
        <v>#N/A</v>
      </c>
      <c r="R37608" s="172" t="e">
        <f aca="false">VLOOKUP(K37608,A37603:I37612,R$37204,FALSE())</f>
        <v>#N/A</v>
      </c>
      <c r="S37608" s="172"/>
      <c r="T37608" s="172"/>
      <c r="U37608" s="172"/>
      <c r="V37608" s="172"/>
      <c r="W37608" s="172"/>
      <c r="X37608" s="172"/>
      <c r="Y37608" s="172"/>
      <c r="Z37608" s="172"/>
      <c r="AA37608" s="172"/>
      <c r="AB37608" s="172"/>
      <c r="AC37608" s="172"/>
      <c r="AD37608" s="172"/>
      <c r="AE37608" s="172"/>
      <c r="AF37608" s="172"/>
      <c r="AG37608" s="172"/>
      <c r="AH37608" s="172"/>
      <c r="AI37608" s="172"/>
      <c r="AJ37608" s="172"/>
      <c r="AK37608" s="172"/>
      <c r="AL37608" s="172"/>
      <c r="AM37608" s="172"/>
      <c r="AN37608" s="172"/>
      <c r="AO37608" s="172"/>
      <c r="AP37608" s="172"/>
      <c r="AQ37608" s="172"/>
      <c r="AR37608" s="172"/>
      <c r="AS37608" s="172"/>
      <c r="AT37608" s="172"/>
      <c r="AU37608" s="172"/>
      <c r="AV37608" s="172"/>
    </row>
    <row r="37609" customFormat="false" ht="12.75" hidden="false" customHeight="false" outlineLevel="0" collapsed="false">
      <c r="A37609" s="172" t="e">
        <f aca="false">+F37609</f>
        <v>#DIV/0!</v>
      </c>
      <c r="B37609" s="172" t="n">
        <v>7</v>
      </c>
      <c r="C37609" s="172"/>
      <c r="D37609" s="172"/>
      <c r="E37609" s="172" t="e">
        <f aca="false">VLOOKUP(B37609,taskassign3,D37580,FALSE())</f>
        <v>#DIV/0!</v>
      </c>
      <c r="F37609" s="172" t="e">
        <f aca="false">IF(E37609="","",VLOOKUP(E37609,taskstartstop,$F$37206,FALSE()))</f>
        <v>#DIV/0!</v>
      </c>
      <c r="G37609" s="172" t="e">
        <f aca="false">IF(E37609="","",VLOOKUP(E37609,taskstartstop,$G$37206,FALSE()))</f>
        <v>#DIV/0!</v>
      </c>
      <c r="H37609" s="172" t="e">
        <f aca="false">IF(E37609="","",VLOOKUP(E37609,taskhours,$H$37206,FALSE()))</f>
        <v>#DIV/0!</v>
      </c>
      <c r="I37609" s="172"/>
      <c r="J37609" s="172"/>
      <c r="K37609" s="172" t="str">
        <f aca="false">IF(ISERROR(SMALL(A37603:A37612,B37609)),"",SMALL(A37603:A37612,B37609))</f>
        <v/>
      </c>
      <c r="L37609" s="172" t="n">
        <f aca="false">+B37609</f>
        <v>7</v>
      </c>
      <c r="M37609" s="172"/>
      <c r="N37609" s="172"/>
      <c r="O37609" s="172" t="e">
        <f aca="false">VLOOKUP(K37609,A37603:I37612,O$37204,FALSE())</f>
        <v>#N/A</v>
      </c>
      <c r="P37609" s="172" t="e">
        <f aca="false">VLOOKUP(K37609,A37603:I37612,P$37204,FALSE())</f>
        <v>#N/A</v>
      </c>
      <c r="Q37609" s="172" t="e">
        <f aca="false">VLOOKUP(K37609,A37603:I37612,Q$37204,FALSE())</f>
        <v>#N/A</v>
      </c>
      <c r="R37609" s="172" t="e">
        <f aca="false">VLOOKUP(K37609,A37603:I37612,R$37204,FALSE())</f>
        <v>#N/A</v>
      </c>
      <c r="S37609" s="172"/>
      <c r="T37609" s="172"/>
      <c r="U37609" s="172"/>
      <c r="V37609" s="172"/>
      <c r="W37609" s="172"/>
      <c r="X37609" s="172"/>
      <c r="Y37609" s="172"/>
      <c r="Z37609" s="172"/>
      <c r="AA37609" s="172"/>
      <c r="AB37609" s="172"/>
      <c r="AC37609" s="172"/>
      <c r="AD37609" s="172"/>
      <c r="AE37609" s="172"/>
      <c r="AF37609" s="172"/>
      <c r="AG37609" s="172"/>
      <c r="AH37609" s="172"/>
      <c r="AI37609" s="172"/>
      <c r="AJ37609" s="172"/>
      <c r="AK37609" s="172"/>
      <c r="AL37609" s="172"/>
      <c r="AM37609" s="172"/>
      <c r="AN37609" s="172"/>
      <c r="AO37609" s="172"/>
      <c r="AP37609" s="172"/>
      <c r="AQ37609" s="172"/>
      <c r="AR37609" s="172"/>
      <c r="AS37609" s="172"/>
      <c r="AT37609" s="172"/>
      <c r="AU37609" s="172"/>
      <c r="AV37609" s="172"/>
    </row>
    <row r="37610" customFormat="false" ht="12.75" hidden="false" customHeight="false" outlineLevel="0" collapsed="false">
      <c r="A37610" s="172" t="e">
        <f aca="false">+F37610</f>
        <v>#DIV/0!</v>
      </c>
      <c r="B37610" s="172" t="n">
        <v>8</v>
      </c>
      <c r="C37610" s="172"/>
      <c r="D37610" s="172"/>
      <c r="E37610" s="172" t="e">
        <f aca="false">VLOOKUP(B37610,taskassign3,D37580,FALSE())</f>
        <v>#DIV/0!</v>
      </c>
      <c r="F37610" s="172" t="e">
        <f aca="false">IF(E37610="","",VLOOKUP(E37610,taskstartstop,$F$37206,FALSE()))</f>
        <v>#DIV/0!</v>
      </c>
      <c r="G37610" s="172" t="e">
        <f aca="false">IF(E37610="","",VLOOKUP(E37610,taskstartstop,$G$37206,FALSE()))</f>
        <v>#DIV/0!</v>
      </c>
      <c r="H37610" s="172" t="e">
        <f aca="false">IF(E37610="","",VLOOKUP(E37610,taskhours,$H$37206,FALSE()))</f>
        <v>#DIV/0!</v>
      </c>
      <c r="I37610" s="172"/>
      <c r="J37610" s="172"/>
      <c r="K37610" s="172" t="str">
        <f aca="false">IF(ISERROR(SMALL(A37603:A37612,B37610)),"",SMALL(A37603:A37612,B37610))</f>
        <v/>
      </c>
      <c r="L37610" s="172" t="n">
        <f aca="false">+B37610</f>
        <v>8</v>
      </c>
      <c r="M37610" s="172"/>
      <c r="N37610" s="172"/>
      <c r="O37610" s="172" t="e">
        <f aca="false">VLOOKUP(K37610,A37603:I37612,O$37204,FALSE())</f>
        <v>#N/A</v>
      </c>
      <c r="P37610" s="172" t="e">
        <f aca="false">VLOOKUP(K37610,A37603:I37612,P$37204,FALSE())</f>
        <v>#N/A</v>
      </c>
      <c r="Q37610" s="172" t="e">
        <f aca="false">VLOOKUP(K37610,A37603:I37612,Q$37204,FALSE())</f>
        <v>#N/A</v>
      </c>
      <c r="R37610" s="172" t="e">
        <f aca="false">VLOOKUP(K37610,A37603:I37612,R$37204,FALSE())</f>
        <v>#N/A</v>
      </c>
      <c r="S37610" s="172"/>
      <c r="T37610" s="172"/>
      <c r="U37610" s="172"/>
      <c r="V37610" s="172"/>
      <c r="W37610" s="172"/>
      <c r="X37610" s="172"/>
      <c r="Y37610" s="172"/>
      <c r="Z37610" s="172"/>
      <c r="AA37610" s="172"/>
      <c r="AB37610" s="172"/>
      <c r="AC37610" s="172"/>
      <c r="AD37610" s="172"/>
      <c r="AE37610" s="172"/>
      <c r="AF37610" s="172"/>
      <c r="AG37610" s="172"/>
      <c r="AH37610" s="172"/>
      <c r="AI37610" s="172"/>
      <c r="AJ37610" s="172"/>
      <c r="AK37610" s="172"/>
      <c r="AL37610" s="172"/>
      <c r="AM37610" s="172"/>
      <c r="AN37610" s="172"/>
      <c r="AO37610" s="172"/>
      <c r="AP37610" s="172"/>
      <c r="AQ37610" s="172"/>
      <c r="AR37610" s="172"/>
      <c r="AS37610" s="172"/>
      <c r="AT37610" s="172"/>
      <c r="AU37610" s="172"/>
      <c r="AV37610" s="172"/>
    </row>
    <row r="37611" customFormat="false" ht="12.75" hidden="false" customHeight="false" outlineLevel="0" collapsed="false">
      <c r="A37611" s="172" t="e">
        <f aca="false">+F37611</f>
        <v>#DIV/0!</v>
      </c>
      <c r="B37611" s="172" t="n">
        <v>9</v>
      </c>
      <c r="C37611" s="172"/>
      <c r="D37611" s="172"/>
      <c r="E37611" s="172" t="e">
        <f aca="false">VLOOKUP(B37611,taskassign3,D37580,FALSE())</f>
        <v>#DIV/0!</v>
      </c>
      <c r="F37611" s="172" t="e">
        <f aca="false">IF(E37611="","",VLOOKUP(E37611,taskstartstop,$F$37206,FALSE()))</f>
        <v>#DIV/0!</v>
      </c>
      <c r="G37611" s="172" t="e">
        <f aca="false">IF(E37611="","",VLOOKUP(E37611,taskstartstop,$G$37206,FALSE()))</f>
        <v>#DIV/0!</v>
      </c>
      <c r="H37611" s="172" t="e">
        <f aca="false">IF(E37611="","",VLOOKUP(E37611,taskhours,$H$37206,FALSE()))</f>
        <v>#DIV/0!</v>
      </c>
      <c r="I37611" s="172"/>
      <c r="J37611" s="172"/>
      <c r="K37611" s="172" t="str">
        <f aca="false">IF(ISERROR(SMALL(A37603:A37612,B37611)),"",SMALL(A37603:A37612,B37611))</f>
        <v/>
      </c>
      <c r="L37611" s="172" t="n">
        <f aca="false">+B37611</f>
        <v>9</v>
      </c>
      <c r="M37611" s="172"/>
      <c r="N37611" s="172"/>
      <c r="O37611" s="172" t="e">
        <f aca="false">VLOOKUP(K37611,A37603:I37612,O$37204,FALSE())</f>
        <v>#N/A</v>
      </c>
      <c r="P37611" s="172" t="e">
        <f aca="false">VLOOKUP(K37611,A37603:I37612,P$37204,FALSE())</f>
        <v>#N/A</v>
      </c>
      <c r="Q37611" s="172" t="e">
        <f aca="false">VLOOKUP(K37611,A37603:I37612,Q$37204,FALSE())</f>
        <v>#N/A</v>
      </c>
      <c r="R37611" s="172" t="e">
        <f aca="false">VLOOKUP(K37611,A37603:I37612,R$37204,FALSE())</f>
        <v>#N/A</v>
      </c>
      <c r="S37611" s="172"/>
      <c r="T37611" s="172"/>
      <c r="U37611" s="172"/>
      <c r="V37611" s="172"/>
      <c r="W37611" s="172"/>
      <c r="X37611" s="172"/>
      <c r="Y37611" s="172"/>
      <c r="Z37611" s="172"/>
      <c r="AA37611" s="172"/>
      <c r="AB37611" s="172"/>
      <c r="AC37611" s="172"/>
      <c r="AD37611" s="172"/>
      <c r="AE37611" s="172"/>
      <c r="AF37611" s="172"/>
      <c r="AG37611" s="172"/>
      <c r="AH37611" s="172"/>
      <c r="AI37611" s="172"/>
      <c r="AJ37611" s="172"/>
      <c r="AK37611" s="172"/>
      <c r="AL37611" s="172"/>
      <c r="AM37611" s="172"/>
      <c r="AN37611" s="172"/>
      <c r="AO37611" s="172"/>
      <c r="AP37611" s="172"/>
      <c r="AQ37611" s="172"/>
      <c r="AR37611" s="172"/>
      <c r="AS37611" s="172"/>
      <c r="AT37611" s="172"/>
      <c r="AU37611" s="172"/>
      <c r="AV37611" s="172"/>
    </row>
    <row r="37612" customFormat="false" ht="12.75" hidden="false" customHeight="false" outlineLevel="0" collapsed="false">
      <c r="A37612" s="172" t="e">
        <f aca="false">+F37612</f>
        <v>#DIV/0!</v>
      </c>
      <c r="B37612" s="172" t="n">
        <v>10</v>
      </c>
      <c r="C37612" s="172"/>
      <c r="D37612" s="172"/>
      <c r="E37612" s="172" t="e">
        <f aca="false">VLOOKUP(B37612,taskassign3,D37580,FALSE())</f>
        <v>#DIV/0!</v>
      </c>
      <c r="F37612" s="172" t="e">
        <f aca="false">IF(E37612="","",VLOOKUP(E37612,taskstartstop,$F$37206,FALSE()))</f>
        <v>#DIV/0!</v>
      </c>
      <c r="G37612" s="172" t="e">
        <f aca="false">IF(E37612="","",VLOOKUP(E37612,taskstartstop,$G$37206,FALSE()))</f>
        <v>#DIV/0!</v>
      </c>
      <c r="H37612" s="172" t="e">
        <f aca="false">IF(E37612="","",VLOOKUP(E37612,taskhours,$H$37206,FALSE()))</f>
        <v>#DIV/0!</v>
      </c>
      <c r="I37612" s="172"/>
      <c r="J37612" s="172"/>
      <c r="K37612" s="172" t="str">
        <f aca="false">IF(ISERROR(SMALL(A37603:A37612,B37612)),"",SMALL(A37603:A37612,B37612))</f>
        <v/>
      </c>
      <c r="L37612" s="172" t="n">
        <f aca="false">+B37612</f>
        <v>10</v>
      </c>
      <c r="M37612" s="172"/>
      <c r="N37612" s="172"/>
      <c r="O37612" s="172" t="e">
        <f aca="false">VLOOKUP(K37612,A37603:I37612,O$37204,FALSE())</f>
        <v>#N/A</v>
      </c>
      <c r="P37612" s="172" t="e">
        <f aca="false">VLOOKUP(K37612,A37603:I37612,P$37204,FALSE())</f>
        <v>#N/A</v>
      </c>
      <c r="Q37612" s="172" t="e">
        <f aca="false">VLOOKUP(K37612,A37603:I37612,Q$37204,FALSE())</f>
        <v>#N/A</v>
      </c>
      <c r="R37612" s="172" t="e">
        <f aca="false">VLOOKUP(K37612,A37603:I37612,R$37204,FALSE())</f>
        <v>#N/A</v>
      </c>
      <c r="S37612" s="172"/>
      <c r="T37612" s="172"/>
      <c r="U37612" s="172"/>
      <c r="V37612" s="172"/>
      <c r="W37612" s="172"/>
      <c r="X37612" s="172"/>
      <c r="Y37612" s="172"/>
      <c r="Z37612" s="172"/>
      <c r="AA37612" s="172"/>
      <c r="AB37612" s="172"/>
      <c r="AC37612" s="172"/>
      <c r="AD37612" s="172"/>
      <c r="AE37612" s="172"/>
      <c r="AF37612" s="172"/>
      <c r="AG37612" s="172"/>
      <c r="AH37612" s="172"/>
      <c r="AI37612" s="172"/>
      <c r="AJ37612" s="172"/>
      <c r="AK37612" s="172"/>
      <c r="AL37612" s="172"/>
      <c r="AM37612" s="172"/>
      <c r="AN37612" s="172"/>
      <c r="AO37612" s="172"/>
      <c r="AP37612" s="172"/>
      <c r="AQ37612" s="172"/>
      <c r="AR37612" s="172"/>
      <c r="AS37612" s="172"/>
      <c r="AT37612" s="172"/>
      <c r="AU37612" s="172"/>
      <c r="AV37612" s="172"/>
    </row>
    <row r="37613" customFormat="false" ht="12.75" hidden="false" customHeight="false" outlineLevel="0" collapsed="false">
      <c r="A37613" s="172" t="e">
        <f aca="false">+F37613</f>
        <v>#DIV/0!</v>
      </c>
      <c r="B37613" s="172" t="n">
        <v>1</v>
      </c>
      <c r="C37613" s="180" t="str">
        <f aca="false">+Sheet1!$I$35014</f>
        <v>Tuesday</v>
      </c>
      <c r="D37613" s="188" t="n">
        <f aca="false">+Sheet1!$I$35015</f>
        <v>35941</v>
      </c>
      <c r="E37613" s="172" t="e">
        <f aca="false">VLOOKUP(B37613,taskassign4,D37580,FALSE())</f>
        <v>#DIV/0!</v>
      </c>
      <c r="F37613" s="172" t="e">
        <f aca="false">IF(E37613="","",VLOOKUP(E37613,taskstartstop,$F$37206,FALSE()))</f>
        <v>#DIV/0!</v>
      </c>
      <c r="G37613" s="172" t="e">
        <f aca="false">IF(E37613="","",VLOOKUP(E37613,taskstartstop,$G$37206,FALSE()))</f>
        <v>#DIV/0!</v>
      </c>
      <c r="H37613" s="172" t="e">
        <f aca="false">IF(E37613="","",VLOOKUP(E37613,taskhours,$H$37206,FALSE()))</f>
        <v>#DIV/0!</v>
      </c>
      <c r="I37613" s="172" t="e">
        <f aca="false">SUM(H37613:H37622)</f>
        <v>#DIV/0!</v>
      </c>
      <c r="J37613" s="172"/>
      <c r="K37613" s="172" t="str">
        <f aca="false">IF(ISERROR(SMALL(A37613:A37622,B37613)),"",SMALL(A37613:A37622,B37613))</f>
        <v/>
      </c>
      <c r="L37613" s="172" t="n">
        <f aca="false">+B37613</f>
        <v>1</v>
      </c>
      <c r="M37613" s="180" t="str">
        <f aca="false">+C37613</f>
        <v>Tuesday</v>
      </c>
      <c r="N37613" s="180" t="n">
        <f aca="false">+D37613</f>
        <v>35941</v>
      </c>
      <c r="O37613" s="172" t="e">
        <f aca="false">VLOOKUP(K37613,A37613:I37622,O$37204,FALSE())</f>
        <v>#N/A</v>
      </c>
      <c r="P37613" s="172" t="e">
        <f aca="false">VLOOKUP(K37613,A37613:I37622,P$37204,FALSE())</f>
        <v>#N/A</v>
      </c>
      <c r="Q37613" s="172" t="e">
        <f aca="false">VLOOKUP(K37613,A37613:I37622,Q$37204,FALSE())</f>
        <v>#N/A</v>
      </c>
      <c r="R37613" s="172" t="e">
        <f aca="false">VLOOKUP(K37613,A37613:I37622,R$37204,FALSE())</f>
        <v>#N/A</v>
      </c>
      <c r="S37613" s="172" t="e">
        <f aca="false">+I37613</f>
        <v>#DIV/0!</v>
      </c>
      <c r="T37613" s="172"/>
      <c r="U37613" s="172"/>
      <c r="V37613" s="172"/>
      <c r="W37613" s="172"/>
      <c r="X37613" s="172"/>
      <c r="Y37613" s="172"/>
      <c r="Z37613" s="172"/>
      <c r="AA37613" s="172"/>
      <c r="AB37613" s="172"/>
      <c r="AC37613" s="172"/>
      <c r="AD37613" s="172"/>
      <c r="AE37613" s="172"/>
      <c r="AF37613" s="172"/>
      <c r="AG37613" s="172"/>
      <c r="AH37613" s="172"/>
      <c r="AI37613" s="172"/>
      <c r="AJ37613" s="172"/>
      <c r="AK37613" s="172"/>
      <c r="AL37613" s="172"/>
      <c r="AM37613" s="172"/>
      <c r="AN37613" s="172"/>
      <c r="AO37613" s="172"/>
      <c r="AP37613" s="172"/>
      <c r="AQ37613" s="172"/>
      <c r="AR37613" s="172"/>
      <c r="AS37613" s="172"/>
      <c r="AT37613" s="172"/>
      <c r="AU37613" s="172"/>
      <c r="AV37613" s="172"/>
    </row>
    <row r="37614" customFormat="false" ht="12.75" hidden="false" customHeight="false" outlineLevel="0" collapsed="false">
      <c r="A37614" s="172" t="e">
        <f aca="false">+F37614</f>
        <v>#DIV/0!</v>
      </c>
      <c r="B37614" s="172" t="n">
        <v>2</v>
      </c>
      <c r="C37614" s="172"/>
      <c r="D37614" s="172"/>
      <c r="E37614" s="172" t="e">
        <f aca="false">VLOOKUP(B37614,taskassign4,D37580,FALSE())</f>
        <v>#DIV/0!</v>
      </c>
      <c r="F37614" s="172" t="e">
        <f aca="false">IF(E37614="","",VLOOKUP(E37614,taskstartstop,$F$37206,FALSE()))</f>
        <v>#DIV/0!</v>
      </c>
      <c r="G37614" s="172" t="e">
        <f aca="false">IF(E37614="","",VLOOKUP(E37614,taskstartstop,$G$37206,FALSE()))</f>
        <v>#DIV/0!</v>
      </c>
      <c r="H37614" s="172" t="e">
        <f aca="false">IF(E37614="","",VLOOKUP(E37614,taskhours,$H$37206,FALSE()))</f>
        <v>#DIV/0!</v>
      </c>
      <c r="I37614" s="172"/>
      <c r="J37614" s="172"/>
      <c r="K37614" s="172" t="str">
        <f aca="false">IF(ISERROR(SMALL(A37613:A37622,B37614)),"",SMALL(A37613:A37622,B37614))</f>
        <v/>
      </c>
      <c r="L37614" s="172" t="n">
        <f aca="false">+B37614</f>
        <v>2</v>
      </c>
      <c r="M37614" s="172"/>
      <c r="N37614" s="172"/>
      <c r="O37614" s="172" t="e">
        <f aca="false">VLOOKUP(K37614,A37613:I37622,O$37204,FALSE())</f>
        <v>#N/A</v>
      </c>
      <c r="P37614" s="172" t="e">
        <f aca="false">VLOOKUP(K37614,A37613:I37622,P$37204,FALSE())</f>
        <v>#N/A</v>
      </c>
      <c r="Q37614" s="172" t="e">
        <f aca="false">VLOOKUP(K37614,A37613:I37622,Q$37204,FALSE())</f>
        <v>#N/A</v>
      </c>
      <c r="R37614" s="172" t="e">
        <f aca="false">VLOOKUP(K37614,A37613:I37622,R$37204,FALSE())</f>
        <v>#N/A</v>
      </c>
      <c r="S37614" s="172"/>
      <c r="T37614" s="172"/>
      <c r="U37614" s="172"/>
      <c r="V37614" s="172"/>
      <c r="W37614" s="172"/>
      <c r="X37614" s="172"/>
      <c r="Y37614" s="172"/>
      <c r="Z37614" s="172"/>
      <c r="AA37614" s="172"/>
      <c r="AB37614" s="172"/>
      <c r="AC37614" s="172"/>
      <c r="AD37614" s="172"/>
      <c r="AE37614" s="172"/>
      <c r="AF37614" s="172"/>
      <c r="AG37614" s="172"/>
      <c r="AH37614" s="172"/>
      <c r="AI37614" s="172"/>
      <c r="AJ37614" s="172"/>
      <c r="AK37614" s="172"/>
      <c r="AL37614" s="172"/>
      <c r="AM37614" s="172"/>
      <c r="AN37614" s="172"/>
      <c r="AO37614" s="172"/>
      <c r="AP37614" s="172"/>
      <c r="AQ37614" s="172"/>
      <c r="AR37614" s="172"/>
      <c r="AS37614" s="172"/>
      <c r="AT37614" s="172"/>
      <c r="AU37614" s="172"/>
      <c r="AV37614" s="172"/>
    </row>
    <row r="37615" customFormat="false" ht="12.75" hidden="false" customHeight="false" outlineLevel="0" collapsed="false">
      <c r="A37615" s="172" t="e">
        <f aca="false">+F37615</f>
        <v>#DIV/0!</v>
      </c>
      <c r="B37615" s="172" t="n">
        <v>3</v>
      </c>
      <c r="C37615" s="172"/>
      <c r="D37615" s="172"/>
      <c r="E37615" s="172" t="e">
        <f aca="false">VLOOKUP(B37615,taskassign4,D37580,FALSE())</f>
        <v>#DIV/0!</v>
      </c>
      <c r="F37615" s="172" t="e">
        <f aca="false">IF(E37615="","",VLOOKUP(E37615,taskstartstop,$F$37206,FALSE()))</f>
        <v>#DIV/0!</v>
      </c>
      <c r="G37615" s="172" t="e">
        <f aca="false">IF(E37615="","",VLOOKUP(E37615,taskstartstop,$G$37206,FALSE()))</f>
        <v>#DIV/0!</v>
      </c>
      <c r="H37615" s="172" t="e">
        <f aca="false">IF(E37615="","",VLOOKUP(E37615,taskhours,$H$37206,FALSE()))</f>
        <v>#DIV/0!</v>
      </c>
      <c r="I37615" s="172"/>
      <c r="J37615" s="172"/>
      <c r="K37615" s="172" t="str">
        <f aca="false">IF(ISERROR(SMALL(A37613:A37622,B37615)),"",SMALL(A37613:A37622,B37615))</f>
        <v/>
      </c>
      <c r="L37615" s="172" t="n">
        <f aca="false">+B37615</f>
        <v>3</v>
      </c>
      <c r="M37615" s="172"/>
      <c r="N37615" s="172"/>
      <c r="O37615" s="172" t="e">
        <f aca="false">VLOOKUP(K37615,A37613:I37622,O$37204,FALSE())</f>
        <v>#N/A</v>
      </c>
      <c r="P37615" s="172" t="e">
        <f aca="false">VLOOKUP(K37615,A37613:I37622,P$37204,FALSE())</f>
        <v>#N/A</v>
      </c>
      <c r="Q37615" s="172" t="e">
        <f aca="false">VLOOKUP(K37615,A37613:I37622,Q$37204,FALSE())</f>
        <v>#N/A</v>
      </c>
      <c r="R37615" s="172" t="e">
        <f aca="false">VLOOKUP(K37615,A37613:I37622,R$37204,FALSE())</f>
        <v>#N/A</v>
      </c>
      <c r="S37615" s="172"/>
      <c r="T37615" s="172"/>
      <c r="U37615" s="172"/>
      <c r="V37615" s="172"/>
      <c r="W37615" s="172"/>
      <c r="X37615" s="172"/>
      <c r="Y37615" s="172"/>
      <c r="Z37615" s="172"/>
      <c r="AA37615" s="172"/>
      <c r="AB37615" s="172"/>
      <c r="AC37615" s="172"/>
      <c r="AD37615" s="172"/>
      <c r="AE37615" s="172"/>
      <c r="AF37615" s="172"/>
      <c r="AG37615" s="172"/>
      <c r="AH37615" s="172"/>
      <c r="AI37615" s="172"/>
      <c r="AJ37615" s="172"/>
      <c r="AK37615" s="172"/>
      <c r="AL37615" s="172"/>
      <c r="AM37615" s="172"/>
      <c r="AN37615" s="172"/>
      <c r="AO37615" s="172"/>
      <c r="AP37615" s="172"/>
      <c r="AQ37615" s="172"/>
      <c r="AR37615" s="172"/>
      <c r="AS37615" s="172"/>
      <c r="AT37615" s="172"/>
      <c r="AU37615" s="172"/>
      <c r="AV37615" s="172"/>
    </row>
    <row r="37616" customFormat="false" ht="12.75" hidden="false" customHeight="false" outlineLevel="0" collapsed="false">
      <c r="A37616" s="172" t="e">
        <f aca="false">+F37616</f>
        <v>#DIV/0!</v>
      </c>
      <c r="B37616" s="172" t="n">
        <v>4</v>
      </c>
      <c r="C37616" s="172"/>
      <c r="D37616" s="172"/>
      <c r="E37616" s="172" t="e">
        <f aca="false">VLOOKUP(B37616,taskassign4,D37580,FALSE())</f>
        <v>#DIV/0!</v>
      </c>
      <c r="F37616" s="172" t="e">
        <f aca="false">IF(E37616="","",VLOOKUP(E37616,taskstartstop,$F$37206,FALSE()))</f>
        <v>#DIV/0!</v>
      </c>
      <c r="G37616" s="172" t="e">
        <f aca="false">IF(E37616="","",VLOOKUP(E37616,taskstartstop,$G$37206,FALSE()))</f>
        <v>#DIV/0!</v>
      </c>
      <c r="H37616" s="172" t="e">
        <f aca="false">IF(E37616="","",VLOOKUP(E37616,taskhours,$H$37206,FALSE()))</f>
        <v>#DIV/0!</v>
      </c>
      <c r="I37616" s="172"/>
      <c r="J37616" s="172"/>
      <c r="K37616" s="172" t="str">
        <f aca="false">IF(ISERROR(SMALL(A37613:A37622,B37616)),"",SMALL(A37613:A37622,B37616))</f>
        <v/>
      </c>
      <c r="L37616" s="172" t="n">
        <f aca="false">+B37616</f>
        <v>4</v>
      </c>
      <c r="M37616" s="172"/>
      <c r="N37616" s="172"/>
      <c r="O37616" s="172" t="e">
        <f aca="false">VLOOKUP(K37616,A37613:I37622,O$37204,FALSE())</f>
        <v>#N/A</v>
      </c>
      <c r="P37616" s="172" t="e">
        <f aca="false">VLOOKUP(K37616,A37613:I37622,P$37204,FALSE())</f>
        <v>#N/A</v>
      </c>
      <c r="Q37616" s="172" t="e">
        <f aca="false">VLOOKUP(K37616,A37613:I37622,Q$37204,FALSE())</f>
        <v>#N/A</v>
      </c>
      <c r="R37616" s="172" t="e">
        <f aca="false">VLOOKUP(K37616,A37613:I37622,R$37204,FALSE())</f>
        <v>#N/A</v>
      </c>
      <c r="S37616" s="172"/>
      <c r="T37616" s="172"/>
      <c r="U37616" s="172"/>
      <c r="V37616" s="172"/>
      <c r="W37616" s="172"/>
      <c r="X37616" s="172"/>
      <c r="Y37616" s="172"/>
      <c r="Z37616" s="172"/>
      <c r="AA37616" s="172"/>
      <c r="AB37616" s="172"/>
      <c r="AC37616" s="172"/>
      <c r="AD37616" s="172"/>
      <c r="AE37616" s="172"/>
      <c r="AF37616" s="172"/>
      <c r="AG37616" s="172"/>
      <c r="AH37616" s="172"/>
      <c r="AI37616" s="172"/>
      <c r="AJ37616" s="172"/>
      <c r="AK37616" s="172"/>
      <c r="AL37616" s="172"/>
      <c r="AM37616" s="172"/>
      <c r="AN37616" s="172"/>
      <c r="AO37616" s="172"/>
      <c r="AP37616" s="172"/>
      <c r="AQ37616" s="172"/>
      <c r="AR37616" s="172"/>
      <c r="AS37616" s="172"/>
      <c r="AT37616" s="172"/>
      <c r="AU37616" s="172"/>
      <c r="AV37616" s="172"/>
    </row>
    <row r="37617" customFormat="false" ht="12.75" hidden="false" customHeight="false" outlineLevel="0" collapsed="false">
      <c r="A37617" s="172" t="e">
        <f aca="false">+F37617</f>
        <v>#DIV/0!</v>
      </c>
      <c r="B37617" s="172" t="n">
        <v>5</v>
      </c>
      <c r="C37617" s="172"/>
      <c r="D37617" s="172"/>
      <c r="E37617" s="172" t="e">
        <f aca="false">VLOOKUP(B37617,taskassign4,D37580,FALSE())</f>
        <v>#DIV/0!</v>
      </c>
      <c r="F37617" s="172" t="e">
        <f aca="false">IF(E37617="","",VLOOKUP(E37617,taskstartstop,$F$37206,FALSE()))</f>
        <v>#DIV/0!</v>
      </c>
      <c r="G37617" s="172" t="e">
        <f aca="false">IF(E37617="","",VLOOKUP(E37617,taskstartstop,$G$37206,FALSE()))</f>
        <v>#DIV/0!</v>
      </c>
      <c r="H37617" s="172" t="e">
        <f aca="false">IF(E37617="","",VLOOKUP(E37617,taskhours,$H$37206,FALSE()))</f>
        <v>#DIV/0!</v>
      </c>
      <c r="I37617" s="172"/>
      <c r="J37617" s="172"/>
      <c r="K37617" s="172" t="str">
        <f aca="false">IF(ISERROR(SMALL(A37613:A37622,B37617)),"",SMALL(A37613:A37622,B37617))</f>
        <v/>
      </c>
      <c r="L37617" s="172" t="n">
        <f aca="false">+B37617</f>
        <v>5</v>
      </c>
      <c r="M37617" s="172"/>
      <c r="N37617" s="172"/>
      <c r="O37617" s="172" t="e">
        <f aca="false">VLOOKUP(K37617,A37613:I37622,O$37204,FALSE())</f>
        <v>#N/A</v>
      </c>
      <c r="P37617" s="172" t="e">
        <f aca="false">VLOOKUP(K37617,A37613:I37622,P$37204,FALSE())</f>
        <v>#N/A</v>
      </c>
      <c r="Q37617" s="172" t="e">
        <f aca="false">VLOOKUP(K37617,A37613:I37622,Q$37204,FALSE())</f>
        <v>#N/A</v>
      </c>
      <c r="R37617" s="172" t="e">
        <f aca="false">VLOOKUP(K37617,A37613:I37622,R$37204,FALSE())</f>
        <v>#N/A</v>
      </c>
      <c r="S37617" s="172"/>
      <c r="T37617" s="172"/>
      <c r="U37617" s="172"/>
      <c r="V37617" s="172"/>
      <c r="W37617" s="172"/>
      <c r="X37617" s="172"/>
      <c r="Y37617" s="172"/>
      <c r="Z37617" s="172"/>
      <c r="AA37617" s="172"/>
      <c r="AB37617" s="172"/>
      <c r="AC37617" s="172"/>
      <c r="AD37617" s="172"/>
      <c r="AE37617" s="172"/>
      <c r="AF37617" s="172"/>
      <c r="AG37617" s="172"/>
      <c r="AH37617" s="172"/>
      <c r="AI37617" s="172"/>
      <c r="AJ37617" s="172"/>
      <c r="AK37617" s="172"/>
      <c r="AL37617" s="172"/>
      <c r="AM37617" s="172"/>
      <c r="AN37617" s="172"/>
      <c r="AO37617" s="172"/>
      <c r="AP37617" s="172"/>
      <c r="AQ37617" s="172"/>
      <c r="AR37617" s="172"/>
      <c r="AS37617" s="172"/>
      <c r="AT37617" s="172"/>
      <c r="AU37617" s="172"/>
      <c r="AV37617" s="172"/>
    </row>
    <row r="37618" customFormat="false" ht="12.75" hidden="false" customHeight="false" outlineLevel="0" collapsed="false">
      <c r="A37618" s="172" t="e">
        <f aca="false">+F37618</f>
        <v>#DIV/0!</v>
      </c>
      <c r="B37618" s="172" t="n">
        <v>6</v>
      </c>
      <c r="C37618" s="172"/>
      <c r="D37618" s="172"/>
      <c r="E37618" s="172" t="e">
        <f aca="false">VLOOKUP(B37618,taskassign4,D37580,FALSE())</f>
        <v>#DIV/0!</v>
      </c>
      <c r="F37618" s="172" t="e">
        <f aca="false">IF(E37618="","",VLOOKUP(E37618,taskstartstop,$F$37206,FALSE()))</f>
        <v>#DIV/0!</v>
      </c>
      <c r="G37618" s="172" t="e">
        <f aca="false">IF(E37618="","",VLOOKUP(E37618,taskstartstop,$G$37206,FALSE()))</f>
        <v>#DIV/0!</v>
      </c>
      <c r="H37618" s="172" t="e">
        <f aca="false">IF(E37618="","",VLOOKUP(E37618,taskhours,$H$37206,FALSE()))</f>
        <v>#DIV/0!</v>
      </c>
      <c r="I37618" s="172"/>
      <c r="J37618" s="172"/>
      <c r="K37618" s="172" t="str">
        <f aca="false">IF(ISERROR(SMALL(A37613:A37622,B37618)),"",SMALL(A37613:A37622,B37618))</f>
        <v/>
      </c>
      <c r="L37618" s="172" t="n">
        <f aca="false">+B37618</f>
        <v>6</v>
      </c>
      <c r="M37618" s="172"/>
      <c r="N37618" s="172"/>
      <c r="O37618" s="172" t="e">
        <f aca="false">VLOOKUP(K37618,A37613:I37622,O$37204,FALSE())</f>
        <v>#N/A</v>
      </c>
      <c r="P37618" s="172" t="e">
        <f aca="false">VLOOKUP(K37618,A37613:I37622,P$37204,FALSE())</f>
        <v>#N/A</v>
      </c>
      <c r="Q37618" s="172" t="e">
        <f aca="false">VLOOKUP(K37618,A37613:I37622,Q$37204,FALSE())</f>
        <v>#N/A</v>
      </c>
      <c r="R37618" s="172" t="e">
        <f aca="false">VLOOKUP(K37618,A37613:I37622,R$37204,FALSE())</f>
        <v>#N/A</v>
      </c>
      <c r="S37618" s="172"/>
      <c r="T37618" s="172"/>
      <c r="U37618" s="172"/>
      <c r="V37618" s="172"/>
      <c r="W37618" s="172"/>
      <c r="X37618" s="172"/>
      <c r="Y37618" s="172"/>
      <c r="Z37618" s="172"/>
      <c r="AA37618" s="172"/>
      <c r="AB37618" s="172"/>
      <c r="AC37618" s="172"/>
      <c r="AD37618" s="172"/>
      <c r="AE37618" s="172"/>
      <c r="AF37618" s="172"/>
      <c r="AG37618" s="172"/>
      <c r="AH37618" s="172"/>
      <c r="AI37618" s="172"/>
      <c r="AJ37618" s="172"/>
      <c r="AK37618" s="172"/>
      <c r="AL37618" s="172"/>
      <c r="AM37618" s="172"/>
      <c r="AN37618" s="172"/>
      <c r="AO37618" s="172"/>
      <c r="AP37618" s="172"/>
      <c r="AQ37618" s="172"/>
      <c r="AR37618" s="172"/>
      <c r="AS37618" s="172"/>
      <c r="AT37618" s="172"/>
      <c r="AU37618" s="172"/>
      <c r="AV37618" s="172"/>
    </row>
    <row r="37619" customFormat="false" ht="12.75" hidden="false" customHeight="false" outlineLevel="0" collapsed="false">
      <c r="A37619" s="172" t="e">
        <f aca="false">+F37619</f>
        <v>#DIV/0!</v>
      </c>
      <c r="B37619" s="172" t="n">
        <v>7</v>
      </c>
      <c r="C37619" s="172"/>
      <c r="D37619" s="172"/>
      <c r="E37619" s="172" t="e">
        <f aca="false">VLOOKUP(B37619,taskassign4,D37580,FALSE())</f>
        <v>#DIV/0!</v>
      </c>
      <c r="F37619" s="172" t="e">
        <f aca="false">IF(E37619="","",VLOOKUP(E37619,taskstartstop,$F$37206,FALSE()))</f>
        <v>#DIV/0!</v>
      </c>
      <c r="G37619" s="172" t="e">
        <f aca="false">IF(E37619="","",VLOOKUP(E37619,taskstartstop,$G$37206,FALSE()))</f>
        <v>#DIV/0!</v>
      </c>
      <c r="H37619" s="172" t="e">
        <f aca="false">IF(E37619="","",VLOOKUP(E37619,taskhours,$H$37206,FALSE()))</f>
        <v>#DIV/0!</v>
      </c>
      <c r="I37619" s="172"/>
      <c r="J37619" s="172"/>
      <c r="K37619" s="172" t="str">
        <f aca="false">IF(ISERROR(SMALL(A37613:A37622,B37619)),"",SMALL(A37613:A37622,B37619))</f>
        <v/>
      </c>
      <c r="L37619" s="172" t="n">
        <f aca="false">+B37619</f>
        <v>7</v>
      </c>
      <c r="M37619" s="172"/>
      <c r="N37619" s="172"/>
      <c r="O37619" s="172" t="e">
        <f aca="false">VLOOKUP(K37619,A37613:I37622,O$37204,FALSE())</f>
        <v>#N/A</v>
      </c>
      <c r="P37619" s="172" t="e">
        <f aca="false">VLOOKUP(K37619,A37613:I37622,P$37204,FALSE())</f>
        <v>#N/A</v>
      </c>
      <c r="Q37619" s="172" t="e">
        <f aca="false">VLOOKUP(K37619,A37613:I37622,Q$37204,FALSE())</f>
        <v>#N/A</v>
      </c>
      <c r="R37619" s="172" t="e">
        <f aca="false">VLOOKUP(K37619,A37613:I37622,R$37204,FALSE())</f>
        <v>#N/A</v>
      </c>
      <c r="S37619" s="172"/>
      <c r="T37619" s="172"/>
      <c r="U37619" s="172"/>
      <c r="V37619" s="172"/>
      <c r="W37619" s="172"/>
      <c r="X37619" s="172"/>
      <c r="Y37619" s="172"/>
      <c r="Z37619" s="172"/>
      <c r="AA37619" s="172"/>
      <c r="AB37619" s="172"/>
      <c r="AC37619" s="172"/>
      <c r="AD37619" s="172"/>
      <c r="AE37619" s="172"/>
      <c r="AF37619" s="172"/>
      <c r="AG37619" s="172"/>
      <c r="AH37619" s="172"/>
      <c r="AI37619" s="172"/>
      <c r="AJ37619" s="172"/>
      <c r="AK37619" s="172"/>
      <c r="AL37619" s="172"/>
      <c r="AM37619" s="172"/>
      <c r="AN37619" s="172"/>
      <c r="AO37619" s="172"/>
      <c r="AP37619" s="172"/>
      <c r="AQ37619" s="172"/>
      <c r="AR37619" s="172"/>
      <c r="AS37619" s="172"/>
      <c r="AT37619" s="172"/>
      <c r="AU37619" s="172"/>
      <c r="AV37619" s="172"/>
    </row>
    <row r="37620" customFormat="false" ht="12.75" hidden="false" customHeight="false" outlineLevel="0" collapsed="false">
      <c r="A37620" s="172" t="e">
        <f aca="false">+F37620</f>
        <v>#DIV/0!</v>
      </c>
      <c r="B37620" s="172" t="n">
        <v>8</v>
      </c>
      <c r="C37620" s="172"/>
      <c r="D37620" s="172"/>
      <c r="E37620" s="172" t="e">
        <f aca="false">VLOOKUP(B37620,taskassign4,D37580,FALSE())</f>
        <v>#DIV/0!</v>
      </c>
      <c r="F37620" s="172" t="e">
        <f aca="false">IF(E37620="","",VLOOKUP(E37620,taskstartstop,$F$37206,FALSE()))</f>
        <v>#DIV/0!</v>
      </c>
      <c r="G37620" s="172" t="e">
        <f aca="false">IF(E37620="","",VLOOKUP(E37620,taskstartstop,$G$37206,FALSE()))</f>
        <v>#DIV/0!</v>
      </c>
      <c r="H37620" s="172" t="e">
        <f aca="false">IF(E37620="","",VLOOKUP(E37620,taskhours,$H$37206,FALSE()))</f>
        <v>#DIV/0!</v>
      </c>
      <c r="I37620" s="172"/>
      <c r="J37620" s="172"/>
      <c r="K37620" s="172" t="str">
        <f aca="false">IF(ISERROR(SMALL(A37613:A37622,B37620)),"",SMALL(A37613:A37622,B37620))</f>
        <v/>
      </c>
      <c r="L37620" s="172" t="n">
        <f aca="false">+B37620</f>
        <v>8</v>
      </c>
      <c r="M37620" s="172"/>
      <c r="N37620" s="172"/>
      <c r="O37620" s="172" t="e">
        <f aca="false">VLOOKUP(K37620,A37613:I37622,O$37204,FALSE())</f>
        <v>#N/A</v>
      </c>
      <c r="P37620" s="172" t="e">
        <f aca="false">VLOOKUP(K37620,A37613:I37622,P$37204,FALSE())</f>
        <v>#N/A</v>
      </c>
      <c r="Q37620" s="172" t="e">
        <f aca="false">VLOOKUP(K37620,A37613:I37622,Q$37204,FALSE())</f>
        <v>#N/A</v>
      </c>
      <c r="R37620" s="172" t="e">
        <f aca="false">VLOOKUP(K37620,A37613:I37622,R$37204,FALSE())</f>
        <v>#N/A</v>
      </c>
      <c r="S37620" s="172"/>
      <c r="T37620" s="172"/>
      <c r="U37620" s="172"/>
      <c r="V37620" s="172"/>
      <c r="W37620" s="172"/>
      <c r="X37620" s="172"/>
      <c r="Y37620" s="172"/>
      <c r="Z37620" s="172"/>
      <c r="AA37620" s="172"/>
      <c r="AB37620" s="172"/>
      <c r="AC37620" s="172"/>
      <c r="AD37620" s="172"/>
      <c r="AE37620" s="172"/>
      <c r="AF37620" s="172"/>
      <c r="AG37620" s="172"/>
      <c r="AH37620" s="172"/>
      <c r="AI37620" s="172"/>
      <c r="AJ37620" s="172"/>
      <c r="AK37620" s="172"/>
      <c r="AL37620" s="172"/>
      <c r="AM37620" s="172"/>
      <c r="AN37620" s="172"/>
      <c r="AO37620" s="172"/>
      <c r="AP37620" s="172"/>
      <c r="AQ37620" s="172"/>
      <c r="AR37620" s="172"/>
      <c r="AS37620" s="172"/>
      <c r="AT37620" s="172"/>
      <c r="AU37620" s="172"/>
      <c r="AV37620" s="172"/>
    </row>
    <row r="37621" customFormat="false" ht="12.75" hidden="false" customHeight="false" outlineLevel="0" collapsed="false">
      <c r="A37621" s="172" t="e">
        <f aca="false">+F37621</f>
        <v>#DIV/0!</v>
      </c>
      <c r="B37621" s="172" t="n">
        <v>9</v>
      </c>
      <c r="C37621" s="172"/>
      <c r="D37621" s="172"/>
      <c r="E37621" s="172" t="e">
        <f aca="false">VLOOKUP(B37621,taskassign4,D37580,FALSE())</f>
        <v>#DIV/0!</v>
      </c>
      <c r="F37621" s="172" t="e">
        <f aca="false">IF(E37621="","",VLOOKUP(E37621,taskstartstop,$F$37206,FALSE()))</f>
        <v>#DIV/0!</v>
      </c>
      <c r="G37621" s="172" t="e">
        <f aca="false">IF(E37621="","",VLOOKUP(E37621,taskstartstop,$G$37206,FALSE()))</f>
        <v>#DIV/0!</v>
      </c>
      <c r="H37621" s="172" t="e">
        <f aca="false">IF(E37621="","",VLOOKUP(E37621,taskhours,$H$37206,FALSE()))</f>
        <v>#DIV/0!</v>
      </c>
      <c r="I37621" s="172"/>
      <c r="J37621" s="172"/>
      <c r="K37621" s="172" t="str">
        <f aca="false">IF(ISERROR(SMALL(A37613:A37622,B37621)),"",SMALL(A37613:A37622,B37621))</f>
        <v/>
      </c>
      <c r="L37621" s="172" t="n">
        <f aca="false">+B37621</f>
        <v>9</v>
      </c>
      <c r="M37621" s="172"/>
      <c r="N37621" s="172"/>
      <c r="O37621" s="172" t="e">
        <f aca="false">VLOOKUP(K37621,A37613:I37622,O$37204,FALSE())</f>
        <v>#N/A</v>
      </c>
      <c r="P37621" s="172" t="e">
        <f aca="false">VLOOKUP(K37621,A37613:I37622,P$37204,FALSE())</f>
        <v>#N/A</v>
      </c>
      <c r="Q37621" s="172" t="e">
        <f aca="false">VLOOKUP(K37621,A37613:I37622,Q$37204,FALSE())</f>
        <v>#N/A</v>
      </c>
      <c r="R37621" s="172" t="e">
        <f aca="false">VLOOKUP(K37621,A37613:I37622,R$37204,FALSE())</f>
        <v>#N/A</v>
      </c>
      <c r="S37621" s="172"/>
      <c r="T37621" s="172"/>
      <c r="U37621" s="172"/>
      <c r="V37621" s="172"/>
      <c r="W37621" s="172"/>
      <c r="X37621" s="172"/>
      <c r="Y37621" s="172"/>
      <c r="Z37621" s="172"/>
      <c r="AA37621" s="172"/>
      <c r="AB37621" s="172"/>
      <c r="AC37621" s="172"/>
      <c r="AD37621" s="172"/>
      <c r="AE37621" s="172"/>
      <c r="AF37621" s="172"/>
      <c r="AG37621" s="172"/>
      <c r="AH37621" s="172"/>
      <c r="AI37621" s="172"/>
      <c r="AJ37621" s="172"/>
      <c r="AK37621" s="172"/>
      <c r="AL37621" s="172"/>
      <c r="AM37621" s="172"/>
      <c r="AN37621" s="172"/>
      <c r="AO37621" s="172"/>
      <c r="AP37621" s="172"/>
      <c r="AQ37621" s="172"/>
      <c r="AR37621" s="172"/>
      <c r="AS37621" s="172"/>
      <c r="AT37621" s="172"/>
      <c r="AU37621" s="172"/>
      <c r="AV37621" s="172"/>
    </row>
    <row r="37622" customFormat="false" ht="12.75" hidden="false" customHeight="false" outlineLevel="0" collapsed="false">
      <c r="A37622" s="172" t="e">
        <f aca="false">+F37622</f>
        <v>#DIV/0!</v>
      </c>
      <c r="B37622" s="172" t="n">
        <v>10</v>
      </c>
      <c r="C37622" s="172"/>
      <c r="D37622" s="172"/>
      <c r="E37622" s="172" t="e">
        <f aca="false">VLOOKUP(B37622,taskassign4,D37580,FALSE())</f>
        <v>#DIV/0!</v>
      </c>
      <c r="F37622" s="172" t="e">
        <f aca="false">IF(E37622="","",VLOOKUP(E37622,taskstartstop,$F$37206,FALSE()))</f>
        <v>#DIV/0!</v>
      </c>
      <c r="G37622" s="172" t="e">
        <f aca="false">IF(E37622="","",VLOOKUP(E37622,taskstartstop,$G$37206,FALSE()))</f>
        <v>#DIV/0!</v>
      </c>
      <c r="H37622" s="172" t="e">
        <f aca="false">IF(E37622="","",VLOOKUP(E37622,taskhours,$H$37206,FALSE()))</f>
        <v>#DIV/0!</v>
      </c>
      <c r="I37622" s="172"/>
      <c r="J37622" s="172"/>
      <c r="K37622" s="172" t="str">
        <f aca="false">IF(ISERROR(SMALL(A37613:A37622,B37622)),"",SMALL(A37613:A37622,B37622))</f>
        <v/>
      </c>
      <c r="L37622" s="172" t="n">
        <f aca="false">+B37622</f>
        <v>10</v>
      </c>
      <c r="M37622" s="172"/>
      <c r="N37622" s="172"/>
      <c r="O37622" s="172" t="e">
        <f aca="false">VLOOKUP(K37622,A37613:I37622,O$37204,FALSE())</f>
        <v>#N/A</v>
      </c>
      <c r="P37622" s="172" t="e">
        <f aca="false">VLOOKUP(K37622,A37613:I37622,P$37204,FALSE())</f>
        <v>#N/A</v>
      </c>
      <c r="Q37622" s="172" t="e">
        <f aca="false">VLOOKUP(K37622,A37613:I37622,Q$37204,FALSE())</f>
        <v>#N/A</v>
      </c>
      <c r="R37622" s="172" t="e">
        <f aca="false">VLOOKUP(K37622,A37613:I37622,R$37204,FALSE())</f>
        <v>#N/A</v>
      </c>
      <c r="S37622" s="172"/>
      <c r="T37622" s="172"/>
      <c r="U37622" s="172"/>
      <c r="V37622" s="172"/>
      <c r="W37622" s="172"/>
      <c r="X37622" s="172"/>
      <c r="Y37622" s="172"/>
      <c r="Z37622" s="172"/>
      <c r="AA37622" s="172"/>
      <c r="AB37622" s="172"/>
      <c r="AC37622" s="172"/>
      <c r="AD37622" s="172"/>
      <c r="AE37622" s="172"/>
      <c r="AF37622" s="172"/>
      <c r="AG37622" s="172"/>
      <c r="AH37622" s="172"/>
      <c r="AI37622" s="172"/>
      <c r="AJ37622" s="172"/>
      <c r="AK37622" s="172"/>
      <c r="AL37622" s="172"/>
      <c r="AM37622" s="172"/>
      <c r="AN37622" s="172"/>
      <c r="AO37622" s="172"/>
      <c r="AP37622" s="172"/>
      <c r="AQ37622" s="172"/>
      <c r="AR37622" s="172"/>
      <c r="AS37622" s="172"/>
      <c r="AT37622" s="172"/>
      <c r="AU37622" s="172"/>
      <c r="AV37622" s="172"/>
    </row>
    <row r="37623" customFormat="false" ht="12.75" hidden="false" customHeight="false" outlineLevel="0" collapsed="false">
      <c r="A37623" s="172" t="e">
        <f aca="false">+F37623</f>
        <v>#DIV/0!</v>
      </c>
      <c r="B37623" s="172" t="n">
        <v>1</v>
      </c>
      <c r="C37623" s="180" t="str">
        <f aca="false">+Sheet1!$K$35014</f>
        <v>Wednesday</v>
      </c>
      <c r="D37623" s="188" t="n">
        <f aca="false">+Sheet1!$K$35015</f>
        <v>35942</v>
      </c>
      <c r="E37623" s="172" t="e">
        <f aca="false">VLOOKUP(B37623,taskassign5,D37580,FALSE())</f>
        <v>#DIV/0!</v>
      </c>
      <c r="F37623" s="172" t="e">
        <f aca="false">IF(E37623="","",VLOOKUP(E37623,taskstartstop,$F$37206,FALSE()))</f>
        <v>#DIV/0!</v>
      </c>
      <c r="G37623" s="172" t="e">
        <f aca="false">IF(E37623="","",VLOOKUP(E37623,taskstartstop,$G$37206,FALSE()))</f>
        <v>#DIV/0!</v>
      </c>
      <c r="H37623" s="172" t="e">
        <f aca="false">IF(E37623="","",VLOOKUP(E37623,taskhours,$H$37206,FALSE()))</f>
        <v>#DIV/0!</v>
      </c>
      <c r="I37623" s="172" t="e">
        <f aca="false">SUM(H37623:H37632)</f>
        <v>#DIV/0!</v>
      </c>
      <c r="J37623" s="172"/>
      <c r="K37623" s="172" t="str">
        <f aca="false">IF(ISERROR(SMALL(A37623:A37632,B37623)),"",SMALL(A37623:A37632,B37623))</f>
        <v/>
      </c>
      <c r="L37623" s="172" t="n">
        <f aca="false">+B37623</f>
        <v>1</v>
      </c>
      <c r="M37623" s="180" t="str">
        <f aca="false">+C37623</f>
        <v>Wednesday</v>
      </c>
      <c r="N37623" s="180" t="n">
        <f aca="false">+D37623</f>
        <v>35942</v>
      </c>
      <c r="O37623" s="172" t="e">
        <f aca="false">VLOOKUP(K37623,A37623:I37632,O$37204,FALSE())</f>
        <v>#N/A</v>
      </c>
      <c r="P37623" s="172" t="e">
        <f aca="false">VLOOKUP(K37623,A37623:I37632,P$37204,FALSE())</f>
        <v>#N/A</v>
      </c>
      <c r="Q37623" s="172" t="e">
        <f aca="false">VLOOKUP(K37623,A37623:I37632,Q$37204,FALSE())</f>
        <v>#N/A</v>
      </c>
      <c r="R37623" s="172" t="e">
        <f aca="false">VLOOKUP(K37623,A37623:I37632,R$37204,FALSE())</f>
        <v>#N/A</v>
      </c>
      <c r="S37623" s="172" t="e">
        <f aca="false">+I37623</f>
        <v>#DIV/0!</v>
      </c>
      <c r="T37623" s="172"/>
      <c r="U37623" s="172"/>
      <c r="V37623" s="172"/>
      <c r="W37623" s="172"/>
      <c r="X37623" s="172"/>
      <c r="Y37623" s="172"/>
      <c r="Z37623" s="172"/>
      <c r="AA37623" s="172"/>
      <c r="AB37623" s="172"/>
      <c r="AC37623" s="172"/>
      <c r="AD37623" s="172"/>
      <c r="AE37623" s="172"/>
      <c r="AF37623" s="172"/>
      <c r="AG37623" s="172"/>
      <c r="AH37623" s="172"/>
      <c r="AI37623" s="172"/>
      <c r="AJ37623" s="172"/>
      <c r="AK37623" s="172"/>
      <c r="AL37623" s="172"/>
      <c r="AM37623" s="172"/>
      <c r="AN37623" s="172"/>
      <c r="AO37623" s="172"/>
      <c r="AP37623" s="172"/>
      <c r="AQ37623" s="172"/>
      <c r="AR37623" s="172"/>
      <c r="AS37623" s="172"/>
      <c r="AT37623" s="172"/>
      <c r="AU37623" s="172"/>
      <c r="AV37623" s="172"/>
    </row>
    <row r="37624" customFormat="false" ht="12.75" hidden="false" customHeight="false" outlineLevel="0" collapsed="false">
      <c r="A37624" s="172" t="e">
        <f aca="false">+F37624</f>
        <v>#DIV/0!</v>
      </c>
      <c r="B37624" s="172" t="n">
        <v>2</v>
      </c>
      <c r="C37624" s="172"/>
      <c r="D37624" s="172"/>
      <c r="E37624" s="172" t="e">
        <f aca="false">VLOOKUP(B37624,taskassign5,D37580,FALSE())</f>
        <v>#DIV/0!</v>
      </c>
      <c r="F37624" s="172" t="e">
        <f aca="false">IF(E37624="","",VLOOKUP(E37624,taskstartstop,$F$37206,FALSE()))</f>
        <v>#DIV/0!</v>
      </c>
      <c r="G37624" s="172" t="e">
        <f aca="false">IF(E37624="","",VLOOKUP(E37624,taskstartstop,$G$37206,FALSE()))</f>
        <v>#DIV/0!</v>
      </c>
      <c r="H37624" s="172" t="e">
        <f aca="false">IF(E37624="","",VLOOKUP(E37624,taskhours,$H$37206,FALSE()))</f>
        <v>#DIV/0!</v>
      </c>
      <c r="I37624" s="172"/>
      <c r="J37624" s="172"/>
      <c r="K37624" s="172" t="str">
        <f aca="false">IF(ISERROR(SMALL(A37623:A37632,B37624)),"",SMALL(A37623:A37632,B37624))</f>
        <v/>
      </c>
      <c r="L37624" s="172" t="n">
        <f aca="false">+B37624</f>
        <v>2</v>
      </c>
      <c r="M37624" s="172"/>
      <c r="N37624" s="172"/>
      <c r="O37624" s="172" t="e">
        <f aca="false">VLOOKUP(K37624,A37623:I37632,O$37204,FALSE())</f>
        <v>#N/A</v>
      </c>
      <c r="P37624" s="172" t="e">
        <f aca="false">VLOOKUP(K37624,A37623:I37632,P$37204,FALSE())</f>
        <v>#N/A</v>
      </c>
      <c r="Q37624" s="172" t="e">
        <f aca="false">VLOOKUP(K37624,A37623:I37632,Q$37204,FALSE())</f>
        <v>#N/A</v>
      </c>
      <c r="R37624" s="172" t="e">
        <f aca="false">VLOOKUP(K37624,A37623:I37632,R$37204,FALSE())</f>
        <v>#N/A</v>
      </c>
      <c r="S37624" s="172"/>
      <c r="T37624" s="172"/>
      <c r="U37624" s="172"/>
      <c r="V37624" s="172"/>
      <c r="W37624" s="172"/>
      <c r="X37624" s="172"/>
      <c r="Y37624" s="172"/>
      <c r="Z37624" s="172"/>
      <c r="AA37624" s="172"/>
      <c r="AB37624" s="172"/>
      <c r="AC37624" s="172"/>
      <c r="AD37624" s="172"/>
      <c r="AE37624" s="172"/>
      <c r="AF37624" s="172"/>
      <c r="AG37624" s="172"/>
      <c r="AH37624" s="172"/>
      <c r="AI37624" s="172"/>
      <c r="AJ37624" s="172"/>
      <c r="AK37624" s="172"/>
      <c r="AL37624" s="172"/>
      <c r="AM37624" s="172"/>
      <c r="AN37624" s="172"/>
      <c r="AO37624" s="172"/>
      <c r="AP37624" s="172"/>
      <c r="AQ37624" s="172"/>
      <c r="AR37624" s="172"/>
      <c r="AS37624" s="172"/>
      <c r="AT37624" s="172"/>
      <c r="AU37624" s="172"/>
      <c r="AV37624" s="172"/>
    </row>
    <row r="37625" customFormat="false" ht="12.75" hidden="false" customHeight="false" outlineLevel="0" collapsed="false">
      <c r="A37625" s="172" t="e">
        <f aca="false">+F37625</f>
        <v>#DIV/0!</v>
      </c>
      <c r="B37625" s="172" t="n">
        <v>3</v>
      </c>
      <c r="C37625" s="172"/>
      <c r="D37625" s="172"/>
      <c r="E37625" s="172" t="e">
        <f aca="false">VLOOKUP(B37625,taskassign5,D37580,FALSE())</f>
        <v>#DIV/0!</v>
      </c>
      <c r="F37625" s="172" t="e">
        <f aca="false">IF(E37625="","",VLOOKUP(E37625,taskstartstop,$F$37206,FALSE()))</f>
        <v>#DIV/0!</v>
      </c>
      <c r="G37625" s="172" t="e">
        <f aca="false">IF(E37625="","",VLOOKUP(E37625,taskstartstop,$G$37206,FALSE()))</f>
        <v>#DIV/0!</v>
      </c>
      <c r="H37625" s="172" t="e">
        <f aca="false">IF(E37625="","",VLOOKUP(E37625,taskhours,$H$37206,FALSE()))</f>
        <v>#DIV/0!</v>
      </c>
      <c r="I37625" s="172"/>
      <c r="J37625" s="172"/>
      <c r="K37625" s="172" t="str">
        <f aca="false">IF(ISERROR(SMALL(A37623:A37632,B37625)),"",SMALL(A37623:A37632,B37625))</f>
        <v/>
      </c>
      <c r="L37625" s="172" t="n">
        <f aca="false">+B37625</f>
        <v>3</v>
      </c>
      <c r="M37625" s="172"/>
      <c r="N37625" s="172"/>
      <c r="O37625" s="172" t="e">
        <f aca="false">VLOOKUP(K37625,A37623:I37632,O$37204,FALSE())</f>
        <v>#N/A</v>
      </c>
      <c r="P37625" s="172" t="e">
        <f aca="false">VLOOKUP(K37625,A37623:I37632,P$37204,FALSE())</f>
        <v>#N/A</v>
      </c>
      <c r="Q37625" s="172" t="e">
        <f aca="false">VLOOKUP(K37625,A37623:I37632,Q$37204,FALSE())</f>
        <v>#N/A</v>
      </c>
      <c r="R37625" s="172" t="e">
        <f aca="false">VLOOKUP(K37625,A37623:I37632,R$37204,FALSE())</f>
        <v>#N/A</v>
      </c>
      <c r="S37625" s="172"/>
      <c r="T37625" s="172"/>
      <c r="U37625" s="172"/>
      <c r="V37625" s="172"/>
      <c r="W37625" s="172"/>
      <c r="X37625" s="172"/>
      <c r="Y37625" s="172"/>
      <c r="Z37625" s="172"/>
      <c r="AA37625" s="172"/>
      <c r="AB37625" s="172"/>
      <c r="AC37625" s="172"/>
      <c r="AD37625" s="172"/>
      <c r="AE37625" s="172"/>
      <c r="AF37625" s="172"/>
      <c r="AG37625" s="172"/>
      <c r="AH37625" s="172"/>
      <c r="AI37625" s="172"/>
      <c r="AJ37625" s="172"/>
      <c r="AK37625" s="172"/>
      <c r="AL37625" s="172"/>
      <c r="AM37625" s="172"/>
      <c r="AN37625" s="172"/>
      <c r="AO37625" s="172"/>
      <c r="AP37625" s="172"/>
      <c r="AQ37625" s="172"/>
      <c r="AR37625" s="172"/>
      <c r="AS37625" s="172"/>
      <c r="AT37625" s="172"/>
      <c r="AU37625" s="172"/>
      <c r="AV37625" s="172"/>
    </row>
    <row r="37626" customFormat="false" ht="12.75" hidden="false" customHeight="false" outlineLevel="0" collapsed="false">
      <c r="A37626" s="172" t="e">
        <f aca="false">+F37626</f>
        <v>#DIV/0!</v>
      </c>
      <c r="B37626" s="172" t="n">
        <v>4</v>
      </c>
      <c r="C37626" s="172"/>
      <c r="D37626" s="172"/>
      <c r="E37626" s="172" t="e">
        <f aca="false">VLOOKUP(B37626,taskassign5,D37580,FALSE())</f>
        <v>#DIV/0!</v>
      </c>
      <c r="F37626" s="172" t="e">
        <f aca="false">IF(E37626="","",VLOOKUP(E37626,taskstartstop,$F$37206,FALSE()))</f>
        <v>#DIV/0!</v>
      </c>
      <c r="G37626" s="172" t="e">
        <f aca="false">IF(E37626="","",VLOOKUP(E37626,taskstartstop,$G$37206,FALSE()))</f>
        <v>#DIV/0!</v>
      </c>
      <c r="H37626" s="172" t="e">
        <f aca="false">IF(E37626="","",VLOOKUP(E37626,taskhours,$H$37206,FALSE()))</f>
        <v>#DIV/0!</v>
      </c>
      <c r="I37626" s="172"/>
      <c r="J37626" s="172"/>
      <c r="K37626" s="172" t="str">
        <f aca="false">IF(ISERROR(SMALL(A37623:A37632,B37626)),"",SMALL(A37623:A37632,B37626))</f>
        <v/>
      </c>
      <c r="L37626" s="172" t="n">
        <f aca="false">+B37626</f>
        <v>4</v>
      </c>
      <c r="M37626" s="172"/>
      <c r="N37626" s="172"/>
      <c r="O37626" s="172" t="e">
        <f aca="false">VLOOKUP(K37626,A37623:I37632,O$37204,FALSE())</f>
        <v>#N/A</v>
      </c>
      <c r="P37626" s="172" t="e">
        <f aca="false">VLOOKUP(K37626,A37623:I37632,P$37204,FALSE())</f>
        <v>#N/A</v>
      </c>
      <c r="Q37626" s="172" t="e">
        <f aca="false">VLOOKUP(K37626,A37623:I37632,Q$37204,FALSE())</f>
        <v>#N/A</v>
      </c>
      <c r="R37626" s="172" t="e">
        <f aca="false">VLOOKUP(K37626,A37623:I37632,R$37204,FALSE())</f>
        <v>#N/A</v>
      </c>
      <c r="S37626" s="172"/>
      <c r="T37626" s="172"/>
      <c r="U37626" s="172"/>
      <c r="V37626" s="172"/>
      <c r="W37626" s="172"/>
      <c r="X37626" s="172"/>
      <c r="Y37626" s="172"/>
      <c r="Z37626" s="172"/>
      <c r="AA37626" s="172"/>
      <c r="AB37626" s="172"/>
      <c r="AC37626" s="172"/>
      <c r="AD37626" s="172"/>
      <c r="AE37626" s="172"/>
      <c r="AF37626" s="172"/>
      <c r="AG37626" s="172"/>
      <c r="AH37626" s="172"/>
      <c r="AI37626" s="172"/>
      <c r="AJ37626" s="172"/>
      <c r="AK37626" s="172"/>
      <c r="AL37626" s="172"/>
      <c r="AM37626" s="172"/>
      <c r="AN37626" s="172"/>
      <c r="AO37626" s="172"/>
      <c r="AP37626" s="172"/>
      <c r="AQ37626" s="172"/>
      <c r="AR37626" s="172"/>
      <c r="AS37626" s="172"/>
      <c r="AT37626" s="172"/>
      <c r="AU37626" s="172"/>
      <c r="AV37626" s="172"/>
    </row>
    <row r="37627" customFormat="false" ht="12.75" hidden="false" customHeight="false" outlineLevel="0" collapsed="false">
      <c r="A37627" s="172" t="e">
        <f aca="false">+F37627</f>
        <v>#DIV/0!</v>
      </c>
      <c r="B37627" s="172" t="n">
        <v>5</v>
      </c>
      <c r="C37627" s="172"/>
      <c r="D37627" s="172"/>
      <c r="E37627" s="172" t="e">
        <f aca="false">VLOOKUP(B37627,taskassign5,D37580,FALSE())</f>
        <v>#DIV/0!</v>
      </c>
      <c r="F37627" s="172" t="e">
        <f aca="false">IF(E37627="","",VLOOKUP(E37627,taskstartstop,$F$37206,FALSE()))</f>
        <v>#DIV/0!</v>
      </c>
      <c r="G37627" s="172" t="e">
        <f aca="false">IF(E37627="","",VLOOKUP(E37627,taskstartstop,$G$37206,FALSE()))</f>
        <v>#DIV/0!</v>
      </c>
      <c r="H37627" s="172" t="e">
        <f aca="false">IF(E37627="","",VLOOKUP(E37627,taskhours,$H$37206,FALSE()))</f>
        <v>#DIV/0!</v>
      </c>
      <c r="I37627" s="172"/>
      <c r="J37627" s="172"/>
      <c r="K37627" s="172" t="str">
        <f aca="false">IF(ISERROR(SMALL(A37623:A37632,B37627)),"",SMALL(A37623:A37632,B37627))</f>
        <v/>
      </c>
      <c r="L37627" s="172" t="n">
        <f aca="false">+B37627</f>
        <v>5</v>
      </c>
      <c r="M37627" s="172"/>
      <c r="N37627" s="172"/>
      <c r="O37627" s="172" t="e">
        <f aca="false">VLOOKUP(K37627,A37623:I37632,O$37204,FALSE())</f>
        <v>#N/A</v>
      </c>
      <c r="P37627" s="172" t="e">
        <f aca="false">VLOOKUP(K37627,A37623:I37632,P$37204,FALSE())</f>
        <v>#N/A</v>
      </c>
      <c r="Q37627" s="172" t="e">
        <f aca="false">VLOOKUP(K37627,A37623:I37632,Q$37204,FALSE())</f>
        <v>#N/A</v>
      </c>
      <c r="R37627" s="172" t="e">
        <f aca="false">VLOOKUP(K37627,A37623:I37632,R$37204,FALSE())</f>
        <v>#N/A</v>
      </c>
      <c r="S37627" s="172"/>
      <c r="T37627" s="172"/>
      <c r="U37627" s="172"/>
      <c r="V37627" s="172"/>
      <c r="W37627" s="172"/>
      <c r="X37627" s="172"/>
      <c r="Y37627" s="172"/>
      <c r="Z37627" s="172"/>
      <c r="AA37627" s="172"/>
      <c r="AB37627" s="172"/>
      <c r="AC37627" s="172"/>
      <c r="AD37627" s="172"/>
      <c r="AE37627" s="172"/>
      <c r="AF37627" s="172"/>
      <c r="AG37627" s="172"/>
      <c r="AH37627" s="172"/>
      <c r="AI37627" s="172"/>
      <c r="AJ37627" s="172"/>
      <c r="AK37627" s="172"/>
      <c r="AL37627" s="172"/>
      <c r="AM37627" s="172"/>
      <c r="AN37627" s="172"/>
      <c r="AO37627" s="172"/>
      <c r="AP37627" s="172"/>
      <c r="AQ37627" s="172"/>
      <c r="AR37627" s="172"/>
      <c r="AS37627" s="172"/>
      <c r="AT37627" s="172"/>
      <c r="AU37627" s="172"/>
      <c r="AV37627" s="172"/>
    </row>
    <row r="37628" customFormat="false" ht="12.75" hidden="false" customHeight="false" outlineLevel="0" collapsed="false">
      <c r="A37628" s="172" t="e">
        <f aca="false">+F37628</f>
        <v>#DIV/0!</v>
      </c>
      <c r="B37628" s="172" t="n">
        <v>6</v>
      </c>
      <c r="C37628" s="172"/>
      <c r="D37628" s="172"/>
      <c r="E37628" s="172" t="e">
        <f aca="false">VLOOKUP(B37628,taskassign5,D37580,FALSE())</f>
        <v>#DIV/0!</v>
      </c>
      <c r="F37628" s="172" t="e">
        <f aca="false">IF(E37628="","",VLOOKUP(E37628,taskstartstop,$F$37206,FALSE()))</f>
        <v>#DIV/0!</v>
      </c>
      <c r="G37628" s="172" t="e">
        <f aca="false">IF(E37628="","",VLOOKUP(E37628,taskstartstop,$G$37206,FALSE()))</f>
        <v>#DIV/0!</v>
      </c>
      <c r="H37628" s="172" t="e">
        <f aca="false">IF(E37628="","",VLOOKUP(E37628,taskhours,$H$37206,FALSE()))</f>
        <v>#DIV/0!</v>
      </c>
      <c r="I37628" s="172"/>
      <c r="J37628" s="172"/>
      <c r="K37628" s="172" t="str">
        <f aca="false">IF(ISERROR(SMALL(A37623:A37632,B37628)),"",SMALL(A37623:A37632,B37628))</f>
        <v/>
      </c>
      <c r="L37628" s="172" t="n">
        <f aca="false">+B37628</f>
        <v>6</v>
      </c>
      <c r="M37628" s="172"/>
      <c r="N37628" s="172"/>
      <c r="O37628" s="172" t="e">
        <f aca="false">VLOOKUP(K37628,A37623:I37632,O$37204,FALSE())</f>
        <v>#N/A</v>
      </c>
      <c r="P37628" s="172" t="e">
        <f aca="false">VLOOKUP(K37628,A37623:I37632,P$37204,FALSE())</f>
        <v>#N/A</v>
      </c>
      <c r="Q37628" s="172" t="e">
        <f aca="false">VLOOKUP(K37628,A37623:I37632,Q$37204,FALSE())</f>
        <v>#N/A</v>
      </c>
      <c r="R37628" s="172" t="e">
        <f aca="false">VLOOKUP(K37628,A37623:I37632,R$37204,FALSE())</f>
        <v>#N/A</v>
      </c>
      <c r="S37628" s="172"/>
      <c r="T37628" s="172"/>
      <c r="U37628" s="172"/>
      <c r="V37628" s="172"/>
      <c r="W37628" s="172"/>
      <c r="X37628" s="172"/>
      <c r="Y37628" s="172"/>
      <c r="Z37628" s="172"/>
      <c r="AA37628" s="172"/>
      <c r="AB37628" s="172"/>
      <c r="AC37628" s="172"/>
      <c r="AD37628" s="172"/>
      <c r="AE37628" s="172"/>
      <c r="AF37628" s="172"/>
      <c r="AG37628" s="172"/>
      <c r="AH37628" s="172"/>
      <c r="AI37628" s="172"/>
      <c r="AJ37628" s="172"/>
      <c r="AK37628" s="172"/>
      <c r="AL37628" s="172"/>
      <c r="AM37628" s="172"/>
      <c r="AN37628" s="172"/>
      <c r="AO37628" s="172"/>
      <c r="AP37628" s="172"/>
      <c r="AQ37628" s="172"/>
      <c r="AR37628" s="172"/>
      <c r="AS37628" s="172"/>
      <c r="AT37628" s="172"/>
      <c r="AU37628" s="172"/>
      <c r="AV37628" s="172"/>
    </row>
    <row r="37629" customFormat="false" ht="12.75" hidden="false" customHeight="false" outlineLevel="0" collapsed="false">
      <c r="A37629" s="172" t="e">
        <f aca="false">+F37629</f>
        <v>#DIV/0!</v>
      </c>
      <c r="B37629" s="172" t="n">
        <v>7</v>
      </c>
      <c r="C37629" s="172"/>
      <c r="D37629" s="172"/>
      <c r="E37629" s="172" t="e">
        <f aca="false">VLOOKUP(B37629,taskassign5,D37580,FALSE())</f>
        <v>#DIV/0!</v>
      </c>
      <c r="F37629" s="172" t="e">
        <f aca="false">IF(E37629="","",VLOOKUP(E37629,taskstartstop,$F$37206,FALSE()))</f>
        <v>#DIV/0!</v>
      </c>
      <c r="G37629" s="172" t="e">
        <f aca="false">IF(E37629="","",VLOOKUP(E37629,taskstartstop,$G$37206,FALSE()))</f>
        <v>#DIV/0!</v>
      </c>
      <c r="H37629" s="172" t="e">
        <f aca="false">IF(E37629="","",VLOOKUP(E37629,taskhours,$H$37206,FALSE()))</f>
        <v>#DIV/0!</v>
      </c>
      <c r="I37629" s="172"/>
      <c r="J37629" s="172"/>
      <c r="K37629" s="172" t="str">
        <f aca="false">IF(ISERROR(SMALL(A37623:A37632,B37629)),"",SMALL(A37623:A37632,B37629))</f>
        <v/>
      </c>
      <c r="L37629" s="172" t="n">
        <f aca="false">+B37629</f>
        <v>7</v>
      </c>
      <c r="M37629" s="172"/>
      <c r="N37629" s="172"/>
      <c r="O37629" s="172" t="e">
        <f aca="false">VLOOKUP(K37629,A37623:I37632,O$37204,FALSE())</f>
        <v>#N/A</v>
      </c>
      <c r="P37629" s="172" t="e">
        <f aca="false">VLOOKUP(K37629,A37623:I37632,P$37204,FALSE())</f>
        <v>#N/A</v>
      </c>
      <c r="Q37629" s="172" t="e">
        <f aca="false">VLOOKUP(K37629,A37623:I37632,Q$37204,FALSE())</f>
        <v>#N/A</v>
      </c>
      <c r="R37629" s="172" t="e">
        <f aca="false">VLOOKUP(K37629,A37623:I37632,R$37204,FALSE())</f>
        <v>#N/A</v>
      </c>
      <c r="S37629" s="172"/>
      <c r="T37629" s="172"/>
      <c r="U37629" s="172"/>
      <c r="V37629" s="172"/>
      <c r="W37629" s="172"/>
      <c r="X37629" s="172"/>
      <c r="Y37629" s="172"/>
      <c r="Z37629" s="172"/>
      <c r="AA37629" s="172"/>
      <c r="AB37629" s="172"/>
      <c r="AC37629" s="172"/>
      <c r="AD37629" s="172"/>
      <c r="AE37629" s="172"/>
      <c r="AF37629" s="172"/>
      <c r="AG37629" s="172"/>
      <c r="AH37629" s="172"/>
      <c r="AI37629" s="172"/>
      <c r="AJ37629" s="172"/>
      <c r="AK37629" s="172"/>
      <c r="AL37629" s="172"/>
      <c r="AM37629" s="172"/>
      <c r="AN37629" s="172"/>
      <c r="AO37629" s="172"/>
      <c r="AP37629" s="172"/>
      <c r="AQ37629" s="172"/>
      <c r="AR37629" s="172"/>
      <c r="AS37629" s="172"/>
      <c r="AT37629" s="172"/>
      <c r="AU37629" s="172"/>
      <c r="AV37629" s="172"/>
    </row>
    <row r="37630" customFormat="false" ht="12.75" hidden="false" customHeight="false" outlineLevel="0" collapsed="false">
      <c r="A37630" s="172" t="e">
        <f aca="false">+F37630</f>
        <v>#DIV/0!</v>
      </c>
      <c r="B37630" s="172" t="n">
        <v>8</v>
      </c>
      <c r="C37630" s="172"/>
      <c r="D37630" s="172"/>
      <c r="E37630" s="172" t="e">
        <f aca="false">VLOOKUP(B37630,taskassign5,D37580,FALSE())</f>
        <v>#DIV/0!</v>
      </c>
      <c r="F37630" s="172" t="e">
        <f aca="false">IF(E37630="","",VLOOKUP(E37630,taskstartstop,$F$37206,FALSE()))</f>
        <v>#DIV/0!</v>
      </c>
      <c r="G37630" s="172" t="e">
        <f aca="false">IF(E37630="","",VLOOKUP(E37630,taskstartstop,$G$37206,FALSE()))</f>
        <v>#DIV/0!</v>
      </c>
      <c r="H37630" s="172" t="e">
        <f aca="false">IF(E37630="","",VLOOKUP(E37630,taskhours,$H$37206,FALSE()))</f>
        <v>#DIV/0!</v>
      </c>
      <c r="I37630" s="172"/>
      <c r="J37630" s="172"/>
      <c r="K37630" s="172" t="str">
        <f aca="false">IF(ISERROR(SMALL(A37623:A37632,B37630)),"",SMALL(A37623:A37632,B37630))</f>
        <v/>
      </c>
      <c r="L37630" s="172" t="n">
        <f aca="false">+B37630</f>
        <v>8</v>
      </c>
      <c r="M37630" s="172"/>
      <c r="N37630" s="172"/>
      <c r="O37630" s="172" t="e">
        <f aca="false">VLOOKUP(K37630,A37623:I37632,O$37204,FALSE())</f>
        <v>#N/A</v>
      </c>
      <c r="P37630" s="172" t="e">
        <f aca="false">VLOOKUP(K37630,A37623:I37632,P$37204,FALSE())</f>
        <v>#N/A</v>
      </c>
      <c r="Q37630" s="172" t="e">
        <f aca="false">VLOOKUP(K37630,A37623:I37632,Q$37204,FALSE())</f>
        <v>#N/A</v>
      </c>
      <c r="R37630" s="172" t="e">
        <f aca="false">VLOOKUP(K37630,A37623:I37632,R$37204,FALSE())</f>
        <v>#N/A</v>
      </c>
      <c r="S37630" s="172"/>
      <c r="T37630" s="172"/>
      <c r="U37630" s="172"/>
      <c r="V37630" s="172"/>
      <c r="W37630" s="172"/>
      <c r="X37630" s="172"/>
      <c r="Y37630" s="172"/>
      <c r="Z37630" s="172"/>
      <c r="AA37630" s="172"/>
      <c r="AB37630" s="172"/>
      <c r="AC37630" s="172"/>
      <c r="AD37630" s="172"/>
      <c r="AE37630" s="172"/>
      <c r="AF37630" s="172"/>
      <c r="AG37630" s="172"/>
      <c r="AH37630" s="172"/>
      <c r="AI37630" s="172"/>
      <c r="AJ37630" s="172"/>
      <c r="AK37630" s="172"/>
      <c r="AL37630" s="172"/>
      <c r="AM37630" s="172"/>
      <c r="AN37630" s="172"/>
      <c r="AO37630" s="172"/>
      <c r="AP37630" s="172"/>
      <c r="AQ37630" s="172"/>
      <c r="AR37630" s="172"/>
      <c r="AS37630" s="172"/>
      <c r="AT37630" s="172"/>
      <c r="AU37630" s="172"/>
      <c r="AV37630" s="172"/>
    </row>
    <row r="37631" customFormat="false" ht="12.75" hidden="false" customHeight="false" outlineLevel="0" collapsed="false">
      <c r="A37631" s="172" t="e">
        <f aca="false">+F37631</f>
        <v>#DIV/0!</v>
      </c>
      <c r="B37631" s="172" t="n">
        <v>9</v>
      </c>
      <c r="C37631" s="172"/>
      <c r="D37631" s="172"/>
      <c r="E37631" s="172" t="e">
        <f aca="false">VLOOKUP(B37631,taskassign5,D37580,FALSE())</f>
        <v>#DIV/0!</v>
      </c>
      <c r="F37631" s="172" t="e">
        <f aca="false">IF(E37631="","",VLOOKUP(E37631,taskstartstop,$F$37206,FALSE()))</f>
        <v>#DIV/0!</v>
      </c>
      <c r="G37631" s="172" t="e">
        <f aca="false">IF(E37631="","",VLOOKUP(E37631,taskstartstop,$G$37206,FALSE()))</f>
        <v>#DIV/0!</v>
      </c>
      <c r="H37631" s="172" t="e">
        <f aca="false">IF(E37631="","",VLOOKUP(E37631,taskhours,$H$37206,FALSE()))</f>
        <v>#DIV/0!</v>
      </c>
      <c r="I37631" s="172"/>
      <c r="J37631" s="172"/>
      <c r="K37631" s="172" t="str">
        <f aca="false">IF(ISERROR(SMALL(A37623:A37632,B37631)),"",SMALL(A37623:A37632,B37631))</f>
        <v/>
      </c>
      <c r="L37631" s="172" t="n">
        <f aca="false">+B37631</f>
        <v>9</v>
      </c>
      <c r="M37631" s="172"/>
      <c r="N37631" s="172"/>
      <c r="O37631" s="172" t="e">
        <f aca="false">VLOOKUP(K37631,A37623:I37632,O$37204,FALSE())</f>
        <v>#N/A</v>
      </c>
      <c r="P37631" s="172" t="e">
        <f aca="false">VLOOKUP(K37631,A37623:I37632,P$37204,FALSE())</f>
        <v>#N/A</v>
      </c>
      <c r="Q37631" s="172" t="e">
        <f aca="false">VLOOKUP(K37631,A37623:I37632,Q$37204,FALSE())</f>
        <v>#N/A</v>
      </c>
      <c r="R37631" s="172" t="e">
        <f aca="false">VLOOKUP(K37631,A37623:I37632,R$37204,FALSE())</f>
        <v>#N/A</v>
      </c>
      <c r="S37631" s="172"/>
      <c r="T37631" s="172"/>
      <c r="U37631" s="172"/>
      <c r="V37631" s="172"/>
      <c r="W37631" s="172"/>
      <c r="X37631" s="172"/>
      <c r="Y37631" s="172"/>
      <c r="Z37631" s="172"/>
      <c r="AA37631" s="172"/>
      <c r="AB37631" s="172"/>
      <c r="AC37631" s="172"/>
      <c r="AD37631" s="172"/>
      <c r="AE37631" s="172"/>
      <c r="AF37631" s="172"/>
      <c r="AG37631" s="172"/>
      <c r="AH37631" s="172"/>
      <c r="AI37631" s="172"/>
      <c r="AJ37631" s="172"/>
      <c r="AK37631" s="172"/>
      <c r="AL37631" s="172"/>
      <c r="AM37631" s="172"/>
      <c r="AN37631" s="172"/>
      <c r="AO37631" s="172"/>
      <c r="AP37631" s="172"/>
      <c r="AQ37631" s="172"/>
      <c r="AR37631" s="172"/>
      <c r="AS37631" s="172"/>
      <c r="AT37631" s="172"/>
      <c r="AU37631" s="172"/>
      <c r="AV37631" s="172"/>
    </row>
    <row r="37632" customFormat="false" ht="12.75" hidden="false" customHeight="false" outlineLevel="0" collapsed="false">
      <c r="A37632" s="172" t="e">
        <f aca="false">+F37632</f>
        <v>#DIV/0!</v>
      </c>
      <c r="B37632" s="172" t="n">
        <v>10</v>
      </c>
      <c r="C37632" s="172"/>
      <c r="D37632" s="172"/>
      <c r="E37632" s="172" t="e">
        <f aca="false">VLOOKUP(B37632,taskassign5,D37580,FALSE())</f>
        <v>#DIV/0!</v>
      </c>
      <c r="F37632" s="172" t="e">
        <f aca="false">IF(E37632="","",VLOOKUP(E37632,taskstartstop,$F$37206,FALSE()))</f>
        <v>#DIV/0!</v>
      </c>
      <c r="G37632" s="172" t="e">
        <f aca="false">IF(E37632="","",VLOOKUP(E37632,taskstartstop,$G$37206,FALSE()))</f>
        <v>#DIV/0!</v>
      </c>
      <c r="H37632" s="172" t="e">
        <f aca="false">IF(E37632="","",VLOOKUP(E37632,taskhours,$H$37206,FALSE()))</f>
        <v>#DIV/0!</v>
      </c>
      <c r="I37632" s="172"/>
      <c r="J37632" s="172"/>
      <c r="K37632" s="172" t="str">
        <f aca="false">IF(ISERROR(SMALL(A37623:A37632,B37632)),"",SMALL(A37623:A37632,B37632))</f>
        <v/>
      </c>
      <c r="L37632" s="172" t="n">
        <f aca="false">+B37632</f>
        <v>10</v>
      </c>
      <c r="M37632" s="172"/>
      <c r="N37632" s="172"/>
      <c r="O37632" s="172" t="e">
        <f aca="false">VLOOKUP(K37632,A37623:I37632,O$37204,FALSE())</f>
        <v>#N/A</v>
      </c>
      <c r="P37632" s="172" t="e">
        <f aca="false">VLOOKUP(K37632,A37623:I37632,P$37204,FALSE())</f>
        <v>#N/A</v>
      </c>
      <c r="Q37632" s="172" t="e">
        <f aca="false">VLOOKUP(K37632,A37623:I37632,Q$37204,FALSE())</f>
        <v>#N/A</v>
      </c>
      <c r="R37632" s="172" t="e">
        <f aca="false">VLOOKUP(K37632,A37623:I37632,R$37204,FALSE())</f>
        <v>#N/A</v>
      </c>
      <c r="S37632" s="172"/>
      <c r="T37632" s="172"/>
      <c r="U37632" s="172"/>
      <c r="V37632" s="172"/>
      <c r="W37632" s="172"/>
      <c r="X37632" s="172"/>
      <c r="Y37632" s="172"/>
      <c r="Z37632" s="172"/>
      <c r="AA37632" s="172"/>
      <c r="AB37632" s="172"/>
      <c r="AC37632" s="172"/>
      <c r="AD37632" s="172"/>
      <c r="AE37632" s="172"/>
      <c r="AF37632" s="172"/>
      <c r="AG37632" s="172"/>
      <c r="AH37632" s="172"/>
      <c r="AI37632" s="172"/>
      <c r="AJ37632" s="172"/>
      <c r="AK37632" s="172"/>
      <c r="AL37632" s="172"/>
      <c r="AM37632" s="172"/>
      <c r="AN37632" s="172"/>
      <c r="AO37632" s="172"/>
      <c r="AP37632" s="172"/>
      <c r="AQ37632" s="172"/>
      <c r="AR37632" s="172"/>
      <c r="AS37632" s="172"/>
      <c r="AT37632" s="172"/>
      <c r="AU37632" s="172"/>
      <c r="AV37632" s="172"/>
    </row>
    <row r="37633" customFormat="false" ht="12.75" hidden="false" customHeight="false" outlineLevel="0" collapsed="false">
      <c r="A37633" s="172" t="e">
        <f aca="false">+F37633</f>
        <v>#DIV/0!</v>
      </c>
      <c r="B37633" s="172" t="n">
        <v>1</v>
      </c>
      <c r="C37633" s="180" t="str">
        <f aca="false">+Sheet1!$M$35014</f>
        <v>Thursday</v>
      </c>
      <c r="D37633" s="188" t="n">
        <f aca="false">+Sheet1!$M$35015</f>
        <v>35943</v>
      </c>
      <c r="E37633" s="172" t="e">
        <f aca="false">VLOOKUP(B37633,taskassign6,D37580,FALSE())</f>
        <v>#DIV/0!</v>
      </c>
      <c r="F37633" s="172" t="e">
        <f aca="false">IF(E37633="","",VLOOKUP(E37633,taskstartstop,$F$37206,FALSE()))</f>
        <v>#DIV/0!</v>
      </c>
      <c r="G37633" s="172" t="e">
        <f aca="false">IF(E37633="","",VLOOKUP(E37633,taskstartstop,$G$37206,FALSE()))</f>
        <v>#DIV/0!</v>
      </c>
      <c r="H37633" s="172" t="e">
        <f aca="false">IF(E37633="","",VLOOKUP(E37633,taskhours,$H$37206,FALSE()))</f>
        <v>#DIV/0!</v>
      </c>
      <c r="I37633" s="172" t="e">
        <f aca="false">SUM(H37633:H37642)</f>
        <v>#DIV/0!</v>
      </c>
      <c r="J37633" s="172"/>
      <c r="K37633" s="172" t="str">
        <f aca="false">IF(ISERROR(SMALL(A37633:A37642,B37633)),"",SMALL(A37633:A37642,B37633))</f>
        <v/>
      </c>
      <c r="L37633" s="172" t="n">
        <f aca="false">+B37633</f>
        <v>1</v>
      </c>
      <c r="M37633" s="180" t="str">
        <f aca="false">+C37633</f>
        <v>Thursday</v>
      </c>
      <c r="N37633" s="180" t="n">
        <f aca="false">+D37633</f>
        <v>35943</v>
      </c>
      <c r="O37633" s="172" t="e">
        <f aca="false">VLOOKUP(K37633,A37633:I37642,O$37204,FALSE())</f>
        <v>#N/A</v>
      </c>
      <c r="P37633" s="172" t="e">
        <f aca="false">VLOOKUP(K37633,A37633:I37642,P$37204,FALSE())</f>
        <v>#N/A</v>
      </c>
      <c r="Q37633" s="172" t="e">
        <f aca="false">VLOOKUP(K37633,A37633:I37642,Q$37204,FALSE())</f>
        <v>#N/A</v>
      </c>
      <c r="R37633" s="172" t="e">
        <f aca="false">VLOOKUP(K37633,A37633:I37642,R$37204,FALSE())</f>
        <v>#N/A</v>
      </c>
      <c r="S37633" s="172" t="e">
        <f aca="false">+I37633</f>
        <v>#DIV/0!</v>
      </c>
      <c r="T37633" s="172"/>
      <c r="U37633" s="172"/>
      <c r="V37633" s="172"/>
      <c r="W37633" s="172"/>
      <c r="X37633" s="172"/>
      <c r="Y37633" s="172"/>
      <c r="Z37633" s="172"/>
      <c r="AA37633" s="172"/>
      <c r="AB37633" s="172"/>
      <c r="AC37633" s="172"/>
      <c r="AD37633" s="172"/>
      <c r="AE37633" s="172"/>
      <c r="AF37633" s="172"/>
      <c r="AG37633" s="172"/>
      <c r="AH37633" s="172"/>
      <c r="AI37633" s="172"/>
      <c r="AJ37633" s="172"/>
      <c r="AK37633" s="172"/>
      <c r="AL37633" s="172"/>
      <c r="AM37633" s="172"/>
      <c r="AN37633" s="172"/>
      <c r="AO37633" s="172"/>
      <c r="AP37633" s="172"/>
      <c r="AQ37633" s="172"/>
      <c r="AR37633" s="172"/>
      <c r="AS37633" s="172"/>
      <c r="AT37633" s="172"/>
      <c r="AU37633" s="172"/>
      <c r="AV37633" s="172"/>
    </row>
    <row r="37634" customFormat="false" ht="12.75" hidden="false" customHeight="false" outlineLevel="0" collapsed="false">
      <c r="A37634" s="172" t="e">
        <f aca="false">+F37634</f>
        <v>#DIV/0!</v>
      </c>
      <c r="B37634" s="172" t="n">
        <v>2</v>
      </c>
      <c r="C37634" s="172"/>
      <c r="D37634" s="172"/>
      <c r="E37634" s="172" t="e">
        <f aca="false">VLOOKUP(B37634,taskassign6,D37580,FALSE())</f>
        <v>#DIV/0!</v>
      </c>
      <c r="F37634" s="172" t="e">
        <f aca="false">IF(E37634="","",VLOOKUP(E37634,taskstartstop,$F$37206,FALSE()))</f>
        <v>#DIV/0!</v>
      </c>
      <c r="G37634" s="172" t="e">
        <f aca="false">IF(E37634="","",VLOOKUP(E37634,taskstartstop,$G$37206,FALSE()))</f>
        <v>#DIV/0!</v>
      </c>
      <c r="H37634" s="172" t="e">
        <f aca="false">IF(E37634="","",VLOOKUP(E37634,taskhours,$H$37206,FALSE()))</f>
        <v>#DIV/0!</v>
      </c>
      <c r="I37634" s="172"/>
      <c r="J37634" s="172"/>
      <c r="K37634" s="172" t="str">
        <f aca="false">IF(ISERROR(SMALL(A37633:A37642,B37634)),"",SMALL(A37633:A37642,B37634))</f>
        <v/>
      </c>
      <c r="L37634" s="172" t="n">
        <f aca="false">+B37634</f>
        <v>2</v>
      </c>
      <c r="M37634" s="172"/>
      <c r="N37634" s="172"/>
      <c r="O37634" s="172" t="e">
        <f aca="false">VLOOKUP(K37634,A37633:I37642,O$37204,FALSE())</f>
        <v>#N/A</v>
      </c>
      <c r="P37634" s="172" t="e">
        <f aca="false">VLOOKUP(K37634,A37633:I37642,P$37204,FALSE())</f>
        <v>#N/A</v>
      </c>
      <c r="Q37634" s="172" t="e">
        <f aca="false">VLOOKUP(K37634,A37633:I37642,Q$37204,FALSE())</f>
        <v>#N/A</v>
      </c>
      <c r="R37634" s="172" t="e">
        <f aca="false">VLOOKUP(K37634,A37633:I37642,R$37204,FALSE())</f>
        <v>#N/A</v>
      </c>
      <c r="S37634" s="172"/>
      <c r="T37634" s="172"/>
      <c r="U37634" s="172"/>
      <c r="V37634" s="172"/>
      <c r="W37634" s="172"/>
      <c r="X37634" s="172"/>
      <c r="Y37634" s="172"/>
      <c r="Z37634" s="172"/>
      <c r="AA37634" s="172"/>
      <c r="AB37634" s="172"/>
      <c r="AC37634" s="172"/>
      <c r="AD37634" s="172"/>
      <c r="AE37634" s="172"/>
      <c r="AF37634" s="172"/>
      <c r="AG37634" s="172"/>
      <c r="AH37634" s="172"/>
      <c r="AI37634" s="172"/>
      <c r="AJ37634" s="172"/>
      <c r="AK37634" s="172"/>
      <c r="AL37634" s="172"/>
      <c r="AM37634" s="172"/>
      <c r="AN37634" s="172"/>
      <c r="AO37634" s="172"/>
      <c r="AP37634" s="172"/>
      <c r="AQ37634" s="172"/>
      <c r="AR37634" s="172"/>
      <c r="AS37634" s="172"/>
      <c r="AT37634" s="172"/>
      <c r="AU37634" s="172"/>
      <c r="AV37634" s="172"/>
    </row>
    <row r="37635" customFormat="false" ht="12.75" hidden="false" customHeight="false" outlineLevel="0" collapsed="false">
      <c r="A37635" s="172" t="e">
        <f aca="false">+F37635</f>
        <v>#DIV/0!</v>
      </c>
      <c r="B37635" s="172" t="n">
        <v>3</v>
      </c>
      <c r="C37635" s="172"/>
      <c r="D37635" s="172"/>
      <c r="E37635" s="172" t="e">
        <f aca="false">VLOOKUP(B37635,taskassign6,D37580,FALSE())</f>
        <v>#DIV/0!</v>
      </c>
      <c r="F37635" s="172" t="e">
        <f aca="false">IF(E37635="","",VLOOKUP(E37635,taskstartstop,$F$37206,FALSE()))</f>
        <v>#DIV/0!</v>
      </c>
      <c r="G37635" s="172" t="e">
        <f aca="false">IF(E37635="","",VLOOKUP(E37635,taskstartstop,$G$37206,FALSE()))</f>
        <v>#DIV/0!</v>
      </c>
      <c r="H37635" s="172" t="e">
        <f aca="false">IF(E37635="","",VLOOKUP(E37635,taskhours,$H$37206,FALSE()))</f>
        <v>#DIV/0!</v>
      </c>
      <c r="I37635" s="172"/>
      <c r="J37635" s="172"/>
      <c r="K37635" s="172" t="str">
        <f aca="false">IF(ISERROR(SMALL(A37633:A37642,B37635)),"",SMALL(A37633:A37642,B37635))</f>
        <v/>
      </c>
      <c r="L37635" s="172" t="n">
        <f aca="false">+B37635</f>
        <v>3</v>
      </c>
      <c r="M37635" s="172"/>
      <c r="N37635" s="172"/>
      <c r="O37635" s="172" t="e">
        <f aca="false">VLOOKUP(K37635,A37633:I37642,O$37204,FALSE())</f>
        <v>#N/A</v>
      </c>
      <c r="P37635" s="172" t="e">
        <f aca="false">VLOOKUP(K37635,A37633:I37642,P$37204,FALSE())</f>
        <v>#N/A</v>
      </c>
      <c r="Q37635" s="172" t="e">
        <f aca="false">VLOOKUP(K37635,A37633:I37642,Q$37204,FALSE())</f>
        <v>#N/A</v>
      </c>
      <c r="R37635" s="172" t="e">
        <f aca="false">VLOOKUP(K37635,A37633:I37642,R$37204,FALSE())</f>
        <v>#N/A</v>
      </c>
      <c r="S37635" s="172"/>
      <c r="T37635" s="172"/>
      <c r="U37635" s="172"/>
      <c r="V37635" s="172"/>
      <c r="W37635" s="172"/>
      <c r="X37635" s="172"/>
      <c r="Y37635" s="172"/>
      <c r="Z37635" s="172"/>
      <c r="AA37635" s="172"/>
      <c r="AB37635" s="172"/>
      <c r="AC37635" s="172"/>
      <c r="AD37635" s="172"/>
      <c r="AE37635" s="172"/>
      <c r="AF37635" s="172"/>
      <c r="AG37635" s="172"/>
      <c r="AH37635" s="172"/>
      <c r="AI37635" s="172"/>
      <c r="AJ37635" s="172"/>
      <c r="AK37635" s="172"/>
      <c r="AL37635" s="172"/>
      <c r="AM37635" s="172"/>
      <c r="AN37635" s="172"/>
      <c r="AO37635" s="172"/>
      <c r="AP37635" s="172"/>
      <c r="AQ37635" s="172"/>
      <c r="AR37635" s="172"/>
      <c r="AS37635" s="172"/>
      <c r="AT37635" s="172"/>
      <c r="AU37635" s="172"/>
      <c r="AV37635" s="172"/>
    </row>
    <row r="37636" customFormat="false" ht="12.75" hidden="false" customHeight="false" outlineLevel="0" collapsed="false">
      <c r="A37636" s="172" t="e">
        <f aca="false">+F37636</f>
        <v>#DIV/0!</v>
      </c>
      <c r="B37636" s="172" t="n">
        <v>4</v>
      </c>
      <c r="C37636" s="172"/>
      <c r="D37636" s="172"/>
      <c r="E37636" s="172" t="e">
        <f aca="false">VLOOKUP(B37636,taskassign6,D37580,FALSE())</f>
        <v>#DIV/0!</v>
      </c>
      <c r="F37636" s="172" t="e">
        <f aca="false">IF(E37636="","",VLOOKUP(E37636,taskstartstop,$F$37206,FALSE()))</f>
        <v>#DIV/0!</v>
      </c>
      <c r="G37636" s="172" t="e">
        <f aca="false">IF(E37636="","",VLOOKUP(E37636,taskstartstop,$G$37206,FALSE()))</f>
        <v>#DIV/0!</v>
      </c>
      <c r="H37636" s="172" t="e">
        <f aca="false">IF(E37636="","",VLOOKUP(E37636,taskhours,$H$37206,FALSE()))</f>
        <v>#DIV/0!</v>
      </c>
      <c r="I37636" s="172"/>
      <c r="J37636" s="172"/>
      <c r="K37636" s="172" t="str">
        <f aca="false">IF(ISERROR(SMALL(A37633:A37642,B37636)),"",SMALL(A37633:A37642,B37636))</f>
        <v/>
      </c>
      <c r="L37636" s="172" t="n">
        <f aca="false">+B37636</f>
        <v>4</v>
      </c>
      <c r="M37636" s="172"/>
      <c r="N37636" s="172"/>
      <c r="O37636" s="172" t="e">
        <f aca="false">VLOOKUP(K37636,A37633:I37642,O$37204,FALSE())</f>
        <v>#N/A</v>
      </c>
      <c r="P37636" s="172" t="e">
        <f aca="false">VLOOKUP(K37636,A37633:I37642,P$37204,FALSE())</f>
        <v>#N/A</v>
      </c>
      <c r="Q37636" s="172" t="e">
        <f aca="false">VLOOKUP(K37636,A37633:I37642,Q$37204,FALSE())</f>
        <v>#N/A</v>
      </c>
      <c r="R37636" s="172" t="e">
        <f aca="false">VLOOKUP(K37636,A37633:I37642,R$37204,FALSE())</f>
        <v>#N/A</v>
      </c>
      <c r="S37636" s="172"/>
      <c r="T37636" s="172"/>
      <c r="U37636" s="172"/>
      <c r="V37636" s="172"/>
      <c r="W37636" s="172"/>
      <c r="X37636" s="172"/>
      <c r="Y37636" s="172"/>
      <c r="Z37636" s="172"/>
      <c r="AA37636" s="172"/>
      <c r="AB37636" s="172"/>
      <c r="AC37636" s="172"/>
      <c r="AD37636" s="172"/>
      <c r="AE37636" s="172"/>
      <c r="AF37636" s="172"/>
      <c r="AG37636" s="172"/>
      <c r="AH37636" s="172"/>
      <c r="AI37636" s="172"/>
      <c r="AJ37636" s="172"/>
      <c r="AK37636" s="172"/>
      <c r="AL37636" s="172"/>
      <c r="AM37636" s="172"/>
      <c r="AN37636" s="172"/>
      <c r="AO37636" s="172"/>
      <c r="AP37636" s="172"/>
      <c r="AQ37636" s="172"/>
      <c r="AR37636" s="172"/>
      <c r="AS37636" s="172"/>
      <c r="AT37636" s="172"/>
      <c r="AU37636" s="172"/>
      <c r="AV37636" s="172"/>
    </row>
    <row r="37637" customFormat="false" ht="12.75" hidden="false" customHeight="false" outlineLevel="0" collapsed="false">
      <c r="A37637" s="172" t="e">
        <f aca="false">+F37637</f>
        <v>#DIV/0!</v>
      </c>
      <c r="B37637" s="172" t="n">
        <v>5</v>
      </c>
      <c r="C37637" s="172"/>
      <c r="D37637" s="172"/>
      <c r="E37637" s="172" t="e">
        <f aca="false">VLOOKUP(B37637,taskassign6,D37580,FALSE())</f>
        <v>#DIV/0!</v>
      </c>
      <c r="F37637" s="172" t="e">
        <f aca="false">IF(E37637="","",VLOOKUP(E37637,taskstartstop,$F$37206,FALSE()))</f>
        <v>#DIV/0!</v>
      </c>
      <c r="G37637" s="172" t="e">
        <f aca="false">IF(E37637="","",VLOOKUP(E37637,taskstartstop,$G$37206,FALSE()))</f>
        <v>#DIV/0!</v>
      </c>
      <c r="H37637" s="172" t="e">
        <f aca="false">IF(E37637="","",VLOOKUP(E37637,taskhours,$H$37206,FALSE()))</f>
        <v>#DIV/0!</v>
      </c>
      <c r="I37637" s="172"/>
      <c r="J37637" s="172"/>
      <c r="K37637" s="172" t="str">
        <f aca="false">IF(ISERROR(SMALL(A37633:A37642,B37637)),"",SMALL(A37633:A37642,B37637))</f>
        <v/>
      </c>
      <c r="L37637" s="172" t="n">
        <f aca="false">+B37637</f>
        <v>5</v>
      </c>
      <c r="M37637" s="172"/>
      <c r="N37637" s="172"/>
      <c r="O37637" s="172" t="e">
        <f aca="false">VLOOKUP(K37637,A37633:I37642,O$37204,FALSE())</f>
        <v>#N/A</v>
      </c>
      <c r="P37637" s="172" t="e">
        <f aca="false">VLOOKUP(K37637,A37633:I37642,P$37204,FALSE())</f>
        <v>#N/A</v>
      </c>
      <c r="Q37637" s="172" t="e">
        <f aca="false">VLOOKUP(K37637,A37633:I37642,Q$37204,FALSE())</f>
        <v>#N/A</v>
      </c>
      <c r="R37637" s="172" t="e">
        <f aca="false">VLOOKUP(K37637,A37633:I37642,R$37204,FALSE())</f>
        <v>#N/A</v>
      </c>
      <c r="S37637" s="172"/>
      <c r="T37637" s="172"/>
      <c r="U37637" s="172"/>
      <c r="V37637" s="172"/>
      <c r="W37637" s="172"/>
      <c r="X37637" s="172"/>
      <c r="Y37637" s="172"/>
      <c r="Z37637" s="172"/>
      <c r="AA37637" s="172"/>
      <c r="AB37637" s="172"/>
      <c r="AC37637" s="172"/>
      <c r="AD37637" s="172"/>
      <c r="AE37637" s="172"/>
      <c r="AF37637" s="172"/>
      <c r="AG37637" s="172"/>
      <c r="AH37637" s="172"/>
      <c r="AI37637" s="172"/>
      <c r="AJ37637" s="172"/>
      <c r="AK37637" s="172"/>
      <c r="AL37637" s="172"/>
      <c r="AM37637" s="172"/>
      <c r="AN37637" s="172"/>
      <c r="AO37637" s="172"/>
      <c r="AP37637" s="172"/>
      <c r="AQ37637" s="172"/>
      <c r="AR37637" s="172"/>
      <c r="AS37637" s="172"/>
      <c r="AT37637" s="172"/>
      <c r="AU37637" s="172"/>
      <c r="AV37637" s="172"/>
    </row>
    <row r="37638" customFormat="false" ht="12.75" hidden="false" customHeight="false" outlineLevel="0" collapsed="false">
      <c r="A37638" s="172" t="e">
        <f aca="false">+F37638</f>
        <v>#DIV/0!</v>
      </c>
      <c r="B37638" s="172" t="n">
        <v>6</v>
      </c>
      <c r="C37638" s="172"/>
      <c r="D37638" s="172"/>
      <c r="E37638" s="172" t="e">
        <f aca="false">VLOOKUP(B37638,taskassign6,D37580,FALSE())</f>
        <v>#DIV/0!</v>
      </c>
      <c r="F37638" s="172" t="e">
        <f aca="false">IF(E37638="","",VLOOKUP(E37638,taskstartstop,$F$37206,FALSE()))</f>
        <v>#DIV/0!</v>
      </c>
      <c r="G37638" s="172" t="e">
        <f aca="false">IF(E37638="","",VLOOKUP(E37638,taskstartstop,$G$37206,FALSE()))</f>
        <v>#DIV/0!</v>
      </c>
      <c r="H37638" s="172" t="e">
        <f aca="false">IF(E37638="","",VLOOKUP(E37638,taskhours,$H$37206,FALSE()))</f>
        <v>#DIV/0!</v>
      </c>
      <c r="I37638" s="172"/>
      <c r="J37638" s="172"/>
      <c r="K37638" s="172" t="str">
        <f aca="false">IF(ISERROR(SMALL(A37633:A37642,B37638)),"",SMALL(A37633:A37642,B37638))</f>
        <v/>
      </c>
      <c r="L37638" s="172" t="n">
        <f aca="false">+B37638</f>
        <v>6</v>
      </c>
      <c r="M37638" s="172"/>
      <c r="N37638" s="172"/>
      <c r="O37638" s="172" t="e">
        <f aca="false">VLOOKUP(K37638,A37633:I37642,O$37204,FALSE())</f>
        <v>#N/A</v>
      </c>
      <c r="P37638" s="172" t="e">
        <f aca="false">VLOOKUP(K37638,A37633:I37642,P$37204,FALSE())</f>
        <v>#N/A</v>
      </c>
      <c r="Q37638" s="172" t="e">
        <f aca="false">VLOOKUP(K37638,A37633:I37642,Q$37204,FALSE())</f>
        <v>#N/A</v>
      </c>
      <c r="R37638" s="172" t="e">
        <f aca="false">VLOOKUP(K37638,A37633:I37642,R$37204,FALSE())</f>
        <v>#N/A</v>
      </c>
      <c r="S37638" s="172"/>
      <c r="T37638" s="172"/>
      <c r="U37638" s="172"/>
      <c r="V37638" s="172"/>
      <c r="W37638" s="172"/>
      <c r="X37638" s="172"/>
      <c r="Y37638" s="172"/>
      <c r="Z37638" s="172"/>
      <c r="AA37638" s="172"/>
      <c r="AB37638" s="172"/>
      <c r="AC37638" s="172"/>
      <c r="AD37638" s="172"/>
      <c r="AE37638" s="172"/>
      <c r="AF37638" s="172"/>
      <c r="AG37638" s="172"/>
      <c r="AH37638" s="172"/>
      <c r="AI37638" s="172"/>
      <c r="AJ37638" s="172"/>
      <c r="AK37638" s="172"/>
      <c r="AL37638" s="172"/>
      <c r="AM37638" s="172"/>
      <c r="AN37638" s="172"/>
      <c r="AO37638" s="172"/>
      <c r="AP37638" s="172"/>
      <c r="AQ37638" s="172"/>
      <c r="AR37638" s="172"/>
      <c r="AS37638" s="172"/>
      <c r="AT37638" s="172"/>
      <c r="AU37638" s="172"/>
      <c r="AV37638" s="172"/>
    </row>
    <row r="37639" customFormat="false" ht="12.75" hidden="false" customHeight="false" outlineLevel="0" collapsed="false">
      <c r="A37639" s="172" t="e">
        <f aca="false">+F37639</f>
        <v>#DIV/0!</v>
      </c>
      <c r="B37639" s="172" t="n">
        <v>7</v>
      </c>
      <c r="C37639" s="172"/>
      <c r="D37639" s="172"/>
      <c r="E37639" s="172" t="e">
        <f aca="false">VLOOKUP(B37639,taskassign6,D37580,FALSE())</f>
        <v>#DIV/0!</v>
      </c>
      <c r="F37639" s="172" t="e">
        <f aca="false">IF(E37639="","",VLOOKUP(E37639,taskstartstop,$F$37206,FALSE()))</f>
        <v>#DIV/0!</v>
      </c>
      <c r="G37639" s="172" t="e">
        <f aca="false">IF(E37639="","",VLOOKUP(E37639,taskstartstop,$G$37206,FALSE()))</f>
        <v>#DIV/0!</v>
      </c>
      <c r="H37639" s="172" t="e">
        <f aca="false">IF(E37639="","",VLOOKUP(E37639,taskhours,$H$37206,FALSE()))</f>
        <v>#DIV/0!</v>
      </c>
      <c r="I37639" s="172"/>
      <c r="J37639" s="172"/>
      <c r="K37639" s="172" t="str">
        <f aca="false">IF(ISERROR(SMALL(A37633:A37642,B37639)),"",SMALL(A37633:A37642,B37639))</f>
        <v/>
      </c>
      <c r="L37639" s="172" t="n">
        <f aca="false">+B37639</f>
        <v>7</v>
      </c>
      <c r="M37639" s="172"/>
      <c r="N37639" s="172"/>
      <c r="O37639" s="172" t="e">
        <f aca="false">VLOOKUP(K37639,A37633:I37642,O$37204,FALSE())</f>
        <v>#N/A</v>
      </c>
      <c r="P37639" s="172" t="e">
        <f aca="false">VLOOKUP(K37639,A37633:I37642,P$37204,FALSE())</f>
        <v>#N/A</v>
      </c>
      <c r="Q37639" s="172" t="e">
        <f aca="false">VLOOKUP(K37639,A37633:I37642,Q$37204,FALSE())</f>
        <v>#N/A</v>
      </c>
      <c r="R37639" s="172" t="e">
        <f aca="false">VLOOKUP(K37639,A37633:I37642,R$37204,FALSE())</f>
        <v>#N/A</v>
      </c>
      <c r="S37639" s="172"/>
      <c r="T37639" s="172"/>
      <c r="U37639" s="172"/>
      <c r="V37639" s="172"/>
      <c r="W37639" s="172"/>
      <c r="X37639" s="172"/>
      <c r="Y37639" s="172"/>
      <c r="Z37639" s="172"/>
      <c r="AA37639" s="172"/>
      <c r="AB37639" s="172"/>
      <c r="AC37639" s="172"/>
      <c r="AD37639" s="172"/>
      <c r="AE37639" s="172"/>
      <c r="AF37639" s="172"/>
      <c r="AG37639" s="172"/>
      <c r="AH37639" s="172"/>
      <c r="AI37639" s="172"/>
      <c r="AJ37639" s="172"/>
      <c r="AK37639" s="172"/>
      <c r="AL37639" s="172"/>
      <c r="AM37639" s="172"/>
      <c r="AN37639" s="172"/>
      <c r="AO37639" s="172"/>
      <c r="AP37639" s="172"/>
      <c r="AQ37639" s="172"/>
      <c r="AR37639" s="172"/>
      <c r="AS37639" s="172"/>
      <c r="AT37639" s="172"/>
      <c r="AU37639" s="172"/>
      <c r="AV37639" s="172"/>
    </row>
    <row r="37640" customFormat="false" ht="12.75" hidden="false" customHeight="false" outlineLevel="0" collapsed="false">
      <c r="A37640" s="172" t="e">
        <f aca="false">+F37640</f>
        <v>#DIV/0!</v>
      </c>
      <c r="B37640" s="172" t="n">
        <v>8</v>
      </c>
      <c r="C37640" s="172"/>
      <c r="D37640" s="172"/>
      <c r="E37640" s="172" t="e">
        <f aca="false">VLOOKUP(B37640,taskassign6,D37580,FALSE())</f>
        <v>#DIV/0!</v>
      </c>
      <c r="F37640" s="172" t="e">
        <f aca="false">IF(E37640="","",VLOOKUP(E37640,taskstartstop,$F$37206,FALSE()))</f>
        <v>#DIV/0!</v>
      </c>
      <c r="G37640" s="172" t="e">
        <f aca="false">IF(E37640="","",VLOOKUP(E37640,taskstartstop,$G$37206,FALSE()))</f>
        <v>#DIV/0!</v>
      </c>
      <c r="H37640" s="172" t="e">
        <f aca="false">IF(E37640="","",VLOOKUP(E37640,taskhours,$H$37206,FALSE()))</f>
        <v>#DIV/0!</v>
      </c>
      <c r="I37640" s="172"/>
      <c r="J37640" s="172"/>
      <c r="K37640" s="172" t="str">
        <f aca="false">IF(ISERROR(SMALL(A37633:A37642,B37640)),"",SMALL(A37633:A37642,B37640))</f>
        <v/>
      </c>
      <c r="L37640" s="172" t="n">
        <f aca="false">+B37640</f>
        <v>8</v>
      </c>
      <c r="M37640" s="172"/>
      <c r="N37640" s="172"/>
      <c r="O37640" s="172" t="e">
        <f aca="false">VLOOKUP(K37640,A37633:I37642,O$37204,FALSE())</f>
        <v>#N/A</v>
      </c>
      <c r="P37640" s="172" t="e">
        <f aca="false">VLOOKUP(K37640,A37633:I37642,P$37204,FALSE())</f>
        <v>#N/A</v>
      </c>
      <c r="Q37640" s="172" t="e">
        <f aca="false">VLOOKUP(K37640,A37633:I37642,Q$37204,FALSE())</f>
        <v>#N/A</v>
      </c>
      <c r="R37640" s="172" t="e">
        <f aca="false">VLOOKUP(K37640,A37633:I37642,R$37204,FALSE())</f>
        <v>#N/A</v>
      </c>
      <c r="S37640" s="172"/>
      <c r="T37640" s="172"/>
      <c r="U37640" s="172"/>
      <c r="V37640" s="172"/>
      <c r="W37640" s="172"/>
      <c r="X37640" s="172"/>
      <c r="Y37640" s="172"/>
      <c r="Z37640" s="172"/>
      <c r="AA37640" s="172"/>
      <c r="AB37640" s="172"/>
      <c r="AC37640" s="172"/>
      <c r="AD37640" s="172"/>
      <c r="AE37640" s="172"/>
      <c r="AF37640" s="172"/>
      <c r="AG37640" s="172"/>
      <c r="AH37640" s="172"/>
      <c r="AI37640" s="172"/>
      <c r="AJ37640" s="172"/>
      <c r="AK37640" s="172"/>
      <c r="AL37640" s="172"/>
      <c r="AM37640" s="172"/>
      <c r="AN37640" s="172"/>
      <c r="AO37640" s="172"/>
      <c r="AP37640" s="172"/>
      <c r="AQ37640" s="172"/>
      <c r="AR37640" s="172"/>
      <c r="AS37640" s="172"/>
      <c r="AT37640" s="172"/>
      <c r="AU37640" s="172"/>
      <c r="AV37640" s="172"/>
    </row>
    <row r="37641" customFormat="false" ht="12.75" hidden="false" customHeight="false" outlineLevel="0" collapsed="false">
      <c r="A37641" s="172" t="e">
        <f aca="false">+F37641</f>
        <v>#DIV/0!</v>
      </c>
      <c r="B37641" s="172" t="n">
        <v>9</v>
      </c>
      <c r="C37641" s="172"/>
      <c r="D37641" s="172"/>
      <c r="E37641" s="172" t="e">
        <f aca="false">VLOOKUP(B37641,taskassign6,D37580,FALSE())</f>
        <v>#DIV/0!</v>
      </c>
      <c r="F37641" s="172" t="e">
        <f aca="false">IF(E37641="","",VLOOKUP(E37641,taskstartstop,$F$37206,FALSE()))</f>
        <v>#DIV/0!</v>
      </c>
      <c r="G37641" s="172" t="e">
        <f aca="false">IF(E37641="","",VLOOKUP(E37641,taskstartstop,$G$37206,FALSE()))</f>
        <v>#DIV/0!</v>
      </c>
      <c r="H37641" s="172" t="e">
        <f aca="false">IF(E37641="","",VLOOKUP(E37641,taskhours,$H$37206,FALSE()))</f>
        <v>#DIV/0!</v>
      </c>
      <c r="I37641" s="172"/>
      <c r="J37641" s="172"/>
      <c r="K37641" s="172" t="str">
        <f aca="false">IF(ISERROR(SMALL(A37633:A37642,B37641)),"",SMALL(A37633:A37642,B37641))</f>
        <v/>
      </c>
      <c r="L37641" s="172" t="n">
        <f aca="false">+B37641</f>
        <v>9</v>
      </c>
      <c r="M37641" s="172"/>
      <c r="N37641" s="172"/>
      <c r="O37641" s="172" t="e">
        <f aca="false">VLOOKUP(K37641,A37633:I37642,O$37204,FALSE())</f>
        <v>#N/A</v>
      </c>
      <c r="P37641" s="172" t="e">
        <f aca="false">VLOOKUP(K37641,A37633:I37642,P$37204,FALSE())</f>
        <v>#N/A</v>
      </c>
      <c r="Q37641" s="172" t="e">
        <f aca="false">VLOOKUP(K37641,A37633:I37642,Q$37204,FALSE())</f>
        <v>#N/A</v>
      </c>
      <c r="R37641" s="172" t="e">
        <f aca="false">VLOOKUP(K37641,A37633:I37642,R$37204,FALSE())</f>
        <v>#N/A</v>
      </c>
      <c r="S37641" s="172"/>
      <c r="T37641" s="172"/>
      <c r="U37641" s="172"/>
      <c r="V37641" s="172"/>
      <c r="W37641" s="172"/>
      <c r="X37641" s="172"/>
      <c r="Y37641" s="172"/>
      <c r="Z37641" s="172"/>
      <c r="AA37641" s="172"/>
      <c r="AB37641" s="172"/>
      <c r="AC37641" s="172"/>
      <c r="AD37641" s="172"/>
      <c r="AE37641" s="172"/>
      <c r="AF37641" s="172"/>
      <c r="AG37641" s="172"/>
      <c r="AH37641" s="172"/>
      <c r="AI37641" s="172"/>
      <c r="AJ37641" s="172"/>
      <c r="AK37641" s="172"/>
      <c r="AL37641" s="172"/>
      <c r="AM37641" s="172"/>
      <c r="AN37641" s="172"/>
      <c r="AO37641" s="172"/>
      <c r="AP37641" s="172"/>
      <c r="AQ37641" s="172"/>
      <c r="AR37641" s="172"/>
      <c r="AS37641" s="172"/>
      <c r="AT37641" s="172"/>
      <c r="AU37641" s="172"/>
      <c r="AV37641" s="172"/>
    </row>
    <row r="37642" customFormat="false" ht="12.75" hidden="false" customHeight="false" outlineLevel="0" collapsed="false">
      <c r="A37642" s="172" t="e">
        <f aca="false">+F37642</f>
        <v>#DIV/0!</v>
      </c>
      <c r="B37642" s="172" t="n">
        <v>10</v>
      </c>
      <c r="C37642" s="172"/>
      <c r="D37642" s="172"/>
      <c r="E37642" s="172" t="e">
        <f aca="false">VLOOKUP(B37642,taskassign6,D37580,FALSE())</f>
        <v>#DIV/0!</v>
      </c>
      <c r="F37642" s="172" t="e">
        <f aca="false">IF(E37642="","",VLOOKUP(E37642,taskstartstop,$F$37206,FALSE()))</f>
        <v>#DIV/0!</v>
      </c>
      <c r="G37642" s="172" t="e">
        <f aca="false">IF(E37642="","",VLOOKUP(E37642,taskstartstop,$G$37206,FALSE()))</f>
        <v>#DIV/0!</v>
      </c>
      <c r="H37642" s="172" t="e">
        <f aca="false">IF(E37642="","",VLOOKUP(E37642,taskhours,$H$37206,FALSE()))</f>
        <v>#DIV/0!</v>
      </c>
      <c r="I37642" s="172"/>
      <c r="J37642" s="172"/>
      <c r="K37642" s="172" t="str">
        <f aca="false">IF(ISERROR(SMALL(A37633:A37642,B37642)),"",SMALL(A37633:A37642,B37642))</f>
        <v/>
      </c>
      <c r="L37642" s="172" t="n">
        <f aca="false">+B37642</f>
        <v>10</v>
      </c>
      <c r="M37642" s="172"/>
      <c r="N37642" s="172"/>
      <c r="O37642" s="172" t="e">
        <f aca="false">VLOOKUP(K37642,A37633:I37642,O$37204,FALSE())</f>
        <v>#N/A</v>
      </c>
      <c r="P37642" s="172" t="e">
        <f aca="false">VLOOKUP(K37642,A37633:I37642,P$37204,FALSE())</f>
        <v>#N/A</v>
      </c>
      <c r="Q37642" s="172" t="e">
        <f aca="false">VLOOKUP(K37642,A37633:I37642,Q$37204,FALSE())</f>
        <v>#N/A</v>
      </c>
      <c r="R37642" s="172" t="e">
        <f aca="false">VLOOKUP(K37642,A37633:I37642,R$37204,FALSE())</f>
        <v>#N/A</v>
      </c>
      <c r="S37642" s="172"/>
      <c r="T37642" s="172"/>
      <c r="U37642" s="172"/>
      <c r="V37642" s="172"/>
      <c r="W37642" s="172"/>
      <c r="X37642" s="172"/>
      <c r="Y37642" s="172"/>
      <c r="Z37642" s="172"/>
      <c r="AA37642" s="172"/>
      <c r="AB37642" s="172"/>
      <c r="AC37642" s="172"/>
      <c r="AD37642" s="172"/>
      <c r="AE37642" s="172"/>
      <c r="AF37642" s="172"/>
      <c r="AG37642" s="172"/>
      <c r="AH37642" s="172"/>
      <c r="AI37642" s="172"/>
      <c r="AJ37642" s="172"/>
      <c r="AK37642" s="172"/>
      <c r="AL37642" s="172"/>
      <c r="AM37642" s="172"/>
      <c r="AN37642" s="172"/>
      <c r="AO37642" s="172"/>
      <c r="AP37642" s="172"/>
      <c r="AQ37642" s="172"/>
      <c r="AR37642" s="172"/>
      <c r="AS37642" s="172"/>
      <c r="AT37642" s="172"/>
      <c r="AU37642" s="172"/>
      <c r="AV37642" s="172"/>
    </row>
    <row r="37643" customFormat="false" ht="12.75" hidden="false" customHeight="false" outlineLevel="0" collapsed="false">
      <c r="A37643" s="172" t="e">
        <f aca="false">+F37643</f>
        <v>#DIV/0!</v>
      </c>
      <c r="B37643" s="172" t="n">
        <v>1</v>
      </c>
      <c r="C37643" s="180" t="str">
        <f aca="false">+Sheet1!$O$35014</f>
        <v>Friday</v>
      </c>
      <c r="D37643" s="188" t="n">
        <f aca="false">+Sheet1!$O$35015</f>
        <v>35944</v>
      </c>
      <c r="E37643" s="172" t="e">
        <f aca="false">VLOOKUP(B37643,taskassign7,D37580,FALSE())</f>
        <v>#DIV/0!</v>
      </c>
      <c r="F37643" s="172" t="e">
        <f aca="false">IF(E37643="","",VLOOKUP(E37643,taskstartstop,$F$37206,FALSE()))</f>
        <v>#DIV/0!</v>
      </c>
      <c r="G37643" s="172" t="e">
        <f aca="false">IF(E37643="","",VLOOKUP(E37643,taskstartstop,$G$37206,FALSE()))</f>
        <v>#DIV/0!</v>
      </c>
      <c r="H37643" s="172" t="e">
        <f aca="false">IF(E37643="","",VLOOKUP(E37643,taskhours,$H$37206,FALSE()))</f>
        <v>#DIV/0!</v>
      </c>
      <c r="I37643" s="172" t="e">
        <f aca="false">SUM(H37643:H37652)</f>
        <v>#DIV/0!</v>
      </c>
      <c r="J37643" s="172"/>
      <c r="K37643" s="172" t="str">
        <f aca="false">IF(ISERROR(SMALL(A37643:A37652,B37643)),"",SMALL(A37643:A37652,B37643))</f>
        <v/>
      </c>
      <c r="L37643" s="172" t="n">
        <f aca="false">+B37643</f>
        <v>1</v>
      </c>
      <c r="M37643" s="180" t="str">
        <f aca="false">+C37643</f>
        <v>Friday</v>
      </c>
      <c r="N37643" s="180" t="n">
        <f aca="false">+D37643</f>
        <v>35944</v>
      </c>
      <c r="O37643" s="172" t="e">
        <f aca="false">VLOOKUP(K37643,A37643:I37652,O$37204,FALSE())</f>
        <v>#N/A</v>
      </c>
      <c r="P37643" s="172" t="e">
        <f aca="false">VLOOKUP(K37643,A37643:I37652,P$37204,FALSE())</f>
        <v>#N/A</v>
      </c>
      <c r="Q37643" s="172" t="e">
        <f aca="false">VLOOKUP(K37643,A37643:I37652,Q$37204,FALSE())</f>
        <v>#N/A</v>
      </c>
      <c r="R37643" s="172" t="e">
        <f aca="false">VLOOKUP(K37643,A37643:I37652,R$37204,FALSE())</f>
        <v>#N/A</v>
      </c>
      <c r="S37643" s="172" t="e">
        <f aca="false">+I37643</f>
        <v>#DIV/0!</v>
      </c>
      <c r="T37643" s="172"/>
      <c r="U37643" s="172"/>
      <c r="V37643" s="172"/>
      <c r="W37643" s="172"/>
      <c r="X37643" s="172"/>
      <c r="Y37643" s="172"/>
      <c r="Z37643" s="172"/>
      <c r="AA37643" s="172"/>
      <c r="AB37643" s="172"/>
      <c r="AC37643" s="172"/>
      <c r="AD37643" s="172"/>
      <c r="AE37643" s="172"/>
      <c r="AF37643" s="172"/>
      <c r="AG37643" s="172"/>
      <c r="AH37643" s="172"/>
      <c r="AI37643" s="172"/>
      <c r="AJ37643" s="172"/>
      <c r="AK37643" s="172"/>
      <c r="AL37643" s="172"/>
      <c r="AM37643" s="172"/>
      <c r="AN37643" s="172"/>
      <c r="AO37643" s="172"/>
      <c r="AP37643" s="172"/>
      <c r="AQ37643" s="172"/>
      <c r="AR37643" s="172"/>
      <c r="AS37643" s="172"/>
      <c r="AT37643" s="172"/>
      <c r="AU37643" s="172"/>
      <c r="AV37643" s="172"/>
    </row>
    <row r="37644" customFormat="false" ht="12.75" hidden="false" customHeight="false" outlineLevel="0" collapsed="false">
      <c r="A37644" s="172" t="e">
        <f aca="false">+F37644</f>
        <v>#DIV/0!</v>
      </c>
      <c r="B37644" s="172" t="n">
        <v>2</v>
      </c>
      <c r="C37644" s="172"/>
      <c r="D37644" s="172"/>
      <c r="E37644" s="172" t="e">
        <f aca="false">VLOOKUP(B37644,taskassign7,D37580,FALSE())</f>
        <v>#DIV/0!</v>
      </c>
      <c r="F37644" s="172" t="e">
        <f aca="false">IF(E37644="","",VLOOKUP(E37644,taskstartstop,$F$37206,FALSE()))</f>
        <v>#DIV/0!</v>
      </c>
      <c r="G37644" s="172" t="e">
        <f aca="false">IF(E37644="","",VLOOKUP(E37644,taskstartstop,$G$37206,FALSE()))</f>
        <v>#DIV/0!</v>
      </c>
      <c r="H37644" s="172" t="e">
        <f aca="false">IF(E37644="","",VLOOKUP(E37644,taskhours,$H$37206,FALSE()))</f>
        <v>#DIV/0!</v>
      </c>
      <c r="I37644" s="172"/>
      <c r="J37644" s="172"/>
      <c r="K37644" s="172" t="str">
        <f aca="false">IF(ISERROR(SMALL(A37643:A37652,B37644)),"",SMALL(A37643:A37652,B37644))</f>
        <v/>
      </c>
      <c r="L37644" s="172" t="n">
        <f aca="false">+B37644</f>
        <v>2</v>
      </c>
      <c r="M37644" s="172"/>
      <c r="N37644" s="172"/>
      <c r="O37644" s="172" t="e">
        <f aca="false">VLOOKUP(K37644,A37643:I37652,O$37204,FALSE())</f>
        <v>#N/A</v>
      </c>
      <c r="P37644" s="172" t="e">
        <f aca="false">VLOOKUP(K37644,A37643:I37652,P$37204,FALSE())</f>
        <v>#N/A</v>
      </c>
      <c r="Q37644" s="172" t="e">
        <f aca="false">VLOOKUP(K37644,A37643:I37652,Q$37204,FALSE())</f>
        <v>#N/A</v>
      </c>
      <c r="R37644" s="172" t="e">
        <f aca="false">VLOOKUP(K37644,A37643:I37652,R$37204,FALSE())</f>
        <v>#N/A</v>
      </c>
      <c r="S37644" s="172"/>
      <c r="T37644" s="172"/>
      <c r="U37644" s="172"/>
      <c r="V37644" s="172"/>
      <c r="W37644" s="172"/>
      <c r="X37644" s="172"/>
      <c r="Y37644" s="172"/>
      <c r="Z37644" s="172"/>
      <c r="AA37644" s="172"/>
      <c r="AB37644" s="172"/>
      <c r="AC37644" s="172"/>
      <c r="AD37644" s="172"/>
      <c r="AE37644" s="172"/>
      <c r="AF37644" s="172"/>
      <c r="AG37644" s="172"/>
      <c r="AH37644" s="172"/>
      <c r="AI37644" s="172"/>
      <c r="AJ37644" s="172"/>
      <c r="AK37644" s="172"/>
      <c r="AL37644" s="172"/>
      <c r="AM37644" s="172"/>
      <c r="AN37644" s="172"/>
      <c r="AO37644" s="172"/>
      <c r="AP37644" s="172"/>
      <c r="AQ37644" s="172"/>
      <c r="AR37644" s="172"/>
      <c r="AS37644" s="172"/>
      <c r="AT37644" s="172"/>
      <c r="AU37644" s="172"/>
      <c r="AV37644" s="172"/>
    </row>
    <row r="37645" customFormat="false" ht="12.75" hidden="false" customHeight="false" outlineLevel="0" collapsed="false">
      <c r="A37645" s="172" t="e">
        <f aca="false">+F37645</f>
        <v>#DIV/0!</v>
      </c>
      <c r="B37645" s="172" t="n">
        <v>3</v>
      </c>
      <c r="C37645" s="172"/>
      <c r="D37645" s="172"/>
      <c r="E37645" s="172" t="e">
        <f aca="false">VLOOKUP(B37645,taskassign7,D37580,FALSE())</f>
        <v>#DIV/0!</v>
      </c>
      <c r="F37645" s="172" t="e">
        <f aca="false">IF(E37645="","",VLOOKUP(E37645,taskstartstop,$F$37206,FALSE()))</f>
        <v>#DIV/0!</v>
      </c>
      <c r="G37645" s="172" t="e">
        <f aca="false">IF(E37645="","",VLOOKUP(E37645,taskstartstop,$G$37206,FALSE()))</f>
        <v>#DIV/0!</v>
      </c>
      <c r="H37645" s="172" t="e">
        <f aca="false">IF(E37645="","",VLOOKUP(E37645,taskhours,$H$37206,FALSE()))</f>
        <v>#DIV/0!</v>
      </c>
      <c r="I37645" s="172"/>
      <c r="J37645" s="172"/>
      <c r="K37645" s="172" t="str">
        <f aca="false">IF(ISERROR(SMALL(A37643:A37652,B37645)),"",SMALL(A37643:A37652,B37645))</f>
        <v/>
      </c>
      <c r="L37645" s="172" t="n">
        <f aca="false">+B37645</f>
        <v>3</v>
      </c>
      <c r="M37645" s="172"/>
      <c r="N37645" s="172"/>
      <c r="O37645" s="172" t="e">
        <f aca="false">VLOOKUP(K37645,A37643:I37652,O$37204,FALSE())</f>
        <v>#N/A</v>
      </c>
      <c r="P37645" s="172" t="e">
        <f aca="false">VLOOKUP(K37645,A37643:I37652,P$37204,FALSE())</f>
        <v>#N/A</v>
      </c>
      <c r="Q37645" s="172" t="e">
        <f aca="false">VLOOKUP(K37645,A37643:I37652,Q$37204,FALSE())</f>
        <v>#N/A</v>
      </c>
      <c r="R37645" s="172" t="e">
        <f aca="false">VLOOKUP(K37645,A37643:I37652,R$37204,FALSE())</f>
        <v>#N/A</v>
      </c>
      <c r="S37645" s="172"/>
      <c r="T37645" s="172"/>
      <c r="U37645" s="172"/>
      <c r="V37645" s="172"/>
      <c r="W37645" s="172"/>
      <c r="X37645" s="172"/>
      <c r="Y37645" s="172"/>
      <c r="Z37645" s="172"/>
      <c r="AA37645" s="172"/>
      <c r="AB37645" s="172"/>
      <c r="AC37645" s="172"/>
      <c r="AD37645" s="172"/>
      <c r="AE37645" s="172"/>
      <c r="AF37645" s="172"/>
      <c r="AG37645" s="172"/>
      <c r="AH37645" s="172"/>
      <c r="AI37645" s="172"/>
      <c r="AJ37645" s="172"/>
      <c r="AK37645" s="172"/>
      <c r="AL37645" s="172"/>
      <c r="AM37645" s="172"/>
      <c r="AN37645" s="172"/>
      <c r="AO37645" s="172"/>
      <c r="AP37645" s="172"/>
      <c r="AQ37645" s="172"/>
      <c r="AR37645" s="172"/>
      <c r="AS37645" s="172"/>
      <c r="AT37645" s="172"/>
      <c r="AU37645" s="172"/>
      <c r="AV37645" s="172"/>
    </row>
    <row r="37646" customFormat="false" ht="12.75" hidden="false" customHeight="false" outlineLevel="0" collapsed="false">
      <c r="A37646" s="172" t="e">
        <f aca="false">+F37646</f>
        <v>#DIV/0!</v>
      </c>
      <c r="B37646" s="172" t="n">
        <v>4</v>
      </c>
      <c r="C37646" s="172"/>
      <c r="D37646" s="172"/>
      <c r="E37646" s="172" t="e">
        <f aca="false">VLOOKUP(B37646,taskassign7,D37580,FALSE())</f>
        <v>#DIV/0!</v>
      </c>
      <c r="F37646" s="172" t="e">
        <f aca="false">IF(E37646="","",VLOOKUP(E37646,taskstartstop,$F$37206,FALSE()))</f>
        <v>#DIV/0!</v>
      </c>
      <c r="G37646" s="172" t="e">
        <f aca="false">IF(E37646="","",VLOOKUP(E37646,taskstartstop,$G$37206,FALSE()))</f>
        <v>#DIV/0!</v>
      </c>
      <c r="H37646" s="172" t="e">
        <f aca="false">IF(E37646="","",VLOOKUP(E37646,taskhours,$H$37206,FALSE()))</f>
        <v>#DIV/0!</v>
      </c>
      <c r="I37646" s="172"/>
      <c r="J37646" s="172"/>
      <c r="K37646" s="172" t="str">
        <f aca="false">IF(ISERROR(SMALL(A37643:A37652,B37646)),"",SMALL(A37643:A37652,B37646))</f>
        <v/>
      </c>
      <c r="L37646" s="172" t="n">
        <f aca="false">+B37646</f>
        <v>4</v>
      </c>
      <c r="M37646" s="172"/>
      <c r="N37646" s="172"/>
      <c r="O37646" s="172" t="e">
        <f aca="false">VLOOKUP(K37646,A37643:I37652,O$37204,FALSE())</f>
        <v>#N/A</v>
      </c>
      <c r="P37646" s="172" t="e">
        <f aca="false">VLOOKUP(K37646,A37643:I37652,P$37204,FALSE())</f>
        <v>#N/A</v>
      </c>
      <c r="Q37646" s="172" t="e">
        <f aca="false">VLOOKUP(K37646,A37643:I37652,Q$37204,FALSE())</f>
        <v>#N/A</v>
      </c>
      <c r="R37646" s="172" t="e">
        <f aca="false">VLOOKUP(K37646,A37643:I37652,R$37204,FALSE())</f>
        <v>#N/A</v>
      </c>
      <c r="S37646" s="172"/>
      <c r="T37646" s="172"/>
      <c r="U37646" s="172"/>
      <c r="V37646" s="172"/>
      <c r="W37646" s="172"/>
      <c r="X37646" s="172"/>
      <c r="Y37646" s="172"/>
      <c r="Z37646" s="172"/>
      <c r="AA37646" s="172"/>
      <c r="AB37646" s="172"/>
      <c r="AC37646" s="172"/>
      <c r="AD37646" s="172"/>
      <c r="AE37646" s="172"/>
      <c r="AF37646" s="172"/>
      <c r="AG37646" s="172"/>
      <c r="AH37646" s="172"/>
      <c r="AI37646" s="172"/>
      <c r="AJ37646" s="172"/>
      <c r="AK37646" s="172"/>
      <c r="AL37646" s="172"/>
      <c r="AM37646" s="172"/>
      <c r="AN37646" s="172"/>
      <c r="AO37646" s="172"/>
      <c r="AP37646" s="172"/>
      <c r="AQ37646" s="172"/>
      <c r="AR37646" s="172"/>
      <c r="AS37646" s="172"/>
      <c r="AT37646" s="172"/>
      <c r="AU37646" s="172"/>
      <c r="AV37646" s="172"/>
    </row>
    <row r="37647" customFormat="false" ht="12.75" hidden="false" customHeight="false" outlineLevel="0" collapsed="false">
      <c r="A37647" s="172" t="e">
        <f aca="false">+F37647</f>
        <v>#DIV/0!</v>
      </c>
      <c r="B37647" s="172" t="n">
        <v>5</v>
      </c>
      <c r="C37647" s="172"/>
      <c r="D37647" s="172"/>
      <c r="E37647" s="172" t="e">
        <f aca="false">VLOOKUP(B37647,taskassign7,D37580,FALSE())</f>
        <v>#DIV/0!</v>
      </c>
      <c r="F37647" s="172" t="e">
        <f aca="false">IF(E37647="","",VLOOKUP(E37647,taskstartstop,$F$37206,FALSE()))</f>
        <v>#DIV/0!</v>
      </c>
      <c r="G37647" s="172" t="e">
        <f aca="false">IF(E37647="","",VLOOKUP(E37647,taskstartstop,$G$37206,FALSE()))</f>
        <v>#DIV/0!</v>
      </c>
      <c r="H37647" s="172" t="e">
        <f aca="false">IF(E37647="","",VLOOKUP(E37647,taskhours,$H$37206,FALSE()))</f>
        <v>#DIV/0!</v>
      </c>
      <c r="I37647" s="172"/>
      <c r="J37647" s="172"/>
      <c r="K37647" s="172" t="str">
        <f aca="false">IF(ISERROR(SMALL(A37643:A37652,B37647)),"",SMALL(A37643:A37652,B37647))</f>
        <v/>
      </c>
      <c r="L37647" s="172" t="n">
        <f aca="false">+B37647</f>
        <v>5</v>
      </c>
      <c r="M37647" s="172"/>
      <c r="N37647" s="172"/>
      <c r="O37647" s="172" t="e">
        <f aca="false">VLOOKUP(K37647,A37643:I37652,O$37204,FALSE())</f>
        <v>#N/A</v>
      </c>
      <c r="P37647" s="172" t="e">
        <f aca="false">VLOOKUP(K37647,A37643:I37652,P$37204,FALSE())</f>
        <v>#N/A</v>
      </c>
      <c r="Q37647" s="172" t="e">
        <f aca="false">VLOOKUP(K37647,A37643:I37652,Q$37204,FALSE())</f>
        <v>#N/A</v>
      </c>
      <c r="R37647" s="172" t="e">
        <f aca="false">VLOOKUP(K37647,A37643:I37652,R$37204,FALSE())</f>
        <v>#N/A</v>
      </c>
      <c r="S37647" s="172"/>
      <c r="T37647" s="172"/>
      <c r="U37647" s="172"/>
      <c r="V37647" s="172"/>
      <c r="W37647" s="172"/>
      <c r="X37647" s="172"/>
      <c r="Y37647" s="172"/>
      <c r="Z37647" s="172"/>
      <c r="AA37647" s="172"/>
      <c r="AB37647" s="172"/>
      <c r="AC37647" s="172"/>
      <c r="AD37647" s="172"/>
      <c r="AE37647" s="172"/>
      <c r="AF37647" s="172"/>
      <c r="AG37647" s="172"/>
      <c r="AH37647" s="172"/>
      <c r="AI37647" s="172"/>
      <c r="AJ37647" s="172"/>
      <c r="AK37647" s="172"/>
      <c r="AL37647" s="172"/>
      <c r="AM37647" s="172"/>
      <c r="AN37647" s="172"/>
      <c r="AO37647" s="172"/>
      <c r="AP37647" s="172"/>
      <c r="AQ37647" s="172"/>
      <c r="AR37647" s="172"/>
      <c r="AS37647" s="172"/>
      <c r="AT37647" s="172"/>
      <c r="AU37647" s="172"/>
      <c r="AV37647" s="172"/>
    </row>
    <row r="37648" customFormat="false" ht="12.75" hidden="false" customHeight="false" outlineLevel="0" collapsed="false">
      <c r="A37648" s="172" t="e">
        <f aca="false">+F37648</f>
        <v>#DIV/0!</v>
      </c>
      <c r="B37648" s="172" t="n">
        <v>6</v>
      </c>
      <c r="C37648" s="172"/>
      <c r="D37648" s="172"/>
      <c r="E37648" s="172" t="e">
        <f aca="false">VLOOKUP(B37648,taskassign7,D37580,FALSE())</f>
        <v>#DIV/0!</v>
      </c>
      <c r="F37648" s="172" t="e">
        <f aca="false">IF(E37648="","",VLOOKUP(E37648,taskstartstop,$F$37206,FALSE()))</f>
        <v>#DIV/0!</v>
      </c>
      <c r="G37648" s="172" t="e">
        <f aca="false">IF(E37648="","",VLOOKUP(E37648,taskstartstop,$G$37206,FALSE()))</f>
        <v>#DIV/0!</v>
      </c>
      <c r="H37648" s="172" t="e">
        <f aca="false">IF(E37648="","",VLOOKUP(E37648,taskhours,$H$37206,FALSE()))</f>
        <v>#DIV/0!</v>
      </c>
      <c r="I37648" s="172"/>
      <c r="J37648" s="172"/>
      <c r="K37648" s="172" t="str">
        <f aca="false">IF(ISERROR(SMALL(A37643:A37652,B37648)),"",SMALL(A37643:A37652,B37648))</f>
        <v/>
      </c>
      <c r="L37648" s="172" t="n">
        <f aca="false">+B37648</f>
        <v>6</v>
      </c>
      <c r="M37648" s="172"/>
      <c r="N37648" s="172"/>
      <c r="O37648" s="172" t="e">
        <f aca="false">VLOOKUP(K37648,A37643:I37652,O$37204,FALSE())</f>
        <v>#N/A</v>
      </c>
      <c r="P37648" s="172" t="e">
        <f aca="false">VLOOKUP(K37648,A37643:I37652,P$37204,FALSE())</f>
        <v>#N/A</v>
      </c>
      <c r="Q37648" s="172" t="e">
        <f aca="false">VLOOKUP(K37648,A37643:I37652,Q$37204,FALSE())</f>
        <v>#N/A</v>
      </c>
      <c r="R37648" s="172" t="e">
        <f aca="false">VLOOKUP(K37648,A37643:I37652,R$37204,FALSE())</f>
        <v>#N/A</v>
      </c>
      <c r="S37648" s="172"/>
      <c r="T37648" s="172"/>
      <c r="U37648" s="172"/>
      <c r="V37648" s="172"/>
      <c r="W37648" s="172"/>
      <c r="X37648" s="172"/>
      <c r="Y37648" s="172"/>
      <c r="Z37648" s="172"/>
      <c r="AA37648" s="172"/>
      <c r="AB37648" s="172"/>
      <c r="AC37648" s="172"/>
      <c r="AD37648" s="172"/>
      <c r="AE37648" s="172"/>
      <c r="AF37648" s="172"/>
      <c r="AG37648" s="172"/>
      <c r="AH37648" s="172"/>
      <c r="AI37648" s="172"/>
      <c r="AJ37648" s="172"/>
      <c r="AK37648" s="172"/>
      <c r="AL37648" s="172"/>
      <c r="AM37648" s="172"/>
      <c r="AN37648" s="172"/>
      <c r="AO37648" s="172"/>
      <c r="AP37648" s="172"/>
      <c r="AQ37648" s="172"/>
      <c r="AR37648" s="172"/>
      <c r="AS37648" s="172"/>
      <c r="AT37648" s="172"/>
      <c r="AU37648" s="172"/>
      <c r="AV37648" s="172"/>
    </row>
    <row r="37649" customFormat="false" ht="12.75" hidden="false" customHeight="false" outlineLevel="0" collapsed="false">
      <c r="A37649" s="172" t="e">
        <f aca="false">+F37649</f>
        <v>#DIV/0!</v>
      </c>
      <c r="B37649" s="172" t="n">
        <v>7</v>
      </c>
      <c r="C37649" s="172"/>
      <c r="D37649" s="172"/>
      <c r="E37649" s="172" t="e">
        <f aca="false">VLOOKUP(B37649,taskassign7,D37580,FALSE())</f>
        <v>#DIV/0!</v>
      </c>
      <c r="F37649" s="172" t="e">
        <f aca="false">IF(E37649="","",VLOOKUP(E37649,taskstartstop,$F$37206,FALSE()))</f>
        <v>#DIV/0!</v>
      </c>
      <c r="G37649" s="172" t="e">
        <f aca="false">IF(E37649="","",VLOOKUP(E37649,taskstartstop,$G$37206,FALSE()))</f>
        <v>#DIV/0!</v>
      </c>
      <c r="H37649" s="172" t="e">
        <f aca="false">IF(E37649="","",VLOOKUP(E37649,taskhours,$H$37206,FALSE()))</f>
        <v>#DIV/0!</v>
      </c>
      <c r="I37649" s="172"/>
      <c r="J37649" s="172"/>
      <c r="K37649" s="172" t="str">
        <f aca="false">IF(ISERROR(SMALL(A37643:A37652,B37649)),"",SMALL(A37643:A37652,B37649))</f>
        <v/>
      </c>
      <c r="L37649" s="172" t="n">
        <f aca="false">+B37649</f>
        <v>7</v>
      </c>
      <c r="M37649" s="172"/>
      <c r="N37649" s="172"/>
      <c r="O37649" s="172" t="e">
        <f aca="false">VLOOKUP(K37649,A37643:I37652,O$37204,FALSE())</f>
        <v>#N/A</v>
      </c>
      <c r="P37649" s="172" t="e">
        <f aca="false">VLOOKUP(K37649,A37643:I37652,P$37204,FALSE())</f>
        <v>#N/A</v>
      </c>
      <c r="Q37649" s="172" t="e">
        <f aca="false">VLOOKUP(K37649,A37643:I37652,Q$37204,FALSE())</f>
        <v>#N/A</v>
      </c>
      <c r="R37649" s="172" t="e">
        <f aca="false">VLOOKUP(K37649,A37643:I37652,R$37204,FALSE())</f>
        <v>#N/A</v>
      </c>
      <c r="S37649" s="172"/>
      <c r="T37649" s="172"/>
      <c r="U37649" s="172"/>
      <c r="V37649" s="172"/>
      <c r="W37649" s="172"/>
      <c r="X37649" s="172"/>
      <c r="Y37649" s="172"/>
      <c r="Z37649" s="172"/>
      <c r="AA37649" s="172"/>
      <c r="AB37649" s="172"/>
      <c r="AC37649" s="172"/>
      <c r="AD37649" s="172"/>
      <c r="AE37649" s="172"/>
      <c r="AF37649" s="172"/>
      <c r="AG37649" s="172"/>
      <c r="AH37649" s="172"/>
      <c r="AI37649" s="172"/>
      <c r="AJ37649" s="172"/>
      <c r="AK37649" s="172"/>
      <c r="AL37649" s="172"/>
      <c r="AM37649" s="172"/>
      <c r="AN37649" s="172"/>
      <c r="AO37649" s="172"/>
      <c r="AP37649" s="172"/>
      <c r="AQ37649" s="172"/>
      <c r="AR37649" s="172"/>
      <c r="AS37649" s="172"/>
      <c r="AT37649" s="172"/>
      <c r="AU37649" s="172"/>
      <c r="AV37649" s="172"/>
    </row>
    <row r="37650" customFormat="false" ht="12.75" hidden="false" customHeight="false" outlineLevel="0" collapsed="false">
      <c r="A37650" s="172" t="e">
        <f aca="false">+F37650</f>
        <v>#DIV/0!</v>
      </c>
      <c r="B37650" s="172" t="n">
        <v>8</v>
      </c>
      <c r="C37650" s="172"/>
      <c r="D37650" s="172"/>
      <c r="E37650" s="172" t="e">
        <f aca="false">VLOOKUP(B37650,taskassign7,D37580,FALSE())</f>
        <v>#DIV/0!</v>
      </c>
      <c r="F37650" s="172" t="e">
        <f aca="false">IF(E37650="","",VLOOKUP(E37650,taskstartstop,$F$37206,FALSE()))</f>
        <v>#DIV/0!</v>
      </c>
      <c r="G37650" s="172" t="e">
        <f aca="false">IF(E37650="","",VLOOKUP(E37650,taskstartstop,$G$37206,FALSE()))</f>
        <v>#DIV/0!</v>
      </c>
      <c r="H37650" s="172" t="e">
        <f aca="false">IF(E37650="","",VLOOKUP(E37650,taskhours,$H$37206,FALSE()))</f>
        <v>#DIV/0!</v>
      </c>
      <c r="I37650" s="172"/>
      <c r="J37650" s="172"/>
      <c r="K37650" s="172" t="str">
        <f aca="false">IF(ISERROR(SMALL(A37643:A37652,B37650)),"",SMALL(A37643:A37652,B37650))</f>
        <v/>
      </c>
      <c r="L37650" s="172" t="n">
        <f aca="false">+B37650</f>
        <v>8</v>
      </c>
      <c r="M37650" s="172"/>
      <c r="N37650" s="172"/>
      <c r="O37650" s="172" t="e">
        <f aca="false">VLOOKUP(K37650,A37643:I37652,O$37204,FALSE())</f>
        <v>#N/A</v>
      </c>
      <c r="P37650" s="172" t="e">
        <f aca="false">VLOOKUP(K37650,A37643:I37652,P$37204,FALSE())</f>
        <v>#N/A</v>
      </c>
      <c r="Q37650" s="172" t="e">
        <f aca="false">VLOOKUP(K37650,A37643:I37652,Q$37204,FALSE())</f>
        <v>#N/A</v>
      </c>
      <c r="R37650" s="172" t="e">
        <f aca="false">VLOOKUP(K37650,A37643:I37652,R$37204,FALSE())</f>
        <v>#N/A</v>
      </c>
      <c r="S37650" s="172"/>
      <c r="T37650" s="172"/>
      <c r="U37650" s="172"/>
      <c r="V37650" s="172"/>
      <c r="W37650" s="172"/>
      <c r="X37650" s="172"/>
      <c r="Y37650" s="172"/>
      <c r="Z37650" s="172"/>
      <c r="AA37650" s="172"/>
      <c r="AB37650" s="172"/>
      <c r="AC37650" s="172"/>
      <c r="AD37650" s="172"/>
      <c r="AE37650" s="172"/>
      <c r="AF37650" s="172"/>
      <c r="AG37650" s="172"/>
      <c r="AH37650" s="172"/>
      <c r="AI37650" s="172"/>
      <c r="AJ37650" s="172"/>
      <c r="AK37650" s="172"/>
      <c r="AL37650" s="172"/>
      <c r="AM37650" s="172"/>
      <c r="AN37650" s="172"/>
      <c r="AO37650" s="172"/>
      <c r="AP37650" s="172"/>
      <c r="AQ37650" s="172"/>
      <c r="AR37650" s="172"/>
      <c r="AS37650" s="172"/>
      <c r="AT37650" s="172"/>
      <c r="AU37650" s="172"/>
      <c r="AV37650" s="172"/>
    </row>
    <row r="37651" customFormat="false" ht="12.75" hidden="false" customHeight="false" outlineLevel="0" collapsed="false">
      <c r="A37651" s="172" t="e">
        <f aca="false">+F37651</f>
        <v>#DIV/0!</v>
      </c>
      <c r="B37651" s="172" t="n">
        <v>9</v>
      </c>
      <c r="C37651" s="172"/>
      <c r="D37651" s="172"/>
      <c r="E37651" s="172" t="e">
        <f aca="false">VLOOKUP(B37651,taskassign7,D37580,FALSE())</f>
        <v>#DIV/0!</v>
      </c>
      <c r="F37651" s="172" t="e">
        <f aca="false">IF(E37651="","",VLOOKUP(E37651,taskstartstop,$F$37206,FALSE()))</f>
        <v>#DIV/0!</v>
      </c>
      <c r="G37651" s="172" t="e">
        <f aca="false">IF(E37651="","",VLOOKUP(E37651,taskstartstop,$G$37206,FALSE()))</f>
        <v>#DIV/0!</v>
      </c>
      <c r="H37651" s="172" t="e">
        <f aca="false">IF(E37651="","",VLOOKUP(E37651,taskhours,$H$37206,FALSE()))</f>
        <v>#DIV/0!</v>
      </c>
      <c r="I37651" s="172"/>
      <c r="J37651" s="172"/>
      <c r="K37651" s="172" t="str">
        <f aca="false">IF(ISERROR(SMALL(A37643:A37652,B37651)),"",SMALL(A37643:A37652,B37651))</f>
        <v/>
      </c>
      <c r="L37651" s="172" t="n">
        <f aca="false">+B37651</f>
        <v>9</v>
      </c>
      <c r="M37651" s="172"/>
      <c r="N37651" s="172"/>
      <c r="O37651" s="172" t="e">
        <f aca="false">VLOOKUP(K37651,A37643:I37652,O$37204,FALSE())</f>
        <v>#N/A</v>
      </c>
      <c r="P37651" s="172" t="e">
        <f aca="false">VLOOKUP(K37651,A37643:I37652,P$37204,FALSE())</f>
        <v>#N/A</v>
      </c>
      <c r="Q37651" s="172" t="e">
        <f aca="false">VLOOKUP(K37651,A37643:I37652,Q$37204,FALSE())</f>
        <v>#N/A</v>
      </c>
      <c r="R37651" s="172" t="e">
        <f aca="false">VLOOKUP(K37651,A37643:I37652,R$37204,FALSE())</f>
        <v>#N/A</v>
      </c>
      <c r="S37651" s="172"/>
      <c r="T37651" s="172"/>
      <c r="U37651" s="172"/>
      <c r="V37651" s="172"/>
      <c r="W37651" s="172"/>
      <c r="X37651" s="172"/>
      <c r="Y37651" s="172"/>
      <c r="Z37651" s="172"/>
      <c r="AA37651" s="172"/>
      <c r="AB37651" s="172"/>
      <c r="AC37651" s="172"/>
      <c r="AD37651" s="172"/>
      <c r="AE37651" s="172"/>
      <c r="AF37651" s="172"/>
      <c r="AG37651" s="172"/>
      <c r="AH37651" s="172"/>
      <c r="AI37651" s="172"/>
      <c r="AJ37651" s="172"/>
      <c r="AK37651" s="172"/>
      <c r="AL37651" s="172"/>
      <c r="AM37651" s="172"/>
      <c r="AN37651" s="172"/>
      <c r="AO37651" s="172"/>
      <c r="AP37651" s="172"/>
      <c r="AQ37651" s="172"/>
      <c r="AR37651" s="172"/>
      <c r="AS37651" s="172"/>
      <c r="AT37651" s="172"/>
      <c r="AU37651" s="172"/>
      <c r="AV37651" s="172"/>
    </row>
    <row r="37652" customFormat="false" ht="12.75" hidden="false" customHeight="false" outlineLevel="0" collapsed="false">
      <c r="A37652" s="172" t="e">
        <f aca="false">+F37652</f>
        <v>#DIV/0!</v>
      </c>
      <c r="B37652" s="172" t="n">
        <v>10</v>
      </c>
      <c r="C37652" s="172"/>
      <c r="D37652" s="172"/>
      <c r="E37652" s="172" t="e">
        <f aca="false">VLOOKUP(B37652,taskassign7,D37580,FALSE())</f>
        <v>#DIV/0!</v>
      </c>
      <c r="F37652" s="172" t="e">
        <f aca="false">IF(E37652="","",VLOOKUP(E37652,taskstartstop,$F$37206,FALSE()))</f>
        <v>#DIV/0!</v>
      </c>
      <c r="G37652" s="172" t="e">
        <f aca="false">IF(E37652="","",VLOOKUP(E37652,taskstartstop,$G$37206,FALSE()))</f>
        <v>#DIV/0!</v>
      </c>
      <c r="H37652" s="172" t="e">
        <f aca="false">IF(E37652="","",VLOOKUP(E37652,taskhours,$H$37206,FALSE()))</f>
        <v>#DIV/0!</v>
      </c>
      <c r="I37652" s="172"/>
      <c r="J37652" s="172"/>
      <c r="K37652" s="172" t="str">
        <f aca="false">IF(ISERROR(SMALL(A37643:A37652,B37652)),"",SMALL(A37643:A37652,B37652))</f>
        <v/>
      </c>
      <c r="L37652" s="172" t="n">
        <f aca="false">+B37652</f>
        <v>10</v>
      </c>
      <c r="M37652" s="172"/>
      <c r="N37652" s="172"/>
      <c r="O37652" s="172" t="e">
        <f aca="false">VLOOKUP(K37652,A37643:I37652,O$37204,FALSE())</f>
        <v>#N/A</v>
      </c>
      <c r="P37652" s="172" t="e">
        <f aca="false">VLOOKUP(K37652,A37643:I37652,P$37204,FALSE())</f>
        <v>#N/A</v>
      </c>
      <c r="Q37652" s="172" t="e">
        <f aca="false">VLOOKUP(K37652,A37643:I37652,Q$37204,FALSE())</f>
        <v>#N/A</v>
      </c>
      <c r="R37652" s="172" t="e">
        <f aca="false">VLOOKUP(K37652,A37643:I37652,R$37204,FALSE())</f>
        <v>#N/A</v>
      </c>
      <c r="S37652" s="172"/>
      <c r="T37652" s="172"/>
      <c r="U37652" s="172"/>
      <c r="V37652" s="172"/>
      <c r="W37652" s="172"/>
      <c r="X37652" s="172"/>
      <c r="Y37652" s="172"/>
      <c r="Z37652" s="172"/>
      <c r="AA37652" s="172"/>
      <c r="AB37652" s="172"/>
      <c r="AC37652" s="172"/>
      <c r="AD37652" s="172"/>
      <c r="AE37652" s="172"/>
      <c r="AF37652" s="172"/>
      <c r="AG37652" s="172"/>
      <c r="AH37652" s="172"/>
      <c r="AI37652" s="172"/>
      <c r="AJ37652" s="172"/>
      <c r="AK37652" s="172"/>
      <c r="AL37652" s="172"/>
      <c r="AM37652" s="172"/>
      <c r="AN37652" s="172"/>
      <c r="AO37652" s="172"/>
      <c r="AP37652" s="172"/>
      <c r="AQ37652" s="172"/>
      <c r="AR37652" s="172"/>
      <c r="AS37652" s="172"/>
      <c r="AT37652" s="172"/>
      <c r="AU37652" s="172"/>
      <c r="AV37652" s="172"/>
    </row>
    <row r="37653" customFormat="false" ht="12.75" hidden="false" customHeight="false" outlineLevel="0" collapsed="false">
      <c r="A37653" s="172" t="n">
        <f aca="false">+F37653</f>
        <v>0</v>
      </c>
      <c r="B37653" s="172"/>
      <c r="C37653" s="172"/>
      <c r="D37653" s="172"/>
      <c r="E37653" s="172"/>
      <c r="F37653" s="172"/>
      <c r="G37653" s="172"/>
      <c r="H37653" s="172"/>
      <c r="I37653" s="172" t="e">
        <f aca="false">SUM(I37583:I37652)</f>
        <v>#DIV/0!</v>
      </c>
      <c r="J37653" s="172"/>
      <c r="K37653" s="172"/>
      <c r="L37653" s="172"/>
      <c r="M37653" s="173"/>
      <c r="N37653" s="172"/>
      <c r="O37653" s="172"/>
      <c r="P37653" s="172"/>
      <c r="Q37653" s="172"/>
      <c r="R37653" s="172"/>
      <c r="S37653" s="172" t="e">
        <f aca="false">+I37653</f>
        <v>#DIV/0!</v>
      </c>
      <c r="T37653" s="172"/>
      <c r="U37653" s="172"/>
      <c r="V37653" s="172"/>
      <c r="W37653" s="172"/>
      <c r="X37653" s="172"/>
      <c r="Y37653" s="172"/>
      <c r="Z37653" s="172"/>
      <c r="AA37653" s="172"/>
      <c r="AB37653" s="172"/>
      <c r="AC37653" s="172"/>
      <c r="AD37653" s="172"/>
      <c r="AE37653" s="172"/>
      <c r="AF37653" s="172"/>
      <c r="AG37653" s="172"/>
      <c r="AH37653" s="172"/>
      <c r="AI37653" s="172"/>
      <c r="AJ37653" s="172"/>
      <c r="AK37653" s="172"/>
      <c r="AL37653" s="172"/>
      <c r="AM37653" s="172"/>
      <c r="AN37653" s="172"/>
      <c r="AO37653" s="172"/>
      <c r="AP37653" s="172"/>
      <c r="AQ37653" s="172"/>
      <c r="AR37653" s="172"/>
      <c r="AS37653" s="172"/>
      <c r="AT37653" s="172"/>
      <c r="AU37653" s="172"/>
      <c r="AV37653" s="172"/>
    </row>
    <row r="37654" customFormat="false" ht="12.75" hidden="false" customHeight="false" outlineLevel="0" collapsed="false">
      <c r="A37654" s="172" t="n">
        <f aca="false">+F37654</f>
        <v>0</v>
      </c>
      <c r="B37654" s="172"/>
      <c r="C37654" s="172"/>
      <c r="D37654" s="172"/>
      <c r="E37654" s="172"/>
      <c r="F37654" s="172"/>
      <c r="G37654" s="172"/>
      <c r="H37654" s="172"/>
      <c r="I37654" s="172"/>
      <c r="J37654" s="172"/>
      <c r="K37654" s="172" t="s">
        <v>116</v>
      </c>
      <c r="L37654" s="172" t="n">
        <v>2</v>
      </c>
      <c r="M37654" s="172" t="n">
        <v>3</v>
      </c>
      <c r="N37654" s="172" t="n">
        <v>4</v>
      </c>
      <c r="O37654" s="172" t="n">
        <v>5</v>
      </c>
      <c r="P37654" s="172" t="n">
        <v>6</v>
      </c>
      <c r="Q37654" s="172" t="n">
        <v>7</v>
      </c>
      <c r="R37654" s="172" t="n">
        <v>8</v>
      </c>
      <c r="S37654" s="172" t="n">
        <v>9</v>
      </c>
      <c r="T37654" s="172"/>
      <c r="U37654" s="172"/>
      <c r="V37654" s="172"/>
      <c r="W37654" s="172"/>
      <c r="X37654" s="172"/>
      <c r="Y37654" s="172"/>
      <c r="Z37654" s="172"/>
      <c r="AA37654" s="172"/>
      <c r="AB37654" s="172"/>
      <c r="AC37654" s="172"/>
      <c r="AD37654" s="172"/>
      <c r="AE37654" s="172"/>
      <c r="AF37654" s="172"/>
      <c r="AG37654" s="172"/>
      <c r="AH37654" s="172"/>
      <c r="AI37654" s="172"/>
      <c r="AJ37654" s="172"/>
      <c r="AK37654" s="172"/>
      <c r="AL37654" s="172"/>
      <c r="AM37654" s="172"/>
      <c r="AN37654" s="172"/>
      <c r="AO37654" s="172"/>
      <c r="AP37654" s="172"/>
      <c r="AQ37654" s="172"/>
      <c r="AR37654" s="172"/>
      <c r="AS37654" s="172"/>
      <c r="AT37654" s="172"/>
      <c r="AU37654" s="172"/>
      <c r="AV37654" s="172"/>
    </row>
    <row r="37655" customFormat="false" ht="12.75" hidden="false" customHeight="false" outlineLevel="0" collapsed="false">
      <c r="A37655" s="172" t="str">
        <f aca="false">+F37655</f>
        <v>Carol</v>
      </c>
      <c r="B37655" s="172"/>
      <c r="C37655" s="172"/>
      <c r="D37655" s="172" t="e">
        <f aca="false">+D37580+2</f>
        <v>#DIV/0!</v>
      </c>
      <c r="E37655" s="172" t="s">
        <v>415</v>
      </c>
      <c r="F37655" s="172" t="str">
        <f aca="false">+Input!$B$18</f>
        <v>Carol</v>
      </c>
      <c r="G37655" s="172"/>
      <c r="H37655" s="172"/>
      <c r="I37655" s="172"/>
      <c r="J37655" s="172"/>
      <c r="K37655" s="172" t="s">
        <v>116</v>
      </c>
      <c r="L37655" s="172"/>
      <c r="M37655" s="172"/>
      <c r="N37655" s="172"/>
      <c r="O37655" s="172"/>
      <c r="P37655" s="172" t="str">
        <f aca="false">+F37655</f>
        <v>Carol</v>
      </c>
      <c r="Q37655" s="172"/>
      <c r="R37655" s="172"/>
      <c r="S37655" s="172"/>
      <c r="T37655" s="172"/>
      <c r="U37655" s="172"/>
      <c r="V37655" s="172"/>
      <c r="W37655" s="172"/>
      <c r="X37655" s="172"/>
      <c r="Y37655" s="172"/>
      <c r="Z37655" s="172"/>
      <c r="AA37655" s="172"/>
      <c r="AB37655" s="172"/>
      <c r="AC37655" s="172"/>
      <c r="AD37655" s="172"/>
      <c r="AE37655" s="172"/>
      <c r="AF37655" s="172"/>
      <c r="AG37655" s="172"/>
      <c r="AH37655" s="172"/>
      <c r="AI37655" s="172"/>
      <c r="AJ37655" s="172"/>
      <c r="AK37655" s="172"/>
      <c r="AL37655" s="172"/>
      <c r="AM37655" s="172"/>
      <c r="AN37655" s="172"/>
      <c r="AO37655" s="172"/>
      <c r="AP37655" s="172"/>
      <c r="AQ37655" s="172"/>
      <c r="AR37655" s="172"/>
      <c r="AS37655" s="172"/>
      <c r="AT37655" s="172"/>
      <c r="AU37655" s="172"/>
      <c r="AV37655" s="172"/>
    </row>
    <row r="37656" customFormat="false" ht="12.75" hidden="false" customHeight="false" outlineLevel="0" collapsed="false">
      <c r="A37656" s="172" t="n">
        <f aca="false">+F37656</f>
        <v>2</v>
      </c>
      <c r="B37656" s="172"/>
      <c r="C37656" s="172"/>
      <c r="D37656" s="172"/>
      <c r="E37656" s="172"/>
      <c r="F37656" s="172" t="n">
        <v>2</v>
      </c>
      <c r="G37656" s="172" t="n">
        <v>3</v>
      </c>
      <c r="H37656" s="172" t="n">
        <v>4</v>
      </c>
      <c r="I37656" s="172"/>
      <c r="J37656" s="172"/>
      <c r="K37656" s="172" t="s">
        <v>116</v>
      </c>
      <c r="L37656" s="172"/>
      <c r="M37656" s="172"/>
      <c r="N37656" s="172"/>
      <c r="O37656" s="172"/>
      <c r="P37656" s="172"/>
      <c r="Q37656" s="172"/>
      <c r="R37656" s="172"/>
      <c r="S37656" s="172"/>
      <c r="T37656" s="172"/>
      <c r="U37656" s="172"/>
      <c r="V37656" s="172"/>
      <c r="W37656" s="172"/>
      <c r="X37656" s="172"/>
      <c r="Y37656" s="172"/>
      <c r="Z37656" s="172"/>
      <c r="AA37656" s="172"/>
      <c r="AB37656" s="172"/>
      <c r="AC37656" s="172"/>
      <c r="AD37656" s="172"/>
      <c r="AE37656" s="172"/>
      <c r="AF37656" s="172"/>
      <c r="AG37656" s="172"/>
      <c r="AH37656" s="172"/>
      <c r="AI37656" s="172"/>
      <c r="AJ37656" s="172"/>
      <c r="AK37656" s="172"/>
      <c r="AL37656" s="172"/>
      <c r="AM37656" s="172"/>
      <c r="AN37656" s="172"/>
      <c r="AO37656" s="172"/>
      <c r="AP37656" s="172"/>
      <c r="AQ37656" s="172"/>
      <c r="AR37656" s="172"/>
      <c r="AS37656" s="172"/>
      <c r="AT37656" s="172"/>
      <c r="AU37656" s="172"/>
      <c r="AV37656" s="172"/>
    </row>
    <row r="37657" customFormat="false" ht="12.75" hidden="false" customHeight="false" outlineLevel="0" collapsed="false">
      <c r="A37657" s="172" t="str">
        <f aca="false">+F37657</f>
        <v>Start</v>
      </c>
      <c r="B37657" s="172"/>
      <c r="C37657" s="172" t="s">
        <v>417</v>
      </c>
      <c r="D37657" s="172" t="s">
        <v>418</v>
      </c>
      <c r="E37657" s="172" t="s">
        <v>324</v>
      </c>
      <c r="F37657" s="172" t="s">
        <v>275</v>
      </c>
      <c r="G37657" s="172" t="s">
        <v>276</v>
      </c>
      <c r="H37657" s="172" t="s">
        <v>271</v>
      </c>
      <c r="I37657" s="172"/>
      <c r="J37657" s="172"/>
      <c r="K37657" s="172" t="s">
        <v>116</v>
      </c>
      <c r="L37657" s="172"/>
      <c r="M37657" s="172"/>
      <c r="N37657" s="172"/>
      <c r="O37657" s="172"/>
      <c r="P37657" s="172"/>
      <c r="Q37657" s="172"/>
      <c r="R37657" s="172"/>
      <c r="S37657" s="172"/>
      <c r="T37657" s="172"/>
      <c r="U37657" s="172"/>
      <c r="V37657" s="172"/>
      <c r="W37657" s="172"/>
      <c r="X37657" s="172"/>
      <c r="Y37657" s="172"/>
      <c r="Z37657" s="172"/>
      <c r="AA37657" s="172"/>
      <c r="AB37657" s="172"/>
      <c r="AC37657" s="172"/>
      <c r="AD37657" s="172"/>
      <c r="AE37657" s="172"/>
      <c r="AF37657" s="172"/>
      <c r="AG37657" s="172"/>
      <c r="AH37657" s="172"/>
      <c r="AI37657" s="172"/>
      <c r="AJ37657" s="172"/>
      <c r="AK37657" s="172"/>
      <c r="AL37657" s="172"/>
      <c r="AM37657" s="172"/>
      <c r="AN37657" s="172"/>
      <c r="AO37657" s="172"/>
      <c r="AP37657" s="172"/>
      <c r="AQ37657" s="172"/>
      <c r="AR37657" s="172"/>
      <c r="AS37657" s="172"/>
      <c r="AT37657" s="172"/>
      <c r="AU37657" s="172"/>
      <c r="AV37657" s="172"/>
    </row>
    <row r="37658" customFormat="false" ht="12.75" hidden="false" customHeight="false" outlineLevel="0" collapsed="false">
      <c r="A37658" s="172" t="e">
        <f aca="false">+F37658</f>
        <v>#DIV/0!</v>
      </c>
      <c r="B37658" s="172" t="n">
        <v>1</v>
      </c>
      <c r="C37658" s="180" t="str">
        <f aca="false">+Sheet1!$C$35014</f>
        <v>Saturday</v>
      </c>
      <c r="D37658" s="188" t="n">
        <f aca="false">+Sheet1!$C$35015</f>
        <v>35938</v>
      </c>
      <c r="E37658" s="172" t="e">
        <f aca="false">VLOOKUP(B37658,taskassign1,D37655,FALSE())</f>
        <v>#DIV/0!</v>
      </c>
      <c r="F37658" s="172" t="e">
        <f aca="false">IF(E37658="","",VLOOKUP(E37658,taskstartstop,$F$37206,FALSE()))</f>
        <v>#DIV/0!</v>
      </c>
      <c r="G37658" s="172" t="e">
        <f aca="false">IF(E37658="","",VLOOKUP(E37658,taskstartstop,$G$37206,FALSE()))</f>
        <v>#DIV/0!</v>
      </c>
      <c r="H37658" s="172" t="e">
        <f aca="false">IF(E37658="","",VLOOKUP(E37658,taskhours,$H$37206,FALSE()))</f>
        <v>#DIV/0!</v>
      </c>
      <c r="I37658" s="172" t="e">
        <f aca="false">SUM(H37658:H37667)</f>
        <v>#DIV/0!</v>
      </c>
      <c r="J37658" s="172"/>
      <c r="K37658" s="172" t="str">
        <f aca="false">IF(ISERROR(SMALL(A37658:A37667,B37658)),"",SMALL(A37658:A37667,B37658))</f>
        <v/>
      </c>
      <c r="L37658" s="172" t="n">
        <f aca="false">+B37658</f>
        <v>1</v>
      </c>
      <c r="M37658" s="180" t="str">
        <f aca="false">+C37658</f>
        <v>Saturday</v>
      </c>
      <c r="N37658" s="180" t="n">
        <f aca="false">+D37658</f>
        <v>35938</v>
      </c>
      <c r="O37658" s="172" t="e">
        <f aca="false">VLOOKUP(K37658,A37658:I37667,O$37204,FALSE())</f>
        <v>#N/A</v>
      </c>
      <c r="P37658" s="172" t="e">
        <f aca="false">VLOOKUP(K37658,A37658:I37667,P$37204,FALSE())</f>
        <v>#N/A</v>
      </c>
      <c r="Q37658" s="172" t="e">
        <f aca="false">VLOOKUP(K37658,A37658:I37667,Q$37204,FALSE())</f>
        <v>#N/A</v>
      </c>
      <c r="R37658" s="172" t="e">
        <f aca="false">VLOOKUP(K37658,A37658:I37667,R$37204,FALSE())</f>
        <v>#N/A</v>
      </c>
      <c r="S37658" s="172" t="e">
        <f aca="false">+I37658</f>
        <v>#DIV/0!</v>
      </c>
      <c r="T37658" s="172"/>
      <c r="U37658" s="172"/>
      <c r="V37658" s="172"/>
      <c r="W37658" s="172"/>
      <c r="X37658" s="172"/>
      <c r="Y37658" s="172"/>
      <c r="Z37658" s="172"/>
      <c r="AA37658" s="172"/>
      <c r="AB37658" s="172"/>
      <c r="AC37658" s="172"/>
      <c r="AD37658" s="172"/>
      <c r="AE37658" s="172"/>
      <c r="AF37658" s="172"/>
      <c r="AG37658" s="172"/>
      <c r="AH37658" s="172"/>
      <c r="AI37658" s="172"/>
      <c r="AJ37658" s="172"/>
      <c r="AK37658" s="172"/>
      <c r="AL37658" s="172"/>
      <c r="AM37658" s="172"/>
      <c r="AN37658" s="172"/>
      <c r="AO37658" s="172"/>
      <c r="AP37658" s="172"/>
      <c r="AQ37658" s="172"/>
      <c r="AR37658" s="172"/>
      <c r="AS37658" s="172"/>
      <c r="AT37658" s="172"/>
      <c r="AU37658" s="172"/>
      <c r="AV37658" s="172"/>
    </row>
    <row r="37659" customFormat="false" ht="12.75" hidden="false" customHeight="false" outlineLevel="0" collapsed="false">
      <c r="A37659" s="172" t="e">
        <f aca="false">+F37659</f>
        <v>#DIV/0!</v>
      </c>
      <c r="B37659" s="172" t="n">
        <v>2</v>
      </c>
      <c r="C37659" s="172"/>
      <c r="D37659" s="172"/>
      <c r="E37659" s="172" t="e">
        <f aca="false">VLOOKUP(B37659,taskassign1,D37655,FALSE())</f>
        <v>#DIV/0!</v>
      </c>
      <c r="F37659" s="172" t="e">
        <f aca="false">IF(E37659="","",VLOOKUP(E37659,taskstartstop,$F$37206,FALSE()))</f>
        <v>#DIV/0!</v>
      </c>
      <c r="G37659" s="172" t="e">
        <f aca="false">IF(E37659="","",VLOOKUP(E37659,taskstartstop,$G$37206,FALSE()))</f>
        <v>#DIV/0!</v>
      </c>
      <c r="H37659" s="172" t="e">
        <f aca="false">IF(E37659="","",VLOOKUP(E37659,taskhours,$H$37206,FALSE()))</f>
        <v>#DIV/0!</v>
      </c>
      <c r="I37659" s="172"/>
      <c r="J37659" s="172"/>
      <c r="K37659" s="172" t="str">
        <f aca="false">IF(ISERROR(SMALL(A37658:A37667,B37659)),"",SMALL(A37658:A37667,B37659))</f>
        <v/>
      </c>
      <c r="L37659" s="172" t="n">
        <f aca="false">+B37659</f>
        <v>2</v>
      </c>
      <c r="M37659" s="172"/>
      <c r="N37659" s="172"/>
      <c r="O37659" s="172" t="e">
        <f aca="false">VLOOKUP(K37659,A37658:I37667,O$37204,FALSE())</f>
        <v>#N/A</v>
      </c>
      <c r="P37659" s="172" t="e">
        <f aca="false">VLOOKUP(K37659,A37658:I37667,P$37204,FALSE())</f>
        <v>#N/A</v>
      </c>
      <c r="Q37659" s="172" t="e">
        <f aca="false">VLOOKUP(K37659,A37658:I37667,Q$37204,FALSE())</f>
        <v>#N/A</v>
      </c>
      <c r="R37659" s="172" t="e">
        <f aca="false">VLOOKUP(K37659,A37658:I37667,R$37204,FALSE())</f>
        <v>#N/A</v>
      </c>
      <c r="S37659" s="172"/>
      <c r="T37659" s="172"/>
      <c r="U37659" s="172"/>
      <c r="V37659" s="172"/>
      <c r="W37659" s="172"/>
      <c r="X37659" s="172"/>
      <c r="Y37659" s="172"/>
      <c r="Z37659" s="172"/>
      <c r="AA37659" s="172"/>
      <c r="AB37659" s="172"/>
      <c r="AC37659" s="172"/>
      <c r="AD37659" s="172"/>
      <c r="AE37659" s="172"/>
      <c r="AF37659" s="172"/>
      <c r="AG37659" s="172"/>
      <c r="AH37659" s="172"/>
      <c r="AI37659" s="172"/>
      <c r="AJ37659" s="172"/>
      <c r="AK37659" s="172"/>
      <c r="AL37659" s="172"/>
      <c r="AM37659" s="172"/>
      <c r="AN37659" s="172"/>
      <c r="AO37659" s="172"/>
      <c r="AP37659" s="172"/>
      <c r="AQ37659" s="172"/>
      <c r="AR37659" s="172"/>
      <c r="AS37659" s="172"/>
      <c r="AT37659" s="172"/>
      <c r="AU37659" s="172"/>
      <c r="AV37659" s="172"/>
    </row>
    <row r="37660" customFormat="false" ht="12.75" hidden="false" customHeight="false" outlineLevel="0" collapsed="false">
      <c r="A37660" s="172" t="e">
        <f aca="false">+F37660</f>
        <v>#DIV/0!</v>
      </c>
      <c r="B37660" s="172" t="n">
        <v>3</v>
      </c>
      <c r="C37660" s="172"/>
      <c r="D37660" s="172"/>
      <c r="E37660" s="172" t="e">
        <f aca="false">VLOOKUP(B37660,taskassign1,D37655,FALSE())</f>
        <v>#DIV/0!</v>
      </c>
      <c r="F37660" s="172" t="e">
        <f aca="false">IF(E37660="","",VLOOKUP(E37660,taskstartstop,$F$37206,FALSE()))</f>
        <v>#DIV/0!</v>
      </c>
      <c r="G37660" s="172" t="e">
        <f aca="false">IF(E37660="","",VLOOKUP(E37660,taskstartstop,$G$37206,FALSE()))</f>
        <v>#DIV/0!</v>
      </c>
      <c r="H37660" s="172" t="e">
        <f aca="false">IF(E37660="","",VLOOKUP(E37660,taskhours,$H$37206,FALSE()))</f>
        <v>#DIV/0!</v>
      </c>
      <c r="I37660" s="172"/>
      <c r="J37660" s="172"/>
      <c r="K37660" s="172" t="str">
        <f aca="false">IF(ISERROR(SMALL(A37658:A37667,B37660)),"",SMALL(A37658:A37667,B37660))</f>
        <v/>
      </c>
      <c r="L37660" s="172" t="n">
        <f aca="false">+B37660</f>
        <v>3</v>
      </c>
      <c r="M37660" s="172"/>
      <c r="N37660" s="172"/>
      <c r="O37660" s="172" t="e">
        <f aca="false">VLOOKUP(K37660,A37658:I37667,O$37204,FALSE())</f>
        <v>#N/A</v>
      </c>
      <c r="P37660" s="172" t="e">
        <f aca="false">VLOOKUP(K37660,A37658:I37667,P$37204,FALSE())</f>
        <v>#N/A</v>
      </c>
      <c r="Q37660" s="172" t="e">
        <f aca="false">VLOOKUP(K37660,A37658:I37667,Q$37204,FALSE())</f>
        <v>#N/A</v>
      </c>
      <c r="R37660" s="172" t="e">
        <f aca="false">VLOOKUP(K37660,A37658:I37667,R$37204,FALSE())</f>
        <v>#N/A</v>
      </c>
      <c r="S37660" s="172"/>
      <c r="T37660" s="172"/>
      <c r="U37660" s="172"/>
      <c r="V37660" s="172"/>
      <c r="W37660" s="172"/>
      <c r="X37660" s="172"/>
      <c r="Y37660" s="172"/>
      <c r="Z37660" s="172"/>
      <c r="AA37660" s="172"/>
      <c r="AB37660" s="172"/>
      <c r="AC37660" s="172"/>
      <c r="AD37660" s="172"/>
      <c r="AE37660" s="172"/>
      <c r="AF37660" s="172"/>
      <c r="AG37660" s="172"/>
      <c r="AH37660" s="172"/>
      <c r="AI37660" s="172"/>
      <c r="AJ37660" s="172"/>
      <c r="AK37660" s="172"/>
      <c r="AL37660" s="172"/>
      <c r="AM37660" s="172"/>
      <c r="AN37660" s="172"/>
      <c r="AO37660" s="172"/>
      <c r="AP37660" s="172"/>
      <c r="AQ37660" s="172"/>
      <c r="AR37660" s="172"/>
      <c r="AS37660" s="172"/>
      <c r="AT37660" s="172"/>
      <c r="AU37660" s="172"/>
      <c r="AV37660" s="172"/>
    </row>
    <row r="37661" customFormat="false" ht="12.75" hidden="false" customHeight="false" outlineLevel="0" collapsed="false">
      <c r="A37661" s="172" t="e">
        <f aca="false">+F37661</f>
        <v>#DIV/0!</v>
      </c>
      <c r="B37661" s="172" t="n">
        <v>4</v>
      </c>
      <c r="C37661" s="172"/>
      <c r="D37661" s="172"/>
      <c r="E37661" s="172" t="e">
        <f aca="false">VLOOKUP(B37661,taskassign1,D37655,FALSE())</f>
        <v>#DIV/0!</v>
      </c>
      <c r="F37661" s="172" t="e">
        <f aca="false">IF(E37661="","",VLOOKUP(E37661,taskstartstop,$F$37206,FALSE()))</f>
        <v>#DIV/0!</v>
      </c>
      <c r="G37661" s="172" t="e">
        <f aca="false">IF(E37661="","",VLOOKUP(E37661,taskstartstop,$G$37206,FALSE()))</f>
        <v>#DIV/0!</v>
      </c>
      <c r="H37661" s="172" t="e">
        <f aca="false">IF(E37661="","",VLOOKUP(E37661,taskhours,$H$37206,FALSE()))</f>
        <v>#DIV/0!</v>
      </c>
      <c r="I37661" s="172"/>
      <c r="J37661" s="172"/>
      <c r="K37661" s="172" t="str">
        <f aca="false">IF(ISERROR(SMALL(A37658:A37667,B37661)),"",SMALL(A37658:A37667,B37661))</f>
        <v/>
      </c>
      <c r="L37661" s="172" t="n">
        <f aca="false">+B37661</f>
        <v>4</v>
      </c>
      <c r="M37661" s="172"/>
      <c r="N37661" s="172"/>
      <c r="O37661" s="172" t="e">
        <f aca="false">VLOOKUP(K37661,A37658:I37667,O$37204,FALSE())</f>
        <v>#N/A</v>
      </c>
      <c r="P37661" s="172" t="e">
        <f aca="false">VLOOKUP(K37661,A37658:I37667,P$37204,FALSE())</f>
        <v>#N/A</v>
      </c>
      <c r="Q37661" s="172" t="e">
        <f aca="false">VLOOKUP(K37661,A37658:I37667,Q$37204,FALSE())</f>
        <v>#N/A</v>
      </c>
      <c r="R37661" s="172" t="e">
        <f aca="false">VLOOKUP(K37661,A37658:I37667,R$37204,FALSE())</f>
        <v>#N/A</v>
      </c>
      <c r="S37661" s="172"/>
      <c r="T37661" s="172"/>
      <c r="U37661" s="172"/>
      <c r="V37661" s="172"/>
      <c r="W37661" s="172"/>
      <c r="X37661" s="172"/>
      <c r="Y37661" s="172"/>
      <c r="Z37661" s="172"/>
      <c r="AA37661" s="172"/>
      <c r="AB37661" s="172"/>
      <c r="AC37661" s="172"/>
      <c r="AD37661" s="172"/>
      <c r="AE37661" s="172"/>
      <c r="AF37661" s="172"/>
      <c r="AG37661" s="172"/>
      <c r="AH37661" s="172"/>
      <c r="AI37661" s="172"/>
      <c r="AJ37661" s="172"/>
      <c r="AK37661" s="172"/>
      <c r="AL37661" s="172"/>
      <c r="AM37661" s="172"/>
      <c r="AN37661" s="172"/>
      <c r="AO37661" s="172"/>
      <c r="AP37661" s="172"/>
      <c r="AQ37661" s="172"/>
      <c r="AR37661" s="172"/>
      <c r="AS37661" s="172"/>
      <c r="AT37661" s="172"/>
      <c r="AU37661" s="172"/>
      <c r="AV37661" s="172"/>
    </row>
    <row r="37662" customFormat="false" ht="12.75" hidden="false" customHeight="false" outlineLevel="0" collapsed="false">
      <c r="A37662" s="172" t="e">
        <f aca="false">+F37662</f>
        <v>#DIV/0!</v>
      </c>
      <c r="B37662" s="172" t="n">
        <v>5</v>
      </c>
      <c r="C37662" s="172"/>
      <c r="D37662" s="172"/>
      <c r="E37662" s="172" t="e">
        <f aca="false">VLOOKUP(B37662,taskassign1,D37655,FALSE())</f>
        <v>#DIV/0!</v>
      </c>
      <c r="F37662" s="172" t="e">
        <f aca="false">IF(E37662="","",VLOOKUP(E37662,taskstartstop,$F$37206,FALSE()))</f>
        <v>#DIV/0!</v>
      </c>
      <c r="G37662" s="172" t="e">
        <f aca="false">IF(E37662="","",VLOOKUP(E37662,taskstartstop,$G$37206,FALSE()))</f>
        <v>#DIV/0!</v>
      </c>
      <c r="H37662" s="172" t="e">
        <f aca="false">IF(E37662="","",VLOOKUP(E37662,taskhours,$H$37206,FALSE()))</f>
        <v>#DIV/0!</v>
      </c>
      <c r="I37662" s="172"/>
      <c r="J37662" s="172"/>
      <c r="K37662" s="172" t="str">
        <f aca="false">IF(ISERROR(SMALL(A37658:A37667,B37662)),"",SMALL(A37658:A37667,B37662))</f>
        <v/>
      </c>
      <c r="L37662" s="172" t="n">
        <f aca="false">+B37662</f>
        <v>5</v>
      </c>
      <c r="M37662" s="172"/>
      <c r="N37662" s="172"/>
      <c r="O37662" s="172" t="e">
        <f aca="false">VLOOKUP(K37662,A37658:I37667,O$37204,FALSE())</f>
        <v>#N/A</v>
      </c>
      <c r="P37662" s="172" t="e">
        <f aca="false">VLOOKUP(K37662,A37658:I37667,P$37204,FALSE())</f>
        <v>#N/A</v>
      </c>
      <c r="Q37662" s="172" t="e">
        <f aca="false">VLOOKUP(K37662,A37658:I37667,Q$37204,FALSE())</f>
        <v>#N/A</v>
      </c>
      <c r="R37662" s="172" t="e">
        <f aca="false">VLOOKUP(K37662,A37658:I37667,R$37204,FALSE())</f>
        <v>#N/A</v>
      </c>
      <c r="S37662" s="172"/>
      <c r="T37662" s="172"/>
      <c r="U37662" s="172"/>
      <c r="V37662" s="172"/>
      <c r="W37662" s="172"/>
      <c r="X37662" s="172"/>
      <c r="Y37662" s="172"/>
      <c r="Z37662" s="172"/>
      <c r="AA37662" s="172"/>
      <c r="AB37662" s="172"/>
      <c r="AC37662" s="172"/>
      <c r="AD37662" s="172"/>
      <c r="AE37662" s="172"/>
      <c r="AF37662" s="172"/>
      <c r="AG37662" s="172"/>
      <c r="AH37662" s="172"/>
      <c r="AI37662" s="172"/>
      <c r="AJ37662" s="172"/>
      <c r="AK37662" s="172"/>
      <c r="AL37662" s="172"/>
      <c r="AM37662" s="172"/>
      <c r="AN37662" s="172"/>
      <c r="AO37662" s="172"/>
      <c r="AP37662" s="172"/>
      <c r="AQ37662" s="172"/>
      <c r="AR37662" s="172"/>
      <c r="AS37662" s="172"/>
      <c r="AT37662" s="172"/>
      <c r="AU37662" s="172"/>
      <c r="AV37662" s="172"/>
    </row>
    <row r="37663" customFormat="false" ht="12.75" hidden="false" customHeight="false" outlineLevel="0" collapsed="false">
      <c r="A37663" s="172" t="e">
        <f aca="false">+F37663</f>
        <v>#DIV/0!</v>
      </c>
      <c r="B37663" s="172" t="n">
        <v>6</v>
      </c>
      <c r="C37663" s="172"/>
      <c r="D37663" s="172"/>
      <c r="E37663" s="172" t="e">
        <f aca="false">VLOOKUP(B37663,taskassign1,D37655,FALSE())</f>
        <v>#DIV/0!</v>
      </c>
      <c r="F37663" s="172" t="e">
        <f aca="false">IF(E37663="","",VLOOKUP(E37663,taskstartstop,$F$37206,FALSE()))</f>
        <v>#DIV/0!</v>
      </c>
      <c r="G37663" s="172" t="e">
        <f aca="false">IF(E37663="","",VLOOKUP(E37663,taskstartstop,$G$37206,FALSE()))</f>
        <v>#DIV/0!</v>
      </c>
      <c r="H37663" s="172" t="e">
        <f aca="false">IF(E37663="","",VLOOKUP(E37663,taskhours,$H$37206,FALSE()))</f>
        <v>#DIV/0!</v>
      </c>
      <c r="I37663" s="172"/>
      <c r="J37663" s="172"/>
      <c r="K37663" s="172" t="str">
        <f aca="false">IF(ISERROR(SMALL(A37658:A37667,B37663)),"",SMALL(A37658:A37667,B37663))</f>
        <v/>
      </c>
      <c r="L37663" s="172" t="n">
        <f aca="false">+B37663</f>
        <v>6</v>
      </c>
      <c r="M37663" s="172"/>
      <c r="N37663" s="172"/>
      <c r="O37663" s="172" t="e">
        <f aca="false">VLOOKUP(K37663,A37658:I37667,O$37204,FALSE())</f>
        <v>#N/A</v>
      </c>
      <c r="P37663" s="172" t="e">
        <f aca="false">VLOOKUP(K37663,A37658:I37667,P$37204,FALSE())</f>
        <v>#N/A</v>
      </c>
      <c r="Q37663" s="172" t="e">
        <f aca="false">VLOOKUP(K37663,A37658:I37667,Q$37204,FALSE())</f>
        <v>#N/A</v>
      </c>
      <c r="R37663" s="172" t="e">
        <f aca="false">VLOOKUP(K37663,A37658:I37667,R$37204,FALSE())</f>
        <v>#N/A</v>
      </c>
      <c r="S37663" s="172"/>
      <c r="T37663" s="172"/>
      <c r="U37663" s="172"/>
      <c r="V37663" s="172"/>
      <c r="W37663" s="172"/>
      <c r="X37663" s="172"/>
      <c r="Y37663" s="172"/>
      <c r="Z37663" s="172"/>
      <c r="AA37663" s="172"/>
      <c r="AB37663" s="172"/>
      <c r="AC37663" s="172"/>
      <c r="AD37663" s="172"/>
      <c r="AE37663" s="172"/>
      <c r="AF37663" s="172"/>
      <c r="AG37663" s="172"/>
      <c r="AH37663" s="172"/>
      <c r="AI37663" s="172"/>
      <c r="AJ37663" s="172"/>
      <c r="AK37663" s="172"/>
      <c r="AL37663" s="172"/>
      <c r="AM37663" s="172"/>
      <c r="AN37663" s="172"/>
      <c r="AO37663" s="172"/>
      <c r="AP37663" s="172"/>
      <c r="AQ37663" s="172"/>
      <c r="AR37663" s="172"/>
      <c r="AS37663" s="172"/>
      <c r="AT37663" s="172"/>
      <c r="AU37663" s="172"/>
      <c r="AV37663" s="172"/>
    </row>
    <row r="37664" customFormat="false" ht="12.75" hidden="false" customHeight="false" outlineLevel="0" collapsed="false">
      <c r="A37664" s="172" t="e">
        <f aca="false">+F37664</f>
        <v>#DIV/0!</v>
      </c>
      <c r="B37664" s="172" t="n">
        <v>7</v>
      </c>
      <c r="C37664" s="172"/>
      <c r="D37664" s="172"/>
      <c r="E37664" s="172" t="e">
        <f aca="false">VLOOKUP(B37664,taskassign1,D37655,FALSE())</f>
        <v>#DIV/0!</v>
      </c>
      <c r="F37664" s="172" t="e">
        <f aca="false">IF(E37664="","",VLOOKUP(E37664,taskstartstop,$F$37206,FALSE()))</f>
        <v>#DIV/0!</v>
      </c>
      <c r="G37664" s="172" t="e">
        <f aca="false">IF(E37664="","",VLOOKUP(E37664,taskstartstop,$G$37206,FALSE()))</f>
        <v>#DIV/0!</v>
      </c>
      <c r="H37664" s="172" t="e">
        <f aca="false">IF(E37664="","",VLOOKUP(E37664,taskhours,$H$37206,FALSE()))</f>
        <v>#DIV/0!</v>
      </c>
      <c r="I37664" s="172"/>
      <c r="J37664" s="172"/>
      <c r="K37664" s="172" t="str">
        <f aca="false">IF(ISERROR(SMALL(A37658:A37667,B37664)),"",SMALL(A37658:A37667,B37664))</f>
        <v/>
      </c>
      <c r="L37664" s="172" t="n">
        <f aca="false">+B37664</f>
        <v>7</v>
      </c>
      <c r="M37664" s="172"/>
      <c r="N37664" s="172"/>
      <c r="O37664" s="172" t="e">
        <f aca="false">VLOOKUP(K37664,A37658:I37667,O$37204,FALSE())</f>
        <v>#N/A</v>
      </c>
      <c r="P37664" s="172" t="e">
        <f aca="false">VLOOKUP(K37664,A37658:I37667,P$37204,FALSE())</f>
        <v>#N/A</v>
      </c>
      <c r="Q37664" s="172" t="e">
        <f aca="false">VLOOKUP(K37664,A37658:I37667,Q$37204,FALSE())</f>
        <v>#N/A</v>
      </c>
      <c r="R37664" s="172" t="e">
        <f aca="false">VLOOKUP(K37664,A37658:I37667,R$37204,FALSE())</f>
        <v>#N/A</v>
      </c>
      <c r="S37664" s="172"/>
      <c r="T37664" s="172"/>
      <c r="U37664" s="172"/>
      <c r="V37664" s="172"/>
      <c r="W37664" s="172"/>
      <c r="X37664" s="172"/>
      <c r="Y37664" s="172"/>
      <c r="Z37664" s="172"/>
      <c r="AA37664" s="172"/>
      <c r="AB37664" s="172"/>
      <c r="AC37664" s="172"/>
      <c r="AD37664" s="172"/>
      <c r="AE37664" s="172"/>
      <c r="AF37664" s="172"/>
      <c r="AG37664" s="172"/>
      <c r="AH37664" s="172"/>
      <c r="AI37664" s="172"/>
      <c r="AJ37664" s="172"/>
      <c r="AK37664" s="172"/>
      <c r="AL37664" s="172"/>
      <c r="AM37664" s="172"/>
      <c r="AN37664" s="172"/>
      <c r="AO37664" s="172"/>
      <c r="AP37664" s="172"/>
      <c r="AQ37664" s="172"/>
      <c r="AR37664" s="172"/>
      <c r="AS37664" s="172"/>
      <c r="AT37664" s="172"/>
      <c r="AU37664" s="172"/>
      <c r="AV37664" s="172"/>
    </row>
    <row r="37665" customFormat="false" ht="12.75" hidden="false" customHeight="false" outlineLevel="0" collapsed="false">
      <c r="A37665" s="172" t="e">
        <f aca="false">+F37665</f>
        <v>#DIV/0!</v>
      </c>
      <c r="B37665" s="172" t="n">
        <v>8</v>
      </c>
      <c r="C37665" s="172"/>
      <c r="D37665" s="172"/>
      <c r="E37665" s="172" t="e">
        <f aca="false">VLOOKUP(B37665,taskassign1,D37655,FALSE())</f>
        <v>#DIV/0!</v>
      </c>
      <c r="F37665" s="172" t="e">
        <f aca="false">IF(E37665="","",VLOOKUP(E37665,taskstartstop,$F$37206,FALSE()))</f>
        <v>#DIV/0!</v>
      </c>
      <c r="G37665" s="172" t="e">
        <f aca="false">IF(E37665="","",VLOOKUP(E37665,taskstartstop,$G$37206,FALSE()))</f>
        <v>#DIV/0!</v>
      </c>
      <c r="H37665" s="172" t="e">
        <f aca="false">IF(E37665="","",VLOOKUP(E37665,taskhours,$H$37206,FALSE()))</f>
        <v>#DIV/0!</v>
      </c>
      <c r="I37665" s="172"/>
      <c r="J37665" s="172"/>
      <c r="K37665" s="172" t="str">
        <f aca="false">IF(ISERROR(SMALL(A37658:A37667,B37665)),"",SMALL(A37658:A37667,B37665))</f>
        <v/>
      </c>
      <c r="L37665" s="172" t="n">
        <f aca="false">+B37665</f>
        <v>8</v>
      </c>
      <c r="M37665" s="172"/>
      <c r="N37665" s="172"/>
      <c r="O37665" s="172" t="e">
        <f aca="false">VLOOKUP(K37665,A37658:I37667,O$37204,FALSE())</f>
        <v>#N/A</v>
      </c>
      <c r="P37665" s="172" t="e">
        <f aca="false">VLOOKUP(K37665,A37658:I37667,P$37204,FALSE())</f>
        <v>#N/A</v>
      </c>
      <c r="Q37665" s="172" t="e">
        <f aca="false">VLOOKUP(K37665,A37658:I37667,Q$37204,FALSE())</f>
        <v>#N/A</v>
      </c>
      <c r="R37665" s="172" t="e">
        <f aca="false">VLOOKUP(K37665,A37658:I37667,R$37204,FALSE())</f>
        <v>#N/A</v>
      </c>
      <c r="S37665" s="172"/>
      <c r="T37665" s="172"/>
      <c r="U37665" s="172"/>
      <c r="V37665" s="172"/>
      <c r="W37665" s="172"/>
      <c r="X37665" s="172"/>
      <c r="Y37665" s="172"/>
      <c r="Z37665" s="172"/>
      <c r="AA37665" s="172"/>
      <c r="AB37665" s="172"/>
      <c r="AC37665" s="172"/>
      <c r="AD37665" s="172"/>
      <c r="AE37665" s="172"/>
      <c r="AF37665" s="172"/>
      <c r="AG37665" s="172"/>
      <c r="AH37665" s="172"/>
      <c r="AI37665" s="172"/>
      <c r="AJ37665" s="172"/>
      <c r="AK37665" s="172"/>
      <c r="AL37665" s="172"/>
      <c r="AM37665" s="172"/>
      <c r="AN37665" s="172"/>
      <c r="AO37665" s="172"/>
      <c r="AP37665" s="172"/>
      <c r="AQ37665" s="172"/>
      <c r="AR37665" s="172"/>
      <c r="AS37665" s="172"/>
      <c r="AT37665" s="172"/>
      <c r="AU37665" s="172"/>
      <c r="AV37665" s="172"/>
    </row>
    <row r="37666" customFormat="false" ht="12.75" hidden="false" customHeight="false" outlineLevel="0" collapsed="false">
      <c r="A37666" s="172" t="e">
        <f aca="false">+F37666</f>
        <v>#DIV/0!</v>
      </c>
      <c r="B37666" s="172" t="n">
        <v>9</v>
      </c>
      <c r="C37666" s="172"/>
      <c r="D37666" s="172"/>
      <c r="E37666" s="172" t="e">
        <f aca="false">VLOOKUP(B37666,taskassign1,D37655,FALSE())</f>
        <v>#DIV/0!</v>
      </c>
      <c r="F37666" s="172" t="e">
        <f aca="false">IF(E37666="","",VLOOKUP(E37666,taskstartstop,$F$37206,FALSE()))</f>
        <v>#DIV/0!</v>
      </c>
      <c r="G37666" s="172" t="e">
        <f aca="false">IF(E37666="","",VLOOKUP(E37666,taskstartstop,$G$37206,FALSE()))</f>
        <v>#DIV/0!</v>
      </c>
      <c r="H37666" s="172" t="e">
        <f aca="false">IF(E37666="","",VLOOKUP(E37666,taskhours,$H$37206,FALSE()))</f>
        <v>#DIV/0!</v>
      </c>
      <c r="I37666" s="172"/>
      <c r="J37666" s="172"/>
      <c r="K37666" s="172" t="str">
        <f aca="false">IF(ISERROR(SMALL(A37658:A37667,B37666)),"",SMALL(A37658:A37667,B37666))</f>
        <v/>
      </c>
      <c r="L37666" s="172" t="n">
        <f aca="false">+B37666</f>
        <v>9</v>
      </c>
      <c r="M37666" s="172"/>
      <c r="N37666" s="172"/>
      <c r="O37666" s="172" t="e">
        <f aca="false">VLOOKUP(K37666,A37658:I37667,O$37204,FALSE())</f>
        <v>#N/A</v>
      </c>
      <c r="P37666" s="172" t="e">
        <f aca="false">VLOOKUP(K37666,A37658:I37667,P$37204,FALSE())</f>
        <v>#N/A</v>
      </c>
      <c r="Q37666" s="172" t="e">
        <f aca="false">VLOOKUP(K37666,A37658:I37667,Q$37204,FALSE())</f>
        <v>#N/A</v>
      </c>
      <c r="R37666" s="172" t="e">
        <f aca="false">VLOOKUP(K37666,A37658:I37667,R$37204,FALSE())</f>
        <v>#N/A</v>
      </c>
      <c r="S37666" s="172"/>
      <c r="T37666" s="172"/>
      <c r="U37666" s="172"/>
      <c r="V37666" s="172"/>
      <c r="W37666" s="172"/>
      <c r="X37666" s="172"/>
      <c r="Y37666" s="172"/>
      <c r="Z37666" s="172"/>
      <c r="AA37666" s="172"/>
      <c r="AB37666" s="172"/>
      <c r="AC37666" s="172"/>
      <c r="AD37666" s="172"/>
      <c r="AE37666" s="172"/>
      <c r="AF37666" s="172"/>
      <c r="AG37666" s="172"/>
      <c r="AH37666" s="172"/>
      <c r="AI37666" s="172"/>
      <c r="AJ37666" s="172"/>
      <c r="AK37666" s="172"/>
      <c r="AL37666" s="172"/>
      <c r="AM37666" s="172"/>
      <c r="AN37666" s="172"/>
      <c r="AO37666" s="172"/>
      <c r="AP37666" s="172"/>
      <c r="AQ37666" s="172"/>
      <c r="AR37666" s="172"/>
      <c r="AS37666" s="172"/>
      <c r="AT37666" s="172"/>
      <c r="AU37666" s="172"/>
      <c r="AV37666" s="172"/>
    </row>
    <row r="37667" customFormat="false" ht="12.75" hidden="false" customHeight="false" outlineLevel="0" collapsed="false">
      <c r="A37667" s="172" t="e">
        <f aca="false">+F37667</f>
        <v>#DIV/0!</v>
      </c>
      <c r="B37667" s="172" t="n">
        <v>10</v>
      </c>
      <c r="C37667" s="172"/>
      <c r="D37667" s="172"/>
      <c r="E37667" s="172" t="e">
        <f aca="false">VLOOKUP(B37667,taskassign1,D37655,FALSE())</f>
        <v>#DIV/0!</v>
      </c>
      <c r="F37667" s="172" t="e">
        <f aca="false">IF(E37667="","",VLOOKUP(E37667,taskstartstop,$F$37206,FALSE()))</f>
        <v>#DIV/0!</v>
      </c>
      <c r="G37667" s="172" t="e">
        <f aca="false">IF(E37667="","",VLOOKUP(E37667,taskstartstop,$G$37206,FALSE()))</f>
        <v>#DIV/0!</v>
      </c>
      <c r="H37667" s="172" t="e">
        <f aca="false">IF(E37667="","",VLOOKUP(E37667,taskhours,$H$37206,FALSE()))</f>
        <v>#DIV/0!</v>
      </c>
      <c r="I37667" s="172"/>
      <c r="J37667" s="172"/>
      <c r="K37667" s="172" t="str">
        <f aca="false">IF(ISERROR(SMALL(A37658:A37667,B37667)),"",SMALL(A37658:A37667,B37667))</f>
        <v/>
      </c>
      <c r="L37667" s="172" t="n">
        <f aca="false">+B37667</f>
        <v>10</v>
      </c>
      <c r="M37667" s="172"/>
      <c r="N37667" s="172"/>
      <c r="O37667" s="172" t="e">
        <f aca="false">VLOOKUP(K37667,A37658:I37667,O$37204,FALSE())</f>
        <v>#N/A</v>
      </c>
      <c r="P37667" s="172" t="e">
        <f aca="false">VLOOKUP(K37667,A37658:I37667,P$37204,FALSE())</f>
        <v>#N/A</v>
      </c>
      <c r="Q37667" s="172" t="e">
        <f aca="false">VLOOKUP(K37667,A37658:I37667,Q$37204,FALSE())</f>
        <v>#N/A</v>
      </c>
      <c r="R37667" s="172" t="e">
        <f aca="false">VLOOKUP(K37667,A37658:I37667,R$37204,FALSE())</f>
        <v>#N/A</v>
      </c>
      <c r="S37667" s="172"/>
      <c r="T37667" s="172"/>
      <c r="U37667" s="172"/>
      <c r="V37667" s="172"/>
      <c r="W37667" s="172"/>
      <c r="X37667" s="172"/>
      <c r="Y37667" s="172"/>
      <c r="Z37667" s="172"/>
      <c r="AA37667" s="172"/>
      <c r="AB37667" s="172"/>
      <c r="AC37667" s="172"/>
      <c r="AD37667" s="172"/>
      <c r="AE37667" s="172"/>
      <c r="AF37667" s="172"/>
      <c r="AG37667" s="172"/>
      <c r="AH37667" s="172"/>
      <c r="AI37667" s="172"/>
      <c r="AJ37667" s="172"/>
      <c r="AK37667" s="172"/>
      <c r="AL37667" s="172"/>
      <c r="AM37667" s="172"/>
      <c r="AN37667" s="172"/>
      <c r="AO37667" s="172"/>
      <c r="AP37667" s="172"/>
      <c r="AQ37667" s="172"/>
      <c r="AR37667" s="172"/>
      <c r="AS37667" s="172"/>
      <c r="AT37667" s="172"/>
      <c r="AU37667" s="172"/>
      <c r="AV37667" s="172"/>
    </row>
    <row r="37668" customFormat="false" ht="12.75" hidden="false" customHeight="false" outlineLevel="0" collapsed="false">
      <c r="A37668" s="172" t="e">
        <f aca="false">+F37668</f>
        <v>#DIV/0!</v>
      </c>
      <c r="B37668" s="172" t="n">
        <v>1</v>
      </c>
      <c r="C37668" s="180" t="str">
        <f aca="false">+Sheet1!$E$35014</f>
        <v>Sunday</v>
      </c>
      <c r="D37668" s="188" t="n">
        <f aca="false">+Sheet1!$E$35015</f>
        <v>35939</v>
      </c>
      <c r="E37668" s="172" t="e">
        <f aca="false">VLOOKUP(B37668,TASKASSIGN2,D37655,FALSE())</f>
        <v>#DIV/0!</v>
      </c>
      <c r="F37668" s="172" t="e">
        <f aca="false">IF(E37668="","",VLOOKUP(E37668,taskstartstop,$F$37206,FALSE()))</f>
        <v>#DIV/0!</v>
      </c>
      <c r="G37668" s="172" t="e">
        <f aca="false">IF(E37668="","",VLOOKUP(E37668,taskstartstop,$G$37206,FALSE()))</f>
        <v>#DIV/0!</v>
      </c>
      <c r="H37668" s="172" t="e">
        <f aca="false">IF(E37668="","",VLOOKUP(E37668,taskhours,$H$37206,FALSE()))</f>
        <v>#DIV/0!</v>
      </c>
      <c r="I37668" s="172" t="e">
        <f aca="false">SUM(H37668:H37677)</f>
        <v>#DIV/0!</v>
      </c>
      <c r="J37668" s="172"/>
      <c r="K37668" s="172" t="str">
        <f aca="false">IF(ISERROR(SMALL(A37668:A37677,B37668)),"",SMALL(A37668:A37677,B37668))</f>
        <v/>
      </c>
      <c r="L37668" s="172" t="n">
        <f aca="false">+B37668</f>
        <v>1</v>
      </c>
      <c r="M37668" s="180" t="str">
        <f aca="false">+C37668</f>
        <v>Sunday</v>
      </c>
      <c r="N37668" s="180" t="n">
        <f aca="false">+D37668</f>
        <v>35939</v>
      </c>
      <c r="O37668" s="172" t="e">
        <f aca="false">VLOOKUP(K37668,A37668:I37677,O$37204,FALSE())</f>
        <v>#N/A</v>
      </c>
      <c r="P37668" s="172" t="e">
        <f aca="false">VLOOKUP(K37668,A37668:I37677,P$37204,FALSE())</f>
        <v>#N/A</v>
      </c>
      <c r="Q37668" s="172" t="e">
        <f aca="false">VLOOKUP(K37668,A37668:I37677,Q$37204,FALSE())</f>
        <v>#N/A</v>
      </c>
      <c r="R37668" s="172" t="e">
        <f aca="false">VLOOKUP(K37668,A37668:I37677,R$37204,FALSE())</f>
        <v>#N/A</v>
      </c>
      <c r="S37668" s="172" t="e">
        <f aca="false">+I37668</f>
        <v>#DIV/0!</v>
      </c>
      <c r="T37668" s="172"/>
      <c r="U37668" s="172"/>
      <c r="V37668" s="172"/>
      <c r="W37668" s="172"/>
      <c r="X37668" s="172"/>
      <c r="Y37668" s="172"/>
      <c r="Z37668" s="172"/>
      <c r="AA37668" s="172"/>
      <c r="AB37668" s="172"/>
      <c r="AC37668" s="172"/>
      <c r="AD37668" s="172"/>
      <c r="AE37668" s="172"/>
      <c r="AF37668" s="172"/>
      <c r="AG37668" s="172"/>
      <c r="AH37668" s="172"/>
      <c r="AI37668" s="172"/>
      <c r="AJ37668" s="172"/>
      <c r="AK37668" s="172"/>
      <c r="AL37668" s="172"/>
      <c r="AM37668" s="172"/>
      <c r="AN37668" s="172"/>
      <c r="AO37668" s="172"/>
      <c r="AP37668" s="172"/>
      <c r="AQ37668" s="172"/>
      <c r="AR37668" s="172"/>
      <c r="AS37668" s="172"/>
      <c r="AT37668" s="172"/>
      <c r="AU37668" s="172"/>
      <c r="AV37668" s="172"/>
    </row>
    <row r="37669" customFormat="false" ht="12.75" hidden="false" customHeight="false" outlineLevel="0" collapsed="false">
      <c r="A37669" s="172" t="e">
        <f aca="false">+F37669</f>
        <v>#DIV/0!</v>
      </c>
      <c r="B37669" s="172" t="n">
        <v>2</v>
      </c>
      <c r="C37669" s="172"/>
      <c r="D37669" s="172"/>
      <c r="E37669" s="172" t="e">
        <f aca="false">VLOOKUP(B37669,TASKASSIGN2,D37655,FALSE())</f>
        <v>#DIV/0!</v>
      </c>
      <c r="F37669" s="172" t="e">
        <f aca="false">IF(E37669="","",VLOOKUP(E37669,taskstartstop,$F$37206,FALSE()))</f>
        <v>#DIV/0!</v>
      </c>
      <c r="G37669" s="172" t="e">
        <f aca="false">IF(E37669="","",VLOOKUP(E37669,taskstartstop,$G$37206,FALSE()))</f>
        <v>#DIV/0!</v>
      </c>
      <c r="H37669" s="172" t="e">
        <f aca="false">IF(E37669="","",VLOOKUP(E37669,taskhours,$H$37206,FALSE()))</f>
        <v>#DIV/0!</v>
      </c>
      <c r="I37669" s="172"/>
      <c r="J37669" s="172"/>
      <c r="K37669" s="172" t="str">
        <f aca="false">IF(ISERROR(SMALL(A37668:A37677,B37669)),"",SMALL(A37668:A37677,B37669))</f>
        <v/>
      </c>
      <c r="L37669" s="172" t="n">
        <f aca="false">+B37669</f>
        <v>2</v>
      </c>
      <c r="M37669" s="172"/>
      <c r="N37669" s="172"/>
      <c r="O37669" s="172" t="e">
        <f aca="false">VLOOKUP(K37669,A37668:I37677,O$37204,FALSE())</f>
        <v>#N/A</v>
      </c>
      <c r="P37669" s="172" t="e">
        <f aca="false">VLOOKUP(K37669,A37668:I37677,P$37204,FALSE())</f>
        <v>#N/A</v>
      </c>
      <c r="Q37669" s="172" t="e">
        <f aca="false">VLOOKUP(K37669,A37668:I37677,Q$37204,FALSE())</f>
        <v>#N/A</v>
      </c>
      <c r="R37669" s="172" t="e">
        <f aca="false">VLOOKUP(K37669,A37668:I37677,R$37204,FALSE())</f>
        <v>#N/A</v>
      </c>
      <c r="S37669" s="172"/>
      <c r="T37669" s="172"/>
      <c r="U37669" s="172"/>
      <c r="V37669" s="172"/>
      <c r="W37669" s="172"/>
      <c r="X37669" s="172"/>
      <c r="Y37669" s="172"/>
      <c r="Z37669" s="172"/>
      <c r="AA37669" s="172"/>
      <c r="AB37669" s="172"/>
      <c r="AC37669" s="172"/>
      <c r="AD37669" s="172"/>
      <c r="AE37669" s="172"/>
      <c r="AF37669" s="172"/>
      <c r="AG37669" s="172"/>
      <c r="AH37669" s="172"/>
      <c r="AI37669" s="172"/>
      <c r="AJ37669" s="172"/>
      <c r="AK37669" s="172"/>
      <c r="AL37669" s="172"/>
      <c r="AM37669" s="172"/>
      <c r="AN37669" s="172"/>
      <c r="AO37669" s="172"/>
      <c r="AP37669" s="172"/>
      <c r="AQ37669" s="172"/>
      <c r="AR37669" s="172"/>
      <c r="AS37669" s="172"/>
      <c r="AT37669" s="172"/>
      <c r="AU37669" s="172"/>
      <c r="AV37669" s="172"/>
    </row>
    <row r="37670" customFormat="false" ht="12.75" hidden="false" customHeight="false" outlineLevel="0" collapsed="false">
      <c r="A37670" s="172" t="e">
        <f aca="false">+F37670</f>
        <v>#DIV/0!</v>
      </c>
      <c r="B37670" s="172" t="n">
        <v>3</v>
      </c>
      <c r="C37670" s="172"/>
      <c r="D37670" s="172"/>
      <c r="E37670" s="172" t="e">
        <f aca="false">VLOOKUP(B37670,TASKASSIGN2,D37655,FALSE())</f>
        <v>#DIV/0!</v>
      </c>
      <c r="F37670" s="172" t="e">
        <f aca="false">IF(E37670="","",VLOOKUP(E37670,taskstartstop,$F$37206,FALSE()))</f>
        <v>#DIV/0!</v>
      </c>
      <c r="G37670" s="172" t="e">
        <f aca="false">IF(E37670="","",VLOOKUP(E37670,taskstartstop,$G$37206,FALSE()))</f>
        <v>#DIV/0!</v>
      </c>
      <c r="H37670" s="172" t="e">
        <f aca="false">IF(E37670="","",VLOOKUP(E37670,taskhours,$H$37206,FALSE()))</f>
        <v>#DIV/0!</v>
      </c>
      <c r="I37670" s="172"/>
      <c r="J37670" s="172"/>
      <c r="K37670" s="172" t="str">
        <f aca="false">IF(ISERROR(SMALL(A37668:A37677,B37670)),"",SMALL(A37668:A37677,B37670))</f>
        <v/>
      </c>
      <c r="L37670" s="172" t="n">
        <f aca="false">+B37670</f>
        <v>3</v>
      </c>
      <c r="M37670" s="172"/>
      <c r="N37670" s="172"/>
      <c r="O37670" s="172" t="e">
        <f aca="false">VLOOKUP(K37670,A37668:I37677,O$37204,FALSE())</f>
        <v>#N/A</v>
      </c>
      <c r="P37670" s="172" t="e">
        <f aca="false">VLOOKUP(K37670,A37668:I37677,P$37204,FALSE())</f>
        <v>#N/A</v>
      </c>
      <c r="Q37670" s="172" t="e">
        <f aca="false">VLOOKUP(K37670,A37668:I37677,Q$37204,FALSE())</f>
        <v>#N/A</v>
      </c>
      <c r="R37670" s="172" t="e">
        <f aca="false">VLOOKUP(K37670,A37668:I37677,R$37204,FALSE())</f>
        <v>#N/A</v>
      </c>
      <c r="S37670" s="172"/>
      <c r="T37670" s="172"/>
      <c r="U37670" s="172"/>
      <c r="V37670" s="172"/>
      <c r="W37670" s="172"/>
      <c r="X37670" s="172"/>
      <c r="Y37670" s="172"/>
      <c r="Z37670" s="172"/>
      <c r="AA37670" s="172"/>
      <c r="AB37670" s="172"/>
      <c r="AC37670" s="172"/>
      <c r="AD37670" s="172"/>
      <c r="AE37670" s="172"/>
      <c r="AF37670" s="172"/>
      <c r="AG37670" s="172"/>
      <c r="AH37670" s="172"/>
      <c r="AI37670" s="172"/>
      <c r="AJ37670" s="172"/>
      <c r="AK37670" s="172"/>
      <c r="AL37670" s="172"/>
      <c r="AM37670" s="172"/>
      <c r="AN37670" s="172"/>
      <c r="AO37670" s="172"/>
      <c r="AP37670" s="172"/>
      <c r="AQ37670" s="172"/>
      <c r="AR37670" s="172"/>
      <c r="AS37670" s="172"/>
      <c r="AT37670" s="172"/>
      <c r="AU37670" s="172"/>
      <c r="AV37670" s="172"/>
    </row>
    <row r="37671" customFormat="false" ht="12.75" hidden="false" customHeight="false" outlineLevel="0" collapsed="false">
      <c r="A37671" s="172" t="e">
        <f aca="false">+F37671</f>
        <v>#DIV/0!</v>
      </c>
      <c r="B37671" s="172" t="n">
        <v>4</v>
      </c>
      <c r="C37671" s="172"/>
      <c r="D37671" s="172"/>
      <c r="E37671" s="172" t="e">
        <f aca="false">VLOOKUP(B37671,TASKASSIGN2,D37655,FALSE())</f>
        <v>#DIV/0!</v>
      </c>
      <c r="F37671" s="172" t="e">
        <f aca="false">IF(E37671="","",VLOOKUP(E37671,taskstartstop,$F$37206,FALSE()))</f>
        <v>#DIV/0!</v>
      </c>
      <c r="G37671" s="172" t="e">
        <f aca="false">IF(E37671="","",VLOOKUP(E37671,taskstartstop,$G$37206,FALSE()))</f>
        <v>#DIV/0!</v>
      </c>
      <c r="H37671" s="172" t="e">
        <f aca="false">IF(E37671="","",VLOOKUP(E37671,taskhours,$H$37206,FALSE()))</f>
        <v>#DIV/0!</v>
      </c>
      <c r="I37671" s="172"/>
      <c r="J37671" s="172"/>
      <c r="K37671" s="172" t="str">
        <f aca="false">IF(ISERROR(SMALL(A37668:A37677,B37671)),"",SMALL(A37668:A37677,B37671))</f>
        <v/>
      </c>
      <c r="L37671" s="172" t="n">
        <f aca="false">+B37671</f>
        <v>4</v>
      </c>
      <c r="M37671" s="172"/>
      <c r="N37671" s="172"/>
      <c r="O37671" s="172" t="e">
        <f aca="false">VLOOKUP(K37671,A37668:I37677,O$37204,FALSE())</f>
        <v>#N/A</v>
      </c>
      <c r="P37671" s="172" t="e">
        <f aca="false">VLOOKUP(K37671,A37668:I37677,P$37204,FALSE())</f>
        <v>#N/A</v>
      </c>
      <c r="Q37671" s="172" t="e">
        <f aca="false">VLOOKUP(K37671,A37668:I37677,Q$37204,FALSE())</f>
        <v>#N/A</v>
      </c>
      <c r="R37671" s="172" t="e">
        <f aca="false">VLOOKUP(K37671,A37668:I37677,R$37204,FALSE())</f>
        <v>#N/A</v>
      </c>
      <c r="S37671" s="172"/>
      <c r="T37671" s="172"/>
      <c r="U37671" s="172"/>
      <c r="V37671" s="172"/>
      <c r="W37671" s="172"/>
      <c r="X37671" s="172"/>
      <c r="Y37671" s="172"/>
      <c r="Z37671" s="172"/>
      <c r="AA37671" s="172"/>
      <c r="AB37671" s="172"/>
      <c r="AC37671" s="172"/>
      <c r="AD37671" s="172"/>
      <c r="AE37671" s="172"/>
      <c r="AF37671" s="172"/>
      <c r="AG37671" s="172"/>
      <c r="AH37671" s="172"/>
      <c r="AI37671" s="172"/>
      <c r="AJ37671" s="172"/>
      <c r="AK37671" s="172"/>
      <c r="AL37671" s="172"/>
      <c r="AM37671" s="172"/>
      <c r="AN37671" s="172"/>
      <c r="AO37671" s="172"/>
      <c r="AP37671" s="172"/>
      <c r="AQ37671" s="172"/>
      <c r="AR37671" s="172"/>
      <c r="AS37671" s="172"/>
      <c r="AT37671" s="172"/>
      <c r="AU37671" s="172"/>
      <c r="AV37671" s="172"/>
    </row>
    <row r="37672" customFormat="false" ht="12.75" hidden="false" customHeight="false" outlineLevel="0" collapsed="false">
      <c r="A37672" s="172" t="e">
        <f aca="false">+F37672</f>
        <v>#DIV/0!</v>
      </c>
      <c r="B37672" s="172" t="n">
        <v>5</v>
      </c>
      <c r="C37672" s="172"/>
      <c r="D37672" s="172"/>
      <c r="E37672" s="172" t="e">
        <f aca="false">VLOOKUP(B37672,TASKASSIGN2,D37655,FALSE())</f>
        <v>#DIV/0!</v>
      </c>
      <c r="F37672" s="172" t="e">
        <f aca="false">IF(E37672="","",VLOOKUP(E37672,taskstartstop,$F$37206,FALSE()))</f>
        <v>#DIV/0!</v>
      </c>
      <c r="G37672" s="172" t="e">
        <f aca="false">IF(E37672="","",VLOOKUP(E37672,taskstartstop,$G$37206,FALSE()))</f>
        <v>#DIV/0!</v>
      </c>
      <c r="H37672" s="172" t="e">
        <f aca="false">IF(E37672="","",VLOOKUP(E37672,taskhours,$H$37206,FALSE()))</f>
        <v>#DIV/0!</v>
      </c>
      <c r="I37672" s="172"/>
      <c r="J37672" s="172"/>
      <c r="K37672" s="172" t="str">
        <f aca="false">IF(ISERROR(SMALL(A37668:A37677,B37672)),"",SMALL(A37668:A37677,B37672))</f>
        <v/>
      </c>
      <c r="L37672" s="172" t="n">
        <f aca="false">+B37672</f>
        <v>5</v>
      </c>
      <c r="M37672" s="172"/>
      <c r="N37672" s="172"/>
      <c r="O37672" s="172" t="e">
        <f aca="false">VLOOKUP(K37672,A37668:I37677,O$37204,FALSE())</f>
        <v>#N/A</v>
      </c>
      <c r="P37672" s="172" t="e">
        <f aca="false">VLOOKUP(K37672,A37668:I37677,P$37204,FALSE())</f>
        <v>#N/A</v>
      </c>
      <c r="Q37672" s="172" t="e">
        <f aca="false">VLOOKUP(K37672,A37668:I37677,Q$37204,FALSE())</f>
        <v>#N/A</v>
      </c>
      <c r="R37672" s="172" t="e">
        <f aca="false">VLOOKUP(K37672,A37668:I37677,R$37204,FALSE())</f>
        <v>#N/A</v>
      </c>
      <c r="S37672" s="172"/>
      <c r="T37672" s="172"/>
      <c r="U37672" s="172"/>
      <c r="V37672" s="172"/>
      <c r="W37672" s="172"/>
      <c r="X37672" s="172"/>
      <c r="Y37672" s="172"/>
      <c r="Z37672" s="172"/>
      <c r="AA37672" s="172"/>
      <c r="AB37672" s="172"/>
      <c r="AC37672" s="172"/>
      <c r="AD37672" s="172"/>
      <c r="AE37672" s="172"/>
      <c r="AF37672" s="172"/>
      <c r="AG37672" s="172"/>
      <c r="AH37672" s="172"/>
      <c r="AI37672" s="172"/>
      <c r="AJ37672" s="172"/>
      <c r="AK37672" s="172"/>
      <c r="AL37672" s="172"/>
      <c r="AM37672" s="172"/>
      <c r="AN37672" s="172"/>
      <c r="AO37672" s="172"/>
      <c r="AP37672" s="172"/>
      <c r="AQ37672" s="172"/>
      <c r="AR37672" s="172"/>
      <c r="AS37672" s="172"/>
      <c r="AT37672" s="172"/>
      <c r="AU37672" s="172"/>
      <c r="AV37672" s="172"/>
    </row>
    <row r="37673" customFormat="false" ht="12.75" hidden="false" customHeight="false" outlineLevel="0" collapsed="false">
      <c r="A37673" s="172" t="e">
        <f aca="false">+F37673</f>
        <v>#DIV/0!</v>
      </c>
      <c r="B37673" s="172" t="n">
        <v>6</v>
      </c>
      <c r="C37673" s="172"/>
      <c r="D37673" s="172"/>
      <c r="E37673" s="172" t="e">
        <f aca="false">VLOOKUP(B37673,TASKASSIGN2,D37655,FALSE())</f>
        <v>#DIV/0!</v>
      </c>
      <c r="F37673" s="172" t="e">
        <f aca="false">IF(E37673="","",VLOOKUP(E37673,taskstartstop,$F$37206,FALSE()))</f>
        <v>#DIV/0!</v>
      </c>
      <c r="G37673" s="172" t="e">
        <f aca="false">IF(E37673="","",VLOOKUP(E37673,taskstartstop,$G$37206,FALSE()))</f>
        <v>#DIV/0!</v>
      </c>
      <c r="H37673" s="172" t="e">
        <f aca="false">IF(E37673="","",VLOOKUP(E37673,taskhours,$H$37206,FALSE()))</f>
        <v>#DIV/0!</v>
      </c>
      <c r="I37673" s="172"/>
      <c r="J37673" s="172"/>
      <c r="K37673" s="172" t="str">
        <f aca="false">IF(ISERROR(SMALL(A37668:A37677,B37673)),"",SMALL(A37668:A37677,B37673))</f>
        <v/>
      </c>
      <c r="L37673" s="172" t="n">
        <f aca="false">+B37673</f>
        <v>6</v>
      </c>
      <c r="M37673" s="172"/>
      <c r="N37673" s="172"/>
      <c r="O37673" s="172" t="e">
        <f aca="false">VLOOKUP(K37673,A37668:I37677,O$37204,FALSE())</f>
        <v>#N/A</v>
      </c>
      <c r="P37673" s="172" t="e">
        <f aca="false">VLOOKUP(K37673,A37668:I37677,P$37204,FALSE())</f>
        <v>#N/A</v>
      </c>
      <c r="Q37673" s="172" t="e">
        <f aca="false">VLOOKUP(K37673,A37668:I37677,Q$37204,FALSE())</f>
        <v>#N/A</v>
      </c>
      <c r="R37673" s="172" t="e">
        <f aca="false">VLOOKUP(K37673,A37668:I37677,R$37204,FALSE())</f>
        <v>#N/A</v>
      </c>
      <c r="S37673" s="172"/>
      <c r="T37673" s="172"/>
      <c r="U37673" s="172"/>
      <c r="V37673" s="172"/>
      <c r="W37673" s="172"/>
      <c r="X37673" s="172"/>
      <c r="Y37673" s="172"/>
      <c r="Z37673" s="172"/>
      <c r="AA37673" s="172"/>
      <c r="AB37673" s="172"/>
      <c r="AC37673" s="172"/>
      <c r="AD37673" s="172"/>
      <c r="AE37673" s="172"/>
      <c r="AF37673" s="172"/>
      <c r="AG37673" s="172"/>
      <c r="AH37673" s="172"/>
      <c r="AI37673" s="172"/>
      <c r="AJ37673" s="172"/>
      <c r="AK37673" s="172"/>
      <c r="AL37673" s="172"/>
      <c r="AM37673" s="172"/>
      <c r="AN37673" s="172"/>
      <c r="AO37673" s="172"/>
      <c r="AP37673" s="172"/>
      <c r="AQ37673" s="172"/>
      <c r="AR37673" s="172"/>
      <c r="AS37673" s="172"/>
      <c r="AT37673" s="172"/>
      <c r="AU37673" s="172"/>
      <c r="AV37673" s="172"/>
    </row>
    <row r="37674" customFormat="false" ht="12.75" hidden="false" customHeight="false" outlineLevel="0" collapsed="false">
      <c r="A37674" s="172" t="e">
        <f aca="false">+F37674</f>
        <v>#DIV/0!</v>
      </c>
      <c r="B37674" s="172" t="n">
        <v>7</v>
      </c>
      <c r="C37674" s="172"/>
      <c r="D37674" s="172"/>
      <c r="E37674" s="172" t="e">
        <f aca="false">VLOOKUP(B37674,TASKASSIGN2,D37655,FALSE())</f>
        <v>#DIV/0!</v>
      </c>
      <c r="F37674" s="172" t="e">
        <f aca="false">IF(E37674="","",VLOOKUP(E37674,taskstartstop,$F$37206,FALSE()))</f>
        <v>#DIV/0!</v>
      </c>
      <c r="G37674" s="172" t="e">
        <f aca="false">IF(E37674="","",VLOOKUP(E37674,taskstartstop,$G$37206,FALSE()))</f>
        <v>#DIV/0!</v>
      </c>
      <c r="H37674" s="172" t="e">
        <f aca="false">IF(E37674="","",VLOOKUP(E37674,taskhours,$H$37206,FALSE()))</f>
        <v>#DIV/0!</v>
      </c>
      <c r="I37674" s="172"/>
      <c r="J37674" s="172"/>
      <c r="K37674" s="172" t="str">
        <f aca="false">IF(ISERROR(SMALL(A37668:A37677,B37674)),"",SMALL(A37668:A37677,B37674))</f>
        <v/>
      </c>
      <c r="L37674" s="172" t="n">
        <f aca="false">+B37674</f>
        <v>7</v>
      </c>
      <c r="M37674" s="172"/>
      <c r="N37674" s="172"/>
      <c r="O37674" s="172" t="e">
        <f aca="false">VLOOKUP(K37674,A37668:I37677,O$37204,FALSE())</f>
        <v>#N/A</v>
      </c>
      <c r="P37674" s="172" t="e">
        <f aca="false">VLOOKUP(K37674,A37668:I37677,P$37204,FALSE())</f>
        <v>#N/A</v>
      </c>
      <c r="Q37674" s="172" t="e">
        <f aca="false">VLOOKUP(K37674,A37668:I37677,Q$37204,FALSE())</f>
        <v>#N/A</v>
      </c>
      <c r="R37674" s="172" t="e">
        <f aca="false">VLOOKUP(K37674,A37668:I37677,R$37204,FALSE())</f>
        <v>#N/A</v>
      </c>
      <c r="S37674" s="172"/>
      <c r="T37674" s="172"/>
      <c r="U37674" s="172"/>
      <c r="V37674" s="172"/>
      <c r="W37674" s="172"/>
      <c r="X37674" s="172"/>
      <c r="Y37674" s="172"/>
      <c r="Z37674" s="172"/>
      <c r="AA37674" s="172"/>
      <c r="AB37674" s="172"/>
      <c r="AC37674" s="172"/>
      <c r="AD37674" s="172"/>
      <c r="AE37674" s="172"/>
      <c r="AF37674" s="172"/>
      <c r="AG37674" s="172"/>
      <c r="AH37674" s="172"/>
      <c r="AI37674" s="172"/>
      <c r="AJ37674" s="172"/>
      <c r="AK37674" s="172"/>
      <c r="AL37674" s="172"/>
      <c r="AM37674" s="172"/>
      <c r="AN37674" s="172"/>
      <c r="AO37674" s="172"/>
      <c r="AP37674" s="172"/>
      <c r="AQ37674" s="172"/>
      <c r="AR37674" s="172"/>
      <c r="AS37674" s="172"/>
      <c r="AT37674" s="172"/>
      <c r="AU37674" s="172"/>
      <c r="AV37674" s="172"/>
    </row>
    <row r="37675" customFormat="false" ht="12.75" hidden="false" customHeight="false" outlineLevel="0" collapsed="false">
      <c r="A37675" s="172" t="e">
        <f aca="false">+F37675</f>
        <v>#DIV/0!</v>
      </c>
      <c r="B37675" s="172" t="n">
        <v>8</v>
      </c>
      <c r="C37675" s="172"/>
      <c r="D37675" s="172"/>
      <c r="E37675" s="172" t="e">
        <f aca="false">VLOOKUP(B37675,TASKASSIGN2,D37655,FALSE())</f>
        <v>#DIV/0!</v>
      </c>
      <c r="F37675" s="172" t="e">
        <f aca="false">IF(E37675="","",VLOOKUP(E37675,taskstartstop,$F$37206,FALSE()))</f>
        <v>#DIV/0!</v>
      </c>
      <c r="G37675" s="172" t="e">
        <f aca="false">IF(E37675="","",VLOOKUP(E37675,taskstartstop,$G$37206,FALSE()))</f>
        <v>#DIV/0!</v>
      </c>
      <c r="H37675" s="172" t="e">
        <f aca="false">IF(E37675="","",VLOOKUP(E37675,taskhours,$H$37206,FALSE()))</f>
        <v>#DIV/0!</v>
      </c>
      <c r="I37675" s="172"/>
      <c r="J37675" s="172"/>
      <c r="K37675" s="172" t="str">
        <f aca="false">IF(ISERROR(SMALL(A37668:A37677,B37675)),"",SMALL(A37668:A37677,B37675))</f>
        <v/>
      </c>
      <c r="L37675" s="172" t="n">
        <f aca="false">+B37675</f>
        <v>8</v>
      </c>
      <c r="M37675" s="172"/>
      <c r="N37675" s="172"/>
      <c r="O37675" s="172" t="e">
        <f aca="false">VLOOKUP(K37675,A37668:I37677,O$37204,FALSE())</f>
        <v>#N/A</v>
      </c>
      <c r="P37675" s="172" t="e">
        <f aca="false">VLOOKUP(K37675,A37668:I37677,P$37204,FALSE())</f>
        <v>#N/A</v>
      </c>
      <c r="Q37675" s="172" t="e">
        <f aca="false">VLOOKUP(K37675,A37668:I37677,Q$37204,FALSE())</f>
        <v>#N/A</v>
      </c>
      <c r="R37675" s="172" t="e">
        <f aca="false">VLOOKUP(K37675,A37668:I37677,R$37204,FALSE())</f>
        <v>#N/A</v>
      </c>
      <c r="S37675" s="172"/>
      <c r="T37675" s="172"/>
      <c r="U37675" s="172"/>
      <c r="V37675" s="172"/>
      <c r="W37675" s="172"/>
      <c r="X37675" s="172"/>
      <c r="Y37675" s="172"/>
      <c r="Z37675" s="172"/>
      <c r="AA37675" s="172"/>
      <c r="AB37675" s="172"/>
      <c r="AC37675" s="172"/>
      <c r="AD37675" s="172"/>
      <c r="AE37675" s="172"/>
      <c r="AF37675" s="172"/>
      <c r="AG37675" s="172"/>
      <c r="AH37675" s="172"/>
      <c r="AI37675" s="172"/>
      <c r="AJ37675" s="172"/>
      <c r="AK37675" s="172"/>
      <c r="AL37675" s="172"/>
      <c r="AM37675" s="172"/>
      <c r="AN37675" s="172"/>
      <c r="AO37675" s="172"/>
      <c r="AP37675" s="172"/>
      <c r="AQ37675" s="172"/>
      <c r="AR37675" s="172"/>
      <c r="AS37675" s="172"/>
      <c r="AT37675" s="172"/>
      <c r="AU37675" s="172"/>
      <c r="AV37675" s="172"/>
    </row>
    <row r="37676" customFormat="false" ht="12.75" hidden="false" customHeight="false" outlineLevel="0" collapsed="false">
      <c r="A37676" s="172" t="e">
        <f aca="false">+F37676</f>
        <v>#DIV/0!</v>
      </c>
      <c r="B37676" s="172" t="n">
        <v>9</v>
      </c>
      <c r="C37676" s="172"/>
      <c r="D37676" s="172"/>
      <c r="E37676" s="172" t="e">
        <f aca="false">VLOOKUP(B37676,TASKASSIGN2,D37655,FALSE())</f>
        <v>#DIV/0!</v>
      </c>
      <c r="F37676" s="172" t="e">
        <f aca="false">IF(E37676="","",VLOOKUP(E37676,taskstartstop,$F$37206,FALSE()))</f>
        <v>#DIV/0!</v>
      </c>
      <c r="G37676" s="172" t="e">
        <f aca="false">IF(E37676="","",VLOOKUP(E37676,taskstartstop,$G$37206,FALSE()))</f>
        <v>#DIV/0!</v>
      </c>
      <c r="H37676" s="172" t="e">
        <f aca="false">IF(E37676="","",VLOOKUP(E37676,taskhours,$H$37206,FALSE()))</f>
        <v>#DIV/0!</v>
      </c>
      <c r="I37676" s="172"/>
      <c r="J37676" s="172"/>
      <c r="K37676" s="172" t="str">
        <f aca="false">IF(ISERROR(SMALL(A37668:A37677,B37676)),"",SMALL(A37668:A37677,B37676))</f>
        <v/>
      </c>
      <c r="L37676" s="172" t="n">
        <f aca="false">+B37676</f>
        <v>9</v>
      </c>
      <c r="M37676" s="172"/>
      <c r="N37676" s="172"/>
      <c r="O37676" s="172" t="e">
        <f aca="false">VLOOKUP(K37676,A37668:I37677,O$37204,FALSE())</f>
        <v>#N/A</v>
      </c>
      <c r="P37676" s="172" t="e">
        <f aca="false">VLOOKUP(K37676,A37668:I37677,P$37204,FALSE())</f>
        <v>#N/A</v>
      </c>
      <c r="Q37676" s="172" t="e">
        <f aca="false">VLOOKUP(K37676,A37668:I37677,Q$37204,FALSE())</f>
        <v>#N/A</v>
      </c>
      <c r="R37676" s="172" t="e">
        <f aca="false">VLOOKUP(K37676,A37668:I37677,R$37204,FALSE())</f>
        <v>#N/A</v>
      </c>
      <c r="S37676" s="172"/>
      <c r="T37676" s="172"/>
      <c r="U37676" s="172"/>
      <c r="V37676" s="172"/>
      <c r="W37676" s="172"/>
      <c r="X37676" s="172"/>
      <c r="Y37676" s="172"/>
      <c r="Z37676" s="172"/>
      <c r="AA37676" s="172"/>
      <c r="AB37676" s="172"/>
      <c r="AC37676" s="172"/>
      <c r="AD37676" s="172"/>
      <c r="AE37676" s="172"/>
      <c r="AF37676" s="172"/>
      <c r="AG37676" s="172"/>
      <c r="AH37676" s="172"/>
      <c r="AI37676" s="172"/>
      <c r="AJ37676" s="172"/>
      <c r="AK37676" s="172"/>
      <c r="AL37676" s="172"/>
      <c r="AM37676" s="172"/>
      <c r="AN37676" s="172"/>
      <c r="AO37676" s="172"/>
      <c r="AP37676" s="172"/>
      <c r="AQ37676" s="172"/>
      <c r="AR37676" s="172"/>
      <c r="AS37676" s="172"/>
      <c r="AT37676" s="172"/>
      <c r="AU37676" s="172"/>
      <c r="AV37676" s="172"/>
    </row>
    <row r="37677" customFormat="false" ht="12.75" hidden="false" customHeight="false" outlineLevel="0" collapsed="false">
      <c r="A37677" s="172" t="e">
        <f aca="false">+F37677</f>
        <v>#DIV/0!</v>
      </c>
      <c r="B37677" s="172" t="n">
        <v>10</v>
      </c>
      <c r="C37677" s="172"/>
      <c r="D37677" s="172"/>
      <c r="E37677" s="172" t="e">
        <f aca="false">VLOOKUP(B37677,taskassign3,D37655,FALSE())</f>
        <v>#DIV/0!</v>
      </c>
      <c r="F37677" s="172" t="e">
        <f aca="false">IF(E37677="","",VLOOKUP(E37677,taskstartstop,$F$37206,FALSE()))</f>
        <v>#DIV/0!</v>
      </c>
      <c r="G37677" s="172" t="e">
        <f aca="false">IF(E37677="","",VLOOKUP(E37677,taskstartstop,$G$37206,FALSE()))</f>
        <v>#DIV/0!</v>
      </c>
      <c r="H37677" s="172" t="e">
        <f aca="false">IF(E37677="","",VLOOKUP(E37677,taskhours,$H$37206,FALSE()))</f>
        <v>#DIV/0!</v>
      </c>
      <c r="I37677" s="172"/>
      <c r="J37677" s="172"/>
      <c r="K37677" s="172" t="str">
        <f aca="false">IF(ISERROR(SMALL(A37668:A37677,B37677)),"",SMALL(A37668:A37677,B37677))</f>
        <v/>
      </c>
      <c r="L37677" s="172" t="n">
        <f aca="false">+B37677</f>
        <v>10</v>
      </c>
      <c r="M37677" s="172"/>
      <c r="N37677" s="172"/>
      <c r="O37677" s="172" t="e">
        <f aca="false">VLOOKUP(K37677,A37668:I37677,O$37204,FALSE())</f>
        <v>#N/A</v>
      </c>
      <c r="P37677" s="172" t="e">
        <f aca="false">VLOOKUP(K37677,A37668:I37677,P$37204,FALSE())</f>
        <v>#N/A</v>
      </c>
      <c r="Q37677" s="172" t="e">
        <f aca="false">VLOOKUP(K37677,A37668:I37677,Q$37204,FALSE())</f>
        <v>#N/A</v>
      </c>
      <c r="R37677" s="172" t="e">
        <f aca="false">VLOOKUP(K37677,A37668:I37677,R$37204,FALSE())</f>
        <v>#N/A</v>
      </c>
      <c r="S37677" s="172"/>
      <c r="T37677" s="172"/>
      <c r="U37677" s="172"/>
      <c r="V37677" s="172"/>
      <c r="W37677" s="172"/>
      <c r="X37677" s="172"/>
      <c r="Y37677" s="172"/>
      <c r="Z37677" s="172"/>
      <c r="AA37677" s="172"/>
      <c r="AB37677" s="172"/>
      <c r="AC37677" s="172"/>
      <c r="AD37677" s="172"/>
      <c r="AE37677" s="172"/>
      <c r="AF37677" s="172"/>
      <c r="AG37677" s="172"/>
      <c r="AH37677" s="172"/>
      <c r="AI37677" s="172"/>
      <c r="AJ37677" s="172"/>
      <c r="AK37677" s="172"/>
      <c r="AL37677" s="172"/>
      <c r="AM37677" s="172"/>
      <c r="AN37677" s="172"/>
      <c r="AO37677" s="172"/>
      <c r="AP37677" s="172"/>
      <c r="AQ37677" s="172"/>
      <c r="AR37677" s="172"/>
      <c r="AS37677" s="172"/>
      <c r="AT37677" s="172"/>
      <c r="AU37677" s="172"/>
      <c r="AV37677" s="172"/>
    </row>
    <row r="37678" customFormat="false" ht="12.75" hidden="false" customHeight="false" outlineLevel="0" collapsed="false">
      <c r="A37678" s="172" t="e">
        <f aca="false">+F37678</f>
        <v>#DIV/0!</v>
      </c>
      <c r="B37678" s="172" t="n">
        <v>1</v>
      </c>
      <c r="C37678" s="180" t="str">
        <f aca="false">+Sheet1!$G$35014</f>
        <v>Monday</v>
      </c>
      <c r="D37678" s="188" t="n">
        <f aca="false">+Sheet1!$G$35015</f>
        <v>35940</v>
      </c>
      <c r="E37678" s="172" t="e">
        <f aca="false">VLOOKUP(B37678,taskassign3,D37655,FALSE())</f>
        <v>#DIV/0!</v>
      </c>
      <c r="F37678" s="172" t="e">
        <f aca="false">IF(E37678="","",VLOOKUP(E37678,taskstartstop,$F$37206,FALSE()))</f>
        <v>#DIV/0!</v>
      </c>
      <c r="G37678" s="172" t="e">
        <f aca="false">IF(E37678="","",VLOOKUP(E37678,taskstartstop,$G$37206,FALSE()))</f>
        <v>#DIV/0!</v>
      </c>
      <c r="H37678" s="172" t="e">
        <f aca="false">IF(E37678="","",VLOOKUP(E37678,taskhours,$H$37206,FALSE()))</f>
        <v>#DIV/0!</v>
      </c>
      <c r="I37678" s="172" t="e">
        <f aca="false">SUM(H37678:H37687)</f>
        <v>#DIV/0!</v>
      </c>
      <c r="J37678" s="172"/>
      <c r="K37678" s="172" t="str">
        <f aca="false">IF(ISERROR(SMALL(A37678:A37687,B37678)),"",SMALL(A37678:A37687,B37678))</f>
        <v/>
      </c>
      <c r="L37678" s="172" t="n">
        <f aca="false">+B37678</f>
        <v>1</v>
      </c>
      <c r="M37678" s="180" t="str">
        <f aca="false">+C37678</f>
        <v>Monday</v>
      </c>
      <c r="N37678" s="180" t="n">
        <f aca="false">+D37678</f>
        <v>35940</v>
      </c>
      <c r="O37678" s="172" t="e">
        <f aca="false">VLOOKUP(K37678,A37678:I37687,O$37204,FALSE())</f>
        <v>#N/A</v>
      </c>
      <c r="P37678" s="172" t="e">
        <f aca="false">VLOOKUP(K37678,A37678:I37687,P$37204,FALSE())</f>
        <v>#N/A</v>
      </c>
      <c r="Q37678" s="172" t="e">
        <f aca="false">VLOOKUP(K37678,A37678:I37687,Q$37204,FALSE())</f>
        <v>#N/A</v>
      </c>
      <c r="R37678" s="172" t="e">
        <f aca="false">VLOOKUP(K37678,A37678:I37687,R$37204,FALSE())</f>
        <v>#N/A</v>
      </c>
      <c r="S37678" s="172" t="e">
        <f aca="false">+I37678</f>
        <v>#DIV/0!</v>
      </c>
      <c r="T37678" s="172"/>
      <c r="U37678" s="172"/>
      <c r="V37678" s="172"/>
      <c r="W37678" s="172"/>
      <c r="X37678" s="172"/>
      <c r="Y37678" s="172"/>
      <c r="Z37678" s="172"/>
      <c r="AA37678" s="172"/>
      <c r="AB37678" s="172"/>
      <c r="AC37678" s="172"/>
      <c r="AD37678" s="172"/>
      <c r="AE37678" s="172"/>
      <c r="AF37678" s="172"/>
      <c r="AG37678" s="172"/>
      <c r="AH37678" s="172"/>
      <c r="AI37678" s="172"/>
      <c r="AJ37678" s="172"/>
      <c r="AK37678" s="172"/>
      <c r="AL37678" s="172"/>
      <c r="AM37678" s="172"/>
      <c r="AN37678" s="172"/>
      <c r="AO37678" s="172"/>
      <c r="AP37678" s="172"/>
      <c r="AQ37678" s="172"/>
      <c r="AR37678" s="172"/>
      <c r="AS37678" s="172"/>
      <c r="AT37678" s="172"/>
      <c r="AU37678" s="172"/>
      <c r="AV37678" s="172"/>
    </row>
    <row r="37679" customFormat="false" ht="12.75" hidden="false" customHeight="false" outlineLevel="0" collapsed="false">
      <c r="A37679" s="172" t="e">
        <f aca="false">+F37679</f>
        <v>#DIV/0!</v>
      </c>
      <c r="B37679" s="172" t="n">
        <v>2</v>
      </c>
      <c r="C37679" s="172"/>
      <c r="D37679" s="172"/>
      <c r="E37679" s="172" t="e">
        <f aca="false">VLOOKUP(B37679,taskassign3,D37655,FALSE())</f>
        <v>#DIV/0!</v>
      </c>
      <c r="F37679" s="172" t="e">
        <f aca="false">IF(E37679="","",VLOOKUP(E37679,taskstartstop,$F$37206,FALSE()))</f>
        <v>#DIV/0!</v>
      </c>
      <c r="G37679" s="172" t="e">
        <f aca="false">IF(E37679="","",VLOOKUP(E37679,taskstartstop,$G$37206,FALSE()))</f>
        <v>#DIV/0!</v>
      </c>
      <c r="H37679" s="172" t="e">
        <f aca="false">IF(E37679="","",VLOOKUP(E37679,taskhours,$H$37206,FALSE()))</f>
        <v>#DIV/0!</v>
      </c>
      <c r="I37679" s="172"/>
      <c r="J37679" s="172"/>
      <c r="K37679" s="172" t="str">
        <f aca="false">IF(ISERROR(SMALL(A37678:A37687,B37679)),"",SMALL(A37678:A37687,B37679))</f>
        <v/>
      </c>
      <c r="L37679" s="172" t="n">
        <f aca="false">+B37679</f>
        <v>2</v>
      </c>
      <c r="M37679" s="172"/>
      <c r="N37679" s="172"/>
      <c r="O37679" s="172" t="e">
        <f aca="false">VLOOKUP(K37679,A37678:I37687,O$37204,FALSE())</f>
        <v>#N/A</v>
      </c>
      <c r="P37679" s="172" t="e">
        <f aca="false">VLOOKUP(K37679,A37678:I37687,P$37204,FALSE())</f>
        <v>#N/A</v>
      </c>
      <c r="Q37679" s="172" t="e">
        <f aca="false">VLOOKUP(K37679,A37678:I37687,Q$37204,FALSE())</f>
        <v>#N/A</v>
      </c>
      <c r="R37679" s="172" t="e">
        <f aca="false">VLOOKUP(K37679,A37678:I37687,R$37204,FALSE())</f>
        <v>#N/A</v>
      </c>
      <c r="S37679" s="172"/>
      <c r="T37679" s="172"/>
      <c r="U37679" s="172"/>
      <c r="V37679" s="172"/>
      <c r="W37679" s="172"/>
      <c r="X37679" s="172"/>
      <c r="Y37679" s="172"/>
      <c r="Z37679" s="172"/>
      <c r="AA37679" s="172"/>
      <c r="AB37679" s="172"/>
      <c r="AC37679" s="172"/>
      <c r="AD37679" s="172"/>
      <c r="AE37679" s="172"/>
      <c r="AF37679" s="172"/>
      <c r="AG37679" s="172"/>
      <c r="AH37679" s="172"/>
      <c r="AI37679" s="172"/>
      <c r="AJ37679" s="172"/>
      <c r="AK37679" s="172"/>
      <c r="AL37679" s="172"/>
      <c r="AM37679" s="172"/>
      <c r="AN37679" s="172"/>
      <c r="AO37679" s="172"/>
      <c r="AP37679" s="172"/>
      <c r="AQ37679" s="172"/>
      <c r="AR37679" s="172"/>
      <c r="AS37679" s="172"/>
      <c r="AT37679" s="172"/>
      <c r="AU37679" s="172"/>
      <c r="AV37679" s="172"/>
    </row>
    <row r="37680" customFormat="false" ht="12.75" hidden="false" customHeight="false" outlineLevel="0" collapsed="false">
      <c r="A37680" s="172" t="e">
        <f aca="false">+F37680</f>
        <v>#DIV/0!</v>
      </c>
      <c r="B37680" s="172" t="n">
        <v>3</v>
      </c>
      <c r="C37680" s="172"/>
      <c r="D37680" s="172"/>
      <c r="E37680" s="172" t="e">
        <f aca="false">VLOOKUP(B37680,taskassign3,D37655,FALSE())</f>
        <v>#DIV/0!</v>
      </c>
      <c r="F37680" s="172" t="e">
        <f aca="false">IF(E37680="","",VLOOKUP(E37680,taskstartstop,$F$37206,FALSE()))</f>
        <v>#DIV/0!</v>
      </c>
      <c r="G37680" s="172" t="e">
        <f aca="false">IF(E37680="","",VLOOKUP(E37680,taskstartstop,$G$37206,FALSE()))</f>
        <v>#DIV/0!</v>
      </c>
      <c r="H37680" s="172" t="e">
        <f aca="false">IF(E37680="","",VLOOKUP(E37680,taskhours,$H$37206,FALSE()))</f>
        <v>#DIV/0!</v>
      </c>
      <c r="I37680" s="172"/>
      <c r="J37680" s="172"/>
      <c r="K37680" s="172" t="str">
        <f aca="false">IF(ISERROR(SMALL(A37678:A37687,B37680)),"",SMALL(A37678:A37687,B37680))</f>
        <v/>
      </c>
      <c r="L37680" s="172" t="n">
        <f aca="false">+B37680</f>
        <v>3</v>
      </c>
      <c r="M37680" s="172"/>
      <c r="N37680" s="172"/>
      <c r="O37680" s="172" t="e">
        <f aca="false">VLOOKUP(K37680,A37678:I37687,O$37204,FALSE())</f>
        <v>#N/A</v>
      </c>
      <c r="P37680" s="172" t="e">
        <f aca="false">VLOOKUP(K37680,A37678:I37687,P$37204,FALSE())</f>
        <v>#N/A</v>
      </c>
      <c r="Q37680" s="172" t="e">
        <f aca="false">VLOOKUP(K37680,A37678:I37687,Q$37204,FALSE())</f>
        <v>#N/A</v>
      </c>
      <c r="R37680" s="172" t="e">
        <f aca="false">VLOOKUP(K37680,A37678:I37687,R$37204,FALSE())</f>
        <v>#N/A</v>
      </c>
      <c r="S37680" s="172"/>
      <c r="T37680" s="172"/>
      <c r="U37680" s="172"/>
      <c r="V37680" s="172"/>
      <c r="W37680" s="172"/>
      <c r="X37680" s="172"/>
      <c r="Y37680" s="172"/>
      <c r="Z37680" s="172"/>
      <c r="AA37680" s="172"/>
      <c r="AB37680" s="172"/>
      <c r="AC37680" s="172"/>
      <c r="AD37680" s="172"/>
      <c r="AE37680" s="172"/>
      <c r="AF37680" s="172"/>
      <c r="AG37680" s="172"/>
      <c r="AH37680" s="172"/>
      <c r="AI37680" s="172"/>
      <c r="AJ37680" s="172"/>
      <c r="AK37680" s="172"/>
      <c r="AL37680" s="172"/>
      <c r="AM37680" s="172"/>
      <c r="AN37680" s="172"/>
      <c r="AO37680" s="172"/>
      <c r="AP37680" s="172"/>
      <c r="AQ37680" s="172"/>
      <c r="AR37680" s="172"/>
      <c r="AS37680" s="172"/>
      <c r="AT37680" s="172"/>
      <c r="AU37680" s="172"/>
      <c r="AV37680" s="172"/>
    </row>
    <row r="37681" customFormat="false" ht="12.75" hidden="false" customHeight="false" outlineLevel="0" collapsed="false">
      <c r="A37681" s="172" t="e">
        <f aca="false">+F37681</f>
        <v>#DIV/0!</v>
      </c>
      <c r="B37681" s="172" t="n">
        <v>4</v>
      </c>
      <c r="C37681" s="172"/>
      <c r="D37681" s="172"/>
      <c r="E37681" s="172" t="e">
        <f aca="false">VLOOKUP(B37681,taskassign3,D37655,FALSE())</f>
        <v>#DIV/0!</v>
      </c>
      <c r="F37681" s="172" t="e">
        <f aca="false">IF(E37681="","",VLOOKUP(E37681,taskstartstop,$F$37206,FALSE()))</f>
        <v>#DIV/0!</v>
      </c>
      <c r="G37681" s="172" t="e">
        <f aca="false">IF(E37681="","",VLOOKUP(E37681,taskstartstop,$G$37206,FALSE()))</f>
        <v>#DIV/0!</v>
      </c>
      <c r="H37681" s="172" t="e">
        <f aca="false">IF(E37681="","",VLOOKUP(E37681,taskhours,$H$37206,FALSE()))</f>
        <v>#DIV/0!</v>
      </c>
      <c r="I37681" s="172"/>
      <c r="J37681" s="172"/>
      <c r="K37681" s="172" t="str">
        <f aca="false">IF(ISERROR(SMALL(A37678:A37687,B37681)),"",SMALL(A37678:A37687,B37681))</f>
        <v/>
      </c>
      <c r="L37681" s="172" t="n">
        <f aca="false">+B37681</f>
        <v>4</v>
      </c>
      <c r="M37681" s="172"/>
      <c r="N37681" s="172"/>
      <c r="O37681" s="172" t="e">
        <f aca="false">VLOOKUP(K37681,A37678:I37687,O$37204,FALSE())</f>
        <v>#N/A</v>
      </c>
      <c r="P37681" s="172" t="e">
        <f aca="false">VLOOKUP(K37681,A37678:I37687,P$37204,FALSE())</f>
        <v>#N/A</v>
      </c>
      <c r="Q37681" s="172" t="e">
        <f aca="false">VLOOKUP(K37681,A37678:I37687,Q$37204,FALSE())</f>
        <v>#N/A</v>
      </c>
      <c r="R37681" s="172" t="e">
        <f aca="false">VLOOKUP(K37681,A37678:I37687,R$37204,FALSE())</f>
        <v>#N/A</v>
      </c>
      <c r="S37681" s="172"/>
      <c r="T37681" s="172"/>
      <c r="U37681" s="172"/>
      <c r="V37681" s="172"/>
      <c r="W37681" s="172"/>
      <c r="X37681" s="172"/>
      <c r="Y37681" s="172"/>
      <c r="Z37681" s="172"/>
      <c r="AA37681" s="172"/>
      <c r="AB37681" s="172"/>
      <c r="AC37681" s="172"/>
      <c r="AD37681" s="172"/>
      <c r="AE37681" s="172"/>
      <c r="AF37681" s="172"/>
      <c r="AG37681" s="172"/>
      <c r="AH37681" s="172"/>
      <c r="AI37681" s="172"/>
      <c r="AJ37681" s="172"/>
      <c r="AK37681" s="172"/>
      <c r="AL37681" s="172"/>
      <c r="AM37681" s="172"/>
      <c r="AN37681" s="172"/>
      <c r="AO37681" s="172"/>
      <c r="AP37681" s="172"/>
      <c r="AQ37681" s="172"/>
      <c r="AR37681" s="172"/>
      <c r="AS37681" s="172"/>
      <c r="AT37681" s="172"/>
      <c r="AU37681" s="172"/>
      <c r="AV37681" s="172"/>
    </row>
    <row r="37682" customFormat="false" ht="12.75" hidden="false" customHeight="false" outlineLevel="0" collapsed="false">
      <c r="A37682" s="172" t="e">
        <f aca="false">+F37682</f>
        <v>#DIV/0!</v>
      </c>
      <c r="B37682" s="172" t="n">
        <v>5</v>
      </c>
      <c r="C37682" s="172"/>
      <c r="D37682" s="172"/>
      <c r="E37682" s="172" t="e">
        <f aca="false">VLOOKUP(B37682,taskassign3,D37655,FALSE())</f>
        <v>#DIV/0!</v>
      </c>
      <c r="F37682" s="172" t="e">
        <f aca="false">IF(E37682="","",VLOOKUP(E37682,taskstartstop,$F$37206,FALSE()))</f>
        <v>#DIV/0!</v>
      </c>
      <c r="G37682" s="172" t="e">
        <f aca="false">IF(E37682="","",VLOOKUP(E37682,taskstartstop,$G$37206,FALSE()))</f>
        <v>#DIV/0!</v>
      </c>
      <c r="H37682" s="172" t="e">
        <f aca="false">IF(E37682="","",VLOOKUP(E37682,taskhours,$H$37206,FALSE()))</f>
        <v>#DIV/0!</v>
      </c>
      <c r="I37682" s="172"/>
      <c r="J37682" s="172"/>
      <c r="K37682" s="172" t="str">
        <f aca="false">IF(ISERROR(SMALL(A37678:A37687,B37682)),"",SMALL(A37678:A37687,B37682))</f>
        <v/>
      </c>
      <c r="L37682" s="172" t="n">
        <f aca="false">+B37682</f>
        <v>5</v>
      </c>
      <c r="M37682" s="172"/>
      <c r="N37682" s="172"/>
      <c r="O37682" s="172" t="e">
        <f aca="false">VLOOKUP(K37682,A37678:I37687,O$37204,FALSE())</f>
        <v>#N/A</v>
      </c>
      <c r="P37682" s="172" t="e">
        <f aca="false">VLOOKUP(K37682,A37678:I37687,P$37204,FALSE())</f>
        <v>#N/A</v>
      </c>
      <c r="Q37682" s="172" t="e">
        <f aca="false">VLOOKUP(K37682,A37678:I37687,Q$37204,FALSE())</f>
        <v>#N/A</v>
      </c>
      <c r="R37682" s="172" t="e">
        <f aca="false">VLOOKUP(K37682,A37678:I37687,R$37204,FALSE())</f>
        <v>#N/A</v>
      </c>
      <c r="S37682" s="172"/>
      <c r="T37682" s="172"/>
      <c r="U37682" s="172"/>
      <c r="V37682" s="172"/>
      <c r="W37682" s="172"/>
      <c r="X37682" s="172"/>
      <c r="Y37682" s="172"/>
      <c r="Z37682" s="172"/>
      <c r="AA37682" s="172"/>
      <c r="AB37682" s="172"/>
      <c r="AC37682" s="172"/>
      <c r="AD37682" s="172"/>
      <c r="AE37682" s="172"/>
      <c r="AF37682" s="172"/>
      <c r="AG37682" s="172"/>
      <c r="AH37682" s="172"/>
      <c r="AI37682" s="172"/>
      <c r="AJ37682" s="172"/>
      <c r="AK37682" s="172"/>
      <c r="AL37682" s="172"/>
      <c r="AM37682" s="172"/>
      <c r="AN37682" s="172"/>
      <c r="AO37682" s="172"/>
      <c r="AP37682" s="172"/>
      <c r="AQ37682" s="172"/>
      <c r="AR37682" s="172"/>
      <c r="AS37682" s="172"/>
      <c r="AT37682" s="172"/>
      <c r="AU37682" s="172"/>
      <c r="AV37682" s="172"/>
    </row>
    <row r="37683" customFormat="false" ht="12.75" hidden="false" customHeight="false" outlineLevel="0" collapsed="false">
      <c r="A37683" s="172" t="e">
        <f aca="false">+F37683</f>
        <v>#DIV/0!</v>
      </c>
      <c r="B37683" s="172" t="n">
        <v>6</v>
      </c>
      <c r="C37683" s="172"/>
      <c r="D37683" s="172"/>
      <c r="E37683" s="172" t="e">
        <f aca="false">VLOOKUP(B37683,taskassign3,D37655,FALSE())</f>
        <v>#DIV/0!</v>
      </c>
      <c r="F37683" s="172" t="e">
        <f aca="false">IF(E37683="","",VLOOKUP(E37683,taskstartstop,$F$37206,FALSE()))</f>
        <v>#DIV/0!</v>
      </c>
      <c r="G37683" s="172" t="e">
        <f aca="false">IF(E37683="","",VLOOKUP(E37683,taskstartstop,$G$37206,FALSE()))</f>
        <v>#DIV/0!</v>
      </c>
      <c r="H37683" s="172" t="e">
        <f aca="false">IF(E37683="","",VLOOKUP(E37683,taskhours,$H$37206,FALSE()))</f>
        <v>#DIV/0!</v>
      </c>
      <c r="I37683" s="172"/>
      <c r="J37683" s="172"/>
      <c r="K37683" s="172" t="str">
        <f aca="false">IF(ISERROR(SMALL(A37678:A37687,B37683)),"",SMALL(A37678:A37687,B37683))</f>
        <v/>
      </c>
      <c r="L37683" s="172" t="n">
        <f aca="false">+B37683</f>
        <v>6</v>
      </c>
      <c r="M37683" s="172"/>
      <c r="N37683" s="172"/>
      <c r="O37683" s="172" t="e">
        <f aca="false">VLOOKUP(K37683,A37678:I37687,O$37204,FALSE())</f>
        <v>#N/A</v>
      </c>
      <c r="P37683" s="172" t="e">
        <f aca="false">VLOOKUP(K37683,A37678:I37687,P$37204,FALSE())</f>
        <v>#N/A</v>
      </c>
      <c r="Q37683" s="172" t="e">
        <f aca="false">VLOOKUP(K37683,A37678:I37687,Q$37204,FALSE())</f>
        <v>#N/A</v>
      </c>
      <c r="R37683" s="172" t="e">
        <f aca="false">VLOOKUP(K37683,A37678:I37687,R$37204,FALSE())</f>
        <v>#N/A</v>
      </c>
      <c r="S37683" s="172"/>
      <c r="T37683" s="172"/>
      <c r="U37683" s="172"/>
      <c r="V37683" s="172"/>
      <c r="W37683" s="172"/>
      <c r="X37683" s="172"/>
      <c r="Y37683" s="172"/>
      <c r="Z37683" s="172"/>
      <c r="AA37683" s="172"/>
      <c r="AB37683" s="172"/>
      <c r="AC37683" s="172"/>
      <c r="AD37683" s="172"/>
      <c r="AE37683" s="172"/>
      <c r="AF37683" s="172"/>
      <c r="AG37683" s="172"/>
      <c r="AH37683" s="172"/>
      <c r="AI37683" s="172"/>
      <c r="AJ37683" s="172"/>
      <c r="AK37683" s="172"/>
      <c r="AL37683" s="172"/>
      <c r="AM37683" s="172"/>
      <c r="AN37683" s="172"/>
      <c r="AO37683" s="172"/>
      <c r="AP37683" s="172"/>
      <c r="AQ37683" s="172"/>
      <c r="AR37683" s="172"/>
      <c r="AS37683" s="172"/>
      <c r="AT37683" s="172"/>
      <c r="AU37683" s="172"/>
      <c r="AV37683" s="172"/>
    </row>
    <row r="37684" customFormat="false" ht="12.75" hidden="false" customHeight="false" outlineLevel="0" collapsed="false">
      <c r="A37684" s="172" t="e">
        <f aca="false">+F37684</f>
        <v>#DIV/0!</v>
      </c>
      <c r="B37684" s="172" t="n">
        <v>7</v>
      </c>
      <c r="C37684" s="172"/>
      <c r="D37684" s="172"/>
      <c r="E37684" s="172" t="e">
        <f aca="false">VLOOKUP(B37684,taskassign3,D37655,FALSE())</f>
        <v>#DIV/0!</v>
      </c>
      <c r="F37684" s="172" t="e">
        <f aca="false">IF(E37684="","",VLOOKUP(E37684,taskstartstop,$F$37206,FALSE()))</f>
        <v>#DIV/0!</v>
      </c>
      <c r="G37684" s="172" t="e">
        <f aca="false">IF(E37684="","",VLOOKUP(E37684,taskstartstop,$G$37206,FALSE()))</f>
        <v>#DIV/0!</v>
      </c>
      <c r="H37684" s="172" t="e">
        <f aca="false">IF(E37684="","",VLOOKUP(E37684,taskhours,$H$37206,FALSE()))</f>
        <v>#DIV/0!</v>
      </c>
      <c r="I37684" s="172"/>
      <c r="J37684" s="172"/>
      <c r="K37684" s="172" t="str">
        <f aca="false">IF(ISERROR(SMALL(A37678:A37687,B37684)),"",SMALL(A37678:A37687,B37684))</f>
        <v/>
      </c>
      <c r="L37684" s="172" t="n">
        <f aca="false">+B37684</f>
        <v>7</v>
      </c>
      <c r="M37684" s="172"/>
      <c r="N37684" s="172"/>
      <c r="O37684" s="172" t="e">
        <f aca="false">VLOOKUP(K37684,A37678:I37687,O$37204,FALSE())</f>
        <v>#N/A</v>
      </c>
      <c r="P37684" s="172" t="e">
        <f aca="false">VLOOKUP(K37684,A37678:I37687,P$37204,FALSE())</f>
        <v>#N/A</v>
      </c>
      <c r="Q37684" s="172" t="e">
        <f aca="false">VLOOKUP(K37684,A37678:I37687,Q$37204,FALSE())</f>
        <v>#N/A</v>
      </c>
      <c r="R37684" s="172" t="e">
        <f aca="false">VLOOKUP(K37684,A37678:I37687,R$37204,FALSE())</f>
        <v>#N/A</v>
      </c>
      <c r="S37684" s="172"/>
      <c r="T37684" s="172"/>
      <c r="U37684" s="172"/>
      <c r="V37684" s="172"/>
      <c r="W37684" s="172"/>
      <c r="X37684" s="172"/>
      <c r="Y37684" s="172"/>
      <c r="Z37684" s="172"/>
      <c r="AA37684" s="172"/>
      <c r="AB37684" s="172"/>
      <c r="AC37684" s="172"/>
      <c r="AD37684" s="172"/>
      <c r="AE37684" s="172"/>
      <c r="AF37684" s="172"/>
      <c r="AG37684" s="172"/>
      <c r="AH37684" s="172"/>
      <c r="AI37684" s="172"/>
      <c r="AJ37684" s="172"/>
      <c r="AK37684" s="172"/>
      <c r="AL37684" s="172"/>
      <c r="AM37684" s="172"/>
      <c r="AN37684" s="172"/>
      <c r="AO37684" s="172"/>
      <c r="AP37684" s="172"/>
      <c r="AQ37684" s="172"/>
      <c r="AR37684" s="172"/>
      <c r="AS37684" s="172"/>
      <c r="AT37684" s="172"/>
      <c r="AU37684" s="172"/>
      <c r="AV37684" s="172"/>
    </row>
    <row r="37685" customFormat="false" ht="12.75" hidden="false" customHeight="false" outlineLevel="0" collapsed="false">
      <c r="A37685" s="172" t="e">
        <f aca="false">+F37685</f>
        <v>#DIV/0!</v>
      </c>
      <c r="B37685" s="172" t="n">
        <v>8</v>
      </c>
      <c r="C37685" s="172"/>
      <c r="D37685" s="172"/>
      <c r="E37685" s="172" t="e">
        <f aca="false">VLOOKUP(B37685,taskassign3,D37655,FALSE())</f>
        <v>#DIV/0!</v>
      </c>
      <c r="F37685" s="172" t="e">
        <f aca="false">IF(E37685="","",VLOOKUP(E37685,taskstartstop,$F$37206,FALSE()))</f>
        <v>#DIV/0!</v>
      </c>
      <c r="G37685" s="172" t="e">
        <f aca="false">IF(E37685="","",VLOOKUP(E37685,taskstartstop,$G$37206,FALSE()))</f>
        <v>#DIV/0!</v>
      </c>
      <c r="H37685" s="172" t="e">
        <f aca="false">IF(E37685="","",VLOOKUP(E37685,taskhours,$H$37206,FALSE()))</f>
        <v>#DIV/0!</v>
      </c>
      <c r="I37685" s="172"/>
      <c r="J37685" s="172"/>
      <c r="K37685" s="172" t="str">
        <f aca="false">IF(ISERROR(SMALL(A37678:A37687,B37685)),"",SMALL(A37678:A37687,B37685))</f>
        <v/>
      </c>
      <c r="L37685" s="172" t="n">
        <f aca="false">+B37685</f>
        <v>8</v>
      </c>
      <c r="M37685" s="172"/>
      <c r="N37685" s="172"/>
      <c r="O37685" s="172" t="e">
        <f aca="false">VLOOKUP(K37685,A37678:I37687,O$37204,FALSE())</f>
        <v>#N/A</v>
      </c>
      <c r="P37685" s="172" t="e">
        <f aca="false">VLOOKUP(K37685,A37678:I37687,P$37204,FALSE())</f>
        <v>#N/A</v>
      </c>
      <c r="Q37685" s="172" t="e">
        <f aca="false">VLOOKUP(K37685,A37678:I37687,Q$37204,FALSE())</f>
        <v>#N/A</v>
      </c>
      <c r="R37685" s="172" t="e">
        <f aca="false">VLOOKUP(K37685,A37678:I37687,R$37204,FALSE())</f>
        <v>#N/A</v>
      </c>
      <c r="S37685" s="172"/>
      <c r="T37685" s="172"/>
      <c r="U37685" s="172"/>
      <c r="V37685" s="172"/>
      <c r="W37685" s="172"/>
      <c r="X37685" s="172"/>
      <c r="Y37685" s="172"/>
      <c r="Z37685" s="172"/>
      <c r="AA37685" s="172"/>
      <c r="AB37685" s="172"/>
      <c r="AC37685" s="172"/>
      <c r="AD37685" s="172"/>
      <c r="AE37685" s="172"/>
      <c r="AF37685" s="172"/>
      <c r="AG37685" s="172"/>
      <c r="AH37685" s="172"/>
      <c r="AI37685" s="172"/>
      <c r="AJ37685" s="172"/>
      <c r="AK37685" s="172"/>
      <c r="AL37685" s="172"/>
      <c r="AM37685" s="172"/>
      <c r="AN37685" s="172"/>
      <c r="AO37685" s="172"/>
      <c r="AP37685" s="172"/>
      <c r="AQ37685" s="172"/>
      <c r="AR37685" s="172"/>
      <c r="AS37685" s="172"/>
      <c r="AT37685" s="172"/>
      <c r="AU37685" s="172"/>
      <c r="AV37685" s="172"/>
    </row>
    <row r="37686" customFormat="false" ht="12.75" hidden="false" customHeight="false" outlineLevel="0" collapsed="false">
      <c r="A37686" s="172" t="e">
        <f aca="false">+F37686</f>
        <v>#DIV/0!</v>
      </c>
      <c r="B37686" s="172" t="n">
        <v>9</v>
      </c>
      <c r="C37686" s="172"/>
      <c r="D37686" s="172"/>
      <c r="E37686" s="172" t="e">
        <f aca="false">VLOOKUP(B37686,taskassign3,D37655,FALSE())</f>
        <v>#DIV/0!</v>
      </c>
      <c r="F37686" s="172" t="e">
        <f aca="false">IF(E37686="","",VLOOKUP(E37686,taskstartstop,$F$37206,FALSE()))</f>
        <v>#DIV/0!</v>
      </c>
      <c r="G37686" s="172" t="e">
        <f aca="false">IF(E37686="","",VLOOKUP(E37686,taskstartstop,$G$37206,FALSE()))</f>
        <v>#DIV/0!</v>
      </c>
      <c r="H37686" s="172" t="e">
        <f aca="false">IF(E37686="","",VLOOKUP(E37686,taskhours,$H$37206,FALSE()))</f>
        <v>#DIV/0!</v>
      </c>
      <c r="I37686" s="172"/>
      <c r="J37686" s="172"/>
      <c r="K37686" s="172" t="str">
        <f aca="false">IF(ISERROR(SMALL(A37678:A37687,B37686)),"",SMALL(A37678:A37687,B37686))</f>
        <v/>
      </c>
      <c r="L37686" s="172" t="n">
        <f aca="false">+B37686</f>
        <v>9</v>
      </c>
      <c r="M37686" s="172"/>
      <c r="N37686" s="172"/>
      <c r="O37686" s="172" t="e">
        <f aca="false">VLOOKUP(K37686,A37678:I37687,O$37204,FALSE())</f>
        <v>#N/A</v>
      </c>
      <c r="P37686" s="172" t="e">
        <f aca="false">VLOOKUP(K37686,A37678:I37687,P$37204,FALSE())</f>
        <v>#N/A</v>
      </c>
      <c r="Q37686" s="172" t="e">
        <f aca="false">VLOOKUP(K37686,A37678:I37687,Q$37204,FALSE())</f>
        <v>#N/A</v>
      </c>
      <c r="R37686" s="172" t="e">
        <f aca="false">VLOOKUP(K37686,A37678:I37687,R$37204,FALSE())</f>
        <v>#N/A</v>
      </c>
      <c r="S37686" s="172"/>
      <c r="T37686" s="172"/>
      <c r="U37686" s="172"/>
      <c r="V37686" s="172"/>
      <c r="W37686" s="172"/>
      <c r="X37686" s="172"/>
      <c r="Y37686" s="172"/>
      <c r="Z37686" s="172"/>
      <c r="AA37686" s="172"/>
      <c r="AB37686" s="172"/>
      <c r="AC37686" s="172"/>
      <c r="AD37686" s="172"/>
      <c r="AE37686" s="172"/>
      <c r="AF37686" s="172"/>
      <c r="AG37686" s="172"/>
      <c r="AH37686" s="172"/>
      <c r="AI37686" s="172"/>
      <c r="AJ37686" s="172"/>
      <c r="AK37686" s="172"/>
      <c r="AL37686" s="172"/>
      <c r="AM37686" s="172"/>
      <c r="AN37686" s="172"/>
      <c r="AO37686" s="172"/>
      <c r="AP37686" s="172"/>
      <c r="AQ37686" s="172"/>
      <c r="AR37686" s="172"/>
      <c r="AS37686" s="172"/>
      <c r="AT37686" s="172"/>
      <c r="AU37686" s="172"/>
      <c r="AV37686" s="172"/>
    </row>
    <row r="37687" customFormat="false" ht="12.75" hidden="false" customHeight="false" outlineLevel="0" collapsed="false">
      <c r="A37687" s="172" t="e">
        <f aca="false">+F37687</f>
        <v>#DIV/0!</v>
      </c>
      <c r="B37687" s="172" t="n">
        <v>10</v>
      </c>
      <c r="C37687" s="172"/>
      <c r="D37687" s="172"/>
      <c r="E37687" s="172" t="e">
        <f aca="false">VLOOKUP(B37687,taskassign3,D37655,FALSE())</f>
        <v>#DIV/0!</v>
      </c>
      <c r="F37687" s="172" t="e">
        <f aca="false">IF(E37687="","",VLOOKUP(E37687,taskstartstop,$F$37206,FALSE()))</f>
        <v>#DIV/0!</v>
      </c>
      <c r="G37687" s="172" t="e">
        <f aca="false">IF(E37687="","",VLOOKUP(E37687,taskstartstop,$G$37206,FALSE()))</f>
        <v>#DIV/0!</v>
      </c>
      <c r="H37687" s="172" t="e">
        <f aca="false">IF(E37687="","",VLOOKUP(E37687,taskhours,$H$37206,FALSE()))</f>
        <v>#DIV/0!</v>
      </c>
      <c r="I37687" s="172"/>
      <c r="J37687" s="172"/>
      <c r="K37687" s="172" t="str">
        <f aca="false">IF(ISERROR(SMALL(A37678:A37687,B37687)),"",SMALL(A37678:A37687,B37687))</f>
        <v/>
      </c>
      <c r="L37687" s="172" t="n">
        <f aca="false">+B37687</f>
        <v>10</v>
      </c>
      <c r="M37687" s="172"/>
      <c r="N37687" s="172"/>
      <c r="O37687" s="172" t="e">
        <f aca="false">VLOOKUP(K37687,A37678:I37687,O$37204,FALSE())</f>
        <v>#N/A</v>
      </c>
      <c r="P37687" s="172" t="e">
        <f aca="false">VLOOKUP(K37687,A37678:I37687,P$37204,FALSE())</f>
        <v>#N/A</v>
      </c>
      <c r="Q37687" s="172" t="e">
        <f aca="false">VLOOKUP(K37687,A37678:I37687,Q$37204,FALSE())</f>
        <v>#N/A</v>
      </c>
      <c r="R37687" s="172" t="e">
        <f aca="false">VLOOKUP(K37687,A37678:I37687,R$37204,FALSE())</f>
        <v>#N/A</v>
      </c>
      <c r="S37687" s="172"/>
      <c r="T37687" s="172"/>
      <c r="U37687" s="172"/>
      <c r="V37687" s="172"/>
      <c r="W37687" s="172"/>
      <c r="X37687" s="172"/>
      <c r="Y37687" s="172"/>
      <c r="Z37687" s="172"/>
      <c r="AA37687" s="172"/>
      <c r="AB37687" s="172"/>
      <c r="AC37687" s="172"/>
      <c r="AD37687" s="172"/>
      <c r="AE37687" s="172"/>
      <c r="AF37687" s="172"/>
      <c r="AG37687" s="172"/>
      <c r="AH37687" s="172"/>
      <c r="AI37687" s="172"/>
      <c r="AJ37687" s="172"/>
      <c r="AK37687" s="172"/>
      <c r="AL37687" s="172"/>
      <c r="AM37687" s="172"/>
      <c r="AN37687" s="172"/>
      <c r="AO37687" s="172"/>
      <c r="AP37687" s="172"/>
      <c r="AQ37687" s="172"/>
      <c r="AR37687" s="172"/>
      <c r="AS37687" s="172"/>
      <c r="AT37687" s="172"/>
      <c r="AU37687" s="172"/>
      <c r="AV37687" s="172"/>
    </row>
    <row r="37688" customFormat="false" ht="12.75" hidden="false" customHeight="false" outlineLevel="0" collapsed="false">
      <c r="A37688" s="172" t="e">
        <f aca="false">+F37688</f>
        <v>#DIV/0!</v>
      </c>
      <c r="B37688" s="172" t="n">
        <v>1</v>
      </c>
      <c r="C37688" s="180" t="str">
        <f aca="false">+Sheet1!$I$35014</f>
        <v>Tuesday</v>
      </c>
      <c r="D37688" s="188" t="n">
        <f aca="false">+Sheet1!$I$35015</f>
        <v>35941</v>
      </c>
      <c r="E37688" s="172" t="e">
        <f aca="false">VLOOKUP(B37688,taskassign4,D37655,FALSE())</f>
        <v>#DIV/0!</v>
      </c>
      <c r="F37688" s="172" t="e">
        <f aca="false">IF(E37688="","",VLOOKUP(E37688,taskstartstop,$F$37206,FALSE()))</f>
        <v>#DIV/0!</v>
      </c>
      <c r="G37688" s="172" t="e">
        <f aca="false">IF(E37688="","",VLOOKUP(E37688,taskstartstop,$G$37206,FALSE()))</f>
        <v>#DIV/0!</v>
      </c>
      <c r="H37688" s="172" t="e">
        <f aca="false">IF(E37688="","",VLOOKUP(E37688,taskhours,$H$37206,FALSE()))</f>
        <v>#DIV/0!</v>
      </c>
      <c r="I37688" s="172" t="e">
        <f aca="false">SUM(H37688:H37697)</f>
        <v>#DIV/0!</v>
      </c>
      <c r="J37688" s="172"/>
      <c r="K37688" s="172" t="str">
        <f aca="false">IF(ISERROR(SMALL(A37688:A37697,B37688)),"",SMALL(A37688:A37697,B37688))</f>
        <v/>
      </c>
      <c r="L37688" s="172" t="n">
        <f aca="false">+B37688</f>
        <v>1</v>
      </c>
      <c r="M37688" s="180" t="str">
        <f aca="false">+C37688</f>
        <v>Tuesday</v>
      </c>
      <c r="N37688" s="180" t="n">
        <f aca="false">+D37688</f>
        <v>35941</v>
      </c>
      <c r="O37688" s="172" t="e">
        <f aca="false">VLOOKUP(K37688,A37688:I37697,O$37204,FALSE())</f>
        <v>#N/A</v>
      </c>
      <c r="P37688" s="172" t="e">
        <f aca="false">VLOOKUP(K37688,A37688:I37697,P$37204,FALSE())</f>
        <v>#N/A</v>
      </c>
      <c r="Q37688" s="172" t="e">
        <f aca="false">VLOOKUP(K37688,A37688:I37697,Q$37204,FALSE())</f>
        <v>#N/A</v>
      </c>
      <c r="R37688" s="172" t="e">
        <f aca="false">VLOOKUP(K37688,A37688:I37697,R$37204,FALSE())</f>
        <v>#N/A</v>
      </c>
      <c r="S37688" s="172" t="e">
        <f aca="false">+I37688</f>
        <v>#DIV/0!</v>
      </c>
      <c r="T37688" s="172"/>
      <c r="U37688" s="172"/>
      <c r="V37688" s="172"/>
      <c r="W37688" s="172"/>
      <c r="X37688" s="172"/>
      <c r="Y37688" s="172"/>
      <c r="Z37688" s="172"/>
      <c r="AA37688" s="172"/>
      <c r="AB37688" s="172"/>
      <c r="AC37688" s="172"/>
      <c r="AD37688" s="172"/>
      <c r="AE37688" s="172"/>
      <c r="AF37688" s="172"/>
      <c r="AG37688" s="172"/>
      <c r="AH37688" s="172"/>
      <c r="AI37688" s="172"/>
      <c r="AJ37688" s="172"/>
      <c r="AK37688" s="172"/>
      <c r="AL37688" s="172"/>
      <c r="AM37688" s="172"/>
      <c r="AN37688" s="172"/>
      <c r="AO37688" s="172"/>
      <c r="AP37688" s="172"/>
      <c r="AQ37688" s="172"/>
      <c r="AR37688" s="172"/>
      <c r="AS37688" s="172"/>
      <c r="AT37688" s="172"/>
      <c r="AU37688" s="172"/>
      <c r="AV37688" s="172"/>
    </row>
    <row r="37689" customFormat="false" ht="12.75" hidden="false" customHeight="false" outlineLevel="0" collapsed="false">
      <c r="A37689" s="172" t="e">
        <f aca="false">+F37689</f>
        <v>#DIV/0!</v>
      </c>
      <c r="B37689" s="172" t="n">
        <v>2</v>
      </c>
      <c r="C37689" s="172"/>
      <c r="D37689" s="172"/>
      <c r="E37689" s="172" t="e">
        <f aca="false">VLOOKUP(B37689,taskassign4,D37655,FALSE())</f>
        <v>#DIV/0!</v>
      </c>
      <c r="F37689" s="172" t="e">
        <f aca="false">IF(E37689="","",VLOOKUP(E37689,taskstartstop,$F$37206,FALSE()))</f>
        <v>#DIV/0!</v>
      </c>
      <c r="G37689" s="172" t="e">
        <f aca="false">IF(E37689="","",VLOOKUP(E37689,taskstartstop,$G$37206,FALSE()))</f>
        <v>#DIV/0!</v>
      </c>
      <c r="H37689" s="172" t="e">
        <f aca="false">IF(E37689="","",VLOOKUP(E37689,taskhours,$H$37206,FALSE()))</f>
        <v>#DIV/0!</v>
      </c>
      <c r="I37689" s="172"/>
      <c r="J37689" s="172"/>
      <c r="K37689" s="172" t="str">
        <f aca="false">IF(ISERROR(SMALL(A37688:A37697,B37689)),"",SMALL(A37688:A37697,B37689))</f>
        <v/>
      </c>
      <c r="L37689" s="172" t="n">
        <f aca="false">+B37689</f>
        <v>2</v>
      </c>
      <c r="M37689" s="172"/>
      <c r="N37689" s="172"/>
      <c r="O37689" s="172" t="e">
        <f aca="false">VLOOKUP(K37689,A37688:I37697,O$37204,FALSE())</f>
        <v>#N/A</v>
      </c>
      <c r="P37689" s="172" t="e">
        <f aca="false">VLOOKUP(K37689,A37688:I37697,P$37204,FALSE())</f>
        <v>#N/A</v>
      </c>
      <c r="Q37689" s="172" t="e">
        <f aca="false">VLOOKUP(K37689,A37688:I37697,Q$37204,FALSE())</f>
        <v>#N/A</v>
      </c>
      <c r="R37689" s="172" t="e">
        <f aca="false">VLOOKUP(K37689,A37688:I37697,R$37204,FALSE())</f>
        <v>#N/A</v>
      </c>
      <c r="S37689" s="172"/>
      <c r="T37689" s="172"/>
      <c r="U37689" s="172"/>
      <c r="V37689" s="172"/>
      <c r="W37689" s="172"/>
      <c r="X37689" s="172"/>
      <c r="Y37689" s="172"/>
      <c r="Z37689" s="172"/>
      <c r="AA37689" s="172"/>
      <c r="AB37689" s="172"/>
      <c r="AC37689" s="172"/>
      <c r="AD37689" s="172"/>
      <c r="AE37689" s="172"/>
      <c r="AF37689" s="172"/>
      <c r="AG37689" s="172"/>
      <c r="AH37689" s="172"/>
      <c r="AI37689" s="172"/>
      <c r="AJ37689" s="172"/>
      <c r="AK37689" s="172"/>
      <c r="AL37689" s="172"/>
      <c r="AM37689" s="172"/>
      <c r="AN37689" s="172"/>
      <c r="AO37689" s="172"/>
      <c r="AP37689" s="172"/>
      <c r="AQ37689" s="172"/>
      <c r="AR37689" s="172"/>
      <c r="AS37689" s="172"/>
      <c r="AT37689" s="172"/>
      <c r="AU37689" s="172"/>
      <c r="AV37689" s="172"/>
    </row>
    <row r="37690" customFormat="false" ht="12.75" hidden="false" customHeight="false" outlineLevel="0" collapsed="false">
      <c r="A37690" s="172" t="e">
        <f aca="false">+F37690</f>
        <v>#DIV/0!</v>
      </c>
      <c r="B37690" s="172" t="n">
        <v>3</v>
      </c>
      <c r="C37690" s="172"/>
      <c r="D37690" s="172"/>
      <c r="E37690" s="172" t="e">
        <f aca="false">VLOOKUP(B37690,taskassign4,D37655,FALSE())</f>
        <v>#DIV/0!</v>
      </c>
      <c r="F37690" s="172" t="e">
        <f aca="false">IF(E37690="","",VLOOKUP(E37690,taskstartstop,$F$37206,FALSE()))</f>
        <v>#DIV/0!</v>
      </c>
      <c r="G37690" s="172" t="e">
        <f aca="false">IF(E37690="","",VLOOKUP(E37690,taskstartstop,$G$37206,FALSE()))</f>
        <v>#DIV/0!</v>
      </c>
      <c r="H37690" s="172" t="e">
        <f aca="false">IF(E37690="","",VLOOKUP(E37690,taskhours,$H$37206,FALSE()))</f>
        <v>#DIV/0!</v>
      </c>
      <c r="I37690" s="172"/>
      <c r="J37690" s="172"/>
      <c r="K37690" s="172" t="str">
        <f aca="false">IF(ISERROR(SMALL(A37688:A37697,B37690)),"",SMALL(A37688:A37697,B37690))</f>
        <v/>
      </c>
      <c r="L37690" s="172" t="n">
        <f aca="false">+B37690</f>
        <v>3</v>
      </c>
      <c r="M37690" s="172"/>
      <c r="N37690" s="172"/>
      <c r="O37690" s="172" t="e">
        <f aca="false">VLOOKUP(K37690,A37688:I37697,O$37204,FALSE())</f>
        <v>#N/A</v>
      </c>
      <c r="P37690" s="172" t="e">
        <f aca="false">VLOOKUP(K37690,A37688:I37697,P$37204,FALSE())</f>
        <v>#N/A</v>
      </c>
      <c r="Q37690" s="172" t="e">
        <f aca="false">VLOOKUP(K37690,A37688:I37697,Q$37204,FALSE())</f>
        <v>#N/A</v>
      </c>
      <c r="R37690" s="172" t="e">
        <f aca="false">VLOOKUP(K37690,A37688:I37697,R$37204,FALSE())</f>
        <v>#N/A</v>
      </c>
      <c r="S37690" s="172"/>
      <c r="T37690" s="172"/>
      <c r="U37690" s="172"/>
      <c r="V37690" s="172"/>
      <c r="W37690" s="172"/>
      <c r="X37690" s="172"/>
      <c r="Y37690" s="172"/>
      <c r="Z37690" s="172"/>
      <c r="AA37690" s="172"/>
      <c r="AB37690" s="172"/>
      <c r="AC37690" s="172"/>
      <c r="AD37690" s="172"/>
      <c r="AE37690" s="172"/>
      <c r="AF37690" s="172"/>
      <c r="AG37690" s="172"/>
      <c r="AH37690" s="172"/>
      <c r="AI37690" s="172"/>
      <c r="AJ37690" s="172"/>
      <c r="AK37690" s="172"/>
      <c r="AL37690" s="172"/>
      <c r="AM37690" s="172"/>
      <c r="AN37690" s="172"/>
      <c r="AO37690" s="172"/>
      <c r="AP37690" s="172"/>
      <c r="AQ37690" s="172"/>
      <c r="AR37690" s="172"/>
      <c r="AS37690" s="172"/>
      <c r="AT37690" s="172"/>
      <c r="AU37690" s="172"/>
      <c r="AV37690" s="172"/>
    </row>
    <row r="37691" customFormat="false" ht="12.75" hidden="false" customHeight="false" outlineLevel="0" collapsed="false">
      <c r="A37691" s="172" t="e">
        <f aca="false">+F37691</f>
        <v>#DIV/0!</v>
      </c>
      <c r="B37691" s="172" t="n">
        <v>4</v>
      </c>
      <c r="C37691" s="172"/>
      <c r="D37691" s="172"/>
      <c r="E37691" s="172" t="e">
        <f aca="false">VLOOKUP(B37691,taskassign4,D37655,FALSE())</f>
        <v>#DIV/0!</v>
      </c>
      <c r="F37691" s="172" t="e">
        <f aca="false">IF(E37691="","",VLOOKUP(E37691,taskstartstop,$F$37206,FALSE()))</f>
        <v>#DIV/0!</v>
      </c>
      <c r="G37691" s="172" t="e">
        <f aca="false">IF(E37691="","",VLOOKUP(E37691,taskstartstop,$G$37206,FALSE()))</f>
        <v>#DIV/0!</v>
      </c>
      <c r="H37691" s="172" t="e">
        <f aca="false">IF(E37691="","",VLOOKUP(E37691,taskhours,$H$37206,FALSE()))</f>
        <v>#DIV/0!</v>
      </c>
      <c r="I37691" s="172"/>
      <c r="J37691" s="172"/>
      <c r="K37691" s="172" t="str">
        <f aca="false">IF(ISERROR(SMALL(A37688:A37697,B37691)),"",SMALL(A37688:A37697,B37691))</f>
        <v/>
      </c>
      <c r="L37691" s="172" t="n">
        <f aca="false">+B37691</f>
        <v>4</v>
      </c>
      <c r="M37691" s="172"/>
      <c r="N37691" s="172"/>
      <c r="O37691" s="172" t="e">
        <f aca="false">VLOOKUP(K37691,A37688:I37697,O$37204,FALSE())</f>
        <v>#N/A</v>
      </c>
      <c r="P37691" s="172" t="e">
        <f aca="false">VLOOKUP(K37691,A37688:I37697,P$37204,FALSE())</f>
        <v>#N/A</v>
      </c>
      <c r="Q37691" s="172" t="e">
        <f aca="false">VLOOKUP(K37691,A37688:I37697,Q$37204,FALSE())</f>
        <v>#N/A</v>
      </c>
      <c r="R37691" s="172" t="e">
        <f aca="false">VLOOKUP(K37691,A37688:I37697,R$37204,FALSE())</f>
        <v>#N/A</v>
      </c>
      <c r="S37691" s="172"/>
      <c r="T37691" s="172"/>
      <c r="U37691" s="172"/>
      <c r="V37691" s="172"/>
      <c r="W37691" s="172"/>
      <c r="X37691" s="172"/>
      <c r="Y37691" s="172"/>
      <c r="Z37691" s="172"/>
      <c r="AA37691" s="172"/>
      <c r="AB37691" s="172"/>
      <c r="AC37691" s="172"/>
      <c r="AD37691" s="172"/>
      <c r="AE37691" s="172"/>
      <c r="AF37691" s="172"/>
      <c r="AG37691" s="172"/>
      <c r="AH37691" s="172"/>
      <c r="AI37691" s="172"/>
      <c r="AJ37691" s="172"/>
      <c r="AK37691" s="172"/>
      <c r="AL37691" s="172"/>
      <c r="AM37691" s="172"/>
      <c r="AN37691" s="172"/>
      <c r="AO37691" s="172"/>
      <c r="AP37691" s="172"/>
      <c r="AQ37691" s="172"/>
      <c r="AR37691" s="172"/>
      <c r="AS37691" s="172"/>
      <c r="AT37691" s="172"/>
      <c r="AU37691" s="172"/>
      <c r="AV37691" s="172"/>
    </row>
    <row r="37692" customFormat="false" ht="12.75" hidden="false" customHeight="false" outlineLevel="0" collapsed="false">
      <c r="A37692" s="172" t="e">
        <f aca="false">+F37692</f>
        <v>#DIV/0!</v>
      </c>
      <c r="B37692" s="172" t="n">
        <v>5</v>
      </c>
      <c r="C37692" s="172"/>
      <c r="D37692" s="172"/>
      <c r="E37692" s="172" t="e">
        <f aca="false">VLOOKUP(B37692,taskassign4,D37655,FALSE())</f>
        <v>#DIV/0!</v>
      </c>
      <c r="F37692" s="172" t="e">
        <f aca="false">IF(E37692="","",VLOOKUP(E37692,taskstartstop,$F$37206,FALSE()))</f>
        <v>#DIV/0!</v>
      </c>
      <c r="G37692" s="172" t="e">
        <f aca="false">IF(E37692="","",VLOOKUP(E37692,taskstartstop,$G$37206,FALSE()))</f>
        <v>#DIV/0!</v>
      </c>
      <c r="H37692" s="172" t="e">
        <f aca="false">IF(E37692="","",VLOOKUP(E37692,taskhours,$H$37206,FALSE()))</f>
        <v>#DIV/0!</v>
      </c>
      <c r="I37692" s="172"/>
      <c r="J37692" s="172"/>
      <c r="K37692" s="172" t="str">
        <f aca="false">IF(ISERROR(SMALL(A37688:A37697,B37692)),"",SMALL(A37688:A37697,B37692))</f>
        <v/>
      </c>
      <c r="L37692" s="172" t="n">
        <f aca="false">+B37692</f>
        <v>5</v>
      </c>
      <c r="M37692" s="172"/>
      <c r="N37692" s="172"/>
      <c r="O37692" s="172" t="e">
        <f aca="false">VLOOKUP(K37692,A37688:I37697,O$37204,FALSE())</f>
        <v>#N/A</v>
      </c>
      <c r="P37692" s="172" t="e">
        <f aca="false">VLOOKUP(K37692,A37688:I37697,P$37204,FALSE())</f>
        <v>#N/A</v>
      </c>
      <c r="Q37692" s="172" t="e">
        <f aca="false">VLOOKUP(K37692,A37688:I37697,Q$37204,FALSE())</f>
        <v>#N/A</v>
      </c>
      <c r="R37692" s="172" t="e">
        <f aca="false">VLOOKUP(K37692,A37688:I37697,R$37204,FALSE())</f>
        <v>#N/A</v>
      </c>
      <c r="S37692" s="172"/>
      <c r="T37692" s="172"/>
      <c r="U37692" s="172"/>
      <c r="V37692" s="172"/>
      <c r="W37692" s="172"/>
      <c r="X37692" s="172"/>
      <c r="Y37692" s="172"/>
      <c r="Z37692" s="172"/>
      <c r="AA37692" s="172"/>
      <c r="AB37692" s="172"/>
      <c r="AC37692" s="172"/>
      <c r="AD37692" s="172"/>
      <c r="AE37692" s="172"/>
      <c r="AF37692" s="172"/>
      <c r="AG37692" s="172"/>
      <c r="AH37692" s="172"/>
      <c r="AI37692" s="172"/>
      <c r="AJ37692" s="172"/>
      <c r="AK37692" s="172"/>
      <c r="AL37692" s="172"/>
      <c r="AM37692" s="172"/>
      <c r="AN37692" s="172"/>
      <c r="AO37692" s="172"/>
      <c r="AP37692" s="172"/>
      <c r="AQ37692" s="172"/>
      <c r="AR37692" s="172"/>
      <c r="AS37692" s="172"/>
      <c r="AT37692" s="172"/>
      <c r="AU37692" s="172"/>
      <c r="AV37692" s="172"/>
    </row>
    <row r="37693" customFormat="false" ht="12.75" hidden="false" customHeight="false" outlineLevel="0" collapsed="false">
      <c r="A37693" s="172" t="e">
        <f aca="false">+F37693</f>
        <v>#DIV/0!</v>
      </c>
      <c r="B37693" s="172" t="n">
        <v>6</v>
      </c>
      <c r="C37693" s="172"/>
      <c r="D37693" s="172"/>
      <c r="E37693" s="172" t="e">
        <f aca="false">VLOOKUP(B37693,taskassign4,D37655,FALSE())</f>
        <v>#DIV/0!</v>
      </c>
      <c r="F37693" s="172" t="e">
        <f aca="false">IF(E37693="","",VLOOKUP(E37693,taskstartstop,$F$37206,FALSE()))</f>
        <v>#DIV/0!</v>
      </c>
      <c r="G37693" s="172" t="e">
        <f aca="false">IF(E37693="","",VLOOKUP(E37693,taskstartstop,$G$37206,FALSE()))</f>
        <v>#DIV/0!</v>
      </c>
      <c r="H37693" s="172" t="e">
        <f aca="false">IF(E37693="","",VLOOKUP(E37693,taskhours,$H$37206,FALSE()))</f>
        <v>#DIV/0!</v>
      </c>
      <c r="I37693" s="172"/>
      <c r="J37693" s="172"/>
      <c r="K37693" s="172" t="str">
        <f aca="false">IF(ISERROR(SMALL(A37688:A37697,B37693)),"",SMALL(A37688:A37697,B37693))</f>
        <v/>
      </c>
      <c r="L37693" s="172" t="n">
        <f aca="false">+B37693</f>
        <v>6</v>
      </c>
      <c r="M37693" s="172"/>
      <c r="N37693" s="172"/>
      <c r="O37693" s="172" t="e">
        <f aca="false">VLOOKUP(K37693,A37688:I37697,O$37204,FALSE())</f>
        <v>#N/A</v>
      </c>
      <c r="P37693" s="172" t="e">
        <f aca="false">VLOOKUP(K37693,A37688:I37697,P$37204,FALSE())</f>
        <v>#N/A</v>
      </c>
      <c r="Q37693" s="172" t="e">
        <f aca="false">VLOOKUP(K37693,A37688:I37697,Q$37204,FALSE())</f>
        <v>#N/A</v>
      </c>
      <c r="R37693" s="172" t="e">
        <f aca="false">VLOOKUP(K37693,A37688:I37697,R$37204,FALSE())</f>
        <v>#N/A</v>
      </c>
      <c r="S37693" s="172"/>
      <c r="T37693" s="172"/>
      <c r="U37693" s="172"/>
      <c r="V37693" s="172"/>
      <c r="W37693" s="172"/>
      <c r="X37693" s="172"/>
      <c r="Y37693" s="172"/>
      <c r="Z37693" s="172"/>
      <c r="AA37693" s="172"/>
      <c r="AB37693" s="172"/>
      <c r="AC37693" s="172"/>
      <c r="AD37693" s="172"/>
      <c r="AE37693" s="172"/>
      <c r="AF37693" s="172"/>
      <c r="AG37693" s="172"/>
      <c r="AH37693" s="172"/>
      <c r="AI37693" s="172"/>
      <c r="AJ37693" s="172"/>
      <c r="AK37693" s="172"/>
      <c r="AL37693" s="172"/>
      <c r="AM37693" s="172"/>
      <c r="AN37693" s="172"/>
      <c r="AO37693" s="172"/>
      <c r="AP37693" s="172"/>
      <c r="AQ37693" s="172"/>
      <c r="AR37693" s="172"/>
      <c r="AS37693" s="172"/>
      <c r="AT37693" s="172"/>
      <c r="AU37693" s="172"/>
      <c r="AV37693" s="172"/>
    </row>
    <row r="37694" customFormat="false" ht="12.75" hidden="false" customHeight="false" outlineLevel="0" collapsed="false">
      <c r="A37694" s="172" t="e">
        <f aca="false">+F37694</f>
        <v>#DIV/0!</v>
      </c>
      <c r="B37694" s="172" t="n">
        <v>7</v>
      </c>
      <c r="C37694" s="172"/>
      <c r="D37694" s="172"/>
      <c r="E37694" s="172" t="e">
        <f aca="false">VLOOKUP(B37694,taskassign4,D37655,FALSE())</f>
        <v>#DIV/0!</v>
      </c>
      <c r="F37694" s="172" t="e">
        <f aca="false">IF(E37694="","",VLOOKUP(E37694,taskstartstop,$F$37206,FALSE()))</f>
        <v>#DIV/0!</v>
      </c>
      <c r="G37694" s="172" t="e">
        <f aca="false">IF(E37694="","",VLOOKUP(E37694,taskstartstop,$G$37206,FALSE()))</f>
        <v>#DIV/0!</v>
      </c>
      <c r="H37694" s="172" t="e">
        <f aca="false">IF(E37694="","",VLOOKUP(E37694,taskhours,$H$37206,FALSE()))</f>
        <v>#DIV/0!</v>
      </c>
      <c r="I37694" s="172"/>
      <c r="J37694" s="172"/>
      <c r="K37694" s="172" t="str">
        <f aca="false">IF(ISERROR(SMALL(A37688:A37697,B37694)),"",SMALL(A37688:A37697,B37694))</f>
        <v/>
      </c>
      <c r="L37694" s="172" t="n">
        <f aca="false">+B37694</f>
        <v>7</v>
      </c>
      <c r="M37694" s="172"/>
      <c r="N37694" s="172"/>
      <c r="O37694" s="172" t="e">
        <f aca="false">VLOOKUP(K37694,A37688:I37697,O$37204,FALSE())</f>
        <v>#N/A</v>
      </c>
      <c r="P37694" s="172" t="e">
        <f aca="false">VLOOKUP(K37694,A37688:I37697,P$37204,FALSE())</f>
        <v>#N/A</v>
      </c>
      <c r="Q37694" s="172" t="e">
        <f aca="false">VLOOKUP(K37694,A37688:I37697,Q$37204,FALSE())</f>
        <v>#N/A</v>
      </c>
      <c r="R37694" s="172" t="e">
        <f aca="false">VLOOKUP(K37694,A37688:I37697,R$37204,FALSE())</f>
        <v>#N/A</v>
      </c>
      <c r="S37694" s="172"/>
      <c r="T37694" s="172"/>
      <c r="U37694" s="172"/>
      <c r="V37694" s="172"/>
      <c r="W37694" s="172"/>
      <c r="X37694" s="172"/>
      <c r="Y37694" s="172"/>
      <c r="Z37694" s="172"/>
      <c r="AA37694" s="172"/>
      <c r="AB37694" s="172"/>
      <c r="AC37694" s="172"/>
      <c r="AD37694" s="172"/>
      <c r="AE37694" s="172"/>
      <c r="AF37694" s="172"/>
      <c r="AG37694" s="172"/>
      <c r="AH37694" s="172"/>
      <c r="AI37694" s="172"/>
      <c r="AJ37694" s="172"/>
      <c r="AK37694" s="172"/>
      <c r="AL37694" s="172"/>
      <c r="AM37694" s="172"/>
      <c r="AN37694" s="172"/>
      <c r="AO37694" s="172"/>
      <c r="AP37694" s="172"/>
      <c r="AQ37694" s="172"/>
      <c r="AR37694" s="172"/>
      <c r="AS37694" s="172"/>
      <c r="AT37694" s="172"/>
      <c r="AU37694" s="172"/>
      <c r="AV37694" s="172"/>
    </row>
    <row r="37695" customFormat="false" ht="12.75" hidden="false" customHeight="false" outlineLevel="0" collapsed="false">
      <c r="A37695" s="172" t="e">
        <f aca="false">+F37695</f>
        <v>#DIV/0!</v>
      </c>
      <c r="B37695" s="172" t="n">
        <v>8</v>
      </c>
      <c r="C37695" s="172"/>
      <c r="D37695" s="172"/>
      <c r="E37695" s="172" t="e">
        <f aca="false">VLOOKUP(B37695,taskassign4,D37655,FALSE())</f>
        <v>#DIV/0!</v>
      </c>
      <c r="F37695" s="172" t="e">
        <f aca="false">IF(E37695="","",VLOOKUP(E37695,taskstartstop,$F$37206,FALSE()))</f>
        <v>#DIV/0!</v>
      </c>
      <c r="G37695" s="172" t="e">
        <f aca="false">IF(E37695="","",VLOOKUP(E37695,taskstartstop,$G$37206,FALSE()))</f>
        <v>#DIV/0!</v>
      </c>
      <c r="H37695" s="172" t="e">
        <f aca="false">IF(E37695="","",VLOOKUP(E37695,taskhours,$H$37206,FALSE()))</f>
        <v>#DIV/0!</v>
      </c>
      <c r="I37695" s="172"/>
      <c r="J37695" s="172"/>
      <c r="K37695" s="172" t="str">
        <f aca="false">IF(ISERROR(SMALL(A37688:A37697,B37695)),"",SMALL(A37688:A37697,B37695))</f>
        <v/>
      </c>
      <c r="L37695" s="172" t="n">
        <f aca="false">+B37695</f>
        <v>8</v>
      </c>
      <c r="M37695" s="172"/>
      <c r="N37695" s="172"/>
      <c r="O37695" s="172" t="e">
        <f aca="false">VLOOKUP(K37695,A37688:I37697,O$37204,FALSE())</f>
        <v>#N/A</v>
      </c>
      <c r="P37695" s="172" t="e">
        <f aca="false">VLOOKUP(K37695,A37688:I37697,P$37204,FALSE())</f>
        <v>#N/A</v>
      </c>
      <c r="Q37695" s="172" t="e">
        <f aca="false">VLOOKUP(K37695,A37688:I37697,Q$37204,FALSE())</f>
        <v>#N/A</v>
      </c>
      <c r="R37695" s="172" t="e">
        <f aca="false">VLOOKUP(K37695,A37688:I37697,R$37204,FALSE())</f>
        <v>#N/A</v>
      </c>
      <c r="S37695" s="172"/>
      <c r="T37695" s="172"/>
      <c r="U37695" s="172"/>
      <c r="V37695" s="172"/>
      <c r="W37695" s="172"/>
      <c r="X37695" s="172"/>
      <c r="Y37695" s="172"/>
      <c r="Z37695" s="172"/>
      <c r="AA37695" s="172"/>
      <c r="AB37695" s="172"/>
      <c r="AC37695" s="172"/>
      <c r="AD37695" s="172"/>
      <c r="AE37695" s="172"/>
      <c r="AF37695" s="172"/>
      <c r="AG37695" s="172"/>
      <c r="AH37695" s="172"/>
      <c r="AI37695" s="172"/>
      <c r="AJ37695" s="172"/>
      <c r="AK37695" s="172"/>
      <c r="AL37695" s="172"/>
      <c r="AM37695" s="172"/>
      <c r="AN37695" s="172"/>
      <c r="AO37695" s="172"/>
      <c r="AP37695" s="172"/>
      <c r="AQ37695" s="172"/>
      <c r="AR37695" s="172"/>
      <c r="AS37695" s="172"/>
      <c r="AT37695" s="172"/>
      <c r="AU37695" s="172"/>
      <c r="AV37695" s="172"/>
    </row>
    <row r="37696" customFormat="false" ht="12.75" hidden="false" customHeight="false" outlineLevel="0" collapsed="false">
      <c r="A37696" s="172" t="e">
        <f aca="false">+F37696</f>
        <v>#DIV/0!</v>
      </c>
      <c r="B37696" s="172" t="n">
        <v>9</v>
      </c>
      <c r="C37696" s="172"/>
      <c r="D37696" s="172"/>
      <c r="E37696" s="172" t="e">
        <f aca="false">VLOOKUP(B37696,taskassign4,D37655,FALSE())</f>
        <v>#DIV/0!</v>
      </c>
      <c r="F37696" s="172" t="e">
        <f aca="false">IF(E37696="","",VLOOKUP(E37696,taskstartstop,$F$37206,FALSE()))</f>
        <v>#DIV/0!</v>
      </c>
      <c r="G37696" s="172" t="e">
        <f aca="false">IF(E37696="","",VLOOKUP(E37696,taskstartstop,$G$37206,FALSE()))</f>
        <v>#DIV/0!</v>
      </c>
      <c r="H37696" s="172" t="e">
        <f aca="false">IF(E37696="","",VLOOKUP(E37696,taskhours,$H$37206,FALSE()))</f>
        <v>#DIV/0!</v>
      </c>
      <c r="I37696" s="172"/>
      <c r="J37696" s="172"/>
      <c r="K37696" s="172" t="str">
        <f aca="false">IF(ISERROR(SMALL(A37688:A37697,B37696)),"",SMALL(A37688:A37697,B37696))</f>
        <v/>
      </c>
      <c r="L37696" s="172" t="n">
        <f aca="false">+B37696</f>
        <v>9</v>
      </c>
      <c r="M37696" s="172"/>
      <c r="N37696" s="172"/>
      <c r="O37696" s="172" t="e">
        <f aca="false">VLOOKUP(K37696,A37688:I37697,O$37204,FALSE())</f>
        <v>#N/A</v>
      </c>
      <c r="P37696" s="172" t="e">
        <f aca="false">VLOOKUP(K37696,A37688:I37697,P$37204,FALSE())</f>
        <v>#N/A</v>
      </c>
      <c r="Q37696" s="172" t="e">
        <f aca="false">VLOOKUP(K37696,A37688:I37697,Q$37204,FALSE())</f>
        <v>#N/A</v>
      </c>
      <c r="R37696" s="172" t="e">
        <f aca="false">VLOOKUP(K37696,A37688:I37697,R$37204,FALSE())</f>
        <v>#N/A</v>
      </c>
      <c r="S37696" s="172"/>
      <c r="T37696" s="172"/>
      <c r="U37696" s="172"/>
      <c r="V37696" s="172"/>
      <c r="W37696" s="172"/>
      <c r="X37696" s="172"/>
      <c r="Y37696" s="172"/>
      <c r="Z37696" s="172"/>
      <c r="AA37696" s="172"/>
      <c r="AB37696" s="172"/>
      <c r="AC37696" s="172"/>
      <c r="AD37696" s="172"/>
      <c r="AE37696" s="172"/>
      <c r="AF37696" s="172"/>
      <c r="AG37696" s="172"/>
      <c r="AH37696" s="172"/>
      <c r="AI37696" s="172"/>
      <c r="AJ37696" s="172"/>
      <c r="AK37696" s="172"/>
      <c r="AL37696" s="172"/>
      <c r="AM37696" s="172"/>
      <c r="AN37696" s="172"/>
      <c r="AO37696" s="172"/>
      <c r="AP37696" s="172"/>
      <c r="AQ37696" s="172"/>
      <c r="AR37696" s="172"/>
      <c r="AS37696" s="172"/>
      <c r="AT37696" s="172"/>
      <c r="AU37696" s="172"/>
      <c r="AV37696" s="172"/>
    </row>
    <row r="37697" customFormat="false" ht="12.75" hidden="false" customHeight="false" outlineLevel="0" collapsed="false">
      <c r="A37697" s="172" t="e">
        <f aca="false">+F37697</f>
        <v>#DIV/0!</v>
      </c>
      <c r="B37697" s="172" t="n">
        <v>10</v>
      </c>
      <c r="C37697" s="172"/>
      <c r="D37697" s="172"/>
      <c r="E37697" s="172" t="e">
        <f aca="false">VLOOKUP(B37697,taskassign4,D37655,FALSE())</f>
        <v>#DIV/0!</v>
      </c>
      <c r="F37697" s="172" t="e">
        <f aca="false">IF(E37697="","",VLOOKUP(E37697,taskstartstop,$F$37206,FALSE()))</f>
        <v>#DIV/0!</v>
      </c>
      <c r="G37697" s="172" t="e">
        <f aca="false">IF(E37697="","",VLOOKUP(E37697,taskstartstop,$G$37206,FALSE()))</f>
        <v>#DIV/0!</v>
      </c>
      <c r="H37697" s="172" t="e">
        <f aca="false">IF(E37697="","",VLOOKUP(E37697,taskhours,$H$37206,FALSE()))</f>
        <v>#DIV/0!</v>
      </c>
      <c r="I37697" s="172"/>
      <c r="J37697" s="172"/>
      <c r="K37697" s="172" t="str">
        <f aca="false">IF(ISERROR(SMALL(A37688:A37697,B37697)),"",SMALL(A37688:A37697,B37697))</f>
        <v/>
      </c>
      <c r="L37697" s="172" t="n">
        <f aca="false">+B37697</f>
        <v>10</v>
      </c>
      <c r="M37697" s="172"/>
      <c r="N37697" s="172"/>
      <c r="O37697" s="172" t="e">
        <f aca="false">VLOOKUP(K37697,A37688:I37697,O$37204,FALSE())</f>
        <v>#N/A</v>
      </c>
      <c r="P37697" s="172" t="e">
        <f aca="false">VLOOKUP(K37697,A37688:I37697,P$37204,FALSE())</f>
        <v>#N/A</v>
      </c>
      <c r="Q37697" s="172" t="e">
        <f aca="false">VLOOKUP(K37697,A37688:I37697,Q$37204,FALSE())</f>
        <v>#N/A</v>
      </c>
      <c r="R37697" s="172" t="e">
        <f aca="false">VLOOKUP(K37697,A37688:I37697,R$37204,FALSE())</f>
        <v>#N/A</v>
      </c>
      <c r="S37697" s="172"/>
      <c r="T37697" s="172"/>
      <c r="U37697" s="172"/>
      <c r="V37697" s="172"/>
      <c r="W37697" s="172"/>
      <c r="X37697" s="172"/>
      <c r="Y37697" s="172"/>
      <c r="Z37697" s="172"/>
      <c r="AA37697" s="172"/>
      <c r="AB37697" s="172"/>
      <c r="AC37697" s="172"/>
      <c r="AD37697" s="172"/>
      <c r="AE37697" s="172"/>
      <c r="AF37697" s="172"/>
      <c r="AG37697" s="172"/>
      <c r="AH37697" s="172"/>
      <c r="AI37697" s="172"/>
      <c r="AJ37697" s="172"/>
      <c r="AK37697" s="172"/>
      <c r="AL37697" s="172"/>
      <c r="AM37697" s="172"/>
      <c r="AN37697" s="172"/>
      <c r="AO37697" s="172"/>
      <c r="AP37697" s="172"/>
      <c r="AQ37697" s="172"/>
      <c r="AR37697" s="172"/>
      <c r="AS37697" s="172"/>
      <c r="AT37697" s="172"/>
      <c r="AU37697" s="172"/>
      <c r="AV37697" s="172"/>
    </row>
    <row r="37698" customFormat="false" ht="12.75" hidden="false" customHeight="false" outlineLevel="0" collapsed="false">
      <c r="A37698" s="172" t="e">
        <f aca="false">+F37698</f>
        <v>#DIV/0!</v>
      </c>
      <c r="B37698" s="172" t="n">
        <v>1</v>
      </c>
      <c r="C37698" s="180" t="str">
        <f aca="false">+Sheet1!$K$35014</f>
        <v>Wednesday</v>
      </c>
      <c r="D37698" s="188" t="n">
        <f aca="false">+Sheet1!$K$35015</f>
        <v>35942</v>
      </c>
      <c r="E37698" s="172" t="e">
        <f aca="false">VLOOKUP(B37698,taskassign5,D37655,FALSE())</f>
        <v>#DIV/0!</v>
      </c>
      <c r="F37698" s="172" t="e">
        <f aca="false">IF(E37698="","",VLOOKUP(E37698,taskstartstop,$F$37206,FALSE()))</f>
        <v>#DIV/0!</v>
      </c>
      <c r="G37698" s="172" t="e">
        <f aca="false">IF(E37698="","",VLOOKUP(E37698,taskstartstop,$G$37206,FALSE()))</f>
        <v>#DIV/0!</v>
      </c>
      <c r="H37698" s="172" t="e">
        <f aca="false">IF(E37698="","",VLOOKUP(E37698,taskhours,$H$37206,FALSE()))</f>
        <v>#DIV/0!</v>
      </c>
      <c r="I37698" s="172" t="e">
        <f aca="false">SUM(H37698:H37707)</f>
        <v>#DIV/0!</v>
      </c>
      <c r="J37698" s="172"/>
      <c r="K37698" s="172" t="str">
        <f aca="false">IF(ISERROR(SMALL(A37698:A37707,B37698)),"",SMALL(A37698:A37707,B37698))</f>
        <v/>
      </c>
      <c r="L37698" s="172" t="n">
        <f aca="false">+B37698</f>
        <v>1</v>
      </c>
      <c r="M37698" s="180" t="str">
        <f aca="false">+C37698</f>
        <v>Wednesday</v>
      </c>
      <c r="N37698" s="180" t="n">
        <f aca="false">+D37698</f>
        <v>35942</v>
      </c>
      <c r="O37698" s="172" t="e">
        <f aca="false">VLOOKUP(K37698,A37698:I37707,O$37204,FALSE())</f>
        <v>#N/A</v>
      </c>
      <c r="P37698" s="172" t="e">
        <f aca="false">VLOOKUP(K37698,A37698:I37707,P$37204,FALSE())</f>
        <v>#N/A</v>
      </c>
      <c r="Q37698" s="172" t="e">
        <f aca="false">VLOOKUP(K37698,A37698:I37707,Q$37204,FALSE())</f>
        <v>#N/A</v>
      </c>
      <c r="R37698" s="172" t="e">
        <f aca="false">VLOOKUP(K37698,A37698:I37707,R$37204,FALSE())</f>
        <v>#N/A</v>
      </c>
      <c r="S37698" s="172" t="e">
        <f aca="false">+I37698</f>
        <v>#DIV/0!</v>
      </c>
      <c r="T37698" s="172"/>
      <c r="U37698" s="172"/>
      <c r="V37698" s="172"/>
      <c r="W37698" s="172"/>
      <c r="X37698" s="172"/>
      <c r="Y37698" s="172"/>
      <c r="Z37698" s="172"/>
      <c r="AA37698" s="172"/>
      <c r="AB37698" s="172"/>
      <c r="AC37698" s="172"/>
      <c r="AD37698" s="172"/>
      <c r="AE37698" s="172"/>
      <c r="AF37698" s="172"/>
      <c r="AG37698" s="172"/>
      <c r="AH37698" s="172"/>
      <c r="AI37698" s="172"/>
      <c r="AJ37698" s="172"/>
      <c r="AK37698" s="172"/>
      <c r="AL37698" s="172"/>
      <c r="AM37698" s="172"/>
      <c r="AN37698" s="172"/>
      <c r="AO37698" s="172"/>
      <c r="AP37698" s="172"/>
      <c r="AQ37698" s="172"/>
      <c r="AR37698" s="172"/>
      <c r="AS37698" s="172"/>
      <c r="AT37698" s="172"/>
      <c r="AU37698" s="172"/>
      <c r="AV37698" s="172"/>
    </row>
    <row r="37699" customFormat="false" ht="12.75" hidden="false" customHeight="false" outlineLevel="0" collapsed="false">
      <c r="A37699" s="172" t="e">
        <f aca="false">+F37699</f>
        <v>#DIV/0!</v>
      </c>
      <c r="B37699" s="172" t="n">
        <v>2</v>
      </c>
      <c r="C37699" s="172"/>
      <c r="D37699" s="172"/>
      <c r="E37699" s="172" t="e">
        <f aca="false">VLOOKUP(B37699,taskassign5,D37655,FALSE())</f>
        <v>#DIV/0!</v>
      </c>
      <c r="F37699" s="172" t="e">
        <f aca="false">IF(E37699="","",VLOOKUP(E37699,taskstartstop,$F$37206,FALSE()))</f>
        <v>#DIV/0!</v>
      </c>
      <c r="G37699" s="172" t="e">
        <f aca="false">IF(E37699="","",VLOOKUP(E37699,taskstartstop,$G$37206,FALSE()))</f>
        <v>#DIV/0!</v>
      </c>
      <c r="H37699" s="172" t="e">
        <f aca="false">IF(E37699="","",VLOOKUP(E37699,taskhours,$H$37206,FALSE()))</f>
        <v>#DIV/0!</v>
      </c>
      <c r="I37699" s="172"/>
      <c r="J37699" s="172"/>
      <c r="K37699" s="172" t="str">
        <f aca="false">IF(ISERROR(SMALL(A37698:A37707,B37699)),"",SMALL(A37698:A37707,B37699))</f>
        <v/>
      </c>
      <c r="L37699" s="172" t="n">
        <f aca="false">+B37699</f>
        <v>2</v>
      </c>
      <c r="M37699" s="172"/>
      <c r="N37699" s="172"/>
      <c r="O37699" s="172" t="e">
        <f aca="false">VLOOKUP(K37699,A37698:I37707,O$37204,FALSE())</f>
        <v>#N/A</v>
      </c>
      <c r="P37699" s="172" t="e">
        <f aca="false">VLOOKUP(K37699,A37698:I37707,P$37204,FALSE())</f>
        <v>#N/A</v>
      </c>
      <c r="Q37699" s="172" t="e">
        <f aca="false">VLOOKUP(K37699,A37698:I37707,Q$37204,FALSE())</f>
        <v>#N/A</v>
      </c>
      <c r="R37699" s="172" t="e">
        <f aca="false">VLOOKUP(K37699,A37698:I37707,R$37204,FALSE())</f>
        <v>#N/A</v>
      </c>
      <c r="S37699" s="172"/>
      <c r="T37699" s="172"/>
      <c r="U37699" s="172"/>
      <c r="V37699" s="172"/>
      <c r="W37699" s="172"/>
      <c r="X37699" s="172"/>
      <c r="Y37699" s="172"/>
      <c r="Z37699" s="172"/>
      <c r="AA37699" s="172"/>
      <c r="AB37699" s="172"/>
      <c r="AC37699" s="172"/>
      <c r="AD37699" s="172"/>
      <c r="AE37699" s="172"/>
      <c r="AF37699" s="172"/>
      <c r="AG37699" s="172"/>
      <c r="AH37699" s="172"/>
      <c r="AI37699" s="172"/>
      <c r="AJ37699" s="172"/>
      <c r="AK37699" s="172"/>
      <c r="AL37699" s="172"/>
      <c r="AM37699" s="172"/>
      <c r="AN37699" s="172"/>
      <c r="AO37699" s="172"/>
      <c r="AP37699" s="172"/>
      <c r="AQ37699" s="172"/>
      <c r="AR37699" s="172"/>
      <c r="AS37699" s="172"/>
      <c r="AT37699" s="172"/>
      <c r="AU37699" s="172"/>
      <c r="AV37699" s="172"/>
    </row>
    <row r="37700" customFormat="false" ht="12.75" hidden="false" customHeight="false" outlineLevel="0" collapsed="false">
      <c r="A37700" s="172" t="e">
        <f aca="false">+F37700</f>
        <v>#DIV/0!</v>
      </c>
      <c r="B37700" s="172" t="n">
        <v>3</v>
      </c>
      <c r="C37700" s="172"/>
      <c r="D37700" s="172"/>
      <c r="E37700" s="172" t="e">
        <f aca="false">VLOOKUP(B37700,taskassign5,D37655,FALSE())</f>
        <v>#DIV/0!</v>
      </c>
      <c r="F37700" s="172" t="e">
        <f aca="false">IF(E37700="","",VLOOKUP(E37700,taskstartstop,$F$37206,FALSE()))</f>
        <v>#DIV/0!</v>
      </c>
      <c r="G37700" s="172" t="e">
        <f aca="false">IF(E37700="","",VLOOKUP(E37700,taskstartstop,$G$37206,FALSE()))</f>
        <v>#DIV/0!</v>
      </c>
      <c r="H37700" s="172" t="e">
        <f aca="false">IF(E37700="","",VLOOKUP(E37700,taskhours,$H$37206,FALSE()))</f>
        <v>#DIV/0!</v>
      </c>
      <c r="I37700" s="172"/>
      <c r="J37700" s="172"/>
      <c r="K37700" s="172" t="str">
        <f aca="false">IF(ISERROR(SMALL(A37698:A37707,B37700)),"",SMALL(A37698:A37707,B37700))</f>
        <v/>
      </c>
      <c r="L37700" s="172" t="n">
        <f aca="false">+B37700</f>
        <v>3</v>
      </c>
      <c r="M37700" s="172"/>
      <c r="N37700" s="172"/>
      <c r="O37700" s="172" t="e">
        <f aca="false">VLOOKUP(K37700,A37698:I37707,O$37204,FALSE())</f>
        <v>#N/A</v>
      </c>
      <c r="P37700" s="172" t="e">
        <f aca="false">VLOOKUP(K37700,A37698:I37707,P$37204,FALSE())</f>
        <v>#N/A</v>
      </c>
      <c r="Q37700" s="172" t="e">
        <f aca="false">VLOOKUP(K37700,A37698:I37707,Q$37204,FALSE())</f>
        <v>#N/A</v>
      </c>
      <c r="R37700" s="172" t="e">
        <f aca="false">VLOOKUP(K37700,A37698:I37707,R$37204,FALSE())</f>
        <v>#N/A</v>
      </c>
      <c r="S37700" s="172"/>
      <c r="T37700" s="172"/>
      <c r="U37700" s="172"/>
      <c r="V37700" s="172"/>
      <c r="W37700" s="172"/>
      <c r="X37700" s="172"/>
      <c r="Y37700" s="172"/>
      <c r="Z37700" s="172"/>
      <c r="AA37700" s="172"/>
      <c r="AB37700" s="172"/>
      <c r="AC37700" s="172"/>
      <c r="AD37700" s="172"/>
      <c r="AE37700" s="172"/>
      <c r="AF37700" s="172"/>
      <c r="AG37700" s="172"/>
      <c r="AH37700" s="172"/>
      <c r="AI37700" s="172"/>
      <c r="AJ37700" s="172"/>
      <c r="AK37700" s="172"/>
      <c r="AL37700" s="172"/>
      <c r="AM37700" s="172"/>
      <c r="AN37700" s="172"/>
      <c r="AO37700" s="172"/>
      <c r="AP37700" s="172"/>
      <c r="AQ37700" s="172"/>
      <c r="AR37700" s="172"/>
      <c r="AS37700" s="172"/>
      <c r="AT37700" s="172"/>
      <c r="AU37700" s="172"/>
      <c r="AV37700" s="172"/>
    </row>
    <row r="37701" customFormat="false" ht="12.75" hidden="false" customHeight="false" outlineLevel="0" collapsed="false">
      <c r="A37701" s="172" t="e">
        <f aca="false">+F37701</f>
        <v>#DIV/0!</v>
      </c>
      <c r="B37701" s="172" t="n">
        <v>4</v>
      </c>
      <c r="C37701" s="172"/>
      <c r="D37701" s="172"/>
      <c r="E37701" s="172" t="e">
        <f aca="false">VLOOKUP(B37701,taskassign5,D37655,FALSE())</f>
        <v>#DIV/0!</v>
      </c>
      <c r="F37701" s="172" t="e">
        <f aca="false">IF(E37701="","",VLOOKUP(E37701,taskstartstop,$F$37206,FALSE()))</f>
        <v>#DIV/0!</v>
      </c>
      <c r="G37701" s="172" t="e">
        <f aca="false">IF(E37701="","",VLOOKUP(E37701,taskstartstop,$G$37206,FALSE()))</f>
        <v>#DIV/0!</v>
      </c>
      <c r="H37701" s="172" t="e">
        <f aca="false">IF(E37701="","",VLOOKUP(E37701,taskhours,$H$37206,FALSE()))</f>
        <v>#DIV/0!</v>
      </c>
      <c r="I37701" s="172"/>
      <c r="J37701" s="172"/>
      <c r="K37701" s="172" t="str">
        <f aca="false">IF(ISERROR(SMALL(A37698:A37707,B37701)),"",SMALL(A37698:A37707,B37701))</f>
        <v/>
      </c>
      <c r="L37701" s="172" t="n">
        <f aca="false">+B37701</f>
        <v>4</v>
      </c>
      <c r="M37701" s="172"/>
      <c r="N37701" s="172"/>
      <c r="O37701" s="172" t="e">
        <f aca="false">VLOOKUP(K37701,A37698:I37707,O$37204,FALSE())</f>
        <v>#N/A</v>
      </c>
      <c r="P37701" s="172" t="e">
        <f aca="false">VLOOKUP(K37701,A37698:I37707,P$37204,FALSE())</f>
        <v>#N/A</v>
      </c>
      <c r="Q37701" s="172" t="e">
        <f aca="false">VLOOKUP(K37701,A37698:I37707,Q$37204,FALSE())</f>
        <v>#N/A</v>
      </c>
      <c r="R37701" s="172" t="e">
        <f aca="false">VLOOKUP(K37701,A37698:I37707,R$37204,FALSE())</f>
        <v>#N/A</v>
      </c>
      <c r="S37701" s="172"/>
      <c r="T37701" s="172"/>
      <c r="U37701" s="172"/>
      <c r="V37701" s="172"/>
      <c r="W37701" s="172"/>
      <c r="X37701" s="172"/>
      <c r="Y37701" s="172"/>
      <c r="Z37701" s="172"/>
      <c r="AA37701" s="172"/>
      <c r="AB37701" s="172"/>
      <c r="AC37701" s="172"/>
      <c r="AD37701" s="172"/>
      <c r="AE37701" s="172"/>
      <c r="AF37701" s="172"/>
      <c r="AG37701" s="172"/>
      <c r="AH37701" s="172"/>
      <c r="AI37701" s="172"/>
      <c r="AJ37701" s="172"/>
      <c r="AK37701" s="172"/>
      <c r="AL37701" s="172"/>
      <c r="AM37701" s="172"/>
      <c r="AN37701" s="172"/>
      <c r="AO37701" s="172"/>
      <c r="AP37701" s="172"/>
      <c r="AQ37701" s="172"/>
      <c r="AR37701" s="172"/>
      <c r="AS37701" s="172"/>
      <c r="AT37701" s="172"/>
      <c r="AU37701" s="172"/>
      <c r="AV37701" s="172"/>
    </row>
    <row r="37702" customFormat="false" ht="12.75" hidden="false" customHeight="false" outlineLevel="0" collapsed="false">
      <c r="A37702" s="172" t="e">
        <f aca="false">+F37702</f>
        <v>#DIV/0!</v>
      </c>
      <c r="B37702" s="172" t="n">
        <v>5</v>
      </c>
      <c r="C37702" s="172"/>
      <c r="D37702" s="172"/>
      <c r="E37702" s="172" t="e">
        <f aca="false">VLOOKUP(B37702,taskassign5,D37655,FALSE())</f>
        <v>#DIV/0!</v>
      </c>
      <c r="F37702" s="172" t="e">
        <f aca="false">IF(E37702="","",VLOOKUP(E37702,taskstartstop,$F$37206,FALSE()))</f>
        <v>#DIV/0!</v>
      </c>
      <c r="G37702" s="172" t="e">
        <f aca="false">IF(E37702="","",VLOOKUP(E37702,taskstartstop,$G$37206,FALSE()))</f>
        <v>#DIV/0!</v>
      </c>
      <c r="H37702" s="172" t="e">
        <f aca="false">IF(E37702="","",VLOOKUP(E37702,taskhours,$H$37206,FALSE()))</f>
        <v>#DIV/0!</v>
      </c>
      <c r="I37702" s="172"/>
      <c r="J37702" s="172"/>
      <c r="K37702" s="172" t="str">
        <f aca="false">IF(ISERROR(SMALL(A37698:A37707,B37702)),"",SMALL(A37698:A37707,B37702))</f>
        <v/>
      </c>
      <c r="L37702" s="172" t="n">
        <f aca="false">+B37702</f>
        <v>5</v>
      </c>
      <c r="M37702" s="172"/>
      <c r="N37702" s="172"/>
      <c r="O37702" s="172" t="e">
        <f aca="false">VLOOKUP(K37702,A37698:I37707,O$37204,FALSE())</f>
        <v>#N/A</v>
      </c>
      <c r="P37702" s="172" t="e">
        <f aca="false">VLOOKUP(K37702,A37698:I37707,P$37204,FALSE())</f>
        <v>#N/A</v>
      </c>
      <c r="Q37702" s="172" t="e">
        <f aca="false">VLOOKUP(K37702,A37698:I37707,Q$37204,FALSE())</f>
        <v>#N/A</v>
      </c>
      <c r="R37702" s="172" t="e">
        <f aca="false">VLOOKUP(K37702,A37698:I37707,R$37204,FALSE())</f>
        <v>#N/A</v>
      </c>
      <c r="S37702" s="172"/>
      <c r="T37702" s="172"/>
      <c r="U37702" s="172"/>
      <c r="V37702" s="172"/>
      <c r="W37702" s="172"/>
      <c r="X37702" s="172"/>
      <c r="Y37702" s="172"/>
      <c r="Z37702" s="172"/>
      <c r="AA37702" s="172"/>
      <c r="AB37702" s="172"/>
      <c r="AC37702" s="172"/>
      <c r="AD37702" s="172"/>
      <c r="AE37702" s="172"/>
      <c r="AF37702" s="172"/>
      <c r="AG37702" s="172"/>
      <c r="AH37702" s="172"/>
      <c r="AI37702" s="172"/>
      <c r="AJ37702" s="172"/>
      <c r="AK37702" s="172"/>
      <c r="AL37702" s="172"/>
      <c r="AM37702" s="172"/>
      <c r="AN37702" s="172"/>
      <c r="AO37702" s="172"/>
      <c r="AP37702" s="172"/>
      <c r="AQ37702" s="172"/>
      <c r="AR37702" s="172"/>
      <c r="AS37702" s="172"/>
      <c r="AT37702" s="172"/>
      <c r="AU37702" s="172"/>
      <c r="AV37702" s="172"/>
    </row>
    <row r="37703" customFormat="false" ht="12.75" hidden="false" customHeight="false" outlineLevel="0" collapsed="false">
      <c r="A37703" s="172" t="e">
        <f aca="false">+F37703</f>
        <v>#DIV/0!</v>
      </c>
      <c r="B37703" s="172" t="n">
        <v>6</v>
      </c>
      <c r="C37703" s="172"/>
      <c r="D37703" s="172"/>
      <c r="E37703" s="172" t="e">
        <f aca="false">VLOOKUP(B37703,taskassign5,D37655,FALSE())</f>
        <v>#DIV/0!</v>
      </c>
      <c r="F37703" s="172" t="e">
        <f aca="false">IF(E37703="","",VLOOKUP(E37703,taskstartstop,$F$37206,FALSE()))</f>
        <v>#DIV/0!</v>
      </c>
      <c r="G37703" s="172" t="e">
        <f aca="false">IF(E37703="","",VLOOKUP(E37703,taskstartstop,$G$37206,FALSE()))</f>
        <v>#DIV/0!</v>
      </c>
      <c r="H37703" s="172" t="e">
        <f aca="false">IF(E37703="","",VLOOKUP(E37703,taskhours,$H$37206,FALSE()))</f>
        <v>#DIV/0!</v>
      </c>
      <c r="I37703" s="172"/>
      <c r="J37703" s="172"/>
      <c r="K37703" s="172" t="str">
        <f aca="false">IF(ISERROR(SMALL(A37698:A37707,B37703)),"",SMALL(A37698:A37707,B37703))</f>
        <v/>
      </c>
      <c r="L37703" s="172" t="n">
        <f aca="false">+B37703</f>
        <v>6</v>
      </c>
      <c r="M37703" s="172"/>
      <c r="N37703" s="172"/>
      <c r="O37703" s="172" t="e">
        <f aca="false">VLOOKUP(K37703,A37698:I37707,O$37204,FALSE())</f>
        <v>#N/A</v>
      </c>
      <c r="P37703" s="172" t="e">
        <f aca="false">VLOOKUP(K37703,A37698:I37707,P$37204,FALSE())</f>
        <v>#N/A</v>
      </c>
      <c r="Q37703" s="172" t="e">
        <f aca="false">VLOOKUP(K37703,A37698:I37707,Q$37204,FALSE())</f>
        <v>#N/A</v>
      </c>
      <c r="R37703" s="172" t="e">
        <f aca="false">VLOOKUP(K37703,A37698:I37707,R$37204,FALSE())</f>
        <v>#N/A</v>
      </c>
      <c r="S37703" s="172"/>
      <c r="T37703" s="172"/>
      <c r="U37703" s="172"/>
      <c r="V37703" s="172"/>
      <c r="W37703" s="172"/>
      <c r="X37703" s="172"/>
      <c r="Y37703" s="172"/>
      <c r="Z37703" s="172"/>
      <c r="AA37703" s="172"/>
      <c r="AB37703" s="172"/>
      <c r="AC37703" s="172"/>
      <c r="AD37703" s="172"/>
      <c r="AE37703" s="172"/>
      <c r="AF37703" s="172"/>
      <c r="AG37703" s="172"/>
      <c r="AH37703" s="172"/>
      <c r="AI37703" s="172"/>
      <c r="AJ37703" s="172"/>
      <c r="AK37703" s="172"/>
      <c r="AL37703" s="172"/>
      <c r="AM37703" s="172"/>
      <c r="AN37703" s="172"/>
      <c r="AO37703" s="172"/>
      <c r="AP37703" s="172"/>
      <c r="AQ37703" s="172"/>
      <c r="AR37703" s="172"/>
      <c r="AS37703" s="172"/>
      <c r="AT37703" s="172"/>
      <c r="AU37703" s="172"/>
      <c r="AV37703" s="172"/>
    </row>
    <row r="37704" customFormat="false" ht="12.75" hidden="false" customHeight="false" outlineLevel="0" collapsed="false">
      <c r="A37704" s="172" t="e">
        <f aca="false">+F37704</f>
        <v>#DIV/0!</v>
      </c>
      <c r="B37704" s="172" t="n">
        <v>7</v>
      </c>
      <c r="C37704" s="172"/>
      <c r="D37704" s="172"/>
      <c r="E37704" s="172" t="e">
        <f aca="false">VLOOKUP(B37704,taskassign5,D37655,FALSE())</f>
        <v>#DIV/0!</v>
      </c>
      <c r="F37704" s="172" t="e">
        <f aca="false">IF(E37704="","",VLOOKUP(E37704,taskstartstop,$F$37206,FALSE()))</f>
        <v>#DIV/0!</v>
      </c>
      <c r="G37704" s="172" t="e">
        <f aca="false">IF(E37704="","",VLOOKUP(E37704,taskstartstop,$G$37206,FALSE()))</f>
        <v>#DIV/0!</v>
      </c>
      <c r="H37704" s="172" t="e">
        <f aca="false">IF(E37704="","",VLOOKUP(E37704,taskhours,$H$37206,FALSE()))</f>
        <v>#DIV/0!</v>
      </c>
      <c r="I37704" s="172"/>
      <c r="J37704" s="172"/>
      <c r="K37704" s="172" t="str">
        <f aca="false">IF(ISERROR(SMALL(A37698:A37707,B37704)),"",SMALL(A37698:A37707,B37704))</f>
        <v/>
      </c>
      <c r="L37704" s="172" t="n">
        <f aca="false">+B37704</f>
        <v>7</v>
      </c>
      <c r="M37704" s="172"/>
      <c r="N37704" s="172"/>
      <c r="O37704" s="172" t="e">
        <f aca="false">VLOOKUP(K37704,A37698:I37707,O$37204,FALSE())</f>
        <v>#N/A</v>
      </c>
      <c r="P37704" s="172" t="e">
        <f aca="false">VLOOKUP(K37704,A37698:I37707,P$37204,FALSE())</f>
        <v>#N/A</v>
      </c>
      <c r="Q37704" s="172" t="e">
        <f aca="false">VLOOKUP(K37704,A37698:I37707,Q$37204,FALSE())</f>
        <v>#N/A</v>
      </c>
      <c r="R37704" s="172" t="e">
        <f aca="false">VLOOKUP(K37704,A37698:I37707,R$37204,FALSE())</f>
        <v>#N/A</v>
      </c>
      <c r="S37704" s="172"/>
      <c r="T37704" s="172"/>
      <c r="U37704" s="172"/>
      <c r="V37704" s="172"/>
      <c r="W37704" s="172"/>
      <c r="X37704" s="172"/>
      <c r="Y37704" s="172"/>
      <c r="Z37704" s="172"/>
      <c r="AA37704" s="172"/>
      <c r="AB37704" s="172"/>
      <c r="AC37704" s="172"/>
      <c r="AD37704" s="172"/>
      <c r="AE37704" s="172"/>
      <c r="AF37704" s="172"/>
      <c r="AG37704" s="172"/>
      <c r="AH37704" s="172"/>
      <c r="AI37704" s="172"/>
      <c r="AJ37704" s="172"/>
      <c r="AK37704" s="172"/>
      <c r="AL37704" s="172"/>
      <c r="AM37704" s="172"/>
      <c r="AN37704" s="172"/>
      <c r="AO37704" s="172"/>
      <c r="AP37704" s="172"/>
      <c r="AQ37704" s="172"/>
      <c r="AR37704" s="172"/>
      <c r="AS37704" s="172"/>
      <c r="AT37704" s="172"/>
      <c r="AU37704" s="172"/>
      <c r="AV37704" s="172"/>
    </row>
    <row r="37705" customFormat="false" ht="12.75" hidden="false" customHeight="false" outlineLevel="0" collapsed="false">
      <c r="A37705" s="172" t="e">
        <f aca="false">+F37705</f>
        <v>#DIV/0!</v>
      </c>
      <c r="B37705" s="172" t="n">
        <v>8</v>
      </c>
      <c r="C37705" s="172"/>
      <c r="D37705" s="172"/>
      <c r="E37705" s="172" t="e">
        <f aca="false">VLOOKUP(B37705,taskassign5,D37655,FALSE())</f>
        <v>#DIV/0!</v>
      </c>
      <c r="F37705" s="172" t="e">
        <f aca="false">IF(E37705="","",VLOOKUP(E37705,taskstartstop,$F$37206,FALSE()))</f>
        <v>#DIV/0!</v>
      </c>
      <c r="G37705" s="172" t="e">
        <f aca="false">IF(E37705="","",VLOOKUP(E37705,taskstartstop,$G$37206,FALSE()))</f>
        <v>#DIV/0!</v>
      </c>
      <c r="H37705" s="172" t="e">
        <f aca="false">IF(E37705="","",VLOOKUP(E37705,taskhours,$H$37206,FALSE()))</f>
        <v>#DIV/0!</v>
      </c>
      <c r="I37705" s="172"/>
      <c r="J37705" s="172"/>
      <c r="K37705" s="172" t="str">
        <f aca="false">IF(ISERROR(SMALL(A37698:A37707,B37705)),"",SMALL(A37698:A37707,B37705))</f>
        <v/>
      </c>
      <c r="L37705" s="172" t="n">
        <f aca="false">+B37705</f>
        <v>8</v>
      </c>
      <c r="M37705" s="172"/>
      <c r="N37705" s="172"/>
      <c r="O37705" s="172" t="e">
        <f aca="false">VLOOKUP(K37705,A37698:I37707,O$37204,FALSE())</f>
        <v>#N/A</v>
      </c>
      <c r="P37705" s="172" t="e">
        <f aca="false">VLOOKUP(K37705,A37698:I37707,P$37204,FALSE())</f>
        <v>#N/A</v>
      </c>
      <c r="Q37705" s="172" t="e">
        <f aca="false">VLOOKUP(K37705,A37698:I37707,Q$37204,FALSE())</f>
        <v>#N/A</v>
      </c>
      <c r="R37705" s="172" t="e">
        <f aca="false">VLOOKUP(K37705,A37698:I37707,R$37204,FALSE())</f>
        <v>#N/A</v>
      </c>
      <c r="S37705" s="172"/>
      <c r="T37705" s="172"/>
      <c r="U37705" s="172"/>
      <c r="V37705" s="172"/>
      <c r="W37705" s="172"/>
      <c r="X37705" s="172"/>
      <c r="Y37705" s="172"/>
      <c r="Z37705" s="172"/>
      <c r="AA37705" s="172"/>
      <c r="AB37705" s="172"/>
      <c r="AC37705" s="172"/>
      <c r="AD37705" s="172"/>
      <c r="AE37705" s="172"/>
      <c r="AF37705" s="172"/>
      <c r="AG37705" s="172"/>
      <c r="AH37705" s="172"/>
      <c r="AI37705" s="172"/>
      <c r="AJ37705" s="172"/>
      <c r="AK37705" s="172"/>
      <c r="AL37705" s="172"/>
      <c r="AM37705" s="172"/>
      <c r="AN37705" s="172"/>
      <c r="AO37705" s="172"/>
      <c r="AP37705" s="172"/>
      <c r="AQ37705" s="172"/>
      <c r="AR37705" s="172"/>
      <c r="AS37705" s="172"/>
      <c r="AT37705" s="172"/>
      <c r="AU37705" s="172"/>
      <c r="AV37705" s="172"/>
    </row>
    <row r="37706" customFormat="false" ht="12.75" hidden="false" customHeight="false" outlineLevel="0" collapsed="false">
      <c r="A37706" s="172" t="e">
        <f aca="false">+F37706</f>
        <v>#DIV/0!</v>
      </c>
      <c r="B37706" s="172" t="n">
        <v>9</v>
      </c>
      <c r="C37706" s="172"/>
      <c r="D37706" s="172"/>
      <c r="E37706" s="172" t="e">
        <f aca="false">VLOOKUP(B37706,taskassign5,D37655,FALSE())</f>
        <v>#DIV/0!</v>
      </c>
      <c r="F37706" s="172" t="e">
        <f aca="false">IF(E37706="","",VLOOKUP(E37706,taskstartstop,$F$37206,FALSE()))</f>
        <v>#DIV/0!</v>
      </c>
      <c r="G37706" s="172" t="e">
        <f aca="false">IF(E37706="","",VLOOKUP(E37706,taskstartstop,$G$37206,FALSE()))</f>
        <v>#DIV/0!</v>
      </c>
      <c r="H37706" s="172" t="e">
        <f aca="false">IF(E37706="","",VLOOKUP(E37706,taskhours,$H$37206,FALSE()))</f>
        <v>#DIV/0!</v>
      </c>
      <c r="I37706" s="172"/>
      <c r="J37706" s="172"/>
      <c r="K37706" s="172" t="str">
        <f aca="false">IF(ISERROR(SMALL(A37698:A37707,B37706)),"",SMALL(A37698:A37707,B37706))</f>
        <v/>
      </c>
      <c r="L37706" s="172" t="n">
        <f aca="false">+B37706</f>
        <v>9</v>
      </c>
      <c r="M37706" s="172"/>
      <c r="N37706" s="172"/>
      <c r="O37706" s="172" t="e">
        <f aca="false">VLOOKUP(K37706,A37698:I37707,O$37204,FALSE())</f>
        <v>#N/A</v>
      </c>
      <c r="P37706" s="172" t="e">
        <f aca="false">VLOOKUP(K37706,A37698:I37707,P$37204,FALSE())</f>
        <v>#N/A</v>
      </c>
      <c r="Q37706" s="172" t="e">
        <f aca="false">VLOOKUP(K37706,A37698:I37707,Q$37204,FALSE())</f>
        <v>#N/A</v>
      </c>
      <c r="R37706" s="172" t="e">
        <f aca="false">VLOOKUP(K37706,A37698:I37707,R$37204,FALSE())</f>
        <v>#N/A</v>
      </c>
      <c r="S37706" s="172"/>
      <c r="T37706" s="172"/>
      <c r="U37706" s="172"/>
      <c r="V37706" s="172"/>
      <c r="W37706" s="172"/>
      <c r="X37706" s="172"/>
      <c r="Y37706" s="172"/>
      <c r="Z37706" s="172"/>
      <c r="AA37706" s="172"/>
      <c r="AB37706" s="172"/>
      <c r="AC37706" s="172"/>
      <c r="AD37706" s="172"/>
      <c r="AE37706" s="172"/>
      <c r="AF37706" s="172"/>
      <c r="AG37706" s="172"/>
      <c r="AH37706" s="172"/>
      <c r="AI37706" s="172"/>
      <c r="AJ37706" s="172"/>
      <c r="AK37706" s="172"/>
      <c r="AL37706" s="172"/>
      <c r="AM37706" s="172"/>
      <c r="AN37706" s="172"/>
      <c r="AO37706" s="172"/>
      <c r="AP37706" s="172"/>
      <c r="AQ37706" s="172"/>
      <c r="AR37706" s="172"/>
      <c r="AS37706" s="172"/>
      <c r="AT37706" s="172"/>
      <c r="AU37706" s="172"/>
      <c r="AV37706" s="172"/>
    </row>
    <row r="37707" customFormat="false" ht="12.75" hidden="false" customHeight="false" outlineLevel="0" collapsed="false">
      <c r="A37707" s="172" t="e">
        <f aca="false">+F37707</f>
        <v>#DIV/0!</v>
      </c>
      <c r="B37707" s="172" t="n">
        <v>10</v>
      </c>
      <c r="C37707" s="172"/>
      <c r="D37707" s="172"/>
      <c r="E37707" s="172" t="e">
        <f aca="false">VLOOKUP(B37707,taskassign5,D37655,FALSE())</f>
        <v>#DIV/0!</v>
      </c>
      <c r="F37707" s="172" t="e">
        <f aca="false">IF(E37707="","",VLOOKUP(E37707,taskstartstop,$F$37206,FALSE()))</f>
        <v>#DIV/0!</v>
      </c>
      <c r="G37707" s="172" t="e">
        <f aca="false">IF(E37707="","",VLOOKUP(E37707,taskstartstop,$G$37206,FALSE()))</f>
        <v>#DIV/0!</v>
      </c>
      <c r="H37707" s="172" t="e">
        <f aca="false">IF(E37707="","",VLOOKUP(E37707,taskhours,$H$37206,FALSE()))</f>
        <v>#DIV/0!</v>
      </c>
      <c r="I37707" s="172"/>
      <c r="J37707" s="172"/>
      <c r="K37707" s="172" t="str">
        <f aca="false">IF(ISERROR(SMALL(A37698:A37707,B37707)),"",SMALL(A37698:A37707,B37707))</f>
        <v/>
      </c>
      <c r="L37707" s="172" t="n">
        <f aca="false">+B37707</f>
        <v>10</v>
      </c>
      <c r="M37707" s="172"/>
      <c r="N37707" s="172"/>
      <c r="O37707" s="172" t="e">
        <f aca="false">VLOOKUP(K37707,A37698:I37707,O$37204,FALSE())</f>
        <v>#N/A</v>
      </c>
      <c r="P37707" s="172" t="e">
        <f aca="false">VLOOKUP(K37707,A37698:I37707,P$37204,FALSE())</f>
        <v>#N/A</v>
      </c>
      <c r="Q37707" s="172" t="e">
        <f aca="false">VLOOKUP(K37707,A37698:I37707,Q$37204,FALSE())</f>
        <v>#N/A</v>
      </c>
      <c r="R37707" s="172" t="e">
        <f aca="false">VLOOKUP(K37707,A37698:I37707,R$37204,FALSE())</f>
        <v>#N/A</v>
      </c>
      <c r="S37707" s="172"/>
      <c r="T37707" s="172"/>
      <c r="U37707" s="172"/>
      <c r="V37707" s="172"/>
      <c r="W37707" s="172"/>
      <c r="X37707" s="172"/>
      <c r="Y37707" s="172"/>
      <c r="Z37707" s="172"/>
      <c r="AA37707" s="172"/>
      <c r="AB37707" s="172"/>
      <c r="AC37707" s="172"/>
      <c r="AD37707" s="172"/>
      <c r="AE37707" s="172"/>
      <c r="AF37707" s="172"/>
      <c r="AG37707" s="172"/>
      <c r="AH37707" s="172"/>
      <c r="AI37707" s="172"/>
      <c r="AJ37707" s="172"/>
      <c r="AK37707" s="172"/>
      <c r="AL37707" s="172"/>
      <c r="AM37707" s="172"/>
      <c r="AN37707" s="172"/>
      <c r="AO37707" s="172"/>
      <c r="AP37707" s="172"/>
      <c r="AQ37707" s="172"/>
      <c r="AR37707" s="172"/>
      <c r="AS37707" s="172"/>
      <c r="AT37707" s="172"/>
      <c r="AU37707" s="172"/>
      <c r="AV37707" s="172"/>
    </row>
    <row r="37708" customFormat="false" ht="12.75" hidden="false" customHeight="false" outlineLevel="0" collapsed="false">
      <c r="A37708" s="172" t="e">
        <f aca="false">+F37708</f>
        <v>#DIV/0!</v>
      </c>
      <c r="B37708" s="172" t="n">
        <v>1</v>
      </c>
      <c r="C37708" s="180" t="str">
        <f aca="false">+Sheet1!$M$35014</f>
        <v>Thursday</v>
      </c>
      <c r="D37708" s="188" t="n">
        <f aca="false">+Sheet1!$M$35015</f>
        <v>35943</v>
      </c>
      <c r="E37708" s="172" t="e">
        <f aca="false">VLOOKUP(B37708,taskassign6,D37655,FALSE())</f>
        <v>#DIV/0!</v>
      </c>
      <c r="F37708" s="172" t="e">
        <f aca="false">IF(E37708="","",VLOOKUP(E37708,taskstartstop,$F$37206,FALSE()))</f>
        <v>#DIV/0!</v>
      </c>
      <c r="G37708" s="172" t="e">
        <f aca="false">IF(E37708="","",VLOOKUP(E37708,taskstartstop,$G$37206,FALSE()))</f>
        <v>#DIV/0!</v>
      </c>
      <c r="H37708" s="172" t="e">
        <f aca="false">IF(E37708="","",VLOOKUP(E37708,taskhours,$H$37206,FALSE()))</f>
        <v>#DIV/0!</v>
      </c>
      <c r="I37708" s="172" t="e">
        <f aca="false">SUM(H37708:H37717)</f>
        <v>#DIV/0!</v>
      </c>
      <c r="J37708" s="172"/>
      <c r="K37708" s="172" t="str">
        <f aca="false">IF(ISERROR(SMALL(A37708:A37717,B37708)),"",SMALL(A37708:A37717,B37708))</f>
        <v/>
      </c>
      <c r="L37708" s="172" t="n">
        <f aca="false">+B37708</f>
        <v>1</v>
      </c>
      <c r="M37708" s="180" t="str">
        <f aca="false">+C37708</f>
        <v>Thursday</v>
      </c>
      <c r="N37708" s="180" t="n">
        <f aca="false">+D37708</f>
        <v>35943</v>
      </c>
      <c r="O37708" s="172" t="e">
        <f aca="false">VLOOKUP(K37708,A37708:I37717,O$37204,FALSE())</f>
        <v>#N/A</v>
      </c>
      <c r="P37708" s="172" t="e">
        <f aca="false">VLOOKUP(K37708,A37708:I37717,P$37204,FALSE())</f>
        <v>#N/A</v>
      </c>
      <c r="Q37708" s="172" t="e">
        <f aca="false">VLOOKUP(K37708,A37708:I37717,Q$37204,FALSE())</f>
        <v>#N/A</v>
      </c>
      <c r="R37708" s="172" t="e">
        <f aca="false">VLOOKUP(K37708,A37708:I37717,R$37204,FALSE())</f>
        <v>#N/A</v>
      </c>
      <c r="S37708" s="172" t="e">
        <f aca="false">+I37708</f>
        <v>#DIV/0!</v>
      </c>
      <c r="T37708" s="172"/>
      <c r="U37708" s="172"/>
      <c r="V37708" s="172"/>
      <c r="W37708" s="172"/>
      <c r="X37708" s="172"/>
      <c r="Y37708" s="172"/>
      <c r="Z37708" s="172"/>
      <c r="AA37708" s="172"/>
      <c r="AB37708" s="172"/>
      <c r="AC37708" s="172"/>
      <c r="AD37708" s="172"/>
      <c r="AE37708" s="172"/>
      <c r="AF37708" s="172"/>
      <c r="AG37708" s="172"/>
      <c r="AH37708" s="172"/>
      <c r="AI37708" s="172"/>
      <c r="AJ37708" s="172"/>
      <c r="AK37708" s="172"/>
      <c r="AL37708" s="172"/>
      <c r="AM37708" s="172"/>
      <c r="AN37708" s="172"/>
      <c r="AO37708" s="172"/>
      <c r="AP37708" s="172"/>
      <c r="AQ37708" s="172"/>
      <c r="AR37708" s="172"/>
      <c r="AS37708" s="172"/>
      <c r="AT37708" s="172"/>
      <c r="AU37708" s="172"/>
      <c r="AV37708" s="172"/>
    </row>
    <row r="37709" customFormat="false" ht="12.75" hidden="false" customHeight="false" outlineLevel="0" collapsed="false">
      <c r="A37709" s="172" t="e">
        <f aca="false">+F37709</f>
        <v>#DIV/0!</v>
      </c>
      <c r="B37709" s="172" t="n">
        <v>2</v>
      </c>
      <c r="C37709" s="172"/>
      <c r="D37709" s="172"/>
      <c r="E37709" s="172" t="e">
        <f aca="false">VLOOKUP(B37709,taskassign6,D37655,FALSE())</f>
        <v>#DIV/0!</v>
      </c>
      <c r="F37709" s="172" t="e">
        <f aca="false">IF(E37709="","",VLOOKUP(E37709,taskstartstop,$F$37206,FALSE()))</f>
        <v>#DIV/0!</v>
      </c>
      <c r="G37709" s="172" t="e">
        <f aca="false">IF(E37709="","",VLOOKUP(E37709,taskstartstop,$G$37206,FALSE()))</f>
        <v>#DIV/0!</v>
      </c>
      <c r="H37709" s="172" t="e">
        <f aca="false">IF(E37709="","",VLOOKUP(E37709,taskhours,$H$37206,FALSE()))</f>
        <v>#DIV/0!</v>
      </c>
      <c r="I37709" s="172"/>
      <c r="J37709" s="172"/>
      <c r="K37709" s="172" t="str">
        <f aca="false">IF(ISERROR(SMALL(A37708:A37717,B37709)),"",SMALL(A37708:A37717,B37709))</f>
        <v/>
      </c>
      <c r="L37709" s="172" t="n">
        <f aca="false">+B37709</f>
        <v>2</v>
      </c>
      <c r="M37709" s="172"/>
      <c r="N37709" s="172"/>
      <c r="O37709" s="172" t="e">
        <f aca="false">VLOOKUP(K37709,A37708:I37717,O$37204,FALSE())</f>
        <v>#N/A</v>
      </c>
      <c r="P37709" s="172" t="e">
        <f aca="false">VLOOKUP(K37709,A37708:I37717,P$37204,FALSE())</f>
        <v>#N/A</v>
      </c>
      <c r="Q37709" s="172" t="e">
        <f aca="false">VLOOKUP(K37709,A37708:I37717,Q$37204,FALSE())</f>
        <v>#N/A</v>
      </c>
      <c r="R37709" s="172" t="e">
        <f aca="false">VLOOKUP(K37709,A37708:I37717,R$37204,FALSE())</f>
        <v>#N/A</v>
      </c>
      <c r="S37709" s="172"/>
      <c r="T37709" s="172"/>
      <c r="U37709" s="172"/>
      <c r="V37709" s="172"/>
      <c r="W37709" s="172"/>
      <c r="X37709" s="172"/>
      <c r="Y37709" s="172"/>
      <c r="Z37709" s="172"/>
      <c r="AA37709" s="172"/>
      <c r="AB37709" s="172"/>
      <c r="AC37709" s="172"/>
      <c r="AD37709" s="172"/>
      <c r="AE37709" s="172"/>
      <c r="AF37709" s="172"/>
      <c r="AG37709" s="172"/>
      <c r="AH37709" s="172"/>
      <c r="AI37709" s="172"/>
      <c r="AJ37709" s="172"/>
      <c r="AK37709" s="172"/>
      <c r="AL37709" s="172"/>
      <c r="AM37709" s="172"/>
      <c r="AN37709" s="172"/>
      <c r="AO37709" s="172"/>
      <c r="AP37709" s="172"/>
      <c r="AQ37709" s="172"/>
      <c r="AR37709" s="172"/>
      <c r="AS37709" s="172"/>
      <c r="AT37709" s="172"/>
      <c r="AU37709" s="172"/>
      <c r="AV37709" s="172"/>
    </row>
    <row r="37710" customFormat="false" ht="12.75" hidden="false" customHeight="false" outlineLevel="0" collapsed="false">
      <c r="A37710" s="172" t="e">
        <f aca="false">+F37710</f>
        <v>#DIV/0!</v>
      </c>
      <c r="B37710" s="172" t="n">
        <v>3</v>
      </c>
      <c r="C37710" s="172"/>
      <c r="D37710" s="172"/>
      <c r="E37710" s="172" t="e">
        <f aca="false">VLOOKUP(B37710,taskassign6,D37655,FALSE())</f>
        <v>#DIV/0!</v>
      </c>
      <c r="F37710" s="172" t="e">
        <f aca="false">IF(E37710="","",VLOOKUP(E37710,taskstartstop,$F$37206,FALSE()))</f>
        <v>#DIV/0!</v>
      </c>
      <c r="G37710" s="172" t="e">
        <f aca="false">IF(E37710="","",VLOOKUP(E37710,taskstartstop,$G$37206,FALSE()))</f>
        <v>#DIV/0!</v>
      </c>
      <c r="H37710" s="172" t="e">
        <f aca="false">IF(E37710="","",VLOOKUP(E37710,taskhours,$H$37206,FALSE()))</f>
        <v>#DIV/0!</v>
      </c>
      <c r="I37710" s="172"/>
      <c r="J37710" s="172"/>
      <c r="K37710" s="172" t="str">
        <f aca="false">IF(ISERROR(SMALL(A37708:A37717,B37710)),"",SMALL(A37708:A37717,B37710))</f>
        <v/>
      </c>
      <c r="L37710" s="172" t="n">
        <f aca="false">+B37710</f>
        <v>3</v>
      </c>
      <c r="M37710" s="172"/>
      <c r="N37710" s="172"/>
      <c r="O37710" s="172" t="e">
        <f aca="false">VLOOKUP(K37710,A37708:I37717,O$37204,FALSE())</f>
        <v>#N/A</v>
      </c>
      <c r="P37710" s="172" t="e">
        <f aca="false">VLOOKUP(K37710,A37708:I37717,P$37204,FALSE())</f>
        <v>#N/A</v>
      </c>
      <c r="Q37710" s="172" t="e">
        <f aca="false">VLOOKUP(K37710,A37708:I37717,Q$37204,FALSE())</f>
        <v>#N/A</v>
      </c>
      <c r="R37710" s="172" t="e">
        <f aca="false">VLOOKUP(K37710,A37708:I37717,R$37204,FALSE())</f>
        <v>#N/A</v>
      </c>
      <c r="S37710" s="172"/>
      <c r="T37710" s="172"/>
      <c r="U37710" s="172"/>
      <c r="V37710" s="172"/>
      <c r="W37710" s="172"/>
      <c r="X37710" s="172"/>
      <c r="Y37710" s="172"/>
      <c r="Z37710" s="172"/>
      <c r="AA37710" s="172"/>
      <c r="AB37710" s="172"/>
      <c r="AC37710" s="172"/>
      <c r="AD37710" s="172"/>
      <c r="AE37710" s="172"/>
      <c r="AF37710" s="172"/>
      <c r="AG37710" s="172"/>
      <c r="AH37710" s="172"/>
      <c r="AI37710" s="172"/>
      <c r="AJ37710" s="172"/>
      <c r="AK37710" s="172"/>
      <c r="AL37710" s="172"/>
      <c r="AM37710" s="172"/>
      <c r="AN37710" s="172"/>
      <c r="AO37710" s="172"/>
      <c r="AP37710" s="172"/>
      <c r="AQ37710" s="172"/>
      <c r="AR37710" s="172"/>
      <c r="AS37710" s="172"/>
      <c r="AT37710" s="172"/>
      <c r="AU37710" s="172"/>
      <c r="AV37710" s="172"/>
    </row>
    <row r="37711" customFormat="false" ht="12.75" hidden="false" customHeight="false" outlineLevel="0" collapsed="false">
      <c r="A37711" s="172" t="e">
        <f aca="false">+F37711</f>
        <v>#DIV/0!</v>
      </c>
      <c r="B37711" s="172" t="n">
        <v>4</v>
      </c>
      <c r="C37711" s="172"/>
      <c r="D37711" s="172"/>
      <c r="E37711" s="172" t="e">
        <f aca="false">VLOOKUP(B37711,taskassign6,D37655,FALSE())</f>
        <v>#DIV/0!</v>
      </c>
      <c r="F37711" s="172" t="e">
        <f aca="false">IF(E37711="","",VLOOKUP(E37711,taskstartstop,$F$37206,FALSE()))</f>
        <v>#DIV/0!</v>
      </c>
      <c r="G37711" s="172" t="e">
        <f aca="false">IF(E37711="","",VLOOKUP(E37711,taskstartstop,$G$37206,FALSE()))</f>
        <v>#DIV/0!</v>
      </c>
      <c r="H37711" s="172" t="e">
        <f aca="false">IF(E37711="","",VLOOKUP(E37711,taskhours,$H$37206,FALSE()))</f>
        <v>#DIV/0!</v>
      </c>
      <c r="I37711" s="172"/>
      <c r="J37711" s="172"/>
      <c r="K37711" s="172" t="str">
        <f aca="false">IF(ISERROR(SMALL(A37708:A37717,B37711)),"",SMALL(A37708:A37717,B37711))</f>
        <v/>
      </c>
      <c r="L37711" s="172" t="n">
        <f aca="false">+B37711</f>
        <v>4</v>
      </c>
      <c r="M37711" s="172"/>
      <c r="N37711" s="172"/>
      <c r="O37711" s="172" t="e">
        <f aca="false">VLOOKUP(K37711,A37708:I37717,O$37204,FALSE())</f>
        <v>#N/A</v>
      </c>
      <c r="P37711" s="172" t="e">
        <f aca="false">VLOOKUP(K37711,A37708:I37717,P$37204,FALSE())</f>
        <v>#N/A</v>
      </c>
      <c r="Q37711" s="172" t="e">
        <f aca="false">VLOOKUP(K37711,A37708:I37717,Q$37204,FALSE())</f>
        <v>#N/A</v>
      </c>
      <c r="R37711" s="172" t="e">
        <f aca="false">VLOOKUP(K37711,A37708:I37717,R$37204,FALSE())</f>
        <v>#N/A</v>
      </c>
      <c r="S37711" s="172"/>
      <c r="T37711" s="172"/>
      <c r="U37711" s="172"/>
      <c r="V37711" s="172"/>
      <c r="W37711" s="172"/>
      <c r="X37711" s="172"/>
      <c r="Y37711" s="172"/>
      <c r="Z37711" s="172"/>
      <c r="AA37711" s="172"/>
      <c r="AB37711" s="172"/>
      <c r="AC37711" s="172"/>
      <c r="AD37711" s="172"/>
      <c r="AE37711" s="172"/>
      <c r="AF37711" s="172"/>
      <c r="AG37711" s="172"/>
      <c r="AH37711" s="172"/>
      <c r="AI37711" s="172"/>
      <c r="AJ37711" s="172"/>
      <c r="AK37711" s="172"/>
      <c r="AL37711" s="172"/>
      <c r="AM37711" s="172"/>
      <c r="AN37711" s="172"/>
      <c r="AO37711" s="172"/>
      <c r="AP37711" s="172"/>
      <c r="AQ37711" s="172"/>
      <c r="AR37711" s="172"/>
      <c r="AS37711" s="172"/>
      <c r="AT37711" s="172"/>
      <c r="AU37711" s="172"/>
      <c r="AV37711" s="172"/>
    </row>
    <row r="37712" customFormat="false" ht="12.75" hidden="false" customHeight="false" outlineLevel="0" collapsed="false">
      <c r="A37712" s="172" t="e">
        <f aca="false">+F37712</f>
        <v>#DIV/0!</v>
      </c>
      <c r="B37712" s="172" t="n">
        <v>5</v>
      </c>
      <c r="C37712" s="172"/>
      <c r="D37712" s="172"/>
      <c r="E37712" s="172" t="e">
        <f aca="false">VLOOKUP(B37712,taskassign6,D37655,FALSE())</f>
        <v>#DIV/0!</v>
      </c>
      <c r="F37712" s="172" t="e">
        <f aca="false">IF(E37712="","",VLOOKUP(E37712,taskstartstop,$F$37206,FALSE()))</f>
        <v>#DIV/0!</v>
      </c>
      <c r="G37712" s="172" t="e">
        <f aca="false">IF(E37712="","",VLOOKUP(E37712,taskstartstop,$G$37206,FALSE()))</f>
        <v>#DIV/0!</v>
      </c>
      <c r="H37712" s="172" t="e">
        <f aca="false">IF(E37712="","",VLOOKUP(E37712,taskhours,$H$37206,FALSE()))</f>
        <v>#DIV/0!</v>
      </c>
      <c r="I37712" s="172"/>
      <c r="J37712" s="172"/>
      <c r="K37712" s="172" t="str">
        <f aca="false">IF(ISERROR(SMALL(A37708:A37717,B37712)),"",SMALL(A37708:A37717,B37712))</f>
        <v/>
      </c>
      <c r="L37712" s="172" t="n">
        <f aca="false">+B37712</f>
        <v>5</v>
      </c>
      <c r="M37712" s="172"/>
      <c r="N37712" s="172"/>
      <c r="O37712" s="172" t="e">
        <f aca="false">VLOOKUP(K37712,A37708:I37717,O$37204,FALSE())</f>
        <v>#N/A</v>
      </c>
      <c r="P37712" s="172" t="e">
        <f aca="false">VLOOKUP(K37712,A37708:I37717,P$37204,FALSE())</f>
        <v>#N/A</v>
      </c>
      <c r="Q37712" s="172" t="e">
        <f aca="false">VLOOKUP(K37712,A37708:I37717,Q$37204,FALSE())</f>
        <v>#N/A</v>
      </c>
      <c r="R37712" s="172" t="e">
        <f aca="false">VLOOKUP(K37712,A37708:I37717,R$37204,FALSE())</f>
        <v>#N/A</v>
      </c>
      <c r="S37712" s="172"/>
      <c r="T37712" s="172"/>
      <c r="U37712" s="172"/>
      <c r="V37712" s="172"/>
      <c r="W37712" s="172"/>
      <c r="X37712" s="172"/>
      <c r="Y37712" s="172"/>
      <c r="Z37712" s="172"/>
      <c r="AA37712" s="172"/>
      <c r="AB37712" s="172"/>
      <c r="AC37712" s="172"/>
      <c r="AD37712" s="172"/>
      <c r="AE37712" s="172"/>
      <c r="AF37712" s="172"/>
      <c r="AG37712" s="172"/>
      <c r="AH37712" s="172"/>
      <c r="AI37712" s="172"/>
      <c r="AJ37712" s="172"/>
      <c r="AK37712" s="172"/>
      <c r="AL37712" s="172"/>
      <c r="AM37712" s="172"/>
      <c r="AN37712" s="172"/>
      <c r="AO37712" s="172"/>
      <c r="AP37712" s="172"/>
      <c r="AQ37712" s="172"/>
      <c r="AR37712" s="172"/>
      <c r="AS37712" s="172"/>
      <c r="AT37712" s="172"/>
      <c r="AU37712" s="172"/>
      <c r="AV37712" s="172"/>
    </row>
    <row r="37713" customFormat="false" ht="12.75" hidden="false" customHeight="false" outlineLevel="0" collapsed="false">
      <c r="A37713" s="172" t="e">
        <f aca="false">+F37713</f>
        <v>#DIV/0!</v>
      </c>
      <c r="B37713" s="172" t="n">
        <v>6</v>
      </c>
      <c r="C37713" s="172"/>
      <c r="D37713" s="172"/>
      <c r="E37713" s="172" t="e">
        <f aca="false">VLOOKUP(B37713,taskassign6,D37655,FALSE())</f>
        <v>#DIV/0!</v>
      </c>
      <c r="F37713" s="172" t="e">
        <f aca="false">IF(E37713="","",VLOOKUP(E37713,taskstartstop,$F$37206,FALSE()))</f>
        <v>#DIV/0!</v>
      </c>
      <c r="G37713" s="172" t="e">
        <f aca="false">IF(E37713="","",VLOOKUP(E37713,taskstartstop,$G$37206,FALSE()))</f>
        <v>#DIV/0!</v>
      </c>
      <c r="H37713" s="172" t="e">
        <f aca="false">IF(E37713="","",VLOOKUP(E37713,taskhours,$H$37206,FALSE()))</f>
        <v>#DIV/0!</v>
      </c>
      <c r="I37713" s="172"/>
      <c r="J37713" s="172"/>
      <c r="K37713" s="172" t="str">
        <f aca="false">IF(ISERROR(SMALL(A37708:A37717,B37713)),"",SMALL(A37708:A37717,B37713))</f>
        <v/>
      </c>
      <c r="L37713" s="172" t="n">
        <f aca="false">+B37713</f>
        <v>6</v>
      </c>
      <c r="M37713" s="172"/>
      <c r="N37713" s="172"/>
      <c r="O37713" s="172" t="e">
        <f aca="false">VLOOKUP(K37713,A37708:I37717,O$37204,FALSE())</f>
        <v>#N/A</v>
      </c>
      <c r="P37713" s="172" t="e">
        <f aca="false">VLOOKUP(K37713,A37708:I37717,P$37204,FALSE())</f>
        <v>#N/A</v>
      </c>
      <c r="Q37713" s="172" t="e">
        <f aca="false">VLOOKUP(K37713,A37708:I37717,Q$37204,FALSE())</f>
        <v>#N/A</v>
      </c>
      <c r="R37713" s="172" t="e">
        <f aca="false">VLOOKUP(K37713,A37708:I37717,R$37204,FALSE())</f>
        <v>#N/A</v>
      </c>
      <c r="S37713" s="172"/>
      <c r="T37713" s="172"/>
      <c r="U37713" s="172"/>
      <c r="V37713" s="172"/>
      <c r="W37713" s="172"/>
      <c r="X37713" s="172"/>
      <c r="Y37713" s="172"/>
      <c r="Z37713" s="172"/>
      <c r="AA37713" s="172"/>
      <c r="AB37713" s="172"/>
      <c r="AC37713" s="172"/>
      <c r="AD37713" s="172"/>
      <c r="AE37713" s="172"/>
      <c r="AF37713" s="172"/>
      <c r="AG37713" s="172"/>
      <c r="AH37713" s="172"/>
      <c r="AI37713" s="172"/>
      <c r="AJ37713" s="172"/>
      <c r="AK37713" s="172"/>
      <c r="AL37713" s="172"/>
      <c r="AM37713" s="172"/>
      <c r="AN37713" s="172"/>
      <c r="AO37713" s="172"/>
      <c r="AP37713" s="172"/>
      <c r="AQ37713" s="172"/>
      <c r="AR37713" s="172"/>
      <c r="AS37713" s="172"/>
      <c r="AT37713" s="172"/>
      <c r="AU37713" s="172"/>
      <c r="AV37713" s="172"/>
    </row>
    <row r="37714" customFormat="false" ht="12.75" hidden="false" customHeight="false" outlineLevel="0" collapsed="false">
      <c r="A37714" s="172" t="e">
        <f aca="false">+F37714</f>
        <v>#DIV/0!</v>
      </c>
      <c r="B37714" s="172" t="n">
        <v>7</v>
      </c>
      <c r="C37714" s="172"/>
      <c r="D37714" s="172"/>
      <c r="E37714" s="172" t="e">
        <f aca="false">VLOOKUP(B37714,taskassign6,D37655,FALSE())</f>
        <v>#DIV/0!</v>
      </c>
      <c r="F37714" s="172" t="e">
        <f aca="false">IF(E37714="","",VLOOKUP(E37714,taskstartstop,$F$37206,FALSE()))</f>
        <v>#DIV/0!</v>
      </c>
      <c r="G37714" s="172" t="e">
        <f aca="false">IF(E37714="","",VLOOKUP(E37714,taskstartstop,$G$37206,FALSE()))</f>
        <v>#DIV/0!</v>
      </c>
      <c r="H37714" s="172" t="e">
        <f aca="false">IF(E37714="","",VLOOKUP(E37714,taskhours,$H$37206,FALSE()))</f>
        <v>#DIV/0!</v>
      </c>
      <c r="I37714" s="172"/>
      <c r="J37714" s="172"/>
      <c r="K37714" s="172" t="str">
        <f aca="false">IF(ISERROR(SMALL(A37708:A37717,B37714)),"",SMALL(A37708:A37717,B37714))</f>
        <v/>
      </c>
      <c r="L37714" s="172" t="n">
        <f aca="false">+B37714</f>
        <v>7</v>
      </c>
      <c r="M37714" s="172"/>
      <c r="N37714" s="172"/>
      <c r="O37714" s="172" t="e">
        <f aca="false">VLOOKUP(K37714,A37708:I37717,O$37204,FALSE())</f>
        <v>#N/A</v>
      </c>
      <c r="P37714" s="172" t="e">
        <f aca="false">VLOOKUP(K37714,A37708:I37717,P$37204,FALSE())</f>
        <v>#N/A</v>
      </c>
      <c r="Q37714" s="172" t="e">
        <f aca="false">VLOOKUP(K37714,A37708:I37717,Q$37204,FALSE())</f>
        <v>#N/A</v>
      </c>
      <c r="R37714" s="172" t="e">
        <f aca="false">VLOOKUP(K37714,A37708:I37717,R$37204,FALSE())</f>
        <v>#N/A</v>
      </c>
      <c r="S37714" s="172"/>
      <c r="T37714" s="172"/>
      <c r="U37714" s="172"/>
      <c r="V37714" s="172"/>
      <c r="W37714" s="172"/>
      <c r="X37714" s="172"/>
      <c r="Y37714" s="172"/>
      <c r="Z37714" s="172"/>
      <c r="AA37714" s="172"/>
      <c r="AB37714" s="172"/>
      <c r="AC37714" s="172"/>
      <c r="AD37714" s="172"/>
      <c r="AE37714" s="172"/>
      <c r="AF37714" s="172"/>
      <c r="AG37714" s="172"/>
      <c r="AH37714" s="172"/>
      <c r="AI37714" s="172"/>
      <c r="AJ37714" s="172"/>
      <c r="AK37714" s="172"/>
      <c r="AL37714" s="172"/>
      <c r="AM37714" s="172"/>
      <c r="AN37714" s="172"/>
      <c r="AO37714" s="172"/>
      <c r="AP37714" s="172"/>
      <c r="AQ37714" s="172"/>
      <c r="AR37714" s="172"/>
      <c r="AS37714" s="172"/>
      <c r="AT37714" s="172"/>
      <c r="AU37714" s="172"/>
      <c r="AV37714" s="172"/>
    </row>
    <row r="37715" customFormat="false" ht="12.75" hidden="false" customHeight="false" outlineLevel="0" collapsed="false">
      <c r="A37715" s="172" t="e">
        <f aca="false">+F37715</f>
        <v>#DIV/0!</v>
      </c>
      <c r="B37715" s="172" t="n">
        <v>8</v>
      </c>
      <c r="C37715" s="172"/>
      <c r="D37715" s="172"/>
      <c r="E37715" s="172" t="e">
        <f aca="false">VLOOKUP(B37715,taskassign6,D37655,FALSE())</f>
        <v>#DIV/0!</v>
      </c>
      <c r="F37715" s="172" t="e">
        <f aca="false">IF(E37715="","",VLOOKUP(E37715,taskstartstop,$F$37206,FALSE()))</f>
        <v>#DIV/0!</v>
      </c>
      <c r="G37715" s="172" t="e">
        <f aca="false">IF(E37715="","",VLOOKUP(E37715,taskstartstop,$G$37206,FALSE()))</f>
        <v>#DIV/0!</v>
      </c>
      <c r="H37715" s="172" t="e">
        <f aca="false">IF(E37715="","",VLOOKUP(E37715,taskhours,$H$37206,FALSE()))</f>
        <v>#DIV/0!</v>
      </c>
      <c r="I37715" s="172"/>
      <c r="J37715" s="172"/>
      <c r="K37715" s="172" t="str">
        <f aca="false">IF(ISERROR(SMALL(A37708:A37717,B37715)),"",SMALL(A37708:A37717,B37715))</f>
        <v/>
      </c>
      <c r="L37715" s="172" t="n">
        <f aca="false">+B37715</f>
        <v>8</v>
      </c>
      <c r="M37715" s="172"/>
      <c r="N37715" s="172"/>
      <c r="O37715" s="172" t="e">
        <f aca="false">VLOOKUP(K37715,A37708:I37717,O$37204,FALSE())</f>
        <v>#N/A</v>
      </c>
      <c r="P37715" s="172" t="e">
        <f aca="false">VLOOKUP(K37715,A37708:I37717,P$37204,FALSE())</f>
        <v>#N/A</v>
      </c>
      <c r="Q37715" s="172" t="e">
        <f aca="false">VLOOKUP(K37715,A37708:I37717,Q$37204,FALSE())</f>
        <v>#N/A</v>
      </c>
      <c r="R37715" s="172" t="e">
        <f aca="false">VLOOKUP(K37715,A37708:I37717,R$37204,FALSE())</f>
        <v>#N/A</v>
      </c>
      <c r="S37715" s="172"/>
      <c r="T37715" s="172"/>
      <c r="U37715" s="172"/>
      <c r="V37715" s="172"/>
      <c r="W37715" s="172"/>
      <c r="X37715" s="172"/>
      <c r="Y37715" s="172"/>
      <c r="Z37715" s="172"/>
      <c r="AA37715" s="172"/>
      <c r="AB37715" s="172"/>
      <c r="AC37715" s="172"/>
      <c r="AD37715" s="172"/>
      <c r="AE37715" s="172"/>
      <c r="AF37715" s="172"/>
      <c r="AG37715" s="172"/>
      <c r="AH37715" s="172"/>
      <c r="AI37715" s="172"/>
      <c r="AJ37715" s="172"/>
      <c r="AK37715" s="172"/>
      <c r="AL37715" s="172"/>
      <c r="AM37715" s="172"/>
      <c r="AN37715" s="172"/>
      <c r="AO37715" s="172"/>
      <c r="AP37715" s="172"/>
      <c r="AQ37715" s="172"/>
      <c r="AR37715" s="172"/>
      <c r="AS37715" s="172"/>
      <c r="AT37715" s="172"/>
      <c r="AU37715" s="172"/>
      <c r="AV37715" s="172"/>
    </row>
    <row r="37716" customFormat="false" ht="12.75" hidden="false" customHeight="false" outlineLevel="0" collapsed="false">
      <c r="A37716" s="172" t="e">
        <f aca="false">+F37716</f>
        <v>#DIV/0!</v>
      </c>
      <c r="B37716" s="172" t="n">
        <v>9</v>
      </c>
      <c r="C37716" s="172"/>
      <c r="D37716" s="172"/>
      <c r="E37716" s="172" t="e">
        <f aca="false">VLOOKUP(B37716,taskassign6,D37655,FALSE())</f>
        <v>#DIV/0!</v>
      </c>
      <c r="F37716" s="172" t="e">
        <f aca="false">IF(E37716="","",VLOOKUP(E37716,taskstartstop,$F$37206,FALSE()))</f>
        <v>#DIV/0!</v>
      </c>
      <c r="G37716" s="172" t="e">
        <f aca="false">IF(E37716="","",VLOOKUP(E37716,taskstartstop,$G$37206,FALSE()))</f>
        <v>#DIV/0!</v>
      </c>
      <c r="H37716" s="172" t="e">
        <f aca="false">IF(E37716="","",VLOOKUP(E37716,taskhours,$H$37206,FALSE()))</f>
        <v>#DIV/0!</v>
      </c>
      <c r="I37716" s="172"/>
      <c r="J37716" s="172"/>
      <c r="K37716" s="172" t="str">
        <f aca="false">IF(ISERROR(SMALL(A37708:A37717,B37716)),"",SMALL(A37708:A37717,B37716))</f>
        <v/>
      </c>
      <c r="L37716" s="172" t="n">
        <f aca="false">+B37716</f>
        <v>9</v>
      </c>
      <c r="M37716" s="172"/>
      <c r="N37716" s="172"/>
      <c r="O37716" s="172" t="e">
        <f aca="false">VLOOKUP(K37716,A37708:I37717,O$37204,FALSE())</f>
        <v>#N/A</v>
      </c>
      <c r="P37716" s="172" t="e">
        <f aca="false">VLOOKUP(K37716,A37708:I37717,P$37204,FALSE())</f>
        <v>#N/A</v>
      </c>
      <c r="Q37716" s="172" t="e">
        <f aca="false">VLOOKUP(K37716,A37708:I37717,Q$37204,FALSE())</f>
        <v>#N/A</v>
      </c>
      <c r="R37716" s="172" t="e">
        <f aca="false">VLOOKUP(K37716,A37708:I37717,R$37204,FALSE())</f>
        <v>#N/A</v>
      </c>
      <c r="S37716" s="172"/>
      <c r="T37716" s="172"/>
      <c r="U37716" s="172"/>
      <c r="V37716" s="172"/>
      <c r="W37716" s="172"/>
      <c r="X37716" s="172"/>
      <c r="Y37716" s="172"/>
      <c r="Z37716" s="172"/>
      <c r="AA37716" s="172"/>
      <c r="AB37716" s="172"/>
      <c r="AC37716" s="172"/>
      <c r="AD37716" s="172"/>
      <c r="AE37716" s="172"/>
      <c r="AF37716" s="172"/>
      <c r="AG37716" s="172"/>
      <c r="AH37716" s="172"/>
      <c r="AI37716" s="172"/>
      <c r="AJ37716" s="172"/>
      <c r="AK37716" s="172"/>
      <c r="AL37716" s="172"/>
      <c r="AM37716" s="172"/>
      <c r="AN37716" s="172"/>
      <c r="AO37716" s="172"/>
      <c r="AP37716" s="172"/>
      <c r="AQ37716" s="172"/>
      <c r="AR37716" s="172"/>
      <c r="AS37716" s="172"/>
      <c r="AT37716" s="172"/>
      <c r="AU37716" s="172"/>
      <c r="AV37716" s="172"/>
    </row>
    <row r="37717" customFormat="false" ht="12.75" hidden="false" customHeight="false" outlineLevel="0" collapsed="false">
      <c r="A37717" s="172" t="e">
        <f aca="false">+F37717</f>
        <v>#DIV/0!</v>
      </c>
      <c r="B37717" s="172" t="n">
        <v>10</v>
      </c>
      <c r="C37717" s="172"/>
      <c r="D37717" s="172"/>
      <c r="E37717" s="172" t="e">
        <f aca="false">VLOOKUP(B37717,taskassign6,D37655,FALSE())</f>
        <v>#DIV/0!</v>
      </c>
      <c r="F37717" s="172" t="e">
        <f aca="false">IF(E37717="","",VLOOKUP(E37717,taskstartstop,$F$37206,FALSE()))</f>
        <v>#DIV/0!</v>
      </c>
      <c r="G37717" s="172" t="e">
        <f aca="false">IF(E37717="","",VLOOKUP(E37717,taskstartstop,$G$37206,FALSE()))</f>
        <v>#DIV/0!</v>
      </c>
      <c r="H37717" s="172" t="e">
        <f aca="false">IF(E37717="","",VLOOKUP(E37717,taskhours,$H$37206,FALSE()))</f>
        <v>#DIV/0!</v>
      </c>
      <c r="I37717" s="172"/>
      <c r="J37717" s="172"/>
      <c r="K37717" s="172" t="str">
        <f aca="false">IF(ISERROR(SMALL(A37708:A37717,B37717)),"",SMALL(A37708:A37717,B37717))</f>
        <v/>
      </c>
      <c r="L37717" s="172" t="n">
        <f aca="false">+B37717</f>
        <v>10</v>
      </c>
      <c r="M37717" s="172"/>
      <c r="N37717" s="172"/>
      <c r="O37717" s="172" t="e">
        <f aca="false">VLOOKUP(K37717,A37708:I37717,O$37204,FALSE())</f>
        <v>#N/A</v>
      </c>
      <c r="P37717" s="172" t="e">
        <f aca="false">VLOOKUP(K37717,A37708:I37717,P$37204,FALSE())</f>
        <v>#N/A</v>
      </c>
      <c r="Q37717" s="172" t="e">
        <f aca="false">VLOOKUP(K37717,A37708:I37717,Q$37204,FALSE())</f>
        <v>#N/A</v>
      </c>
      <c r="R37717" s="172" t="e">
        <f aca="false">VLOOKUP(K37717,A37708:I37717,R$37204,FALSE())</f>
        <v>#N/A</v>
      </c>
      <c r="S37717" s="172"/>
      <c r="T37717" s="172"/>
      <c r="U37717" s="172"/>
      <c r="V37717" s="172"/>
      <c r="W37717" s="172"/>
      <c r="X37717" s="172"/>
      <c r="Y37717" s="172"/>
      <c r="Z37717" s="172"/>
      <c r="AA37717" s="172"/>
      <c r="AB37717" s="172"/>
      <c r="AC37717" s="172"/>
      <c r="AD37717" s="172"/>
      <c r="AE37717" s="172"/>
      <c r="AF37717" s="172"/>
      <c r="AG37717" s="172"/>
      <c r="AH37717" s="172"/>
      <c r="AI37717" s="172"/>
      <c r="AJ37717" s="172"/>
      <c r="AK37717" s="172"/>
      <c r="AL37717" s="172"/>
      <c r="AM37717" s="172"/>
      <c r="AN37717" s="172"/>
      <c r="AO37717" s="172"/>
      <c r="AP37717" s="172"/>
      <c r="AQ37717" s="172"/>
      <c r="AR37717" s="172"/>
      <c r="AS37717" s="172"/>
      <c r="AT37717" s="172"/>
      <c r="AU37717" s="172"/>
      <c r="AV37717" s="172"/>
    </row>
    <row r="37718" customFormat="false" ht="12.75" hidden="false" customHeight="false" outlineLevel="0" collapsed="false">
      <c r="A37718" s="172" t="e">
        <f aca="false">+F37718</f>
        <v>#DIV/0!</v>
      </c>
      <c r="B37718" s="172" t="n">
        <v>1</v>
      </c>
      <c r="C37718" s="180" t="str">
        <f aca="false">+Sheet1!$O$35014</f>
        <v>Friday</v>
      </c>
      <c r="D37718" s="188" t="n">
        <f aca="false">+Sheet1!$O$35015</f>
        <v>35944</v>
      </c>
      <c r="E37718" s="172" t="e">
        <f aca="false">VLOOKUP(B37718,taskassign7,D37655,FALSE())</f>
        <v>#DIV/0!</v>
      </c>
      <c r="F37718" s="172" t="e">
        <f aca="false">IF(E37718="","",VLOOKUP(E37718,taskstartstop,$F$37206,FALSE()))</f>
        <v>#DIV/0!</v>
      </c>
      <c r="G37718" s="172" t="e">
        <f aca="false">IF(E37718="","",VLOOKUP(E37718,taskstartstop,$G$37206,FALSE()))</f>
        <v>#DIV/0!</v>
      </c>
      <c r="H37718" s="172" t="e">
        <f aca="false">IF(E37718="","",VLOOKUP(E37718,taskhours,$H$37206,FALSE()))</f>
        <v>#DIV/0!</v>
      </c>
      <c r="I37718" s="172" t="e">
        <f aca="false">SUM(H37718:H37727)</f>
        <v>#DIV/0!</v>
      </c>
      <c r="J37718" s="172"/>
      <c r="K37718" s="172" t="str">
        <f aca="false">IF(ISERROR(SMALL(A37718:A37727,B37718)),"",SMALL(A37718:A37727,B37718))</f>
        <v/>
      </c>
      <c r="L37718" s="172" t="n">
        <f aca="false">+B37718</f>
        <v>1</v>
      </c>
      <c r="M37718" s="180" t="str">
        <f aca="false">+C37718</f>
        <v>Friday</v>
      </c>
      <c r="N37718" s="180" t="n">
        <f aca="false">+D37718</f>
        <v>35944</v>
      </c>
      <c r="O37718" s="172" t="e">
        <f aca="false">VLOOKUP(K37718,A37718:I37727,O$37204,FALSE())</f>
        <v>#N/A</v>
      </c>
      <c r="P37718" s="172" t="e">
        <f aca="false">VLOOKUP(K37718,A37718:I37727,P$37204,FALSE())</f>
        <v>#N/A</v>
      </c>
      <c r="Q37718" s="172" t="e">
        <f aca="false">VLOOKUP(K37718,A37718:I37727,Q$37204,FALSE())</f>
        <v>#N/A</v>
      </c>
      <c r="R37718" s="172" t="e">
        <f aca="false">VLOOKUP(K37718,A37718:I37727,R$37204,FALSE())</f>
        <v>#N/A</v>
      </c>
      <c r="S37718" s="172" t="e">
        <f aca="false">+I37718</f>
        <v>#DIV/0!</v>
      </c>
      <c r="T37718" s="172"/>
      <c r="U37718" s="172"/>
      <c r="V37718" s="172"/>
      <c r="W37718" s="172"/>
      <c r="X37718" s="172"/>
      <c r="Y37718" s="172"/>
      <c r="Z37718" s="172"/>
      <c r="AA37718" s="172"/>
      <c r="AB37718" s="172"/>
      <c r="AC37718" s="172"/>
      <c r="AD37718" s="172"/>
      <c r="AE37718" s="172"/>
      <c r="AF37718" s="172"/>
      <c r="AG37718" s="172"/>
      <c r="AH37718" s="172"/>
      <c r="AI37718" s="172"/>
      <c r="AJ37718" s="172"/>
      <c r="AK37718" s="172"/>
      <c r="AL37718" s="172"/>
      <c r="AM37718" s="172"/>
      <c r="AN37718" s="172"/>
      <c r="AO37718" s="172"/>
      <c r="AP37718" s="172"/>
      <c r="AQ37718" s="172"/>
      <c r="AR37718" s="172"/>
      <c r="AS37718" s="172"/>
      <c r="AT37718" s="172"/>
      <c r="AU37718" s="172"/>
      <c r="AV37718" s="172"/>
    </row>
    <row r="37719" customFormat="false" ht="12.75" hidden="false" customHeight="false" outlineLevel="0" collapsed="false">
      <c r="A37719" s="172" t="e">
        <f aca="false">+F37719</f>
        <v>#DIV/0!</v>
      </c>
      <c r="B37719" s="172" t="n">
        <v>2</v>
      </c>
      <c r="C37719" s="172"/>
      <c r="D37719" s="172"/>
      <c r="E37719" s="172" t="e">
        <f aca="false">VLOOKUP(B37719,taskassign7,D37655,FALSE())</f>
        <v>#DIV/0!</v>
      </c>
      <c r="F37719" s="172" t="e">
        <f aca="false">IF(E37719="","",VLOOKUP(E37719,taskstartstop,$F$37206,FALSE()))</f>
        <v>#DIV/0!</v>
      </c>
      <c r="G37719" s="172" t="e">
        <f aca="false">IF(E37719="","",VLOOKUP(E37719,taskstartstop,$G$37206,FALSE()))</f>
        <v>#DIV/0!</v>
      </c>
      <c r="H37719" s="172" t="e">
        <f aca="false">IF(E37719="","",VLOOKUP(E37719,taskhours,$H$37206,FALSE()))</f>
        <v>#DIV/0!</v>
      </c>
      <c r="I37719" s="172"/>
      <c r="J37719" s="172"/>
      <c r="K37719" s="172" t="str">
        <f aca="false">IF(ISERROR(SMALL(A37718:A37727,B37719)),"",SMALL(A37718:A37727,B37719))</f>
        <v/>
      </c>
      <c r="L37719" s="172" t="n">
        <f aca="false">+B37719</f>
        <v>2</v>
      </c>
      <c r="M37719" s="172"/>
      <c r="N37719" s="172"/>
      <c r="O37719" s="172" t="e">
        <f aca="false">VLOOKUP(K37719,A37718:I37727,O$37204,FALSE())</f>
        <v>#N/A</v>
      </c>
      <c r="P37719" s="172" t="e">
        <f aca="false">VLOOKUP(K37719,A37718:I37727,P$37204,FALSE())</f>
        <v>#N/A</v>
      </c>
      <c r="Q37719" s="172" t="e">
        <f aca="false">VLOOKUP(K37719,A37718:I37727,Q$37204,FALSE())</f>
        <v>#N/A</v>
      </c>
      <c r="R37719" s="172" t="e">
        <f aca="false">VLOOKUP(K37719,A37718:I37727,R$37204,FALSE())</f>
        <v>#N/A</v>
      </c>
      <c r="S37719" s="172"/>
      <c r="T37719" s="172"/>
      <c r="U37719" s="172"/>
      <c r="V37719" s="172"/>
      <c r="W37719" s="172"/>
      <c r="X37719" s="172"/>
      <c r="Y37719" s="172"/>
      <c r="Z37719" s="172"/>
      <c r="AA37719" s="172"/>
      <c r="AB37719" s="172"/>
      <c r="AC37719" s="172"/>
      <c r="AD37719" s="172"/>
      <c r="AE37719" s="172"/>
      <c r="AF37719" s="172"/>
      <c r="AG37719" s="172"/>
      <c r="AH37719" s="172"/>
      <c r="AI37719" s="172"/>
      <c r="AJ37719" s="172"/>
      <c r="AK37719" s="172"/>
      <c r="AL37719" s="172"/>
      <c r="AM37719" s="172"/>
      <c r="AN37719" s="172"/>
      <c r="AO37719" s="172"/>
      <c r="AP37719" s="172"/>
      <c r="AQ37719" s="172"/>
      <c r="AR37719" s="172"/>
      <c r="AS37719" s="172"/>
      <c r="AT37719" s="172"/>
      <c r="AU37719" s="172"/>
      <c r="AV37719" s="172"/>
    </row>
    <row r="37720" customFormat="false" ht="12.75" hidden="false" customHeight="false" outlineLevel="0" collapsed="false">
      <c r="A37720" s="172" t="e">
        <f aca="false">+F37720</f>
        <v>#DIV/0!</v>
      </c>
      <c r="B37720" s="172" t="n">
        <v>3</v>
      </c>
      <c r="C37720" s="172"/>
      <c r="D37720" s="172"/>
      <c r="E37720" s="172" t="e">
        <f aca="false">VLOOKUP(B37720,taskassign7,D37655,FALSE())</f>
        <v>#DIV/0!</v>
      </c>
      <c r="F37720" s="172" t="e">
        <f aca="false">IF(E37720="","",VLOOKUP(E37720,taskstartstop,$F$37206,FALSE()))</f>
        <v>#DIV/0!</v>
      </c>
      <c r="G37720" s="172" t="e">
        <f aca="false">IF(E37720="","",VLOOKUP(E37720,taskstartstop,$G$37206,FALSE()))</f>
        <v>#DIV/0!</v>
      </c>
      <c r="H37720" s="172" t="e">
        <f aca="false">IF(E37720="","",VLOOKUP(E37720,taskhours,$H$37206,FALSE()))</f>
        <v>#DIV/0!</v>
      </c>
      <c r="I37720" s="172"/>
      <c r="J37720" s="172"/>
      <c r="K37720" s="172" t="str">
        <f aca="false">IF(ISERROR(SMALL(A37718:A37727,B37720)),"",SMALL(A37718:A37727,B37720))</f>
        <v/>
      </c>
      <c r="L37720" s="172" t="n">
        <f aca="false">+B37720</f>
        <v>3</v>
      </c>
      <c r="M37720" s="172"/>
      <c r="N37720" s="172"/>
      <c r="O37720" s="172" t="e">
        <f aca="false">VLOOKUP(K37720,A37718:I37727,O$37204,FALSE())</f>
        <v>#N/A</v>
      </c>
      <c r="P37720" s="172" t="e">
        <f aca="false">VLOOKUP(K37720,A37718:I37727,P$37204,FALSE())</f>
        <v>#N/A</v>
      </c>
      <c r="Q37720" s="172" t="e">
        <f aca="false">VLOOKUP(K37720,A37718:I37727,Q$37204,FALSE())</f>
        <v>#N/A</v>
      </c>
      <c r="R37720" s="172" t="e">
        <f aca="false">VLOOKUP(K37720,A37718:I37727,R$37204,FALSE())</f>
        <v>#N/A</v>
      </c>
      <c r="S37720" s="172"/>
      <c r="T37720" s="172"/>
      <c r="U37720" s="172"/>
      <c r="V37720" s="172"/>
      <c r="W37720" s="172"/>
      <c r="X37720" s="172"/>
      <c r="Y37720" s="172"/>
      <c r="Z37720" s="172"/>
      <c r="AA37720" s="172"/>
      <c r="AB37720" s="172"/>
      <c r="AC37720" s="172"/>
      <c r="AD37720" s="172"/>
      <c r="AE37720" s="172"/>
      <c r="AF37720" s="172"/>
      <c r="AG37720" s="172"/>
      <c r="AH37720" s="172"/>
      <c r="AI37720" s="172"/>
      <c r="AJ37720" s="172"/>
      <c r="AK37720" s="172"/>
      <c r="AL37720" s="172"/>
      <c r="AM37720" s="172"/>
      <c r="AN37720" s="172"/>
      <c r="AO37720" s="172"/>
      <c r="AP37720" s="172"/>
      <c r="AQ37720" s="172"/>
      <c r="AR37720" s="172"/>
      <c r="AS37720" s="172"/>
      <c r="AT37720" s="172"/>
      <c r="AU37720" s="172"/>
      <c r="AV37720" s="172"/>
    </row>
    <row r="37721" customFormat="false" ht="12.75" hidden="false" customHeight="false" outlineLevel="0" collapsed="false">
      <c r="A37721" s="172" t="e">
        <f aca="false">+F37721</f>
        <v>#DIV/0!</v>
      </c>
      <c r="B37721" s="172" t="n">
        <v>4</v>
      </c>
      <c r="C37721" s="172"/>
      <c r="D37721" s="172"/>
      <c r="E37721" s="172" t="e">
        <f aca="false">VLOOKUP(B37721,taskassign7,D37655,FALSE())</f>
        <v>#DIV/0!</v>
      </c>
      <c r="F37721" s="172" t="e">
        <f aca="false">IF(E37721="","",VLOOKUP(E37721,taskstartstop,$F$37206,FALSE()))</f>
        <v>#DIV/0!</v>
      </c>
      <c r="G37721" s="172" t="e">
        <f aca="false">IF(E37721="","",VLOOKUP(E37721,taskstartstop,$G$37206,FALSE()))</f>
        <v>#DIV/0!</v>
      </c>
      <c r="H37721" s="172" t="e">
        <f aca="false">IF(E37721="","",VLOOKUP(E37721,taskhours,$H$37206,FALSE()))</f>
        <v>#DIV/0!</v>
      </c>
      <c r="I37721" s="172"/>
      <c r="J37721" s="172"/>
      <c r="K37721" s="172" t="str">
        <f aca="false">IF(ISERROR(SMALL(A37718:A37727,B37721)),"",SMALL(A37718:A37727,B37721))</f>
        <v/>
      </c>
      <c r="L37721" s="172" t="n">
        <f aca="false">+B37721</f>
        <v>4</v>
      </c>
      <c r="M37721" s="172"/>
      <c r="N37721" s="172"/>
      <c r="O37721" s="172" t="e">
        <f aca="false">VLOOKUP(K37721,A37718:I37727,O$37204,FALSE())</f>
        <v>#N/A</v>
      </c>
      <c r="P37721" s="172" t="e">
        <f aca="false">VLOOKUP(K37721,A37718:I37727,P$37204,FALSE())</f>
        <v>#N/A</v>
      </c>
      <c r="Q37721" s="172" t="e">
        <f aca="false">VLOOKUP(K37721,A37718:I37727,Q$37204,FALSE())</f>
        <v>#N/A</v>
      </c>
      <c r="R37721" s="172" t="e">
        <f aca="false">VLOOKUP(K37721,A37718:I37727,R$37204,FALSE())</f>
        <v>#N/A</v>
      </c>
      <c r="S37721" s="172"/>
      <c r="T37721" s="172"/>
      <c r="U37721" s="172"/>
      <c r="V37721" s="172"/>
      <c r="W37721" s="172"/>
      <c r="X37721" s="172"/>
      <c r="Y37721" s="172"/>
      <c r="Z37721" s="172"/>
      <c r="AA37721" s="172"/>
      <c r="AB37721" s="172"/>
      <c r="AC37721" s="172"/>
      <c r="AD37721" s="172"/>
      <c r="AE37721" s="172"/>
      <c r="AF37721" s="172"/>
      <c r="AG37721" s="172"/>
      <c r="AH37721" s="172"/>
      <c r="AI37721" s="172"/>
      <c r="AJ37721" s="172"/>
      <c r="AK37721" s="172"/>
      <c r="AL37721" s="172"/>
      <c r="AM37721" s="172"/>
      <c r="AN37721" s="172"/>
      <c r="AO37721" s="172"/>
      <c r="AP37721" s="172"/>
      <c r="AQ37721" s="172"/>
      <c r="AR37721" s="172"/>
      <c r="AS37721" s="172"/>
      <c r="AT37721" s="172"/>
      <c r="AU37721" s="172"/>
      <c r="AV37721" s="172"/>
    </row>
    <row r="37722" customFormat="false" ht="12.75" hidden="false" customHeight="false" outlineLevel="0" collapsed="false">
      <c r="A37722" s="172" t="e">
        <f aca="false">+F37722</f>
        <v>#DIV/0!</v>
      </c>
      <c r="B37722" s="172" t="n">
        <v>5</v>
      </c>
      <c r="C37722" s="172"/>
      <c r="D37722" s="172"/>
      <c r="E37722" s="172" t="e">
        <f aca="false">VLOOKUP(B37722,taskassign7,D37655,FALSE())</f>
        <v>#DIV/0!</v>
      </c>
      <c r="F37722" s="172" t="e">
        <f aca="false">IF(E37722="","",VLOOKUP(E37722,taskstartstop,$F$37206,FALSE()))</f>
        <v>#DIV/0!</v>
      </c>
      <c r="G37722" s="172" t="e">
        <f aca="false">IF(E37722="","",VLOOKUP(E37722,taskstartstop,$G$37206,FALSE()))</f>
        <v>#DIV/0!</v>
      </c>
      <c r="H37722" s="172" t="e">
        <f aca="false">IF(E37722="","",VLOOKUP(E37722,taskhours,$H$37206,FALSE()))</f>
        <v>#DIV/0!</v>
      </c>
      <c r="I37722" s="172"/>
      <c r="J37722" s="172"/>
      <c r="K37722" s="172" t="str">
        <f aca="false">IF(ISERROR(SMALL(A37718:A37727,B37722)),"",SMALL(A37718:A37727,B37722))</f>
        <v/>
      </c>
      <c r="L37722" s="172" t="n">
        <f aca="false">+B37722</f>
        <v>5</v>
      </c>
      <c r="M37722" s="172"/>
      <c r="N37722" s="172"/>
      <c r="O37722" s="172" t="e">
        <f aca="false">VLOOKUP(K37722,A37718:I37727,O$37204,FALSE())</f>
        <v>#N/A</v>
      </c>
      <c r="P37722" s="172" t="e">
        <f aca="false">VLOOKUP(K37722,A37718:I37727,P$37204,FALSE())</f>
        <v>#N/A</v>
      </c>
      <c r="Q37722" s="172" t="e">
        <f aca="false">VLOOKUP(K37722,A37718:I37727,Q$37204,FALSE())</f>
        <v>#N/A</v>
      </c>
      <c r="R37722" s="172" t="e">
        <f aca="false">VLOOKUP(K37722,A37718:I37727,R$37204,FALSE())</f>
        <v>#N/A</v>
      </c>
      <c r="S37722" s="172"/>
      <c r="T37722" s="172"/>
      <c r="U37722" s="172"/>
      <c r="V37722" s="172"/>
      <c r="W37722" s="172"/>
      <c r="X37722" s="172"/>
      <c r="Y37722" s="172"/>
      <c r="Z37722" s="172"/>
      <c r="AA37722" s="172"/>
      <c r="AB37722" s="172"/>
      <c r="AC37722" s="172"/>
      <c r="AD37722" s="172"/>
      <c r="AE37722" s="172"/>
      <c r="AF37722" s="172"/>
      <c r="AG37722" s="172"/>
      <c r="AH37722" s="172"/>
      <c r="AI37722" s="172"/>
      <c r="AJ37722" s="172"/>
      <c r="AK37722" s="172"/>
      <c r="AL37722" s="172"/>
      <c r="AM37722" s="172"/>
      <c r="AN37722" s="172"/>
      <c r="AO37722" s="172"/>
      <c r="AP37722" s="172"/>
      <c r="AQ37722" s="172"/>
      <c r="AR37722" s="172"/>
      <c r="AS37722" s="172"/>
      <c r="AT37722" s="172"/>
      <c r="AU37722" s="172"/>
      <c r="AV37722" s="172"/>
    </row>
    <row r="37723" customFormat="false" ht="12.75" hidden="false" customHeight="false" outlineLevel="0" collapsed="false">
      <c r="A37723" s="172" t="e">
        <f aca="false">+F37723</f>
        <v>#DIV/0!</v>
      </c>
      <c r="B37723" s="172" t="n">
        <v>6</v>
      </c>
      <c r="C37723" s="172"/>
      <c r="D37723" s="172"/>
      <c r="E37723" s="172" t="e">
        <f aca="false">VLOOKUP(B37723,taskassign7,D37655,FALSE())</f>
        <v>#DIV/0!</v>
      </c>
      <c r="F37723" s="172" t="e">
        <f aca="false">IF(E37723="","",VLOOKUP(E37723,taskstartstop,$F$37206,FALSE()))</f>
        <v>#DIV/0!</v>
      </c>
      <c r="G37723" s="172" t="e">
        <f aca="false">IF(E37723="","",VLOOKUP(E37723,taskstartstop,$G$37206,FALSE()))</f>
        <v>#DIV/0!</v>
      </c>
      <c r="H37723" s="172" t="e">
        <f aca="false">IF(E37723="","",VLOOKUP(E37723,taskhours,$H$37206,FALSE()))</f>
        <v>#DIV/0!</v>
      </c>
      <c r="I37723" s="172"/>
      <c r="J37723" s="172"/>
      <c r="K37723" s="172" t="str">
        <f aca="false">IF(ISERROR(SMALL(A37718:A37727,B37723)),"",SMALL(A37718:A37727,B37723))</f>
        <v/>
      </c>
      <c r="L37723" s="172" t="n">
        <f aca="false">+B37723</f>
        <v>6</v>
      </c>
      <c r="M37723" s="172"/>
      <c r="N37723" s="172"/>
      <c r="O37723" s="172" t="e">
        <f aca="false">VLOOKUP(K37723,A37718:I37727,O$37204,FALSE())</f>
        <v>#N/A</v>
      </c>
      <c r="P37723" s="172" t="e">
        <f aca="false">VLOOKUP(K37723,A37718:I37727,P$37204,FALSE())</f>
        <v>#N/A</v>
      </c>
      <c r="Q37723" s="172" t="e">
        <f aca="false">VLOOKUP(K37723,A37718:I37727,Q$37204,FALSE())</f>
        <v>#N/A</v>
      </c>
      <c r="R37723" s="172" t="e">
        <f aca="false">VLOOKUP(K37723,A37718:I37727,R$37204,FALSE())</f>
        <v>#N/A</v>
      </c>
      <c r="S37723" s="172"/>
      <c r="T37723" s="172"/>
      <c r="U37723" s="172"/>
      <c r="V37723" s="172"/>
      <c r="W37723" s="172"/>
      <c r="X37723" s="172"/>
      <c r="Y37723" s="172"/>
      <c r="Z37723" s="172"/>
      <c r="AA37723" s="172"/>
      <c r="AB37723" s="172"/>
      <c r="AC37723" s="172"/>
      <c r="AD37723" s="172"/>
      <c r="AE37723" s="172"/>
      <c r="AF37723" s="172"/>
      <c r="AG37723" s="172"/>
      <c r="AH37723" s="172"/>
      <c r="AI37723" s="172"/>
      <c r="AJ37723" s="172"/>
      <c r="AK37723" s="172"/>
      <c r="AL37723" s="172"/>
      <c r="AM37723" s="172"/>
      <c r="AN37723" s="172"/>
      <c r="AO37723" s="172"/>
      <c r="AP37723" s="172"/>
      <c r="AQ37723" s="172"/>
      <c r="AR37723" s="172"/>
      <c r="AS37723" s="172"/>
      <c r="AT37723" s="172"/>
      <c r="AU37723" s="172"/>
      <c r="AV37723" s="172"/>
    </row>
    <row r="37724" customFormat="false" ht="12.75" hidden="false" customHeight="false" outlineLevel="0" collapsed="false">
      <c r="A37724" s="172" t="e">
        <f aca="false">+F37724</f>
        <v>#DIV/0!</v>
      </c>
      <c r="B37724" s="172" t="n">
        <v>7</v>
      </c>
      <c r="C37724" s="172"/>
      <c r="D37724" s="172"/>
      <c r="E37724" s="172" t="e">
        <f aca="false">VLOOKUP(B37724,taskassign7,D37655,FALSE())</f>
        <v>#DIV/0!</v>
      </c>
      <c r="F37724" s="172" t="e">
        <f aca="false">IF(E37724="","",VLOOKUP(E37724,taskstartstop,$F$37206,FALSE()))</f>
        <v>#DIV/0!</v>
      </c>
      <c r="G37724" s="172" t="e">
        <f aca="false">IF(E37724="","",VLOOKUP(E37724,taskstartstop,$G$37206,FALSE()))</f>
        <v>#DIV/0!</v>
      </c>
      <c r="H37724" s="172" t="e">
        <f aca="false">IF(E37724="","",VLOOKUP(E37724,taskhours,$H$37206,FALSE()))</f>
        <v>#DIV/0!</v>
      </c>
      <c r="I37724" s="172"/>
      <c r="J37724" s="172"/>
      <c r="K37724" s="172" t="str">
        <f aca="false">IF(ISERROR(SMALL(A37718:A37727,B37724)),"",SMALL(A37718:A37727,B37724))</f>
        <v/>
      </c>
      <c r="L37724" s="172" t="n">
        <f aca="false">+B37724</f>
        <v>7</v>
      </c>
      <c r="M37724" s="172"/>
      <c r="N37724" s="172"/>
      <c r="O37724" s="172" t="e">
        <f aca="false">VLOOKUP(K37724,A37718:I37727,O$37204,FALSE())</f>
        <v>#N/A</v>
      </c>
      <c r="P37724" s="172" t="e">
        <f aca="false">VLOOKUP(K37724,A37718:I37727,P$37204,FALSE())</f>
        <v>#N/A</v>
      </c>
      <c r="Q37724" s="172" t="e">
        <f aca="false">VLOOKUP(K37724,A37718:I37727,Q$37204,FALSE())</f>
        <v>#N/A</v>
      </c>
      <c r="R37724" s="172" t="e">
        <f aca="false">VLOOKUP(K37724,A37718:I37727,R$37204,FALSE())</f>
        <v>#N/A</v>
      </c>
      <c r="S37724" s="172"/>
      <c r="T37724" s="172"/>
      <c r="U37724" s="172"/>
      <c r="V37724" s="172"/>
      <c r="W37724" s="172"/>
      <c r="X37724" s="172"/>
      <c r="Y37724" s="172"/>
      <c r="Z37724" s="172"/>
      <c r="AA37724" s="172"/>
      <c r="AB37724" s="172"/>
      <c r="AC37724" s="172"/>
      <c r="AD37724" s="172"/>
      <c r="AE37724" s="172"/>
      <c r="AF37724" s="172"/>
      <c r="AG37724" s="172"/>
      <c r="AH37724" s="172"/>
      <c r="AI37724" s="172"/>
      <c r="AJ37724" s="172"/>
      <c r="AK37724" s="172"/>
      <c r="AL37724" s="172"/>
      <c r="AM37724" s="172"/>
      <c r="AN37724" s="172"/>
      <c r="AO37724" s="172"/>
      <c r="AP37724" s="172"/>
      <c r="AQ37724" s="172"/>
      <c r="AR37724" s="172"/>
      <c r="AS37724" s="172"/>
      <c r="AT37724" s="172"/>
      <c r="AU37724" s="172"/>
      <c r="AV37724" s="172"/>
    </row>
    <row r="37725" customFormat="false" ht="12.75" hidden="false" customHeight="false" outlineLevel="0" collapsed="false">
      <c r="A37725" s="172" t="e">
        <f aca="false">+F37725</f>
        <v>#DIV/0!</v>
      </c>
      <c r="B37725" s="172" t="n">
        <v>8</v>
      </c>
      <c r="C37725" s="172"/>
      <c r="D37725" s="172"/>
      <c r="E37725" s="172" t="e">
        <f aca="false">VLOOKUP(B37725,taskassign7,D37655,FALSE())</f>
        <v>#DIV/0!</v>
      </c>
      <c r="F37725" s="172" t="e">
        <f aca="false">IF(E37725="","",VLOOKUP(E37725,taskstartstop,$F$37206,FALSE()))</f>
        <v>#DIV/0!</v>
      </c>
      <c r="G37725" s="172" t="e">
        <f aca="false">IF(E37725="","",VLOOKUP(E37725,taskstartstop,$G$37206,FALSE()))</f>
        <v>#DIV/0!</v>
      </c>
      <c r="H37725" s="172" t="e">
        <f aca="false">IF(E37725="","",VLOOKUP(E37725,taskhours,$H$37206,FALSE()))</f>
        <v>#DIV/0!</v>
      </c>
      <c r="I37725" s="172"/>
      <c r="J37725" s="172"/>
      <c r="K37725" s="172" t="str">
        <f aca="false">IF(ISERROR(SMALL(A37718:A37727,B37725)),"",SMALL(A37718:A37727,B37725))</f>
        <v/>
      </c>
      <c r="L37725" s="172" t="n">
        <f aca="false">+B37725</f>
        <v>8</v>
      </c>
      <c r="M37725" s="172"/>
      <c r="N37725" s="172"/>
      <c r="O37725" s="172" t="e">
        <f aca="false">VLOOKUP(K37725,A37718:I37727,O$37204,FALSE())</f>
        <v>#N/A</v>
      </c>
      <c r="P37725" s="172" t="e">
        <f aca="false">VLOOKUP(K37725,A37718:I37727,P$37204,FALSE())</f>
        <v>#N/A</v>
      </c>
      <c r="Q37725" s="172" t="e">
        <f aca="false">VLOOKUP(K37725,A37718:I37727,Q$37204,FALSE())</f>
        <v>#N/A</v>
      </c>
      <c r="R37725" s="172" t="e">
        <f aca="false">VLOOKUP(K37725,A37718:I37727,R$37204,FALSE())</f>
        <v>#N/A</v>
      </c>
      <c r="S37725" s="172"/>
      <c r="T37725" s="172"/>
      <c r="U37725" s="172"/>
      <c r="V37725" s="172"/>
      <c r="W37725" s="172"/>
      <c r="X37725" s="172"/>
      <c r="Y37725" s="172"/>
      <c r="Z37725" s="172"/>
      <c r="AA37725" s="172"/>
      <c r="AB37725" s="172"/>
      <c r="AC37725" s="172"/>
      <c r="AD37725" s="172"/>
      <c r="AE37725" s="172"/>
      <c r="AF37725" s="172"/>
      <c r="AG37725" s="172"/>
      <c r="AH37725" s="172"/>
      <c r="AI37725" s="172"/>
      <c r="AJ37725" s="172"/>
      <c r="AK37725" s="172"/>
      <c r="AL37725" s="172"/>
      <c r="AM37725" s="172"/>
      <c r="AN37725" s="172"/>
      <c r="AO37725" s="172"/>
      <c r="AP37725" s="172"/>
      <c r="AQ37725" s="172"/>
      <c r="AR37725" s="172"/>
      <c r="AS37725" s="172"/>
      <c r="AT37725" s="172"/>
      <c r="AU37725" s="172"/>
      <c r="AV37725" s="172"/>
    </row>
    <row r="37726" customFormat="false" ht="12.75" hidden="false" customHeight="false" outlineLevel="0" collapsed="false">
      <c r="A37726" s="172" t="e">
        <f aca="false">+F37726</f>
        <v>#DIV/0!</v>
      </c>
      <c r="B37726" s="172" t="n">
        <v>9</v>
      </c>
      <c r="C37726" s="172"/>
      <c r="D37726" s="172"/>
      <c r="E37726" s="172" t="e">
        <f aca="false">VLOOKUP(B37726,taskassign7,D37655,FALSE())</f>
        <v>#DIV/0!</v>
      </c>
      <c r="F37726" s="172" t="e">
        <f aca="false">IF(E37726="","",VLOOKUP(E37726,taskstartstop,$F$37206,FALSE()))</f>
        <v>#DIV/0!</v>
      </c>
      <c r="G37726" s="172" t="e">
        <f aca="false">IF(E37726="","",VLOOKUP(E37726,taskstartstop,$G$37206,FALSE()))</f>
        <v>#DIV/0!</v>
      </c>
      <c r="H37726" s="172" t="e">
        <f aca="false">IF(E37726="","",VLOOKUP(E37726,taskhours,$H$37206,FALSE()))</f>
        <v>#DIV/0!</v>
      </c>
      <c r="I37726" s="172"/>
      <c r="J37726" s="172"/>
      <c r="K37726" s="172" t="str">
        <f aca="false">IF(ISERROR(SMALL(A37718:A37727,B37726)),"",SMALL(A37718:A37727,B37726))</f>
        <v/>
      </c>
      <c r="L37726" s="172" t="n">
        <f aca="false">+B37726</f>
        <v>9</v>
      </c>
      <c r="M37726" s="172"/>
      <c r="N37726" s="172"/>
      <c r="O37726" s="172" t="e">
        <f aca="false">VLOOKUP(K37726,A37718:I37727,O$37204,FALSE())</f>
        <v>#N/A</v>
      </c>
      <c r="P37726" s="172" t="e">
        <f aca="false">VLOOKUP(K37726,A37718:I37727,P$37204,FALSE())</f>
        <v>#N/A</v>
      </c>
      <c r="Q37726" s="172" t="e">
        <f aca="false">VLOOKUP(K37726,A37718:I37727,Q$37204,FALSE())</f>
        <v>#N/A</v>
      </c>
      <c r="R37726" s="172" t="e">
        <f aca="false">VLOOKUP(K37726,A37718:I37727,R$37204,FALSE())</f>
        <v>#N/A</v>
      </c>
      <c r="S37726" s="172"/>
      <c r="T37726" s="172"/>
      <c r="U37726" s="172"/>
      <c r="V37726" s="172"/>
      <c r="W37726" s="172"/>
      <c r="X37726" s="172"/>
      <c r="Y37726" s="172"/>
      <c r="Z37726" s="172"/>
      <c r="AA37726" s="172"/>
      <c r="AB37726" s="172"/>
      <c r="AC37726" s="172"/>
      <c r="AD37726" s="172"/>
      <c r="AE37726" s="172"/>
      <c r="AF37726" s="172"/>
      <c r="AG37726" s="172"/>
      <c r="AH37726" s="172"/>
      <c r="AI37726" s="172"/>
      <c r="AJ37726" s="172"/>
      <c r="AK37726" s="172"/>
      <c r="AL37726" s="172"/>
      <c r="AM37726" s="172"/>
      <c r="AN37726" s="172"/>
      <c r="AO37726" s="172"/>
      <c r="AP37726" s="172"/>
      <c r="AQ37726" s="172"/>
      <c r="AR37726" s="172"/>
      <c r="AS37726" s="172"/>
      <c r="AT37726" s="172"/>
      <c r="AU37726" s="172"/>
      <c r="AV37726" s="172"/>
    </row>
    <row r="37727" customFormat="false" ht="12.75" hidden="false" customHeight="false" outlineLevel="0" collapsed="false">
      <c r="A37727" s="172" t="e">
        <f aca="false">+F37727</f>
        <v>#DIV/0!</v>
      </c>
      <c r="B37727" s="172" t="n">
        <v>10</v>
      </c>
      <c r="C37727" s="172"/>
      <c r="D37727" s="172"/>
      <c r="E37727" s="172" t="e">
        <f aca="false">VLOOKUP(B37727,taskassign7,D37655,FALSE())</f>
        <v>#DIV/0!</v>
      </c>
      <c r="F37727" s="172" t="e">
        <f aca="false">IF(E37727="","",VLOOKUP(E37727,taskstartstop,$F$37206,FALSE()))</f>
        <v>#DIV/0!</v>
      </c>
      <c r="G37727" s="172" t="e">
        <f aca="false">IF(E37727="","",VLOOKUP(E37727,taskstartstop,$G$37206,FALSE()))</f>
        <v>#DIV/0!</v>
      </c>
      <c r="H37727" s="172" t="e">
        <f aca="false">IF(E37727="","",VLOOKUP(E37727,taskhours,$H$37206,FALSE()))</f>
        <v>#DIV/0!</v>
      </c>
      <c r="I37727" s="172"/>
      <c r="J37727" s="172"/>
      <c r="K37727" s="172" t="str">
        <f aca="false">IF(ISERROR(SMALL(A37718:A37727,B37727)),"",SMALL(A37718:A37727,B37727))</f>
        <v/>
      </c>
      <c r="L37727" s="172" t="n">
        <f aca="false">+B37727</f>
        <v>10</v>
      </c>
      <c r="M37727" s="172"/>
      <c r="N37727" s="172"/>
      <c r="O37727" s="172" t="e">
        <f aca="false">VLOOKUP(K37727,A37718:I37727,O$37204,FALSE())</f>
        <v>#N/A</v>
      </c>
      <c r="P37727" s="172" t="e">
        <f aca="false">VLOOKUP(K37727,A37718:I37727,P$37204,FALSE())</f>
        <v>#N/A</v>
      </c>
      <c r="Q37727" s="172" t="e">
        <f aca="false">VLOOKUP(K37727,A37718:I37727,Q$37204,FALSE())</f>
        <v>#N/A</v>
      </c>
      <c r="R37727" s="172" t="e">
        <f aca="false">VLOOKUP(K37727,A37718:I37727,R$37204,FALSE())</f>
        <v>#N/A</v>
      </c>
      <c r="S37727" s="172"/>
      <c r="T37727" s="172"/>
      <c r="U37727" s="172"/>
      <c r="V37727" s="172"/>
      <c r="W37727" s="172"/>
      <c r="X37727" s="172"/>
      <c r="Y37727" s="172"/>
      <c r="Z37727" s="172"/>
      <c r="AA37727" s="172"/>
      <c r="AB37727" s="172"/>
      <c r="AC37727" s="172"/>
      <c r="AD37727" s="172"/>
      <c r="AE37727" s="172"/>
      <c r="AF37727" s="172"/>
      <c r="AG37727" s="172"/>
      <c r="AH37727" s="172"/>
      <c r="AI37727" s="172"/>
      <c r="AJ37727" s="172"/>
      <c r="AK37727" s="172"/>
      <c r="AL37727" s="172"/>
      <c r="AM37727" s="172"/>
      <c r="AN37727" s="172"/>
      <c r="AO37727" s="172"/>
      <c r="AP37727" s="172"/>
      <c r="AQ37727" s="172"/>
      <c r="AR37727" s="172"/>
      <c r="AS37727" s="172"/>
      <c r="AT37727" s="172"/>
      <c r="AU37727" s="172"/>
      <c r="AV37727" s="172"/>
    </row>
    <row r="37728" customFormat="false" ht="12.75" hidden="false" customHeight="false" outlineLevel="0" collapsed="false">
      <c r="A37728" s="172" t="n">
        <f aca="false">+F37728</f>
        <v>0</v>
      </c>
      <c r="B37728" s="172"/>
      <c r="C37728" s="172"/>
      <c r="D37728" s="172"/>
      <c r="E37728" s="172"/>
      <c r="F37728" s="172"/>
      <c r="G37728" s="172"/>
      <c r="H37728" s="172"/>
      <c r="I37728" s="172" t="e">
        <f aca="false">SUM(I37658:I37727)</f>
        <v>#DIV/0!</v>
      </c>
      <c r="J37728" s="172"/>
      <c r="K37728" s="172"/>
      <c r="L37728" s="172"/>
      <c r="M37728" s="173"/>
      <c r="N37728" s="172"/>
      <c r="O37728" s="172"/>
      <c r="P37728" s="172"/>
      <c r="Q37728" s="172"/>
      <c r="R37728" s="172"/>
      <c r="S37728" s="172" t="e">
        <f aca="false">+I37728</f>
        <v>#DIV/0!</v>
      </c>
      <c r="T37728" s="172"/>
      <c r="U37728" s="172"/>
      <c r="V37728" s="172"/>
      <c r="W37728" s="172"/>
      <c r="X37728" s="172"/>
      <c r="Y37728" s="172"/>
      <c r="Z37728" s="172"/>
      <c r="AA37728" s="172"/>
      <c r="AB37728" s="172"/>
      <c r="AC37728" s="172"/>
      <c r="AD37728" s="172"/>
      <c r="AE37728" s="172"/>
      <c r="AF37728" s="172"/>
      <c r="AG37728" s="172"/>
      <c r="AH37728" s="172"/>
      <c r="AI37728" s="172"/>
      <c r="AJ37728" s="172"/>
      <c r="AK37728" s="172"/>
      <c r="AL37728" s="172"/>
      <c r="AM37728" s="172"/>
      <c r="AN37728" s="172"/>
      <c r="AO37728" s="172"/>
      <c r="AP37728" s="172"/>
      <c r="AQ37728" s="172"/>
      <c r="AR37728" s="172"/>
      <c r="AS37728" s="172"/>
      <c r="AT37728" s="172"/>
      <c r="AU37728" s="172"/>
      <c r="AV37728" s="172"/>
    </row>
    <row r="37729" customFormat="false" ht="12.75" hidden="false" customHeight="false" outlineLevel="0" collapsed="false">
      <c r="A37729" s="172" t="n">
        <f aca="false">+F37729</f>
        <v>0</v>
      </c>
      <c r="B37729" s="172"/>
      <c r="C37729" s="172"/>
      <c r="D37729" s="172"/>
      <c r="E37729" s="172"/>
      <c r="F37729" s="172"/>
      <c r="G37729" s="172"/>
      <c r="H37729" s="172"/>
      <c r="I37729" s="172"/>
      <c r="J37729" s="172"/>
      <c r="K37729" s="172" t="s">
        <v>116</v>
      </c>
      <c r="L37729" s="172" t="n">
        <v>2</v>
      </c>
      <c r="M37729" s="172" t="n">
        <v>3</v>
      </c>
      <c r="N37729" s="172" t="n">
        <v>4</v>
      </c>
      <c r="O37729" s="172" t="n">
        <v>5</v>
      </c>
      <c r="P37729" s="172" t="n">
        <v>6</v>
      </c>
      <c r="Q37729" s="172" t="n">
        <v>7</v>
      </c>
      <c r="R37729" s="172" t="n">
        <v>8</v>
      </c>
      <c r="S37729" s="172" t="n">
        <v>9</v>
      </c>
      <c r="T37729" s="172"/>
      <c r="U37729" s="172"/>
      <c r="V37729" s="172"/>
      <c r="W37729" s="172"/>
      <c r="X37729" s="172"/>
      <c r="Y37729" s="172"/>
      <c r="Z37729" s="172"/>
      <c r="AA37729" s="172"/>
      <c r="AB37729" s="172"/>
      <c r="AC37729" s="172"/>
      <c r="AD37729" s="172"/>
      <c r="AE37729" s="172"/>
      <c r="AF37729" s="172"/>
      <c r="AG37729" s="172"/>
      <c r="AH37729" s="172"/>
      <c r="AI37729" s="172"/>
      <c r="AJ37729" s="172"/>
      <c r="AK37729" s="172"/>
      <c r="AL37729" s="172"/>
      <c r="AM37729" s="172"/>
      <c r="AN37729" s="172"/>
      <c r="AO37729" s="172"/>
      <c r="AP37729" s="172"/>
      <c r="AQ37729" s="172"/>
      <c r="AR37729" s="172"/>
      <c r="AS37729" s="172"/>
      <c r="AT37729" s="172"/>
      <c r="AU37729" s="172"/>
      <c r="AV37729" s="172"/>
    </row>
    <row r="37730" customFormat="false" ht="12.75" hidden="false" customHeight="false" outlineLevel="0" collapsed="false">
      <c r="A37730" s="172" t="str">
        <f aca="false">+F37730</f>
        <v>Chuck</v>
      </c>
      <c r="B37730" s="172"/>
      <c r="C37730" s="172"/>
      <c r="D37730" s="172" t="e">
        <f aca="false">+D37655+2</f>
        <v>#DIV/0!</v>
      </c>
      <c r="E37730" s="172" t="s">
        <v>415</v>
      </c>
      <c r="F37730" s="172" t="str">
        <f aca="false">+Input!$B$19</f>
        <v>Chuck</v>
      </c>
      <c r="G37730" s="172"/>
      <c r="H37730" s="172"/>
      <c r="I37730" s="172"/>
      <c r="J37730" s="172"/>
      <c r="K37730" s="172" t="s">
        <v>116</v>
      </c>
      <c r="L37730" s="172"/>
      <c r="M37730" s="172"/>
      <c r="N37730" s="172"/>
      <c r="O37730" s="172"/>
      <c r="P37730" s="172" t="str">
        <f aca="false">+F37730</f>
        <v>Chuck</v>
      </c>
      <c r="Q37730" s="172"/>
      <c r="R37730" s="172"/>
      <c r="S37730" s="172"/>
      <c r="T37730" s="172"/>
      <c r="U37730" s="172"/>
      <c r="V37730" s="172"/>
      <c r="W37730" s="172"/>
      <c r="X37730" s="172"/>
      <c r="Y37730" s="172"/>
      <c r="Z37730" s="172"/>
      <c r="AA37730" s="172"/>
      <c r="AB37730" s="172"/>
      <c r="AC37730" s="172"/>
      <c r="AD37730" s="172"/>
      <c r="AE37730" s="172"/>
      <c r="AF37730" s="172"/>
      <c r="AG37730" s="172"/>
      <c r="AH37730" s="172"/>
      <c r="AI37730" s="172"/>
      <c r="AJ37730" s="172"/>
      <c r="AK37730" s="172"/>
      <c r="AL37730" s="172"/>
      <c r="AM37730" s="172"/>
      <c r="AN37730" s="172"/>
      <c r="AO37730" s="172"/>
      <c r="AP37730" s="172"/>
      <c r="AQ37730" s="172"/>
      <c r="AR37730" s="172"/>
      <c r="AS37730" s="172"/>
      <c r="AT37730" s="172"/>
      <c r="AU37730" s="172"/>
      <c r="AV37730" s="172"/>
    </row>
    <row r="37731" customFormat="false" ht="12.75" hidden="false" customHeight="false" outlineLevel="0" collapsed="false">
      <c r="A37731" s="172" t="n">
        <f aca="false">+F37731</f>
        <v>2</v>
      </c>
      <c r="B37731" s="172"/>
      <c r="C37731" s="172"/>
      <c r="D37731" s="172"/>
      <c r="E37731" s="172"/>
      <c r="F37731" s="172" t="n">
        <v>2</v>
      </c>
      <c r="G37731" s="172" t="n">
        <v>3</v>
      </c>
      <c r="H37731" s="172" t="n">
        <v>4</v>
      </c>
      <c r="I37731" s="172"/>
      <c r="J37731" s="172"/>
      <c r="K37731" s="172" t="s">
        <v>116</v>
      </c>
      <c r="L37731" s="172"/>
      <c r="M37731" s="172"/>
      <c r="N37731" s="172"/>
      <c r="O37731" s="172"/>
      <c r="P37731" s="172"/>
      <c r="Q37731" s="172"/>
      <c r="R37731" s="172"/>
      <c r="S37731" s="172"/>
      <c r="T37731" s="172"/>
      <c r="U37731" s="172"/>
      <c r="V37731" s="172"/>
      <c r="W37731" s="172"/>
      <c r="X37731" s="172"/>
      <c r="Y37731" s="172"/>
      <c r="Z37731" s="172"/>
      <c r="AA37731" s="172"/>
      <c r="AB37731" s="172"/>
      <c r="AC37731" s="172"/>
      <c r="AD37731" s="172"/>
      <c r="AE37731" s="172"/>
      <c r="AF37731" s="172"/>
      <c r="AG37731" s="172"/>
      <c r="AH37731" s="172"/>
      <c r="AI37731" s="172"/>
      <c r="AJ37731" s="172"/>
      <c r="AK37731" s="172"/>
      <c r="AL37731" s="172"/>
      <c r="AM37731" s="172"/>
      <c r="AN37731" s="172"/>
      <c r="AO37731" s="172"/>
      <c r="AP37731" s="172"/>
      <c r="AQ37731" s="172"/>
      <c r="AR37731" s="172"/>
      <c r="AS37731" s="172"/>
      <c r="AT37731" s="172"/>
      <c r="AU37731" s="172"/>
      <c r="AV37731" s="172"/>
    </row>
    <row r="37732" customFormat="false" ht="12.75" hidden="false" customHeight="false" outlineLevel="0" collapsed="false">
      <c r="A37732" s="172" t="str">
        <f aca="false">+F37732</f>
        <v>Start</v>
      </c>
      <c r="B37732" s="172"/>
      <c r="C37732" s="172" t="s">
        <v>417</v>
      </c>
      <c r="D37732" s="172" t="s">
        <v>418</v>
      </c>
      <c r="E37732" s="172" t="s">
        <v>324</v>
      </c>
      <c r="F37732" s="172" t="s">
        <v>275</v>
      </c>
      <c r="G37732" s="172" t="s">
        <v>276</v>
      </c>
      <c r="H37732" s="172" t="s">
        <v>271</v>
      </c>
      <c r="I37732" s="172"/>
      <c r="J37732" s="172"/>
      <c r="K37732" s="172" t="s">
        <v>116</v>
      </c>
      <c r="L37732" s="172"/>
      <c r="M37732" s="172"/>
      <c r="N37732" s="172"/>
      <c r="O37732" s="172"/>
      <c r="P37732" s="172"/>
      <c r="Q37732" s="172"/>
      <c r="R37732" s="172"/>
      <c r="S37732" s="172"/>
      <c r="T37732" s="172"/>
      <c r="U37732" s="172"/>
      <c r="V37732" s="172"/>
      <c r="W37732" s="172"/>
      <c r="X37732" s="172"/>
      <c r="Y37732" s="172"/>
      <c r="Z37732" s="172"/>
      <c r="AA37732" s="172"/>
      <c r="AB37732" s="172"/>
      <c r="AC37732" s="172"/>
      <c r="AD37732" s="172"/>
      <c r="AE37732" s="172"/>
      <c r="AF37732" s="172"/>
      <c r="AG37732" s="172"/>
      <c r="AH37732" s="172"/>
      <c r="AI37732" s="172"/>
      <c r="AJ37732" s="172"/>
      <c r="AK37732" s="172"/>
      <c r="AL37732" s="172"/>
      <c r="AM37732" s="172"/>
      <c r="AN37732" s="172"/>
      <c r="AO37732" s="172"/>
      <c r="AP37732" s="172"/>
      <c r="AQ37732" s="172"/>
      <c r="AR37732" s="172"/>
      <c r="AS37732" s="172"/>
      <c r="AT37732" s="172"/>
      <c r="AU37732" s="172"/>
      <c r="AV37732" s="172"/>
    </row>
    <row r="37733" customFormat="false" ht="12.75" hidden="false" customHeight="false" outlineLevel="0" collapsed="false">
      <c r="A37733" s="172" t="e">
        <f aca="false">+F37733</f>
        <v>#DIV/0!</v>
      </c>
      <c r="B37733" s="172" t="n">
        <v>1</v>
      </c>
      <c r="C37733" s="180" t="str">
        <f aca="false">+Sheet1!$C$35014</f>
        <v>Saturday</v>
      </c>
      <c r="D37733" s="188" t="n">
        <f aca="false">+Sheet1!$C$35015</f>
        <v>35938</v>
      </c>
      <c r="E37733" s="172" t="e">
        <f aca="false">VLOOKUP(B37733,taskassign1,D37730,FALSE())</f>
        <v>#DIV/0!</v>
      </c>
      <c r="F37733" s="172" t="e">
        <f aca="false">IF(E37733="","",VLOOKUP(E37733,taskstartstop,$F$37206,FALSE()))</f>
        <v>#DIV/0!</v>
      </c>
      <c r="G37733" s="172" t="e">
        <f aca="false">IF(E37733="","",VLOOKUP(E37733,taskstartstop,$G$37206,FALSE()))</f>
        <v>#DIV/0!</v>
      </c>
      <c r="H37733" s="172" t="e">
        <f aca="false">IF(E37733="","",VLOOKUP(E37733,taskhours,$H$37206,FALSE()))</f>
        <v>#DIV/0!</v>
      </c>
      <c r="I37733" s="172" t="e">
        <f aca="false">SUM(H37733:H37742)</f>
        <v>#DIV/0!</v>
      </c>
      <c r="J37733" s="172"/>
      <c r="K37733" s="172" t="str">
        <f aca="false">IF(ISERROR(SMALL(A37733:A37742,B37733)),"",SMALL(A37733:A37742,B37733))</f>
        <v/>
      </c>
      <c r="L37733" s="172" t="n">
        <f aca="false">+B37733</f>
        <v>1</v>
      </c>
      <c r="M37733" s="180" t="str">
        <f aca="false">+C37733</f>
        <v>Saturday</v>
      </c>
      <c r="N37733" s="180" t="n">
        <f aca="false">+D37733</f>
        <v>35938</v>
      </c>
      <c r="O37733" s="172" t="e">
        <f aca="false">VLOOKUP(K37733,A37733:I37742,O$37204,FALSE())</f>
        <v>#N/A</v>
      </c>
      <c r="P37733" s="172" t="e">
        <f aca="false">VLOOKUP(K37733,A37733:I37742,P$37204,FALSE())</f>
        <v>#N/A</v>
      </c>
      <c r="Q37733" s="172" t="e">
        <f aca="false">VLOOKUP(K37733,A37733:I37742,Q$37204,FALSE())</f>
        <v>#N/A</v>
      </c>
      <c r="R37733" s="172" t="e">
        <f aca="false">VLOOKUP(K37733,A37733:I37742,R$37204,FALSE())</f>
        <v>#N/A</v>
      </c>
      <c r="S37733" s="172" t="e">
        <f aca="false">+I37733</f>
        <v>#DIV/0!</v>
      </c>
      <c r="T37733" s="172"/>
      <c r="U37733" s="172"/>
      <c r="V37733" s="172"/>
      <c r="W37733" s="172"/>
      <c r="X37733" s="172"/>
      <c r="Y37733" s="172"/>
      <c r="Z37733" s="172"/>
      <c r="AA37733" s="172"/>
      <c r="AB37733" s="172"/>
      <c r="AC37733" s="172"/>
      <c r="AD37733" s="172"/>
      <c r="AE37733" s="172"/>
      <c r="AF37733" s="172"/>
      <c r="AG37733" s="172"/>
      <c r="AH37733" s="172"/>
      <c r="AI37733" s="172"/>
      <c r="AJ37733" s="172"/>
      <c r="AK37733" s="172"/>
      <c r="AL37733" s="172"/>
      <c r="AM37733" s="172"/>
      <c r="AN37733" s="172"/>
      <c r="AO37733" s="172"/>
      <c r="AP37733" s="172"/>
      <c r="AQ37733" s="172"/>
      <c r="AR37733" s="172"/>
      <c r="AS37733" s="172"/>
      <c r="AT37733" s="172"/>
      <c r="AU37733" s="172"/>
      <c r="AV37733" s="172"/>
    </row>
    <row r="37734" customFormat="false" ht="12.75" hidden="false" customHeight="false" outlineLevel="0" collapsed="false">
      <c r="A37734" s="172" t="e">
        <f aca="false">+F37734</f>
        <v>#DIV/0!</v>
      </c>
      <c r="B37734" s="172" t="n">
        <v>2</v>
      </c>
      <c r="C37734" s="172"/>
      <c r="D37734" s="172"/>
      <c r="E37734" s="172" t="e">
        <f aca="false">VLOOKUP(B37734,taskassign1,D37730,FALSE())</f>
        <v>#DIV/0!</v>
      </c>
      <c r="F37734" s="172" t="e">
        <f aca="false">IF(E37734="","",VLOOKUP(E37734,taskstartstop,$F$37206,FALSE()))</f>
        <v>#DIV/0!</v>
      </c>
      <c r="G37734" s="172" t="e">
        <f aca="false">IF(E37734="","",VLOOKUP(E37734,taskstartstop,$G$37206,FALSE()))</f>
        <v>#DIV/0!</v>
      </c>
      <c r="H37734" s="172" t="e">
        <f aca="false">IF(E37734="","",VLOOKUP(E37734,taskhours,$H$37206,FALSE()))</f>
        <v>#DIV/0!</v>
      </c>
      <c r="I37734" s="172"/>
      <c r="J37734" s="172"/>
      <c r="K37734" s="172" t="str">
        <f aca="false">IF(ISERROR(SMALL(A37733:A37742,B37734)),"",SMALL(A37733:A37742,B37734))</f>
        <v/>
      </c>
      <c r="L37734" s="172" t="n">
        <f aca="false">+B37734</f>
        <v>2</v>
      </c>
      <c r="M37734" s="172"/>
      <c r="N37734" s="172"/>
      <c r="O37734" s="172" t="e">
        <f aca="false">VLOOKUP(K37734,A37733:I37742,O$37204,FALSE())</f>
        <v>#N/A</v>
      </c>
      <c r="P37734" s="172" t="e">
        <f aca="false">VLOOKUP(K37734,A37733:I37742,P$37204,FALSE())</f>
        <v>#N/A</v>
      </c>
      <c r="Q37734" s="172" t="e">
        <f aca="false">VLOOKUP(K37734,A37733:I37742,Q$37204,FALSE())</f>
        <v>#N/A</v>
      </c>
      <c r="R37734" s="172" t="e">
        <f aca="false">VLOOKUP(K37734,A37733:I37742,R$37204,FALSE())</f>
        <v>#N/A</v>
      </c>
      <c r="S37734" s="172"/>
      <c r="T37734" s="172"/>
      <c r="U37734" s="172"/>
      <c r="V37734" s="172"/>
      <c r="W37734" s="172"/>
      <c r="X37734" s="172"/>
      <c r="Y37734" s="172"/>
      <c r="Z37734" s="172"/>
      <c r="AA37734" s="172"/>
      <c r="AB37734" s="172"/>
      <c r="AC37734" s="172"/>
      <c r="AD37734" s="172"/>
      <c r="AE37734" s="172"/>
      <c r="AF37734" s="172"/>
      <c r="AG37734" s="172"/>
      <c r="AH37734" s="172"/>
      <c r="AI37734" s="172"/>
      <c r="AJ37734" s="172"/>
      <c r="AK37734" s="172"/>
      <c r="AL37734" s="172"/>
      <c r="AM37734" s="172"/>
      <c r="AN37734" s="172"/>
      <c r="AO37734" s="172"/>
      <c r="AP37734" s="172"/>
      <c r="AQ37734" s="172"/>
      <c r="AR37734" s="172"/>
      <c r="AS37734" s="172"/>
      <c r="AT37734" s="172"/>
      <c r="AU37734" s="172"/>
      <c r="AV37734" s="172"/>
    </row>
    <row r="37735" customFormat="false" ht="12.75" hidden="false" customHeight="false" outlineLevel="0" collapsed="false">
      <c r="A37735" s="172" t="e">
        <f aca="false">+F37735</f>
        <v>#DIV/0!</v>
      </c>
      <c r="B37735" s="172" t="n">
        <v>3</v>
      </c>
      <c r="C37735" s="172"/>
      <c r="D37735" s="172"/>
      <c r="E37735" s="172" t="e">
        <f aca="false">VLOOKUP(B37735,taskassign1,D37730,FALSE())</f>
        <v>#DIV/0!</v>
      </c>
      <c r="F37735" s="172" t="e">
        <f aca="false">IF(E37735="","",VLOOKUP(E37735,taskstartstop,$F$37206,FALSE()))</f>
        <v>#DIV/0!</v>
      </c>
      <c r="G37735" s="172" t="e">
        <f aca="false">IF(E37735="","",VLOOKUP(E37735,taskstartstop,$G$37206,FALSE()))</f>
        <v>#DIV/0!</v>
      </c>
      <c r="H37735" s="172" t="e">
        <f aca="false">IF(E37735="","",VLOOKUP(E37735,taskhours,$H$37206,FALSE()))</f>
        <v>#DIV/0!</v>
      </c>
      <c r="I37735" s="172"/>
      <c r="J37735" s="172"/>
      <c r="K37735" s="172" t="str">
        <f aca="false">IF(ISERROR(SMALL(A37733:A37742,B37735)),"",SMALL(A37733:A37742,B37735))</f>
        <v/>
      </c>
      <c r="L37735" s="172" t="n">
        <f aca="false">+B37735</f>
        <v>3</v>
      </c>
      <c r="M37735" s="172"/>
      <c r="N37735" s="172"/>
      <c r="O37735" s="172" t="e">
        <f aca="false">VLOOKUP(K37735,A37733:I37742,O$37204,FALSE())</f>
        <v>#N/A</v>
      </c>
      <c r="P37735" s="172" t="e">
        <f aca="false">VLOOKUP(K37735,A37733:I37742,P$37204,FALSE())</f>
        <v>#N/A</v>
      </c>
      <c r="Q37735" s="172" t="e">
        <f aca="false">VLOOKUP(K37735,A37733:I37742,Q$37204,FALSE())</f>
        <v>#N/A</v>
      </c>
      <c r="R37735" s="172" t="e">
        <f aca="false">VLOOKUP(K37735,A37733:I37742,R$37204,FALSE())</f>
        <v>#N/A</v>
      </c>
      <c r="S37735" s="172"/>
      <c r="T37735" s="172"/>
      <c r="U37735" s="172"/>
      <c r="V37735" s="172"/>
      <c r="W37735" s="172"/>
      <c r="X37735" s="172"/>
      <c r="Y37735" s="172"/>
      <c r="Z37735" s="172"/>
      <c r="AA37735" s="172"/>
      <c r="AB37735" s="172"/>
      <c r="AC37735" s="172"/>
      <c r="AD37735" s="172"/>
      <c r="AE37735" s="172"/>
      <c r="AF37735" s="172"/>
      <c r="AG37735" s="172"/>
      <c r="AH37735" s="172"/>
      <c r="AI37735" s="172"/>
      <c r="AJ37735" s="172"/>
      <c r="AK37735" s="172"/>
      <c r="AL37735" s="172"/>
      <c r="AM37735" s="172"/>
      <c r="AN37735" s="172"/>
      <c r="AO37735" s="172"/>
      <c r="AP37735" s="172"/>
      <c r="AQ37735" s="172"/>
      <c r="AR37735" s="172"/>
      <c r="AS37735" s="172"/>
      <c r="AT37735" s="172"/>
      <c r="AU37735" s="172"/>
      <c r="AV37735" s="172"/>
    </row>
    <row r="37736" customFormat="false" ht="12.75" hidden="false" customHeight="false" outlineLevel="0" collapsed="false">
      <c r="A37736" s="172" t="e">
        <f aca="false">+F37736</f>
        <v>#DIV/0!</v>
      </c>
      <c r="B37736" s="172" t="n">
        <v>4</v>
      </c>
      <c r="C37736" s="172"/>
      <c r="D37736" s="172"/>
      <c r="E37736" s="172" t="e">
        <f aca="false">VLOOKUP(B37736,taskassign1,D37730,FALSE())</f>
        <v>#DIV/0!</v>
      </c>
      <c r="F37736" s="172" t="e">
        <f aca="false">IF(E37736="","",VLOOKUP(E37736,taskstartstop,$F$37206,FALSE()))</f>
        <v>#DIV/0!</v>
      </c>
      <c r="G37736" s="172" t="e">
        <f aca="false">IF(E37736="","",VLOOKUP(E37736,taskstartstop,$G$37206,FALSE()))</f>
        <v>#DIV/0!</v>
      </c>
      <c r="H37736" s="172" t="e">
        <f aca="false">IF(E37736="","",VLOOKUP(E37736,taskhours,$H$37206,FALSE()))</f>
        <v>#DIV/0!</v>
      </c>
      <c r="I37736" s="172"/>
      <c r="J37736" s="172"/>
      <c r="K37736" s="172" t="str">
        <f aca="false">IF(ISERROR(SMALL(A37733:A37742,B37736)),"",SMALL(A37733:A37742,B37736))</f>
        <v/>
      </c>
      <c r="L37736" s="172" t="n">
        <f aca="false">+B37736</f>
        <v>4</v>
      </c>
      <c r="M37736" s="172"/>
      <c r="N37736" s="172"/>
      <c r="O37736" s="172" t="e">
        <f aca="false">VLOOKUP(K37736,A37733:I37742,O$37204,FALSE())</f>
        <v>#N/A</v>
      </c>
      <c r="P37736" s="172" t="e">
        <f aca="false">VLOOKUP(K37736,A37733:I37742,P$37204,FALSE())</f>
        <v>#N/A</v>
      </c>
      <c r="Q37736" s="172" t="e">
        <f aca="false">VLOOKUP(K37736,A37733:I37742,Q$37204,FALSE())</f>
        <v>#N/A</v>
      </c>
      <c r="R37736" s="172" t="e">
        <f aca="false">VLOOKUP(K37736,A37733:I37742,R$37204,FALSE())</f>
        <v>#N/A</v>
      </c>
      <c r="S37736" s="172"/>
      <c r="T37736" s="172"/>
      <c r="U37736" s="172"/>
      <c r="V37736" s="172"/>
      <c r="W37736" s="172"/>
      <c r="X37736" s="172"/>
      <c r="Y37736" s="172"/>
      <c r="Z37736" s="172"/>
      <c r="AA37736" s="172"/>
      <c r="AB37736" s="172"/>
      <c r="AC37736" s="172"/>
      <c r="AD37736" s="172"/>
      <c r="AE37736" s="172"/>
      <c r="AF37736" s="172"/>
      <c r="AG37736" s="172"/>
      <c r="AH37736" s="172"/>
      <c r="AI37736" s="172"/>
      <c r="AJ37736" s="172"/>
      <c r="AK37736" s="172"/>
      <c r="AL37736" s="172"/>
      <c r="AM37736" s="172"/>
      <c r="AN37736" s="172"/>
      <c r="AO37736" s="172"/>
      <c r="AP37736" s="172"/>
      <c r="AQ37736" s="172"/>
      <c r="AR37736" s="172"/>
      <c r="AS37736" s="172"/>
      <c r="AT37736" s="172"/>
      <c r="AU37736" s="172"/>
      <c r="AV37736" s="172"/>
    </row>
    <row r="37737" customFormat="false" ht="12.75" hidden="false" customHeight="false" outlineLevel="0" collapsed="false">
      <c r="A37737" s="172" t="e">
        <f aca="false">+F37737</f>
        <v>#DIV/0!</v>
      </c>
      <c r="B37737" s="172" t="n">
        <v>5</v>
      </c>
      <c r="C37737" s="172"/>
      <c r="D37737" s="172"/>
      <c r="E37737" s="172" t="e">
        <f aca="false">VLOOKUP(B37737,taskassign1,D37730,FALSE())</f>
        <v>#DIV/0!</v>
      </c>
      <c r="F37737" s="172" t="e">
        <f aca="false">IF(E37737="","",VLOOKUP(E37737,taskstartstop,$F$37206,FALSE()))</f>
        <v>#DIV/0!</v>
      </c>
      <c r="G37737" s="172" t="e">
        <f aca="false">IF(E37737="","",VLOOKUP(E37737,taskstartstop,$G$37206,FALSE()))</f>
        <v>#DIV/0!</v>
      </c>
      <c r="H37737" s="172" t="e">
        <f aca="false">IF(E37737="","",VLOOKUP(E37737,taskhours,$H$37206,FALSE()))</f>
        <v>#DIV/0!</v>
      </c>
      <c r="I37737" s="172"/>
      <c r="J37737" s="172"/>
      <c r="K37737" s="172" t="str">
        <f aca="false">IF(ISERROR(SMALL(A37733:A37742,B37737)),"",SMALL(A37733:A37742,B37737))</f>
        <v/>
      </c>
      <c r="L37737" s="172" t="n">
        <f aca="false">+B37737</f>
        <v>5</v>
      </c>
      <c r="M37737" s="172"/>
      <c r="N37737" s="172"/>
      <c r="O37737" s="172" t="e">
        <f aca="false">VLOOKUP(K37737,A37733:I37742,O$37204,FALSE())</f>
        <v>#N/A</v>
      </c>
      <c r="P37737" s="172" t="e">
        <f aca="false">VLOOKUP(K37737,A37733:I37742,P$37204,FALSE())</f>
        <v>#N/A</v>
      </c>
      <c r="Q37737" s="172" t="e">
        <f aca="false">VLOOKUP(K37737,A37733:I37742,Q$37204,FALSE())</f>
        <v>#N/A</v>
      </c>
      <c r="R37737" s="172" t="e">
        <f aca="false">VLOOKUP(K37737,A37733:I37742,R$37204,FALSE())</f>
        <v>#N/A</v>
      </c>
      <c r="S37737" s="172"/>
      <c r="T37737" s="172"/>
      <c r="U37737" s="172"/>
      <c r="V37737" s="172"/>
      <c r="W37737" s="172"/>
      <c r="X37737" s="172"/>
      <c r="Y37737" s="172"/>
      <c r="Z37737" s="172"/>
      <c r="AA37737" s="172"/>
      <c r="AB37737" s="172"/>
      <c r="AC37737" s="172"/>
      <c r="AD37737" s="172"/>
      <c r="AE37737" s="172"/>
      <c r="AF37737" s="172"/>
      <c r="AG37737" s="172"/>
      <c r="AH37737" s="172"/>
      <c r="AI37737" s="172"/>
      <c r="AJ37737" s="172"/>
      <c r="AK37737" s="172"/>
      <c r="AL37737" s="172"/>
      <c r="AM37737" s="172"/>
      <c r="AN37737" s="172"/>
      <c r="AO37737" s="172"/>
      <c r="AP37737" s="172"/>
      <c r="AQ37737" s="172"/>
      <c r="AR37737" s="172"/>
      <c r="AS37737" s="172"/>
      <c r="AT37737" s="172"/>
      <c r="AU37737" s="172"/>
      <c r="AV37737" s="172"/>
    </row>
    <row r="37738" customFormat="false" ht="12.75" hidden="false" customHeight="false" outlineLevel="0" collapsed="false">
      <c r="A37738" s="172" t="e">
        <f aca="false">+F37738</f>
        <v>#DIV/0!</v>
      </c>
      <c r="B37738" s="172" t="n">
        <v>6</v>
      </c>
      <c r="C37738" s="172"/>
      <c r="D37738" s="172"/>
      <c r="E37738" s="172" t="e">
        <f aca="false">VLOOKUP(B37738,taskassign1,D37730,FALSE())</f>
        <v>#DIV/0!</v>
      </c>
      <c r="F37738" s="172" t="e">
        <f aca="false">IF(E37738="","",VLOOKUP(E37738,taskstartstop,$F$37206,FALSE()))</f>
        <v>#DIV/0!</v>
      </c>
      <c r="G37738" s="172" t="e">
        <f aca="false">IF(E37738="","",VLOOKUP(E37738,taskstartstop,$G$37206,FALSE()))</f>
        <v>#DIV/0!</v>
      </c>
      <c r="H37738" s="172" t="e">
        <f aca="false">IF(E37738="","",VLOOKUP(E37738,taskhours,$H$37206,FALSE()))</f>
        <v>#DIV/0!</v>
      </c>
      <c r="I37738" s="172"/>
      <c r="J37738" s="172"/>
      <c r="K37738" s="172" t="str">
        <f aca="false">IF(ISERROR(SMALL(A37733:A37742,B37738)),"",SMALL(A37733:A37742,B37738))</f>
        <v/>
      </c>
      <c r="L37738" s="172" t="n">
        <f aca="false">+B37738</f>
        <v>6</v>
      </c>
      <c r="M37738" s="172"/>
      <c r="N37738" s="172"/>
      <c r="O37738" s="172" t="e">
        <f aca="false">VLOOKUP(K37738,A37733:I37742,O$37204,FALSE())</f>
        <v>#N/A</v>
      </c>
      <c r="P37738" s="172" t="e">
        <f aca="false">VLOOKUP(K37738,A37733:I37742,P$37204,FALSE())</f>
        <v>#N/A</v>
      </c>
      <c r="Q37738" s="172" t="e">
        <f aca="false">VLOOKUP(K37738,A37733:I37742,Q$37204,FALSE())</f>
        <v>#N/A</v>
      </c>
      <c r="R37738" s="172" t="e">
        <f aca="false">VLOOKUP(K37738,A37733:I37742,R$37204,FALSE())</f>
        <v>#N/A</v>
      </c>
      <c r="S37738" s="172"/>
      <c r="T37738" s="172"/>
      <c r="U37738" s="172"/>
      <c r="V37738" s="172"/>
      <c r="W37738" s="172"/>
      <c r="X37738" s="172"/>
      <c r="Y37738" s="172"/>
      <c r="Z37738" s="172"/>
      <c r="AA37738" s="172"/>
      <c r="AB37738" s="172"/>
      <c r="AC37738" s="172"/>
      <c r="AD37738" s="172"/>
      <c r="AE37738" s="172"/>
      <c r="AF37738" s="172"/>
      <c r="AG37738" s="172"/>
      <c r="AH37738" s="172"/>
      <c r="AI37738" s="172"/>
      <c r="AJ37738" s="172"/>
      <c r="AK37738" s="172"/>
      <c r="AL37738" s="172"/>
      <c r="AM37738" s="172"/>
      <c r="AN37738" s="172"/>
      <c r="AO37738" s="172"/>
      <c r="AP37738" s="172"/>
      <c r="AQ37738" s="172"/>
      <c r="AR37738" s="172"/>
      <c r="AS37738" s="172"/>
      <c r="AT37738" s="172"/>
      <c r="AU37738" s="172"/>
      <c r="AV37738" s="172"/>
    </row>
    <row r="37739" customFormat="false" ht="12.75" hidden="false" customHeight="false" outlineLevel="0" collapsed="false">
      <c r="A37739" s="172" t="e">
        <f aca="false">+F37739</f>
        <v>#DIV/0!</v>
      </c>
      <c r="B37739" s="172" t="n">
        <v>7</v>
      </c>
      <c r="C37739" s="172"/>
      <c r="D37739" s="172"/>
      <c r="E37739" s="172" t="e">
        <f aca="false">VLOOKUP(B37739,taskassign1,D37730,FALSE())</f>
        <v>#DIV/0!</v>
      </c>
      <c r="F37739" s="172" t="e">
        <f aca="false">IF(E37739="","",VLOOKUP(E37739,taskstartstop,$F$37206,FALSE()))</f>
        <v>#DIV/0!</v>
      </c>
      <c r="G37739" s="172" t="e">
        <f aca="false">IF(E37739="","",VLOOKUP(E37739,taskstartstop,$G$37206,FALSE()))</f>
        <v>#DIV/0!</v>
      </c>
      <c r="H37739" s="172" t="e">
        <f aca="false">IF(E37739="","",VLOOKUP(E37739,taskhours,$H$37206,FALSE()))</f>
        <v>#DIV/0!</v>
      </c>
      <c r="I37739" s="172"/>
      <c r="J37739" s="172"/>
      <c r="K37739" s="172" t="str">
        <f aca="false">IF(ISERROR(SMALL(A37733:A37742,B37739)),"",SMALL(A37733:A37742,B37739))</f>
        <v/>
      </c>
      <c r="L37739" s="172" t="n">
        <f aca="false">+B37739</f>
        <v>7</v>
      </c>
      <c r="M37739" s="172"/>
      <c r="N37739" s="172"/>
      <c r="O37739" s="172" t="e">
        <f aca="false">VLOOKUP(K37739,A37733:I37742,O$37204,FALSE())</f>
        <v>#N/A</v>
      </c>
      <c r="P37739" s="172" t="e">
        <f aca="false">VLOOKUP(K37739,A37733:I37742,P$37204,FALSE())</f>
        <v>#N/A</v>
      </c>
      <c r="Q37739" s="172" t="e">
        <f aca="false">VLOOKUP(K37739,A37733:I37742,Q$37204,FALSE())</f>
        <v>#N/A</v>
      </c>
      <c r="R37739" s="172" t="e">
        <f aca="false">VLOOKUP(K37739,A37733:I37742,R$37204,FALSE())</f>
        <v>#N/A</v>
      </c>
      <c r="S37739" s="172"/>
      <c r="T37739" s="172"/>
      <c r="U37739" s="172"/>
      <c r="V37739" s="172"/>
      <c r="W37739" s="172"/>
      <c r="X37739" s="172"/>
      <c r="Y37739" s="172"/>
      <c r="Z37739" s="172"/>
      <c r="AA37739" s="172"/>
      <c r="AB37739" s="172"/>
      <c r="AC37739" s="172"/>
      <c r="AD37739" s="172"/>
      <c r="AE37739" s="172"/>
      <c r="AF37739" s="172"/>
      <c r="AG37739" s="172"/>
      <c r="AH37739" s="172"/>
      <c r="AI37739" s="172"/>
      <c r="AJ37739" s="172"/>
      <c r="AK37739" s="172"/>
      <c r="AL37739" s="172"/>
      <c r="AM37739" s="172"/>
      <c r="AN37739" s="172"/>
      <c r="AO37739" s="172"/>
      <c r="AP37739" s="172"/>
      <c r="AQ37739" s="172"/>
      <c r="AR37739" s="172"/>
      <c r="AS37739" s="172"/>
      <c r="AT37739" s="172"/>
      <c r="AU37739" s="172"/>
      <c r="AV37739" s="172"/>
    </row>
    <row r="37740" customFormat="false" ht="12.75" hidden="false" customHeight="false" outlineLevel="0" collapsed="false">
      <c r="A37740" s="172" t="e">
        <f aca="false">+F37740</f>
        <v>#DIV/0!</v>
      </c>
      <c r="B37740" s="172" t="n">
        <v>8</v>
      </c>
      <c r="C37740" s="172"/>
      <c r="D37740" s="172"/>
      <c r="E37740" s="172" t="e">
        <f aca="false">VLOOKUP(B37740,taskassign1,D37730,FALSE())</f>
        <v>#DIV/0!</v>
      </c>
      <c r="F37740" s="172" t="e">
        <f aca="false">IF(E37740="","",VLOOKUP(E37740,taskstartstop,$F$37206,FALSE()))</f>
        <v>#DIV/0!</v>
      </c>
      <c r="G37740" s="172" t="e">
        <f aca="false">IF(E37740="","",VLOOKUP(E37740,taskstartstop,$G$37206,FALSE()))</f>
        <v>#DIV/0!</v>
      </c>
      <c r="H37740" s="172" t="e">
        <f aca="false">IF(E37740="","",VLOOKUP(E37740,taskhours,$H$37206,FALSE()))</f>
        <v>#DIV/0!</v>
      </c>
      <c r="I37740" s="172"/>
      <c r="J37740" s="172"/>
      <c r="K37740" s="172" t="str">
        <f aca="false">IF(ISERROR(SMALL(A37733:A37742,B37740)),"",SMALL(A37733:A37742,B37740))</f>
        <v/>
      </c>
      <c r="L37740" s="172" t="n">
        <f aca="false">+B37740</f>
        <v>8</v>
      </c>
      <c r="M37740" s="172"/>
      <c r="N37740" s="172"/>
      <c r="O37740" s="172" t="e">
        <f aca="false">VLOOKUP(K37740,A37733:I37742,O$37204,FALSE())</f>
        <v>#N/A</v>
      </c>
      <c r="P37740" s="172" t="e">
        <f aca="false">VLOOKUP(K37740,A37733:I37742,P$37204,FALSE())</f>
        <v>#N/A</v>
      </c>
      <c r="Q37740" s="172" t="e">
        <f aca="false">VLOOKUP(K37740,A37733:I37742,Q$37204,FALSE())</f>
        <v>#N/A</v>
      </c>
      <c r="R37740" s="172" t="e">
        <f aca="false">VLOOKUP(K37740,A37733:I37742,R$37204,FALSE())</f>
        <v>#N/A</v>
      </c>
      <c r="S37740" s="172"/>
      <c r="T37740" s="172"/>
      <c r="U37740" s="172"/>
      <c r="V37740" s="172"/>
      <c r="W37740" s="172"/>
      <c r="X37740" s="172"/>
      <c r="Y37740" s="172"/>
      <c r="Z37740" s="172"/>
      <c r="AA37740" s="172"/>
      <c r="AB37740" s="172"/>
      <c r="AC37740" s="172"/>
      <c r="AD37740" s="172"/>
      <c r="AE37740" s="172"/>
      <c r="AF37740" s="172"/>
      <c r="AG37740" s="172"/>
      <c r="AH37740" s="172"/>
      <c r="AI37740" s="172"/>
      <c r="AJ37740" s="172"/>
      <c r="AK37740" s="172"/>
      <c r="AL37740" s="172"/>
      <c r="AM37740" s="172"/>
      <c r="AN37740" s="172"/>
      <c r="AO37740" s="172"/>
      <c r="AP37740" s="172"/>
      <c r="AQ37740" s="172"/>
      <c r="AR37740" s="172"/>
      <c r="AS37740" s="172"/>
      <c r="AT37740" s="172"/>
      <c r="AU37740" s="172"/>
      <c r="AV37740" s="172"/>
    </row>
    <row r="37741" customFormat="false" ht="12.75" hidden="false" customHeight="false" outlineLevel="0" collapsed="false">
      <c r="A37741" s="172" t="e">
        <f aca="false">+F37741</f>
        <v>#DIV/0!</v>
      </c>
      <c r="B37741" s="172" t="n">
        <v>9</v>
      </c>
      <c r="C37741" s="172"/>
      <c r="D37741" s="172"/>
      <c r="E37741" s="172" t="e">
        <f aca="false">VLOOKUP(B37741,taskassign1,D37730,FALSE())</f>
        <v>#DIV/0!</v>
      </c>
      <c r="F37741" s="172" t="e">
        <f aca="false">IF(E37741="","",VLOOKUP(E37741,taskstartstop,$F$37206,FALSE()))</f>
        <v>#DIV/0!</v>
      </c>
      <c r="G37741" s="172" t="e">
        <f aca="false">IF(E37741="","",VLOOKUP(E37741,taskstartstop,$G$37206,FALSE()))</f>
        <v>#DIV/0!</v>
      </c>
      <c r="H37741" s="172" t="e">
        <f aca="false">IF(E37741="","",VLOOKUP(E37741,taskhours,$H$37206,FALSE()))</f>
        <v>#DIV/0!</v>
      </c>
      <c r="I37741" s="172"/>
      <c r="J37741" s="172"/>
      <c r="K37741" s="172" t="str">
        <f aca="false">IF(ISERROR(SMALL(A37733:A37742,B37741)),"",SMALL(A37733:A37742,B37741))</f>
        <v/>
      </c>
      <c r="L37741" s="172" t="n">
        <f aca="false">+B37741</f>
        <v>9</v>
      </c>
      <c r="M37741" s="172"/>
      <c r="N37741" s="172"/>
      <c r="O37741" s="172" t="e">
        <f aca="false">VLOOKUP(K37741,A37733:I37742,O$37204,FALSE())</f>
        <v>#N/A</v>
      </c>
      <c r="P37741" s="172" t="e">
        <f aca="false">VLOOKUP(K37741,A37733:I37742,P$37204,FALSE())</f>
        <v>#N/A</v>
      </c>
      <c r="Q37741" s="172" t="e">
        <f aca="false">VLOOKUP(K37741,A37733:I37742,Q$37204,FALSE())</f>
        <v>#N/A</v>
      </c>
      <c r="R37741" s="172" t="e">
        <f aca="false">VLOOKUP(K37741,A37733:I37742,R$37204,FALSE())</f>
        <v>#N/A</v>
      </c>
      <c r="S37741" s="172"/>
      <c r="T37741" s="172"/>
      <c r="U37741" s="172"/>
      <c r="V37741" s="172"/>
      <c r="W37741" s="172"/>
      <c r="X37741" s="172"/>
      <c r="Y37741" s="172"/>
      <c r="Z37741" s="172"/>
      <c r="AA37741" s="172"/>
      <c r="AB37741" s="172"/>
      <c r="AC37741" s="172"/>
      <c r="AD37741" s="172"/>
      <c r="AE37741" s="172"/>
      <c r="AF37741" s="172"/>
      <c r="AG37741" s="172"/>
      <c r="AH37741" s="172"/>
      <c r="AI37741" s="172"/>
      <c r="AJ37741" s="172"/>
      <c r="AK37741" s="172"/>
      <c r="AL37741" s="172"/>
      <c r="AM37741" s="172"/>
      <c r="AN37741" s="172"/>
      <c r="AO37741" s="172"/>
      <c r="AP37741" s="172"/>
      <c r="AQ37741" s="172"/>
      <c r="AR37741" s="172"/>
      <c r="AS37741" s="172"/>
      <c r="AT37741" s="172"/>
      <c r="AU37741" s="172"/>
      <c r="AV37741" s="172"/>
    </row>
    <row r="37742" customFormat="false" ht="12.75" hidden="false" customHeight="false" outlineLevel="0" collapsed="false">
      <c r="A37742" s="172" t="e">
        <f aca="false">+F37742</f>
        <v>#DIV/0!</v>
      </c>
      <c r="B37742" s="172" t="n">
        <v>10</v>
      </c>
      <c r="C37742" s="172"/>
      <c r="D37742" s="172"/>
      <c r="E37742" s="172" t="e">
        <f aca="false">VLOOKUP(B37742,taskassign1,D37730,FALSE())</f>
        <v>#DIV/0!</v>
      </c>
      <c r="F37742" s="172" t="e">
        <f aca="false">IF(E37742="","",VLOOKUP(E37742,taskstartstop,$F$37206,FALSE()))</f>
        <v>#DIV/0!</v>
      </c>
      <c r="G37742" s="172" t="e">
        <f aca="false">IF(E37742="","",VLOOKUP(E37742,taskstartstop,$G$37206,FALSE()))</f>
        <v>#DIV/0!</v>
      </c>
      <c r="H37742" s="172" t="e">
        <f aca="false">IF(E37742="","",VLOOKUP(E37742,taskhours,$H$37206,FALSE()))</f>
        <v>#DIV/0!</v>
      </c>
      <c r="I37742" s="172"/>
      <c r="J37742" s="172"/>
      <c r="K37742" s="172" t="str">
        <f aca="false">IF(ISERROR(SMALL(A37733:A37742,B37742)),"",SMALL(A37733:A37742,B37742))</f>
        <v/>
      </c>
      <c r="L37742" s="172" t="n">
        <f aca="false">+B37742</f>
        <v>10</v>
      </c>
      <c r="M37742" s="172"/>
      <c r="N37742" s="172"/>
      <c r="O37742" s="172" t="e">
        <f aca="false">VLOOKUP(K37742,A37733:I37742,O$37204,FALSE())</f>
        <v>#N/A</v>
      </c>
      <c r="P37742" s="172" t="e">
        <f aca="false">VLOOKUP(K37742,A37733:I37742,P$37204,FALSE())</f>
        <v>#N/A</v>
      </c>
      <c r="Q37742" s="172" t="e">
        <f aca="false">VLOOKUP(K37742,A37733:I37742,Q$37204,FALSE())</f>
        <v>#N/A</v>
      </c>
      <c r="R37742" s="172" t="e">
        <f aca="false">VLOOKUP(K37742,A37733:I37742,R$37204,FALSE())</f>
        <v>#N/A</v>
      </c>
      <c r="S37742" s="172"/>
      <c r="T37742" s="172"/>
      <c r="U37742" s="172"/>
      <c r="V37742" s="172"/>
      <c r="W37742" s="172"/>
      <c r="X37742" s="172"/>
      <c r="Y37742" s="172"/>
      <c r="Z37742" s="172"/>
      <c r="AA37742" s="172"/>
      <c r="AB37742" s="172"/>
      <c r="AC37742" s="172"/>
      <c r="AD37742" s="172"/>
      <c r="AE37742" s="172"/>
      <c r="AF37742" s="172"/>
      <c r="AG37742" s="172"/>
      <c r="AH37742" s="172"/>
      <c r="AI37742" s="172"/>
      <c r="AJ37742" s="172"/>
      <c r="AK37742" s="172"/>
      <c r="AL37742" s="172"/>
      <c r="AM37742" s="172"/>
      <c r="AN37742" s="172"/>
      <c r="AO37742" s="172"/>
      <c r="AP37742" s="172"/>
      <c r="AQ37742" s="172"/>
      <c r="AR37742" s="172"/>
      <c r="AS37742" s="172"/>
      <c r="AT37742" s="172"/>
      <c r="AU37742" s="172"/>
      <c r="AV37742" s="172"/>
    </row>
    <row r="37743" customFormat="false" ht="12.75" hidden="false" customHeight="false" outlineLevel="0" collapsed="false">
      <c r="A37743" s="172" t="e">
        <f aca="false">+F37743</f>
        <v>#DIV/0!</v>
      </c>
      <c r="B37743" s="172" t="n">
        <v>1</v>
      </c>
      <c r="C37743" s="180" t="str">
        <f aca="false">+Sheet1!$E$35014</f>
        <v>Sunday</v>
      </c>
      <c r="D37743" s="188" t="n">
        <f aca="false">+Sheet1!$E$35015</f>
        <v>35939</v>
      </c>
      <c r="E37743" s="172" t="e">
        <f aca="false">VLOOKUP(B37743,TASKASSIGN2,D37730,FALSE())</f>
        <v>#DIV/0!</v>
      </c>
      <c r="F37743" s="172" t="e">
        <f aca="false">IF(E37743="","",VLOOKUP(E37743,taskstartstop,$F$37206,FALSE()))</f>
        <v>#DIV/0!</v>
      </c>
      <c r="G37743" s="172" t="e">
        <f aca="false">IF(E37743="","",VLOOKUP(E37743,taskstartstop,$G$37206,FALSE()))</f>
        <v>#DIV/0!</v>
      </c>
      <c r="H37743" s="172" t="e">
        <f aca="false">IF(E37743="","",VLOOKUP(E37743,taskhours,$H$37206,FALSE()))</f>
        <v>#DIV/0!</v>
      </c>
      <c r="I37743" s="172" t="e">
        <f aca="false">SUM(H37743:H37752)</f>
        <v>#DIV/0!</v>
      </c>
      <c r="J37743" s="172"/>
      <c r="K37743" s="172" t="str">
        <f aca="false">IF(ISERROR(SMALL(A37743:A37752,B37743)),"",SMALL(A37743:A37752,B37743))</f>
        <v/>
      </c>
      <c r="L37743" s="172" t="n">
        <f aca="false">+B37743</f>
        <v>1</v>
      </c>
      <c r="M37743" s="180" t="str">
        <f aca="false">+C37743</f>
        <v>Sunday</v>
      </c>
      <c r="N37743" s="180" t="n">
        <f aca="false">+D37743</f>
        <v>35939</v>
      </c>
      <c r="O37743" s="172" t="e">
        <f aca="false">VLOOKUP(K37743,A37743:I37752,O$37204,FALSE())</f>
        <v>#N/A</v>
      </c>
      <c r="P37743" s="172" t="e">
        <f aca="false">VLOOKUP(K37743,A37743:I37752,P$37204,FALSE())</f>
        <v>#N/A</v>
      </c>
      <c r="Q37743" s="172" t="e">
        <f aca="false">VLOOKUP(K37743,A37743:I37752,Q$37204,FALSE())</f>
        <v>#N/A</v>
      </c>
      <c r="R37743" s="172" t="e">
        <f aca="false">VLOOKUP(K37743,A37743:I37752,R$37204,FALSE())</f>
        <v>#N/A</v>
      </c>
      <c r="S37743" s="172" t="e">
        <f aca="false">+I37743</f>
        <v>#DIV/0!</v>
      </c>
      <c r="T37743" s="172"/>
      <c r="U37743" s="172"/>
      <c r="V37743" s="172"/>
      <c r="W37743" s="172"/>
      <c r="X37743" s="172"/>
      <c r="Y37743" s="172"/>
      <c r="Z37743" s="172"/>
      <c r="AA37743" s="172"/>
      <c r="AB37743" s="172"/>
      <c r="AC37743" s="172"/>
      <c r="AD37743" s="172"/>
      <c r="AE37743" s="172"/>
      <c r="AF37743" s="172"/>
      <c r="AG37743" s="172"/>
      <c r="AH37743" s="172"/>
      <c r="AI37743" s="172"/>
      <c r="AJ37743" s="172"/>
      <c r="AK37743" s="172"/>
      <c r="AL37743" s="172"/>
      <c r="AM37743" s="172"/>
      <c r="AN37743" s="172"/>
      <c r="AO37743" s="172"/>
      <c r="AP37743" s="172"/>
      <c r="AQ37743" s="172"/>
      <c r="AR37743" s="172"/>
      <c r="AS37743" s="172"/>
      <c r="AT37743" s="172"/>
      <c r="AU37743" s="172"/>
      <c r="AV37743" s="172"/>
    </row>
    <row r="37744" customFormat="false" ht="12.75" hidden="false" customHeight="false" outlineLevel="0" collapsed="false">
      <c r="A37744" s="172" t="e">
        <f aca="false">+F37744</f>
        <v>#DIV/0!</v>
      </c>
      <c r="B37744" s="172" t="n">
        <v>2</v>
      </c>
      <c r="C37744" s="172"/>
      <c r="D37744" s="172"/>
      <c r="E37744" s="172" t="e">
        <f aca="false">VLOOKUP(B37744,TASKASSIGN2,D37730,FALSE())</f>
        <v>#DIV/0!</v>
      </c>
      <c r="F37744" s="172" t="e">
        <f aca="false">IF(E37744="","",VLOOKUP(E37744,taskstartstop,$F$37206,FALSE()))</f>
        <v>#DIV/0!</v>
      </c>
      <c r="G37744" s="172" t="e">
        <f aca="false">IF(E37744="","",VLOOKUP(E37744,taskstartstop,$G$37206,FALSE()))</f>
        <v>#DIV/0!</v>
      </c>
      <c r="H37744" s="172" t="e">
        <f aca="false">IF(E37744="","",VLOOKUP(E37744,taskhours,$H$37206,FALSE()))</f>
        <v>#DIV/0!</v>
      </c>
      <c r="I37744" s="172"/>
      <c r="J37744" s="172"/>
      <c r="K37744" s="172" t="str">
        <f aca="false">IF(ISERROR(SMALL(A37743:A37752,B37744)),"",SMALL(A37743:A37752,B37744))</f>
        <v/>
      </c>
      <c r="L37744" s="172" t="n">
        <f aca="false">+B37744</f>
        <v>2</v>
      </c>
      <c r="M37744" s="172"/>
      <c r="N37744" s="172"/>
      <c r="O37744" s="172" t="e">
        <f aca="false">VLOOKUP(K37744,A37743:I37752,O$37204,FALSE())</f>
        <v>#N/A</v>
      </c>
      <c r="P37744" s="172" t="e">
        <f aca="false">VLOOKUP(K37744,A37743:I37752,P$37204,FALSE())</f>
        <v>#N/A</v>
      </c>
      <c r="Q37744" s="172" t="e">
        <f aca="false">VLOOKUP(K37744,A37743:I37752,Q$37204,FALSE())</f>
        <v>#N/A</v>
      </c>
      <c r="R37744" s="172" t="e">
        <f aca="false">VLOOKUP(K37744,A37743:I37752,R$37204,FALSE())</f>
        <v>#N/A</v>
      </c>
      <c r="S37744" s="172"/>
      <c r="T37744" s="172"/>
      <c r="U37744" s="172"/>
      <c r="V37744" s="172"/>
      <c r="W37744" s="172"/>
      <c r="X37744" s="172"/>
      <c r="Y37744" s="172"/>
      <c r="Z37744" s="172"/>
      <c r="AA37744" s="172"/>
      <c r="AB37744" s="172"/>
      <c r="AC37744" s="172"/>
      <c r="AD37744" s="172"/>
      <c r="AE37744" s="172"/>
      <c r="AF37744" s="172"/>
      <c r="AG37744" s="172"/>
      <c r="AH37744" s="172"/>
      <c r="AI37744" s="172"/>
      <c r="AJ37744" s="172"/>
      <c r="AK37744" s="172"/>
      <c r="AL37744" s="172"/>
      <c r="AM37744" s="172"/>
      <c r="AN37744" s="172"/>
      <c r="AO37744" s="172"/>
      <c r="AP37744" s="172"/>
      <c r="AQ37744" s="172"/>
      <c r="AR37744" s="172"/>
      <c r="AS37744" s="172"/>
      <c r="AT37744" s="172"/>
      <c r="AU37744" s="172"/>
      <c r="AV37744" s="172"/>
    </row>
    <row r="37745" customFormat="false" ht="12.75" hidden="false" customHeight="false" outlineLevel="0" collapsed="false">
      <c r="A37745" s="172" t="e">
        <f aca="false">+F37745</f>
        <v>#DIV/0!</v>
      </c>
      <c r="B37745" s="172" t="n">
        <v>3</v>
      </c>
      <c r="C37745" s="172"/>
      <c r="D37745" s="172"/>
      <c r="E37745" s="172" t="e">
        <f aca="false">VLOOKUP(B37745,TASKASSIGN2,D37730,FALSE())</f>
        <v>#DIV/0!</v>
      </c>
      <c r="F37745" s="172" t="e">
        <f aca="false">IF(E37745="","",VLOOKUP(E37745,taskstartstop,$F$37206,FALSE()))</f>
        <v>#DIV/0!</v>
      </c>
      <c r="G37745" s="172" t="e">
        <f aca="false">IF(E37745="","",VLOOKUP(E37745,taskstartstop,$G$37206,FALSE()))</f>
        <v>#DIV/0!</v>
      </c>
      <c r="H37745" s="172" t="e">
        <f aca="false">IF(E37745="","",VLOOKUP(E37745,taskhours,$H$37206,FALSE()))</f>
        <v>#DIV/0!</v>
      </c>
      <c r="I37745" s="172"/>
      <c r="J37745" s="172"/>
      <c r="K37745" s="172" t="str">
        <f aca="false">IF(ISERROR(SMALL(A37743:A37752,B37745)),"",SMALL(A37743:A37752,B37745))</f>
        <v/>
      </c>
      <c r="L37745" s="172" t="n">
        <f aca="false">+B37745</f>
        <v>3</v>
      </c>
      <c r="M37745" s="172"/>
      <c r="N37745" s="172"/>
      <c r="O37745" s="172" t="e">
        <f aca="false">VLOOKUP(K37745,A37743:I37752,O$37204,FALSE())</f>
        <v>#N/A</v>
      </c>
      <c r="P37745" s="172" t="e">
        <f aca="false">VLOOKUP(K37745,A37743:I37752,P$37204,FALSE())</f>
        <v>#N/A</v>
      </c>
      <c r="Q37745" s="172" t="e">
        <f aca="false">VLOOKUP(K37745,A37743:I37752,Q$37204,FALSE())</f>
        <v>#N/A</v>
      </c>
      <c r="R37745" s="172" t="e">
        <f aca="false">VLOOKUP(K37745,A37743:I37752,R$37204,FALSE())</f>
        <v>#N/A</v>
      </c>
      <c r="S37745" s="172"/>
      <c r="T37745" s="172"/>
      <c r="U37745" s="172"/>
      <c r="V37745" s="172"/>
      <c r="W37745" s="172"/>
      <c r="X37745" s="172"/>
      <c r="Y37745" s="172"/>
      <c r="Z37745" s="172"/>
      <c r="AA37745" s="172"/>
      <c r="AB37745" s="172"/>
      <c r="AC37745" s="172"/>
      <c r="AD37745" s="172"/>
      <c r="AE37745" s="172"/>
      <c r="AF37745" s="172"/>
      <c r="AG37745" s="172"/>
      <c r="AH37745" s="172"/>
      <c r="AI37745" s="172"/>
      <c r="AJ37745" s="172"/>
      <c r="AK37745" s="172"/>
      <c r="AL37745" s="172"/>
      <c r="AM37745" s="172"/>
      <c r="AN37745" s="172"/>
      <c r="AO37745" s="172"/>
      <c r="AP37745" s="172"/>
      <c r="AQ37745" s="172"/>
      <c r="AR37745" s="172"/>
      <c r="AS37745" s="172"/>
      <c r="AT37745" s="172"/>
      <c r="AU37745" s="172"/>
      <c r="AV37745" s="172"/>
    </row>
    <row r="37746" customFormat="false" ht="12.75" hidden="false" customHeight="false" outlineLevel="0" collapsed="false">
      <c r="A37746" s="172" t="e">
        <f aca="false">+F37746</f>
        <v>#DIV/0!</v>
      </c>
      <c r="B37746" s="172" t="n">
        <v>4</v>
      </c>
      <c r="C37746" s="172"/>
      <c r="D37746" s="172"/>
      <c r="E37746" s="172" t="e">
        <f aca="false">VLOOKUP(B37746,TASKASSIGN2,D37730,FALSE())</f>
        <v>#DIV/0!</v>
      </c>
      <c r="F37746" s="172" t="e">
        <f aca="false">IF(E37746="","",VLOOKUP(E37746,taskstartstop,$F$37206,FALSE()))</f>
        <v>#DIV/0!</v>
      </c>
      <c r="G37746" s="172" t="e">
        <f aca="false">IF(E37746="","",VLOOKUP(E37746,taskstartstop,$G$37206,FALSE()))</f>
        <v>#DIV/0!</v>
      </c>
      <c r="H37746" s="172" t="e">
        <f aca="false">IF(E37746="","",VLOOKUP(E37746,taskhours,$H$37206,FALSE()))</f>
        <v>#DIV/0!</v>
      </c>
      <c r="I37746" s="172"/>
      <c r="J37746" s="172"/>
      <c r="K37746" s="172" t="str">
        <f aca="false">IF(ISERROR(SMALL(A37743:A37752,B37746)),"",SMALL(A37743:A37752,B37746))</f>
        <v/>
      </c>
      <c r="L37746" s="172" t="n">
        <f aca="false">+B37746</f>
        <v>4</v>
      </c>
      <c r="M37746" s="172"/>
      <c r="N37746" s="172"/>
      <c r="O37746" s="172" t="e">
        <f aca="false">VLOOKUP(K37746,A37743:I37752,O$37204,FALSE())</f>
        <v>#N/A</v>
      </c>
      <c r="P37746" s="172" t="e">
        <f aca="false">VLOOKUP(K37746,A37743:I37752,P$37204,FALSE())</f>
        <v>#N/A</v>
      </c>
      <c r="Q37746" s="172" t="e">
        <f aca="false">VLOOKUP(K37746,A37743:I37752,Q$37204,FALSE())</f>
        <v>#N/A</v>
      </c>
      <c r="R37746" s="172" t="e">
        <f aca="false">VLOOKUP(K37746,A37743:I37752,R$37204,FALSE())</f>
        <v>#N/A</v>
      </c>
      <c r="S37746" s="172"/>
      <c r="T37746" s="172"/>
      <c r="U37746" s="172"/>
      <c r="V37746" s="172"/>
      <c r="W37746" s="172"/>
      <c r="X37746" s="172"/>
      <c r="Y37746" s="172"/>
      <c r="Z37746" s="172"/>
      <c r="AA37746" s="172"/>
      <c r="AB37746" s="172"/>
      <c r="AC37746" s="172"/>
      <c r="AD37746" s="172"/>
      <c r="AE37746" s="172"/>
      <c r="AF37746" s="172"/>
      <c r="AG37746" s="172"/>
      <c r="AH37746" s="172"/>
      <c r="AI37746" s="172"/>
      <c r="AJ37746" s="172"/>
      <c r="AK37746" s="172"/>
      <c r="AL37746" s="172"/>
      <c r="AM37746" s="172"/>
      <c r="AN37746" s="172"/>
      <c r="AO37746" s="172"/>
      <c r="AP37746" s="172"/>
      <c r="AQ37746" s="172"/>
      <c r="AR37746" s="172"/>
      <c r="AS37746" s="172"/>
      <c r="AT37746" s="172"/>
      <c r="AU37746" s="172"/>
      <c r="AV37746" s="172"/>
    </row>
    <row r="37747" customFormat="false" ht="12.75" hidden="false" customHeight="false" outlineLevel="0" collapsed="false">
      <c r="A37747" s="172" t="e">
        <f aca="false">+F37747</f>
        <v>#DIV/0!</v>
      </c>
      <c r="B37747" s="172" t="n">
        <v>5</v>
      </c>
      <c r="C37747" s="172"/>
      <c r="D37747" s="172"/>
      <c r="E37747" s="172" t="e">
        <f aca="false">VLOOKUP(B37747,TASKASSIGN2,D37730,FALSE())</f>
        <v>#DIV/0!</v>
      </c>
      <c r="F37747" s="172" t="e">
        <f aca="false">IF(E37747="","",VLOOKUP(E37747,taskstartstop,$F$37206,FALSE()))</f>
        <v>#DIV/0!</v>
      </c>
      <c r="G37747" s="172" t="e">
        <f aca="false">IF(E37747="","",VLOOKUP(E37747,taskstartstop,$G$37206,FALSE()))</f>
        <v>#DIV/0!</v>
      </c>
      <c r="H37747" s="172" t="e">
        <f aca="false">IF(E37747="","",VLOOKUP(E37747,taskhours,$H$37206,FALSE()))</f>
        <v>#DIV/0!</v>
      </c>
      <c r="I37747" s="172"/>
      <c r="J37747" s="172"/>
      <c r="K37747" s="172" t="str">
        <f aca="false">IF(ISERROR(SMALL(A37743:A37752,B37747)),"",SMALL(A37743:A37752,B37747))</f>
        <v/>
      </c>
      <c r="L37747" s="172" t="n">
        <f aca="false">+B37747</f>
        <v>5</v>
      </c>
      <c r="M37747" s="172"/>
      <c r="N37747" s="172"/>
      <c r="O37747" s="172" t="e">
        <f aca="false">VLOOKUP(K37747,A37743:I37752,O$37204,FALSE())</f>
        <v>#N/A</v>
      </c>
      <c r="P37747" s="172" t="e">
        <f aca="false">VLOOKUP(K37747,A37743:I37752,P$37204,FALSE())</f>
        <v>#N/A</v>
      </c>
      <c r="Q37747" s="172" t="e">
        <f aca="false">VLOOKUP(K37747,A37743:I37752,Q$37204,FALSE())</f>
        <v>#N/A</v>
      </c>
      <c r="R37747" s="172" t="e">
        <f aca="false">VLOOKUP(K37747,A37743:I37752,R$37204,FALSE())</f>
        <v>#N/A</v>
      </c>
      <c r="S37747" s="172"/>
      <c r="T37747" s="172"/>
      <c r="U37747" s="172"/>
      <c r="V37747" s="172"/>
      <c r="W37747" s="172"/>
      <c r="X37747" s="172"/>
      <c r="Y37747" s="172"/>
      <c r="Z37747" s="172"/>
      <c r="AA37747" s="172"/>
      <c r="AB37747" s="172"/>
      <c r="AC37747" s="172"/>
      <c r="AD37747" s="172"/>
      <c r="AE37747" s="172"/>
      <c r="AF37747" s="172"/>
      <c r="AG37747" s="172"/>
      <c r="AH37747" s="172"/>
      <c r="AI37747" s="172"/>
      <c r="AJ37747" s="172"/>
      <c r="AK37747" s="172"/>
      <c r="AL37747" s="172"/>
      <c r="AM37747" s="172"/>
      <c r="AN37747" s="172"/>
      <c r="AO37747" s="172"/>
      <c r="AP37747" s="172"/>
      <c r="AQ37747" s="172"/>
      <c r="AR37747" s="172"/>
      <c r="AS37747" s="172"/>
      <c r="AT37747" s="172"/>
      <c r="AU37747" s="172"/>
      <c r="AV37747" s="172"/>
    </row>
    <row r="37748" customFormat="false" ht="12.75" hidden="false" customHeight="false" outlineLevel="0" collapsed="false">
      <c r="A37748" s="172" t="e">
        <f aca="false">+F37748</f>
        <v>#DIV/0!</v>
      </c>
      <c r="B37748" s="172" t="n">
        <v>6</v>
      </c>
      <c r="C37748" s="172"/>
      <c r="D37748" s="172"/>
      <c r="E37748" s="172" t="e">
        <f aca="false">VLOOKUP(B37748,TASKASSIGN2,D37730,FALSE())</f>
        <v>#DIV/0!</v>
      </c>
      <c r="F37748" s="172" t="e">
        <f aca="false">IF(E37748="","",VLOOKUP(E37748,taskstartstop,$F$37206,FALSE()))</f>
        <v>#DIV/0!</v>
      </c>
      <c r="G37748" s="172" t="e">
        <f aca="false">IF(E37748="","",VLOOKUP(E37748,taskstartstop,$G$37206,FALSE()))</f>
        <v>#DIV/0!</v>
      </c>
      <c r="H37748" s="172" t="e">
        <f aca="false">IF(E37748="","",VLOOKUP(E37748,taskhours,$H$37206,FALSE()))</f>
        <v>#DIV/0!</v>
      </c>
      <c r="I37748" s="172"/>
      <c r="J37748" s="172"/>
      <c r="K37748" s="172" t="str">
        <f aca="false">IF(ISERROR(SMALL(A37743:A37752,B37748)),"",SMALL(A37743:A37752,B37748))</f>
        <v/>
      </c>
      <c r="L37748" s="172" t="n">
        <f aca="false">+B37748</f>
        <v>6</v>
      </c>
      <c r="M37748" s="172"/>
      <c r="N37748" s="172"/>
      <c r="O37748" s="172" t="e">
        <f aca="false">VLOOKUP(K37748,A37743:I37752,O$37204,FALSE())</f>
        <v>#N/A</v>
      </c>
      <c r="P37748" s="172" t="e">
        <f aca="false">VLOOKUP(K37748,A37743:I37752,P$37204,FALSE())</f>
        <v>#N/A</v>
      </c>
      <c r="Q37748" s="172" t="e">
        <f aca="false">VLOOKUP(K37748,A37743:I37752,Q$37204,FALSE())</f>
        <v>#N/A</v>
      </c>
      <c r="R37748" s="172" t="e">
        <f aca="false">VLOOKUP(K37748,A37743:I37752,R$37204,FALSE())</f>
        <v>#N/A</v>
      </c>
      <c r="S37748" s="172"/>
      <c r="T37748" s="172"/>
      <c r="U37748" s="172"/>
      <c r="V37748" s="172"/>
      <c r="W37748" s="172"/>
      <c r="X37748" s="172"/>
      <c r="Y37748" s="172"/>
      <c r="Z37748" s="172"/>
      <c r="AA37748" s="172"/>
      <c r="AB37748" s="172"/>
      <c r="AC37748" s="172"/>
      <c r="AD37748" s="172"/>
      <c r="AE37748" s="172"/>
      <c r="AF37748" s="172"/>
      <c r="AG37748" s="172"/>
      <c r="AH37748" s="172"/>
      <c r="AI37748" s="172"/>
      <c r="AJ37748" s="172"/>
      <c r="AK37748" s="172"/>
      <c r="AL37748" s="172"/>
      <c r="AM37748" s="172"/>
      <c r="AN37748" s="172"/>
      <c r="AO37748" s="172"/>
      <c r="AP37748" s="172"/>
      <c r="AQ37748" s="172"/>
      <c r="AR37748" s="172"/>
      <c r="AS37748" s="172"/>
      <c r="AT37748" s="172"/>
      <c r="AU37748" s="172"/>
      <c r="AV37748" s="172"/>
    </row>
    <row r="37749" customFormat="false" ht="12.75" hidden="false" customHeight="false" outlineLevel="0" collapsed="false">
      <c r="A37749" s="172" t="e">
        <f aca="false">+F37749</f>
        <v>#DIV/0!</v>
      </c>
      <c r="B37749" s="172" t="n">
        <v>7</v>
      </c>
      <c r="C37749" s="172"/>
      <c r="D37749" s="172"/>
      <c r="E37749" s="172" t="e">
        <f aca="false">VLOOKUP(B37749,TASKASSIGN2,D37730,FALSE())</f>
        <v>#DIV/0!</v>
      </c>
      <c r="F37749" s="172" t="e">
        <f aca="false">IF(E37749="","",VLOOKUP(E37749,taskstartstop,$F$37206,FALSE()))</f>
        <v>#DIV/0!</v>
      </c>
      <c r="G37749" s="172" t="e">
        <f aca="false">IF(E37749="","",VLOOKUP(E37749,taskstartstop,$G$37206,FALSE()))</f>
        <v>#DIV/0!</v>
      </c>
      <c r="H37749" s="172" t="e">
        <f aca="false">IF(E37749="","",VLOOKUP(E37749,taskhours,$H$37206,FALSE()))</f>
        <v>#DIV/0!</v>
      </c>
      <c r="I37749" s="172"/>
      <c r="J37749" s="172"/>
      <c r="K37749" s="172" t="str">
        <f aca="false">IF(ISERROR(SMALL(A37743:A37752,B37749)),"",SMALL(A37743:A37752,B37749))</f>
        <v/>
      </c>
      <c r="L37749" s="172" t="n">
        <f aca="false">+B37749</f>
        <v>7</v>
      </c>
      <c r="M37749" s="172"/>
      <c r="N37749" s="172"/>
      <c r="O37749" s="172" t="e">
        <f aca="false">VLOOKUP(K37749,A37743:I37752,O$37204,FALSE())</f>
        <v>#N/A</v>
      </c>
      <c r="P37749" s="172" t="e">
        <f aca="false">VLOOKUP(K37749,A37743:I37752,P$37204,FALSE())</f>
        <v>#N/A</v>
      </c>
      <c r="Q37749" s="172" t="e">
        <f aca="false">VLOOKUP(K37749,A37743:I37752,Q$37204,FALSE())</f>
        <v>#N/A</v>
      </c>
      <c r="R37749" s="172" t="e">
        <f aca="false">VLOOKUP(K37749,A37743:I37752,R$37204,FALSE())</f>
        <v>#N/A</v>
      </c>
      <c r="S37749" s="172"/>
      <c r="T37749" s="172"/>
      <c r="U37749" s="172"/>
      <c r="V37749" s="172"/>
      <c r="W37749" s="172"/>
      <c r="X37749" s="172"/>
      <c r="Y37749" s="172"/>
      <c r="Z37749" s="172"/>
      <c r="AA37749" s="172"/>
      <c r="AB37749" s="172"/>
      <c r="AC37749" s="172"/>
      <c r="AD37749" s="172"/>
      <c r="AE37749" s="172"/>
      <c r="AF37749" s="172"/>
      <c r="AG37749" s="172"/>
      <c r="AH37749" s="172"/>
      <c r="AI37749" s="172"/>
      <c r="AJ37749" s="172"/>
      <c r="AK37749" s="172"/>
      <c r="AL37749" s="172"/>
      <c r="AM37749" s="172"/>
      <c r="AN37749" s="172"/>
      <c r="AO37749" s="172"/>
      <c r="AP37749" s="172"/>
      <c r="AQ37749" s="172"/>
      <c r="AR37749" s="172"/>
      <c r="AS37749" s="172"/>
      <c r="AT37749" s="172"/>
      <c r="AU37749" s="172"/>
      <c r="AV37749" s="172"/>
    </row>
    <row r="37750" customFormat="false" ht="12.75" hidden="false" customHeight="false" outlineLevel="0" collapsed="false">
      <c r="A37750" s="172" t="e">
        <f aca="false">+F37750</f>
        <v>#DIV/0!</v>
      </c>
      <c r="B37750" s="172" t="n">
        <v>8</v>
      </c>
      <c r="C37750" s="172"/>
      <c r="D37750" s="172"/>
      <c r="E37750" s="172" t="e">
        <f aca="false">VLOOKUP(B37750,TASKASSIGN2,D37730,FALSE())</f>
        <v>#DIV/0!</v>
      </c>
      <c r="F37750" s="172" t="e">
        <f aca="false">IF(E37750="","",VLOOKUP(E37750,taskstartstop,$F$37206,FALSE()))</f>
        <v>#DIV/0!</v>
      </c>
      <c r="G37750" s="172" t="e">
        <f aca="false">IF(E37750="","",VLOOKUP(E37750,taskstartstop,$G$37206,FALSE()))</f>
        <v>#DIV/0!</v>
      </c>
      <c r="H37750" s="172" t="e">
        <f aca="false">IF(E37750="","",VLOOKUP(E37750,taskhours,$H$37206,FALSE()))</f>
        <v>#DIV/0!</v>
      </c>
      <c r="I37750" s="172"/>
      <c r="J37750" s="172"/>
      <c r="K37750" s="172" t="str">
        <f aca="false">IF(ISERROR(SMALL(A37743:A37752,B37750)),"",SMALL(A37743:A37752,B37750))</f>
        <v/>
      </c>
      <c r="L37750" s="172" t="n">
        <f aca="false">+B37750</f>
        <v>8</v>
      </c>
      <c r="M37750" s="172"/>
      <c r="N37750" s="172"/>
      <c r="O37750" s="172" t="e">
        <f aca="false">VLOOKUP(K37750,A37743:I37752,O$37204,FALSE())</f>
        <v>#N/A</v>
      </c>
      <c r="P37750" s="172" t="e">
        <f aca="false">VLOOKUP(K37750,A37743:I37752,P$37204,FALSE())</f>
        <v>#N/A</v>
      </c>
      <c r="Q37750" s="172" t="e">
        <f aca="false">VLOOKUP(K37750,A37743:I37752,Q$37204,FALSE())</f>
        <v>#N/A</v>
      </c>
      <c r="R37750" s="172" t="e">
        <f aca="false">VLOOKUP(K37750,A37743:I37752,R$37204,FALSE())</f>
        <v>#N/A</v>
      </c>
      <c r="S37750" s="172"/>
      <c r="T37750" s="172"/>
      <c r="U37750" s="172"/>
      <c r="V37750" s="172"/>
      <c r="W37750" s="172"/>
      <c r="X37750" s="172"/>
      <c r="Y37750" s="172"/>
      <c r="Z37750" s="172"/>
      <c r="AA37750" s="172"/>
      <c r="AB37750" s="172"/>
      <c r="AC37750" s="172"/>
      <c r="AD37750" s="172"/>
      <c r="AE37750" s="172"/>
      <c r="AF37750" s="172"/>
      <c r="AG37750" s="172"/>
      <c r="AH37750" s="172"/>
      <c r="AI37750" s="172"/>
      <c r="AJ37750" s="172"/>
      <c r="AK37750" s="172"/>
      <c r="AL37750" s="172"/>
      <c r="AM37750" s="172"/>
      <c r="AN37750" s="172"/>
      <c r="AO37750" s="172"/>
      <c r="AP37750" s="172"/>
      <c r="AQ37750" s="172"/>
      <c r="AR37750" s="172"/>
      <c r="AS37750" s="172"/>
      <c r="AT37750" s="172"/>
      <c r="AU37750" s="172"/>
      <c r="AV37750" s="172"/>
    </row>
    <row r="37751" customFormat="false" ht="12.75" hidden="false" customHeight="false" outlineLevel="0" collapsed="false">
      <c r="A37751" s="172" t="e">
        <f aca="false">+F37751</f>
        <v>#DIV/0!</v>
      </c>
      <c r="B37751" s="172" t="n">
        <v>9</v>
      </c>
      <c r="C37751" s="172"/>
      <c r="D37751" s="172"/>
      <c r="E37751" s="172" t="e">
        <f aca="false">VLOOKUP(B37751,TASKASSIGN2,D37730,FALSE())</f>
        <v>#DIV/0!</v>
      </c>
      <c r="F37751" s="172" t="e">
        <f aca="false">IF(E37751="","",VLOOKUP(E37751,taskstartstop,$F$37206,FALSE()))</f>
        <v>#DIV/0!</v>
      </c>
      <c r="G37751" s="172" t="e">
        <f aca="false">IF(E37751="","",VLOOKUP(E37751,taskstartstop,$G$37206,FALSE()))</f>
        <v>#DIV/0!</v>
      </c>
      <c r="H37751" s="172" t="e">
        <f aca="false">IF(E37751="","",VLOOKUP(E37751,taskhours,$H$37206,FALSE()))</f>
        <v>#DIV/0!</v>
      </c>
      <c r="I37751" s="172"/>
      <c r="J37751" s="172"/>
      <c r="K37751" s="172" t="str">
        <f aca="false">IF(ISERROR(SMALL(A37743:A37752,B37751)),"",SMALL(A37743:A37752,B37751))</f>
        <v/>
      </c>
      <c r="L37751" s="172" t="n">
        <f aca="false">+B37751</f>
        <v>9</v>
      </c>
      <c r="M37751" s="172"/>
      <c r="N37751" s="172"/>
      <c r="O37751" s="172" t="e">
        <f aca="false">VLOOKUP(K37751,A37743:I37752,O$37204,FALSE())</f>
        <v>#N/A</v>
      </c>
      <c r="P37751" s="172" t="e">
        <f aca="false">VLOOKUP(K37751,A37743:I37752,P$37204,FALSE())</f>
        <v>#N/A</v>
      </c>
      <c r="Q37751" s="172" t="e">
        <f aca="false">VLOOKUP(K37751,A37743:I37752,Q$37204,FALSE())</f>
        <v>#N/A</v>
      </c>
      <c r="R37751" s="172" t="e">
        <f aca="false">VLOOKUP(K37751,A37743:I37752,R$37204,FALSE())</f>
        <v>#N/A</v>
      </c>
      <c r="S37751" s="172"/>
      <c r="T37751" s="172"/>
      <c r="U37751" s="172"/>
      <c r="V37751" s="172"/>
      <c r="W37751" s="172"/>
      <c r="X37751" s="172"/>
      <c r="Y37751" s="172"/>
      <c r="Z37751" s="172"/>
      <c r="AA37751" s="172"/>
      <c r="AB37751" s="172"/>
      <c r="AC37751" s="172"/>
      <c r="AD37751" s="172"/>
      <c r="AE37751" s="172"/>
      <c r="AF37751" s="172"/>
      <c r="AG37751" s="172"/>
      <c r="AH37751" s="172"/>
      <c r="AI37751" s="172"/>
      <c r="AJ37751" s="172"/>
      <c r="AK37751" s="172"/>
      <c r="AL37751" s="172"/>
      <c r="AM37751" s="172"/>
      <c r="AN37751" s="172"/>
      <c r="AO37751" s="172"/>
      <c r="AP37751" s="172"/>
      <c r="AQ37751" s="172"/>
      <c r="AR37751" s="172"/>
      <c r="AS37751" s="172"/>
      <c r="AT37751" s="172"/>
      <c r="AU37751" s="172"/>
      <c r="AV37751" s="172"/>
    </row>
    <row r="37752" customFormat="false" ht="12.75" hidden="false" customHeight="false" outlineLevel="0" collapsed="false">
      <c r="A37752" s="172" t="e">
        <f aca="false">+F37752</f>
        <v>#DIV/0!</v>
      </c>
      <c r="B37752" s="172" t="n">
        <v>10</v>
      </c>
      <c r="C37752" s="172"/>
      <c r="D37752" s="172"/>
      <c r="E37752" s="172" t="e">
        <f aca="false">VLOOKUP(B37752,taskassign3,D37730,FALSE())</f>
        <v>#DIV/0!</v>
      </c>
      <c r="F37752" s="172" t="e">
        <f aca="false">IF(E37752="","",VLOOKUP(E37752,taskstartstop,$F$37206,FALSE()))</f>
        <v>#DIV/0!</v>
      </c>
      <c r="G37752" s="172" t="e">
        <f aca="false">IF(E37752="","",VLOOKUP(E37752,taskstartstop,$G$37206,FALSE()))</f>
        <v>#DIV/0!</v>
      </c>
      <c r="H37752" s="172" t="e">
        <f aca="false">IF(E37752="","",VLOOKUP(E37752,taskhours,$H$37206,FALSE()))</f>
        <v>#DIV/0!</v>
      </c>
      <c r="I37752" s="172"/>
      <c r="J37752" s="172"/>
      <c r="K37752" s="172" t="str">
        <f aca="false">IF(ISERROR(SMALL(A37743:A37752,B37752)),"",SMALL(A37743:A37752,B37752))</f>
        <v/>
      </c>
      <c r="L37752" s="172" t="n">
        <f aca="false">+B37752</f>
        <v>10</v>
      </c>
      <c r="M37752" s="172"/>
      <c r="N37752" s="172"/>
      <c r="O37752" s="172" t="e">
        <f aca="false">VLOOKUP(K37752,A37743:I37752,O$37204,FALSE())</f>
        <v>#N/A</v>
      </c>
      <c r="P37752" s="172" t="e">
        <f aca="false">VLOOKUP(K37752,A37743:I37752,P$37204,FALSE())</f>
        <v>#N/A</v>
      </c>
      <c r="Q37752" s="172" t="e">
        <f aca="false">VLOOKUP(K37752,A37743:I37752,Q$37204,FALSE())</f>
        <v>#N/A</v>
      </c>
      <c r="R37752" s="172" t="e">
        <f aca="false">VLOOKUP(K37752,A37743:I37752,R$37204,FALSE())</f>
        <v>#N/A</v>
      </c>
      <c r="S37752" s="172"/>
      <c r="T37752" s="172"/>
      <c r="U37752" s="172"/>
      <c r="V37752" s="172"/>
      <c r="W37752" s="172"/>
      <c r="X37752" s="172"/>
      <c r="Y37752" s="172"/>
      <c r="Z37752" s="172"/>
      <c r="AA37752" s="172"/>
      <c r="AB37752" s="172"/>
      <c r="AC37752" s="172"/>
      <c r="AD37752" s="172"/>
      <c r="AE37752" s="172"/>
      <c r="AF37752" s="172"/>
      <c r="AG37752" s="172"/>
      <c r="AH37752" s="172"/>
      <c r="AI37752" s="172"/>
      <c r="AJ37752" s="172"/>
      <c r="AK37752" s="172"/>
      <c r="AL37752" s="172"/>
      <c r="AM37752" s="172"/>
      <c r="AN37752" s="172"/>
      <c r="AO37752" s="172"/>
      <c r="AP37752" s="172"/>
      <c r="AQ37752" s="172"/>
      <c r="AR37752" s="172"/>
      <c r="AS37752" s="172"/>
      <c r="AT37752" s="172"/>
      <c r="AU37752" s="172"/>
      <c r="AV37752" s="172"/>
    </row>
    <row r="37753" customFormat="false" ht="12.75" hidden="false" customHeight="false" outlineLevel="0" collapsed="false">
      <c r="A37753" s="172" t="e">
        <f aca="false">+F37753</f>
        <v>#DIV/0!</v>
      </c>
      <c r="B37753" s="172" t="n">
        <v>1</v>
      </c>
      <c r="C37753" s="180" t="str">
        <f aca="false">+Sheet1!$G$35014</f>
        <v>Monday</v>
      </c>
      <c r="D37753" s="188" t="n">
        <f aca="false">+Sheet1!$G$35015</f>
        <v>35940</v>
      </c>
      <c r="E37753" s="172" t="e">
        <f aca="false">VLOOKUP(B37753,taskassign3,D37730,FALSE())</f>
        <v>#DIV/0!</v>
      </c>
      <c r="F37753" s="172" t="e">
        <f aca="false">IF(E37753="","",VLOOKUP(E37753,taskstartstop,$F$37206,FALSE()))</f>
        <v>#DIV/0!</v>
      </c>
      <c r="G37753" s="172" t="e">
        <f aca="false">IF(E37753="","",VLOOKUP(E37753,taskstartstop,$G$37206,FALSE()))</f>
        <v>#DIV/0!</v>
      </c>
      <c r="H37753" s="172" t="e">
        <f aca="false">IF(E37753="","",VLOOKUP(E37753,taskhours,$H$37206,FALSE()))</f>
        <v>#DIV/0!</v>
      </c>
      <c r="I37753" s="172" t="e">
        <f aca="false">SUM(H37753:H37762)</f>
        <v>#DIV/0!</v>
      </c>
      <c r="J37753" s="172"/>
      <c r="K37753" s="172" t="str">
        <f aca="false">IF(ISERROR(SMALL(A37753:A37762,B37753)),"",SMALL(A37753:A37762,B37753))</f>
        <v/>
      </c>
      <c r="L37753" s="172" t="n">
        <f aca="false">+B37753</f>
        <v>1</v>
      </c>
      <c r="M37753" s="180" t="str">
        <f aca="false">+C37753</f>
        <v>Monday</v>
      </c>
      <c r="N37753" s="180" t="n">
        <f aca="false">+D37753</f>
        <v>35940</v>
      </c>
      <c r="O37753" s="172" t="e">
        <f aca="false">VLOOKUP(K37753,A37753:I37762,O$37204,FALSE())</f>
        <v>#N/A</v>
      </c>
      <c r="P37753" s="172" t="e">
        <f aca="false">VLOOKUP(K37753,A37753:I37762,P$37204,FALSE())</f>
        <v>#N/A</v>
      </c>
      <c r="Q37753" s="172" t="e">
        <f aca="false">VLOOKUP(K37753,A37753:I37762,Q$37204,FALSE())</f>
        <v>#N/A</v>
      </c>
      <c r="R37753" s="172" t="e">
        <f aca="false">VLOOKUP(K37753,A37753:I37762,R$37204,FALSE())</f>
        <v>#N/A</v>
      </c>
      <c r="S37753" s="172" t="e">
        <f aca="false">+I37753</f>
        <v>#DIV/0!</v>
      </c>
      <c r="T37753" s="172"/>
      <c r="U37753" s="172"/>
      <c r="V37753" s="172"/>
      <c r="W37753" s="172"/>
      <c r="X37753" s="172"/>
      <c r="Y37753" s="172"/>
      <c r="Z37753" s="172"/>
      <c r="AA37753" s="172"/>
      <c r="AB37753" s="172"/>
      <c r="AC37753" s="172"/>
      <c r="AD37753" s="172"/>
      <c r="AE37753" s="172"/>
      <c r="AF37753" s="172"/>
      <c r="AG37753" s="172"/>
      <c r="AH37753" s="172"/>
      <c r="AI37753" s="172"/>
      <c r="AJ37753" s="172"/>
      <c r="AK37753" s="172"/>
      <c r="AL37753" s="172"/>
      <c r="AM37753" s="172"/>
      <c r="AN37753" s="172"/>
      <c r="AO37753" s="172"/>
      <c r="AP37753" s="172"/>
      <c r="AQ37753" s="172"/>
      <c r="AR37753" s="172"/>
      <c r="AS37753" s="172"/>
      <c r="AT37753" s="172"/>
      <c r="AU37753" s="172"/>
      <c r="AV37753" s="172"/>
    </row>
    <row r="37754" customFormat="false" ht="12.75" hidden="false" customHeight="false" outlineLevel="0" collapsed="false">
      <c r="A37754" s="172" t="e">
        <f aca="false">+F37754</f>
        <v>#DIV/0!</v>
      </c>
      <c r="B37754" s="172" t="n">
        <v>2</v>
      </c>
      <c r="C37754" s="172"/>
      <c r="D37754" s="172"/>
      <c r="E37754" s="172" t="e">
        <f aca="false">VLOOKUP(B37754,taskassign3,D37730,FALSE())</f>
        <v>#DIV/0!</v>
      </c>
      <c r="F37754" s="172" t="e">
        <f aca="false">IF(E37754="","",VLOOKUP(E37754,taskstartstop,$F$37206,FALSE()))</f>
        <v>#DIV/0!</v>
      </c>
      <c r="G37754" s="172" t="e">
        <f aca="false">IF(E37754="","",VLOOKUP(E37754,taskstartstop,$G$37206,FALSE()))</f>
        <v>#DIV/0!</v>
      </c>
      <c r="H37754" s="172" t="e">
        <f aca="false">IF(E37754="","",VLOOKUP(E37754,taskhours,$H$37206,FALSE()))</f>
        <v>#DIV/0!</v>
      </c>
      <c r="I37754" s="172"/>
      <c r="J37754" s="172"/>
      <c r="K37754" s="172" t="str">
        <f aca="false">IF(ISERROR(SMALL(A37753:A37762,B37754)),"",SMALL(A37753:A37762,B37754))</f>
        <v/>
      </c>
      <c r="L37754" s="172" t="n">
        <f aca="false">+B37754</f>
        <v>2</v>
      </c>
      <c r="M37754" s="172"/>
      <c r="N37754" s="172"/>
      <c r="O37754" s="172" t="e">
        <f aca="false">VLOOKUP(K37754,A37753:I37762,O$37204,FALSE())</f>
        <v>#N/A</v>
      </c>
      <c r="P37754" s="172" t="e">
        <f aca="false">VLOOKUP(K37754,A37753:I37762,P$37204,FALSE())</f>
        <v>#N/A</v>
      </c>
      <c r="Q37754" s="172" t="e">
        <f aca="false">VLOOKUP(K37754,A37753:I37762,Q$37204,FALSE())</f>
        <v>#N/A</v>
      </c>
      <c r="R37754" s="172" t="e">
        <f aca="false">VLOOKUP(K37754,A37753:I37762,R$37204,FALSE())</f>
        <v>#N/A</v>
      </c>
      <c r="S37754" s="172"/>
      <c r="T37754" s="172"/>
      <c r="U37754" s="172"/>
      <c r="V37754" s="172"/>
      <c r="W37754" s="172"/>
      <c r="X37754" s="172"/>
      <c r="Y37754" s="172"/>
      <c r="Z37754" s="172"/>
      <c r="AA37754" s="172"/>
      <c r="AB37754" s="172"/>
      <c r="AC37754" s="172"/>
      <c r="AD37754" s="172"/>
      <c r="AE37754" s="172"/>
      <c r="AF37754" s="172"/>
      <c r="AG37754" s="172"/>
      <c r="AH37754" s="172"/>
      <c r="AI37754" s="172"/>
      <c r="AJ37754" s="172"/>
      <c r="AK37754" s="172"/>
      <c r="AL37754" s="172"/>
      <c r="AM37754" s="172"/>
      <c r="AN37754" s="172"/>
      <c r="AO37754" s="172"/>
      <c r="AP37754" s="172"/>
      <c r="AQ37754" s="172"/>
      <c r="AR37754" s="172"/>
      <c r="AS37754" s="172"/>
      <c r="AT37754" s="172"/>
      <c r="AU37754" s="172"/>
      <c r="AV37754" s="172"/>
    </row>
    <row r="37755" customFormat="false" ht="12.75" hidden="false" customHeight="false" outlineLevel="0" collapsed="false">
      <c r="A37755" s="172" t="e">
        <f aca="false">+F37755</f>
        <v>#DIV/0!</v>
      </c>
      <c r="B37755" s="172" t="n">
        <v>3</v>
      </c>
      <c r="C37755" s="172"/>
      <c r="D37755" s="172"/>
      <c r="E37755" s="172" t="e">
        <f aca="false">VLOOKUP(B37755,taskassign3,D37730,FALSE())</f>
        <v>#DIV/0!</v>
      </c>
      <c r="F37755" s="172" t="e">
        <f aca="false">IF(E37755="","",VLOOKUP(E37755,taskstartstop,$F$37206,FALSE()))</f>
        <v>#DIV/0!</v>
      </c>
      <c r="G37755" s="172" t="e">
        <f aca="false">IF(E37755="","",VLOOKUP(E37755,taskstartstop,$G$37206,FALSE()))</f>
        <v>#DIV/0!</v>
      </c>
      <c r="H37755" s="172" t="e">
        <f aca="false">IF(E37755="","",VLOOKUP(E37755,taskhours,$H$37206,FALSE()))</f>
        <v>#DIV/0!</v>
      </c>
      <c r="I37755" s="172"/>
      <c r="J37755" s="172"/>
      <c r="K37755" s="172" t="str">
        <f aca="false">IF(ISERROR(SMALL(A37753:A37762,B37755)),"",SMALL(A37753:A37762,B37755))</f>
        <v/>
      </c>
      <c r="L37755" s="172" t="n">
        <f aca="false">+B37755</f>
        <v>3</v>
      </c>
      <c r="M37755" s="172"/>
      <c r="N37755" s="172"/>
      <c r="O37755" s="172" t="e">
        <f aca="false">VLOOKUP(K37755,A37753:I37762,O$37204,FALSE())</f>
        <v>#N/A</v>
      </c>
      <c r="P37755" s="172" t="e">
        <f aca="false">VLOOKUP(K37755,A37753:I37762,P$37204,FALSE())</f>
        <v>#N/A</v>
      </c>
      <c r="Q37755" s="172" t="e">
        <f aca="false">VLOOKUP(K37755,A37753:I37762,Q$37204,FALSE())</f>
        <v>#N/A</v>
      </c>
      <c r="R37755" s="172" t="e">
        <f aca="false">VLOOKUP(K37755,A37753:I37762,R$37204,FALSE())</f>
        <v>#N/A</v>
      </c>
      <c r="S37755" s="172"/>
      <c r="T37755" s="172"/>
      <c r="U37755" s="172"/>
      <c r="V37755" s="172"/>
      <c r="W37755" s="172"/>
      <c r="X37755" s="172"/>
      <c r="Y37755" s="172"/>
      <c r="Z37755" s="172"/>
      <c r="AA37755" s="172"/>
      <c r="AB37755" s="172"/>
      <c r="AC37755" s="172"/>
      <c r="AD37755" s="172"/>
      <c r="AE37755" s="172"/>
      <c r="AF37755" s="172"/>
      <c r="AG37755" s="172"/>
      <c r="AH37755" s="172"/>
      <c r="AI37755" s="172"/>
      <c r="AJ37755" s="172"/>
      <c r="AK37755" s="172"/>
      <c r="AL37755" s="172"/>
      <c r="AM37755" s="172"/>
      <c r="AN37755" s="172"/>
      <c r="AO37755" s="172"/>
      <c r="AP37755" s="172"/>
      <c r="AQ37755" s="172"/>
      <c r="AR37755" s="172"/>
      <c r="AS37755" s="172"/>
      <c r="AT37755" s="172"/>
      <c r="AU37755" s="172"/>
      <c r="AV37755" s="172"/>
    </row>
    <row r="37756" customFormat="false" ht="12.75" hidden="false" customHeight="false" outlineLevel="0" collapsed="false">
      <c r="A37756" s="172" t="e">
        <f aca="false">+F37756</f>
        <v>#DIV/0!</v>
      </c>
      <c r="B37756" s="172" t="n">
        <v>4</v>
      </c>
      <c r="C37756" s="172"/>
      <c r="D37756" s="172"/>
      <c r="E37756" s="172" t="e">
        <f aca="false">VLOOKUP(B37756,taskassign3,D37730,FALSE())</f>
        <v>#DIV/0!</v>
      </c>
      <c r="F37756" s="172" t="e">
        <f aca="false">IF(E37756="","",VLOOKUP(E37756,taskstartstop,$F$37206,FALSE()))</f>
        <v>#DIV/0!</v>
      </c>
      <c r="G37756" s="172" t="e">
        <f aca="false">IF(E37756="","",VLOOKUP(E37756,taskstartstop,$G$37206,FALSE()))</f>
        <v>#DIV/0!</v>
      </c>
      <c r="H37756" s="172" t="e">
        <f aca="false">IF(E37756="","",VLOOKUP(E37756,taskhours,$H$37206,FALSE()))</f>
        <v>#DIV/0!</v>
      </c>
      <c r="I37756" s="172"/>
      <c r="J37756" s="172"/>
      <c r="K37756" s="172" t="str">
        <f aca="false">IF(ISERROR(SMALL(A37753:A37762,B37756)),"",SMALL(A37753:A37762,B37756))</f>
        <v/>
      </c>
      <c r="L37756" s="172" t="n">
        <f aca="false">+B37756</f>
        <v>4</v>
      </c>
      <c r="M37756" s="172"/>
      <c r="N37756" s="172"/>
      <c r="O37756" s="172" t="e">
        <f aca="false">VLOOKUP(K37756,A37753:I37762,O$37204,FALSE())</f>
        <v>#N/A</v>
      </c>
      <c r="P37756" s="172" t="e">
        <f aca="false">VLOOKUP(K37756,A37753:I37762,P$37204,FALSE())</f>
        <v>#N/A</v>
      </c>
      <c r="Q37756" s="172" t="e">
        <f aca="false">VLOOKUP(K37756,A37753:I37762,Q$37204,FALSE())</f>
        <v>#N/A</v>
      </c>
      <c r="R37756" s="172" t="e">
        <f aca="false">VLOOKUP(K37756,A37753:I37762,R$37204,FALSE())</f>
        <v>#N/A</v>
      </c>
      <c r="S37756" s="172"/>
      <c r="T37756" s="172"/>
      <c r="U37756" s="172"/>
      <c r="V37756" s="172"/>
      <c r="W37756" s="172"/>
      <c r="X37756" s="172"/>
      <c r="Y37756" s="172"/>
      <c r="Z37756" s="172"/>
      <c r="AA37756" s="172"/>
      <c r="AB37756" s="172"/>
      <c r="AC37756" s="172"/>
      <c r="AD37756" s="172"/>
      <c r="AE37756" s="172"/>
      <c r="AF37756" s="172"/>
      <c r="AG37756" s="172"/>
      <c r="AH37756" s="172"/>
      <c r="AI37756" s="172"/>
      <c r="AJ37756" s="172"/>
      <c r="AK37756" s="172"/>
      <c r="AL37756" s="172"/>
      <c r="AM37756" s="172"/>
      <c r="AN37756" s="172"/>
      <c r="AO37756" s="172"/>
      <c r="AP37756" s="172"/>
      <c r="AQ37756" s="172"/>
      <c r="AR37756" s="172"/>
      <c r="AS37756" s="172"/>
      <c r="AT37756" s="172"/>
      <c r="AU37756" s="172"/>
      <c r="AV37756" s="172"/>
    </row>
    <row r="37757" customFormat="false" ht="12.75" hidden="false" customHeight="false" outlineLevel="0" collapsed="false">
      <c r="A37757" s="172" t="e">
        <f aca="false">+F37757</f>
        <v>#DIV/0!</v>
      </c>
      <c r="B37757" s="172" t="n">
        <v>5</v>
      </c>
      <c r="C37757" s="172"/>
      <c r="D37757" s="172"/>
      <c r="E37757" s="172" t="e">
        <f aca="false">VLOOKUP(B37757,taskassign3,D37730,FALSE())</f>
        <v>#DIV/0!</v>
      </c>
      <c r="F37757" s="172" t="e">
        <f aca="false">IF(E37757="","",VLOOKUP(E37757,taskstartstop,$F$37206,FALSE()))</f>
        <v>#DIV/0!</v>
      </c>
      <c r="G37757" s="172" t="e">
        <f aca="false">IF(E37757="","",VLOOKUP(E37757,taskstartstop,$G$37206,FALSE()))</f>
        <v>#DIV/0!</v>
      </c>
      <c r="H37757" s="172" t="e">
        <f aca="false">IF(E37757="","",VLOOKUP(E37757,taskhours,$H$37206,FALSE()))</f>
        <v>#DIV/0!</v>
      </c>
      <c r="I37757" s="172"/>
      <c r="J37757" s="172"/>
      <c r="K37757" s="172" t="str">
        <f aca="false">IF(ISERROR(SMALL(A37753:A37762,B37757)),"",SMALL(A37753:A37762,B37757))</f>
        <v/>
      </c>
      <c r="L37757" s="172" t="n">
        <f aca="false">+B37757</f>
        <v>5</v>
      </c>
      <c r="M37757" s="172"/>
      <c r="N37757" s="172"/>
      <c r="O37757" s="172" t="e">
        <f aca="false">VLOOKUP(K37757,A37753:I37762,O$37204,FALSE())</f>
        <v>#N/A</v>
      </c>
      <c r="P37757" s="172" t="e">
        <f aca="false">VLOOKUP(K37757,A37753:I37762,P$37204,FALSE())</f>
        <v>#N/A</v>
      </c>
      <c r="Q37757" s="172" t="e">
        <f aca="false">VLOOKUP(K37757,A37753:I37762,Q$37204,FALSE())</f>
        <v>#N/A</v>
      </c>
      <c r="R37757" s="172" t="e">
        <f aca="false">VLOOKUP(K37757,A37753:I37762,R$37204,FALSE())</f>
        <v>#N/A</v>
      </c>
      <c r="S37757" s="172"/>
      <c r="T37757" s="172"/>
      <c r="U37757" s="172"/>
      <c r="V37757" s="172"/>
      <c r="W37757" s="172"/>
      <c r="X37757" s="172"/>
      <c r="Y37757" s="172"/>
      <c r="Z37757" s="172"/>
      <c r="AA37757" s="172"/>
      <c r="AB37757" s="172"/>
      <c r="AC37757" s="172"/>
      <c r="AD37757" s="172"/>
      <c r="AE37757" s="172"/>
      <c r="AF37757" s="172"/>
      <c r="AG37757" s="172"/>
      <c r="AH37757" s="172"/>
      <c r="AI37757" s="172"/>
      <c r="AJ37757" s="172"/>
      <c r="AK37757" s="172"/>
      <c r="AL37757" s="172"/>
      <c r="AM37757" s="172"/>
      <c r="AN37757" s="172"/>
      <c r="AO37757" s="172"/>
      <c r="AP37757" s="172"/>
      <c r="AQ37757" s="172"/>
      <c r="AR37757" s="172"/>
      <c r="AS37757" s="172"/>
      <c r="AT37757" s="172"/>
      <c r="AU37757" s="172"/>
      <c r="AV37757" s="172"/>
    </row>
    <row r="37758" customFormat="false" ht="12.75" hidden="false" customHeight="false" outlineLevel="0" collapsed="false">
      <c r="A37758" s="172" t="e">
        <f aca="false">+F37758</f>
        <v>#DIV/0!</v>
      </c>
      <c r="B37758" s="172" t="n">
        <v>6</v>
      </c>
      <c r="C37758" s="172"/>
      <c r="D37758" s="172"/>
      <c r="E37758" s="172" t="e">
        <f aca="false">VLOOKUP(B37758,taskassign3,D37730,FALSE())</f>
        <v>#DIV/0!</v>
      </c>
      <c r="F37758" s="172" t="e">
        <f aca="false">IF(E37758="","",VLOOKUP(E37758,taskstartstop,$F$37206,FALSE()))</f>
        <v>#DIV/0!</v>
      </c>
      <c r="G37758" s="172" t="e">
        <f aca="false">IF(E37758="","",VLOOKUP(E37758,taskstartstop,$G$37206,FALSE()))</f>
        <v>#DIV/0!</v>
      </c>
      <c r="H37758" s="172" t="e">
        <f aca="false">IF(E37758="","",VLOOKUP(E37758,taskhours,$H$37206,FALSE()))</f>
        <v>#DIV/0!</v>
      </c>
      <c r="I37758" s="172"/>
      <c r="J37758" s="172"/>
      <c r="K37758" s="172" t="str">
        <f aca="false">IF(ISERROR(SMALL(A37753:A37762,B37758)),"",SMALL(A37753:A37762,B37758))</f>
        <v/>
      </c>
      <c r="L37758" s="172" t="n">
        <f aca="false">+B37758</f>
        <v>6</v>
      </c>
      <c r="M37758" s="172"/>
      <c r="N37758" s="172"/>
      <c r="O37758" s="172" t="e">
        <f aca="false">VLOOKUP(K37758,A37753:I37762,O$37204,FALSE())</f>
        <v>#N/A</v>
      </c>
      <c r="P37758" s="172" t="e">
        <f aca="false">VLOOKUP(K37758,A37753:I37762,P$37204,FALSE())</f>
        <v>#N/A</v>
      </c>
      <c r="Q37758" s="172" t="e">
        <f aca="false">VLOOKUP(K37758,A37753:I37762,Q$37204,FALSE())</f>
        <v>#N/A</v>
      </c>
      <c r="R37758" s="172" t="e">
        <f aca="false">VLOOKUP(K37758,A37753:I37762,R$37204,FALSE())</f>
        <v>#N/A</v>
      </c>
      <c r="S37758" s="172"/>
      <c r="T37758" s="172"/>
      <c r="U37758" s="172"/>
      <c r="V37758" s="172"/>
      <c r="W37758" s="172"/>
      <c r="X37758" s="172"/>
      <c r="Y37758" s="172"/>
      <c r="Z37758" s="172"/>
      <c r="AA37758" s="172"/>
      <c r="AB37758" s="172"/>
      <c r="AC37758" s="172"/>
      <c r="AD37758" s="172"/>
      <c r="AE37758" s="172"/>
      <c r="AF37758" s="172"/>
      <c r="AG37758" s="172"/>
      <c r="AH37758" s="172"/>
      <c r="AI37758" s="172"/>
      <c r="AJ37758" s="172"/>
      <c r="AK37758" s="172"/>
      <c r="AL37758" s="172"/>
      <c r="AM37758" s="172"/>
      <c r="AN37758" s="172"/>
      <c r="AO37758" s="172"/>
      <c r="AP37758" s="172"/>
      <c r="AQ37758" s="172"/>
      <c r="AR37758" s="172"/>
      <c r="AS37758" s="172"/>
      <c r="AT37758" s="172"/>
      <c r="AU37758" s="172"/>
      <c r="AV37758" s="172"/>
    </row>
    <row r="37759" customFormat="false" ht="12.75" hidden="false" customHeight="false" outlineLevel="0" collapsed="false">
      <c r="A37759" s="172" t="e">
        <f aca="false">+F37759</f>
        <v>#DIV/0!</v>
      </c>
      <c r="B37759" s="172" t="n">
        <v>7</v>
      </c>
      <c r="C37759" s="172"/>
      <c r="D37759" s="172"/>
      <c r="E37759" s="172" t="e">
        <f aca="false">VLOOKUP(B37759,taskassign3,D37730,FALSE())</f>
        <v>#DIV/0!</v>
      </c>
      <c r="F37759" s="172" t="e">
        <f aca="false">IF(E37759="","",VLOOKUP(E37759,taskstartstop,$F$37206,FALSE()))</f>
        <v>#DIV/0!</v>
      </c>
      <c r="G37759" s="172" t="e">
        <f aca="false">IF(E37759="","",VLOOKUP(E37759,taskstartstop,$G$37206,FALSE()))</f>
        <v>#DIV/0!</v>
      </c>
      <c r="H37759" s="172" t="e">
        <f aca="false">IF(E37759="","",VLOOKUP(E37759,taskhours,$H$37206,FALSE()))</f>
        <v>#DIV/0!</v>
      </c>
      <c r="I37759" s="172"/>
      <c r="J37759" s="172"/>
      <c r="K37759" s="172" t="str">
        <f aca="false">IF(ISERROR(SMALL(A37753:A37762,B37759)),"",SMALL(A37753:A37762,B37759))</f>
        <v/>
      </c>
      <c r="L37759" s="172" t="n">
        <f aca="false">+B37759</f>
        <v>7</v>
      </c>
      <c r="M37759" s="172"/>
      <c r="N37759" s="172"/>
      <c r="O37759" s="172" t="e">
        <f aca="false">VLOOKUP(K37759,A37753:I37762,O$37204,FALSE())</f>
        <v>#N/A</v>
      </c>
      <c r="P37759" s="172" t="e">
        <f aca="false">VLOOKUP(K37759,A37753:I37762,P$37204,FALSE())</f>
        <v>#N/A</v>
      </c>
      <c r="Q37759" s="172" t="e">
        <f aca="false">VLOOKUP(K37759,A37753:I37762,Q$37204,FALSE())</f>
        <v>#N/A</v>
      </c>
      <c r="R37759" s="172" t="e">
        <f aca="false">VLOOKUP(K37759,A37753:I37762,R$37204,FALSE())</f>
        <v>#N/A</v>
      </c>
      <c r="S37759" s="172"/>
      <c r="T37759" s="172"/>
      <c r="U37759" s="172"/>
      <c r="V37759" s="172"/>
      <c r="W37759" s="172"/>
      <c r="X37759" s="172"/>
      <c r="Y37759" s="172"/>
      <c r="Z37759" s="172"/>
      <c r="AA37759" s="172"/>
      <c r="AB37759" s="172"/>
      <c r="AC37759" s="172"/>
      <c r="AD37759" s="172"/>
      <c r="AE37759" s="172"/>
      <c r="AF37759" s="172"/>
      <c r="AG37759" s="172"/>
      <c r="AH37759" s="172"/>
      <c r="AI37759" s="172"/>
      <c r="AJ37759" s="172"/>
      <c r="AK37759" s="172"/>
      <c r="AL37759" s="172"/>
      <c r="AM37759" s="172"/>
      <c r="AN37759" s="172"/>
      <c r="AO37759" s="172"/>
      <c r="AP37759" s="172"/>
      <c r="AQ37759" s="172"/>
      <c r="AR37759" s="172"/>
      <c r="AS37759" s="172"/>
      <c r="AT37759" s="172"/>
      <c r="AU37759" s="172"/>
      <c r="AV37759" s="172"/>
    </row>
    <row r="37760" customFormat="false" ht="12.75" hidden="false" customHeight="false" outlineLevel="0" collapsed="false">
      <c r="A37760" s="172" t="e">
        <f aca="false">+F37760</f>
        <v>#DIV/0!</v>
      </c>
      <c r="B37760" s="172" t="n">
        <v>8</v>
      </c>
      <c r="C37760" s="172"/>
      <c r="D37760" s="172"/>
      <c r="E37760" s="172" t="e">
        <f aca="false">VLOOKUP(B37760,taskassign3,D37730,FALSE())</f>
        <v>#DIV/0!</v>
      </c>
      <c r="F37760" s="172" t="e">
        <f aca="false">IF(E37760="","",VLOOKUP(E37760,taskstartstop,$F$37206,FALSE()))</f>
        <v>#DIV/0!</v>
      </c>
      <c r="G37760" s="172" t="e">
        <f aca="false">IF(E37760="","",VLOOKUP(E37760,taskstartstop,$G$37206,FALSE()))</f>
        <v>#DIV/0!</v>
      </c>
      <c r="H37760" s="172" t="e">
        <f aca="false">IF(E37760="","",VLOOKUP(E37760,taskhours,$H$37206,FALSE()))</f>
        <v>#DIV/0!</v>
      </c>
      <c r="I37760" s="172"/>
      <c r="J37760" s="172"/>
      <c r="K37760" s="172" t="str">
        <f aca="false">IF(ISERROR(SMALL(A37753:A37762,B37760)),"",SMALL(A37753:A37762,B37760))</f>
        <v/>
      </c>
      <c r="L37760" s="172" t="n">
        <f aca="false">+B37760</f>
        <v>8</v>
      </c>
      <c r="M37760" s="172"/>
      <c r="N37760" s="172"/>
      <c r="O37760" s="172" t="e">
        <f aca="false">VLOOKUP(K37760,A37753:I37762,O$37204,FALSE())</f>
        <v>#N/A</v>
      </c>
      <c r="P37760" s="172" t="e">
        <f aca="false">VLOOKUP(K37760,A37753:I37762,P$37204,FALSE())</f>
        <v>#N/A</v>
      </c>
      <c r="Q37760" s="172" t="e">
        <f aca="false">VLOOKUP(K37760,A37753:I37762,Q$37204,FALSE())</f>
        <v>#N/A</v>
      </c>
      <c r="R37760" s="172" t="e">
        <f aca="false">VLOOKUP(K37760,A37753:I37762,R$37204,FALSE())</f>
        <v>#N/A</v>
      </c>
      <c r="S37760" s="172"/>
      <c r="T37760" s="172"/>
      <c r="U37760" s="172"/>
      <c r="V37760" s="172"/>
      <c r="W37760" s="172"/>
      <c r="X37760" s="172"/>
      <c r="Y37760" s="172"/>
      <c r="Z37760" s="172"/>
      <c r="AA37760" s="172"/>
      <c r="AB37760" s="172"/>
      <c r="AC37760" s="172"/>
      <c r="AD37760" s="172"/>
      <c r="AE37760" s="172"/>
      <c r="AF37760" s="172"/>
      <c r="AG37760" s="172"/>
      <c r="AH37760" s="172"/>
      <c r="AI37760" s="172"/>
      <c r="AJ37760" s="172"/>
      <c r="AK37760" s="172"/>
      <c r="AL37760" s="172"/>
      <c r="AM37760" s="172"/>
      <c r="AN37760" s="172"/>
      <c r="AO37760" s="172"/>
      <c r="AP37760" s="172"/>
      <c r="AQ37760" s="172"/>
      <c r="AR37760" s="172"/>
      <c r="AS37760" s="172"/>
      <c r="AT37760" s="172"/>
      <c r="AU37760" s="172"/>
      <c r="AV37760" s="172"/>
    </row>
    <row r="37761" customFormat="false" ht="12.75" hidden="false" customHeight="false" outlineLevel="0" collapsed="false">
      <c r="A37761" s="172" t="e">
        <f aca="false">+F37761</f>
        <v>#DIV/0!</v>
      </c>
      <c r="B37761" s="172" t="n">
        <v>9</v>
      </c>
      <c r="C37761" s="172"/>
      <c r="D37761" s="172"/>
      <c r="E37761" s="172" t="e">
        <f aca="false">VLOOKUP(B37761,taskassign3,D37730,FALSE())</f>
        <v>#DIV/0!</v>
      </c>
      <c r="F37761" s="172" t="e">
        <f aca="false">IF(E37761="","",VLOOKUP(E37761,taskstartstop,$F$37206,FALSE()))</f>
        <v>#DIV/0!</v>
      </c>
      <c r="G37761" s="172" t="e">
        <f aca="false">IF(E37761="","",VLOOKUP(E37761,taskstartstop,$G$37206,FALSE()))</f>
        <v>#DIV/0!</v>
      </c>
      <c r="H37761" s="172" t="e">
        <f aca="false">IF(E37761="","",VLOOKUP(E37761,taskhours,$H$37206,FALSE()))</f>
        <v>#DIV/0!</v>
      </c>
      <c r="I37761" s="172"/>
      <c r="J37761" s="172"/>
      <c r="K37761" s="172" t="str">
        <f aca="false">IF(ISERROR(SMALL(A37753:A37762,B37761)),"",SMALL(A37753:A37762,B37761))</f>
        <v/>
      </c>
      <c r="L37761" s="172" t="n">
        <f aca="false">+B37761</f>
        <v>9</v>
      </c>
      <c r="M37761" s="172"/>
      <c r="N37761" s="172"/>
      <c r="O37761" s="172" t="e">
        <f aca="false">VLOOKUP(K37761,A37753:I37762,O$37204,FALSE())</f>
        <v>#N/A</v>
      </c>
      <c r="P37761" s="172" t="e">
        <f aca="false">VLOOKUP(K37761,A37753:I37762,P$37204,FALSE())</f>
        <v>#N/A</v>
      </c>
      <c r="Q37761" s="172" t="e">
        <f aca="false">VLOOKUP(K37761,A37753:I37762,Q$37204,FALSE())</f>
        <v>#N/A</v>
      </c>
      <c r="R37761" s="172" t="e">
        <f aca="false">VLOOKUP(K37761,A37753:I37762,R$37204,FALSE())</f>
        <v>#N/A</v>
      </c>
      <c r="S37761" s="172"/>
      <c r="T37761" s="172"/>
      <c r="U37761" s="172"/>
      <c r="V37761" s="172"/>
      <c r="W37761" s="172"/>
      <c r="X37761" s="172"/>
      <c r="Y37761" s="172"/>
      <c r="Z37761" s="172"/>
      <c r="AA37761" s="172"/>
      <c r="AB37761" s="172"/>
      <c r="AC37761" s="172"/>
      <c r="AD37761" s="172"/>
      <c r="AE37761" s="172"/>
      <c r="AF37761" s="172"/>
      <c r="AG37761" s="172"/>
      <c r="AH37761" s="172"/>
      <c r="AI37761" s="172"/>
      <c r="AJ37761" s="172"/>
      <c r="AK37761" s="172"/>
      <c r="AL37761" s="172"/>
      <c r="AM37761" s="172"/>
      <c r="AN37761" s="172"/>
      <c r="AO37761" s="172"/>
      <c r="AP37761" s="172"/>
      <c r="AQ37761" s="172"/>
      <c r="AR37761" s="172"/>
      <c r="AS37761" s="172"/>
      <c r="AT37761" s="172"/>
      <c r="AU37761" s="172"/>
      <c r="AV37761" s="172"/>
    </row>
    <row r="37762" customFormat="false" ht="12.75" hidden="false" customHeight="false" outlineLevel="0" collapsed="false">
      <c r="A37762" s="172" t="e">
        <f aca="false">+F37762</f>
        <v>#DIV/0!</v>
      </c>
      <c r="B37762" s="172" t="n">
        <v>10</v>
      </c>
      <c r="C37762" s="172"/>
      <c r="D37762" s="172"/>
      <c r="E37762" s="172" t="e">
        <f aca="false">VLOOKUP(B37762,taskassign3,D37730,FALSE())</f>
        <v>#DIV/0!</v>
      </c>
      <c r="F37762" s="172" t="e">
        <f aca="false">IF(E37762="","",VLOOKUP(E37762,taskstartstop,$F$37206,FALSE()))</f>
        <v>#DIV/0!</v>
      </c>
      <c r="G37762" s="172" t="e">
        <f aca="false">IF(E37762="","",VLOOKUP(E37762,taskstartstop,$G$37206,FALSE()))</f>
        <v>#DIV/0!</v>
      </c>
      <c r="H37762" s="172" t="e">
        <f aca="false">IF(E37762="","",VLOOKUP(E37762,taskhours,$H$37206,FALSE()))</f>
        <v>#DIV/0!</v>
      </c>
      <c r="I37762" s="172"/>
      <c r="J37762" s="172"/>
      <c r="K37762" s="172" t="str">
        <f aca="false">IF(ISERROR(SMALL(A37753:A37762,B37762)),"",SMALL(A37753:A37762,B37762))</f>
        <v/>
      </c>
      <c r="L37762" s="172" t="n">
        <f aca="false">+B37762</f>
        <v>10</v>
      </c>
      <c r="M37762" s="172"/>
      <c r="N37762" s="172"/>
      <c r="O37762" s="172" t="e">
        <f aca="false">VLOOKUP(K37762,A37753:I37762,O$37204,FALSE())</f>
        <v>#N/A</v>
      </c>
      <c r="P37762" s="172" t="e">
        <f aca="false">VLOOKUP(K37762,A37753:I37762,P$37204,FALSE())</f>
        <v>#N/A</v>
      </c>
      <c r="Q37762" s="172" t="e">
        <f aca="false">VLOOKUP(K37762,A37753:I37762,Q$37204,FALSE())</f>
        <v>#N/A</v>
      </c>
      <c r="R37762" s="172" t="e">
        <f aca="false">VLOOKUP(K37762,A37753:I37762,R$37204,FALSE())</f>
        <v>#N/A</v>
      </c>
      <c r="S37762" s="172"/>
      <c r="T37762" s="172"/>
      <c r="U37762" s="172"/>
      <c r="V37762" s="172"/>
      <c r="W37762" s="172"/>
      <c r="X37762" s="172"/>
      <c r="Y37762" s="172"/>
      <c r="Z37762" s="172"/>
      <c r="AA37762" s="172"/>
      <c r="AB37762" s="172"/>
      <c r="AC37762" s="172"/>
      <c r="AD37762" s="172"/>
      <c r="AE37762" s="172"/>
      <c r="AF37762" s="172"/>
      <c r="AG37762" s="172"/>
      <c r="AH37762" s="172"/>
      <c r="AI37762" s="172"/>
      <c r="AJ37762" s="172"/>
      <c r="AK37762" s="172"/>
      <c r="AL37762" s="172"/>
      <c r="AM37762" s="172"/>
      <c r="AN37762" s="172"/>
      <c r="AO37762" s="172"/>
      <c r="AP37762" s="172"/>
      <c r="AQ37762" s="172"/>
      <c r="AR37762" s="172"/>
      <c r="AS37762" s="172"/>
      <c r="AT37762" s="172"/>
      <c r="AU37762" s="172"/>
      <c r="AV37762" s="172"/>
    </row>
    <row r="37763" customFormat="false" ht="12.75" hidden="false" customHeight="false" outlineLevel="0" collapsed="false">
      <c r="A37763" s="172" t="e">
        <f aca="false">+F37763</f>
        <v>#DIV/0!</v>
      </c>
      <c r="B37763" s="172" t="n">
        <v>1</v>
      </c>
      <c r="C37763" s="180" t="str">
        <f aca="false">+Sheet1!$I$35014</f>
        <v>Tuesday</v>
      </c>
      <c r="D37763" s="188" t="n">
        <f aca="false">+Sheet1!$I$35015</f>
        <v>35941</v>
      </c>
      <c r="E37763" s="172" t="e">
        <f aca="false">VLOOKUP(B37763,taskassign4,D37730,FALSE())</f>
        <v>#DIV/0!</v>
      </c>
      <c r="F37763" s="172" t="e">
        <f aca="false">IF(E37763="","",VLOOKUP(E37763,taskstartstop,$F$37206,FALSE()))</f>
        <v>#DIV/0!</v>
      </c>
      <c r="G37763" s="172" t="e">
        <f aca="false">IF(E37763="","",VLOOKUP(E37763,taskstartstop,$G$37206,FALSE()))</f>
        <v>#DIV/0!</v>
      </c>
      <c r="H37763" s="172" t="e">
        <f aca="false">IF(E37763="","",VLOOKUP(E37763,taskhours,$H$37206,FALSE()))</f>
        <v>#DIV/0!</v>
      </c>
      <c r="I37763" s="172" t="e">
        <f aca="false">SUM(H37763:H37772)</f>
        <v>#DIV/0!</v>
      </c>
      <c r="J37763" s="172"/>
      <c r="K37763" s="172" t="str">
        <f aca="false">IF(ISERROR(SMALL(A37763:A37772,B37763)),"",SMALL(A37763:A37772,B37763))</f>
        <v/>
      </c>
      <c r="L37763" s="172" t="n">
        <f aca="false">+B37763</f>
        <v>1</v>
      </c>
      <c r="M37763" s="180" t="str">
        <f aca="false">+C37763</f>
        <v>Tuesday</v>
      </c>
      <c r="N37763" s="180" t="n">
        <f aca="false">+D37763</f>
        <v>35941</v>
      </c>
      <c r="O37763" s="172" t="e">
        <f aca="false">VLOOKUP(K37763,A37763:I37772,O$37204,FALSE())</f>
        <v>#N/A</v>
      </c>
      <c r="P37763" s="172" t="e">
        <f aca="false">VLOOKUP(K37763,A37763:I37772,P$37204,FALSE())</f>
        <v>#N/A</v>
      </c>
      <c r="Q37763" s="172" t="e">
        <f aca="false">VLOOKUP(K37763,A37763:I37772,Q$37204,FALSE())</f>
        <v>#N/A</v>
      </c>
      <c r="R37763" s="172" t="e">
        <f aca="false">VLOOKUP(K37763,A37763:I37772,R$37204,FALSE())</f>
        <v>#N/A</v>
      </c>
      <c r="S37763" s="172" t="e">
        <f aca="false">+I37763</f>
        <v>#DIV/0!</v>
      </c>
      <c r="T37763" s="172"/>
      <c r="U37763" s="172"/>
      <c r="V37763" s="172"/>
      <c r="W37763" s="172"/>
      <c r="X37763" s="172"/>
      <c r="Y37763" s="172"/>
      <c r="Z37763" s="172"/>
      <c r="AA37763" s="172"/>
      <c r="AB37763" s="172"/>
      <c r="AC37763" s="172"/>
      <c r="AD37763" s="172"/>
      <c r="AE37763" s="172"/>
      <c r="AF37763" s="172"/>
      <c r="AG37763" s="172"/>
      <c r="AH37763" s="172"/>
      <c r="AI37763" s="172"/>
      <c r="AJ37763" s="172"/>
      <c r="AK37763" s="172"/>
      <c r="AL37763" s="172"/>
      <c r="AM37763" s="172"/>
      <c r="AN37763" s="172"/>
      <c r="AO37763" s="172"/>
      <c r="AP37763" s="172"/>
      <c r="AQ37763" s="172"/>
      <c r="AR37763" s="172"/>
      <c r="AS37763" s="172"/>
      <c r="AT37763" s="172"/>
      <c r="AU37763" s="172"/>
      <c r="AV37763" s="172"/>
    </row>
    <row r="37764" customFormat="false" ht="12.75" hidden="false" customHeight="false" outlineLevel="0" collapsed="false">
      <c r="A37764" s="172" t="e">
        <f aca="false">+F37764</f>
        <v>#DIV/0!</v>
      </c>
      <c r="B37764" s="172" t="n">
        <v>2</v>
      </c>
      <c r="C37764" s="172"/>
      <c r="D37764" s="172"/>
      <c r="E37764" s="172" t="e">
        <f aca="false">VLOOKUP(B37764,taskassign4,D37730,FALSE())</f>
        <v>#DIV/0!</v>
      </c>
      <c r="F37764" s="172" t="e">
        <f aca="false">IF(E37764="","",VLOOKUP(E37764,taskstartstop,$F$37206,FALSE()))</f>
        <v>#DIV/0!</v>
      </c>
      <c r="G37764" s="172" t="e">
        <f aca="false">IF(E37764="","",VLOOKUP(E37764,taskstartstop,$G$37206,FALSE()))</f>
        <v>#DIV/0!</v>
      </c>
      <c r="H37764" s="172" t="e">
        <f aca="false">IF(E37764="","",VLOOKUP(E37764,taskhours,$H$37206,FALSE()))</f>
        <v>#DIV/0!</v>
      </c>
      <c r="I37764" s="172"/>
      <c r="J37764" s="172"/>
      <c r="K37764" s="172" t="str">
        <f aca="false">IF(ISERROR(SMALL(A37763:A37772,B37764)),"",SMALL(A37763:A37772,B37764))</f>
        <v/>
      </c>
      <c r="L37764" s="172" t="n">
        <f aca="false">+B37764</f>
        <v>2</v>
      </c>
      <c r="M37764" s="172"/>
      <c r="N37764" s="172"/>
      <c r="O37764" s="172" t="e">
        <f aca="false">VLOOKUP(K37764,A37763:I37772,O$37204,FALSE())</f>
        <v>#N/A</v>
      </c>
      <c r="P37764" s="172" t="e">
        <f aca="false">VLOOKUP(K37764,A37763:I37772,P$37204,FALSE())</f>
        <v>#N/A</v>
      </c>
      <c r="Q37764" s="172" t="e">
        <f aca="false">VLOOKUP(K37764,A37763:I37772,Q$37204,FALSE())</f>
        <v>#N/A</v>
      </c>
      <c r="R37764" s="172" t="e">
        <f aca="false">VLOOKUP(K37764,A37763:I37772,R$37204,FALSE())</f>
        <v>#N/A</v>
      </c>
      <c r="S37764" s="172"/>
      <c r="T37764" s="172"/>
      <c r="U37764" s="172"/>
      <c r="V37764" s="172"/>
      <c r="W37764" s="172"/>
      <c r="X37764" s="172"/>
      <c r="Y37764" s="172"/>
      <c r="Z37764" s="172"/>
      <c r="AA37764" s="172"/>
      <c r="AB37764" s="172"/>
      <c r="AC37764" s="172"/>
      <c r="AD37764" s="172"/>
      <c r="AE37764" s="172"/>
      <c r="AF37764" s="172"/>
      <c r="AG37764" s="172"/>
      <c r="AH37764" s="172"/>
      <c r="AI37764" s="172"/>
      <c r="AJ37764" s="172"/>
      <c r="AK37764" s="172"/>
      <c r="AL37764" s="172"/>
      <c r="AM37764" s="172"/>
      <c r="AN37764" s="172"/>
      <c r="AO37764" s="172"/>
      <c r="AP37764" s="172"/>
      <c r="AQ37764" s="172"/>
      <c r="AR37764" s="172"/>
      <c r="AS37764" s="172"/>
      <c r="AT37764" s="172"/>
      <c r="AU37764" s="172"/>
      <c r="AV37764" s="172"/>
    </row>
    <row r="37765" customFormat="false" ht="12.75" hidden="false" customHeight="false" outlineLevel="0" collapsed="false">
      <c r="A37765" s="172" t="e">
        <f aca="false">+F37765</f>
        <v>#DIV/0!</v>
      </c>
      <c r="B37765" s="172" t="n">
        <v>3</v>
      </c>
      <c r="C37765" s="172"/>
      <c r="D37765" s="172"/>
      <c r="E37765" s="172" t="e">
        <f aca="false">VLOOKUP(B37765,taskassign4,D37730,FALSE())</f>
        <v>#DIV/0!</v>
      </c>
      <c r="F37765" s="172" t="e">
        <f aca="false">IF(E37765="","",VLOOKUP(E37765,taskstartstop,$F$37206,FALSE()))</f>
        <v>#DIV/0!</v>
      </c>
      <c r="G37765" s="172" t="e">
        <f aca="false">IF(E37765="","",VLOOKUP(E37765,taskstartstop,$G$37206,FALSE()))</f>
        <v>#DIV/0!</v>
      </c>
      <c r="H37765" s="172" t="e">
        <f aca="false">IF(E37765="","",VLOOKUP(E37765,taskhours,$H$37206,FALSE()))</f>
        <v>#DIV/0!</v>
      </c>
      <c r="I37765" s="172"/>
      <c r="J37765" s="172"/>
      <c r="K37765" s="172" t="str">
        <f aca="false">IF(ISERROR(SMALL(A37763:A37772,B37765)),"",SMALL(A37763:A37772,B37765))</f>
        <v/>
      </c>
      <c r="L37765" s="172" t="n">
        <f aca="false">+B37765</f>
        <v>3</v>
      </c>
      <c r="M37765" s="172"/>
      <c r="N37765" s="172"/>
      <c r="O37765" s="172" t="e">
        <f aca="false">VLOOKUP(K37765,A37763:I37772,O$37204,FALSE())</f>
        <v>#N/A</v>
      </c>
      <c r="P37765" s="172" t="e">
        <f aca="false">VLOOKUP(K37765,A37763:I37772,P$37204,FALSE())</f>
        <v>#N/A</v>
      </c>
      <c r="Q37765" s="172" t="e">
        <f aca="false">VLOOKUP(K37765,A37763:I37772,Q$37204,FALSE())</f>
        <v>#N/A</v>
      </c>
      <c r="R37765" s="172" t="e">
        <f aca="false">VLOOKUP(K37765,A37763:I37772,R$37204,FALSE())</f>
        <v>#N/A</v>
      </c>
      <c r="S37765" s="172"/>
      <c r="T37765" s="172"/>
      <c r="U37765" s="172"/>
      <c r="V37765" s="172"/>
      <c r="W37765" s="172"/>
      <c r="X37765" s="172"/>
      <c r="Y37765" s="172"/>
      <c r="Z37765" s="172"/>
      <c r="AA37765" s="172"/>
      <c r="AB37765" s="172"/>
      <c r="AC37765" s="172"/>
      <c r="AD37765" s="172"/>
      <c r="AE37765" s="172"/>
      <c r="AF37765" s="172"/>
      <c r="AG37765" s="172"/>
      <c r="AH37765" s="172"/>
      <c r="AI37765" s="172"/>
      <c r="AJ37765" s="172"/>
      <c r="AK37765" s="172"/>
      <c r="AL37765" s="172"/>
      <c r="AM37765" s="172"/>
      <c r="AN37765" s="172"/>
      <c r="AO37765" s="172"/>
      <c r="AP37765" s="172"/>
      <c r="AQ37765" s="172"/>
      <c r="AR37765" s="172"/>
      <c r="AS37765" s="172"/>
      <c r="AT37765" s="172"/>
      <c r="AU37765" s="172"/>
      <c r="AV37765" s="172"/>
    </row>
    <row r="37766" customFormat="false" ht="12.75" hidden="false" customHeight="false" outlineLevel="0" collapsed="false">
      <c r="A37766" s="172" t="e">
        <f aca="false">+F37766</f>
        <v>#DIV/0!</v>
      </c>
      <c r="B37766" s="172" t="n">
        <v>4</v>
      </c>
      <c r="C37766" s="172"/>
      <c r="D37766" s="172"/>
      <c r="E37766" s="172" t="e">
        <f aca="false">VLOOKUP(B37766,taskassign4,D37730,FALSE())</f>
        <v>#DIV/0!</v>
      </c>
      <c r="F37766" s="172" t="e">
        <f aca="false">IF(E37766="","",VLOOKUP(E37766,taskstartstop,$F$37206,FALSE()))</f>
        <v>#DIV/0!</v>
      </c>
      <c r="G37766" s="172" t="e">
        <f aca="false">IF(E37766="","",VLOOKUP(E37766,taskstartstop,$G$37206,FALSE()))</f>
        <v>#DIV/0!</v>
      </c>
      <c r="H37766" s="172" t="e">
        <f aca="false">IF(E37766="","",VLOOKUP(E37766,taskhours,$H$37206,FALSE()))</f>
        <v>#DIV/0!</v>
      </c>
      <c r="I37766" s="172"/>
      <c r="J37766" s="172"/>
      <c r="K37766" s="172" t="str">
        <f aca="false">IF(ISERROR(SMALL(A37763:A37772,B37766)),"",SMALL(A37763:A37772,B37766))</f>
        <v/>
      </c>
      <c r="L37766" s="172" t="n">
        <f aca="false">+B37766</f>
        <v>4</v>
      </c>
      <c r="M37766" s="172"/>
      <c r="N37766" s="172"/>
      <c r="O37766" s="172" t="e">
        <f aca="false">VLOOKUP(K37766,A37763:I37772,O$37204,FALSE())</f>
        <v>#N/A</v>
      </c>
      <c r="P37766" s="172" t="e">
        <f aca="false">VLOOKUP(K37766,A37763:I37772,P$37204,FALSE())</f>
        <v>#N/A</v>
      </c>
      <c r="Q37766" s="172" t="e">
        <f aca="false">VLOOKUP(K37766,A37763:I37772,Q$37204,FALSE())</f>
        <v>#N/A</v>
      </c>
      <c r="R37766" s="172" t="e">
        <f aca="false">VLOOKUP(K37766,A37763:I37772,R$37204,FALSE())</f>
        <v>#N/A</v>
      </c>
      <c r="S37766" s="172"/>
      <c r="T37766" s="172"/>
      <c r="U37766" s="172"/>
      <c r="V37766" s="172"/>
      <c r="W37766" s="172"/>
      <c r="X37766" s="172"/>
      <c r="Y37766" s="172"/>
      <c r="Z37766" s="172"/>
      <c r="AA37766" s="172"/>
      <c r="AB37766" s="172"/>
      <c r="AC37766" s="172"/>
      <c r="AD37766" s="172"/>
      <c r="AE37766" s="172"/>
      <c r="AF37766" s="172"/>
      <c r="AG37766" s="172"/>
      <c r="AH37766" s="172"/>
      <c r="AI37766" s="172"/>
      <c r="AJ37766" s="172"/>
      <c r="AK37766" s="172"/>
      <c r="AL37766" s="172"/>
      <c r="AM37766" s="172"/>
      <c r="AN37766" s="172"/>
      <c r="AO37766" s="172"/>
      <c r="AP37766" s="172"/>
      <c r="AQ37766" s="172"/>
      <c r="AR37766" s="172"/>
      <c r="AS37766" s="172"/>
      <c r="AT37766" s="172"/>
      <c r="AU37766" s="172"/>
      <c r="AV37766" s="172"/>
    </row>
    <row r="37767" customFormat="false" ht="12.75" hidden="false" customHeight="false" outlineLevel="0" collapsed="false">
      <c r="A37767" s="172" t="e">
        <f aca="false">+F37767</f>
        <v>#DIV/0!</v>
      </c>
      <c r="B37767" s="172" t="n">
        <v>5</v>
      </c>
      <c r="C37767" s="172"/>
      <c r="D37767" s="172"/>
      <c r="E37767" s="172" t="e">
        <f aca="false">VLOOKUP(B37767,taskassign4,D37730,FALSE())</f>
        <v>#DIV/0!</v>
      </c>
      <c r="F37767" s="172" t="e">
        <f aca="false">IF(E37767="","",VLOOKUP(E37767,taskstartstop,$F$37206,FALSE()))</f>
        <v>#DIV/0!</v>
      </c>
      <c r="G37767" s="172" t="e">
        <f aca="false">IF(E37767="","",VLOOKUP(E37767,taskstartstop,$G$37206,FALSE()))</f>
        <v>#DIV/0!</v>
      </c>
      <c r="H37767" s="172" t="e">
        <f aca="false">IF(E37767="","",VLOOKUP(E37767,taskhours,$H$37206,FALSE()))</f>
        <v>#DIV/0!</v>
      </c>
      <c r="I37767" s="172"/>
      <c r="J37767" s="172"/>
      <c r="K37767" s="172" t="str">
        <f aca="false">IF(ISERROR(SMALL(A37763:A37772,B37767)),"",SMALL(A37763:A37772,B37767))</f>
        <v/>
      </c>
      <c r="L37767" s="172" t="n">
        <f aca="false">+B37767</f>
        <v>5</v>
      </c>
      <c r="M37767" s="172"/>
      <c r="N37767" s="172"/>
      <c r="O37767" s="172" t="e">
        <f aca="false">VLOOKUP(K37767,A37763:I37772,O$37204,FALSE())</f>
        <v>#N/A</v>
      </c>
      <c r="P37767" s="172" t="e">
        <f aca="false">VLOOKUP(K37767,A37763:I37772,P$37204,FALSE())</f>
        <v>#N/A</v>
      </c>
      <c r="Q37767" s="172" t="e">
        <f aca="false">VLOOKUP(K37767,A37763:I37772,Q$37204,FALSE())</f>
        <v>#N/A</v>
      </c>
      <c r="R37767" s="172" t="e">
        <f aca="false">VLOOKUP(K37767,A37763:I37772,R$37204,FALSE())</f>
        <v>#N/A</v>
      </c>
      <c r="S37767" s="172"/>
      <c r="T37767" s="172"/>
      <c r="U37767" s="172"/>
      <c r="V37767" s="172"/>
      <c r="W37767" s="172"/>
      <c r="X37767" s="172"/>
      <c r="Y37767" s="172"/>
      <c r="Z37767" s="172"/>
      <c r="AA37767" s="172"/>
      <c r="AB37767" s="172"/>
      <c r="AC37767" s="172"/>
      <c r="AD37767" s="172"/>
      <c r="AE37767" s="172"/>
      <c r="AF37767" s="172"/>
      <c r="AG37767" s="172"/>
      <c r="AH37767" s="172"/>
      <c r="AI37767" s="172"/>
      <c r="AJ37767" s="172"/>
      <c r="AK37767" s="172"/>
      <c r="AL37767" s="172"/>
      <c r="AM37767" s="172"/>
      <c r="AN37767" s="172"/>
      <c r="AO37767" s="172"/>
      <c r="AP37767" s="172"/>
      <c r="AQ37767" s="172"/>
      <c r="AR37767" s="172"/>
      <c r="AS37767" s="172"/>
      <c r="AT37767" s="172"/>
      <c r="AU37767" s="172"/>
      <c r="AV37767" s="172"/>
    </row>
    <row r="37768" customFormat="false" ht="12.75" hidden="false" customHeight="false" outlineLevel="0" collapsed="false">
      <c r="A37768" s="172" t="e">
        <f aca="false">+F37768</f>
        <v>#DIV/0!</v>
      </c>
      <c r="B37768" s="172" t="n">
        <v>6</v>
      </c>
      <c r="C37768" s="172"/>
      <c r="D37768" s="172"/>
      <c r="E37768" s="172" t="e">
        <f aca="false">VLOOKUP(B37768,taskassign4,D37730,FALSE())</f>
        <v>#DIV/0!</v>
      </c>
      <c r="F37768" s="172" t="e">
        <f aca="false">IF(E37768="","",VLOOKUP(E37768,taskstartstop,$F$37206,FALSE()))</f>
        <v>#DIV/0!</v>
      </c>
      <c r="G37768" s="172" t="e">
        <f aca="false">IF(E37768="","",VLOOKUP(E37768,taskstartstop,$G$37206,FALSE()))</f>
        <v>#DIV/0!</v>
      </c>
      <c r="H37768" s="172" t="e">
        <f aca="false">IF(E37768="","",VLOOKUP(E37768,taskhours,$H$37206,FALSE()))</f>
        <v>#DIV/0!</v>
      </c>
      <c r="I37768" s="172"/>
      <c r="J37768" s="172"/>
      <c r="K37768" s="172" t="str">
        <f aca="false">IF(ISERROR(SMALL(A37763:A37772,B37768)),"",SMALL(A37763:A37772,B37768))</f>
        <v/>
      </c>
      <c r="L37768" s="172" t="n">
        <f aca="false">+B37768</f>
        <v>6</v>
      </c>
      <c r="M37768" s="172"/>
      <c r="N37768" s="172"/>
      <c r="O37768" s="172" t="e">
        <f aca="false">VLOOKUP(K37768,A37763:I37772,O$37204,FALSE())</f>
        <v>#N/A</v>
      </c>
      <c r="P37768" s="172" t="e">
        <f aca="false">VLOOKUP(K37768,A37763:I37772,P$37204,FALSE())</f>
        <v>#N/A</v>
      </c>
      <c r="Q37768" s="172" t="e">
        <f aca="false">VLOOKUP(K37768,A37763:I37772,Q$37204,FALSE())</f>
        <v>#N/A</v>
      </c>
      <c r="R37768" s="172" t="e">
        <f aca="false">VLOOKUP(K37768,A37763:I37772,R$37204,FALSE())</f>
        <v>#N/A</v>
      </c>
      <c r="S37768" s="172"/>
      <c r="T37768" s="172"/>
      <c r="U37768" s="172"/>
      <c r="V37768" s="172"/>
      <c r="W37768" s="172"/>
      <c r="X37768" s="172"/>
      <c r="Y37768" s="172"/>
      <c r="Z37768" s="172"/>
      <c r="AA37768" s="172"/>
      <c r="AB37768" s="172"/>
      <c r="AC37768" s="172"/>
      <c r="AD37768" s="172"/>
      <c r="AE37768" s="172"/>
      <c r="AF37768" s="172"/>
      <c r="AG37768" s="172"/>
      <c r="AH37768" s="172"/>
      <c r="AI37768" s="172"/>
      <c r="AJ37768" s="172"/>
      <c r="AK37768" s="172"/>
      <c r="AL37768" s="172"/>
      <c r="AM37768" s="172"/>
      <c r="AN37768" s="172"/>
      <c r="AO37768" s="172"/>
      <c r="AP37768" s="172"/>
      <c r="AQ37768" s="172"/>
      <c r="AR37768" s="172"/>
      <c r="AS37768" s="172"/>
      <c r="AT37768" s="172"/>
      <c r="AU37768" s="172"/>
      <c r="AV37768" s="172"/>
    </row>
    <row r="37769" customFormat="false" ht="12.75" hidden="false" customHeight="false" outlineLevel="0" collapsed="false">
      <c r="A37769" s="172" t="e">
        <f aca="false">+F37769</f>
        <v>#DIV/0!</v>
      </c>
      <c r="B37769" s="172" t="n">
        <v>7</v>
      </c>
      <c r="C37769" s="172"/>
      <c r="D37769" s="172"/>
      <c r="E37769" s="172" t="e">
        <f aca="false">VLOOKUP(B37769,taskassign4,D37730,FALSE())</f>
        <v>#DIV/0!</v>
      </c>
      <c r="F37769" s="172" t="e">
        <f aca="false">IF(E37769="","",VLOOKUP(E37769,taskstartstop,$F$37206,FALSE()))</f>
        <v>#DIV/0!</v>
      </c>
      <c r="G37769" s="172" t="e">
        <f aca="false">IF(E37769="","",VLOOKUP(E37769,taskstartstop,$G$37206,FALSE()))</f>
        <v>#DIV/0!</v>
      </c>
      <c r="H37769" s="172" t="e">
        <f aca="false">IF(E37769="","",VLOOKUP(E37769,taskhours,$H$37206,FALSE()))</f>
        <v>#DIV/0!</v>
      </c>
      <c r="I37769" s="172"/>
      <c r="J37769" s="172"/>
      <c r="K37769" s="172" t="str">
        <f aca="false">IF(ISERROR(SMALL(A37763:A37772,B37769)),"",SMALL(A37763:A37772,B37769))</f>
        <v/>
      </c>
      <c r="L37769" s="172" t="n">
        <f aca="false">+B37769</f>
        <v>7</v>
      </c>
      <c r="M37769" s="172"/>
      <c r="N37769" s="172"/>
      <c r="O37769" s="172" t="e">
        <f aca="false">VLOOKUP(K37769,A37763:I37772,O$37204,FALSE())</f>
        <v>#N/A</v>
      </c>
      <c r="P37769" s="172" t="e">
        <f aca="false">VLOOKUP(K37769,A37763:I37772,P$37204,FALSE())</f>
        <v>#N/A</v>
      </c>
      <c r="Q37769" s="172" t="e">
        <f aca="false">VLOOKUP(K37769,A37763:I37772,Q$37204,FALSE())</f>
        <v>#N/A</v>
      </c>
      <c r="R37769" s="172" t="e">
        <f aca="false">VLOOKUP(K37769,A37763:I37772,R$37204,FALSE())</f>
        <v>#N/A</v>
      </c>
      <c r="S37769" s="172"/>
      <c r="T37769" s="172"/>
      <c r="U37769" s="172"/>
      <c r="V37769" s="172"/>
      <c r="W37769" s="172"/>
      <c r="X37769" s="172"/>
      <c r="Y37769" s="172"/>
      <c r="Z37769" s="172"/>
      <c r="AA37769" s="172"/>
      <c r="AB37769" s="172"/>
      <c r="AC37769" s="172"/>
      <c r="AD37769" s="172"/>
      <c r="AE37769" s="172"/>
      <c r="AF37769" s="172"/>
      <c r="AG37769" s="172"/>
      <c r="AH37769" s="172"/>
      <c r="AI37769" s="172"/>
      <c r="AJ37769" s="172"/>
      <c r="AK37769" s="172"/>
      <c r="AL37769" s="172"/>
      <c r="AM37769" s="172"/>
      <c r="AN37769" s="172"/>
      <c r="AO37769" s="172"/>
      <c r="AP37769" s="172"/>
      <c r="AQ37769" s="172"/>
      <c r="AR37769" s="172"/>
      <c r="AS37769" s="172"/>
      <c r="AT37769" s="172"/>
      <c r="AU37769" s="172"/>
      <c r="AV37769" s="172"/>
    </row>
    <row r="37770" customFormat="false" ht="12.75" hidden="false" customHeight="false" outlineLevel="0" collapsed="false">
      <c r="A37770" s="172" t="e">
        <f aca="false">+F37770</f>
        <v>#DIV/0!</v>
      </c>
      <c r="B37770" s="172" t="n">
        <v>8</v>
      </c>
      <c r="C37770" s="172"/>
      <c r="D37770" s="172"/>
      <c r="E37770" s="172" t="e">
        <f aca="false">VLOOKUP(B37770,taskassign4,D37730,FALSE())</f>
        <v>#DIV/0!</v>
      </c>
      <c r="F37770" s="172" t="e">
        <f aca="false">IF(E37770="","",VLOOKUP(E37770,taskstartstop,$F$37206,FALSE()))</f>
        <v>#DIV/0!</v>
      </c>
      <c r="G37770" s="172" t="e">
        <f aca="false">IF(E37770="","",VLOOKUP(E37770,taskstartstop,$G$37206,FALSE()))</f>
        <v>#DIV/0!</v>
      </c>
      <c r="H37770" s="172" t="e">
        <f aca="false">IF(E37770="","",VLOOKUP(E37770,taskhours,$H$37206,FALSE()))</f>
        <v>#DIV/0!</v>
      </c>
      <c r="I37770" s="172"/>
      <c r="J37770" s="172"/>
      <c r="K37770" s="172" t="str">
        <f aca="false">IF(ISERROR(SMALL(A37763:A37772,B37770)),"",SMALL(A37763:A37772,B37770))</f>
        <v/>
      </c>
      <c r="L37770" s="172" t="n">
        <f aca="false">+B37770</f>
        <v>8</v>
      </c>
      <c r="M37770" s="172"/>
      <c r="N37770" s="172"/>
      <c r="O37770" s="172" t="e">
        <f aca="false">VLOOKUP(K37770,A37763:I37772,O$37204,FALSE())</f>
        <v>#N/A</v>
      </c>
      <c r="P37770" s="172" t="e">
        <f aca="false">VLOOKUP(K37770,A37763:I37772,P$37204,FALSE())</f>
        <v>#N/A</v>
      </c>
      <c r="Q37770" s="172" t="e">
        <f aca="false">VLOOKUP(K37770,A37763:I37772,Q$37204,FALSE())</f>
        <v>#N/A</v>
      </c>
      <c r="R37770" s="172" t="e">
        <f aca="false">VLOOKUP(K37770,A37763:I37772,R$37204,FALSE())</f>
        <v>#N/A</v>
      </c>
      <c r="S37770" s="172"/>
      <c r="T37770" s="172"/>
      <c r="U37770" s="172"/>
      <c r="V37770" s="172"/>
      <c r="W37770" s="172"/>
      <c r="X37770" s="172"/>
      <c r="Y37770" s="172"/>
      <c r="Z37770" s="172"/>
      <c r="AA37770" s="172"/>
      <c r="AB37770" s="172"/>
      <c r="AC37770" s="172"/>
      <c r="AD37770" s="172"/>
      <c r="AE37770" s="172"/>
      <c r="AF37770" s="172"/>
      <c r="AG37770" s="172"/>
      <c r="AH37770" s="172"/>
      <c r="AI37770" s="172"/>
      <c r="AJ37770" s="172"/>
      <c r="AK37770" s="172"/>
      <c r="AL37770" s="172"/>
      <c r="AM37770" s="172"/>
      <c r="AN37770" s="172"/>
      <c r="AO37770" s="172"/>
      <c r="AP37770" s="172"/>
      <c r="AQ37770" s="172"/>
      <c r="AR37770" s="172"/>
      <c r="AS37770" s="172"/>
      <c r="AT37770" s="172"/>
      <c r="AU37770" s="172"/>
      <c r="AV37770" s="172"/>
    </row>
    <row r="37771" customFormat="false" ht="12.75" hidden="false" customHeight="false" outlineLevel="0" collapsed="false">
      <c r="A37771" s="172" t="e">
        <f aca="false">+F37771</f>
        <v>#DIV/0!</v>
      </c>
      <c r="B37771" s="172" t="n">
        <v>9</v>
      </c>
      <c r="C37771" s="172"/>
      <c r="D37771" s="172"/>
      <c r="E37771" s="172" t="e">
        <f aca="false">VLOOKUP(B37771,taskassign4,D37730,FALSE())</f>
        <v>#DIV/0!</v>
      </c>
      <c r="F37771" s="172" t="e">
        <f aca="false">IF(E37771="","",VLOOKUP(E37771,taskstartstop,$F$37206,FALSE()))</f>
        <v>#DIV/0!</v>
      </c>
      <c r="G37771" s="172" t="e">
        <f aca="false">IF(E37771="","",VLOOKUP(E37771,taskstartstop,$G$37206,FALSE()))</f>
        <v>#DIV/0!</v>
      </c>
      <c r="H37771" s="172" t="e">
        <f aca="false">IF(E37771="","",VLOOKUP(E37771,taskhours,$H$37206,FALSE()))</f>
        <v>#DIV/0!</v>
      </c>
      <c r="I37771" s="172"/>
      <c r="J37771" s="172"/>
      <c r="K37771" s="172" t="str">
        <f aca="false">IF(ISERROR(SMALL(A37763:A37772,B37771)),"",SMALL(A37763:A37772,B37771))</f>
        <v/>
      </c>
      <c r="L37771" s="172" t="n">
        <f aca="false">+B37771</f>
        <v>9</v>
      </c>
      <c r="M37771" s="172"/>
      <c r="N37771" s="172"/>
      <c r="O37771" s="172" t="e">
        <f aca="false">VLOOKUP(K37771,A37763:I37772,O$37204,FALSE())</f>
        <v>#N/A</v>
      </c>
      <c r="P37771" s="172" t="e">
        <f aca="false">VLOOKUP(K37771,A37763:I37772,P$37204,FALSE())</f>
        <v>#N/A</v>
      </c>
      <c r="Q37771" s="172" t="e">
        <f aca="false">VLOOKUP(K37771,A37763:I37772,Q$37204,FALSE())</f>
        <v>#N/A</v>
      </c>
      <c r="R37771" s="172" t="e">
        <f aca="false">VLOOKUP(K37771,A37763:I37772,R$37204,FALSE())</f>
        <v>#N/A</v>
      </c>
      <c r="S37771" s="172"/>
      <c r="T37771" s="172"/>
      <c r="U37771" s="172"/>
      <c r="V37771" s="172"/>
      <c r="W37771" s="172"/>
      <c r="X37771" s="172"/>
      <c r="Y37771" s="172"/>
      <c r="Z37771" s="172"/>
      <c r="AA37771" s="172"/>
      <c r="AB37771" s="172"/>
      <c r="AC37771" s="172"/>
      <c r="AD37771" s="172"/>
      <c r="AE37771" s="172"/>
      <c r="AF37771" s="172"/>
      <c r="AG37771" s="172"/>
      <c r="AH37771" s="172"/>
      <c r="AI37771" s="172"/>
      <c r="AJ37771" s="172"/>
      <c r="AK37771" s="172"/>
      <c r="AL37771" s="172"/>
      <c r="AM37771" s="172"/>
      <c r="AN37771" s="172"/>
      <c r="AO37771" s="172"/>
      <c r="AP37771" s="172"/>
      <c r="AQ37771" s="172"/>
      <c r="AR37771" s="172"/>
      <c r="AS37771" s="172"/>
      <c r="AT37771" s="172"/>
      <c r="AU37771" s="172"/>
      <c r="AV37771" s="172"/>
    </row>
    <row r="37772" customFormat="false" ht="12.75" hidden="false" customHeight="false" outlineLevel="0" collapsed="false">
      <c r="A37772" s="172" t="e">
        <f aca="false">+F37772</f>
        <v>#DIV/0!</v>
      </c>
      <c r="B37772" s="172" t="n">
        <v>10</v>
      </c>
      <c r="C37772" s="172"/>
      <c r="D37772" s="172"/>
      <c r="E37772" s="172" t="e">
        <f aca="false">VLOOKUP(B37772,taskassign4,D37730,FALSE())</f>
        <v>#DIV/0!</v>
      </c>
      <c r="F37772" s="172" t="e">
        <f aca="false">IF(E37772="","",VLOOKUP(E37772,taskstartstop,$F$37206,FALSE()))</f>
        <v>#DIV/0!</v>
      </c>
      <c r="G37772" s="172" t="e">
        <f aca="false">IF(E37772="","",VLOOKUP(E37772,taskstartstop,$G$37206,FALSE()))</f>
        <v>#DIV/0!</v>
      </c>
      <c r="H37772" s="172" t="e">
        <f aca="false">IF(E37772="","",VLOOKUP(E37772,taskhours,$H$37206,FALSE()))</f>
        <v>#DIV/0!</v>
      </c>
      <c r="I37772" s="172"/>
      <c r="J37772" s="172"/>
      <c r="K37772" s="172" t="str">
        <f aca="false">IF(ISERROR(SMALL(A37763:A37772,B37772)),"",SMALL(A37763:A37772,B37772))</f>
        <v/>
      </c>
      <c r="L37772" s="172" t="n">
        <f aca="false">+B37772</f>
        <v>10</v>
      </c>
      <c r="M37772" s="172"/>
      <c r="N37772" s="172"/>
      <c r="O37772" s="172" t="e">
        <f aca="false">VLOOKUP(K37772,A37763:I37772,O$37204,FALSE())</f>
        <v>#N/A</v>
      </c>
      <c r="P37772" s="172" t="e">
        <f aca="false">VLOOKUP(K37772,A37763:I37772,P$37204,FALSE())</f>
        <v>#N/A</v>
      </c>
      <c r="Q37772" s="172" t="e">
        <f aca="false">VLOOKUP(K37772,A37763:I37772,Q$37204,FALSE())</f>
        <v>#N/A</v>
      </c>
      <c r="R37772" s="172" t="e">
        <f aca="false">VLOOKUP(K37772,A37763:I37772,R$37204,FALSE())</f>
        <v>#N/A</v>
      </c>
      <c r="S37772" s="172"/>
      <c r="T37772" s="172"/>
      <c r="U37772" s="172"/>
      <c r="V37772" s="172"/>
      <c r="W37772" s="172"/>
      <c r="X37772" s="172"/>
      <c r="Y37772" s="172"/>
      <c r="Z37772" s="172"/>
      <c r="AA37772" s="172"/>
      <c r="AB37772" s="172"/>
      <c r="AC37772" s="172"/>
      <c r="AD37772" s="172"/>
      <c r="AE37772" s="172"/>
      <c r="AF37772" s="172"/>
      <c r="AG37772" s="172"/>
      <c r="AH37772" s="172"/>
      <c r="AI37772" s="172"/>
      <c r="AJ37772" s="172"/>
      <c r="AK37772" s="172"/>
      <c r="AL37772" s="172"/>
      <c r="AM37772" s="172"/>
      <c r="AN37772" s="172"/>
      <c r="AO37772" s="172"/>
      <c r="AP37772" s="172"/>
      <c r="AQ37772" s="172"/>
      <c r="AR37772" s="172"/>
      <c r="AS37772" s="172"/>
      <c r="AT37772" s="172"/>
      <c r="AU37772" s="172"/>
      <c r="AV37772" s="172"/>
    </row>
    <row r="37773" customFormat="false" ht="12.75" hidden="false" customHeight="false" outlineLevel="0" collapsed="false">
      <c r="A37773" s="172" t="e">
        <f aca="false">+F37773</f>
        <v>#DIV/0!</v>
      </c>
      <c r="B37773" s="172" t="n">
        <v>1</v>
      </c>
      <c r="C37773" s="180" t="str">
        <f aca="false">+Sheet1!$K$35014</f>
        <v>Wednesday</v>
      </c>
      <c r="D37773" s="188" t="n">
        <f aca="false">+Sheet1!$K$35015</f>
        <v>35942</v>
      </c>
      <c r="E37773" s="172" t="e">
        <f aca="false">VLOOKUP(B37773,taskassign5,D37730,FALSE())</f>
        <v>#DIV/0!</v>
      </c>
      <c r="F37773" s="172" t="e">
        <f aca="false">IF(E37773="","",VLOOKUP(E37773,taskstartstop,$F$37206,FALSE()))</f>
        <v>#DIV/0!</v>
      </c>
      <c r="G37773" s="172" t="e">
        <f aca="false">IF(E37773="","",VLOOKUP(E37773,taskstartstop,$G$37206,FALSE()))</f>
        <v>#DIV/0!</v>
      </c>
      <c r="H37773" s="172" t="e">
        <f aca="false">IF(E37773="","",VLOOKUP(E37773,taskhours,$H$37206,FALSE()))</f>
        <v>#DIV/0!</v>
      </c>
      <c r="I37773" s="172" t="e">
        <f aca="false">SUM(H37773:H37782)</f>
        <v>#DIV/0!</v>
      </c>
      <c r="J37773" s="172"/>
      <c r="K37773" s="172" t="str">
        <f aca="false">IF(ISERROR(SMALL(A37773:A37782,B37773)),"",SMALL(A37773:A37782,B37773))</f>
        <v/>
      </c>
      <c r="L37773" s="172" t="n">
        <f aca="false">+B37773</f>
        <v>1</v>
      </c>
      <c r="M37773" s="180" t="str">
        <f aca="false">+C37773</f>
        <v>Wednesday</v>
      </c>
      <c r="N37773" s="180" t="n">
        <f aca="false">+D37773</f>
        <v>35942</v>
      </c>
      <c r="O37773" s="172" t="e">
        <f aca="false">VLOOKUP(K37773,A37773:I37782,O$37204,FALSE())</f>
        <v>#N/A</v>
      </c>
      <c r="P37773" s="172" t="e">
        <f aca="false">VLOOKUP(K37773,A37773:I37782,P$37204,FALSE())</f>
        <v>#N/A</v>
      </c>
      <c r="Q37773" s="172" t="e">
        <f aca="false">VLOOKUP(K37773,A37773:I37782,Q$37204,FALSE())</f>
        <v>#N/A</v>
      </c>
      <c r="R37773" s="172" t="e">
        <f aca="false">VLOOKUP(K37773,A37773:I37782,R$37204,FALSE())</f>
        <v>#N/A</v>
      </c>
      <c r="S37773" s="172" t="e">
        <f aca="false">+I37773</f>
        <v>#DIV/0!</v>
      </c>
      <c r="T37773" s="172"/>
      <c r="U37773" s="172"/>
      <c r="V37773" s="172"/>
      <c r="W37773" s="172"/>
      <c r="X37773" s="172"/>
      <c r="Y37773" s="172"/>
      <c r="Z37773" s="172"/>
      <c r="AA37773" s="172"/>
      <c r="AB37773" s="172"/>
      <c r="AC37773" s="172"/>
      <c r="AD37773" s="172"/>
      <c r="AE37773" s="172"/>
      <c r="AF37773" s="172"/>
      <c r="AG37773" s="172"/>
      <c r="AH37773" s="172"/>
      <c r="AI37773" s="172"/>
      <c r="AJ37773" s="172"/>
      <c r="AK37773" s="172"/>
      <c r="AL37773" s="172"/>
      <c r="AM37773" s="172"/>
      <c r="AN37773" s="172"/>
      <c r="AO37773" s="172"/>
      <c r="AP37773" s="172"/>
      <c r="AQ37773" s="172"/>
      <c r="AR37773" s="172"/>
      <c r="AS37773" s="172"/>
      <c r="AT37773" s="172"/>
      <c r="AU37773" s="172"/>
      <c r="AV37773" s="172"/>
    </row>
    <row r="37774" customFormat="false" ht="12.75" hidden="false" customHeight="false" outlineLevel="0" collapsed="false">
      <c r="A37774" s="172" t="e">
        <f aca="false">+F37774</f>
        <v>#DIV/0!</v>
      </c>
      <c r="B37774" s="172" t="n">
        <v>2</v>
      </c>
      <c r="C37774" s="172"/>
      <c r="D37774" s="172"/>
      <c r="E37774" s="172" t="e">
        <f aca="false">VLOOKUP(B37774,taskassign5,D37730,FALSE())</f>
        <v>#DIV/0!</v>
      </c>
      <c r="F37774" s="172" t="e">
        <f aca="false">IF(E37774="","",VLOOKUP(E37774,taskstartstop,$F$37206,FALSE()))</f>
        <v>#DIV/0!</v>
      </c>
      <c r="G37774" s="172" t="e">
        <f aca="false">IF(E37774="","",VLOOKUP(E37774,taskstartstop,$G$37206,FALSE()))</f>
        <v>#DIV/0!</v>
      </c>
      <c r="H37774" s="172" t="e">
        <f aca="false">IF(E37774="","",VLOOKUP(E37774,taskhours,$H$37206,FALSE()))</f>
        <v>#DIV/0!</v>
      </c>
      <c r="I37774" s="172"/>
      <c r="J37774" s="172"/>
      <c r="K37774" s="172" t="str">
        <f aca="false">IF(ISERROR(SMALL(A37773:A37782,B37774)),"",SMALL(A37773:A37782,B37774))</f>
        <v/>
      </c>
      <c r="L37774" s="172" t="n">
        <f aca="false">+B37774</f>
        <v>2</v>
      </c>
      <c r="M37774" s="172"/>
      <c r="N37774" s="172"/>
      <c r="O37774" s="172" t="e">
        <f aca="false">VLOOKUP(K37774,A37773:I37782,O$37204,FALSE())</f>
        <v>#N/A</v>
      </c>
      <c r="P37774" s="172" t="e">
        <f aca="false">VLOOKUP(K37774,A37773:I37782,P$37204,FALSE())</f>
        <v>#N/A</v>
      </c>
      <c r="Q37774" s="172" t="e">
        <f aca="false">VLOOKUP(K37774,A37773:I37782,Q$37204,FALSE())</f>
        <v>#N/A</v>
      </c>
      <c r="R37774" s="172" t="e">
        <f aca="false">VLOOKUP(K37774,A37773:I37782,R$37204,FALSE())</f>
        <v>#N/A</v>
      </c>
      <c r="S37774" s="172"/>
      <c r="T37774" s="172"/>
      <c r="U37774" s="172"/>
      <c r="V37774" s="172"/>
      <c r="W37774" s="172"/>
      <c r="X37774" s="172"/>
      <c r="Y37774" s="172"/>
      <c r="Z37774" s="172"/>
      <c r="AA37774" s="172"/>
      <c r="AB37774" s="172"/>
      <c r="AC37774" s="172"/>
      <c r="AD37774" s="172"/>
      <c r="AE37774" s="172"/>
      <c r="AF37774" s="172"/>
      <c r="AG37774" s="172"/>
      <c r="AH37774" s="172"/>
      <c r="AI37774" s="172"/>
      <c r="AJ37774" s="172"/>
      <c r="AK37774" s="172"/>
      <c r="AL37774" s="172"/>
      <c r="AM37774" s="172"/>
      <c r="AN37774" s="172"/>
      <c r="AO37774" s="172"/>
      <c r="AP37774" s="172"/>
      <c r="AQ37774" s="172"/>
      <c r="AR37774" s="172"/>
      <c r="AS37774" s="172"/>
      <c r="AT37774" s="172"/>
      <c r="AU37774" s="172"/>
      <c r="AV37774" s="172"/>
    </row>
    <row r="37775" customFormat="false" ht="12.75" hidden="false" customHeight="false" outlineLevel="0" collapsed="false">
      <c r="A37775" s="172" t="e">
        <f aca="false">+F37775</f>
        <v>#DIV/0!</v>
      </c>
      <c r="B37775" s="172" t="n">
        <v>3</v>
      </c>
      <c r="C37775" s="172"/>
      <c r="D37775" s="172"/>
      <c r="E37775" s="172" t="e">
        <f aca="false">VLOOKUP(B37775,taskassign5,D37730,FALSE())</f>
        <v>#DIV/0!</v>
      </c>
      <c r="F37775" s="172" t="e">
        <f aca="false">IF(E37775="","",VLOOKUP(E37775,taskstartstop,$F$37206,FALSE()))</f>
        <v>#DIV/0!</v>
      </c>
      <c r="G37775" s="172" t="e">
        <f aca="false">IF(E37775="","",VLOOKUP(E37775,taskstartstop,$G$37206,FALSE()))</f>
        <v>#DIV/0!</v>
      </c>
      <c r="H37775" s="172" t="e">
        <f aca="false">IF(E37775="","",VLOOKUP(E37775,taskhours,$H$37206,FALSE()))</f>
        <v>#DIV/0!</v>
      </c>
      <c r="I37775" s="172"/>
      <c r="J37775" s="172"/>
      <c r="K37775" s="172" t="str">
        <f aca="false">IF(ISERROR(SMALL(A37773:A37782,B37775)),"",SMALL(A37773:A37782,B37775))</f>
        <v/>
      </c>
      <c r="L37775" s="172" t="n">
        <f aca="false">+B37775</f>
        <v>3</v>
      </c>
      <c r="M37775" s="172"/>
      <c r="N37775" s="172"/>
      <c r="O37775" s="172" t="e">
        <f aca="false">VLOOKUP(K37775,A37773:I37782,O$37204,FALSE())</f>
        <v>#N/A</v>
      </c>
      <c r="P37775" s="172" t="e">
        <f aca="false">VLOOKUP(K37775,A37773:I37782,P$37204,FALSE())</f>
        <v>#N/A</v>
      </c>
      <c r="Q37775" s="172" t="e">
        <f aca="false">VLOOKUP(K37775,A37773:I37782,Q$37204,FALSE())</f>
        <v>#N/A</v>
      </c>
      <c r="R37775" s="172" t="e">
        <f aca="false">VLOOKUP(K37775,A37773:I37782,R$37204,FALSE())</f>
        <v>#N/A</v>
      </c>
      <c r="S37775" s="172"/>
      <c r="T37775" s="172"/>
      <c r="U37775" s="172"/>
      <c r="V37775" s="172"/>
      <c r="W37775" s="172"/>
      <c r="X37775" s="172"/>
      <c r="Y37775" s="172"/>
      <c r="Z37775" s="172"/>
      <c r="AA37775" s="172"/>
      <c r="AB37775" s="172"/>
      <c r="AC37775" s="172"/>
      <c r="AD37775" s="172"/>
      <c r="AE37775" s="172"/>
      <c r="AF37775" s="172"/>
      <c r="AG37775" s="172"/>
      <c r="AH37775" s="172"/>
      <c r="AI37775" s="172"/>
      <c r="AJ37775" s="172"/>
      <c r="AK37775" s="172"/>
      <c r="AL37775" s="172"/>
      <c r="AM37775" s="172"/>
      <c r="AN37775" s="172"/>
      <c r="AO37775" s="172"/>
      <c r="AP37775" s="172"/>
      <c r="AQ37775" s="172"/>
      <c r="AR37775" s="172"/>
      <c r="AS37775" s="172"/>
      <c r="AT37775" s="172"/>
      <c r="AU37775" s="172"/>
      <c r="AV37775" s="172"/>
    </row>
    <row r="37776" customFormat="false" ht="12.75" hidden="false" customHeight="false" outlineLevel="0" collapsed="false">
      <c r="A37776" s="172" t="e">
        <f aca="false">+F37776</f>
        <v>#DIV/0!</v>
      </c>
      <c r="B37776" s="172" t="n">
        <v>4</v>
      </c>
      <c r="C37776" s="172"/>
      <c r="D37776" s="172"/>
      <c r="E37776" s="172" t="e">
        <f aca="false">VLOOKUP(B37776,taskassign5,D37730,FALSE())</f>
        <v>#DIV/0!</v>
      </c>
      <c r="F37776" s="172" t="e">
        <f aca="false">IF(E37776="","",VLOOKUP(E37776,taskstartstop,$F$37206,FALSE()))</f>
        <v>#DIV/0!</v>
      </c>
      <c r="G37776" s="172" t="e">
        <f aca="false">IF(E37776="","",VLOOKUP(E37776,taskstartstop,$G$37206,FALSE()))</f>
        <v>#DIV/0!</v>
      </c>
      <c r="H37776" s="172" t="e">
        <f aca="false">IF(E37776="","",VLOOKUP(E37776,taskhours,$H$37206,FALSE()))</f>
        <v>#DIV/0!</v>
      </c>
      <c r="I37776" s="172"/>
      <c r="J37776" s="172"/>
      <c r="K37776" s="172" t="str">
        <f aca="false">IF(ISERROR(SMALL(A37773:A37782,B37776)),"",SMALL(A37773:A37782,B37776))</f>
        <v/>
      </c>
      <c r="L37776" s="172" t="n">
        <f aca="false">+B37776</f>
        <v>4</v>
      </c>
      <c r="M37776" s="172"/>
      <c r="N37776" s="172"/>
      <c r="O37776" s="172" t="e">
        <f aca="false">VLOOKUP(K37776,A37773:I37782,O$37204,FALSE())</f>
        <v>#N/A</v>
      </c>
      <c r="P37776" s="172" t="e">
        <f aca="false">VLOOKUP(K37776,A37773:I37782,P$37204,FALSE())</f>
        <v>#N/A</v>
      </c>
      <c r="Q37776" s="172" t="e">
        <f aca="false">VLOOKUP(K37776,A37773:I37782,Q$37204,FALSE())</f>
        <v>#N/A</v>
      </c>
      <c r="R37776" s="172" t="e">
        <f aca="false">VLOOKUP(K37776,A37773:I37782,R$37204,FALSE())</f>
        <v>#N/A</v>
      </c>
      <c r="S37776" s="172"/>
      <c r="T37776" s="172"/>
      <c r="U37776" s="172"/>
      <c r="V37776" s="172"/>
      <c r="W37776" s="172"/>
      <c r="X37776" s="172"/>
      <c r="Y37776" s="172"/>
      <c r="Z37776" s="172"/>
      <c r="AA37776" s="172"/>
      <c r="AB37776" s="172"/>
      <c r="AC37776" s="172"/>
      <c r="AD37776" s="172"/>
      <c r="AE37776" s="172"/>
      <c r="AF37776" s="172"/>
      <c r="AG37776" s="172"/>
      <c r="AH37776" s="172"/>
      <c r="AI37776" s="172"/>
      <c r="AJ37776" s="172"/>
      <c r="AK37776" s="172"/>
      <c r="AL37776" s="172"/>
      <c r="AM37776" s="172"/>
      <c r="AN37776" s="172"/>
      <c r="AO37776" s="172"/>
      <c r="AP37776" s="172"/>
      <c r="AQ37776" s="172"/>
      <c r="AR37776" s="172"/>
      <c r="AS37776" s="172"/>
      <c r="AT37776" s="172"/>
      <c r="AU37776" s="172"/>
      <c r="AV37776" s="172"/>
    </row>
    <row r="37777" customFormat="false" ht="12.75" hidden="false" customHeight="false" outlineLevel="0" collapsed="false">
      <c r="A37777" s="172" t="e">
        <f aca="false">+F37777</f>
        <v>#DIV/0!</v>
      </c>
      <c r="B37777" s="172" t="n">
        <v>5</v>
      </c>
      <c r="C37777" s="172"/>
      <c r="D37777" s="172"/>
      <c r="E37777" s="172" t="e">
        <f aca="false">VLOOKUP(B37777,taskassign5,D37730,FALSE())</f>
        <v>#DIV/0!</v>
      </c>
      <c r="F37777" s="172" t="e">
        <f aca="false">IF(E37777="","",VLOOKUP(E37777,taskstartstop,$F$37206,FALSE()))</f>
        <v>#DIV/0!</v>
      </c>
      <c r="G37777" s="172" t="e">
        <f aca="false">IF(E37777="","",VLOOKUP(E37777,taskstartstop,$G$37206,FALSE()))</f>
        <v>#DIV/0!</v>
      </c>
      <c r="H37777" s="172" t="e">
        <f aca="false">IF(E37777="","",VLOOKUP(E37777,taskhours,$H$37206,FALSE()))</f>
        <v>#DIV/0!</v>
      </c>
      <c r="I37777" s="172"/>
      <c r="J37777" s="172"/>
      <c r="K37777" s="172" t="str">
        <f aca="false">IF(ISERROR(SMALL(A37773:A37782,B37777)),"",SMALL(A37773:A37782,B37777))</f>
        <v/>
      </c>
      <c r="L37777" s="172" t="n">
        <f aca="false">+B37777</f>
        <v>5</v>
      </c>
      <c r="M37777" s="172"/>
      <c r="N37777" s="172"/>
      <c r="O37777" s="172" t="e">
        <f aca="false">VLOOKUP(K37777,A37773:I37782,O$37204,FALSE())</f>
        <v>#N/A</v>
      </c>
      <c r="P37777" s="172" t="e">
        <f aca="false">VLOOKUP(K37777,A37773:I37782,P$37204,FALSE())</f>
        <v>#N/A</v>
      </c>
      <c r="Q37777" s="172" t="e">
        <f aca="false">VLOOKUP(K37777,A37773:I37782,Q$37204,FALSE())</f>
        <v>#N/A</v>
      </c>
      <c r="R37777" s="172" t="e">
        <f aca="false">VLOOKUP(K37777,A37773:I37782,R$37204,FALSE())</f>
        <v>#N/A</v>
      </c>
      <c r="S37777" s="172"/>
      <c r="T37777" s="172"/>
      <c r="U37777" s="172"/>
      <c r="V37777" s="172"/>
      <c r="W37777" s="172"/>
      <c r="X37777" s="172"/>
      <c r="Y37777" s="172"/>
      <c r="Z37777" s="172"/>
      <c r="AA37777" s="172"/>
      <c r="AB37777" s="172"/>
      <c r="AC37777" s="172"/>
      <c r="AD37777" s="172"/>
      <c r="AE37777" s="172"/>
      <c r="AF37777" s="172"/>
      <c r="AG37777" s="172"/>
      <c r="AH37777" s="172"/>
      <c r="AI37777" s="172"/>
      <c r="AJ37777" s="172"/>
      <c r="AK37777" s="172"/>
      <c r="AL37777" s="172"/>
      <c r="AM37777" s="172"/>
      <c r="AN37777" s="172"/>
      <c r="AO37777" s="172"/>
      <c r="AP37777" s="172"/>
      <c r="AQ37777" s="172"/>
      <c r="AR37777" s="172"/>
      <c r="AS37777" s="172"/>
      <c r="AT37777" s="172"/>
      <c r="AU37777" s="172"/>
      <c r="AV37777" s="172"/>
    </row>
    <row r="37778" customFormat="false" ht="12.75" hidden="false" customHeight="false" outlineLevel="0" collapsed="false">
      <c r="A37778" s="172" t="e">
        <f aca="false">+F37778</f>
        <v>#DIV/0!</v>
      </c>
      <c r="B37778" s="172" t="n">
        <v>6</v>
      </c>
      <c r="C37778" s="172"/>
      <c r="D37778" s="172"/>
      <c r="E37778" s="172" t="e">
        <f aca="false">VLOOKUP(B37778,taskassign5,D37730,FALSE())</f>
        <v>#DIV/0!</v>
      </c>
      <c r="F37778" s="172" t="e">
        <f aca="false">IF(E37778="","",VLOOKUP(E37778,taskstartstop,$F$37206,FALSE()))</f>
        <v>#DIV/0!</v>
      </c>
      <c r="G37778" s="172" t="e">
        <f aca="false">IF(E37778="","",VLOOKUP(E37778,taskstartstop,$G$37206,FALSE()))</f>
        <v>#DIV/0!</v>
      </c>
      <c r="H37778" s="172" t="e">
        <f aca="false">IF(E37778="","",VLOOKUP(E37778,taskhours,$H$37206,FALSE()))</f>
        <v>#DIV/0!</v>
      </c>
      <c r="I37778" s="172"/>
      <c r="J37778" s="172"/>
      <c r="K37778" s="172" t="str">
        <f aca="false">IF(ISERROR(SMALL(A37773:A37782,B37778)),"",SMALL(A37773:A37782,B37778))</f>
        <v/>
      </c>
      <c r="L37778" s="172" t="n">
        <f aca="false">+B37778</f>
        <v>6</v>
      </c>
      <c r="M37778" s="172"/>
      <c r="N37778" s="172"/>
      <c r="O37778" s="172" t="e">
        <f aca="false">VLOOKUP(K37778,A37773:I37782,O$37204,FALSE())</f>
        <v>#N/A</v>
      </c>
      <c r="P37778" s="172" t="e">
        <f aca="false">VLOOKUP(K37778,A37773:I37782,P$37204,FALSE())</f>
        <v>#N/A</v>
      </c>
      <c r="Q37778" s="172" t="e">
        <f aca="false">VLOOKUP(K37778,A37773:I37782,Q$37204,FALSE())</f>
        <v>#N/A</v>
      </c>
      <c r="R37778" s="172" t="e">
        <f aca="false">VLOOKUP(K37778,A37773:I37782,R$37204,FALSE())</f>
        <v>#N/A</v>
      </c>
      <c r="S37778" s="172"/>
      <c r="T37778" s="172"/>
      <c r="U37778" s="172"/>
      <c r="V37778" s="172"/>
      <c r="W37778" s="172"/>
      <c r="X37778" s="172"/>
      <c r="Y37778" s="172"/>
      <c r="Z37778" s="172"/>
      <c r="AA37778" s="172"/>
      <c r="AB37778" s="172"/>
      <c r="AC37778" s="172"/>
      <c r="AD37778" s="172"/>
      <c r="AE37778" s="172"/>
      <c r="AF37778" s="172"/>
      <c r="AG37778" s="172"/>
      <c r="AH37778" s="172"/>
      <c r="AI37778" s="172"/>
      <c r="AJ37778" s="172"/>
      <c r="AK37778" s="172"/>
      <c r="AL37778" s="172"/>
      <c r="AM37778" s="172"/>
      <c r="AN37778" s="172"/>
      <c r="AO37778" s="172"/>
      <c r="AP37778" s="172"/>
      <c r="AQ37778" s="172"/>
      <c r="AR37778" s="172"/>
      <c r="AS37778" s="172"/>
      <c r="AT37778" s="172"/>
      <c r="AU37778" s="172"/>
      <c r="AV37778" s="172"/>
    </row>
    <row r="37779" customFormat="false" ht="12.75" hidden="false" customHeight="false" outlineLevel="0" collapsed="false">
      <c r="A37779" s="172" t="e">
        <f aca="false">+F37779</f>
        <v>#DIV/0!</v>
      </c>
      <c r="B37779" s="172" t="n">
        <v>7</v>
      </c>
      <c r="C37779" s="172"/>
      <c r="D37779" s="172"/>
      <c r="E37779" s="172" t="e">
        <f aca="false">VLOOKUP(B37779,taskassign5,D37730,FALSE())</f>
        <v>#DIV/0!</v>
      </c>
      <c r="F37779" s="172" t="e">
        <f aca="false">IF(E37779="","",VLOOKUP(E37779,taskstartstop,$F$37206,FALSE()))</f>
        <v>#DIV/0!</v>
      </c>
      <c r="G37779" s="172" t="e">
        <f aca="false">IF(E37779="","",VLOOKUP(E37779,taskstartstop,$G$37206,FALSE()))</f>
        <v>#DIV/0!</v>
      </c>
      <c r="H37779" s="172" t="e">
        <f aca="false">IF(E37779="","",VLOOKUP(E37779,taskhours,$H$37206,FALSE()))</f>
        <v>#DIV/0!</v>
      </c>
      <c r="I37779" s="172"/>
      <c r="J37779" s="172"/>
      <c r="K37779" s="172" t="str">
        <f aca="false">IF(ISERROR(SMALL(A37773:A37782,B37779)),"",SMALL(A37773:A37782,B37779))</f>
        <v/>
      </c>
      <c r="L37779" s="172" t="n">
        <f aca="false">+B37779</f>
        <v>7</v>
      </c>
      <c r="M37779" s="172"/>
      <c r="N37779" s="172"/>
      <c r="O37779" s="172" t="e">
        <f aca="false">VLOOKUP(K37779,A37773:I37782,O$37204,FALSE())</f>
        <v>#N/A</v>
      </c>
      <c r="P37779" s="172" t="e">
        <f aca="false">VLOOKUP(K37779,A37773:I37782,P$37204,FALSE())</f>
        <v>#N/A</v>
      </c>
      <c r="Q37779" s="172" t="e">
        <f aca="false">VLOOKUP(K37779,A37773:I37782,Q$37204,FALSE())</f>
        <v>#N/A</v>
      </c>
      <c r="R37779" s="172" t="e">
        <f aca="false">VLOOKUP(K37779,A37773:I37782,R$37204,FALSE())</f>
        <v>#N/A</v>
      </c>
      <c r="S37779" s="172"/>
      <c r="T37779" s="172"/>
      <c r="U37779" s="172"/>
      <c r="V37779" s="172"/>
      <c r="W37779" s="172"/>
      <c r="X37779" s="172"/>
      <c r="Y37779" s="172"/>
      <c r="Z37779" s="172"/>
      <c r="AA37779" s="172"/>
      <c r="AB37779" s="172"/>
      <c r="AC37779" s="172"/>
      <c r="AD37779" s="172"/>
      <c r="AE37779" s="172"/>
      <c r="AF37779" s="172"/>
      <c r="AG37779" s="172"/>
      <c r="AH37779" s="172"/>
      <c r="AI37779" s="172"/>
      <c r="AJ37779" s="172"/>
      <c r="AK37779" s="172"/>
      <c r="AL37779" s="172"/>
      <c r="AM37779" s="172"/>
      <c r="AN37779" s="172"/>
      <c r="AO37779" s="172"/>
      <c r="AP37779" s="172"/>
      <c r="AQ37779" s="172"/>
      <c r="AR37779" s="172"/>
      <c r="AS37779" s="172"/>
      <c r="AT37779" s="172"/>
      <c r="AU37779" s="172"/>
      <c r="AV37779" s="172"/>
    </row>
    <row r="37780" customFormat="false" ht="12.75" hidden="false" customHeight="false" outlineLevel="0" collapsed="false">
      <c r="A37780" s="172" t="e">
        <f aca="false">+F37780</f>
        <v>#DIV/0!</v>
      </c>
      <c r="B37780" s="172" t="n">
        <v>8</v>
      </c>
      <c r="C37780" s="172"/>
      <c r="D37780" s="172"/>
      <c r="E37780" s="172" t="e">
        <f aca="false">VLOOKUP(B37780,taskassign5,D37730,FALSE())</f>
        <v>#DIV/0!</v>
      </c>
      <c r="F37780" s="172" t="e">
        <f aca="false">IF(E37780="","",VLOOKUP(E37780,taskstartstop,$F$37206,FALSE()))</f>
        <v>#DIV/0!</v>
      </c>
      <c r="G37780" s="172" t="e">
        <f aca="false">IF(E37780="","",VLOOKUP(E37780,taskstartstop,$G$37206,FALSE()))</f>
        <v>#DIV/0!</v>
      </c>
      <c r="H37780" s="172" t="e">
        <f aca="false">IF(E37780="","",VLOOKUP(E37780,taskhours,$H$37206,FALSE()))</f>
        <v>#DIV/0!</v>
      </c>
      <c r="I37780" s="172"/>
      <c r="J37780" s="172"/>
      <c r="K37780" s="172" t="str">
        <f aca="false">IF(ISERROR(SMALL(A37773:A37782,B37780)),"",SMALL(A37773:A37782,B37780))</f>
        <v/>
      </c>
      <c r="L37780" s="172" t="n">
        <f aca="false">+B37780</f>
        <v>8</v>
      </c>
      <c r="M37780" s="172"/>
      <c r="N37780" s="172"/>
      <c r="O37780" s="172" t="e">
        <f aca="false">VLOOKUP(K37780,A37773:I37782,O$37204,FALSE())</f>
        <v>#N/A</v>
      </c>
      <c r="P37780" s="172" t="e">
        <f aca="false">VLOOKUP(K37780,A37773:I37782,P$37204,FALSE())</f>
        <v>#N/A</v>
      </c>
      <c r="Q37780" s="172" t="e">
        <f aca="false">VLOOKUP(K37780,A37773:I37782,Q$37204,FALSE())</f>
        <v>#N/A</v>
      </c>
      <c r="R37780" s="172" t="e">
        <f aca="false">VLOOKUP(K37780,A37773:I37782,R$37204,FALSE())</f>
        <v>#N/A</v>
      </c>
      <c r="S37780" s="172"/>
      <c r="T37780" s="172"/>
      <c r="U37780" s="172"/>
      <c r="V37780" s="172"/>
      <c r="W37780" s="172"/>
      <c r="X37780" s="172"/>
      <c r="Y37780" s="172"/>
      <c r="Z37780" s="172"/>
      <c r="AA37780" s="172"/>
      <c r="AB37780" s="172"/>
      <c r="AC37780" s="172"/>
      <c r="AD37780" s="172"/>
      <c r="AE37780" s="172"/>
      <c r="AF37780" s="172"/>
      <c r="AG37780" s="172"/>
      <c r="AH37780" s="172"/>
      <c r="AI37780" s="172"/>
      <c r="AJ37780" s="172"/>
      <c r="AK37780" s="172"/>
      <c r="AL37780" s="172"/>
      <c r="AM37780" s="172"/>
      <c r="AN37780" s="172"/>
      <c r="AO37780" s="172"/>
      <c r="AP37780" s="172"/>
      <c r="AQ37780" s="172"/>
      <c r="AR37780" s="172"/>
      <c r="AS37780" s="172"/>
      <c r="AT37780" s="172"/>
      <c r="AU37780" s="172"/>
      <c r="AV37780" s="172"/>
    </row>
    <row r="37781" customFormat="false" ht="12.75" hidden="false" customHeight="false" outlineLevel="0" collapsed="false">
      <c r="A37781" s="172" t="e">
        <f aca="false">+F37781</f>
        <v>#DIV/0!</v>
      </c>
      <c r="B37781" s="172" t="n">
        <v>9</v>
      </c>
      <c r="C37781" s="172"/>
      <c r="D37781" s="172"/>
      <c r="E37781" s="172" t="e">
        <f aca="false">VLOOKUP(B37781,taskassign5,D37730,FALSE())</f>
        <v>#DIV/0!</v>
      </c>
      <c r="F37781" s="172" t="e">
        <f aca="false">IF(E37781="","",VLOOKUP(E37781,taskstartstop,$F$37206,FALSE()))</f>
        <v>#DIV/0!</v>
      </c>
      <c r="G37781" s="172" t="e">
        <f aca="false">IF(E37781="","",VLOOKUP(E37781,taskstartstop,$G$37206,FALSE()))</f>
        <v>#DIV/0!</v>
      </c>
      <c r="H37781" s="172" t="e">
        <f aca="false">IF(E37781="","",VLOOKUP(E37781,taskhours,$H$37206,FALSE()))</f>
        <v>#DIV/0!</v>
      </c>
      <c r="I37781" s="172"/>
      <c r="J37781" s="172"/>
      <c r="K37781" s="172" t="str">
        <f aca="false">IF(ISERROR(SMALL(A37773:A37782,B37781)),"",SMALL(A37773:A37782,B37781))</f>
        <v/>
      </c>
      <c r="L37781" s="172" t="n">
        <f aca="false">+B37781</f>
        <v>9</v>
      </c>
      <c r="M37781" s="172"/>
      <c r="N37781" s="172"/>
      <c r="O37781" s="172" t="e">
        <f aca="false">VLOOKUP(K37781,A37773:I37782,O$37204,FALSE())</f>
        <v>#N/A</v>
      </c>
      <c r="P37781" s="172" t="e">
        <f aca="false">VLOOKUP(K37781,A37773:I37782,P$37204,FALSE())</f>
        <v>#N/A</v>
      </c>
      <c r="Q37781" s="172" t="e">
        <f aca="false">VLOOKUP(K37781,A37773:I37782,Q$37204,FALSE())</f>
        <v>#N/A</v>
      </c>
      <c r="R37781" s="172" t="e">
        <f aca="false">VLOOKUP(K37781,A37773:I37782,R$37204,FALSE())</f>
        <v>#N/A</v>
      </c>
      <c r="S37781" s="172"/>
      <c r="T37781" s="172"/>
      <c r="U37781" s="172"/>
      <c r="V37781" s="172"/>
      <c r="W37781" s="172"/>
      <c r="X37781" s="172"/>
      <c r="Y37781" s="172"/>
      <c r="Z37781" s="172"/>
      <c r="AA37781" s="172"/>
      <c r="AB37781" s="172"/>
      <c r="AC37781" s="172"/>
      <c r="AD37781" s="172"/>
      <c r="AE37781" s="172"/>
      <c r="AF37781" s="172"/>
      <c r="AG37781" s="172"/>
      <c r="AH37781" s="172"/>
      <c r="AI37781" s="172"/>
      <c r="AJ37781" s="172"/>
      <c r="AK37781" s="172"/>
      <c r="AL37781" s="172"/>
      <c r="AM37781" s="172"/>
      <c r="AN37781" s="172"/>
      <c r="AO37781" s="172"/>
      <c r="AP37781" s="172"/>
      <c r="AQ37781" s="172"/>
      <c r="AR37781" s="172"/>
      <c r="AS37781" s="172"/>
      <c r="AT37781" s="172"/>
      <c r="AU37781" s="172"/>
      <c r="AV37781" s="172"/>
    </row>
    <row r="37782" customFormat="false" ht="12.75" hidden="false" customHeight="false" outlineLevel="0" collapsed="false">
      <c r="A37782" s="172" t="e">
        <f aca="false">+F37782</f>
        <v>#DIV/0!</v>
      </c>
      <c r="B37782" s="172" t="n">
        <v>10</v>
      </c>
      <c r="C37782" s="172"/>
      <c r="D37782" s="172"/>
      <c r="E37782" s="172" t="e">
        <f aca="false">VLOOKUP(B37782,taskassign5,D37730,FALSE())</f>
        <v>#DIV/0!</v>
      </c>
      <c r="F37782" s="172" t="e">
        <f aca="false">IF(E37782="","",VLOOKUP(E37782,taskstartstop,$F$37206,FALSE()))</f>
        <v>#DIV/0!</v>
      </c>
      <c r="G37782" s="172" t="e">
        <f aca="false">IF(E37782="","",VLOOKUP(E37782,taskstartstop,$G$37206,FALSE()))</f>
        <v>#DIV/0!</v>
      </c>
      <c r="H37782" s="172" t="e">
        <f aca="false">IF(E37782="","",VLOOKUP(E37782,taskhours,$H$37206,FALSE()))</f>
        <v>#DIV/0!</v>
      </c>
      <c r="I37782" s="172"/>
      <c r="J37782" s="172"/>
      <c r="K37782" s="172" t="str">
        <f aca="false">IF(ISERROR(SMALL(A37773:A37782,B37782)),"",SMALL(A37773:A37782,B37782))</f>
        <v/>
      </c>
      <c r="L37782" s="172" t="n">
        <f aca="false">+B37782</f>
        <v>10</v>
      </c>
      <c r="M37782" s="172"/>
      <c r="N37782" s="172"/>
      <c r="O37782" s="172" t="e">
        <f aca="false">VLOOKUP(K37782,A37773:I37782,O$37204,FALSE())</f>
        <v>#N/A</v>
      </c>
      <c r="P37782" s="172" t="e">
        <f aca="false">VLOOKUP(K37782,A37773:I37782,P$37204,FALSE())</f>
        <v>#N/A</v>
      </c>
      <c r="Q37782" s="172" t="e">
        <f aca="false">VLOOKUP(K37782,A37773:I37782,Q$37204,FALSE())</f>
        <v>#N/A</v>
      </c>
      <c r="R37782" s="172" t="e">
        <f aca="false">VLOOKUP(K37782,A37773:I37782,R$37204,FALSE())</f>
        <v>#N/A</v>
      </c>
      <c r="S37782" s="172"/>
      <c r="T37782" s="172"/>
      <c r="U37782" s="172"/>
      <c r="V37782" s="172"/>
      <c r="W37782" s="172"/>
      <c r="X37782" s="172"/>
      <c r="Y37782" s="172"/>
      <c r="Z37782" s="172"/>
      <c r="AA37782" s="172"/>
      <c r="AB37782" s="172"/>
      <c r="AC37782" s="172"/>
      <c r="AD37782" s="172"/>
      <c r="AE37782" s="172"/>
      <c r="AF37782" s="172"/>
      <c r="AG37782" s="172"/>
      <c r="AH37782" s="172"/>
      <c r="AI37782" s="172"/>
      <c r="AJ37782" s="172"/>
      <c r="AK37782" s="172"/>
      <c r="AL37782" s="172"/>
      <c r="AM37782" s="172"/>
      <c r="AN37782" s="172"/>
      <c r="AO37782" s="172"/>
      <c r="AP37782" s="172"/>
      <c r="AQ37782" s="172"/>
      <c r="AR37782" s="172"/>
      <c r="AS37782" s="172"/>
      <c r="AT37782" s="172"/>
      <c r="AU37782" s="172"/>
      <c r="AV37782" s="172"/>
    </row>
    <row r="37783" customFormat="false" ht="12.75" hidden="false" customHeight="false" outlineLevel="0" collapsed="false">
      <c r="A37783" s="172" t="e">
        <f aca="false">+F37783</f>
        <v>#DIV/0!</v>
      </c>
      <c r="B37783" s="172" t="n">
        <v>1</v>
      </c>
      <c r="C37783" s="180" t="str">
        <f aca="false">+Sheet1!$M$35014</f>
        <v>Thursday</v>
      </c>
      <c r="D37783" s="188" t="n">
        <f aca="false">+Sheet1!$M$35015</f>
        <v>35943</v>
      </c>
      <c r="E37783" s="172" t="e">
        <f aca="false">VLOOKUP(B37783,taskassign6,D37730,FALSE())</f>
        <v>#DIV/0!</v>
      </c>
      <c r="F37783" s="172" t="e">
        <f aca="false">IF(E37783="","",VLOOKUP(E37783,taskstartstop,$F$37206,FALSE()))</f>
        <v>#DIV/0!</v>
      </c>
      <c r="G37783" s="172" t="e">
        <f aca="false">IF(E37783="","",VLOOKUP(E37783,taskstartstop,$G$37206,FALSE()))</f>
        <v>#DIV/0!</v>
      </c>
      <c r="H37783" s="172" t="e">
        <f aca="false">IF(E37783="","",VLOOKUP(E37783,taskhours,$H$37206,FALSE()))</f>
        <v>#DIV/0!</v>
      </c>
      <c r="I37783" s="172" t="e">
        <f aca="false">SUM(H37783:H37792)</f>
        <v>#DIV/0!</v>
      </c>
      <c r="J37783" s="172"/>
      <c r="K37783" s="172" t="str">
        <f aca="false">IF(ISERROR(SMALL(A37783:A37792,B37783)),"",SMALL(A37783:A37792,B37783))</f>
        <v/>
      </c>
      <c r="L37783" s="172" t="n">
        <f aca="false">+B37783</f>
        <v>1</v>
      </c>
      <c r="M37783" s="180" t="str">
        <f aca="false">+C37783</f>
        <v>Thursday</v>
      </c>
      <c r="N37783" s="180" t="n">
        <f aca="false">+D37783</f>
        <v>35943</v>
      </c>
      <c r="O37783" s="172" t="e">
        <f aca="false">VLOOKUP(K37783,A37783:I37792,O$37204,FALSE())</f>
        <v>#N/A</v>
      </c>
      <c r="P37783" s="172" t="e">
        <f aca="false">VLOOKUP(K37783,A37783:I37792,P$37204,FALSE())</f>
        <v>#N/A</v>
      </c>
      <c r="Q37783" s="172" t="e">
        <f aca="false">VLOOKUP(K37783,A37783:I37792,Q$37204,FALSE())</f>
        <v>#N/A</v>
      </c>
      <c r="R37783" s="172" t="e">
        <f aca="false">VLOOKUP(K37783,A37783:I37792,R$37204,FALSE())</f>
        <v>#N/A</v>
      </c>
      <c r="S37783" s="172" t="e">
        <f aca="false">+I37783</f>
        <v>#DIV/0!</v>
      </c>
      <c r="T37783" s="172"/>
      <c r="U37783" s="172"/>
      <c r="V37783" s="172"/>
      <c r="W37783" s="172"/>
      <c r="X37783" s="172"/>
      <c r="Y37783" s="172"/>
      <c r="Z37783" s="172"/>
      <c r="AA37783" s="172"/>
      <c r="AB37783" s="172"/>
      <c r="AC37783" s="172"/>
      <c r="AD37783" s="172"/>
      <c r="AE37783" s="172"/>
      <c r="AF37783" s="172"/>
      <c r="AG37783" s="172"/>
      <c r="AH37783" s="172"/>
      <c r="AI37783" s="172"/>
      <c r="AJ37783" s="172"/>
      <c r="AK37783" s="172"/>
      <c r="AL37783" s="172"/>
      <c r="AM37783" s="172"/>
      <c r="AN37783" s="172"/>
      <c r="AO37783" s="172"/>
      <c r="AP37783" s="172"/>
      <c r="AQ37783" s="172"/>
      <c r="AR37783" s="172"/>
      <c r="AS37783" s="172"/>
      <c r="AT37783" s="172"/>
      <c r="AU37783" s="172"/>
      <c r="AV37783" s="172"/>
    </row>
    <row r="37784" customFormat="false" ht="12.75" hidden="false" customHeight="false" outlineLevel="0" collapsed="false">
      <c r="A37784" s="172" t="e">
        <f aca="false">+F37784</f>
        <v>#DIV/0!</v>
      </c>
      <c r="B37784" s="172" t="n">
        <v>2</v>
      </c>
      <c r="C37784" s="172"/>
      <c r="D37784" s="172"/>
      <c r="E37784" s="172" t="e">
        <f aca="false">VLOOKUP(B37784,taskassign6,D37730,FALSE())</f>
        <v>#DIV/0!</v>
      </c>
      <c r="F37784" s="172" t="e">
        <f aca="false">IF(E37784="","",VLOOKUP(E37784,taskstartstop,$F$37206,FALSE()))</f>
        <v>#DIV/0!</v>
      </c>
      <c r="G37784" s="172" t="e">
        <f aca="false">IF(E37784="","",VLOOKUP(E37784,taskstartstop,$G$37206,FALSE()))</f>
        <v>#DIV/0!</v>
      </c>
      <c r="H37784" s="172" t="e">
        <f aca="false">IF(E37784="","",VLOOKUP(E37784,taskhours,$H$37206,FALSE()))</f>
        <v>#DIV/0!</v>
      </c>
      <c r="I37784" s="172"/>
      <c r="J37784" s="172"/>
      <c r="K37784" s="172" t="str">
        <f aca="false">IF(ISERROR(SMALL(A37783:A37792,B37784)),"",SMALL(A37783:A37792,B37784))</f>
        <v/>
      </c>
      <c r="L37784" s="172" t="n">
        <f aca="false">+B37784</f>
        <v>2</v>
      </c>
      <c r="M37784" s="172"/>
      <c r="N37784" s="172"/>
      <c r="O37784" s="172" t="e">
        <f aca="false">VLOOKUP(K37784,A37783:I37792,O$37204,FALSE())</f>
        <v>#N/A</v>
      </c>
      <c r="P37784" s="172" t="e">
        <f aca="false">VLOOKUP(K37784,A37783:I37792,P$37204,FALSE())</f>
        <v>#N/A</v>
      </c>
      <c r="Q37784" s="172" t="e">
        <f aca="false">VLOOKUP(K37784,A37783:I37792,Q$37204,FALSE())</f>
        <v>#N/A</v>
      </c>
      <c r="R37784" s="172" t="e">
        <f aca="false">VLOOKUP(K37784,A37783:I37792,R$37204,FALSE())</f>
        <v>#N/A</v>
      </c>
      <c r="S37784" s="172"/>
      <c r="T37784" s="172"/>
      <c r="U37784" s="172"/>
      <c r="V37784" s="172"/>
      <c r="W37784" s="172"/>
      <c r="X37784" s="172"/>
      <c r="Y37784" s="172"/>
      <c r="Z37784" s="172"/>
      <c r="AA37784" s="172"/>
      <c r="AB37784" s="172"/>
      <c r="AC37784" s="172"/>
      <c r="AD37784" s="172"/>
      <c r="AE37784" s="172"/>
      <c r="AF37784" s="172"/>
      <c r="AG37784" s="172"/>
      <c r="AH37784" s="172"/>
      <c r="AI37784" s="172"/>
      <c r="AJ37784" s="172"/>
      <c r="AK37784" s="172"/>
      <c r="AL37784" s="172"/>
      <c r="AM37784" s="172"/>
      <c r="AN37784" s="172"/>
      <c r="AO37784" s="172"/>
      <c r="AP37784" s="172"/>
      <c r="AQ37784" s="172"/>
      <c r="AR37784" s="172"/>
      <c r="AS37784" s="172"/>
      <c r="AT37784" s="172"/>
      <c r="AU37784" s="172"/>
      <c r="AV37784" s="172"/>
    </row>
    <row r="37785" customFormat="false" ht="12.75" hidden="false" customHeight="false" outlineLevel="0" collapsed="false">
      <c r="A37785" s="172" t="e">
        <f aca="false">+F37785</f>
        <v>#DIV/0!</v>
      </c>
      <c r="B37785" s="172" t="n">
        <v>3</v>
      </c>
      <c r="C37785" s="172"/>
      <c r="D37785" s="172"/>
      <c r="E37785" s="172" t="e">
        <f aca="false">VLOOKUP(B37785,taskassign6,D37730,FALSE())</f>
        <v>#DIV/0!</v>
      </c>
      <c r="F37785" s="172" t="e">
        <f aca="false">IF(E37785="","",VLOOKUP(E37785,taskstartstop,$F$37206,FALSE()))</f>
        <v>#DIV/0!</v>
      </c>
      <c r="G37785" s="172" t="e">
        <f aca="false">IF(E37785="","",VLOOKUP(E37785,taskstartstop,$G$37206,FALSE()))</f>
        <v>#DIV/0!</v>
      </c>
      <c r="H37785" s="172" t="e">
        <f aca="false">IF(E37785="","",VLOOKUP(E37785,taskhours,$H$37206,FALSE()))</f>
        <v>#DIV/0!</v>
      </c>
      <c r="I37785" s="172"/>
      <c r="J37785" s="172"/>
      <c r="K37785" s="172" t="str">
        <f aca="false">IF(ISERROR(SMALL(A37783:A37792,B37785)),"",SMALL(A37783:A37792,B37785))</f>
        <v/>
      </c>
      <c r="L37785" s="172" t="n">
        <f aca="false">+B37785</f>
        <v>3</v>
      </c>
      <c r="M37785" s="172"/>
      <c r="N37785" s="172"/>
      <c r="O37785" s="172" t="e">
        <f aca="false">VLOOKUP(K37785,A37783:I37792,O$37204,FALSE())</f>
        <v>#N/A</v>
      </c>
      <c r="P37785" s="172" t="e">
        <f aca="false">VLOOKUP(K37785,A37783:I37792,P$37204,FALSE())</f>
        <v>#N/A</v>
      </c>
      <c r="Q37785" s="172" t="e">
        <f aca="false">VLOOKUP(K37785,A37783:I37792,Q$37204,FALSE())</f>
        <v>#N/A</v>
      </c>
      <c r="R37785" s="172" t="e">
        <f aca="false">VLOOKUP(K37785,A37783:I37792,R$37204,FALSE())</f>
        <v>#N/A</v>
      </c>
      <c r="S37785" s="172"/>
      <c r="T37785" s="172"/>
      <c r="U37785" s="172"/>
      <c r="V37785" s="172"/>
      <c r="W37785" s="172"/>
      <c r="X37785" s="172"/>
      <c r="Y37785" s="172"/>
      <c r="Z37785" s="172"/>
      <c r="AA37785" s="172"/>
      <c r="AB37785" s="172"/>
      <c r="AC37785" s="172"/>
      <c r="AD37785" s="172"/>
      <c r="AE37785" s="172"/>
      <c r="AF37785" s="172"/>
      <c r="AG37785" s="172"/>
      <c r="AH37785" s="172"/>
      <c r="AI37785" s="172"/>
      <c r="AJ37785" s="172"/>
      <c r="AK37785" s="172"/>
      <c r="AL37785" s="172"/>
      <c r="AM37785" s="172"/>
      <c r="AN37785" s="172"/>
      <c r="AO37785" s="172"/>
      <c r="AP37785" s="172"/>
      <c r="AQ37785" s="172"/>
      <c r="AR37785" s="172"/>
      <c r="AS37785" s="172"/>
      <c r="AT37785" s="172"/>
      <c r="AU37785" s="172"/>
      <c r="AV37785" s="172"/>
    </row>
    <row r="37786" customFormat="false" ht="12.75" hidden="false" customHeight="false" outlineLevel="0" collapsed="false">
      <c r="A37786" s="172" t="e">
        <f aca="false">+F37786</f>
        <v>#DIV/0!</v>
      </c>
      <c r="B37786" s="172" t="n">
        <v>4</v>
      </c>
      <c r="C37786" s="172"/>
      <c r="D37786" s="172"/>
      <c r="E37786" s="172" t="e">
        <f aca="false">VLOOKUP(B37786,taskassign6,D37730,FALSE())</f>
        <v>#DIV/0!</v>
      </c>
      <c r="F37786" s="172" t="e">
        <f aca="false">IF(E37786="","",VLOOKUP(E37786,taskstartstop,$F$37206,FALSE()))</f>
        <v>#DIV/0!</v>
      </c>
      <c r="G37786" s="172" t="e">
        <f aca="false">IF(E37786="","",VLOOKUP(E37786,taskstartstop,$G$37206,FALSE()))</f>
        <v>#DIV/0!</v>
      </c>
      <c r="H37786" s="172" t="e">
        <f aca="false">IF(E37786="","",VLOOKUP(E37786,taskhours,$H$37206,FALSE()))</f>
        <v>#DIV/0!</v>
      </c>
      <c r="I37786" s="172"/>
      <c r="J37786" s="172"/>
      <c r="K37786" s="172" t="str">
        <f aca="false">IF(ISERROR(SMALL(A37783:A37792,B37786)),"",SMALL(A37783:A37792,B37786))</f>
        <v/>
      </c>
      <c r="L37786" s="172" t="n">
        <f aca="false">+B37786</f>
        <v>4</v>
      </c>
      <c r="M37786" s="172"/>
      <c r="N37786" s="172"/>
      <c r="O37786" s="172" t="e">
        <f aca="false">VLOOKUP(K37786,A37783:I37792,O$37204,FALSE())</f>
        <v>#N/A</v>
      </c>
      <c r="P37786" s="172" t="e">
        <f aca="false">VLOOKUP(K37786,A37783:I37792,P$37204,FALSE())</f>
        <v>#N/A</v>
      </c>
      <c r="Q37786" s="172" t="e">
        <f aca="false">VLOOKUP(K37786,A37783:I37792,Q$37204,FALSE())</f>
        <v>#N/A</v>
      </c>
      <c r="R37786" s="172" t="e">
        <f aca="false">VLOOKUP(K37786,A37783:I37792,R$37204,FALSE())</f>
        <v>#N/A</v>
      </c>
      <c r="S37786" s="172"/>
      <c r="T37786" s="172"/>
      <c r="U37786" s="172"/>
      <c r="V37786" s="172"/>
      <c r="W37786" s="172"/>
      <c r="X37786" s="172"/>
      <c r="Y37786" s="172"/>
      <c r="Z37786" s="172"/>
      <c r="AA37786" s="172"/>
      <c r="AB37786" s="172"/>
      <c r="AC37786" s="172"/>
      <c r="AD37786" s="172"/>
      <c r="AE37786" s="172"/>
      <c r="AF37786" s="172"/>
      <c r="AG37786" s="172"/>
      <c r="AH37786" s="172"/>
      <c r="AI37786" s="172"/>
      <c r="AJ37786" s="172"/>
      <c r="AK37786" s="172"/>
      <c r="AL37786" s="172"/>
      <c r="AM37786" s="172"/>
      <c r="AN37786" s="172"/>
      <c r="AO37786" s="172"/>
      <c r="AP37786" s="172"/>
      <c r="AQ37786" s="172"/>
      <c r="AR37786" s="172"/>
      <c r="AS37786" s="172"/>
      <c r="AT37786" s="172"/>
      <c r="AU37786" s="172"/>
      <c r="AV37786" s="172"/>
    </row>
    <row r="37787" customFormat="false" ht="12.75" hidden="false" customHeight="false" outlineLevel="0" collapsed="false">
      <c r="A37787" s="172" t="e">
        <f aca="false">+F37787</f>
        <v>#DIV/0!</v>
      </c>
      <c r="B37787" s="172" t="n">
        <v>5</v>
      </c>
      <c r="C37787" s="172"/>
      <c r="D37787" s="172"/>
      <c r="E37787" s="172" t="e">
        <f aca="false">VLOOKUP(B37787,taskassign6,D37730,FALSE())</f>
        <v>#DIV/0!</v>
      </c>
      <c r="F37787" s="172" t="e">
        <f aca="false">IF(E37787="","",VLOOKUP(E37787,taskstartstop,$F$37206,FALSE()))</f>
        <v>#DIV/0!</v>
      </c>
      <c r="G37787" s="172" t="e">
        <f aca="false">IF(E37787="","",VLOOKUP(E37787,taskstartstop,$G$37206,FALSE()))</f>
        <v>#DIV/0!</v>
      </c>
      <c r="H37787" s="172" t="e">
        <f aca="false">IF(E37787="","",VLOOKUP(E37787,taskhours,$H$37206,FALSE()))</f>
        <v>#DIV/0!</v>
      </c>
      <c r="I37787" s="172"/>
      <c r="J37787" s="172"/>
      <c r="K37787" s="172" t="str">
        <f aca="false">IF(ISERROR(SMALL(A37783:A37792,B37787)),"",SMALL(A37783:A37792,B37787))</f>
        <v/>
      </c>
      <c r="L37787" s="172" t="n">
        <f aca="false">+B37787</f>
        <v>5</v>
      </c>
      <c r="M37787" s="172"/>
      <c r="N37787" s="172"/>
      <c r="O37787" s="172" t="e">
        <f aca="false">VLOOKUP(K37787,A37783:I37792,O$37204,FALSE())</f>
        <v>#N/A</v>
      </c>
      <c r="P37787" s="172" t="e">
        <f aca="false">VLOOKUP(K37787,A37783:I37792,P$37204,FALSE())</f>
        <v>#N/A</v>
      </c>
      <c r="Q37787" s="172" t="e">
        <f aca="false">VLOOKUP(K37787,A37783:I37792,Q$37204,FALSE())</f>
        <v>#N/A</v>
      </c>
      <c r="R37787" s="172" t="e">
        <f aca="false">VLOOKUP(K37787,A37783:I37792,R$37204,FALSE())</f>
        <v>#N/A</v>
      </c>
      <c r="S37787" s="172"/>
      <c r="T37787" s="172"/>
      <c r="U37787" s="172"/>
      <c r="V37787" s="172"/>
      <c r="W37787" s="172"/>
      <c r="X37787" s="172"/>
      <c r="Y37787" s="172"/>
      <c r="Z37787" s="172"/>
      <c r="AA37787" s="172"/>
      <c r="AB37787" s="172"/>
      <c r="AC37787" s="172"/>
      <c r="AD37787" s="172"/>
      <c r="AE37787" s="172"/>
      <c r="AF37787" s="172"/>
      <c r="AG37787" s="172"/>
      <c r="AH37787" s="172"/>
      <c r="AI37787" s="172"/>
      <c r="AJ37787" s="172"/>
      <c r="AK37787" s="172"/>
      <c r="AL37787" s="172"/>
      <c r="AM37787" s="172"/>
      <c r="AN37787" s="172"/>
      <c r="AO37787" s="172"/>
      <c r="AP37787" s="172"/>
      <c r="AQ37787" s="172"/>
      <c r="AR37787" s="172"/>
      <c r="AS37787" s="172"/>
      <c r="AT37787" s="172"/>
      <c r="AU37787" s="172"/>
      <c r="AV37787" s="172"/>
    </row>
    <row r="37788" customFormat="false" ht="12.75" hidden="false" customHeight="false" outlineLevel="0" collapsed="false">
      <c r="A37788" s="172" t="e">
        <f aca="false">+F37788</f>
        <v>#DIV/0!</v>
      </c>
      <c r="B37788" s="172" t="n">
        <v>6</v>
      </c>
      <c r="C37788" s="172"/>
      <c r="D37788" s="172"/>
      <c r="E37788" s="172" t="e">
        <f aca="false">VLOOKUP(B37788,taskassign6,D37730,FALSE())</f>
        <v>#DIV/0!</v>
      </c>
      <c r="F37788" s="172" t="e">
        <f aca="false">IF(E37788="","",VLOOKUP(E37788,taskstartstop,$F$37206,FALSE()))</f>
        <v>#DIV/0!</v>
      </c>
      <c r="G37788" s="172" t="e">
        <f aca="false">IF(E37788="","",VLOOKUP(E37788,taskstartstop,$G$37206,FALSE()))</f>
        <v>#DIV/0!</v>
      </c>
      <c r="H37788" s="172" t="e">
        <f aca="false">IF(E37788="","",VLOOKUP(E37788,taskhours,$H$37206,FALSE()))</f>
        <v>#DIV/0!</v>
      </c>
      <c r="I37788" s="172"/>
      <c r="J37788" s="172"/>
      <c r="K37788" s="172" t="str">
        <f aca="false">IF(ISERROR(SMALL(A37783:A37792,B37788)),"",SMALL(A37783:A37792,B37788))</f>
        <v/>
      </c>
      <c r="L37788" s="172" t="n">
        <f aca="false">+B37788</f>
        <v>6</v>
      </c>
      <c r="M37788" s="172"/>
      <c r="N37788" s="172"/>
      <c r="O37788" s="172" t="e">
        <f aca="false">VLOOKUP(K37788,A37783:I37792,O$37204,FALSE())</f>
        <v>#N/A</v>
      </c>
      <c r="P37788" s="172" t="e">
        <f aca="false">VLOOKUP(K37788,A37783:I37792,P$37204,FALSE())</f>
        <v>#N/A</v>
      </c>
      <c r="Q37788" s="172" t="e">
        <f aca="false">VLOOKUP(K37788,A37783:I37792,Q$37204,FALSE())</f>
        <v>#N/A</v>
      </c>
      <c r="R37788" s="172" t="e">
        <f aca="false">VLOOKUP(K37788,A37783:I37792,R$37204,FALSE())</f>
        <v>#N/A</v>
      </c>
      <c r="S37788" s="172"/>
      <c r="T37788" s="172"/>
      <c r="U37788" s="172"/>
      <c r="V37788" s="172"/>
      <c r="W37788" s="172"/>
      <c r="X37788" s="172"/>
      <c r="Y37788" s="172"/>
      <c r="Z37788" s="172"/>
      <c r="AA37788" s="172"/>
      <c r="AB37788" s="172"/>
      <c r="AC37788" s="172"/>
      <c r="AD37788" s="172"/>
      <c r="AE37788" s="172"/>
      <c r="AF37788" s="172"/>
      <c r="AG37788" s="172"/>
      <c r="AH37788" s="172"/>
      <c r="AI37788" s="172"/>
      <c r="AJ37788" s="172"/>
      <c r="AK37788" s="172"/>
      <c r="AL37788" s="172"/>
      <c r="AM37788" s="172"/>
      <c r="AN37788" s="172"/>
      <c r="AO37788" s="172"/>
      <c r="AP37788" s="172"/>
      <c r="AQ37788" s="172"/>
      <c r="AR37788" s="172"/>
      <c r="AS37788" s="172"/>
      <c r="AT37788" s="172"/>
      <c r="AU37788" s="172"/>
      <c r="AV37788" s="172"/>
    </row>
    <row r="37789" customFormat="false" ht="12.75" hidden="false" customHeight="false" outlineLevel="0" collapsed="false">
      <c r="A37789" s="172" t="e">
        <f aca="false">+F37789</f>
        <v>#DIV/0!</v>
      </c>
      <c r="B37789" s="172" t="n">
        <v>7</v>
      </c>
      <c r="C37789" s="172"/>
      <c r="D37789" s="172"/>
      <c r="E37789" s="172" t="e">
        <f aca="false">VLOOKUP(B37789,taskassign6,D37730,FALSE())</f>
        <v>#DIV/0!</v>
      </c>
      <c r="F37789" s="172" t="e">
        <f aca="false">IF(E37789="","",VLOOKUP(E37789,taskstartstop,$F$37206,FALSE()))</f>
        <v>#DIV/0!</v>
      </c>
      <c r="G37789" s="172" t="e">
        <f aca="false">IF(E37789="","",VLOOKUP(E37789,taskstartstop,$G$37206,FALSE()))</f>
        <v>#DIV/0!</v>
      </c>
      <c r="H37789" s="172" t="e">
        <f aca="false">IF(E37789="","",VLOOKUP(E37789,taskhours,$H$37206,FALSE()))</f>
        <v>#DIV/0!</v>
      </c>
      <c r="I37789" s="172"/>
      <c r="J37789" s="172"/>
      <c r="K37789" s="172" t="str">
        <f aca="false">IF(ISERROR(SMALL(A37783:A37792,B37789)),"",SMALL(A37783:A37792,B37789))</f>
        <v/>
      </c>
      <c r="L37789" s="172" t="n">
        <f aca="false">+B37789</f>
        <v>7</v>
      </c>
      <c r="M37789" s="172"/>
      <c r="N37789" s="172"/>
      <c r="O37789" s="172" t="e">
        <f aca="false">VLOOKUP(K37789,A37783:I37792,O$37204,FALSE())</f>
        <v>#N/A</v>
      </c>
      <c r="P37789" s="172" t="e">
        <f aca="false">VLOOKUP(K37789,A37783:I37792,P$37204,FALSE())</f>
        <v>#N/A</v>
      </c>
      <c r="Q37789" s="172" t="e">
        <f aca="false">VLOOKUP(K37789,A37783:I37792,Q$37204,FALSE())</f>
        <v>#N/A</v>
      </c>
      <c r="R37789" s="172" t="e">
        <f aca="false">VLOOKUP(K37789,A37783:I37792,R$37204,FALSE())</f>
        <v>#N/A</v>
      </c>
      <c r="S37789" s="172"/>
      <c r="T37789" s="172"/>
      <c r="U37789" s="172"/>
      <c r="V37789" s="172"/>
      <c r="W37789" s="172"/>
      <c r="X37789" s="172"/>
      <c r="Y37789" s="172"/>
      <c r="Z37789" s="172"/>
      <c r="AA37789" s="172"/>
      <c r="AB37789" s="172"/>
      <c r="AC37789" s="172"/>
      <c r="AD37789" s="172"/>
      <c r="AE37789" s="172"/>
      <c r="AF37789" s="172"/>
      <c r="AG37789" s="172"/>
      <c r="AH37789" s="172"/>
      <c r="AI37789" s="172"/>
      <c r="AJ37789" s="172"/>
      <c r="AK37789" s="172"/>
      <c r="AL37789" s="172"/>
      <c r="AM37789" s="172"/>
      <c r="AN37789" s="172"/>
      <c r="AO37789" s="172"/>
      <c r="AP37789" s="172"/>
      <c r="AQ37789" s="172"/>
      <c r="AR37789" s="172"/>
      <c r="AS37789" s="172"/>
      <c r="AT37789" s="172"/>
      <c r="AU37789" s="172"/>
      <c r="AV37789" s="172"/>
    </row>
    <row r="37790" customFormat="false" ht="12.75" hidden="false" customHeight="false" outlineLevel="0" collapsed="false">
      <c r="A37790" s="172" t="e">
        <f aca="false">+F37790</f>
        <v>#DIV/0!</v>
      </c>
      <c r="B37790" s="172" t="n">
        <v>8</v>
      </c>
      <c r="C37790" s="172"/>
      <c r="D37790" s="172"/>
      <c r="E37790" s="172" t="e">
        <f aca="false">VLOOKUP(B37790,taskassign6,D37730,FALSE())</f>
        <v>#DIV/0!</v>
      </c>
      <c r="F37790" s="172" t="e">
        <f aca="false">IF(E37790="","",VLOOKUP(E37790,taskstartstop,$F$37206,FALSE()))</f>
        <v>#DIV/0!</v>
      </c>
      <c r="G37790" s="172" t="e">
        <f aca="false">IF(E37790="","",VLOOKUP(E37790,taskstartstop,$G$37206,FALSE()))</f>
        <v>#DIV/0!</v>
      </c>
      <c r="H37790" s="172" t="e">
        <f aca="false">IF(E37790="","",VLOOKUP(E37790,taskhours,$H$37206,FALSE()))</f>
        <v>#DIV/0!</v>
      </c>
      <c r="I37790" s="172"/>
      <c r="J37790" s="172"/>
      <c r="K37790" s="172" t="str">
        <f aca="false">IF(ISERROR(SMALL(A37783:A37792,B37790)),"",SMALL(A37783:A37792,B37790))</f>
        <v/>
      </c>
      <c r="L37790" s="172" t="n">
        <f aca="false">+B37790</f>
        <v>8</v>
      </c>
      <c r="M37790" s="172"/>
      <c r="N37790" s="172"/>
      <c r="O37790" s="172" t="e">
        <f aca="false">VLOOKUP(K37790,A37783:I37792,O$37204,FALSE())</f>
        <v>#N/A</v>
      </c>
      <c r="P37790" s="172" t="e">
        <f aca="false">VLOOKUP(K37790,A37783:I37792,P$37204,FALSE())</f>
        <v>#N/A</v>
      </c>
      <c r="Q37790" s="172" t="e">
        <f aca="false">VLOOKUP(K37790,A37783:I37792,Q$37204,FALSE())</f>
        <v>#N/A</v>
      </c>
      <c r="R37790" s="172" t="e">
        <f aca="false">VLOOKUP(K37790,A37783:I37792,R$37204,FALSE())</f>
        <v>#N/A</v>
      </c>
      <c r="S37790" s="172"/>
      <c r="T37790" s="172"/>
      <c r="U37790" s="172"/>
      <c r="V37790" s="172"/>
      <c r="W37790" s="172"/>
      <c r="X37790" s="172"/>
      <c r="Y37790" s="172"/>
      <c r="Z37790" s="172"/>
      <c r="AA37790" s="172"/>
      <c r="AB37790" s="172"/>
      <c r="AC37790" s="172"/>
      <c r="AD37790" s="172"/>
      <c r="AE37790" s="172"/>
      <c r="AF37790" s="172"/>
      <c r="AG37790" s="172"/>
      <c r="AH37790" s="172"/>
      <c r="AI37790" s="172"/>
      <c r="AJ37790" s="172"/>
      <c r="AK37790" s="172"/>
      <c r="AL37790" s="172"/>
      <c r="AM37790" s="172"/>
      <c r="AN37790" s="172"/>
      <c r="AO37790" s="172"/>
      <c r="AP37790" s="172"/>
      <c r="AQ37790" s="172"/>
      <c r="AR37790" s="172"/>
      <c r="AS37790" s="172"/>
      <c r="AT37790" s="172"/>
      <c r="AU37790" s="172"/>
      <c r="AV37790" s="172"/>
    </row>
    <row r="37791" customFormat="false" ht="12.75" hidden="false" customHeight="false" outlineLevel="0" collapsed="false">
      <c r="A37791" s="172" t="e">
        <f aca="false">+F37791</f>
        <v>#DIV/0!</v>
      </c>
      <c r="B37791" s="172" t="n">
        <v>9</v>
      </c>
      <c r="C37791" s="172"/>
      <c r="D37791" s="172"/>
      <c r="E37791" s="172" t="e">
        <f aca="false">VLOOKUP(B37791,taskassign6,D37730,FALSE())</f>
        <v>#DIV/0!</v>
      </c>
      <c r="F37791" s="172" t="e">
        <f aca="false">IF(E37791="","",VLOOKUP(E37791,taskstartstop,$F$37206,FALSE()))</f>
        <v>#DIV/0!</v>
      </c>
      <c r="G37791" s="172" t="e">
        <f aca="false">IF(E37791="","",VLOOKUP(E37791,taskstartstop,$G$37206,FALSE()))</f>
        <v>#DIV/0!</v>
      </c>
      <c r="H37791" s="172" t="e">
        <f aca="false">IF(E37791="","",VLOOKUP(E37791,taskhours,$H$37206,FALSE()))</f>
        <v>#DIV/0!</v>
      </c>
      <c r="I37791" s="172"/>
      <c r="J37791" s="172"/>
      <c r="K37791" s="172" t="str">
        <f aca="false">IF(ISERROR(SMALL(A37783:A37792,B37791)),"",SMALL(A37783:A37792,B37791))</f>
        <v/>
      </c>
      <c r="L37791" s="172" t="n">
        <f aca="false">+B37791</f>
        <v>9</v>
      </c>
      <c r="M37791" s="172"/>
      <c r="N37791" s="172"/>
      <c r="O37791" s="172" t="e">
        <f aca="false">VLOOKUP(K37791,A37783:I37792,O$37204,FALSE())</f>
        <v>#N/A</v>
      </c>
      <c r="P37791" s="172" t="e">
        <f aca="false">VLOOKUP(K37791,A37783:I37792,P$37204,FALSE())</f>
        <v>#N/A</v>
      </c>
      <c r="Q37791" s="172" t="e">
        <f aca="false">VLOOKUP(K37791,A37783:I37792,Q$37204,FALSE())</f>
        <v>#N/A</v>
      </c>
      <c r="R37791" s="172" t="e">
        <f aca="false">VLOOKUP(K37791,A37783:I37792,R$37204,FALSE())</f>
        <v>#N/A</v>
      </c>
      <c r="S37791" s="172"/>
      <c r="T37791" s="172"/>
      <c r="U37791" s="172"/>
      <c r="V37791" s="172"/>
      <c r="W37791" s="172"/>
      <c r="X37791" s="172"/>
      <c r="Y37791" s="172"/>
      <c r="Z37791" s="172"/>
      <c r="AA37791" s="172"/>
      <c r="AB37791" s="172"/>
      <c r="AC37791" s="172"/>
      <c r="AD37791" s="172"/>
      <c r="AE37791" s="172"/>
      <c r="AF37791" s="172"/>
      <c r="AG37791" s="172"/>
      <c r="AH37791" s="172"/>
      <c r="AI37791" s="172"/>
      <c r="AJ37791" s="172"/>
      <c r="AK37791" s="172"/>
      <c r="AL37791" s="172"/>
      <c r="AM37791" s="172"/>
      <c r="AN37791" s="172"/>
      <c r="AO37791" s="172"/>
      <c r="AP37791" s="172"/>
      <c r="AQ37791" s="172"/>
      <c r="AR37791" s="172"/>
      <c r="AS37791" s="172"/>
      <c r="AT37791" s="172"/>
      <c r="AU37791" s="172"/>
      <c r="AV37791" s="172"/>
    </row>
    <row r="37792" customFormat="false" ht="12.75" hidden="false" customHeight="false" outlineLevel="0" collapsed="false">
      <c r="A37792" s="172" t="e">
        <f aca="false">+F37792</f>
        <v>#DIV/0!</v>
      </c>
      <c r="B37792" s="172" t="n">
        <v>10</v>
      </c>
      <c r="C37792" s="172"/>
      <c r="D37792" s="172"/>
      <c r="E37792" s="172" t="e">
        <f aca="false">VLOOKUP(B37792,taskassign6,D37730,FALSE())</f>
        <v>#DIV/0!</v>
      </c>
      <c r="F37792" s="172" t="e">
        <f aca="false">IF(E37792="","",VLOOKUP(E37792,taskstartstop,$F$37206,FALSE()))</f>
        <v>#DIV/0!</v>
      </c>
      <c r="G37792" s="172" t="e">
        <f aca="false">IF(E37792="","",VLOOKUP(E37792,taskstartstop,$G$37206,FALSE()))</f>
        <v>#DIV/0!</v>
      </c>
      <c r="H37792" s="172" t="e">
        <f aca="false">IF(E37792="","",VLOOKUP(E37792,taskhours,$H$37206,FALSE()))</f>
        <v>#DIV/0!</v>
      </c>
      <c r="I37792" s="172"/>
      <c r="J37792" s="172"/>
      <c r="K37792" s="172" t="str">
        <f aca="false">IF(ISERROR(SMALL(A37783:A37792,B37792)),"",SMALL(A37783:A37792,B37792))</f>
        <v/>
      </c>
      <c r="L37792" s="172" t="n">
        <f aca="false">+B37792</f>
        <v>10</v>
      </c>
      <c r="M37792" s="172"/>
      <c r="N37792" s="172"/>
      <c r="O37792" s="172" t="e">
        <f aca="false">VLOOKUP(K37792,A37783:I37792,O$37204,FALSE())</f>
        <v>#N/A</v>
      </c>
      <c r="P37792" s="172" t="e">
        <f aca="false">VLOOKUP(K37792,A37783:I37792,P$37204,FALSE())</f>
        <v>#N/A</v>
      </c>
      <c r="Q37792" s="172" t="e">
        <f aca="false">VLOOKUP(K37792,A37783:I37792,Q$37204,FALSE())</f>
        <v>#N/A</v>
      </c>
      <c r="R37792" s="172" t="e">
        <f aca="false">VLOOKUP(K37792,A37783:I37792,R$37204,FALSE())</f>
        <v>#N/A</v>
      </c>
      <c r="S37792" s="172"/>
      <c r="T37792" s="172"/>
      <c r="U37792" s="172"/>
      <c r="V37792" s="172"/>
      <c r="W37792" s="172"/>
      <c r="X37792" s="172"/>
      <c r="Y37792" s="172"/>
      <c r="Z37792" s="172"/>
      <c r="AA37792" s="172"/>
      <c r="AB37792" s="172"/>
      <c r="AC37792" s="172"/>
      <c r="AD37792" s="172"/>
      <c r="AE37792" s="172"/>
      <c r="AF37792" s="172"/>
      <c r="AG37792" s="172"/>
      <c r="AH37792" s="172"/>
      <c r="AI37792" s="172"/>
      <c r="AJ37792" s="172"/>
      <c r="AK37792" s="172"/>
      <c r="AL37792" s="172"/>
      <c r="AM37792" s="172"/>
      <c r="AN37792" s="172"/>
      <c r="AO37792" s="172"/>
      <c r="AP37792" s="172"/>
      <c r="AQ37792" s="172"/>
      <c r="AR37792" s="172"/>
      <c r="AS37792" s="172"/>
      <c r="AT37792" s="172"/>
      <c r="AU37792" s="172"/>
      <c r="AV37792" s="172"/>
    </row>
    <row r="37793" customFormat="false" ht="12.75" hidden="false" customHeight="false" outlineLevel="0" collapsed="false">
      <c r="A37793" s="172" t="e">
        <f aca="false">+F37793</f>
        <v>#DIV/0!</v>
      </c>
      <c r="B37793" s="172" t="n">
        <v>1</v>
      </c>
      <c r="C37793" s="180" t="str">
        <f aca="false">+Sheet1!$O$35014</f>
        <v>Friday</v>
      </c>
      <c r="D37793" s="188" t="n">
        <f aca="false">+Sheet1!$O$35015</f>
        <v>35944</v>
      </c>
      <c r="E37793" s="172" t="e">
        <f aca="false">VLOOKUP(B37793,taskassign7,D37730,FALSE())</f>
        <v>#DIV/0!</v>
      </c>
      <c r="F37793" s="172" t="e">
        <f aca="false">IF(E37793="","",VLOOKUP(E37793,taskstartstop,$F$37206,FALSE()))</f>
        <v>#DIV/0!</v>
      </c>
      <c r="G37793" s="172" t="e">
        <f aca="false">IF(E37793="","",VLOOKUP(E37793,taskstartstop,$G$37206,FALSE()))</f>
        <v>#DIV/0!</v>
      </c>
      <c r="H37793" s="172" t="e">
        <f aca="false">IF(E37793="","",VLOOKUP(E37793,taskhours,$H$37206,FALSE()))</f>
        <v>#DIV/0!</v>
      </c>
      <c r="I37793" s="172" t="e">
        <f aca="false">SUM(H37793:H37802)</f>
        <v>#DIV/0!</v>
      </c>
      <c r="J37793" s="172"/>
      <c r="K37793" s="172" t="str">
        <f aca="false">IF(ISERROR(SMALL(A37793:A37802,B37793)),"",SMALL(A37793:A37802,B37793))</f>
        <v/>
      </c>
      <c r="L37793" s="172" t="n">
        <f aca="false">+B37793</f>
        <v>1</v>
      </c>
      <c r="M37793" s="180" t="str">
        <f aca="false">+C37793</f>
        <v>Friday</v>
      </c>
      <c r="N37793" s="180" t="n">
        <f aca="false">+D37793</f>
        <v>35944</v>
      </c>
      <c r="O37793" s="172" t="e">
        <f aca="false">VLOOKUP(K37793,A37793:I37802,O$37204,FALSE())</f>
        <v>#N/A</v>
      </c>
      <c r="P37793" s="172" t="e">
        <f aca="false">VLOOKUP(K37793,A37793:I37802,P$37204,FALSE())</f>
        <v>#N/A</v>
      </c>
      <c r="Q37793" s="172" t="e">
        <f aca="false">VLOOKUP(K37793,A37793:I37802,Q$37204,FALSE())</f>
        <v>#N/A</v>
      </c>
      <c r="R37793" s="172" t="e">
        <f aca="false">VLOOKUP(K37793,A37793:I37802,R$37204,FALSE())</f>
        <v>#N/A</v>
      </c>
      <c r="S37793" s="172" t="e">
        <f aca="false">+I37793</f>
        <v>#DIV/0!</v>
      </c>
      <c r="T37793" s="172"/>
      <c r="U37793" s="172"/>
      <c r="V37793" s="172"/>
      <c r="W37793" s="172"/>
      <c r="X37793" s="172"/>
      <c r="Y37793" s="172"/>
      <c r="Z37793" s="172"/>
      <c r="AA37793" s="172"/>
      <c r="AB37793" s="172"/>
      <c r="AC37793" s="172"/>
      <c r="AD37793" s="172"/>
      <c r="AE37793" s="172"/>
      <c r="AF37793" s="172"/>
      <c r="AG37793" s="172"/>
      <c r="AH37793" s="172"/>
      <c r="AI37793" s="172"/>
      <c r="AJ37793" s="172"/>
      <c r="AK37793" s="172"/>
      <c r="AL37793" s="172"/>
      <c r="AM37793" s="172"/>
      <c r="AN37793" s="172"/>
      <c r="AO37793" s="172"/>
      <c r="AP37793" s="172"/>
      <c r="AQ37793" s="172"/>
      <c r="AR37793" s="172"/>
      <c r="AS37793" s="172"/>
      <c r="AT37793" s="172"/>
      <c r="AU37793" s="172"/>
      <c r="AV37793" s="172"/>
    </row>
    <row r="37794" customFormat="false" ht="12.75" hidden="false" customHeight="false" outlineLevel="0" collapsed="false">
      <c r="A37794" s="172" t="e">
        <f aca="false">+F37794</f>
        <v>#DIV/0!</v>
      </c>
      <c r="B37794" s="172" t="n">
        <v>2</v>
      </c>
      <c r="C37794" s="172"/>
      <c r="D37794" s="172"/>
      <c r="E37794" s="172" t="e">
        <f aca="false">VLOOKUP(B37794,taskassign7,D37730,FALSE())</f>
        <v>#DIV/0!</v>
      </c>
      <c r="F37794" s="172" t="e">
        <f aca="false">IF(E37794="","",VLOOKUP(E37794,taskstartstop,$F$37206,FALSE()))</f>
        <v>#DIV/0!</v>
      </c>
      <c r="G37794" s="172" t="e">
        <f aca="false">IF(E37794="","",VLOOKUP(E37794,taskstartstop,$G$37206,FALSE()))</f>
        <v>#DIV/0!</v>
      </c>
      <c r="H37794" s="172" t="e">
        <f aca="false">IF(E37794="","",VLOOKUP(E37794,taskhours,$H$37206,FALSE()))</f>
        <v>#DIV/0!</v>
      </c>
      <c r="I37794" s="172"/>
      <c r="J37794" s="172"/>
      <c r="K37794" s="172" t="str">
        <f aca="false">IF(ISERROR(SMALL(A37793:A37802,B37794)),"",SMALL(A37793:A37802,B37794))</f>
        <v/>
      </c>
      <c r="L37794" s="172" t="n">
        <f aca="false">+B37794</f>
        <v>2</v>
      </c>
      <c r="M37794" s="172"/>
      <c r="N37794" s="172"/>
      <c r="O37794" s="172" t="e">
        <f aca="false">VLOOKUP(K37794,A37793:I37802,O$37204,FALSE())</f>
        <v>#N/A</v>
      </c>
      <c r="P37794" s="172" t="e">
        <f aca="false">VLOOKUP(K37794,A37793:I37802,P$37204,FALSE())</f>
        <v>#N/A</v>
      </c>
      <c r="Q37794" s="172" t="e">
        <f aca="false">VLOOKUP(K37794,A37793:I37802,Q$37204,FALSE())</f>
        <v>#N/A</v>
      </c>
      <c r="R37794" s="172" t="e">
        <f aca="false">VLOOKUP(K37794,A37793:I37802,R$37204,FALSE())</f>
        <v>#N/A</v>
      </c>
      <c r="S37794" s="172"/>
      <c r="T37794" s="172"/>
      <c r="U37794" s="172"/>
      <c r="V37794" s="172"/>
      <c r="W37794" s="172"/>
      <c r="X37794" s="172"/>
      <c r="Y37794" s="172"/>
      <c r="Z37794" s="172"/>
      <c r="AA37794" s="172"/>
      <c r="AB37794" s="172"/>
      <c r="AC37794" s="172"/>
      <c r="AD37794" s="172"/>
      <c r="AE37794" s="172"/>
      <c r="AF37794" s="172"/>
      <c r="AG37794" s="172"/>
      <c r="AH37794" s="172"/>
      <c r="AI37794" s="172"/>
      <c r="AJ37794" s="172"/>
      <c r="AK37794" s="172"/>
      <c r="AL37794" s="172"/>
      <c r="AM37794" s="172"/>
      <c r="AN37794" s="172"/>
      <c r="AO37794" s="172"/>
      <c r="AP37794" s="172"/>
      <c r="AQ37794" s="172"/>
      <c r="AR37794" s="172"/>
      <c r="AS37794" s="172"/>
      <c r="AT37794" s="172"/>
      <c r="AU37794" s="172"/>
      <c r="AV37794" s="172"/>
    </row>
    <row r="37795" customFormat="false" ht="12.75" hidden="false" customHeight="false" outlineLevel="0" collapsed="false">
      <c r="A37795" s="172" t="e">
        <f aca="false">+F37795</f>
        <v>#DIV/0!</v>
      </c>
      <c r="B37795" s="172" t="n">
        <v>3</v>
      </c>
      <c r="C37795" s="172"/>
      <c r="D37795" s="172"/>
      <c r="E37795" s="172" t="e">
        <f aca="false">VLOOKUP(B37795,taskassign7,D37730,FALSE())</f>
        <v>#DIV/0!</v>
      </c>
      <c r="F37795" s="172" t="e">
        <f aca="false">IF(E37795="","",VLOOKUP(E37795,taskstartstop,$F$37206,FALSE()))</f>
        <v>#DIV/0!</v>
      </c>
      <c r="G37795" s="172" t="e">
        <f aca="false">IF(E37795="","",VLOOKUP(E37795,taskstartstop,$G$37206,FALSE()))</f>
        <v>#DIV/0!</v>
      </c>
      <c r="H37795" s="172" t="e">
        <f aca="false">IF(E37795="","",VLOOKUP(E37795,taskhours,$H$37206,FALSE()))</f>
        <v>#DIV/0!</v>
      </c>
      <c r="I37795" s="172"/>
      <c r="J37795" s="172"/>
      <c r="K37795" s="172" t="str">
        <f aca="false">IF(ISERROR(SMALL(A37793:A37802,B37795)),"",SMALL(A37793:A37802,B37795))</f>
        <v/>
      </c>
      <c r="L37795" s="172" t="n">
        <f aca="false">+B37795</f>
        <v>3</v>
      </c>
      <c r="M37795" s="172"/>
      <c r="N37795" s="172"/>
      <c r="O37795" s="172" t="e">
        <f aca="false">VLOOKUP(K37795,A37793:I37802,O$37204,FALSE())</f>
        <v>#N/A</v>
      </c>
      <c r="P37795" s="172" t="e">
        <f aca="false">VLOOKUP(K37795,A37793:I37802,P$37204,FALSE())</f>
        <v>#N/A</v>
      </c>
      <c r="Q37795" s="172" t="e">
        <f aca="false">VLOOKUP(K37795,A37793:I37802,Q$37204,FALSE())</f>
        <v>#N/A</v>
      </c>
      <c r="R37795" s="172" t="e">
        <f aca="false">VLOOKUP(K37795,A37793:I37802,R$37204,FALSE())</f>
        <v>#N/A</v>
      </c>
      <c r="S37795" s="172"/>
      <c r="T37795" s="172"/>
      <c r="U37795" s="172"/>
      <c r="V37795" s="172"/>
      <c r="W37795" s="172"/>
      <c r="X37795" s="172"/>
      <c r="Y37795" s="172"/>
      <c r="Z37795" s="172"/>
      <c r="AA37795" s="172"/>
      <c r="AB37795" s="172"/>
      <c r="AC37795" s="172"/>
      <c r="AD37795" s="172"/>
      <c r="AE37795" s="172"/>
      <c r="AF37795" s="172"/>
      <c r="AG37795" s="172"/>
      <c r="AH37795" s="172"/>
      <c r="AI37795" s="172"/>
      <c r="AJ37795" s="172"/>
      <c r="AK37795" s="172"/>
      <c r="AL37795" s="172"/>
      <c r="AM37795" s="172"/>
      <c r="AN37795" s="172"/>
      <c r="AO37795" s="172"/>
      <c r="AP37795" s="172"/>
      <c r="AQ37795" s="172"/>
      <c r="AR37795" s="172"/>
      <c r="AS37795" s="172"/>
      <c r="AT37795" s="172"/>
      <c r="AU37795" s="172"/>
      <c r="AV37795" s="172"/>
    </row>
    <row r="37796" customFormat="false" ht="12.75" hidden="false" customHeight="false" outlineLevel="0" collapsed="false">
      <c r="A37796" s="172" t="e">
        <f aca="false">+F37796</f>
        <v>#DIV/0!</v>
      </c>
      <c r="B37796" s="172" t="n">
        <v>4</v>
      </c>
      <c r="C37796" s="172"/>
      <c r="D37796" s="172"/>
      <c r="E37796" s="172" t="e">
        <f aca="false">VLOOKUP(B37796,taskassign7,D37730,FALSE())</f>
        <v>#DIV/0!</v>
      </c>
      <c r="F37796" s="172" t="e">
        <f aca="false">IF(E37796="","",VLOOKUP(E37796,taskstartstop,$F$37206,FALSE()))</f>
        <v>#DIV/0!</v>
      </c>
      <c r="G37796" s="172" t="e">
        <f aca="false">IF(E37796="","",VLOOKUP(E37796,taskstartstop,$G$37206,FALSE()))</f>
        <v>#DIV/0!</v>
      </c>
      <c r="H37796" s="172" t="e">
        <f aca="false">IF(E37796="","",VLOOKUP(E37796,taskhours,$H$37206,FALSE()))</f>
        <v>#DIV/0!</v>
      </c>
      <c r="I37796" s="172"/>
      <c r="J37796" s="172"/>
      <c r="K37796" s="172" t="str">
        <f aca="false">IF(ISERROR(SMALL(A37793:A37802,B37796)),"",SMALL(A37793:A37802,B37796))</f>
        <v/>
      </c>
      <c r="L37796" s="172" t="n">
        <f aca="false">+B37796</f>
        <v>4</v>
      </c>
      <c r="M37796" s="172"/>
      <c r="N37796" s="172"/>
      <c r="O37796" s="172" t="e">
        <f aca="false">VLOOKUP(K37796,A37793:I37802,O$37204,FALSE())</f>
        <v>#N/A</v>
      </c>
      <c r="P37796" s="172" t="e">
        <f aca="false">VLOOKUP(K37796,A37793:I37802,P$37204,FALSE())</f>
        <v>#N/A</v>
      </c>
      <c r="Q37796" s="172" t="e">
        <f aca="false">VLOOKUP(K37796,A37793:I37802,Q$37204,FALSE())</f>
        <v>#N/A</v>
      </c>
      <c r="R37796" s="172" t="e">
        <f aca="false">VLOOKUP(K37796,A37793:I37802,R$37204,FALSE())</f>
        <v>#N/A</v>
      </c>
      <c r="S37796" s="172"/>
      <c r="T37796" s="172"/>
      <c r="U37796" s="172"/>
      <c r="V37796" s="172"/>
      <c r="W37796" s="172"/>
      <c r="X37796" s="172"/>
      <c r="Y37796" s="172"/>
      <c r="Z37796" s="172"/>
      <c r="AA37796" s="172"/>
      <c r="AB37796" s="172"/>
      <c r="AC37796" s="172"/>
      <c r="AD37796" s="172"/>
      <c r="AE37796" s="172"/>
      <c r="AF37796" s="172"/>
      <c r="AG37796" s="172"/>
      <c r="AH37796" s="172"/>
      <c r="AI37796" s="172"/>
      <c r="AJ37796" s="172"/>
      <c r="AK37796" s="172"/>
      <c r="AL37796" s="172"/>
      <c r="AM37796" s="172"/>
      <c r="AN37796" s="172"/>
      <c r="AO37796" s="172"/>
      <c r="AP37796" s="172"/>
      <c r="AQ37796" s="172"/>
      <c r="AR37796" s="172"/>
      <c r="AS37796" s="172"/>
      <c r="AT37796" s="172"/>
      <c r="AU37796" s="172"/>
      <c r="AV37796" s="172"/>
    </row>
    <row r="37797" customFormat="false" ht="12.75" hidden="false" customHeight="false" outlineLevel="0" collapsed="false">
      <c r="A37797" s="172" t="e">
        <f aca="false">+F37797</f>
        <v>#DIV/0!</v>
      </c>
      <c r="B37797" s="172" t="n">
        <v>5</v>
      </c>
      <c r="C37797" s="172"/>
      <c r="D37797" s="172"/>
      <c r="E37797" s="172" t="e">
        <f aca="false">VLOOKUP(B37797,taskassign7,D37730,FALSE())</f>
        <v>#DIV/0!</v>
      </c>
      <c r="F37797" s="172" t="e">
        <f aca="false">IF(E37797="","",VLOOKUP(E37797,taskstartstop,$F$37206,FALSE()))</f>
        <v>#DIV/0!</v>
      </c>
      <c r="G37797" s="172" t="e">
        <f aca="false">IF(E37797="","",VLOOKUP(E37797,taskstartstop,$G$37206,FALSE()))</f>
        <v>#DIV/0!</v>
      </c>
      <c r="H37797" s="172" t="e">
        <f aca="false">IF(E37797="","",VLOOKUP(E37797,taskhours,$H$37206,FALSE()))</f>
        <v>#DIV/0!</v>
      </c>
      <c r="I37797" s="172"/>
      <c r="J37797" s="172"/>
      <c r="K37797" s="172" t="str">
        <f aca="false">IF(ISERROR(SMALL(A37793:A37802,B37797)),"",SMALL(A37793:A37802,B37797))</f>
        <v/>
      </c>
      <c r="L37797" s="172" t="n">
        <f aca="false">+B37797</f>
        <v>5</v>
      </c>
      <c r="M37797" s="172"/>
      <c r="N37797" s="172"/>
      <c r="O37797" s="172" t="e">
        <f aca="false">VLOOKUP(K37797,A37793:I37802,O$37204,FALSE())</f>
        <v>#N/A</v>
      </c>
      <c r="P37797" s="172" t="e">
        <f aca="false">VLOOKUP(K37797,A37793:I37802,P$37204,FALSE())</f>
        <v>#N/A</v>
      </c>
      <c r="Q37797" s="172" t="e">
        <f aca="false">VLOOKUP(K37797,A37793:I37802,Q$37204,FALSE())</f>
        <v>#N/A</v>
      </c>
      <c r="R37797" s="172" t="e">
        <f aca="false">VLOOKUP(K37797,A37793:I37802,R$37204,FALSE())</f>
        <v>#N/A</v>
      </c>
      <c r="S37797" s="172"/>
      <c r="T37797" s="172"/>
      <c r="U37797" s="172"/>
      <c r="V37797" s="172"/>
      <c r="W37797" s="172"/>
      <c r="X37797" s="172"/>
      <c r="Y37797" s="172"/>
      <c r="Z37797" s="172"/>
      <c r="AA37797" s="172"/>
      <c r="AB37797" s="172"/>
      <c r="AC37797" s="172"/>
      <c r="AD37797" s="172"/>
      <c r="AE37797" s="172"/>
      <c r="AF37797" s="172"/>
      <c r="AG37797" s="172"/>
      <c r="AH37797" s="172"/>
      <c r="AI37797" s="172"/>
      <c r="AJ37797" s="172"/>
      <c r="AK37797" s="172"/>
      <c r="AL37797" s="172"/>
      <c r="AM37797" s="172"/>
      <c r="AN37797" s="172"/>
      <c r="AO37797" s="172"/>
      <c r="AP37797" s="172"/>
      <c r="AQ37797" s="172"/>
      <c r="AR37797" s="172"/>
      <c r="AS37797" s="172"/>
      <c r="AT37797" s="172"/>
      <c r="AU37797" s="172"/>
      <c r="AV37797" s="172"/>
    </row>
    <row r="37798" customFormat="false" ht="12.75" hidden="false" customHeight="false" outlineLevel="0" collapsed="false">
      <c r="A37798" s="172" t="e">
        <f aca="false">+F37798</f>
        <v>#DIV/0!</v>
      </c>
      <c r="B37798" s="172" t="n">
        <v>6</v>
      </c>
      <c r="C37798" s="172"/>
      <c r="D37798" s="172"/>
      <c r="E37798" s="172" t="e">
        <f aca="false">VLOOKUP(B37798,taskassign7,D37730,FALSE())</f>
        <v>#DIV/0!</v>
      </c>
      <c r="F37798" s="172" t="e">
        <f aca="false">IF(E37798="","",VLOOKUP(E37798,taskstartstop,$F$37206,FALSE()))</f>
        <v>#DIV/0!</v>
      </c>
      <c r="G37798" s="172" t="e">
        <f aca="false">IF(E37798="","",VLOOKUP(E37798,taskstartstop,$G$37206,FALSE()))</f>
        <v>#DIV/0!</v>
      </c>
      <c r="H37798" s="172" t="e">
        <f aca="false">IF(E37798="","",VLOOKUP(E37798,taskhours,$H$37206,FALSE()))</f>
        <v>#DIV/0!</v>
      </c>
      <c r="I37798" s="172"/>
      <c r="J37798" s="172"/>
      <c r="K37798" s="172" t="str">
        <f aca="false">IF(ISERROR(SMALL(A37793:A37802,B37798)),"",SMALL(A37793:A37802,B37798))</f>
        <v/>
      </c>
      <c r="L37798" s="172" t="n">
        <f aca="false">+B37798</f>
        <v>6</v>
      </c>
      <c r="M37798" s="172"/>
      <c r="N37798" s="172"/>
      <c r="O37798" s="172" t="e">
        <f aca="false">VLOOKUP(K37798,A37793:I37802,O$37204,FALSE())</f>
        <v>#N/A</v>
      </c>
      <c r="P37798" s="172" t="e">
        <f aca="false">VLOOKUP(K37798,A37793:I37802,P$37204,FALSE())</f>
        <v>#N/A</v>
      </c>
      <c r="Q37798" s="172" t="e">
        <f aca="false">VLOOKUP(K37798,A37793:I37802,Q$37204,FALSE())</f>
        <v>#N/A</v>
      </c>
      <c r="R37798" s="172" t="e">
        <f aca="false">VLOOKUP(K37798,A37793:I37802,R$37204,FALSE())</f>
        <v>#N/A</v>
      </c>
      <c r="S37798" s="172"/>
      <c r="T37798" s="172"/>
      <c r="U37798" s="172"/>
      <c r="V37798" s="172"/>
      <c r="W37798" s="172"/>
      <c r="X37798" s="172"/>
      <c r="Y37798" s="172"/>
      <c r="Z37798" s="172"/>
      <c r="AA37798" s="172"/>
      <c r="AB37798" s="172"/>
      <c r="AC37798" s="172"/>
      <c r="AD37798" s="172"/>
      <c r="AE37798" s="172"/>
      <c r="AF37798" s="172"/>
      <c r="AG37798" s="172"/>
      <c r="AH37798" s="172"/>
      <c r="AI37798" s="172"/>
      <c r="AJ37798" s="172"/>
      <c r="AK37798" s="172"/>
      <c r="AL37798" s="172"/>
      <c r="AM37798" s="172"/>
      <c r="AN37798" s="172"/>
      <c r="AO37798" s="172"/>
      <c r="AP37798" s="172"/>
      <c r="AQ37798" s="172"/>
      <c r="AR37798" s="172"/>
      <c r="AS37798" s="172"/>
      <c r="AT37798" s="172"/>
      <c r="AU37798" s="172"/>
      <c r="AV37798" s="172"/>
    </row>
    <row r="37799" customFormat="false" ht="12.75" hidden="false" customHeight="false" outlineLevel="0" collapsed="false">
      <c r="A37799" s="172" t="e">
        <f aca="false">+F37799</f>
        <v>#DIV/0!</v>
      </c>
      <c r="B37799" s="172" t="n">
        <v>7</v>
      </c>
      <c r="C37799" s="172"/>
      <c r="D37799" s="172"/>
      <c r="E37799" s="172" t="e">
        <f aca="false">VLOOKUP(B37799,taskassign7,D37730,FALSE())</f>
        <v>#DIV/0!</v>
      </c>
      <c r="F37799" s="172" t="e">
        <f aca="false">IF(E37799="","",VLOOKUP(E37799,taskstartstop,$F$37206,FALSE()))</f>
        <v>#DIV/0!</v>
      </c>
      <c r="G37799" s="172" t="e">
        <f aca="false">IF(E37799="","",VLOOKUP(E37799,taskstartstop,$G$37206,FALSE()))</f>
        <v>#DIV/0!</v>
      </c>
      <c r="H37799" s="172" t="e">
        <f aca="false">IF(E37799="","",VLOOKUP(E37799,taskhours,$H$37206,FALSE()))</f>
        <v>#DIV/0!</v>
      </c>
      <c r="I37799" s="172"/>
      <c r="J37799" s="172"/>
      <c r="K37799" s="172" t="str">
        <f aca="false">IF(ISERROR(SMALL(A37793:A37802,B37799)),"",SMALL(A37793:A37802,B37799))</f>
        <v/>
      </c>
      <c r="L37799" s="172" t="n">
        <f aca="false">+B37799</f>
        <v>7</v>
      </c>
      <c r="M37799" s="172"/>
      <c r="N37799" s="172"/>
      <c r="O37799" s="172" t="e">
        <f aca="false">VLOOKUP(K37799,A37793:I37802,O$37204,FALSE())</f>
        <v>#N/A</v>
      </c>
      <c r="P37799" s="172" t="e">
        <f aca="false">VLOOKUP(K37799,A37793:I37802,P$37204,FALSE())</f>
        <v>#N/A</v>
      </c>
      <c r="Q37799" s="172" t="e">
        <f aca="false">VLOOKUP(K37799,A37793:I37802,Q$37204,FALSE())</f>
        <v>#N/A</v>
      </c>
      <c r="R37799" s="172" t="e">
        <f aca="false">VLOOKUP(K37799,A37793:I37802,R$37204,FALSE())</f>
        <v>#N/A</v>
      </c>
      <c r="S37799" s="172"/>
      <c r="T37799" s="172"/>
      <c r="U37799" s="172"/>
      <c r="V37799" s="172"/>
      <c r="W37799" s="172"/>
      <c r="X37799" s="172"/>
      <c r="Y37799" s="172"/>
      <c r="Z37799" s="172"/>
      <c r="AA37799" s="172"/>
      <c r="AB37799" s="172"/>
      <c r="AC37799" s="172"/>
      <c r="AD37799" s="172"/>
      <c r="AE37799" s="172"/>
      <c r="AF37799" s="172"/>
      <c r="AG37799" s="172"/>
      <c r="AH37799" s="172"/>
      <c r="AI37799" s="172"/>
      <c r="AJ37799" s="172"/>
      <c r="AK37799" s="172"/>
      <c r="AL37799" s="172"/>
      <c r="AM37799" s="172"/>
      <c r="AN37799" s="172"/>
      <c r="AO37799" s="172"/>
      <c r="AP37799" s="172"/>
      <c r="AQ37799" s="172"/>
      <c r="AR37799" s="172"/>
      <c r="AS37799" s="172"/>
      <c r="AT37799" s="172"/>
      <c r="AU37799" s="172"/>
      <c r="AV37799" s="172"/>
    </row>
    <row r="37800" customFormat="false" ht="12.75" hidden="false" customHeight="false" outlineLevel="0" collapsed="false">
      <c r="A37800" s="172" t="e">
        <f aca="false">+F37800</f>
        <v>#DIV/0!</v>
      </c>
      <c r="B37800" s="172" t="n">
        <v>8</v>
      </c>
      <c r="C37800" s="172"/>
      <c r="D37800" s="172"/>
      <c r="E37800" s="172" t="e">
        <f aca="false">VLOOKUP(B37800,taskassign7,D37730,FALSE())</f>
        <v>#DIV/0!</v>
      </c>
      <c r="F37800" s="172" t="e">
        <f aca="false">IF(E37800="","",VLOOKUP(E37800,taskstartstop,$F$37206,FALSE()))</f>
        <v>#DIV/0!</v>
      </c>
      <c r="G37800" s="172" t="e">
        <f aca="false">IF(E37800="","",VLOOKUP(E37800,taskstartstop,$G$37206,FALSE()))</f>
        <v>#DIV/0!</v>
      </c>
      <c r="H37800" s="172" t="e">
        <f aca="false">IF(E37800="","",VLOOKUP(E37800,taskhours,$H$37206,FALSE()))</f>
        <v>#DIV/0!</v>
      </c>
      <c r="I37800" s="172"/>
      <c r="J37800" s="172"/>
      <c r="K37800" s="172" t="str">
        <f aca="false">IF(ISERROR(SMALL(A37793:A37802,B37800)),"",SMALL(A37793:A37802,B37800))</f>
        <v/>
      </c>
      <c r="L37800" s="172" t="n">
        <f aca="false">+B37800</f>
        <v>8</v>
      </c>
      <c r="M37800" s="172"/>
      <c r="N37800" s="172"/>
      <c r="O37800" s="172" t="e">
        <f aca="false">VLOOKUP(K37800,A37793:I37802,O$37204,FALSE())</f>
        <v>#N/A</v>
      </c>
      <c r="P37800" s="172" t="e">
        <f aca="false">VLOOKUP(K37800,A37793:I37802,P$37204,FALSE())</f>
        <v>#N/A</v>
      </c>
      <c r="Q37800" s="172" t="e">
        <f aca="false">VLOOKUP(K37800,A37793:I37802,Q$37204,FALSE())</f>
        <v>#N/A</v>
      </c>
      <c r="R37800" s="172" t="e">
        <f aca="false">VLOOKUP(K37800,A37793:I37802,R$37204,FALSE())</f>
        <v>#N/A</v>
      </c>
      <c r="S37800" s="172"/>
      <c r="T37800" s="172"/>
      <c r="U37800" s="172"/>
      <c r="V37800" s="172"/>
      <c r="W37800" s="172"/>
      <c r="X37800" s="172"/>
      <c r="Y37800" s="172"/>
      <c r="Z37800" s="172"/>
      <c r="AA37800" s="172"/>
      <c r="AB37800" s="172"/>
      <c r="AC37800" s="172"/>
      <c r="AD37800" s="172"/>
      <c r="AE37800" s="172"/>
      <c r="AF37800" s="172"/>
      <c r="AG37800" s="172"/>
      <c r="AH37800" s="172"/>
      <c r="AI37800" s="172"/>
      <c r="AJ37800" s="172"/>
      <c r="AK37800" s="172"/>
      <c r="AL37800" s="172"/>
      <c r="AM37800" s="172"/>
      <c r="AN37800" s="172"/>
      <c r="AO37800" s="172"/>
      <c r="AP37800" s="172"/>
      <c r="AQ37800" s="172"/>
      <c r="AR37800" s="172"/>
      <c r="AS37800" s="172"/>
      <c r="AT37800" s="172"/>
      <c r="AU37800" s="172"/>
      <c r="AV37800" s="172"/>
    </row>
    <row r="37801" customFormat="false" ht="12.75" hidden="false" customHeight="false" outlineLevel="0" collapsed="false">
      <c r="A37801" s="172" t="e">
        <f aca="false">+F37801</f>
        <v>#DIV/0!</v>
      </c>
      <c r="B37801" s="172" t="n">
        <v>9</v>
      </c>
      <c r="C37801" s="172"/>
      <c r="D37801" s="172"/>
      <c r="E37801" s="172" t="e">
        <f aca="false">VLOOKUP(B37801,taskassign7,D37730,FALSE())</f>
        <v>#DIV/0!</v>
      </c>
      <c r="F37801" s="172" t="e">
        <f aca="false">IF(E37801="","",VLOOKUP(E37801,taskstartstop,$F$37206,FALSE()))</f>
        <v>#DIV/0!</v>
      </c>
      <c r="G37801" s="172" t="e">
        <f aca="false">IF(E37801="","",VLOOKUP(E37801,taskstartstop,$G$37206,FALSE()))</f>
        <v>#DIV/0!</v>
      </c>
      <c r="H37801" s="172" t="e">
        <f aca="false">IF(E37801="","",VLOOKUP(E37801,taskhours,$H$37206,FALSE()))</f>
        <v>#DIV/0!</v>
      </c>
      <c r="I37801" s="172"/>
      <c r="J37801" s="172"/>
      <c r="K37801" s="172" t="str">
        <f aca="false">IF(ISERROR(SMALL(A37793:A37802,B37801)),"",SMALL(A37793:A37802,B37801))</f>
        <v/>
      </c>
      <c r="L37801" s="172" t="n">
        <f aca="false">+B37801</f>
        <v>9</v>
      </c>
      <c r="M37801" s="172"/>
      <c r="N37801" s="172"/>
      <c r="O37801" s="172" t="e">
        <f aca="false">VLOOKUP(K37801,A37793:I37802,O$37204,FALSE())</f>
        <v>#N/A</v>
      </c>
      <c r="P37801" s="172" t="e">
        <f aca="false">VLOOKUP(K37801,A37793:I37802,P$37204,FALSE())</f>
        <v>#N/A</v>
      </c>
      <c r="Q37801" s="172" t="e">
        <f aca="false">VLOOKUP(K37801,A37793:I37802,Q$37204,FALSE())</f>
        <v>#N/A</v>
      </c>
      <c r="R37801" s="172" t="e">
        <f aca="false">VLOOKUP(K37801,A37793:I37802,R$37204,FALSE())</f>
        <v>#N/A</v>
      </c>
      <c r="S37801" s="172"/>
      <c r="T37801" s="172"/>
      <c r="U37801" s="172"/>
      <c r="V37801" s="172"/>
      <c r="W37801" s="172"/>
      <c r="X37801" s="172"/>
      <c r="Y37801" s="172"/>
      <c r="Z37801" s="172"/>
      <c r="AA37801" s="172"/>
      <c r="AB37801" s="172"/>
      <c r="AC37801" s="172"/>
      <c r="AD37801" s="172"/>
      <c r="AE37801" s="172"/>
      <c r="AF37801" s="172"/>
      <c r="AG37801" s="172"/>
      <c r="AH37801" s="172"/>
      <c r="AI37801" s="172"/>
      <c r="AJ37801" s="172"/>
      <c r="AK37801" s="172"/>
      <c r="AL37801" s="172"/>
      <c r="AM37801" s="172"/>
      <c r="AN37801" s="172"/>
      <c r="AO37801" s="172"/>
      <c r="AP37801" s="172"/>
      <c r="AQ37801" s="172"/>
      <c r="AR37801" s="172"/>
      <c r="AS37801" s="172"/>
      <c r="AT37801" s="172"/>
      <c r="AU37801" s="172"/>
      <c r="AV37801" s="172"/>
    </row>
    <row r="37802" customFormat="false" ht="12.75" hidden="false" customHeight="false" outlineLevel="0" collapsed="false">
      <c r="A37802" s="172" t="e">
        <f aca="false">+F37802</f>
        <v>#DIV/0!</v>
      </c>
      <c r="B37802" s="172" t="n">
        <v>10</v>
      </c>
      <c r="C37802" s="172"/>
      <c r="D37802" s="172"/>
      <c r="E37802" s="172" t="e">
        <f aca="false">VLOOKUP(B37802,taskassign7,D37730,FALSE())</f>
        <v>#DIV/0!</v>
      </c>
      <c r="F37802" s="172" t="e">
        <f aca="false">IF(E37802="","",VLOOKUP(E37802,taskstartstop,$F$37206,FALSE()))</f>
        <v>#DIV/0!</v>
      </c>
      <c r="G37802" s="172" t="e">
        <f aca="false">IF(E37802="","",VLOOKUP(E37802,taskstartstop,$G$37206,FALSE()))</f>
        <v>#DIV/0!</v>
      </c>
      <c r="H37802" s="172" t="e">
        <f aca="false">IF(E37802="","",VLOOKUP(E37802,taskhours,$H$37206,FALSE()))</f>
        <v>#DIV/0!</v>
      </c>
      <c r="I37802" s="172"/>
      <c r="J37802" s="172"/>
      <c r="K37802" s="172" t="str">
        <f aca="false">IF(ISERROR(SMALL(A37793:A37802,B37802)),"",SMALL(A37793:A37802,B37802))</f>
        <v/>
      </c>
      <c r="L37802" s="172" t="n">
        <f aca="false">+B37802</f>
        <v>10</v>
      </c>
      <c r="M37802" s="172"/>
      <c r="N37802" s="172"/>
      <c r="O37802" s="172" t="e">
        <f aca="false">VLOOKUP(K37802,A37793:I37802,O$37204,FALSE())</f>
        <v>#N/A</v>
      </c>
      <c r="P37802" s="172" t="e">
        <f aca="false">VLOOKUP(K37802,A37793:I37802,P$37204,FALSE())</f>
        <v>#N/A</v>
      </c>
      <c r="Q37802" s="172" t="e">
        <f aca="false">VLOOKUP(K37802,A37793:I37802,Q$37204,FALSE())</f>
        <v>#N/A</v>
      </c>
      <c r="R37802" s="172" t="e">
        <f aca="false">VLOOKUP(K37802,A37793:I37802,R$37204,FALSE())</f>
        <v>#N/A</v>
      </c>
      <c r="S37802" s="172"/>
      <c r="T37802" s="172"/>
      <c r="U37802" s="172"/>
      <c r="V37802" s="172"/>
      <c r="W37802" s="172"/>
      <c r="X37802" s="172"/>
      <c r="Y37802" s="172"/>
      <c r="Z37802" s="172"/>
      <c r="AA37802" s="172"/>
      <c r="AB37802" s="172"/>
      <c r="AC37802" s="172"/>
      <c r="AD37802" s="172"/>
      <c r="AE37802" s="172"/>
      <c r="AF37802" s="172"/>
      <c r="AG37802" s="172"/>
      <c r="AH37802" s="172"/>
      <c r="AI37802" s="172"/>
      <c r="AJ37802" s="172"/>
      <c r="AK37802" s="172"/>
      <c r="AL37802" s="172"/>
      <c r="AM37802" s="172"/>
      <c r="AN37802" s="172"/>
      <c r="AO37802" s="172"/>
      <c r="AP37802" s="172"/>
      <c r="AQ37802" s="172"/>
      <c r="AR37802" s="172"/>
      <c r="AS37802" s="172"/>
      <c r="AT37802" s="172"/>
      <c r="AU37802" s="172"/>
      <c r="AV37802" s="172"/>
    </row>
    <row r="37803" customFormat="false" ht="12.75" hidden="false" customHeight="false" outlineLevel="0" collapsed="false">
      <c r="A37803" s="172" t="n">
        <f aca="false">+F37803</f>
        <v>0</v>
      </c>
      <c r="B37803" s="172"/>
      <c r="C37803" s="172"/>
      <c r="D37803" s="172"/>
      <c r="E37803" s="172"/>
      <c r="F37803" s="172"/>
      <c r="G37803" s="172"/>
      <c r="H37803" s="172"/>
      <c r="I37803" s="172" t="e">
        <f aca="false">SUM(I37733:I37802)</f>
        <v>#DIV/0!</v>
      </c>
      <c r="J37803" s="172"/>
      <c r="K37803" s="172"/>
      <c r="L37803" s="172"/>
      <c r="M37803" s="173"/>
      <c r="N37803" s="172"/>
      <c r="O37803" s="172"/>
      <c r="P37803" s="172"/>
      <c r="Q37803" s="172"/>
      <c r="R37803" s="172"/>
      <c r="S37803" s="172" t="e">
        <f aca="false">+I37803</f>
        <v>#DIV/0!</v>
      </c>
      <c r="T37803" s="172"/>
      <c r="U37803" s="172"/>
      <c r="V37803" s="172"/>
      <c r="W37803" s="172"/>
      <c r="X37803" s="172"/>
      <c r="Y37803" s="172"/>
      <c r="Z37803" s="172"/>
      <c r="AA37803" s="172"/>
      <c r="AB37803" s="172"/>
      <c r="AC37803" s="172"/>
      <c r="AD37803" s="172"/>
      <c r="AE37803" s="172"/>
      <c r="AF37803" s="172"/>
      <c r="AG37803" s="172"/>
      <c r="AH37803" s="172"/>
      <c r="AI37803" s="172"/>
      <c r="AJ37803" s="172"/>
      <c r="AK37803" s="172"/>
      <c r="AL37803" s="172"/>
      <c r="AM37803" s="172"/>
      <c r="AN37803" s="172"/>
      <c r="AO37803" s="172"/>
      <c r="AP37803" s="172"/>
      <c r="AQ37803" s="172"/>
      <c r="AR37803" s="172"/>
      <c r="AS37803" s="172"/>
      <c r="AT37803" s="172"/>
      <c r="AU37803" s="172"/>
      <c r="AV37803" s="172"/>
    </row>
    <row r="37804" customFormat="false" ht="12.75" hidden="false" customHeight="false" outlineLevel="0" collapsed="false">
      <c r="A37804" s="172" t="n">
        <f aca="false">+F37804</f>
        <v>0</v>
      </c>
      <c r="B37804" s="172"/>
      <c r="C37804" s="172"/>
      <c r="D37804" s="172"/>
      <c r="E37804" s="172"/>
      <c r="F37804" s="172"/>
      <c r="G37804" s="172"/>
      <c r="H37804" s="172"/>
      <c r="I37804" s="172"/>
      <c r="J37804" s="172"/>
      <c r="K37804" s="172" t="s">
        <v>116</v>
      </c>
      <c r="L37804" s="172" t="n">
        <v>2</v>
      </c>
      <c r="M37804" s="172" t="n">
        <v>3</v>
      </c>
      <c r="N37804" s="172" t="n">
        <v>4</v>
      </c>
      <c r="O37804" s="172" t="n">
        <v>5</v>
      </c>
      <c r="P37804" s="172" t="n">
        <v>6</v>
      </c>
      <c r="Q37804" s="172" t="n">
        <v>7</v>
      </c>
      <c r="R37804" s="172" t="n">
        <v>8</v>
      </c>
      <c r="S37804" s="172" t="n">
        <v>9</v>
      </c>
      <c r="T37804" s="172"/>
      <c r="U37804" s="172"/>
      <c r="V37804" s="172"/>
      <c r="W37804" s="172"/>
      <c r="X37804" s="172"/>
      <c r="Y37804" s="172"/>
      <c r="Z37804" s="172"/>
      <c r="AA37804" s="172"/>
      <c r="AB37804" s="172"/>
      <c r="AC37804" s="172"/>
      <c r="AD37804" s="172"/>
      <c r="AE37804" s="172"/>
      <c r="AF37804" s="172"/>
      <c r="AG37804" s="172"/>
      <c r="AH37804" s="172"/>
      <c r="AI37804" s="172"/>
      <c r="AJ37804" s="172"/>
      <c r="AK37804" s="172"/>
      <c r="AL37804" s="172"/>
      <c r="AM37804" s="172"/>
      <c r="AN37804" s="172"/>
      <c r="AO37804" s="172"/>
      <c r="AP37804" s="172"/>
      <c r="AQ37804" s="172"/>
      <c r="AR37804" s="172"/>
      <c r="AS37804" s="172"/>
      <c r="AT37804" s="172"/>
      <c r="AU37804" s="172"/>
      <c r="AV37804" s="172"/>
    </row>
    <row r="37805" customFormat="false" ht="12.75" hidden="false" customHeight="false" outlineLevel="0" collapsed="false">
      <c r="A37805" s="172" t="str">
        <f aca="false">+F37805</f>
        <v>Cindy</v>
      </c>
      <c r="B37805" s="172"/>
      <c r="C37805" s="172"/>
      <c r="D37805" s="172" t="e">
        <f aca="false">+D37730+2</f>
        <v>#DIV/0!</v>
      </c>
      <c r="E37805" s="172" t="s">
        <v>415</v>
      </c>
      <c r="F37805" s="172" t="str">
        <f aca="false">+Input!$B$20</f>
        <v>Cindy</v>
      </c>
      <c r="G37805" s="172"/>
      <c r="H37805" s="172"/>
      <c r="I37805" s="172"/>
      <c r="J37805" s="172"/>
      <c r="K37805" s="172" t="s">
        <v>116</v>
      </c>
      <c r="L37805" s="172"/>
      <c r="M37805" s="172"/>
      <c r="N37805" s="172"/>
      <c r="O37805" s="172"/>
      <c r="P37805" s="172" t="str">
        <f aca="false">+F37805</f>
        <v>Cindy</v>
      </c>
      <c r="Q37805" s="172"/>
      <c r="R37805" s="172"/>
      <c r="S37805" s="172"/>
      <c r="T37805" s="172"/>
      <c r="U37805" s="172"/>
      <c r="V37805" s="172"/>
      <c r="W37805" s="172"/>
      <c r="X37805" s="172"/>
      <c r="Y37805" s="172"/>
      <c r="Z37805" s="172"/>
      <c r="AA37805" s="172"/>
      <c r="AB37805" s="172"/>
      <c r="AC37805" s="172"/>
      <c r="AD37805" s="172"/>
      <c r="AE37805" s="172"/>
      <c r="AF37805" s="172"/>
      <c r="AG37805" s="172"/>
      <c r="AH37805" s="172"/>
      <c r="AI37805" s="172"/>
      <c r="AJ37805" s="172"/>
      <c r="AK37805" s="172"/>
      <c r="AL37805" s="172"/>
      <c r="AM37805" s="172"/>
      <c r="AN37805" s="172"/>
      <c r="AO37805" s="172"/>
      <c r="AP37805" s="172"/>
      <c r="AQ37805" s="172"/>
      <c r="AR37805" s="172"/>
      <c r="AS37805" s="172"/>
      <c r="AT37805" s="172"/>
      <c r="AU37805" s="172"/>
      <c r="AV37805" s="172"/>
    </row>
    <row r="37806" customFormat="false" ht="12.75" hidden="false" customHeight="false" outlineLevel="0" collapsed="false">
      <c r="A37806" s="172" t="n">
        <f aca="false">+F37806</f>
        <v>2</v>
      </c>
      <c r="B37806" s="172"/>
      <c r="C37806" s="172"/>
      <c r="D37806" s="172"/>
      <c r="E37806" s="172"/>
      <c r="F37806" s="172" t="n">
        <v>2</v>
      </c>
      <c r="G37806" s="172" t="n">
        <v>3</v>
      </c>
      <c r="H37806" s="172" t="n">
        <v>4</v>
      </c>
      <c r="I37806" s="172"/>
      <c r="J37806" s="172"/>
      <c r="K37806" s="172" t="s">
        <v>116</v>
      </c>
      <c r="L37806" s="172"/>
      <c r="M37806" s="172"/>
      <c r="N37806" s="172"/>
      <c r="O37806" s="172"/>
      <c r="P37806" s="172"/>
      <c r="Q37806" s="172"/>
      <c r="R37806" s="172"/>
      <c r="S37806" s="172"/>
      <c r="T37806" s="172"/>
      <c r="U37806" s="172"/>
      <c r="V37806" s="172"/>
      <c r="W37806" s="172"/>
      <c r="X37806" s="172"/>
      <c r="Y37806" s="172"/>
      <c r="Z37806" s="172"/>
      <c r="AA37806" s="172"/>
      <c r="AB37806" s="172"/>
      <c r="AC37806" s="172"/>
      <c r="AD37806" s="172"/>
      <c r="AE37806" s="172"/>
      <c r="AF37806" s="172"/>
      <c r="AG37806" s="172"/>
      <c r="AH37806" s="172"/>
      <c r="AI37806" s="172"/>
      <c r="AJ37806" s="172"/>
      <c r="AK37806" s="172"/>
      <c r="AL37806" s="172"/>
      <c r="AM37806" s="172"/>
      <c r="AN37806" s="172"/>
      <c r="AO37806" s="172"/>
      <c r="AP37806" s="172"/>
      <c r="AQ37806" s="172"/>
      <c r="AR37806" s="172"/>
      <c r="AS37806" s="172"/>
      <c r="AT37806" s="172"/>
      <c r="AU37806" s="172"/>
      <c r="AV37806" s="172"/>
    </row>
    <row r="37807" customFormat="false" ht="12.75" hidden="false" customHeight="false" outlineLevel="0" collapsed="false">
      <c r="A37807" s="172" t="str">
        <f aca="false">+F37807</f>
        <v>Start</v>
      </c>
      <c r="B37807" s="172"/>
      <c r="C37807" s="172" t="s">
        <v>417</v>
      </c>
      <c r="D37807" s="172" t="s">
        <v>418</v>
      </c>
      <c r="E37807" s="172" t="s">
        <v>324</v>
      </c>
      <c r="F37807" s="172" t="s">
        <v>275</v>
      </c>
      <c r="G37807" s="172" t="s">
        <v>276</v>
      </c>
      <c r="H37807" s="172" t="s">
        <v>271</v>
      </c>
      <c r="I37807" s="172"/>
      <c r="J37807" s="172"/>
      <c r="K37807" s="172" t="s">
        <v>116</v>
      </c>
      <c r="L37807" s="172"/>
      <c r="M37807" s="172"/>
      <c r="N37807" s="172"/>
      <c r="O37807" s="172"/>
      <c r="P37807" s="172"/>
      <c r="Q37807" s="172"/>
      <c r="R37807" s="172"/>
      <c r="S37807" s="172"/>
      <c r="T37807" s="172"/>
      <c r="U37807" s="172"/>
      <c r="V37807" s="172"/>
      <c r="W37807" s="172"/>
      <c r="X37807" s="172"/>
      <c r="Y37807" s="172"/>
      <c r="Z37807" s="172"/>
      <c r="AA37807" s="172"/>
      <c r="AB37807" s="172"/>
      <c r="AC37807" s="172"/>
      <c r="AD37807" s="172"/>
      <c r="AE37807" s="172"/>
      <c r="AF37807" s="172"/>
      <c r="AG37807" s="172"/>
      <c r="AH37807" s="172"/>
      <c r="AI37807" s="172"/>
      <c r="AJ37807" s="172"/>
      <c r="AK37807" s="172"/>
      <c r="AL37807" s="172"/>
      <c r="AM37807" s="172"/>
      <c r="AN37807" s="172"/>
      <c r="AO37807" s="172"/>
      <c r="AP37807" s="172"/>
      <c r="AQ37807" s="172"/>
      <c r="AR37807" s="172"/>
      <c r="AS37807" s="172"/>
      <c r="AT37807" s="172"/>
      <c r="AU37807" s="172"/>
      <c r="AV37807" s="172"/>
    </row>
    <row r="37808" customFormat="false" ht="12.75" hidden="false" customHeight="false" outlineLevel="0" collapsed="false">
      <c r="A37808" s="172" t="e">
        <f aca="false">+F37808</f>
        <v>#DIV/0!</v>
      </c>
      <c r="B37808" s="172" t="n">
        <v>1</v>
      </c>
      <c r="C37808" s="180" t="str">
        <f aca="false">+Sheet1!$C$35014</f>
        <v>Saturday</v>
      </c>
      <c r="D37808" s="188" t="n">
        <f aca="false">+Sheet1!$C$35015</f>
        <v>35938</v>
      </c>
      <c r="E37808" s="172" t="e">
        <f aca="false">VLOOKUP(B37808,taskassign1,D37805,FALSE())</f>
        <v>#DIV/0!</v>
      </c>
      <c r="F37808" s="172" t="e">
        <f aca="false">IF(E37808="","",VLOOKUP(E37808,taskstartstop,$F$37206,FALSE()))</f>
        <v>#DIV/0!</v>
      </c>
      <c r="G37808" s="172" t="e">
        <f aca="false">IF(E37808="","",VLOOKUP(E37808,taskstartstop,$G$37206,FALSE()))</f>
        <v>#DIV/0!</v>
      </c>
      <c r="H37808" s="172" t="e">
        <f aca="false">IF(E37808="","",VLOOKUP(E37808,taskhours,$H$37206,FALSE()))</f>
        <v>#DIV/0!</v>
      </c>
      <c r="I37808" s="172" t="e">
        <f aca="false">SUM(H37808:H37817)</f>
        <v>#DIV/0!</v>
      </c>
      <c r="J37808" s="172"/>
      <c r="K37808" s="172" t="str">
        <f aca="false">IF(ISERROR(SMALL(A37808:A37817,B37808)),"",SMALL(A37808:A37817,B37808))</f>
        <v/>
      </c>
      <c r="L37808" s="172" t="n">
        <f aca="false">+B37808</f>
        <v>1</v>
      </c>
      <c r="M37808" s="180" t="str">
        <f aca="false">+C37808</f>
        <v>Saturday</v>
      </c>
      <c r="N37808" s="180" t="n">
        <f aca="false">+D37808</f>
        <v>35938</v>
      </c>
      <c r="O37808" s="172" t="e">
        <f aca="false">VLOOKUP(K37808,A37808:I37817,O$37204,FALSE())</f>
        <v>#N/A</v>
      </c>
      <c r="P37808" s="172" t="e">
        <f aca="false">VLOOKUP(K37808,A37808:I37817,P$37204,FALSE())</f>
        <v>#N/A</v>
      </c>
      <c r="Q37808" s="172" t="e">
        <f aca="false">VLOOKUP(K37808,A37808:I37817,Q$37204,FALSE())</f>
        <v>#N/A</v>
      </c>
      <c r="R37808" s="172" t="e">
        <f aca="false">VLOOKUP(K37808,A37808:I37817,R$37204,FALSE())</f>
        <v>#N/A</v>
      </c>
      <c r="S37808" s="172" t="e">
        <f aca="false">+I37808</f>
        <v>#DIV/0!</v>
      </c>
      <c r="T37808" s="172"/>
      <c r="U37808" s="172"/>
      <c r="V37808" s="172"/>
      <c r="W37808" s="172"/>
      <c r="X37808" s="172"/>
      <c r="Y37808" s="172"/>
      <c r="Z37808" s="172"/>
      <c r="AA37808" s="172"/>
      <c r="AB37808" s="172"/>
      <c r="AC37808" s="172"/>
      <c r="AD37808" s="172"/>
      <c r="AE37808" s="172"/>
      <c r="AF37808" s="172"/>
      <c r="AG37808" s="172"/>
      <c r="AH37808" s="172"/>
      <c r="AI37808" s="172"/>
      <c r="AJ37808" s="172"/>
      <c r="AK37808" s="172"/>
      <c r="AL37808" s="172"/>
      <c r="AM37808" s="172"/>
      <c r="AN37808" s="172"/>
      <c r="AO37808" s="172"/>
      <c r="AP37808" s="172"/>
      <c r="AQ37808" s="172"/>
      <c r="AR37808" s="172"/>
      <c r="AS37808" s="172"/>
      <c r="AT37808" s="172"/>
      <c r="AU37808" s="172"/>
      <c r="AV37808" s="172"/>
    </row>
    <row r="37809" customFormat="false" ht="12.75" hidden="false" customHeight="false" outlineLevel="0" collapsed="false">
      <c r="A37809" s="172" t="e">
        <f aca="false">+F37809</f>
        <v>#DIV/0!</v>
      </c>
      <c r="B37809" s="172" t="n">
        <v>2</v>
      </c>
      <c r="C37809" s="172"/>
      <c r="D37809" s="172"/>
      <c r="E37809" s="172" t="e">
        <f aca="false">VLOOKUP(B37809,taskassign1,D37805,FALSE())</f>
        <v>#DIV/0!</v>
      </c>
      <c r="F37809" s="172" t="e">
        <f aca="false">IF(E37809="","",VLOOKUP(E37809,taskstartstop,$F$37206,FALSE()))</f>
        <v>#DIV/0!</v>
      </c>
      <c r="G37809" s="172" t="e">
        <f aca="false">IF(E37809="","",VLOOKUP(E37809,taskstartstop,$G$37206,FALSE()))</f>
        <v>#DIV/0!</v>
      </c>
      <c r="H37809" s="172" t="e">
        <f aca="false">IF(E37809="","",VLOOKUP(E37809,taskhours,$H$37206,FALSE()))</f>
        <v>#DIV/0!</v>
      </c>
      <c r="I37809" s="172"/>
      <c r="J37809" s="172"/>
      <c r="K37809" s="172" t="str">
        <f aca="false">IF(ISERROR(SMALL(A37808:A37817,B37809)),"",SMALL(A37808:A37817,B37809))</f>
        <v/>
      </c>
      <c r="L37809" s="172" t="n">
        <f aca="false">+B37809</f>
        <v>2</v>
      </c>
      <c r="M37809" s="172"/>
      <c r="N37809" s="172"/>
      <c r="O37809" s="172" t="e">
        <f aca="false">VLOOKUP(K37809,A37808:I37817,O$37204,FALSE())</f>
        <v>#N/A</v>
      </c>
      <c r="P37809" s="172" t="e">
        <f aca="false">VLOOKUP(K37809,A37808:I37817,P$37204,FALSE())</f>
        <v>#N/A</v>
      </c>
      <c r="Q37809" s="172" t="e">
        <f aca="false">VLOOKUP(K37809,A37808:I37817,Q$37204,FALSE())</f>
        <v>#N/A</v>
      </c>
      <c r="R37809" s="172" t="e">
        <f aca="false">VLOOKUP(K37809,A37808:I37817,R$37204,FALSE())</f>
        <v>#N/A</v>
      </c>
      <c r="S37809" s="172"/>
      <c r="T37809" s="172"/>
      <c r="U37809" s="172"/>
      <c r="V37809" s="172"/>
      <c r="W37809" s="172"/>
      <c r="X37809" s="172"/>
      <c r="Y37809" s="172"/>
      <c r="Z37809" s="172"/>
      <c r="AA37809" s="172"/>
      <c r="AB37809" s="172"/>
      <c r="AC37809" s="172"/>
      <c r="AD37809" s="172"/>
      <c r="AE37809" s="172"/>
      <c r="AF37809" s="172"/>
      <c r="AG37809" s="172"/>
      <c r="AH37809" s="172"/>
      <c r="AI37809" s="172"/>
      <c r="AJ37809" s="172"/>
      <c r="AK37809" s="172"/>
      <c r="AL37809" s="172"/>
      <c r="AM37809" s="172"/>
      <c r="AN37809" s="172"/>
      <c r="AO37809" s="172"/>
      <c r="AP37809" s="172"/>
      <c r="AQ37809" s="172"/>
      <c r="AR37809" s="172"/>
      <c r="AS37809" s="172"/>
      <c r="AT37809" s="172"/>
      <c r="AU37809" s="172"/>
      <c r="AV37809" s="172"/>
    </row>
    <row r="37810" customFormat="false" ht="12.75" hidden="false" customHeight="false" outlineLevel="0" collapsed="false">
      <c r="A37810" s="172" t="e">
        <f aca="false">+F37810</f>
        <v>#DIV/0!</v>
      </c>
      <c r="B37810" s="172" t="n">
        <v>3</v>
      </c>
      <c r="C37810" s="172"/>
      <c r="D37810" s="172"/>
      <c r="E37810" s="172" t="e">
        <f aca="false">VLOOKUP(B37810,taskassign1,D37805,FALSE())</f>
        <v>#DIV/0!</v>
      </c>
      <c r="F37810" s="172" t="e">
        <f aca="false">IF(E37810="","",VLOOKUP(E37810,taskstartstop,$F$37206,FALSE()))</f>
        <v>#DIV/0!</v>
      </c>
      <c r="G37810" s="172" t="e">
        <f aca="false">IF(E37810="","",VLOOKUP(E37810,taskstartstop,$G$37206,FALSE()))</f>
        <v>#DIV/0!</v>
      </c>
      <c r="H37810" s="172" t="e">
        <f aca="false">IF(E37810="","",VLOOKUP(E37810,taskhours,$H$37206,FALSE()))</f>
        <v>#DIV/0!</v>
      </c>
      <c r="I37810" s="172"/>
      <c r="J37810" s="172"/>
      <c r="K37810" s="172" t="str">
        <f aca="false">IF(ISERROR(SMALL(A37808:A37817,B37810)),"",SMALL(A37808:A37817,B37810))</f>
        <v/>
      </c>
      <c r="L37810" s="172" t="n">
        <f aca="false">+B37810</f>
        <v>3</v>
      </c>
      <c r="M37810" s="172"/>
      <c r="N37810" s="172"/>
      <c r="O37810" s="172" t="e">
        <f aca="false">VLOOKUP(K37810,A37808:I37817,O$37204,FALSE())</f>
        <v>#N/A</v>
      </c>
      <c r="P37810" s="172" t="e">
        <f aca="false">VLOOKUP(K37810,A37808:I37817,P$37204,FALSE())</f>
        <v>#N/A</v>
      </c>
      <c r="Q37810" s="172" t="e">
        <f aca="false">VLOOKUP(K37810,A37808:I37817,Q$37204,FALSE())</f>
        <v>#N/A</v>
      </c>
      <c r="R37810" s="172" t="e">
        <f aca="false">VLOOKUP(K37810,A37808:I37817,R$37204,FALSE())</f>
        <v>#N/A</v>
      </c>
      <c r="S37810" s="172"/>
      <c r="T37810" s="172"/>
      <c r="U37810" s="172"/>
      <c r="V37810" s="172"/>
      <c r="W37810" s="172"/>
      <c r="X37810" s="172"/>
      <c r="Y37810" s="172"/>
      <c r="Z37810" s="172"/>
      <c r="AA37810" s="172"/>
      <c r="AB37810" s="172"/>
      <c r="AC37810" s="172"/>
      <c r="AD37810" s="172"/>
      <c r="AE37810" s="172"/>
      <c r="AF37810" s="172"/>
      <c r="AG37810" s="172"/>
      <c r="AH37810" s="172"/>
      <c r="AI37810" s="172"/>
      <c r="AJ37810" s="172"/>
      <c r="AK37810" s="172"/>
      <c r="AL37810" s="172"/>
      <c r="AM37810" s="172"/>
      <c r="AN37810" s="172"/>
      <c r="AO37810" s="172"/>
      <c r="AP37810" s="172"/>
      <c r="AQ37810" s="172"/>
      <c r="AR37810" s="172"/>
      <c r="AS37810" s="172"/>
      <c r="AT37810" s="172"/>
      <c r="AU37810" s="172"/>
      <c r="AV37810" s="172"/>
    </row>
    <row r="37811" customFormat="false" ht="12.75" hidden="false" customHeight="false" outlineLevel="0" collapsed="false">
      <c r="A37811" s="172" t="e">
        <f aca="false">+F37811</f>
        <v>#DIV/0!</v>
      </c>
      <c r="B37811" s="172" t="n">
        <v>4</v>
      </c>
      <c r="C37811" s="172"/>
      <c r="D37811" s="172"/>
      <c r="E37811" s="172" t="e">
        <f aca="false">VLOOKUP(B37811,taskassign1,D37805,FALSE())</f>
        <v>#DIV/0!</v>
      </c>
      <c r="F37811" s="172" t="e">
        <f aca="false">IF(E37811="","",VLOOKUP(E37811,taskstartstop,$F$37206,FALSE()))</f>
        <v>#DIV/0!</v>
      </c>
      <c r="G37811" s="172" t="e">
        <f aca="false">IF(E37811="","",VLOOKUP(E37811,taskstartstop,$G$37206,FALSE()))</f>
        <v>#DIV/0!</v>
      </c>
      <c r="H37811" s="172" t="e">
        <f aca="false">IF(E37811="","",VLOOKUP(E37811,taskhours,$H$37206,FALSE()))</f>
        <v>#DIV/0!</v>
      </c>
      <c r="I37811" s="172"/>
      <c r="J37811" s="172"/>
      <c r="K37811" s="172" t="str">
        <f aca="false">IF(ISERROR(SMALL(A37808:A37817,B37811)),"",SMALL(A37808:A37817,B37811))</f>
        <v/>
      </c>
      <c r="L37811" s="172" t="n">
        <f aca="false">+B37811</f>
        <v>4</v>
      </c>
      <c r="M37811" s="172"/>
      <c r="N37811" s="172"/>
      <c r="O37811" s="172" t="e">
        <f aca="false">VLOOKUP(K37811,A37808:I37817,O$37204,FALSE())</f>
        <v>#N/A</v>
      </c>
      <c r="P37811" s="172" t="e">
        <f aca="false">VLOOKUP(K37811,A37808:I37817,P$37204,FALSE())</f>
        <v>#N/A</v>
      </c>
      <c r="Q37811" s="172" t="e">
        <f aca="false">VLOOKUP(K37811,A37808:I37817,Q$37204,FALSE())</f>
        <v>#N/A</v>
      </c>
      <c r="R37811" s="172" t="e">
        <f aca="false">VLOOKUP(K37811,A37808:I37817,R$37204,FALSE())</f>
        <v>#N/A</v>
      </c>
      <c r="S37811" s="172"/>
      <c r="T37811" s="172"/>
      <c r="U37811" s="172"/>
      <c r="V37811" s="172"/>
      <c r="W37811" s="172"/>
      <c r="X37811" s="172"/>
      <c r="Y37811" s="172"/>
      <c r="Z37811" s="172"/>
      <c r="AA37811" s="172"/>
      <c r="AB37811" s="172"/>
      <c r="AC37811" s="172"/>
      <c r="AD37811" s="172"/>
      <c r="AE37811" s="172"/>
      <c r="AF37811" s="172"/>
      <c r="AG37811" s="172"/>
      <c r="AH37811" s="172"/>
      <c r="AI37811" s="172"/>
      <c r="AJ37811" s="172"/>
      <c r="AK37811" s="172"/>
      <c r="AL37811" s="172"/>
      <c r="AM37811" s="172"/>
      <c r="AN37811" s="172"/>
      <c r="AO37811" s="172"/>
      <c r="AP37811" s="172"/>
      <c r="AQ37811" s="172"/>
      <c r="AR37811" s="172"/>
      <c r="AS37811" s="172"/>
      <c r="AT37811" s="172"/>
      <c r="AU37811" s="172"/>
      <c r="AV37811" s="172"/>
    </row>
    <row r="37812" customFormat="false" ht="12.75" hidden="false" customHeight="false" outlineLevel="0" collapsed="false">
      <c r="A37812" s="172" t="e">
        <f aca="false">+F37812</f>
        <v>#DIV/0!</v>
      </c>
      <c r="B37812" s="172" t="n">
        <v>5</v>
      </c>
      <c r="C37812" s="172"/>
      <c r="D37812" s="172"/>
      <c r="E37812" s="172" t="e">
        <f aca="false">VLOOKUP(B37812,taskassign1,D37805,FALSE())</f>
        <v>#DIV/0!</v>
      </c>
      <c r="F37812" s="172" t="e">
        <f aca="false">IF(E37812="","",VLOOKUP(E37812,taskstartstop,$F$37206,FALSE()))</f>
        <v>#DIV/0!</v>
      </c>
      <c r="G37812" s="172" t="e">
        <f aca="false">IF(E37812="","",VLOOKUP(E37812,taskstartstop,$G$37206,FALSE()))</f>
        <v>#DIV/0!</v>
      </c>
      <c r="H37812" s="172" t="e">
        <f aca="false">IF(E37812="","",VLOOKUP(E37812,taskhours,$H$37206,FALSE()))</f>
        <v>#DIV/0!</v>
      </c>
      <c r="I37812" s="172"/>
      <c r="J37812" s="172"/>
      <c r="K37812" s="172" t="str">
        <f aca="false">IF(ISERROR(SMALL(A37808:A37817,B37812)),"",SMALL(A37808:A37817,B37812))</f>
        <v/>
      </c>
      <c r="L37812" s="172" t="n">
        <f aca="false">+B37812</f>
        <v>5</v>
      </c>
      <c r="M37812" s="172"/>
      <c r="N37812" s="172"/>
      <c r="O37812" s="172" t="e">
        <f aca="false">VLOOKUP(K37812,A37808:I37817,O$37204,FALSE())</f>
        <v>#N/A</v>
      </c>
      <c r="P37812" s="172" t="e">
        <f aca="false">VLOOKUP(K37812,A37808:I37817,P$37204,FALSE())</f>
        <v>#N/A</v>
      </c>
      <c r="Q37812" s="172" t="e">
        <f aca="false">VLOOKUP(K37812,A37808:I37817,Q$37204,FALSE())</f>
        <v>#N/A</v>
      </c>
      <c r="R37812" s="172" t="e">
        <f aca="false">VLOOKUP(K37812,A37808:I37817,R$37204,FALSE())</f>
        <v>#N/A</v>
      </c>
      <c r="S37812" s="172"/>
      <c r="T37812" s="172"/>
      <c r="U37812" s="172"/>
      <c r="V37812" s="172"/>
      <c r="W37812" s="172"/>
      <c r="X37812" s="172"/>
      <c r="Y37812" s="172"/>
      <c r="Z37812" s="172"/>
      <c r="AA37812" s="172"/>
      <c r="AB37812" s="172"/>
      <c r="AC37812" s="172"/>
      <c r="AD37812" s="172"/>
      <c r="AE37812" s="172"/>
      <c r="AF37812" s="172"/>
      <c r="AG37812" s="172"/>
      <c r="AH37812" s="172"/>
      <c r="AI37812" s="172"/>
      <c r="AJ37812" s="172"/>
      <c r="AK37812" s="172"/>
      <c r="AL37812" s="172"/>
      <c r="AM37812" s="172"/>
      <c r="AN37812" s="172"/>
      <c r="AO37812" s="172"/>
      <c r="AP37812" s="172"/>
      <c r="AQ37812" s="172"/>
      <c r="AR37812" s="172"/>
      <c r="AS37812" s="172"/>
      <c r="AT37812" s="172"/>
      <c r="AU37812" s="172"/>
      <c r="AV37812" s="172"/>
    </row>
    <row r="37813" customFormat="false" ht="12.75" hidden="false" customHeight="false" outlineLevel="0" collapsed="false">
      <c r="A37813" s="172" t="e">
        <f aca="false">+F37813</f>
        <v>#DIV/0!</v>
      </c>
      <c r="B37813" s="172" t="n">
        <v>6</v>
      </c>
      <c r="C37813" s="172"/>
      <c r="D37813" s="172"/>
      <c r="E37813" s="172" t="e">
        <f aca="false">VLOOKUP(B37813,taskassign1,D37805,FALSE())</f>
        <v>#DIV/0!</v>
      </c>
      <c r="F37813" s="172" t="e">
        <f aca="false">IF(E37813="","",VLOOKUP(E37813,taskstartstop,$F$37206,FALSE()))</f>
        <v>#DIV/0!</v>
      </c>
      <c r="G37813" s="172" t="e">
        <f aca="false">IF(E37813="","",VLOOKUP(E37813,taskstartstop,$G$37206,FALSE()))</f>
        <v>#DIV/0!</v>
      </c>
      <c r="H37813" s="172" t="e">
        <f aca="false">IF(E37813="","",VLOOKUP(E37813,taskhours,$H$37206,FALSE()))</f>
        <v>#DIV/0!</v>
      </c>
      <c r="I37813" s="172"/>
      <c r="J37813" s="172"/>
      <c r="K37813" s="172" t="str">
        <f aca="false">IF(ISERROR(SMALL(A37808:A37817,B37813)),"",SMALL(A37808:A37817,B37813))</f>
        <v/>
      </c>
      <c r="L37813" s="172" t="n">
        <f aca="false">+B37813</f>
        <v>6</v>
      </c>
      <c r="M37813" s="172"/>
      <c r="N37813" s="172"/>
      <c r="O37813" s="172" t="e">
        <f aca="false">VLOOKUP(K37813,A37808:I37817,O$37204,FALSE())</f>
        <v>#N/A</v>
      </c>
      <c r="P37813" s="172" t="e">
        <f aca="false">VLOOKUP(K37813,A37808:I37817,P$37204,FALSE())</f>
        <v>#N/A</v>
      </c>
      <c r="Q37813" s="172" t="e">
        <f aca="false">VLOOKUP(K37813,A37808:I37817,Q$37204,FALSE())</f>
        <v>#N/A</v>
      </c>
      <c r="R37813" s="172" t="e">
        <f aca="false">VLOOKUP(K37813,A37808:I37817,R$37204,FALSE())</f>
        <v>#N/A</v>
      </c>
      <c r="S37813" s="172"/>
      <c r="T37813" s="172"/>
      <c r="U37813" s="172"/>
      <c r="V37813" s="172"/>
      <c r="W37813" s="172"/>
      <c r="X37813" s="172"/>
      <c r="Y37813" s="172"/>
      <c r="Z37813" s="172"/>
      <c r="AA37813" s="172"/>
      <c r="AB37813" s="172"/>
      <c r="AC37813" s="172"/>
      <c r="AD37813" s="172"/>
      <c r="AE37813" s="172"/>
      <c r="AF37813" s="172"/>
      <c r="AG37813" s="172"/>
      <c r="AH37813" s="172"/>
      <c r="AI37813" s="172"/>
      <c r="AJ37813" s="172"/>
      <c r="AK37813" s="172"/>
      <c r="AL37813" s="172"/>
      <c r="AM37813" s="172"/>
      <c r="AN37813" s="172"/>
      <c r="AO37813" s="172"/>
      <c r="AP37813" s="172"/>
      <c r="AQ37813" s="172"/>
      <c r="AR37813" s="172"/>
      <c r="AS37813" s="172"/>
      <c r="AT37813" s="172"/>
      <c r="AU37813" s="172"/>
      <c r="AV37813" s="172"/>
    </row>
    <row r="37814" customFormat="false" ht="12.75" hidden="false" customHeight="false" outlineLevel="0" collapsed="false">
      <c r="A37814" s="172" t="e">
        <f aca="false">+F37814</f>
        <v>#DIV/0!</v>
      </c>
      <c r="B37814" s="172" t="n">
        <v>7</v>
      </c>
      <c r="C37814" s="172"/>
      <c r="D37814" s="172"/>
      <c r="E37814" s="172" t="e">
        <f aca="false">VLOOKUP(B37814,taskassign1,D37805,FALSE())</f>
        <v>#DIV/0!</v>
      </c>
      <c r="F37814" s="172" t="e">
        <f aca="false">IF(E37814="","",VLOOKUP(E37814,taskstartstop,$F$37206,FALSE()))</f>
        <v>#DIV/0!</v>
      </c>
      <c r="G37814" s="172" t="e">
        <f aca="false">IF(E37814="","",VLOOKUP(E37814,taskstartstop,$G$37206,FALSE()))</f>
        <v>#DIV/0!</v>
      </c>
      <c r="H37814" s="172" t="e">
        <f aca="false">IF(E37814="","",VLOOKUP(E37814,taskhours,$H$37206,FALSE()))</f>
        <v>#DIV/0!</v>
      </c>
      <c r="I37814" s="172"/>
      <c r="J37814" s="172"/>
      <c r="K37814" s="172" t="str">
        <f aca="false">IF(ISERROR(SMALL(A37808:A37817,B37814)),"",SMALL(A37808:A37817,B37814))</f>
        <v/>
      </c>
      <c r="L37814" s="172" t="n">
        <f aca="false">+B37814</f>
        <v>7</v>
      </c>
      <c r="M37814" s="172"/>
      <c r="N37814" s="172"/>
      <c r="O37814" s="172" t="e">
        <f aca="false">VLOOKUP(K37814,A37808:I37817,O$37204,FALSE())</f>
        <v>#N/A</v>
      </c>
      <c r="P37814" s="172" t="e">
        <f aca="false">VLOOKUP(K37814,A37808:I37817,P$37204,FALSE())</f>
        <v>#N/A</v>
      </c>
      <c r="Q37814" s="172" t="e">
        <f aca="false">VLOOKUP(K37814,A37808:I37817,Q$37204,FALSE())</f>
        <v>#N/A</v>
      </c>
      <c r="R37814" s="172" t="e">
        <f aca="false">VLOOKUP(K37814,A37808:I37817,R$37204,FALSE())</f>
        <v>#N/A</v>
      </c>
      <c r="S37814" s="172"/>
      <c r="T37814" s="172"/>
      <c r="U37814" s="172"/>
      <c r="V37814" s="172"/>
      <c r="W37814" s="172"/>
      <c r="X37814" s="172"/>
      <c r="Y37814" s="172"/>
      <c r="Z37814" s="172"/>
      <c r="AA37814" s="172"/>
      <c r="AB37814" s="172"/>
      <c r="AC37814" s="172"/>
      <c r="AD37814" s="172"/>
      <c r="AE37814" s="172"/>
      <c r="AF37814" s="172"/>
      <c r="AG37814" s="172"/>
      <c r="AH37814" s="172"/>
      <c r="AI37814" s="172"/>
      <c r="AJ37814" s="172"/>
      <c r="AK37814" s="172"/>
      <c r="AL37814" s="172"/>
      <c r="AM37814" s="172"/>
      <c r="AN37814" s="172"/>
      <c r="AO37814" s="172"/>
      <c r="AP37814" s="172"/>
      <c r="AQ37814" s="172"/>
      <c r="AR37814" s="172"/>
      <c r="AS37814" s="172"/>
      <c r="AT37814" s="172"/>
      <c r="AU37814" s="172"/>
      <c r="AV37814" s="172"/>
    </row>
    <row r="37815" customFormat="false" ht="12.75" hidden="false" customHeight="false" outlineLevel="0" collapsed="false">
      <c r="A37815" s="172" t="e">
        <f aca="false">+F37815</f>
        <v>#DIV/0!</v>
      </c>
      <c r="B37815" s="172" t="n">
        <v>8</v>
      </c>
      <c r="C37815" s="172"/>
      <c r="D37815" s="172"/>
      <c r="E37815" s="172" t="e">
        <f aca="false">VLOOKUP(B37815,taskassign1,D37805,FALSE())</f>
        <v>#DIV/0!</v>
      </c>
      <c r="F37815" s="172" t="e">
        <f aca="false">IF(E37815="","",VLOOKUP(E37815,taskstartstop,$F$37206,FALSE()))</f>
        <v>#DIV/0!</v>
      </c>
      <c r="G37815" s="172" t="e">
        <f aca="false">IF(E37815="","",VLOOKUP(E37815,taskstartstop,$G$37206,FALSE()))</f>
        <v>#DIV/0!</v>
      </c>
      <c r="H37815" s="172" t="e">
        <f aca="false">IF(E37815="","",VLOOKUP(E37815,taskhours,$H$37206,FALSE()))</f>
        <v>#DIV/0!</v>
      </c>
      <c r="I37815" s="172"/>
      <c r="J37815" s="172"/>
      <c r="K37815" s="172" t="str">
        <f aca="false">IF(ISERROR(SMALL(A37808:A37817,B37815)),"",SMALL(A37808:A37817,B37815))</f>
        <v/>
      </c>
      <c r="L37815" s="172" t="n">
        <f aca="false">+B37815</f>
        <v>8</v>
      </c>
      <c r="M37815" s="172"/>
      <c r="N37815" s="172"/>
      <c r="O37815" s="172" t="e">
        <f aca="false">VLOOKUP(K37815,A37808:I37817,O$37204,FALSE())</f>
        <v>#N/A</v>
      </c>
      <c r="P37815" s="172" t="e">
        <f aca="false">VLOOKUP(K37815,A37808:I37817,P$37204,FALSE())</f>
        <v>#N/A</v>
      </c>
      <c r="Q37815" s="172" t="e">
        <f aca="false">VLOOKUP(K37815,A37808:I37817,Q$37204,FALSE())</f>
        <v>#N/A</v>
      </c>
      <c r="R37815" s="172" t="e">
        <f aca="false">VLOOKUP(K37815,A37808:I37817,R$37204,FALSE())</f>
        <v>#N/A</v>
      </c>
      <c r="S37815" s="172"/>
      <c r="T37815" s="172"/>
      <c r="U37815" s="172"/>
      <c r="V37815" s="172"/>
      <c r="W37815" s="172"/>
      <c r="X37815" s="172"/>
      <c r="Y37815" s="172"/>
      <c r="Z37815" s="172"/>
      <c r="AA37815" s="172"/>
      <c r="AB37815" s="172"/>
      <c r="AC37815" s="172"/>
      <c r="AD37815" s="172"/>
      <c r="AE37815" s="172"/>
      <c r="AF37815" s="172"/>
      <c r="AG37815" s="172"/>
      <c r="AH37815" s="172"/>
      <c r="AI37815" s="172"/>
      <c r="AJ37815" s="172"/>
      <c r="AK37815" s="172"/>
      <c r="AL37815" s="172"/>
      <c r="AM37815" s="172"/>
      <c r="AN37815" s="172"/>
      <c r="AO37815" s="172"/>
      <c r="AP37815" s="172"/>
      <c r="AQ37815" s="172"/>
      <c r="AR37815" s="172"/>
      <c r="AS37815" s="172"/>
      <c r="AT37815" s="172"/>
      <c r="AU37815" s="172"/>
      <c r="AV37815" s="172"/>
    </row>
    <row r="37816" customFormat="false" ht="12.75" hidden="false" customHeight="false" outlineLevel="0" collapsed="false">
      <c r="A37816" s="172" t="e">
        <f aca="false">+F37816</f>
        <v>#DIV/0!</v>
      </c>
      <c r="B37816" s="172" t="n">
        <v>9</v>
      </c>
      <c r="C37816" s="172"/>
      <c r="D37816" s="172"/>
      <c r="E37816" s="172" t="e">
        <f aca="false">VLOOKUP(B37816,taskassign1,D37805,FALSE())</f>
        <v>#DIV/0!</v>
      </c>
      <c r="F37816" s="172" t="e">
        <f aca="false">IF(E37816="","",VLOOKUP(E37816,taskstartstop,$F$37206,FALSE()))</f>
        <v>#DIV/0!</v>
      </c>
      <c r="G37816" s="172" t="e">
        <f aca="false">IF(E37816="","",VLOOKUP(E37816,taskstartstop,$G$37206,FALSE()))</f>
        <v>#DIV/0!</v>
      </c>
      <c r="H37816" s="172" t="e">
        <f aca="false">IF(E37816="","",VLOOKUP(E37816,taskhours,$H$37206,FALSE()))</f>
        <v>#DIV/0!</v>
      </c>
      <c r="I37816" s="172"/>
      <c r="J37816" s="172"/>
      <c r="K37816" s="172" t="str">
        <f aca="false">IF(ISERROR(SMALL(A37808:A37817,B37816)),"",SMALL(A37808:A37817,B37816))</f>
        <v/>
      </c>
      <c r="L37816" s="172" t="n">
        <f aca="false">+B37816</f>
        <v>9</v>
      </c>
      <c r="M37816" s="172"/>
      <c r="N37816" s="172"/>
      <c r="O37816" s="172" t="e">
        <f aca="false">VLOOKUP(K37816,A37808:I37817,O$37204,FALSE())</f>
        <v>#N/A</v>
      </c>
      <c r="P37816" s="172" t="e">
        <f aca="false">VLOOKUP(K37816,A37808:I37817,P$37204,FALSE())</f>
        <v>#N/A</v>
      </c>
      <c r="Q37816" s="172" t="e">
        <f aca="false">VLOOKUP(K37816,A37808:I37817,Q$37204,FALSE())</f>
        <v>#N/A</v>
      </c>
      <c r="R37816" s="172" t="e">
        <f aca="false">VLOOKUP(K37816,A37808:I37817,R$37204,FALSE())</f>
        <v>#N/A</v>
      </c>
      <c r="S37816" s="172"/>
      <c r="T37816" s="172"/>
      <c r="U37816" s="172"/>
      <c r="V37816" s="172"/>
      <c r="W37816" s="172"/>
      <c r="X37816" s="172"/>
      <c r="Y37816" s="172"/>
      <c r="Z37816" s="172"/>
      <c r="AA37816" s="172"/>
      <c r="AB37816" s="172"/>
      <c r="AC37816" s="172"/>
      <c r="AD37816" s="172"/>
      <c r="AE37816" s="172"/>
      <c r="AF37816" s="172"/>
      <c r="AG37816" s="172"/>
      <c r="AH37816" s="172"/>
      <c r="AI37816" s="172"/>
      <c r="AJ37816" s="172"/>
      <c r="AK37816" s="172"/>
      <c r="AL37816" s="172"/>
      <c r="AM37816" s="172"/>
      <c r="AN37816" s="172"/>
      <c r="AO37816" s="172"/>
      <c r="AP37816" s="172"/>
      <c r="AQ37816" s="172"/>
      <c r="AR37816" s="172"/>
      <c r="AS37816" s="172"/>
      <c r="AT37816" s="172"/>
      <c r="AU37816" s="172"/>
      <c r="AV37816" s="172"/>
    </row>
    <row r="37817" customFormat="false" ht="12.75" hidden="false" customHeight="false" outlineLevel="0" collapsed="false">
      <c r="A37817" s="172" t="e">
        <f aca="false">+F37817</f>
        <v>#DIV/0!</v>
      </c>
      <c r="B37817" s="172" t="n">
        <v>10</v>
      </c>
      <c r="C37817" s="172"/>
      <c r="D37817" s="172"/>
      <c r="E37817" s="172" t="e">
        <f aca="false">VLOOKUP(B37817,taskassign1,D37805,FALSE())</f>
        <v>#DIV/0!</v>
      </c>
      <c r="F37817" s="172" t="e">
        <f aca="false">IF(E37817="","",VLOOKUP(E37817,taskstartstop,$F$37206,FALSE()))</f>
        <v>#DIV/0!</v>
      </c>
      <c r="G37817" s="172" t="e">
        <f aca="false">IF(E37817="","",VLOOKUP(E37817,taskstartstop,$G$37206,FALSE()))</f>
        <v>#DIV/0!</v>
      </c>
      <c r="H37817" s="172" t="e">
        <f aca="false">IF(E37817="","",VLOOKUP(E37817,taskhours,$H$37206,FALSE()))</f>
        <v>#DIV/0!</v>
      </c>
      <c r="I37817" s="172"/>
      <c r="J37817" s="172"/>
      <c r="K37817" s="172" t="str">
        <f aca="false">IF(ISERROR(SMALL(A37808:A37817,B37817)),"",SMALL(A37808:A37817,B37817))</f>
        <v/>
      </c>
      <c r="L37817" s="172" t="n">
        <f aca="false">+B37817</f>
        <v>10</v>
      </c>
      <c r="M37817" s="172"/>
      <c r="N37817" s="172"/>
      <c r="O37817" s="172" t="e">
        <f aca="false">VLOOKUP(K37817,A37808:I37817,O$37204,FALSE())</f>
        <v>#N/A</v>
      </c>
      <c r="P37817" s="172" t="e">
        <f aca="false">VLOOKUP(K37817,A37808:I37817,P$37204,FALSE())</f>
        <v>#N/A</v>
      </c>
      <c r="Q37817" s="172" t="e">
        <f aca="false">VLOOKUP(K37817,A37808:I37817,Q$37204,FALSE())</f>
        <v>#N/A</v>
      </c>
      <c r="R37817" s="172" t="e">
        <f aca="false">VLOOKUP(K37817,A37808:I37817,R$37204,FALSE())</f>
        <v>#N/A</v>
      </c>
      <c r="S37817" s="172"/>
      <c r="T37817" s="172"/>
      <c r="U37817" s="172"/>
      <c r="V37817" s="172"/>
      <c r="W37817" s="172"/>
      <c r="X37817" s="172"/>
      <c r="Y37817" s="172"/>
      <c r="Z37817" s="172"/>
      <c r="AA37817" s="172"/>
      <c r="AB37817" s="172"/>
      <c r="AC37817" s="172"/>
      <c r="AD37817" s="172"/>
      <c r="AE37817" s="172"/>
      <c r="AF37817" s="172"/>
      <c r="AG37817" s="172"/>
      <c r="AH37817" s="172"/>
      <c r="AI37817" s="172"/>
      <c r="AJ37817" s="172"/>
      <c r="AK37817" s="172"/>
      <c r="AL37817" s="172"/>
      <c r="AM37817" s="172"/>
      <c r="AN37817" s="172"/>
      <c r="AO37817" s="172"/>
      <c r="AP37817" s="172"/>
      <c r="AQ37817" s="172"/>
      <c r="AR37817" s="172"/>
      <c r="AS37817" s="172"/>
      <c r="AT37817" s="172"/>
      <c r="AU37817" s="172"/>
      <c r="AV37817" s="172"/>
    </row>
    <row r="37818" customFormat="false" ht="12.75" hidden="false" customHeight="false" outlineLevel="0" collapsed="false">
      <c r="A37818" s="172" t="e">
        <f aca="false">+F37818</f>
        <v>#DIV/0!</v>
      </c>
      <c r="B37818" s="172" t="n">
        <v>1</v>
      </c>
      <c r="C37818" s="180" t="str">
        <f aca="false">+Sheet1!$E$35014</f>
        <v>Sunday</v>
      </c>
      <c r="D37818" s="188" t="n">
        <f aca="false">+Sheet1!$E$35015</f>
        <v>35939</v>
      </c>
      <c r="E37818" s="172" t="e">
        <f aca="false">VLOOKUP(B37818,TASKASSIGN2,D37805,FALSE())</f>
        <v>#DIV/0!</v>
      </c>
      <c r="F37818" s="172" t="e">
        <f aca="false">IF(E37818="","",VLOOKUP(E37818,taskstartstop,$F$37206,FALSE()))</f>
        <v>#DIV/0!</v>
      </c>
      <c r="G37818" s="172" t="e">
        <f aca="false">IF(E37818="","",VLOOKUP(E37818,taskstartstop,$G$37206,FALSE()))</f>
        <v>#DIV/0!</v>
      </c>
      <c r="H37818" s="172" t="e">
        <f aca="false">IF(E37818="","",VLOOKUP(E37818,taskhours,$H$37206,FALSE()))</f>
        <v>#DIV/0!</v>
      </c>
      <c r="I37818" s="172" t="e">
        <f aca="false">SUM(H37818:H37827)</f>
        <v>#DIV/0!</v>
      </c>
      <c r="J37818" s="172"/>
      <c r="K37818" s="172" t="str">
        <f aca="false">IF(ISERROR(SMALL(A37818:A37827,B37818)),"",SMALL(A37818:A37827,B37818))</f>
        <v/>
      </c>
      <c r="L37818" s="172" t="n">
        <f aca="false">+B37818</f>
        <v>1</v>
      </c>
      <c r="M37818" s="180" t="str">
        <f aca="false">+C37818</f>
        <v>Sunday</v>
      </c>
      <c r="N37818" s="180" t="n">
        <f aca="false">+D37818</f>
        <v>35939</v>
      </c>
      <c r="O37818" s="172" t="e">
        <f aca="false">VLOOKUP(K37818,A37818:I37827,O$37204,FALSE())</f>
        <v>#N/A</v>
      </c>
      <c r="P37818" s="172" t="e">
        <f aca="false">VLOOKUP(K37818,A37818:I37827,P$37204,FALSE())</f>
        <v>#N/A</v>
      </c>
      <c r="Q37818" s="172" t="e">
        <f aca="false">VLOOKUP(K37818,A37818:I37827,Q$37204,FALSE())</f>
        <v>#N/A</v>
      </c>
      <c r="R37818" s="172" t="e">
        <f aca="false">VLOOKUP(K37818,A37818:I37827,R$37204,FALSE())</f>
        <v>#N/A</v>
      </c>
      <c r="S37818" s="172" t="e">
        <f aca="false">+I37818</f>
        <v>#DIV/0!</v>
      </c>
      <c r="T37818" s="172"/>
      <c r="U37818" s="172"/>
      <c r="V37818" s="172"/>
      <c r="W37818" s="172"/>
      <c r="X37818" s="172"/>
      <c r="Y37818" s="172"/>
      <c r="Z37818" s="172"/>
      <c r="AA37818" s="172"/>
      <c r="AB37818" s="172"/>
      <c r="AC37818" s="172"/>
      <c r="AD37818" s="172"/>
      <c r="AE37818" s="172"/>
      <c r="AF37818" s="172"/>
      <c r="AG37818" s="172"/>
      <c r="AH37818" s="172"/>
      <c r="AI37818" s="172"/>
      <c r="AJ37818" s="172"/>
      <c r="AK37818" s="172"/>
      <c r="AL37818" s="172"/>
      <c r="AM37818" s="172"/>
      <c r="AN37818" s="172"/>
      <c r="AO37818" s="172"/>
      <c r="AP37818" s="172"/>
      <c r="AQ37818" s="172"/>
      <c r="AR37818" s="172"/>
      <c r="AS37818" s="172"/>
      <c r="AT37818" s="172"/>
      <c r="AU37818" s="172"/>
      <c r="AV37818" s="172"/>
    </row>
    <row r="37819" customFormat="false" ht="12.75" hidden="false" customHeight="false" outlineLevel="0" collapsed="false">
      <c r="A37819" s="172" t="e">
        <f aca="false">+F37819</f>
        <v>#DIV/0!</v>
      </c>
      <c r="B37819" s="172" t="n">
        <v>2</v>
      </c>
      <c r="C37819" s="172"/>
      <c r="D37819" s="172"/>
      <c r="E37819" s="172" t="e">
        <f aca="false">VLOOKUP(B37819,TASKASSIGN2,D37805,FALSE())</f>
        <v>#DIV/0!</v>
      </c>
      <c r="F37819" s="172" t="e">
        <f aca="false">IF(E37819="","",VLOOKUP(E37819,taskstartstop,$F$37206,FALSE()))</f>
        <v>#DIV/0!</v>
      </c>
      <c r="G37819" s="172" t="e">
        <f aca="false">IF(E37819="","",VLOOKUP(E37819,taskstartstop,$G$37206,FALSE()))</f>
        <v>#DIV/0!</v>
      </c>
      <c r="H37819" s="172" t="e">
        <f aca="false">IF(E37819="","",VLOOKUP(E37819,taskhours,$H$37206,FALSE()))</f>
        <v>#DIV/0!</v>
      </c>
      <c r="I37819" s="172"/>
      <c r="J37819" s="172"/>
      <c r="K37819" s="172" t="str">
        <f aca="false">IF(ISERROR(SMALL(A37818:A37827,B37819)),"",SMALL(A37818:A37827,B37819))</f>
        <v/>
      </c>
      <c r="L37819" s="172" t="n">
        <f aca="false">+B37819</f>
        <v>2</v>
      </c>
      <c r="M37819" s="172"/>
      <c r="N37819" s="172"/>
      <c r="O37819" s="172" t="e">
        <f aca="false">VLOOKUP(K37819,A37818:I37827,O$37204,FALSE())</f>
        <v>#N/A</v>
      </c>
      <c r="P37819" s="172" t="e">
        <f aca="false">VLOOKUP(K37819,A37818:I37827,P$37204,FALSE())</f>
        <v>#N/A</v>
      </c>
      <c r="Q37819" s="172" t="e">
        <f aca="false">VLOOKUP(K37819,A37818:I37827,Q$37204,FALSE())</f>
        <v>#N/A</v>
      </c>
      <c r="R37819" s="172" t="e">
        <f aca="false">VLOOKUP(K37819,A37818:I37827,R$37204,FALSE())</f>
        <v>#N/A</v>
      </c>
      <c r="S37819" s="172"/>
      <c r="T37819" s="172"/>
      <c r="U37819" s="172"/>
      <c r="V37819" s="172"/>
      <c r="W37819" s="172"/>
      <c r="X37819" s="172"/>
      <c r="Y37819" s="172"/>
      <c r="Z37819" s="172"/>
      <c r="AA37819" s="172"/>
      <c r="AB37819" s="172"/>
      <c r="AC37819" s="172"/>
      <c r="AD37819" s="172"/>
      <c r="AE37819" s="172"/>
      <c r="AF37819" s="172"/>
      <c r="AG37819" s="172"/>
      <c r="AH37819" s="172"/>
      <c r="AI37819" s="172"/>
      <c r="AJ37819" s="172"/>
      <c r="AK37819" s="172"/>
      <c r="AL37819" s="172"/>
      <c r="AM37819" s="172"/>
      <c r="AN37819" s="172"/>
      <c r="AO37819" s="172"/>
      <c r="AP37819" s="172"/>
      <c r="AQ37819" s="172"/>
      <c r="AR37819" s="172"/>
      <c r="AS37819" s="172"/>
      <c r="AT37819" s="172"/>
      <c r="AU37819" s="172"/>
      <c r="AV37819" s="172"/>
    </row>
    <row r="37820" customFormat="false" ht="12.75" hidden="false" customHeight="false" outlineLevel="0" collapsed="false">
      <c r="A37820" s="172" t="e">
        <f aca="false">+F37820</f>
        <v>#DIV/0!</v>
      </c>
      <c r="B37820" s="172" t="n">
        <v>3</v>
      </c>
      <c r="C37820" s="172"/>
      <c r="D37820" s="172"/>
      <c r="E37820" s="172" t="e">
        <f aca="false">VLOOKUP(B37820,TASKASSIGN2,D37805,FALSE())</f>
        <v>#DIV/0!</v>
      </c>
      <c r="F37820" s="172" t="e">
        <f aca="false">IF(E37820="","",VLOOKUP(E37820,taskstartstop,$F$37206,FALSE()))</f>
        <v>#DIV/0!</v>
      </c>
      <c r="G37820" s="172" t="e">
        <f aca="false">IF(E37820="","",VLOOKUP(E37820,taskstartstop,$G$37206,FALSE()))</f>
        <v>#DIV/0!</v>
      </c>
      <c r="H37820" s="172" t="e">
        <f aca="false">IF(E37820="","",VLOOKUP(E37820,taskhours,$H$37206,FALSE()))</f>
        <v>#DIV/0!</v>
      </c>
      <c r="I37820" s="172"/>
      <c r="J37820" s="172"/>
      <c r="K37820" s="172" t="str">
        <f aca="false">IF(ISERROR(SMALL(A37818:A37827,B37820)),"",SMALL(A37818:A37827,B37820))</f>
        <v/>
      </c>
      <c r="L37820" s="172" t="n">
        <f aca="false">+B37820</f>
        <v>3</v>
      </c>
      <c r="M37820" s="172"/>
      <c r="N37820" s="172"/>
      <c r="O37820" s="172" t="e">
        <f aca="false">VLOOKUP(K37820,A37818:I37827,O$37204,FALSE())</f>
        <v>#N/A</v>
      </c>
      <c r="P37820" s="172" t="e">
        <f aca="false">VLOOKUP(K37820,A37818:I37827,P$37204,FALSE())</f>
        <v>#N/A</v>
      </c>
      <c r="Q37820" s="172" t="e">
        <f aca="false">VLOOKUP(K37820,A37818:I37827,Q$37204,FALSE())</f>
        <v>#N/A</v>
      </c>
      <c r="R37820" s="172" t="e">
        <f aca="false">VLOOKUP(K37820,A37818:I37827,R$37204,FALSE())</f>
        <v>#N/A</v>
      </c>
      <c r="S37820" s="172"/>
      <c r="T37820" s="172"/>
      <c r="U37820" s="172"/>
      <c r="V37820" s="172"/>
      <c r="W37820" s="172"/>
      <c r="X37820" s="172"/>
      <c r="Y37820" s="172"/>
      <c r="Z37820" s="172"/>
      <c r="AA37820" s="172"/>
      <c r="AB37820" s="172"/>
      <c r="AC37820" s="172"/>
      <c r="AD37820" s="172"/>
      <c r="AE37820" s="172"/>
      <c r="AF37820" s="172"/>
      <c r="AG37820" s="172"/>
      <c r="AH37820" s="172"/>
      <c r="AI37820" s="172"/>
      <c r="AJ37820" s="172"/>
      <c r="AK37820" s="172"/>
      <c r="AL37820" s="172"/>
      <c r="AM37820" s="172"/>
      <c r="AN37820" s="172"/>
      <c r="AO37820" s="172"/>
      <c r="AP37820" s="172"/>
      <c r="AQ37820" s="172"/>
      <c r="AR37820" s="172"/>
      <c r="AS37820" s="172"/>
      <c r="AT37820" s="172"/>
      <c r="AU37820" s="172"/>
      <c r="AV37820" s="172"/>
    </row>
    <row r="37821" customFormat="false" ht="12.75" hidden="false" customHeight="false" outlineLevel="0" collapsed="false">
      <c r="A37821" s="172" t="e">
        <f aca="false">+F37821</f>
        <v>#DIV/0!</v>
      </c>
      <c r="B37821" s="172" t="n">
        <v>4</v>
      </c>
      <c r="C37821" s="172"/>
      <c r="D37821" s="172"/>
      <c r="E37821" s="172" t="e">
        <f aca="false">VLOOKUP(B37821,TASKASSIGN2,D37805,FALSE())</f>
        <v>#DIV/0!</v>
      </c>
      <c r="F37821" s="172" t="e">
        <f aca="false">IF(E37821="","",VLOOKUP(E37821,taskstartstop,$F$37206,FALSE()))</f>
        <v>#DIV/0!</v>
      </c>
      <c r="G37821" s="172" t="e">
        <f aca="false">IF(E37821="","",VLOOKUP(E37821,taskstartstop,$G$37206,FALSE()))</f>
        <v>#DIV/0!</v>
      </c>
      <c r="H37821" s="172" t="e">
        <f aca="false">IF(E37821="","",VLOOKUP(E37821,taskhours,$H$37206,FALSE()))</f>
        <v>#DIV/0!</v>
      </c>
      <c r="I37821" s="172"/>
      <c r="J37821" s="172"/>
      <c r="K37821" s="172" t="str">
        <f aca="false">IF(ISERROR(SMALL(A37818:A37827,B37821)),"",SMALL(A37818:A37827,B37821))</f>
        <v/>
      </c>
      <c r="L37821" s="172" t="n">
        <f aca="false">+B37821</f>
        <v>4</v>
      </c>
      <c r="M37821" s="172"/>
      <c r="N37821" s="172"/>
      <c r="O37821" s="172" t="e">
        <f aca="false">VLOOKUP(K37821,A37818:I37827,O$37204,FALSE())</f>
        <v>#N/A</v>
      </c>
      <c r="P37821" s="172" t="e">
        <f aca="false">VLOOKUP(K37821,A37818:I37827,P$37204,FALSE())</f>
        <v>#N/A</v>
      </c>
      <c r="Q37821" s="172" t="e">
        <f aca="false">VLOOKUP(K37821,A37818:I37827,Q$37204,FALSE())</f>
        <v>#N/A</v>
      </c>
      <c r="R37821" s="172" t="e">
        <f aca="false">VLOOKUP(K37821,A37818:I37827,R$37204,FALSE())</f>
        <v>#N/A</v>
      </c>
      <c r="S37821" s="172"/>
      <c r="T37821" s="172"/>
      <c r="U37821" s="172"/>
      <c r="V37821" s="172"/>
      <c r="W37821" s="172"/>
      <c r="X37821" s="172"/>
      <c r="Y37821" s="172"/>
      <c r="Z37821" s="172"/>
      <c r="AA37821" s="172"/>
      <c r="AB37821" s="172"/>
      <c r="AC37821" s="172"/>
      <c r="AD37821" s="172"/>
      <c r="AE37821" s="172"/>
      <c r="AF37821" s="172"/>
      <c r="AG37821" s="172"/>
      <c r="AH37821" s="172"/>
      <c r="AI37821" s="172"/>
      <c r="AJ37821" s="172"/>
      <c r="AK37821" s="172"/>
      <c r="AL37821" s="172"/>
      <c r="AM37821" s="172"/>
      <c r="AN37821" s="172"/>
      <c r="AO37821" s="172"/>
      <c r="AP37821" s="172"/>
      <c r="AQ37821" s="172"/>
      <c r="AR37821" s="172"/>
      <c r="AS37821" s="172"/>
      <c r="AT37821" s="172"/>
      <c r="AU37821" s="172"/>
      <c r="AV37821" s="172"/>
    </row>
    <row r="37822" customFormat="false" ht="12.75" hidden="false" customHeight="false" outlineLevel="0" collapsed="false">
      <c r="A37822" s="172" t="e">
        <f aca="false">+F37822</f>
        <v>#DIV/0!</v>
      </c>
      <c r="B37822" s="172" t="n">
        <v>5</v>
      </c>
      <c r="C37822" s="172"/>
      <c r="D37822" s="172"/>
      <c r="E37822" s="172" t="e">
        <f aca="false">VLOOKUP(B37822,TASKASSIGN2,D37805,FALSE())</f>
        <v>#DIV/0!</v>
      </c>
      <c r="F37822" s="172" t="e">
        <f aca="false">IF(E37822="","",VLOOKUP(E37822,taskstartstop,$F$37206,FALSE()))</f>
        <v>#DIV/0!</v>
      </c>
      <c r="G37822" s="172" t="e">
        <f aca="false">IF(E37822="","",VLOOKUP(E37822,taskstartstop,$G$37206,FALSE()))</f>
        <v>#DIV/0!</v>
      </c>
      <c r="H37822" s="172" t="e">
        <f aca="false">IF(E37822="","",VLOOKUP(E37822,taskhours,$H$37206,FALSE()))</f>
        <v>#DIV/0!</v>
      </c>
      <c r="I37822" s="172"/>
      <c r="J37822" s="172"/>
      <c r="K37822" s="172" t="str">
        <f aca="false">IF(ISERROR(SMALL(A37818:A37827,B37822)),"",SMALL(A37818:A37827,B37822))</f>
        <v/>
      </c>
      <c r="L37822" s="172" t="n">
        <f aca="false">+B37822</f>
        <v>5</v>
      </c>
      <c r="M37822" s="172"/>
      <c r="N37822" s="172"/>
      <c r="O37822" s="172" t="e">
        <f aca="false">VLOOKUP(K37822,A37818:I37827,O$37204,FALSE())</f>
        <v>#N/A</v>
      </c>
      <c r="P37822" s="172" t="e">
        <f aca="false">VLOOKUP(K37822,A37818:I37827,P$37204,FALSE())</f>
        <v>#N/A</v>
      </c>
      <c r="Q37822" s="172" t="e">
        <f aca="false">VLOOKUP(K37822,A37818:I37827,Q$37204,FALSE())</f>
        <v>#N/A</v>
      </c>
      <c r="R37822" s="172" t="e">
        <f aca="false">VLOOKUP(K37822,A37818:I37827,R$37204,FALSE())</f>
        <v>#N/A</v>
      </c>
      <c r="S37822" s="172"/>
      <c r="T37822" s="172"/>
      <c r="U37822" s="172"/>
      <c r="V37822" s="172"/>
      <c r="W37822" s="172"/>
      <c r="X37822" s="172"/>
      <c r="Y37822" s="172"/>
      <c r="Z37822" s="172"/>
      <c r="AA37822" s="172"/>
      <c r="AB37822" s="172"/>
      <c r="AC37822" s="172"/>
      <c r="AD37822" s="172"/>
      <c r="AE37822" s="172"/>
      <c r="AF37822" s="172"/>
      <c r="AG37822" s="172"/>
      <c r="AH37822" s="172"/>
      <c r="AI37822" s="172"/>
      <c r="AJ37822" s="172"/>
      <c r="AK37822" s="172"/>
      <c r="AL37822" s="172"/>
      <c r="AM37822" s="172"/>
      <c r="AN37822" s="172"/>
      <c r="AO37822" s="172"/>
      <c r="AP37822" s="172"/>
      <c r="AQ37822" s="172"/>
      <c r="AR37822" s="172"/>
      <c r="AS37822" s="172"/>
      <c r="AT37822" s="172"/>
      <c r="AU37822" s="172"/>
      <c r="AV37822" s="172"/>
    </row>
    <row r="37823" customFormat="false" ht="12.75" hidden="false" customHeight="false" outlineLevel="0" collapsed="false">
      <c r="A37823" s="172" t="e">
        <f aca="false">+F37823</f>
        <v>#DIV/0!</v>
      </c>
      <c r="B37823" s="172" t="n">
        <v>6</v>
      </c>
      <c r="C37823" s="172"/>
      <c r="D37823" s="172"/>
      <c r="E37823" s="172" t="e">
        <f aca="false">VLOOKUP(B37823,TASKASSIGN2,D37805,FALSE())</f>
        <v>#DIV/0!</v>
      </c>
      <c r="F37823" s="172" t="e">
        <f aca="false">IF(E37823="","",VLOOKUP(E37823,taskstartstop,$F$37206,FALSE()))</f>
        <v>#DIV/0!</v>
      </c>
      <c r="G37823" s="172" t="e">
        <f aca="false">IF(E37823="","",VLOOKUP(E37823,taskstartstop,$G$37206,FALSE()))</f>
        <v>#DIV/0!</v>
      </c>
      <c r="H37823" s="172" t="e">
        <f aca="false">IF(E37823="","",VLOOKUP(E37823,taskhours,$H$37206,FALSE()))</f>
        <v>#DIV/0!</v>
      </c>
      <c r="I37823" s="172"/>
      <c r="J37823" s="172"/>
      <c r="K37823" s="172" t="str">
        <f aca="false">IF(ISERROR(SMALL(A37818:A37827,B37823)),"",SMALL(A37818:A37827,B37823))</f>
        <v/>
      </c>
      <c r="L37823" s="172" t="n">
        <f aca="false">+B37823</f>
        <v>6</v>
      </c>
      <c r="M37823" s="172"/>
      <c r="N37823" s="172"/>
      <c r="O37823" s="172" t="e">
        <f aca="false">VLOOKUP(K37823,A37818:I37827,O$37204,FALSE())</f>
        <v>#N/A</v>
      </c>
      <c r="P37823" s="172" t="e">
        <f aca="false">VLOOKUP(K37823,A37818:I37827,P$37204,FALSE())</f>
        <v>#N/A</v>
      </c>
      <c r="Q37823" s="172" t="e">
        <f aca="false">VLOOKUP(K37823,A37818:I37827,Q$37204,FALSE())</f>
        <v>#N/A</v>
      </c>
      <c r="R37823" s="172" t="e">
        <f aca="false">VLOOKUP(K37823,A37818:I37827,R$37204,FALSE())</f>
        <v>#N/A</v>
      </c>
      <c r="S37823" s="172"/>
      <c r="T37823" s="172"/>
      <c r="U37823" s="172"/>
      <c r="V37823" s="172"/>
      <c r="W37823" s="172"/>
      <c r="X37823" s="172"/>
      <c r="Y37823" s="172"/>
      <c r="Z37823" s="172"/>
      <c r="AA37823" s="172"/>
      <c r="AB37823" s="172"/>
      <c r="AC37823" s="172"/>
      <c r="AD37823" s="172"/>
      <c r="AE37823" s="172"/>
      <c r="AF37823" s="172"/>
      <c r="AG37823" s="172"/>
      <c r="AH37823" s="172"/>
      <c r="AI37823" s="172"/>
      <c r="AJ37823" s="172"/>
      <c r="AK37823" s="172"/>
      <c r="AL37823" s="172"/>
      <c r="AM37823" s="172"/>
      <c r="AN37823" s="172"/>
      <c r="AO37823" s="172"/>
      <c r="AP37823" s="172"/>
      <c r="AQ37823" s="172"/>
      <c r="AR37823" s="172"/>
      <c r="AS37823" s="172"/>
      <c r="AT37823" s="172"/>
      <c r="AU37823" s="172"/>
      <c r="AV37823" s="172"/>
    </row>
    <row r="37824" customFormat="false" ht="12.75" hidden="false" customHeight="false" outlineLevel="0" collapsed="false">
      <c r="A37824" s="172" t="e">
        <f aca="false">+F37824</f>
        <v>#DIV/0!</v>
      </c>
      <c r="B37824" s="172" t="n">
        <v>7</v>
      </c>
      <c r="C37824" s="172"/>
      <c r="D37824" s="172"/>
      <c r="E37824" s="172" t="e">
        <f aca="false">VLOOKUP(B37824,TASKASSIGN2,D37805,FALSE())</f>
        <v>#DIV/0!</v>
      </c>
      <c r="F37824" s="172" t="e">
        <f aca="false">IF(E37824="","",VLOOKUP(E37824,taskstartstop,$F$37206,FALSE()))</f>
        <v>#DIV/0!</v>
      </c>
      <c r="G37824" s="172" t="e">
        <f aca="false">IF(E37824="","",VLOOKUP(E37824,taskstartstop,$G$37206,FALSE()))</f>
        <v>#DIV/0!</v>
      </c>
      <c r="H37824" s="172" t="e">
        <f aca="false">IF(E37824="","",VLOOKUP(E37824,taskhours,$H$37206,FALSE()))</f>
        <v>#DIV/0!</v>
      </c>
      <c r="I37824" s="172"/>
      <c r="J37824" s="172"/>
      <c r="K37824" s="172" t="str">
        <f aca="false">IF(ISERROR(SMALL(A37818:A37827,B37824)),"",SMALL(A37818:A37827,B37824))</f>
        <v/>
      </c>
      <c r="L37824" s="172" t="n">
        <f aca="false">+B37824</f>
        <v>7</v>
      </c>
      <c r="M37824" s="172"/>
      <c r="N37824" s="172"/>
      <c r="O37824" s="172" t="e">
        <f aca="false">VLOOKUP(K37824,A37818:I37827,O$37204,FALSE())</f>
        <v>#N/A</v>
      </c>
      <c r="P37824" s="172" t="e">
        <f aca="false">VLOOKUP(K37824,A37818:I37827,P$37204,FALSE())</f>
        <v>#N/A</v>
      </c>
      <c r="Q37824" s="172" t="e">
        <f aca="false">VLOOKUP(K37824,A37818:I37827,Q$37204,FALSE())</f>
        <v>#N/A</v>
      </c>
      <c r="R37824" s="172" t="e">
        <f aca="false">VLOOKUP(K37824,A37818:I37827,R$37204,FALSE())</f>
        <v>#N/A</v>
      </c>
      <c r="S37824" s="172"/>
      <c r="T37824" s="172"/>
      <c r="U37824" s="172"/>
      <c r="V37824" s="172"/>
      <c r="W37824" s="172"/>
      <c r="X37824" s="172"/>
      <c r="Y37824" s="172"/>
      <c r="Z37824" s="172"/>
      <c r="AA37824" s="172"/>
      <c r="AB37824" s="172"/>
      <c r="AC37824" s="172"/>
      <c r="AD37824" s="172"/>
      <c r="AE37824" s="172"/>
      <c r="AF37824" s="172"/>
      <c r="AG37824" s="172"/>
      <c r="AH37824" s="172"/>
      <c r="AI37824" s="172"/>
      <c r="AJ37824" s="172"/>
      <c r="AK37824" s="172"/>
      <c r="AL37824" s="172"/>
      <c r="AM37824" s="172"/>
      <c r="AN37824" s="172"/>
      <c r="AO37824" s="172"/>
      <c r="AP37824" s="172"/>
      <c r="AQ37824" s="172"/>
      <c r="AR37824" s="172"/>
      <c r="AS37824" s="172"/>
      <c r="AT37824" s="172"/>
      <c r="AU37824" s="172"/>
      <c r="AV37824" s="172"/>
    </row>
    <row r="37825" customFormat="false" ht="12.75" hidden="false" customHeight="false" outlineLevel="0" collapsed="false">
      <c r="A37825" s="172" t="e">
        <f aca="false">+F37825</f>
        <v>#DIV/0!</v>
      </c>
      <c r="B37825" s="172" t="n">
        <v>8</v>
      </c>
      <c r="C37825" s="172"/>
      <c r="D37825" s="172"/>
      <c r="E37825" s="172" t="e">
        <f aca="false">VLOOKUP(B37825,TASKASSIGN2,D37805,FALSE())</f>
        <v>#DIV/0!</v>
      </c>
      <c r="F37825" s="172" t="e">
        <f aca="false">IF(E37825="","",VLOOKUP(E37825,taskstartstop,$F$37206,FALSE()))</f>
        <v>#DIV/0!</v>
      </c>
      <c r="G37825" s="172" t="e">
        <f aca="false">IF(E37825="","",VLOOKUP(E37825,taskstartstop,$G$37206,FALSE()))</f>
        <v>#DIV/0!</v>
      </c>
      <c r="H37825" s="172" t="e">
        <f aca="false">IF(E37825="","",VLOOKUP(E37825,taskhours,$H$37206,FALSE()))</f>
        <v>#DIV/0!</v>
      </c>
      <c r="I37825" s="172"/>
      <c r="J37825" s="172"/>
      <c r="K37825" s="172" t="str">
        <f aca="false">IF(ISERROR(SMALL(A37818:A37827,B37825)),"",SMALL(A37818:A37827,B37825))</f>
        <v/>
      </c>
      <c r="L37825" s="172" t="n">
        <f aca="false">+B37825</f>
        <v>8</v>
      </c>
      <c r="M37825" s="172"/>
      <c r="N37825" s="172"/>
      <c r="O37825" s="172" t="e">
        <f aca="false">VLOOKUP(K37825,A37818:I37827,O$37204,FALSE())</f>
        <v>#N/A</v>
      </c>
      <c r="P37825" s="172" t="e">
        <f aca="false">VLOOKUP(K37825,A37818:I37827,P$37204,FALSE())</f>
        <v>#N/A</v>
      </c>
      <c r="Q37825" s="172" t="e">
        <f aca="false">VLOOKUP(K37825,A37818:I37827,Q$37204,FALSE())</f>
        <v>#N/A</v>
      </c>
      <c r="R37825" s="172" t="e">
        <f aca="false">VLOOKUP(K37825,A37818:I37827,R$37204,FALSE())</f>
        <v>#N/A</v>
      </c>
      <c r="S37825" s="172"/>
      <c r="T37825" s="172"/>
      <c r="U37825" s="172"/>
      <c r="V37825" s="172"/>
      <c r="W37825" s="172"/>
      <c r="X37825" s="172"/>
      <c r="Y37825" s="172"/>
      <c r="Z37825" s="172"/>
      <c r="AA37825" s="172"/>
      <c r="AB37825" s="172"/>
      <c r="AC37825" s="172"/>
      <c r="AD37825" s="172"/>
      <c r="AE37825" s="172"/>
      <c r="AF37825" s="172"/>
      <c r="AG37825" s="172"/>
      <c r="AH37825" s="172"/>
      <c r="AI37825" s="172"/>
      <c r="AJ37825" s="172"/>
      <c r="AK37825" s="172"/>
      <c r="AL37825" s="172"/>
      <c r="AM37825" s="172"/>
      <c r="AN37825" s="172"/>
      <c r="AO37825" s="172"/>
      <c r="AP37825" s="172"/>
      <c r="AQ37825" s="172"/>
      <c r="AR37825" s="172"/>
      <c r="AS37825" s="172"/>
      <c r="AT37825" s="172"/>
      <c r="AU37825" s="172"/>
      <c r="AV37825" s="172"/>
    </row>
    <row r="37826" customFormat="false" ht="12.75" hidden="false" customHeight="false" outlineLevel="0" collapsed="false">
      <c r="A37826" s="172" t="e">
        <f aca="false">+F37826</f>
        <v>#DIV/0!</v>
      </c>
      <c r="B37826" s="172" t="n">
        <v>9</v>
      </c>
      <c r="C37826" s="172"/>
      <c r="D37826" s="172"/>
      <c r="E37826" s="172" t="e">
        <f aca="false">VLOOKUP(B37826,TASKASSIGN2,D37805,FALSE())</f>
        <v>#DIV/0!</v>
      </c>
      <c r="F37826" s="172" t="e">
        <f aca="false">IF(E37826="","",VLOOKUP(E37826,taskstartstop,$F$37206,FALSE()))</f>
        <v>#DIV/0!</v>
      </c>
      <c r="G37826" s="172" t="e">
        <f aca="false">IF(E37826="","",VLOOKUP(E37826,taskstartstop,$G$37206,FALSE()))</f>
        <v>#DIV/0!</v>
      </c>
      <c r="H37826" s="172" t="e">
        <f aca="false">IF(E37826="","",VLOOKUP(E37826,taskhours,$H$37206,FALSE()))</f>
        <v>#DIV/0!</v>
      </c>
      <c r="I37826" s="172"/>
      <c r="J37826" s="172"/>
      <c r="K37826" s="172" t="str">
        <f aca="false">IF(ISERROR(SMALL(A37818:A37827,B37826)),"",SMALL(A37818:A37827,B37826))</f>
        <v/>
      </c>
      <c r="L37826" s="172" t="n">
        <f aca="false">+B37826</f>
        <v>9</v>
      </c>
      <c r="M37826" s="172"/>
      <c r="N37826" s="172"/>
      <c r="O37826" s="172" t="e">
        <f aca="false">VLOOKUP(K37826,A37818:I37827,O$37204,FALSE())</f>
        <v>#N/A</v>
      </c>
      <c r="P37826" s="172" t="e">
        <f aca="false">VLOOKUP(K37826,A37818:I37827,P$37204,FALSE())</f>
        <v>#N/A</v>
      </c>
      <c r="Q37826" s="172" t="e">
        <f aca="false">VLOOKUP(K37826,A37818:I37827,Q$37204,FALSE())</f>
        <v>#N/A</v>
      </c>
      <c r="R37826" s="172" t="e">
        <f aca="false">VLOOKUP(K37826,A37818:I37827,R$37204,FALSE())</f>
        <v>#N/A</v>
      </c>
      <c r="S37826" s="172"/>
      <c r="T37826" s="172"/>
      <c r="U37826" s="172"/>
      <c r="V37826" s="172"/>
      <c r="W37826" s="172"/>
      <c r="X37826" s="172"/>
      <c r="Y37826" s="172"/>
      <c r="Z37826" s="172"/>
      <c r="AA37826" s="172"/>
      <c r="AB37826" s="172"/>
      <c r="AC37826" s="172"/>
      <c r="AD37826" s="172"/>
      <c r="AE37826" s="172"/>
      <c r="AF37826" s="172"/>
      <c r="AG37826" s="172"/>
      <c r="AH37826" s="172"/>
      <c r="AI37826" s="172"/>
      <c r="AJ37826" s="172"/>
      <c r="AK37826" s="172"/>
      <c r="AL37826" s="172"/>
      <c r="AM37826" s="172"/>
      <c r="AN37826" s="172"/>
      <c r="AO37826" s="172"/>
      <c r="AP37826" s="172"/>
      <c r="AQ37826" s="172"/>
      <c r="AR37826" s="172"/>
      <c r="AS37826" s="172"/>
      <c r="AT37826" s="172"/>
      <c r="AU37826" s="172"/>
      <c r="AV37826" s="172"/>
    </row>
    <row r="37827" customFormat="false" ht="12.75" hidden="false" customHeight="false" outlineLevel="0" collapsed="false">
      <c r="A37827" s="172" t="e">
        <f aca="false">+F37827</f>
        <v>#DIV/0!</v>
      </c>
      <c r="B37827" s="172" t="n">
        <v>10</v>
      </c>
      <c r="C37827" s="172"/>
      <c r="D37827" s="172"/>
      <c r="E37827" s="172" t="e">
        <f aca="false">VLOOKUP(B37827,taskassign3,D37805,FALSE())</f>
        <v>#DIV/0!</v>
      </c>
      <c r="F37827" s="172" t="e">
        <f aca="false">IF(E37827="","",VLOOKUP(E37827,taskstartstop,$F$37206,FALSE()))</f>
        <v>#DIV/0!</v>
      </c>
      <c r="G37827" s="172" t="e">
        <f aca="false">IF(E37827="","",VLOOKUP(E37827,taskstartstop,$G$37206,FALSE()))</f>
        <v>#DIV/0!</v>
      </c>
      <c r="H37827" s="172" t="e">
        <f aca="false">IF(E37827="","",VLOOKUP(E37827,taskhours,$H$37206,FALSE()))</f>
        <v>#DIV/0!</v>
      </c>
      <c r="I37827" s="172"/>
      <c r="J37827" s="172"/>
      <c r="K37827" s="172" t="str">
        <f aca="false">IF(ISERROR(SMALL(A37818:A37827,B37827)),"",SMALL(A37818:A37827,B37827))</f>
        <v/>
      </c>
      <c r="L37827" s="172" t="n">
        <f aca="false">+B37827</f>
        <v>10</v>
      </c>
      <c r="M37827" s="172"/>
      <c r="N37827" s="172"/>
      <c r="O37827" s="172" t="e">
        <f aca="false">VLOOKUP(K37827,A37818:I37827,O$37204,FALSE())</f>
        <v>#N/A</v>
      </c>
      <c r="P37827" s="172" t="e">
        <f aca="false">VLOOKUP(K37827,A37818:I37827,P$37204,FALSE())</f>
        <v>#N/A</v>
      </c>
      <c r="Q37827" s="172" t="e">
        <f aca="false">VLOOKUP(K37827,A37818:I37827,Q$37204,FALSE())</f>
        <v>#N/A</v>
      </c>
      <c r="R37827" s="172" t="e">
        <f aca="false">VLOOKUP(K37827,A37818:I37827,R$37204,FALSE())</f>
        <v>#N/A</v>
      </c>
      <c r="S37827" s="172"/>
      <c r="T37827" s="172"/>
      <c r="U37827" s="172"/>
      <c r="V37827" s="172"/>
      <c r="W37827" s="172"/>
      <c r="X37827" s="172"/>
      <c r="Y37827" s="172"/>
      <c r="Z37827" s="172"/>
      <c r="AA37827" s="172"/>
      <c r="AB37827" s="172"/>
      <c r="AC37827" s="172"/>
      <c r="AD37827" s="172"/>
      <c r="AE37827" s="172"/>
      <c r="AF37827" s="172"/>
      <c r="AG37827" s="172"/>
      <c r="AH37827" s="172"/>
      <c r="AI37827" s="172"/>
      <c r="AJ37827" s="172"/>
      <c r="AK37827" s="172"/>
      <c r="AL37827" s="172"/>
      <c r="AM37827" s="172"/>
      <c r="AN37827" s="172"/>
      <c r="AO37827" s="172"/>
      <c r="AP37827" s="172"/>
      <c r="AQ37827" s="172"/>
      <c r="AR37827" s="172"/>
      <c r="AS37827" s="172"/>
      <c r="AT37827" s="172"/>
      <c r="AU37827" s="172"/>
      <c r="AV37827" s="172"/>
    </row>
    <row r="37828" customFormat="false" ht="12.75" hidden="false" customHeight="false" outlineLevel="0" collapsed="false">
      <c r="A37828" s="172" t="e">
        <f aca="false">+F37828</f>
        <v>#DIV/0!</v>
      </c>
      <c r="B37828" s="172" t="n">
        <v>1</v>
      </c>
      <c r="C37828" s="180" t="str">
        <f aca="false">+Sheet1!$G$35014</f>
        <v>Monday</v>
      </c>
      <c r="D37828" s="188" t="n">
        <f aca="false">+Sheet1!$G$35015</f>
        <v>35940</v>
      </c>
      <c r="E37828" s="172" t="e">
        <f aca="false">VLOOKUP(B37828,taskassign3,D37805,FALSE())</f>
        <v>#DIV/0!</v>
      </c>
      <c r="F37828" s="172" t="e">
        <f aca="false">IF(E37828="","",VLOOKUP(E37828,taskstartstop,$F$37206,FALSE()))</f>
        <v>#DIV/0!</v>
      </c>
      <c r="G37828" s="172" t="e">
        <f aca="false">IF(E37828="","",VLOOKUP(E37828,taskstartstop,$G$37206,FALSE()))</f>
        <v>#DIV/0!</v>
      </c>
      <c r="H37828" s="172" t="e">
        <f aca="false">IF(E37828="","",VLOOKUP(E37828,taskhours,$H$37206,FALSE()))</f>
        <v>#DIV/0!</v>
      </c>
      <c r="I37828" s="172" t="e">
        <f aca="false">SUM(H37828:H37837)</f>
        <v>#DIV/0!</v>
      </c>
      <c r="J37828" s="172"/>
      <c r="K37828" s="172" t="str">
        <f aca="false">IF(ISERROR(SMALL(A37828:A37837,B37828)),"",SMALL(A37828:A37837,B37828))</f>
        <v/>
      </c>
      <c r="L37828" s="172" t="n">
        <f aca="false">+B37828</f>
        <v>1</v>
      </c>
      <c r="M37828" s="180" t="str">
        <f aca="false">+C37828</f>
        <v>Monday</v>
      </c>
      <c r="N37828" s="180" t="n">
        <f aca="false">+D37828</f>
        <v>35940</v>
      </c>
      <c r="O37828" s="172" t="e">
        <f aca="false">VLOOKUP(K37828,A37828:I37837,O$37204,FALSE())</f>
        <v>#N/A</v>
      </c>
      <c r="P37828" s="172" t="e">
        <f aca="false">VLOOKUP(K37828,A37828:I37837,P$37204,FALSE())</f>
        <v>#N/A</v>
      </c>
      <c r="Q37828" s="172" t="e">
        <f aca="false">VLOOKUP(K37828,A37828:I37837,Q$37204,FALSE())</f>
        <v>#N/A</v>
      </c>
      <c r="R37828" s="172" t="e">
        <f aca="false">VLOOKUP(K37828,A37828:I37837,R$37204,FALSE())</f>
        <v>#N/A</v>
      </c>
      <c r="S37828" s="172" t="e">
        <f aca="false">+I37828</f>
        <v>#DIV/0!</v>
      </c>
      <c r="T37828" s="172"/>
      <c r="U37828" s="172"/>
      <c r="V37828" s="172"/>
      <c r="W37828" s="172"/>
      <c r="X37828" s="172"/>
      <c r="Y37828" s="172"/>
      <c r="Z37828" s="172"/>
      <c r="AA37828" s="172"/>
      <c r="AB37828" s="172"/>
      <c r="AC37828" s="172"/>
      <c r="AD37828" s="172"/>
      <c r="AE37828" s="172"/>
      <c r="AF37828" s="172"/>
      <c r="AG37828" s="172"/>
      <c r="AH37828" s="172"/>
      <c r="AI37828" s="172"/>
      <c r="AJ37828" s="172"/>
      <c r="AK37828" s="172"/>
      <c r="AL37828" s="172"/>
      <c r="AM37828" s="172"/>
      <c r="AN37828" s="172"/>
      <c r="AO37828" s="172"/>
      <c r="AP37828" s="172"/>
      <c r="AQ37828" s="172"/>
      <c r="AR37828" s="172"/>
      <c r="AS37828" s="172"/>
      <c r="AT37828" s="172"/>
      <c r="AU37828" s="172"/>
      <c r="AV37828" s="172"/>
    </row>
    <row r="37829" customFormat="false" ht="12.75" hidden="false" customHeight="false" outlineLevel="0" collapsed="false">
      <c r="A37829" s="172" t="e">
        <f aca="false">+F37829</f>
        <v>#DIV/0!</v>
      </c>
      <c r="B37829" s="172" t="n">
        <v>2</v>
      </c>
      <c r="C37829" s="172"/>
      <c r="D37829" s="172"/>
      <c r="E37829" s="172" t="e">
        <f aca="false">VLOOKUP(B37829,taskassign3,D37805,FALSE())</f>
        <v>#DIV/0!</v>
      </c>
      <c r="F37829" s="172" t="e">
        <f aca="false">IF(E37829="","",VLOOKUP(E37829,taskstartstop,$F$37206,FALSE()))</f>
        <v>#DIV/0!</v>
      </c>
      <c r="G37829" s="172" t="e">
        <f aca="false">IF(E37829="","",VLOOKUP(E37829,taskstartstop,$G$37206,FALSE()))</f>
        <v>#DIV/0!</v>
      </c>
      <c r="H37829" s="172" t="e">
        <f aca="false">IF(E37829="","",VLOOKUP(E37829,taskhours,$H$37206,FALSE()))</f>
        <v>#DIV/0!</v>
      </c>
      <c r="I37829" s="172"/>
      <c r="J37829" s="172"/>
      <c r="K37829" s="172" t="str">
        <f aca="false">IF(ISERROR(SMALL(A37828:A37837,B37829)),"",SMALL(A37828:A37837,B37829))</f>
        <v/>
      </c>
      <c r="L37829" s="172" t="n">
        <f aca="false">+B37829</f>
        <v>2</v>
      </c>
      <c r="M37829" s="172"/>
      <c r="N37829" s="172"/>
      <c r="O37829" s="172" t="e">
        <f aca="false">VLOOKUP(K37829,A37828:I37837,O$37204,FALSE())</f>
        <v>#N/A</v>
      </c>
      <c r="P37829" s="172" t="e">
        <f aca="false">VLOOKUP(K37829,A37828:I37837,P$37204,FALSE())</f>
        <v>#N/A</v>
      </c>
      <c r="Q37829" s="172" t="e">
        <f aca="false">VLOOKUP(K37829,A37828:I37837,Q$37204,FALSE())</f>
        <v>#N/A</v>
      </c>
      <c r="R37829" s="172" t="e">
        <f aca="false">VLOOKUP(K37829,A37828:I37837,R$37204,FALSE())</f>
        <v>#N/A</v>
      </c>
      <c r="S37829" s="172"/>
      <c r="T37829" s="172"/>
      <c r="U37829" s="172"/>
      <c r="V37829" s="172"/>
      <c r="W37829" s="172"/>
      <c r="X37829" s="172"/>
      <c r="Y37829" s="172"/>
      <c r="Z37829" s="172"/>
      <c r="AA37829" s="172"/>
      <c r="AB37829" s="172"/>
      <c r="AC37829" s="172"/>
      <c r="AD37829" s="172"/>
      <c r="AE37829" s="172"/>
      <c r="AF37829" s="172"/>
      <c r="AG37829" s="172"/>
      <c r="AH37829" s="172"/>
      <c r="AI37829" s="172"/>
      <c r="AJ37829" s="172"/>
      <c r="AK37829" s="172"/>
      <c r="AL37829" s="172"/>
      <c r="AM37829" s="172"/>
      <c r="AN37829" s="172"/>
      <c r="AO37829" s="172"/>
      <c r="AP37829" s="172"/>
      <c r="AQ37829" s="172"/>
      <c r="AR37829" s="172"/>
      <c r="AS37829" s="172"/>
      <c r="AT37829" s="172"/>
      <c r="AU37829" s="172"/>
      <c r="AV37829" s="172"/>
    </row>
    <row r="37830" customFormat="false" ht="12.75" hidden="false" customHeight="false" outlineLevel="0" collapsed="false">
      <c r="A37830" s="172" t="e">
        <f aca="false">+F37830</f>
        <v>#DIV/0!</v>
      </c>
      <c r="B37830" s="172" t="n">
        <v>3</v>
      </c>
      <c r="C37830" s="172"/>
      <c r="D37830" s="172"/>
      <c r="E37830" s="172" t="e">
        <f aca="false">VLOOKUP(B37830,taskassign3,D37805,FALSE())</f>
        <v>#DIV/0!</v>
      </c>
      <c r="F37830" s="172" t="e">
        <f aca="false">IF(E37830="","",VLOOKUP(E37830,taskstartstop,$F$37206,FALSE()))</f>
        <v>#DIV/0!</v>
      </c>
      <c r="G37830" s="172" t="e">
        <f aca="false">IF(E37830="","",VLOOKUP(E37830,taskstartstop,$G$37206,FALSE()))</f>
        <v>#DIV/0!</v>
      </c>
      <c r="H37830" s="172" t="e">
        <f aca="false">IF(E37830="","",VLOOKUP(E37830,taskhours,$H$37206,FALSE()))</f>
        <v>#DIV/0!</v>
      </c>
      <c r="I37830" s="172"/>
      <c r="J37830" s="172"/>
      <c r="K37830" s="172" t="str">
        <f aca="false">IF(ISERROR(SMALL(A37828:A37837,B37830)),"",SMALL(A37828:A37837,B37830))</f>
        <v/>
      </c>
      <c r="L37830" s="172" t="n">
        <f aca="false">+B37830</f>
        <v>3</v>
      </c>
      <c r="M37830" s="172"/>
      <c r="N37830" s="172"/>
      <c r="O37830" s="172" t="e">
        <f aca="false">VLOOKUP(K37830,A37828:I37837,O$37204,FALSE())</f>
        <v>#N/A</v>
      </c>
      <c r="P37830" s="172" t="e">
        <f aca="false">VLOOKUP(K37830,A37828:I37837,P$37204,FALSE())</f>
        <v>#N/A</v>
      </c>
      <c r="Q37830" s="172" t="e">
        <f aca="false">VLOOKUP(K37830,A37828:I37837,Q$37204,FALSE())</f>
        <v>#N/A</v>
      </c>
      <c r="R37830" s="172" t="e">
        <f aca="false">VLOOKUP(K37830,A37828:I37837,R$37204,FALSE())</f>
        <v>#N/A</v>
      </c>
      <c r="S37830" s="172"/>
      <c r="T37830" s="172"/>
      <c r="U37830" s="172"/>
      <c r="V37830" s="172"/>
      <c r="W37830" s="172"/>
      <c r="X37830" s="172"/>
      <c r="Y37830" s="172"/>
      <c r="Z37830" s="172"/>
      <c r="AA37830" s="172"/>
      <c r="AB37830" s="172"/>
      <c r="AC37830" s="172"/>
      <c r="AD37830" s="172"/>
      <c r="AE37830" s="172"/>
      <c r="AF37830" s="172"/>
      <c r="AG37830" s="172"/>
      <c r="AH37830" s="172"/>
      <c r="AI37830" s="172"/>
      <c r="AJ37830" s="172"/>
      <c r="AK37830" s="172"/>
      <c r="AL37830" s="172"/>
      <c r="AM37830" s="172"/>
      <c r="AN37830" s="172"/>
      <c r="AO37830" s="172"/>
      <c r="AP37830" s="172"/>
      <c r="AQ37830" s="172"/>
      <c r="AR37830" s="172"/>
      <c r="AS37830" s="172"/>
      <c r="AT37830" s="172"/>
      <c r="AU37830" s="172"/>
      <c r="AV37830" s="172"/>
    </row>
    <row r="37831" customFormat="false" ht="12.75" hidden="false" customHeight="false" outlineLevel="0" collapsed="false">
      <c r="A37831" s="172" t="e">
        <f aca="false">+F37831</f>
        <v>#DIV/0!</v>
      </c>
      <c r="B37831" s="172" t="n">
        <v>4</v>
      </c>
      <c r="C37831" s="172"/>
      <c r="D37831" s="172"/>
      <c r="E37831" s="172" t="e">
        <f aca="false">VLOOKUP(B37831,taskassign3,D37805,FALSE())</f>
        <v>#DIV/0!</v>
      </c>
      <c r="F37831" s="172" t="e">
        <f aca="false">IF(E37831="","",VLOOKUP(E37831,taskstartstop,$F$37206,FALSE()))</f>
        <v>#DIV/0!</v>
      </c>
      <c r="G37831" s="172" t="e">
        <f aca="false">IF(E37831="","",VLOOKUP(E37831,taskstartstop,$G$37206,FALSE()))</f>
        <v>#DIV/0!</v>
      </c>
      <c r="H37831" s="172" t="e">
        <f aca="false">IF(E37831="","",VLOOKUP(E37831,taskhours,$H$37206,FALSE()))</f>
        <v>#DIV/0!</v>
      </c>
      <c r="I37831" s="172"/>
      <c r="J37831" s="172"/>
      <c r="K37831" s="172" t="str">
        <f aca="false">IF(ISERROR(SMALL(A37828:A37837,B37831)),"",SMALL(A37828:A37837,B37831))</f>
        <v/>
      </c>
      <c r="L37831" s="172" t="n">
        <f aca="false">+B37831</f>
        <v>4</v>
      </c>
      <c r="M37831" s="172"/>
      <c r="N37831" s="172"/>
      <c r="O37831" s="172" t="e">
        <f aca="false">VLOOKUP(K37831,A37828:I37837,O$37204,FALSE())</f>
        <v>#N/A</v>
      </c>
      <c r="P37831" s="172" t="e">
        <f aca="false">VLOOKUP(K37831,A37828:I37837,P$37204,FALSE())</f>
        <v>#N/A</v>
      </c>
      <c r="Q37831" s="172" t="e">
        <f aca="false">VLOOKUP(K37831,A37828:I37837,Q$37204,FALSE())</f>
        <v>#N/A</v>
      </c>
      <c r="R37831" s="172" t="e">
        <f aca="false">VLOOKUP(K37831,A37828:I37837,R$37204,FALSE())</f>
        <v>#N/A</v>
      </c>
      <c r="S37831" s="172"/>
      <c r="T37831" s="172"/>
      <c r="U37831" s="172"/>
      <c r="V37831" s="172"/>
      <c r="W37831" s="172"/>
      <c r="X37831" s="172"/>
      <c r="Y37831" s="172"/>
      <c r="Z37831" s="172"/>
      <c r="AA37831" s="172"/>
      <c r="AB37831" s="172"/>
      <c r="AC37831" s="172"/>
      <c r="AD37831" s="172"/>
      <c r="AE37831" s="172"/>
      <c r="AF37831" s="172"/>
      <c r="AG37831" s="172"/>
      <c r="AH37831" s="172"/>
      <c r="AI37831" s="172"/>
      <c r="AJ37831" s="172"/>
      <c r="AK37831" s="172"/>
      <c r="AL37831" s="172"/>
      <c r="AM37831" s="172"/>
      <c r="AN37831" s="172"/>
      <c r="AO37831" s="172"/>
      <c r="AP37831" s="172"/>
      <c r="AQ37831" s="172"/>
      <c r="AR37831" s="172"/>
      <c r="AS37831" s="172"/>
      <c r="AT37831" s="172"/>
      <c r="AU37831" s="172"/>
      <c r="AV37831" s="172"/>
    </row>
    <row r="37832" customFormat="false" ht="12.75" hidden="false" customHeight="false" outlineLevel="0" collapsed="false">
      <c r="A37832" s="172" t="e">
        <f aca="false">+F37832</f>
        <v>#DIV/0!</v>
      </c>
      <c r="B37832" s="172" t="n">
        <v>5</v>
      </c>
      <c r="C37832" s="172"/>
      <c r="D37832" s="172"/>
      <c r="E37832" s="172" t="e">
        <f aca="false">VLOOKUP(B37832,taskassign3,D37805,FALSE())</f>
        <v>#DIV/0!</v>
      </c>
      <c r="F37832" s="172" t="e">
        <f aca="false">IF(E37832="","",VLOOKUP(E37832,taskstartstop,$F$37206,FALSE()))</f>
        <v>#DIV/0!</v>
      </c>
      <c r="G37832" s="172" t="e">
        <f aca="false">IF(E37832="","",VLOOKUP(E37832,taskstartstop,$G$37206,FALSE()))</f>
        <v>#DIV/0!</v>
      </c>
      <c r="H37832" s="172" t="e">
        <f aca="false">IF(E37832="","",VLOOKUP(E37832,taskhours,$H$37206,FALSE()))</f>
        <v>#DIV/0!</v>
      </c>
      <c r="I37832" s="172"/>
      <c r="J37832" s="172"/>
      <c r="K37832" s="172" t="str">
        <f aca="false">IF(ISERROR(SMALL(A37828:A37837,B37832)),"",SMALL(A37828:A37837,B37832))</f>
        <v/>
      </c>
      <c r="L37832" s="172" t="n">
        <f aca="false">+B37832</f>
        <v>5</v>
      </c>
      <c r="M37832" s="172"/>
      <c r="N37832" s="172"/>
      <c r="O37832" s="172" t="e">
        <f aca="false">VLOOKUP(K37832,A37828:I37837,O$37204,FALSE())</f>
        <v>#N/A</v>
      </c>
      <c r="P37832" s="172" t="e">
        <f aca="false">VLOOKUP(K37832,A37828:I37837,P$37204,FALSE())</f>
        <v>#N/A</v>
      </c>
      <c r="Q37832" s="172" t="e">
        <f aca="false">VLOOKUP(K37832,A37828:I37837,Q$37204,FALSE())</f>
        <v>#N/A</v>
      </c>
      <c r="R37832" s="172" t="e">
        <f aca="false">VLOOKUP(K37832,A37828:I37837,R$37204,FALSE())</f>
        <v>#N/A</v>
      </c>
      <c r="S37832" s="172"/>
      <c r="T37832" s="172"/>
      <c r="U37832" s="172"/>
      <c r="V37832" s="172"/>
      <c r="W37832" s="172"/>
      <c r="X37832" s="172"/>
      <c r="Y37832" s="172"/>
      <c r="Z37832" s="172"/>
      <c r="AA37832" s="172"/>
      <c r="AB37832" s="172"/>
      <c r="AC37832" s="172"/>
      <c r="AD37832" s="172"/>
      <c r="AE37832" s="172"/>
      <c r="AF37832" s="172"/>
      <c r="AG37832" s="172"/>
      <c r="AH37832" s="172"/>
      <c r="AI37832" s="172"/>
      <c r="AJ37832" s="172"/>
      <c r="AK37832" s="172"/>
      <c r="AL37832" s="172"/>
      <c r="AM37832" s="172"/>
      <c r="AN37832" s="172"/>
      <c r="AO37832" s="172"/>
      <c r="AP37832" s="172"/>
      <c r="AQ37832" s="172"/>
      <c r="AR37832" s="172"/>
      <c r="AS37832" s="172"/>
      <c r="AT37832" s="172"/>
      <c r="AU37832" s="172"/>
      <c r="AV37832" s="172"/>
    </row>
    <row r="37833" customFormat="false" ht="12.75" hidden="false" customHeight="false" outlineLevel="0" collapsed="false">
      <c r="A37833" s="172" t="e">
        <f aca="false">+F37833</f>
        <v>#DIV/0!</v>
      </c>
      <c r="B37833" s="172" t="n">
        <v>6</v>
      </c>
      <c r="C37833" s="172"/>
      <c r="D37833" s="172"/>
      <c r="E37833" s="172" t="e">
        <f aca="false">VLOOKUP(B37833,taskassign3,D37805,FALSE())</f>
        <v>#DIV/0!</v>
      </c>
      <c r="F37833" s="172" t="e">
        <f aca="false">IF(E37833="","",VLOOKUP(E37833,taskstartstop,$F$37206,FALSE()))</f>
        <v>#DIV/0!</v>
      </c>
      <c r="G37833" s="172" t="e">
        <f aca="false">IF(E37833="","",VLOOKUP(E37833,taskstartstop,$G$37206,FALSE()))</f>
        <v>#DIV/0!</v>
      </c>
      <c r="H37833" s="172" t="e">
        <f aca="false">IF(E37833="","",VLOOKUP(E37833,taskhours,$H$37206,FALSE()))</f>
        <v>#DIV/0!</v>
      </c>
      <c r="I37833" s="172"/>
      <c r="J37833" s="172"/>
      <c r="K37833" s="172" t="str">
        <f aca="false">IF(ISERROR(SMALL(A37828:A37837,B37833)),"",SMALL(A37828:A37837,B37833))</f>
        <v/>
      </c>
      <c r="L37833" s="172" t="n">
        <f aca="false">+B37833</f>
        <v>6</v>
      </c>
      <c r="M37833" s="172"/>
      <c r="N37833" s="172"/>
      <c r="O37833" s="172" t="e">
        <f aca="false">VLOOKUP(K37833,A37828:I37837,O$37204,FALSE())</f>
        <v>#N/A</v>
      </c>
      <c r="P37833" s="172" t="e">
        <f aca="false">VLOOKUP(K37833,A37828:I37837,P$37204,FALSE())</f>
        <v>#N/A</v>
      </c>
      <c r="Q37833" s="172" t="e">
        <f aca="false">VLOOKUP(K37833,A37828:I37837,Q$37204,FALSE())</f>
        <v>#N/A</v>
      </c>
      <c r="R37833" s="172" t="e">
        <f aca="false">VLOOKUP(K37833,A37828:I37837,R$37204,FALSE())</f>
        <v>#N/A</v>
      </c>
      <c r="S37833" s="172"/>
      <c r="T37833" s="172"/>
      <c r="U37833" s="172"/>
      <c r="V37833" s="172"/>
      <c r="W37833" s="172"/>
      <c r="X37833" s="172"/>
      <c r="Y37833" s="172"/>
      <c r="Z37833" s="172"/>
      <c r="AA37833" s="172"/>
      <c r="AB37833" s="172"/>
      <c r="AC37833" s="172"/>
      <c r="AD37833" s="172"/>
      <c r="AE37833" s="172"/>
      <c r="AF37833" s="172"/>
      <c r="AG37833" s="172"/>
      <c r="AH37833" s="172"/>
      <c r="AI37833" s="172"/>
      <c r="AJ37833" s="172"/>
      <c r="AK37833" s="172"/>
      <c r="AL37833" s="172"/>
      <c r="AM37833" s="172"/>
      <c r="AN37833" s="172"/>
      <c r="AO37833" s="172"/>
      <c r="AP37833" s="172"/>
      <c r="AQ37833" s="172"/>
      <c r="AR37833" s="172"/>
      <c r="AS37833" s="172"/>
      <c r="AT37833" s="172"/>
      <c r="AU37833" s="172"/>
      <c r="AV37833" s="172"/>
    </row>
    <row r="37834" customFormat="false" ht="12.75" hidden="false" customHeight="false" outlineLevel="0" collapsed="false">
      <c r="A37834" s="172" t="e">
        <f aca="false">+F37834</f>
        <v>#DIV/0!</v>
      </c>
      <c r="B37834" s="172" t="n">
        <v>7</v>
      </c>
      <c r="C37834" s="172"/>
      <c r="D37834" s="172"/>
      <c r="E37834" s="172" t="e">
        <f aca="false">VLOOKUP(B37834,taskassign3,D37805,FALSE())</f>
        <v>#DIV/0!</v>
      </c>
      <c r="F37834" s="172" t="e">
        <f aca="false">IF(E37834="","",VLOOKUP(E37834,taskstartstop,$F$37206,FALSE()))</f>
        <v>#DIV/0!</v>
      </c>
      <c r="G37834" s="172" t="e">
        <f aca="false">IF(E37834="","",VLOOKUP(E37834,taskstartstop,$G$37206,FALSE()))</f>
        <v>#DIV/0!</v>
      </c>
      <c r="H37834" s="172" t="e">
        <f aca="false">IF(E37834="","",VLOOKUP(E37834,taskhours,$H$37206,FALSE()))</f>
        <v>#DIV/0!</v>
      </c>
      <c r="I37834" s="172"/>
      <c r="J37834" s="172"/>
      <c r="K37834" s="172" t="str">
        <f aca="false">IF(ISERROR(SMALL(A37828:A37837,B37834)),"",SMALL(A37828:A37837,B37834))</f>
        <v/>
      </c>
      <c r="L37834" s="172" t="n">
        <f aca="false">+B37834</f>
        <v>7</v>
      </c>
      <c r="M37834" s="172"/>
      <c r="N37834" s="172"/>
      <c r="O37834" s="172" t="e">
        <f aca="false">VLOOKUP(K37834,A37828:I37837,O$37204,FALSE())</f>
        <v>#N/A</v>
      </c>
      <c r="P37834" s="172" t="e">
        <f aca="false">VLOOKUP(K37834,A37828:I37837,P$37204,FALSE())</f>
        <v>#N/A</v>
      </c>
      <c r="Q37834" s="172" t="e">
        <f aca="false">VLOOKUP(K37834,A37828:I37837,Q$37204,FALSE())</f>
        <v>#N/A</v>
      </c>
      <c r="R37834" s="172" t="e">
        <f aca="false">VLOOKUP(K37834,A37828:I37837,R$37204,FALSE())</f>
        <v>#N/A</v>
      </c>
      <c r="S37834" s="172"/>
      <c r="T37834" s="172"/>
      <c r="U37834" s="172"/>
      <c r="V37834" s="172"/>
      <c r="W37834" s="172"/>
      <c r="X37834" s="172"/>
      <c r="Y37834" s="172"/>
      <c r="Z37834" s="172"/>
      <c r="AA37834" s="172"/>
      <c r="AB37834" s="172"/>
      <c r="AC37834" s="172"/>
      <c r="AD37834" s="172"/>
      <c r="AE37834" s="172"/>
      <c r="AF37834" s="172"/>
      <c r="AG37834" s="172"/>
      <c r="AH37834" s="172"/>
      <c r="AI37834" s="172"/>
      <c r="AJ37834" s="172"/>
      <c r="AK37834" s="172"/>
      <c r="AL37834" s="172"/>
      <c r="AM37834" s="172"/>
      <c r="AN37834" s="172"/>
      <c r="AO37834" s="172"/>
      <c r="AP37834" s="172"/>
      <c r="AQ37834" s="172"/>
      <c r="AR37834" s="172"/>
      <c r="AS37834" s="172"/>
      <c r="AT37834" s="172"/>
      <c r="AU37834" s="172"/>
      <c r="AV37834" s="172"/>
    </row>
    <row r="37835" customFormat="false" ht="12.75" hidden="false" customHeight="false" outlineLevel="0" collapsed="false">
      <c r="A37835" s="172" t="e">
        <f aca="false">+F37835</f>
        <v>#DIV/0!</v>
      </c>
      <c r="B37835" s="172" t="n">
        <v>8</v>
      </c>
      <c r="C37835" s="172"/>
      <c r="D37835" s="172"/>
      <c r="E37835" s="172" t="e">
        <f aca="false">VLOOKUP(B37835,taskassign3,D37805,FALSE())</f>
        <v>#DIV/0!</v>
      </c>
      <c r="F37835" s="172" t="e">
        <f aca="false">IF(E37835="","",VLOOKUP(E37835,taskstartstop,$F$37206,FALSE()))</f>
        <v>#DIV/0!</v>
      </c>
      <c r="G37835" s="172" t="e">
        <f aca="false">IF(E37835="","",VLOOKUP(E37835,taskstartstop,$G$37206,FALSE()))</f>
        <v>#DIV/0!</v>
      </c>
      <c r="H37835" s="172" t="e">
        <f aca="false">IF(E37835="","",VLOOKUP(E37835,taskhours,$H$37206,FALSE()))</f>
        <v>#DIV/0!</v>
      </c>
      <c r="I37835" s="172"/>
      <c r="J37835" s="172"/>
      <c r="K37835" s="172" t="str">
        <f aca="false">IF(ISERROR(SMALL(A37828:A37837,B37835)),"",SMALL(A37828:A37837,B37835))</f>
        <v/>
      </c>
      <c r="L37835" s="172" t="n">
        <f aca="false">+B37835</f>
        <v>8</v>
      </c>
      <c r="M37835" s="172"/>
      <c r="N37835" s="172"/>
      <c r="O37835" s="172" t="e">
        <f aca="false">VLOOKUP(K37835,A37828:I37837,O$37204,FALSE())</f>
        <v>#N/A</v>
      </c>
      <c r="P37835" s="172" t="e">
        <f aca="false">VLOOKUP(K37835,A37828:I37837,P$37204,FALSE())</f>
        <v>#N/A</v>
      </c>
      <c r="Q37835" s="172" t="e">
        <f aca="false">VLOOKUP(K37835,A37828:I37837,Q$37204,FALSE())</f>
        <v>#N/A</v>
      </c>
      <c r="R37835" s="172" t="e">
        <f aca="false">VLOOKUP(K37835,A37828:I37837,R$37204,FALSE())</f>
        <v>#N/A</v>
      </c>
      <c r="S37835" s="172"/>
      <c r="T37835" s="172"/>
      <c r="U37835" s="172"/>
      <c r="V37835" s="172"/>
      <c r="W37835" s="172"/>
      <c r="X37835" s="172"/>
      <c r="Y37835" s="172"/>
      <c r="Z37835" s="172"/>
      <c r="AA37835" s="172"/>
      <c r="AB37835" s="172"/>
      <c r="AC37835" s="172"/>
      <c r="AD37835" s="172"/>
      <c r="AE37835" s="172"/>
      <c r="AF37835" s="172"/>
      <c r="AG37835" s="172"/>
      <c r="AH37835" s="172"/>
      <c r="AI37835" s="172"/>
      <c r="AJ37835" s="172"/>
      <c r="AK37835" s="172"/>
      <c r="AL37835" s="172"/>
      <c r="AM37835" s="172"/>
      <c r="AN37835" s="172"/>
      <c r="AO37835" s="172"/>
      <c r="AP37835" s="172"/>
      <c r="AQ37835" s="172"/>
      <c r="AR37835" s="172"/>
      <c r="AS37835" s="172"/>
      <c r="AT37835" s="172"/>
      <c r="AU37835" s="172"/>
      <c r="AV37835" s="172"/>
    </row>
    <row r="37836" customFormat="false" ht="12.75" hidden="false" customHeight="false" outlineLevel="0" collapsed="false">
      <c r="A37836" s="172" t="e">
        <f aca="false">+F37836</f>
        <v>#DIV/0!</v>
      </c>
      <c r="B37836" s="172" t="n">
        <v>9</v>
      </c>
      <c r="C37836" s="172"/>
      <c r="D37836" s="172"/>
      <c r="E37836" s="172" t="e">
        <f aca="false">VLOOKUP(B37836,taskassign3,D37805,FALSE())</f>
        <v>#DIV/0!</v>
      </c>
      <c r="F37836" s="172" t="e">
        <f aca="false">IF(E37836="","",VLOOKUP(E37836,taskstartstop,$F$37206,FALSE()))</f>
        <v>#DIV/0!</v>
      </c>
      <c r="G37836" s="172" t="e">
        <f aca="false">IF(E37836="","",VLOOKUP(E37836,taskstartstop,$G$37206,FALSE()))</f>
        <v>#DIV/0!</v>
      </c>
      <c r="H37836" s="172" t="e">
        <f aca="false">IF(E37836="","",VLOOKUP(E37836,taskhours,$H$37206,FALSE()))</f>
        <v>#DIV/0!</v>
      </c>
      <c r="I37836" s="172"/>
      <c r="J37836" s="172"/>
      <c r="K37836" s="172" t="str">
        <f aca="false">IF(ISERROR(SMALL(A37828:A37837,B37836)),"",SMALL(A37828:A37837,B37836))</f>
        <v/>
      </c>
      <c r="L37836" s="172" t="n">
        <f aca="false">+B37836</f>
        <v>9</v>
      </c>
      <c r="M37836" s="172"/>
      <c r="N37836" s="172"/>
      <c r="O37836" s="172" t="e">
        <f aca="false">VLOOKUP(K37836,A37828:I37837,O$37204,FALSE())</f>
        <v>#N/A</v>
      </c>
      <c r="P37836" s="172" t="e">
        <f aca="false">VLOOKUP(K37836,A37828:I37837,P$37204,FALSE())</f>
        <v>#N/A</v>
      </c>
      <c r="Q37836" s="172" t="e">
        <f aca="false">VLOOKUP(K37836,A37828:I37837,Q$37204,FALSE())</f>
        <v>#N/A</v>
      </c>
      <c r="R37836" s="172" t="e">
        <f aca="false">VLOOKUP(K37836,A37828:I37837,R$37204,FALSE())</f>
        <v>#N/A</v>
      </c>
      <c r="S37836" s="172"/>
      <c r="T37836" s="172"/>
      <c r="U37836" s="172"/>
      <c r="V37836" s="172"/>
      <c r="W37836" s="172"/>
      <c r="X37836" s="172"/>
      <c r="Y37836" s="172"/>
      <c r="Z37836" s="172"/>
      <c r="AA37836" s="172"/>
      <c r="AB37836" s="172"/>
      <c r="AC37836" s="172"/>
      <c r="AD37836" s="172"/>
      <c r="AE37836" s="172"/>
      <c r="AF37836" s="172"/>
      <c r="AG37836" s="172"/>
      <c r="AH37836" s="172"/>
      <c r="AI37836" s="172"/>
      <c r="AJ37836" s="172"/>
      <c r="AK37836" s="172"/>
      <c r="AL37836" s="172"/>
      <c r="AM37836" s="172"/>
      <c r="AN37836" s="172"/>
      <c r="AO37836" s="172"/>
      <c r="AP37836" s="172"/>
      <c r="AQ37836" s="172"/>
      <c r="AR37836" s="172"/>
      <c r="AS37836" s="172"/>
      <c r="AT37836" s="172"/>
      <c r="AU37836" s="172"/>
      <c r="AV37836" s="172"/>
    </row>
    <row r="37837" customFormat="false" ht="12.75" hidden="false" customHeight="false" outlineLevel="0" collapsed="false">
      <c r="A37837" s="172" t="e">
        <f aca="false">+F37837</f>
        <v>#DIV/0!</v>
      </c>
      <c r="B37837" s="172" t="n">
        <v>10</v>
      </c>
      <c r="C37837" s="172"/>
      <c r="D37837" s="172"/>
      <c r="E37837" s="172" t="e">
        <f aca="false">VLOOKUP(B37837,taskassign3,D37805,FALSE())</f>
        <v>#DIV/0!</v>
      </c>
      <c r="F37837" s="172" t="e">
        <f aca="false">IF(E37837="","",VLOOKUP(E37837,taskstartstop,$F$37206,FALSE()))</f>
        <v>#DIV/0!</v>
      </c>
      <c r="G37837" s="172" t="e">
        <f aca="false">IF(E37837="","",VLOOKUP(E37837,taskstartstop,$G$37206,FALSE()))</f>
        <v>#DIV/0!</v>
      </c>
      <c r="H37837" s="172" t="e">
        <f aca="false">IF(E37837="","",VLOOKUP(E37837,taskhours,$H$37206,FALSE()))</f>
        <v>#DIV/0!</v>
      </c>
      <c r="I37837" s="172"/>
      <c r="J37837" s="172"/>
      <c r="K37837" s="172" t="str">
        <f aca="false">IF(ISERROR(SMALL(A37828:A37837,B37837)),"",SMALL(A37828:A37837,B37837))</f>
        <v/>
      </c>
      <c r="L37837" s="172" t="n">
        <f aca="false">+B37837</f>
        <v>10</v>
      </c>
      <c r="M37837" s="172"/>
      <c r="N37837" s="172"/>
      <c r="O37837" s="172" t="e">
        <f aca="false">VLOOKUP(K37837,A37828:I37837,O$37204,FALSE())</f>
        <v>#N/A</v>
      </c>
      <c r="P37837" s="172" t="e">
        <f aca="false">VLOOKUP(K37837,A37828:I37837,P$37204,FALSE())</f>
        <v>#N/A</v>
      </c>
      <c r="Q37837" s="172" t="e">
        <f aca="false">VLOOKUP(K37837,A37828:I37837,Q$37204,FALSE())</f>
        <v>#N/A</v>
      </c>
      <c r="R37837" s="172" t="e">
        <f aca="false">VLOOKUP(K37837,A37828:I37837,R$37204,FALSE())</f>
        <v>#N/A</v>
      </c>
      <c r="S37837" s="172"/>
      <c r="T37837" s="172"/>
      <c r="U37837" s="172"/>
      <c r="V37837" s="172"/>
      <c r="W37837" s="172"/>
      <c r="X37837" s="172"/>
      <c r="Y37837" s="172"/>
      <c r="Z37837" s="172"/>
      <c r="AA37837" s="172"/>
      <c r="AB37837" s="172"/>
      <c r="AC37837" s="172"/>
      <c r="AD37837" s="172"/>
      <c r="AE37837" s="172"/>
      <c r="AF37837" s="172"/>
      <c r="AG37837" s="172"/>
      <c r="AH37837" s="172"/>
      <c r="AI37837" s="172"/>
      <c r="AJ37837" s="172"/>
      <c r="AK37837" s="172"/>
      <c r="AL37837" s="172"/>
      <c r="AM37837" s="172"/>
      <c r="AN37837" s="172"/>
      <c r="AO37837" s="172"/>
      <c r="AP37837" s="172"/>
      <c r="AQ37837" s="172"/>
      <c r="AR37837" s="172"/>
      <c r="AS37837" s="172"/>
      <c r="AT37837" s="172"/>
      <c r="AU37837" s="172"/>
      <c r="AV37837" s="172"/>
    </row>
    <row r="37838" customFormat="false" ht="12.75" hidden="false" customHeight="false" outlineLevel="0" collapsed="false">
      <c r="A37838" s="172" t="e">
        <f aca="false">+F37838</f>
        <v>#DIV/0!</v>
      </c>
      <c r="B37838" s="172" t="n">
        <v>1</v>
      </c>
      <c r="C37838" s="180" t="str">
        <f aca="false">+Sheet1!$I$35014</f>
        <v>Tuesday</v>
      </c>
      <c r="D37838" s="188" t="n">
        <f aca="false">+Sheet1!$I$35015</f>
        <v>35941</v>
      </c>
      <c r="E37838" s="172" t="e">
        <f aca="false">VLOOKUP(B37838,taskassign4,D37805,FALSE())</f>
        <v>#DIV/0!</v>
      </c>
      <c r="F37838" s="172" t="e">
        <f aca="false">IF(E37838="","",VLOOKUP(E37838,taskstartstop,$F$37206,FALSE()))</f>
        <v>#DIV/0!</v>
      </c>
      <c r="G37838" s="172" t="e">
        <f aca="false">IF(E37838="","",VLOOKUP(E37838,taskstartstop,$G$37206,FALSE()))</f>
        <v>#DIV/0!</v>
      </c>
      <c r="H37838" s="172" t="e">
        <f aca="false">IF(E37838="","",VLOOKUP(E37838,taskhours,$H$37206,FALSE()))</f>
        <v>#DIV/0!</v>
      </c>
      <c r="I37838" s="172" t="e">
        <f aca="false">SUM(H37838:H37847)</f>
        <v>#DIV/0!</v>
      </c>
      <c r="J37838" s="172"/>
      <c r="K37838" s="172" t="str">
        <f aca="false">IF(ISERROR(SMALL(A37838:A37847,B37838)),"",SMALL(A37838:A37847,B37838))</f>
        <v/>
      </c>
      <c r="L37838" s="172" t="n">
        <f aca="false">+B37838</f>
        <v>1</v>
      </c>
      <c r="M37838" s="180" t="str">
        <f aca="false">+C37838</f>
        <v>Tuesday</v>
      </c>
      <c r="N37838" s="180" t="n">
        <f aca="false">+D37838</f>
        <v>35941</v>
      </c>
      <c r="O37838" s="172" t="e">
        <f aca="false">VLOOKUP(K37838,A37838:I37847,O$37204,FALSE())</f>
        <v>#N/A</v>
      </c>
      <c r="P37838" s="172" t="e">
        <f aca="false">VLOOKUP(K37838,A37838:I37847,P$37204,FALSE())</f>
        <v>#N/A</v>
      </c>
      <c r="Q37838" s="172" t="e">
        <f aca="false">VLOOKUP(K37838,A37838:I37847,Q$37204,FALSE())</f>
        <v>#N/A</v>
      </c>
      <c r="R37838" s="172" t="e">
        <f aca="false">VLOOKUP(K37838,A37838:I37847,R$37204,FALSE())</f>
        <v>#N/A</v>
      </c>
      <c r="S37838" s="172" t="e">
        <f aca="false">+I37838</f>
        <v>#DIV/0!</v>
      </c>
      <c r="T37838" s="172"/>
      <c r="U37838" s="172"/>
      <c r="V37838" s="172"/>
      <c r="W37838" s="172"/>
      <c r="X37838" s="172"/>
      <c r="Y37838" s="172"/>
      <c r="Z37838" s="172"/>
      <c r="AA37838" s="172"/>
      <c r="AB37838" s="172"/>
      <c r="AC37838" s="172"/>
      <c r="AD37838" s="172"/>
      <c r="AE37838" s="172"/>
      <c r="AF37838" s="172"/>
      <c r="AG37838" s="172"/>
      <c r="AH37838" s="172"/>
      <c r="AI37838" s="172"/>
      <c r="AJ37838" s="172"/>
      <c r="AK37838" s="172"/>
      <c r="AL37838" s="172"/>
      <c r="AM37838" s="172"/>
      <c r="AN37838" s="172"/>
      <c r="AO37838" s="172"/>
      <c r="AP37838" s="172"/>
      <c r="AQ37838" s="172"/>
      <c r="AR37838" s="172"/>
      <c r="AS37838" s="172"/>
      <c r="AT37838" s="172"/>
      <c r="AU37838" s="172"/>
      <c r="AV37838" s="172"/>
    </row>
    <row r="37839" customFormat="false" ht="12.75" hidden="false" customHeight="false" outlineLevel="0" collapsed="false">
      <c r="A37839" s="172" t="e">
        <f aca="false">+F37839</f>
        <v>#DIV/0!</v>
      </c>
      <c r="B37839" s="172" t="n">
        <v>2</v>
      </c>
      <c r="C37839" s="172"/>
      <c r="D37839" s="172"/>
      <c r="E37839" s="172" t="e">
        <f aca="false">VLOOKUP(B37839,taskassign4,D37805,FALSE())</f>
        <v>#DIV/0!</v>
      </c>
      <c r="F37839" s="172" t="e">
        <f aca="false">IF(E37839="","",VLOOKUP(E37839,taskstartstop,$F$37206,FALSE()))</f>
        <v>#DIV/0!</v>
      </c>
      <c r="G37839" s="172" t="e">
        <f aca="false">IF(E37839="","",VLOOKUP(E37839,taskstartstop,$G$37206,FALSE()))</f>
        <v>#DIV/0!</v>
      </c>
      <c r="H37839" s="172" t="e">
        <f aca="false">IF(E37839="","",VLOOKUP(E37839,taskhours,$H$37206,FALSE()))</f>
        <v>#DIV/0!</v>
      </c>
      <c r="I37839" s="172"/>
      <c r="J37839" s="172"/>
      <c r="K37839" s="172" t="str">
        <f aca="false">IF(ISERROR(SMALL(A37838:A37847,B37839)),"",SMALL(A37838:A37847,B37839))</f>
        <v/>
      </c>
      <c r="L37839" s="172" t="n">
        <f aca="false">+B37839</f>
        <v>2</v>
      </c>
      <c r="M37839" s="172"/>
      <c r="N37839" s="172"/>
      <c r="O37839" s="172" t="e">
        <f aca="false">VLOOKUP(K37839,A37838:I37847,O$37204,FALSE())</f>
        <v>#N/A</v>
      </c>
      <c r="P37839" s="172" t="e">
        <f aca="false">VLOOKUP(K37839,A37838:I37847,P$37204,FALSE())</f>
        <v>#N/A</v>
      </c>
      <c r="Q37839" s="172" t="e">
        <f aca="false">VLOOKUP(K37839,A37838:I37847,Q$37204,FALSE())</f>
        <v>#N/A</v>
      </c>
      <c r="R37839" s="172" t="e">
        <f aca="false">VLOOKUP(K37839,A37838:I37847,R$37204,FALSE())</f>
        <v>#N/A</v>
      </c>
      <c r="S37839" s="172"/>
      <c r="T37839" s="172"/>
      <c r="U37839" s="172"/>
      <c r="V37839" s="172"/>
      <c r="W37839" s="172"/>
      <c r="X37839" s="172"/>
      <c r="Y37839" s="172"/>
      <c r="Z37839" s="172"/>
      <c r="AA37839" s="172"/>
      <c r="AB37839" s="172"/>
      <c r="AC37839" s="172"/>
      <c r="AD37839" s="172"/>
      <c r="AE37839" s="172"/>
      <c r="AF37839" s="172"/>
      <c r="AG37839" s="172"/>
      <c r="AH37839" s="172"/>
      <c r="AI37839" s="172"/>
      <c r="AJ37839" s="172"/>
      <c r="AK37839" s="172"/>
      <c r="AL37839" s="172"/>
      <c r="AM37839" s="172"/>
      <c r="AN37839" s="172"/>
      <c r="AO37839" s="172"/>
      <c r="AP37839" s="172"/>
      <c r="AQ37839" s="172"/>
      <c r="AR37839" s="172"/>
      <c r="AS37839" s="172"/>
      <c r="AT37839" s="172"/>
      <c r="AU37839" s="172"/>
      <c r="AV37839" s="172"/>
    </row>
    <row r="37840" customFormat="false" ht="12.75" hidden="false" customHeight="false" outlineLevel="0" collapsed="false">
      <c r="A37840" s="172" t="e">
        <f aca="false">+F37840</f>
        <v>#DIV/0!</v>
      </c>
      <c r="B37840" s="172" t="n">
        <v>3</v>
      </c>
      <c r="C37840" s="172"/>
      <c r="D37840" s="172"/>
      <c r="E37840" s="172" t="e">
        <f aca="false">VLOOKUP(B37840,taskassign4,D37805,FALSE())</f>
        <v>#DIV/0!</v>
      </c>
      <c r="F37840" s="172" t="e">
        <f aca="false">IF(E37840="","",VLOOKUP(E37840,taskstartstop,$F$37206,FALSE()))</f>
        <v>#DIV/0!</v>
      </c>
      <c r="G37840" s="172" t="e">
        <f aca="false">IF(E37840="","",VLOOKUP(E37840,taskstartstop,$G$37206,FALSE()))</f>
        <v>#DIV/0!</v>
      </c>
      <c r="H37840" s="172" t="e">
        <f aca="false">IF(E37840="","",VLOOKUP(E37840,taskhours,$H$37206,FALSE()))</f>
        <v>#DIV/0!</v>
      </c>
      <c r="I37840" s="172"/>
      <c r="J37840" s="172"/>
      <c r="K37840" s="172" t="str">
        <f aca="false">IF(ISERROR(SMALL(A37838:A37847,B37840)),"",SMALL(A37838:A37847,B37840))</f>
        <v/>
      </c>
      <c r="L37840" s="172" t="n">
        <f aca="false">+B37840</f>
        <v>3</v>
      </c>
      <c r="M37840" s="172"/>
      <c r="N37840" s="172"/>
      <c r="O37840" s="172" t="e">
        <f aca="false">VLOOKUP(K37840,A37838:I37847,O$37204,FALSE())</f>
        <v>#N/A</v>
      </c>
      <c r="P37840" s="172" t="e">
        <f aca="false">VLOOKUP(K37840,A37838:I37847,P$37204,FALSE())</f>
        <v>#N/A</v>
      </c>
      <c r="Q37840" s="172" t="e">
        <f aca="false">VLOOKUP(K37840,A37838:I37847,Q$37204,FALSE())</f>
        <v>#N/A</v>
      </c>
      <c r="R37840" s="172" t="e">
        <f aca="false">VLOOKUP(K37840,A37838:I37847,R$37204,FALSE())</f>
        <v>#N/A</v>
      </c>
      <c r="S37840" s="172"/>
      <c r="T37840" s="172"/>
      <c r="U37840" s="172"/>
      <c r="V37840" s="172"/>
      <c r="W37840" s="172"/>
      <c r="X37840" s="172"/>
      <c r="Y37840" s="172"/>
      <c r="Z37840" s="172"/>
      <c r="AA37840" s="172"/>
      <c r="AB37840" s="172"/>
      <c r="AC37840" s="172"/>
      <c r="AD37840" s="172"/>
      <c r="AE37840" s="172"/>
      <c r="AF37840" s="172"/>
      <c r="AG37840" s="172"/>
      <c r="AH37840" s="172"/>
      <c r="AI37840" s="172"/>
      <c r="AJ37840" s="172"/>
      <c r="AK37840" s="172"/>
      <c r="AL37840" s="172"/>
      <c r="AM37840" s="172"/>
      <c r="AN37840" s="172"/>
      <c r="AO37840" s="172"/>
      <c r="AP37840" s="172"/>
      <c r="AQ37840" s="172"/>
      <c r="AR37840" s="172"/>
      <c r="AS37840" s="172"/>
      <c r="AT37840" s="172"/>
      <c r="AU37840" s="172"/>
      <c r="AV37840" s="172"/>
    </row>
    <row r="37841" customFormat="false" ht="12.75" hidden="false" customHeight="false" outlineLevel="0" collapsed="false">
      <c r="A37841" s="172" t="e">
        <f aca="false">+F37841</f>
        <v>#DIV/0!</v>
      </c>
      <c r="B37841" s="172" t="n">
        <v>4</v>
      </c>
      <c r="C37841" s="172"/>
      <c r="D37841" s="172"/>
      <c r="E37841" s="172" t="e">
        <f aca="false">VLOOKUP(B37841,taskassign4,D37805,FALSE())</f>
        <v>#DIV/0!</v>
      </c>
      <c r="F37841" s="172" t="e">
        <f aca="false">IF(E37841="","",VLOOKUP(E37841,taskstartstop,$F$37206,FALSE()))</f>
        <v>#DIV/0!</v>
      </c>
      <c r="G37841" s="172" t="e">
        <f aca="false">IF(E37841="","",VLOOKUP(E37841,taskstartstop,$G$37206,FALSE()))</f>
        <v>#DIV/0!</v>
      </c>
      <c r="H37841" s="172" t="e">
        <f aca="false">IF(E37841="","",VLOOKUP(E37841,taskhours,$H$37206,FALSE()))</f>
        <v>#DIV/0!</v>
      </c>
      <c r="I37841" s="172"/>
      <c r="J37841" s="172"/>
      <c r="K37841" s="172" t="str">
        <f aca="false">IF(ISERROR(SMALL(A37838:A37847,B37841)),"",SMALL(A37838:A37847,B37841))</f>
        <v/>
      </c>
      <c r="L37841" s="172" t="n">
        <f aca="false">+B37841</f>
        <v>4</v>
      </c>
      <c r="M37841" s="172"/>
      <c r="N37841" s="172"/>
      <c r="O37841" s="172" t="e">
        <f aca="false">VLOOKUP(K37841,A37838:I37847,O$37204,FALSE())</f>
        <v>#N/A</v>
      </c>
      <c r="P37841" s="172" t="e">
        <f aca="false">VLOOKUP(K37841,A37838:I37847,P$37204,FALSE())</f>
        <v>#N/A</v>
      </c>
      <c r="Q37841" s="172" t="e">
        <f aca="false">VLOOKUP(K37841,A37838:I37847,Q$37204,FALSE())</f>
        <v>#N/A</v>
      </c>
      <c r="R37841" s="172" t="e">
        <f aca="false">VLOOKUP(K37841,A37838:I37847,R$37204,FALSE())</f>
        <v>#N/A</v>
      </c>
      <c r="S37841" s="172"/>
      <c r="T37841" s="172"/>
      <c r="U37841" s="172"/>
      <c r="V37841" s="172"/>
      <c r="W37841" s="172"/>
      <c r="X37841" s="172"/>
      <c r="Y37841" s="172"/>
      <c r="Z37841" s="172"/>
      <c r="AA37841" s="172"/>
      <c r="AB37841" s="172"/>
      <c r="AC37841" s="172"/>
      <c r="AD37841" s="172"/>
      <c r="AE37841" s="172"/>
      <c r="AF37841" s="172"/>
      <c r="AG37841" s="172"/>
      <c r="AH37841" s="172"/>
      <c r="AI37841" s="172"/>
      <c r="AJ37841" s="172"/>
      <c r="AK37841" s="172"/>
      <c r="AL37841" s="172"/>
      <c r="AM37841" s="172"/>
      <c r="AN37841" s="172"/>
      <c r="AO37841" s="172"/>
      <c r="AP37841" s="172"/>
      <c r="AQ37841" s="172"/>
      <c r="AR37841" s="172"/>
      <c r="AS37841" s="172"/>
      <c r="AT37841" s="172"/>
      <c r="AU37841" s="172"/>
      <c r="AV37841" s="172"/>
    </row>
    <row r="37842" customFormat="false" ht="12.75" hidden="false" customHeight="false" outlineLevel="0" collapsed="false">
      <c r="A37842" s="172" t="e">
        <f aca="false">+F37842</f>
        <v>#DIV/0!</v>
      </c>
      <c r="B37842" s="172" t="n">
        <v>5</v>
      </c>
      <c r="C37842" s="172"/>
      <c r="D37842" s="172"/>
      <c r="E37842" s="172" t="e">
        <f aca="false">VLOOKUP(B37842,taskassign4,D37805,FALSE())</f>
        <v>#DIV/0!</v>
      </c>
      <c r="F37842" s="172" t="e">
        <f aca="false">IF(E37842="","",VLOOKUP(E37842,taskstartstop,$F$37206,FALSE()))</f>
        <v>#DIV/0!</v>
      </c>
      <c r="G37842" s="172" t="e">
        <f aca="false">IF(E37842="","",VLOOKUP(E37842,taskstartstop,$G$37206,FALSE()))</f>
        <v>#DIV/0!</v>
      </c>
      <c r="H37842" s="172" t="e">
        <f aca="false">IF(E37842="","",VLOOKUP(E37842,taskhours,$H$37206,FALSE()))</f>
        <v>#DIV/0!</v>
      </c>
      <c r="I37842" s="172"/>
      <c r="J37842" s="172"/>
      <c r="K37842" s="172" t="str">
        <f aca="false">IF(ISERROR(SMALL(A37838:A37847,B37842)),"",SMALL(A37838:A37847,B37842))</f>
        <v/>
      </c>
      <c r="L37842" s="172" t="n">
        <f aca="false">+B37842</f>
        <v>5</v>
      </c>
      <c r="M37842" s="172"/>
      <c r="N37842" s="172"/>
      <c r="O37842" s="172" t="e">
        <f aca="false">VLOOKUP(K37842,A37838:I37847,O$37204,FALSE())</f>
        <v>#N/A</v>
      </c>
      <c r="P37842" s="172" t="e">
        <f aca="false">VLOOKUP(K37842,A37838:I37847,P$37204,FALSE())</f>
        <v>#N/A</v>
      </c>
      <c r="Q37842" s="172" t="e">
        <f aca="false">VLOOKUP(K37842,A37838:I37847,Q$37204,FALSE())</f>
        <v>#N/A</v>
      </c>
      <c r="R37842" s="172" t="e">
        <f aca="false">VLOOKUP(K37842,A37838:I37847,R$37204,FALSE())</f>
        <v>#N/A</v>
      </c>
      <c r="S37842" s="172"/>
      <c r="T37842" s="172"/>
      <c r="U37842" s="172"/>
      <c r="V37842" s="172"/>
      <c r="W37842" s="172"/>
      <c r="X37842" s="172"/>
      <c r="Y37842" s="172"/>
      <c r="Z37842" s="172"/>
      <c r="AA37842" s="172"/>
      <c r="AB37842" s="172"/>
      <c r="AC37842" s="172"/>
      <c r="AD37842" s="172"/>
      <c r="AE37842" s="172"/>
      <c r="AF37842" s="172"/>
      <c r="AG37842" s="172"/>
      <c r="AH37842" s="172"/>
      <c r="AI37842" s="172"/>
      <c r="AJ37842" s="172"/>
      <c r="AK37842" s="172"/>
      <c r="AL37842" s="172"/>
      <c r="AM37842" s="172"/>
      <c r="AN37842" s="172"/>
      <c r="AO37842" s="172"/>
      <c r="AP37842" s="172"/>
      <c r="AQ37842" s="172"/>
      <c r="AR37842" s="172"/>
      <c r="AS37842" s="172"/>
      <c r="AT37842" s="172"/>
      <c r="AU37842" s="172"/>
      <c r="AV37842" s="172"/>
    </row>
    <row r="37843" customFormat="false" ht="12.75" hidden="false" customHeight="false" outlineLevel="0" collapsed="false">
      <c r="A37843" s="172" t="e">
        <f aca="false">+F37843</f>
        <v>#DIV/0!</v>
      </c>
      <c r="B37843" s="172" t="n">
        <v>6</v>
      </c>
      <c r="C37843" s="172"/>
      <c r="D37843" s="172"/>
      <c r="E37843" s="172" t="e">
        <f aca="false">VLOOKUP(B37843,taskassign4,D37805,FALSE())</f>
        <v>#DIV/0!</v>
      </c>
      <c r="F37843" s="172" t="e">
        <f aca="false">IF(E37843="","",VLOOKUP(E37843,taskstartstop,$F$37206,FALSE()))</f>
        <v>#DIV/0!</v>
      </c>
      <c r="G37843" s="172" t="e">
        <f aca="false">IF(E37843="","",VLOOKUP(E37843,taskstartstop,$G$37206,FALSE()))</f>
        <v>#DIV/0!</v>
      </c>
      <c r="H37843" s="172" t="e">
        <f aca="false">IF(E37843="","",VLOOKUP(E37843,taskhours,$H$37206,FALSE()))</f>
        <v>#DIV/0!</v>
      </c>
      <c r="I37843" s="172"/>
      <c r="J37843" s="172"/>
      <c r="K37843" s="172" t="str">
        <f aca="false">IF(ISERROR(SMALL(A37838:A37847,B37843)),"",SMALL(A37838:A37847,B37843))</f>
        <v/>
      </c>
      <c r="L37843" s="172" t="n">
        <f aca="false">+B37843</f>
        <v>6</v>
      </c>
      <c r="M37843" s="172"/>
      <c r="N37843" s="172"/>
      <c r="O37843" s="172" t="e">
        <f aca="false">VLOOKUP(K37843,A37838:I37847,O$37204,FALSE())</f>
        <v>#N/A</v>
      </c>
      <c r="P37843" s="172" t="e">
        <f aca="false">VLOOKUP(K37843,A37838:I37847,P$37204,FALSE())</f>
        <v>#N/A</v>
      </c>
      <c r="Q37843" s="172" t="e">
        <f aca="false">VLOOKUP(K37843,A37838:I37847,Q$37204,FALSE())</f>
        <v>#N/A</v>
      </c>
      <c r="R37843" s="172" t="e">
        <f aca="false">VLOOKUP(K37843,A37838:I37847,R$37204,FALSE())</f>
        <v>#N/A</v>
      </c>
      <c r="S37843" s="172"/>
      <c r="T37843" s="172"/>
      <c r="U37843" s="172"/>
      <c r="V37843" s="172"/>
      <c r="W37843" s="172"/>
      <c r="X37843" s="172"/>
      <c r="Y37843" s="172"/>
      <c r="Z37843" s="172"/>
      <c r="AA37843" s="172"/>
      <c r="AB37843" s="172"/>
      <c r="AC37843" s="172"/>
      <c r="AD37843" s="172"/>
      <c r="AE37843" s="172"/>
      <c r="AF37843" s="172"/>
      <c r="AG37843" s="172"/>
      <c r="AH37843" s="172"/>
      <c r="AI37843" s="172"/>
      <c r="AJ37843" s="172"/>
      <c r="AK37843" s="172"/>
      <c r="AL37843" s="172"/>
      <c r="AM37843" s="172"/>
      <c r="AN37843" s="172"/>
      <c r="AO37843" s="172"/>
      <c r="AP37843" s="172"/>
      <c r="AQ37843" s="172"/>
      <c r="AR37843" s="172"/>
      <c r="AS37843" s="172"/>
      <c r="AT37843" s="172"/>
      <c r="AU37843" s="172"/>
      <c r="AV37843" s="172"/>
    </row>
    <row r="37844" customFormat="false" ht="12.75" hidden="false" customHeight="false" outlineLevel="0" collapsed="false">
      <c r="A37844" s="172" t="e">
        <f aca="false">+F37844</f>
        <v>#DIV/0!</v>
      </c>
      <c r="B37844" s="172" t="n">
        <v>7</v>
      </c>
      <c r="C37844" s="172"/>
      <c r="D37844" s="172"/>
      <c r="E37844" s="172" t="e">
        <f aca="false">VLOOKUP(B37844,taskassign4,D37805,FALSE())</f>
        <v>#DIV/0!</v>
      </c>
      <c r="F37844" s="172" t="e">
        <f aca="false">IF(E37844="","",VLOOKUP(E37844,taskstartstop,$F$37206,FALSE()))</f>
        <v>#DIV/0!</v>
      </c>
      <c r="G37844" s="172" t="e">
        <f aca="false">IF(E37844="","",VLOOKUP(E37844,taskstartstop,$G$37206,FALSE()))</f>
        <v>#DIV/0!</v>
      </c>
      <c r="H37844" s="172" t="e">
        <f aca="false">IF(E37844="","",VLOOKUP(E37844,taskhours,$H$37206,FALSE()))</f>
        <v>#DIV/0!</v>
      </c>
      <c r="I37844" s="172"/>
      <c r="J37844" s="172"/>
      <c r="K37844" s="172" t="str">
        <f aca="false">IF(ISERROR(SMALL(A37838:A37847,B37844)),"",SMALL(A37838:A37847,B37844))</f>
        <v/>
      </c>
      <c r="L37844" s="172" t="n">
        <f aca="false">+B37844</f>
        <v>7</v>
      </c>
      <c r="M37844" s="172"/>
      <c r="N37844" s="172"/>
      <c r="O37844" s="172" t="e">
        <f aca="false">VLOOKUP(K37844,A37838:I37847,O$37204,FALSE())</f>
        <v>#N/A</v>
      </c>
      <c r="P37844" s="172" t="e">
        <f aca="false">VLOOKUP(K37844,A37838:I37847,P$37204,FALSE())</f>
        <v>#N/A</v>
      </c>
      <c r="Q37844" s="172" t="e">
        <f aca="false">VLOOKUP(K37844,A37838:I37847,Q$37204,FALSE())</f>
        <v>#N/A</v>
      </c>
      <c r="R37844" s="172" t="e">
        <f aca="false">VLOOKUP(K37844,A37838:I37847,R$37204,FALSE())</f>
        <v>#N/A</v>
      </c>
      <c r="S37844" s="172"/>
      <c r="T37844" s="172"/>
      <c r="U37844" s="172"/>
      <c r="V37844" s="172"/>
      <c r="W37844" s="172"/>
      <c r="X37844" s="172"/>
      <c r="Y37844" s="172"/>
      <c r="Z37844" s="172"/>
      <c r="AA37844" s="172"/>
      <c r="AB37844" s="172"/>
      <c r="AC37844" s="172"/>
      <c r="AD37844" s="172"/>
      <c r="AE37844" s="172"/>
      <c r="AF37844" s="172"/>
      <c r="AG37844" s="172"/>
      <c r="AH37844" s="172"/>
      <c r="AI37844" s="172"/>
      <c r="AJ37844" s="172"/>
      <c r="AK37844" s="172"/>
      <c r="AL37844" s="172"/>
      <c r="AM37844" s="172"/>
      <c r="AN37844" s="172"/>
      <c r="AO37844" s="172"/>
      <c r="AP37844" s="172"/>
      <c r="AQ37844" s="172"/>
      <c r="AR37844" s="172"/>
      <c r="AS37844" s="172"/>
      <c r="AT37844" s="172"/>
      <c r="AU37844" s="172"/>
      <c r="AV37844" s="172"/>
    </row>
    <row r="37845" customFormat="false" ht="12.75" hidden="false" customHeight="false" outlineLevel="0" collapsed="false">
      <c r="A37845" s="172" t="e">
        <f aca="false">+F37845</f>
        <v>#DIV/0!</v>
      </c>
      <c r="B37845" s="172" t="n">
        <v>8</v>
      </c>
      <c r="C37845" s="172"/>
      <c r="D37845" s="172"/>
      <c r="E37845" s="172" t="e">
        <f aca="false">VLOOKUP(B37845,taskassign4,D37805,FALSE())</f>
        <v>#DIV/0!</v>
      </c>
      <c r="F37845" s="172" t="e">
        <f aca="false">IF(E37845="","",VLOOKUP(E37845,taskstartstop,$F$37206,FALSE()))</f>
        <v>#DIV/0!</v>
      </c>
      <c r="G37845" s="172" t="e">
        <f aca="false">IF(E37845="","",VLOOKUP(E37845,taskstartstop,$G$37206,FALSE()))</f>
        <v>#DIV/0!</v>
      </c>
      <c r="H37845" s="172" t="e">
        <f aca="false">IF(E37845="","",VLOOKUP(E37845,taskhours,$H$37206,FALSE()))</f>
        <v>#DIV/0!</v>
      </c>
      <c r="I37845" s="172"/>
      <c r="J37845" s="172"/>
      <c r="K37845" s="172" t="str">
        <f aca="false">IF(ISERROR(SMALL(A37838:A37847,B37845)),"",SMALL(A37838:A37847,B37845))</f>
        <v/>
      </c>
      <c r="L37845" s="172" t="n">
        <f aca="false">+B37845</f>
        <v>8</v>
      </c>
      <c r="M37845" s="172"/>
      <c r="N37845" s="172"/>
      <c r="O37845" s="172" t="e">
        <f aca="false">VLOOKUP(K37845,A37838:I37847,O$37204,FALSE())</f>
        <v>#N/A</v>
      </c>
      <c r="P37845" s="172" t="e">
        <f aca="false">VLOOKUP(K37845,A37838:I37847,P$37204,FALSE())</f>
        <v>#N/A</v>
      </c>
      <c r="Q37845" s="172" t="e">
        <f aca="false">VLOOKUP(K37845,A37838:I37847,Q$37204,FALSE())</f>
        <v>#N/A</v>
      </c>
      <c r="R37845" s="172" t="e">
        <f aca="false">VLOOKUP(K37845,A37838:I37847,R$37204,FALSE())</f>
        <v>#N/A</v>
      </c>
      <c r="S37845" s="172"/>
      <c r="T37845" s="172"/>
      <c r="U37845" s="172"/>
      <c r="V37845" s="172"/>
      <c r="W37845" s="172"/>
      <c r="X37845" s="172"/>
      <c r="Y37845" s="172"/>
      <c r="Z37845" s="172"/>
      <c r="AA37845" s="172"/>
      <c r="AB37845" s="172"/>
      <c r="AC37845" s="172"/>
      <c r="AD37845" s="172"/>
      <c r="AE37845" s="172"/>
      <c r="AF37845" s="172"/>
      <c r="AG37845" s="172"/>
      <c r="AH37845" s="172"/>
      <c r="AI37845" s="172"/>
      <c r="AJ37845" s="172"/>
      <c r="AK37845" s="172"/>
      <c r="AL37845" s="172"/>
      <c r="AM37845" s="172"/>
      <c r="AN37845" s="172"/>
      <c r="AO37845" s="172"/>
      <c r="AP37845" s="172"/>
      <c r="AQ37845" s="172"/>
      <c r="AR37845" s="172"/>
      <c r="AS37845" s="172"/>
      <c r="AT37845" s="172"/>
      <c r="AU37845" s="172"/>
      <c r="AV37845" s="172"/>
    </row>
    <row r="37846" customFormat="false" ht="12.75" hidden="false" customHeight="false" outlineLevel="0" collapsed="false">
      <c r="A37846" s="172" t="e">
        <f aca="false">+F37846</f>
        <v>#DIV/0!</v>
      </c>
      <c r="B37846" s="172" t="n">
        <v>9</v>
      </c>
      <c r="C37846" s="172"/>
      <c r="D37846" s="172"/>
      <c r="E37846" s="172" t="e">
        <f aca="false">VLOOKUP(B37846,taskassign4,D37805,FALSE())</f>
        <v>#DIV/0!</v>
      </c>
      <c r="F37846" s="172" t="e">
        <f aca="false">IF(E37846="","",VLOOKUP(E37846,taskstartstop,$F$37206,FALSE()))</f>
        <v>#DIV/0!</v>
      </c>
      <c r="G37846" s="172" t="e">
        <f aca="false">IF(E37846="","",VLOOKUP(E37846,taskstartstop,$G$37206,FALSE()))</f>
        <v>#DIV/0!</v>
      </c>
      <c r="H37846" s="172" t="e">
        <f aca="false">IF(E37846="","",VLOOKUP(E37846,taskhours,$H$37206,FALSE()))</f>
        <v>#DIV/0!</v>
      </c>
      <c r="I37846" s="172"/>
      <c r="J37846" s="172"/>
      <c r="K37846" s="172" t="str">
        <f aca="false">IF(ISERROR(SMALL(A37838:A37847,B37846)),"",SMALL(A37838:A37847,B37846))</f>
        <v/>
      </c>
      <c r="L37846" s="172" t="n">
        <f aca="false">+B37846</f>
        <v>9</v>
      </c>
      <c r="M37846" s="172"/>
      <c r="N37846" s="172"/>
      <c r="O37846" s="172" t="e">
        <f aca="false">VLOOKUP(K37846,A37838:I37847,O$37204,FALSE())</f>
        <v>#N/A</v>
      </c>
      <c r="P37846" s="172" t="e">
        <f aca="false">VLOOKUP(K37846,A37838:I37847,P$37204,FALSE())</f>
        <v>#N/A</v>
      </c>
      <c r="Q37846" s="172" t="e">
        <f aca="false">VLOOKUP(K37846,A37838:I37847,Q$37204,FALSE())</f>
        <v>#N/A</v>
      </c>
      <c r="R37846" s="172" t="e">
        <f aca="false">VLOOKUP(K37846,A37838:I37847,R$37204,FALSE())</f>
        <v>#N/A</v>
      </c>
      <c r="S37846" s="172"/>
      <c r="T37846" s="172"/>
      <c r="U37846" s="172"/>
      <c r="V37846" s="172"/>
      <c r="W37846" s="172"/>
      <c r="X37846" s="172"/>
      <c r="Y37846" s="172"/>
      <c r="Z37846" s="172"/>
      <c r="AA37846" s="172"/>
      <c r="AB37846" s="172"/>
      <c r="AC37846" s="172"/>
      <c r="AD37846" s="172"/>
      <c r="AE37846" s="172"/>
      <c r="AF37846" s="172"/>
      <c r="AG37846" s="172"/>
      <c r="AH37846" s="172"/>
      <c r="AI37846" s="172"/>
      <c r="AJ37846" s="172"/>
      <c r="AK37846" s="172"/>
      <c r="AL37846" s="172"/>
      <c r="AM37846" s="172"/>
      <c r="AN37846" s="172"/>
      <c r="AO37846" s="172"/>
      <c r="AP37846" s="172"/>
      <c r="AQ37846" s="172"/>
      <c r="AR37846" s="172"/>
      <c r="AS37846" s="172"/>
      <c r="AT37846" s="172"/>
      <c r="AU37846" s="172"/>
      <c r="AV37846" s="172"/>
    </row>
    <row r="37847" customFormat="false" ht="12.75" hidden="false" customHeight="false" outlineLevel="0" collapsed="false">
      <c r="A37847" s="172" t="e">
        <f aca="false">+F37847</f>
        <v>#DIV/0!</v>
      </c>
      <c r="B37847" s="172" t="n">
        <v>10</v>
      </c>
      <c r="C37847" s="172"/>
      <c r="D37847" s="172"/>
      <c r="E37847" s="172" t="e">
        <f aca="false">VLOOKUP(B37847,taskassign4,D37805,FALSE())</f>
        <v>#DIV/0!</v>
      </c>
      <c r="F37847" s="172" t="e">
        <f aca="false">IF(E37847="","",VLOOKUP(E37847,taskstartstop,$F$37206,FALSE()))</f>
        <v>#DIV/0!</v>
      </c>
      <c r="G37847" s="172" t="e">
        <f aca="false">IF(E37847="","",VLOOKUP(E37847,taskstartstop,$G$37206,FALSE()))</f>
        <v>#DIV/0!</v>
      </c>
      <c r="H37847" s="172" t="e">
        <f aca="false">IF(E37847="","",VLOOKUP(E37847,taskhours,$H$37206,FALSE()))</f>
        <v>#DIV/0!</v>
      </c>
      <c r="I37847" s="172"/>
      <c r="J37847" s="172"/>
      <c r="K37847" s="172" t="str">
        <f aca="false">IF(ISERROR(SMALL(A37838:A37847,B37847)),"",SMALL(A37838:A37847,B37847))</f>
        <v/>
      </c>
      <c r="L37847" s="172" t="n">
        <f aca="false">+B37847</f>
        <v>10</v>
      </c>
      <c r="M37847" s="172"/>
      <c r="N37847" s="172"/>
      <c r="O37847" s="172" t="e">
        <f aca="false">VLOOKUP(K37847,A37838:I37847,O$37204,FALSE())</f>
        <v>#N/A</v>
      </c>
      <c r="P37847" s="172" t="e">
        <f aca="false">VLOOKUP(K37847,A37838:I37847,P$37204,FALSE())</f>
        <v>#N/A</v>
      </c>
      <c r="Q37847" s="172" t="e">
        <f aca="false">VLOOKUP(K37847,A37838:I37847,Q$37204,FALSE())</f>
        <v>#N/A</v>
      </c>
      <c r="R37847" s="172" t="e">
        <f aca="false">VLOOKUP(K37847,A37838:I37847,R$37204,FALSE())</f>
        <v>#N/A</v>
      </c>
      <c r="S37847" s="172"/>
      <c r="T37847" s="172"/>
      <c r="U37847" s="172"/>
      <c r="V37847" s="172"/>
      <c r="W37847" s="172"/>
      <c r="X37847" s="172"/>
      <c r="Y37847" s="172"/>
      <c r="Z37847" s="172"/>
      <c r="AA37847" s="172"/>
      <c r="AB37847" s="172"/>
      <c r="AC37847" s="172"/>
      <c r="AD37847" s="172"/>
      <c r="AE37847" s="172"/>
      <c r="AF37847" s="172"/>
      <c r="AG37847" s="172"/>
      <c r="AH37847" s="172"/>
      <c r="AI37847" s="172"/>
      <c r="AJ37847" s="172"/>
      <c r="AK37847" s="172"/>
      <c r="AL37847" s="172"/>
      <c r="AM37847" s="172"/>
      <c r="AN37847" s="172"/>
      <c r="AO37847" s="172"/>
      <c r="AP37847" s="172"/>
      <c r="AQ37847" s="172"/>
      <c r="AR37847" s="172"/>
      <c r="AS37847" s="172"/>
      <c r="AT37847" s="172"/>
      <c r="AU37847" s="172"/>
      <c r="AV37847" s="172"/>
    </row>
    <row r="37848" customFormat="false" ht="12.75" hidden="false" customHeight="false" outlineLevel="0" collapsed="false">
      <c r="A37848" s="172" t="e">
        <f aca="false">+F37848</f>
        <v>#DIV/0!</v>
      </c>
      <c r="B37848" s="172" t="n">
        <v>1</v>
      </c>
      <c r="C37848" s="180" t="str">
        <f aca="false">+Sheet1!$K$35014</f>
        <v>Wednesday</v>
      </c>
      <c r="D37848" s="188" t="n">
        <f aca="false">+Sheet1!$K$35015</f>
        <v>35942</v>
      </c>
      <c r="E37848" s="172" t="e">
        <f aca="false">VLOOKUP(B37848,taskassign5,D37805,FALSE())</f>
        <v>#DIV/0!</v>
      </c>
      <c r="F37848" s="172" t="e">
        <f aca="false">IF(E37848="","",VLOOKUP(E37848,taskstartstop,$F$37206,FALSE()))</f>
        <v>#DIV/0!</v>
      </c>
      <c r="G37848" s="172" t="e">
        <f aca="false">IF(E37848="","",VLOOKUP(E37848,taskstartstop,$G$37206,FALSE()))</f>
        <v>#DIV/0!</v>
      </c>
      <c r="H37848" s="172" t="e">
        <f aca="false">IF(E37848="","",VLOOKUP(E37848,taskhours,$H$37206,FALSE()))</f>
        <v>#DIV/0!</v>
      </c>
      <c r="I37848" s="172" t="e">
        <f aca="false">SUM(H37848:H37857)</f>
        <v>#DIV/0!</v>
      </c>
      <c r="J37848" s="172"/>
      <c r="K37848" s="172" t="str">
        <f aca="false">IF(ISERROR(SMALL(A37848:A37857,B37848)),"",SMALL(A37848:A37857,B37848))</f>
        <v/>
      </c>
      <c r="L37848" s="172" t="n">
        <f aca="false">+B37848</f>
        <v>1</v>
      </c>
      <c r="M37848" s="180" t="str">
        <f aca="false">+C37848</f>
        <v>Wednesday</v>
      </c>
      <c r="N37848" s="180" t="n">
        <f aca="false">+D37848</f>
        <v>35942</v>
      </c>
      <c r="O37848" s="172" t="e">
        <f aca="false">VLOOKUP(K37848,A37848:I37857,O$37204,FALSE())</f>
        <v>#N/A</v>
      </c>
      <c r="P37848" s="172" t="e">
        <f aca="false">VLOOKUP(K37848,A37848:I37857,P$37204,FALSE())</f>
        <v>#N/A</v>
      </c>
      <c r="Q37848" s="172" t="e">
        <f aca="false">VLOOKUP(K37848,A37848:I37857,Q$37204,FALSE())</f>
        <v>#N/A</v>
      </c>
      <c r="R37848" s="172" t="e">
        <f aca="false">VLOOKUP(K37848,A37848:I37857,R$37204,FALSE())</f>
        <v>#N/A</v>
      </c>
      <c r="S37848" s="172" t="e">
        <f aca="false">+I37848</f>
        <v>#DIV/0!</v>
      </c>
      <c r="T37848" s="172"/>
      <c r="U37848" s="172"/>
      <c r="V37848" s="172"/>
      <c r="W37848" s="172"/>
      <c r="X37848" s="172"/>
      <c r="Y37848" s="172"/>
      <c r="Z37848" s="172"/>
      <c r="AA37848" s="172"/>
      <c r="AB37848" s="172"/>
      <c r="AC37848" s="172"/>
      <c r="AD37848" s="172"/>
      <c r="AE37848" s="172"/>
      <c r="AF37848" s="172"/>
      <c r="AG37848" s="172"/>
      <c r="AH37848" s="172"/>
      <c r="AI37848" s="172"/>
      <c r="AJ37848" s="172"/>
      <c r="AK37848" s="172"/>
      <c r="AL37848" s="172"/>
      <c r="AM37848" s="172"/>
      <c r="AN37848" s="172"/>
      <c r="AO37848" s="172"/>
      <c r="AP37848" s="172"/>
      <c r="AQ37848" s="172"/>
      <c r="AR37848" s="172"/>
      <c r="AS37848" s="172"/>
      <c r="AT37848" s="172"/>
      <c r="AU37848" s="172"/>
      <c r="AV37848" s="172"/>
    </row>
    <row r="37849" customFormat="false" ht="12.75" hidden="false" customHeight="false" outlineLevel="0" collapsed="false">
      <c r="A37849" s="172" t="e">
        <f aca="false">+F37849</f>
        <v>#DIV/0!</v>
      </c>
      <c r="B37849" s="172" t="n">
        <v>2</v>
      </c>
      <c r="C37849" s="172"/>
      <c r="D37849" s="172"/>
      <c r="E37849" s="172" t="e">
        <f aca="false">VLOOKUP(B37849,taskassign5,D37805,FALSE())</f>
        <v>#DIV/0!</v>
      </c>
      <c r="F37849" s="172" t="e">
        <f aca="false">IF(E37849="","",VLOOKUP(E37849,taskstartstop,$F$37206,FALSE()))</f>
        <v>#DIV/0!</v>
      </c>
      <c r="G37849" s="172" t="e">
        <f aca="false">IF(E37849="","",VLOOKUP(E37849,taskstartstop,$G$37206,FALSE()))</f>
        <v>#DIV/0!</v>
      </c>
      <c r="H37849" s="172" t="e">
        <f aca="false">IF(E37849="","",VLOOKUP(E37849,taskhours,$H$37206,FALSE()))</f>
        <v>#DIV/0!</v>
      </c>
      <c r="I37849" s="172"/>
      <c r="J37849" s="172"/>
      <c r="K37849" s="172" t="str">
        <f aca="false">IF(ISERROR(SMALL(A37848:A37857,B37849)),"",SMALL(A37848:A37857,B37849))</f>
        <v/>
      </c>
      <c r="L37849" s="172" t="n">
        <f aca="false">+B37849</f>
        <v>2</v>
      </c>
      <c r="M37849" s="172"/>
      <c r="N37849" s="172"/>
      <c r="O37849" s="172" t="e">
        <f aca="false">VLOOKUP(K37849,A37848:I37857,O$37204,FALSE())</f>
        <v>#N/A</v>
      </c>
      <c r="P37849" s="172" t="e">
        <f aca="false">VLOOKUP(K37849,A37848:I37857,P$37204,FALSE())</f>
        <v>#N/A</v>
      </c>
      <c r="Q37849" s="172" t="e">
        <f aca="false">VLOOKUP(K37849,A37848:I37857,Q$37204,FALSE())</f>
        <v>#N/A</v>
      </c>
      <c r="R37849" s="172" t="e">
        <f aca="false">VLOOKUP(K37849,A37848:I37857,R$37204,FALSE())</f>
        <v>#N/A</v>
      </c>
      <c r="S37849" s="172"/>
      <c r="T37849" s="172"/>
      <c r="U37849" s="172"/>
      <c r="V37849" s="172"/>
      <c r="W37849" s="172"/>
      <c r="X37849" s="172"/>
      <c r="Y37849" s="172"/>
      <c r="Z37849" s="172"/>
      <c r="AA37849" s="172"/>
      <c r="AB37849" s="172"/>
      <c r="AC37849" s="172"/>
      <c r="AD37849" s="172"/>
      <c r="AE37849" s="172"/>
      <c r="AF37849" s="172"/>
      <c r="AG37849" s="172"/>
      <c r="AH37849" s="172"/>
      <c r="AI37849" s="172"/>
      <c r="AJ37849" s="172"/>
      <c r="AK37849" s="172"/>
      <c r="AL37849" s="172"/>
      <c r="AM37849" s="172"/>
      <c r="AN37849" s="172"/>
      <c r="AO37849" s="172"/>
      <c r="AP37849" s="172"/>
      <c r="AQ37849" s="172"/>
      <c r="AR37849" s="172"/>
      <c r="AS37849" s="172"/>
      <c r="AT37849" s="172"/>
      <c r="AU37849" s="172"/>
      <c r="AV37849" s="172"/>
    </row>
    <row r="37850" customFormat="false" ht="12.75" hidden="false" customHeight="false" outlineLevel="0" collapsed="false">
      <c r="A37850" s="172" t="e">
        <f aca="false">+F37850</f>
        <v>#DIV/0!</v>
      </c>
      <c r="B37850" s="172" t="n">
        <v>3</v>
      </c>
      <c r="C37850" s="172"/>
      <c r="D37850" s="172"/>
      <c r="E37850" s="172" t="e">
        <f aca="false">VLOOKUP(B37850,taskassign5,D37805,FALSE())</f>
        <v>#DIV/0!</v>
      </c>
      <c r="F37850" s="172" t="e">
        <f aca="false">IF(E37850="","",VLOOKUP(E37850,taskstartstop,$F$37206,FALSE()))</f>
        <v>#DIV/0!</v>
      </c>
      <c r="G37850" s="172" t="e">
        <f aca="false">IF(E37850="","",VLOOKUP(E37850,taskstartstop,$G$37206,FALSE()))</f>
        <v>#DIV/0!</v>
      </c>
      <c r="H37850" s="172" t="e">
        <f aca="false">IF(E37850="","",VLOOKUP(E37850,taskhours,$H$37206,FALSE()))</f>
        <v>#DIV/0!</v>
      </c>
      <c r="I37850" s="172"/>
      <c r="J37850" s="172"/>
      <c r="K37850" s="172" t="str">
        <f aca="false">IF(ISERROR(SMALL(A37848:A37857,B37850)),"",SMALL(A37848:A37857,B37850))</f>
        <v/>
      </c>
      <c r="L37850" s="172" t="n">
        <f aca="false">+B37850</f>
        <v>3</v>
      </c>
      <c r="M37850" s="172"/>
      <c r="N37850" s="172"/>
      <c r="O37850" s="172" t="e">
        <f aca="false">VLOOKUP(K37850,A37848:I37857,O$37204,FALSE())</f>
        <v>#N/A</v>
      </c>
      <c r="P37850" s="172" t="e">
        <f aca="false">VLOOKUP(K37850,A37848:I37857,P$37204,FALSE())</f>
        <v>#N/A</v>
      </c>
      <c r="Q37850" s="172" t="e">
        <f aca="false">VLOOKUP(K37850,A37848:I37857,Q$37204,FALSE())</f>
        <v>#N/A</v>
      </c>
      <c r="R37850" s="172" t="e">
        <f aca="false">VLOOKUP(K37850,A37848:I37857,R$37204,FALSE())</f>
        <v>#N/A</v>
      </c>
      <c r="S37850" s="172"/>
      <c r="T37850" s="172"/>
      <c r="U37850" s="172"/>
      <c r="V37850" s="172"/>
      <c r="W37850" s="172"/>
      <c r="X37850" s="172"/>
      <c r="Y37850" s="172"/>
      <c r="Z37850" s="172"/>
      <c r="AA37850" s="172"/>
      <c r="AB37850" s="172"/>
      <c r="AC37850" s="172"/>
      <c r="AD37850" s="172"/>
      <c r="AE37850" s="172"/>
      <c r="AF37850" s="172"/>
      <c r="AG37850" s="172"/>
      <c r="AH37850" s="172"/>
      <c r="AI37850" s="172"/>
      <c r="AJ37850" s="172"/>
      <c r="AK37850" s="172"/>
      <c r="AL37850" s="172"/>
      <c r="AM37850" s="172"/>
      <c r="AN37850" s="172"/>
      <c r="AO37850" s="172"/>
      <c r="AP37850" s="172"/>
      <c r="AQ37850" s="172"/>
      <c r="AR37850" s="172"/>
      <c r="AS37850" s="172"/>
      <c r="AT37850" s="172"/>
      <c r="AU37850" s="172"/>
      <c r="AV37850" s="172"/>
    </row>
    <row r="37851" customFormat="false" ht="12.75" hidden="false" customHeight="false" outlineLevel="0" collapsed="false">
      <c r="A37851" s="172" t="e">
        <f aca="false">+F37851</f>
        <v>#DIV/0!</v>
      </c>
      <c r="B37851" s="172" t="n">
        <v>4</v>
      </c>
      <c r="C37851" s="172"/>
      <c r="D37851" s="172"/>
      <c r="E37851" s="172" t="e">
        <f aca="false">VLOOKUP(B37851,taskassign5,D37805,FALSE())</f>
        <v>#DIV/0!</v>
      </c>
      <c r="F37851" s="172" t="e">
        <f aca="false">IF(E37851="","",VLOOKUP(E37851,taskstartstop,$F$37206,FALSE()))</f>
        <v>#DIV/0!</v>
      </c>
      <c r="G37851" s="172" t="e">
        <f aca="false">IF(E37851="","",VLOOKUP(E37851,taskstartstop,$G$37206,FALSE()))</f>
        <v>#DIV/0!</v>
      </c>
      <c r="H37851" s="172" t="e">
        <f aca="false">IF(E37851="","",VLOOKUP(E37851,taskhours,$H$37206,FALSE()))</f>
        <v>#DIV/0!</v>
      </c>
      <c r="I37851" s="172"/>
      <c r="J37851" s="172"/>
      <c r="K37851" s="172" t="str">
        <f aca="false">IF(ISERROR(SMALL(A37848:A37857,B37851)),"",SMALL(A37848:A37857,B37851))</f>
        <v/>
      </c>
      <c r="L37851" s="172" t="n">
        <f aca="false">+B37851</f>
        <v>4</v>
      </c>
      <c r="M37851" s="172"/>
      <c r="N37851" s="172"/>
      <c r="O37851" s="172" t="e">
        <f aca="false">VLOOKUP(K37851,A37848:I37857,O$37204,FALSE())</f>
        <v>#N/A</v>
      </c>
      <c r="P37851" s="172" t="e">
        <f aca="false">VLOOKUP(K37851,A37848:I37857,P$37204,FALSE())</f>
        <v>#N/A</v>
      </c>
      <c r="Q37851" s="172" t="e">
        <f aca="false">VLOOKUP(K37851,A37848:I37857,Q$37204,FALSE())</f>
        <v>#N/A</v>
      </c>
      <c r="R37851" s="172" t="e">
        <f aca="false">VLOOKUP(K37851,A37848:I37857,R$37204,FALSE())</f>
        <v>#N/A</v>
      </c>
      <c r="S37851" s="172"/>
      <c r="T37851" s="172"/>
      <c r="U37851" s="172"/>
      <c r="V37851" s="172"/>
      <c r="W37851" s="172"/>
      <c r="X37851" s="172"/>
      <c r="Y37851" s="172"/>
      <c r="Z37851" s="172"/>
      <c r="AA37851" s="172"/>
      <c r="AB37851" s="172"/>
      <c r="AC37851" s="172"/>
      <c r="AD37851" s="172"/>
      <c r="AE37851" s="172"/>
      <c r="AF37851" s="172"/>
      <c r="AG37851" s="172"/>
      <c r="AH37851" s="172"/>
      <c r="AI37851" s="172"/>
      <c r="AJ37851" s="172"/>
      <c r="AK37851" s="172"/>
      <c r="AL37851" s="172"/>
      <c r="AM37851" s="172"/>
      <c r="AN37851" s="172"/>
      <c r="AO37851" s="172"/>
      <c r="AP37851" s="172"/>
      <c r="AQ37851" s="172"/>
      <c r="AR37851" s="172"/>
      <c r="AS37851" s="172"/>
      <c r="AT37851" s="172"/>
      <c r="AU37851" s="172"/>
      <c r="AV37851" s="172"/>
    </row>
    <row r="37852" customFormat="false" ht="12.75" hidden="false" customHeight="false" outlineLevel="0" collapsed="false">
      <c r="A37852" s="172" t="e">
        <f aca="false">+F37852</f>
        <v>#DIV/0!</v>
      </c>
      <c r="B37852" s="172" t="n">
        <v>5</v>
      </c>
      <c r="C37852" s="172"/>
      <c r="D37852" s="172"/>
      <c r="E37852" s="172" t="e">
        <f aca="false">VLOOKUP(B37852,taskassign5,D37805,FALSE())</f>
        <v>#DIV/0!</v>
      </c>
      <c r="F37852" s="172" t="e">
        <f aca="false">IF(E37852="","",VLOOKUP(E37852,taskstartstop,$F$37206,FALSE()))</f>
        <v>#DIV/0!</v>
      </c>
      <c r="G37852" s="172" t="e">
        <f aca="false">IF(E37852="","",VLOOKUP(E37852,taskstartstop,$G$37206,FALSE()))</f>
        <v>#DIV/0!</v>
      </c>
      <c r="H37852" s="172" t="e">
        <f aca="false">IF(E37852="","",VLOOKUP(E37852,taskhours,$H$37206,FALSE()))</f>
        <v>#DIV/0!</v>
      </c>
      <c r="I37852" s="172"/>
      <c r="J37852" s="172"/>
      <c r="K37852" s="172" t="str">
        <f aca="false">IF(ISERROR(SMALL(A37848:A37857,B37852)),"",SMALL(A37848:A37857,B37852))</f>
        <v/>
      </c>
      <c r="L37852" s="172" t="n">
        <f aca="false">+B37852</f>
        <v>5</v>
      </c>
      <c r="M37852" s="172"/>
      <c r="N37852" s="172"/>
      <c r="O37852" s="172" t="e">
        <f aca="false">VLOOKUP(K37852,A37848:I37857,O$37204,FALSE())</f>
        <v>#N/A</v>
      </c>
      <c r="P37852" s="172" t="e">
        <f aca="false">VLOOKUP(K37852,A37848:I37857,P$37204,FALSE())</f>
        <v>#N/A</v>
      </c>
      <c r="Q37852" s="172" t="e">
        <f aca="false">VLOOKUP(K37852,A37848:I37857,Q$37204,FALSE())</f>
        <v>#N/A</v>
      </c>
      <c r="R37852" s="172" t="e">
        <f aca="false">VLOOKUP(K37852,A37848:I37857,R$37204,FALSE())</f>
        <v>#N/A</v>
      </c>
      <c r="S37852" s="172"/>
      <c r="T37852" s="172"/>
      <c r="U37852" s="172"/>
      <c r="V37852" s="172"/>
      <c r="W37852" s="172"/>
      <c r="X37852" s="172"/>
      <c r="Y37852" s="172"/>
      <c r="Z37852" s="172"/>
      <c r="AA37852" s="172"/>
      <c r="AB37852" s="172"/>
      <c r="AC37852" s="172"/>
      <c r="AD37852" s="172"/>
      <c r="AE37852" s="172"/>
      <c r="AF37852" s="172"/>
      <c r="AG37852" s="172"/>
      <c r="AH37852" s="172"/>
      <c r="AI37852" s="172"/>
      <c r="AJ37852" s="172"/>
      <c r="AK37852" s="172"/>
      <c r="AL37852" s="172"/>
      <c r="AM37852" s="172"/>
      <c r="AN37852" s="172"/>
      <c r="AO37852" s="172"/>
      <c r="AP37852" s="172"/>
      <c r="AQ37852" s="172"/>
      <c r="AR37852" s="172"/>
      <c r="AS37852" s="172"/>
      <c r="AT37852" s="172"/>
      <c r="AU37852" s="172"/>
      <c r="AV37852" s="172"/>
    </row>
    <row r="37853" customFormat="false" ht="12.75" hidden="false" customHeight="false" outlineLevel="0" collapsed="false">
      <c r="A37853" s="172" t="e">
        <f aca="false">+F37853</f>
        <v>#DIV/0!</v>
      </c>
      <c r="B37853" s="172" t="n">
        <v>6</v>
      </c>
      <c r="C37853" s="172"/>
      <c r="D37853" s="172"/>
      <c r="E37853" s="172" t="e">
        <f aca="false">VLOOKUP(B37853,taskassign5,D37805,FALSE())</f>
        <v>#DIV/0!</v>
      </c>
      <c r="F37853" s="172" t="e">
        <f aca="false">IF(E37853="","",VLOOKUP(E37853,taskstartstop,$F$37206,FALSE()))</f>
        <v>#DIV/0!</v>
      </c>
      <c r="G37853" s="172" t="e">
        <f aca="false">IF(E37853="","",VLOOKUP(E37853,taskstartstop,$G$37206,FALSE()))</f>
        <v>#DIV/0!</v>
      </c>
      <c r="H37853" s="172" t="e">
        <f aca="false">IF(E37853="","",VLOOKUP(E37853,taskhours,$H$37206,FALSE()))</f>
        <v>#DIV/0!</v>
      </c>
      <c r="I37853" s="172"/>
      <c r="J37853" s="172"/>
      <c r="K37853" s="172" t="str">
        <f aca="false">IF(ISERROR(SMALL(A37848:A37857,B37853)),"",SMALL(A37848:A37857,B37853))</f>
        <v/>
      </c>
      <c r="L37853" s="172" t="n">
        <f aca="false">+B37853</f>
        <v>6</v>
      </c>
      <c r="M37853" s="172"/>
      <c r="N37853" s="172"/>
      <c r="O37853" s="172" t="e">
        <f aca="false">VLOOKUP(K37853,A37848:I37857,O$37204,FALSE())</f>
        <v>#N/A</v>
      </c>
      <c r="P37853" s="172" t="e">
        <f aca="false">VLOOKUP(K37853,A37848:I37857,P$37204,FALSE())</f>
        <v>#N/A</v>
      </c>
      <c r="Q37853" s="172" t="e">
        <f aca="false">VLOOKUP(K37853,A37848:I37857,Q$37204,FALSE())</f>
        <v>#N/A</v>
      </c>
      <c r="R37853" s="172" t="e">
        <f aca="false">VLOOKUP(K37853,A37848:I37857,R$37204,FALSE())</f>
        <v>#N/A</v>
      </c>
      <c r="S37853" s="172"/>
      <c r="T37853" s="172"/>
      <c r="U37853" s="172"/>
      <c r="V37853" s="172"/>
      <c r="W37853" s="172"/>
      <c r="X37853" s="172"/>
      <c r="Y37853" s="172"/>
      <c r="Z37853" s="172"/>
      <c r="AA37853" s="172"/>
      <c r="AB37853" s="172"/>
      <c r="AC37853" s="172"/>
      <c r="AD37853" s="172"/>
      <c r="AE37853" s="172"/>
      <c r="AF37853" s="172"/>
      <c r="AG37853" s="172"/>
      <c r="AH37853" s="172"/>
      <c r="AI37853" s="172"/>
      <c r="AJ37853" s="172"/>
      <c r="AK37853" s="172"/>
      <c r="AL37853" s="172"/>
      <c r="AM37853" s="172"/>
      <c r="AN37853" s="172"/>
      <c r="AO37853" s="172"/>
      <c r="AP37853" s="172"/>
      <c r="AQ37853" s="172"/>
      <c r="AR37853" s="172"/>
      <c r="AS37853" s="172"/>
      <c r="AT37853" s="172"/>
      <c r="AU37853" s="172"/>
      <c r="AV37853" s="172"/>
    </row>
    <row r="37854" customFormat="false" ht="12.75" hidden="false" customHeight="false" outlineLevel="0" collapsed="false">
      <c r="A37854" s="172" t="e">
        <f aca="false">+F37854</f>
        <v>#DIV/0!</v>
      </c>
      <c r="B37854" s="172" t="n">
        <v>7</v>
      </c>
      <c r="C37854" s="172"/>
      <c r="D37854" s="172"/>
      <c r="E37854" s="172" t="e">
        <f aca="false">VLOOKUP(B37854,taskassign5,D37805,FALSE())</f>
        <v>#DIV/0!</v>
      </c>
      <c r="F37854" s="172" t="e">
        <f aca="false">IF(E37854="","",VLOOKUP(E37854,taskstartstop,$F$37206,FALSE()))</f>
        <v>#DIV/0!</v>
      </c>
      <c r="G37854" s="172" t="e">
        <f aca="false">IF(E37854="","",VLOOKUP(E37854,taskstartstop,$G$37206,FALSE()))</f>
        <v>#DIV/0!</v>
      </c>
      <c r="H37854" s="172" t="e">
        <f aca="false">IF(E37854="","",VLOOKUP(E37854,taskhours,$H$37206,FALSE()))</f>
        <v>#DIV/0!</v>
      </c>
      <c r="I37854" s="172"/>
      <c r="J37854" s="172"/>
      <c r="K37854" s="172" t="str">
        <f aca="false">IF(ISERROR(SMALL(A37848:A37857,B37854)),"",SMALL(A37848:A37857,B37854))</f>
        <v/>
      </c>
      <c r="L37854" s="172" t="n">
        <f aca="false">+B37854</f>
        <v>7</v>
      </c>
      <c r="M37854" s="172"/>
      <c r="N37854" s="172"/>
      <c r="O37854" s="172" t="e">
        <f aca="false">VLOOKUP(K37854,A37848:I37857,O$37204,FALSE())</f>
        <v>#N/A</v>
      </c>
      <c r="P37854" s="172" t="e">
        <f aca="false">VLOOKUP(K37854,A37848:I37857,P$37204,FALSE())</f>
        <v>#N/A</v>
      </c>
      <c r="Q37854" s="172" t="e">
        <f aca="false">VLOOKUP(K37854,A37848:I37857,Q$37204,FALSE())</f>
        <v>#N/A</v>
      </c>
      <c r="R37854" s="172" t="e">
        <f aca="false">VLOOKUP(K37854,A37848:I37857,R$37204,FALSE())</f>
        <v>#N/A</v>
      </c>
      <c r="S37854" s="172"/>
      <c r="T37854" s="172"/>
      <c r="U37854" s="172"/>
      <c r="V37854" s="172"/>
      <c r="W37854" s="172"/>
      <c r="X37854" s="172"/>
      <c r="Y37854" s="172"/>
      <c r="Z37854" s="172"/>
      <c r="AA37854" s="172"/>
      <c r="AB37854" s="172"/>
      <c r="AC37854" s="172"/>
      <c r="AD37854" s="172"/>
      <c r="AE37854" s="172"/>
      <c r="AF37854" s="172"/>
      <c r="AG37854" s="172"/>
      <c r="AH37854" s="172"/>
      <c r="AI37854" s="172"/>
      <c r="AJ37854" s="172"/>
      <c r="AK37854" s="172"/>
      <c r="AL37854" s="172"/>
      <c r="AM37854" s="172"/>
      <c r="AN37854" s="172"/>
      <c r="AO37854" s="172"/>
      <c r="AP37854" s="172"/>
      <c r="AQ37854" s="172"/>
      <c r="AR37854" s="172"/>
      <c r="AS37854" s="172"/>
      <c r="AT37854" s="172"/>
      <c r="AU37854" s="172"/>
      <c r="AV37854" s="172"/>
    </row>
    <row r="37855" customFormat="false" ht="12.75" hidden="false" customHeight="false" outlineLevel="0" collapsed="false">
      <c r="A37855" s="172" t="e">
        <f aca="false">+F37855</f>
        <v>#DIV/0!</v>
      </c>
      <c r="B37855" s="172" t="n">
        <v>8</v>
      </c>
      <c r="C37855" s="172"/>
      <c r="D37855" s="172"/>
      <c r="E37855" s="172" t="e">
        <f aca="false">VLOOKUP(B37855,taskassign5,D37805,FALSE())</f>
        <v>#DIV/0!</v>
      </c>
      <c r="F37855" s="172" t="e">
        <f aca="false">IF(E37855="","",VLOOKUP(E37855,taskstartstop,$F$37206,FALSE()))</f>
        <v>#DIV/0!</v>
      </c>
      <c r="G37855" s="172" t="e">
        <f aca="false">IF(E37855="","",VLOOKUP(E37855,taskstartstop,$G$37206,FALSE()))</f>
        <v>#DIV/0!</v>
      </c>
      <c r="H37855" s="172" t="e">
        <f aca="false">IF(E37855="","",VLOOKUP(E37855,taskhours,$H$37206,FALSE()))</f>
        <v>#DIV/0!</v>
      </c>
      <c r="I37855" s="172"/>
      <c r="J37855" s="172"/>
      <c r="K37855" s="172" t="str">
        <f aca="false">IF(ISERROR(SMALL(A37848:A37857,B37855)),"",SMALL(A37848:A37857,B37855))</f>
        <v/>
      </c>
      <c r="L37855" s="172" t="n">
        <f aca="false">+B37855</f>
        <v>8</v>
      </c>
      <c r="M37855" s="172"/>
      <c r="N37855" s="172"/>
      <c r="O37855" s="172" t="e">
        <f aca="false">VLOOKUP(K37855,A37848:I37857,O$37204,FALSE())</f>
        <v>#N/A</v>
      </c>
      <c r="P37855" s="172" t="e">
        <f aca="false">VLOOKUP(K37855,A37848:I37857,P$37204,FALSE())</f>
        <v>#N/A</v>
      </c>
      <c r="Q37855" s="172" t="e">
        <f aca="false">VLOOKUP(K37855,A37848:I37857,Q$37204,FALSE())</f>
        <v>#N/A</v>
      </c>
      <c r="R37855" s="172" t="e">
        <f aca="false">VLOOKUP(K37855,A37848:I37857,R$37204,FALSE())</f>
        <v>#N/A</v>
      </c>
      <c r="S37855" s="172"/>
      <c r="T37855" s="172"/>
      <c r="U37855" s="172"/>
      <c r="V37855" s="172"/>
      <c r="W37855" s="172"/>
      <c r="X37855" s="172"/>
      <c r="Y37855" s="172"/>
      <c r="Z37855" s="172"/>
      <c r="AA37855" s="172"/>
      <c r="AB37855" s="172"/>
      <c r="AC37855" s="172"/>
      <c r="AD37855" s="172"/>
      <c r="AE37855" s="172"/>
      <c r="AF37855" s="172"/>
      <c r="AG37855" s="172"/>
      <c r="AH37855" s="172"/>
      <c r="AI37855" s="172"/>
      <c r="AJ37855" s="172"/>
      <c r="AK37855" s="172"/>
      <c r="AL37855" s="172"/>
      <c r="AM37855" s="172"/>
      <c r="AN37855" s="172"/>
      <c r="AO37855" s="172"/>
      <c r="AP37855" s="172"/>
      <c r="AQ37855" s="172"/>
      <c r="AR37855" s="172"/>
      <c r="AS37855" s="172"/>
      <c r="AT37855" s="172"/>
      <c r="AU37855" s="172"/>
      <c r="AV37855" s="172"/>
    </row>
    <row r="37856" customFormat="false" ht="12.75" hidden="false" customHeight="false" outlineLevel="0" collapsed="false">
      <c r="A37856" s="172" t="e">
        <f aca="false">+F37856</f>
        <v>#DIV/0!</v>
      </c>
      <c r="B37856" s="172" t="n">
        <v>9</v>
      </c>
      <c r="C37856" s="172"/>
      <c r="D37856" s="172"/>
      <c r="E37856" s="172" t="e">
        <f aca="false">VLOOKUP(B37856,taskassign5,D37805,FALSE())</f>
        <v>#DIV/0!</v>
      </c>
      <c r="F37856" s="172" t="e">
        <f aca="false">IF(E37856="","",VLOOKUP(E37856,taskstartstop,$F$37206,FALSE()))</f>
        <v>#DIV/0!</v>
      </c>
      <c r="G37856" s="172" t="e">
        <f aca="false">IF(E37856="","",VLOOKUP(E37856,taskstartstop,$G$37206,FALSE()))</f>
        <v>#DIV/0!</v>
      </c>
      <c r="H37856" s="172" t="e">
        <f aca="false">IF(E37856="","",VLOOKUP(E37856,taskhours,$H$37206,FALSE()))</f>
        <v>#DIV/0!</v>
      </c>
      <c r="I37856" s="172"/>
      <c r="J37856" s="172"/>
      <c r="K37856" s="172" t="str">
        <f aca="false">IF(ISERROR(SMALL(A37848:A37857,B37856)),"",SMALL(A37848:A37857,B37856))</f>
        <v/>
      </c>
      <c r="L37856" s="172" t="n">
        <f aca="false">+B37856</f>
        <v>9</v>
      </c>
      <c r="M37856" s="172"/>
      <c r="N37856" s="172"/>
      <c r="O37856" s="172" t="e">
        <f aca="false">VLOOKUP(K37856,A37848:I37857,O$37204,FALSE())</f>
        <v>#N/A</v>
      </c>
      <c r="P37856" s="172" t="e">
        <f aca="false">VLOOKUP(K37856,A37848:I37857,P$37204,FALSE())</f>
        <v>#N/A</v>
      </c>
      <c r="Q37856" s="172" t="e">
        <f aca="false">VLOOKUP(K37856,A37848:I37857,Q$37204,FALSE())</f>
        <v>#N/A</v>
      </c>
      <c r="R37856" s="172" t="e">
        <f aca="false">VLOOKUP(K37856,A37848:I37857,R$37204,FALSE())</f>
        <v>#N/A</v>
      </c>
      <c r="S37856" s="172"/>
      <c r="T37856" s="172"/>
      <c r="U37856" s="172"/>
      <c r="V37856" s="172"/>
      <c r="W37856" s="172"/>
      <c r="X37856" s="172"/>
      <c r="Y37856" s="172"/>
      <c r="Z37856" s="172"/>
      <c r="AA37856" s="172"/>
      <c r="AB37856" s="172"/>
      <c r="AC37856" s="172"/>
      <c r="AD37856" s="172"/>
      <c r="AE37856" s="172"/>
      <c r="AF37856" s="172"/>
      <c r="AG37856" s="172"/>
      <c r="AH37856" s="172"/>
      <c r="AI37856" s="172"/>
      <c r="AJ37856" s="172"/>
      <c r="AK37856" s="172"/>
      <c r="AL37856" s="172"/>
      <c r="AM37856" s="172"/>
      <c r="AN37856" s="172"/>
      <c r="AO37856" s="172"/>
      <c r="AP37856" s="172"/>
      <c r="AQ37856" s="172"/>
      <c r="AR37856" s="172"/>
      <c r="AS37856" s="172"/>
      <c r="AT37856" s="172"/>
      <c r="AU37856" s="172"/>
      <c r="AV37856" s="172"/>
    </row>
    <row r="37857" customFormat="false" ht="12.75" hidden="false" customHeight="false" outlineLevel="0" collapsed="false">
      <c r="A37857" s="172" t="e">
        <f aca="false">+F37857</f>
        <v>#DIV/0!</v>
      </c>
      <c r="B37857" s="172" t="n">
        <v>10</v>
      </c>
      <c r="C37857" s="172"/>
      <c r="D37857" s="172"/>
      <c r="E37857" s="172" t="e">
        <f aca="false">VLOOKUP(B37857,taskassign5,D37805,FALSE())</f>
        <v>#DIV/0!</v>
      </c>
      <c r="F37857" s="172" t="e">
        <f aca="false">IF(E37857="","",VLOOKUP(E37857,taskstartstop,$F$37206,FALSE()))</f>
        <v>#DIV/0!</v>
      </c>
      <c r="G37857" s="172" t="e">
        <f aca="false">IF(E37857="","",VLOOKUP(E37857,taskstartstop,$G$37206,FALSE()))</f>
        <v>#DIV/0!</v>
      </c>
      <c r="H37857" s="172" t="e">
        <f aca="false">IF(E37857="","",VLOOKUP(E37857,taskhours,$H$37206,FALSE()))</f>
        <v>#DIV/0!</v>
      </c>
      <c r="I37857" s="172"/>
      <c r="J37857" s="172"/>
      <c r="K37857" s="172" t="str">
        <f aca="false">IF(ISERROR(SMALL(A37848:A37857,B37857)),"",SMALL(A37848:A37857,B37857))</f>
        <v/>
      </c>
      <c r="L37857" s="172" t="n">
        <f aca="false">+B37857</f>
        <v>10</v>
      </c>
      <c r="M37857" s="172"/>
      <c r="N37857" s="172"/>
      <c r="O37857" s="172" t="e">
        <f aca="false">VLOOKUP(K37857,A37848:I37857,O$37204,FALSE())</f>
        <v>#N/A</v>
      </c>
      <c r="P37857" s="172" t="e">
        <f aca="false">VLOOKUP(K37857,A37848:I37857,P$37204,FALSE())</f>
        <v>#N/A</v>
      </c>
      <c r="Q37857" s="172" t="e">
        <f aca="false">VLOOKUP(K37857,A37848:I37857,Q$37204,FALSE())</f>
        <v>#N/A</v>
      </c>
      <c r="R37857" s="172" t="e">
        <f aca="false">VLOOKUP(K37857,A37848:I37857,R$37204,FALSE())</f>
        <v>#N/A</v>
      </c>
      <c r="S37857" s="172"/>
      <c r="T37857" s="172"/>
      <c r="U37857" s="172"/>
      <c r="V37857" s="172"/>
      <c r="W37857" s="172"/>
      <c r="X37857" s="172"/>
      <c r="Y37857" s="172"/>
      <c r="Z37857" s="172"/>
      <c r="AA37857" s="172"/>
      <c r="AB37857" s="172"/>
      <c r="AC37857" s="172"/>
      <c r="AD37857" s="172"/>
      <c r="AE37857" s="172"/>
      <c r="AF37857" s="172"/>
      <c r="AG37857" s="172"/>
      <c r="AH37857" s="172"/>
      <c r="AI37857" s="172"/>
      <c r="AJ37857" s="172"/>
      <c r="AK37857" s="172"/>
      <c r="AL37857" s="172"/>
      <c r="AM37857" s="172"/>
      <c r="AN37857" s="172"/>
      <c r="AO37857" s="172"/>
      <c r="AP37857" s="172"/>
      <c r="AQ37857" s="172"/>
      <c r="AR37857" s="172"/>
      <c r="AS37857" s="172"/>
      <c r="AT37857" s="172"/>
      <c r="AU37857" s="172"/>
      <c r="AV37857" s="172"/>
    </row>
    <row r="37858" customFormat="false" ht="12.75" hidden="false" customHeight="false" outlineLevel="0" collapsed="false">
      <c r="A37858" s="172" t="e">
        <f aca="false">+F37858</f>
        <v>#DIV/0!</v>
      </c>
      <c r="B37858" s="172" t="n">
        <v>1</v>
      </c>
      <c r="C37858" s="180" t="str">
        <f aca="false">+Sheet1!$M$35014</f>
        <v>Thursday</v>
      </c>
      <c r="D37858" s="188" t="n">
        <f aca="false">+Sheet1!$M$35015</f>
        <v>35943</v>
      </c>
      <c r="E37858" s="172" t="e">
        <f aca="false">VLOOKUP(B37858,taskassign6,D37805,FALSE())</f>
        <v>#DIV/0!</v>
      </c>
      <c r="F37858" s="172" t="e">
        <f aca="false">IF(E37858="","",VLOOKUP(E37858,taskstartstop,$F$37206,FALSE()))</f>
        <v>#DIV/0!</v>
      </c>
      <c r="G37858" s="172" t="e">
        <f aca="false">IF(E37858="","",VLOOKUP(E37858,taskstartstop,$G$37206,FALSE()))</f>
        <v>#DIV/0!</v>
      </c>
      <c r="H37858" s="172" t="e">
        <f aca="false">IF(E37858="","",VLOOKUP(E37858,taskhours,$H$37206,FALSE()))</f>
        <v>#DIV/0!</v>
      </c>
      <c r="I37858" s="172" t="e">
        <f aca="false">SUM(H37858:H37867)</f>
        <v>#DIV/0!</v>
      </c>
      <c r="J37858" s="172"/>
      <c r="K37858" s="172" t="str">
        <f aca="false">IF(ISERROR(SMALL(A37858:A37867,B37858)),"",SMALL(A37858:A37867,B37858))</f>
        <v/>
      </c>
      <c r="L37858" s="172" t="n">
        <f aca="false">+B37858</f>
        <v>1</v>
      </c>
      <c r="M37858" s="180" t="str">
        <f aca="false">+C37858</f>
        <v>Thursday</v>
      </c>
      <c r="N37858" s="180" t="n">
        <f aca="false">+D37858</f>
        <v>35943</v>
      </c>
      <c r="O37858" s="172" t="e">
        <f aca="false">VLOOKUP(K37858,A37858:I37867,O$37204,FALSE())</f>
        <v>#N/A</v>
      </c>
      <c r="P37858" s="172" t="e">
        <f aca="false">VLOOKUP(K37858,A37858:I37867,P$37204,FALSE())</f>
        <v>#N/A</v>
      </c>
      <c r="Q37858" s="172" t="e">
        <f aca="false">VLOOKUP(K37858,A37858:I37867,Q$37204,FALSE())</f>
        <v>#N/A</v>
      </c>
      <c r="R37858" s="172" t="e">
        <f aca="false">VLOOKUP(K37858,A37858:I37867,R$37204,FALSE())</f>
        <v>#N/A</v>
      </c>
      <c r="S37858" s="172" t="e">
        <f aca="false">+I37858</f>
        <v>#DIV/0!</v>
      </c>
      <c r="T37858" s="172"/>
      <c r="U37858" s="172"/>
      <c r="V37858" s="172"/>
      <c r="W37858" s="172"/>
      <c r="X37858" s="172"/>
      <c r="Y37858" s="172"/>
      <c r="Z37858" s="172"/>
      <c r="AA37858" s="172"/>
      <c r="AB37858" s="172"/>
      <c r="AC37858" s="172"/>
      <c r="AD37858" s="172"/>
      <c r="AE37858" s="172"/>
      <c r="AF37858" s="172"/>
      <c r="AG37858" s="172"/>
      <c r="AH37858" s="172"/>
      <c r="AI37858" s="172"/>
      <c r="AJ37858" s="172"/>
      <c r="AK37858" s="172"/>
      <c r="AL37858" s="172"/>
      <c r="AM37858" s="172"/>
      <c r="AN37858" s="172"/>
      <c r="AO37858" s="172"/>
      <c r="AP37858" s="172"/>
      <c r="AQ37858" s="172"/>
      <c r="AR37858" s="172"/>
      <c r="AS37858" s="172"/>
      <c r="AT37858" s="172"/>
      <c r="AU37858" s="172"/>
      <c r="AV37858" s="172"/>
    </row>
    <row r="37859" customFormat="false" ht="12.75" hidden="false" customHeight="false" outlineLevel="0" collapsed="false">
      <c r="A37859" s="172" t="e">
        <f aca="false">+F37859</f>
        <v>#DIV/0!</v>
      </c>
      <c r="B37859" s="172" t="n">
        <v>2</v>
      </c>
      <c r="C37859" s="172"/>
      <c r="D37859" s="172"/>
      <c r="E37859" s="172" t="e">
        <f aca="false">VLOOKUP(B37859,taskassign6,D37805,FALSE())</f>
        <v>#DIV/0!</v>
      </c>
      <c r="F37859" s="172" t="e">
        <f aca="false">IF(E37859="","",VLOOKUP(E37859,taskstartstop,$F$37206,FALSE()))</f>
        <v>#DIV/0!</v>
      </c>
      <c r="G37859" s="172" t="e">
        <f aca="false">IF(E37859="","",VLOOKUP(E37859,taskstartstop,$G$37206,FALSE()))</f>
        <v>#DIV/0!</v>
      </c>
      <c r="H37859" s="172" t="e">
        <f aca="false">IF(E37859="","",VLOOKUP(E37859,taskhours,$H$37206,FALSE()))</f>
        <v>#DIV/0!</v>
      </c>
      <c r="I37859" s="172"/>
      <c r="J37859" s="172"/>
      <c r="K37859" s="172" t="str">
        <f aca="false">IF(ISERROR(SMALL(A37858:A37867,B37859)),"",SMALL(A37858:A37867,B37859))</f>
        <v/>
      </c>
      <c r="L37859" s="172" t="n">
        <f aca="false">+B37859</f>
        <v>2</v>
      </c>
      <c r="M37859" s="172"/>
      <c r="N37859" s="172"/>
      <c r="O37859" s="172" t="e">
        <f aca="false">VLOOKUP(K37859,A37858:I37867,O$37204,FALSE())</f>
        <v>#N/A</v>
      </c>
      <c r="P37859" s="172" t="e">
        <f aca="false">VLOOKUP(K37859,A37858:I37867,P$37204,FALSE())</f>
        <v>#N/A</v>
      </c>
      <c r="Q37859" s="172" t="e">
        <f aca="false">VLOOKUP(K37859,A37858:I37867,Q$37204,FALSE())</f>
        <v>#N/A</v>
      </c>
      <c r="R37859" s="172" t="e">
        <f aca="false">VLOOKUP(K37859,A37858:I37867,R$37204,FALSE())</f>
        <v>#N/A</v>
      </c>
      <c r="S37859" s="172"/>
      <c r="T37859" s="172"/>
      <c r="U37859" s="172"/>
      <c r="V37859" s="172"/>
      <c r="W37859" s="172"/>
      <c r="X37859" s="172"/>
      <c r="Y37859" s="172"/>
      <c r="Z37859" s="172"/>
      <c r="AA37859" s="172"/>
      <c r="AB37859" s="172"/>
      <c r="AC37859" s="172"/>
      <c r="AD37859" s="172"/>
      <c r="AE37859" s="172"/>
      <c r="AF37859" s="172"/>
      <c r="AG37859" s="172"/>
      <c r="AH37859" s="172"/>
      <c r="AI37859" s="172"/>
      <c r="AJ37859" s="172"/>
      <c r="AK37859" s="172"/>
      <c r="AL37859" s="172"/>
      <c r="AM37859" s="172"/>
      <c r="AN37859" s="172"/>
      <c r="AO37859" s="172"/>
      <c r="AP37859" s="172"/>
      <c r="AQ37859" s="172"/>
      <c r="AR37859" s="172"/>
      <c r="AS37859" s="172"/>
      <c r="AT37859" s="172"/>
      <c r="AU37859" s="172"/>
      <c r="AV37859" s="172"/>
    </row>
    <row r="37860" customFormat="false" ht="12.75" hidden="false" customHeight="false" outlineLevel="0" collapsed="false">
      <c r="A37860" s="172" t="e">
        <f aca="false">+F37860</f>
        <v>#DIV/0!</v>
      </c>
      <c r="B37860" s="172" t="n">
        <v>3</v>
      </c>
      <c r="C37860" s="172"/>
      <c r="D37860" s="172"/>
      <c r="E37860" s="172" t="e">
        <f aca="false">VLOOKUP(B37860,taskassign6,D37805,FALSE())</f>
        <v>#DIV/0!</v>
      </c>
      <c r="F37860" s="172" t="e">
        <f aca="false">IF(E37860="","",VLOOKUP(E37860,taskstartstop,$F$37206,FALSE()))</f>
        <v>#DIV/0!</v>
      </c>
      <c r="G37860" s="172" t="e">
        <f aca="false">IF(E37860="","",VLOOKUP(E37860,taskstartstop,$G$37206,FALSE()))</f>
        <v>#DIV/0!</v>
      </c>
      <c r="H37860" s="172" t="e">
        <f aca="false">IF(E37860="","",VLOOKUP(E37860,taskhours,$H$37206,FALSE()))</f>
        <v>#DIV/0!</v>
      </c>
      <c r="I37860" s="172"/>
      <c r="J37860" s="172"/>
      <c r="K37860" s="172" t="str">
        <f aca="false">IF(ISERROR(SMALL(A37858:A37867,B37860)),"",SMALL(A37858:A37867,B37860))</f>
        <v/>
      </c>
      <c r="L37860" s="172" t="n">
        <f aca="false">+B37860</f>
        <v>3</v>
      </c>
      <c r="M37860" s="172"/>
      <c r="N37860" s="172"/>
      <c r="O37860" s="172" t="e">
        <f aca="false">VLOOKUP(K37860,A37858:I37867,O$37204,FALSE())</f>
        <v>#N/A</v>
      </c>
      <c r="P37860" s="172" t="e">
        <f aca="false">VLOOKUP(K37860,A37858:I37867,P$37204,FALSE())</f>
        <v>#N/A</v>
      </c>
      <c r="Q37860" s="172" t="e">
        <f aca="false">VLOOKUP(K37860,A37858:I37867,Q$37204,FALSE())</f>
        <v>#N/A</v>
      </c>
      <c r="R37860" s="172" t="e">
        <f aca="false">VLOOKUP(K37860,A37858:I37867,R$37204,FALSE())</f>
        <v>#N/A</v>
      </c>
      <c r="S37860" s="172"/>
      <c r="T37860" s="172"/>
      <c r="U37860" s="172"/>
      <c r="V37860" s="172"/>
      <c r="W37860" s="172"/>
      <c r="X37860" s="172"/>
      <c r="Y37860" s="172"/>
      <c r="Z37860" s="172"/>
      <c r="AA37860" s="172"/>
      <c r="AB37860" s="172"/>
      <c r="AC37860" s="172"/>
      <c r="AD37860" s="172"/>
      <c r="AE37860" s="172"/>
      <c r="AF37860" s="172"/>
      <c r="AG37860" s="172"/>
      <c r="AH37860" s="172"/>
      <c r="AI37860" s="172"/>
      <c r="AJ37860" s="172"/>
      <c r="AK37860" s="172"/>
      <c r="AL37860" s="172"/>
      <c r="AM37860" s="172"/>
      <c r="AN37860" s="172"/>
      <c r="AO37860" s="172"/>
      <c r="AP37860" s="172"/>
      <c r="AQ37860" s="172"/>
      <c r="AR37860" s="172"/>
      <c r="AS37860" s="172"/>
      <c r="AT37860" s="172"/>
      <c r="AU37860" s="172"/>
      <c r="AV37860" s="172"/>
    </row>
    <row r="37861" customFormat="false" ht="12.75" hidden="false" customHeight="false" outlineLevel="0" collapsed="false">
      <c r="A37861" s="172" t="e">
        <f aca="false">+F37861</f>
        <v>#DIV/0!</v>
      </c>
      <c r="B37861" s="172" t="n">
        <v>4</v>
      </c>
      <c r="C37861" s="172"/>
      <c r="D37861" s="172"/>
      <c r="E37861" s="172" t="e">
        <f aca="false">VLOOKUP(B37861,taskassign6,D37805,FALSE())</f>
        <v>#DIV/0!</v>
      </c>
      <c r="F37861" s="172" t="e">
        <f aca="false">IF(E37861="","",VLOOKUP(E37861,taskstartstop,$F$37206,FALSE()))</f>
        <v>#DIV/0!</v>
      </c>
      <c r="G37861" s="172" t="e">
        <f aca="false">IF(E37861="","",VLOOKUP(E37861,taskstartstop,$G$37206,FALSE()))</f>
        <v>#DIV/0!</v>
      </c>
      <c r="H37861" s="172" t="e">
        <f aca="false">IF(E37861="","",VLOOKUP(E37861,taskhours,$H$37206,FALSE()))</f>
        <v>#DIV/0!</v>
      </c>
      <c r="I37861" s="172"/>
      <c r="J37861" s="172"/>
      <c r="K37861" s="172" t="str">
        <f aca="false">IF(ISERROR(SMALL(A37858:A37867,B37861)),"",SMALL(A37858:A37867,B37861))</f>
        <v/>
      </c>
      <c r="L37861" s="172" t="n">
        <f aca="false">+B37861</f>
        <v>4</v>
      </c>
      <c r="M37861" s="172"/>
      <c r="N37861" s="172"/>
      <c r="O37861" s="172" t="e">
        <f aca="false">VLOOKUP(K37861,A37858:I37867,O$37204,FALSE())</f>
        <v>#N/A</v>
      </c>
      <c r="P37861" s="172" t="e">
        <f aca="false">VLOOKUP(K37861,A37858:I37867,P$37204,FALSE())</f>
        <v>#N/A</v>
      </c>
      <c r="Q37861" s="172" t="e">
        <f aca="false">VLOOKUP(K37861,A37858:I37867,Q$37204,FALSE())</f>
        <v>#N/A</v>
      </c>
      <c r="R37861" s="172" t="e">
        <f aca="false">VLOOKUP(K37861,A37858:I37867,R$37204,FALSE())</f>
        <v>#N/A</v>
      </c>
      <c r="S37861" s="172"/>
      <c r="T37861" s="172"/>
      <c r="U37861" s="172"/>
      <c r="V37861" s="172"/>
      <c r="W37861" s="172"/>
      <c r="X37861" s="172"/>
      <c r="Y37861" s="172"/>
      <c r="Z37861" s="172"/>
      <c r="AA37861" s="172"/>
      <c r="AB37861" s="172"/>
      <c r="AC37861" s="172"/>
      <c r="AD37861" s="172"/>
      <c r="AE37861" s="172"/>
      <c r="AF37861" s="172"/>
      <c r="AG37861" s="172"/>
      <c r="AH37861" s="172"/>
      <c r="AI37861" s="172"/>
      <c r="AJ37861" s="172"/>
      <c r="AK37861" s="172"/>
      <c r="AL37861" s="172"/>
      <c r="AM37861" s="172"/>
      <c r="AN37861" s="172"/>
      <c r="AO37861" s="172"/>
      <c r="AP37861" s="172"/>
      <c r="AQ37861" s="172"/>
      <c r="AR37861" s="172"/>
      <c r="AS37861" s="172"/>
      <c r="AT37861" s="172"/>
      <c r="AU37861" s="172"/>
      <c r="AV37861" s="172"/>
    </row>
    <row r="37862" customFormat="false" ht="12.75" hidden="false" customHeight="false" outlineLevel="0" collapsed="false">
      <c r="A37862" s="172" t="e">
        <f aca="false">+F37862</f>
        <v>#DIV/0!</v>
      </c>
      <c r="B37862" s="172" t="n">
        <v>5</v>
      </c>
      <c r="C37862" s="172"/>
      <c r="D37862" s="172"/>
      <c r="E37862" s="172" t="e">
        <f aca="false">VLOOKUP(B37862,taskassign6,D37805,FALSE())</f>
        <v>#DIV/0!</v>
      </c>
      <c r="F37862" s="172" t="e">
        <f aca="false">IF(E37862="","",VLOOKUP(E37862,taskstartstop,$F$37206,FALSE()))</f>
        <v>#DIV/0!</v>
      </c>
      <c r="G37862" s="172" t="e">
        <f aca="false">IF(E37862="","",VLOOKUP(E37862,taskstartstop,$G$37206,FALSE()))</f>
        <v>#DIV/0!</v>
      </c>
      <c r="H37862" s="172" t="e">
        <f aca="false">IF(E37862="","",VLOOKUP(E37862,taskhours,$H$37206,FALSE()))</f>
        <v>#DIV/0!</v>
      </c>
      <c r="I37862" s="172"/>
      <c r="J37862" s="172"/>
      <c r="K37862" s="172" t="str">
        <f aca="false">IF(ISERROR(SMALL(A37858:A37867,B37862)),"",SMALL(A37858:A37867,B37862))</f>
        <v/>
      </c>
      <c r="L37862" s="172" t="n">
        <f aca="false">+B37862</f>
        <v>5</v>
      </c>
      <c r="M37862" s="172"/>
      <c r="N37862" s="172"/>
      <c r="O37862" s="172" t="e">
        <f aca="false">VLOOKUP(K37862,A37858:I37867,O$37204,FALSE())</f>
        <v>#N/A</v>
      </c>
      <c r="P37862" s="172" t="e">
        <f aca="false">VLOOKUP(K37862,A37858:I37867,P$37204,FALSE())</f>
        <v>#N/A</v>
      </c>
      <c r="Q37862" s="172" t="e">
        <f aca="false">VLOOKUP(K37862,A37858:I37867,Q$37204,FALSE())</f>
        <v>#N/A</v>
      </c>
      <c r="R37862" s="172" t="e">
        <f aca="false">VLOOKUP(K37862,A37858:I37867,R$37204,FALSE())</f>
        <v>#N/A</v>
      </c>
      <c r="S37862" s="172"/>
      <c r="T37862" s="172"/>
      <c r="U37862" s="172"/>
      <c r="V37862" s="172"/>
      <c r="W37862" s="172"/>
      <c r="X37862" s="172"/>
      <c r="Y37862" s="172"/>
      <c r="Z37862" s="172"/>
      <c r="AA37862" s="172"/>
      <c r="AB37862" s="172"/>
      <c r="AC37862" s="172"/>
      <c r="AD37862" s="172"/>
      <c r="AE37862" s="172"/>
      <c r="AF37862" s="172"/>
      <c r="AG37862" s="172"/>
      <c r="AH37862" s="172"/>
      <c r="AI37862" s="172"/>
      <c r="AJ37862" s="172"/>
      <c r="AK37862" s="172"/>
      <c r="AL37862" s="172"/>
      <c r="AM37862" s="172"/>
      <c r="AN37862" s="172"/>
      <c r="AO37862" s="172"/>
      <c r="AP37862" s="172"/>
      <c r="AQ37862" s="172"/>
      <c r="AR37862" s="172"/>
      <c r="AS37862" s="172"/>
      <c r="AT37862" s="172"/>
      <c r="AU37862" s="172"/>
      <c r="AV37862" s="172"/>
    </row>
    <row r="37863" customFormat="false" ht="12.75" hidden="false" customHeight="false" outlineLevel="0" collapsed="false">
      <c r="A37863" s="172" t="e">
        <f aca="false">+F37863</f>
        <v>#DIV/0!</v>
      </c>
      <c r="B37863" s="172" t="n">
        <v>6</v>
      </c>
      <c r="C37863" s="172"/>
      <c r="D37863" s="172"/>
      <c r="E37863" s="172" t="e">
        <f aca="false">VLOOKUP(B37863,taskassign6,D37805,FALSE())</f>
        <v>#DIV/0!</v>
      </c>
      <c r="F37863" s="172" t="e">
        <f aca="false">IF(E37863="","",VLOOKUP(E37863,taskstartstop,$F$37206,FALSE()))</f>
        <v>#DIV/0!</v>
      </c>
      <c r="G37863" s="172" t="e">
        <f aca="false">IF(E37863="","",VLOOKUP(E37863,taskstartstop,$G$37206,FALSE()))</f>
        <v>#DIV/0!</v>
      </c>
      <c r="H37863" s="172" t="e">
        <f aca="false">IF(E37863="","",VLOOKUP(E37863,taskhours,$H$37206,FALSE()))</f>
        <v>#DIV/0!</v>
      </c>
      <c r="I37863" s="172"/>
      <c r="J37863" s="172"/>
      <c r="K37863" s="172" t="str">
        <f aca="false">IF(ISERROR(SMALL(A37858:A37867,B37863)),"",SMALL(A37858:A37867,B37863))</f>
        <v/>
      </c>
      <c r="L37863" s="172" t="n">
        <f aca="false">+B37863</f>
        <v>6</v>
      </c>
      <c r="M37863" s="172"/>
      <c r="N37863" s="172"/>
      <c r="O37863" s="172" t="e">
        <f aca="false">VLOOKUP(K37863,A37858:I37867,O$37204,FALSE())</f>
        <v>#N/A</v>
      </c>
      <c r="P37863" s="172" t="e">
        <f aca="false">VLOOKUP(K37863,A37858:I37867,P$37204,FALSE())</f>
        <v>#N/A</v>
      </c>
      <c r="Q37863" s="172" t="e">
        <f aca="false">VLOOKUP(K37863,A37858:I37867,Q$37204,FALSE())</f>
        <v>#N/A</v>
      </c>
      <c r="R37863" s="172" t="e">
        <f aca="false">VLOOKUP(K37863,A37858:I37867,R$37204,FALSE())</f>
        <v>#N/A</v>
      </c>
      <c r="S37863" s="172"/>
      <c r="T37863" s="172"/>
      <c r="U37863" s="172"/>
      <c r="V37863" s="172"/>
      <c r="W37863" s="172"/>
      <c r="X37863" s="172"/>
      <c r="Y37863" s="172"/>
      <c r="Z37863" s="172"/>
      <c r="AA37863" s="172"/>
      <c r="AB37863" s="172"/>
      <c r="AC37863" s="172"/>
      <c r="AD37863" s="172"/>
      <c r="AE37863" s="172"/>
      <c r="AF37863" s="172"/>
      <c r="AG37863" s="172"/>
      <c r="AH37863" s="172"/>
      <c r="AI37863" s="172"/>
      <c r="AJ37863" s="172"/>
      <c r="AK37863" s="172"/>
      <c r="AL37863" s="172"/>
      <c r="AM37863" s="172"/>
      <c r="AN37863" s="172"/>
      <c r="AO37863" s="172"/>
      <c r="AP37863" s="172"/>
      <c r="AQ37863" s="172"/>
      <c r="AR37863" s="172"/>
      <c r="AS37863" s="172"/>
      <c r="AT37863" s="172"/>
      <c r="AU37863" s="172"/>
      <c r="AV37863" s="172"/>
    </row>
    <row r="37864" customFormat="false" ht="12.75" hidden="false" customHeight="false" outlineLevel="0" collapsed="false">
      <c r="A37864" s="172" t="e">
        <f aca="false">+F37864</f>
        <v>#DIV/0!</v>
      </c>
      <c r="B37864" s="172" t="n">
        <v>7</v>
      </c>
      <c r="C37864" s="172"/>
      <c r="D37864" s="172"/>
      <c r="E37864" s="172" t="e">
        <f aca="false">VLOOKUP(B37864,taskassign6,D37805,FALSE())</f>
        <v>#DIV/0!</v>
      </c>
      <c r="F37864" s="172" t="e">
        <f aca="false">IF(E37864="","",VLOOKUP(E37864,taskstartstop,$F$37206,FALSE()))</f>
        <v>#DIV/0!</v>
      </c>
      <c r="G37864" s="172" t="e">
        <f aca="false">IF(E37864="","",VLOOKUP(E37864,taskstartstop,$G$37206,FALSE()))</f>
        <v>#DIV/0!</v>
      </c>
      <c r="H37864" s="172" t="e">
        <f aca="false">IF(E37864="","",VLOOKUP(E37864,taskhours,$H$37206,FALSE()))</f>
        <v>#DIV/0!</v>
      </c>
      <c r="I37864" s="172"/>
      <c r="J37864" s="172"/>
      <c r="K37864" s="172" t="str">
        <f aca="false">IF(ISERROR(SMALL(A37858:A37867,B37864)),"",SMALL(A37858:A37867,B37864))</f>
        <v/>
      </c>
      <c r="L37864" s="172" t="n">
        <f aca="false">+B37864</f>
        <v>7</v>
      </c>
      <c r="M37864" s="172"/>
      <c r="N37864" s="172"/>
      <c r="O37864" s="172" t="e">
        <f aca="false">VLOOKUP(K37864,A37858:I37867,O$37204,FALSE())</f>
        <v>#N/A</v>
      </c>
      <c r="P37864" s="172" t="e">
        <f aca="false">VLOOKUP(K37864,A37858:I37867,P$37204,FALSE())</f>
        <v>#N/A</v>
      </c>
      <c r="Q37864" s="172" t="e">
        <f aca="false">VLOOKUP(K37864,A37858:I37867,Q$37204,FALSE())</f>
        <v>#N/A</v>
      </c>
      <c r="R37864" s="172" t="e">
        <f aca="false">VLOOKUP(K37864,A37858:I37867,R$37204,FALSE())</f>
        <v>#N/A</v>
      </c>
      <c r="S37864" s="172"/>
      <c r="T37864" s="172"/>
      <c r="U37864" s="172"/>
      <c r="V37864" s="172"/>
      <c r="W37864" s="172"/>
      <c r="X37864" s="172"/>
      <c r="Y37864" s="172"/>
      <c r="Z37864" s="172"/>
      <c r="AA37864" s="172"/>
      <c r="AB37864" s="172"/>
      <c r="AC37864" s="172"/>
      <c r="AD37864" s="172"/>
      <c r="AE37864" s="172"/>
      <c r="AF37864" s="172"/>
      <c r="AG37864" s="172"/>
      <c r="AH37864" s="172"/>
      <c r="AI37864" s="172"/>
      <c r="AJ37864" s="172"/>
      <c r="AK37864" s="172"/>
      <c r="AL37864" s="172"/>
      <c r="AM37864" s="172"/>
      <c r="AN37864" s="172"/>
      <c r="AO37864" s="172"/>
      <c r="AP37864" s="172"/>
      <c r="AQ37864" s="172"/>
      <c r="AR37864" s="172"/>
      <c r="AS37864" s="172"/>
      <c r="AT37864" s="172"/>
      <c r="AU37864" s="172"/>
      <c r="AV37864" s="172"/>
    </row>
    <row r="37865" customFormat="false" ht="12.75" hidden="false" customHeight="false" outlineLevel="0" collapsed="false">
      <c r="A37865" s="172" t="e">
        <f aca="false">+F37865</f>
        <v>#DIV/0!</v>
      </c>
      <c r="B37865" s="172" t="n">
        <v>8</v>
      </c>
      <c r="C37865" s="172"/>
      <c r="D37865" s="172"/>
      <c r="E37865" s="172" t="e">
        <f aca="false">VLOOKUP(B37865,taskassign6,D37805,FALSE())</f>
        <v>#DIV/0!</v>
      </c>
      <c r="F37865" s="172" t="e">
        <f aca="false">IF(E37865="","",VLOOKUP(E37865,taskstartstop,$F$37206,FALSE()))</f>
        <v>#DIV/0!</v>
      </c>
      <c r="G37865" s="172" t="e">
        <f aca="false">IF(E37865="","",VLOOKUP(E37865,taskstartstop,$G$37206,FALSE()))</f>
        <v>#DIV/0!</v>
      </c>
      <c r="H37865" s="172" t="e">
        <f aca="false">IF(E37865="","",VLOOKUP(E37865,taskhours,$H$37206,FALSE()))</f>
        <v>#DIV/0!</v>
      </c>
      <c r="I37865" s="172"/>
      <c r="J37865" s="172"/>
      <c r="K37865" s="172" t="str">
        <f aca="false">IF(ISERROR(SMALL(A37858:A37867,B37865)),"",SMALL(A37858:A37867,B37865))</f>
        <v/>
      </c>
      <c r="L37865" s="172" t="n">
        <f aca="false">+B37865</f>
        <v>8</v>
      </c>
      <c r="M37865" s="172"/>
      <c r="N37865" s="172"/>
      <c r="O37865" s="172" t="e">
        <f aca="false">VLOOKUP(K37865,A37858:I37867,O$37204,FALSE())</f>
        <v>#N/A</v>
      </c>
      <c r="P37865" s="172" t="e">
        <f aca="false">VLOOKUP(K37865,A37858:I37867,P$37204,FALSE())</f>
        <v>#N/A</v>
      </c>
      <c r="Q37865" s="172" t="e">
        <f aca="false">VLOOKUP(K37865,A37858:I37867,Q$37204,FALSE())</f>
        <v>#N/A</v>
      </c>
      <c r="R37865" s="172" t="e">
        <f aca="false">VLOOKUP(K37865,A37858:I37867,R$37204,FALSE())</f>
        <v>#N/A</v>
      </c>
      <c r="S37865" s="172"/>
      <c r="T37865" s="172"/>
      <c r="U37865" s="172"/>
      <c r="V37865" s="172"/>
      <c r="W37865" s="172"/>
      <c r="X37865" s="172"/>
      <c r="Y37865" s="172"/>
      <c r="Z37865" s="172"/>
      <c r="AA37865" s="172"/>
      <c r="AB37865" s="172"/>
      <c r="AC37865" s="172"/>
      <c r="AD37865" s="172"/>
      <c r="AE37865" s="172"/>
      <c r="AF37865" s="172"/>
      <c r="AG37865" s="172"/>
      <c r="AH37865" s="172"/>
      <c r="AI37865" s="172"/>
      <c r="AJ37865" s="172"/>
      <c r="AK37865" s="172"/>
      <c r="AL37865" s="172"/>
      <c r="AM37865" s="172"/>
      <c r="AN37865" s="172"/>
      <c r="AO37865" s="172"/>
      <c r="AP37865" s="172"/>
      <c r="AQ37865" s="172"/>
      <c r="AR37865" s="172"/>
      <c r="AS37865" s="172"/>
      <c r="AT37865" s="172"/>
      <c r="AU37865" s="172"/>
      <c r="AV37865" s="172"/>
    </row>
    <row r="37866" customFormat="false" ht="12.75" hidden="false" customHeight="false" outlineLevel="0" collapsed="false">
      <c r="A37866" s="172" t="e">
        <f aca="false">+F37866</f>
        <v>#DIV/0!</v>
      </c>
      <c r="B37866" s="172" t="n">
        <v>9</v>
      </c>
      <c r="C37866" s="172"/>
      <c r="D37866" s="172"/>
      <c r="E37866" s="172" t="e">
        <f aca="false">VLOOKUP(B37866,taskassign6,D37805,FALSE())</f>
        <v>#DIV/0!</v>
      </c>
      <c r="F37866" s="172" t="e">
        <f aca="false">IF(E37866="","",VLOOKUP(E37866,taskstartstop,$F$37206,FALSE()))</f>
        <v>#DIV/0!</v>
      </c>
      <c r="G37866" s="172" t="e">
        <f aca="false">IF(E37866="","",VLOOKUP(E37866,taskstartstop,$G$37206,FALSE()))</f>
        <v>#DIV/0!</v>
      </c>
      <c r="H37866" s="172" t="e">
        <f aca="false">IF(E37866="","",VLOOKUP(E37866,taskhours,$H$37206,FALSE()))</f>
        <v>#DIV/0!</v>
      </c>
      <c r="I37866" s="172"/>
      <c r="J37866" s="172"/>
      <c r="K37866" s="172" t="str">
        <f aca="false">IF(ISERROR(SMALL(A37858:A37867,B37866)),"",SMALL(A37858:A37867,B37866))</f>
        <v/>
      </c>
      <c r="L37866" s="172" t="n">
        <f aca="false">+B37866</f>
        <v>9</v>
      </c>
      <c r="M37866" s="172"/>
      <c r="N37866" s="172"/>
      <c r="O37866" s="172" t="e">
        <f aca="false">VLOOKUP(K37866,A37858:I37867,O$37204,FALSE())</f>
        <v>#N/A</v>
      </c>
      <c r="P37866" s="172" t="e">
        <f aca="false">VLOOKUP(K37866,A37858:I37867,P$37204,FALSE())</f>
        <v>#N/A</v>
      </c>
      <c r="Q37866" s="172" t="e">
        <f aca="false">VLOOKUP(K37866,A37858:I37867,Q$37204,FALSE())</f>
        <v>#N/A</v>
      </c>
      <c r="R37866" s="172" t="e">
        <f aca="false">VLOOKUP(K37866,A37858:I37867,R$37204,FALSE())</f>
        <v>#N/A</v>
      </c>
      <c r="S37866" s="172"/>
      <c r="T37866" s="172"/>
      <c r="U37866" s="172"/>
      <c r="V37866" s="172"/>
      <c r="W37866" s="172"/>
      <c r="X37866" s="172"/>
      <c r="Y37866" s="172"/>
      <c r="Z37866" s="172"/>
      <c r="AA37866" s="172"/>
      <c r="AB37866" s="172"/>
      <c r="AC37866" s="172"/>
      <c r="AD37866" s="172"/>
      <c r="AE37866" s="172"/>
      <c r="AF37866" s="172"/>
      <c r="AG37866" s="172"/>
      <c r="AH37866" s="172"/>
      <c r="AI37866" s="172"/>
      <c r="AJ37866" s="172"/>
      <c r="AK37866" s="172"/>
      <c r="AL37866" s="172"/>
      <c r="AM37866" s="172"/>
      <c r="AN37866" s="172"/>
      <c r="AO37866" s="172"/>
      <c r="AP37866" s="172"/>
      <c r="AQ37866" s="172"/>
      <c r="AR37866" s="172"/>
      <c r="AS37866" s="172"/>
      <c r="AT37866" s="172"/>
      <c r="AU37866" s="172"/>
      <c r="AV37866" s="172"/>
    </row>
    <row r="37867" customFormat="false" ht="12.75" hidden="false" customHeight="false" outlineLevel="0" collapsed="false">
      <c r="A37867" s="172" t="e">
        <f aca="false">+F37867</f>
        <v>#DIV/0!</v>
      </c>
      <c r="B37867" s="172" t="n">
        <v>10</v>
      </c>
      <c r="C37867" s="172"/>
      <c r="D37867" s="172"/>
      <c r="E37867" s="172" t="e">
        <f aca="false">VLOOKUP(B37867,taskassign6,D37805,FALSE())</f>
        <v>#DIV/0!</v>
      </c>
      <c r="F37867" s="172" t="e">
        <f aca="false">IF(E37867="","",VLOOKUP(E37867,taskstartstop,$F$37206,FALSE()))</f>
        <v>#DIV/0!</v>
      </c>
      <c r="G37867" s="172" t="e">
        <f aca="false">IF(E37867="","",VLOOKUP(E37867,taskstartstop,$G$37206,FALSE()))</f>
        <v>#DIV/0!</v>
      </c>
      <c r="H37867" s="172" t="e">
        <f aca="false">IF(E37867="","",VLOOKUP(E37867,taskhours,$H$37206,FALSE()))</f>
        <v>#DIV/0!</v>
      </c>
      <c r="I37867" s="172"/>
      <c r="J37867" s="172"/>
      <c r="K37867" s="172" t="str">
        <f aca="false">IF(ISERROR(SMALL(A37858:A37867,B37867)),"",SMALL(A37858:A37867,B37867))</f>
        <v/>
      </c>
      <c r="L37867" s="172" t="n">
        <f aca="false">+B37867</f>
        <v>10</v>
      </c>
      <c r="M37867" s="172"/>
      <c r="N37867" s="172"/>
      <c r="O37867" s="172" t="e">
        <f aca="false">VLOOKUP(K37867,A37858:I37867,O$37204,FALSE())</f>
        <v>#N/A</v>
      </c>
      <c r="P37867" s="172" t="e">
        <f aca="false">VLOOKUP(K37867,A37858:I37867,P$37204,FALSE())</f>
        <v>#N/A</v>
      </c>
      <c r="Q37867" s="172" t="e">
        <f aca="false">VLOOKUP(K37867,A37858:I37867,Q$37204,FALSE())</f>
        <v>#N/A</v>
      </c>
      <c r="R37867" s="172" t="e">
        <f aca="false">VLOOKUP(K37867,A37858:I37867,R$37204,FALSE())</f>
        <v>#N/A</v>
      </c>
      <c r="S37867" s="172"/>
      <c r="T37867" s="172"/>
      <c r="U37867" s="172"/>
      <c r="V37867" s="172"/>
      <c r="W37867" s="172"/>
      <c r="X37867" s="172"/>
      <c r="Y37867" s="172"/>
      <c r="Z37867" s="172"/>
      <c r="AA37867" s="172"/>
      <c r="AB37867" s="172"/>
      <c r="AC37867" s="172"/>
      <c r="AD37867" s="172"/>
      <c r="AE37867" s="172"/>
      <c r="AF37867" s="172"/>
      <c r="AG37867" s="172"/>
      <c r="AH37867" s="172"/>
      <c r="AI37867" s="172"/>
      <c r="AJ37867" s="172"/>
      <c r="AK37867" s="172"/>
      <c r="AL37867" s="172"/>
      <c r="AM37867" s="172"/>
      <c r="AN37867" s="172"/>
      <c r="AO37867" s="172"/>
      <c r="AP37867" s="172"/>
      <c r="AQ37867" s="172"/>
      <c r="AR37867" s="172"/>
      <c r="AS37867" s="172"/>
      <c r="AT37867" s="172"/>
      <c r="AU37867" s="172"/>
      <c r="AV37867" s="172"/>
    </row>
    <row r="37868" customFormat="false" ht="12.75" hidden="false" customHeight="false" outlineLevel="0" collapsed="false">
      <c r="A37868" s="172" t="e">
        <f aca="false">+F37868</f>
        <v>#DIV/0!</v>
      </c>
      <c r="B37868" s="172" t="n">
        <v>1</v>
      </c>
      <c r="C37868" s="180" t="str">
        <f aca="false">+Sheet1!$O$35014</f>
        <v>Friday</v>
      </c>
      <c r="D37868" s="188" t="n">
        <f aca="false">+Sheet1!$O$35015</f>
        <v>35944</v>
      </c>
      <c r="E37868" s="172" t="e">
        <f aca="false">VLOOKUP(B37868,taskassign7,D37805,FALSE())</f>
        <v>#DIV/0!</v>
      </c>
      <c r="F37868" s="172" t="e">
        <f aca="false">IF(E37868="","",VLOOKUP(E37868,taskstartstop,$F$37206,FALSE()))</f>
        <v>#DIV/0!</v>
      </c>
      <c r="G37868" s="172" t="e">
        <f aca="false">IF(E37868="","",VLOOKUP(E37868,taskstartstop,$G$37206,FALSE()))</f>
        <v>#DIV/0!</v>
      </c>
      <c r="H37868" s="172" t="e">
        <f aca="false">IF(E37868="","",VLOOKUP(E37868,taskhours,$H$37206,FALSE()))</f>
        <v>#DIV/0!</v>
      </c>
      <c r="I37868" s="172" t="e">
        <f aca="false">SUM(H37868:H37877)</f>
        <v>#DIV/0!</v>
      </c>
      <c r="J37868" s="172"/>
      <c r="K37868" s="172" t="str">
        <f aca="false">IF(ISERROR(SMALL(A37868:A37877,B37868)),"",SMALL(A37868:A37877,B37868))</f>
        <v/>
      </c>
      <c r="L37868" s="172" t="n">
        <f aca="false">+B37868</f>
        <v>1</v>
      </c>
      <c r="M37868" s="180" t="str">
        <f aca="false">+C37868</f>
        <v>Friday</v>
      </c>
      <c r="N37868" s="180" t="n">
        <f aca="false">+D37868</f>
        <v>35944</v>
      </c>
      <c r="O37868" s="172" t="e">
        <f aca="false">VLOOKUP(K37868,A37868:I37877,O$37204,FALSE())</f>
        <v>#N/A</v>
      </c>
      <c r="P37868" s="172" t="e">
        <f aca="false">VLOOKUP(K37868,A37868:I37877,P$37204,FALSE())</f>
        <v>#N/A</v>
      </c>
      <c r="Q37868" s="172" t="e">
        <f aca="false">VLOOKUP(K37868,A37868:I37877,Q$37204,FALSE())</f>
        <v>#N/A</v>
      </c>
      <c r="R37868" s="172" t="e">
        <f aca="false">VLOOKUP(K37868,A37868:I37877,R$37204,FALSE())</f>
        <v>#N/A</v>
      </c>
      <c r="S37868" s="172" t="e">
        <f aca="false">+I37868</f>
        <v>#DIV/0!</v>
      </c>
      <c r="T37868" s="172"/>
      <c r="U37868" s="172"/>
      <c r="V37868" s="172"/>
      <c r="W37868" s="172"/>
      <c r="X37868" s="172"/>
      <c r="Y37868" s="172"/>
      <c r="Z37868" s="172"/>
      <c r="AA37868" s="172"/>
      <c r="AB37868" s="172"/>
      <c r="AC37868" s="172"/>
      <c r="AD37868" s="172"/>
      <c r="AE37868" s="172"/>
      <c r="AF37868" s="172"/>
      <c r="AG37868" s="172"/>
      <c r="AH37868" s="172"/>
      <c r="AI37868" s="172"/>
      <c r="AJ37868" s="172"/>
      <c r="AK37868" s="172"/>
      <c r="AL37868" s="172"/>
      <c r="AM37868" s="172"/>
      <c r="AN37868" s="172"/>
      <c r="AO37868" s="172"/>
      <c r="AP37868" s="172"/>
      <c r="AQ37868" s="172"/>
      <c r="AR37868" s="172"/>
      <c r="AS37868" s="172"/>
      <c r="AT37868" s="172"/>
      <c r="AU37868" s="172"/>
      <c r="AV37868" s="172"/>
    </row>
    <row r="37869" customFormat="false" ht="12.75" hidden="false" customHeight="false" outlineLevel="0" collapsed="false">
      <c r="A37869" s="172" t="e">
        <f aca="false">+F37869</f>
        <v>#DIV/0!</v>
      </c>
      <c r="B37869" s="172" t="n">
        <v>2</v>
      </c>
      <c r="C37869" s="172"/>
      <c r="D37869" s="172"/>
      <c r="E37869" s="172" t="e">
        <f aca="false">VLOOKUP(B37869,taskassign7,D37805,FALSE())</f>
        <v>#DIV/0!</v>
      </c>
      <c r="F37869" s="172" t="e">
        <f aca="false">IF(E37869="","",VLOOKUP(E37869,taskstartstop,$F$37206,FALSE()))</f>
        <v>#DIV/0!</v>
      </c>
      <c r="G37869" s="172" t="e">
        <f aca="false">IF(E37869="","",VLOOKUP(E37869,taskstartstop,$G$37206,FALSE()))</f>
        <v>#DIV/0!</v>
      </c>
      <c r="H37869" s="172" t="e">
        <f aca="false">IF(E37869="","",VLOOKUP(E37869,taskhours,$H$37206,FALSE()))</f>
        <v>#DIV/0!</v>
      </c>
      <c r="I37869" s="172"/>
      <c r="J37869" s="172"/>
      <c r="K37869" s="172" t="str">
        <f aca="false">IF(ISERROR(SMALL(A37868:A37877,B37869)),"",SMALL(A37868:A37877,B37869))</f>
        <v/>
      </c>
      <c r="L37869" s="172" t="n">
        <f aca="false">+B37869</f>
        <v>2</v>
      </c>
      <c r="M37869" s="172"/>
      <c r="N37869" s="172"/>
      <c r="O37869" s="172" t="e">
        <f aca="false">VLOOKUP(K37869,A37868:I37877,O$37204,FALSE())</f>
        <v>#N/A</v>
      </c>
      <c r="P37869" s="172" t="e">
        <f aca="false">VLOOKUP(K37869,A37868:I37877,P$37204,FALSE())</f>
        <v>#N/A</v>
      </c>
      <c r="Q37869" s="172" t="e">
        <f aca="false">VLOOKUP(K37869,A37868:I37877,Q$37204,FALSE())</f>
        <v>#N/A</v>
      </c>
      <c r="R37869" s="172" t="e">
        <f aca="false">VLOOKUP(K37869,A37868:I37877,R$37204,FALSE())</f>
        <v>#N/A</v>
      </c>
      <c r="S37869" s="172"/>
      <c r="T37869" s="172"/>
      <c r="U37869" s="172"/>
      <c r="V37869" s="172"/>
      <c r="W37869" s="172"/>
      <c r="X37869" s="172"/>
      <c r="Y37869" s="172"/>
      <c r="Z37869" s="172"/>
      <c r="AA37869" s="172"/>
      <c r="AB37869" s="172"/>
      <c r="AC37869" s="172"/>
      <c r="AD37869" s="172"/>
      <c r="AE37869" s="172"/>
      <c r="AF37869" s="172"/>
      <c r="AG37869" s="172"/>
      <c r="AH37869" s="172"/>
      <c r="AI37869" s="172"/>
      <c r="AJ37869" s="172"/>
      <c r="AK37869" s="172"/>
      <c r="AL37869" s="172"/>
      <c r="AM37869" s="172"/>
      <c r="AN37869" s="172"/>
      <c r="AO37869" s="172"/>
      <c r="AP37869" s="172"/>
      <c r="AQ37869" s="172"/>
      <c r="AR37869" s="172"/>
      <c r="AS37869" s="172"/>
      <c r="AT37869" s="172"/>
      <c r="AU37869" s="172"/>
      <c r="AV37869" s="172"/>
    </row>
    <row r="37870" customFormat="false" ht="12.75" hidden="false" customHeight="false" outlineLevel="0" collapsed="false">
      <c r="A37870" s="172" t="e">
        <f aca="false">+F37870</f>
        <v>#DIV/0!</v>
      </c>
      <c r="B37870" s="172" t="n">
        <v>3</v>
      </c>
      <c r="C37870" s="172"/>
      <c r="D37870" s="172"/>
      <c r="E37870" s="172" t="e">
        <f aca="false">VLOOKUP(B37870,taskassign7,D37805,FALSE())</f>
        <v>#DIV/0!</v>
      </c>
      <c r="F37870" s="172" t="e">
        <f aca="false">IF(E37870="","",VLOOKUP(E37870,taskstartstop,$F$37206,FALSE()))</f>
        <v>#DIV/0!</v>
      </c>
      <c r="G37870" s="172" t="e">
        <f aca="false">IF(E37870="","",VLOOKUP(E37870,taskstartstop,$G$37206,FALSE()))</f>
        <v>#DIV/0!</v>
      </c>
      <c r="H37870" s="172" t="e">
        <f aca="false">IF(E37870="","",VLOOKUP(E37870,taskhours,$H$37206,FALSE()))</f>
        <v>#DIV/0!</v>
      </c>
      <c r="I37870" s="172"/>
      <c r="J37870" s="172"/>
      <c r="K37870" s="172" t="str">
        <f aca="false">IF(ISERROR(SMALL(A37868:A37877,B37870)),"",SMALL(A37868:A37877,B37870))</f>
        <v/>
      </c>
      <c r="L37870" s="172" t="n">
        <f aca="false">+B37870</f>
        <v>3</v>
      </c>
      <c r="M37870" s="172"/>
      <c r="N37870" s="172"/>
      <c r="O37870" s="172" t="e">
        <f aca="false">VLOOKUP(K37870,A37868:I37877,O$37204,FALSE())</f>
        <v>#N/A</v>
      </c>
      <c r="P37870" s="172" t="e">
        <f aca="false">VLOOKUP(K37870,A37868:I37877,P$37204,FALSE())</f>
        <v>#N/A</v>
      </c>
      <c r="Q37870" s="172" t="e">
        <f aca="false">VLOOKUP(K37870,A37868:I37877,Q$37204,FALSE())</f>
        <v>#N/A</v>
      </c>
      <c r="R37870" s="172" t="e">
        <f aca="false">VLOOKUP(K37870,A37868:I37877,R$37204,FALSE())</f>
        <v>#N/A</v>
      </c>
      <c r="S37870" s="172"/>
      <c r="T37870" s="172"/>
      <c r="U37870" s="172"/>
      <c r="V37870" s="172"/>
      <c r="W37870" s="172"/>
      <c r="X37870" s="172"/>
      <c r="Y37870" s="172"/>
      <c r="Z37870" s="172"/>
      <c r="AA37870" s="172"/>
      <c r="AB37870" s="172"/>
      <c r="AC37870" s="172"/>
      <c r="AD37870" s="172"/>
      <c r="AE37870" s="172"/>
      <c r="AF37870" s="172"/>
      <c r="AG37870" s="172"/>
      <c r="AH37870" s="172"/>
      <c r="AI37870" s="172"/>
      <c r="AJ37870" s="172"/>
      <c r="AK37870" s="172"/>
      <c r="AL37870" s="172"/>
      <c r="AM37870" s="172"/>
      <c r="AN37870" s="172"/>
      <c r="AO37870" s="172"/>
      <c r="AP37870" s="172"/>
      <c r="AQ37870" s="172"/>
      <c r="AR37870" s="172"/>
      <c r="AS37870" s="172"/>
      <c r="AT37870" s="172"/>
      <c r="AU37870" s="172"/>
      <c r="AV37870" s="172"/>
    </row>
    <row r="37871" customFormat="false" ht="12.75" hidden="false" customHeight="false" outlineLevel="0" collapsed="false">
      <c r="A37871" s="172" t="e">
        <f aca="false">+F37871</f>
        <v>#DIV/0!</v>
      </c>
      <c r="B37871" s="172" t="n">
        <v>4</v>
      </c>
      <c r="C37871" s="172"/>
      <c r="D37871" s="172"/>
      <c r="E37871" s="172" t="e">
        <f aca="false">VLOOKUP(B37871,taskassign7,D37805,FALSE())</f>
        <v>#DIV/0!</v>
      </c>
      <c r="F37871" s="172" t="e">
        <f aca="false">IF(E37871="","",VLOOKUP(E37871,taskstartstop,$F$37206,FALSE()))</f>
        <v>#DIV/0!</v>
      </c>
      <c r="G37871" s="172" t="e">
        <f aca="false">IF(E37871="","",VLOOKUP(E37871,taskstartstop,$G$37206,FALSE()))</f>
        <v>#DIV/0!</v>
      </c>
      <c r="H37871" s="172" t="e">
        <f aca="false">IF(E37871="","",VLOOKUP(E37871,taskhours,$H$37206,FALSE()))</f>
        <v>#DIV/0!</v>
      </c>
      <c r="I37871" s="172"/>
      <c r="J37871" s="172"/>
      <c r="K37871" s="172" t="str">
        <f aca="false">IF(ISERROR(SMALL(A37868:A37877,B37871)),"",SMALL(A37868:A37877,B37871))</f>
        <v/>
      </c>
      <c r="L37871" s="172" t="n">
        <f aca="false">+B37871</f>
        <v>4</v>
      </c>
      <c r="M37871" s="172"/>
      <c r="N37871" s="172"/>
      <c r="O37871" s="172" t="e">
        <f aca="false">VLOOKUP(K37871,A37868:I37877,O$37204,FALSE())</f>
        <v>#N/A</v>
      </c>
      <c r="P37871" s="172" t="e">
        <f aca="false">VLOOKUP(K37871,A37868:I37877,P$37204,FALSE())</f>
        <v>#N/A</v>
      </c>
      <c r="Q37871" s="172" t="e">
        <f aca="false">VLOOKUP(K37871,A37868:I37877,Q$37204,FALSE())</f>
        <v>#N/A</v>
      </c>
      <c r="R37871" s="172" t="e">
        <f aca="false">VLOOKUP(K37871,A37868:I37877,R$37204,FALSE())</f>
        <v>#N/A</v>
      </c>
      <c r="S37871" s="172"/>
      <c r="T37871" s="172"/>
      <c r="U37871" s="172"/>
      <c r="V37871" s="172"/>
      <c r="W37871" s="172"/>
      <c r="X37871" s="172"/>
      <c r="Y37871" s="172"/>
      <c r="Z37871" s="172"/>
      <c r="AA37871" s="172"/>
      <c r="AB37871" s="172"/>
      <c r="AC37871" s="172"/>
      <c r="AD37871" s="172"/>
      <c r="AE37871" s="172"/>
      <c r="AF37871" s="172"/>
      <c r="AG37871" s="172"/>
      <c r="AH37871" s="172"/>
      <c r="AI37871" s="172"/>
      <c r="AJ37871" s="172"/>
      <c r="AK37871" s="172"/>
      <c r="AL37871" s="172"/>
      <c r="AM37871" s="172"/>
      <c r="AN37871" s="172"/>
      <c r="AO37871" s="172"/>
      <c r="AP37871" s="172"/>
      <c r="AQ37871" s="172"/>
      <c r="AR37871" s="172"/>
      <c r="AS37871" s="172"/>
      <c r="AT37871" s="172"/>
      <c r="AU37871" s="172"/>
      <c r="AV37871" s="172"/>
    </row>
    <row r="37872" customFormat="false" ht="12.75" hidden="false" customHeight="false" outlineLevel="0" collapsed="false">
      <c r="A37872" s="172" t="e">
        <f aca="false">+F37872</f>
        <v>#DIV/0!</v>
      </c>
      <c r="B37872" s="172" t="n">
        <v>5</v>
      </c>
      <c r="C37872" s="172"/>
      <c r="D37872" s="172"/>
      <c r="E37872" s="172" t="e">
        <f aca="false">VLOOKUP(B37872,taskassign7,D37805,FALSE())</f>
        <v>#DIV/0!</v>
      </c>
      <c r="F37872" s="172" t="e">
        <f aca="false">IF(E37872="","",VLOOKUP(E37872,taskstartstop,$F$37206,FALSE()))</f>
        <v>#DIV/0!</v>
      </c>
      <c r="G37872" s="172" t="e">
        <f aca="false">IF(E37872="","",VLOOKUP(E37872,taskstartstop,$G$37206,FALSE()))</f>
        <v>#DIV/0!</v>
      </c>
      <c r="H37872" s="172" t="e">
        <f aca="false">IF(E37872="","",VLOOKUP(E37872,taskhours,$H$37206,FALSE()))</f>
        <v>#DIV/0!</v>
      </c>
      <c r="I37872" s="172"/>
      <c r="J37872" s="172"/>
      <c r="K37872" s="172" t="str">
        <f aca="false">IF(ISERROR(SMALL(A37868:A37877,B37872)),"",SMALL(A37868:A37877,B37872))</f>
        <v/>
      </c>
      <c r="L37872" s="172" t="n">
        <f aca="false">+B37872</f>
        <v>5</v>
      </c>
      <c r="M37872" s="172"/>
      <c r="N37872" s="172"/>
      <c r="O37872" s="172" t="e">
        <f aca="false">VLOOKUP(K37872,A37868:I37877,O$37204,FALSE())</f>
        <v>#N/A</v>
      </c>
      <c r="P37872" s="172" t="e">
        <f aca="false">VLOOKUP(K37872,A37868:I37877,P$37204,FALSE())</f>
        <v>#N/A</v>
      </c>
      <c r="Q37872" s="172" t="e">
        <f aca="false">VLOOKUP(K37872,A37868:I37877,Q$37204,FALSE())</f>
        <v>#N/A</v>
      </c>
      <c r="R37872" s="172" t="e">
        <f aca="false">VLOOKUP(K37872,A37868:I37877,R$37204,FALSE())</f>
        <v>#N/A</v>
      </c>
      <c r="S37872" s="172"/>
      <c r="T37872" s="172"/>
      <c r="U37872" s="172"/>
      <c r="V37872" s="172"/>
      <c r="W37872" s="172"/>
      <c r="X37872" s="172"/>
      <c r="Y37872" s="172"/>
      <c r="Z37872" s="172"/>
      <c r="AA37872" s="172"/>
      <c r="AB37872" s="172"/>
      <c r="AC37872" s="172"/>
      <c r="AD37872" s="172"/>
      <c r="AE37872" s="172"/>
      <c r="AF37872" s="172"/>
      <c r="AG37872" s="172"/>
      <c r="AH37872" s="172"/>
      <c r="AI37872" s="172"/>
      <c r="AJ37872" s="172"/>
      <c r="AK37872" s="172"/>
      <c r="AL37872" s="172"/>
      <c r="AM37872" s="172"/>
      <c r="AN37872" s="172"/>
      <c r="AO37872" s="172"/>
      <c r="AP37872" s="172"/>
      <c r="AQ37872" s="172"/>
      <c r="AR37872" s="172"/>
      <c r="AS37872" s="172"/>
      <c r="AT37872" s="172"/>
      <c r="AU37872" s="172"/>
      <c r="AV37872" s="172"/>
    </row>
    <row r="37873" customFormat="false" ht="12.75" hidden="false" customHeight="false" outlineLevel="0" collapsed="false">
      <c r="A37873" s="172" t="e">
        <f aca="false">+F37873</f>
        <v>#DIV/0!</v>
      </c>
      <c r="B37873" s="172" t="n">
        <v>6</v>
      </c>
      <c r="C37873" s="172"/>
      <c r="D37873" s="172"/>
      <c r="E37873" s="172" t="e">
        <f aca="false">VLOOKUP(B37873,taskassign7,D37805,FALSE())</f>
        <v>#DIV/0!</v>
      </c>
      <c r="F37873" s="172" t="e">
        <f aca="false">IF(E37873="","",VLOOKUP(E37873,taskstartstop,$F$37206,FALSE()))</f>
        <v>#DIV/0!</v>
      </c>
      <c r="G37873" s="172" t="e">
        <f aca="false">IF(E37873="","",VLOOKUP(E37873,taskstartstop,$G$37206,FALSE()))</f>
        <v>#DIV/0!</v>
      </c>
      <c r="H37873" s="172" t="e">
        <f aca="false">IF(E37873="","",VLOOKUP(E37873,taskhours,$H$37206,FALSE()))</f>
        <v>#DIV/0!</v>
      </c>
      <c r="I37873" s="172"/>
      <c r="J37873" s="172"/>
      <c r="K37873" s="172" t="str">
        <f aca="false">IF(ISERROR(SMALL(A37868:A37877,B37873)),"",SMALL(A37868:A37877,B37873))</f>
        <v/>
      </c>
      <c r="L37873" s="172" t="n">
        <f aca="false">+B37873</f>
        <v>6</v>
      </c>
      <c r="M37873" s="172"/>
      <c r="N37873" s="172"/>
      <c r="O37873" s="172" t="e">
        <f aca="false">VLOOKUP(K37873,A37868:I37877,O$37204,FALSE())</f>
        <v>#N/A</v>
      </c>
      <c r="P37873" s="172" t="e">
        <f aca="false">VLOOKUP(K37873,A37868:I37877,P$37204,FALSE())</f>
        <v>#N/A</v>
      </c>
      <c r="Q37873" s="172" t="e">
        <f aca="false">VLOOKUP(K37873,A37868:I37877,Q$37204,FALSE())</f>
        <v>#N/A</v>
      </c>
      <c r="R37873" s="172" t="e">
        <f aca="false">VLOOKUP(K37873,A37868:I37877,R$37204,FALSE())</f>
        <v>#N/A</v>
      </c>
      <c r="S37873" s="172"/>
      <c r="T37873" s="172"/>
      <c r="U37873" s="172"/>
      <c r="V37873" s="172"/>
      <c r="W37873" s="172"/>
      <c r="X37873" s="172"/>
      <c r="Y37873" s="172"/>
      <c r="Z37873" s="172"/>
      <c r="AA37873" s="172"/>
      <c r="AB37873" s="172"/>
      <c r="AC37873" s="172"/>
      <c r="AD37873" s="172"/>
      <c r="AE37873" s="172"/>
      <c r="AF37873" s="172"/>
      <c r="AG37873" s="172"/>
      <c r="AH37873" s="172"/>
      <c r="AI37873" s="172"/>
      <c r="AJ37873" s="172"/>
      <c r="AK37873" s="172"/>
      <c r="AL37873" s="172"/>
      <c r="AM37873" s="172"/>
      <c r="AN37873" s="172"/>
      <c r="AO37873" s="172"/>
      <c r="AP37873" s="172"/>
      <c r="AQ37873" s="172"/>
      <c r="AR37873" s="172"/>
      <c r="AS37873" s="172"/>
      <c r="AT37873" s="172"/>
      <c r="AU37873" s="172"/>
      <c r="AV37873" s="172"/>
    </row>
    <row r="37874" customFormat="false" ht="12.75" hidden="false" customHeight="false" outlineLevel="0" collapsed="false">
      <c r="A37874" s="172" t="e">
        <f aca="false">+F37874</f>
        <v>#DIV/0!</v>
      </c>
      <c r="B37874" s="172" t="n">
        <v>7</v>
      </c>
      <c r="C37874" s="172"/>
      <c r="D37874" s="172"/>
      <c r="E37874" s="172" t="e">
        <f aca="false">VLOOKUP(B37874,taskassign7,D37805,FALSE())</f>
        <v>#DIV/0!</v>
      </c>
      <c r="F37874" s="172" t="e">
        <f aca="false">IF(E37874="","",VLOOKUP(E37874,taskstartstop,$F$37206,FALSE()))</f>
        <v>#DIV/0!</v>
      </c>
      <c r="G37874" s="172" t="e">
        <f aca="false">IF(E37874="","",VLOOKUP(E37874,taskstartstop,$G$37206,FALSE()))</f>
        <v>#DIV/0!</v>
      </c>
      <c r="H37874" s="172" t="e">
        <f aca="false">IF(E37874="","",VLOOKUP(E37874,taskhours,$H$37206,FALSE()))</f>
        <v>#DIV/0!</v>
      </c>
      <c r="I37874" s="172"/>
      <c r="J37874" s="172"/>
      <c r="K37874" s="172" t="str">
        <f aca="false">IF(ISERROR(SMALL(A37868:A37877,B37874)),"",SMALL(A37868:A37877,B37874))</f>
        <v/>
      </c>
      <c r="L37874" s="172" t="n">
        <f aca="false">+B37874</f>
        <v>7</v>
      </c>
      <c r="M37874" s="172"/>
      <c r="N37874" s="172"/>
      <c r="O37874" s="172" t="e">
        <f aca="false">VLOOKUP(K37874,A37868:I37877,O$37204,FALSE())</f>
        <v>#N/A</v>
      </c>
      <c r="P37874" s="172" t="e">
        <f aca="false">VLOOKUP(K37874,A37868:I37877,P$37204,FALSE())</f>
        <v>#N/A</v>
      </c>
      <c r="Q37874" s="172" t="e">
        <f aca="false">VLOOKUP(K37874,A37868:I37877,Q$37204,FALSE())</f>
        <v>#N/A</v>
      </c>
      <c r="R37874" s="172" t="e">
        <f aca="false">VLOOKUP(K37874,A37868:I37877,R$37204,FALSE())</f>
        <v>#N/A</v>
      </c>
      <c r="S37874" s="172"/>
      <c r="T37874" s="172"/>
      <c r="U37874" s="172"/>
      <c r="V37874" s="172"/>
      <c r="W37874" s="172"/>
      <c r="X37874" s="172"/>
      <c r="Y37874" s="172"/>
      <c r="Z37874" s="172"/>
      <c r="AA37874" s="172"/>
      <c r="AB37874" s="172"/>
      <c r="AC37874" s="172"/>
      <c r="AD37874" s="172"/>
      <c r="AE37874" s="172"/>
      <c r="AF37874" s="172"/>
      <c r="AG37874" s="172"/>
      <c r="AH37874" s="172"/>
      <c r="AI37874" s="172"/>
      <c r="AJ37874" s="172"/>
      <c r="AK37874" s="172"/>
      <c r="AL37874" s="172"/>
      <c r="AM37874" s="172"/>
      <c r="AN37874" s="172"/>
      <c r="AO37874" s="172"/>
      <c r="AP37874" s="172"/>
      <c r="AQ37874" s="172"/>
      <c r="AR37874" s="172"/>
      <c r="AS37874" s="172"/>
      <c r="AT37874" s="172"/>
      <c r="AU37874" s="172"/>
      <c r="AV37874" s="172"/>
    </row>
    <row r="37875" customFormat="false" ht="12.75" hidden="false" customHeight="false" outlineLevel="0" collapsed="false">
      <c r="A37875" s="172" t="e">
        <f aca="false">+F37875</f>
        <v>#DIV/0!</v>
      </c>
      <c r="B37875" s="172" t="n">
        <v>8</v>
      </c>
      <c r="C37875" s="172"/>
      <c r="D37875" s="172"/>
      <c r="E37875" s="172" t="e">
        <f aca="false">VLOOKUP(B37875,taskassign7,D37805,FALSE())</f>
        <v>#DIV/0!</v>
      </c>
      <c r="F37875" s="172" t="e">
        <f aca="false">IF(E37875="","",VLOOKUP(E37875,taskstartstop,$F$37206,FALSE()))</f>
        <v>#DIV/0!</v>
      </c>
      <c r="G37875" s="172" t="e">
        <f aca="false">IF(E37875="","",VLOOKUP(E37875,taskstartstop,$G$37206,FALSE()))</f>
        <v>#DIV/0!</v>
      </c>
      <c r="H37875" s="172" t="e">
        <f aca="false">IF(E37875="","",VLOOKUP(E37875,taskhours,$H$37206,FALSE()))</f>
        <v>#DIV/0!</v>
      </c>
      <c r="I37875" s="172"/>
      <c r="J37875" s="172"/>
      <c r="K37875" s="172" t="str">
        <f aca="false">IF(ISERROR(SMALL(A37868:A37877,B37875)),"",SMALL(A37868:A37877,B37875))</f>
        <v/>
      </c>
      <c r="L37875" s="172" t="n">
        <f aca="false">+B37875</f>
        <v>8</v>
      </c>
      <c r="M37875" s="172"/>
      <c r="N37875" s="172"/>
      <c r="O37875" s="172" t="e">
        <f aca="false">VLOOKUP(K37875,A37868:I37877,O$37204,FALSE())</f>
        <v>#N/A</v>
      </c>
      <c r="P37875" s="172" t="e">
        <f aca="false">VLOOKUP(K37875,A37868:I37877,P$37204,FALSE())</f>
        <v>#N/A</v>
      </c>
      <c r="Q37875" s="172" t="e">
        <f aca="false">VLOOKUP(K37875,A37868:I37877,Q$37204,FALSE())</f>
        <v>#N/A</v>
      </c>
      <c r="R37875" s="172" t="e">
        <f aca="false">VLOOKUP(K37875,A37868:I37877,R$37204,FALSE())</f>
        <v>#N/A</v>
      </c>
      <c r="S37875" s="172"/>
      <c r="T37875" s="172"/>
      <c r="U37875" s="172"/>
      <c r="V37875" s="172"/>
      <c r="W37875" s="172"/>
      <c r="X37875" s="172"/>
      <c r="Y37875" s="172"/>
      <c r="Z37875" s="172"/>
      <c r="AA37875" s="172"/>
      <c r="AB37875" s="172"/>
      <c r="AC37875" s="172"/>
      <c r="AD37875" s="172"/>
      <c r="AE37875" s="172"/>
      <c r="AF37875" s="172"/>
      <c r="AG37875" s="172"/>
      <c r="AH37875" s="172"/>
      <c r="AI37875" s="172"/>
      <c r="AJ37875" s="172"/>
      <c r="AK37875" s="172"/>
      <c r="AL37875" s="172"/>
      <c r="AM37875" s="172"/>
      <c r="AN37875" s="172"/>
      <c r="AO37875" s="172"/>
      <c r="AP37875" s="172"/>
      <c r="AQ37875" s="172"/>
      <c r="AR37875" s="172"/>
      <c r="AS37875" s="172"/>
      <c r="AT37875" s="172"/>
      <c r="AU37875" s="172"/>
      <c r="AV37875" s="172"/>
    </row>
    <row r="37876" customFormat="false" ht="12.75" hidden="false" customHeight="false" outlineLevel="0" collapsed="false">
      <c r="A37876" s="172" t="e">
        <f aca="false">+F37876</f>
        <v>#DIV/0!</v>
      </c>
      <c r="B37876" s="172" t="n">
        <v>9</v>
      </c>
      <c r="C37876" s="172"/>
      <c r="D37876" s="172"/>
      <c r="E37876" s="172" t="e">
        <f aca="false">VLOOKUP(B37876,taskassign7,D37805,FALSE())</f>
        <v>#DIV/0!</v>
      </c>
      <c r="F37876" s="172" t="e">
        <f aca="false">IF(E37876="","",VLOOKUP(E37876,taskstartstop,$F$37206,FALSE()))</f>
        <v>#DIV/0!</v>
      </c>
      <c r="G37876" s="172" t="e">
        <f aca="false">IF(E37876="","",VLOOKUP(E37876,taskstartstop,$G$37206,FALSE()))</f>
        <v>#DIV/0!</v>
      </c>
      <c r="H37876" s="172" t="e">
        <f aca="false">IF(E37876="","",VLOOKUP(E37876,taskhours,$H$37206,FALSE()))</f>
        <v>#DIV/0!</v>
      </c>
      <c r="I37876" s="172"/>
      <c r="J37876" s="172"/>
      <c r="K37876" s="172" t="str">
        <f aca="false">IF(ISERROR(SMALL(A37868:A37877,B37876)),"",SMALL(A37868:A37877,B37876))</f>
        <v/>
      </c>
      <c r="L37876" s="172" t="n">
        <f aca="false">+B37876</f>
        <v>9</v>
      </c>
      <c r="M37876" s="172"/>
      <c r="N37876" s="172"/>
      <c r="O37876" s="172" t="e">
        <f aca="false">VLOOKUP(K37876,A37868:I37877,O$37204,FALSE())</f>
        <v>#N/A</v>
      </c>
      <c r="P37876" s="172" t="e">
        <f aca="false">VLOOKUP(K37876,A37868:I37877,P$37204,FALSE())</f>
        <v>#N/A</v>
      </c>
      <c r="Q37876" s="172" t="e">
        <f aca="false">VLOOKUP(K37876,A37868:I37877,Q$37204,FALSE())</f>
        <v>#N/A</v>
      </c>
      <c r="R37876" s="172" t="e">
        <f aca="false">VLOOKUP(K37876,A37868:I37877,R$37204,FALSE())</f>
        <v>#N/A</v>
      </c>
      <c r="S37876" s="172"/>
      <c r="T37876" s="172"/>
      <c r="U37876" s="172"/>
      <c r="V37876" s="172"/>
      <c r="W37876" s="172"/>
      <c r="X37876" s="172"/>
      <c r="Y37876" s="172"/>
      <c r="Z37876" s="172"/>
      <c r="AA37876" s="172"/>
      <c r="AB37876" s="172"/>
      <c r="AC37876" s="172"/>
      <c r="AD37876" s="172"/>
      <c r="AE37876" s="172"/>
      <c r="AF37876" s="172"/>
      <c r="AG37876" s="172"/>
      <c r="AH37876" s="172"/>
      <c r="AI37876" s="172"/>
      <c r="AJ37876" s="172"/>
      <c r="AK37876" s="172"/>
      <c r="AL37876" s="172"/>
      <c r="AM37876" s="172"/>
      <c r="AN37876" s="172"/>
      <c r="AO37876" s="172"/>
      <c r="AP37876" s="172"/>
      <c r="AQ37876" s="172"/>
      <c r="AR37876" s="172"/>
      <c r="AS37876" s="172"/>
      <c r="AT37876" s="172"/>
      <c r="AU37876" s="172"/>
      <c r="AV37876" s="172"/>
    </row>
    <row r="37877" customFormat="false" ht="12.75" hidden="false" customHeight="false" outlineLevel="0" collapsed="false">
      <c r="A37877" s="172" t="e">
        <f aca="false">+F37877</f>
        <v>#DIV/0!</v>
      </c>
      <c r="B37877" s="172" t="n">
        <v>10</v>
      </c>
      <c r="C37877" s="172"/>
      <c r="D37877" s="172"/>
      <c r="E37877" s="172" t="e">
        <f aca="false">VLOOKUP(B37877,taskassign7,D37805,FALSE())</f>
        <v>#DIV/0!</v>
      </c>
      <c r="F37877" s="172" t="e">
        <f aca="false">IF(E37877="","",VLOOKUP(E37877,taskstartstop,$F$37206,FALSE()))</f>
        <v>#DIV/0!</v>
      </c>
      <c r="G37877" s="172" t="e">
        <f aca="false">IF(E37877="","",VLOOKUP(E37877,taskstartstop,$G$37206,FALSE()))</f>
        <v>#DIV/0!</v>
      </c>
      <c r="H37877" s="172" t="e">
        <f aca="false">IF(E37877="","",VLOOKUP(E37877,taskhours,$H$37206,FALSE()))</f>
        <v>#DIV/0!</v>
      </c>
      <c r="I37877" s="172"/>
      <c r="J37877" s="172"/>
      <c r="K37877" s="172" t="str">
        <f aca="false">IF(ISERROR(SMALL(A37868:A37877,B37877)),"",SMALL(A37868:A37877,B37877))</f>
        <v/>
      </c>
      <c r="L37877" s="172" t="n">
        <f aca="false">+B37877</f>
        <v>10</v>
      </c>
      <c r="M37877" s="172"/>
      <c r="N37877" s="172"/>
      <c r="O37877" s="172" t="e">
        <f aca="false">VLOOKUP(K37877,A37868:I37877,O$37204,FALSE())</f>
        <v>#N/A</v>
      </c>
      <c r="P37877" s="172" t="e">
        <f aca="false">VLOOKUP(K37877,A37868:I37877,P$37204,FALSE())</f>
        <v>#N/A</v>
      </c>
      <c r="Q37877" s="172" t="e">
        <f aca="false">VLOOKUP(K37877,A37868:I37877,Q$37204,FALSE())</f>
        <v>#N/A</v>
      </c>
      <c r="R37877" s="172" t="e">
        <f aca="false">VLOOKUP(K37877,A37868:I37877,R$37204,FALSE())</f>
        <v>#N/A</v>
      </c>
      <c r="S37877" s="172"/>
      <c r="T37877" s="172"/>
      <c r="U37877" s="172"/>
      <c r="V37877" s="172"/>
      <c r="W37877" s="172"/>
      <c r="X37877" s="172"/>
      <c r="Y37877" s="172"/>
      <c r="Z37877" s="172"/>
      <c r="AA37877" s="172"/>
      <c r="AB37877" s="172"/>
      <c r="AC37877" s="172"/>
      <c r="AD37877" s="172"/>
      <c r="AE37877" s="172"/>
      <c r="AF37877" s="172"/>
      <c r="AG37877" s="172"/>
      <c r="AH37877" s="172"/>
      <c r="AI37877" s="172"/>
      <c r="AJ37877" s="172"/>
      <c r="AK37877" s="172"/>
      <c r="AL37877" s="172"/>
      <c r="AM37877" s="172"/>
      <c r="AN37877" s="172"/>
      <c r="AO37877" s="172"/>
      <c r="AP37877" s="172"/>
      <c r="AQ37877" s="172"/>
      <c r="AR37877" s="172"/>
      <c r="AS37877" s="172"/>
      <c r="AT37877" s="172"/>
      <c r="AU37877" s="172"/>
      <c r="AV37877" s="172"/>
    </row>
    <row r="37878" customFormat="false" ht="12.75" hidden="false" customHeight="false" outlineLevel="0" collapsed="false">
      <c r="A37878" s="172" t="n">
        <f aca="false">+F37878</f>
        <v>0</v>
      </c>
      <c r="B37878" s="172"/>
      <c r="C37878" s="172"/>
      <c r="D37878" s="172"/>
      <c r="E37878" s="172"/>
      <c r="F37878" s="172"/>
      <c r="G37878" s="172"/>
      <c r="H37878" s="172"/>
      <c r="I37878" s="172" t="e">
        <f aca="false">SUM(I37808:I37877)</f>
        <v>#DIV/0!</v>
      </c>
      <c r="J37878" s="172"/>
      <c r="K37878" s="172"/>
      <c r="L37878" s="172"/>
      <c r="M37878" s="173"/>
      <c r="N37878" s="172"/>
      <c r="O37878" s="172"/>
      <c r="P37878" s="172"/>
      <c r="Q37878" s="172"/>
      <c r="R37878" s="172"/>
      <c r="S37878" s="172" t="e">
        <f aca="false">+I37878</f>
        <v>#DIV/0!</v>
      </c>
      <c r="T37878" s="172"/>
      <c r="U37878" s="172"/>
      <c r="V37878" s="172"/>
      <c r="W37878" s="172"/>
      <c r="X37878" s="172"/>
      <c r="Y37878" s="172"/>
      <c r="Z37878" s="172"/>
      <c r="AA37878" s="172"/>
      <c r="AB37878" s="172"/>
      <c r="AC37878" s="172"/>
      <c r="AD37878" s="172"/>
      <c r="AE37878" s="172"/>
      <c r="AF37878" s="172"/>
      <c r="AG37878" s="172"/>
      <c r="AH37878" s="172"/>
      <c r="AI37878" s="172"/>
      <c r="AJ37878" s="172"/>
      <c r="AK37878" s="172"/>
      <c r="AL37878" s="172"/>
      <c r="AM37878" s="172"/>
      <c r="AN37878" s="172"/>
      <c r="AO37878" s="172"/>
      <c r="AP37878" s="172"/>
      <c r="AQ37878" s="172"/>
      <c r="AR37878" s="172"/>
      <c r="AS37878" s="172"/>
      <c r="AT37878" s="172"/>
      <c r="AU37878" s="172"/>
      <c r="AV37878" s="172"/>
    </row>
    <row r="37879" customFormat="false" ht="12.75" hidden="false" customHeight="false" outlineLevel="0" collapsed="false">
      <c r="A37879" s="172" t="n">
        <f aca="false">+F37879</f>
        <v>0</v>
      </c>
      <c r="B37879" s="172"/>
      <c r="C37879" s="172"/>
      <c r="D37879" s="172"/>
      <c r="E37879" s="172"/>
      <c r="F37879" s="172"/>
      <c r="G37879" s="172"/>
      <c r="H37879" s="172"/>
      <c r="I37879" s="172"/>
      <c r="J37879" s="172"/>
      <c r="K37879" s="172" t="s">
        <v>116</v>
      </c>
      <c r="L37879" s="172" t="n">
        <v>2</v>
      </c>
      <c r="M37879" s="172" t="n">
        <v>3</v>
      </c>
      <c r="N37879" s="172" t="n">
        <v>4</v>
      </c>
      <c r="O37879" s="172" t="n">
        <v>5</v>
      </c>
      <c r="P37879" s="172" t="n">
        <v>6</v>
      </c>
      <c r="Q37879" s="172" t="n">
        <v>7</v>
      </c>
      <c r="R37879" s="172" t="n">
        <v>8</v>
      </c>
      <c r="S37879" s="172" t="n">
        <v>9</v>
      </c>
      <c r="T37879" s="172"/>
      <c r="U37879" s="172"/>
      <c r="V37879" s="172"/>
      <c r="W37879" s="172"/>
      <c r="X37879" s="172"/>
      <c r="Y37879" s="172"/>
      <c r="Z37879" s="172"/>
      <c r="AA37879" s="172"/>
      <c r="AB37879" s="172"/>
      <c r="AC37879" s="172"/>
      <c r="AD37879" s="172"/>
      <c r="AE37879" s="172"/>
      <c r="AF37879" s="172"/>
      <c r="AG37879" s="172"/>
      <c r="AH37879" s="172"/>
      <c r="AI37879" s="172"/>
      <c r="AJ37879" s="172"/>
      <c r="AK37879" s="172"/>
      <c r="AL37879" s="172"/>
      <c r="AM37879" s="172"/>
      <c r="AN37879" s="172"/>
      <c r="AO37879" s="172"/>
      <c r="AP37879" s="172"/>
      <c r="AQ37879" s="172"/>
      <c r="AR37879" s="172"/>
      <c r="AS37879" s="172"/>
      <c r="AT37879" s="172"/>
      <c r="AU37879" s="172"/>
      <c r="AV37879" s="172"/>
    </row>
    <row r="37880" customFormat="false" ht="12.75" hidden="false" customHeight="false" outlineLevel="0" collapsed="false">
      <c r="A37880" s="172" t="str">
        <f aca="false">+F37880</f>
        <v>Dan</v>
      </c>
      <c r="B37880" s="172"/>
      <c r="C37880" s="172"/>
      <c r="D37880" s="172" t="e">
        <f aca="false">+D37805+2</f>
        <v>#DIV/0!</v>
      </c>
      <c r="E37880" s="172" t="s">
        <v>415</v>
      </c>
      <c r="F37880" s="172" t="str">
        <f aca="false">+Input!$B$21</f>
        <v>Dan</v>
      </c>
      <c r="G37880" s="172"/>
      <c r="H37880" s="172"/>
      <c r="I37880" s="172"/>
      <c r="J37880" s="172"/>
      <c r="K37880" s="172" t="s">
        <v>116</v>
      </c>
      <c r="L37880" s="172"/>
      <c r="M37880" s="172"/>
      <c r="N37880" s="172"/>
      <c r="O37880" s="172"/>
      <c r="P37880" s="172" t="str">
        <f aca="false">+F37880</f>
        <v>Dan</v>
      </c>
      <c r="Q37880" s="172"/>
      <c r="R37880" s="172"/>
      <c r="S37880" s="172"/>
      <c r="T37880" s="172"/>
      <c r="U37880" s="172"/>
      <c r="V37880" s="172"/>
      <c r="W37880" s="172"/>
      <c r="X37880" s="172"/>
      <c r="Y37880" s="172"/>
      <c r="Z37880" s="172"/>
      <c r="AA37880" s="172"/>
      <c r="AB37880" s="172"/>
      <c r="AC37880" s="172"/>
      <c r="AD37880" s="172"/>
      <c r="AE37880" s="172"/>
      <c r="AF37880" s="172"/>
      <c r="AG37880" s="172"/>
      <c r="AH37880" s="172"/>
      <c r="AI37880" s="172"/>
      <c r="AJ37880" s="172"/>
      <c r="AK37880" s="172"/>
      <c r="AL37880" s="172"/>
      <c r="AM37880" s="172"/>
      <c r="AN37880" s="172"/>
      <c r="AO37880" s="172"/>
      <c r="AP37880" s="172"/>
      <c r="AQ37880" s="172"/>
      <c r="AR37880" s="172"/>
      <c r="AS37880" s="172"/>
      <c r="AT37880" s="172"/>
      <c r="AU37880" s="172"/>
      <c r="AV37880" s="172"/>
    </row>
    <row r="37881" customFormat="false" ht="12.75" hidden="false" customHeight="false" outlineLevel="0" collapsed="false">
      <c r="A37881" s="172" t="n">
        <f aca="false">+F37881</f>
        <v>2</v>
      </c>
      <c r="B37881" s="172"/>
      <c r="C37881" s="172"/>
      <c r="D37881" s="172"/>
      <c r="E37881" s="172"/>
      <c r="F37881" s="172" t="n">
        <v>2</v>
      </c>
      <c r="G37881" s="172" t="n">
        <v>3</v>
      </c>
      <c r="H37881" s="172" t="n">
        <v>4</v>
      </c>
      <c r="I37881" s="172"/>
      <c r="J37881" s="172"/>
      <c r="K37881" s="172" t="s">
        <v>116</v>
      </c>
      <c r="L37881" s="172"/>
      <c r="M37881" s="172"/>
      <c r="N37881" s="172"/>
      <c r="O37881" s="172"/>
      <c r="P37881" s="172"/>
      <c r="Q37881" s="172"/>
      <c r="R37881" s="172"/>
      <c r="S37881" s="172"/>
      <c r="T37881" s="172"/>
      <c r="U37881" s="172"/>
      <c r="V37881" s="172"/>
      <c r="W37881" s="172"/>
      <c r="X37881" s="172"/>
      <c r="Y37881" s="172"/>
      <c r="Z37881" s="172"/>
      <c r="AA37881" s="172"/>
      <c r="AB37881" s="172"/>
      <c r="AC37881" s="172"/>
      <c r="AD37881" s="172"/>
      <c r="AE37881" s="172"/>
      <c r="AF37881" s="172"/>
      <c r="AG37881" s="172"/>
      <c r="AH37881" s="172"/>
      <c r="AI37881" s="172"/>
      <c r="AJ37881" s="172"/>
      <c r="AK37881" s="172"/>
      <c r="AL37881" s="172"/>
      <c r="AM37881" s="172"/>
      <c r="AN37881" s="172"/>
      <c r="AO37881" s="172"/>
      <c r="AP37881" s="172"/>
      <c r="AQ37881" s="172"/>
      <c r="AR37881" s="172"/>
      <c r="AS37881" s="172"/>
      <c r="AT37881" s="172"/>
      <c r="AU37881" s="172"/>
      <c r="AV37881" s="172"/>
    </row>
    <row r="37882" customFormat="false" ht="12.75" hidden="false" customHeight="false" outlineLevel="0" collapsed="false">
      <c r="A37882" s="172" t="str">
        <f aca="false">+F37882</f>
        <v>Start</v>
      </c>
      <c r="B37882" s="172"/>
      <c r="C37882" s="172" t="s">
        <v>417</v>
      </c>
      <c r="D37882" s="172" t="s">
        <v>418</v>
      </c>
      <c r="E37882" s="172" t="s">
        <v>324</v>
      </c>
      <c r="F37882" s="172" t="s">
        <v>275</v>
      </c>
      <c r="G37882" s="172" t="s">
        <v>276</v>
      </c>
      <c r="H37882" s="172" t="s">
        <v>271</v>
      </c>
      <c r="I37882" s="172"/>
      <c r="J37882" s="172"/>
      <c r="K37882" s="172" t="s">
        <v>116</v>
      </c>
      <c r="L37882" s="172"/>
      <c r="M37882" s="172"/>
      <c r="N37882" s="172"/>
      <c r="O37882" s="172"/>
      <c r="P37882" s="172"/>
      <c r="Q37882" s="172"/>
      <c r="R37882" s="172"/>
      <c r="S37882" s="172"/>
      <c r="T37882" s="172"/>
      <c r="U37882" s="172"/>
      <c r="V37882" s="172"/>
      <c r="W37882" s="172"/>
      <c r="X37882" s="172"/>
      <c r="Y37882" s="172"/>
      <c r="Z37882" s="172"/>
      <c r="AA37882" s="172"/>
      <c r="AB37882" s="172"/>
      <c r="AC37882" s="172"/>
      <c r="AD37882" s="172"/>
      <c r="AE37882" s="172"/>
      <c r="AF37882" s="172"/>
      <c r="AG37882" s="172"/>
      <c r="AH37882" s="172"/>
      <c r="AI37882" s="172"/>
      <c r="AJ37882" s="172"/>
      <c r="AK37882" s="172"/>
      <c r="AL37882" s="172"/>
      <c r="AM37882" s="172"/>
      <c r="AN37882" s="172"/>
      <c r="AO37882" s="172"/>
      <c r="AP37882" s="172"/>
      <c r="AQ37882" s="172"/>
      <c r="AR37882" s="172"/>
      <c r="AS37882" s="172"/>
      <c r="AT37882" s="172"/>
      <c r="AU37882" s="172"/>
      <c r="AV37882" s="172"/>
    </row>
    <row r="37883" customFormat="false" ht="12.75" hidden="false" customHeight="false" outlineLevel="0" collapsed="false">
      <c r="A37883" s="172" t="e">
        <f aca="false">+F37883</f>
        <v>#DIV/0!</v>
      </c>
      <c r="B37883" s="172" t="n">
        <v>1</v>
      </c>
      <c r="C37883" s="180" t="str">
        <f aca="false">+Sheet1!$C$35014</f>
        <v>Saturday</v>
      </c>
      <c r="D37883" s="188" t="n">
        <f aca="false">+Sheet1!$C$35015</f>
        <v>35938</v>
      </c>
      <c r="E37883" s="172" t="e">
        <f aca="false">VLOOKUP(B37883,taskassign1,D37880,FALSE())</f>
        <v>#DIV/0!</v>
      </c>
      <c r="F37883" s="172" t="e">
        <f aca="false">IF(E37883="","",VLOOKUP(E37883,taskstartstop,$F$37206,FALSE()))</f>
        <v>#DIV/0!</v>
      </c>
      <c r="G37883" s="172" t="e">
        <f aca="false">IF(E37883="","",VLOOKUP(E37883,taskstartstop,$G$37206,FALSE()))</f>
        <v>#DIV/0!</v>
      </c>
      <c r="H37883" s="172" t="e">
        <f aca="false">IF(E37883="","",VLOOKUP(E37883,taskhours,$H$37206,FALSE()))</f>
        <v>#DIV/0!</v>
      </c>
      <c r="I37883" s="172" t="e">
        <f aca="false">SUM(H37883:H37892)</f>
        <v>#DIV/0!</v>
      </c>
      <c r="J37883" s="172"/>
      <c r="K37883" s="172" t="str">
        <f aca="false">IF(ISERROR(SMALL(A37883:A37892,B37883)),"",SMALL(A37883:A37892,B37883))</f>
        <v/>
      </c>
      <c r="L37883" s="172" t="n">
        <f aca="false">+B37883</f>
        <v>1</v>
      </c>
      <c r="M37883" s="180" t="str">
        <f aca="false">+C37883</f>
        <v>Saturday</v>
      </c>
      <c r="N37883" s="180" t="n">
        <f aca="false">+D37883</f>
        <v>35938</v>
      </c>
      <c r="O37883" s="172" t="e">
        <f aca="false">VLOOKUP(K37883,A37883:I37892,O$37204,FALSE())</f>
        <v>#N/A</v>
      </c>
      <c r="P37883" s="172" t="e">
        <f aca="false">VLOOKUP(K37883,A37883:I37892,P$37204,FALSE())</f>
        <v>#N/A</v>
      </c>
      <c r="Q37883" s="172" t="e">
        <f aca="false">VLOOKUP(K37883,A37883:I37892,Q$37204,FALSE())</f>
        <v>#N/A</v>
      </c>
      <c r="R37883" s="172" t="e">
        <f aca="false">VLOOKUP(K37883,A37883:I37892,R$37204,FALSE())</f>
        <v>#N/A</v>
      </c>
      <c r="S37883" s="172" t="e">
        <f aca="false">+I37883</f>
        <v>#DIV/0!</v>
      </c>
      <c r="T37883" s="172"/>
      <c r="U37883" s="172"/>
      <c r="V37883" s="172"/>
      <c r="W37883" s="172"/>
      <c r="X37883" s="172"/>
      <c r="Y37883" s="172"/>
      <c r="Z37883" s="172"/>
      <c r="AA37883" s="172"/>
      <c r="AB37883" s="172"/>
      <c r="AC37883" s="172"/>
      <c r="AD37883" s="172"/>
      <c r="AE37883" s="172"/>
      <c r="AF37883" s="172"/>
      <c r="AG37883" s="172"/>
      <c r="AH37883" s="172"/>
      <c r="AI37883" s="172"/>
      <c r="AJ37883" s="172"/>
      <c r="AK37883" s="172"/>
      <c r="AL37883" s="172"/>
      <c r="AM37883" s="172"/>
      <c r="AN37883" s="172"/>
      <c r="AO37883" s="172"/>
      <c r="AP37883" s="172"/>
      <c r="AQ37883" s="172"/>
      <c r="AR37883" s="172"/>
      <c r="AS37883" s="172"/>
      <c r="AT37883" s="172"/>
      <c r="AU37883" s="172"/>
      <c r="AV37883" s="172"/>
    </row>
    <row r="37884" customFormat="false" ht="12.75" hidden="false" customHeight="false" outlineLevel="0" collapsed="false">
      <c r="A37884" s="172" t="e">
        <f aca="false">+F37884</f>
        <v>#DIV/0!</v>
      </c>
      <c r="B37884" s="172" t="n">
        <v>2</v>
      </c>
      <c r="C37884" s="172"/>
      <c r="D37884" s="172"/>
      <c r="E37884" s="172" t="e">
        <f aca="false">VLOOKUP(B37884,taskassign1,D37880,FALSE())</f>
        <v>#DIV/0!</v>
      </c>
      <c r="F37884" s="172" t="e">
        <f aca="false">IF(E37884="","",VLOOKUP(E37884,taskstartstop,$F$37206,FALSE()))</f>
        <v>#DIV/0!</v>
      </c>
      <c r="G37884" s="172" t="e">
        <f aca="false">IF(E37884="","",VLOOKUP(E37884,taskstartstop,$G$37206,FALSE()))</f>
        <v>#DIV/0!</v>
      </c>
      <c r="H37884" s="172" t="e">
        <f aca="false">IF(E37884="","",VLOOKUP(E37884,taskhours,$H$37206,FALSE()))</f>
        <v>#DIV/0!</v>
      </c>
      <c r="I37884" s="172"/>
      <c r="J37884" s="172"/>
      <c r="K37884" s="172" t="str">
        <f aca="false">IF(ISERROR(SMALL(A37883:A37892,B37884)),"",SMALL(A37883:A37892,B37884))</f>
        <v/>
      </c>
      <c r="L37884" s="172" t="n">
        <f aca="false">+B37884</f>
        <v>2</v>
      </c>
      <c r="M37884" s="172"/>
      <c r="N37884" s="172"/>
      <c r="O37884" s="172" t="e">
        <f aca="false">VLOOKUP(K37884,A37883:I37892,O$37204,FALSE())</f>
        <v>#N/A</v>
      </c>
      <c r="P37884" s="172" t="e">
        <f aca="false">VLOOKUP(K37884,A37883:I37892,P$37204,FALSE())</f>
        <v>#N/A</v>
      </c>
      <c r="Q37884" s="172" t="e">
        <f aca="false">VLOOKUP(K37884,A37883:I37892,Q$37204,FALSE())</f>
        <v>#N/A</v>
      </c>
      <c r="R37884" s="172" t="e">
        <f aca="false">VLOOKUP(K37884,A37883:I37892,R$37204,FALSE())</f>
        <v>#N/A</v>
      </c>
      <c r="S37884" s="172"/>
      <c r="T37884" s="172"/>
      <c r="U37884" s="172"/>
      <c r="V37884" s="172"/>
      <c r="W37884" s="172"/>
      <c r="X37884" s="172"/>
      <c r="Y37884" s="172"/>
      <c r="Z37884" s="172"/>
      <c r="AA37884" s="172"/>
      <c r="AB37884" s="172"/>
      <c r="AC37884" s="172"/>
      <c r="AD37884" s="172"/>
      <c r="AE37884" s="172"/>
      <c r="AF37884" s="172"/>
      <c r="AG37884" s="172"/>
      <c r="AH37884" s="172"/>
      <c r="AI37884" s="172"/>
      <c r="AJ37884" s="172"/>
      <c r="AK37884" s="172"/>
      <c r="AL37884" s="172"/>
      <c r="AM37884" s="172"/>
      <c r="AN37884" s="172"/>
      <c r="AO37884" s="172"/>
      <c r="AP37884" s="172"/>
      <c r="AQ37884" s="172"/>
      <c r="AR37884" s="172"/>
      <c r="AS37884" s="172"/>
      <c r="AT37884" s="172"/>
      <c r="AU37884" s="172"/>
      <c r="AV37884" s="172"/>
    </row>
    <row r="37885" customFormat="false" ht="12.75" hidden="false" customHeight="false" outlineLevel="0" collapsed="false">
      <c r="A37885" s="172" t="e">
        <f aca="false">+F37885</f>
        <v>#DIV/0!</v>
      </c>
      <c r="B37885" s="172" t="n">
        <v>3</v>
      </c>
      <c r="C37885" s="172"/>
      <c r="D37885" s="172"/>
      <c r="E37885" s="172" t="e">
        <f aca="false">VLOOKUP(B37885,taskassign1,D37880,FALSE())</f>
        <v>#DIV/0!</v>
      </c>
      <c r="F37885" s="172" t="e">
        <f aca="false">IF(E37885="","",VLOOKUP(E37885,taskstartstop,$F$37206,FALSE()))</f>
        <v>#DIV/0!</v>
      </c>
      <c r="G37885" s="172" t="e">
        <f aca="false">IF(E37885="","",VLOOKUP(E37885,taskstartstop,$G$37206,FALSE()))</f>
        <v>#DIV/0!</v>
      </c>
      <c r="H37885" s="172" t="e">
        <f aca="false">IF(E37885="","",VLOOKUP(E37885,taskhours,$H$37206,FALSE()))</f>
        <v>#DIV/0!</v>
      </c>
      <c r="I37885" s="172"/>
      <c r="J37885" s="172"/>
      <c r="K37885" s="172" t="str">
        <f aca="false">IF(ISERROR(SMALL(A37883:A37892,B37885)),"",SMALL(A37883:A37892,B37885))</f>
        <v/>
      </c>
      <c r="L37885" s="172" t="n">
        <f aca="false">+B37885</f>
        <v>3</v>
      </c>
      <c r="M37885" s="172"/>
      <c r="N37885" s="172"/>
      <c r="O37885" s="172" t="e">
        <f aca="false">VLOOKUP(K37885,A37883:I37892,O$37204,FALSE())</f>
        <v>#N/A</v>
      </c>
      <c r="P37885" s="172" t="e">
        <f aca="false">VLOOKUP(K37885,A37883:I37892,P$37204,FALSE())</f>
        <v>#N/A</v>
      </c>
      <c r="Q37885" s="172" t="e">
        <f aca="false">VLOOKUP(K37885,A37883:I37892,Q$37204,FALSE())</f>
        <v>#N/A</v>
      </c>
      <c r="R37885" s="172" t="e">
        <f aca="false">VLOOKUP(K37885,A37883:I37892,R$37204,FALSE())</f>
        <v>#N/A</v>
      </c>
      <c r="S37885" s="172"/>
      <c r="T37885" s="172"/>
      <c r="U37885" s="172"/>
      <c r="V37885" s="172"/>
      <c r="W37885" s="172"/>
      <c r="X37885" s="172"/>
      <c r="Y37885" s="172"/>
      <c r="Z37885" s="172"/>
      <c r="AA37885" s="172"/>
      <c r="AB37885" s="172"/>
      <c r="AC37885" s="172"/>
      <c r="AD37885" s="172"/>
      <c r="AE37885" s="172"/>
      <c r="AF37885" s="172"/>
      <c r="AG37885" s="172"/>
      <c r="AH37885" s="172"/>
      <c r="AI37885" s="172"/>
      <c r="AJ37885" s="172"/>
      <c r="AK37885" s="172"/>
      <c r="AL37885" s="172"/>
      <c r="AM37885" s="172"/>
      <c r="AN37885" s="172"/>
      <c r="AO37885" s="172"/>
      <c r="AP37885" s="172"/>
      <c r="AQ37885" s="172"/>
      <c r="AR37885" s="172"/>
      <c r="AS37885" s="172"/>
      <c r="AT37885" s="172"/>
      <c r="AU37885" s="172"/>
      <c r="AV37885" s="172"/>
    </row>
    <row r="37886" customFormat="false" ht="12.75" hidden="false" customHeight="false" outlineLevel="0" collapsed="false">
      <c r="A37886" s="172" t="e">
        <f aca="false">+F37886</f>
        <v>#DIV/0!</v>
      </c>
      <c r="B37886" s="172" t="n">
        <v>4</v>
      </c>
      <c r="C37886" s="172"/>
      <c r="D37886" s="172"/>
      <c r="E37886" s="172" t="e">
        <f aca="false">VLOOKUP(B37886,taskassign1,D37880,FALSE())</f>
        <v>#DIV/0!</v>
      </c>
      <c r="F37886" s="172" t="e">
        <f aca="false">IF(E37886="","",VLOOKUP(E37886,taskstartstop,$F$37206,FALSE()))</f>
        <v>#DIV/0!</v>
      </c>
      <c r="G37886" s="172" t="e">
        <f aca="false">IF(E37886="","",VLOOKUP(E37886,taskstartstop,$G$37206,FALSE()))</f>
        <v>#DIV/0!</v>
      </c>
      <c r="H37886" s="172" t="e">
        <f aca="false">IF(E37886="","",VLOOKUP(E37886,taskhours,$H$37206,FALSE()))</f>
        <v>#DIV/0!</v>
      </c>
      <c r="I37886" s="172"/>
      <c r="J37886" s="172"/>
      <c r="K37886" s="172" t="str">
        <f aca="false">IF(ISERROR(SMALL(A37883:A37892,B37886)),"",SMALL(A37883:A37892,B37886))</f>
        <v/>
      </c>
      <c r="L37886" s="172" t="n">
        <f aca="false">+B37886</f>
        <v>4</v>
      </c>
      <c r="M37886" s="172"/>
      <c r="N37886" s="172"/>
      <c r="O37886" s="172" t="e">
        <f aca="false">VLOOKUP(K37886,A37883:I37892,O$37204,FALSE())</f>
        <v>#N/A</v>
      </c>
      <c r="P37886" s="172" t="e">
        <f aca="false">VLOOKUP(K37886,A37883:I37892,P$37204,FALSE())</f>
        <v>#N/A</v>
      </c>
      <c r="Q37886" s="172" t="e">
        <f aca="false">VLOOKUP(K37886,A37883:I37892,Q$37204,FALSE())</f>
        <v>#N/A</v>
      </c>
      <c r="R37886" s="172" t="e">
        <f aca="false">VLOOKUP(K37886,A37883:I37892,R$37204,FALSE())</f>
        <v>#N/A</v>
      </c>
      <c r="S37886" s="172"/>
      <c r="T37886" s="172"/>
      <c r="U37886" s="172"/>
      <c r="V37886" s="172"/>
      <c r="W37886" s="172"/>
      <c r="X37886" s="172"/>
      <c r="Y37886" s="172"/>
      <c r="Z37886" s="172"/>
      <c r="AA37886" s="172"/>
      <c r="AB37886" s="172"/>
      <c r="AC37886" s="172"/>
      <c r="AD37886" s="172"/>
      <c r="AE37886" s="172"/>
      <c r="AF37886" s="172"/>
      <c r="AG37886" s="172"/>
      <c r="AH37886" s="172"/>
      <c r="AI37886" s="172"/>
      <c r="AJ37886" s="172"/>
      <c r="AK37886" s="172"/>
      <c r="AL37886" s="172"/>
      <c r="AM37886" s="172"/>
      <c r="AN37886" s="172"/>
      <c r="AO37886" s="172"/>
      <c r="AP37886" s="172"/>
      <c r="AQ37886" s="172"/>
      <c r="AR37886" s="172"/>
      <c r="AS37886" s="172"/>
      <c r="AT37886" s="172"/>
      <c r="AU37886" s="172"/>
      <c r="AV37886" s="172"/>
    </row>
    <row r="37887" customFormat="false" ht="12.75" hidden="false" customHeight="false" outlineLevel="0" collapsed="false">
      <c r="A37887" s="172" t="e">
        <f aca="false">+F37887</f>
        <v>#DIV/0!</v>
      </c>
      <c r="B37887" s="172" t="n">
        <v>5</v>
      </c>
      <c r="C37887" s="172"/>
      <c r="D37887" s="172"/>
      <c r="E37887" s="172" t="e">
        <f aca="false">VLOOKUP(B37887,taskassign1,D37880,FALSE())</f>
        <v>#DIV/0!</v>
      </c>
      <c r="F37887" s="172" t="e">
        <f aca="false">IF(E37887="","",VLOOKUP(E37887,taskstartstop,$F$37206,FALSE()))</f>
        <v>#DIV/0!</v>
      </c>
      <c r="G37887" s="172" t="e">
        <f aca="false">IF(E37887="","",VLOOKUP(E37887,taskstartstop,$G$37206,FALSE()))</f>
        <v>#DIV/0!</v>
      </c>
      <c r="H37887" s="172" t="e">
        <f aca="false">IF(E37887="","",VLOOKUP(E37887,taskhours,$H$37206,FALSE()))</f>
        <v>#DIV/0!</v>
      </c>
      <c r="I37887" s="172"/>
      <c r="J37887" s="172"/>
      <c r="K37887" s="172" t="str">
        <f aca="false">IF(ISERROR(SMALL(A37883:A37892,B37887)),"",SMALL(A37883:A37892,B37887))</f>
        <v/>
      </c>
      <c r="L37887" s="172" t="n">
        <f aca="false">+B37887</f>
        <v>5</v>
      </c>
      <c r="M37887" s="172"/>
      <c r="N37887" s="172"/>
      <c r="O37887" s="172" t="e">
        <f aca="false">VLOOKUP(K37887,A37883:I37892,O$37204,FALSE())</f>
        <v>#N/A</v>
      </c>
      <c r="P37887" s="172" t="e">
        <f aca="false">VLOOKUP(K37887,A37883:I37892,P$37204,FALSE())</f>
        <v>#N/A</v>
      </c>
      <c r="Q37887" s="172" t="e">
        <f aca="false">VLOOKUP(K37887,A37883:I37892,Q$37204,FALSE())</f>
        <v>#N/A</v>
      </c>
      <c r="R37887" s="172" t="e">
        <f aca="false">VLOOKUP(K37887,A37883:I37892,R$37204,FALSE())</f>
        <v>#N/A</v>
      </c>
      <c r="S37887" s="172"/>
      <c r="T37887" s="172"/>
      <c r="U37887" s="172"/>
      <c r="V37887" s="172"/>
      <c r="W37887" s="172"/>
      <c r="X37887" s="172"/>
      <c r="Y37887" s="172"/>
      <c r="Z37887" s="172"/>
      <c r="AA37887" s="172"/>
      <c r="AB37887" s="172"/>
      <c r="AC37887" s="172"/>
      <c r="AD37887" s="172"/>
      <c r="AE37887" s="172"/>
      <c r="AF37887" s="172"/>
      <c r="AG37887" s="172"/>
      <c r="AH37887" s="172"/>
      <c r="AI37887" s="172"/>
      <c r="AJ37887" s="172"/>
      <c r="AK37887" s="172"/>
      <c r="AL37887" s="172"/>
      <c r="AM37887" s="172"/>
      <c r="AN37887" s="172"/>
      <c r="AO37887" s="172"/>
      <c r="AP37887" s="172"/>
      <c r="AQ37887" s="172"/>
      <c r="AR37887" s="172"/>
      <c r="AS37887" s="172"/>
      <c r="AT37887" s="172"/>
      <c r="AU37887" s="172"/>
      <c r="AV37887" s="172"/>
    </row>
    <row r="37888" customFormat="false" ht="12.75" hidden="false" customHeight="false" outlineLevel="0" collapsed="false">
      <c r="A37888" s="172" t="e">
        <f aca="false">+F37888</f>
        <v>#DIV/0!</v>
      </c>
      <c r="B37888" s="172" t="n">
        <v>6</v>
      </c>
      <c r="C37888" s="172"/>
      <c r="D37888" s="172"/>
      <c r="E37888" s="172" t="e">
        <f aca="false">VLOOKUP(B37888,taskassign1,D37880,FALSE())</f>
        <v>#DIV/0!</v>
      </c>
      <c r="F37888" s="172" t="e">
        <f aca="false">IF(E37888="","",VLOOKUP(E37888,taskstartstop,$F$37206,FALSE()))</f>
        <v>#DIV/0!</v>
      </c>
      <c r="G37888" s="172" t="e">
        <f aca="false">IF(E37888="","",VLOOKUP(E37888,taskstartstop,$G$37206,FALSE()))</f>
        <v>#DIV/0!</v>
      </c>
      <c r="H37888" s="172" t="e">
        <f aca="false">IF(E37888="","",VLOOKUP(E37888,taskhours,$H$37206,FALSE()))</f>
        <v>#DIV/0!</v>
      </c>
      <c r="I37888" s="172"/>
      <c r="J37888" s="172"/>
      <c r="K37888" s="172" t="str">
        <f aca="false">IF(ISERROR(SMALL(A37883:A37892,B37888)),"",SMALL(A37883:A37892,B37888))</f>
        <v/>
      </c>
      <c r="L37888" s="172" t="n">
        <f aca="false">+B37888</f>
        <v>6</v>
      </c>
      <c r="M37888" s="172"/>
      <c r="N37888" s="172"/>
      <c r="O37888" s="172" t="e">
        <f aca="false">VLOOKUP(K37888,A37883:I37892,O$37204,FALSE())</f>
        <v>#N/A</v>
      </c>
      <c r="P37888" s="172" t="e">
        <f aca="false">VLOOKUP(K37888,A37883:I37892,P$37204,FALSE())</f>
        <v>#N/A</v>
      </c>
      <c r="Q37888" s="172" t="e">
        <f aca="false">VLOOKUP(K37888,A37883:I37892,Q$37204,FALSE())</f>
        <v>#N/A</v>
      </c>
      <c r="R37888" s="172" t="e">
        <f aca="false">VLOOKUP(K37888,A37883:I37892,R$37204,FALSE())</f>
        <v>#N/A</v>
      </c>
      <c r="S37888" s="172"/>
      <c r="T37888" s="172"/>
      <c r="U37888" s="172"/>
      <c r="V37888" s="172"/>
      <c r="W37888" s="172"/>
      <c r="X37888" s="172"/>
      <c r="Y37888" s="172"/>
      <c r="Z37888" s="172"/>
      <c r="AA37888" s="172"/>
      <c r="AB37888" s="172"/>
      <c r="AC37888" s="172"/>
      <c r="AD37888" s="172"/>
      <c r="AE37888" s="172"/>
      <c r="AF37888" s="172"/>
      <c r="AG37888" s="172"/>
      <c r="AH37888" s="172"/>
      <c r="AI37888" s="172"/>
      <c r="AJ37888" s="172"/>
      <c r="AK37888" s="172"/>
      <c r="AL37888" s="172"/>
      <c r="AM37888" s="172"/>
      <c r="AN37888" s="172"/>
      <c r="AO37888" s="172"/>
      <c r="AP37888" s="172"/>
      <c r="AQ37888" s="172"/>
      <c r="AR37888" s="172"/>
      <c r="AS37888" s="172"/>
      <c r="AT37888" s="172"/>
      <c r="AU37888" s="172"/>
      <c r="AV37888" s="172"/>
    </row>
    <row r="37889" customFormat="false" ht="12.75" hidden="false" customHeight="false" outlineLevel="0" collapsed="false">
      <c r="A37889" s="172" t="e">
        <f aca="false">+F37889</f>
        <v>#DIV/0!</v>
      </c>
      <c r="B37889" s="172" t="n">
        <v>7</v>
      </c>
      <c r="C37889" s="172"/>
      <c r="D37889" s="172"/>
      <c r="E37889" s="172" t="e">
        <f aca="false">VLOOKUP(B37889,taskassign1,D37880,FALSE())</f>
        <v>#DIV/0!</v>
      </c>
      <c r="F37889" s="172" t="e">
        <f aca="false">IF(E37889="","",VLOOKUP(E37889,taskstartstop,$F$37206,FALSE()))</f>
        <v>#DIV/0!</v>
      </c>
      <c r="G37889" s="172" t="e">
        <f aca="false">IF(E37889="","",VLOOKUP(E37889,taskstartstop,$G$37206,FALSE()))</f>
        <v>#DIV/0!</v>
      </c>
      <c r="H37889" s="172" t="e">
        <f aca="false">IF(E37889="","",VLOOKUP(E37889,taskhours,$H$37206,FALSE()))</f>
        <v>#DIV/0!</v>
      </c>
      <c r="I37889" s="172"/>
      <c r="J37889" s="172"/>
      <c r="K37889" s="172" t="str">
        <f aca="false">IF(ISERROR(SMALL(A37883:A37892,B37889)),"",SMALL(A37883:A37892,B37889))</f>
        <v/>
      </c>
      <c r="L37889" s="172" t="n">
        <f aca="false">+B37889</f>
        <v>7</v>
      </c>
      <c r="M37889" s="172"/>
      <c r="N37889" s="172"/>
      <c r="O37889" s="172" t="e">
        <f aca="false">VLOOKUP(K37889,A37883:I37892,O$37204,FALSE())</f>
        <v>#N/A</v>
      </c>
      <c r="P37889" s="172" t="e">
        <f aca="false">VLOOKUP(K37889,A37883:I37892,P$37204,FALSE())</f>
        <v>#N/A</v>
      </c>
      <c r="Q37889" s="172" t="e">
        <f aca="false">VLOOKUP(K37889,A37883:I37892,Q$37204,FALSE())</f>
        <v>#N/A</v>
      </c>
      <c r="R37889" s="172" t="e">
        <f aca="false">VLOOKUP(K37889,A37883:I37892,R$37204,FALSE())</f>
        <v>#N/A</v>
      </c>
      <c r="S37889" s="172"/>
      <c r="T37889" s="172"/>
      <c r="U37889" s="172"/>
      <c r="V37889" s="172"/>
      <c r="W37889" s="172"/>
      <c r="X37889" s="172"/>
      <c r="Y37889" s="172"/>
      <c r="Z37889" s="172"/>
      <c r="AA37889" s="172"/>
      <c r="AB37889" s="172"/>
      <c r="AC37889" s="172"/>
      <c r="AD37889" s="172"/>
      <c r="AE37889" s="172"/>
      <c r="AF37889" s="172"/>
      <c r="AG37889" s="172"/>
      <c r="AH37889" s="172"/>
      <c r="AI37889" s="172"/>
      <c r="AJ37889" s="172"/>
      <c r="AK37889" s="172"/>
      <c r="AL37889" s="172"/>
      <c r="AM37889" s="172"/>
      <c r="AN37889" s="172"/>
      <c r="AO37889" s="172"/>
      <c r="AP37889" s="172"/>
      <c r="AQ37889" s="172"/>
      <c r="AR37889" s="172"/>
      <c r="AS37889" s="172"/>
      <c r="AT37889" s="172"/>
      <c r="AU37889" s="172"/>
      <c r="AV37889" s="172"/>
    </row>
    <row r="37890" customFormat="false" ht="12.75" hidden="false" customHeight="false" outlineLevel="0" collapsed="false">
      <c r="A37890" s="172" t="e">
        <f aca="false">+F37890</f>
        <v>#DIV/0!</v>
      </c>
      <c r="B37890" s="172" t="n">
        <v>8</v>
      </c>
      <c r="C37890" s="172"/>
      <c r="D37890" s="172"/>
      <c r="E37890" s="172" t="e">
        <f aca="false">VLOOKUP(B37890,taskassign1,D37880,FALSE())</f>
        <v>#DIV/0!</v>
      </c>
      <c r="F37890" s="172" t="e">
        <f aca="false">IF(E37890="","",VLOOKUP(E37890,taskstartstop,$F$37206,FALSE()))</f>
        <v>#DIV/0!</v>
      </c>
      <c r="G37890" s="172" t="e">
        <f aca="false">IF(E37890="","",VLOOKUP(E37890,taskstartstop,$G$37206,FALSE()))</f>
        <v>#DIV/0!</v>
      </c>
      <c r="H37890" s="172" t="e">
        <f aca="false">IF(E37890="","",VLOOKUP(E37890,taskhours,$H$37206,FALSE()))</f>
        <v>#DIV/0!</v>
      </c>
      <c r="I37890" s="172"/>
      <c r="J37890" s="172"/>
      <c r="K37890" s="172" t="str">
        <f aca="false">IF(ISERROR(SMALL(A37883:A37892,B37890)),"",SMALL(A37883:A37892,B37890))</f>
        <v/>
      </c>
      <c r="L37890" s="172" t="n">
        <f aca="false">+B37890</f>
        <v>8</v>
      </c>
      <c r="M37890" s="172"/>
      <c r="N37890" s="172"/>
      <c r="O37890" s="172" t="e">
        <f aca="false">VLOOKUP(K37890,A37883:I37892,O$37204,FALSE())</f>
        <v>#N/A</v>
      </c>
      <c r="P37890" s="172" t="e">
        <f aca="false">VLOOKUP(K37890,A37883:I37892,P$37204,FALSE())</f>
        <v>#N/A</v>
      </c>
      <c r="Q37890" s="172" t="e">
        <f aca="false">VLOOKUP(K37890,A37883:I37892,Q$37204,FALSE())</f>
        <v>#N/A</v>
      </c>
      <c r="R37890" s="172" t="e">
        <f aca="false">VLOOKUP(K37890,A37883:I37892,R$37204,FALSE())</f>
        <v>#N/A</v>
      </c>
      <c r="S37890" s="172"/>
      <c r="T37890" s="172"/>
      <c r="U37890" s="172"/>
      <c r="V37890" s="172"/>
      <c r="W37890" s="172"/>
      <c r="X37890" s="172"/>
      <c r="Y37890" s="172"/>
      <c r="Z37890" s="172"/>
      <c r="AA37890" s="172"/>
      <c r="AB37890" s="172"/>
      <c r="AC37890" s="172"/>
      <c r="AD37890" s="172"/>
      <c r="AE37890" s="172"/>
      <c r="AF37890" s="172"/>
      <c r="AG37890" s="172"/>
      <c r="AH37890" s="172"/>
      <c r="AI37890" s="172"/>
      <c r="AJ37890" s="172"/>
      <c r="AK37890" s="172"/>
      <c r="AL37890" s="172"/>
      <c r="AM37890" s="172"/>
      <c r="AN37890" s="172"/>
      <c r="AO37890" s="172"/>
      <c r="AP37890" s="172"/>
      <c r="AQ37890" s="172"/>
      <c r="AR37890" s="172"/>
      <c r="AS37890" s="172"/>
      <c r="AT37890" s="172"/>
      <c r="AU37890" s="172"/>
      <c r="AV37890" s="172"/>
    </row>
    <row r="37891" customFormat="false" ht="12.75" hidden="false" customHeight="false" outlineLevel="0" collapsed="false">
      <c r="A37891" s="172" t="e">
        <f aca="false">+F37891</f>
        <v>#DIV/0!</v>
      </c>
      <c r="B37891" s="172" t="n">
        <v>9</v>
      </c>
      <c r="C37891" s="172"/>
      <c r="D37891" s="172"/>
      <c r="E37891" s="172" t="e">
        <f aca="false">VLOOKUP(B37891,taskassign1,D37880,FALSE())</f>
        <v>#DIV/0!</v>
      </c>
      <c r="F37891" s="172" t="e">
        <f aca="false">IF(E37891="","",VLOOKUP(E37891,taskstartstop,$F$37206,FALSE()))</f>
        <v>#DIV/0!</v>
      </c>
      <c r="G37891" s="172" t="e">
        <f aca="false">IF(E37891="","",VLOOKUP(E37891,taskstartstop,$G$37206,FALSE()))</f>
        <v>#DIV/0!</v>
      </c>
      <c r="H37891" s="172" t="e">
        <f aca="false">IF(E37891="","",VLOOKUP(E37891,taskhours,$H$37206,FALSE()))</f>
        <v>#DIV/0!</v>
      </c>
      <c r="I37891" s="172"/>
      <c r="J37891" s="172"/>
      <c r="K37891" s="172" t="str">
        <f aca="false">IF(ISERROR(SMALL(A37883:A37892,B37891)),"",SMALL(A37883:A37892,B37891))</f>
        <v/>
      </c>
      <c r="L37891" s="172" t="n">
        <f aca="false">+B37891</f>
        <v>9</v>
      </c>
      <c r="M37891" s="172"/>
      <c r="N37891" s="172"/>
      <c r="O37891" s="172" t="e">
        <f aca="false">VLOOKUP(K37891,A37883:I37892,O$37204,FALSE())</f>
        <v>#N/A</v>
      </c>
      <c r="P37891" s="172" t="e">
        <f aca="false">VLOOKUP(K37891,A37883:I37892,P$37204,FALSE())</f>
        <v>#N/A</v>
      </c>
      <c r="Q37891" s="172" t="e">
        <f aca="false">VLOOKUP(K37891,A37883:I37892,Q$37204,FALSE())</f>
        <v>#N/A</v>
      </c>
      <c r="R37891" s="172" t="e">
        <f aca="false">VLOOKUP(K37891,A37883:I37892,R$37204,FALSE())</f>
        <v>#N/A</v>
      </c>
      <c r="S37891" s="172"/>
      <c r="T37891" s="172"/>
      <c r="U37891" s="172"/>
      <c r="V37891" s="172"/>
      <c r="W37891" s="172"/>
      <c r="X37891" s="172"/>
      <c r="Y37891" s="172"/>
      <c r="Z37891" s="172"/>
      <c r="AA37891" s="172"/>
      <c r="AB37891" s="172"/>
      <c r="AC37891" s="172"/>
      <c r="AD37891" s="172"/>
      <c r="AE37891" s="172"/>
      <c r="AF37891" s="172"/>
      <c r="AG37891" s="172"/>
      <c r="AH37891" s="172"/>
      <c r="AI37891" s="172"/>
      <c r="AJ37891" s="172"/>
      <c r="AK37891" s="172"/>
      <c r="AL37891" s="172"/>
      <c r="AM37891" s="172"/>
      <c r="AN37891" s="172"/>
      <c r="AO37891" s="172"/>
      <c r="AP37891" s="172"/>
      <c r="AQ37891" s="172"/>
      <c r="AR37891" s="172"/>
      <c r="AS37891" s="172"/>
      <c r="AT37891" s="172"/>
      <c r="AU37891" s="172"/>
      <c r="AV37891" s="172"/>
    </row>
    <row r="37892" customFormat="false" ht="12.75" hidden="false" customHeight="false" outlineLevel="0" collapsed="false">
      <c r="A37892" s="172" t="e">
        <f aca="false">+F37892</f>
        <v>#DIV/0!</v>
      </c>
      <c r="B37892" s="172" t="n">
        <v>10</v>
      </c>
      <c r="C37892" s="172"/>
      <c r="D37892" s="172"/>
      <c r="E37892" s="172" t="e">
        <f aca="false">VLOOKUP(B37892,taskassign1,D37880,FALSE())</f>
        <v>#DIV/0!</v>
      </c>
      <c r="F37892" s="172" t="e">
        <f aca="false">IF(E37892="","",VLOOKUP(E37892,taskstartstop,$F$37206,FALSE()))</f>
        <v>#DIV/0!</v>
      </c>
      <c r="G37892" s="172" t="e">
        <f aca="false">IF(E37892="","",VLOOKUP(E37892,taskstartstop,$G$37206,FALSE()))</f>
        <v>#DIV/0!</v>
      </c>
      <c r="H37892" s="172" t="e">
        <f aca="false">IF(E37892="","",VLOOKUP(E37892,taskhours,$H$37206,FALSE()))</f>
        <v>#DIV/0!</v>
      </c>
      <c r="I37892" s="172"/>
      <c r="J37892" s="172"/>
      <c r="K37892" s="172" t="str">
        <f aca="false">IF(ISERROR(SMALL(A37883:A37892,B37892)),"",SMALL(A37883:A37892,B37892))</f>
        <v/>
      </c>
      <c r="L37892" s="172" t="n">
        <f aca="false">+B37892</f>
        <v>10</v>
      </c>
      <c r="M37892" s="172"/>
      <c r="N37892" s="172"/>
      <c r="O37892" s="172" t="e">
        <f aca="false">VLOOKUP(K37892,A37883:I37892,O$37204,FALSE())</f>
        <v>#N/A</v>
      </c>
      <c r="P37892" s="172" t="e">
        <f aca="false">VLOOKUP(K37892,A37883:I37892,P$37204,FALSE())</f>
        <v>#N/A</v>
      </c>
      <c r="Q37892" s="172" t="e">
        <f aca="false">VLOOKUP(K37892,A37883:I37892,Q$37204,FALSE())</f>
        <v>#N/A</v>
      </c>
      <c r="R37892" s="172" t="e">
        <f aca="false">VLOOKUP(K37892,A37883:I37892,R$37204,FALSE())</f>
        <v>#N/A</v>
      </c>
      <c r="S37892" s="172"/>
      <c r="T37892" s="172"/>
      <c r="U37892" s="172"/>
      <c r="V37892" s="172"/>
      <c r="W37892" s="172"/>
      <c r="X37892" s="172"/>
      <c r="Y37892" s="172"/>
      <c r="Z37892" s="172"/>
      <c r="AA37892" s="172"/>
      <c r="AB37892" s="172"/>
      <c r="AC37892" s="172"/>
      <c r="AD37892" s="172"/>
      <c r="AE37892" s="172"/>
      <c r="AF37892" s="172"/>
      <c r="AG37892" s="172"/>
      <c r="AH37892" s="172"/>
      <c r="AI37892" s="172"/>
      <c r="AJ37892" s="172"/>
      <c r="AK37892" s="172"/>
      <c r="AL37892" s="172"/>
      <c r="AM37892" s="172"/>
      <c r="AN37892" s="172"/>
      <c r="AO37892" s="172"/>
      <c r="AP37892" s="172"/>
      <c r="AQ37892" s="172"/>
      <c r="AR37892" s="172"/>
      <c r="AS37892" s="172"/>
      <c r="AT37892" s="172"/>
      <c r="AU37892" s="172"/>
      <c r="AV37892" s="172"/>
    </row>
    <row r="37893" customFormat="false" ht="12.75" hidden="false" customHeight="false" outlineLevel="0" collapsed="false">
      <c r="A37893" s="172" t="e">
        <f aca="false">+F37893</f>
        <v>#DIV/0!</v>
      </c>
      <c r="B37893" s="172" t="n">
        <v>1</v>
      </c>
      <c r="C37893" s="180" t="str">
        <f aca="false">+Sheet1!$E$35014</f>
        <v>Sunday</v>
      </c>
      <c r="D37893" s="188" t="n">
        <f aca="false">+Sheet1!$E$35015</f>
        <v>35939</v>
      </c>
      <c r="E37893" s="172" t="e">
        <f aca="false">VLOOKUP(B37893,TASKASSIGN2,D37880,FALSE())</f>
        <v>#DIV/0!</v>
      </c>
      <c r="F37893" s="172" t="e">
        <f aca="false">IF(E37893="","",VLOOKUP(E37893,taskstartstop,$F$37206,FALSE()))</f>
        <v>#DIV/0!</v>
      </c>
      <c r="G37893" s="172" t="e">
        <f aca="false">IF(E37893="","",VLOOKUP(E37893,taskstartstop,$G$37206,FALSE()))</f>
        <v>#DIV/0!</v>
      </c>
      <c r="H37893" s="172" t="e">
        <f aca="false">IF(E37893="","",VLOOKUP(E37893,taskhours,$H$37206,FALSE()))</f>
        <v>#DIV/0!</v>
      </c>
      <c r="I37893" s="172" t="e">
        <f aca="false">SUM(H37893:H37902)</f>
        <v>#DIV/0!</v>
      </c>
      <c r="J37893" s="172"/>
      <c r="K37893" s="172" t="str">
        <f aca="false">IF(ISERROR(SMALL(A37893:A37902,B37893)),"",SMALL(A37893:A37902,B37893))</f>
        <v/>
      </c>
      <c r="L37893" s="172" t="n">
        <f aca="false">+B37893</f>
        <v>1</v>
      </c>
      <c r="M37893" s="180" t="str">
        <f aca="false">+C37893</f>
        <v>Sunday</v>
      </c>
      <c r="N37893" s="180" t="n">
        <f aca="false">+D37893</f>
        <v>35939</v>
      </c>
      <c r="O37893" s="172" t="e">
        <f aca="false">VLOOKUP(K37893,A37893:I37902,O$37204,FALSE())</f>
        <v>#N/A</v>
      </c>
      <c r="P37893" s="172" t="e">
        <f aca="false">VLOOKUP(K37893,A37893:I37902,P$37204,FALSE())</f>
        <v>#N/A</v>
      </c>
      <c r="Q37893" s="172" t="e">
        <f aca="false">VLOOKUP(K37893,A37893:I37902,Q$37204,FALSE())</f>
        <v>#N/A</v>
      </c>
      <c r="R37893" s="172" t="e">
        <f aca="false">VLOOKUP(K37893,A37893:I37902,R$37204,FALSE())</f>
        <v>#N/A</v>
      </c>
      <c r="S37893" s="172" t="e">
        <f aca="false">+I37893</f>
        <v>#DIV/0!</v>
      </c>
      <c r="T37893" s="172"/>
      <c r="U37893" s="172"/>
      <c r="V37893" s="172"/>
      <c r="W37893" s="172"/>
      <c r="X37893" s="172"/>
      <c r="Y37893" s="172"/>
      <c r="Z37893" s="172"/>
      <c r="AA37893" s="172"/>
      <c r="AB37893" s="172"/>
      <c r="AC37893" s="172"/>
      <c r="AD37893" s="172"/>
      <c r="AE37893" s="172"/>
      <c r="AF37893" s="172"/>
      <c r="AG37893" s="172"/>
      <c r="AH37893" s="172"/>
      <c r="AI37893" s="172"/>
      <c r="AJ37893" s="172"/>
      <c r="AK37893" s="172"/>
      <c r="AL37893" s="172"/>
      <c r="AM37893" s="172"/>
      <c r="AN37893" s="172"/>
      <c r="AO37893" s="172"/>
      <c r="AP37893" s="172"/>
      <c r="AQ37893" s="172"/>
      <c r="AR37893" s="172"/>
      <c r="AS37893" s="172"/>
      <c r="AT37893" s="172"/>
      <c r="AU37893" s="172"/>
      <c r="AV37893" s="172"/>
    </row>
    <row r="37894" customFormat="false" ht="12.75" hidden="false" customHeight="false" outlineLevel="0" collapsed="false">
      <c r="A37894" s="172" t="e">
        <f aca="false">+F37894</f>
        <v>#DIV/0!</v>
      </c>
      <c r="B37894" s="172" t="n">
        <v>2</v>
      </c>
      <c r="C37894" s="172"/>
      <c r="D37894" s="172"/>
      <c r="E37894" s="172" t="e">
        <f aca="false">VLOOKUP(B37894,TASKASSIGN2,D37880,FALSE())</f>
        <v>#DIV/0!</v>
      </c>
      <c r="F37894" s="172" t="e">
        <f aca="false">IF(E37894="","",VLOOKUP(E37894,taskstartstop,$F$37206,FALSE()))</f>
        <v>#DIV/0!</v>
      </c>
      <c r="G37894" s="172" t="e">
        <f aca="false">IF(E37894="","",VLOOKUP(E37894,taskstartstop,$G$37206,FALSE()))</f>
        <v>#DIV/0!</v>
      </c>
      <c r="H37894" s="172" t="e">
        <f aca="false">IF(E37894="","",VLOOKUP(E37894,taskhours,$H$37206,FALSE()))</f>
        <v>#DIV/0!</v>
      </c>
      <c r="I37894" s="172"/>
      <c r="J37894" s="172"/>
      <c r="K37894" s="172" t="str">
        <f aca="false">IF(ISERROR(SMALL(A37893:A37902,B37894)),"",SMALL(A37893:A37902,B37894))</f>
        <v/>
      </c>
      <c r="L37894" s="172" t="n">
        <f aca="false">+B37894</f>
        <v>2</v>
      </c>
      <c r="M37894" s="172"/>
      <c r="N37894" s="172"/>
      <c r="O37894" s="172" t="e">
        <f aca="false">VLOOKUP(K37894,A37893:I37902,O$37204,FALSE())</f>
        <v>#N/A</v>
      </c>
      <c r="P37894" s="172" t="e">
        <f aca="false">VLOOKUP(K37894,A37893:I37902,P$37204,FALSE())</f>
        <v>#N/A</v>
      </c>
      <c r="Q37894" s="172" t="e">
        <f aca="false">VLOOKUP(K37894,A37893:I37902,Q$37204,FALSE())</f>
        <v>#N/A</v>
      </c>
      <c r="R37894" s="172" t="e">
        <f aca="false">VLOOKUP(K37894,A37893:I37902,R$37204,FALSE())</f>
        <v>#N/A</v>
      </c>
      <c r="S37894" s="172"/>
      <c r="T37894" s="172"/>
      <c r="U37894" s="172"/>
      <c r="V37894" s="172"/>
      <c r="W37894" s="172"/>
      <c r="X37894" s="172"/>
      <c r="Y37894" s="172"/>
      <c r="Z37894" s="172"/>
      <c r="AA37894" s="172"/>
      <c r="AB37894" s="172"/>
      <c r="AC37894" s="172"/>
      <c r="AD37894" s="172"/>
      <c r="AE37894" s="172"/>
      <c r="AF37894" s="172"/>
      <c r="AG37894" s="172"/>
      <c r="AH37894" s="172"/>
      <c r="AI37894" s="172"/>
      <c r="AJ37894" s="172"/>
      <c r="AK37894" s="172"/>
      <c r="AL37894" s="172"/>
      <c r="AM37894" s="172"/>
      <c r="AN37894" s="172"/>
      <c r="AO37894" s="172"/>
      <c r="AP37894" s="172"/>
      <c r="AQ37894" s="172"/>
      <c r="AR37894" s="172"/>
      <c r="AS37894" s="172"/>
      <c r="AT37894" s="172"/>
      <c r="AU37894" s="172"/>
      <c r="AV37894" s="172"/>
    </row>
    <row r="37895" customFormat="false" ht="12.75" hidden="false" customHeight="false" outlineLevel="0" collapsed="false">
      <c r="A37895" s="172" t="e">
        <f aca="false">+F37895</f>
        <v>#DIV/0!</v>
      </c>
      <c r="B37895" s="172" t="n">
        <v>3</v>
      </c>
      <c r="C37895" s="172"/>
      <c r="D37895" s="172"/>
      <c r="E37895" s="172" t="e">
        <f aca="false">VLOOKUP(B37895,TASKASSIGN2,D37880,FALSE())</f>
        <v>#DIV/0!</v>
      </c>
      <c r="F37895" s="172" t="e">
        <f aca="false">IF(E37895="","",VLOOKUP(E37895,taskstartstop,$F$37206,FALSE()))</f>
        <v>#DIV/0!</v>
      </c>
      <c r="G37895" s="172" t="e">
        <f aca="false">IF(E37895="","",VLOOKUP(E37895,taskstartstop,$G$37206,FALSE()))</f>
        <v>#DIV/0!</v>
      </c>
      <c r="H37895" s="172" t="e">
        <f aca="false">IF(E37895="","",VLOOKUP(E37895,taskhours,$H$37206,FALSE()))</f>
        <v>#DIV/0!</v>
      </c>
      <c r="I37895" s="172"/>
      <c r="J37895" s="172"/>
      <c r="K37895" s="172" t="str">
        <f aca="false">IF(ISERROR(SMALL(A37893:A37902,B37895)),"",SMALL(A37893:A37902,B37895))</f>
        <v/>
      </c>
      <c r="L37895" s="172" t="n">
        <f aca="false">+B37895</f>
        <v>3</v>
      </c>
      <c r="M37895" s="172"/>
      <c r="N37895" s="172"/>
      <c r="O37895" s="172" t="e">
        <f aca="false">VLOOKUP(K37895,A37893:I37902,O$37204,FALSE())</f>
        <v>#N/A</v>
      </c>
      <c r="P37895" s="172" t="e">
        <f aca="false">VLOOKUP(K37895,A37893:I37902,P$37204,FALSE())</f>
        <v>#N/A</v>
      </c>
      <c r="Q37895" s="172" t="e">
        <f aca="false">VLOOKUP(K37895,A37893:I37902,Q$37204,FALSE())</f>
        <v>#N/A</v>
      </c>
      <c r="R37895" s="172" t="e">
        <f aca="false">VLOOKUP(K37895,A37893:I37902,R$37204,FALSE())</f>
        <v>#N/A</v>
      </c>
      <c r="S37895" s="172"/>
      <c r="T37895" s="172"/>
      <c r="U37895" s="172"/>
      <c r="V37895" s="172"/>
      <c r="W37895" s="172"/>
      <c r="X37895" s="172"/>
      <c r="Y37895" s="172"/>
      <c r="Z37895" s="172"/>
      <c r="AA37895" s="172"/>
      <c r="AB37895" s="172"/>
      <c r="AC37895" s="172"/>
      <c r="AD37895" s="172"/>
      <c r="AE37895" s="172"/>
      <c r="AF37895" s="172"/>
      <c r="AG37895" s="172"/>
      <c r="AH37895" s="172"/>
      <c r="AI37895" s="172"/>
      <c r="AJ37895" s="172"/>
      <c r="AK37895" s="172"/>
      <c r="AL37895" s="172"/>
      <c r="AM37895" s="172"/>
      <c r="AN37895" s="172"/>
      <c r="AO37895" s="172"/>
      <c r="AP37895" s="172"/>
      <c r="AQ37895" s="172"/>
      <c r="AR37895" s="172"/>
      <c r="AS37895" s="172"/>
      <c r="AT37895" s="172"/>
      <c r="AU37895" s="172"/>
      <c r="AV37895" s="172"/>
    </row>
    <row r="37896" customFormat="false" ht="12.75" hidden="false" customHeight="false" outlineLevel="0" collapsed="false">
      <c r="A37896" s="172" t="e">
        <f aca="false">+F37896</f>
        <v>#DIV/0!</v>
      </c>
      <c r="B37896" s="172" t="n">
        <v>4</v>
      </c>
      <c r="C37896" s="172"/>
      <c r="D37896" s="172"/>
      <c r="E37896" s="172" t="e">
        <f aca="false">VLOOKUP(B37896,TASKASSIGN2,D37880,FALSE())</f>
        <v>#DIV/0!</v>
      </c>
      <c r="F37896" s="172" t="e">
        <f aca="false">IF(E37896="","",VLOOKUP(E37896,taskstartstop,$F$37206,FALSE()))</f>
        <v>#DIV/0!</v>
      </c>
      <c r="G37896" s="172" t="e">
        <f aca="false">IF(E37896="","",VLOOKUP(E37896,taskstartstop,$G$37206,FALSE()))</f>
        <v>#DIV/0!</v>
      </c>
      <c r="H37896" s="172" t="e">
        <f aca="false">IF(E37896="","",VLOOKUP(E37896,taskhours,$H$37206,FALSE()))</f>
        <v>#DIV/0!</v>
      </c>
      <c r="I37896" s="172"/>
      <c r="J37896" s="172"/>
      <c r="K37896" s="172" t="str">
        <f aca="false">IF(ISERROR(SMALL(A37893:A37902,B37896)),"",SMALL(A37893:A37902,B37896))</f>
        <v/>
      </c>
      <c r="L37896" s="172" t="n">
        <f aca="false">+B37896</f>
        <v>4</v>
      </c>
      <c r="M37896" s="172"/>
      <c r="N37896" s="172"/>
      <c r="O37896" s="172" t="e">
        <f aca="false">VLOOKUP(K37896,A37893:I37902,O$37204,FALSE())</f>
        <v>#N/A</v>
      </c>
      <c r="P37896" s="172" t="e">
        <f aca="false">VLOOKUP(K37896,A37893:I37902,P$37204,FALSE())</f>
        <v>#N/A</v>
      </c>
      <c r="Q37896" s="172" t="e">
        <f aca="false">VLOOKUP(K37896,A37893:I37902,Q$37204,FALSE())</f>
        <v>#N/A</v>
      </c>
      <c r="R37896" s="172" t="e">
        <f aca="false">VLOOKUP(K37896,A37893:I37902,R$37204,FALSE())</f>
        <v>#N/A</v>
      </c>
      <c r="S37896" s="172"/>
      <c r="T37896" s="172"/>
      <c r="U37896" s="172"/>
      <c r="V37896" s="172"/>
      <c r="W37896" s="172"/>
      <c r="X37896" s="172"/>
      <c r="Y37896" s="172"/>
      <c r="Z37896" s="172"/>
      <c r="AA37896" s="172"/>
      <c r="AB37896" s="172"/>
      <c r="AC37896" s="172"/>
      <c r="AD37896" s="172"/>
      <c r="AE37896" s="172"/>
      <c r="AF37896" s="172"/>
      <c r="AG37896" s="172"/>
      <c r="AH37896" s="172"/>
      <c r="AI37896" s="172"/>
      <c r="AJ37896" s="172"/>
      <c r="AK37896" s="172"/>
      <c r="AL37896" s="172"/>
      <c r="AM37896" s="172"/>
      <c r="AN37896" s="172"/>
      <c r="AO37896" s="172"/>
      <c r="AP37896" s="172"/>
      <c r="AQ37896" s="172"/>
      <c r="AR37896" s="172"/>
      <c r="AS37896" s="172"/>
      <c r="AT37896" s="172"/>
      <c r="AU37896" s="172"/>
      <c r="AV37896" s="172"/>
    </row>
    <row r="37897" customFormat="false" ht="12.75" hidden="false" customHeight="false" outlineLevel="0" collapsed="false">
      <c r="A37897" s="172" t="e">
        <f aca="false">+F37897</f>
        <v>#DIV/0!</v>
      </c>
      <c r="B37897" s="172" t="n">
        <v>5</v>
      </c>
      <c r="C37897" s="172"/>
      <c r="D37897" s="172"/>
      <c r="E37897" s="172" t="e">
        <f aca="false">VLOOKUP(B37897,TASKASSIGN2,D37880,FALSE())</f>
        <v>#DIV/0!</v>
      </c>
      <c r="F37897" s="172" t="e">
        <f aca="false">IF(E37897="","",VLOOKUP(E37897,taskstartstop,$F$37206,FALSE()))</f>
        <v>#DIV/0!</v>
      </c>
      <c r="G37897" s="172" t="e">
        <f aca="false">IF(E37897="","",VLOOKUP(E37897,taskstartstop,$G$37206,FALSE()))</f>
        <v>#DIV/0!</v>
      </c>
      <c r="H37897" s="172" t="e">
        <f aca="false">IF(E37897="","",VLOOKUP(E37897,taskhours,$H$37206,FALSE()))</f>
        <v>#DIV/0!</v>
      </c>
      <c r="I37897" s="172"/>
      <c r="J37897" s="172"/>
      <c r="K37897" s="172" t="str">
        <f aca="false">IF(ISERROR(SMALL(A37893:A37902,B37897)),"",SMALL(A37893:A37902,B37897))</f>
        <v/>
      </c>
      <c r="L37897" s="172" t="n">
        <f aca="false">+B37897</f>
        <v>5</v>
      </c>
      <c r="M37897" s="172"/>
      <c r="N37897" s="172"/>
      <c r="O37897" s="172" t="e">
        <f aca="false">VLOOKUP(K37897,A37893:I37902,O$37204,FALSE())</f>
        <v>#N/A</v>
      </c>
      <c r="P37897" s="172" t="e">
        <f aca="false">VLOOKUP(K37897,A37893:I37902,P$37204,FALSE())</f>
        <v>#N/A</v>
      </c>
      <c r="Q37897" s="172" t="e">
        <f aca="false">VLOOKUP(K37897,A37893:I37902,Q$37204,FALSE())</f>
        <v>#N/A</v>
      </c>
      <c r="R37897" s="172" t="e">
        <f aca="false">VLOOKUP(K37897,A37893:I37902,R$37204,FALSE())</f>
        <v>#N/A</v>
      </c>
      <c r="S37897" s="172"/>
      <c r="T37897" s="172"/>
      <c r="U37897" s="172"/>
      <c r="V37897" s="172"/>
      <c r="W37897" s="172"/>
      <c r="X37897" s="172"/>
      <c r="Y37897" s="172"/>
      <c r="Z37897" s="172"/>
      <c r="AA37897" s="172"/>
      <c r="AB37897" s="172"/>
      <c r="AC37897" s="172"/>
      <c r="AD37897" s="172"/>
      <c r="AE37897" s="172"/>
      <c r="AF37897" s="172"/>
      <c r="AG37897" s="172"/>
      <c r="AH37897" s="172"/>
      <c r="AI37897" s="172"/>
      <c r="AJ37897" s="172"/>
      <c r="AK37897" s="172"/>
      <c r="AL37897" s="172"/>
      <c r="AM37897" s="172"/>
      <c r="AN37897" s="172"/>
      <c r="AO37897" s="172"/>
      <c r="AP37897" s="172"/>
      <c r="AQ37897" s="172"/>
      <c r="AR37897" s="172"/>
      <c r="AS37897" s="172"/>
      <c r="AT37897" s="172"/>
      <c r="AU37897" s="172"/>
      <c r="AV37897" s="172"/>
    </row>
    <row r="37898" customFormat="false" ht="12.75" hidden="false" customHeight="false" outlineLevel="0" collapsed="false">
      <c r="A37898" s="172" t="e">
        <f aca="false">+F37898</f>
        <v>#DIV/0!</v>
      </c>
      <c r="B37898" s="172" t="n">
        <v>6</v>
      </c>
      <c r="C37898" s="172"/>
      <c r="D37898" s="172"/>
      <c r="E37898" s="172" t="e">
        <f aca="false">VLOOKUP(B37898,TASKASSIGN2,D37880,FALSE())</f>
        <v>#DIV/0!</v>
      </c>
      <c r="F37898" s="172" t="e">
        <f aca="false">IF(E37898="","",VLOOKUP(E37898,taskstartstop,$F$37206,FALSE()))</f>
        <v>#DIV/0!</v>
      </c>
      <c r="G37898" s="172" t="e">
        <f aca="false">IF(E37898="","",VLOOKUP(E37898,taskstartstop,$G$37206,FALSE()))</f>
        <v>#DIV/0!</v>
      </c>
      <c r="H37898" s="172" t="e">
        <f aca="false">IF(E37898="","",VLOOKUP(E37898,taskhours,$H$37206,FALSE()))</f>
        <v>#DIV/0!</v>
      </c>
      <c r="I37898" s="172"/>
      <c r="J37898" s="172"/>
      <c r="K37898" s="172" t="str">
        <f aca="false">IF(ISERROR(SMALL(A37893:A37902,B37898)),"",SMALL(A37893:A37902,B37898))</f>
        <v/>
      </c>
      <c r="L37898" s="172" t="n">
        <f aca="false">+B37898</f>
        <v>6</v>
      </c>
      <c r="M37898" s="172"/>
      <c r="N37898" s="172"/>
      <c r="O37898" s="172" t="e">
        <f aca="false">VLOOKUP(K37898,A37893:I37902,O$37204,FALSE())</f>
        <v>#N/A</v>
      </c>
      <c r="P37898" s="172" t="e">
        <f aca="false">VLOOKUP(K37898,A37893:I37902,P$37204,FALSE())</f>
        <v>#N/A</v>
      </c>
      <c r="Q37898" s="172" t="e">
        <f aca="false">VLOOKUP(K37898,A37893:I37902,Q$37204,FALSE())</f>
        <v>#N/A</v>
      </c>
      <c r="R37898" s="172" t="e">
        <f aca="false">VLOOKUP(K37898,A37893:I37902,R$37204,FALSE())</f>
        <v>#N/A</v>
      </c>
      <c r="S37898" s="172"/>
      <c r="T37898" s="172"/>
      <c r="U37898" s="172"/>
      <c r="V37898" s="172"/>
      <c r="W37898" s="172"/>
      <c r="X37898" s="172"/>
      <c r="Y37898" s="172"/>
      <c r="Z37898" s="172"/>
      <c r="AA37898" s="172"/>
      <c r="AB37898" s="172"/>
      <c r="AC37898" s="172"/>
      <c r="AD37898" s="172"/>
      <c r="AE37898" s="172"/>
      <c r="AF37898" s="172"/>
      <c r="AG37898" s="172"/>
      <c r="AH37898" s="172"/>
      <c r="AI37898" s="172"/>
      <c r="AJ37898" s="172"/>
      <c r="AK37898" s="172"/>
      <c r="AL37898" s="172"/>
      <c r="AM37898" s="172"/>
      <c r="AN37898" s="172"/>
      <c r="AO37898" s="172"/>
      <c r="AP37898" s="172"/>
      <c r="AQ37898" s="172"/>
      <c r="AR37898" s="172"/>
      <c r="AS37898" s="172"/>
      <c r="AT37898" s="172"/>
      <c r="AU37898" s="172"/>
      <c r="AV37898" s="172"/>
    </row>
    <row r="37899" customFormat="false" ht="12.75" hidden="false" customHeight="false" outlineLevel="0" collapsed="false">
      <c r="A37899" s="172" t="e">
        <f aca="false">+F37899</f>
        <v>#DIV/0!</v>
      </c>
      <c r="B37899" s="172" t="n">
        <v>7</v>
      </c>
      <c r="C37899" s="172"/>
      <c r="D37899" s="172"/>
      <c r="E37899" s="172" t="e">
        <f aca="false">VLOOKUP(B37899,TASKASSIGN2,D37880,FALSE())</f>
        <v>#DIV/0!</v>
      </c>
      <c r="F37899" s="172" t="e">
        <f aca="false">IF(E37899="","",VLOOKUP(E37899,taskstartstop,$F$37206,FALSE()))</f>
        <v>#DIV/0!</v>
      </c>
      <c r="G37899" s="172" t="e">
        <f aca="false">IF(E37899="","",VLOOKUP(E37899,taskstartstop,$G$37206,FALSE()))</f>
        <v>#DIV/0!</v>
      </c>
      <c r="H37899" s="172" t="e">
        <f aca="false">IF(E37899="","",VLOOKUP(E37899,taskhours,$H$37206,FALSE()))</f>
        <v>#DIV/0!</v>
      </c>
      <c r="I37899" s="172"/>
      <c r="J37899" s="172"/>
      <c r="K37899" s="172" t="str">
        <f aca="false">IF(ISERROR(SMALL(A37893:A37902,B37899)),"",SMALL(A37893:A37902,B37899))</f>
        <v/>
      </c>
      <c r="L37899" s="172" t="n">
        <f aca="false">+B37899</f>
        <v>7</v>
      </c>
      <c r="M37899" s="172"/>
      <c r="N37899" s="172"/>
      <c r="O37899" s="172" t="e">
        <f aca="false">VLOOKUP(K37899,A37893:I37902,O$37204,FALSE())</f>
        <v>#N/A</v>
      </c>
      <c r="P37899" s="172" t="e">
        <f aca="false">VLOOKUP(K37899,A37893:I37902,P$37204,FALSE())</f>
        <v>#N/A</v>
      </c>
      <c r="Q37899" s="172" t="e">
        <f aca="false">VLOOKUP(K37899,A37893:I37902,Q$37204,FALSE())</f>
        <v>#N/A</v>
      </c>
      <c r="R37899" s="172" t="e">
        <f aca="false">VLOOKUP(K37899,A37893:I37902,R$37204,FALSE())</f>
        <v>#N/A</v>
      </c>
      <c r="S37899" s="172"/>
      <c r="T37899" s="172"/>
      <c r="U37899" s="172"/>
      <c r="V37899" s="172"/>
      <c r="W37899" s="172"/>
      <c r="X37899" s="172"/>
      <c r="Y37899" s="172"/>
      <c r="Z37899" s="172"/>
      <c r="AA37899" s="172"/>
      <c r="AB37899" s="172"/>
      <c r="AC37899" s="172"/>
      <c r="AD37899" s="172"/>
      <c r="AE37899" s="172"/>
      <c r="AF37899" s="172"/>
      <c r="AG37899" s="172"/>
      <c r="AH37899" s="172"/>
      <c r="AI37899" s="172"/>
      <c r="AJ37899" s="172"/>
      <c r="AK37899" s="172"/>
      <c r="AL37899" s="172"/>
      <c r="AM37899" s="172"/>
      <c r="AN37899" s="172"/>
      <c r="AO37899" s="172"/>
      <c r="AP37899" s="172"/>
      <c r="AQ37899" s="172"/>
      <c r="AR37899" s="172"/>
      <c r="AS37899" s="172"/>
      <c r="AT37899" s="172"/>
      <c r="AU37899" s="172"/>
      <c r="AV37899" s="172"/>
    </row>
    <row r="37900" customFormat="false" ht="12.75" hidden="false" customHeight="false" outlineLevel="0" collapsed="false">
      <c r="A37900" s="172" t="e">
        <f aca="false">+F37900</f>
        <v>#DIV/0!</v>
      </c>
      <c r="B37900" s="172" t="n">
        <v>8</v>
      </c>
      <c r="C37900" s="172"/>
      <c r="D37900" s="172"/>
      <c r="E37900" s="172" t="e">
        <f aca="false">VLOOKUP(B37900,TASKASSIGN2,D37880,FALSE())</f>
        <v>#DIV/0!</v>
      </c>
      <c r="F37900" s="172" t="e">
        <f aca="false">IF(E37900="","",VLOOKUP(E37900,taskstartstop,$F$37206,FALSE()))</f>
        <v>#DIV/0!</v>
      </c>
      <c r="G37900" s="172" t="e">
        <f aca="false">IF(E37900="","",VLOOKUP(E37900,taskstartstop,$G$37206,FALSE()))</f>
        <v>#DIV/0!</v>
      </c>
      <c r="H37900" s="172" t="e">
        <f aca="false">IF(E37900="","",VLOOKUP(E37900,taskhours,$H$37206,FALSE()))</f>
        <v>#DIV/0!</v>
      </c>
      <c r="I37900" s="172"/>
      <c r="J37900" s="172"/>
      <c r="K37900" s="172" t="str">
        <f aca="false">IF(ISERROR(SMALL(A37893:A37902,B37900)),"",SMALL(A37893:A37902,B37900))</f>
        <v/>
      </c>
      <c r="L37900" s="172" t="n">
        <f aca="false">+B37900</f>
        <v>8</v>
      </c>
      <c r="M37900" s="172"/>
      <c r="N37900" s="172"/>
      <c r="O37900" s="172" t="e">
        <f aca="false">VLOOKUP(K37900,A37893:I37902,O$37204,FALSE())</f>
        <v>#N/A</v>
      </c>
      <c r="P37900" s="172" t="e">
        <f aca="false">VLOOKUP(K37900,A37893:I37902,P$37204,FALSE())</f>
        <v>#N/A</v>
      </c>
      <c r="Q37900" s="172" t="e">
        <f aca="false">VLOOKUP(K37900,A37893:I37902,Q$37204,FALSE())</f>
        <v>#N/A</v>
      </c>
      <c r="R37900" s="172" t="e">
        <f aca="false">VLOOKUP(K37900,A37893:I37902,R$37204,FALSE())</f>
        <v>#N/A</v>
      </c>
      <c r="S37900" s="172"/>
      <c r="T37900" s="172"/>
      <c r="U37900" s="172"/>
      <c r="V37900" s="172"/>
      <c r="W37900" s="172"/>
      <c r="X37900" s="172"/>
      <c r="Y37900" s="172"/>
      <c r="Z37900" s="172"/>
      <c r="AA37900" s="172"/>
      <c r="AB37900" s="172"/>
      <c r="AC37900" s="172"/>
      <c r="AD37900" s="172"/>
      <c r="AE37900" s="172"/>
      <c r="AF37900" s="172"/>
      <c r="AG37900" s="172"/>
      <c r="AH37900" s="172"/>
      <c r="AI37900" s="172"/>
      <c r="AJ37900" s="172"/>
      <c r="AK37900" s="172"/>
      <c r="AL37900" s="172"/>
      <c r="AM37900" s="172"/>
      <c r="AN37900" s="172"/>
      <c r="AO37900" s="172"/>
      <c r="AP37900" s="172"/>
      <c r="AQ37900" s="172"/>
      <c r="AR37900" s="172"/>
      <c r="AS37900" s="172"/>
      <c r="AT37900" s="172"/>
      <c r="AU37900" s="172"/>
      <c r="AV37900" s="172"/>
    </row>
    <row r="37901" customFormat="false" ht="12.75" hidden="false" customHeight="false" outlineLevel="0" collapsed="false">
      <c r="A37901" s="172" t="e">
        <f aca="false">+F37901</f>
        <v>#DIV/0!</v>
      </c>
      <c r="B37901" s="172" t="n">
        <v>9</v>
      </c>
      <c r="C37901" s="172"/>
      <c r="D37901" s="172"/>
      <c r="E37901" s="172" t="e">
        <f aca="false">VLOOKUP(B37901,TASKASSIGN2,D37880,FALSE())</f>
        <v>#DIV/0!</v>
      </c>
      <c r="F37901" s="172" t="e">
        <f aca="false">IF(E37901="","",VLOOKUP(E37901,taskstartstop,$F$37206,FALSE()))</f>
        <v>#DIV/0!</v>
      </c>
      <c r="G37901" s="172" t="e">
        <f aca="false">IF(E37901="","",VLOOKUP(E37901,taskstartstop,$G$37206,FALSE()))</f>
        <v>#DIV/0!</v>
      </c>
      <c r="H37901" s="172" t="e">
        <f aca="false">IF(E37901="","",VLOOKUP(E37901,taskhours,$H$37206,FALSE()))</f>
        <v>#DIV/0!</v>
      </c>
      <c r="I37901" s="172"/>
      <c r="J37901" s="172"/>
      <c r="K37901" s="172" t="str">
        <f aca="false">IF(ISERROR(SMALL(A37893:A37902,B37901)),"",SMALL(A37893:A37902,B37901))</f>
        <v/>
      </c>
      <c r="L37901" s="172" t="n">
        <f aca="false">+B37901</f>
        <v>9</v>
      </c>
      <c r="M37901" s="172"/>
      <c r="N37901" s="172"/>
      <c r="O37901" s="172" t="e">
        <f aca="false">VLOOKUP(K37901,A37893:I37902,O$37204,FALSE())</f>
        <v>#N/A</v>
      </c>
      <c r="P37901" s="172" t="e">
        <f aca="false">VLOOKUP(K37901,A37893:I37902,P$37204,FALSE())</f>
        <v>#N/A</v>
      </c>
      <c r="Q37901" s="172" t="e">
        <f aca="false">VLOOKUP(K37901,A37893:I37902,Q$37204,FALSE())</f>
        <v>#N/A</v>
      </c>
      <c r="R37901" s="172" t="e">
        <f aca="false">VLOOKUP(K37901,A37893:I37902,R$37204,FALSE())</f>
        <v>#N/A</v>
      </c>
      <c r="S37901" s="172"/>
      <c r="T37901" s="172"/>
      <c r="U37901" s="172"/>
      <c r="V37901" s="172"/>
      <c r="W37901" s="172"/>
      <c r="X37901" s="172"/>
      <c r="Y37901" s="172"/>
      <c r="Z37901" s="172"/>
      <c r="AA37901" s="172"/>
      <c r="AB37901" s="172"/>
      <c r="AC37901" s="172"/>
      <c r="AD37901" s="172"/>
      <c r="AE37901" s="172"/>
      <c r="AF37901" s="172"/>
      <c r="AG37901" s="172"/>
      <c r="AH37901" s="172"/>
      <c r="AI37901" s="172"/>
      <c r="AJ37901" s="172"/>
      <c r="AK37901" s="172"/>
      <c r="AL37901" s="172"/>
      <c r="AM37901" s="172"/>
      <c r="AN37901" s="172"/>
      <c r="AO37901" s="172"/>
      <c r="AP37901" s="172"/>
      <c r="AQ37901" s="172"/>
      <c r="AR37901" s="172"/>
      <c r="AS37901" s="172"/>
      <c r="AT37901" s="172"/>
      <c r="AU37901" s="172"/>
      <c r="AV37901" s="172"/>
    </row>
    <row r="37902" customFormat="false" ht="12.75" hidden="false" customHeight="false" outlineLevel="0" collapsed="false">
      <c r="A37902" s="172" t="e">
        <f aca="false">+F37902</f>
        <v>#DIV/0!</v>
      </c>
      <c r="B37902" s="172" t="n">
        <v>10</v>
      </c>
      <c r="C37902" s="172"/>
      <c r="D37902" s="172"/>
      <c r="E37902" s="172" t="e">
        <f aca="false">VLOOKUP(B37902,taskassign3,D37880,FALSE())</f>
        <v>#DIV/0!</v>
      </c>
      <c r="F37902" s="172" t="e">
        <f aca="false">IF(E37902="","",VLOOKUP(E37902,taskstartstop,$F$37206,FALSE()))</f>
        <v>#DIV/0!</v>
      </c>
      <c r="G37902" s="172" t="e">
        <f aca="false">IF(E37902="","",VLOOKUP(E37902,taskstartstop,$G$37206,FALSE()))</f>
        <v>#DIV/0!</v>
      </c>
      <c r="H37902" s="172" t="e">
        <f aca="false">IF(E37902="","",VLOOKUP(E37902,taskhours,$H$37206,FALSE()))</f>
        <v>#DIV/0!</v>
      </c>
      <c r="I37902" s="172"/>
      <c r="J37902" s="172"/>
      <c r="K37902" s="172" t="str">
        <f aca="false">IF(ISERROR(SMALL(A37893:A37902,B37902)),"",SMALL(A37893:A37902,B37902))</f>
        <v/>
      </c>
      <c r="L37902" s="172" t="n">
        <f aca="false">+B37902</f>
        <v>10</v>
      </c>
      <c r="M37902" s="172"/>
      <c r="N37902" s="172"/>
      <c r="O37902" s="172" t="e">
        <f aca="false">VLOOKUP(K37902,A37893:I37902,O$37204,FALSE())</f>
        <v>#N/A</v>
      </c>
      <c r="P37902" s="172" t="e">
        <f aca="false">VLOOKUP(K37902,A37893:I37902,P$37204,FALSE())</f>
        <v>#N/A</v>
      </c>
      <c r="Q37902" s="172" t="e">
        <f aca="false">VLOOKUP(K37902,A37893:I37902,Q$37204,FALSE())</f>
        <v>#N/A</v>
      </c>
      <c r="R37902" s="172" t="e">
        <f aca="false">VLOOKUP(K37902,A37893:I37902,R$37204,FALSE())</f>
        <v>#N/A</v>
      </c>
      <c r="S37902" s="172"/>
      <c r="T37902" s="172"/>
      <c r="U37902" s="172"/>
      <c r="V37902" s="172"/>
      <c r="W37902" s="172"/>
      <c r="X37902" s="172"/>
      <c r="Y37902" s="172"/>
      <c r="Z37902" s="172"/>
      <c r="AA37902" s="172"/>
      <c r="AB37902" s="172"/>
      <c r="AC37902" s="172"/>
      <c r="AD37902" s="172"/>
      <c r="AE37902" s="172"/>
      <c r="AF37902" s="172"/>
      <c r="AG37902" s="172"/>
      <c r="AH37902" s="172"/>
      <c r="AI37902" s="172"/>
      <c r="AJ37902" s="172"/>
      <c r="AK37902" s="172"/>
      <c r="AL37902" s="172"/>
      <c r="AM37902" s="172"/>
      <c r="AN37902" s="172"/>
      <c r="AO37902" s="172"/>
      <c r="AP37902" s="172"/>
      <c r="AQ37902" s="172"/>
      <c r="AR37902" s="172"/>
      <c r="AS37902" s="172"/>
      <c r="AT37902" s="172"/>
      <c r="AU37902" s="172"/>
      <c r="AV37902" s="172"/>
    </row>
    <row r="37903" customFormat="false" ht="12.75" hidden="false" customHeight="false" outlineLevel="0" collapsed="false">
      <c r="A37903" s="172" t="e">
        <f aca="false">+F37903</f>
        <v>#DIV/0!</v>
      </c>
      <c r="B37903" s="172" t="n">
        <v>1</v>
      </c>
      <c r="C37903" s="180" t="str">
        <f aca="false">+Sheet1!$G$35014</f>
        <v>Monday</v>
      </c>
      <c r="D37903" s="188" t="n">
        <f aca="false">+Sheet1!$G$35015</f>
        <v>35940</v>
      </c>
      <c r="E37903" s="172" t="e">
        <f aca="false">VLOOKUP(B37903,taskassign3,D37880,FALSE())</f>
        <v>#DIV/0!</v>
      </c>
      <c r="F37903" s="172" t="e">
        <f aca="false">IF(E37903="","",VLOOKUP(E37903,taskstartstop,$F$37206,FALSE()))</f>
        <v>#DIV/0!</v>
      </c>
      <c r="G37903" s="172" t="e">
        <f aca="false">IF(E37903="","",VLOOKUP(E37903,taskstartstop,$G$37206,FALSE()))</f>
        <v>#DIV/0!</v>
      </c>
      <c r="H37903" s="172" t="e">
        <f aca="false">IF(E37903="","",VLOOKUP(E37903,taskhours,$H$37206,FALSE()))</f>
        <v>#DIV/0!</v>
      </c>
      <c r="I37903" s="172" t="e">
        <f aca="false">SUM(H37903:H37912)</f>
        <v>#DIV/0!</v>
      </c>
      <c r="J37903" s="172"/>
      <c r="K37903" s="172" t="str">
        <f aca="false">IF(ISERROR(SMALL(A37903:A37912,B37903)),"",SMALL(A37903:A37912,B37903))</f>
        <v/>
      </c>
      <c r="L37903" s="172" t="n">
        <f aca="false">+B37903</f>
        <v>1</v>
      </c>
      <c r="M37903" s="180" t="str">
        <f aca="false">+C37903</f>
        <v>Monday</v>
      </c>
      <c r="N37903" s="180" t="n">
        <f aca="false">+D37903</f>
        <v>35940</v>
      </c>
      <c r="O37903" s="172" t="e">
        <f aca="false">VLOOKUP(K37903,A37903:I37912,O$37204,FALSE())</f>
        <v>#N/A</v>
      </c>
      <c r="P37903" s="172" t="e">
        <f aca="false">VLOOKUP(K37903,A37903:I37912,P$37204,FALSE())</f>
        <v>#N/A</v>
      </c>
      <c r="Q37903" s="172" t="e">
        <f aca="false">VLOOKUP(K37903,A37903:I37912,Q$37204,FALSE())</f>
        <v>#N/A</v>
      </c>
      <c r="R37903" s="172" t="e">
        <f aca="false">VLOOKUP(K37903,A37903:I37912,R$37204,FALSE())</f>
        <v>#N/A</v>
      </c>
      <c r="S37903" s="172" t="e">
        <f aca="false">+I37903</f>
        <v>#DIV/0!</v>
      </c>
      <c r="T37903" s="172"/>
      <c r="U37903" s="172"/>
      <c r="V37903" s="172"/>
      <c r="W37903" s="172"/>
      <c r="X37903" s="172"/>
      <c r="Y37903" s="172"/>
      <c r="Z37903" s="172"/>
      <c r="AA37903" s="172"/>
      <c r="AB37903" s="172"/>
      <c r="AC37903" s="172"/>
      <c r="AD37903" s="172"/>
      <c r="AE37903" s="172"/>
      <c r="AF37903" s="172"/>
      <c r="AG37903" s="172"/>
      <c r="AH37903" s="172"/>
      <c r="AI37903" s="172"/>
      <c r="AJ37903" s="172"/>
      <c r="AK37903" s="172"/>
      <c r="AL37903" s="172"/>
      <c r="AM37903" s="172"/>
      <c r="AN37903" s="172"/>
      <c r="AO37903" s="172"/>
      <c r="AP37903" s="172"/>
      <c r="AQ37903" s="172"/>
      <c r="AR37903" s="172"/>
      <c r="AS37903" s="172"/>
      <c r="AT37903" s="172"/>
      <c r="AU37903" s="172"/>
      <c r="AV37903" s="172"/>
    </row>
    <row r="37904" customFormat="false" ht="12.75" hidden="false" customHeight="false" outlineLevel="0" collapsed="false">
      <c r="A37904" s="172" t="e">
        <f aca="false">+F37904</f>
        <v>#DIV/0!</v>
      </c>
      <c r="B37904" s="172" t="n">
        <v>2</v>
      </c>
      <c r="C37904" s="172"/>
      <c r="D37904" s="172"/>
      <c r="E37904" s="172" t="e">
        <f aca="false">VLOOKUP(B37904,taskassign3,D37880,FALSE())</f>
        <v>#DIV/0!</v>
      </c>
      <c r="F37904" s="172" t="e">
        <f aca="false">IF(E37904="","",VLOOKUP(E37904,taskstartstop,$F$37206,FALSE()))</f>
        <v>#DIV/0!</v>
      </c>
      <c r="G37904" s="172" t="e">
        <f aca="false">IF(E37904="","",VLOOKUP(E37904,taskstartstop,$G$37206,FALSE()))</f>
        <v>#DIV/0!</v>
      </c>
      <c r="H37904" s="172" t="e">
        <f aca="false">IF(E37904="","",VLOOKUP(E37904,taskhours,$H$37206,FALSE()))</f>
        <v>#DIV/0!</v>
      </c>
      <c r="I37904" s="172"/>
      <c r="J37904" s="172"/>
      <c r="K37904" s="172" t="str">
        <f aca="false">IF(ISERROR(SMALL(A37903:A37912,B37904)),"",SMALL(A37903:A37912,B37904))</f>
        <v/>
      </c>
      <c r="L37904" s="172" t="n">
        <f aca="false">+B37904</f>
        <v>2</v>
      </c>
      <c r="M37904" s="172"/>
      <c r="N37904" s="172"/>
      <c r="O37904" s="172" t="e">
        <f aca="false">VLOOKUP(K37904,A37903:I37912,O$37204,FALSE())</f>
        <v>#N/A</v>
      </c>
      <c r="P37904" s="172" t="e">
        <f aca="false">VLOOKUP(K37904,A37903:I37912,P$37204,FALSE())</f>
        <v>#N/A</v>
      </c>
      <c r="Q37904" s="172" t="e">
        <f aca="false">VLOOKUP(K37904,A37903:I37912,Q$37204,FALSE())</f>
        <v>#N/A</v>
      </c>
      <c r="R37904" s="172" t="e">
        <f aca="false">VLOOKUP(K37904,A37903:I37912,R$37204,FALSE())</f>
        <v>#N/A</v>
      </c>
      <c r="S37904" s="172"/>
      <c r="T37904" s="172"/>
      <c r="U37904" s="172"/>
      <c r="V37904" s="172"/>
      <c r="W37904" s="172"/>
      <c r="X37904" s="172"/>
      <c r="Y37904" s="172"/>
      <c r="Z37904" s="172"/>
      <c r="AA37904" s="172"/>
      <c r="AB37904" s="172"/>
      <c r="AC37904" s="172"/>
      <c r="AD37904" s="172"/>
      <c r="AE37904" s="172"/>
      <c r="AF37904" s="172"/>
      <c r="AG37904" s="172"/>
      <c r="AH37904" s="172"/>
      <c r="AI37904" s="172"/>
      <c r="AJ37904" s="172"/>
      <c r="AK37904" s="172"/>
      <c r="AL37904" s="172"/>
      <c r="AM37904" s="172"/>
      <c r="AN37904" s="172"/>
      <c r="AO37904" s="172"/>
      <c r="AP37904" s="172"/>
      <c r="AQ37904" s="172"/>
      <c r="AR37904" s="172"/>
      <c r="AS37904" s="172"/>
      <c r="AT37904" s="172"/>
      <c r="AU37904" s="172"/>
      <c r="AV37904" s="172"/>
    </row>
    <row r="37905" customFormat="false" ht="12.75" hidden="false" customHeight="false" outlineLevel="0" collapsed="false">
      <c r="A37905" s="172" t="e">
        <f aca="false">+F37905</f>
        <v>#DIV/0!</v>
      </c>
      <c r="B37905" s="172" t="n">
        <v>3</v>
      </c>
      <c r="C37905" s="172"/>
      <c r="D37905" s="172"/>
      <c r="E37905" s="172" t="e">
        <f aca="false">VLOOKUP(B37905,taskassign3,D37880,FALSE())</f>
        <v>#DIV/0!</v>
      </c>
      <c r="F37905" s="172" t="e">
        <f aca="false">IF(E37905="","",VLOOKUP(E37905,taskstartstop,$F$37206,FALSE()))</f>
        <v>#DIV/0!</v>
      </c>
      <c r="G37905" s="172" t="e">
        <f aca="false">IF(E37905="","",VLOOKUP(E37905,taskstartstop,$G$37206,FALSE()))</f>
        <v>#DIV/0!</v>
      </c>
      <c r="H37905" s="172" t="e">
        <f aca="false">IF(E37905="","",VLOOKUP(E37905,taskhours,$H$37206,FALSE()))</f>
        <v>#DIV/0!</v>
      </c>
      <c r="I37905" s="172"/>
      <c r="J37905" s="172"/>
      <c r="K37905" s="172" t="str">
        <f aca="false">IF(ISERROR(SMALL(A37903:A37912,B37905)),"",SMALL(A37903:A37912,B37905))</f>
        <v/>
      </c>
      <c r="L37905" s="172" t="n">
        <f aca="false">+B37905</f>
        <v>3</v>
      </c>
      <c r="M37905" s="172"/>
      <c r="N37905" s="172"/>
      <c r="O37905" s="172" t="e">
        <f aca="false">VLOOKUP(K37905,A37903:I37912,O$37204,FALSE())</f>
        <v>#N/A</v>
      </c>
      <c r="P37905" s="172" t="e">
        <f aca="false">VLOOKUP(K37905,A37903:I37912,P$37204,FALSE())</f>
        <v>#N/A</v>
      </c>
      <c r="Q37905" s="172" t="e">
        <f aca="false">VLOOKUP(K37905,A37903:I37912,Q$37204,FALSE())</f>
        <v>#N/A</v>
      </c>
      <c r="R37905" s="172" t="e">
        <f aca="false">VLOOKUP(K37905,A37903:I37912,R$37204,FALSE())</f>
        <v>#N/A</v>
      </c>
      <c r="S37905" s="172"/>
      <c r="T37905" s="172"/>
      <c r="U37905" s="172"/>
      <c r="V37905" s="172"/>
      <c r="W37905" s="172"/>
      <c r="X37905" s="172"/>
      <c r="Y37905" s="172"/>
      <c r="Z37905" s="172"/>
      <c r="AA37905" s="172"/>
      <c r="AB37905" s="172"/>
      <c r="AC37905" s="172"/>
      <c r="AD37905" s="172"/>
      <c r="AE37905" s="172"/>
      <c r="AF37905" s="172"/>
      <c r="AG37905" s="172"/>
      <c r="AH37905" s="172"/>
      <c r="AI37905" s="172"/>
      <c r="AJ37905" s="172"/>
      <c r="AK37905" s="172"/>
      <c r="AL37905" s="172"/>
      <c r="AM37905" s="172"/>
      <c r="AN37905" s="172"/>
      <c r="AO37905" s="172"/>
      <c r="AP37905" s="172"/>
      <c r="AQ37905" s="172"/>
      <c r="AR37905" s="172"/>
      <c r="AS37905" s="172"/>
      <c r="AT37905" s="172"/>
      <c r="AU37905" s="172"/>
      <c r="AV37905" s="172"/>
    </row>
    <row r="37906" customFormat="false" ht="12.75" hidden="false" customHeight="false" outlineLevel="0" collapsed="false">
      <c r="A37906" s="172" t="e">
        <f aca="false">+F37906</f>
        <v>#DIV/0!</v>
      </c>
      <c r="B37906" s="172" t="n">
        <v>4</v>
      </c>
      <c r="C37906" s="172"/>
      <c r="D37906" s="172"/>
      <c r="E37906" s="172" t="e">
        <f aca="false">VLOOKUP(B37906,taskassign3,D37880,FALSE())</f>
        <v>#DIV/0!</v>
      </c>
      <c r="F37906" s="172" t="e">
        <f aca="false">IF(E37906="","",VLOOKUP(E37906,taskstartstop,$F$37206,FALSE()))</f>
        <v>#DIV/0!</v>
      </c>
      <c r="G37906" s="172" t="e">
        <f aca="false">IF(E37906="","",VLOOKUP(E37906,taskstartstop,$G$37206,FALSE()))</f>
        <v>#DIV/0!</v>
      </c>
      <c r="H37906" s="172" t="e">
        <f aca="false">IF(E37906="","",VLOOKUP(E37906,taskhours,$H$37206,FALSE()))</f>
        <v>#DIV/0!</v>
      </c>
      <c r="I37906" s="172"/>
      <c r="J37906" s="172"/>
      <c r="K37906" s="172" t="str">
        <f aca="false">IF(ISERROR(SMALL(A37903:A37912,B37906)),"",SMALL(A37903:A37912,B37906))</f>
        <v/>
      </c>
      <c r="L37906" s="172" t="n">
        <f aca="false">+B37906</f>
        <v>4</v>
      </c>
      <c r="M37906" s="172"/>
      <c r="N37906" s="172"/>
      <c r="O37906" s="172" t="e">
        <f aca="false">VLOOKUP(K37906,A37903:I37912,O$37204,FALSE())</f>
        <v>#N/A</v>
      </c>
      <c r="P37906" s="172" t="e">
        <f aca="false">VLOOKUP(K37906,A37903:I37912,P$37204,FALSE())</f>
        <v>#N/A</v>
      </c>
      <c r="Q37906" s="172" t="e">
        <f aca="false">VLOOKUP(K37906,A37903:I37912,Q$37204,FALSE())</f>
        <v>#N/A</v>
      </c>
      <c r="R37906" s="172" t="e">
        <f aca="false">VLOOKUP(K37906,A37903:I37912,R$37204,FALSE())</f>
        <v>#N/A</v>
      </c>
      <c r="S37906" s="172"/>
      <c r="T37906" s="172"/>
      <c r="U37906" s="172"/>
      <c r="V37906" s="172"/>
      <c r="W37906" s="172"/>
      <c r="X37906" s="172"/>
      <c r="Y37906" s="172"/>
      <c r="Z37906" s="172"/>
      <c r="AA37906" s="172"/>
      <c r="AB37906" s="172"/>
      <c r="AC37906" s="172"/>
      <c r="AD37906" s="172"/>
      <c r="AE37906" s="172"/>
      <c r="AF37906" s="172"/>
      <c r="AG37906" s="172"/>
      <c r="AH37906" s="172"/>
      <c r="AI37906" s="172"/>
      <c r="AJ37906" s="172"/>
      <c r="AK37906" s="172"/>
      <c r="AL37906" s="172"/>
      <c r="AM37906" s="172"/>
      <c r="AN37906" s="172"/>
      <c r="AO37906" s="172"/>
      <c r="AP37906" s="172"/>
      <c r="AQ37906" s="172"/>
      <c r="AR37906" s="172"/>
      <c r="AS37906" s="172"/>
      <c r="AT37906" s="172"/>
      <c r="AU37906" s="172"/>
      <c r="AV37906" s="172"/>
    </row>
    <row r="37907" customFormat="false" ht="12.75" hidden="false" customHeight="false" outlineLevel="0" collapsed="false">
      <c r="A37907" s="172" t="e">
        <f aca="false">+F37907</f>
        <v>#DIV/0!</v>
      </c>
      <c r="B37907" s="172" t="n">
        <v>5</v>
      </c>
      <c r="C37907" s="172"/>
      <c r="D37907" s="172"/>
      <c r="E37907" s="172" t="e">
        <f aca="false">VLOOKUP(B37907,taskassign3,D37880,FALSE())</f>
        <v>#DIV/0!</v>
      </c>
      <c r="F37907" s="172" t="e">
        <f aca="false">IF(E37907="","",VLOOKUP(E37907,taskstartstop,$F$37206,FALSE()))</f>
        <v>#DIV/0!</v>
      </c>
      <c r="G37907" s="172" t="e">
        <f aca="false">IF(E37907="","",VLOOKUP(E37907,taskstartstop,$G$37206,FALSE()))</f>
        <v>#DIV/0!</v>
      </c>
      <c r="H37907" s="172" t="e">
        <f aca="false">IF(E37907="","",VLOOKUP(E37907,taskhours,$H$37206,FALSE()))</f>
        <v>#DIV/0!</v>
      </c>
      <c r="I37907" s="172"/>
      <c r="J37907" s="172"/>
      <c r="K37907" s="172" t="str">
        <f aca="false">IF(ISERROR(SMALL(A37903:A37912,B37907)),"",SMALL(A37903:A37912,B37907))</f>
        <v/>
      </c>
      <c r="L37907" s="172" t="n">
        <f aca="false">+B37907</f>
        <v>5</v>
      </c>
      <c r="M37907" s="172"/>
      <c r="N37907" s="172"/>
      <c r="O37907" s="172" t="e">
        <f aca="false">VLOOKUP(K37907,A37903:I37912,O$37204,FALSE())</f>
        <v>#N/A</v>
      </c>
      <c r="P37907" s="172" t="e">
        <f aca="false">VLOOKUP(K37907,A37903:I37912,P$37204,FALSE())</f>
        <v>#N/A</v>
      </c>
      <c r="Q37907" s="172" t="e">
        <f aca="false">VLOOKUP(K37907,A37903:I37912,Q$37204,FALSE())</f>
        <v>#N/A</v>
      </c>
      <c r="R37907" s="172" t="e">
        <f aca="false">VLOOKUP(K37907,A37903:I37912,R$37204,FALSE())</f>
        <v>#N/A</v>
      </c>
      <c r="S37907" s="172"/>
      <c r="T37907" s="172"/>
      <c r="U37907" s="172"/>
      <c r="V37907" s="172"/>
      <c r="W37907" s="172"/>
      <c r="X37907" s="172"/>
      <c r="Y37907" s="172"/>
      <c r="Z37907" s="172"/>
      <c r="AA37907" s="172"/>
      <c r="AB37907" s="172"/>
      <c r="AC37907" s="172"/>
      <c r="AD37907" s="172"/>
      <c r="AE37907" s="172"/>
      <c r="AF37907" s="172"/>
      <c r="AG37907" s="172"/>
      <c r="AH37907" s="172"/>
      <c r="AI37907" s="172"/>
      <c r="AJ37907" s="172"/>
      <c r="AK37907" s="172"/>
      <c r="AL37907" s="172"/>
      <c r="AM37907" s="172"/>
      <c r="AN37907" s="172"/>
      <c r="AO37907" s="172"/>
      <c r="AP37907" s="172"/>
      <c r="AQ37907" s="172"/>
      <c r="AR37907" s="172"/>
      <c r="AS37907" s="172"/>
      <c r="AT37907" s="172"/>
      <c r="AU37907" s="172"/>
      <c r="AV37907" s="172"/>
    </row>
    <row r="37908" customFormat="false" ht="12.75" hidden="false" customHeight="false" outlineLevel="0" collapsed="false">
      <c r="A37908" s="172" t="e">
        <f aca="false">+F37908</f>
        <v>#DIV/0!</v>
      </c>
      <c r="B37908" s="172" t="n">
        <v>6</v>
      </c>
      <c r="C37908" s="172"/>
      <c r="D37908" s="172"/>
      <c r="E37908" s="172" t="e">
        <f aca="false">VLOOKUP(B37908,taskassign3,D37880,FALSE())</f>
        <v>#DIV/0!</v>
      </c>
      <c r="F37908" s="172" t="e">
        <f aca="false">IF(E37908="","",VLOOKUP(E37908,taskstartstop,$F$37206,FALSE()))</f>
        <v>#DIV/0!</v>
      </c>
      <c r="G37908" s="172" t="e">
        <f aca="false">IF(E37908="","",VLOOKUP(E37908,taskstartstop,$G$37206,FALSE()))</f>
        <v>#DIV/0!</v>
      </c>
      <c r="H37908" s="172" t="e">
        <f aca="false">IF(E37908="","",VLOOKUP(E37908,taskhours,$H$37206,FALSE()))</f>
        <v>#DIV/0!</v>
      </c>
      <c r="I37908" s="172"/>
      <c r="J37908" s="172"/>
      <c r="K37908" s="172" t="str">
        <f aca="false">IF(ISERROR(SMALL(A37903:A37912,B37908)),"",SMALL(A37903:A37912,B37908))</f>
        <v/>
      </c>
      <c r="L37908" s="172" t="n">
        <f aca="false">+B37908</f>
        <v>6</v>
      </c>
      <c r="M37908" s="172"/>
      <c r="N37908" s="172"/>
      <c r="O37908" s="172" t="e">
        <f aca="false">VLOOKUP(K37908,A37903:I37912,O$37204,FALSE())</f>
        <v>#N/A</v>
      </c>
      <c r="P37908" s="172" t="e">
        <f aca="false">VLOOKUP(K37908,A37903:I37912,P$37204,FALSE())</f>
        <v>#N/A</v>
      </c>
      <c r="Q37908" s="172" t="e">
        <f aca="false">VLOOKUP(K37908,A37903:I37912,Q$37204,FALSE())</f>
        <v>#N/A</v>
      </c>
      <c r="R37908" s="172" t="e">
        <f aca="false">VLOOKUP(K37908,A37903:I37912,R$37204,FALSE())</f>
        <v>#N/A</v>
      </c>
      <c r="S37908" s="172"/>
      <c r="T37908" s="172"/>
      <c r="U37908" s="172"/>
      <c r="V37908" s="172"/>
      <c r="W37908" s="172"/>
      <c r="X37908" s="172"/>
      <c r="Y37908" s="172"/>
      <c r="Z37908" s="172"/>
      <c r="AA37908" s="172"/>
      <c r="AB37908" s="172"/>
      <c r="AC37908" s="172"/>
      <c r="AD37908" s="172"/>
      <c r="AE37908" s="172"/>
      <c r="AF37908" s="172"/>
      <c r="AG37908" s="172"/>
      <c r="AH37908" s="172"/>
      <c r="AI37908" s="172"/>
      <c r="AJ37908" s="172"/>
      <c r="AK37908" s="172"/>
      <c r="AL37908" s="172"/>
      <c r="AM37908" s="172"/>
      <c r="AN37908" s="172"/>
      <c r="AO37908" s="172"/>
      <c r="AP37908" s="172"/>
      <c r="AQ37908" s="172"/>
      <c r="AR37908" s="172"/>
      <c r="AS37908" s="172"/>
      <c r="AT37908" s="172"/>
      <c r="AU37908" s="172"/>
      <c r="AV37908" s="172"/>
    </row>
    <row r="37909" customFormat="false" ht="12.75" hidden="false" customHeight="false" outlineLevel="0" collapsed="false">
      <c r="A37909" s="172" t="e">
        <f aca="false">+F37909</f>
        <v>#DIV/0!</v>
      </c>
      <c r="B37909" s="172" t="n">
        <v>7</v>
      </c>
      <c r="C37909" s="172"/>
      <c r="D37909" s="172"/>
      <c r="E37909" s="172" t="e">
        <f aca="false">VLOOKUP(B37909,taskassign3,D37880,FALSE())</f>
        <v>#DIV/0!</v>
      </c>
      <c r="F37909" s="172" t="e">
        <f aca="false">IF(E37909="","",VLOOKUP(E37909,taskstartstop,$F$37206,FALSE()))</f>
        <v>#DIV/0!</v>
      </c>
      <c r="G37909" s="172" t="e">
        <f aca="false">IF(E37909="","",VLOOKUP(E37909,taskstartstop,$G$37206,FALSE()))</f>
        <v>#DIV/0!</v>
      </c>
      <c r="H37909" s="172" t="e">
        <f aca="false">IF(E37909="","",VLOOKUP(E37909,taskhours,$H$37206,FALSE()))</f>
        <v>#DIV/0!</v>
      </c>
      <c r="I37909" s="172"/>
      <c r="J37909" s="172"/>
      <c r="K37909" s="172" t="str">
        <f aca="false">IF(ISERROR(SMALL(A37903:A37912,B37909)),"",SMALL(A37903:A37912,B37909))</f>
        <v/>
      </c>
      <c r="L37909" s="172" t="n">
        <f aca="false">+B37909</f>
        <v>7</v>
      </c>
      <c r="M37909" s="172"/>
      <c r="N37909" s="172"/>
      <c r="O37909" s="172" t="e">
        <f aca="false">VLOOKUP(K37909,A37903:I37912,O$37204,FALSE())</f>
        <v>#N/A</v>
      </c>
      <c r="P37909" s="172" t="e">
        <f aca="false">VLOOKUP(K37909,A37903:I37912,P$37204,FALSE())</f>
        <v>#N/A</v>
      </c>
      <c r="Q37909" s="172" t="e">
        <f aca="false">VLOOKUP(K37909,A37903:I37912,Q$37204,FALSE())</f>
        <v>#N/A</v>
      </c>
      <c r="R37909" s="172" t="e">
        <f aca="false">VLOOKUP(K37909,A37903:I37912,R$37204,FALSE())</f>
        <v>#N/A</v>
      </c>
      <c r="S37909" s="172"/>
      <c r="T37909" s="172"/>
      <c r="U37909" s="172"/>
      <c r="V37909" s="172"/>
      <c r="W37909" s="172"/>
      <c r="X37909" s="172"/>
      <c r="Y37909" s="172"/>
      <c r="Z37909" s="172"/>
      <c r="AA37909" s="172"/>
      <c r="AB37909" s="172"/>
      <c r="AC37909" s="172"/>
      <c r="AD37909" s="172"/>
      <c r="AE37909" s="172"/>
      <c r="AF37909" s="172"/>
      <c r="AG37909" s="172"/>
      <c r="AH37909" s="172"/>
      <c r="AI37909" s="172"/>
      <c r="AJ37909" s="172"/>
      <c r="AK37909" s="172"/>
      <c r="AL37909" s="172"/>
      <c r="AM37909" s="172"/>
      <c r="AN37909" s="172"/>
      <c r="AO37909" s="172"/>
      <c r="AP37909" s="172"/>
      <c r="AQ37909" s="172"/>
      <c r="AR37909" s="172"/>
      <c r="AS37909" s="172"/>
      <c r="AT37909" s="172"/>
      <c r="AU37909" s="172"/>
      <c r="AV37909" s="172"/>
    </row>
    <row r="37910" customFormat="false" ht="12.75" hidden="false" customHeight="false" outlineLevel="0" collapsed="false">
      <c r="A37910" s="172" t="e">
        <f aca="false">+F37910</f>
        <v>#DIV/0!</v>
      </c>
      <c r="B37910" s="172" t="n">
        <v>8</v>
      </c>
      <c r="C37910" s="172"/>
      <c r="D37910" s="172"/>
      <c r="E37910" s="172" t="e">
        <f aca="false">VLOOKUP(B37910,taskassign3,D37880,FALSE())</f>
        <v>#DIV/0!</v>
      </c>
      <c r="F37910" s="172" t="e">
        <f aca="false">IF(E37910="","",VLOOKUP(E37910,taskstartstop,$F$37206,FALSE()))</f>
        <v>#DIV/0!</v>
      </c>
      <c r="G37910" s="172" t="e">
        <f aca="false">IF(E37910="","",VLOOKUP(E37910,taskstartstop,$G$37206,FALSE()))</f>
        <v>#DIV/0!</v>
      </c>
      <c r="H37910" s="172" t="e">
        <f aca="false">IF(E37910="","",VLOOKUP(E37910,taskhours,$H$37206,FALSE()))</f>
        <v>#DIV/0!</v>
      </c>
      <c r="I37910" s="172"/>
      <c r="J37910" s="172"/>
      <c r="K37910" s="172" t="str">
        <f aca="false">IF(ISERROR(SMALL(A37903:A37912,B37910)),"",SMALL(A37903:A37912,B37910))</f>
        <v/>
      </c>
      <c r="L37910" s="172" t="n">
        <f aca="false">+B37910</f>
        <v>8</v>
      </c>
      <c r="M37910" s="172"/>
      <c r="N37910" s="172"/>
      <c r="O37910" s="172" t="e">
        <f aca="false">VLOOKUP(K37910,A37903:I37912,O$37204,FALSE())</f>
        <v>#N/A</v>
      </c>
      <c r="P37910" s="172" t="e">
        <f aca="false">VLOOKUP(K37910,A37903:I37912,P$37204,FALSE())</f>
        <v>#N/A</v>
      </c>
      <c r="Q37910" s="172" t="e">
        <f aca="false">VLOOKUP(K37910,A37903:I37912,Q$37204,FALSE())</f>
        <v>#N/A</v>
      </c>
      <c r="R37910" s="172" t="e">
        <f aca="false">VLOOKUP(K37910,A37903:I37912,R$37204,FALSE())</f>
        <v>#N/A</v>
      </c>
      <c r="S37910" s="172"/>
      <c r="T37910" s="172"/>
      <c r="U37910" s="172"/>
      <c r="V37910" s="172"/>
      <c r="W37910" s="172"/>
      <c r="X37910" s="172"/>
      <c r="Y37910" s="172"/>
      <c r="Z37910" s="172"/>
      <c r="AA37910" s="172"/>
      <c r="AB37910" s="172"/>
      <c r="AC37910" s="172"/>
      <c r="AD37910" s="172"/>
      <c r="AE37910" s="172"/>
      <c r="AF37910" s="172"/>
      <c r="AG37910" s="172"/>
      <c r="AH37910" s="172"/>
      <c r="AI37910" s="172"/>
      <c r="AJ37910" s="172"/>
      <c r="AK37910" s="172"/>
      <c r="AL37910" s="172"/>
      <c r="AM37910" s="172"/>
      <c r="AN37910" s="172"/>
      <c r="AO37910" s="172"/>
      <c r="AP37910" s="172"/>
      <c r="AQ37910" s="172"/>
      <c r="AR37910" s="172"/>
      <c r="AS37910" s="172"/>
      <c r="AT37910" s="172"/>
      <c r="AU37910" s="172"/>
      <c r="AV37910" s="172"/>
    </row>
    <row r="37911" customFormat="false" ht="12.75" hidden="false" customHeight="false" outlineLevel="0" collapsed="false">
      <c r="A37911" s="172" t="e">
        <f aca="false">+F37911</f>
        <v>#DIV/0!</v>
      </c>
      <c r="B37911" s="172" t="n">
        <v>9</v>
      </c>
      <c r="C37911" s="172"/>
      <c r="D37911" s="172"/>
      <c r="E37911" s="172" t="e">
        <f aca="false">VLOOKUP(B37911,taskassign3,D37880,FALSE())</f>
        <v>#DIV/0!</v>
      </c>
      <c r="F37911" s="172" t="e">
        <f aca="false">IF(E37911="","",VLOOKUP(E37911,taskstartstop,$F$37206,FALSE()))</f>
        <v>#DIV/0!</v>
      </c>
      <c r="G37911" s="172" t="e">
        <f aca="false">IF(E37911="","",VLOOKUP(E37911,taskstartstop,$G$37206,FALSE()))</f>
        <v>#DIV/0!</v>
      </c>
      <c r="H37911" s="172" t="e">
        <f aca="false">IF(E37911="","",VLOOKUP(E37911,taskhours,$H$37206,FALSE()))</f>
        <v>#DIV/0!</v>
      </c>
      <c r="I37911" s="172"/>
      <c r="J37911" s="172"/>
      <c r="K37911" s="172" t="str">
        <f aca="false">IF(ISERROR(SMALL(A37903:A37912,B37911)),"",SMALL(A37903:A37912,B37911))</f>
        <v/>
      </c>
      <c r="L37911" s="172" t="n">
        <f aca="false">+B37911</f>
        <v>9</v>
      </c>
      <c r="M37911" s="172"/>
      <c r="N37911" s="172"/>
      <c r="O37911" s="172" t="e">
        <f aca="false">VLOOKUP(K37911,A37903:I37912,O$37204,FALSE())</f>
        <v>#N/A</v>
      </c>
      <c r="P37911" s="172" t="e">
        <f aca="false">VLOOKUP(K37911,A37903:I37912,P$37204,FALSE())</f>
        <v>#N/A</v>
      </c>
      <c r="Q37911" s="172" t="e">
        <f aca="false">VLOOKUP(K37911,A37903:I37912,Q$37204,FALSE())</f>
        <v>#N/A</v>
      </c>
      <c r="R37911" s="172" t="e">
        <f aca="false">VLOOKUP(K37911,A37903:I37912,R$37204,FALSE())</f>
        <v>#N/A</v>
      </c>
      <c r="S37911" s="172"/>
      <c r="T37911" s="172"/>
      <c r="U37911" s="172"/>
      <c r="V37911" s="172"/>
      <c r="W37911" s="172"/>
      <c r="X37911" s="172"/>
      <c r="Y37911" s="172"/>
      <c r="Z37911" s="172"/>
      <c r="AA37911" s="172"/>
      <c r="AB37911" s="172"/>
      <c r="AC37911" s="172"/>
      <c r="AD37911" s="172"/>
      <c r="AE37911" s="172"/>
      <c r="AF37911" s="172"/>
      <c r="AG37911" s="172"/>
      <c r="AH37911" s="172"/>
      <c r="AI37911" s="172"/>
      <c r="AJ37911" s="172"/>
      <c r="AK37911" s="172"/>
      <c r="AL37911" s="172"/>
      <c r="AM37911" s="172"/>
      <c r="AN37911" s="172"/>
      <c r="AO37911" s="172"/>
      <c r="AP37911" s="172"/>
      <c r="AQ37911" s="172"/>
      <c r="AR37911" s="172"/>
      <c r="AS37911" s="172"/>
      <c r="AT37911" s="172"/>
      <c r="AU37911" s="172"/>
      <c r="AV37911" s="172"/>
    </row>
    <row r="37912" customFormat="false" ht="12.75" hidden="false" customHeight="false" outlineLevel="0" collapsed="false">
      <c r="A37912" s="172" t="e">
        <f aca="false">+F37912</f>
        <v>#DIV/0!</v>
      </c>
      <c r="B37912" s="172" t="n">
        <v>10</v>
      </c>
      <c r="C37912" s="172"/>
      <c r="D37912" s="172"/>
      <c r="E37912" s="172" t="e">
        <f aca="false">VLOOKUP(B37912,taskassign3,D37880,FALSE())</f>
        <v>#DIV/0!</v>
      </c>
      <c r="F37912" s="172" t="e">
        <f aca="false">IF(E37912="","",VLOOKUP(E37912,taskstartstop,$F$37206,FALSE()))</f>
        <v>#DIV/0!</v>
      </c>
      <c r="G37912" s="172" t="e">
        <f aca="false">IF(E37912="","",VLOOKUP(E37912,taskstartstop,$G$37206,FALSE()))</f>
        <v>#DIV/0!</v>
      </c>
      <c r="H37912" s="172" t="e">
        <f aca="false">IF(E37912="","",VLOOKUP(E37912,taskhours,$H$37206,FALSE()))</f>
        <v>#DIV/0!</v>
      </c>
      <c r="I37912" s="172"/>
      <c r="J37912" s="172"/>
      <c r="K37912" s="172" t="str">
        <f aca="false">IF(ISERROR(SMALL(A37903:A37912,B37912)),"",SMALL(A37903:A37912,B37912))</f>
        <v/>
      </c>
      <c r="L37912" s="172" t="n">
        <f aca="false">+B37912</f>
        <v>10</v>
      </c>
      <c r="M37912" s="172"/>
      <c r="N37912" s="172"/>
      <c r="O37912" s="172" t="e">
        <f aca="false">VLOOKUP(K37912,A37903:I37912,O$37204,FALSE())</f>
        <v>#N/A</v>
      </c>
      <c r="P37912" s="172" t="e">
        <f aca="false">VLOOKUP(K37912,A37903:I37912,P$37204,FALSE())</f>
        <v>#N/A</v>
      </c>
      <c r="Q37912" s="172" t="e">
        <f aca="false">VLOOKUP(K37912,A37903:I37912,Q$37204,FALSE())</f>
        <v>#N/A</v>
      </c>
      <c r="R37912" s="172" t="e">
        <f aca="false">VLOOKUP(K37912,A37903:I37912,R$37204,FALSE())</f>
        <v>#N/A</v>
      </c>
      <c r="S37912" s="172"/>
      <c r="T37912" s="172"/>
      <c r="U37912" s="172"/>
      <c r="V37912" s="172"/>
      <c r="W37912" s="172"/>
      <c r="X37912" s="172"/>
      <c r="Y37912" s="172"/>
      <c r="Z37912" s="172"/>
      <c r="AA37912" s="172"/>
      <c r="AB37912" s="172"/>
      <c r="AC37912" s="172"/>
      <c r="AD37912" s="172"/>
      <c r="AE37912" s="172"/>
      <c r="AF37912" s="172"/>
      <c r="AG37912" s="172"/>
      <c r="AH37912" s="172"/>
      <c r="AI37912" s="172"/>
      <c r="AJ37912" s="172"/>
      <c r="AK37912" s="172"/>
      <c r="AL37912" s="172"/>
      <c r="AM37912" s="172"/>
      <c r="AN37912" s="172"/>
      <c r="AO37912" s="172"/>
      <c r="AP37912" s="172"/>
      <c r="AQ37912" s="172"/>
      <c r="AR37912" s="172"/>
      <c r="AS37912" s="172"/>
      <c r="AT37912" s="172"/>
      <c r="AU37912" s="172"/>
      <c r="AV37912" s="172"/>
    </row>
    <row r="37913" customFormat="false" ht="12.75" hidden="false" customHeight="false" outlineLevel="0" collapsed="false">
      <c r="A37913" s="172" t="e">
        <f aca="false">+F37913</f>
        <v>#DIV/0!</v>
      </c>
      <c r="B37913" s="172" t="n">
        <v>1</v>
      </c>
      <c r="C37913" s="180" t="str">
        <f aca="false">+Sheet1!$I$35014</f>
        <v>Tuesday</v>
      </c>
      <c r="D37913" s="188" t="n">
        <f aca="false">+Sheet1!$I$35015</f>
        <v>35941</v>
      </c>
      <c r="E37913" s="172" t="e">
        <f aca="false">VLOOKUP(B37913,taskassign4,D37880,FALSE())</f>
        <v>#DIV/0!</v>
      </c>
      <c r="F37913" s="172" t="e">
        <f aca="false">IF(E37913="","",VLOOKUP(E37913,taskstartstop,$F$37206,FALSE()))</f>
        <v>#DIV/0!</v>
      </c>
      <c r="G37913" s="172" t="e">
        <f aca="false">IF(E37913="","",VLOOKUP(E37913,taskstartstop,$G$37206,FALSE()))</f>
        <v>#DIV/0!</v>
      </c>
      <c r="H37913" s="172" t="e">
        <f aca="false">IF(E37913="","",VLOOKUP(E37913,taskhours,$H$37206,FALSE()))</f>
        <v>#DIV/0!</v>
      </c>
      <c r="I37913" s="172" t="e">
        <f aca="false">SUM(H37913:H37922)</f>
        <v>#DIV/0!</v>
      </c>
      <c r="J37913" s="172"/>
      <c r="K37913" s="172" t="str">
        <f aca="false">IF(ISERROR(SMALL(A37913:A37922,B37913)),"",SMALL(A37913:A37922,B37913))</f>
        <v/>
      </c>
      <c r="L37913" s="172" t="n">
        <f aca="false">+B37913</f>
        <v>1</v>
      </c>
      <c r="M37913" s="180" t="str">
        <f aca="false">+C37913</f>
        <v>Tuesday</v>
      </c>
      <c r="N37913" s="180" t="n">
        <f aca="false">+D37913</f>
        <v>35941</v>
      </c>
      <c r="O37913" s="172" t="e">
        <f aca="false">VLOOKUP(K37913,A37913:I37922,O$37204,FALSE())</f>
        <v>#N/A</v>
      </c>
      <c r="P37913" s="172" t="e">
        <f aca="false">VLOOKUP(K37913,A37913:I37922,P$37204,FALSE())</f>
        <v>#N/A</v>
      </c>
      <c r="Q37913" s="172" t="e">
        <f aca="false">VLOOKUP(K37913,A37913:I37922,Q$37204,FALSE())</f>
        <v>#N/A</v>
      </c>
      <c r="R37913" s="172" t="e">
        <f aca="false">VLOOKUP(K37913,A37913:I37922,R$37204,FALSE())</f>
        <v>#N/A</v>
      </c>
      <c r="S37913" s="172" t="e">
        <f aca="false">+I37913</f>
        <v>#DIV/0!</v>
      </c>
      <c r="T37913" s="172"/>
      <c r="U37913" s="172"/>
      <c r="V37913" s="172"/>
      <c r="W37913" s="172"/>
      <c r="X37913" s="172"/>
      <c r="Y37913" s="172"/>
      <c r="Z37913" s="172"/>
      <c r="AA37913" s="172"/>
      <c r="AB37913" s="172"/>
      <c r="AC37913" s="172"/>
      <c r="AD37913" s="172"/>
      <c r="AE37913" s="172"/>
      <c r="AF37913" s="172"/>
      <c r="AG37913" s="172"/>
      <c r="AH37913" s="172"/>
      <c r="AI37913" s="172"/>
      <c r="AJ37913" s="172"/>
      <c r="AK37913" s="172"/>
      <c r="AL37913" s="172"/>
      <c r="AM37913" s="172"/>
      <c r="AN37913" s="172"/>
      <c r="AO37913" s="172"/>
      <c r="AP37913" s="172"/>
      <c r="AQ37913" s="172"/>
      <c r="AR37913" s="172"/>
      <c r="AS37913" s="172"/>
      <c r="AT37913" s="172"/>
      <c r="AU37913" s="172"/>
      <c r="AV37913" s="172"/>
    </row>
    <row r="37914" customFormat="false" ht="12.75" hidden="false" customHeight="false" outlineLevel="0" collapsed="false">
      <c r="A37914" s="172" t="e">
        <f aca="false">+F37914</f>
        <v>#DIV/0!</v>
      </c>
      <c r="B37914" s="172" t="n">
        <v>2</v>
      </c>
      <c r="C37914" s="172"/>
      <c r="D37914" s="172"/>
      <c r="E37914" s="172" t="e">
        <f aca="false">VLOOKUP(B37914,taskassign4,D37880,FALSE())</f>
        <v>#DIV/0!</v>
      </c>
      <c r="F37914" s="172" t="e">
        <f aca="false">IF(E37914="","",VLOOKUP(E37914,taskstartstop,$F$37206,FALSE()))</f>
        <v>#DIV/0!</v>
      </c>
      <c r="G37914" s="172" t="e">
        <f aca="false">IF(E37914="","",VLOOKUP(E37914,taskstartstop,$G$37206,FALSE()))</f>
        <v>#DIV/0!</v>
      </c>
      <c r="H37914" s="172" t="e">
        <f aca="false">IF(E37914="","",VLOOKUP(E37914,taskhours,$H$37206,FALSE()))</f>
        <v>#DIV/0!</v>
      </c>
      <c r="I37914" s="172"/>
      <c r="J37914" s="172"/>
      <c r="K37914" s="172" t="str">
        <f aca="false">IF(ISERROR(SMALL(A37913:A37922,B37914)),"",SMALL(A37913:A37922,B37914))</f>
        <v/>
      </c>
      <c r="L37914" s="172" t="n">
        <f aca="false">+B37914</f>
        <v>2</v>
      </c>
      <c r="M37914" s="172"/>
      <c r="N37914" s="172"/>
      <c r="O37914" s="172" t="e">
        <f aca="false">VLOOKUP(K37914,A37913:I37922,O$37204,FALSE())</f>
        <v>#N/A</v>
      </c>
      <c r="P37914" s="172" t="e">
        <f aca="false">VLOOKUP(K37914,A37913:I37922,P$37204,FALSE())</f>
        <v>#N/A</v>
      </c>
      <c r="Q37914" s="172" t="e">
        <f aca="false">VLOOKUP(K37914,A37913:I37922,Q$37204,FALSE())</f>
        <v>#N/A</v>
      </c>
      <c r="R37914" s="172" t="e">
        <f aca="false">VLOOKUP(K37914,A37913:I37922,R$37204,FALSE())</f>
        <v>#N/A</v>
      </c>
      <c r="S37914" s="172"/>
      <c r="T37914" s="172"/>
      <c r="U37914" s="172"/>
      <c r="V37914" s="172"/>
      <c r="W37914" s="172"/>
      <c r="X37914" s="172"/>
      <c r="Y37914" s="172"/>
      <c r="Z37914" s="172"/>
      <c r="AA37914" s="172"/>
      <c r="AB37914" s="172"/>
      <c r="AC37914" s="172"/>
      <c r="AD37914" s="172"/>
      <c r="AE37914" s="172"/>
      <c r="AF37914" s="172"/>
      <c r="AG37914" s="172"/>
      <c r="AH37914" s="172"/>
      <c r="AI37914" s="172"/>
      <c r="AJ37914" s="172"/>
      <c r="AK37914" s="172"/>
      <c r="AL37914" s="172"/>
      <c r="AM37914" s="172"/>
      <c r="AN37914" s="172"/>
      <c r="AO37914" s="172"/>
      <c r="AP37914" s="172"/>
      <c r="AQ37914" s="172"/>
      <c r="AR37914" s="172"/>
      <c r="AS37914" s="172"/>
      <c r="AT37914" s="172"/>
      <c r="AU37914" s="172"/>
      <c r="AV37914" s="172"/>
    </row>
    <row r="37915" customFormat="false" ht="12.75" hidden="false" customHeight="false" outlineLevel="0" collapsed="false">
      <c r="A37915" s="172" t="e">
        <f aca="false">+F37915</f>
        <v>#DIV/0!</v>
      </c>
      <c r="B37915" s="172" t="n">
        <v>3</v>
      </c>
      <c r="C37915" s="172"/>
      <c r="D37915" s="172"/>
      <c r="E37915" s="172" t="e">
        <f aca="false">VLOOKUP(B37915,taskassign4,D37880,FALSE())</f>
        <v>#DIV/0!</v>
      </c>
      <c r="F37915" s="172" t="e">
        <f aca="false">IF(E37915="","",VLOOKUP(E37915,taskstartstop,$F$37206,FALSE()))</f>
        <v>#DIV/0!</v>
      </c>
      <c r="G37915" s="172" t="e">
        <f aca="false">IF(E37915="","",VLOOKUP(E37915,taskstartstop,$G$37206,FALSE()))</f>
        <v>#DIV/0!</v>
      </c>
      <c r="H37915" s="172" t="e">
        <f aca="false">IF(E37915="","",VLOOKUP(E37915,taskhours,$H$37206,FALSE()))</f>
        <v>#DIV/0!</v>
      </c>
      <c r="I37915" s="172"/>
      <c r="J37915" s="172"/>
      <c r="K37915" s="172" t="str">
        <f aca="false">IF(ISERROR(SMALL(A37913:A37922,B37915)),"",SMALL(A37913:A37922,B37915))</f>
        <v/>
      </c>
      <c r="L37915" s="172" t="n">
        <f aca="false">+B37915</f>
        <v>3</v>
      </c>
      <c r="M37915" s="172"/>
      <c r="N37915" s="172"/>
      <c r="O37915" s="172" t="e">
        <f aca="false">VLOOKUP(K37915,A37913:I37922,O$37204,FALSE())</f>
        <v>#N/A</v>
      </c>
      <c r="P37915" s="172" t="e">
        <f aca="false">VLOOKUP(K37915,A37913:I37922,P$37204,FALSE())</f>
        <v>#N/A</v>
      </c>
      <c r="Q37915" s="172" t="e">
        <f aca="false">VLOOKUP(K37915,A37913:I37922,Q$37204,FALSE())</f>
        <v>#N/A</v>
      </c>
      <c r="R37915" s="172" t="e">
        <f aca="false">VLOOKUP(K37915,A37913:I37922,R$37204,FALSE())</f>
        <v>#N/A</v>
      </c>
      <c r="S37915" s="172"/>
      <c r="T37915" s="172"/>
      <c r="U37915" s="172"/>
      <c r="V37915" s="172"/>
      <c r="W37915" s="172"/>
      <c r="X37915" s="172"/>
      <c r="Y37915" s="172"/>
      <c r="Z37915" s="172"/>
      <c r="AA37915" s="172"/>
      <c r="AB37915" s="172"/>
      <c r="AC37915" s="172"/>
      <c r="AD37915" s="172"/>
      <c r="AE37915" s="172"/>
      <c r="AF37915" s="172"/>
      <c r="AG37915" s="172"/>
      <c r="AH37915" s="172"/>
      <c r="AI37915" s="172"/>
      <c r="AJ37915" s="172"/>
      <c r="AK37915" s="172"/>
      <c r="AL37915" s="172"/>
      <c r="AM37915" s="172"/>
      <c r="AN37915" s="172"/>
      <c r="AO37915" s="172"/>
      <c r="AP37915" s="172"/>
      <c r="AQ37915" s="172"/>
      <c r="AR37915" s="172"/>
      <c r="AS37915" s="172"/>
      <c r="AT37915" s="172"/>
      <c r="AU37915" s="172"/>
      <c r="AV37915" s="172"/>
    </row>
    <row r="37916" customFormat="false" ht="12.75" hidden="false" customHeight="false" outlineLevel="0" collapsed="false">
      <c r="A37916" s="172" t="e">
        <f aca="false">+F37916</f>
        <v>#DIV/0!</v>
      </c>
      <c r="B37916" s="172" t="n">
        <v>4</v>
      </c>
      <c r="C37916" s="172"/>
      <c r="D37916" s="172"/>
      <c r="E37916" s="172" t="e">
        <f aca="false">VLOOKUP(B37916,taskassign4,D37880,FALSE())</f>
        <v>#DIV/0!</v>
      </c>
      <c r="F37916" s="172" t="e">
        <f aca="false">IF(E37916="","",VLOOKUP(E37916,taskstartstop,$F$37206,FALSE()))</f>
        <v>#DIV/0!</v>
      </c>
      <c r="G37916" s="172" t="e">
        <f aca="false">IF(E37916="","",VLOOKUP(E37916,taskstartstop,$G$37206,FALSE()))</f>
        <v>#DIV/0!</v>
      </c>
      <c r="H37916" s="172" t="e">
        <f aca="false">IF(E37916="","",VLOOKUP(E37916,taskhours,$H$37206,FALSE()))</f>
        <v>#DIV/0!</v>
      </c>
      <c r="I37916" s="172"/>
      <c r="J37916" s="172"/>
      <c r="K37916" s="172" t="str">
        <f aca="false">IF(ISERROR(SMALL(A37913:A37922,B37916)),"",SMALL(A37913:A37922,B37916))</f>
        <v/>
      </c>
      <c r="L37916" s="172" t="n">
        <f aca="false">+B37916</f>
        <v>4</v>
      </c>
      <c r="M37916" s="172"/>
      <c r="N37916" s="172"/>
      <c r="O37916" s="172" t="e">
        <f aca="false">VLOOKUP(K37916,A37913:I37922,O$37204,FALSE())</f>
        <v>#N/A</v>
      </c>
      <c r="P37916" s="172" t="e">
        <f aca="false">VLOOKUP(K37916,A37913:I37922,P$37204,FALSE())</f>
        <v>#N/A</v>
      </c>
      <c r="Q37916" s="172" t="e">
        <f aca="false">VLOOKUP(K37916,A37913:I37922,Q$37204,FALSE())</f>
        <v>#N/A</v>
      </c>
      <c r="R37916" s="172" t="e">
        <f aca="false">VLOOKUP(K37916,A37913:I37922,R$37204,FALSE())</f>
        <v>#N/A</v>
      </c>
      <c r="S37916" s="172"/>
      <c r="T37916" s="172"/>
      <c r="U37916" s="172"/>
      <c r="V37916" s="172"/>
      <c r="W37916" s="172"/>
      <c r="X37916" s="172"/>
      <c r="Y37916" s="172"/>
      <c r="Z37916" s="172"/>
      <c r="AA37916" s="172"/>
      <c r="AB37916" s="172"/>
      <c r="AC37916" s="172"/>
      <c r="AD37916" s="172"/>
      <c r="AE37916" s="172"/>
      <c r="AF37916" s="172"/>
      <c r="AG37916" s="172"/>
      <c r="AH37916" s="172"/>
      <c r="AI37916" s="172"/>
      <c r="AJ37916" s="172"/>
      <c r="AK37916" s="172"/>
      <c r="AL37916" s="172"/>
      <c r="AM37916" s="172"/>
      <c r="AN37916" s="172"/>
      <c r="AO37916" s="172"/>
      <c r="AP37916" s="172"/>
      <c r="AQ37916" s="172"/>
      <c r="AR37916" s="172"/>
      <c r="AS37916" s="172"/>
      <c r="AT37916" s="172"/>
      <c r="AU37916" s="172"/>
      <c r="AV37916" s="172"/>
    </row>
    <row r="37917" customFormat="false" ht="12.75" hidden="false" customHeight="false" outlineLevel="0" collapsed="false">
      <c r="A37917" s="172" t="e">
        <f aca="false">+F37917</f>
        <v>#DIV/0!</v>
      </c>
      <c r="B37917" s="172" t="n">
        <v>5</v>
      </c>
      <c r="C37917" s="172"/>
      <c r="D37917" s="172"/>
      <c r="E37917" s="172" t="e">
        <f aca="false">VLOOKUP(B37917,taskassign4,D37880,FALSE())</f>
        <v>#DIV/0!</v>
      </c>
      <c r="F37917" s="172" t="e">
        <f aca="false">IF(E37917="","",VLOOKUP(E37917,taskstartstop,$F$37206,FALSE()))</f>
        <v>#DIV/0!</v>
      </c>
      <c r="G37917" s="172" t="e">
        <f aca="false">IF(E37917="","",VLOOKUP(E37917,taskstartstop,$G$37206,FALSE()))</f>
        <v>#DIV/0!</v>
      </c>
      <c r="H37917" s="172" t="e">
        <f aca="false">IF(E37917="","",VLOOKUP(E37917,taskhours,$H$37206,FALSE()))</f>
        <v>#DIV/0!</v>
      </c>
      <c r="I37917" s="172"/>
      <c r="J37917" s="172"/>
      <c r="K37917" s="172" t="str">
        <f aca="false">IF(ISERROR(SMALL(A37913:A37922,B37917)),"",SMALL(A37913:A37922,B37917))</f>
        <v/>
      </c>
      <c r="L37917" s="172" t="n">
        <f aca="false">+B37917</f>
        <v>5</v>
      </c>
      <c r="M37917" s="172"/>
      <c r="N37917" s="172"/>
      <c r="O37917" s="172" t="e">
        <f aca="false">VLOOKUP(K37917,A37913:I37922,O$37204,FALSE())</f>
        <v>#N/A</v>
      </c>
      <c r="P37917" s="172" t="e">
        <f aca="false">VLOOKUP(K37917,A37913:I37922,P$37204,FALSE())</f>
        <v>#N/A</v>
      </c>
      <c r="Q37917" s="172" t="e">
        <f aca="false">VLOOKUP(K37917,A37913:I37922,Q$37204,FALSE())</f>
        <v>#N/A</v>
      </c>
      <c r="R37917" s="172" t="e">
        <f aca="false">VLOOKUP(K37917,A37913:I37922,R$37204,FALSE())</f>
        <v>#N/A</v>
      </c>
      <c r="S37917" s="172"/>
      <c r="T37917" s="172"/>
      <c r="U37917" s="172"/>
      <c r="V37917" s="172"/>
      <c r="W37917" s="172"/>
      <c r="X37917" s="172"/>
      <c r="Y37917" s="172"/>
      <c r="Z37917" s="172"/>
      <c r="AA37917" s="172"/>
      <c r="AB37917" s="172"/>
      <c r="AC37917" s="172"/>
      <c r="AD37917" s="172"/>
      <c r="AE37917" s="172"/>
      <c r="AF37917" s="172"/>
      <c r="AG37917" s="172"/>
      <c r="AH37917" s="172"/>
      <c r="AI37917" s="172"/>
      <c r="AJ37917" s="172"/>
      <c r="AK37917" s="172"/>
      <c r="AL37917" s="172"/>
      <c r="AM37917" s="172"/>
      <c r="AN37917" s="172"/>
      <c r="AO37917" s="172"/>
      <c r="AP37917" s="172"/>
      <c r="AQ37917" s="172"/>
      <c r="AR37917" s="172"/>
      <c r="AS37917" s="172"/>
      <c r="AT37917" s="172"/>
      <c r="AU37917" s="172"/>
      <c r="AV37917" s="172"/>
    </row>
    <row r="37918" customFormat="false" ht="12.75" hidden="false" customHeight="false" outlineLevel="0" collapsed="false">
      <c r="A37918" s="172" t="e">
        <f aca="false">+F37918</f>
        <v>#DIV/0!</v>
      </c>
      <c r="B37918" s="172" t="n">
        <v>6</v>
      </c>
      <c r="C37918" s="172"/>
      <c r="D37918" s="172"/>
      <c r="E37918" s="172" t="e">
        <f aca="false">VLOOKUP(B37918,taskassign4,D37880,FALSE())</f>
        <v>#DIV/0!</v>
      </c>
      <c r="F37918" s="172" t="e">
        <f aca="false">IF(E37918="","",VLOOKUP(E37918,taskstartstop,$F$37206,FALSE()))</f>
        <v>#DIV/0!</v>
      </c>
      <c r="G37918" s="172" t="e">
        <f aca="false">IF(E37918="","",VLOOKUP(E37918,taskstartstop,$G$37206,FALSE()))</f>
        <v>#DIV/0!</v>
      </c>
      <c r="H37918" s="172" t="e">
        <f aca="false">IF(E37918="","",VLOOKUP(E37918,taskhours,$H$37206,FALSE()))</f>
        <v>#DIV/0!</v>
      </c>
      <c r="I37918" s="172"/>
      <c r="J37918" s="172"/>
      <c r="K37918" s="172" t="str">
        <f aca="false">IF(ISERROR(SMALL(A37913:A37922,B37918)),"",SMALL(A37913:A37922,B37918))</f>
        <v/>
      </c>
      <c r="L37918" s="172" t="n">
        <f aca="false">+B37918</f>
        <v>6</v>
      </c>
      <c r="M37918" s="172"/>
      <c r="N37918" s="172"/>
      <c r="O37918" s="172" t="e">
        <f aca="false">VLOOKUP(K37918,A37913:I37922,O$37204,FALSE())</f>
        <v>#N/A</v>
      </c>
      <c r="P37918" s="172" t="e">
        <f aca="false">VLOOKUP(K37918,A37913:I37922,P$37204,FALSE())</f>
        <v>#N/A</v>
      </c>
      <c r="Q37918" s="172" t="e">
        <f aca="false">VLOOKUP(K37918,A37913:I37922,Q$37204,FALSE())</f>
        <v>#N/A</v>
      </c>
      <c r="R37918" s="172" t="e">
        <f aca="false">VLOOKUP(K37918,A37913:I37922,R$37204,FALSE())</f>
        <v>#N/A</v>
      </c>
      <c r="S37918" s="172"/>
      <c r="T37918" s="172"/>
      <c r="U37918" s="172"/>
      <c r="V37918" s="172"/>
      <c r="W37918" s="172"/>
      <c r="X37918" s="172"/>
      <c r="Y37918" s="172"/>
      <c r="Z37918" s="172"/>
      <c r="AA37918" s="172"/>
      <c r="AB37918" s="172"/>
      <c r="AC37918" s="172"/>
      <c r="AD37918" s="172"/>
      <c r="AE37918" s="172"/>
      <c r="AF37918" s="172"/>
      <c r="AG37918" s="172"/>
      <c r="AH37918" s="172"/>
      <c r="AI37918" s="172"/>
      <c r="AJ37918" s="172"/>
      <c r="AK37918" s="172"/>
      <c r="AL37918" s="172"/>
      <c r="AM37918" s="172"/>
      <c r="AN37918" s="172"/>
      <c r="AO37918" s="172"/>
      <c r="AP37918" s="172"/>
      <c r="AQ37918" s="172"/>
      <c r="AR37918" s="172"/>
      <c r="AS37918" s="172"/>
      <c r="AT37918" s="172"/>
      <c r="AU37918" s="172"/>
      <c r="AV37918" s="172"/>
    </row>
    <row r="37919" customFormat="false" ht="12.75" hidden="false" customHeight="false" outlineLevel="0" collapsed="false">
      <c r="A37919" s="172" t="e">
        <f aca="false">+F37919</f>
        <v>#DIV/0!</v>
      </c>
      <c r="B37919" s="172" t="n">
        <v>7</v>
      </c>
      <c r="C37919" s="172"/>
      <c r="D37919" s="172"/>
      <c r="E37919" s="172" t="e">
        <f aca="false">VLOOKUP(B37919,taskassign4,D37880,FALSE())</f>
        <v>#DIV/0!</v>
      </c>
      <c r="F37919" s="172" t="e">
        <f aca="false">IF(E37919="","",VLOOKUP(E37919,taskstartstop,$F$37206,FALSE()))</f>
        <v>#DIV/0!</v>
      </c>
      <c r="G37919" s="172" t="e">
        <f aca="false">IF(E37919="","",VLOOKUP(E37919,taskstartstop,$G$37206,FALSE()))</f>
        <v>#DIV/0!</v>
      </c>
      <c r="H37919" s="172" t="e">
        <f aca="false">IF(E37919="","",VLOOKUP(E37919,taskhours,$H$37206,FALSE()))</f>
        <v>#DIV/0!</v>
      </c>
      <c r="I37919" s="172"/>
      <c r="J37919" s="172"/>
      <c r="K37919" s="172" t="str">
        <f aca="false">IF(ISERROR(SMALL(A37913:A37922,B37919)),"",SMALL(A37913:A37922,B37919))</f>
        <v/>
      </c>
      <c r="L37919" s="172" t="n">
        <f aca="false">+B37919</f>
        <v>7</v>
      </c>
      <c r="M37919" s="172"/>
      <c r="N37919" s="172"/>
      <c r="O37919" s="172" t="e">
        <f aca="false">VLOOKUP(K37919,A37913:I37922,O$37204,FALSE())</f>
        <v>#N/A</v>
      </c>
      <c r="P37919" s="172" t="e">
        <f aca="false">VLOOKUP(K37919,A37913:I37922,P$37204,FALSE())</f>
        <v>#N/A</v>
      </c>
      <c r="Q37919" s="172" t="e">
        <f aca="false">VLOOKUP(K37919,A37913:I37922,Q$37204,FALSE())</f>
        <v>#N/A</v>
      </c>
      <c r="R37919" s="172" t="e">
        <f aca="false">VLOOKUP(K37919,A37913:I37922,R$37204,FALSE())</f>
        <v>#N/A</v>
      </c>
      <c r="S37919" s="172"/>
      <c r="T37919" s="172"/>
      <c r="U37919" s="172"/>
      <c r="V37919" s="172"/>
      <c r="W37919" s="172"/>
      <c r="X37919" s="172"/>
      <c r="Y37919" s="172"/>
      <c r="Z37919" s="172"/>
      <c r="AA37919" s="172"/>
      <c r="AB37919" s="172"/>
      <c r="AC37919" s="172"/>
      <c r="AD37919" s="172"/>
      <c r="AE37919" s="172"/>
      <c r="AF37919" s="172"/>
      <c r="AG37919" s="172"/>
      <c r="AH37919" s="172"/>
      <c r="AI37919" s="172"/>
      <c r="AJ37919" s="172"/>
      <c r="AK37919" s="172"/>
      <c r="AL37919" s="172"/>
      <c r="AM37919" s="172"/>
      <c r="AN37919" s="172"/>
      <c r="AO37919" s="172"/>
      <c r="AP37919" s="172"/>
      <c r="AQ37919" s="172"/>
      <c r="AR37919" s="172"/>
      <c r="AS37919" s="172"/>
      <c r="AT37919" s="172"/>
      <c r="AU37919" s="172"/>
      <c r="AV37919" s="172"/>
    </row>
    <row r="37920" customFormat="false" ht="12.75" hidden="false" customHeight="false" outlineLevel="0" collapsed="false">
      <c r="A37920" s="172" t="e">
        <f aca="false">+F37920</f>
        <v>#DIV/0!</v>
      </c>
      <c r="B37920" s="172" t="n">
        <v>8</v>
      </c>
      <c r="C37920" s="172"/>
      <c r="D37920" s="172"/>
      <c r="E37920" s="172" t="e">
        <f aca="false">VLOOKUP(B37920,taskassign4,D37880,FALSE())</f>
        <v>#DIV/0!</v>
      </c>
      <c r="F37920" s="172" t="e">
        <f aca="false">IF(E37920="","",VLOOKUP(E37920,taskstartstop,$F$37206,FALSE()))</f>
        <v>#DIV/0!</v>
      </c>
      <c r="G37920" s="172" t="e">
        <f aca="false">IF(E37920="","",VLOOKUP(E37920,taskstartstop,$G$37206,FALSE()))</f>
        <v>#DIV/0!</v>
      </c>
      <c r="H37920" s="172" t="e">
        <f aca="false">IF(E37920="","",VLOOKUP(E37920,taskhours,$H$37206,FALSE()))</f>
        <v>#DIV/0!</v>
      </c>
      <c r="I37920" s="172"/>
      <c r="J37920" s="172"/>
      <c r="K37920" s="172" t="str">
        <f aca="false">IF(ISERROR(SMALL(A37913:A37922,B37920)),"",SMALL(A37913:A37922,B37920))</f>
        <v/>
      </c>
      <c r="L37920" s="172" t="n">
        <f aca="false">+B37920</f>
        <v>8</v>
      </c>
      <c r="M37920" s="172"/>
      <c r="N37920" s="172"/>
      <c r="O37920" s="172" t="e">
        <f aca="false">VLOOKUP(K37920,A37913:I37922,O$37204,FALSE())</f>
        <v>#N/A</v>
      </c>
      <c r="P37920" s="172" t="e">
        <f aca="false">VLOOKUP(K37920,A37913:I37922,P$37204,FALSE())</f>
        <v>#N/A</v>
      </c>
      <c r="Q37920" s="172" t="e">
        <f aca="false">VLOOKUP(K37920,A37913:I37922,Q$37204,FALSE())</f>
        <v>#N/A</v>
      </c>
      <c r="R37920" s="172" t="e">
        <f aca="false">VLOOKUP(K37920,A37913:I37922,R$37204,FALSE())</f>
        <v>#N/A</v>
      </c>
      <c r="S37920" s="172"/>
      <c r="T37920" s="172"/>
      <c r="U37920" s="172"/>
      <c r="V37920" s="172"/>
      <c r="W37920" s="172"/>
      <c r="X37920" s="172"/>
      <c r="Y37920" s="172"/>
      <c r="Z37920" s="172"/>
      <c r="AA37920" s="172"/>
      <c r="AB37920" s="172"/>
      <c r="AC37920" s="172"/>
      <c r="AD37920" s="172"/>
      <c r="AE37920" s="172"/>
      <c r="AF37920" s="172"/>
      <c r="AG37920" s="172"/>
      <c r="AH37920" s="172"/>
      <c r="AI37920" s="172"/>
      <c r="AJ37920" s="172"/>
      <c r="AK37920" s="172"/>
      <c r="AL37920" s="172"/>
      <c r="AM37920" s="172"/>
      <c r="AN37920" s="172"/>
      <c r="AO37920" s="172"/>
      <c r="AP37920" s="172"/>
      <c r="AQ37920" s="172"/>
      <c r="AR37920" s="172"/>
      <c r="AS37920" s="172"/>
      <c r="AT37920" s="172"/>
      <c r="AU37920" s="172"/>
      <c r="AV37920" s="172"/>
    </row>
    <row r="37921" customFormat="false" ht="12.75" hidden="false" customHeight="false" outlineLevel="0" collapsed="false">
      <c r="A37921" s="172" t="e">
        <f aca="false">+F37921</f>
        <v>#DIV/0!</v>
      </c>
      <c r="B37921" s="172" t="n">
        <v>9</v>
      </c>
      <c r="C37921" s="172"/>
      <c r="D37921" s="172"/>
      <c r="E37921" s="172" t="e">
        <f aca="false">VLOOKUP(B37921,taskassign4,D37880,FALSE())</f>
        <v>#DIV/0!</v>
      </c>
      <c r="F37921" s="172" t="e">
        <f aca="false">IF(E37921="","",VLOOKUP(E37921,taskstartstop,$F$37206,FALSE()))</f>
        <v>#DIV/0!</v>
      </c>
      <c r="G37921" s="172" t="e">
        <f aca="false">IF(E37921="","",VLOOKUP(E37921,taskstartstop,$G$37206,FALSE()))</f>
        <v>#DIV/0!</v>
      </c>
      <c r="H37921" s="172" t="e">
        <f aca="false">IF(E37921="","",VLOOKUP(E37921,taskhours,$H$37206,FALSE()))</f>
        <v>#DIV/0!</v>
      </c>
      <c r="I37921" s="172"/>
      <c r="J37921" s="172"/>
      <c r="K37921" s="172" t="str">
        <f aca="false">IF(ISERROR(SMALL(A37913:A37922,B37921)),"",SMALL(A37913:A37922,B37921))</f>
        <v/>
      </c>
      <c r="L37921" s="172" t="n">
        <f aca="false">+B37921</f>
        <v>9</v>
      </c>
      <c r="M37921" s="172"/>
      <c r="N37921" s="172"/>
      <c r="O37921" s="172" t="e">
        <f aca="false">VLOOKUP(K37921,A37913:I37922,O$37204,FALSE())</f>
        <v>#N/A</v>
      </c>
      <c r="P37921" s="172" t="e">
        <f aca="false">VLOOKUP(K37921,A37913:I37922,P$37204,FALSE())</f>
        <v>#N/A</v>
      </c>
      <c r="Q37921" s="172" t="e">
        <f aca="false">VLOOKUP(K37921,A37913:I37922,Q$37204,FALSE())</f>
        <v>#N/A</v>
      </c>
      <c r="R37921" s="172" t="e">
        <f aca="false">VLOOKUP(K37921,A37913:I37922,R$37204,FALSE())</f>
        <v>#N/A</v>
      </c>
      <c r="S37921" s="172"/>
      <c r="T37921" s="172"/>
      <c r="U37921" s="172"/>
      <c r="V37921" s="172"/>
      <c r="W37921" s="172"/>
      <c r="X37921" s="172"/>
      <c r="Y37921" s="172"/>
      <c r="Z37921" s="172"/>
      <c r="AA37921" s="172"/>
      <c r="AB37921" s="172"/>
      <c r="AC37921" s="172"/>
      <c r="AD37921" s="172"/>
      <c r="AE37921" s="172"/>
      <c r="AF37921" s="172"/>
      <c r="AG37921" s="172"/>
      <c r="AH37921" s="172"/>
      <c r="AI37921" s="172"/>
      <c r="AJ37921" s="172"/>
      <c r="AK37921" s="172"/>
      <c r="AL37921" s="172"/>
      <c r="AM37921" s="172"/>
      <c r="AN37921" s="172"/>
      <c r="AO37921" s="172"/>
      <c r="AP37921" s="172"/>
      <c r="AQ37921" s="172"/>
      <c r="AR37921" s="172"/>
      <c r="AS37921" s="172"/>
      <c r="AT37921" s="172"/>
      <c r="AU37921" s="172"/>
      <c r="AV37921" s="172"/>
    </row>
    <row r="37922" customFormat="false" ht="12.75" hidden="false" customHeight="false" outlineLevel="0" collapsed="false">
      <c r="A37922" s="172" t="e">
        <f aca="false">+F37922</f>
        <v>#DIV/0!</v>
      </c>
      <c r="B37922" s="172" t="n">
        <v>10</v>
      </c>
      <c r="C37922" s="172"/>
      <c r="D37922" s="172"/>
      <c r="E37922" s="172" t="e">
        <f aca="false">VLOOKUP(B37922,taskassign4,D37880,FALSE())</f>
        <v>#DIV/0!</v>
      </c>
      <c r="F37922" s="172" t="e">
        <f aca="false">IF(E37922="","",VLOOKUP(E37922,taskstartstop,$F$37206,FALSE()))</f>
        <v>#DIV/0!</v>
      </c>
      <c r="G37922" s="172" t="e">
        <f aca="false">IF(E37922="","",VLOOKUP(E37922,taskstartstop,$G$37206,FALSE()))</f>
        <v>#DIV/0!</v>
      </c>
      <c r="H37922" s="172" t="e">
        <f aca="false">IF(E37922="","",VLOOKUP(E37922,taskhours,$H$37206,FALSE()))</f>
        <v>#DIV/0!</v>
      </c>
      <c r="I37922" s="172"/>
      <c r="J37922" s="172"/>
      <c r="K37922" s="172" t="str">
        <f aca="false">IF(ISERROR(SMALL(A37913:A37922,B37922)),"",SMALL(A37913:A37922,B37922))</f>
        <v/>
      </c>
      <c r="L37922" s="172" t="n">
        <f aca="false">+B37922</f>
        <v>10</v>
      </c>
      <c r="M37922" s="172"/>
      <c r="N37922" s="172"/>
      <c r="O37922" s="172" t="e">
        <f aca="false">VLOOKUP(K37922,A37913:I37922,O$37204,FALSE())</f>
        <v>#N/A</v>
      </c>
      <c r="P37922" s="172" t="e">
        <f aca="false">VLOOKUP(K37922,A37913:I37922,P$37204,FALSE())</f>
        <v>#N/A</v>
      </c>
      <c r="Q37922" s="172" t="e">
        <f aca="false">VLOOKUP(K37922,A37913:I37922,Q$37204,FALSE())</f>
        <v>#N/A</v>
      </c>
      <c r="R37922" s="172" t="e">
        <f aca="false">VLOOKUP(K37922,A37913:I37922,R$37204,FALSE())</f>
        <v>#N/A</v>
      </c>
      <c r="S37922" s="172"/>
      <c r="T37922" s="172"/>
      <c r="U37922" s="172"/>
      <c r="V37922" s="172"/>
      <c r="W37922" s="172"/>
      <c r="X37922" s="172"/>
      <c r="Y37922" s="172"/>
      <c r="Z37922" s="172"/>
      <c r="AA37922" s="172"/>
      <c r="AB37922" s="172"/>
      <c r="AC37922" s="172"/>
      <c r="AD37922" s="172"/>
      <c r="AE37922" s="172"/>
      <c r="AF37922" s="172"/>
      <c r="AG37922" s="172"/>
      <c r="AH37922" s="172"/>
      <c r="AI37922" s="172"/>
      <c r="AJ37922" s="172"/>
      <c r="AK37922" s="172"/>
      <c r="AL37922" s="172"/>
      <c r="AM37922" s="172"/>
      <c r="AN37922" s="172"/>
      <c r="AO37922" s="172"/>
      <c r="AP37922" s="172"/>
      <c r="AQ37922" s="172"/>
      <c r="AR37922" s="172"/>
      <c r="AS37922" s="172"/>
      <c r="AT37922" s="172"/>
      <c r="AU37922" s="172"/>
      <c r="AV37922" s="172"/>
    </row>
    <row r="37923" customFormat="false" ht="12.75" hidden="false" customHeight="false" outlineLevel="0" collapsed="false">
      <c r="A37923" s="172" t="e">
        <f aca="false">+F37923</f>
        <v>#DIV/0!</v>
      </c>
      <c r="B37923" s="172" t="n">
        <v>1</v>
      </c>
      <c r="C37923" s="180" t="str">
        <f aca="false">+Sheet1!$K$35014</f>
        <v>Wednesday</v>
      </c>
      <c r="D37923" s="188" t="n">
        <f aca="false">+Sheet1!$K$35015</f>
        <v>35942</v>
      </c>
      <c r="E37923" s="172" t="e">
        <f aca="false">VLOOKUP(B37923,taskassign5,D37880,FALSE())</f>
        <v>#DIV/0!</v>
      </c>
      <c r="F37923" s="172" t="e">
        <f aca="false">IF(E37923="","",VLOOKUP(E37923,taskstartstop,$F$37206,FALSE()))</f>
        <v>#DIV/0!</v>
      </c>
      <c r="G37923" s="172" t="e">
        <f aca="false">IF(E37923="","",VLOOKUP(E37923,taskstartstop,$G$37206,FALSE()))</f>
        <v>#DIV/0!</v>
      </c>
      <c r="H37923" s="172" t="e">
        <f aca="false">IF(E37923="","",VLOOKUP(E37923,taskhours,$H$37206,FALSE()))</f>
        <v>#DIV/0!</v>
      </c>
      <c r="I37923" s="172" t="e">
        <f aca="false">SUM(H37923:H37932)</f>
        <v>#DIV/0!</v>
      </c>
      <c r="J37923" s="172"/>
      <c r="K37923" s="172" t="str">
        <f aca="false">IF(ISERROR(SMALL(A37923:A37932,B37923)),"",SMALL(A37923:A37932,B37923))</f>
        <v/>
      </c>
      <c r="L37923" s="172" t="n">
        <f aca="false">+B37923</f>
        <v>1</v>
      </c>
      <c r="M37923" s="180" t="str">
        <f aca="false">+C37923</f>
        <v>Wednesday</v>
      </c>
      <c r="N37923" s="180" t="n">
        <f aca="false">+D37923</f>
        <v>35942</v>
      </c>
      <c r="O37923" s="172" t="e">
        <f aca="false">VLOOKUP(K37923,A37923:I37932,O$37204,FALSE())</f>
        <v>#N/A</v>
      </c>
      <c r="P37923" s="172" t="e">
        <f aca="false">VLOOKUP(K37923,A37923:I37932,P$37204,FALSE())</f>
        <v>#N/A</v>
      </c>
      <c r="Q37923" s="172" t="e">
        <f aca="false">VLOOKUP(K37923,A37923:I37932,Q$37204,FALSE())</f>
        <v>#N/A</v>
      </c>
      <c r="R37923" s="172" t="e">
        <f aca="false">VLOOKUP(K37923,A37923:I37932,R$37204,FALSE())</f>
        <v>#N/A</v>
      </c>
      <c r="S37923" s="172" t="e">
        <f aca="false">+I37923</f>
        <v>#DIV/0!</v>
      </c>
      <c r="T37923" s="172"/>
      <c r="U37923" s="172"/>
      <c r="V37923" s="172"/>
      <c r="W37923" s="172"/>
      <c r="X37923" s="172"/>
      <c r="Y37923" s="172"/>
      <c r="Z37923" s="172"/>
      <c r="AA37923" s="172"/>
      <c r="AB37923" s="172"/>
      <c r="AC37923" s="172"/>
      <c r="AD37923" s="172"/>
      <c r="AE37923" s="172"/>
      <c r="AF37923" s="172"/>
      <c r="AG37923" s="172"/>
      <c r="AH37923" s="172"/>
      <c r="AI37923" s="172"/>
      <c r="AJ37923" s="172"/>
      <c r="AK37923" s="172"/>
      <c r="AL37923" s="172"/>
      <c r="AM37923" s="172"/>
      <c r="AN37923" s="172"/>
      <c r="AO37923" s="172"/>
      <c r="AP37923" s="172"/>
      <c r="AQ37923" s="172"/>
      <c r="AR37923" s="172"/>
      <c r="AS37923" s="172"/>
      <c r="AT37923" s="172"/>
      <c r="AU37923" s="172"/>
      <c r="AV37923" s="172"/>
    </row>
    <row r="37924" customFormat="false" ht="12.75" hidden="false" customHeight="false" outlineLevel="0" collapsed="false">
      <c r="A37924" s="172" t="e">
        <f aca="false">+F37924</f>
        <v>#DIV/0!</v>
      </c>
      <c r="B37924" s="172" t="n">
        <v>2</v>
      </c>
      <c r="C37924" s="172"/>
      <c r="D37924" s="172"/>
      <c r="E37924" s="172" t="e">
        <f aca="false">VLOOKUP(B37924,taskassign5,D37880,FALSE())</f>
        <v>#DIV/0!</v>
      </c>
      <c r="F37924" s="172" t="e">
        <f aca="false">IF(E37924="","",VLOOKUP(E37924,taskstartstop,$F$37206,FALSE()))</f>
        <v>#DIV/0!</v>
      </c>
      <c r="G37924" s="172" t="e">
        <f aca="false">IF(E37924="","",VLOOKUP(E37924,taskstartstop,$G$37206,FALSE()))</f>
        <v>#DIV/0!</v>
      </c>
      <c r="H37924" s="172" t="e">
        <f aca="false">IF(E37924="","",VLOOKUP(E37924,taskhours,$H$37206,FALSE()))</f>
        <v>#DIV/0!</v>
      </c>
      <c r="I37924" s="172"/>
      <c r="J37924" s="172"/>
      <c r="K37924" s="172" t="str">
        <f aca="false">IF(ISERROR(SMALL(A37923:A37932,B37924)),"",SMALL(A37923:A37932,B37924))</f>
        <v/>
      </c>
      <c r="L37924" s="172" t="n">
        <f aca="false">+B37924</f>
        <v>2</v>
      </c>
      <c r="M37924" s="172"/>
      <c r="N37924" s="172"/>
      <c r="O37924" s="172" t="e">
        <f aca="false">VLOOKUP(K37924,A37923:I37932,O$37204,FALSE())</f>
        <v>#N/A</v>
      </c>
      <c r="P37924" s="172" t="e">
        <f aca="false">VLOOKUP(K37924,A37923:I37932,P$37204,FALSE())</f>
        <v>#N/A</v>
      </c>
      <c r="Q37924" s="172" t="e">
        <f aca="false">VLOOKUP(K37924,A37923:I37932,Q$37204,FALSE())</f>
        <v>#N/A</v>
      </c>
      <c r="R37924" s="172" t="e">
        <f aca="false">VLOOKUP(K37924,A37923:I37932,R$37204,FALSE())</f>
        <v>#N/A</v>
      </c>
      <c r="S37924" s="172"/>
      <c r="T37924" s="172"/>
      <c r="U37924" s="172"/>
      <c r="V37924" s="172"/>
      <c r="W37924" s="172"/>
      <c r="X37924" s="172"/>
      <c r="Y37924" s="172"/>
      <c r="Z37924" s="172"/>
      <c r="AA37924" s="172"/>
      <c r="AB37924" s="172"/>
      <c r="AC37924" s="172"/>
      <c r="AD37924" s="172"/>
      <c r="AE37924" s="172"/>
      <c r="AF37924" s="172"/>
      <c r="AG37924" s="172"/>
      <c r="AH37924" s="172"/>
      <c r="AI37924" s="172"/>
      <c r="AJ37924" s="172"/>
      <c r="AK37924" s="172"/>
      <c r="AL37924" s="172"/>
      <c r="AM37924" s="172"/>
      <c r="AN37924" s="172"/>
      <c r="AO37924" s="172"/>
      <c r="AP37924" s="172"/>
      <c r="AQ37924" s="172"/>
      <c r="AR37924" s="172"/>
      <c r="AS37924" s="172"/>
      <c r="AT37924" s="172"/>
      <c r="AU37924" s="172"/>
      <c r="AV37924" s="172"/>
    </row>
    <row r="37925" customFormat="false" ht="12.75" hidden="false" customHeight="false" outlineLevel="0" collapsed="false">
      <c r="A37925" s="172" t="e">
        <f aca="false">+F37925</f>
        <v>#DIV/0!</v>
      </c>
      <c r="B37925" s="172" t="n">
        <v>3</v>
      </c>
      <c r="C37925" s="172"/>
      <c r="D37925" s="172"/>
      <c r="E37925" s="172" t="e">
        <f aca="false">VLOOKUP(B37925,taskassign5,D37880,FALSE())</f>
        <v>#DIV/0!</v>
      </c>
      <c r="F37925" s="172" t="e">
        <f aca="false">IF(E37925="","",VLOOKUP(E37925,taskstartstop,$F$37206,FALSE()))</f>
        <v>#DIV/0!</v>
      </c>
      <c r="G37925" s="172" t="e">
        <f aca="false">IF(E37925="","",VLOOKUP(E37925,taskstartstop,$G$37206,FALSE()))</f>
        <v>#DIV/0!</v>
      </c>
      <c r="H37925" s="172" t="e">
        <f aca="false">IF(E37925="","",VLOOKUP(E37925,taskhours,$H$37206,FALSE()))</f>
        <v>#DIV/0!</v>
      </c>
      <c r="I37925" s="172"/>
      <c r="J37925" s="172"/>
      <c r="K37925" s="172" t="str">
        <f aca="false">IF(ISERROR(SMALL(A37923:A37932,B37925)),"",SMALL(A37923:A37932,B37925))</f>
        <v/>
      </c>
      <c r="L37925" s="172" t="n">
        <f aca="false">+B37925</f>
        <v>3</v>
      </c>
      <c r="M37925" s="172"/>
      <c r="N37925" s="172"/>
      <c r="O37925" s="172" t="e">
        <f aca="false">VLOOKUP(K37925,A37923:I37932,O$37204,FALSE())</f>
        <v>#N/A</v>
      </c>
      <c r="P37925" s="172" t="e">
        <f aca="false">VLOOKUP(K37925,A37923:I37932,P$37204,FALSE())</f>
        <v>#N/A</v>
      </c>
      <c r="Q37925" s="172" t="e">
        <f aca="false">VLOOKUP(K37925,A37923:I37932,Q$37204,FALSE())</f>
        <v>#N/A</v>
      </c>
      <c r="R37925" s="172" t="e">
        <f aca="false">VLOOKUP(K37925,A37923:I37932,R$37204,FALSE())</f>
        <v>#N/A</v>
      </c>
      <c r="S37925" s="172"/>
      <c r="T37925" s="172"/>
      <c r="U37925" s="172"/>
      <c r="V37925" s="172"/>
      <c r="W37925" s="172"/>
      <c r="X37925" s="172"/>
      <c r="Y37925" s="172"/>
      <c r="Z37925" s="172"/>
      <c r="AA37925" s="172"/>
      <c r="AB37925" s="172"/>
      <c r="AC37925" s="172"/>
      <c r="AD37925" s="172"/>
      <c r="AE37925" s="172"/>
      <c r="AF37925" s="172"/>
      <c r="AG37925" s="172"/>
      <c r="AH37925" s="172"/>
      <c r="AI37925" s="172"/>
      <c r="AJ37925" s="172"/>
      <c r="AK37925" s="172"/>
      <c r="AL37925" s="172"/>
      <c r="AM37925" s="172"/>
      <c r="AN37925" s="172"/>
      <c r="AO37925" s="172"/>
      <c r="AP37925" s="172"/>
      <c r="AQ37925" s="172"/>
      <c r="AR37925" s="172"/>
      <c r="AS37925" s="172"/>
      <c r="AT37925" s="172"/>
      <c r="AU37925" s="172"/>
      <c r="AV37925" s="172"/>
    </row>
    <row r="37926" customFormat="false" ht="12.75" hidden="false" customHeight="false" outlineLevel="0" collapsed="false">
      <c r="A37926" s="172" t="e">
        <f aca="false">+F37926</f>
        <v>#DIV/0!</v>
      </c>
      <c r="B37926" s="172" t="n">
        <v>4</v>
      </c>
      <c r="C37926" s="172"/>
      <c r="D37926" s="172"/>
      <c r="E37926" s="172" t="e">
        <f aca="false">VLOOKUP(B37926,taskassign5,D37880,FALSE())</f>
        <v>#DIV/0!</v>
      </c>
      <c r="F37926" s="172" t="e">
        <f aca="false">IF(E37926="","",VLOOKUP(E37926,taskstartstop,$F$37206,FALSE()))</f>
        <v>#DIV/0!</v>
      </c>
      <c r="G37926" s="172" t="e">
        <f aca="false">IF(E37926="","",VLOOKUP(E37926,taskstartstop,$G$37206,FALSE()))</f>
        <v>#DIV/0!</v>
      </c>
      <c r="H37926" s="172" t="e">
        <f aca="false">IF(E37926="","",VLOOKUP(E37926,taskhours,$H$37206,FALSE()))</f>
        <v>#DIV/0!</v>
      </c>
      <c r="I37926" s="172"/>
      <c r="J37926" s="172"/>
      <c r="K37926" s="172" t="str">
        <f aca="false">IF(ISERROR(SMALL(A37923:A37932,B37926)),"",SMALL(A37923:A37932,B37926))</f>
        <v/>
      </c>
      <c r="L37926" s="172" t="n">
        <f aca="false">+B37926</f>
        <v>4</v>
      </c>
      <c r="M37926" s="172"/>
      <c r="N37926" s="172"/>
      <c r="O37926" s="172" t="e">
        <f aca="false">VLOOKUP(K37926,A37923:I37932,O$37204,FALSE())</f>
        <v>#N/A</v>
      </c>
      <c r="P37926" s="172" t="e">
        <f aca="false">VLOOKUP(K37926,A37923:I37932,P$37204,FALSE())</f>
        <v>#N/A</v>
      </c>
      <c r="Q37926" s="172" t="e">
        <f aca="false">VLOOKUP(K37926,A37923:I37932,Q$37204,FALSE())</f>
        <v>#N/A</v>
      </c>
      <c r="R37926" s="172" t="e">
        <f aca="false">VLOOKUP(K37926,A37923:I37932,R$37204,FALSE())</f>
        <v>#N/A</v>
      </c>
      <c r="S37926" s="172"/>
      <c r="T37926" s="172"/>
      <c r="U37926" s="172"/>
      <c r="V37926" s="172"/>
      <c r="W37926" s="172"/>
      <c r="X37926" s="172"/>
      <c r="Y37926" s="172"/>
      <c r="Z37926" s="172"/>
      <c r="AA37926" s="172"/>
      <c r="AB37926" s="172"/>
      <c r="AC37926" s="172"/>
      <c r="AD37926" s="172"/>
      <c r="AE37926" s="172"/>
      <c r="AF37926" s="172"/>
      <c r="AG37926" s="172"/>
      <c r="AH37926" s="172"/>
      <c r="AI37926" s="172"/>
      <c r="AJ37926" s="172"/>
      <c r="AK37926" s="172"/>
      <c r="AL37926" s="172"/>
      <c r="AM37926" s="172"/>
      <c r="AN37926" s="172"/>
      <c r="AO37926" s="172"/>
      <c r="AP37926" s="172"/>
      <c r="AQ37926" s="172"/>
      <c r="AR37926" s="172"/>
      <c r="AS37926" s="172"/>
      <c r="AT37926" s="172"/>
      <c r="AU37926" s="172"/>
      <c r="AV37926" s="172"/>
    </row>
    <row r="37927" customFormat="false" ht="12.75" hidden="false" customHeight="false" outlineLevel="0" collapsed="false">
      <c r="A37927" s="172" t="e">
        <f aca="false">+F37927</f>
        <v>#DIV/0!</v>
      </c>
      <c r="B37927" s="172" t="n">
        <v>5</v>
      </c>
      <c r="C37927" s="172"/>
      <c r="D37927" s="172"/>
      <c r="E37927" s="172" t="e">
        <f aca="false">VLOOKUP(B37927,taskassign5,D37880,FALSE())</f>
        <v>#DIV/0!</v>
      </c>
      <c r="F37927" s="172" t="e">
        <f aca="false">IF(E37927="","",VLOOKUP(E37927,taskstartstop,$F$37206,FALSE()))</f>
        <v>#DIV/0!</v>
      </c>
      <c r="G37927" s="172" t="e">
        <f aca="false">IF(E37927="","",VLOOKUP(E37927,taskstartstop,$G$37206,FALSE()))</f>
        <v>#DIV/0!</v>
      </c>
      <c r="H37927" s="172" t="e">
        <f aca="false">IF(E37927="","",VLOOKUP(E37927,taskhours,$H$37206,FALSE()))</f>
        <v>#DIV/0!</v>
      </c>
      <c r="I37927" s="172"/>
      <c r="J37927" s="172"/>
      <c r="K37927" s="172" t="str">
        <f aca="false">IF(ISERROR(SMALL(A37923:A37932,B37927)),"",SMALL(A37923:A37932,B37927))</f>
        <v/>
      </c>
      <c r="L37927" s="172" t="n">
        <f aca="false">+B37927</f>
        <v>5</v>
      </c>
      <c r="M37927" s="172"/>
      <c r="N37927" s="172"/>
      <c r="O37927" s="172" t="e">
        <f aca="false">VLOOKUP(K37927,A37923:I37932,O$37204,FALSE())</f>
        <v>#N/A</v>
      </c>
      <c r="P37927" s="172" t="e">
        <f aca="false">VLOOKUP(K37927,A37923:I37932,P$37204,FALSE())</f>
        <v>#N/A</v>
      </c>
      <c r="Q37927" s="172" t="e">
        <f aca="false">VLOOKUP(K37927,A37923:I37932,Q$37204,FALSE())</f>
        <v>#N/A</v>
      </c>
      <c r="R37927" s="172" t="e">
        <f aca="false">VLOOKUP(K37927,A37923:I37932,R$37204,FALSE())</f>
        <v>#N/A</v>
      </c>
      <c r="S37927" s="172"/>
      <c r="T37927" s="172"/>
      <c r="U37927" s="172"/>
      <c r="V37927" s="172"/>
      <c r="W37927" s="172"/>
      <c r="X37927" s="172"/>
      <c r="Y37927" s="172"/>
      <c r="Z37927" s="172"/>
      <c r="AA37927" s="172"/>
      <c r="AB37927" s="172"/>
      <c r="AC37927" s="172"/>
      <c r="AD37927" s="172"/>
      <c r="AE37927" s="172"/>
      <c r="AF37927" s="172"/>
      <c r="AG37927" s="172"/>
      <c r="AH37927" s="172"/>
      <c r="AI37927" s="172"/>
      <c r="AJ37927" s="172"/>
      <c r="AK37927" s="172"/>
      <c r="AL37927" s="172"/>
      <c r="AM37927" s="172"/>
      <c r="AN37927" s="172"/>
      <c r="AO37927" s="172"/>
      <c r="AP37927" s="172"/>
      <c r="AQ37927" s="172"/>
      <c r="AR37927" s="172"/>
      <c r="AS37927" s="172"/>
      <c r="AT37927" s="172"/>
      <c r="AU37927" s="172"/>
      <c r="AV37927" s="172"/>
    </row>
    <row r="37928" customFormat="false" ht="12.75" hidden="false" customHeight="false" outlineLevel="0" collapsed="false">
      <c r="A37928" s="172" t="e">
        <f aca="false">+F37928</f>
        <v>#DIV/0!</v>
      </c>
      <c r="B37928" s="172" t="n">
        <v>6</v>
      </c>
      <c r="C37928" s="172"/>
      <c r="D37928" s="172"/>
      <c r="E37928" s="172" t="e">
        <f aca="false">VLOOKUP(B37928,taskassign5,D37880,FALSE())</f>
        <v>#DIV/0!</v>
      </c>
      <c r="F37928" s="172" t="e">
        <f aca="false">IF(E37928="","",VLOOKUP(E37928,taskstartstop,$F$37206,FALSE()))</f>
        <v>#DIV/0!</v>
      </c>
      <c r="G37928" s="172" t="e">
        <f aca="false">IF(E37928="","",VLOOKUP(E37928,taskstartstop,$G$37206,FALSE()))</f>
        <v>#DIV/0!</v>
      </c>
      <c r="H37928" s="172" t="e">
        <f aca="false">IF(E37928="","",VLOOKUP(E37928,taskhours,$H$37206,FALSE()))</f>
        <v>#DIV/0!</v>
      </c>
      <c r="I37928" s="172"/>
      <c r="J37928" s="172"/>
      <c r="K37928" s="172" t="str">
        <f aca="false">IF(ISERROR(SMALL(A37923:A37932,B37928)),"",SMALL(A37923:A37932,B37928))</f>
        <v/>
      </c>
      <c r="L37928" s="172" t="n">
        <f aca="false">+B37928</f>
        <v>6</v>
      </c>
      <c r="M37928" s="172"/>
      <c r="N37928" s="172"/>
      <c r="O37928" s="172" t="e">
        <f aca="false">VLOOKUP(K37928,A37923:I37932,O$37204,FALSE())</f>
        <v>#N/A</v>
      </c>
      <c r="P37928" s="172" t="e">
        <f aca="false">VLOOKUP(K37928,A37923:I37932,P$37204,FALSE())</f>
        <v>#N/A</v>
      </c>
      <c r="Q37928" s="172" t="e">
        <f aca="false">VLOOKUP(K37928,A37923:I37932,Q$37204,FALSE())</f>
        <v>#N/A</v>
      </c>
      <c r="R37928" s="172" t="e">
        <f aca="false">VLOOKUP(K37928,A37923:I37932,R$37204,FALSE())</f>
        <v>#N/A</v>
      </c>
      <c r="S37928" s="172"/>
      <c r="T37928" s="172"/>
      <c r="U37928" s="172"/>
      <c r="V37928" s="172"/>
      <c r="W37928" s="172"/>
      <c r="X37928" s="172"/>
      <c r="Y37928" s="172"/>
      <c r="Z37928" s="172"/>
      <c r="AA37928" s="172"/>
      <c r="AB37928" s="172"/>
      <c r="AC37928" s="172"/>
      <c r="AD37928" s="172"/>
      <c r="AE37928" s="172"/>
      <c r="AF37928" s="172"/>
      <c r="AG37928" s="172"/>
      <c r="AH37928" s="172"/>
      <c r="AI37928" s="172"/>
      <c r="AJ37928" s="172"/>
      <c r="AK37928" s="172"/>
      <c r="AL37928" s="172"/>
      <c r="AM37928" s="172"/>
      <c r="AN37928" s="172"/>
      <c r="AO37928" s="172"/>
      <c r="AP37928" s="172"/>
      <c r="AQ37928" s="172"/>
      <c r="AR37928" s="172"/>
      <c r="AS37928" s="172"/>
      <c r="AT37928" s="172"/>
      <c r="AU37928" s="172"/>
      <c r="AV37928" s="172"/>
    </row>
    <row r="37929" customFormat="false" ht="12.75" hidden="false" customHeight="false" outlineLevel="0" collapsed="false">
      <c r="A37929" s="172" t="e">
        <f aca="false">+F37929</f>
        <v>#DIV/0!</v>
      </c>
      <c r="B37929" s="172" t="n">
        <v>7</v>
      </c>
      <c r="C37929" s="172"/>
      <c r="D37929" s="172"/>
      <c r="E37929" s="172" t="e">
        <f aca="false">VLOOKUP(B37929,taskassign5,D37880,FALSE())</f>
        <v>#DIV/0!</v>
      </c>
      <c r="F37929" s="172" t="e">
        <f aca="false">IF(E37929="","",VLOOKUP(E37929,taskstartstop,$F$37206,FALSE()))</f>
        <v>#DIV/0!</v>
      </c>
      <c r="G37929" s="172" t="e">
        <f aca="false">IF(E37929="","",VLOOKUP(E37929,taskstartstop,$G$37206,FALSE()))</f>
        <v>#DIV/0!</v>
      </c>
      <c r="H37929" s="172" t="e">
        <f aca="false">IF(E37929="","",VLOOKUP(E37929,taskhours,$H$37206,FALSE()))</f>
        <v>#DIV/0!</v>
      </c>
      <c r="I37929" s="172"/>
      <c r="J37929" s="172"/>
      <c r="K37929" s="172" t="str">
        <f aca="false">IF(ISERROR(SMALL(A37923:A37932,B37929)),"",SMALL(A37923:A37932,B37929))</f>
        <v/>
      </c>
      <c r="L37929" s="172" t="n">
        <f aca="false">+B37929</f>
        <v>7</v>
      </c>
      <c r="M37929" s="172"/>
      <c r="N37929" s="172"/>
      <c r="O37929" s="172" t="e">
        <f aca="false">VLOOKUP(K37929,A37923:I37932,O$37204,FALSE())</f>
        <v>#N/A</v>
      </c>
      <c r="P37929" s="172" t="e">
        <f aca="false">VLOOKUP(K37929,A37923:I37932,P$37204,FALSE())</f>
        <v>#N/A</v>
      </c>
      <c r="Q37929" s="172" t="e">
        <f aca="false">VLOOKUP(K37929,A37923:I37932,Q$37204,FALSE())</f>
        <v>#N/A</v>
      </c>
      <c r="R37929" s="172" t="e">
        <f aca="false">VLOOKUP(K37929,A37923:I37932,R$37204,FALSE())</f>
        <v>#N/A</v>
      </c>
      <c r="S37929" s="172"/>
      <c r="T37929" s="172"/>
      <c r="U37929" s="172"/>
      <c r="V37929" s="172"/>
      <c r="W37929" s="172"/>
      <c r="X37929" s="172"/>
      <c r="Y37929" s="172"/>
      <c r="Z37929" s="172"/>
      <c r="AA37929" s="172"/>
      <c r="AB37929" s="172"/>
      <c r="AC37929" s="172"/>
      <c r="AD37929" s="172"/>
      <c r="AE37929" s="172"/>
      <c r="AF37929" s="172"/>
      <c r="AG37929" s="172"/>
      <c r="AH37929" s="172"/>
      <c r="AI37929" s="172"/>
      <c r="AJ37929" s="172"/>
      <c r="AK37929" s="172"/>
      <c r="AL37929" s="172"/>
      <c r="AM37929" s="172"/>
      <c r="AN37929" s="172"/>
      <c r="AO37929" s="172"/>
      <c r="AP37929" s="172"/>
      <c r="AQ37929" s="172"/>
      <c r="AR37929" s="172"/>
      <c r="AS37929" s="172"/>
      <c r="AT37929" s="172"/>
      <c r="AU37929" s="172"/>
      <c r="AV37929" s="172"/>
    </row>
    <row r="37930" customFormat="false" ht="12.75" hidden="false" customHeight="false" outlineLevel="0" collapsed="false">
      <c r="A37930" s="172" t="e">
        <f aca="false">+F37930</f>
        <v>#DIV/0!</v>
      </c>
      <c r="B37930" s="172" t="n">
        <v>8</v>
      </c>
      <c r="C37930" s="172"/>
      <c r="D37930" s="172"/>
      <c r="E37930" s="172" t="e">
        <f aca="false">VLOOKUP(B37930,taskassign5,D37880,FALSE())</f>
        <v>#DIV/0!</v>
      </c>
      <c r="F37930" s="172" t="e">
        <f aca="false">IF(E37930="","",VLOOKUP(E37930,taskstartstop,$F$37206,FALSE()))</f>
        <v>#DIV/0!</v>
      </c>
      <c r="G37930" s="172" t="e">
        <f aca="false">IF(E37930="","",VLOOKUP(E37930,taskstartstop,$G$37206,FALSE()))</f>
        <v>#DIV/0!</v>
      </c>
      <c r="H37930" s="172" t="e">
        <f aca="false">IF(E37930="","",VLOOKUP(E37930,taskhours,$H$37206,FALSE()))</f>
        <v>#DIV/0!</v>
      </c>
      <c r="I37930" s="172"/>
      <c r="J37930" s="172"/>
      <c r="K37930" s="172" t="str">
        <f aca="false">IF(ISERROR(SMALL(A37923:A37932,B37930)),"",SMALL(A37923:A37932,B37930))</f>
        <v/>
      </c>
      <c r="L37930" s="172" t="n">
        <f aca="false">+B37930</f>
        <v>8</v>
      </c>
      <c r="M37930" s="172"/>
      <c r="N37930" s="172"/>
      <c r="O37930" s="172" t="e">
        <f aca="false">VLOOKUP(K37930,A37923:I37932,O$37204,FALSE())</f>
        <v>#N/A</v>
      </c>
      <c r="P37930" s="172" t="e">
        <f aca="false">VLOOKUP(K37930,A37923:I37932,P$37204,FALSE())</f>
        <v>#N/A</v>
      </c>
      <c r="Q37930" s="172" t="e">
        <f aca="false">VLOOKUP(K37930,A37923:I37932,Q$37204,FALSE())</f>
        <v>#N/A</v>
      </c>
      <c r="R37930" s="172" t="e">
        <f aca="false">VLOOKUP(K37930,A37923:I37932,R$37204,FALSE())</f>
        <v>#N/A</v>
      </c>
      <c r="S37930" s="172"/>
      <c r="T37930" s="172"/>
      <c r="U37930" s="172"/>
      <c r="V37930" s="172"/>
      <c r="W37930" s="172"/>
      <c r="X37930" s="172"/>
      <c r="Y37930" s="172"/>
      <c r="Z37930" s="172"/>
      <c r="AA37930" s="172"/>
      <c r="AB37930" s="172"/>
      <c r="AC37930" s="172"/>
      <c r="AD37930" s="172"/>
      <c r="AE37930" s="172"/>
      <c r="AF37930" s="172"/>
      <c r="AG37930" s="172"/>
      <c r="AH37930" s="172"/>
      <c r="AI37930" s="172"/>
      <c r="AJ37930" s="172"/>
      <c r="AK37930" s="172"/>
      <c r="AL37930" s="172"/>
      <c r="AM37930" s="172"/>
      <c r="AN37930" s="172"/>
      <c r="AO37930" s="172"/>
      <c r="AP37930" s="172"/>
      <c r="AQ37930" s="172"/>
      <c r="AR37930" s="172"/>
      <c r="AS37930" s="172"/>
      <c r="AT37930" s="172"/>
      <c r="AU37930" s="172"/>
      <c r="AV37930" s="172"/>
    </row>
    <row r="37931" customFormat="false" ht="12.75" hidden="false" customHeight="false" outlineLevel="0" collapsed="false">
      <c r="A37931" s="172" t="e">
        <f aca="false">+F37931</f>
        <v>#DIV/0!</v>
      </c>
      <c r="B37931" s="172" t="n">
        <v>9</v>
      </c>
      <c r="C37931" s="172"/>
      <c r="D37931" s="172"/>
      <c r="E37931" s="172" t="e">
        <f aca="false">VLOOKUP(B37931,taskassign5,D37880,FALSE())</f>
        <v>#DIV/0!</v>
      </c>
      <c r="F37931" s="172" t="e">
        <f aca="false">IF(E37931="","",VLOOKUP(E37931,taskstartstop,$F$37206,FALSE()))</f>
        <v>#DIV/0!</v>
      </c>
      <c r="G37931" s="172" t="e">
        <f aca="false">IF(E37931="","",VLOOKUP(E37931,taskstartstop,$G$37206,FALSE()))</f>
        <v>#DIV/0!</v>
      </c>
      <c r="H37931" s="172" t="e">
        <f aca="false">IF(E37931="","",VLOOKUP(E37931,taskhours,$H$37206,FALSE()))</f>
        <v>#DIV/0!</v>
      </c>
      <c r="I37931" s="172"/>
      <c r="J37931" s="172"/>
      <c r="K37931" s="172" t="str">
        <f aca="false">IF(ISERROR(SMALL(A37923:A37932,B37931)),"",SMALL(A37923:A37932,B37931))</f>
        <v/>
      </c>
      <c r="L37931" s="172" t="n">
        <f aca="false">+B37931</f>
        <v>9</v>
      </c>
      <c r="M37931" s="172"/>
      <c r="N37931" s="172"/>
      <c r="O37931" s="172" t="e">
        <f aca="false">VLOOKUP(K37931,A37923:I37932,O$37204,FALSE())</f>
        <v>#N/A</v>
      </c>
      <c r="P37931" s="172" t="e">
        <f aca="false">VLOOKUP(K37931,A37923:I37932,P$37204,FALSE())</f>
        <v>#N/A</v>
      </c>
      <c r="Q37931" s="172" t="e">
        <f aca="false">VLOOKUP(K37931,A37923:I37932,Q$37204,FALSE())</f>
        <v>#N/A</v>
      </c>
      <c r="R37931" s="172" t="e">
        <f aca="false">VLOOKUP(K37931,A37923:I37932,R$37204,FALSE())</f>
        <v>#N/A</v>
      </c>
      <c r="S37931" s="172"/>
      <c r="T37931" s="172"/>
      <c r="U37931" s="172"/>
      <c r="V37931" s="172"/>
      <c r="W37931" s="172"/>
      <c r="X37931" s="172"/>
      <c r="Y37931" s="172"/>
      <c r="Z37931" s="172"/>
      <c r="AA37931" s="172"/>
      <c r="AB37931" s="172"/>
      <c r="AC37931" s="172"/>
      <c r="AD37931" s="172"/>
      <c r="AE37931" s="172"/>
      <c r="AF37931" s="172"/>
      <c r="AG37931" s="172"/>
      <c r="AH37931" s="172"/>
      <c r="AI37931" s="172"/>
      <c r="AJ37931" s="172"/>
      <c r="AK37931" s="172"/>
      <c r="AL37931" s="172"/>
      <c r="AM37931" s="172"/>
      <c r="AN37931" s="172"/>
      <c r="AO37931" s="172"/>
      <c r="AP37931" s="172"/>
      <c r="AQ37931" s="172"/>
      <c r="AR37931" s="172"/>
      <c r="AS37931" s="172"/>
      <c r="AT37931" s="172"/>
      <c r="AU37931" s="172"/>
      <c r="AV37931" s="172"/>
    </row>
    <row r="37932" customFormat="false" ht="12.75" hidden="false" customHeight="false" outlineLevel="0" collapsed="false">
      <c r="A37932" s="172" t="e">
        <f aca="false">+F37932</f>
        <v>#DIV/0!</v>
      </c>
      <c r="B37932" s="172" t="n">
        <v>10</v>
      </c>
      <c r="C37932" s="172"/>
      <c r="D37932" s="172"/>
      <c r="E37932" s="172" t="e">
        <f aca="false">VLOOKUP(B37932,taskassign5,D37880,FALSE())</f>
        <v>#DIV/0!</v>
      </c>
      <c r="F37932" s="172" t="e">
        <f aca="false">IF(E37932="","",VLOOKUP(E37932,taskstartstop,$F$37206,FALSE()))</f>
        <v>#DIV/0!</v>
      </c>
      <c r="G37932" s="172" t="e">
        <f aca="false">IF(E37932="","",VLOOKUP(E37932,taskstartstop,$G$37206,FALSE()))</f>
        <v>#DIV/0!</v>
      </c>
      <c r="H37932" s="172" t="e">
        <f aca="false">IF(E37932="","",VLOOKUP(E37932,taskhours,$H$37206,FALSE()))</f>
        <v>#DIV/0!</v>
      </c>
      <c r="I37932" s="172"/>
      <c r="J37932" s="172"/>
      <c r="K37932" s="172" t="str">
        <f aca="false">IF(ISERROR(SMALL(A37923:A37932,B37932)),"",SMALL(A37923:A37932,B37932))</f>
        <v/>
      </c>
      <c r="L37932" s="172" t="n">
        <f aca="false">+B37932</f>
        <v>10</v>
      </c>
      <c r="M37932" s="172"/>
      <c r="N37932" s="172"/>
      <c r="O37932" s="172" t="e">
        <f aca="false">VLOOKUP(K37932,A37923:I37932,O$37204,FALSE())</f>
        <v>#N/A</v>
      </c>
      <c r="P37932" s="172" t="e">
        <f aca="false">VLOOKUP(K37932,A37923:I37932,P$37204,FALSE())</f>
        <v>#N/A</v>
      </c>
      <c r="Q37932" s="172" t="e">
        <f aca="false">VLOOKUP(K37932,A37923:I37932,Q$37204,FALSE())</f>
        <v>#N/A</v>
      </c>
      <c r="R37932" s="172" t="e">
        <f aca="false">VLOOKUP(K37932,A37923:I37932,R$37204,FALSE())</f>
        <v>#N/A</v>
      </c>
      <c r="S37932" s="172"/>
      <c r="T37932" s="172"/>
      <c r="U37932" s="172"/>
      <c r="V37932" s="172"/>
      <c r="W37932" s="172"/>
      <c r="X37932" s="172"/>
      <c r="Y37932" s="172"/>
      <c r="Z37932" s="172"/>
      <c r="AA37932" s="172"/>
      <c r="AB37932" s="172"/>
      <c r="AC37932" s="172"/>
      <c r="AD37932" s="172"/>
      <c r="AE37932" s="172"/>
      <c r="AF37932" s="172"/>
      <c r="AG37932" s="172"/>
      <c r="AH37932" s="172"/>
      <c r="AI37932" s="172"/>
      <c r="AJ37932" s="172"/>
      <c r="AK37932" s="172"/>
      <c r="AL37932" s="172"/>
      <c r="AM37932" s="172"/>
      <c r="AN37932" s="172"/>
      <c r="AO37932" s="172"/>
      <c r="AP37932" s="172"/>
      <c r="AQ37932" s="172"/>
      <c r="AR37932" s="172"/>
      <c r="AS37932" s="172"/>
      <c r="AT37932" s="172"/>
      <c r="AU37932" s="172"/>
      <c r="AV37932" s="172"/>
    </row>
    <row r="37933" customFormat="false" ht="12.75" hidden="false" customHeight="false" outlineLevel="0" collapsed="false">
      <c r="A37933" s="172" t="e">
        <f aca="false">+F37933</f>
        <v>#DIV/0!</v>
      </c>
      <c r="B37933" s="172" t="n">
        <v>1</v>
      </c>
      <c r="C37933" s="180" t="str">
        <f aca="false">+Sheet1!$M$35014</f>
        <v>Thursday</v>
      </c>
      <c r="D37933" s="188" t="n">
        <f aca="false">+Sheet1!$M$35015</f>
        <v>35943</v>
      </c>
      <c r="E37933" s="172" t="e">
        <f aca="false">VLOOKUP(B37933,taskassign6,D37880,FALSE())</f>
        <v>#DIV/0!</v>
      </c>
      <c r="F37933" s="172" t="e">
        <f aca="false">IF(E37933="","",VLOOKUP(E37933,taskstartstop,$F$37206,FALSE()))</f>
        <v>#DIV/0!</v>
      </c>
      <c r="G37933" s="172" t="e">
        <f aca="false">IF(E37933="","",VLOOKUP(E37933,taskstartstop,$G$37206,FALSE()))</f>
        <v>#DIV/0!</v>
      </c>
      <c r="H37933" s="172" t="e">
        <f aca="false">IF(E37933="","",VLOOKUP(E37933,taskhours,$H$37206,FALSE()))</f>
        <v>#DIV/0!</v>
      </c>
      <c r="I37933" s="172" t="e">
        <f aca="false">SUM(H37933:H37942)</f>
        <v>#DIV/0!</v>
      </c>
      <c r="J37933" s="172"/>
      <c r="K37933" s="172" t="str">
        <f aca="false">IF(ISERROR(SMALL(A37933:A37942,B37933)),"",SMALL(A37933:A37942,B37933))</f>
        <v/>
      </c>
      <c r="L37933" s="172" t="n">
        <f aca="false">+B37933</f>
        <v>1</v>
      </c>
      <c r="M37933" s="180" t="str">
        <f aca="false">+C37933</f>
        <v>Thursday</v>
      </c>
      <c r="N37933" s="180" t="n">
        <f aca="false">+D37933</f>
        <v>35943</v>
      </c>
      <c r="O37933" s="172" t="e">
        <f aca="false">VLOOKUP(K37933,A37933:I37942,O$37204,FALSE())</f>
        <v>#N/A</v>
      </c>
      <c r="P37933" s="172" t="e">
        <f aca="false">VLOOKUP(K37933,A37933:I37942,P$37204,FALSE())</f>
        <v>#N/A</v>
      </c>
      <c r="Q37933" s="172" t="e">
        <f aca="false">VLOOKUP(K37933,A37933:I37942,Q$37204,FALSE())</f>
        <v>#N/A</v>
      </c>
      <c r="R37933" s="172" t="e">
        <f aca="false">VLOOKUP(K37933,A37933:I37942,R$37204,FALSE())</f>
        <v>#N/A</v>
      </c>
      <c r="S37933" s="172" t="e">
        <f aca="false">+I37933</f>
        <v>#DIV/0!</v>
      </c>
      <c r="T37933" s="172"/>
      <c r="U37933" s="172"/>
      <c r="V37933" s="172"/>
      <c r="W37933" s="172"/>
      <c r="X37933" s="172"/>
      <c r="Y37933" s="172"/>
      <c r="Z37933" s="172"/>
      <c r="AA37933" s="172"/>
      <c r="AB37933" s="172"/>
      <c r="AC37933" s="172"/>
      <c r="AD37933" s="172"/>
      <c r="AE37933" s="172"/>
      <c r="AF37933" s="172"/>
      <c r="AG37933" s="172"/>
      <c r="AH37933" s="172"/>
      <c r="AI37933" s="172"/>
      <c r="AJ37933" s="172"/>
      <c r="AK37933" s="172"/>
      <c r="AL37933" s="172"/>
      <c r="AM37933" s="172"/>
      <c r="AN37933" s="172"/>
      <c r="AO37933" s="172"/>
      <c r="AP37933" s="172"/>
      <c r="AQ37933" s="172"/>
      <c r="AR37933" s="172"/>
      <c r="AS37933" s="172"/>
      <c r="AT37933" s="172"/>
      <c r="AU37933" s="172"/>
      <c r="AV37933" s="172"/>
    </row>
    <row r="37934" customFormat="false" ht="12.75" hidden="false" customHeight="false" outlineLevel="0" collapsed="false">
      <c r="A37934" s="172" t="e">
        <f aca="false">+F37934</f>
        <v>#DIV/0!</v>
      </c>
      <c r="B37934" s="172" t="n">
        <v>2</v>
      </c>
      <c r="C37934" s="172"/>
      <c r="D37934" s="172"/>
      <c r="E37934" s="172" t="e">
        <f aca="false">VLOOKUP(B37934,taskassign6,D37880,FALSE())</f>
        <v>#DIV/0!</v>
      </c>
      <c r="F37934" s="172" t="e">
        <f aca="false">IF(E37934="","",VLOOKUP(E37934,taskstartstop,$F$37206,FALSE()))</f>
        <v>#DIV/0!</v>
      </c>
      <c r="G37934" s="172" t="e">
        <f aca="false">IF(E37934="","",VLOOKUP(E37934,taskstartstop,$G$37206,FALSE()))</f>
        <v>#DIV/0!</v>
      </c>
      <c r="H37934" s="172" t="e">
        <f aca="false">IF(E37934="","",VLOOKUP(E37934,taskhours,$H$37206,FALSE()))</f>
        <v>#DIV/0!</v>
      </c>
      <c r="I37934" s="172"/>
      <c r="J37934" s="172"/>
      <c r="K37934" s="172" t="str">
        <f aca="false">IF(ISERROR(SMALL(A37933:A37942,B37934)),"",SMALL(A37933:A37942,B37934))</f>
        <v/>
      </c>
      <c r="L37934" s="172" t="n">
        <f aca="false">+B37934</f>
        <v>2</v>
      </c>
      <c r="M37934" s="172"/>
      <c r="N37934" s="172"/>
      <c r="O37934" s="172" t="e">
        <f aca="false">VLOOKUP(K37934,A37933:I37942,O$37204,FALSE())</f>
        <v>#N/A</v>
      </c>
      <c r="P37934" s="172" t="e">
        <f aca="false">VLOOKUP(K37934,A37933:I37942,P$37204,FALSE())</f>
        <v>#N/A</v>
      </c>
      <c r="Q37934" s="172" t="e">
        <f aca="false">VLOOKUP(K37934,A37933:I37942,Q$37204,FALSE())</f>
        <v>#N/A</v>
      </c>
      <c r="R37934" s="172" t="e">
        <f aca="false">VLOOKUP(K37934,A37933:I37942,R$37204,FALSE())</f>
        <v>#N/A</v>
      </c>
      <c r="S37934" s="172"/>
      <c r="T37934" s="172"/>
      <c r="U37934" s="172"/>
      <c r="V37934" s="172"/>
      <c r="W37934" s="172"/>
      <c r="X37934" s="172"/>
      <c r="Y37934" s="172"/>
      <c r="Z37934" s="172"/>
      <c r="AA37934" s="172"/>
      <c r="AB37934" s="172"/>
      <c r="AC37934" s="172"/>
      <c r="AD37934" s="172"/>
      <c r="AE37934" s="172"/>
      <c r="AF37934" s="172"/>
      <c r="AG37934" s="172"/>
      <c r="AH37934" s="172"/>
      <c r="AI37934" s="172"/>
      <c r="AJ37934" s="172"/>
      <c r="AK37934" s="172"/>
      <c r="AL37934" s="172"/>
      <c r="AM37934" s="172"/>
      <c r="AN37934" s="172"/>
      <c r="AO37934" s="172"/>
      <c r="AP37934" s="172"/>
      <c r="AQ37934" s="172"/>
      <c r="AR37934" s="172"/>
      <c r="AS37934" s="172"/>
      <c r="AT37934" s="172"/>
      <c r="AU37934" s="172"/>
      <c r="AV37934" s="172"/>
    </row>
    <row r="37935" customFormat="false" ht="12.75" hidden="false" customHeight="false" outlineLevel="0" collapsed="false">
      <c r="A37935" s="172" t="e">
        <f aca="false">+F37935</f>
        <v>#DIV/0!</v>
      </c>
      <c r="B37935" s="172" t="n">
        <v>3</v>
      </c>
      <c r="C37935" s="172"/>
      <c r="D37935" s="172"/>
      <c r="E37935" s="172" t="e">
        <f aca="false">VLOOKUP(B37935,taskassign6,D37880,FALSE())</f>
        <v>#DIV/0!</v>
      </c>
      <c r="F37935" s="172" t="e">
        <f aca="false">IF(E37935="","",VLOOKUP(E37935,taskstartstop,$F$37206,FALSE()))</f>
        <v>#DIV/0!</v>
      </c>
      <c r="G37935" s="172" t="e">
        <f aca="false">IF(E37935="","",VLOOKUP(E37935,taskstartstop,$G$37206,FALSE()))</f>
        <v>#DIV/0!</v>
      </c>
      <c r="H37935" s="172" t="e">
        <f aca="false">IF(E37935="","",VLOOKUP(E37935,taskhours,$H$37206,FALSE()))</f>
        <v>#DIV/0!</v>
      </c>
      <c r="I37935" s="172"/>
      <c r="J37935" s="172"/>
      <c r="K37935" s="172" t="str">
        <f aca="false">IF(ISERROR(SMALL(A37933:A37942,B37935)),"",SMALL(A37933:A37942,B37935))</f>
        <v/>
      </c>
      <c r="L37935" s="172" t="n">
        <f aca="false">+B37935</f>
        <v>3</v>
      </c>
      <c r="M37935" s="172"/>
      <c r="N37935" s="172"/>
      <c r="O37935" s="172" t="e">
        <f aca="false">VLOOKUP(K37935,A37933:I37942,O$37204,FALSE())</f>
        <v>#N/A</v>
      </c>
      <c r="P37935" s="172" t="e">
        <f aca="false">VLOOKUP(K37935,A37933:I37942,P$37204,FALSE())</f>
        <v>#N/A</v>
      </c>
      <c r="Q37935" s="172" t="e">
        <f aca="false">VLOOKUP(K37935,A37933:I37942,Q$37204,FALSE())</f>
        <v>#N/A</v>
      </c>
      <c r="R37935" s="172" t="e">
        <f aca="false">VLOOKUP(K37935,A37933:I37942,R$37204,FALSE())</f>
        <v>#N/A</v>
      </c>
      <c r="S37935" s="172"/>
      <c r="T37935" s="172"/>
      <c r="U37935" s="172"/>
      <c r="V37935" s="172"/>
      <c r="W37935" s="172"/>
      <c r="X37935" s="172"/>
      <c r="Y37935" s="172"/>
      <c r="Z37935" s="172"/>
      <c r="AA37935" s="172"/>
      <c r="AB37935" s="172"/>
      <c r="AC37935" s="172"/>
      <c r="AD37935" s="172"/>
      <c r="AE37935" s="172"/>
      <c r="AF37935" s="172"/>
      <c r="AG37935" s="172"/>
      <c r="AH37935" s="172"/>
      <c r="AI37935" s="172"/>
      <c r="AJ37935" s="172"/>
      <c r="AK37935" s="172"/>
      <c r="AL37935" s="172"/>
      <c r="AM37935" s="172"/>
      <c r="AN37935" s="172"/>
      <c r="AO37935" s="172"/>
      <c r="AP37935" s="172"/>
      <c r="AQ37935" s="172"/>
      <c r="AR37935" s="172"/>
      <c r="AS37935" s="172"/>
      <c r="AT37935" s="172"/>
      <c r="AU37935" s="172"/>
      <c r="AV37935" s="172"/>
    </row>
    <row r="37936" customFormat="false" ht="12.75" hidden="false" customHeight="false" outlineLevel="0" collapsed="false">
      <c r="A37936" s="172" t="e">
        <f aca="false">+F37936</f>
        <v>#DIV/0!</v>
      </c>
      <c r="B37936" s="172" t="n">
        <v>4</v>
      </c>
      <c r="C37936" s="172"/>
      <c r="D37936" s="172"/>
      <c r="E37936" s="172" t="e">
        <f aca="false">VLOOKUP(B37936,taskassign6,D37880,FALSE())</f>
        <v>#DIV/0!</v>
      </c>
      <c r="F37936" s="172" t="e">
        <f aca="false">IF(E37936="","",VLOOKUP(E37936,taskstartstop,$F$37206,FALSE()))</f>
        <v>#DIV/0!</v>
      </c>
      <c r="G37936" s="172" t="e">
        <f aca="false">IF(E37936="","",VLOOKUP(E37936,taskstartstop,$G$37206,FALSE()))</f>
        <v>#DIV/0!</v>
      </c>
      <c r="H37936" s="172" t="e">
        <f aca="false">IF(E37936="","",VLOOKUP(E37936,taskhours,$H$37206,FALSE()))</f>
        <v>#DIV/0!</v>
      </c>
      <c r="I37936" s="172"/>
      <c r="J37936" s="172"/>
      <c r="K37936" s="172" t="str">
        <f aca="false">IF(ISERROR(SMALL(A37933:A37942,B37936)),"",SMALL(A37933:A37942,B37936))</f>
        <v/>
      </c>
      <c r="L37936" s="172" t="n">
        <f aca="false">+B37936</f>
        <v>4</v>
      </c>
      <c r="M37936" s="172"/>
      <c r="N37936" s="172"/>
      <c r="O37936" s="172" t="e">
        <f aca="false">VLOOKUP(K37936,A37933:I37942,O$37204,FALSE())</f>
        <v>#N/A</v>
      </c>
      <c r="P37936" s="172" t="e">
        <f aca="false">VLOOKUP(K37936,A37933:I37942,P$37204,FALSE())</f>
        <v>#N/A</v>
      </c>
      <c r="Q37936" s="172" t="e">
        <f aca="false">VLOOKUP(K37936,A37933:I37942,Q$37204,FALSE())</f>
        <v>#N/A</v>
      </c>
      <c r="R37936" s="172" t="e">
        <f aca="false">VLOOKUP(K37936,A37933:I37942,R$37204,FALSE())</f>
        <v>#N/A</v>
      </c>
      <c r="S37936" s="172"/>
      <c r="T37936" s="172"/>
      <c r="U37936" s="172"/>
      <c r="V37936" s="172"/>
      <c r="W37936" s="172"/>
      <c r="X37936" s="172"/>
      <c r="Y37936" s="172"/>
      <c r="Z37936" s="172"/>
      <c r="AA37936" s="172"/>
      <c r="AB37936" s="172"/>
      <c r="AC37936" s="172"/>
      <c r="AD37936" s="172"/>
      <c r="AE37936" s="172"/>
      <c r="AF37936" s="172"/>
      <c r="AG37936" s="172"/>
      <c r="AH37936" s="172"/>
      <c r="AI37936" s="172"/>
      <c r="AJ37936" s="172"/>
      <c r="AK37936" s="172"/>
      <c r="AL37936" s="172"/>
      <c r="AM37936" s="172"/>
      <c r="AN37936" s="172"/>
      <c r="AO37936" s="172"/>
      <c r="AP37936" s="172"/>
      <c r="AQ37936" s="172"/>
      <c r="AR37936" s="172"/>
      <c r="AS37936" s="172"/>
      <c r="AT37936" s="172"/>
      <c r="AU37936" s="172"/>
      <c r="AV37936" s="172"/>
    </row>
    <row r="37937" customFormat="false" ht="12.75" hidden="false" customHeight="false" outlineLevel="0" collapsed="false">
      <c r="A37937" s="172" t="e">
        <f aca="false">+F37937</f>
        <v>#DIV/0!</v>
      </c>
      <c r="B37937" s="172" t="n">
        <v>5</v>
      </c>
      <c r="C37937" s="172"/>
      <c r="D37937" s="172"/>
      <c r="E37937" s="172" t="e">
        <f aca="false">VLOOKUP(B37937,taskassign6,D37880,FALSE())</f>
        <v>#DIV/0!</v>
      </c>
      <c r="F37937" s="172" t="e">
        <f aca="false">IF(E37937="","",VLOOKUP(E37937,taskstartstop,$F$37206,FALSE()))</f>
        <v>#DIV/0!</v>
      </c>
      <c r="G37937" s="172" t="e">
        <f aca="false">IF(E37937="","",VLOOKUP(E37937,taskstartstop,$G$37206,FALSE()))</f>
        <v>#DIV/0!</v>
      </c>
      <c r="H37937" s="172" t="e">
        <f aca="false">IF(E37937="","",VLOOKUP(E37937,taskhours,$H$37206,FALSE()))</f>
        <v>#DIV/0!</v>
      </c>
      <c r="I37937" s="172"/>
      <c r="J37937" s="172"/>
      <c r="K37937" s="172" t="str">
        <f aca="false">IF(ISERROR(SMALL(A37933:A37942,B37937)),"",SMALL(A37933:A37942,B37937))</f>
        <v/>
      </c>
      <c r="L37937" s="172" t="n">
        <f aca="false">+B37937</f>
        <v>5</v>
      </c>
      <c r="M37937" s="172"/>
      <c r="N37937" s="172"/>
      <c r="O37937" s="172" t="e">
        <f aca="false">VLOOKUP(K37937,A37933:I37942,O$37204,FALSE())</f>
        <v>#N/A</v>
      </c>
      <c r="P37937" s="172" t="e">
        <f aca="false">VLOOKUP(K37937,A37933:I37942,P$37204,FALSE())</f>
        <v>#N/A</v>
      </c>
      <c r="Q37937" s="172" t="e">
        <f aca="false">VLOOKUP(K37937,A37933:I37942,Q$37204,FALSE())</f>
        <v>#N/A</v>
      </c>
      <c r="R37937" s="172" t="e">
        <f aca="false">VLOOKUP(K37937,A37933:I37942,R$37204,FALSE())</f>
        <v>#N/A</v>
      </c>
      <c r="S37937" s="172"/>
      <c r="T37937" s="172"/>
      <c r="U37937" s="172"/>
      <c r="V37937" s="172"/>
      <c r="W37937" s="172"/>
      <c r="X37937" s="172"/>
      <c r="Y37937" s="172"/>
      <c r="Z37937" s="172"/>
      <c r="AA37937" s="172"/>
      <c r="AB37937" s="172"/>
      <c r="AC37937" s="172"/>
      <c r="AD37937" s="172"/>
      <c r="AE37937" s="172"/>
      <c r="AF37937" s="172"/>
      <c r="AG37937" s="172"/>
      <c r="AH37937" s="172"/>
      <c r="AI37937" s="172"/>
      <c r="AJ37937" s="172"/>
      <c r="AK37937" s="172"/>
      <c r="AL37937" s="172"/>
      <c r="AM37937" s="172"/>
      <c r="AN37937" s="172"/>
      <c r="AO37937" s="172"/>
      <c r="AP37937" s="172"/>
      <c r="AQ37937" s="172"/>
      <c r="AR37937" s="172"/>
      <c r="AS37937" s="172"/>
      <c r="AT37937" s="172"/>
      <c r="AU37937" s="172"/>
      <c r="AV37937" s="172"/>
    </row>
    <row r="37938" customFormat="false" ht="12.75" hidden="false" customHeight="false" outlineLevel="0" collapsed="false">
      <c r="A37938" s="172" t="e">
        <f aca="false">+F37938</f>
        <v>#DIV/0!</v>
      </c>
      <c r="B37938" s="172" t="n">
        <v>6</v>
      </c>
      <c r="C37938" s="172"/>
      <c r="D37938" s="172"/>
      <c r="E37938" s="172" t="e">
        <f aca="false">VLOOKUP(B37938,taskassign6,D37880,FALSE())</f>
        <v>#DIV/0!</v>
      </c>
      <c r="F37938" s="172" t="e">
        <f aca="false">IF(E37938="","",VLOOKUP(E37938,taskstartstop,$F$37206,FALSE()))</f>
        <v>#DIV/0!</v>
      </c>
      <c r="G37938" s="172" t="e">
        <f aca="false">IF(E37938="","",VLOOKUP(E37938,taskstartstop,$G$37206,FALSE()))</f>
        <v>#DIV/0!</v>
      </c>
      <c r="H37938" s="172" t="e">
        <f aca="false">IF(E37938="","",VLOOKUP(E37938,taskhours,$H$37206,FALSE()))</f>
        <v>#DIV/0!</v>
      </c>
      <c r="I37938" s="172"/>
      <c r="J37938" s="172"/>
      <c r="K37938" s="172" t="str">
        <f aca="false">IF(ISERROR(SMALL(A37933:A37942,B37938)),"",SMALL(A37933:A37942,B37938))</f>
        <v/>
      </c>
      <c r="L37938" s="172" t="n">
        <f aca="false">+B37938</f>
        <v>6</v>
      </c>
      <c r="M37938" s="172"/>
      <c r="N37938" s="172"/>
      <c r="O37938" s="172" t="e">
        <f aca="false">VLOOKUP(K37938,A37933:I37942,O$37204,FALSE())</f>
        <v>#N/A</v>
      </c>
      <c r="P37938" s="172" t="e">
        <f aca="false">VLOOKUP(K37938,A37933:I37942,P$37204,FALSE())</f>
        <v>#N/A</v>
      </c>
      <c r="Q37938" s="172" t="e">
        <f aca="false">VLOOKUP(K37938,A37933:I37942,Q$37204,FALSE())</f>
        <v>#N/A</v>
      </c>
      <c r="R37938" s="172" t="e">
        <f aca="false">VLOOKUP(K37938,A37933:I37942,R$37204,FALSE())</f>
        <v>#N/A</v>
      </c>
      <c r="S37938" s="172"/>
      <c r="T37938" s="172"/>
      <c r="U37938" s="172"/>
      <c r="V37938" s="172"/>
      <c r="W37938" s="172"/>
      <c r="X37938" s="172"/>
      <c r="Y37938" s="172"/>
      <c r="Z37938" s="172"/>
      <c r="AA37938" s="172"/>
      <c r="AB37938" s="172"/>
      <c r="AC37938" s="172"/>
      <c r="AD37938" s="172"/>
      <c r="AE37938" s="172"/>
      <c r="AF37938" s="172"/>
      <c r="AG37938" s="172"/>
      <c r="AH37938" s="172"/>
      <c r="AI37938" s="172"/>
      <c r="AJ37938" s="172"/>
      <c r="AK37938" s="172"/>
      <c r="AL37938" s="172"/>
      <c r="AM37938" s="172"/>
      <c r="AN37938" s="172"/>
      <c r="AO37938" s="172"/>
      <c r="AP37938" s="172"/>
      <c r="AQ37938" s="172"/>
      <c r="AR37938" s="172"/>
      <c r="AS37938" s="172"/>
      <c r="AT37938" s="172"/>
      <c r="AU37938" s="172"/>
      <c r="AV37938" s="172"/>
    </row>
    <row r="37939" customFormat="false" ht="12.75" hidden="false" customHeight="false" outlineLevel="0" collapsed="false">
      <c r="A37939" s="172" t="e">
        <f aca="false">+F37939</f>
        <v>#DIV/0!</v>
      </c>
      <c r="B37939" s="172" t="n">
        <v>7</v>
      </c>
      <c r="C37939" s="172"/>
      <c r="D37939" s="172"/>
      <c r="E37939" s="172" t="e">
        <f aca="false">VLOOKUP(B37939,taskassign6,D37880,FALSE())</f>
        <v>#DIV/0!</v>
      </c>
      <c r="F37939" s="172" t="e">
        <f aca="false">IF(E37939="","",VLOOKUP(E37939,taskstartstop,$F$37206,FALSE()))</f>
        <v>#DIV/0!</v>
      </c>
      <c r="G37939" s="172" t="e">
        <f aca="false">IF(E37939="","",VLOOKUP(E37939,taskstartstop,$G$37206,FALSE()))</f>
        <v>#DIV/0!</v>
      </c>
      <c r="H37939" s="172" t="e">
        <f aca="false">IF(E37939="","",VLOOKUP(E37939,taskhours,$H$37206,FALSE()))</f>
        <v>#DIV/0!</v>
      </c>
      <c r="I37939" s="172"/>
      <c r="J37939" s="172"/>
      <c r="K37939" s="172" t="str">
        <f aca="false">IF(ISERROR(SMALL(A37933:A37942,B37939)),"",SMALL(A37933:A37942,B37939))</f>
        <v/>
      </c>
      <c r="L37939" s="172" t="n">
        <f aca="false">+B37939</f>
        <v>7</v>
      </c>
      <c r="M37939" s="172"/>
      <c r="N37939" s="172"/>
      <c r="O37939" s="172" t="e">
        <f aca="false">VLOOKUP(K37939,A37933:I37942,O$37204,FALSE())</f>
        <v>#N/A</v>
      </c>
      <c r="P37939" s="172" t="e">
        <f aca="false">VLOOKUP(K37939,A37933:I37942,P$37204,FALSE())</f>
        <v>#N/A</v>
      </c>
      <c r="Q37939" s="172" t="e">
        <f aca="false">VLOOKUP(K37939,A37933:I37942,Q$37204,FALSE())</f>
        <v>#N/A</v>
      </c>
      <c r="R37939" s="172" t="e">
        <f aca="false">VLOOKUP(K37939,A37933:I37942,R$37204,FALSE())</f>
        <v>#N/A</v>
      </c>
      <c r="S37939" s="172"/>
      <c r="T37939" s="172"/>
      <c r="U37939" s="172"/>
      <c r="V37939" s="172"/>
      <c r="W37939" s="172"/>
      <c r="X37939" s="172"/>
      <c r="Y37939" s="172"/>
      <c r="Z37939" s="172"/>
      <c r="AA37939" s="172"/>
      <c r="AB37939" s="172"/>
      <c r="AC37939" s="172"/>
      <c r="AD37939" s="172"/>
      <c r="AE37939" s="172"/>
      <c r="AF37939" s="172"/>
      <c r="AG37939" s="172"/>
      <c r="AH37939" s="172"/>
      <c r="AI37939" s="172"/>
      <c r="AJ37939" s="172"/>
      <c r="AK37939" s="172"/>
      <c r="AL37939" s="172"/>
      <c r="AM37939" s="172"/>
      <c r="AN37939" s="172"/>
      <c r="AO37939" s="172"/>
      <c r="AP37939" s="172"/>
      <c r="AQ37939" s="172"/>
      <c r="AR37939" s="172"/>
      <c r="AS37939" s="172"/>
      <c r="AT37939" s="172"/>
      <c r="AU37939" s="172"/>
      <c r="AV37939" s="172"/>
    </row>
    <row r="37940" customFormat="false" ht="12.75" hidden="false" customHeight="false" outlineLevel="0" collapsed="false">
      <c r="A37940" s="172" t="e">
        <f aca="false">+F37940</f>
        <v>#DIV/0!</v>
      </c>
      <c r="B37940" s="172" t="n">
        <v>8</v>
      </c>
      <c r="C37940" s="172"/>
      <c r="D37940" s="172"/>
      <c r="E37940" s="172" t="e">
        <f aca="false">VLOOKUP(B37940,taskassign6,D37880,FALSE())</f>
        <v>#DIV/0!</v>
      </c>
      <c r="F37940" s="172" t="e">
        <f aca="false">IF(E37940="","",VLOOKUP(E37940,taskstartstop,$F$37206,FALSE()))</f>
        <v>#DIV/0!</v>
      </c>
      <c r="G37940" s="172" t="e">
        <f aca="false">IF(E37940="","",VLOOKUP(E37940,taskstartstop,$G$37206,FALSE()))</f>
        <v>#DIV/0!</v>
      </c>
      <c r="H37940" s="172" t="e">
        <f aca="false">IF(E37940="","",VLOOKUP(E37940,taskhours,$H$37206,FALSE()))</f>
        <v>#DIV/0!</v>
      </c>
      <c r="I37940" s="172"/>
      <c r="J37940" s="172"/>
      <c r="K37940" s="172" t="str">
        <f aca="false">IF(ISERROR(SMALL(A37933:A37942,B37940)),"",SMALL(A37933:A37942,B37940))</f>
        <v/>
      </c>
      <c r="L37940" s="172" t="n">
        <f aca="false">+B37940</f>
        <v>8</v>
      </c>
      <c r="M37940" s="172"/>
      <c r="N37940" s="172"/>
      <c r="O37940" s="172" t="e">
        <f aca="false">VLOOKUP(K37940,A37933:I37942,O$37204,FALSE())</f>
        <v>#N/A</v>
      </c>
      <c r="P37940" s="172" t="e">
        <f aca="false">VLOOKUP(K37940,A37933:I37942,P$37204,FALSE())</f>
        <v>#N/A</v>
      </c>
      <c r="Q37940" s="172" t="e">
        <f aca="false">VLOOKUP(K37940,A37933:I37942,Q$37204,FALSE())</f>
        <v>#N/A</v>
      </c>
      <c r="R37940" s="172" t="e">
        <f aca="false">VLOOKUP(K37940,A37933:I37942,R$37204,FALSE())</f>
        <v>#N/A</v>
      </c>
      <c r="S37940" s="172"/>
      <c r="T37940" s="172"/>
      <c r="U37940" s="172"/>
      <c r="V37940" s="172"/>
      <c r="W37940" s="172"/>
      <c r="X37940" s="172"/>
      <c r="Y37940" s="172"/>
      <c r="Z37940" s="172"/>
      <c r="AA37940" s="172"/>
      <c r="AB37940" s="172"/>
      <c r="AC37940" s="172"/>
      <c r="AD37940" s="172"/>
      <c r="AE37940" s="172"/>
      <c r="AF37940" s="172"/>
      <c r="AG37940" s="172"/>
      <c r="AH37940" s="172"/>
      <c r="AI37940" s="172"/>
      <c r="AJ37940" s="172"/>
      <c r="AK37940" s="172"/>
      <c r="AL37940" s="172"/>
      <c r="AM37940" s="172"/>
      <c r="AN37940" s="172"/>
      <c r="AO37940" s="172"/>
      <c r="AP37940" s="172"/>
      <c r="AQ37940" s="172"/>
      <c r="AR37940" s="172"/>
      <c r="AS37940" s="172"/>
      <c r="AT37940" s="172"/>
      <c r="AU37940" s="172"/>
      <c r="AV37940" s="172"/>
    </row>
    <row r="37941" customFormat="false" ht="12.75" hidden="false" customHeight="false" outlineLevel="0" collapsed="false">
      <c r="A37941" s="172" t="e">
        <f aca="false">+F37941</f>
        <v>#DIV/0!</v>
      </c>
      <c r="B37941" s="172" t="n">
        <v>9</v>
      </c>
      <c r="C37941" s="172"/>
      <c r="D37941" s="172"/>
      <c r="E37941" s="172" t="e">
        <f aca="false">VLOOKUP(B37941,taskassign6,D37880,FALSE())</f>
        <v>#DIV/0!</v>
      </c>
      <c r="F37941" s="172" t="e">
        <f aca="false">IF(E37941="","",VLOOKUP(E37941,taskstartstop,$F$37206,FALSE()))</f>
        <v>#DIV/0!</v>
      </c>
      <c r="G37941" s="172" t="e">
        <f aca="false">IF(E37941="","",VLOOKUP(E37941,taskstartstop,$G$37206,FALSE()))</f>
        <v>#DIV/0!</v>
      </c>
      <c r="H37941" s="172" t="e">
        <f aca="false">IF(E37941="","",VLOOKUP(E37941,taskhours,$H$37206,FALSE()))</f>
        <v>#DIV/0!</v>
      </c>
      <c r="I37941" s="172"/>
      <c r="J37941" s="172"/>
      <c r="K37941" s="172" t="str">
        <f aca="false">IF(ISERROR(SMALL(A37933:A37942,B37941)),"",SMALL(A37933:A37942,B37941))</f>
        <v/>
      </c>
      <c r="L37941" s="172" t="n">
        <f aca="false">+B37941</f>
        <v>9</v>
      </c>
      <c r="M37941" s="172"/>
      <c r="N37941" s="172"/>
      <c r="O37941" s="172" t="e">
        <f aca="false">VLOOKUP(K37941,A37933:I37942,O$37204,FALSE())</f>
        <v>#N/A</v>
      </c>
      <c r="P37941" s="172" t="e">
        <f aca="false">VLOOKUP(K37941,A37933:I37942,P$37204,FALSE())</f>
        <v>#N/A</v>
      </c>
      <c r="Q37941" s="172" t="e">
        <f aca="false">VLOOKUP(K37941,A37933:I37942,Q$37204,FALSE())</f>
        <v>#N/A</v>
      </c>
      <c r="R37941" s="172" t="e">
        <f aca="false">VLOOKUP(K37941,A37933:I37942,R$37204,FALSE())</f>
        <v>#N/A</v>
      </c>
      <c r="S37941" s="172"/>
      <c r="T37941" s="172"/>
      <c r="U37941" s="172"/>
      <c r="V37941" s="172"/>
      <c r="W37941" s="172"/>
      <c r="X37941" s="172"/>
      <c r="Y37941" s="172"/>
      <c r="Z37941" s="172"/>
      <c r="AA37941" s="172"/>
      <c r="AB37941" s="172"/>
      <c r="AC37941" s="172"/>
      <c r="AD37941" s="172"/>
      <c r="AE37941" s="172"/>
      <c r="AF37941" s="172"/>
      <c r="AG37941" s="172"/>
      <c r="AH37941" s="172"/>
      <c r="AI37941" s="172"/>
      <c r="AJ37941" s="172"/>
      <c r="AK37941" s="172"/>
      <c r="AL37941" s="172"/>
      <c r="AM37941" s="172"/>
      <c r="AN37941" s="172"/>
      <c r="AO37941" s="172"/>
      <c r="AP37941" s="172"/>
      <c r="AQ37941" s="172"/>
      <c r="AR37941" s="172"/>
      <c r="AS37941" s="172"/>
      <c r="AT37941" s="172"/>
      <c r="AU37941" s="172"/>
      <c r="AV37941" s="172"/>
    </row>
    <row r="37942" customFormat="false" ht="12.75" hidden="false" customHeight="false" outlineLevel="0" collapsed="false">
      <c r="A37942" s="172" t="e">
        <f aca="false">+F37942</f>
        <v>#DIV/0!</v>
      </c>
      <c r="B37942" s="172" t="n">
        <v>10</v>
      </c>
      <c r="C37942" s="172"/>
      <c r="D37942" s="172"/>
      <c r="E37942" s="172" t="e">
        <f aca="false">VLOOKUP(B37942,taskassign6,D37880,FALSE())</f>
        <v>#DIV/0!</v>
      </c>
      <c r="F37942" s="172" t="e">
        <f aca="false">IF(E37942="","",VLOOKUP(E37942,taskstartstop,$F$37206,FALSE()))</f>
        <v>#DIV/0!</v>
      </c>
      <c r="G37942" s="172" t="e">
        <f aca="false">IF(E37942="","",VLOOKUP(E37942,taskstartstop,$G$37206,FALSE()))</f>
        <v>#DIV/0!</v>
      </c>
      <c r="H37942" s="172" t="e">
        <f aca="false">IF(E37942="","",VLOOKUP(E37942,taskhours,$H$37206,FALSE()))</f>
        <v>#DIV/0!</v>
      </c>
      <c r="I37942" s="172"/>
      <c r="J37942" s="172"/>
      <c r="K37942" s="172" t="str">
        <f aca="false">IF(ISERROR(SMALL(A37933:A37942,B37942)),"",SMALL(A37933:A37942,B37942))</f>
        <v/>
      </c>
      <c r="L37942" s="172" t="n">
        <f aca="false">+B37942</f>
        <v>10</v>
      </c>
      <c r="M37942" s="172"/>
      <c r="N37942" s="172"/>
      <c r="O37942" s="172" t="e">
        <f aca="false">VLOOKUP(K37942,A37933:I37942,O$37204,FALSE())</f>
        <v>#N/A</v>
      </c>
      <c r="P37942" s="172" t="e">
        <f aca="false">VLOOKUP(K37942,A37933:I37942,P$37204,FALSE())</f>
        <v>#N/A</v>
      </c>
      <c r="Q37942" s="172" t="e">
        <f aca="false">VLOOKUP(K37942,A37933:I37942,Q$37204,FALSE())</f>
        <v>#N/A</v>
      </c>
      <c r="R37942" s="172" t="e">
        <f aca="false">VLOOKUP(K37942,A37933:I37942,R$37204,FALSE())</f>
        <v>#N/A</v>
      </c>
      <c r="S37942" s="172"/>
      <c r="T37942" s="172"/>
      <c r="U37942" s="172"/>
      <c r="V37942" s="172"/>
      <c r="W37942" s="172"/>
      <c r="X37942" s="172"/>
      <c r="Y37942" s="172"/>
      <c r="Z37942" s="172"/>
      <c r="AA37942" s="172"/>
      <c r="AB37942" s="172"/>
      <c r="AC37942" s="172"/>
      <c r="AD37942" s="172"/>
      <c r="AE37942" s="172"/>
      <c r="AF37942" s="172"/>
      <c r="AG37942" s="172"/>
      <c r="AH37942" s="172"/>
      <c r="AI37942" s="172"/>
      <c r="AJ37942" s="172"/>
      <c r="AK37942" s="172"/>
      <c r="AL37942" s="172"/>
      <c r="AM37942" s="172"/>
      <c r="AN37942" s="172"/>
      <c r="AO37942" s="172"/>
      <c r="AP37942" s="172"/>
      <c r="AQ37942" s="172"/>
      <c r="AR37942" s="172"/>
      <c r="AS37942" s="172"/>
      <c r="AT37942" s="172"/>
      <c r="AU37942" s="172"/>
      <c r="AV37942" s="172"/>
    </row>
    <row r="37943" customFormat="false" ht="12.75" hidden="false" customHeight="false" outlineLevel="0" collapsed="false">
      <c r="A37943" s="172" t="e">
        <f aca="false">+F37943</f>
        <v>#DIV/0!</v>
      </c>
      <c r="B37943" s="172" t="n">
        <v>1</v>
      </c>
      <c r="C37943" s="180" t="str">
        <f aca="false">+Sheet1!$O$35014</f>
        <v>Friday</v>
      </c>
      <c r="D37943" s="188" t="n">
        <f aca="false">+Sheet1!$O$35015</f>
        <v>35944</v>
      </c>
      <c r="E37943" s="172" t="e">
        <f aca="false">VLOOKUP(B37943,taskassign7,D37880,FALSE())</f>
        <v>#DIV/0!</v>
      </c>
      <c r="F37943" s="172" t="e">
        <f aca="false">IF(E37943="","",VLOOKUP(E37943,taskstartstop,$F$37206,FALSE()))</f>
        <v>#DIV/0!</v>
      </c>
      <c r="G37943" s="172" t="e">
        <f aca="false">IF(E37943="","",VLOOKUP(E37943,taskstartstop,$G$37206,FALSE()))</f>
        <v>#DIV/0!</v>
      </c>
      <c r="H37943" s="172" t="e">
        <f aca="false">IF(E37943="","",VLOOKUP(E37943,taskhours,$H$37206,FALSE()))</f>
        <v>#DIV/0!</v>
      </c>
      <c r="I37943" s="172" t="e">
        <f aca="false">SUM(H37943:H37952)</f>
        <v>#DIV/0!</v>
      </c>
      <c r="J37943" s="172"/>
      <c r="K37943" s="172" t="str">
        <f aca="false">IF(ISERROR(SMALL(A37943:A37952,B37943)),"",SMALL(A37943:A37952,B37943))</f>
        <v/>
      </c>
      <c r="L37943" s="172" t="n">
        <f aca="false">+B37943</f>
        <v>1</v>
      </c>
      <c r="M37943" s="180" t="str">
        <f aca="false">+C37943</f>
        <v>Friday</v>
      </c>
      <c r="N37943" s="180" t="n">
        <f aca="false">+D37943</f>
        <v>35944</v>
      </c>
      <c r="O37943" s="172" t="e">
        <f aca="false">VLOOKUP(K37943,A37943:I37952,O$37204,FALSE())</f>
        <v>#N/A</v>
      </c>
      <c r="P37943" s="172" t="e">
        <f aca="false">VLOOKUP(K37943,A37943:I37952,P$37204,FALSE())</f>
        <v>#N/A</v>
      </c>
      <c r="Q37943" s="172" t="e">
        <f aca="false">VLOOKUP(K37943,A37943:I37952,Q$37204,FALSE())</f>
        <v>#N/A</v>
      </c>
      <c r="R37943" s="172" t="e">
        <f aca="false">VLOOKUP(K37943,A37943:I37952,R$37204,FALSE())</f>
        <v>#N/A</v>
      </c>
      <c r="S37943" s="172" t="e">
        <f aca="false">+I37943</f>
        <v>#DIV/0!</v>
      </c>
      <c r="T37943" s="172"/>
      <c r="U37943" s="172"/>
      <c r="V37943" s="172"/>
      <c r="W37943" s="172"/>
      <c r="X37943" s="172"/>
      <c r="Y37943" s="172"/>
      <c r="Z37943" s="172"/>
      <c r="AA37943" s="172"/>
      <c r="AB37943" s="172"/>
      <c r="AC37943" s="172"/>
      <c r="AD37943" s="172"/>
      <c r="AE37943" s="172"/>
      <c r="AF37943" s="172"/>
      <c r="AG37943" s="172"/>
      <c r="AH37943" s="172"/>
      <c r="AI37943" s="172"/>
      <c r="AJ37943" s="172"/>
      <c r="AK37943" s="172"/>
      <c r="AL37943" s="172"/>
      <c r="AM37943" s="172"/>
      <c r="AN37943" s="172"/>
      <c r="AO37943" s="172"/>
      <c r="AP37943" s="172"/>
      <c r="AQ37943" s="172"/>
      <c r="AR37943" s="172"/>
      <c r="AS37943" s="172"/>
      <c r="AT37943" s="172"/>
      <c r="AU37943" s="172"/>
      <c r="AV37943" s="172"/>
    </row>
    <row r="37944" customFormat="false" ht="12.75" hidden="false" customHeight="false" outlineLevel="0" collapsed="false">
      <c r="A37944" s="172" t="e">
        <f aca="false">+F37944</f>
        <v>#DIV/0!</v>
      </c>
      <c r="B37944" s="172" t="n">
        <v>2</v>
      </c>
      <c r="C37944" s="172"/>
      <c r="D37944" s="172"/>
      <c r="E37944" s="172" t="e">
        <f aca="false">VLOOKUP(B37944,taskassign7,D37880,FALSE())</f>
        <v>#DIV/0!</v>
      </c>
      <c r="F37944" s="172" t="e">
        <f aca="false">IF(E37944="","",VLOOKUP(E37944,taskstartstop,$F$37206,FALSE()))</f>
        <v>#DIV/0!</v>
      </c>
      <c r="G37944" s="172" t="e">
        <f aca="false">IF(E37944="","",VLOOKUP(E37944,taskstartstop,$G$37206,FALSE()))</f>
        <v>#DIV/0!</v>
      </c>
      <c r="H37944" s="172" t="e">
        <f aca="false">IF(E37944="","",VLOOKUP(E37944,taskhours,$H$37206,FALSE()))</f>
        <v>#DIV/0!</v>
      </c>
      <c r="I37944" s="172"/>
      <c r="J37944" s="172"/>
      <c r="K37944" s="172" t="str">
        <f aca="false">IF(ISERROR(SMALL(A37943:A37952,B37944)),"",SMALL(A37943:A37952,B37944))</f>
        <v/>
      </c>
      <c r="L37944" s="172" t="n">
        <f aca="false">+B37944</f>
        <v>2</v>
      </c>
      <c r="M37944" s="172"/>
      <c r="N37944" s="172"/>
      <c r="O37944" s="172" t="e">
        <f aca="false">VLOOKUP(K37944,A37943:I37952,O$37204,FALSE())</f>
        <v>#N/A</v>
      </c>
      <c r="P37944" s="172" t="e">
        <f aca="false">VLOOKUP(K37944,A37943:I37952,P$37204,FALSE())</f>
        <v>#N/A</v>
      </c>
      <c r="Q37944" s="172" t="e">
        <f aca="false">VLOOKUP(K37944,A37943:I37952,Q$37204,FALSE())</f>
        <v>#N/A</v>
      </c>
      <c r="R37944" s="172" t="e">
        <f aca="false">VLOOKUP(K37944,A37943:I37952,R$37204,FALSE())</f>
        <v>#N/A</v>
      </c>
      <c r="S37944" s="172"/>
      <c r="T37944" s="172"/>
      <c r="U37944" s="172"/>
      <c r="V37944" s="172"/>
      <c r="W37944" s="172"/>
      <c r="X37944" s="172"/>
      <c r="Y37944" s="172"/>
      <c r="Z37944" s="172"/>
      <c r="AA37944" s="172"/>
      <c r="AB37944" s="172"/>
      <c r="AC37944" s="172"/>
      <c r="AD37944" s="172"/>
      <c r="AE37944" s="172"/>
      <c r="AF37944" s="172"/>
      <c r="AG37944" s="172"/>
      <c r="AH37944" s="172"/>
      <c r="AI37944" s="172"/>
      <c r="AJ37944" s="172"/>
      <c r="AK37944" s="172"/>
      <c r="AL37944" s="172"/>
      <c r="AM37944" s="172"/>
      <c r="AN37944" s="172"/>
      <c r="AO37944" s="172"/>
      <c r="AP37944" s="172"/>
      <c r="AQ37944" s="172"/>
      <c r="AR37944" s="172"/>
      <c r="AS37944" s="172"/>
      <c r="AT37944" s="172"/>
      <c r="AU37944" s="172"/>
      <c r="AV37944" s="172"/>
    </row>
    <row r="37945" customFormat="false" ht="12.75" hidden="false" customHeight="false" outlineLevel="0" collapsed="false">
      <c r="A37945" s="172" t="e">
        <f aca="false">+F37945</f>
        <v>#DIV/0!</v>
      </c>
      <c r="B37945" s="172" t="n">
        <v>3</v>
      </c>
      <c r="C37945" s="172"/>
      <c r="D37945" s="172"/>
      <c r="E37945" s="172" t="e">
        <f aca="false">VLOOKUP(B37945,taskassign7,D37880,FALSE())</f>
        <v>#DIV/0!</v>
      </c>
      <c r="F37945" s="172" t="e">
        <f aca="false">IF(E37945="","",VLOOKUP(E37945,taskstartstop,$F$37206,FALSE()))</f>
        <v>#DIV/0!</v>
      </c>
      <c r="G37945" s="172" t="e">
        <f aca="false">IF(E37945="","",VLOOKUP(E37945,taskstartstop,$G$37206,FALSE()))</f>
        <v>#DIV/0!</v>
      </c>
      <c r="H37945" s="172" t="e">
        <f aca="false">IF(E37945="","",VLOOKUP(E37945,taskhours,$H$37206,FALSE()))</f>
        <v>#DIV/0!</v>
      </c>
      <c r="I37945" s="172"/>
      <c r="J37945" s="172"/>
      <c r="K37945" s="172" t="str">
        <f aca="false">IF(ISERROR(SMALL(A37943:A37952,B37945)),"",SMALL(A37943:A37952,B37945))</f>
        <v/>
      </c>
      <c r="L37945" s="172" t="n">
        <f aca="false">+B37945</f>
        <v>3</v>
      </c>
      <c r="M37945" s="172"/>
      <c r="N37945" s="172"/>
      <c r="O37945" s="172" t="e">
        <f aca="false">VLOOKUP(K37945,A37943:I37952,O$37204,FALSE())</f>
        <v>#N/A</v>
      </c>
      <c r="P37945" s="172" t="e">
        <f aca="false">VLOOKUP(K37945,A37943:I37952,P$37204,FALSE())</f>
        <v>#N/A</v>
      </c>
      <c r="Q37945" s="172" t="e">
        <f aca="false">VLOOKUP(K37945,A37943:I37952,Q$37204,FALSE())</f>
        <v>#N/A</v>
      </c>
      <c r="R37945" s="172" t="e">
        <f aca="false">VLOOKUP(K37945,A37943:I37952,R$37204,FALSE())</f>
        <v>#N/A</v>
      </c>
      <c r="S37945" s="172"/>
      <c r="T37945" s="172"/>
      <c r="U37945" s="172"/>
      <c r="V37945" s="172"/>
      <c r="W37945" s="172"/>
      <c r="X37945" s="172"/>
      <c r="Y37945" s="172"/>
      <c r="Z37945" s="172"/>
      <c r="AA37945" s="172"/>
      <c r="AB37945" s="172"/>
      <c r="AC37945" s="172"/>
      <c r="AD37945" s="172"/>
      <c r="AE37945" s="172"/>
      <c r="AF37945" s="172"/>
      <c r="AG37945" s="172"/>
      <c r="AH37945" s="172"/>
      <c r="AI37945" s="172"/>
      <c r="AJ37945" s="172"/>
      <c r="AK37945" s="172"/>
      <c r="AL37945" s="172"/>
      <c r="AM37945" s="172"/>
      <c r="AN37945" s="172"/>
      <c r="AO37945" s="172"/>
      <c r="AP37945" s="172"/>
      <c r="AQ37945" s="172"/>
      <c r="AR37945" s="172"/>
      <c r="AS37945" s="172"/>
      <c r="AT37945" s="172"/>
      <c r="AU37945" s="172"/>
      <c r="AV37945" s="172"/>
    </row>
    <row r="37946" customFormat="false" ht="12.75" hidden="false" customHeight="false" outlineLevel="0" collapsed="false">
      <c r="A37946" s="172" t="e">
        <f aca="false">+F37946</f>
        <v>#DIV/0!</v>
      </c>
      <c r="B37946" s="172" t="n">
        <v>4</v>
      </c>
      <c r="C37946" s="172"/>
      <c r="D37946" s="172"/>
      <c r="E37946" s="172" t="e">
        <f aca="false">VLOOKUP(B37946,taskassign7,D37880,FALSE())</f>
        <v>#DIV/0!</v>
      </c>
      <c r="F37946" s="172" t="e">
        <f aca="false">IF(E37946="","",VLOOKUP(E37946,taskstartstop,$F$37206,FALSE()))</f>
        <v>#DIV/0!</v>
      </c>
      <c r="G37946" s="172" t="e">
        <f aca="false">IF(E37946="","",VLOOKUP(E37946,taskstartstop,$G$37206,FALSE()))</f>
        <v>#DIV/0!</v>
      </c>
      <c r="H37946" s="172" t="e">
        <f aca="false">IF(E37946="","",VLOOKUP(E37946,taskhours,$H$37206,FALSE()))</f>
        <v>#DIV/0!</v>
      </c>
      <c r="I37946" s="172"/>
      <c r="J37946" s="172"/>
      <c r="K37946" s="172" t="str">
        <f aca="false">IF(ISERROR(SMALL(A37943:A37952,B37946)),"",SMALL(A37943:A37952,B37946))</f>
        <v/>
      </c>
      <c r="L37946" s="172" t="n">
        <f aca="false">+B37946</f>
        <v>4</v>
      </c>
      <c r="M37946" s="172"/>
      <c r="N37946" s="172"/>
      <c r="O37946" s="172" t="e">
        <f aca="false">VLOOKUP(K37946,A37943:I37952,O$37204,FALSE())</f>
        <v>#N/A</v>
      </c>
      <c r="P37946" s="172" t="e">
        <f aca="false">VLOOKUP(K37946,A37943:I37952,P$37204,FALSE())</f>
        <v>#N/A</v>
      </c>
      <c r="Q37946" s="172" t="e">
        <f aca="false">VLOOKUP(K37946,A37943:I37952,Q$37204,FALSE())</f>
        <v>#N/A</v>
      </c>
      <c r="R37946" s="172" t="e">
        <f aca="false">VLOOKUP(K37946,A37943:I37952,R$37204,FALSE())</f>
        <v>#N/A</v>
      </c>
      <c r="S37946" s="172"/>
      <c r="T37946" s="172"/>
      <c r="U37946" s="172"/>
      <c r="V37946" s="172"/>
      <c r="W37946" s="172"/>
      <c r="X37946" s="172"/>
      <c r="Y37946" s="172"/>
      <c r="Z37946" s="172"/>
      <c r="AA37946" s="172"/>
      <c r="AB37946" s="172"/>
      <c r="AC37946" s="172"/>
      <c r="AD37946" s="172"/>
      <c r="AE37946" s="172"/>
      <c r="AF37946" s="172"/>
      <c r="AG37946" s="172"/>
      <c r="AH37946" s="172"/>
      <c r="AI37946" s="172"/>
      <c r="AJ37946" s="172"/>
      <c r="AK37946" s="172"/>
      <c r="AL37946" s="172"/>
      <c r="AM37946" s="172"/>
      <c r="AN37946" s="172"/>
      <c r="AO37946" s="172"/>
      <c r="AP37946" s="172"/>
      <c r="AQ37946" s="172"/>
      <c r="AR37946" s="172"/>
      <c r="AS37946" s="172"/>
      <c r="AT37946" s="172"/>
      <c r="AU37946" s="172"/>
      <c r="AV37946" s="172"/>
    </row>
    <row r="37947" customFormat="false" ht="12.75" hidden="false" customHeight="false" outlineLevel="0" collapsed="false">
      <c r="A37947" s="172" t="e">
        <f aca="false">+F37947</f>
        <v>#DIV/0!</v>
      </c>
      <c r="B37947" s="172" t="n">
        <v>5</v>
      </c>
      <c r="C37947" s="172"/>
      <c r="D37947" s="172"/>
      <c r="E37947" s="172" t="e">
        <f aca="false">VLOOKUP(B37947,taskassign7,D37880,FALSE())</f>
        <v>#DIV/0!</v>
      </c>
      <c r="F37947" s="172" t="e">
        <f aca="false">IF(E37947="","",VLOOKUP(E37947,taskstartstop,$F$37206,FALSE()))</f>
        <v>#DIV/0!</v>
      </c>
      <c r="G37947" s="172" t="e">
        <f aca="false">IF(E37947="","",VLOOKUP(E37947,taskstartstop,$G$37206,FALSE()))</f>
        <v>#DIV/0!</v>
      </c>
      <c r="H37947" s="172" t="e">
        <f aca="false">IF(E37947="","",VLOOKUP(E37947,taskhours,$H$37206,FALSE()))</f>
        <v>#DIV/0!</v>
      </c>
      <c r="I37947" s="172"/>
      <c r="J37947" s="172"/>
      <c r="K37947" s="172" t="str">
        <f aca="false">IF(ISERROR(SMALL(A37943:A37952,B37947)),"",SMALL(A37943:A37952,B37947))</f>
        <v/>
      </c>
      <c r="L37947" s="172" t="n">
        <f aca="false">+B37947</f>
        <v>5</v>
      </c>
      <c r="M37947" s="172"/>
      <c r="N37947" s="172"/>
      <c r="O37947" s="172" t="e">
        <f aca="false">VLOOKUP(K37947,A37943:I37952,O$37204,FALSE())</f>
        <v>#N/A</v>
      </c>
      <c r="P37947" s="172" t="e">
        <f aca="false">VLOOKUP(K37947,A37943:I37952,P$37204,FALSE())</f>
        <v>#N/A</v>
      </c>
      <c r="Q37947" s="172" t="e">
        <f aca="false">VLOOKUP(K37947,A37943:I37952,Q$37204,FALSE())</f>
        <v>#N/A</v>
      </c>
      <c r="R37947" s="172" t="e">
        <f aca="false">VLOOKUP(K37947,A37943:I37952,R$37204,FALSE())</f>
        <v>#N/A</v>
      </c>
      <c r="S37947" s="172"/>
      <c r="T37947" s="172"/>
      <c r="U37947" s="172"/>
      <c r="V37947" s="172"/>
      <c r="W37947" s="172"/>
      <c r="X37947" s="172"/>
      <c r="Y37947" s="172"/>
      <c r="Z37947" s="172"/>
      <c r="AA37947" s="172"/>
      <c r="AB37947" s="172"/>
      <c r="AC37947" s="172"/>
      <c r="AD37947" s="172"/>
      <c r="AE37947" s="172"/>
      <c r="AF37947" s="172"/>
      <c r="AG37947" s="172"/>
      <c r="AH37947" s="172"/>
      <c r="AI37947" s="172"/>
      <c r="AJ37947" s="172"/>
      <c r="AK37947" s="172"/>
      <c r="AL37947" s="172"/>
      <c r="AM37947" s="172"/>
      <c r="AN37947" s="172"/>
      <c r="AO37947" s="172"/>
      <c r="AP37947" s="172"/>
      <c r="AQ37947" s="172"/>
      <c r="AR37947" s="172"/>
      <c r="AS37947" s="172"/>
      <c r="AT37947" s="172"/>
      <c r="AU37947" s="172"/>
      <c r="AV37947" s="172"/>
    </row>
    <row r="37948" customFormat="false" ht="12.75" hidden="false" customHeight="false" outlineLevel="0" collapsed="false">
      <c r="A37948" s="172" t="e">
        <f aca="false">+F37948</f>
        <v>#DIV/0!</v>
      </c>
      <c r="B37948" s="172" t="n">
        <v>6</v>
      </c>
      <c r="C37948" s="172"/>
      <c r="D37948" s="172"/>
      <c r="E37948" s="172" t="e">
        <f aca="false">VLOOKUP(B37948,taskassign7,D37880,FALSE())</f>
        <v>#DIV/0!</v>
      </c>
      <c r="F37948" s="172" t="e">
        <f aca="false">IF(E37948="","",VLOOKUP(E37948,taskstartstop,$F$37206,FALSE()))</f>
        <v>#DIV/0!</v>
      </c>
      <c r="G37948" s="172" t="e">
        <f aca="false">IF(E37948="","",VLOOKUP(E37948,taskstartstop,$G$37206,FALSE()))</f>
        <v>#DIV/0!</v>
      </c>
      <c r="H37948" s="172" t="e">
        <f aca="false">IF(E37948="","",VLOOKUP(E37948,taskhours,$H$37206,FALSE()))</f>
        <v>#DIV/0!</v>
      </c>
      <c r="I37948" s="172"/>
      <c r="J37948" s="172"/>
      <c r="K37948" s="172" t="str">
        <f aca="false">IF(ISERROR(SMALL(A37943:A37952,B37948)),"",SMALL(A37943:A37952,B37948))</f>
        <v/>
      </c>
      <c r="L37948" s="172" t="n">
        <f aca="false">+B37948</f>
        <v>6</v>
      </c>
      <c r="M37948" s="172"/>
      <c r="N37948" s="172"/>
      <c r="O37948" s="172" t="e">
        <f aca="false">VLOOKUP(K37948,A37943:I37952,O$37204,FALSE())</f>
        <v>#N/A</v>
      </c>
      <c r="P37948" s="172" t="e">
        <f aca="false">VLOOKUP(K37948,A37943:I37952,P$37204,FALSE())</f>
        <v>#N/A</v>
      </c>
      <c r="Q37948" s="172" t="e">
        <f aca="false">VLOOKUP(K37948,A37943:I37952,Q$37204,FALSE())</f>
        <v>#N/A</v>
      </c>
      <c r="R37948" s="172" t="e">
        <f aca="false">VLOOKUP(K37948,A37943:I37952,R$37204,FALSE())</f>
        <v>#N/A</v>
      </c>
      <c r="S37948" s="172"/>
      <c r="T37948" s="172"/>
      <c r="U37948" s="172"/>
      <c r="V37948" s="172"/>
      <c r="W37948" s="172"/>
      <c r="X37948" s="172"/>
      <c r="Y37948" s="172"/>
      <c r="Z37948" s="172"/>
      <c r="AA37948" s="172"/>
      <c r="AB37948" s="172"/>
      <c r="AC37948" s="172"/>
      <c r="AD37948" s="172"/>
      <c r="AE37948" s="172"/>
      <c r="AF37948" s="172"/>
      <c r="AG37948" s="172"/>
      <c r="AH37948" s="172"/>
      <c r="AI37948" s="172"/>
      <c r="AJ37948" s="172"/>
      <c r="AK37948" s="172"/>
      <c r="AL37948" s="172"/>
      <c r="AM37948" s="172"/>
      <c r="AN37948" s="172"/>
      <c r="AO37948" s="172"/>
      <c r="AP37948" s="172"/>
      <c r="AQ37948" s="172"/>
      <c r="AR37948" s="172"/>
      <c r="AS37948" s="172"/>
      <c r="AT37948" s="172"/>
      <c r="AU37948" s="172"/>
      <c r="AV37948" s="172"/>
    </row>
    <row r="37949" customFormat="false" ht="12.75" hidden="false" customHeight="false" outlineLevel="0" collapsed="false">
      <c r="A37949" s="172" t="e">
        <f aca="false">+F37949</f>
        <v>#DIV/0!</v>
      </c>
      <c r="B37949" s="172" t="n">
        <v>7</v>
      </c>
      <c r="C37949" s="172"/>
      <c r="D37949" s="172"/>
      <c r="E37949" s="172" t="e">
        <f aca="false">VLOOKUP(B37949,taskassign7,D37880,FALSE())</f>
        <v>#DIV/0!</v>
      </c>
      <c r="F37949" s="172" t="e">
        <f aca="false">IF(E37949="","",VLOOKUP(E37949,taskstartstop,$F$37206,FALSE()))</f>
        <v>#DIV/0!</v>
      </c>
      <c r="G37949" s="172" t="e">
        <f aca="false">IF(E37949="","",VLOOKUP(E37949,taskstartstop,$G$37206,FALSE()))</f>
        <v>#DIV/0!</v>
      </c>
      <c r="H37949" s="172" t="e">
        <f aca="false">IF(E37949="","",VLOOKUP(E37949,taskhours,$H$37206,FALSE()))</f>
        <v>#DIV/0!</v>
      </c>
      <c r="I37949" s="172"/>
      <c r="J37949" s="172"/>
      <c r="K37949" s="172" t="str">
        <f aca="false">IF(ISERROR(SMALL(A37943:A37952,B37949)),"",SMALL(A37943:A37952,B37949))</f>
        <v/>
      </c>
      <c r="L37949" s="172" t="n">
        <f aca="false">+B37949</f>
        <v>7</v>
      </c>
      <c r="M37949" s="172"/>
      <c r="N37949" s="172"/>
      <c r="O37949" s="172" t="e">
        <f aca="false">VLOOKUP(K37949,A37943:I37952,O$37204,FALSE())</f>
        <v>#N/A</v>
      </c>
      <c r="P37949" s="172" t="e">
        <f aca="false">VLOOKUP(K37949,A37943:I37952,P$37204,FALSE())</f>
        <v>#N/A</v>
      </c>
      <c r="Q37949" s="172" t="e">
        <f aca="false">VLOOKUP(K37949,A37943:I37952,Q$37204,FALSE())</f>
        <v>#N/A</v>
      </c>
      <c r="R37949" s="172" t="e">
        <f aca="false">VLOOKUP(K37949,A37943:I37952,R$37204,FALSE())</f>
        <v>#N/A</v>
      </c>
      <c r="S37949" s="172"/>
      <c r="T37949" s="172"/>
      <c r="U37949" s="172"/>
      <c r="V37949" s="172"/>
      <c r="W37949" s="172"/>
      <c r="X37949" s="172"/>
      <c r="Y37949" s="172"/>
      <c r="Z37949" s="172"/>
      <c r="AA37949" s="172"/>
      <c r="AB37949" s="172"/>
      <c r="AC37949" s="172"/>
      <c r="AD37949" s="172"/>
      <c r="AE37949" s="172"/>
      <c r="AF37949" s="172"/>
      <c r="AG37949" s="172"/>
      <c r="AH37949" s="172"/>
      <c r="AI37949" s="172"/>
      <c r="AJ37949" s="172"/>
      <c r="AK37949" s="172"/>
      <c r="AL37949" s="172"/>
      <c r="AM37949" s="172"/>
      <c r="AN37949" s="172"/>
      <c r="AO37949" s="172"/>
      <c r="AP37949" s="172"/>
      <c r="AQ37949" s="172"/>
      <c r="AR37949" s="172"/>
      <c r="AS37949" s="172"/>
      <c r="AT37949" s="172"/>
      <c r="AU37949" s="172"/>
      <c r="AV37949" s="172"/>
    </row>
    <row r="37950" customFormat="false" ht="12.75" hidden="false" customHeight="false" outlineLevel="0" collapsed="false">
      <c r="A37950" s="172" t="e">
        <f aca="false">+F37950</f>
        <v>#DIV/0!</v>
      </c>
      <c r="B37950" s="172" t="n">
        <v>8</v>
      </c>
      <c r="C37950" s="172"/>
      <c r="D37950" s="172"/>
      <c r="E37950" s="172" t="e">
        <f aca="false">VLOOKUP(B37950,taskassign7,D37880,FALSE())</f>
        <v>#DIV/0!</v>
      </c>
      <c r="F37950" s="172" t="e">
        <f aca="false">IF(E37950="","",VLOOKUP(E37950,taskstartstop,$F$37206,FALSE()))</f>
        <v>#DIV/0!</v>
      </c>
      <c r="G37950" s="172" t="e">
        <f aca="false">IF(E37950="","",VLOOKUP(E37950,taskstartstop,$G$37206,FALSE()))</f>
        <v>#DIV/0!</v>
      </c>
      <c r="H37950" s="172" t="e">
        <f aca="false">IF(E37950="","",VLOOKUP(E37950,taskhours,$H$37206,FALSE()))</f>
        <v>#DIV/0!</v>
      </c>
      <c r="I37950" s="172"/>
      <c r="J37950" s="172"/>
      <c r="K37950" s="172" t="str">
        <f aca="false">IF(ISERROR(SMALL(A37943:A37952,B37950)),"",SMALL(A37943:A37952,B37950))</f>
        <v/>
      </c>
      <c r="L37950" s="172" t="n">
        <f aca="false">+B37950</f>
        <v>8</v>
      </c>
      <c r="M37950" s="172"/>
      <c r="N37950" s="172"/>
      <c r="O37950" s="172" t="e">
        <f aca="false">VLOOKUP(K37950,A37943:I37952,O$37204,FALSE())</f>
        <v>#N/A</v>
      </c>
      <c r="P37950" s="172" t="e">
        <f aca="false">VLOOKUP(K37950,A37943:I37952,P$37204,FALSE())</f>
        <v>#N/A</v>
      </c>
      <c r="Q37950" s="172" t="e">
        <f aca="false">VLOOKUP(K37950,A37943:I37952,Q$37204,FALSE())</f>
        <v>#N/A</v>
      </c>
      <c r="R37950" s="172" t="e">
        <f aca="false">VLOOKUP(K37950,A37943:I37952,R$37204,FALSE())</f>
        <v>#N/A</v>
      </c>
      <c r="S37950" s="172"/>
      <c r="T37950" s="172"/>
      <c r="U37950" s="172"/>
      <c r="V37950" s="172"/>
      <c r="W37950" s="172"/>
      <c r="X37950" s="172"/>
      <c r="Y37950" s="172"/>
      <c r="Z37950" s="172"/>
      <c r="AA37950" s="172"/>
      <c r="AB37950" s="172"/>
      <c r="AC37950" s="172"/>
      <c r="AD37950" s="172"/>
      <c r="AE37950" s="172"/>
      <c r="AF37950" s="172"/>
      <c r="AG37950" s="172"/>
      <c r="AH37950" s="172"/>
      <c r="AI37950" s="172"/>
      <c r="AJ37950" s="172"/>
      <c r="AK37950" s="172"/>
      <c r="AL37950" s="172"/>
      <c r="AM37950" s="172"/>
      <c r="AN37950" s="172"/>
      <c r="AO37950" s="172"/>
      <c r="AP37950" s="172"/>
      <c r="AQ37950" s="172"/>
      <c r="AR37950" s="172"/>
      <c r="AS37950" s="172"/>
      <c r="AT37950" s="172"/>
      <c r="AU37950" s="172"/>
      <c r="AV37950" s="172"/>
    </row>
    <row r="37951" customFormat="false" ht="12.75" hidden="false" customHeight="false" outlineLevel="0" collapsed="false">
      <c r="A37951" s="172" t="e">
        <f aca="false">+F37951</f>
        <v>#DIV/0!</v>
      </c>
      <c r="B37951" s="172" t="n">
        <v>9</v>
      </c>
      <c r="C37951" s="172"/>
      <c r="D37951" s="172"/>
      <c r="E37951" s="172" t="e">
        <f aca="false">VLOOKUP(B37951,taskassign7,D37880,FALSE())</f>
        <v>#DIV/0!</v>
      </c>
      <c r="F37951" s="172" t="e">
        <f aca="false">IF(E37951="","",VLOOKUP(E37951,taskstartstop,$F$37206,FALSE()))</f>
        <v>#DIV/0!</v>
      </c>
      <c r="G37951" s="172" t="e">
        <f aca="false">IF(E37951="","",VLOOKUP(E37951,taskstartstop,$G$37206,FALSE()))</f>
        <v>#DIV/0!</v>
      </c>
      <c r="H37951" s="172" t="e">
        <f aca="false">IF(E37951="","",VLOOKUP(E37951,taskhours,$H$37206,FALSE()))</f>
        <v>#DIV/0!</v>
      </c>
      <c r="I37951" s="172"/>
      <c r="J37951" s="172"/>
      <c r="K37951" s="172" t="str">
        <f aca="false">IF(ISERROR(SMALL(A37943:A37952,B37951)),"",SMALL(A37943:A37952,B37951))</f>
        <v/>
      </c>
      <c r="L37951" s="172" t="n">
        <f aca="false">+B37951</f>
        <v>9</v>
      </c>
      <c r="M37951" s="172"/>
      <c r="N37951" s="172"/>
      <c r="O37951" s="172" t="e">
        <f aca="false">VLOOKUP(K37951,A37943:I37952,O$37204,FALSE())</f>
        <v>#N/A</v>
      </c>
      <c r="P37951" s="172" t="e">
        <f aca="false">VLOOKUP(K37951,A37943:I37952,P$37204,FALSE())</f>
        <v>#N/A</v>
      </c>
      <c r="Q37951" s="172" t="e">
        <f aca="false">VLOOKUP(K37951,A37943:I37952,Q$37204,FALSE())</f>
        <v>#N/A</v>
      </c>
      <c r="R37951" s="172" t="e">
        <f aca="false">VLOOKUP(K37951,A37943:I37952,R$37204,FALSE())</f>
        <v>#N/A</v>
      </c>
      <c r="S37951" s="172"/>
      <c r="T37951" s="172"/>
      <c r="U37951" s="172"/>
      <c r="V37951" s="172"/>
      <c r="W37951" s="172"/>
      <c r="X37951" s="172"/>
      <c r="Y37951" s="172"/>
      <c r="Z37951" s="172"/>
      <c r="AA37951" s="172"/>
      <c r="AB37951" s="172"/>
      <c r="AC37951" s="172"/>
      <c r="AD37951" s="172"/>
      <c r="AE37951" s="172"/>
      <c r="AF37951" s="172"/>
      <c r="AG37951" s="172"/>
      <c r="AH37951" s="172"/>
      <c r="AI37951" s="172"/>
      <c r="AJ37951" s="172"/>
      <c r="AK37951" s="172"/>
      <c r="AL37951" s="172"/>
      <c r="AM37951" s="172"/>
      <c r="AN37951" s="172"/>
      <c r="AO37951" s="172"/>
      <c r="AP37951" s="172"/>
      <c r="AQ37951" s="172"/>
      <c r="AR37951" s="172"/>
      <c r="AS37951" s="172"/>
      <c r="AT37951" s="172"/>
      <c r="AU37951" s="172"/>
      <c r="AV37951" s="172"/>
    </row>
    <row r="37952" customFormat="false" ht="12.75" hidden="false" customHeight="false" outlineLevel="0" collapsed="false">
      <c r="A37952" s="172" t="e">
        <f aca="false">+F37952</f>
        <v>#DIV/0!</v>
      </c>
      <c r="B37952" s="172" t="n">
        <v>10</v>
      </c>
      <c r="C37952" s="172"/>
      <c r="D37952" s="172"/>
      <c r="E37952" s="172" t="e">
        <f aca="false">VLOOKUP(B37952,taskassign7,D37880,FALSE())</f>
        <v>#DIV/0!</v>
      </c>
      <c r="F37952" s="172" t="e">
        <f aca="false">IF(E37952="","",VLOOKUP(E37952,taskstartstop,$F$37206,FALSE()))</f>
        <v>#DIV/0!</v>
      </c>
      <c r="G37952" s="172" t="e">
        <f aca="false">IF(E37952="","",VLOOKUP(E37952,taskstartstop,$G$37206,FALSE()))</f>
        <v>#DIV/0!</v>
      </c>
      <c r="H37952" s="172" t="e">
        <f aca="false">IF(E37952="","",VLOOKUP(E37952,taskhours,$H$37206,FALSE()))</f>
        <v>#DIV/0!</v>
      </c>
      <c r="I37952" s="172"/>
      <c r="J37952" s="172"/>
      <c r="K37952" s="172" t="str">
        <f aca="false">IF(ISERROR(SMALL(A37943:A37952,B37952)),"",SMALL(A37943:A37952,B37952))</f>
        <v/>
      </c>
      <c r="L37952" s="172" t="n">
        <f aca="false">+B37952</f>
        <v>10</v>
      </c>
      <c r="M37952" s="172"/>
      <c r="N37952" s="172"/>
      <c r="O37952" s="172" t="e">
        <f aca="false">VLOOKUP(K37952,A37943:I37952,O$37204,FALSE())</f>
        <v>#N/A</v>
      </c>
      <c r="P37952" s="172" t="e">
        <f aca="false">VLOOKUP(K37952,A37943:I37952,P$37204,FALSE())</f>
        <v>#N/A</v>
      </c>
      <c r="Q37952" s="172" t="e">
        <f aca="false">VLOOKUP(K37952,A37943:I37952,Q$37204,FALSE())</f>
        <v>#N/A</v>
      </c>
      <c r="R37952" s="172" t="e">
        <f aca="false">VLOOKUP(K37952,A37943:I37952,R$37204,FALSE())</f>
        <v>#N/A</v>
      </c>
      <c r="S37952" s="172"/>
      <c r="T37952" s="172"/>
      <c r="U37952" s="172"/>
      <c r="V37952" s="172"/>
      <c r="W37952" s="172"/>
      <c r="X37952" s="172"/>
      <c r="Y37952" s="172"/>
      <c r="Z37952" s="172"/>
      <c r="AA37952" s="172"/>
      <c r="AB37952" s="172"/>
      <c r="AC37952" s="172"/>
      <c r="AD37952" s="172"/>
      <c r="AE37952" s="172"/>
      <c r="AF37952" s="172"/>
      <c r="AG37952" s="172"/>
      <c r="AH37952" s="172"/>
      <c r="AI37952" s="172"/>
      <c r="AJ37952" s="172"/>
      <c r="AK37952" s="172"/>
      <c r="AL37952" s="172"/>
      <c r="AM37952" s="172"/>
      <c r="AN37952" s="172"/>
      <c r="AO37952" s="172"/>
      <c r="AP37952" s="172"/>
      <c r="AQ37952" s="172"/>
      <c r="AR37952" s="172"/>
      <c r="AS37952" s="172"/>
      <c r="AT37952" s="172"/>
      <c r="AU37952" s="172"/>
      <c r="AV37952" s="172"/>
    </row>
    <row r="37953" customFormat="false" ht="12.75" hidden="false" customHeight="false" outlineLevel="0" collapsed="false">
      <c r="A37953" s="172" t="n">
        <f aca="false">+F37953</f>
        <v>0</v>
      </c>
      <c r="B37953" s="172"/>
      <c r="C37953" s="172"/>
      <c r="D37953" s="172"/>
      <c r="E37953" s="172"/>
      <c r="F37953" s="172"/>
      <c r="G37953" s="172"/>
      <c r="H37953" s="172"/>
      <c r="I37953" s="172" t="e">
        <f aca="false">SUM(I37883:I37952)</f>
        <v>#DIV/0!</v>
      </c>
      <c r="J37953" s="172"/>
      <c r="K37953" s="172"/>
      <c r="L37953" s="172"/>
      <c r="M37953" s="173"/>
      <c r="N37953" s="172"/>
      <c r="O37953" s="172"/>
      <c r="P37953" s="172"/>
      <c r="Q37953" s="172"/>
      <c r="R37953" s="172"/>
      <c r="S37953" s="172" t="e">
        <f aca="false">+I37953</f>
        <v>#DIV/0!</v>
      </c>
      <c r="T37953" s="172"/>
      <c r="U37953" s="172"/>
      <c r="V37953" s="172"/>
      <c r="W37953" s="172"/>
      <c r="X37953" s="172"/>
      <c r="Y37953" s="172"/>
      <c r="Z37953" s="172"/>
      <c r="AA37953" s="172"/>
      <c r="AB37953" s="172"/>
      <c r="AC37953" s="172"/>
      <c r="AD37953" s="172"/>
      <c r="AE37953" s="172"/>
      <c r="AF37953" s="172"/>
      <c r="AG37953" s="172"/>
      <c r="AH37953" s="172"/>
      <c r="AI37953" s="172"/>
      <c r="AJ37953" s="172"/>
      <c r="AK37953" s="172"/>
      <c r="AL37953" s="172"/>
      <c r="AM37953" s="172"/>
      <c r="AN37953" s="172"/>
      <c r="AO37953" s="172"/>
      <c r="AP37953" s="172"/>
      <c r="AQ37953" s="172"/>
      <c r="AR37953" s="172"/>
      <c r="AS37953" s="172"/>
      <c r="AT37953" s="172"/>
      <c r="AU37953" s="172"/>
      <c r="AV37953" s="172"/>
    </row>
  </sheetData>
  <sheetProtection sheet="true" password="b9c1" objects="true" scenarios="true"/>
  <mergeCells count="168">
    <mergeCell ref="C35014:D35014"/>
    <mergeCell ref="E35014:F35014"/>
    <mergeCell ref="G35014:H35014"/>
    <mergeCell ref="I35014:J35014"/>
    <mergeCell ref="K35014:L35014"/>
    <mergeCell ref="M35014:N35014"/>
    <mergeCell ref="O35014:P35014"/>
    <mergeCell ref="C35015:D35015"/>
    <mergeCell ref="E35015:F35015"/>
    <mergeCell ref="G35015:H35015"/>
    <mergeCell ref="I35015:J35015"/>
    <mergeCell ref="K35015:L35015"/>
    <mergeCell ref="M35015:N35015"/>
    <mergeCell ref="O35015:P35015"/>
    <mergeCell ref="M35124:N35124"/>
    <mergeCell ref="O35124:P35124"/>
    <mergeCell ref="I35126:J35126"/>
    <mergeCell ref="K35126:L35126"/>
    <mergeCell ref="M35126:N35126"/>
    <mergeCell ref="O35126:P35126"/>
    <mergeCell ref="Q35126:R35126"/>
    <mergeCell ref="S35126:T35126"/>
    <mergeCell ref="U35126:V35126"/>
    <mergeCell ref="W35126:X35126"/>
    <mergeCell ref="Y35126:Z35126"/>
    <mergeCell ref="AA35126:AB35126"/>
    <mergeCell ref="AC35126:AD35126"/>
    <mergeCell ref="AE35126:AF35126"/>
    <mergeCell ref="AG35126:AH35126"/>
    <mergeCell ref="AI35126:AJ35126"/>
    <mergeCell ref="AK35126:AL35126"/>
    <mergeCell ref="AM35126:AN35126"/>
    <mergeCell ref="AO35126:AP35126"/>
    <mergeCell ref="AQ35126:AR35126"/>
    <mergeCell ref="AS35126:AT35126"/>
    <mergeCell ref="AU35126:AV35126"/>
    <mergeCell ref="M35415:N35415"/>
    <mergeCell ref="O35415:P35415"/>
    <mergeCell ref="I35417:J35417"/>
    <mergeCell ref="K35417:L35417"/>
    <mergeCell ref="M35417:N35417"/>
    <mergeCell ref="O35417:P35417"/>
    <mergeCell ref="Q35417:R35417"/>
    <mergeCell ref="S35417:T35417"/>
    <mergeCell ref="U35417:V35417"/>
    <mergeCell ref="W35417:X35417"/>
    <mergeCell ref="Y35417:Z35417"/>
    <mergeCell ref="AA35417:AB35417"/>
    <mergeCell ref="AC35417:AD35417"/>
    <mergeCell ref="AE35417:AF35417"/>
    <mergeCell ref="AG35417:AH35417"/>
    <mergeCell ref="AI35417:AJ35417"/>
    <mergeCell ref="AK35417:AL35417"/>
    <mergeCell ref="AM35417:AN35417"/>
    <mergeCell ref="AO35417:AP35417"/>
    <mergeCell ref="AQ35417:AR35417"/>
    <mergeCell ref="AS35417:AT35417"/>
    <mergeCell ref="AU35417:AV35417"/>
    <mergeCell ref="M35710:N35710"/>
    <mergeCell ref="O35710:P35710"/>
    <mergeCell ref="I35712:J35712"/>
    <mergeCell ref="K35712:L35712"/>
    <mergeCell ref="M35712:N35712"/>
    <mergeCell ref="O35712:P35712"/>
    <mergeCell ref="Q35712:R35712"/>
    <mergeCell ref="S35712:T35712"/>
    <mergeCell ref="U35712:V35712"/>
    <mergeCell ref="W35712:X35712"/>
    <mergeCell ref="Y35712:Z35712"/>
    <mergeCell ref="AA35712:AB35712"/>
    <mergeCell ref="AC35712:AD35712"/>
    <mergeCell ref="AE35712:AF35712"/>
    <mergeCell ref="AG35712:AH35712"/>
    <mergeCell ref="AI35712:AJ35712"/>
    <mergeCell ref="AK35712:AL35712"/>
    <mergeCell ref="AM35712:AN35712"/>
    <mergeCell ref="AO35712:AP35712"/>
    <mergeCell ref="AQ35712:AR35712"/>
    <mergeCell ref="AS35712:AT35712"/>
    <mergeCell ref="AU35712:AV35712"/>
    <mergeCell ref="M36007:N36007"/>
    <mergeCell ref="O36007:P36007"/>
    <mergeCell ref="I36009:J36009"/>
    <mergeCell ref="K36009:L36009"/>
    <mergeCell ref="M36009:N36009"/>
    <mergeCell ref="O36009:P36009"/>
    <mergeCell ref="Q36009:R36009"/>
    <mergeCell ref="S36009:T36009"/>
    <mergeCell ref="U36009:V36009"/>
    <mergeCell ref="W36009:X36009"/>
    <mergeCell ref="Y36009:Z36009"/>
    <mergeCell ref="AA36009:AB36009"/>
    <mergeCell ref="AC36009:AD36009"/>
    <mergeCell ref="AE36009:AF36009"/>
    <mergeCell ref="AG36009:AH36009"/>
    <mergeCell ref="AI36009:AJ36009"/>
    <mergeCell ref="AK36009:AL36009"/>
    <mergeCell ref="AM36009:AN36009"/>
    <mergeCell ref="AO36009:AP36009"/>
    <mergeCell ref="AQ36009:AR36009"/>
    <mergeCell ref="AS36009:AT36009"/>
    <mergeCell ref="AU36009:AV36009"/>
    <mergeCell ref="M36305:N36305"/>
    <mergeCell ref="O36305:P36305"/>
    <mergeCell ref="I36307:J36307"/>
    <mergeCell ref="K36307:L36307"/>
    <mergeCell ref="M36307:N36307"/>
    <mergeCell ref="O36307:P36307"/>
    <mergeCell ref="Q36307:R36307"/>
    <mergeCell ref="S36307:T36307"/>
    <mergeCell ref="U36307:V36307"/>
    <mergeCell ref="W36307:X36307"/>
    <mergeCell ref="Y36307:Z36307"/>
    <mergeCell ref="AA36307:AB36307"/>
    <mergeCell ref="AC36307:AD36307"/>
    <mergeCell ref="AE36307:AF36307"/>
    <mergeCell ref="AG36307:AH36307"/>
    <mergeCell ref="AI36307:AJ36307"/>
    <mergeCell ref="AK36307:AL36307"/>
    <mergeCell ref="AM36307:AN36307"/>
    <mergeCell ref="AO36307:AP36307"/>
    <mergeCell ref="AQ36307:AR36307"/>
    <mergeCell ref="AS36307:AT36307"/>
    <mergeCell ref="AU36307:AV36307"/>
    <mergeCell ref="M36603:N36603"/>
    <mergeCell ref="O36603:P36603"/>
    <mergeCell ref="I36605:J36605"/>
    <mergeCell ref="K36605:L36605"/>
    <mergeCell ref="M36605:N36605"/>
    <mergeCell ref="O36605:P36605"/>
    <mergeCell ref="Q36605:R36605"/>
    <mergeCell ref="S36605:T36605"/>
    <mergeCell ref="U36605:V36605"/>
    <mergeCell ref="W36605:X36605"/>
    <mergeCell ref="Y36605:Z36605"/>
    <mergeCell ref="AA36605:AB36605"/>
    <mergeCell ref="AC36605:AD36605"/>
    <mergeCell ref="AE36605:AF36605"/>
    <mergeCell ref="AG36605:AH36605"/>
    <mergeCell ref="AI36605:AJ36605"/>
    <mergeCell ref="AK36605:AL36605"/>
    <mergeCell ref="AM36605:AN36605"/>
    <mergeCell ref="AO36605:AP36605"/>
    <mergeCell ref="AQ36605:AR36605"/>
    <mergeCell ref="AS36605:AT36605"/>
    <mergeCell ref="AU36605:AV36605"/>
    <mergeCell ref="M36901:N36901"/>
    <mergeCell ref="O36901:P36901"/>
    <mergeCell ref="I36903:J36903"/>
    <mergeCell ref="K36903:L36903"/>
    <mergeCell ref="M36903:N36903"/>
    <mergeCell ref="O36903:P36903"/>
    <mergeCell ref="Q36903:R36903"/>
    <mergeCell ref="S36903:T36903"/>
    <mergeCell ref="U36903:V36903"/>
    <mergeCell ref="W36903:X36903"/>
    <mergeCell ref="Y36903:Z36903"/>
    <mergeCell ref="AA36903:AB36903"/>
    <mergeCell ref="AC36903:AD36903"/>
    <mergeCell ref="AE36903:AF36903"/>
    <mergeCell ref="AG36903:AH36903"/>
    <mergeCell ref="AI36903:AJ36903"/>
    <mergeCell ref="AK36903:AL36903"/>
    <mergeCell ref="AM36903:AN36903"/>
    <mergeCell ref="AO36903:AP36903"/>
    <mergeCell ref="AQ36903:AR36903"/>
    <mergeCell ref="AS36903:AT36903"/>
    <mergeCell ref="AU36903:AV369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5" ySplit="18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3" min="3" style="1" width="2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10" min="6" style="1" width="6.7"/>
    <col collapsed="false" customWidth="true" hidden="false" outlineLevel="0" max="11" min="11" style="1" width="6.56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s="171" customFormat="true" ht="12.75" hidden="false" customHeight="false" outlineLevel="0" collapsed="false">
      <c r="A1" s="0"/>
      <c r="B1" s="198"/>
      <c r="C1" s="199"/>
      <c r="D1" s="200"/>
      <c r="E1" s="201" t="s">
        <v>419</v>
      </c>
      <c r="F1" s="202" t="n">
        <f aca="false">+Sheet1!I35157</f>
        <v>5</v>
      </c>
      <c r="G1" s="202"/>
      <c r="H1" s="203" t="n">
        <f aca="false">+Sheet1!K35157</f>
        <v>5.5</v>
      </c>
      <c r="I1" s="203"/>
      <c r="J1" s="203" t="n">
        <f aca="false">+Sheet1!M35157</f>
        <v>5</v>
      </c>
      <c r="K1" s="203"/>
      <c r="L1" s="203" t="n">
        <f aca="false">+Sheet1!O35157</f>
        <v>4</v>
      </c>
      <c r="M1" s="203"/>
      <c r="N1" s="203" t="n">
        <f aca="false">+Sheet1!Q35157</f>
        <v>0</v>
      </c>
      <c r="O1" s="203"/>
      <c r="P1" s="203" t="n">
        <f aca="false">+Sheet1!S35157</f>
        <v>0</v>
      </c>
      <c r="Q1" s="203"/>
      <c r="R1" s="203" t="n">
        <f aca="false">+Sheet1!U35157</f>
        <v>0</v>
      </c>
      <c r="S1" s="203"/>
      <c r="T1" s="203" t="n">
        <f aca="false">+Sheet1!W35157</f>
        <v>4</v>
      </c>
      <c r="U1" s="203"/>
      <c r="V1" s="203" t="n">
        <f aca="false">+Sheet1!Y35157</f>
        <v>3.5</v>
      </c>
      <c r="W1" s="203"/>
      <c r="X1" s="203" t="n">
        <f aca="false">+Sheet1!AA35157</f>
        <v>0</v>
      </c>
      <c r="Y1" s="203"/>
    </row>
    <row r="2" s="171" customFormat="true" ht="13.5" hidden="false" customHeight="false" outlineLevel="0" collapsed="false">
      <c r="A2" s="0"/>
      <c r="B2" s="204"/>
      <c r="C2" s="205"/>
      <c r="D2" s="206"/>
      <c r="E2" s="207" t="s">
        <v>420</v>
      </c>
      <c r="F2" s="208" t="n">
        <f aca="false">+Sheet1!I35155</f>
        <v>27</v>
      </c>
      <c r="G2" s="208"/>
      <c r="H2" s="208" t="n">
        <f aca="false">+Sheet1!K35155</f>
        <v>27.5</v>
      </c>
      <c r="I2" s="208"/>
      <c r="J2" s="208" t="n">
        <f aca="false">+Sheet1!M35155</f>
        <v>31.5</v>
      </c>
      <c r="K2" s="208"/>
      <c r="L2" s="208" t="n">
        <f aca="false">+Sheet1!O35155</f>
        <v>30</v>
      </c>
      <c r="M2" s="208"/>
      <c r="N2" s="208" t="n">
        <f aca="false">+Sheet1!Q35155</f>
        <v>33.5</v>
      </c>
      <c r="O2" s="208"/>
      <c r="P2" s="208" t="n">
        <f aca="false">+Sheet1!S35155</f>
        <v>28.5</v>
      </c>
      <c r="Q2" s="208"/>
      <c r="R2" s="208" t="n">
        <f aca="false">+Sheet1!U35155</f>
        <v>28</v>
      </c>
      <c r="S2" s="208"/>
      <c r="T2" s="208" t="n">
        <f aca="false">+Sheet1!W35155</f>
        <v>25</v>
      </c>
      <c r="U2" s="208"/>
      <c r="V2" s="208" t="n">
        <f aca="false">+Sheet1!Y35155</f>
        <v>22</v>
      </c>
      <c r="W2" s="208"/>
      <c r="X2" s="208" t="n">
        <f aca="false">+Sheet1!AA35155</f>
        <v>16</v>
      </c>
      <c r="Y2" s="208"/>
    </row>
    <row r="3" s="171" customFormat="true" ht="13.5" hidden="false" customHeight="false" outlineLevel="0" collapsed="false">
      <c r="A3" s="0"/>
      <c r="B3" s="209"/>
      <c r="C3" s="210"/>
      <c r="D3" s="211"/>
      <c r="E3" s="212" t="s">
        <v>421</v>
      </c>
      <c r="F3" s="213" t="n">
        <f aca="false">+Sheet1!C35064</f>
        <v>30</v>
      </c>
      <c r="G3" s="213"/>
      <c r="H3" s="214" t="n">
        <f aca="false">+Sheet1!D35064</f>
        <v>30</v>
      </c>
      <c r="I3" s="214"/>
      <c r="J3" s="214" t="n">
        <f aca="false">+Sheet1!E35064</f>
        <v>40</v>
      </c>
      <c r="K3" s="214"/>
      <c r="L3" s="214" t="n">
        <f aca="false">+Sheet1!F35064</f>
        <v>30</v>
      </c>
      <c r="M3" s="214"/>
      <c r="N3" s="214" t="n">
        <f aca="false">+Sheet1!G35064</f>
        <v>40</v>
      </c>
      <c r="O3" s="214"/>
      <c r="P3" s="214" t="n">
        <f aca="false">+Sheet1!H35064</f>
        <v>30</v>
      </c>
      <c r="Q3" s="214"/>
      <c r="R3" s="214" t="n">
        <f aca="false">+Sheet1!I35064</f>
        <v>30</v>
      </c>
      <c r="S3" s="214"/>
      <c r="T3" s="214" t="n">
        <f aca="false">+Sheet1!J35064</f>
        <v>30</v>
      </c>
      <c r="U3" s="214"/>
      <c r="V3" s="214" t="n">
        <f aca="false">+Sheet1!K35064</f>
        <v>30</v>
      </c>
      <c r="W3" s="214"/>
      <c r="X3" s="214" t="n">
        <f aca="false">+Sheet1!L35064</f>
        <v>20</v>
      </c>
      <c r="Y3" s="214"/>
    </row>
    <row r="4" customFormat="false" ht="12.75" hidden="false" customHeight="false" outlineLevel="0" collapsed="false">
      <c r="A4" s="0"/>
      <c r="B4" s="215" t="s">
        <v>373</v>
      </c>
      <c r="C4" s="209"/>
      <c r="D4" s="209"/>
      <c r="E4" s="216" t="s">
        <v>422</v>
      </c>
      <c r="F4" s="217" t="str">
        <f aca="false">+Sheet1!I35285</f>
        <v>7:00 - 8:30</v>
      </c>
      <c r="G4" s="217"/>
      <c r="H4" s="217" t="str">
        <f aca="false">+Sheet1!K35285</f>
        <v>9:00 - 10:30</v>
      </c>
      <c r="I4" s="217"/>
      <c r="J4" s="217" t="str">
        <f aca="false">+Sheet1!M35285</f>
        <v>10:00 - 12:00</v>
      </c>
      <c r="K4" s="217"/>
      <c r="L4" s="217" t="str">
        <f aca="false">+Sheet1!O35285</f>
        <v>12:00 - 14:00</v>
      </c>
      <c r="M4" s="217"/>
      <c r="N4" s="217" t="str">
        <f aca="false">+Sheet1!Q35285</f>
        <v/>
      </c>
      <c r="O4" s="217"/>
      <c r="P4" s="217" t="str">
        <f aca="false">+Sheet1!S35285</f>
        <v/>
      </c>
      <c r="Q4" s="217"/>
      <c r="R4" s="217" t="str">
        <f aca="false">+Sheet1!U35285</f>
        <v/>
      </c>
      <c r="S4" s="217"/>
      <c r="T4" s="217" t="str">
        <f aca="false">+Sheet1!W35285</f>
        <v>12:30 - 14:30</v>
      </c>
      <c r="U4" s="217"/>
      <c r="V4" s="217" t="str">
        <f aca="false">+Sheet1!Y35285</f>
        <v>12:00 - 13:30</v>
      </c>
      <c r="W4" s="217"/>
      <c r="X4" s="217" t="str">
        <f aca="false">+Sheet1!AA35285</f>
        <v/>
      </c>
      <c r="Y4" s="217"/>
    </row>
    <row r="5" customFormat="false" ht="12.75" hidden="false" customHeight="false" outlineLevel="0" collapsed="false">
      <c r="A5" s="0"/>
      <c r="B5" s="218" t="str">
        <f aca="false">+Sheet1!C35014</f>
        <v>Saturday</v>
      </c>
      <c r="C5" s="219"/>
      <c r="D5" s="209"/>
      <c r="E5" s="216" t="s">
        <v>324</v>
      </c>
      <c r="F5" s="217" t="str">
        <f aca="false">+Sheet1!I35286</f>
        <v>8:30 - 10:30</v>
      </c>
      <c r="G5" s="217"/>
      <c r="H5" s="217" t="str">
        <f aca="false">+Sheet1!K35286</f>
        <v>10:30 - 12:30</v>
      </c>
      <c r="I5" s="217"/>
      <c r="J5" s="217" t="str">
        <f aca="false">+Sheet1!M35286</f>
        <v>12:00 - 13:00</v>
      </c>
      <c r="K5" s="217"/>
      <c r="L5" s="217" t="str">
        <f aca="false">+Sheet1!O35286</f>
        <v>16:00 - 18:00</v>
      </c>
      <c r="M5" s="217"/>
      <c r="N5" s="217" t="str">
        <f aca="false">+Sheet1!Q35286</f>
        <v/>
      </c>
      <c r="O5" s="217"/>
      <c r="P5" s="217" t="str">
        <f aca="false">+Sheet1!S35286</f>
        <v/>
      </c>
      <c r="Q5" s="217"/>
      <c r="R5" s="217" t="str">
        <f aca="false">+Sheet1!U35286</f>
        <v/>
      </c>
      <c r="S5" s="217"/>
      <c r="T5" s="217" t="str">
        <f aca="false">+Sheet1!W35286</f>
        <v>16:30 - 18:30</v>
      </c>
      <c r="U5" s="217"/>
      <c r="V5" s="217" t="str">
        <f aca="false">+Sheet1!Y35286</f>
        <v>14:30 - 16:30</v>
      </c>
      <c r="W5" s="217"/>
      <c r="X5" s="217" t="str">
        <f aca="false">+Sheet1!AA35286</f>
        <v/>
      </c>
      <c r="Y5" s="217"/>
    </row>
    <row r="6" customFormat="false" ht="13.5" hidden="false" customHeight="false" outlineLevel="0" collapsed="false">
      <c r="A6" s="0"/>
      <c r="B6" s="220" t="n">
        <f aca="false">+Sheet1!C35015</f>
        <v>35938</v>
      </c>
      <c r="C6" s="209"/>
      <c r="D6" s="209"/>
      <c r="E6" s="216" t="s">
        <v>275</v>
      </c>
      <c r="F6" s="217" t="str">
        <f aca="false">+Sheet1!I35287</f>
        <v>11:00 - 12:30</v>
      </c>
      <c r="G6" s="217"/>
      <c r="H6" s="217" t="str">
        <f aca="false">+Sheet1!K35287</f>
        <v>13:00 - 15:00</v>
      </c>
      <c r="I6" s="217"/>
      <c r="J6" s="217" t="str">
        <f aca="false">+Sheet1!M35287</f>
        <v>14:00 - 16:00</v>
      </c>
      <c r="K6" s="217"/>
      <c r="L6" s="217" t="str">
        <f aca="false">+Sheet1!O35287</f>
        <v/>
      </c>
      <c r="M6" s="217"/>
      <c r="N6" s="217" t="str">
        <f aca="false">+Sheet1!Q35287</f>
        <v/>
      </c>
      <c r="O6" s="217"/>
      <c r="P6" s="217" t="str">
        <f aca="false">+Sheet1!S35287</f>
        <v/>
      </c>
      <c r="Q6" s="217"/>
      <c r="R6" s="217" t="str">
        <f aca="false">+Sheet1!U35287</f>
        <v/>
      </c>
      <c r="S6" s="217"/>
      <c r="T6" s="217" t="str">
        <f aca="false">+Sheet1!W35287</f>
        <v/>
      </c>
      <c r="U6" s="217"/>
      <c r="V6" s="217" t="str">
        <f aca="false">+Sheet1!Y35287</f>
        <v/>
      </c>
      <c r="W6" s="217"/>
      <c r="X6" s="217" t="str">
        <f aca="false">+Sheet1!AA35287</f>
        <v/>
      </c>
      <c r="Y6" s="217"/>
    </row>
    <row r="7" customFormat="false" ht="13.5" hidden="false" customHeight="false" outlineLevel="0" collapsed="false">
      <c r="A7" s="0"/>
      <c r="B7" s="0"/>
      <c r="C7" s="209"/>
      <c r="D7" s="209"/>
      <c r="E7" s="216" t="s">
        <v>423</v>
      </c>
      <c r="F7" s="217" t="str">
        <f aca="false">+Sheet1!I35288</f>
        <v/>
      </c>
      <c r="G7" s="217"/>
      <c r="H7" s="217" t="str">
        <f aca="false">+Sheet1!K35288</f>
        <v/>
      </c>
      <c r="I7" s="217"/>
      <c r="J7" s="217" t="str">
        <f aca="false">+Sheet1!M35288</f>
        <v/>
      </c>
      <c r="K7" s="217"/>
      <c r="L7" s="217" t="str">
        <f aca="false">+Sheet1!O35288</f>
        <v/>
      </c>
      <c r="M7" s="217"/>
      <c r="N7" s="217" t="str">
        <f aca="false">+Sheet1!Q35288</f>
        <v/>
      </c>
      <c r="O7" s="217"/>
      <c r="P7" s="217" t="str">
        <f aca="false">+Sheet1!S35288</f>
        <v/>
      </c>
      <c r="Q7" s="217"/>
      <c r="R7" s="217" t="str">
        <f aca="false">+Sheet1!U35288</f>
        <v/>
      </c>
      <c r="S7" s="217"/>
      <c r="T7" s="217" t="str">
        <f aca="false">+Sheet1!W35288</f>
        <v/>
      </c>
      <c r="U7" s="217"/>
      <c r="V7" s="217" t="str">
        <f aca="false">+Sheet1!Y35288</f>
        <v/>
      </c>
      <c r="W7" s="217"/>
      <c r="X7" s="217" t="str">
        <f aca="false">+Sheet1!AA35288</f>
        <v/>
      </c>
      <c r="Y7" s="217"/>
    </row>
    <row r="8" customFormat="false" ht="12.75" hidden="false" customHeight="false" outlineLevel="0" collapsed="false">
      <c r="A8" s="0"/>
      <c r="B8" s="221" t="str">
        <f aca="false">+Sheet1!C35157</f>
        <v>All Tasks Have Been Assigned</v>
      </c>
      <c r="C8" s="221"/>
      <c r="D8" s="209"/>
      <c r="E8" s="216" t="s">
        <v>276</v>
      </c>
      <c r="F8" s="217" t="str">
        <f aca="false">+Sheet1!I35289</f>
        <v/>
      </c>
      <c r="G8" s="217"/>
      <c r="H8" s="217" t="str">
        <f aca="false">+Sheet1!K35289</f>
        <v/>
      </c>
      <c r="I8" s="217"/>
      <c r="J8" s="217" t="str">
        <f aca="false">+Sheet1!M35289</f>
        <v/>
      </c>
      <c r="K8" s="217"/>
      <c r="L8" s="217" t="str">
        <f aca="false">+Sheet1!O35289</f>
        <v/>
      </c>
      <c r="M8" s="217"/>
      <c r="N8" s="217" t="str">
        <f aca="false">+Sheet1!Q35289</f>
        <v/>
      </c>
      <c r="O8" s="217"/>
      <c r="P8" s="217" t="str">
        <f aca="false">+Sheet1!S35289</f>
        <v/>
      </c>
      <c r="Q8" s="217"/>
      <c r="R8" s="217" t="str">
        <f aca="false">+Sheet1!U35289</f>
        <v/>
      </c>
      <c r="S8" s="217"/>
      <c r="T8" s="217" t="str">
        <f aca="false">+Sheet1!W35289</f>
        <v/>
      </c>
      <c r="U8" s="217"/>
      <c r="V8" s="217" t="str">
        <f aca="false">+Sheet1!Y35289</f>
        <v/>
      </c>
      <c r="W8" s="217"/>
      <c r="X8" s="217" t="str">
        <f aca="false">+Sheet1!AA35289</f>
        <v/>
      </c>
      <c r="Y8" s="217"/>
    </row>
    <row r="9" customFormat="false" ht="13.5" hidden="false" customHeight="false" outlineLevel="0" collapsed="false">
      <c r="A9" s="0"/>
      <c r="B9" s="222" t="str">
        <f aca="false">+Sheet1!D35310</f>
        <v>No Scheduling Errors</v>
      </c>
      <c r="C9" s="222"/>
      <c r="D9" s="209"/>
      <c r="E9" s="216" t="s">
        <v>424</v>
      </c>
      <c r="F9" s="217" t="str">
        <f aca="false">+Sheet1!I35290</f>
        <v/>
      </c>
      <c r="G9" s="217"/>
      <c r="H9" s="217" t="str">
        <f aca="false">+Sheet1!K35290</f>
        <v/>
      </c>
      <c r="I9" s="217"/>
      <c r="J9" s="217" t="str">
        <f aca="false">+Sheet1!M35290</f>
        <v/>
      </c>
      <c r="K9" s="217"/>
      <c r="L9" s="217" t="str">
        <f aca="false">+Sheet1!O35290</f>
        <v/>
      </c>
      <c r="M9" s="217"/>
      <c r="N9" s="217" t="str">
        <f aca="false">+Sheet1!Q35290</f>
        <v/>
      </c>
      <c r="O9" s="217"/>
      <c r="P9" s="217" t="str">
        <f aca="false">+Sheet1!S35290</f>
        <v/>
      </c>
      <c r="Q9" s="217"/>
      <c r="R9" s="217" t="str">
        <f aca="false">+Sheet1!U35290</f>
        <v/>
      </c>
      <c r="S9" s="217"/>
      <c r="T9" s="217" t="str">
        <f aca="false">+Sheet1!W35290</f>
        <v/>
      </c>
      <c r="U9" s="217"/>
      <c r="V9" s="217" t="str">
        <f aca="false">+Sheet1!Y35290</f>
        <v/>
      </c>
      <c r="W9" s="217"/>
      <c r="X9" s="217" t="str">
        <f aca="false">+Sheet1!AA35290</f>
        <v/>
      </c>
      <c r="Y9" s="217"/>
    </row>
    <row r="10" customFormat="false" ht="13.5" hidden="false" customHeight="false" outlineLevel="0" collapsed="false">
      <c r="A10" s="0"/>
      <c r="B10" s="0"/>
      <c r="C10" s="0"/>
      <c r="D10" s="209"/>
      <c r="E10" s="209"/>
      <c r="F10" s="217" t="str">
        <f aca="false">+Sheet1!I35291</f>
        <v/>
      </c>
      <c r="G10" s="217"/>
      <c r="H10" s="217" t="str">
        <f aca="false">+Sheet1!K35291</f>
        <v/>
      </c>
      <c r="I10" s="217"/>
      <c r="J10" s="217" t="str">
        <f aca="false">+Sheet1!M35291</f>
        <v/>
      </c>
      <c r="K10" s="217"/>
      <c r="L10" s="217" t="str">
        <f aca="false">+Sheet1!O35291</f>
        <v/>
      </c>
      <c r="M10" s="217"/>
      <c r="N10" s="217" t="str">
        <f aca="false">+Sheet1!Q35291</f>
        <v/>
      </c>
      <c r="O10" s="217"/>
      <c r="P10" s="217" t="str">
        <f aca="false">+Sheet1!S35291</f>
        <v/>
      </c>
      <c r="Q10" s="217"/>
      <c r="R10" s="217" t="str">
        <f aca="false">+Sheet1!U35291</f>
        <v/>
      </c>
      <c r="S10" s="217"/>
      <c r="T10" s="217" t="str">
        <f aca="false">+Sheet1!W35291</f>
        <v/>
      </c>
      <c r="U10" s="217"/>
      <c r="V10" s="217" t="str">
        <f aca="false">+Sheet1!Y35291</f>
        <v/>
      </c>
      <c r="W10" s="217"/>
      <c r="X10" s="217" t="str">
        <f aca="false">+Sheet1!AA35291</f>
        <v/>
      </c>
      <c r="Y10" s="217"/>
    </row>
    <row r="11" customFormat="false" ht="12.75" hidden="false" customHeight="false" outlineLevel="0" collapsed="false">
      <c r="A11" s="0"/>
      <c r="B11" s="223" t="s">
        <v>407</v>
      </c>
      <c r="C11" s="224"/>
      <c r="D11" s="209"/>
      <c r="E11" s="209"/>
      <c r="F11" s="217" t="str">
        <f aca="false">+Sheet1!I35292</f>
        <v/>
      </c>
      <c r="G11" s="217"/>
      <c r="H11" s="217" t="str">
        <f aca="false">+Sheet1!K35292</f>
        <v/>
      </c>
      <c r="I11" s="217"/>
      <c r="J11" s="217" t="str">
        <f aca="false">+Sheet1!M35292</f>
        <v/>
      </c>
      <c r="K11" s="217"/>
      <c r="L11" s="217" t="str">
        <f aca="false">+Sheet1!O35292</f>
        <v/>
      </c>
      <c r="M11" s="217"/>
      <c r="N11" s="217" t="str">
        <f aca="false">+Sheet1!Q35292</f>
        <v/>
      </c>
      <c r="O11" s="217"/>
      <c r="P11" s="217" t="str">
        <f aca="false">+Sheet1!S35292</f>
        <v/>
      </c>
      <c r="Q11" s="217"/>
      <c r="R11" s="217" t="str">
        <f aca="false">+Sheet1!U35292</f>
        <v/>
      </c>
      <c r="S11" s="217"/>
      <c r="T11" s="217" t="str">
        <f aca="false">+Sheet1!W35292</f>
        <v/>
      </c>
      <c r="U11" s="217"/>
      <c r="V11" s="217" t="str">
        <f aca="false">+Sheet1!Y35292</f>
        <v/>
      </c>
      <c r="W11" s="217"/>
      <c r="X11" s="217" t="str">
        <f aca="false">+Sheet1!AA35292</f>
        <v/>
      </c>
      <c r="Y11" s="217"/>
    </row>
    <row r="12" customFormat="false" ht="12.75" hidden="false" customHeight="false" outlineLevel="0" collapsed="false">
      <c r="A12" s="0"/>
      <c r="B12" s="225" t="s">
        <v>409</v>
      </c>
      <c r="C12" s="226"/>
      <c r="D12" s="209"/>
      <c r="E12" s="209"/>
      <c r="F12" s="217" t="str">
        <f aca="false">+Sheet1!I35293</f>
        <v/>
      </c>
      <c r="G12" s="217"/>
      <c r="H12" s="217" t="str">
        <f aca="false">+Sheet1!K35293</f>
        <v/>
      </c>
      <c r="I12" s="217"/>
      <c r="J12" s="217" t="str">
        <f aca="false">+Sheet1!M35293</f>
        <v/>
      </c>
      <c r="K12" s="217"/>
      <c r="L12" s="217" t="str">
        <f aca="false">+Sheet1!O35293</f>
        <v/>
      </c>
      <c r="M12" s="217"/>
      <c r="N12" s="217" t="str">
        <f aca="false">+Sheet1!Q35293</f>
        <v/>
      </c>
      <c r="O12" s="217"/>
      <c r="P12" s="217" t="str">
        <f aca="false">+Sheet1!S35293</f>
        <v/>
      </c>
      <c r="Q12" s="217"/>
      <c r="R12" s="217" t="str">
        <f aca="false">+Sheet1!U35293</f>
        <v/>
      </c>
      <c r="S12" s="217"/>
      <c r="T12" s="217" t="str">
        <f aca="false">+Sheet1!W35293</f>
        <v/>
      </c>
      <c r="U12" s="217"/>
      <c r="V12" s="217" t="str">
        <f aca="false">+Sheet1!Y35293</f>
        <v/>
      </c>
      <c r="W12" s="217"/>
      <c r="X12" s="217" t="str">
        <f aca="false">+Sheet1!AA35293</f>
        <v/>
      </c>
      <c r="Y12" s="217"/>
    </row>
    <row r="13" customFormat="false" ht="13.5" hidden="false" customHeight="false" outlineLevel="0" collapsed="false">
      <c r="A13" s="0"/>
      <c r="B13" s="227" t="s">
        <v>411</v>
      </c>
      <c r="C13" s="226"/>
      <c r="D13" s="209"/>
      <c r="E13" s="209"/>
      <c r="F13" s="217" t="str">
        <f aca="false">+Sheet1!I35294</f>
        <v/>
      </c>
      <c r="G13" s="217"/>
      <c r="H13" s="217" t="str">
        <f aca="false">+Sheet1!K35294</f>
        <v/>
      </c>
      <c r="I13" s="217"/>
      <c r="J13" s="217" t="str">
        <f aca="false">+Sheet1!M35294</f>
        <v/>
      </c>
      <c r="K13" s="217"/>
      <c r="L13" s="217" t="str">
        <f aca="false">+Sheet1!O35294</f>
        <v/>
      </c>
      <c r="M13" s="217"/>
      <c r="N13" s="217" t="str">
        <f aca="false">+Sheet1!Q35294</f>
        <v/>
      </c>
      <c r="O13" s="217"/>
      <c r="P13" s="217" t="str">
        <f aca="false">+Sheet1!S35294</f>
        <v/>
      </c>
      <c r="Q13" s="217"/>
      <c r="R13" s="217" t="str">
        <f aca="false">+Sheet1!U35294</f>
        <v/>
      </c>
      <c r="S13" s="217"/>
      <c r="T13" s="217" t="str">
        <f aca="false">+Sheet1!W35294</f>
        <v/>
      </c>
      <c r="U13" s="217"/>
      <c r="V13" s="217" t="str">
        <f aca="false">+Sheet1!Y35294</f>
        <v/>
      </c>
      <c r="W13" s="217"/>
      <c r="X13" s="217" t="str">
        <f aca="false">+Sheet1!AA35294</f>
        <v/>
      </c>
      <c r="Y13" s="217"/>
    </row>
    <row r="14" customFormat="false" ht="13.5" hidden="false" customHeight="false" outlineLevel="0" collapsed="false">
      <c r="A14" s="0"/>
      <c r="B14" s="228" t="s">
        <v>425</v>
      </c>
      <c r="C14" s="229"/>
      <c r="D14" s="230"/>
      <c r="E14" s="216" t="s">
        <v>426</v>
      </c>
      <c r="F14" s="231" t="str">
        <f aca="false">+Sheet1!I35309</f>
        <v>Ok</v>
      </c>
      <c r="G14" s="231"/>
      <c r="H14" s="232" t="str">
        <f aca="false">+Sheet1!K35309</f>
        <v>Ok</v>
      </c>
      <c r="I14" s="232"/>
      <c r="J14" s="232" t="str">
        <f aca="false">+Sheet1!M35309</f>
        <v>Ok</v>
      </c>
      <c r="K14" s="232"/>
      <c r="L14" s="232" t="str">
        <f aca="false">+Sheet1!O35309</f>
        <v>Ok</v>
      </c>
      <c r="M14" s="232"/>
      <c r="N14" s="232" t="str">
        <f aca="false">+Sheet1!Q35309</f>
        <v>Ok</v>
      </c>
      <c r="O14" s="232"/>
      <c r="P14" s="232" t="str">
        <f aca="false">+Sheet1!S35309</f>
        <v>Ok</v>
      </c>
      <c r="Q14" s="232"/>
      <c r="R14" s="232" t="str">
        <f aca="false">+Sheet1!U35309</f>
        <v>Ok</v>
      </c>
      <c r="S14" s="232"/>
      <c r="T14" s="232" t="str">
        <f aca="false">+Sheet1!W35309</f>
        <v>Ok</v>
      </c>
      <c r="U14" s="232"/>
      <c r="V14" s="232" t="str">
        <f aca="false">+Sheet1!Y35309</f>
        <v>Ok</v>
      </c>
      <c r="W14" s="232"/>
      <c r="X14" s="232" t="str">
        <f aca="false">+Sheet1!AA35309</f>
        <v>Ok</v>
      </c>
      <c r="Y14" s="232"/>
    </row>
    <row r="15" customFormat="false" ht="3.75" hidden="false" customHeight="true" outlineLevel="0" collapsed="false">
      <c r="A15" s="0"/>
      <c r="B15" s="0"/>
      <c r="C15" s="233"/>
      <c r="D15" s="0"/>
      <c r="E15" s="0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</row>
    <row r="16" customFormat="false" ht="13.5" hidden="false" customHeight="false" outlineLevel="0" collapsed="false">
      <c r="A16" s="0"/>
      <c r="B16" s="234"/>
      <c r="C16" s="199"/>
      <c r="D16" s="235"/>
      <c r="E16" s="201" t="s">
        <v>273</v>
      </c>
      <c r="F16" s="236" t="str">
        <f aca="false">+Sheet1!I35126</f>
        <v>Allen</v>
      </c>
      <c r="G16" s="236"/>
      <c r="H16" s="236" t="str">
        <f aca="false">+Sheet1!K35126</f>
        <v>Andy</v>
      </c>
      <c r="I16" s="236"/>
      <c r="J16" s="236" t="str">
        <f aca="false">+Sheet1!M35126</f>
        <v>Ann</v>
      </c>
      <c r="K16" s="236"/>
      <c r="L16" s="236" t="str">
        <f aca="false">+Sheet1!O35126</f>
        <v>Beth</v>
      </c>
      <c r="M16" s="236"/>
      <c r="N16" s="236" t="str">
        <f aca="false">+Sheet1!Q35126</f>
        <v>Bill</v>
      </c>
      <c r="O16" s="236"/>
      <c r="P16" s="236" t="str">
        <f aca="false">+Sheet1!S35126</f>
        <v>Bob</v>
      </c>
      <c r="Q16" s="236"/>
      <c r="R16" s="236" t="str">
        <f aca="false">+Sheet1!U35126</f>
        <v>Carol</v>
      </c>
      <c r="S16" s="236"/>
      <c r="T16" s="236" t="str">
        <f aca="false">+Sheet1!W35126</f>
        <v>Chuck</v>
      </c>
      <c r="U16" s="236"/>
      <c r="V16" s="236" t="str">
        <f aca="false">+Sheet1!Y35126</f>
        <v>Cindy</v>
      </c>
      <c r="W16" s="236"/>
      <c r="X16" s="236" t="str">
        <f aca="false">+Sheet1!AA35126</f>
        <v>Dan</v>
      </c>
      <c r="Y16" s="236"/>
    </row>
    <row r="17" customFormat="false" ht="13.5" hidden="false" customHeight="false" outlineLevel="0" collapsed="false">
      <c r="A17" s="0"/>
      <c r="B17" s="237"/>
      <c r="C17" s="205"/>
      <c r="D17" s="238"/>
      <c r="E17" s="207" t="s">
        <v>366</v>
      </c>
      <c r="F17" s="239" t="n">
        <f aca="false">+Sheet1!C34988</f>
        <v>0.270833333333333</v>
      </c>
      <c r="G17" s="240" t="n">
        <f aca="false">+Sheet1!D34988</f>
        <v>0.666666666666667</v>
      </c>
      <c r="H17" s="239" t="n">
        <f aca="false">+Sheet1!E34988</f>
        <v>0.291666666666667</v>
      </c>
      <c r="I17" s="240" t="n">
        <f aca="false">+Sheet1!F34988</f>
        <v>0.666666666666667</v>
      </c>
      <c r="J17" s="239" t="n">
        <f aca="false">+Sheet1!G34988</f>
        <v>0.375</v>
      </c>
      <c r="K17" s="240" t="n">
        <f aca="false">+Sheet1!H34988</f>
        <v>0.791666666666667</v>
      </c>
      <c r="L17" s="239" t="n">
        <f aca="false">+Sheet1!I34988</f>
        <v>0.375</v>
      </c>
      <c r="M17" s="240" t="n">
        <f aca="false">+Sheet1!J34988</f>
        <v>0.75</v>
      </c>
      <c r="N17" s="239" t="str">
        <f aca="false">+Sheet1!K34988</f>
        <v/>
      </c>
      <c r="O17" s="240" t="str">
        <f aca="false">+Sheet1!L34988</f>
        <v/>
      </c>
      <c r="P17" s="239" t="str">
        <f aca="false">+Sheet1!M34988</f>
        <v/>
      </c>
      <c r="Q17" s="240" t="str">
        <f aca="false">+Sheet1!N34988</f>
        <v/>
      </c>
      <c r="R17" s="239" t="str">
        <f aca="false">+Sheet1!O34988</f>
        <v/>
      </c>
      <c r="S17" s="240" t="str">
        <f aca="false">+Sheet1!P34988</f>
        <v/>
      </c>
      <c r="T17" s="239" t="n">
        <f aca="false">+Sheet1!Q34988</f>
        <v>0.5</v>
      </c>
      <c r="U17" s="240" t="n">
        <f aca="false">+Sheet1!R34988</f>
        <v>0.770833333333333</v>
      </c>
      <c r="V17" s="239" t="n">
        <f aca="false">+Sheet1!S34988</f>
        <v>0.375</v>
      </c>
      <c r="W17" s="240" t="n">
        <f aca="false">+Sheet1!T34988</f>
        <v>0.75</v>
      </c>
      <c r="X17" s="239" t="str">
        <f aca="false">+Sheet1!U34988</f>
        <v/>
      </c>
      <c r="Y17" s="240" t="str">
        <f aca="false">+Sheet1!V34988</f>
        <v/>
      </c>
    </row>
    <row r="18" customFormat="false" ht="13.5" hidden="false" customHeight="false" outlineLevel="0" collapsed="false">
      <c r="A18" s="0"/>
      <c r="B18" s="241" t="s">
        <v>427</v>
      </c>
      <c r="C18" s="242" t="s">
        <v>296</v>
      </c>
      <c r="D18" s="243" t="s">
        <v>275</v>
      </c>
      <c r="E18" s="244" t="s">
        <v>276</v>
      </c>
      <c r="F18" s="245" t="s">
        <v>428</v>
      </c>
      <c r="G18" s="246" t="s">
        <v>375</v>
      </c>
      <c r="H18" s="247" t="s">
        <v>428</v>
      </c>
      <c r="I18" s="246" t="s">
        <v>375</v>
      </c>
      <c r="J18" s="247" t="s">
        <v>428</v>
      </c>
      <c r="K18" s="246" t="s">
        <v>375</v>
      </c>
      <c r="L18" s="247" t="s">
        <v>428</v>
      </c>
      <c r="M18" s="246" t="s">
        <v>375</v>
      </c>
      <c r="N18" s="247" t="s">
        <v>428</v>
      </c>
      <c r="O18" s="246" t="s">
        <v>375</v>
      </c>
      <c r="P18" s="247" t="s">
        <v>428</v>
      </c>
      <c r="Q18" s="246" t="s">
        <v>375</v>
      </c>
      <c r="R18" s="247" t="s">
        <v>428</v>
      </c>
      <c r="S18" s="246" t="s">
        <v>375</v>
      </c>
      <c r="T18" s="247" t="s">
        <v>428</v>
      </c>
      <c r="U18" s="246" t="s">
        <v>375</v>
      </c>
      <c r="V18" s="247" t="s">
        <v>428</v>
      </c>
      <c r="W18" s="246" t="s">
        <v>375</v>
      </c>
      <c r="X18" s="247" t="s">
        <v>428</v>
      </c>
      <c r="Y18" s="246" t="s">
        <v>375</v>
      </c>
    </row>
    <row r="19" customFormat="false" ht="12.75" hidden="false" customHeight="false" outlineLevel="0" collapsed="false">
      <c r="A19" s="0"/>
      <c r="B19" s="248" t="str">
        <f aca="false">+Sheet1!C35129</f>
        <v>Ok</v>
      </c>
      <c r="C19" s="249" t="str">
        <f aca="false">+Sheet1!F35129</f>
        <v>Task 1</v>
      </c>
      <c r="D19" s="250" t="n">
        <f aca="false">+Sheet1!G35159</f>
        <v>0.5</v>
      </c>
      <c r="E19" s="251" t="n">
        <f aca="false">+Sheet1!H35159</f>
        <v>0.541666666666667</v>
      </c>
      <c r="F19" s="252" t="n">
        <f aca="false">+Sheet1!I35129</f>
        <v>2</v>
      </c>
      <c r="G19" s="167"/>
      <c r="H19" s="252" t="n">
        <f aca="false">+Sheet1!K35129</f>
        <v>2</v>
      </c>
      <c r="I19" s="167"/>
      <c r="J19" s="252" t="n">
        <f aca="false">+Sheet1!M35129</f>
        <v>1</v>
      </c>
      <c r="K19" s="167" t="s">
        <v>298</v>
      </c>
      <c r="L19" s="252" t="n">
        <f aca="false">+Sheet1!O35129</f>
        <v>2</v>
      </c>
      <c r="M19" s="167"/>
      <c r="N19" s="252" t="n">
        <f aca="false">+Sheet1!Q35129</f>
        <v>2</v>
      </c>
      <c r="O19" s="167"/>
      <c r="P19" s="252" t="n">
        <f aca="false">+Sheet1!S35129</f>
        <v>2</v>
      </c>
      <c r="Q19" s="167"/>
      <c r="R19" s="252" t="n">
        <f aca="false">+Sheet1!U35129</f>
        <v>2</v>
      </c>
      <c r="S19" s="167"/>
      <c r="T19" s="252" t="n">
        <f aca="false">+Sheet1!W35129</f>
        <v>2</v>
      </c>
      <c r="U19" s="167"/>
      <c r="V19" s="252" t="n">
        <f aca="false">+Sheet1!Y35129</f>
        <v>2</v>
      </c>
      <c r="W19" s="167"/>
      <c r="X19" s="252" t="n">
        <f aca="false">+Sheet1!AA35129</f>
        <v>2</v>
      </c>
      <c r="Y19" s="167"/>
    </row>
    <row r="20" customFormat="false" ht="12.75" hidden="false" customHeight="false" outlineLevel="0" collapsed="false">
      <c r="A20" s="0"/>
      <c r="B20" s="253" t="str">
        <f aca="false">+Sheet1!C35130</f>
        <v>Ok</v>
      </c>
      <c r="C20" s="254" t="str">
        <f aca="false">+Sheet1!F35130</f>
        <v>Task 2</v>
      </c>
      <c r="D20" s="255" t="n">
        <f aca="false">+Sheet1!G35160</f>
        <v>0.541666666666667</v>
      </c>
      <c r="E20" s="256" t="n">
        <f aca="false">+Sheet1!H35160</f>
        <v>0.625</v>
      </c>
      <c r="F20" s="252" t="n">
        <f aca="false">+Sheet1!I35130</f>
        <v>2</v>
      </c>
      <c r="G20" s="167"/>
      <c r="H20" s="252" t="n">
        <f aca="false">+Sheet1!K35130</f>
        <v>1</v>
      </c>
      <c r="I20" s="167" t="s">
        <v>298</v>
      </c>
      <c r="J20" s="252" t="n">
        <f aca="false">+Sheet1!M35130</f>
        <v>2</v>
      </c>
      <c r="K20" s="167"/>
      <c r="L20" s="252" t="n">
        <f aca="false">+Sheet1!O35130</f>
        <v>2</v>
      </c>
      <c r="M20" s="167"/>
      <c r="N20" s="252" t="n">
        <f aca="false">+Sheet1!Q35130</f>
        <v>2</v>
      </c>
      <c r="O20" s="167"/>
      <c r="P20" s="252" t="n">
        <f aca="false">+Sheet1!S35130</f>
        <v>2</v>
      </c>
      <c r="Q20" s="167"/>
      <c r="R20" s="252" t="n">
        <f aca="false">+Sheet1!U35130</f>
        <v>2</v>
      </c>
      <c r="S20" s="167"/>
      <c r="T20" s="252" t="n">
        <f aca="false">+Sheet1!W35130</f>
        <v>2</v>
      </c>
      <c r="U20" s="167"/>
      <c r="V20" s="252" t="n">
        <f aca="false">+Sheet1!Y35130</f>
        <v>2</v>
      </c>
      <c r="W20" s="167"/>
      <c r="X20" s="252" t="n">
        <f aca="false">+Sheet1!AA35130</f>
        <v>2</v>
      </c>
      <c r="Y20" s="167"/>
    </row>
    <row r="21" customFormat="false" ht="12.75" hidden="false" customHeight="false" outlineLevel="0" collapsed="false">
      <c r="A21" s="0"/>
      <c r="B21" s="253" t="str">
        <f aca="false">+Sheet1!C35131</f>
        <v>Ok</v>
      </c>
      <c r="C21" s="254" t="str">
        <f aca="false">+Sheet1!F35131</f>
        <v>Task 3</v>
      </c>
      <c r="D21" s="255" t="n">
        <f aca="false">+Sheet1!G35161</f>
        <v>0.416666666666667</v>
      </c>
      <c r="E21" s="256" t="n">
        <f aca="false">+Sheet1!H35161</f>
        <v>0.5</v>
      </c>
      <c r="F21" s="252" t="n">
        <f aca="false">+Sheet1!I35131</f>
        <v>2</v>
      </c>
      <c r="G21" s="167"/>
      <c r="H21" s="252" t="n">
        <f aca="false">+Sheet1!K35131</f>
        <v>2</v>
      </c>
      <c r="I21" s="167"/>
      <c r="J21" s="252" t="n">
        <f aca="false">+Sheet1!M35131</f>
        <v>1</v>
      </c>
      <c r="K21" s="167" t="s">
        <v>298</v>
      </c>
      <c r="L21" s="252" t="n">
        <f aca="false">+Sheet1!O35131</f>
        <v>2</v>
      </c>
      <c r="M21" s="167"/>
      <c r="N21" s="252" t="n">
        <f aca="false">+Sheet1!Q35131</f>
        <v>2</v>
      </c>
      <c r="O21" s="167"/>
      <c r="P21" s="252" t="n">
        <f aca="false">+Sheet1!S35131</f>
        <v>2</v>
      </c>
      <c r="Q21" s="167"/>
      <c r="R21" s="252" t="n">
        <f aca="false">+Sheet1!U35131</f>
        <v>2</v>
      </c>
      <c r="S21" s="167"/>
      <c r="T21" s="252" t="n">
        <f aca="false">+Sheet1!W35131</f>
        <v>2</v>
      </c>
      <c r="U21" s="167"/>
      <c r="V21" s="252" t="n">
        <f aca="false">+Sheet1!Y35131</f>
        <v>2</v>
      </c>
      <c r="W21" s="167"/>
      <c r="X21" s="252" t="n">
        <f aca="false">+Sheet1!AA35131</f>
        <v>2</v>
      </c>
      <c r="Y21" s="167"/>
    </row>
    <row r="22" customFormat="false" ht="12.75" hidden="false" customHeight="false" outlineLevel="0" collapsed="false">
      <c r="A22" s="0"/>
      <c r="B22" s="253" t="str">
        <f aca="false">+Sheet1!C35132</f>
        <v>Ok</v>
      </c>
      <c r="C22" s="254" t="str">
        <f aca="false">+Sheet1!F35132</f>
        <v>Task 4</v>
      </c>
      <c r="D22" s="255" t="n">
        <f aca="false">+Sheet1!G35162</f>
        <v>0.5</v>
      </c>
      <c r="E22" s="256" t="n">
        <f aca="false">+Sheet1!H35162</f>
        <v>0.583333333333333</v>
      </c>
      <c r="F22" s="252" t="n">
        <f aca="false">+Sheet1!I35132</f>
        <v>2</v>
      </c>
      <c r="G22" s="167"/>
      <c r="H22" s="252" t="n">
        <f aca="false">+Sheet1!K35132</f>
        <v>2</v>
      </c>
      <c r="I22" s="167"/>
      <c r="J22" s="252" t="n">
        <f aca="false">+Sheet1!M35132</f>
        <v>2</v>
      </c>
      <c r="K22" s="167"/>
      <c r="L22" s="252" t="n">
        <f aca="false">+Sheet1!O35132</f>
        <v>1</v>
      </c>
      <c r="M22" s="167" t="s">
        <v>298</v>
      </c>
      <c r="N22" s="252" t="n">
        <f aca="false">+Sheet1!Q35132</f>
        <v>2</v>
      </c>
      <c r="O22" s="167"/>
      <c r="P22" s="252" t="n">
        <f aca="false">+Sheet1!S35132</f>
        <v>2</v>
      </c>
      <c r="Q22" s="167"/>
      <c r="R22" s="252" t="n">
        <f aca="false">+Sheet1!U35132</f>
        <v>2</v>
      </c>
      <c r="S22" s="167"/>
      <c r="T22" s="252" t="n">
        <f aca="false">+Sheet1!W35132</f>
        <v>2</v>
      </c>
      <c r="U22" s="167"/>
      <c r="V22" s="252" t="n">
        <f aca="false">+Sheet1!Y35132</f>
        <v>2</v>
      </c>
      <c r="W22" s="167"/>
      <c r="X22" s="252" t="n">
        <f aca="false">+Sheet1!AA35132</f>
        <v>2</v>
      </c>
      <c r="Y22" s="167"/>
    </row>
    <row r="23" customFormat="false" ht="13.5" hidden="false" customHeight="false" outlineLevel="0" collapsed="false">
      <c r="A23" s="0"/>
      <c r="B23" s="257" t="str">
        <f aca="false">+Sheet1!C35133</f>
        <v>Ok</v>
      </c>
      <c r="C23" s="258" t="str">
        <f aca="false">+Sheet1!F35133</f>
        <v>Task 5</v>
      </c>
      <c r="D23" s="259" t="n">
        <f aca="false">+Sheet1!G35163</f>
        <v>0.583333333333333</v>
      </c>
      <c r="E23" s="260" t="n">
        <f aca="false">+Sheet1!H35163</f>
        <v>0.666666666666667</v>
      </c>
      <c r="F23" s="261" t="n">
        <f aca="false">+Sheet1!I35133</f>
        <v>2</v>
      </c>
      <c r="G23" s="170"/>
      <c r="H23" s="261" t="n">
        <f aca="false">+Sheet1!K35133</f>
        <v>2</v>
      </c>
      <c r="I23" s="170"/>
      <c r="J23" s="261" t="n">
        <f aca="false">+Sheet1!M35133</f>
        <v>1</v>
      </c>
      <c r="K23" s="170" t="s">
        <v>298</v>
      </c>
      <c r="L23" s="261" t="n">
        <f aca="false">+Sheet1!O35133</f>
        <v>2</v>
      </c>
      <c r="M23" s="170"/>
      <c r="N23" s="261" t="n">
        <f aca="false">+Sheet1!Q35133</f>
        <v>2</v>
      </c>
      <c r="O23" s="170"/>
      <c r="P23" s="261" t="n">
        <f aca="false">+Sheet1!S35133</f>
        <v>2</v>
      </c>
      <c r="Q23" s="170"/>
      <c r="R23" s="261" t="n">
        <f aca="false">+Sheet1!U35133</f>
        <v>2</v>
      </c>
      <c r="S23" s="170"/>
      <c r="T23" s="261" t="n">
        <f aca="false">+Sheet1!W35133</f>
        <v>2</v>
      </c>
      <c r="U23" s="170"/>
      <c r="V23" s="261" t="n">
        <f aca="false">+Sheet1!Y35133</f>
        <v>2</v>
      </c>
      <c r="W23" s="170"/>
      <c r="X23" s="261" t="n">
        <f aca="false">+Sheet1!AA35133</f>
        <v>2</v>
      </c>
      <c r="Y23" s="170"/>
    </row>
    <row r="24" customFormat="false" ht="12.75" hidden="false" customHeight="false" outlineLevel="0" collapsed="false">
      <c r="A24" s="0"/>
      <c r="B24" s="253" t="str">
        <f aca="false">+Sheet1!C35134</f>
        <v>Ok</v>
      </c>
      <c r="C24" s="254" t="str">
        <f aca="false">+Sheet1!F35134</f>
        <v>Task 6</v>
      </c>
      <c r="D24" s="255" t="n">
        <f aca="false">+Sheet1!G35164</f>
        <v>0.666666666666667</v>
      </c>
      <c r="E24" s="256" t="n">
        <f aca="false">+Sheet1!H35164</f>
        <v>0.75</v>
      </c>
      <c r="F24" s="252" t="n">
        <f aca="false">+Sheet1!I35134</f>
        <v>2</v>
      </c>
      <c r="G24" s="167"/>
      <c r="H24" s="252" t="n">
        <f aca="false">+Sheet1!K35134</f>
        <v>2</v>
      </c>
      <c r="I24" s="167"/>
      <c r="J24" s="252" t="n">
        <f aca="false">+Sheet1!M35134</f>
        <v>2</v>
      </c>
      <c r="K24" s="167"/>
      <c r="L24" s="252" t="n">
        <f aca="false">+Sheet1!O35134</f>
        <v>1</v>
      </c>
      <c r="M24" s="167" t="s">
        <v>298</v>
      </c>
      <c r="N24" s="252" t="n">
        <f aca="false">+Sheet1!Q35134</f>
        <v>2</v>
      </c>
      <c r="O24" s="167"/>
      <c r="P24" s="252" t="n">
        <f aca="false">+Sheet1!S35134</f>
        <v>2</v>
      </c>
      <c r="Q24" s="167"/>
      <c r="R24" s="252" t="n">
        <f aca="false">+Sheet1!U35134</f>
        <v>2</v>
      </c>
      <c r="S24" s="167"/>
      <c r="T24" s="252" t="n">
        <f aca="false">+Sheet1!W35134</f>
        <v>2</v>
      </c>
      <c r="U24" s="167"/>
      <c r="V24" s="252" t="n">
        <f aca="false">+Sheet1!Y35134</f>
        <v>2</v>
      </c>
      <c r="W24" s="167"/>
      <c r="X24" s="252" t="n">
        <f aca="false">+Sheet1!AA35134</f>
        <v>2</v>
      </c>
      <c r="Y24" s="167"/>
    </row>
    <row r="25" customFormat="false" ht="12.75" hidden="false" customHeight="false" outlineLevel="0" collapsed="false">
      <c r="A25" s="0"/>
      <c r="B25" s="253" t="str">
        <f aca="false">+Sheet1!C35135</f>
        <v>Ok</v>
      </c>
      <c r="C25" s="254" t="str">
        <f aca="false">+Sheet1!F35135</f>
        <v>Task 7</v>
      </c>
      <c r="D25" s="255" t="n">
        <f aca="false">+Sheet1!G35165</f>
        <v>0.291666666666667</v>
      </c>
      <c r="E25" s="256" t="n">
        <f aca="false">+Sheet1!H35165</f>
        <v>0.354166666666667</v>
      </c>
      <c r="F25" s="252" t="n">
        <f aca="false">+Sheet1!I35135</f>
        <v>1</v>
      </c>
      <c r="G25" s="167" t="s">
        <v>298</v>
      </c>
      <c r="H25" s="252" t="n">
        <f aca="false">+Sheet1!K35135</f>
        <v>2</v>
      </c>
      <c r="I25" s="167"/>
      <c r="J25" s="252" t="n">
        <f aca="false">+Sheet1!M35135</f>
        <v>2</v>
      </c>
      <c r="K25" s="167"/>
      <c r="L25" s="252" t="n">
        <f aca="false">+Sheet1!O35135</f>
        <v>2</v>
      </c>
      <c r="M25" s="167"/>
      <c r="N25" s="252" t="n">
        <f aca="false">+Sheet1!Q35135</f>
        <v>2</v>
      </c>
      <c r="O25" s="167"/>
      <c r="P25" s="252" t="n">
        <f aca="false">+Sheet1!S35135</f>
        <v>2</v>
      </c>
      <c r="Q25" s="167"/>
      <c r="R25" s="252" t="n">
        <f aca="false">+Sheet1!U35135</f>
        <v>1</v>
      </c>
      <c r="S25" s="167"/>
      <c r="T25" s="252" t="n">
        <f aca="false">+Sheet1!W35135</f>
        <v>2</v>
      </c>
      <c r="U25" s="167"/>
      <c r="V25" s="252" t="n">
        <f aca="false">+Sheet1!Y35135</f>
        <v>2</v>
      </c>
      <c r="W25" s="167"/>
      <c r="X25" s="252" t="n">
        <f aca="false">+Sheet1!AA35135</f>
        <v>2</v>
      </c>
      <c r="Y25" s="167"/>
    </row>
    <row r="26" customFormat="false" ht="12.75" hidden="false" customHeight="false" outlineLevel="0" collapsed="false">
      <c r="A26" s="0"/>
      <c r="B26" s="253" t="str">
        <f aca="false">+Sheet1!C35136</f>
        <v>Ok</v>
      </c>
      <c r="C26" s="254" t="str">
        <f aca="false">+Sheet1!F35136</f>
        <v>Task 8</v>
      </c>
      <c r="D26" s="255" t="n">
        <f aca="false">+Sheet1!G35166</f>
        <v>0.354166666666667</v>
      </c>
      <c r="E26" s="256" t="n">
        <f aca="false">+Sheet1!H35166</f>
        <v>0.4375</v>
      </c>
      <c r="F26" s="252" t="n">
        <f aca="false">+Sheet1!I35136</f>
        <v>1</v>
      </c>
      <c r="G26" s="167" t="s">
        <v>298</v>
      </c>
      <c r="H26" s="252" t="n">
        <f aca="false">+Sheet1!K35136</f>
        <v>2</v>
      </c>
      <c r="I26" s="167"/>
      <c r="J26" s="252" t="n">
        <f aca="false">+Sheet1!M35136</f>
        <v>2</v>
      </c>
      <c r="K26" s="167"/>
      <c r="L26" s="252" t="n">
        <f aca="false">+Sheet1!O35136</f>
        <v>2</v>
      </c>
      <c r="M26" s="167"/>
      <c r="N26" s="252" t="n">
        <f aca="false">+Sheet1!Q35136</f>
        <v>2</v>
      </c>
      <c r="O26" s="167"/>
      <c r="P26" s="252" t="n">
        <f aca="false">+Sheet1!S35136</f>
        <v>2</v>
      </c>
      <c r="Q26" s="167"/>
      <c r="R26" s="252" t="n">
        <f aca="false">+Sheet1!U35136</f>
        <v>2</v>
      </c>
      <c r="S26" s="167"/>
      <c r="T26" s="252" t="n">
        <f aca="false">+Sheet1!W35136</f>
        <v>2</v>
      </c>
      <c r="U26" s="167"/>
      <c r="V26" s="252" t="n">
        <f aca="false">+Sheet1!Y35136</f>
        <v>2</v>
      </c>
      <c r="W26" s="167"/>
      <c r="X26" s="252" t="n">
        <f aca="false">+Sheet1!AA35136</f>
        <v>2</v>
      </c>
      <c r="Y26" s="167"/>
    </row>
    <row r="27" customFormat="false" ht="12.75" hidden="false" customHeight="false" outlineLevel="0" collapsed="false">
      <c r="A27" s="0"/>
      <c r="B27" s="253" t="str">
        <f aca="false">+Sheet1!C35137</f>
        <v>Ok</v>
      </c>
      <c r="C27" s="254" t="str">
        <f aca="false">+Sheet1!F35137</f>
        <v>Task 9</v>
      </c>
      <c r="D27" s="255" t="n">
        <f aca="false">+Sheet1!G35167</f>
        <v>0.4375</v>
      </c>
      <c r="E27" s="256" t="n">
        <f aca="false">+Sheet1!H35167</f>
        <v>0.520833333333333</v>
      </c>
      <c r="F27" s="252" t="n">
        <f aca="false">+Sheet1!I35137</f>
        <v>2</v>
      </c>
      <c r="G27" s="167"/>
      <c r="H27" s="252" t="n">
        <f aca="false">+Sheet1!K35137</f>
        <v>1</v>
      </c>
      <c r="I27" s="167" t="s">
        <v>298</v>
      </c>
      <c r="J27" s="252" t="n">
        <f aca="false">+Sheet1!M35137</f>
        <v>2</v>
      </c>
      <c r="K27" s="167"/>
      <c r="L27" s="252" t="n">
        <f aca="false">+Sheet1!O35137</f>
        <v>2</v>
      </c>
      <c r="M27" s="167"/>
      <c r="N27" s="252" t="n">
        <f aca="false">+Sheet1!Q35137</f>
        <v>2</v>
      </c>
      <c r="O27" s="167"/>
      <c r="P27" s="252" t="n">
        <f aca="false">+Sheet1!S35137</f>
        <v>2</v>
      </c>
      <c r="Q27" s="167"/>
      <c r="R27" s="252" t="n">
        <f aca="false">+Sheet1!U35137</f>
        <v>2</v>
      </c>
      <c r="S27" s="167"/>
      <c r="T27" s="252" t="n">
        <f aca="false">+Sheet1!W35137</f>
        <v>2</v>
      </c>
      <c r="U27" s="167"/>
      <c r="V27" s="252" t="n">
        <f aca="false">+Sheet1!Y35137</f>
        <v>2</v>
      </c>
      <c r="W27" s="167"/>
      <c r="X27" s="252" t="n">
        <f aca="false">+Sheet1!AA35137</f>
        <v>2</v>
      </c>
      <c r="Y27" s="167"/>
    </row>
    <row r="28" customFormat="false" ht="13.5" hidden="false" customHeight="false" outlineLevel="0" collapsed="false">
      <c r="A28" s="0"/>
      <c r="B28" s="257" t="str">
        <f aca="false">+Sheet1!C35138</f>
        <v>Ok</v>
      </c>
      <c r="C28" s="258" t="str">
        <f aca="false">+Sheet1!F35138</f>
        <v>Task 10</v>
      </c>
      <c r="D28" s="259" t="n">
        <f aca="false">+Sheet1!G35168</f>
        <v>0.520833333333333</v>
      </c>
      <c r="E28" s="260" t="n">
        <f aca="false">+Sheet1!H35168</f>
        <v>0.604166666666667</v>
      </c>
      <c r="F28" s="261" t="n">
        <f aca="false">+Sheet1!I35138</f>
        <v>2</v>
      </c>
      <c r="G28" s="170"/>
      <c r="H28" s="261" t="n">
        <f aca="false">+Sheet1!K35138</f>
        <v>2</v>
      </c>
      <c r="I28" s="170"/>
      <c r="J28" s="261" t="n">
        <f aca="false">+Sheet1!M35138</f>
        <v>2</v>
      </c>
      <c r="K28" s="170"/>
      <c r="L28" s="261" t="n">
        <f aca="false">+Sheet1!O35138</f>
        <v>2</v>
      </c>
      <c r="M28" s="170"/>
      <c r="N28" s="261" t="n">
        <f aca="false">+Sheet1!Q35138</f>
        <v>1</v>
      </c>
      <c r="O28" s="170"/>
      <c r="P28" s="261" t="n">
        <f aca="false">+Sheet1!S35138</f>
        <v>2</v>
      </c>
      <c r="Q28" s="170"/>
      <c r="R28" s="261" t="n">
        <f aca="false">+Sheet1!U35138</f>
        <v>2</v>
      </c>
      <c r="S28" s="170"/>
      <c r="T28" s="261" t="n">
        <f aca="false">+Sheet1!W35138</f>
        <v>1</v>
      </c>
      <c r="U28" s="170" t="s">
        <v>298</v>
      </c>
      <c r="V28" s="261" t="n">
        <f aca="false">+Sheet1!Y35138</f>
        <v>2</v>
      </c>
      <c r="W28" s="170"/>
      <c r="X28" s="261" t="n">
        <f aca="false">+Sheet1!AA35138</f>
        <v>2</v>
      </c>
      <c r="Y28" s="170"/>
    </row>
    <row r="29" customFormat="false" ht="12.75" hidden="false" customHeight="false" outlineLevel="0" collapsed="false">
      <c r="A29" s="0"/>
      <c r="B29" s="253" t="str">
        <f aca="false">+Sheet1!C35139</f>
        <v>Ok</v>
      </c>
      <c r="C29" s="254" t="str">
        <f aca="false">+Sheet1!F35139</f>
        <v>Task 11</v>
      </c>
      <c r="D29" s="255" t="n">
        <f aca="false">+Sheet1!G35169</f>
        <v>0.604166666666667</v>
      </c>
      <c r="E29" s="256" t="n">
        <f aca="false">+Sheet1!H35169</f>
        <v>0.6875</v>
      </c>
      <c r="F29" s="252" t="n">
        <f aca="false">+Sheet1!I35139</f>
        <v>2</v>
      </c>
      <c r="G29" s="167"/>
      <c r="H29" s="252" t="n">
        <f aca="false">+Sheet1!K35139</f>
        <v>2</v>
      </c>
      <c r="I29" s="167"/>
      <c r="J29" s="252" t="n">
        <f aca="false">+Sheet1!M35139</f>
        <v>2</v>
      </c>
      <c r="K29" s="167"/>
      <c r="L29" s="252" t="n">
        <f aca="false">+Sheet1!O35139</f>
        <v>2</v>
      </c>
      <c r="M29" s="167"/>
      <c r="N29" s="252" t="n">
        <f aca="false">+Sheet1!Q35139</f>
        <v>1</v>
      </c>
      <c r="O29" s="167"/>
      <c r="P29" s="252" t="n">
        <f aca="false">+Sheet1!S35139</f>
        <v>2</v>
      </c>
      <c r="Q29" s="167"/>
      <c r="R29" s="252" t="n">
        <f aca="false">+Sheet1!U35139</f>
        <v>2</v>
      </c>
      <c r="S29" s="167"/>
      <c r="T29" s="252" t="n">
        <f aca="false">+Sheet1!W35139</f>
        <v>2</v>
      </c>
      <c r="U29" s="167"/>
      <c r="V29" s="252" t="n">
        <f aca="false">+Sheet1!Y35139</f>
        <v>1</v>
      </c>
      <c r="W29" s="167" t="s">
        <v>298</v>
      </c>
      <c r="X29" s="252" t="n">
        <f aca="false">+Sheet1!AA35139</f>
        <v>2</v>
      </c>
      <c r="Y29" s="167"/>
    </row>
    <row r="30" customFormat="false" ht="12.75" hidden="false" customHeight="false" outlineLevel="0" collapsed="false">
      <c r="A30" s="0"/>
      <c r="B30" s="253" t="str">
        <f aca="false">+Sheet1!C35140</f>
        <v>Ok</v>
      </c>
      <c r="C30" s="254" t="str">
        <f aca="false">+Sheet1!F35140</f>
        <v>Task 12</v>
      </c>
      <c r="D30" s="255" t="n">
        <f aca="false">+Sheet1!G35170</f>
        <v>0.6875</v>
      </c>
      <c r="E30" s="256" t="n">
        <f aca="false">+Sheet1!H35170</f>
        <v>0.770833333333333</v>
      </c>
      <c r="F30" s="252" t="n">
        <f aca="false">+Sheet1!I35140</f>
        <v>2</v>
      </c>
      <c r="G30" s="167"/>
      <c r="H30" s="252" t="n">
        <f aca="false">+Sheet1!K35140</f>
        <v>2</v>
      </c>
      <c r="I30" s="167"/>
      <c r="J30" s="252" t="n">
        <f aca="false">+Sheet1!M35140</f>
        <v>2</v>
      </c>
      <c r="K30" s="167"/>
      <c r="L30" s="252" t="n">
        <f aca="false">+Sheet1!O35140</f>
        <v>2</v>
      </c>
      <c r="M30" s="167"/>
      <c r="N30" s="252" t="n">
        <f aca="false">+Sheet1!Q35140</f>
        <v>1</v>
      </c>
      <c r="O30" s="167"/>
      <c r="P30" s="252" t="n">
        <f aca="false">+Sheet1!S35140</f>
        <v>2</v>
      </c>
      <c r="Q30" s="167"/>
      <c r="R30" s="252" t="n">
        <f aca="false">+Sheet1!U35140</f>
        <v>2</v>
      </c>
      <c r="S30" s="167"/>
      <c r="T30" s="252" t="n">
        <f aca="false">+Sheet1!W35140</f>
        <v>1</v>
      </c>
      <c r="U30" s="167" t="s">
        <v>298</v>
      </c>
      <c r="V30" s="252" t="n">
        <f aca="false">+Sheet1!Y35140</f>
        <v>2</v>
      </c>
      <c r="W30" s="167"/>
      <c r="X30" s="252" t="n">
        <f aca="false">+Sheet1!AA35140</f>
        <v>2</v>
      </c>
      <c r="Y30" s="167"/>
    </row>
    <row r="31" customFormat="false" ht="12.75" hidden="false" customHeight="false" outlineLevel="0" collapsed="false">
      <c r="A31" s="0"/>
      <c r="B31" s="253" t="str">
        <f aca="false">+Sheet1!C35141</f>
        <v>Ok</v>
      </c>
      <c r="C31" s="254" t="str">
        <f aca="false">+Sheet1!F35141</f>
        <v>Task 13</v>
      </c>
      <c r="D31" s="255" t="n">
        <f aca="false">+Sheet1!G35171</f>
        <v>0.5</v>
      </c>
      <c r="E31" s="256" t="n">
        <f aca="false">+Sheet1!H35171</f>
        <v>0.5625</v>
      </c>
      <c r="F31" s="252" t="n">
        <f aca="false">+Sheet1!I35141</f>
        <v>2</v>
      </c>
      <c r="G31" s="167"/>
      <c r="H31" s="252" t="n">
        <f aca="false">+Sheet1!K35141</f>
        <v>2</v>
      </c>
      <c r="I31" s="167"/>
      <c r="J31" s="252" t="n">
        <f aca="false">+Sheet1!M35141</f>
        <v>2</v>
      </c>
      <c r="K31" s="167"/>
      <c r="L31" s="252" t="n">
        <f aca="false">+Sheet1!O35141</f>
        <v>2</v>
      </c>
      <c r="M31" s="167"/>
      <c r="N31" s="252" t="n">
        <f aca="false">+Sheet1!Q35141</f>
        <v>2</v>
      </c>
      <c r="O31" s="167"/>
      <c r="P31" s="252" t="n">
        <f aca="false">+Sheet1!S35141</f>
        <v>1</v>
      </c>
      <c r="Q31" s="167"/>
      <c r="R31" s="252" t="n">
        <f aca="false">+Sheet1!U35141</f>
        <v>2</v>
      </c>
      <c r="S31" s="167"/>
      <c r="T31" s="252" t="n">
        <f aca="false">+Sheet1!W35141</f>
        <v>2</v>
      </c>
      <c r="U31" s="167"/>
      <c r="V31" s="252" t="n">
        <f aca="false">+Sheet1!Y35141</f>
        <v>1</v>
      </c>
      <c r="W31" s="167" t="s">
        <v>298</v>
      </c>
      <c r="X31" s="252" t="n">
        <f aca="false">+Sheet1!AA35141</f>
        <v>2</v>
      </c>
      <c r="Y31" s="167"/>
    </row>
    <row r="32" customFormat="false" ht="12.75" hidden="false" customHeight="false" outlineLevel="0" collapsed="false">
      <c r="A32" s="0"/>
      <c r="B32" s="253" t="str">
        <f aca="false">+Sheet1!C35142</f>
        <v>Ok</v>
      </c>
      <c r="C32" s="254" t="str">
        <f aca="false">+Sheet1!F35142</f>
        <v>Task 14</v>
      </c>
      <c r="D32" s="255" t="n">
        <f aca="false">+Sheet1!G35172</f>
        <v>0.375</v>
      </c>
      <c r="E32" s="256" t="n">
        <f aca="false">+Sheet1!H35172</f>
        <v>0.4375</v>
      </c>
      <c r="F32" s="252" t="n">
        <f aca="false">+Sheet1!I35142</f>
        <v>2</v>
      </c>
      <c r="G32" s="167"/>
      <c r="H32" s="252" t="n">
        <f aca="false">+Sheet1!K35142</f>
        <v>1</v>
      </c>
      <c r="I32" s="167" t="s">
        <v>298</v>
      </c>
      <c r="J32" s="252" t="n">
        <f aca="false">+Sheet1!M35142</f>
        <v>2</v>
      </c>
      <c r="K32" s="167"/>
      <c r="L32" s="252" t="n">
        <f aca="false">+Sheet1!O35142</f>
        <v>2</v>
      </c>
      <c r="M32" s="167"/>
      <c r="N32" s="252" t="n">
        <f aca="false">+Sheet1!Q35142</f>
        <v>2</v>
      </c>
      <c r="O32" s="167"/>
      <c r="P32" s="252" t="n">
        <f aca="false">+Sheet1!S35142</f>
        <v>2</v>
      </c>
      <c r="Q32" s="167"/>
      <c r="R32" s="252" t="n">
        <f aca="false">+Sheet1!U35142</f>
        <v>2</v>
      </c>
      <c r="S32" s="167"/>
      <c r="T32" s="252" t="n">
        <f aca="false">+Sheet1!W35142</f>
        <v>2</v>
      </c>
      <c r="U32" s="167"/>
      <c r="V32" s="252" t="n">
        <f aca="false">+Sheet1!Y35142</f>
        <v>2</v>
      </c>
      <c r="W32" s="167"/>
      <c r="X32" s="252" t="n">
        <f aca="false">+Sheet1!AA35142</f>
        <v>2</v>
      </c>
      <c r="Y32" s="167"/>
    </row>
    <row r="33" customFormat="false" ht="13.5" hidden="false" customHeight="false" outlineLevel="0" collapsed="false">
      <c r="A33" s="0"/>
      <c r="B33" s="257" t="str">
        <f aca="false">+Sheet1!C35143</f>
        <v>Ok</v>
      </c>
      <c r="C33" s="258" t="str">
        <f aca="false">+Sheet1!F35143</f>
        <v>Task 15</v>
      </c>
      <c r="D33" s="259" t="n">
        <f aca="false">+Sheet1!G35173</f>
        <v>0.458333333333333</v>
      </c>
      <c r="E33" s="260" t="n">
        <f aca="false">+Sheet1!H35173</f>
        <v>0.520833333333333</v>
      </c>
      <c r="F33" s="261" t="n">
        <f aca="false">+Sheet1!I35143</f>
        <v>1</v>
      </c>
      <c r="G33" s="170" t="s">
        <v>298</v>
      </c>
      <c r="H33" s="261" t="n">
        <f aca="false">+Sheet1!K35143</f>
        <v>2</v>
      </c>
      <c r="I33" s="170"/>
      <c r="J33" s="261" t="n">
        <f aca="false">+Sheet1!M35143</f>
        <v>2</v>
      </c>
      <c r="K33" s="170"/>
      <c r="L33" s="261" t="n">
        <f aca="false">+Sheet1!O35143</f>
        <v>2</v>
      </c>
      <c r="M33" s="170"/>
      <c r="N33" s="261" t="n">
        <f aca="false">+Sheet1!Q35143</f>
        <v>1</v>
      </c>
      <c r="O33" s="170"/>
      <c r="P33" s="261" t="n">
        <f aca="false">+Sheet1!S35143</f>
        <v>2</v>
      </c>
      <c r="Q33" s="170"/>
      <c r="R33" s="261" t="n">
        <f aca="false">+Sheet1!U35143</f>
        <v>1</v>
      </c>
      <c r="S33" s="170"/>
      <c r="T33" s="261" t="n">
        <f aca="false">+Sheet1!W35143</f>
        <v>2</v>
      </c>
      <c r="U33" s="170"/>
      <c r="V33" s="261" t="n">
        <f aca="false">+Sheet1!Y35143</f>
        <v>2</v>
      </c>
      <c r="W33" s="170"/>
      <c r="X33" s="261" t="n">
        <f aca="false">+Sheet1!AA35143</f>
        <v>2</v>
      </c>
      <c r="Y33" s="170"/>
    </row>
    <row r="34" customFormat="false" ht="12.75" hidden="false" customHeight="false" outlineLevel="0" collapsed="false">
      <c r="A34" s="0"/>
      <c r="B34" s="253" t="str">
        <f aca="false">+Sheet1!C35144</f>
        <v>Ok</v>
      </c>
      <c r="C34" s="254" t="str">
        <f aca="false">+Sheet1!F35144</f>
        <v>Task 16</v>
      </c>
      <c r="D34" s="255" t="n">
        <f aca="false">+Sheet1!G35174</f>
        <v>0</v>
      </c>
      <c r="E34" s="256" t="n">
        <f aca="false">+Sheet1!H35174</f>
        <v>0</v>
      </c>
      <c r="F34" s="252" t="n">
        <f aca="false">+Sheet1!I35144</f>
        <v>2</v>
      </c>
      <c r="G34" s="167"/>
      <c r="H34" s="252" t="n">
        <f aca="false">+Sheet1!K35144</f>
        <v>2</v>
      </c>
      <c r="I34" s="167"/>
      <c r="J34" s="252" t="n">
        <f aca="false">+Sheet1!M35144</f>
        <v>2</v>
      </c>
      <c r="K34" s="167"/>
      <c r="L34" s="252" t="n">
        <f aca="false">+Sheet1!O35144</f>
        <v>2</v>
      </c>
      <c r="M34" s="167"/>
      <c r="N34" s="252" t="n">
        <f aca="false">+Sheet1!Q35144</f>
        <v>2</v>
      </c>
      <c r="O34" s="167"/>
      <c r="P34" s="252" t="n">
        <f aca="false">+Sheet1!S35144</f>
        <v>2</v>
      </c>
      <c r="Q34" s="167"/>
      <c r="R34" s="252" t="n">
        <f aca="false">+Sheet1!U35144</f>
        <v>1</v>
      </c>
      <c r="S34" s="167"/>
      <c r="T34" s="252" t="n">
        <f aca="false">+Sheet1!W35144</f>
        <v>2</v>
      </c>
      <c r="U34" s="167"/>
      <c r="V34" s="252" t="n">
        <f aca="false">+Sheet1!Y35144</f>
        <v>2</v>
      </c>
      <c r="W34" s="167"/>
      <c r="X34" s="252" t="n">
        <f aca="false">+Sheet1!AA35144</f>
        <v>2</v>
      </c>
      <c r="Y34" s="167"/>
    </row>
    <row r="35" customFormat="false" ht="12.75" hidden="false" customHeight="false" outlineLevel="0" collapsed="false">
      <c r="A35" s="0"/>
      <c r="B35" s="253" t="str">
        <f aca="false">+Sheet1!C35145</f>
        <v>Ok</v>
      </c>
      <c r="C35" s="254" t="str">
        <f aca="false">+Sheet1!F35145</f>
        <v>Task 17</v>
      </c>
      <c r="D35" s="255" t="n">
        <f aca="false">+Sheet1!G35175</f>
        <v>0</v>
      </c>
      <c r="E35" s="256" t="n">
        <f aca="false">+Sheet1!H35175</f>
        <v>0</v>
      </c>
      <c r="F35" s="252" t="n">
        <f aca="false">+Sheet1!I35145</f>
        <v>2</v>
      </c>
      <c r="G35" s="167"/>
      <c r="H35" s="252" t="n">
        <f aca="false">+Sheet1!K35145</f>
        <v>2</v>
      </c>
      <c r="I35" s="167"/>
      <c r="J35" s="252" t="n">
        <f aca="false">+Sheet1!M35145</f>
        <v>2</v>
      </c>
      <c r="K35" s="167"/>
      <c r="L35" s="252" t="n">
        <f aca="false">+Sheet1!O35145</f>
        <v>2</v>
      </c>
      <c r="M35" s="167"/>
      <c r="N35" s="252" t="n">
        <f aca="false">+Sheet1!Q35145</f>
        <v>2</v>
      </c>
      <c r="O35" s="167"/>
      <c r="P35" s="252" t="n">
        <f aca="false">+Sheet1!S35145</f>
        <v>1</v>
      </c>
      <c r="Q35" s="167"/>
      <c r="R35" s="252" t="n">
        <f aca="false">+Sheet1!U35145</f>
        <v>2</v>
      </c>
      <c r="S35" s="167"/>
      <c r="T35" s="252" t="n">
        <f aca="false">+Sheet1!W35145</f>
        <v>2</v>
      </c>
      <c r="U35" s="167"/>
      <c r="V35" s="252" t="n">
        <f aca="false">+Sheet1!Y35145</f>
        <v>2</v>
      </c>
      <c r="W35" s="167"/>
      <c r="X35" s="252" t="n">
        <f aca="false">+Sheet1!AA35145</f>
        <v>2</v>
      </c>
      <c r="Y35" s="167"/>
    </row>
    <row r="36" customFormat="false" ht="12.75" hidden="false" customHeight="false" outlineLevel="0" collapsed="false">
      <c r="A36" s="0"/>
      <c r="B36" s="253" t="str">
        <f aca="false">+Sheet1!C35146</f>
        <v>Ok</v>
      </c>
      <c r="C36" s="254" t="str">
        <f aca="false">+Sheet1!F35146</f>
        <v>Task 18</v>
      </c>
      <c r="D36" s="255" t="n">
        <f aca="false">+Sheet1!G35176</f>
        <v>0</v>
      </c>
      <c r="E36" s="256" t="n">
        <f aca="false">+Sheet1!H35176</f>
        <v>0</v>
      </c>
      <c r="F36" s="252" t="n">
        <f aca="false">+Sheet1!I35146</f>
        <v>2</v>
      </c>
      <c r="G36" s="167"/>
      <c r="H36" s="252" t="n">
        <f aca="false">+Sheet1!K35146</f>
        <v>2</v>
      </c>
      <c r="I36" s="167"/>
      <c r="J36" s="252" t="n">
        <f aca="false">+Sheet1!M35146</f>
        <v>2</v>
      </c>
      <c r="K36" s="167"/>
      <c r="L36" s="252" t="n">
        <f aca="false">+Sheet1!O35146</f>
        <v>2</v>
      </c>
      <c r="M36" s="167"/>
      <c r="N36" s="252" t="n">
        <f aca="false">+Sheet1!Q35146</f>
        <v>2</v>
      </c>
      <c r="O36" s="167"/>
      <c r="P36" s="252" t="n">
        <f aca="false">+Sheet1!S35146</f>
        <v>1</v>
      </c>
      <c r="Q36" s="167"/>
      <c r="R36" s="252" t="n">
        <f aca="false">+Sheet1!U35146</f>
        <v>2</v>
      </c>
      <c r="S36" s="167"/>
      <c r="T36" s="252" t="n">
        <f aca="false">+Sheet1!W35146</f>
        <v>2</v>
      </c>
      <c r="U36" s="167"/>
      <c r="V36" s="252" t="n">
        <f aca="false">+Sheet1!Y35146</f>
        <v>2</v>
      </c>
      <c r="W36" s="167"/>
      <c r="X36" s="252" t="n">
        <f aca="false">+Sheet1!AA35146</f>
        <v>2</v>
      </c>
      <c r="Y36" s="167"/>
    </row>
    <row r="37" customFormat="false" ht="12.75" hidden="false" customHeight="false" outlineLevel="0" collapsed="false">
      <c r="A37" s="0"/>
      <c r="B37" s="253" t="str">
        <f aca="false">+Sheet1!C35147</f>
        <v>Ok</v>
      </c>
      <c r="C37" s="254" t="str">
        <f aca="false">+Sheet1!F35147</f>
        <v>Task 19</v>
      </c>
      <c r="D37" s="255" t="n">
        <f aca="false">+Sheet1!G35177</f>
        <v>0</v>
      </c>
      <c r="E37" s="256" t="n">
        <f aca="false">+Sheet1!H35177</f>
        <v>0</v>
      </c>
      <c r="F37" s="252" t="n">
        <f aca="false">+Sheet1!I35147</f>
        <v>2</v>
      </c>
      <c r="G37" s="167"/>
      <c r="H37" s="252" t="n">
        <f aca="false">+Sheet1!K35147</f>
        <v>2</v>
      </c>
      <c r="I37" s="167"/>
      <c r="J37" s="252" t="n">
        <f aca="false">+Sheet1!M35147</f>
        <v>1</v>
      </c>
      <c r="K37" s="167"/>
      <c r="L37" s="252" t="n">
        <f aca="false">+Sheet1!O35147</f>
        <v>2</v>
      </c>
      <c r="M37" s="167"/>
      <c r="N37" s="252" t="n">
        <f aca="false">+Sheet1!Q35147</f>
        <v>2</v>
      </c>
      <c r="O37" s="167"/>
      <c r="P37" s="252" t="n">
        <f aca="false">+Sheet1!S35147</f>
        <v>2</v>
      </c>
      <c r="Q37" s="167"/>
      <c r="R37" s="252" t="n">
        <f aca="false">+Sheet1!U35147</f>
        <v>2</v>
      </c>
      <c r="S37" s="167"/>
      <c r="T37" s="252" t="n">
        <f aca="false">+Sheet1!W35147</f>
        <v>2</v>
      </c>
      <c r="U37" s="167"/>
      <c r="V37" s="252" t="n">
        <f aca="false">+Sheet1!Y35147</f>
        <v>2</v>
      </c>
      <c r="W37" s="167"/>
      <c r="X37" s="252" t="n">
        <f aca="false">+Sheet1!AA35147</f>
        <v>2</v>
      </c>
      <c r="Y37" s="167"/>
    </row>
    <row r="38" customFormat="false" ht="13.5" hidden="false" customHeight="false" outlineLevel="0" collapsed="false">
      <c r="A38" s="0"/>
      <c r="B38" s="257" t="str">
        <f aca="false">+Sheet1!C35148</f>
        <v>Ok</v>
      </c>
      <c r="C38" s="258" t="str">
        <f aca="false">+Sheet1!F35148</f>
        <v>Task 20</v>
      </c>
      <c r="D38" s="259" t="n">
        <f aca="false">+Sheet1!G35178</f>
        <v>0</v>
      </c>
      <c r="E38" s="260" t="n">
        <f aca="false">+Sheet1!H35178</f>
        <v>0</v>
      </c>
      <c r="F38" s="261" t="n">
        <f aca="false">+Sheet1!I35148</f>
        <v>2</v>
      </c>
      <c r="G38" s="170"/>
      <c r="H38" s="261" t="n">
        <f aca="false">+Sheet1!K35148</f>
        <v>2</v>
      </c>
      <c r="I38" s="170"/>
      <c r="J38" s="261" t="n">
        <f aca="false">+Sheet1!M35148</f>
        <v>2</v>
      </c>
      <c r="K38" s="170"/>
      <c r="L38" s="261" t="n">
        <f aca="false">+Sheet1!O35148</f>
        <v>2</v>
      </c>
      <c r="M38" s="170"/>
      <c r="N38" s="261" t="n">
        <f aca="false">+Sheet1!Q35148</f>
        <v>2</v>
      </c>
      <c r="O38" s="170"/>
      <c r="P38" s="261" t="n">
        <f aca="false">+Sheet1!S35148</f>
        <v>2</v>
      </c>
      <c r="Q38" s="170"/>
      <c r="R38" s="261" t="n">
        <f aca="false">+Sheet1!U35148</f>
        <v>1</v>
      </c>
      <c r="S38" s="170"/>
      <c r="T38" s="261" t="n">
        <f aca="false">+Sheet1!W35148</f>
        <v>2</v>
      </c>
      <c r="U38" s="170"/>
      <c r="V38" s="261" t="n">
        <f aca="false">+Sheet1!Y35148</f>
        <v>2</v>
      </c>
      <c r="W38" s="170"/>
      <c r="X38" s="261" t="n">
        <f aca="false">+Sheet1!AA35148</f>
        <v>2</v>
      </c>
      <c r="Y38" s="170"/>
    </row>
    <row r="39" customFormat="false" ht="12.75" hidden="false" customHeight="false" outlineLevel="0" collapsed="false">
      <c r="A39" s="0"/>
      <c r="B39" s="248" t="str">
        <f aca="false">+Sheet1!C35149</f>
        <v>Ok</v>
      </c>
      <c r="C39" s="254" t="str">
        <f aca="false">+Sheet1!F35149</f>
        <v>Task 21</v>
      </c>
      <c r="D39" s="255" t="n">
        <f aca="false">+Sheet1!G35179</f>
        <v>0</v>
      </c>
      <c r="E39" s="256" t="n">
        <f aca="false">+Sheet1!H35179</f>
        <v>0</v>
      </c>
      <c r="F39" s="252" t="n">
        <f aca="false">+Sheet1!I35149</f>
        <v>2</v>
      </c>
      <c r="G39" s="167"/>
      <c r="H39" s="252" t="n">
        <f aca="false">+Sheet1!K35149</f>
        <v>2</v>
      </c>
      <c r="I39" s="167"/>
      <c r="J39" s="252" t="n">
        <f aca="false">+Sheet1!M35149</f>
        <v>2</v>
      </c>
      <c r="K39" s="167"/>
      <c r="L39" s="252" t="n">
        <f aca="false">+Sheet1!O35149</f>
        <v>2</v>
      </c>
      <c r="M39" s="167"/>
      <c r="N39" s="252" t="n">
        <f aca="false">+Sheet1!Q35149</f>
        <v>2</v>
      </c>
      <c r="O39" s="167"/>
      <c r="P39" s="252" t="n">
        <f aca="false">+Sheet1!S35149</f>
        <v>2</v>
      </c>
      <c r="Q39" s="167"/>
      <c r="R39" s="252" t="n">
        <f aca="false">+Sheet1!U35149</f>
        <v>1</v>
      </c>
      <c r="S39" s="167"/>
      <c r="T39" s="252" t="n">
        <f aca="false">+Sheet1!W35149</f>
        <v>2</v>
      </c>
      <c r="U39" s="167"/>
      <c r="V39" s="252" t="n">
        <f aca="false">+Sheet1!Y35149</f>
        <v>2</v>
      </c>
      <c r="W39" s="167"/>
      <c r="X39" s="252" t="n">
        <f aca="false">+Sheet1!AA35149</f>
        <v>1</v>
      </c>
      <c r="Y39" s="167"/>
    </row>
    <row r="40" customFormat="false" ht="12.75" hidden="false" customHeight="false" outlineLevel="0" collapsed="false">
      <c r="A40" s="0"/>
      <c r="B40" s="253" t="str">
        <f aca="false">+Sheet1!C35150</f>
        <v>Ok</v>
      </c>
      <c r="C40" s="254" t="str">
        <f aca="false">+Sheet1!F35150</f>
        <v>Task 22</v>
      </c>
      <c r="D40" s="255" t="n">
        <f aca="false">+Sheet1!G35180</f>
        <v>0</v>
      </c>
      <c r="E40" s="256" t="n">
        <f aca="false">+Sheet1!H35180</f>
        <v>0</v>
      </c>
      <c r="F40" s="252" t="n">
        <f aca="false">+Sheet1!I35150</f>
        <v>2</v>
      </c>
      <c r="G40" s="167"/>
      <c r="H40" s="252" t="n">
        <f aca="false">+Sheet1!K35150</f>
        <v>2</v>
      </c>
      <c r="I40" s="167"/>
      <c r="J40" s="252" t="n">
        <f aca="false">+Sheet1!M35150</f>
        <v>2</v>
      </c>
      <c r="K40" s="167"/>
      <c r="L40" s="252" t="n">
        <f aca="false">+Sheet1!O35150</f>
        <v>2</v>
      </c>
      <c r="M40" s="167"/>
      <c r="N40" s="252" t="n">
        <f aca="false">+Sheet1!Q35150</f>
        <v>2</v>
      </c>
      <c r="O40" s="167"/>
      <c r="P40" s="252" t="n">
        <f aca="false">+Sheet1!S35150</f>
        <v>1</v>
      </c>
      <c r="Q40" s="167"/>
      <c r="R40" s="252" t="n">
        <f aca="false">+Sheet1!U35150</f>
        <v>2</v>
      </c>
      <c r="S40" s="167"/>
      <c r="T40" s="252" t="n">
        <f aca="false">+Sheet1!W35150</f>
        <v>2</v>
      </c>
      <c r="U40" s="167"/>
      <c r="V40" s="252" t="n">
        <f aca="false">+Sheet1!Y35150</f>
        <v>2</v>
      </c>
      <c r="W40" s="167"/>
      <c r="X40" s="252" t="n">
        <f aca="false">+Sheet1!AA35150</f>
        <v>1</v>
      </c>
      <c r="Y40" s="167"/>
    </row>
    <row r="41" customFormat="false" ht="12.75" hidden="false" customHeight="false" outlineLevel="0" collapsed="false">
      <c r="A41" s="0"/>
      <c r="B41" s="253" t="str">
        <f aca="false">+Sheet1!C35151</f>
        <v>Ok</v>
      </c>
      <c r="C41" s="254" t="str">
        <f aca="false">+Sheet1!F35151</f>
        <v>Task 23</v>
      </c>
      <c r="D41" s="255" t="n">
        <f aca="false">+Sheet1!G35181</f>
        <v>0</v>
      </c>
      <c r="E41" s="256" t="n">
        <f aca="false">+Sheet1!H35181</f>
        <v>0</v>
      </c>
      <c r="F41" s="252" t="n">
        <f aca="false">+Sheet1!I35151</f>
        <v>2</v>
      </c>
      <c r="G41" s="167"/>
      <c r="H41" s="252" t="n">
        <f aca="false">+Sheet1!K35151</f>
        <v>2</v>
      </c>
      <c r="I41" s="167"/>
      <c r="J41" s="252" t="n">
        <f aca="false">+Sheet1!M35151</f>
        <v>2</v>
      </c>
      <c r="K41" s="167"/>
      <c r="L41" s="252" t="n">
        <f aca="false">+Sheet1!O35151</f>
        <v>2</v>
      </c>
      <c r="M41" s="167"/>
      <c r="N41" s="252" t="n">
        <f aca="false">+Sheet1!Q35151</f>
        <v>2</v>
      </c>
      <c r="O41" s="167"/>
      <c r="P41" s="252" t="n">
        <f aca="false">+Sheet1!S35151</f>
        <v>2</v>
      </c>
      <c r="Q41" s="167"/>
      <c r="R41" s="252" t="n">
        <f aca="false">+Sheet1!U35151</f>
        <v>2</v>
      </c>
      <c r="S41" s="167"/>
      <c r="T41" s="252" t="n">
        <f aca="false">+Sheet1!W35151</f>
        <v>2</v>
      </c>
      <c r="U41" s="167"/>
      <c r="V41" s="252" t="n">
        <f aca="false">+Sheet1!Y35151</f>
        <v>2</v>
      </c>
      <c r="W41" s="167"/>
      <c r="X41" s="252" t="n">
        <f aca="false">+Sheet1!AA35151</f>
        <v>1</v>
      </c>
      <c r="Y41" s="167"/>
    </row>
    <row r="42" customFormat="false" ht="12.75" hidden="false" customHeight="false" outlineLevel="0" collapsed="false">
      <c r="A42" s="0"/>
      <c r="B42" s="253" t="str">
        <f aca="false">+Sheet1!C35152</f>
        <v>Ok</v>
      </c>
      <c r="C42" s="254" t="str">
        <f aca="false">+Sheet1!F35152</f>
        <v>Task 24</v>
      </c>
      <c r="D42" s="255" t="n">
        <f aca="false">+Sheet1!G35182</f>
        <v>0</v>
      </c>
      <c r="E42" s="256" t="n">
        <f aca="false">+Sheet1!H35182</f>
        <v>0</v>
      </c>
      <c r="F42" s="252" t="n">
        <f aca="false">+Sheet1!I35152</f>
        <v>2</v>
      </c>
      <c r="G42" s="167"/>
      <c r="H42" s="252" t="n">
        <f aca="false">+Sheet1!K35152</f>
        <v>2</v>
      </c>
      <c r="I42" s="167"/>
      <c r="J42" s="252" t="n">
        <f aca="false">+Sheet1!M35152</f>
        <v>2</v>
      </c>
      <c r="K42" s="167"/>
      <c r="L42" s="252" t="n">
        <f aca="false">+Sheet1!O35152</f>
        <v>1</v>
      </c>
      <c r="M42" s="167"/>
      <c r="N42" s="252" t="n">
        <f aca="false">+Sheet1!Q35152</f>
        <v>2</v>
      </c>
      <c r="O42" s="167"/>
      <c r="P42" s="252" t="n">
        <f aca="false">+Sheet1!S35152</f>
        <v>2</v>
      </c>
      <c r="Q42" s="167"/>
      <c r="R42" s="252" t="n">
        <f aca="false">+Sheet1!U35152</f>
        <v>2</v>
      </c>
      <c r="S42" s="167"/>
      <c r="T42" s="252" t="n">
        <f aca="false">+Sheet1!W35152</f>
        <v>2</v>
      </c>
      <c r="U42" s="167"/>
      <c r="V42" s="252" t="n">
        <f aca="false">+Sheet1!Y35152</f>
        <v>2</v>
      </c>
      <c r="W42" s="167"/>
      <c r="X42" s="252" t="n">
        <f aca="false">+Sheet1!AA35152</f>
        <v>2</v>
      </c>
      <c r="Y42" s="167"/>
    </row>
    <row r="43" customFormat="false" ht="13.5" hidden="false" customHeight="false" outlineLevel="0" collapsed="false">
      <c r="A43" s="0"/>
      <c r="B43" s="257" t="str">
        <f aca="false">+Sheet1!C35153</f>
        <v>Ok</v>
      </c>
      <c r="C43" s="258" t="str">
        <f aca="false">+Sheet1!F35153</f>
        <v>Task 25</v>
      </c>
      <c r="D43" s="259" t="n">
        <f aca="false">+Sheet1!G35183</f>
        <v>0</v>
      </c>
      <c r="E43" s="260" t="n">
        <f aca="false">+Sheet1!H35183</f>
        <v>0</v>
      </c>
      <c r="F43" s="261" t="n">
        <f aca="false">+Sheet1!I35153</f>
        <v>1</v>
      </c>
      <c r="G43" s="170"/>
      <c r="H43" s="261" t="n">
        <f aca="false">+Sheet1!K35153</f>
        <v>2</v>
      </c>
      <c r="I43" s="170"/>
      <c r="J43" s="261" t="n">
        <f aca="false">+Sheet1!M35153</f>
        <v>2</v>
      </c>
      <c r="K43" s="170"/>
      <c r="L43" s="261" t="n">
        <f aca="false">+Sheet1!O35153</f>
        <v>2</v>
      </c>
      <c r="M43" s="170"/>
      <c r="N43" s="261" t="n">
        <f aca="false">+Sheet1!Q35153</f>
        <v>2</v>
      </c>
      <c r="O43" s="170"/>
      <c r="P43" s="261" t="n">
        <f aca="false">+Sheet1!S35153</f>
        <v>2</v>
      </c>
      <c r="Q43" s="170"/>
      <c r="R43" s="261" t="n">
        <f aca="false">+Sheet1!U35153</f>
        <v>2</v>
      </c>
      <c r="S43" s="170"/>
      <c r="T43" s="261" t="n">
        <f aca="false">+Sheet1!W35153</f>
        <v>2</v>
      </c>
      <c r="U43" s="170"/>
      <c r="V43" s="261" t="n">
        <f aca="false">+Sheet1!Y35153</f>
        <v>2</v>
      </c>
      <c r="W43" s="170"/>
      <c r="X43" s="261" t="n">
        <f aca="false">+Sheet1!AA35153</f>
        <v>2</v>
      </c>
      <c r="Y43" s="170"/>
    </row>
  </sheetData>
  <sheetProtection sheet="true" objects="true" scenarios="true"/>
  <mergeCells count="152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</mergeCells>
  <conditionalFormatting sqref="D19:E43">
    <cfRule type="expression" priority="2" aboveAverage="0" equalAverage="0" bottom="0" percent="0" rank="0" text="" dxfId="8">
      <formula>$D19=0</formula>
    </cfRule>
    <cfRule type="cellIs" priority="3" operator="equal" aboveAverage="0" equalAverage="0" bottom="0" percent="0" rank="0" text="" dxfId="9">
      <formula>1</formula>
    </cfRule>
    <cfRule type="cellIs" priority="4" operator="equal" aboveAverage="0" equalAverage="0" bottom="0" percent="0" rank="0" text="" dxfId="10">
      <formula>"X"</formula>
    </cfRule>
  </conditionalFormatting>
  <conditionalFormatting sqref="F4:Y13">
    <cfRule type="cellIs" priority="5" operator="notEqual" aboveAverage="0" equalAverage="0" bottom="0" percent="0" rank="0" text="" dxfId="11">
      <formula>0</formula>
    </cfRule>
  </conditionalFormatting>
  <conditionalFormatting sqref="F14:Y14">
    <cfRule type="cellIs" priority="6" operator="notEqual" aboveAverage="0" equalAverage="0" bottom="0" percent="0" rank="0" text="" dxfId="12">
      <formula>"Ok"</formula>
    </cfRule>
  </conditionalFormatting>
  <conditionalFormatting sqref="B19:B43">
    <cfRule type="cellIs" priority="7" operator="notEqual" aboveAverage="0" equalAverage="0" bottom="0" percent="0" rank="0" text="" dxfId="13">
      <formula>"oK"</formula>
    </cfRule>
  </conditionalFormatting>
  <conditionalFormatting sqref="F20:F43 H20:H43 J20:J43 L20:L43 N20:N43 P20:P43 R20:R43 T20:T43 V20:V43 X20:X43">
    <cfRule type="expression" priority="8" aboveAverage="0" equalAverage="0" bottom="0" percent="0" rank="0" text="" dxfId="14">
      <formula>$D20=0</formula>
    </cfRule>
    <cfRule type="cellIs" priority="9" operator="equal" aboveAverage="0" equalAverage="0" bottom="0" percent="0" rank="0" text="" dxfId="15">
      <formula>1</formula>
    </cfRule>
    <cfRule type="cellIs" priority="10" operator="equal" aboveAverage="0" equalAverage="0" bottom="0" percent="0" rank="0" text="" dxfId="16">
      <formula>"x"</formula>
    </cfRule>
  </conditionalFormatting>
  <conditionalFormatting sqref="G19:G43 K19:K43 M19:M43 O19:O43 Q19:Q43 S19:S43 U19:U43 W19:W43 Y19:Y43 I19:I43">
    <cfRule type="cellIs" priority="11" operator="equal" aboveAverage="0" equalAverage="0" bottom="0" percent="0" rank="0" text="" dxfId="17">
      <formula>1</formula>
    </cfRule>
    <cfRule type="cellIs" priority="12" operator="equal" aboveAverage="0" equalAverage="0" bottom="0" percent="0" rank="0" text="" dxfId="18">
      <formula>"x"</formula>
    </cfRule>
    <cfRule type="expression" priority="13" aboveAverage="0" equalAverage="0" bottom="0" percent="0" rank="0" text="" dxfId="19">
      <formula>$D19=0</formula>
    </cfRule>
  </conditionalFormatting>
  <conditionalFormatting sqref="F19 H19 J19 L19 N19 P19 R19 T19 V19 X19">
    <cfRule type="expression" priority="14" aboveAverage="0" equalAverage="0" bottom="0" percent="0" rank="0" text="" dxfId="20">
      <formula>$D19=0</formula>
    </cfRule>
    <cfRule type="cellIs" priority="15" operator="equal" aboveAverage="0" equalAverage="0" bottom="0" percent="0" rank="0" text="" dxfId="21">
      <formula>1</formula>
    </cfRule>
  </conditionalFormatting>
  <conditionalFormatting sqref="F16:Y16">
    <cfRule type="cellIs" priority="16" operator="equal" aboveAverage="0" equalAverage="0" bottom="0" percent="0" rank="0" text="" dxfId="22">
      <formula>0</formula>
    </cfRule>
  </conditionalFormatting>
  <conditionalFormatting sqref="F17:Y17">
    <cfRule type="cellIs" priority="17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Macro1">
                <anchor moveWithCells="true" sizeWithCells="false">
                  <from>
                    <xdr:col>1</xdr:col>
                    <xdr:colOff>91080</xdr:colOff>
                    <xdr:row>0</xdr:row>
                    <xdr:rowOff>28440</xdr:rowOff>
                  </from>
                  <to>
                    <xdr:col>2</xdr:col>
                    <xdr:colOff>-15876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9:18:55Z</dcterms:created>
  <dc:creator>Richard A Chapman</dc:creator>
  <dc:description/>
  <dc:language>en-US</dc:language>
  <cp:lastModifiedBy>Richard A Chapman</cp:lastModifiedBy>
  <cp:lastPrinted>2000-05-12T15:18:34Z</cp:lastPrinted>
  <dcterms:modified xsi:type="dcterms:W3CDTF">2000-05-12T16:13:44Z</dcterms:modified>
  <cp:revision>0</cp:revision>
  <dc:subject/>
  <dc:title/>
</cp:coreProperties>
</file>